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C-C Individuals" sheetId="6" state="visible" r:id="rId7"/>
    <sheet name="C-G Min" sheetId="7" state="visible" r:id="rId8"/>
    <sheet name="TempPlot" sheetId="8" state="visible" r:id="rId9"/>
    <sheet name="C5-C6" sheetId="9" state="visible" r:id="rId10"/>
    <sheet name="B4-C6" sheetId="10" state="visible" r:id="rId11"/>
    <sheet name="B4-C5" sheetId="11" state="visible" r:id="rId12"/>
    <sheet name="B3-C6" sheetId="12" state="visible" r:id="rId13"/>
    <sheet name="B3-C5" sheetId="13" state="visible" r:id="rId14"/>
    <sheet name="B3-B4" sheetId="14" state="visible" r:id="rId15"/>
    <sheet name="A2-C6" sheetId="15" state="visible" r:id="rId16"/>
    <sheet name="A2-C5" sheetId="16" state="visible" r:id="rId17"/>
    <sheet name="A2-B4" sheetId="17" state="visible" r:id="rId18"/>
    <sheet name="A2-B3" sheetId="18" state="visible" r:id="rId19"/>
    <sheet name="A1-C6" sheetId="19" state="visible" r:id="rId20"/>
    <sheet name="A1-C5" sheetId="20" state="visible" r:id="rId21"/>
    <sheet name="A1-B4" sheetId="21" state="visible" r:id="rId22"/>
    <sheet name="A1-B3" sheetId="22" state="visible" r:id="rId23"/>
    <sheet name="A1-A2" sheetId="23" state="visible" r:id="rId24"/>
    <sheet name="PenTemps" sheetId="24" state="visible" r:id="rId25"/>
    <sheet name="Raw IRMS Data" sheetId="25" state="visible" r:id="rId26"/>
    <sheet name="Test Facts"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7" uniqueCount="270">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36</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XLPE insulated, Rockbestos Firewall III, control cable.
</t>
    </r>
    <r>
      <rPr>
        <b val="true"/>
        <u val="single"/>
        <sz val="10"/>
        <rFont val="Arial"/>
        <family val="2"/>
      </rPr>
      <t xml:space="preserve">Cable specimens present:</t>
    </r>
    <r>
      <rPr>
        <b val="true"/>
        <sz val="10"/>
        <rFont val="Arial"/>
        <family val="2"/>
      </rPr>
      <t xml:space="preserve">  Three lengths of cable were monitored for electrical performance, a fourth length of cable monitored for temperature response, no other cable samples present.
</t>
    </r>
    <r>
      <rPr>
        <b val="true"/>
        <u val="single"/>
        <sz val="10"/>
        <rFont val="Arial"/>
        <family val="2"/>
      </rPr>
      <t xml:space="preserve">Raceway:</t>
    </r>
    <r>
      <rPr>
        <b val="true"/>
        <sz val="10"/>
        <rFont val="Arial"/>
        <family val="2"/>
      </rPr>
      <t xml:space="preserve">  2.5" Rigid metal conduit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525C, nominal 2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ix channels - two for each cable (see electrical connection map), conduit was grounded.
</t>
    </r>
    <r>
      <rPr>
        <b val="true"/>
        <u val="single"/>
        <sz val="10"/>
        <rFont val="Arial"/>
        <family val="2"/>
      </rPr>
      <t xml:space="preserve">Thermal response monitoring:</t>
    </r>
    <r>
      <rPr>
        <b val="true"/>
        <sz val="10"/>
        <rFont val="Arial"/>
        <family val="2"/>
      </rPr>
      <t xml:space="preserve">  Shroud temperature, three conduit temperatures and six cable temperatures (see thermocouple map).
</t>
    </r>
    <r>
      <rPr>
        <b val="true"/>
        <u val="single"/>
        <sz val="10"/>
        <rFont val="Arial"/>
        <family val="2"/>
      </rPr>
      <t xml:space="preserve">Shroud power:</t>
    </r>
    <r>
      <rPr>
        <b val="true"/>
        <sz val="10"/>
        <rFont val="Arial"/>
        <family val="2"/>
      </rPr>
      <t xml:space="preserve"> Initiated after 118 seconds of baseline data monitoring.
</t>
    </r>
    <r>
      <rPr>
        <b val="true"/>
        <u val="single"/>
        <sz val="10"/>
        <rFont val="Arial"/>
        <family val="2"/>
      </rPr>
      <t xml:space="preserve">Special Note</t>
    </r>
    <r>
      <rPr>
        <b val="true"/>
        <sz val="10"/>
        <rFont val="Arial"/>
        <family val="2"/>
      </rPr>
      <t xml:space="preserve">:  Test setup included three thermocouples on the outer surface of the conduit.  </t>
    </r>
  </si>
  <si>
    <t xml:space="preserve">DAQ Time</t>
  </si>
  <si>
    <t xml:space="preserve">Penlight Time</t>
  </si>
  <si>
    <t xml:space="preserve">Event</t>
  </si>
  <si>
    <t xml:space="preserve">Interpretation</t>
  </si>
  <si>
    <t xml:space="preserve">Initated Penlight Heating</t>
  </si>
  <si>
    <t xml:space="preserve">1622-1624</t>
  </si>
  <si>
    <t xml:space="preserve">1504-1506</t>
  </si>
  <si>
    <t xml:space="preserve">Conductors C5 &amp; C6 short to ground at less than 1000 ohms (587 &amp; 624)</t>
  </si>
  <si>
    <t xml:space="preserve">Cable C shorts to ground</t>
  </si>
  <si>
    <t xml:space="preserve">Conductors C5 &amp; C6 short together at less than 1000 ohms (258)</t>
  </si>
  <si>
    <t xml:space="preserve">Cable C is shorted internally</t>
  </si>
  <si>
    <t xml:space="preserve">The existing short between conductors C5 &amp; C6 decreases to less than 100 ohms (27)</t>
  </si>
  <si>
    <t xml:space="preserve">1700-1703</t>
  </si>
  <si>
    <t xml:space="preserve">1582-1585</t>
  </si>
  <si>
    <t xml:space="preserve">Conductors B3 &amp; B4 short to ground (150 &amp; 19)</t>
  </si>
  <si>
    <t xml:space="preserve">Cable B shorts to ground</t>
  </si>
  <si>
    <t xml:space="preserve">Conductors B3 &amp; B4 short together at less than 1000 ohms (231)</t>
  </si>
  <si>
    <t xml:space="preserve">Cable B is shorted internally</t>
  </si>
  <si>
    <t xml:space="preserve">1706-1708</t>
  </si>
  <si>
    <t xml:space="preserve">1588-1590</t>
  </si>
  <si>
    <t xml:space="preserve">The existing shorts between conductors C5 &amp; C6 and ground decrease to less than 100 ohms (16 &amp; 16)</t>
  </si>
  <si>
    <t xml:space="preserve">Conductors A1 &amp; A2 short together at less than 100 ohms (9)</t>
  </si>
  <si>
    <t xml:space="preserve">Cable A is shorted internally</t>
  </si>
  <si>
    <t xml:space="preserve">1854-1863</t>
  </si>
  <si>
    <t xml:space="preserve">1736-1745</t>
  </si>
  <si>
    <t xml:space="preserve">Conductors A1 &amp; A2 both short to ground (110 &amp; 95)</t>
  </si>
  <si>
    <t xml:space="preserve">Cable A shorts to ground</t>
  </si>
  <si>
    <t xml:space="preserve">Power to Penlight shutoff</t>
  </si>
  <si>
    <t xml:space="preserve">Additional Observations</t>
  </si>
  <si>
    <t xml:space="preserve">Observation 1</t>
  </si>
  <si>
    <t xml:space="preserve">Cable failures progressed as expected during this test: the two lower cables (B &amp; C) shorted to ground well before the top cable (A)</t>
  </si>
  <si>
    <t xml:space="preserve">Observation 2</t>
  </si>
  <si>
    <t xml:space="preserve">It took 1504 seconds (25.1 min.) from the start of Penlight heating for the first short to ground failure to occur, and it took 1517 s (25.3 min.) for the first internal short failure.</t>
  </si>
  <si>
    <t xml:space="preserve">Observation 3</t>
  </si>
  <si>
    <t xml:space="preserve">No cable to cable interations occurred prior to one or both cable shorting to ground or internally.</t>
  </si>
  <si>
    <t xml:space="preserve">Thermocouple map for TC's on and within the cable and conduit</t>
  </si>
  <si>
    <t xml:space="preserve">Translation to data file names used in "PenTemps" WorkSheet:</t>
  </si>
  <si>
    <t xml:space="preserve">Map Name</t>
  </si>
  <si>
    <t xml:space="preserve">Data File Name</t>
  </si>
  <si>
    <t xml:space="preserve">Location</t>
  </si>
  <si>
    <t xml:space="preserve">TC1</t>
  </si>
  <si>
    <t xml:space="preserve">=</t>
  </si>
  <si>
    <t xml:space="preserve">Conduit 1</t>
  </si>
  <si>
    <t xml:space="preserve">Outer surface of conduit</t>
  </si>
  <si>
    <t xml:space="preserve">TC2</t>
  </si>
  <si>
    <t xml:space="preserve">Conduit 2</t>
  </si>
  <si>
    <t xml:space="preserve">Outer surface of conduit at mid-point</t>
  </si>
  <si>
    <t xml:space="preserve">TC3</t>
  </si>
  <si>
    <t xml:space="preserve">Conduit 3</t>
  </si>
  <si>
    <t xml:space="preserve">TC4</t>
  </si>
  <si>
    <t xml:space="preserve">Cable 1</t>
  </si>
  <si>
    <t xml:space="preserve">Within cable just below cable jacket, center position</t>
  </si>
  <si>
    <t xml:space="preserve">TC5</t>
  </si>
  <si>
    <t xml:space="preserve">Cable 2</t>
  </si>
  <si>
    <t xml:space="preserve">At cable core between conductors, left of center conductor</t>
  </si>
  <si>
    <t xml:space="preserve">TC6</t>
  </si>
  <si>
    <t xml:space="preserve">Cable 3</t>
  </si>
  <si>
    <t xml:space="preserve">At cable core between conductors, right of center conductor</t>
  </si>
  <si>
    <t xml:space="preserve">TC7</t>
  </si>
  <si>
    <t xml:space="preserve">Cable 4</t>
  </si>
  <si>
    <t xml:space="preserve">Within cable just below cable jacket, opposite side from Cable 1, center position</t>
  </si>
  <si>
    <t xml:space="preserve">TC8</t>
  </si>
  <si>
    <t xml:space="preserve">Cable 5</t>
  </si>
  <si>
    <t xml:space="preserve">On outer cable surface, outboard from cable center</t>
  </si>
  <si>
    <t xml:space="preserve">TC9</t>
  </si>
  <si>
    <t xml:space="preserve">Cable 6</t>
  </si>
  <si>
    <t xml:space="preserve">Electrical connection map within the cables</t>
  </si>
  <si>
    <t xml:space="preserve">All Cables = XLPE, item #10</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4-C5</t>
  </si>
  <si>
    <t xml:space="preserve">B4-C6</t>
  </si>
  <si>
    <t xml:space="preserve">C5-C6</t>
  </si>
  <si>
    <t xml:space="preserve">Minimums</t>
  </si>
  <si>
    <t xml:space="preserve">Average Conductor to Ground Resistances</t>
  </si>
  <si>
    <t xml:space="preserve">A1-G</t>
  </si>
  <si>
    <t xml:space="preserve">A2-G</t>
  </si>
  <si>
    <t xml:space="preserve">B3-G</t>
  </si>
  <si>
    <t xml:space="preserve">B4-G</t>
  </si>
  <si>
    <t xml:space="preserve">C5-G</t>
  </si>
  <si>
    <t xml:space="preserve">C6-G</t>
  </si>
  <si>
    <t xml:space="preserve">Minimums Overall</t>
  </si>
  <si>
    <t xml:space="preserve">Vs =</t>
  </si>
  <si>
    <t xml:space="preserve">R =</t>
  </si>
  <si>
    <t xml:space="preserve">Ch. 5 &amp; 6</t>
  </si>
  <si>
    <t xml:space="preserve">Cable C</t>
  </si>
  <si>
    <t xml:space="preserve">Odd-Even</t>
  </si>
  <si>
    <t xml:space="preserve">Time-29</t>
  </si>
  <si>
    <t xml:space="preserve">N11</t>
  </si>
  <si>
    <t xml:space="preserve">N12</t>
  </si>
  <si>
    <t xml:space="preserve">Time-30</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5-G</t>
  </si>
  <si>
    <t xml:space="preserve">R6-G</t>
  </si>
  <si>
    <t xml:space="preserve">R5-6</t>
  </si>
  <si>
    <t xml:space="preserve">Ch. 4 &amp; 6</t>
  </si>
  <si>
    <t xml:space="preserve">Cable B</t>
  </si>
  <si>
    <t xml:space="preserve">Even -</t>
  </si>
  <si>
    <t xml:space="preserve">Even</t>
  </si>
  <si>
    <t xml:space="preserve">Time-27</t>
  </si>
  <si>
    <t xml:space="preserve">Time-28</t>
  </si>
  <si>
    <t xml:space="preserve">R4-G</t>
  </si>
  <si>
    <t xml:space="preserve">R4-6</t>
  </si>
  <si>
    <t xml:space="preserve">  </t>
  </si>
  <si>
    <t xml:space="preserve">Ch. 4 &amp; 5</t>
  </si>
  <si>
    <t xml:space="preserve">Odd</t>
  </si>
  <si>
    <t xml:space="preserve">Time-25</t>
  </si>
  <si>
    <t xml:space="preserve">Time-26</t>
  </si>
  <si>
    <t xml:space="preserve">R4-5</t>
  </si>
  <si>
    <t xml:space="preserve">Ch. 3 &amp; 6</t>
  </si>
  <si>
    <t xml:space="preserve">Odd -</t>
  </si>
  <si>
    <t xml:space="preserve">Time-23</t>
  </si>
  <si>
    <t xml:space="preserve">Time-24</t>
  </si>
  <si>
    <t xml:space="preserve">R3-G</t>
  </si>
  <si>
    <t xml:space="preserve">R3-6</t>
  </si>
  <si>
    <t xml:space="preserve">Ch. 3 &amp; 5</t>
  </si>
  <si>
    <t xml:space="preserve">Time-21</t>
  </si>
  <si>
    <t xml:space="preserve">Time-22</t>
  </si>
  <si>
    <t xml:space="preserve">R3-5</t>
  </si>
  <si>
    <t xml:space="preserve">Ch. 3 &amp; 4</t>
  </si>
  <si>
    <t xml:space="preserve">Odd -Even</t>
  </si>
  <si>
    <t xml:space="preserve">Time-19</t>
  </si>
  <si>
    <t xml:space="preserve">Time-20</t>
  </si>
  <si>
    <t xml:space="preserve">R3-4</t>
  </si>
  <si>
    <t xml:space="preserve">Ch. 2 &amp; 6</t>
  </si>
  <si>
    <t xml:space="preserve">Cable A</t>
  </si>
  <si>
    <t xml:space="preserve">Time-17</t>
  </si>
  <si>
    <t xml:space="preserve">Time-18</t>
  </si>
  <si>
    <t xml:space="preserve">R2-G</t>
  </si>
  <si>
    <t xml:space="preserve">R2-6</t>
  </si>
  <si>
    <t xml:space="preserve">Ch. 2 &amp; 5</t>
  </si>
  <si>
    <t xml:space="preserve">Time-15</t>
  </si>
  <si>
    <t xml:space="preserve">Time-16</t>
  </si>
  <si>
    <t xml:space="preserve">R2-5</t>
  </si>
  <si>
    <t xml:space="preserve">Ch. 2 &amp; 4</t>
  </si>
  <si>
    <t xml:space="preserve">Time-13</t>
  </si>
  <si>
    <t xml:space="preserve">Time-14</t>
  </si>
  <si>
    <t xml:space="preserve">R2-4</t>
  </si>
  <si>
    <t xml:space="preserve">Ch. 2 &amp; 3</t>
  </si>
  <si>
    <t xml:space="preserve">Time-11</t>
  </si>
  <si>
    <t xml:space="preserve">Time-12</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Shroud</t>
  </si>
  <si>
    <t xml:space="preserve">Time</t>
  </si>
  <si>
    <t xml:space="preserve">DL1.V2000:B</t>
  </si>
  <si>
    <t xml:space="preserve">DL1.V2001:B</t>
  </si>
  <si>
    <t xml:space="preserve">DL1.V1500:B</t>
  </si>
  <si>
    <t xml:space="preserve">Penlight Test 36</t>
  </si>
  <si>
    <t xml:space="preserve">XLPE</t>
  </si>
  <si>
    <t xml:space="preserve">7-C</t>
  </si>
  <si>
    <t xml:space="preserve">Conduit</t>
  </si>
  <si>
    <t xml:space="preserve">525 C</t>
  </si>
  <si>
    <t xml:space="preserve">23 kW/m2</t>
  </si>
  <si>
    <t xml:space="preserve">Bundle</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25"/>
      <color rgb="FF000000"/>
      <name val="Arial"/>
      <family val="2"/>
    </font>
    <font>
      <b val="true"/>
      <sz val="10.25"/>
      <color rgb="FF000000"/>
      <name val="Arial"/>
      <family val="2"/>
    </font>
    <font>
      <sz val="10"/>
      <color rgb="FF000000"/>
      <name val="Arial"/>
      <family val="2"/>
    </font>
    <font>
      <b val="true"/>
      <sz val="10"/>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5" fillId="3" borderId="27" xfId="0" applyFont="true" applyBorder="true" applyAlignment="true" applyProtection="false">
      <alignment horizontal="center" vertical="bottom" textRotation="0" wrapText="false" indent="0" shrinkToFit="false"/>
      <protection locked="true" hidden="false"/>
    </xf>
    <xf numFmtId="164" fontId="5" fillId="3" borderId="28" xfId="0" applyFont="true" applyBorder="true" applyAlignment="true" applyProtection="false">
      <alignment horizontal="center" vertical="bottom" textRotation="0" wrapText="false" indent="0" shrinkToFit="false"/>
      <protection locked="true" hidden="false"/>
    </xf>
    <xf numFmtId="164" fontId="5" fillId="3" borderId="29" xfId="0" applyFont="true" applyBorder="true" applyAlignment="true" applyProtection="false">
      <alignment horizontal="center" vertical="bottom" textRotation="0" wrapText="false" indent="0" shrinkToFit="false"/>
      <protection locked="true" hidden="false"/>
    </xf>
    <xf numFmtId="164" fontId="5" fillId="3" borderId="30"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57"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A1
Penlight Test 36
XLPE, 7-C, Conduit</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68</c:f>
              <c:numCache>
                <c:formatCode>General</c:formatCode>
                <c:ptCount val="63"/>
                <c:pt idx="0">
                  <c:v>-117.499999568798</c:v>
                </c:pt>
                <c:pt idx="1">
                  <c:v>-75.9999996116385</c:v>
                </c:pt>
                <c:pt idx="2">
                  <c:v>-33.9999998519197</c:v>
                </c:pt>
                <c:pt idx="3">
                  <c:v>7.99999990779907</c:v>
                </c:pt>
                <c:pt idx="4">
                  <c:v>50.0000002961606</c:v>
                </c:pt>
                <c:pt idx="5">
                  <c:v>92.0000006845221</c:v>
                </c:pt>
                <c:pt idx="6">
                  <c:v>134.000000444241</c:v>
                </c:pt>
                <c:pt idx="7">
                  <c:v>176.00000020396</c:v>
                </c:pt>
                <c:pt idx="8">
                  <c:v>217.999999963678</c:v>
                </c:pt>
                <c:pt idx="9">
                  <c:v>261.000000585802</c:v>
                </c:pt>
                <c:pt idx="10">
                  <c:v>302.000000740401</c:v>
                </c:pt>
                <c:pt idx="11">
                  <c:v>344.00000050012</c:v>
                </c:pt>
                <c:pt idx="12">
                  <c:v>386.000000259839</c:v>
                </c:pt>
                <c:pt idx="13">
                  <c:v>428.000000019558</c:v>
                </c:pt>
                <c:pt idx="14">
                  <c:v>469.999999779277</c:v>
                </c:pt>
                <c:pt idx="15">
                  <c:v>512.000000796281</c:v>
                </c:pt>
                <c:pt idx="16">
                  <c:v>554.000000556</c:v>
                </c:pt>
                <c:pt idx="17">
                  <c:v>596.000000315718</c:v>
                </c:pt>
                <c:pt idx="18">
                  <c:v>638.000000075437</c:v>
                </c:pt>
                <c:pt idx="19">
                  <c:v>679.999999835156</c:v>
                </c:pt>
                <c:pt idx="20">
                  <c:v>722.000000223517</c:v>
                </c:pt>
                <c:pt idx="21">
                  <c:v>764.000000611879</c:v>
                </c:pt>
                <c:pt idx="22">
                  <c:v>806.000000371598</c:v>
                </c:pt>
                <c:pt idx="23">
                  <c:v>848.000000131317</c:v>
                </c:pt>
                <c:pt idx="24">
                  <c:v>889.999999891035</c:v>
                </c:pt>
                <c:pt idx="25">
                  <c:v>932.000000279397</c:v>
                </c:pt>
                <c:pt idx="26">
                  <c:v>974.000000667758</c:v>
                </c:pt>
                <c:pt idx="27">
                  <c:v>1016.00000042748</c:v>
                </c:pt>
                <c:pt idx="28">
                  <c:v>1058.0000001872</c:v>
                </c:pt>
                <c:pt idx="29">
                  <c:v>1099.99999994691</c:v>
                </c:pt>
                <c:pt idx="30">
                  <c:v>1142.00000033528</c:v>
                </c:pt>
                <c:pt idx="31">
                  <c:v>1184.00000072364</c:v>
                </c:pt>
                <c:pt idx="32">
                  <c:v>1226.00000048336</c:v>
                </c:pt>
                <c:pt idx="33">
                  <c:v>1268.00000024308</c:v>
                </c:pt>
                <c:pt idx="34">
                  <c:v>1310.00000000279</c:v>
                </c:pt>
                <c:pt idx="35">
                  <c:v>1351.99999976251</c:v>
                </c:pt>
                <c:pt idx="36">
                  <c:v>1394.00000077952</c:v>
                </c:pt>
                <c:pt idx="37">
                  <c:v>1436.00000053924</c:v>
                </c:pt>
                <c:pt idx="38">
                  <c:v>1478.00000029895</c:v>
                </c:pt>
                <c:pt idx="39">
                  <c:v>1520.00000005867</c:v>
                </c:pt>
                <c:pt idx="40">
                  <c:v>1561.99999981839</c:v>
                </c:pt>
                <c:pt idx="41">
                  <c:v>1604.0000008354</c:v>
                </c:pt>
                <c:pt idx="42">
                  <c:v>1646.00000059512</c:v>
                </c:pt>
                <c:pt idx="43">
                  <c:v>1688.00000035483</c:v>
                </c:pt>
                <c:pt idx="44">
                  <c:v>1730.00000011455</c:v>
                </c:pt>
                <c:pt idx="45">
                  <c:v>1771.99999987427</c:v>
                </c:pt>
                <c:pt idx="46">
                  <c:v>1814.00000026263</c:v>
                </c:pt>
                <c:pt idx="47">
                  <c:v>1856.00000065099</c:v>
                </c:pt>
                <c:pt idx="48">
                  <c:v>1898.00000041071</c:v>
                </c:pt>
                <c:pt idx="49">
                  <c:v>1940.00000017043</c:v>
                </c:pt>
                <c:pt idx="50">
                  <c:v>1981.99999993015</c:v>
                </c:pt>
                <c:pt idx="51">
                  <c:v>2024.00000031851</c:v>
                </c:pt>
                <c:pt idx="52">
                  <c:v>2066.00000070687</c:v>
                </c:pt>
                <c:pt idx="53">
                  <c:v>2108.00000046659</c:v>
                </c:pt>
                <c:pt idx="54">
                  <c:v>2150.00000022631</c:v>
                </c:pt>
                <c:pt idx="55">
                  <c:v>2191.50000018347</c:v>
                </c:pt>
                <c:pt idx="56">
                  <c:v>2233.49999994319</c:v>
                </c:pt>
                <c:pt idx="57">
                  <c:v>2275.50000033155</c:v>
                </c:pt>
                <c:pt idx="58">
                  <c:v>2318.00000052247</c:v>
                </c:pt>
                <c:pt idx="59">
                  <c:v>2360.00000028219</c:v>
                </c:pt>
                <c:pt idx="60">
                  <c:v>2401.50000023935</c:v>
                </c:pt>
                <c:pt idx="61">
                  <c:v>2443.99999980163</c:v>
                </c:pt>
                <c:pt idx="62">
                  <c:v>2485.50000038743</c:v>
                </c:pt>
              </c:numCache>
            </c:numRef>
          </c:xVal>
          <c:yVal>
            <c:numRef>
              <c:f>'A1-A2'!$W$6:$W$68</c:f>
              <c:numCache>
                <c:formatCode>General</c:formatCode>
                <c:ptCount val="63"/>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0902.141976886</c:v>
                </c:pt>
                <c:pt idx="40">
                  <c:v>105351.118314072</c:v>
                </c:pt>
                <c:pt idx="41">
                  <c:v>210502.709884431</c:v>
                </c:pt>
                <c:pt idx="42">
                  <c:v>105151.496919102</c:v>
                </c:pt>
                <c:pt idx="43">
                  <c:v>4378.67085804894</c:v>
                </c:pt>
                <c:pt idx="44">
                  <c:v>9.32770915204382</c:v>
                </c:pt>
                <c:pt idx="45">
                  <c:v>17.0788189626874</c:v>
                </c:pt>
                <c:pt idx="46">
                  <c:v>6.2363421258349</c:v>
                </c:pt>
                <c:pt idx="47">
                  <c:v>9.64022466167224</c:v>
                </c:pt>
                <c:pt idx="48">
                  <c:v>21.2995690474225</c:v>
                </c:pt>
                <c:pt idx="49">
                  <c:v>20.1343010985488</c:v>
                </c:pt>
                <c:pt idx="50">
                  <c:v>2.17738437609283</c:v>
                </c:pt>
                <c:pt idx="51">
                  <c:v>7.42118676910457</c:v>
                </c:pt>
                <c:pt idx="52">
                  <c:v>15.866459066332</c:v>
                </c:pt>
                <c:pt idx="53">
                  <c:v>13.2527992076177</c:v>
                </c:pt>
                <c:pt idx="54">
                  <c:v>11.6616953718693</c:v>
                </c:pt>
                <c:pt idx="55">
                  <c:v>8.77987231638718</c:v>
                </c:pt>
                <c:pt idx="56">
                  <c:v>20.187988262272</c:v>
                </c:pt>
                <c:pt idx="57">
                  <c:v>18.829954061218</c:v>
                </c:pt>
                <c:pt idx="58">
                  <c:v>11.3174732843508</c:v>
                </c:pt>
                <c:pt idx="59">
                  <c:v>21.6206132975028</c:v>
                </c:pt>
                <c:pt idx="60">
                  <c:v>4.57790110766817</c:v>
                </c:pt>
                <c:pt idx="61">
                  <c:v>2.78562527109606</c:v>
                </c:pt>
                <c:pt idx="62">
                  <c:v>2.86070418912345</c:v>
                </c:pt>
              </c:numCache>
            </c:numRef>
          </c:yVal>
          <c:smooth val="0"/>
        </c:ser>
        <c:ser>
          <c:idx val="1"/>
          <c:order val="1"/>
          <c:tx>
            <c:strRef>
              <c:f>"A1 - B3"</c:f>
              <c:strCache>
                <c:ptCount val="1"/>
                <c:pt idx="0">
                  <c:v>A1 - B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68</c:f>
              <c:numCache>
                <c:formatCode>General</c:formatCode>
                <c:ptCount val="63"/>
                <c:pt idx="0">
                  <c:v>-114.999999298714</c:v>
                </c:pt>
                <c:pt idx="1">
                  <c:v>-72.9999995389953</c:v>
                </c:pt>
                <c:pt idx="2">
                  <c:v>-30.9999997792766</c:v>
                </c:pt>
                <c:pt idx="3">
                  <c:v>10.9999999804422</c:v>
                </c:pt>
                <c:pt idx="4">
                  <c:v>53.0000003688037</c:v>
                </c:pt>
                <c:pt idx="5">
                  <c:v>95.0000007571653</c:v>
                </c:pt>
                <c:pt idx="6">
                  <c:v>137.000000516884</c:v>
                </c:pt>
                <c:pt idx="7">
                  <c:v>179.000000276603</c:v>
                </c:pt>
                <c:pt idx="8">
                  <c:v>221.000000036322</c:v>
                </c:pt>
                <c:pt idx="9">
                  <c:v>262.99999979604</c:v>
                </c:pt>
                <c:pt idx="10">
                  <c:v>305.000000813045</c:v>
                </c:pt>
                <c:pt idx="11">
                  <c:v>347.000000572763</c:v>
                </c:pt>
                <c:pt idx="12">
                  <c:v>389.000000332482</c:v>
                </c:pt>
                <c:pt idx="13">
                  <c:v>431.000000092201</c:v>
                </c:pt>
                <c:pt idx="14">
                  <c:v>472.99999985192</c:v>
                </c:pt>
                <c:pt idx="15">
                  <c:v>515.000000240281</c:v>
                </c:pt>
                <c:pt idx="16">
                  <c:v>557.000000628643</c:v>
                </c:pt>
                <c:pt idx="17">
                  <c:v>598.500000585802</c:v>
                </c:pt>
                <c:pt idx="18">
                  <c:v>641.00000014808</c:v>
                </c:pt>
                <c:pt idx="19">
                  <c:v>682.999999907799</c:v>
                </c:pt>
                <c:pt idx="20">
                  <c:v>725.000000296161</c:v>
                </c:pt>
                <c:pt idx="21">
                  <c:v>766.50000025332</c:v>
                </c:pt>
                <c:pt idx="22">
                  <c:v>809.000000444241</c:v>
                </c:pt>
                <c:pt idx="23">
                  <c:v>851.00000020396</c:v>
                </c:pt>
                <c:pt idx="24">
                  <c:v>892.999999963678</c:v>
                </c:pt>
                <c:pt idx="25">
                  <c:v>934.499999920838</c:v>
                </c:pt>
                <c:pt idx="26">
                  <c:v>976.500000309199</c:v>
                </c:pt>
                <c:pt idx="27">
                  <c:v>1018.50000069756</c:v>
                </c:pt>
                <c:pt idx="28">
                  <c:v>1061.00000025984</c:v>
                </c:pt>
                <c:pt idx="29">
                  <c:v>1102.500000217</c:v>
                </c:pt>
                <c:pt idx="30">
                  <c:v>1144.49999997672</c:v>
                </c:pt>
                <c:pt idx="31">
                  <c:v>1186.50000036508</c:v>
                </c:pt>
                <c:pt idx="32">
                  <c:v>1228.50000075344</c:v>
                </c:pt>
                <c:pt idx="33">
                  <c:v>1270.50000051316</c:v>
                </c:pt>
                <c:pt idx="34">
                  <c:v>1312.50000027288</c:v>
                </c:pt>
                <c:pt idx="35">
                  <c:v>1354.5000000326</c:v>
                </c:pt>
                <c:pt idx="36">
                  <c:v>1396.49999979232</c:v>
                </c:pt>
                <c:pt idx="37">
                  <c:v>1438.50000080932</c:v>
                </c:pt>
                <c:pt idx="38">
                  <c:v>1480.50000056904</c:v>
                </c:pt>
                <c:pt idx="39">
                  <c:v>1522.50000032876</c:v>
                </c:pt>
                <c:pt idx="40">
                  <c:v>1564.50000008848</c:v>
                </c:pt>
                <c:pt idx="41">
                  <c:v>1606.49999984819</c:v>
                </c:pt>
                <c:pt idx="42">
                  <c:v>1648.50000023656</c:v>
                </c:pt>
                <c:pt idx="43">
                  <c:v>1690.50000062492</c:v>
                </c:pt>
                <c:pt idx="44">
                  <c:v>1732.50000038464</c:v>
                </c:pt>
                <c:pt idx="45">
                  <c:v>1774.50000014436</c:v>
                </c:pt>
                <c:pt idx="46">
                  <c:v>1816.49999990407</c:v>
                </c:pt>
                <c:pt idx="47">
                  <c:v>1858.50000029244</c:v>
                </c:pt>
                <c:pt idx="48">
                  <c:v>1900.5000006808</c:v>
                </c:pt>
                <c:pt idx="49">
                  <c:v>1942.50000044052</c:v>
                </c:pt>
                <c:pt idx="50">
                  <c:v>1984.50000020023</c:v>
                </c:pt>
                <c:pt idx="51">
                  <c:v>2026.49999995995</c:v>
                </c:pt>
                <c:pt idx="52">
                  <c:v>2068.50000034831</c:v>
                </c:pt>
                <c:pt idx="53">
                  <c:v>2110.50000073668</c:v>
                </c:pt>
                <c:pt idx="54">
                  <c:v>2152.5000004964</c:v>
                </c:pt>
                <c:pt idx="55">
                  <c:v>2194.50000025611</c:v>
                </c:pt>
                <c:pt idx="56">
                  <c:v>2236.50000001583</c:v>
                </c:pt>
                <c:pt idx="57">
                  <c:v>2278.50000040419</c:v>
                </c:pt>
                <c:pt idx="58">
                  <c:v>2320.50000079256</c:v>
                </c:pt>
                <c:pt idx="59">
                  <c:v>2362.50000055227</c:v>
                </c:pt>
                <c:pt idx="60">
                  <c:v>2404.50000031199</c:v>
                </c:pt>
                <c:pt idx="61">
                  <c:v>2446.50000007171</c:v>
                </c:pt>
                <c:pt idx="62">
                  <c:v>2488.49999983143</c:v>
                </c:pt>
              </c:numCache>
            </c:numRef>
          </c:xVal>
          <c:yVal>
            <c:numRef>
              <c:f>'A1-B3'!$W$6:$W$68</c:f>
              <c:numCache>
                <c:formatCode>General</c:formatCode>
                <c:ptCount val="63"/>
                <c:pt idx="0">
                  <c:v>252337.999389499</c:v>
                </c:pt>
                <c:pt idx="1">
                  <c:v>252337.999389499</c:v>
                </c:pt>
                <c:pt idx="2">
                  <c:v>252337.999389499</c:v>
                </c:pt>
                <c:pt idx="3">
                  <c:v>252337.999389499</c:v>
                </c:pt>
                <c:pt idx="4">
                  <c:v>252337.999389499</c:v>
                </c:pt>
                <c:pt idx="5">
                  <c:v>252337.999389499</c:v>
                </c:pt>
                <c:pt idx="6">
                  <c:v>252337.999389499</c:v>
                </c:pt>
                <c:pt idx="7">
                  <c:v>252337.999389499</c:v>
                </c:pt>
                <c:pt idx="8">
                  <c:v>252337.999389499</c:v>
                </c:pt>
                <c:pt idx="9">
                  <c:v>252337.999389499</c:v>
                </c:pt>
                <c:pt idx="10">
                  <c:v>252337.999389499</c:v>
                </c:pt>
                <c:pt idx="11">
                  <c:v>252337.999389499</c:v>
                </c:pt>
                <c:pt idx="12">
                  <c:v>252337.999389499</c:v>
                </c:pt>
                <c:pt idx="13">
                  <c:v>252337.999389499</c:v>
                </c:pt>
                <c:pt idx="14">
                  <c:v>252337.999389499</c:v>
                </c:pt>
                <c:pt idx="15">
                  <c:v>252337.999389499</c:v>
                </c:pt>
                <c:pt idx="16">
                  <c:v>252337.999389499</c:v>
                </c:pt>
                <c:pt idx="17">
                  <c:v>252337.999389499</c:v>
                </c:pt>
                <c:pt idx="18">
                  <c:v>252337.999389499</c:v>
                </c:pt>
                <c:pt idx="19">
                  <c:v>252337.999389499</c:v>
                </c:pt>
                <c:pt idx="20">
                  <c:v>252337.999389499</c:v>
                </c:pt>
                <c:pt idx="21">
                  <c:v>252337.999389499</c:v>
                </c:pt>
                <c:pt idx="22">
                  <c:v>252337.999389499</c:v>
                </c:pt>
                <c:pt idx="23">
                  <c:v>252337.999389499</c:v>
                </c:pt>
                <c:pt idx="24">
                  <c:v>252337.999389499</c:v>
                </c:pt>
                <c:pt idx="25">
                  <c:v>252337.999389499</c:v>
                </c:pt>
                <c:pt idx="26">
                  <c:v>252337.999389499</c:v>
                </c:pt>
                <c:pt idx="27">
                  <c:v>252337.999389499</c:v>
                </c:pt>
                <c:pt idx="28">
                  <c:v>252337.999389499</c:v>
                </c:pt>
                <c:pt idx="29">
                  <c:v>252337.999389499</c:v>
                </c:pt>
                <c:pt idx="30">
                  <c:v>252337.999389499</c:v>
                </c:pt>
                <c:pt idx="31">
                  <c:v>252337.999389499</c:v>
                </c:pt>
                <c:pt idx="32">
                  <c:v>252337.999389499</c:v>
                </c:pt>
                <c:pt idx="33">
                  <c:v>252337.999389499</c:v>
                </c:pt>
                <c:pt idx="34">
                  <c:v>252337.999389499</c:v>
                </c:pt>
                <c:pt idx="35">
                  <c:v>252337.999389499</c:v>
                </c:pt>
                <c:pt idx="36">
                  <c:v>252337.999389499</c:v>
                </c:pt>
                <c:pt idx="37">
                  <c:v>252337.999389499</c:v>
                </c:pt>
                <c:pt idx="38">
                  <c:v>252337.999389499</c:v>
                </c:pt>
                <c:pt idx="39">
                  <c:v>252337.999389499</c:v>
                </c:pt>
                <c:pt idx="40">
                  <c:v>252337.999389499</c:v>
                </c:pt>
                <c:pt idx="41">
                  <c:v>126118.998778999</c:v>
                </c:pt>
                <c:pt idx="42">
                  <c:v>126118.998778999</c:v>
                </c:pt>
                <c:pt idx="43">
                  <c:v>126118.998778999</c:v>
                </c:pt>
                <c:pt idx="44">
                  <c:v>17797.7813136291</c:v>
                </c:pt>
                <c:pt idx="45">
                  <c:v>27735.955064708</c:v>
                </c:pt>
                <c:pt idx="46">
                  <c:v>17398.2567407215</c:v>
                </c:pt>
                <c:pt idx="47">
                  <c:v>24389.9367666061</c:v>
                </c:pt>
                <c:pt idx="48">
                  <c:v>1367.33325280037</c:v>
                </c:pt>
                <c:pt idx="49">
                  <c:v>28762.4984082921</c:v>
                </c:pt>
                <c:pt idx="50">
                  <c:v>93533.0303872962</c:v>
                </c:pt>
                <c:pt idx="51">
                  <c:v>11754.9721484003</c:v>
                </c:pt>
                <c:pt idx="52">
                  <c:v>8808.47842320611</c:v>
                </c:pt>
                <c:pt idx="53">
                  <c:v>10905.9824309715</c:v>
                </c:pt>
                <c:pt idx="54">
                  <c:v>14751.406445208</c:v>
                </c:pt>
                <c:pt idx="55">
                  <c:v>26137.8567730772</c:v>
                </c:pt>
                <c:pt idx="56">
                  <c:v>19595.6418917138</c:v>
                </c:pt>
                <c:pt idx="57">
                  <c:v>2216.3229702292</c:v>
                </c:pt>
                <c:pt idx="58">
                  <c:v>2588.00886494692</c:v>
                </c:pt>
                <c:pt idx="59">
                  <c:v>30592.4596820897</c:v>
                </c:pt>
                <c:pt idx="60">
                  <c:v>1658.1897196863</c:v>
                </c:pt>
                <c:pt idx="61">
                  <c:v>215517.706511597</c:v>
                </c:pt>
                <c:pt idx="62">
                  <c:v>61212.3773884948</c:v>
                </c:pt>
              </c:numCache>
            </c:numRef>
          </c:yVal>
          <c:smooth val="0"/>
        </c:ser>
        <c:ser>
          <c:idx val="2"/>
          <c:order val="2"/>
          <c:tx>
            <c:strRef>
              <c:f>"A1 - B4"</c:f>
              <c:strCache>
                <c:ptCount val="1"/>
                <c:pt idx="0">
                  <c:v>A1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68</c:f>
              <c:numCache>
                <c:formatCode>General</c:formatCode>
                <c:ptCount val="63"/>
                <c:pt idx="0">
                  <c:v>-111.999999226071</c:v>
                </c:pt>
                <c:pt idx="1">
                  <c:v>-70.4999992689118</c:v>
                </c:pt>
                <c:pt idx="2">
                  <c:v>-27.9999997066334</c:v>
                </c:pt>
                <c:pt idx="3">
                  <c:v>13.5000002505258</c:v>
                </c:pt>
                <c:pt idx="4">
                  <c:v>55.5000000102446</c:v>
                </c:pt>
                <c:pt idx="5">
                  <c:v>97.5000003986061</c:v>
                </c:pt>
                <c:pt idx="6">
                  <c:v>139.500000786968</c:v>
                </c:pt>
                <c:pt idx="7">
                  <c:v>181.500000546686</c:v>
                </c:pt>
                <c:pt idx="8">
                  <c:v>223.500000306405</c:v>
                </c:pt>
                <c:pt idx="9">
                  <c:v>265.500000066124</c:v>
                </c:pt>
                <c:pt idx="10">
                  <c:v>307.499999825843</c:v>
                </c:pt>
                <c:pt idx="11">
                  <c:v>349.500000214204</c:v>
                </c:pt>
                <c:pt idx="12">
                  <c:v>391.500000602566</c:v>
                </c:pt>
                <c:pt idx="13">
                  <c:v>433.500000362285</c:v>
                </c:pt>
                <c:pt idx="14">
                  <c:v>475.500000122003</c:v>
                </c:pt>
                <c:pt idx="15">
                  <c:v>517.499999881722</c:v>
                </c:pt>
                <c:pt idx="16">
                  <c:v>559.500000270084</c:v>
                </c:pt>
                <c:pt idx="17">
                  <c:v>601.500000658445</c:v>
                </c:pt>
                <c:pt idx="18">
                  <c:v>643.500000418164</c:v>
                </c:pt>
                <c:pt idx="19">
                  <c:v>685.500000177883</c:v>
                </c:pt>
                <c:pt idx="20">
                  <c:v>727.499999937601</c:v>
                </c:pt>
                <c:pt idx="21">
                  <c:v>769.500000325963</c:v>
                </c:pt>
                <c:pt idx="22">
                  <c:v>811.500000714324</c:v>
                </c:pt>
                <c:pt idx="23">
                  <c:v>853.500000474043</c:v>
                </c:pt>
                <c:pt idx="24">
                  <c:v>895.500000233762</c:v>
                </c:pt>
                <c:pt idx="25">
                  <c:v>937.499999993481</c:v>
                </c:pt>
                <c:pt idx="26">
                  <c:v>979.500000381842</c:v>
                </c:pt>
                <c:pt idx="27">
                  <c:v>1021.5000007702</c:v>
                </c:pt>
                <c:pt idx="28">
                  <c:v>1063.50000052992</c:v>
                </c:pt>
                <c:pt idx="29">
                  <c:v>1105.50000028964</c:v>
                </c:pt>
                <c:pt idx="30">
                  <c:v>1147.50000004936</c:v>
                </c:pt>
                <c:pt idx="31">
                  <c:v>1189.49999980908</c:v>
                </c:pt>
                <c:pt idx="32">
                  <c:v>1231.50000019744</c:v>
                </c:pt>
                <c:pt idx="33">
                  <c:v>1273.5000005858</c:v>
                </c:pt>
                <c:pt idx="34">
                  <c:v>1315.50000034552</c:v>
                </c:pt>
                <c:pt idx="35">
                  <c:v>1357.50000010524</c:v>
                </c:pt>
                <c:pt idx="36">
                  <c:v>1399.49999986496</c:v>
                </c:pt>
                <c:pt idx="37">
                  <c:v>1441.50000025332</c:v>
                </c:pt>
                <c:pt idx="38">
                  <c:v>1483.50000064168</c:v>
                </c:pt>
                <c:pt idx="39">
                  <c:v>1525.5000004014</c:v>
                </c:pt>
                <c:pt idx="40">
                  <c:v>1567.50000016112</c:v>
                </c:pt>
                <c:pt idx="41">
                  <c:v>1609.49999992084</c:v>
                </c:pt>
                <c:pt idx="42">
                  <c:v>1651.5000003092</c:v>
                </c:pt>
                <c:pt idx="43">
                  <c:v>1693.50000069756</c:v>
                </c:pt>
                <c:pt idx="44">
                  <c:v>1735.50000045728</c:v>
                </c:pt>
                <c:pt idx="45">
                  <c:v>1777.500000217</c:v>
                </c:pt>
                <c:pt idx="46">
                  <c:v>1819.49999997672</c:v>
                </c:pt>
                <c:pt idx="47">
                  <c:v>1861.50000036508</c:v>
                </c:pt>
                <c:pt idx="48">
                  <c:v>1903.50000075344</c:v>
                </c:pt>
                <c:pt idx="49">
                  <c:v>1945.50000051316</c:v>
                </c:pt>
                <c:pt idx="50">
                  <c:v>1987.50000027288</c:v>
                </c:pt>
                <c:pt idx="51">
                  <c:v>2029.5000000326</c:v>
                </c:pt>
                <c:pt idx="52">
                  <c:v>2071.49999979232</c:v>
                </c:pt>
                <c:pt idx="53">
                  <c:v>2113.50000080932</c:v>
                </c:pt>
                <c:pt idx="54">
                  <c:v>2155.50000056904</c:v>
                </c:pt>
                <c:pt idx="55">
                  <c:v>2197.50000032876</c:v>
                </c:pt>
                <c:pt idx="56">
                  <c:v>2239.50000008848</c:v>
                </c:pt>
                <c:pt idx="57">
                  <c:v>2281.49999984819</c:v>
                </c:pt>
                <c:pt idx="58">
                  <c:v>2323.50000023656</c:v>
                </c:pt>
                <c:pt idx="59">
                  <c:v>2365.50000062492</c:v>
                </c:pt>
                <c:pt idx="60">
                  <c:v>2407.50000038464</c:v>
                </c:pt>
                <c:pt idx="61">
                  <c:v>2449.50000014436</c:v>
                </c:pt>
                <c:pt idx="62">
                  <c:v>2491.49999990407</c:v>
                </c:pt>
              </c:numCache>
            </c:numRef>
          </c:xVal>
          <c:yVal>
            <c:numRef>
              <c:f>'A1-B4'!$W$6:$W$68</c:f>
              <c:numCache>
                <c:formatCode>General</c:formatCode>
                <c:ptCount val="63"/>
                <c:pt idx="0">
                  <c:v>249737.999389499</c:v>
                </c:pt>
                <c:pt idx="1">
                  <c:v>249737.999389499</c:v>
                </c:pt>
                <c:pt idx="2">
                  <c:v>249737.999389499</c:v>
                </c:pt>
                <c:pt idx="3">
                  <c:v>249737.999389499</c:v>
                </c:pt>
                <c:pt idx="4">
                  <c:v>249737.999389499</c:v>
                </c:pt>
                <c:pt idx="5">
                  <c:v>249737.999389499</c:v>
                </c:pt>
                <c:pt idx="6">
                  <c:v>249737.999389499</c:v>
                </c:pt>
                <c:pt idx="7">
                  <c:v>249737.999389499</c:v>
                </c:pt>
                <c:pt idx="8">
                  <c:v>249737.999389499</c:v>
                </c:pt>
                <c:pt idx="9">
                  <c:v>249737.999389499</c:v>
                </c:pt>
                <c:pt idx="10">
                  <c:v>249737.999389499</c:v>
                </c:pt>
                <c:pt idx="11">
                  <c:v>249737.999389499</c:v>
                </c:pt>
                <c:pt idx="12">
                  <c:v>249737.999389499</c:v>
                </c:pt>
                <c:pt idx="13">
                  <c:v>249737.999389499</c:v>
                </c:pt>
                <c:pt idx="14">
                  <c:v>249737.999389499</c:v>
                </c:pt>
                <c:pt idx="15">
                  <c:v>249737.999389499</c:v>
                </c:pt>
                <c:pt idx="16">
                  <c:v>249737.999389499</c:v>
                </c:pt>
                <c:pt idx="17">
                  <c:v>249737.999389499</c:v>
                </c:pt>
                <c:pt idx="18">
                  <c:v>249737.999389499</c:v>
                </c:pt>
                <c:pt idx="19">
                  <c:v>249737.999389499</c:v>
                </c:pt>
                <c:pt idx="20">
                  <c:v>249737.999389499</c:v>
                </c:pt>
                <c:pt idx="21">
                  <c:v>249737.999389499</c:v>
                </c:pt>
                <c:pt idx="22">
                  <c:v>249737.999389499</c:v>
                </c:pt>
                <c:pt idx="23">
                  <c:v>249737.999389499</c:v>
                </c:pt>
                <c:pt idx="24">
                  <c:v>249737.999389499</c:v>
                </c:pt>
                <c:pt idx="25">
                  <c:v>249737.999389499</c:v>
                </c:pt>
                <c:pt idx="26">
                  <c:v>249737.999389499</c:v>
                </c:pt>
                <c:pt idx="27">
                  <c:v>249737.999389499</c:v>
                </c:pt>
                <c:pt idx="28">
                  <c:v>249737.999389499</c:v>
                </c:pt>
                <c:pt idx="29">
                  <c:v>249737.999389499</c:v>
                </c:pt>
                <c:pt idx="30">
                  <c:v>249737.999389499</c:v>
                </c:pt>
                <c:pt idx="31">
                  <c:v>249737.999389499</c:v>
                </c:pt>
                <c:pt idx="32">
                  <c:v>249737.999389499</c:v>
                </c:pt>
                <c:pt idx="33">
                  <c:v>249737.999389499</c:v>
                </c:pt>
                <c:pt idx="34">
                  <c:v>249737.999389499</c:v>
                </c:pt>
                <c:pt idx="35">
                  <c:v>249737.999389499</c:v>
                </c:pt>
                <c:pt idx="36">
                  <c:v>249737.999389499</c:v>
                </c:pt>
                <c:pt idx="37">
                  <c:v>249737.999389499</c:v>
                </c:pt>
                <c:pt idx="38">
                  <c:v>249737.999389499</c:v>
                </c:pt>
                <c:pt idx="39">
                  <c:v>249737.999389499</c:v>
                </c:pt>
                <c:pt idx="40">
                  <c:v>249737.999389499</c:v>
                </c:pt>
                <c:pt idx="41">
                  <c:v>124818.998778999</c:v>
                </c:pt>
                <c:pt idx="42">
                  <c:v>124818.998778999</c:v>
                </c:pt>
                <c:pt idx="43">
                  <c:v>83179.3315018315</c:v>
                </c:pt>
                <c:pt idx="44">
                  <c:v>83179.3315018315</c:v>
                </c:pt>
                <c:pt idx="45">
                  <c:v>83179.3315018315</c:v>
                </c:pt>
                <c:pt idx="46">
                  <c:v>124818.998778999</c:v>
                </c:pt>
                <c:pt idx="47">
                  <c:v>83179.3315018315</c:v>
                </c:pt>
                <c:pt idx="48">
                  <c:v>238324.566092063</c:v>
                </c:pt>
                <c:pt idx="49">
                  <c:v>124818.998778999</c:v>
                </c:pt>
                <c:pt idx="50">
                  <c:v>83179.3315018315</c:v>
                </c:pt>
                <c:pt idx="51">
                  <c:v>41249.8825321417</c:v>
                </c:pt>
                <c:pt idx="52">
                  <c:v>124818.998778999</c:v>
                </c:pt>
                <c:pt idx="53">
                  <c:v>124818.998778999</c:v>
                </c:pt>
                <c:pt idx="54">
                  <c:v>31220.5773698689</c:v>
                </c:pt>
                <c:pt idx="55">
                  <c:v>124818.998778999</c:v>
                </c:pt>
                <c:pt idx="56">
                  <c:v>33978.809769711</c:v>
                </c:pt>
                <c:pt idx="57">
                  <c:v>78488.8958412122</c:v>
                </c:pt>
                <c:pt idx="58">
                  <c:v>124818.998778999</c:v>
                </c:pt>
                <c:pt idx="59">
                  <c:v>83179.3315018315</c:v>
                </c:pt>
                <c:pt idx="60">
                  <c:v>124818.998778999</c:v>
                </c:pt>
                <c:pt idx="61">
                  <c:v>124818.998778999</c:v>
                </c:pt>
                <c:pt idx="62">
                  <c:v>124818.998778999</c:v>
                </c:pt>
              </c:numCache>
            </c:numRef>
          </c:yVal>
          <c:smooth val="0"/>
        </c:ser>
        <c:ser>
          <c:idx val="3"/>
          <c:order val="3"/>
          <c:tx>
            <c:strRef>
              <c:f>"A1 - C5"</c:f>
              <c:strCache>
                <c:ptCount val="1"/>
                <c:pt idx="0">
                  <c:v>A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68</c:f>
              <c:numCache>
                <c:formatCode>General</c:formatCode>
                <c:ptCount val="63"/>
                <c:pt idx="0">
                  <c:v>-109.49999958463</c:v>
                </c:pt>
                <c:pt idx="1">
                  <c:v>-67.4999991962686</c:v>
                </c:pt>
                <c:pt idx="2">
                  <c:v>-25.4999994365498</c:v>
                </c:pt>
                <c:pt idx="3">
                  <c:v>16.5000003231689</c:v>
                </c:pt>
                <c:pt idx="4">
                  <c:v>58.5000000828877</c:v>
                </c:pt>
                <c:pt idx="5">
                  <c:v>100.499999842606</c:v>
                </c:pt>
                <c:pt idx="6">
                  <c:v>142.500000230968</c:v>
                </c:pt>
                <c:pt idx="7">
                  <c:v>184.50000061933</c:v>
                </c:pt>
                <c:pt idx="8">
                  <c:v>226.500000379048</c:v>
                </c:pt>
                <c:pt idx="9">
                  <c:v>268.500000138767</c:v>
                </c:pt>
                <c:pt idx="10">
                  <c:v>310.499999898486</c:v>
                </c:pt>
                <c:pt idx="11">
                  <c:v>352.500000286847</c:v>
                </c:pt>
                <c:pt idx="12">
                  <c:v>394.500000675209</c:v>
                </c:pt>
                <c:pt idx="13">
                  <c:v>436.500000434928</c:v>
                </c:pt>
                <c:pt idx="14">
                  <c:v>478.500000194646</c:v>
                </c:pt>
                <c:pt idx="15">
                  <c:v>520.499999954365</c:v>
                </c:pt>
                <c:pt idx="16">
                  <c:v>562.500000342727</c:v>
                </c:pt>
                <c:pt idx="17">
                  <c:v>604.500000731088</c:v>
                </c:pt>
                <c:pt idx="18">
                  <c:v>646.500000490807</c:v>
                </c:pt>
                <c:pt idx="19">
                  <c:v>688.500000250526</c:v>
                </c:pt>
                <c:pt idx="20">
                  <c:v>730.500000010245</c:v>
                </c:pt>
                <c:pt idx="21">
                  <c:v>772.500000398606</c:v>
                </c:pt>
                <c:pt idx="22">
                  <c:v>814.500000786968</c:v>
                </c:pt>
                <c:pt idx="23">
                  <c:v>856.500000546686</c:v>
                </c:pt>
                <c:pt idx="24">
                  <c:v>898.500000306405</c:v>
                </c:pt>
                <c:pt idx="25">
                  <c:v>940.500000066124</c:v>
                </c:pt>
                <c:pt idx="26">
                  <c:v>982.499999825843</c:v>
                </c:pt>
                <c:pt idx="27">
                  <c:v>1024.5000002142</c:v>
                </c:pt>
                <c:pt idx="28">
                  <c:v>1066.50000060257</c:v>
                </c:pt>
                <c:pt idx="29">
                  <c:v>1108.50000036228</c:v>
                </c:pt>
                <c:pt idx="30">
                  <c:v>1150.500000122</c:v>
                </c:pt>
                <c:pt idx="31">
                  <c:v>1192.49999988172</c:v>
                </c:pt>
                <c:pt idx="32">
                  <c:v>1234.50000027008</c:v>
                </c:pt>
                <c:pt idx="33">
                  <c:v>1276.50000065845</c:v>
                </c:pt>
                <c:pt idx="34">
                  <c:v>1318.50000041816</c:v>
                </c:pt>
                <c:pt idx="35">
                  <c:v>1360.50000017788</c:v>
                </c:pt>
                <c:pt idx="36">
                  <c:v>1402.4999999376</c:v>
                </c:pt>
                <c:pt idx="37">
                  <c:v>1444.50000032596</c:v>
                </c:pt>
                <c:pt idx="38">
                  <c:v>1486.50000071432</c:v>
                </c:pt>
                <c:pt idx="39">
                  <c:v>1528.50000047404</c:v>
                </c:pt>
                <c:pt idx="40">
                  <c:v>1570.50000023376</c:v>
                </c:pt>
                <c:pt idx="41">
                  <c:v>1612.49999999348</c:v>
                </c:pt>
                <c:pt idx="42">
                  <c:v>1654.50000038184</c:v>
                </c:pt>
                <c:pt idx="43">
                  <c:v>1696.5000007702</c:v>
                </c:pt>
                <c:pt idx="44">
                  <c:v>1738.50000052992</c:v>
                </c:pt>
                <c:pt idx="45">
                  <c:v>1780.50000028964</c:v>
                </c:pt>
                <c:pt idx="46">
                  <c:v>1822.50000004936</c:v>
                </c:pt>
                <c:pt idx="47">
                  <c:v>1864.49999980908</c:v>
                </c:pt>
                <c:pt idx="48">
                  <c:v>1906.50000019744</c:v>
                </c:pt>
                <c:pt idx="49">
                  <c:v>1948.5000005858</c:v>
                </c:pt>
                <c:pt idx="50">
                  <c:v>1990.50000034552</c:v>
                </c:pt>
                <c:pt idx="51">
                  <c:v>2032.50000010524</c:v>
                </c:pt>
                <c:pt idx="52">
                  <c:v>2074.0000000624</c:v>
                </c:pt>
                <c:pt idx="53">
                  <c:v>2116.50000025332</c:v>
                </c:pt>
                <c:pt idx="54">
                  <c:v>2158.00000083912</c:v>
                </c:pt>
                <c:pt idx="55">
                  <c:v>2200.00000059884</c:v>
                </c:pt>
                <c:pt idx="56">
                  <c:v>2242.50000016112</c:v>
                </c:pt>
                <c:pt idx="57">
                  <c:v>2284.00000011828</c:v>
                </c:pt>
                <c:pt idx="58">
                  <c:v>2326.5000003092</c:v>
                </c:pt>
                <c:pt idx="59">
                  <c:v>2368.50000069756</c:v>
                </c:pt>
                <c:pt idx="60">
                  <c:v>2410.00000065472</c:v>
                </c:pt>
                <c:pt idx="61">
                  <c:v>2452.500000217</c:v>
                </c:pt>
                <c:pt idx="62">
                  <c:v>2494.00000017416</c:v>
                </c:pt>
              </c:numCache>
            </c:numRef>
          </c:xVal>
          <c:yVal>
            <c:numRef>
              <c:f>'A1-C5'!$W$6:$W$68</c:f>
              <c:numCache>
                <c:formatCode>General</c:formatCode>
                <c:ptCount val="63"/>
                <c:pt idx="0">
                  <c:v>249237.999389499</c:v>
                </c:pt>
                <c:pt idx="1">
                  <c:v>249237.999389499</c:v>
                </c:pt>
                <c:pt idx="2">
                  <c:v>249237.999389499</c:v>
                </c:pt>
                <c:pt idx="3">
                  <c:v>249237.999389499</c:v>
                </c:pt>
                <c:pt idx="4">
                  <c:v>249237.999389499</c:v>
                </c:pt>
                <c:pt idx="5">
                  <c:v>249237.999389499</c:v>
                </c:pt>
                <c:pt idx="6">
                  <c:v>249237.999389499</c:v>
                </c:pt>
                <c:pt idx="7">
                  <c:v>249237.999389499</c:v>
                </c:pt>
                <c:pt idx="8">
                  <c:v>249237.999389499</c:v>
                </c:pt>
                <c:pt idx="9">
                  <c:v>249237.999389499</c:v>
                </c:pt>
                <c:pt idx="10">
                  <c:v>249237.999389499</c:v>
                </c:pt>
                <c:pt idx="11">
                  <c:v>249237.999389499</c:v>
                </c:pt>
                <c:pt idx="12">
                  <c:v>249237.999389499</c:v>
                </c:pt>
                <c:pt idx="13">
                  <c:v>249237.999389499</c:v>
                </c:pt>
                <c:pt idx="14">
                  <c:v>249237.999389499</c:v>
                </c:pt>
                <c:pt idx="15">
                  <c:v>249237.999389499</c:v>
                </c:pt>
                <c:pt idx="16">
                  <c:v>249237.999389499</c:v>
                </c:pt>
                <c:pt idx="17">
                  <c:v>249237.999389499</c:v>
                </c:pt>
                <c:pt idx="18">
                  <c:v>249237.999389499</c:v>
                </c:pt>
                <c:pt idx="19">
                  <c:v>249237.999389499</c:v>
                </c:pt>
                <c:pt idx="20">
                  <c:v>249237.999389499</c:v>
                </c:pt>
                <c:pt idx="21">
                  <c:v>249237.999389499</c:v>
                </c:pt>
                <c:pt idx="22">
                  <c:v>249237.999389499</c:v>
                </c:pt>
                <c:pt idx="23">
                  <c:v>249237.999389499</c:v>
                </c:pt>
                <c:pt idx="24">
                  <c:v>249237.999389499</c:v>
                </c:pt>
                <c:pt idx="25">
                  <c:v>249237.999389499</c:v>
                </c:pt>
                <c:pt idx="26">
                  <c:v>249237.999389499</c:v>
                </c:pt>
                <c:pt idx="27">
                  <c:v>249237.999389499</c:v>
                </c:pt>
                <c:pt idx="28">
                  <c:v>249237.999389499</c:v>
                </c:pt>
                <c:pt idx="29">
                  <c:v>249237.999389499</c:v>
                </c:pt>
                <c:pt idx="30">
                  <c:v>249237.999389499</c:v>
                </c:pt>
                <c:pt idx="31">
                  <c:v>249237.999389499</c:v>
                </c:pt>
                <c:pt idx="32">
                  <c:v>249237.999389499</c:v>
                </c:pt>
                <c:pt idx="33">
                  <c:v>249237.999389499</c:v>
                </c:pt>
                <c:pt idx="34">
                  <c:v>249237.999389499</c:v>
                </c:pt>
                <c:pt idx="35">
                  <c:v>249237.999389499</c:v>
                </c:pt>
                <c:pt idx="36">
                  <c:v>249237.999389499</c:v>
                </c:pt>
                <c:pt idx="37">
                  <c:v>249237.999389499</c:v>
                </c:pt>
                <c:pt idx="38">
                  <c:v>249237.999389499</c:v>
                </c:pt>
                <c:pt idx="39">
                  <c:v>249237.999389499</c:v>
                </c:pt>
                <c:pt idx="40">
                  <c:v>249237.999389499</c:v>
                </c:pt>
                <c:pt idx="41">
                  <c:v>124568.998778999</c:v>
                </c:pt>
                <c:pt idx="42">
                  <c:v>124568.998778999</c:v>
                </c:pt>
                <c:pt idx="43">
                  <c:v>124568.998778999</c:v>
                </c:pt>
                <c:pt idx="44">
                  <c:v>83012.6648351648</c:v>
                </c:pt>
                <c:pt idx="45">
                  <c:v>124568.998778999</c:v>
                </c:pt>
                <c:pt idx="46">
                  <c:v>124568.998778999</c:v>
                </c:pt>
                <c:pt idx="47">
                  <c:v>83012.6648351648</c:v>
                </c:pt>
                <c:pt idx="48">
                  <c:v>124568.998778999</c:v>
                </c:pt>
                <c:pt idx="49">
                  <c:v>124568.998778999</c:v>
                </c:pt>
                <c:pt idx="50">
                  <c:v>124568.998778999</c:v>
                </c:pt>
                <c:pt idx="51">
                  <c:v>124568.998778999</c:v>
                </c:pt>
                <c:pt idx="52">
                  <c:v>124568.998778999</c:v>
                </c:pt>
                <c:pt idx="53">
                  <c:v>124568.998778999</c:v>
                </c:pt>
                <c:pt idx="54">
                  <c:v>45081.0176005943</c:v>
                </c:pt>
                <c:pt idx="55">
                  <c:v>124568.998778999</c:v>
                </c:pt>
                <c:pt idx="56">
                  <c:v>124568.998778999</c:v>
                </c:pt>
                <c:pt idx="57">
                  <c:v>43429.6234163863</c:v>
                </c:pt>
                <c:pt idx="58">
                  <c:v>124568.998778999</c:v>
                </c:pt>
                <c:pt idx="59">
                  <c:v>124568.998778999</c:v>
                </c:pt>
                <c:pt idx="60">
                  <c:v>83012.6648351648</c:v>
                </c:pt>
                <c:pt idx="61">
                  <c:v>124568.998778999</c:v>
                </c:pt>
                <c:pt idx="62">
                  <c:v>124568.998778999</c:v>
                </c:pt>
              </c:numCache>
            </c:numRef>
          </c:yVal>
          <c:smooth val="0"/>
        </c:ser>
        <c:ser>
          <c:idx val="4"/>
          <c:order val="4"/>
          <c:tx>
            <c:strRef>
              <c:f>"A1 - C6"</c:f>
              <c:strCache>
                <c:ptCount val="1"/>
                <c:pt idx="0">
                  <c:v>A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68</c:f>
              <c:numCache>
                <c:formatCode>General</c:formatCode>
                <c:ptCount val="63"/>
                <c:pt idx="0">
                  <c:v>-106.50000014063</c:v>
                </c:pt>
                <c:pt idx="1">
                  <c:v>-64.4999997522682</c:v>
                </c:pt>
                <c:pt idx="2">
                  <c:v>-22.4999993639067</c:v>
                </c:pt>
                <c:pt idx="3">
                  <c:v>19.5000003958121</c:v>
                </c:pt>
                <c:pt idx="4">
                  <c:v>61.5000001555309</c:v>
                </c:pt>
                <c:pt idx="5">
                  <c:v>103.49999991525</c:v>
                </c:pt>
                <c:pt idx="6">
                  <c:v>145.500000303611</c:v>
                </c:pt>
                <c:pt idx="7">
                  <c:v>187.500000691973</c:v>
                </c:pt>
                <c:pt idx="8">
                  <c:v>229.500000451691</c:v>
                </c:pt>
                <c:pt idx="9">
                  <c:v>271.50000021141</c:v>
                </c:pt>
                <c:pt idx="10">
                  <c:v>313.499999971129</c:v>
                </c:pt>
                <c:pt idx="11">
                  <c:v>355.500000359491</c:v>
                </c:pt>
                <c:pt idx="12">
                  <c:v>397.500000747852</c:v>
                </c:pt>
                <c:pt idx="13">
                  <c:v>439.500000507571</c:v>
                </c:pt>
                <c:pt idx="14">
                  <c:v>481.50000026729</c:v>
                </c:pt>
                <c:pt idx="15">
                  <c:v>523.500000027008</c:v>
                </c:pt>
                <c:pt idx="16">
                  <c:v>565.50000041537</c:v>
                </c:pt>
                <c:pt idx="17">
                  <c:v>607.000000372529</c:v>
                </c:pt>
                <c:pt idx="18">
                  <c:v>649.50000056345</c:v>
                </c:pt>
                <c:pt idx="19">
                  <c:v>691.500000323169</c:v>
                </c:pt>
                <c:pt idx="20">
                  <c:v>733.500000082888</c:v>
                </c:pt>
                <c:pt idx="21">
                  <c:v>775.499999842607</c:v>
                </c:pt>
                <c:pt idx="22">
                  <c:v>816.999999799766</c:v>
                </c:pt>
                <c:pt idx="23">
                  <c:v>859.50000061933</c:v>
                </c:pt>
                <c:pt idx="24">
                  <c:v>901.000000576489</c:v>
                </c:pt>
                <c:pt idx="25">
                  <c:v>943.000000336207</c:v>
                </c:pt>
                <c:pt idx="26">
                  <c:v>985.499999898486</c:v>
                </c:pt>
                <c:pt idx="27">
                  <c:v>1026.99999985565</c:v>
                </c:pt>
                <c:pt idx="28">
                  <c:v>1069.50000067521</c:v>
                </c:pt>
                <c:pt idx="29">
                  <c:v>1111.00000063237</c:v>
                </c:pt>
                <c:pt idx="30">
                  <c:v>1153.00000039209</c:v>
                </c:pt>
                <c:pt idx="31">
                  <c:v>1195.00000015181</c:v>
                </c:pt>
                <c:pt idx="32">
                  <c:v>1236.99999991152</c:v>
                </c:pt>
                <c:pt idx="33">
                  <c:v>1279.50000073109</c:v>
                </c:pt>
                <c:pt idx="34">
                  <c:v>1321.00000068825</c:v>
                </c:pt>
                <c:pt idx="35">
                  <c:v>1363.00000044797</c:v>
                </c:pt>
                <c:pt idx="36">
                  <c:v>1405.00000020769</c:v>
                </c:pt>
                <c:pt idx="37">
                  <c:v>1446.9999999674</c:v>
                </c:pt>
                <c:pt idx="38">
                  <c:v>1489.00000035577</c:v>
                </c:pt>
                <c:pt idx="39">
                  <c:v>1531.00000074413</c:v>
                </c:pt>
                <c:pt idx="40">
                  <c:v>1573.00000050385</c:v>
                </c:pt>
                <c:pt idx="41">
                  <c:v>1615.00000026356</c:v>
                </c:pt>
                <c:pt idx="42">
                  <c:v>1657.00000002328</c:v>
                </c:pt>
                <c:pt idx="43">
                  <c:v>1698.999999783</c:v>
                </c:pt>
                <c:pt idx="44">
                  <c:v>1741.00000080001</c:v>
                </c:pt>
                <c:pt idx="45">
                  <c:v>1783.00000055972</c:v>
                </c:pt>
                <c:pt idx="46">
                  <c:v>1825.00000031944</c:v>
                </c:pt>
                <c:pt idx="47">
                  <c:v>1867.00000007916</c:v>
                </c:pt>
                <c:pt idx="48">
                  <c:v>1908.99999983888</c:v>
                </c:pt>
                <c:pt idx="49">
                  <c:v>1951.00000022724</c:v>
                </c:pt>
                <c:pt idx="50">
                  <c:v>1993.0000006156</c:v>
                </c:pt>
                <c:pt idx="51">
                  <c:v>2035.00000037532</c:v>
                </c:pt>
                <c:pt idx="52">
                  <c:v>2077.00000013504</c:v>
                </c:pt>
                <c:pt idx="53">
                  <c:v>2118.99999989476</c:v>
                </c:pt>
                <c:pt idx="54">
                  <c:v>2161.00000028312</c:v>
                </c:pt>
                <c:pt idx="55">
                  <c:v>2203.00000067148</c:v>
                </c:pt>
                <c:pt idx="56">
                  <c:v>2245.0000004312</c:v>
                </c:pt>
                <c:pt idx="57">
                  <c:v>2287.00000019092</c:v>
                </c:pt>
                <c:pt idx="58">
                  <c:v>2328.99999995064</c:v>
                </c:pt>
                <c:pt idx="59">
                  <c:v>2371.000000339</c:v>
                </c:pt>
                <c:pt idx="60">
                  <c:v>2413.00000072736</c:v>
                </c:pt>
                <c:pt idx="61">
                  <c:v>2455.00000048708</c:v>
                </c:pt>
                <c:pt idx="62">
                  <c:v>2497.0000002468</c:v>
                </c:pt>
              </c:numCache>
            </c:numRef>
          </c:xVal>
          <c:yVal>
            <c:numRef>
              <c:f>'A1-C6'!$W$6:$W$68</c:f>
              <c:numCache>
                <c:formatCode>General</c:formatCode>
                <c:ptCount val="63"/>
                <c:pt idx="0">
                  <c:v>251337.999389499</c:v>
                </c:pt>
                <c:pt idx="1">
                  <c:v>251337.999389499</c:v>
                </c:pt>
                <c:pt idx="2">
                  <c:v>251337.999389499</c:v>
                </c:pt>
                <c:pt idx="3">
                  <c:v>251337.999389499</c:v>
                </c:pt>
                <c:pt idx="4">
                  <c:v>251337.999389499</c:v>
                </c:pt>
                <c:pt idx="5">
                  <c:v>251337.999389499</c:v>
                </c:pt>
                <c:pt idx="6">
                  <c:v>251337.999389499</c:v>
                </c:pt>
                <c:pt idx="7">
                  <c:v>251337.999389499</c:v>
                </c:pt>
                <c:pt idx="8">
                  <c:v>251337.999389499</c:v>
                </c:pt>
                <c:pt idx="9">
                  <c:v>251337.999389499</c:v>
                </c:pt>
                <c:pt idx="10">
                  <c:v>251337.999389499</c:v>
                </c:pt>
                <c:pt idx="11">
                  <c:v>251337.999389499</c:v>
                </c:pt>
                <c:pt idx="12">
                  <c:v>251337.999389499</c:v>
                </c:pt>
                <c:pt idx="13">
                  <c:v>251337.999389499</c:v>
                </c:pt>
                <c:pt idx="14">
                  <c:v>251337.999389499</c:v>
                </c:pt>
                <c:pt idx="15">
                  <c:v>251337.999389499</c:v>
                </c:pt>
                <c:pt idx="16">
                  <c:v>251337.999389499</c:v>
                </c:pt>
                <c:pt idx="17">
                  <c:v>251337.999389499</c:v>
                </c:pt>
                <c:pt idx="18">
                  <c:v>251337.999389499</c:v>
                </c:pt>
                <c:pt idx="19">
                  <c:v>251337.999389499</c:v>
                </c:pt>
                <c:pt idx="20">
                  <c:v>251337.999389499</c:v>
                </c:pt>
                <c:pt idx="21">
                  <c:v>251337.999389499</c:v>
                </c:pt>
                <c:pt idx="22">
                  <c:v>251337.999389499</c:v>
                </c:pt>
                <c:pt idx="23">
                  <c:v>251337.999389499</c:v>
                </c:pt>
                <c:pt idx="24">
                  <c:v>251337.999389499</c:v>
                </c:pt>
                <c:pt idx="25">
                  <c:v>251337.999389499</c:v>
                </c:pt>
                <c:pt idx="26">
                  <c:v>251337.999389499</c:v>
                </c:pt>
                <c:pt idx="27">
                  <c:v>251337.999389499</c:v>
                </c:pt>
                <c:pt idx="28">
                  <c:v>251337.999389499</c:v>
                </c:pt>
                <c:pt idx="29">
                  <c:v>251337.999389499</c:v>
                </c:pt>
                <c:pt idx="30">
                  <c:v>251337.999389499</c:v>
                </c:pt>
                <c:pt idx="31">
                  <c:v>251337.999389499</c:v>
                </c:pt>
                <c:pt idx="32">
                  <c:v>251337.999389499</c:v>
                </c:pt>
                <c:pt idx="33">
                  <c:v>251337.999389499</c:v>
                </c:pt>
                <c:pt idx="34">
                  <c:v>251337.999389499</c:v>
                </c:pt>
                <c:pt idx="35">
                  <c:v>251337.999389499</c:v>
                </c:pt>
                <c:pt idx="36">
                  <c:v>251337.999389499</c:v>
                </c:pt>
                <c:pt idx="37">
                  <c:v>251337.999389499</c:v>
                </c:pt>
                <c:pt idx="38">
                  <c:v>251337.999389499</c:v>
                </c:pt>
                <c:pt idx="39">
                  <c:v>251337.999389499</c:v>
                </c:pt>
                <c:pt idx="40">
                  <c:v>251337.999389499</c:v>
                </c:pt>
                <c:pt idx="41">
                  <c:v>125618.998778999</c:v>
                </c:pt>
                <c:pt idx="42">
                  <c:v>125618.998778999</c:v>
                </c:pt>
                <c:pt idx="43">
                  <c:v>125618.998778999</c:v>
                </c:pt>
                <c:pt idx="44">
                  <c:v>83712.6648351649</c:v>
                </c:pt>
                <c:pt idx="45">
                  <c:v>125618.998778999</c:v>
                </c:pt>
                <c:pt idx="46">
                  <c:v>125618.998778999</c:v>
                </c:pt>
                <c:pt idx="47">
                  <c:v>125618.998778999</c:v>
                </c:pt>
                <c:pt idx="48">
                  <c:v>125618.998778999</c:v>
                </c:pt>
                <c:pt idx="49">
                  <c:v>125618.998778999</c:v>
                </c:pt>
                <c:pt idx="50">
                  <c:v>125618.998778999</c:v>
                </c:pt>
                <c:pt idx="51">
                  <c:v>125618.998778999</c:v>
                </c:pt>
                <c:pt idx="52">
                  <c:v>125618.998778999</c:v>
                </c:pt>
                <c:pt idx="53">
                  <c:v>125618.998778999</c:v>
                </c:pt>
                <c:pt idx="54">
                  <c:v>83712.6648351649</c:v>
                </c:pt>
                <c:pt idx="55">
                  <c:v>125618.998778999</c:v>
                </c:pt>
                <c:pt idx="56">
                  <c:v>125618.998778999</c:v>
                </c:pt>
                <c:pt idx="57">
                  <c:v>125618.998778999</c:v>
                </c:pt>
                <c:pt idx="58">
                  <c:v>125618.998778999</c:v>
                </c:pt>
                <c:pt idx="59">
                  <c:v>125618.998778999</c:v>
                </c:pt>
                <c:pt idx="60">
                  <c:v>125618.998778999</c:v>
                </c:pt>
                <c:pt idx="61">
                  <c:v>125618.998778999</c:v>
                </c:pt>
                <c:pt idx="62">
                  <c:v>83712.6648351649</c:v>
                </c:pt>
              </c:numCache>
            </c:numRef>
          </c:yVal>
          <c:smooth val="0"/>
        </c:ser>
        <c:ser>
          <c:idx val="5"/>
          <c:order val="5"/>
          <c:tx>
            <c:strRef>
              <c:f>"A1 - Grnd (min)"</c:f>
              <c:strCache>
                <c:ptCount val="1"/>
                <c:pt idx="0">
                  <c:v>A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12.099999563769</c:v>
                </c:pt>
                <c:pt idx="1">
                  <c:v>-70.2999994736165</c:v>
                </c:pt>
                <c:pt idx="2">
                  <c:v>-28.1999996276572</c:v>
                </c:pt>
                <c:pt idx="3">
                  <c:v>13.7000001715496</c:v>
                </c:pt>
                <c:pt idx="4">
                  <c:v>55.7000001827255</c:v>
                </c:pt>
                <c:pt idx="5">
                  <c:v>97.7000003196299</c:v>
                </c:pt>
                <c:pt idx="6">
                  <c:v>139.700000456534</c:v>
                </c:pt>
                <c:pt idx="7">
                  <c:v>181.70000046771</c:v>
                </c:pt>
                <c:pt idx="8">
                  <c:v>223.700000227429</c:v>
                </c:pt>
                <c:pt idx="9">
                  <c:v>265.900000159629</c:v>
                </c:pt>
                <c:pt idx="10">
                  <c:v>307.700000249781</c:v>
                </c:pt>
                <c:pt idx="11">
                  <c:v>349.700000386685</c:v>
                </c:pt>
                <c:pt idx="12">
                  <c:v>391.70000052359</c:v>
                </c:pt>
                <c:pt idx="13">
                  <c:v>433.700000283308</c:v>
                </c:pt>
                <c:pt idx="14">
                  <c:v>475.700000043027</c:v>
                </c:pt>
                <c:pt idx="15">
                  <c:v>517.700000179932</c:v>
                </c:pt>
                <c:pt idx="16">
                  <c:v>559.700000442565</c:v>
                </c:pt>
                <c:pt idx="17">
                  <c:v>601.500000532717</c:v>
                </c:pt>
                <c:pt idx="18">
                  <c:v>643.700000339188</c:v>
                </c:pt>
                <c:pt idx="19">
                  <c:v>685.700000098907</c:v>
                </c:pt>
                <c:pt idx="20">
                  <c:v>727.700000110082</c:v>
                </c:pt>
                <c:pt idx="21">
                  <c:v>769.600000286475</c:v>
                </c:pt>
                <c:pt idx="22">
                  <c:v>811.600000423379</c:v>
                </c:pt>
                <c:pt idx="23">
                  <c:v>853.700000395067</c:v>
                </c:pt>
                <c:pt idx="24">
                  <c:v>895.600000194274</c:v>
                </c:pt>
                <c:pt idx="25">
                  <c:v>937.500000119209</c:v>
                </c:pt>
                <c:pt idx="26">
                  <c:v>979.600000216626</c:v>
                </c:pt>
                <c:pt idx="27">
                  <c:v>1021.50000039302</c:v>
                </c:pt>
                <c:pt idx="28">
                  <c:v>1063.70000045095</c:v>
                </c:pt>
                <c:pt idx="29">
                  <c:v>1105.50000028964</c:v>
                </c:pt>
                <c:pt idx="30">
                  <c:v>1147.50000017509</c:v>
                </c:pt>
                <c:pt idx="31">
                  <c:v>1189.50000018626</c:v>
                </c:pt>
                <c:pt idx="32">
                  <c:v>1231.50000032317</c:v>
                </c:pt>
                <c:pt idx="33">
                  <c:v>1273.60000054631</c:v>
                </c:pt>
                <c:pt idx="34">
                  <c:v>1315.50000034552</c:v>
                </c:pt>
                <c:pt idx="35">
                  <c:v>1357.50000010524</c:v>
                </c:pt>
                <c:pt idx="36">
                  <c:v>1399.50000011642</c:v>
                </c:pt>
                <c:pt idx="37">
                  <c:v>1441.50000037905</c:v>
                </c:pt>
                <c:pt idx="38">
                  <c:v>1483.50000051595</c:v>
                </c:pt>
                <c:pt idx="39">
                  <c:v>1525.5000004014</c:v>
                </c:pt>
                <c:pt idx="40">
                  <c:v>1567.50000016112</c:v>
                </c:pt>
                <c:pt idx="41">
                  <c:v>1609.50000017229</c:v>
                </c:pt>
                <c:pt idx="42">
                  <c:v>1651.5000003092</c:v>
                </c:pt>
                <c:pt idx="43">
                  <c:v>1693.5000004461</c:v>
                </c:pt>
                <c:pt idx="44">
                  <c:v>1735.50000045728</c:v>
                </c:pt>
                <c:pt idx="45">
                  <c:v>1777.500000217</c:v>
                </c:pt>
                <c:pt idx="46">
                  <c:v>1819.50000010245</c:v>
                </c:pt>
                <c:pt idx="47">
                  <c:v>1861.50000023935</c:v>
                </c:pt>
                <c:pt idx="48">
                  <c:v>1903.50000037625</c:v>
                </c:pt>
                <c:pt idx="49">
                  <c:v>1945.50000038743</c:v>
                </c:pt>
                <c:pt idx="50">
                  <c:v>1987.50000027288</c:v>
                </c:pt>
                <c:pt idx="51">
                  <c:v>2029.50000015832</c:v>
                </c:pt>
                <c:pt idx="52">
                  <c:v>2071.40000020899</c:v>
                </c:pt>
                <c:pt idx="53">
                  <c:v>2113.50000043213</c:v>
                </c:pt>
                <c:pt idx="54">
                  <c:v>2155.4000004828</c:v>
                </c:pt>
                <c:pt idx="55">
                  <c:v>2197.30000040773</c:v>
                </c:pt>
                <c:pt idx="56">
                  <c:v>2239.40000012796</c:v>
                </c:pt>
                <c:pt idx="57">
                  <c:v>2281.30000017863</c:v>
                </c:pt>
                <c:pt idx="58">
                  <c:v>2323.50000036228</c:v>
                </c:pt>
                <c:pt idx="59">
                  <c:v>2365.50000049919</c:v>
                </c:pt>
                <c:pt idx="60">
                  <c:v>2407.30000046361</c:v>
                </c:pt>
                <c:pt idx="61">
                  <c:v>2449.50000014436</c:v>
                </c:pt>
                <c:pt idx="62">
                  <c:v>2491.30000010878</c:v>
                </c:pt>
              </c:numCache>
            </c:numRef>
          </c:xVal>
          <c:yVal>
            <c:numRef>
              <c:f>'C-G Min'!$B$6:$B$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70334</c:v>
                </c:pt>
                <c:pt idx="42">
                  <c:v>70334</c:v>
                </c:pt>
                <c:pt idx="43">
                  <c:v>70867.677437413</c:v>
                </c:pt>
                <c:pt idx="44">
                  <c:v>110.486248502442</c:v>
                </c:pt>
                <c:pt idx="45">
                  <c:v>766.058271802124</c:v>
                </c:pt>
                <c:pt idx="46">
                  <c:v>221.8142983061</c:v>
                </c:pt>
                <c:pt idx="47">
                  <c:v>919.95103640592</c:v>
                </c:pt>
                <c:pt idx="48">
                  <c:v>1383.42877403847</c:v>
                </c:pt>
                <c:pt idx="49">
                  <c:v>8650.14314059878</c:v>
                </c:pt>
                <c:pt idx="50">
                  <c:v>38039.8611360854</c:v>
                </c:pt>
                <c:pt idx="51">
                  <c:v>4471.16945252385</c:v>
                </c:pt>
                <c:pt idx="52">
                  <c:v>231.952497453676</c:v>
                </c:pt>
                <c:pt idx="53">
                  <c:v>542.423744930657</c:v>
                </c:pt>
                <c:pt idx="54">
                  <c:v>379.120657579567</c:v>
                </c:pt>
                <c:pt idx="55">
                  <c:v>2598.12268059331</c:v>
                </c:pt>
                <c:pt idx="56">
                  <c:v>2256.06078677374</c:v>
                </c:pt>
                <c:pt idx="57">
                  <c:v>2257.78992335619</c:v>
                </c:pt>
                <c:pt idx="58">
                  <c:v>1859.85494437736</c:v>
                </c:pt>
                <c:pt idx="59">
                  <c:v>854.350246419539</c:v>
                </c:pt>
                <c:pt idx="60">
                  <c:v>1658.84737133726</c:v>
                </c:pt>
                <c:pt idx="61">
                  <c:v>6503.18750000002</c:v>
                </c:pt>
                <c:pt idx="62">
                  <c:v>16926.3400337401</c:v>
                </c:pt>
              </c:numCache>
            </c:numRef>
          </c:yVal>
          <c:smooth val="0"/>
        </c:ser>
        <c:axId val="78176378"/>
        <c:axId val="25795437"/>
      </c:scatterChart>
      <c:valAx>
        <c:axId val="78176378"/>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25795437"/>
        <c:crossesAt val="1"/>
        <c:crossBetween val="midCat"/>
      </c:valAx>
      <c:valAx>
        <c:axId val="25795437"/>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817637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A2
Penlight Test 36
XLPE, 7-C, Conduit</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68</c:f>
              <c:numCache>
                <c:formatCode>General</c:formatCode>
                <c:ptCount val="63"/>
                <c:pt idx="0">
                  <c:v>-117.499999568798</c:v>
                </c:pt>
                <c:pt idx="1">
                  <c:v>-75.9999996116385</c:v>
                </c:pt>
                <c:pt idx="2">
                  <c:v>-33.9999998519197</c:v>
                </c:pt>
                <c:pt idx="3">
                  <c:v>7.99999990779907</c:v>
                </c:pt>
                <c:pt idx="4">
                  <c:v>50.0000002961606</c:v>
                </c:pt>
                <c:pt idx="5">
                  <c:v>92.0000006845221</c:v>
                </c:pt>
                <c:pt idx="6">
                  <c:v>134.000000444241</c:v>
                </c:pt>
                <c:pt idx="7">
                  <c:v>176.00000020396</c:v>
                </c:pt>
                <c:pt idx="8">
                  <c:v>217.999999963678</c:v>
                </c:pt>
                <c:pt idx="9">
                  <c:v>261.000000585802</c:v>
                </c:pt>
                <c:pt idx="10">
                  <c:v>302.000000740401</c:v>
                </c:pt>
                <c:pt idx="11">
                  <c:v>344.00000050012</c:v>
                </c:pt>
                <c:pt idx="12">
                  <c:v>386.000000259839</c:v>
                </c:pt>
                <c:pt idx="13">
                  <c:v>428.000000019558</c:v>
                </c:pt>
                <c:pt idx="14">
                  <c:v>469.999999779277</c:v>
                </c:pt>
                <c:pt idx="15">
                  <c:v>512.000000796281</c:v>
                </c:pt>
                <c:pt idx="16">
                  <c:v>554.000000556</c:v>
                </c:pt>
                <c:pt idx="17">
                  <c:v>596.000000315718</c:v>
                </c:pt>
                <c:pt idx="18">
                  <c:v>638.000000075437</c:v>
                </c:pt>
                <c:pt idx="19">
                  <c:v>679.999999835156</c:v>
                </c:pt>
                <c:pt idx="20">
                  <c:v>722.000000223517</c:v>
                </c:pt>
                <c:pt idx="21">
                  <c:v>764.000000611879</c:v>
                </c:pt>
                <c:pt idx="22">
                  <c:v>806.000000371598</c:v>
                </c:pt>
                <c:pt idx="23">
                  <c:v>848.000000131317</c:v>
                </c:pt>
                <c:pt idx="24">
                  <c:v>889.999999891035</c:v>
                </c:pt>
                <c:pt idx="25">
                  <c:v>932.000000279397</c:v>
                </c:pt>
                <c:pt idx="26">
                  <c:v>974.000000667758</c:v>
                </c:pt>
                <c:pt idx="27">
                  <c:v>1016.00000042748</c:v>
                </c:pt>
                <c:pt idx="28">
                  <c:v>1058.0000001872</c:v>
                </c:pt>
                <c:pt idx="29">
                  <c:v>1099.99999994691</c:v>
                </c:pt>
                <c:pt idx="30">
                  <c:v>1142.00000033528</c:v>
                </c:pt>
                <c:pt idx="31">
                  <c:v>1184.00000072364</c:v>
                </c:pt>
                <c:pt idx="32">
                  <c:v>1226.00000048336</c:v>
                </c:pt>
                <c:pt idx="33">
                  <c:v>1268.00000024308</c:v>
                </c:pt>
                <c:pt idx="34">
                  <c:v>1310.00000000279</c:v>
                </c:pt>
                <c:pt idx="35">
                  <c:v>1351.99999976251</c:v>
                </c:pt>
                <c:pt idx="36">
                  <c:v>1394.00000077952</c:v>
                </c:pt>
                <c:pt idx="37">
                  <c:v>1436.00000053924</c:v>
                </c:pt>
                <c:pt idx="38">
                  <c:v>1478.00000029895</c:v>
                </c:pt>
                <c:pt idx="39">
                  <c:v>1520.00000005867</c:v>
                </c:pt>
                <c:pt idx="40">
                  <c:v>1561.99999981839</c:v>
                </c:pt>
                <c:pt idx="41">
                  <c:v>1604.0000008354</c:v>
                </c:pt>
                <c:pt idx="42">
                  <c:v>1646.00000059512</c:v>
                </c:pt>
                <c:pt idx="43">
                  <c:v>1688.00000035483</c:v>
                </c:pt>
                <c:pt idx="44">
                  <c:v>1730.00000011455</c:v>
                </c:pt>
                <c:pt idx="45">
                  <c:v>1771.99999987427</c:v>
                </c:pt>
                <c:pt idx="46">
                  <c:v>1814.00000026263</c:v>
                </c:pt>
                <c:pt idx="47">
                  <c:v>1856.00000065099</c:v>
                </c:pt>
                <c:pt idx="48">
                  <c:v>1898.00000041071</c:v>
                </c:pt>
                <c:pt idx="49">
                  <c:v>1940.00000017043</c:v>
                </c:pt>
                <c:pt idx="50">
                  <c:v>1981.99999993015</c:v>
                </c:pt>
                <c:pt idx="51">
                  <c:v>2024.00000031851</c:v>
                </c:pt>
                <c:pt idx="52">
                  <c:v>2066.00000070687</c:v>
                </c:pt>
                <c:pt idx="53">
                  <c:v>2108.00000046659</c:v>
                </c:pt>
                <c:pt idx="54">
                  <c:v>2150.00000022631</c:v>
                </c:pt>
                <c:pt idx="55">
                  <c:v>2191.50000018347</c:v>
                </c:pt>
                <c:pt idx="56">
                  <c:v>2233.49999994319</c:v>
                </c:pt>
                <c:pt idx="57">
                  <c:v>2275.50000033155</c:v>
                </c:pt>
                <c:pt idx="58">
                  <c:v>2318.00000052247</c:v>
                </c:pt>
                <c:pt idx="59">
                  <c:v>2360.00000028219</c:v>
                </c:pt>
                <c:pt idx="60">
                  <c:v>2401.50000023935</c:v>
                </c:pt>
                <c:pt idx="61">
                  <c:v>2443.99999980163</c:v>
                </c:pt>
                <c:pt idx="62">
                  <c:v>2485.50000038743</c:v>
                </c:pt>
              </c:numCache>
            </c:numRef>
          </c:xVal>
          <c:yVal>
            <c:numRef>
              <c:f>'A1-A2'!$W$6:$W$68</c:f>
              <c:numCache>
                <c:formatCode>General</c:formatCode>
                <c:ptCount val="63"/>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0902.141976886</c:v>
                </c:pt>
                <c:pt idx="40">
                  <c:v>105351.118314072</c:v>
                </c:pt>
                <c:pt idx="41">
                  <c:v>210502.709884431</c:v>
                </c:pt>
                <c:pt idx="42">
                  <c:v>105151.496919102</c:v>
                </c:pt>
                <c:pt idx="43">
                  <c:v>4378.67085804894</c:v>
                </c:pt>
                <c:pt idx="44">
                  <c:v>9.32770915204382</c:v>
                </c:pt>
                <c:pt idx="45">
                  <c:v>17.0788189626874</c:v>
                </c:pt>
                <c:pt idx="46">
                  <c:v>6.2363421258349</c:v>
                </c:pt>
                <c:pt idx="47">
                  <c:v>9.64022466167224</c:v>
                </c:pt>
                <c:pt idx="48">
                  <c:v>21.2995690474225</c:v>
                </c:pt>
                <c:pt idx="49">
                  <c:v>20.1343010985488</c:v>
                </c:pt>
                <c:pt idx="50">
                  <c:v>2.17738437609283</c:v>
                </c:pt>
                <c:pt idx="51">
                  <c:v>7.42118676910457</c:v>
                </c:pt>
                <c:pt idx="52">
                  <c:v>15.866459066332</c:v>
                </c:pt>
                <c:pt idx="53">
                  <c:v>13.2527992076177</c:v>
                </c:pt>
                <c:pt idx="54">
                  <c:v>11.6616953718693</c:v>
                </c:pt>
                <c:pt idx="55">
                  <c:v>8.77987231638718</c:v>
                </c:pt>
                <c:pt idx="56">
                  <c:v>20.187988262272</c:v>
                </c:pt>
                <c:pt idx="57">
                  <c:v>18.829954061218</c:v>
                </c:pt>
                <c:pt idx="58">
                  <c:v>11.3174732843508</c:v>
                </c:pt>
                <c:pt idx="59">
                  <c:v>21.6206132975028</c:v>
                </c:pt>
                <c:pt idx="60">
                  <c:v>4.57790110766817</c:v>
                </c:pt>
                <c:pt idx="61">
                  <c:v>2.78562527109606</c:v>
                </c:pt>
                <c:pt idx="62">
                  <c:v>2.86070418912345</c:v>
                </c:pt>
              </c:numCache>
            </c:numRef>
          </c:yVal>
          <c:smooth val="0"/>
        </c:ser>
        <c:ser>
          <c:idx val="1"/>
          <c:order val="1"/>
          <c:tx>
            <c:strRef>
              <c:f>"A2 - B3"</c:f>
              <c:strCache>
                <c:ptCount val="1"/>
                <c:pt idx="0">
                  <c:v>A2 - B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68</c:f>
              <c:numCache>
                <c:formatCode>General</c:formatCode>
                <c:ptCount val="63"/>
                <c:pt idx="0">
                  <c:v>-103.999999870546</c:v>
                </c:pt>
                <c:pt idx="1">
                  <c:v>-61.499999679625</c:v>
                </c:pt>
                <c:pt idx="2">
                  <c:v>-19.9999997224659</c:v>
                </c:pt>
                <c:pt idx="3">
                  <c:v>22.0000006658956</c:v>
                </c:pt>
                <c:pt idx="4">
                  <c:v>64.0000004256144</c:v>
                </c:pt>
                <c:pt idx="5">
                  <c:v>106.000000185333</c:v>
                </c:pt>
                <c:pt idx="6">
                  <c:v>147.999999945052</c:v>
                </c:pt>
                <c:pt idx="7">
                  <c:v>190.000000333413</c:v>
                </c:pt>
                <c:pt idx="8">
                  <c:v>232.000000721775</c:v>
                </c:pt>
                <c:pt idx="9">
                  <c:v>274.000000481494</c:v>
                </c:pt>
                <c:pt idx="10">
                  <c:v>316.000000241213</c:v>
                </c:pt>
                <c:pt idx="11">
                  <c:v>358.000000000931</c:v>
                </c:pt>
                <c:pt idx="12">
                  <c:v>399.99999976065</c:v>
                </c:pt>
                <c:pt idx="13">
                  <c:v>442.000000777654</c:v>
                </c:pt>
                <c:pt idx="14">
                  <c:v>484.000000537373</c:v>
                </c:pt>
                <c:pt idx="15">
                  <c:v>526.000000297092</c:v>
                </c:pt>
                <c:pt idx="16">
                  <c:v>568.000000056811</c:v>
                </c:pt>
                <c:pt idx="17">
                  <c:v>609.99999981653</c:v>
                </c:pt>
                <c:pt idx="18">
                  <c:v>652.000000833534</c:v>
                </c:pt>
                <c:pt idx="19">
                  <c:v>694.000000593253</c:v>
                </c:pt>
                <c:pt idx="20">
                  <c:v>736.000000352971</c:v>
                </c:pt>
                <c:pt idx="21">
                  <c:v>778.00000011269</c:v>
                </c:pt>
                <c:pt idx="22">
                  <c:v>819.999999872409</c:v>
                </c:pt>
                <c:pt idx="23">
                  <c:v>862.00000026077</c:v>
                </c:pt>
                <c:pt idx="24">
                  <c:v>904.000000649132</c:v>
                </c:pt>
                <c:pt idx="25">
                  <c:v>946.000000408851</c:v>
                </c:pt>
                <c:pt idx="26">
                  <c:v>988.000000168569</c:v>
                </c:pt>
                <c:pt idx="27">
                  <c:v>1029.99999992829</c:v>
                </c:pt>
                <c:pt idx="28">
                  <c:v>1072.00000031665</c:v>
                </c:pt>
                <c:pt idx="29">
                  <c:v>1114.00000070501</c:v>
                </c:pt>
                <c:pt idx="30">
                  <c:v>1156.00000046473</c:v>
                </c:pt>
                <c:pt idx="31">
                  <c:v>1198.00000022445</c:v>
                </c:pt>
                <c:pt idx="32">
                  <c:v>1239.99999998417</c:v>
                </c:pt>
                <c:pt idx="33">
                  <c:v>1282.00000037253</c:v>
                </c:pt>
                <c:pt idx="34">
                  <c:v>1324.00000076089</c:v>
                </c:pt>
                <c:pt idx="35">
                  <c:v>1366.00000052061</c:v>
                </c:pt>
                <c:pt idx="36">
                  <c:v>1408.00000028033</c:v>
                </c:pt>
                <c:pt idx="37">
                  <c:v>1450.00000004005</c:v>
                </c:pt>
                <c:pt idx="38">
                  <c:v>1491.99999979977</c:v>
                </c:pt>
                <c:pt idx="39">
                  <c:v>1534.00000081677</c:v>
                </c:pt>
                <c:pt idx="40">
                  <c:v>1576.00000057649</c:v>
                </c:pt>
                <c:pt idx="41">
                  <c:v>1618.00000033621</c:v>
                </c:pt>
                <c:pt idx="42">
                  <c:v>1660.00000009593</c:v>
                </c:pt>
                <c:pt idx="43">
                  <c:v>1701.99999985565</c:v>
                </c:pt>
                <c:pt idx="44">
                  <c:v>1744.00000024401</c:v>
                </c:pt>
                <c:pt idx="45">
                  <c:v>1786.00000063237</c:v>
                </c:pt>
                <c:pt idx="46">
                  <c:v>1828.00000039209</c:v>
                </c:pt>
                <c:pt idx="47">
                  <c:v>1870.00000015181</c:v>
                </c:pt>
                <c:pt idx="48">
                  <c:v>1911.99999991152</c:v>
                </c:pt>
                <c:pt idx="49">
                  <c:v>1954.00000029989</c:v>
                </c:pt>
                <c:pt idx="50">
                  <c:v>1996.00000068825</c:v>
                </c:pt>
                <c:pt idx="51">
                  <c:v>2038.00000044797</c:v>
                </c:pt>
                <c:pt idx="52">
                  <c:v>2080.00000020769</c:v>
                </c:pt>
                <c:pt idx="53">
                  <c:v>2121.50000016484</c:v>
                </c:pt>
                <c:pt idx="54">
                  <c:v>2164.00000035577</c:v>
                </c:pt>
                <c:pt idx="55">
                  <c:v>2206.00000074413</c:v>
                </c:pt>
                <c:pt idx="56">
                  <c:v>2248.00000050385</c:v>
                </c:pt>
                <c:pt idx="57">
                  <c:v>2289.500000461</c:v>
                </c:pt>
                <c:pt idx="58">
                  <c:v>2331.50000022072</c:v>
                </c:pt>
                <c:pt idx="59">
                  <c:v>2373.49999998044</c:v>
                </c:pt>
                <c:pt idx="60">
                  <c:v>2416.00000080001</c:v>
                </c:pt>
                <c:pt idx="61">
                  <c:v>2457.50000075717</c:v>
                </c:pt>
                <c:pt idx="62">
                  <c:v>2499.50000051688</c:v>
                </c:pt>
              </c:numCache>
            </c:numRef>
          </c:xVal>
          <c:yVal>
            <c:numRef>
              <c:f>'A2-B3'!$W$6:$W$68</c:f>
              <c:numCache>
                <c:formatCode>General</c:formatCode>
                <c:ptCount val="63"/>
                <c:pt idx="0">
                  <c:v>253737.999389499</c:v>
                </c:pt>
                <c:pt idx="1">
                  <c:v>253737.999389499</c:v>
                </c:pt>
                <c:pt idx="2">
                  <c:v>253737.999389499</c:v>
                </c:pt>
                <c:pt idx="3">
                  <c:v>253737.999389499</c:v>
                </c:pt>
                <c:pt idx="4">
                  <c:v>253737.999389499</c:v>
                </c:pt>
                <c:pt idx="5">
                  <c:v>253737.999389499</c:v>
                </c:pt>
                <c:pt idx="6">
                  <c:v>253737.999389499</c:v>
                </c:pt>
                <c:pt idx="7">
                  <c:v>253737.999389499</c:v>
                </c:pt>
                <c:pt idx="8">
                  <c:v>253737.999389499</c:v>
                </c:pt>
                <c:pt idx="9">
                  <c:v>253737.999389499</c:v>
                </c:pt>
                <c:pt idx="10">
                  <c:v>253737.999389499</c:v>
                </c:pt>
                <c:pt idx="11">
                  <c:v>253737.999389499</c:v>
                </c:pt>
                <c:pt idx="12">
                  <c:v>253737.999389499</c:v>
                </c:pt>
                <c:pt idx="13">
                  <c:v>253737.999389499</c:v>
                </c:pt>
                <c:pt idx="14">
                  <c:v>253737.999389499</c:v>
                </c:pt>
                <c:pt idx="15">
                  <c:v>253737.999389499</c:v>
                </c:pt>
                <c:pt idx="16">
                  <c:v>253737.999389499</c:v>
                </c:pt>
                <c:pt idx="17">
                  <c:v>253737.999389499</c:v>
                </c:pt>
                <c:pt idx="18">
                  <c:v>253737.999389499</c:v>
                </c:pt>
                <c:pt idx="19">
                  <c:v>253737.999389499</c:v>
                </c:pt>
                <c:pt idx="20">
                  <c:v>253737.999389499</c:v>
                </c:pt>
                <c:pt idx="21">
                  <c:v>253737.999389499</c:v>
                </c:pt>
                <c:pt idx="22">
                  <c:v>253737.999389499</c:v>
                </c:pt>
                <c:pt idx="23">
                  <c:v>253737.999389499</c:v>
                </c:pt>
                <c:pt idx="24">
                  <c:v>253737.999389499</c:v>
                </c:pt>
                <c:pt idx="25">
                  <c:v>253737.999389499</c:v>
                </c:pt>
                <c:pt idx="26">
                  <c:v>253737.999389499</c:v>
                </c:pt>
                <c:pt idx="27">
                  <c:v>253737.999389499</c:v>
                </c:pt>
                <c:pt idx="28">
                  <c:v>253737.999389499</c:v>
                </c:pt>
                <c:pt idx="29">
                  <c:v>253737.999389499</c:v>
                </c:pt>
                <c:pt idx="30">
                  <c:v>253737.999389499</c:v>
                </c:pt>
                <c:pt idx="31">
                  <c:v>253737.999389499</c:v>
                </c:pt>
                <c:pt idx="32">
                  <c:v>253737.999389499</c:v>
                </c:pt>
                <c:pt idx="33">
                  <c:v>253737.999389499</c:v>
                </c:pt>
                <c:pt idx="34">
                  <c:v>253737.999389499</c:v>
                </c:pt>
                <c:pt idx="35">
                  <c:v>253737.999389499</c:v>
                </c:pt>
                <c:pt idx="36">
                  <c:v>253737.999389499</c:v>
                </c:pt>
                <c:pt idx="37">
                  <c:v>253737.999389499</c:v>
                </c:pt>
                <c:pt idx="38">
                  <c:v>253737.999389499</c:v>
                </c:pt>
                <c:pt idx="39">
                  <c:v>253737.999389499</c:v>
                </c:pt>
                <c:pt idx="40">
                  <c:v>126818.998778999</c:v>
                </c:pt>
                <c:pt idx="41">
                  <c:v>126818.998778999</c:v>
                </c:pt>
                <c:pt idx="42">
                  <c:v>84512.6648351648</c:v>
                </c:pt>
                <c:pt idx="43">
                  <c:v>126818.998778999</c:v>
                </c:pt>
                <c:pt idx="44">
                  <c:v>126818.998778999</c:v>
                </c:pt>
                <c:pt idx="45">
                  <c:v>126818.998778999</c:v>
                </c:pt>
                <c:pt idx="46">
                  <c:v>126818.998778999</c:v>
                </c:pt>
                <c:pt idx="47">
                  <c:v>84512.6648351648</c:v>
                </c:pt>
                <c:pt idx="48">
                  <c:v>84512.6648351648</c:v>
                </c:pt>
                <c:pt idx="49">
                  <c:v>84512.6648351648</c:v>
                </c:pt>
                <c:pt idx="50">
                  <c:v>126818.998778999</c:v>
                </c:pt>
                <c:pt idx="51">
                  <c:v>126818.998778999</c:v>
                </c:pt>
                <c:pt idx="52">
                  <c:v>126818.998778999</c:v>
                </c:pt>
                <c:pt idx="53">
                  <c:v>126818.998778999</c:v>
                </c:pt>
                <c:pt idx="54">
                  <c:v>1760.04762703609</c:v>
                </c:pt>
                <c:pt idx="55">
                  <c:v>126818.998778999</c:v>
                </c:pt>
                <c:pt idx="56">
                  <c:v>126818.998778999</c:v>
                </c:pt>
                <c:pt idx="57">
                  <c:v>126818.998778999</c:v>
                </c:pt>
                <c:pt idx="58">
                  <c:v>126818.998778999</c:v>
                </c:pt>
                <c:pt idx="59">
                  <c:v>126818.998778999</c:v>
                </c:pt>
                <c:pt idx="60">
                  <c:v>126818.998778999</c:v>
                </c:pt>
                <c:pt idx="61">
                  <c:v>126818.998778999</c:v>
                </c:pt>
                <c:pt idx="62">
                  <c:v>126818.998778999</c:v>
                </c:pt>
              </c:numCache>
            </c:numRef>
          </c:yVal>
          <c:smooth val="0"/>
        </c:ser>
        <c:ser>
          <c:idx val="2"/>
          <c:order val="2"/>
          <c:tx>
            <c:strRef>
              <c:f>"A2 - B4"</c:f>
              <c:strCache>
                <c:ptCount val="1"/>
                <c:pt idx="0">
                  <c:v>A2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68</c:f>
              <c:numCache>
                <c:formatCode>General</c:formatCode>
                <c:ptCount val="63"/>
                <c:pt idx="0">
                  <c:v>-100.999999797903</c:v>
                </c:pt>
                <c:pt idx="1">
                  <c:v>-59.0000000381842</c:v>
                </c:pt>
                <c:pt idx="2">
                  <c:v>-16.9999996498227</c:v>
                </c:pt>
                <c:pt idx="3">
                  <c:v>25.0000007385388</c:v>
                </c:pt>
                <c:pt idx="4">
                  <c:v>67.0000004982576</c:v>
                </c:pt>
                <c:pt idx="5">
                  <c:v>109.000000257976</c:v>
                </c:pt>
                <c:pt idx="6">
                  <c:v>151.000000017695</c:v>
                </c:pt>
                <c:pt idx="7">
                  <c:v>192.999999777414</c:v>
                </c:pt>
                <c:pt idx="8">
                  <c:v>235.000000794418</c:v>
                </c:pt>
                <c:pt idx="9">
                  <c:v>277.000000554137</c:v>
                </c:pt>
                <c:pt idx="10">
                  <c:v>319.000000313856</c:v>
                </c:pt>
                <c:pt idx="11">
                  <c:v>361.000000073575</c:v>
                </c:pt>
                <c:pt idx="12">
                  <c:v>402.999999833293</c:v>
                </c:pt>
                <c:pt idx="13">
                  <c:v>445.000000221655</c:v>
                </c:pt>
                <c:pt idx="14">
                  <c:v>487.000000610016</c:v>
                </c:pt>
                <c:pt idx="15">
                  <c:v>529.000000369735</c:v>
                </c:pt>
                <c:pt idx="16">
                  <c:v>571.000000129454</c:v>
                </c:pt>
                <c:pt idx="17">
                  <c:v>612.999999889173</c:v>
                </c:pt>
                <c:pt idx="18">
                  <c:v>655.000000277534</c:v>
                </c:pt>
                <c:pt idx="19">
                  <c:v>697.000000665896</c:v>
                </c:pt>
                <c:pt idx="20">
                  <c:v>739.000000425614</c:v>
                </c:pt>
                <c:pt idx="21">
                  <c:v>781.000000185333</c:v>
                </c:pt>
                <c:pt idx="22">
                  <c:v>822.500000142492</c:v>
                </c:pt>
                <c:pt idx="23">
                  <c:v>865.000000333414</c:v>
                </c:pt>
                <c:pt idx="24">
                  <c:v>906.500000290573</c:v>
                </c:pt>
                <c:pt idx="25">
                  <c:v>948.500000678934</c:v>
                </c:pt>
                <c:pt idx="26">
                  <c:v>991.000000241213</c:v>
                </c:pt>
                <c:pt idx="27">
                  <c:v>1032.50000019837</c:v>
                </c:pt>
                <c:pt idx="28">
                  <c:v>1074.99999976065</c:v>
                </c:pt>
                <c:pt idx="29">
                  <c:v>1116.50000034645</c:v>
                </c:pt>
                <c:pt idx="30">
                  <c:v>1158.00000030361</c:v>
                </c:pt>
                <c:pt idx="31">
                  <c:v>1200.50000049453</c:v>
                </c:pt>
                <c:pt idx="32">
                  <c:v>1242.50000025425</c:v>
                </c:pt>
                <c:pt idx="33">
                  <c:v>1284.50000001397</c:v>
                </c:pt>
                <c:pt idx="34">
                  <c:v>1326.50000040233</c:v>
                </c:pt>
                <c:pt idx="35">
                  <c:v>1368.50000079069</c:v>
                </c:pt>
                <c:pt idx="36">
                  <c:v>1410.50000055041</c:v>
                </c:pt>
                <c:pt idx="37">
                  <c:v>1452.50000031013</c:v>
                </c:pt>
                <c:pt idx="38">
                  <c:v>1494.50000006985</c:v>
                </c:pt>
                <c:pt idx="39">
                  <c:v>1536.49999982957</c:v>
                </c:pt>
                <c:pt idx="40">
                  <c:v>1578.00000041537</c:v>
                </c:pt>
                <c:pt idx="41">
                  <c:v>1620.50000060629</c:v>
                </c:pt>
                <c:pt idx="42">
                  <c:v>1662.50000036601</c:v>
                </c:pt>
                <c:pt idx="43">
                  <c:v>1704.50000012573</c:v>
                </c:pt>
                <c:pt idx="44">
                  <c:v>1746.49999988545</c:v>
                </c:pt>
                <c:pt idx="45">
                  <c:v>1788.50000027381</c:v>
                </c:pt>
                <c:pt idx="46">
                  <c:v>1830.50000066217</c:v>
                </c:pt>
                <c:pt idx="47">
                  <c:v>1872.50000042189</c:v>
                </c:pt>
                <c:pt idx="48">
                  <c:v>1914.50000018161</c:v>
                </c:pt>
                <c:pt idx="49">
                  <c:v>1956.49999994133</c:v>
                </c:pt>
                <c:pt idx="50">
                  <c:v>1998.50000032969</c:v>
                </c:pt>
                <c:pt idx="51">
                  <c:v>2040.50000071805</c:v>
                </c:pt>
                <c:pt idx="52">
                  <c:v>2082.50000047777</c:v>
                </c:pt>
                <c:pt idx="53">
                  <c:v>2124.50000023749</c:v>
                </c:pt>
                <c:pt idx="54">
                  <c:v>2166.49999999721</c:v>
                </c:pt>
                <c:pt idx="55">
                  <c:v>2208.50000038557</c:v>
                </c:pt>
                <c:pt idx="56">
                  <c:v>2250.50000077393</c:v>
                </c:pt>
                <c:pt idx="57">
                  <c:v>2292.50000053365</c:v>
                </c:pt>
                <c:pt idx="58">
                  <c:v>2334.50000029337</c:v>
                </c:pt>
                <c:pt idx="59">
                  <c:v>2376.50000005309</c:v>
                </c:pt>
                <c:pt idx="60">
                  <c:v>2418.4999998128</c:v>
                </c:pt>
                <c:pt idx="61">
                  <c:v>2460.50000020117</c:v>
                </c:pt>
                <c:pt idx="62">
                  <c:v>2502.50000058953</c:v>
                </c:pt>
              </c:numCache>
            </c:numRef>
          </c:xVal>
          <c:yVal>
            <c:numRef>
              <c:f>'A2-B4'!$W$6:$W$68</c:f>
              <c:numCache>
                <c:formatCode>General</c:formatCode>
                <c:ptCount val="63"/>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70333.9981684982</c:v>
                </c:pt>
                <c:pt idx="42">
                  <c:v>105550.998778999</c:v>
                </c:pt>
                <c:pt idx="43">
                  <c:v>105550.998778999</c:v>
                </c:pt>
                <c:pt idx="44">
                  <c:v>70333.9981684982</c:v>
                </c:pt>
                <c:pt idx="45">
                  <c:v>105550.998778999</c:v>
                </c:pt>
                <c:pt idx="46">
                  <c:v>105550.998778999</c:v>
                </c:pt>
                <c:pt idx="47">
                  <c:v>105550.998778999</c:v>
                </c:pt>
                <c:pt idx="48">
                  <c:v>70333.9981684982</c:v>
                </c:pt>
                <c:pt idx="49">
                  <c:v>105550.998778999</c:v>
                </c:pt>
                <c:pt idx="50">
                  <c:v>105550.998778999</c:v>
                </c:pt>
                <c:pt idx="51">
                  <c:v>70333.9981684982</c:v>
                </c:pt>
                <c:pt idx="52">
                  <c:v>105550.998778999</c:v>
                </c:pt>
                <c:pt idx="53">
                  <c:v>105550.998778999</c:v>
                </c:pt>
                <c:pt idx="54">
                  <c:v>105550.998778999</c:v>
                </c:pt>
                <c:pt idx="55">
                  <c:v>105550.998778999</c:v>
                </c:pt>
                <c:pt idx="56">
                  <c:v>105550.998778999</c:v>
                </c:pt>
                <c:pt idx="57">
                  <c:v>105550.998778999</c:v>
                </c:pt>
                <c:pt idx="58">
                  <c:v>105550.998778999</c:v>
                </c:pt>
                <c:pt idx="59">
                  <c:v>105550.998778999</c:v>
                </c:pt>
                <c:pt idx="60">
                  <c:v>105550.998778999</c:v>
                </c:pt>
                <c:pt idx="61">
                  <c:v>105550.998778999</c:v>
                </c:pt>
                <c:pt idx="62">
                  <c:v>105550.998778999</c:v>
                </c:pt>
              </c:numCache>
            </c:numRef>
          </c:yVal>
          <c:smooth val="0"/>
        </c:ser>
        <c:ser>
          <c:idx val="3"/>
          <c:order val="3"/>
          <c:tx>
            <c:strRef>
              <c:f>"A2 - C5"</c:f>
              <c:strCache>
                <c:ptCount val="1"/>
                <c:pt idx="0">
                  <c:v>A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68</c:f>
              <c:numCache>
                <c:formatCode>General</c:formatCode>
                <c:ptCount val="63"/>
                <c:pt idx="0">
                  <c:v>-98.4999995278195</c:v>
                </c:pt>
                <c:pt idx="1">
                  <c:v>-56.4999997681007</c:v>
                </c:pt>
                <c:pt idx="2">
                  <c:v>-14.5000000083819</c:v>
                </c:pt>
                <c:pt idx="3">
                  <c:v>27.5000003799796</c:v>
                </c:pt>
                <c:pt idx="4">
                  <c:v>69.5000007683411</c:v>
                </c:pt>
                <c:pt idx="5">
                  <c:v>111.50000052806</c:v>
                </c:pt>
                <c:pt idx="6">
                  <c:v>153.500000287779</c:v>
                </c:pt>
                <c:pt idx="7">
                  <c:v>195.500000047497</c:v>
                </c:pt>
                <c:pt idx="8">
                  <c:v>237.499999807216</c:v>
                </c:pt>
                <c:pt idx="9">
                  <c:v>279.500000195578</c:v>
                </c:pt>
                <c:pt idx="10">
                  <c:v>321.500000583939</c:v>
                </c:pt>
                <c:pt idx="11">
                  <c:v>363.500000343658</c:v>
                </c:pt>
                <c:pt idx="12">
                  <c:v>405.500000103377</c:v>
                </c:pt>
                <c:pt idx="13">
                  <c:v>447.499999863096</c:v>
                </c:pt>
                <c:pt idx="14">
                  <c:v>489.500000251457</c:v>
                </c:pt>
                <c:pt idx="15">
                  <c:v>531.500000639819</c:v>
                </c:pt>
                <c:pt idx="16">
                  <c:v>573.500000399537</c:v>
                </c:pt>
                <c:pt idx="17">
                  <c:v>615.500000159256</c:v>
                </c:pt>
                <c:pt idx="18">
                  <c:v>657.499999918975</c:v>
                </c:pt>
                <c:pt idx="19">
                  <c:v>699.500000307336</c:v>
                </c:pt>
                <c:pt idx="20">
                  <c:v>741.500000695698</c:v>
                </c:pt>
                <c:pt idx="21">
                  <c:v>783.500000455417</c:v>
                </c:pt>
                <c:pt idx="22">
                  <c:v>825.500000215136</c:v>
                </c:pt>
                <c:pt idx="23">
                  <c:v>867.499999974854</c:v>
                </c:pt>
                <c:pt idx="24">
                  <c:v>909.500000363216</c:v>
                </c:pt>
                <c:pt idx="25">
                  <c:v>951.500000751577</c:v>
                </c:pt>
                <c:pt idx="26">
                  <c:v>993.500000511296</c:v>
                </c:pt>
                <c:pt idx="27">
                  <c:v>1035.50000027101</c:v>
                </c:pt>
                <c:pt idx="28">
                  <c:v>1077.50000003073</c:v>
                </c:pt>
                <c:pt idx="29">
                  <c:v>1119.49999979045</c:v>
                </c:pt>
                <c:pt idx="30">
                  <c:v>1161.50000080746</c:v>
                </c:pt>
                <c:pt idx="31">
                  <c:v>1203.50000056718</c:v>
                </c:pt>
                <c:pt idx="32">
                  <c:v>1245.50000032689</c:v>
                </c:pt>
                <c:pt idx="33">
                  <c:v>1287.50000008661</c:v>
                </c:pt>
                <c:pt idx="34">
                  <c:v>1329.49999984633</c:v>
                </c:pt>
                <c:pt idx="35">
                  <c:v>1371.50000023469</c:v>
                </c:pt>
                <c:pt idx="36">
                  <c:v>1413.50000062305</c:v>
                </c:pt>
                <c:pt idx="37">
                  <c:v>1455.50000038277</c:v>
                </c:pt>
                <c:pt idx="38">
                  <c:v>1497.50000014249</c:v>
                </c:pt>
                <c:pt idx="39">
                  <c:v>1539.49999990221</c:v>
                </c:pt>
                <c:pt idx="40">
                  <c:v>1581.50000029057</c:v>
                </c:pt>
                <c:pt idx="41">
                  <c:v>1623.50000067893</c:v>
                </c:pt>
                <c:pt idx="42">
                  <c:v>1665.50000043865</c:v>
                </c:pt>
                <c:pt idx="43">
                  <c:v>1707.50000019837</c:v>
                </c:pt>
                <c:pt idx="44">
                  <c:v>1749.49999995809</c:v>
                </c:pt>
                <c:pt idx="45">
                  <c:v>1791.50000034645</c:v>
                </c:pt>
                <c:pt idx="46">
                  <c:v>1833.50000073481</c:v>
                </c:pt>
                <c:pt idx="47">
                  <c:v>1875.50000049453</c:v>
                </c:pt>
                <c:pt idx="48">
                  <c:v>1917.50000025425</c:v>
                </c:pt>
                <c:pt idx="49">
                  <c:v>1959.50000001397</c:v>
                </c:pt>
                <c:pt idx="50">
                  <c:v>2001.50000040233</c:v>
                </c:pt>
                <c:pt idx="51">
                  <c:v>2043.50000079069</c:v>
                </c:pt>
                <c:pt idx="52">
                  <c:v>2085.50000055041</c:v>
                </c:pt>
                <c:pt idx="53">
                  <c:v>2127.50000031013</c:v>
                </c:pt>
                <c:pt idx="54">
                  <c:v>2169.50000006985</c:v>
                </c:pt>
                <c:pt idx="55">
                  <c:v>2211.49999982957</c:v>
                </c:pt>
                <c:pt idx="56">
                  <c:v>2253.50000021793</c:v>
                </c:pt>
                <c:pt idx="57">
                  <c:v>2295.50000060629</c:v>
                </c:pt>
                <c:pt idx="58">
                  <c:v>2337.50000036601</c:v>
                </c:pt>
                <c:pt idx="59">
                  <c:v>2379.50000012573</c:v>
                </c:pt>
                <c:pt idx="60">
                  <c:v>2421.49999988545</c:v>
                </c:pt>
                <c:pt idx="61">
                  <c:v>2463.50000027381</c:v>
                </c:pt>
                <c:pt idx="62">
                  <c:v>2505.50000066217</c:v>
                </c:pt>
              </c:numCache>
            </c:numRef>
          </c:xVal>
          <c:yVal>
            <c:numRef>
              <c:f>'A2-C5'!$W$6:$W$68</c:f>
              <c:numCache>
                <c:formatCode>General</c:formatCode>
                <c:ptCount val="63"/>
                <c:pt idx="0">
                  <c:v>250337.999389499</c:v>
                </c:pt>
                <c:pt idx="1">
                  <c:v>250337.999389499</c:v>
                </c:pt>
                <c:pt idx="2">
                  <c:v>250337.999389499</c:v>
                </c:pt>
                <c:pt idx="3">
                  <c:v>250337.999389499</c:v>
                </c:pt>
                <c:pt idx="4">
                  <c:v>250337.999389499</c:v>
                </c:pt>
                <c:pt idx="5">
                  <c:v>250337.999389499</c:v>
                </c:pt>
                <c:pt idx="6">
                  <c:v>250337.999389499</c:v>
                </c:pt>
                <c:pt idx="7">
                  <c:v>250337.999389499</c:v>
                </c:pt>
                <c:pt idx="8">
                  <c:v>250337.999389499</c:v>
                </c:pt>
                <c:pt idx="9">
                  <c:v>250337.999389499</c:v>
                </c:pt>
                <c:pt idx="10">
                  <c:v>250337.999389499</c:v>
                </c:pt>
                <c:pt idx="11">
                  <c:v>250337.999389499</c:v>
                </c:pt>
                <c:pt idx="12">
                  <c:v>250337.999389499</c:v>
                </c:pt>
                <c:pt idx="13">
                  <c:v>250337.999389499</c:v>
                </c:pt>
                <c:pt idx="14">
                  <c:v>250337.999389499</c:v>
                </c:pt>
                <c:pt idx="15">
                  <c:v>250337.999389499</c:v>
                </c:pt>
                <c:pt idx="16">
                  <c:v>250337.999389499</c:v>
                </c:pt>
                <c:pt idx="17">
                  <c:v>250337.999389499</c:v>
                </c:pt>
                <c:pt idx="18">
                  <c:v>250337.999389499</c:v>
                </c:pt>
                <c:pt idx="19">
                  <c:v>250337.999389499</c:v>
                </c:pt>
                <c:pt idx="20">
                  <c:v>250337.999389499</c:v>
                </c:pt>
                <c:pt idx="21">
                  <c:v>250337.999389499</c:v>
                </c:pt>
                <c:pt idx="22">
                  <c:v>250337.999389499</c:v>
                </c:pt>
                <c:pt idx="23">
                  <c:v>250337.999389499</c:v>
                </c:pt>
                <c:pt idx="24">
                  <c:v>250337.999389499</c:v>
                </c:pt>
                <c:pt idx="25">
                  <c:v>250337.999389499</c:v>
                </c:pt>
                <c:pt idx="26">
                  <c:v>250337.999389499</c:v>
                </c:pt>
                <c:pt idx="27">
                  <c:v>250337.999389499</c:v>
                </c:pt>
                <c:pt idx="28">
                  <c:v>250337.999389499</c:v>
                </c:pt>
                <c:pt idx="29">
                  <c:v>250337.999389499</c:v>
                </c:pt>
                <c:pt idx="30">
                  <c:v>250337.999389499</c:v>
                </c:pt>
                <c:pt idx="31">
                  <c:v>250337.999389499</c:v>
                </c:pt>
                <c:pt idx="32">
                  <c:v>250337.999389499</c:v>
                </c:pt>
                <c:pt idx="33">
                  <c:v>250337.999389499</c:v>
                </c:pt>
                <c:pt idx="34">
                  <c:v>250337.999389499</c:v>
                </c:pt>
                <c:pt idx="35">
                  <c:v>250337.999389499</c:v>
                </c:pt>
                <c:pt idx="36">
                  <c:v>250337.999389499</c:v>
                </c:pt>
                <c:pt idx="37">
                  <c:v>250337.999389499</c:v>
                </c:pt>
                <c:pt idx="38">
                  <c:v>250337.999389499</c:v>
                </c:pt>
                <c:pt idx="39">
                  <c:v>250337.999389499</c:v>
                </c:pt>
                <c:pt idx="40">
                  <c:v>250337.999389499</c:v>
                </c:pt>
                <c:pt idx="41">
                  <c:v>125118.998778999</c:v>
                </c:pt>
                <c:pt idx="42">
                  <c:v>125118.998778999</c:v>
                </c:pt>
                <c:pt idx="43">
                  <c:v>125118.998778999</c:v>
                </c:pt>
                <c:pt idx="44">
                  <c:v>125118.998778999</c:v>
                </c:pt>
                <c:pt idx="45">
                  <c:v>125118.998778999</c:v>
                </c:pt>
                <c:pt idx="46">
                  <c:v>125118.998778999</c:v>
                </c:pt>
                <c:pt idx="47">
                  <c:v>125118.998778999</c:v>
                </c:pt>
                <c:pt idx="48">
                  <c:v>125118.998778999</c:v>
                </c:pt>
                <c:pt idx="49">
                  <c:v>125118.998778999</c:v>
                </c:pt>
                <c:pt idx="50">
                  <c:v>125118.998778999</c:v>
                </c:pt>
                <c:pt idx="51">
                  <c:v>125118.998778999</c:v>
                </c:pt>
                <c:pt idx="52">
                  <c:v>125118.998778999</c:v>
                </c:pt>
                <c:pt idx="53">
                  <c:v>125118.998778999</c:v>
                </c:pt>
                <c:pt idx="54">
                  <c:v>125118.998778999</c:v>
                </c:pt>
                <c:pt idx="55">
                  <c:v>125118.998778999</c:v>
                </c:pt>
                <c:pt idx="56">
                  <c:v>125118.998778999</c:v>
                </c:pt>
                <c:pt idx="57">
                  <c:v>250337.999389499</c:v>
                </c:pt>
                <c:pt idx="58">
                  <c:v>125118.998778999</c:v>
                </c:pt>
                <c:pt idx="59">
                  <c:v>125118.998778999</c:v>
                </c:pt>
                <c:pt idx="60">
                  <c:v>125118.998778999</c:v>
                </c:pt>
                <c:pt idx="61">
                  <c:v>125118.998778999</c:v>
                </c:pt>
                <c:pt idx="62">
                  <c:v>125118.998778999</c:v>
                </c:pt>
              </c:numCache>
            </c:numRef>
          </c:yVal>
          <c:smooth val="0"/>
        </c:ser>
        <c:ser>
          <c:idx val="4"/>
          <c:order val="4"/>
          <c:tx>
            <c:strRef>
              <c:f>"A2 - C6"</c:f>
              <c:strCache>
                <c:ptCount val="1"/>
                <c:pt idx="0">
                  <c:v>A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68</c:f>
              <c:numCache>
                <c:formatCode>General</c:formatCode>
                <c:ptCount val="63"/>
                <c:pt idx="0">
                  <c:v>-95.4999994551763</c:v>
                </c:pt>
                <c:pt idx="1">
                  <c:v>-53.4999996954575</c:v>
                </c:pt>
                <c:pt idx="2">
                  <c:v>-11.4999999357387</c:v>
                </c:pt>
                <c:pt idx="3">
                  <c:v>30.49999982398</c:v>
                </c:pt>
                <c:pt idx="4">
                  <c:v>72.5000002123416</c:v>
                </c:pt>
                <c:pt idx="5">
                  <c:v>114.500000600703</c:v>
                </c:pt>
                <c:pt idx="6">
                  <c:v>156.500000360422</c:v>
                </c:pt>
                <c:pt idx="7">
                  <c:v>198.500000120141</c:v>
                </c:pt>
                <c:pt idx="8">
                  <c:v>240.499999879859</c:v>
                </c:pt>
                <c:pt idx="9">
                  <c:v>282.500000268221</c:v>
                </c:pt>
                <c:pt idx="10">
                  <c:v>324.500000656582</c:v>
                </c:pt>
                <c:pt idx="11">
                  <c:v>366.500000416301</c:v>
                </c:pt>
                <c:pt idx="12">
                  <c:v>408.50000017602</c:v>
                </c:pt>
                <c:pt idx="13">
                  <c:v>450.499999935739</c:v>
                </c:pt>
                <c:pt idx="14">
                  <c:v>492.5000003241</c:v>
                </c:pt>
                <c:pt idx="15">
                  <c:v>534.500000712462</c:v>
                </c:pt>
                <c:pt idx="16">
                  <c:v>576.500000472181</c:v>
                </c:pt>
                <c:pt idx="17">
                  <c:v>618.500000231899</c:v>
                </c:pt>
                <c:pt idx="18">
                  <c:v>660.499999991618</c:v>
                </c:pt>
                <c:pt idx="19">
                  <c:v>702.50000037998</c:v>
                </c:pt>
                <c:pt idx="20">
                  <c:v>744.500000768341</c:v>
                </c:pt>
                <c:pt idx="21">
                  <c:v>786.50000052806</c:v>
                </c:pt>
                <c:pt idx="22">
                  <c:v>828.500000287779</c:v>
                </c:pt>
                <c:pt idx="23">
                  <c:v>870.500000047498</c:v>
                </c:pt>
                <c:pt idx="24">
                  <c:v>912.499999807216</c:v>
                </c:pt>
                <c:pt idx="25">
                  <c:v>954.500000195578</c:v>
                </c:pt>
                <c:pt idx="26">
                  <c:v>996.500000583939</c:v>
                </c:pt>
                <c:pt idx="27">
                  <c:v>1038.50000034366</c:v>
                </c:pt>
                <c:pt idx="28">
                  <c:v>1080.50000010338</c:v>
                </c:pt>
                <c:pt idx="29">
                  <c:v>1122.4999998631</c:v>
                </c:pt>
                <c:pt idx="30">
                  <c:v>1164.50000025146</c:v>
                </c:pt>
                <c:pt idx="31">
                  <c:v>1206.50000063982</c:v>
                </c:pt>
                <c:pt idx="32">
                  <c:v>1248.50000039954</c:v>
                </c:pt>
                <c:pt idx="33">
                  <c:v>1290.50000015926</c:v>
                </c:pt>
                <c:pt idx="34">
                  <c:v>1332.49999991898</c:v>
                </c:pt>
                <c:pt idx="35">
                  <c:v>1374.50000030734</c:v>
                </c:pt>
                <c:pt idx="36">
                  <c:v>1416.5000006957</c:v>
                </c:pt>
                <c:pt idx="37">
                  <c:v>1458.50000045542</c:v>
                </c:pt>
                <c:pt idx="38">
                  <c:v>1500.50000021514</c:v>
                </c:pt>
                <c:pt idx="39">
                  <c:v>1542.49999997485</c:v>
                </c:pt>
                <c:pt idx="40">
                  <c:v>1584.50000036322</c:v>
                </c:pt>
                <c:pt idx="41">
                  <c:v>1626.50000075158</c:v>
                </c:pt>
                <c:pt idx="42">
                  <c:v>1668.5000005113</c:v>
                </c:pt>
                <c:pt idx="43">
                  <c:v>1710.50000027101</c:v>
                </c:pt>
                <c:pt idx="44">
                  <c:v>1752.50000003073</c:v>
                </c:pt>
                <c:pt idx="45">
                  <c:v>1794.49999979045</c:v>
                </c:pt>
                <c:pt idx="46">
                  <c:v>1836.50000080746</c:v>
                </c:pt>
                <c:pt idx="47">
                  <c:v>1878.50000056718</c:v>
                </c:pt>
                <c:pt idx="48">
                  <c:v>1920.50000032689</c:v>
                </c:pt>
                <c:pt idx="49">
                  <c:v>1962.50000008661</c:v>
                </c:pt>
                <c:pt idx="50">
                  <c:v>2004.49999984633</c:v>
                </c:pt>
                <c:pt idx="51">
                  <c:v>2046.50000023469</c:v>
                </c:pt>
                <c:pt idx="52">
                  <c:v>2088.50000062306</c:v>
                </c:pt>
                <c:pt idx="53">
                  <c:v>2130.50000038277</c:v>
                </c:pt>
                <c:pt idx="54">
                  <c:v>2172.50000014249</c:v>
                </c:pt>
                <c:pt idx="55">
                  <c:v>2214.49999990221</c:v>
                </c:pt>
                <c:pt idx="56">
                  <c:v>2256.50000029057</c:v>
                </c:pt>
                <c:pt idx="57">
                  <c:v>2298.00000024773</c:v>
                </c:pt>
                <c:pt idx="58">
                  <c:v>2340.00000063609</c:v>
                </c:pt>
                <c:pt idx="59">
                  <c:v>2382.00000039581</c:v>
                </c:pt>
                <c:pt idx="60">
                  <c:v>2424.00000015553</c:v>
                </c:pt>
                <c:pt idx="61">
                  <c:v>2465.99999991525</c:v>
                </c:pt>
                <c:pt idx="62">
                  <c:v>2508.50000073481</c:v>
                </c:pt>
              </c:numCache>
            </c:numRef>
          </c:xVal>
          <c:yVal>
            <c:numRef>
              <c:f>'A2-C6'!$W$6:$W$68</c:f>
              <c:numCache>
                <c:formatCode>General</c:formatCode>
                <c:ptCount val="63"/>
                <c:pt idx="0">
                  <c:v>251937.999389499</c:v>
                </c:pt>
                <c:pt idx="1">
                  <c:v>251937.999389499</c:v>
                </c:pt>
                <c:pt idx="2">
                  <c:v>251937.999389499</c:v>
                </c:pt>
                <c:pt idx="3">
                  <c:v>251937.999389499</c:v>
                </c:pt>
                <c:pt idx="4">
                  <c:v>251937.999389499</c:v>
                </c:pt>
                <c:pt idx="5">
                  <c:v>251937.999389499</c:v>
                </c:pt>
                <c:pt idx="6">
                  <c:v>251937.999389499</c:v>
                </c:pt>
                <c:pt idx="7">
                  <c:v>251937.999389499</c:v>
                </c:pt>
                <c:pt idx="8">
                  <c:v>251937.999389499</c:v>
                </c:pt>
                <c:pt idx="9">
                  <c:v>251937.999389499</c:v>
                </c:pt>
                <c:pt idx="10">
                  <c:v>251937.999389499</c:v>
                </c:pt>
                <c:pt idx="11">
                  <c:v>251937.999389499</c:v>
                </c:pt>
                <c:pt idx="12">
                  <c:v>251937.999389499</c:v>
                </c:pt>
                <c:pt idx="13">
                  <c:v>251937.999389499</c:v>
                </c:pt>
                <c:pt idx="14">
                  <c:v>251937.999389499</c:v>
                </c:pt>
                <c:pt idx="15">
                  <c:v>251937.999389499</c:v>
                </c:pt>
                <c:pt idx="16">
                  <c:v>251937.999389499</c:v>
                </c:pt>
                <c:pt idx="17">
                  <c:v>251937.999389499</c:v>
                </c:pt>
                <c:pt idx="18">
                  <c:v>251937.999389499</c:v>
                </c:pt>
                <c:pt idx="19">
                  <c:v>251937.999389499</c:v>
                </c:pt>
                <c:pt idx="20">
                  <c:v>251937.999389499</c:v>
                </c:pt>
                <c:pt idx="21">
                  <c:v>251937.999389499</c:v>
                </c:pt>
                <c:pt idx="22">
                  <c:v>251937.999389499</c:v>
                </c:pt>
                <c:pt idx="23">
                  <c:v>251937.999389499</c:v>
                </c:pt>
                <c:pt idx="24">
                  <c:v>251937.999389499</c:v>
                </c:pt>
                <c:pt idx="25">
                  <c:v>251937.999389499</c:v>
                </c:pt>
                <c:pt idx="26">
                  <c:v>251937.999389499</c:v>
                </c:pt>
                <c:pt idx="27">
                  <c:v>251937.999389499</c:v>
                </c:pt>
                <c:pt idx="28">
                  <c:v>251937.999389499</c:v>
                </c:pt>
                <c:pt idx="29">
                  <c:v>251937.999389499</c:v>
                </c:pt>
                <c:pt idx="30">
                  <c:v>251937.999389499</c:v>
                </c:pt>
                <c:pt idx="31">
                  <c:v>251937.999389499</c:v>
                </c:pt>
                <c:pt idx="32">
                  <c:v>251937.999389499</c:v>
                </c:pt>
                <c:pt idx="33">
                  <c:v>251937.999389499</c:v>
                </c:pt>
                <c:pt idx="34">
                  <c:v>251937.999389499</c:v>
                </c:pt>
                <c:pt idx="35">
                  <c:v>251937.999389499</c:v>
                </c:pt>
                <c:pt idx="36">
                  <c:v>251937.999389499</c:v>
                </c:pt>
                <c:pt idx="37">
                  <c:v>251937.999389499</c:v>
                </c:pt>
                <c:pt idx="38">
                  <c:v>251937.999389499</c:v>
                </c:pt>
                <c:pt idx="39">
                  <c:v>251937.999389499</c:v>
                </c:pt>
                <c:pt idx="40">
                  <c:v>125918.998778999</c:v>
                </c:pt>
                <c:pt idx="41">
                  <c:v>125918.998778999</c:v>
                </c:pt>
                <c:pt idx="42">
                  <c:v>83912.6648351648</c:v>
                </c:pt>
                <c:pt idx="43">
                  <c:v>125918.998778999</c:v>
                </c:pt>
                <c:pt idx="44">
                  <c:v>125918.998778999</c:v>
                </c:pt>
                <c:pt idx="45">
                  <c:v>125918.998778999</c:v>
                </c:pt>
                <c:pt idx="46">
                  <c:v>125918.998778999</c:v>
                </c:pt>
                <c:pt idx="47">
                  <c:v>125918.998778999</c:v>
                </c:pt>
                <c:pt idx="48">
                  <c:v>125918.998778999</c:v>
                </c:pt>
                <c:pt idx="49">
                  <c:v>125918.998778999</c:v>
                </c:pt>
                <c:pt idx="50">
                  <c:v>125918.998778999</c:v>
                </c:pt>
                <c:pt idx="51">
                  <c:v>125918.998778999</c:v>
                </c:pt>
                <c:pt idx="52">
                  <c:v>125918.998778999</c:v>
                </c:pt>
                <c:pt idx="53">
                  <c:v>125918.998778999</c:v>
                </c:pt>
                <c:pt idx="54">
                  <c:v>125918.998778999</c:v>
                </c:pt>
                <c:pt idx="55">
                  <c:v>125918.998778999</c:v>
                </c:pt>
                <c:pt idx="56">
                  <c:v>125918.998778999</c:v>
                </c:pt>
                <c:pt idx="57">
                  <c:v>125918.998778999</c:v>
                </c:pt>
                <c:pt idx="58">
                  <c:v>125918.998778999</c:v>
                </c:pt>
                <c:pt idx="59">
                  <c:v>125918.998778999</c:v>
                </c:pt>
                <c:pt idx="60">
                  <c:v>125918.998778999</c:v>
                </c:pt>
                <c:pt idx="61">
                  <c:v>125918.998778999</c:v>
                </c:pt>
                <c:pt idx="62">
                  <c:v>125918.998778999</c:v>
                </c:pt>
              </c:numCache>
            </c:numRef>
          </c:yVal>
          <c:smooth val="0"/>
        </c:ser>
        <c:ser>
          <c:idx val="5"/>
          <c:order val="5"/>
          <c:tx>
            <c:strRef>
              <c:f>"A2 - Grnd (min)"</c:f>
              <c:strCache>
                <c:ptCount val="1"/>
                <c:pt idx="0">
                  <c:v>A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103.299999644049</c:v>
                </c:pt>
                <c:pt idx="1">
                  <c:v>-61.2999997586012</c:v>
                </c:pt>
                <c:pt idx="2">
                  <c:v>-19.3999998336658</c:v>
                </c:pt>
                <c:pt idx="3">
                  <c:v>22.6000003032386</c:v>
                </c:pt>
                <c:pt idx="4">
                  <c:v>64.6000004401431</c:v>
                </c:pt>
                <c:pt idx="5">
                  <c:v>106.600000451319</c:v>
                </c:pt>
                <c:pt idx="6">
                  <c:v>148.600000211038</c:v>
                </c:pt>
                <c:pt idx="7">
                  <c:v>190.600000096485</c:v>
                </c:pt>
                <c:pt idx="8">
                  <c:v>232.600000233389</c:v>
                </c:pt>
                <c:pt idx="9">
                  <c:v>274.800000417046</c:v>
                </c:pt>
                <c:pt idx="10">
                  <c:v>316.600000507198</c:v>
                </c:pt>
                <c:pt idx="11">
                  <c:v>358.600000266917</c:v>
                </c:pt>
                <c:pt idx="12">
                  <c:v>400.600000026636</c:v>
                </c:pt>
                <c:pt idx="13">
                  <c:v>442.60000016354</c:v>
                </c:pt>
                <c:pt idx="14">
                  <c:v>484.600000300445</c:v>
                </c:pt>
                <c:pt idx="15">
                  <c:v>526.600000563078</c:v>
                </c:pt>
                <c:pt idx="16">
                  <c:v>568.600000322796</c:v>
                </c:pt>
                <c:pt idx="17">
                  <c:v>610.600000082515</c:v>
                </c:pt>
                <c:pt idx="18">
                  <c:v>652.60000021942</c:v>
                </c:pt>
                <c:pt idx="19">
                  <c:v>694.600000356324</c:v>
                </c:pt>
                <c:pt idx="20">
                  <c:v>736.600000493228</c:v>
                </c:pt>
                <c:pt idx="21">
                  <c:v>778.600000378676</c:v>
                </c:pt>
                <c:pt idx="22">
                  <c:v>820.500000177883</c:v>
                </c:pt>
                <c:pt idx="23">
                  <c:v>862.60000014957</c:v>
                </c:pt>
                <c:pt idx="24">
                  <c:v>904.500000200234</c:v>
                </c:pt>
                <c:pt idx="25">
                  <c:v>946.500000462867</c:v>
                </c:pt>
                <c:pt idx="26">
                  <c:v>988.600000434555</c:v>
                </c:pt>
                <c:pt idx="27">
                  <c:v>1030.50000023376</c:v>
                </c:pt>
                <c:pt idx="28">
                  <c:v>1072.60000007972</c:v>
                </c:pt>
                <c:pt idx="29">
                  <c:v>1114.50000013039</c:v>
                </c:pt>
                <c:pt idx="30">
                  <c:v>1156.40000043251</c:v>
                </c:pt>
                <c:pt idx="31">
                  <c:v>1198.50000052992</c:v>
                </c:pt>
                <c:pt idx="32">
                  <c:v>1240.50000028964</c:v>
                </c:pt>
                <c:pt idx="33">
                  <c:v>1282.50000017509</c:v>
                </c:pt>
                <c:pt idx="34">
                  <c:v>1324.50000018626</c:v>
                </c:pt>
                <c:pt idx="35">
                  <c:v>1366.50000032317</c:v>
                </c:pt>
                <c:pt idx="36">
                  <c:v>1408.5000005858</c:v>
                </c:pt>
                <c:pt idx="37">
                  <c:v>1450.50000034552</c:v>
                </c:pt>
                <c:pt idx="38">
                  <c:v>1492.50000010524</c:v>
                </c:pt>
                <c:pt idx="39">
                  <c:v>1534.50000011642</c:v>
                </c:pt>
                <c:pt idx="40">
                  <c:v>1576.40000029281</c:v>
                </c:pt>
                <c:pt idx="41">
                  <c:v>1618.50000064168</c:v>
                </c:pt>
                <c:pt idx="42">
                  <c:v>1660.5000004014</c:v>
                </c:pt>
                <c:pt idx="43">
                  <c:v>1702.50000016112</c:v>
                </c:pt>
                <c:pt idx="44">
                  <c:v>1744.50000004657</c:v>
                </c:pt>
                <c:pt idx="45">
                  <c:v>1786.50000018347</c:v>
                </c:pt>
                <c:pt idx="46">
                  <c:v>1828.50000057183</c:v>
                </c:pt>
                <c:pt idx="47">
                  <c:v>1870.50000045728</c:v>
                </c:pt>
                <c:pt idx="48">
                  <c:v>1912.500000217</c:v>
                </c:pt>
                <c:pt idx="49">
                  <c:v>1954.50000010245</c:v>
                </c:pt>
                <c:pt idx="50">
                  <c:v>1996.50000023935</c:v>
                </c:pt>
                <c:pt idx="51">
                  <c:v>2038.50000050198</c:v>
                </c:pt>
                <c:pt idx="52">
                  <c:v>2080.50000051316</c:v>
                </c:pt>
                <c:pt idx="53">
                  <c:v>2122.40000031237</c:v>
                </c:pt>
                <c:pt idx="54">
                  <c:v>2164.50000015833</c:v>
                </c:pt>
                <c:pt idx="55">
                  <c:v>2206.40000020899</c:v>
                </c:pt>
                <c:pt idx="56">
                  <c:v>2248.40000034589</c:v>
                </c:pt>
                <c:pt idx="57">
                  <c:v>2290.20000043605</c:v>
                </c:pt>
                <c:pt idx="58">
                  <c:v>2332.30000040773</c:v>
                </c:pt>
                <c:pt idx="59">
                  <c:v>2374.30000016745</c:v>
                </c:pt>
                <c:pt idx="60">
                  <c:v>2416.30000017863</c:v>
                </c:pt>
                <c:pt idx="61">
                  <c:v>2458.3000001898</c:v>
                </c:pt>
                <c:pt idx="62">
                  <c:v>2500.30000057817</c:v>
                </c:pt>
              </c:numCache>
            </c:numRef>
          </c:xVal>
          <c:yVal>
            <c:numRef>
              <c:f>'C-G Min'!$E$6:$E$999</c:f>
              <c:numCache>
                <c:formatCode>General</c:formatCode>
                <c:ptCount val="994"/>
                <c:pt idx="0">
                  <c:v>211202</c:v>
                </c:pt>
                <c:pt idx="1">
                  <c:v>105551</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1.999999949</c:v>
                </c:pt>
                <c:pt idx="40">
                  <c:v>125919</c:v>
                </c:pt>
                <c:pt idx="41">
                  <c:v>70334</c:v>
                </c:pt>
                <c:pt idx="42">
                  <c:v>70334.0000000022</c:v>
                </c:pt>
                <c:pt idx="43">
                  <c:v>52570.4914597308</c:v>
                </c:pt>
                <c:pt idx="44">
                  <c:v>95.2580907095696</c:v>
                </c:pt>
                <c:pt idx="45">
                  <c:v>1231.93774069338</c:v>
                </c:pt>
                <c:pt idx="46">
                  <c:v>215.563182973973</c:v>
                </c:pt>
                <c:pt idx="47">
                  <c:v>1463.36150122816</c:v>
                </c:pt>
                <c:pt idx="48">
                  <c:v>33910.3561083548</c:v>
                </c:pt>
                <c:pt idx="49">
                  <c:v>5904.35651253816</c:v>
                </c:pt>
                <c:pt idx="50">
                  <c:v>3782.34290822561</c:v>
                </c:pt>
                <c:pt idx="51">
                  <c:v>12713.0524470035</c:v>
                </c:pt>
                <c:pt idx="52">
                  <c:v>187.292661763838</c:v>
                </c:pt>
                <c:pt idx="53">
                  <c:v>770.599603977496</c:v>
                </c:pt>
                <c:pt idx="54">
                  <c:v>367.880544479002</c:v>
                </c:pt>
                <c:pt idx="55">
                  <c:v>20995.0063174179</c:v>
                </c:pt>
                <c:pt idx="56">
                  <c:v>11691.8303297447</c:v>
                </c:pt>
                <c:pt idx="57">
                  <c:v>6303.09090909091</c:v>
                </c:pt>
                <c:pt idx="58">
                  <c:v>3397.9298422086</c:v>
                </c:pt>
                <c:pt idx="59">
                  <c:v>1127.86567805325</c:v>
                </c:pt>
                <c:pt idx="60">
                  <c:v>17964.9872633029</c:v>
                </c:pt>
                <c:pt idx="61">
                  <c:v>6503.18750000003</c:v>
                </c:pt>
                <c:pt idx="62">
                  <c:v>3774.57868847238</c:v>
                </c:pt>
              </c:numCache>
            </c:numRef>
          </c:yVal>
          <c:smooth val="0"/>
        </c:ser>
        <c:axId val="11471480"/>
        <c:axId val="53989682"/>
      </c:scatterChart>
      <c:valAx>
        <c:axId val="1147148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3989682"/>
        <c:crossesAt val="1"/>
        <c:crossBetween val="midCat"/>
      </c:valAx>
      <c:valAx>
        <c:axId val="5398968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148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B3
Penlight Test 36
XLPE, 7-C, Conduit</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68</c:f>
              <c:numCache>
                <c:formatCode>General</c:formatCode>
                <c:ptCount val="63"/>
                <c:pt idx="0">
                  <c:v>-114.999999298714</c:v>
                </c:pt>
                <c:pt idx="1">
                  <c:v>-72.9999995389953</c:v>
                </c:pt>
                <c:pt idx="2">
                  <c:v>-30.9999997792766</c:v>
                </c:pt>
                <c:pt idx="3">
                  <c:v>10.9999999804422</c:v>
                </c:pt>
                <c:pt idx="4">
                  <c:v>53.0000003688037</c:v>
                </c:pt>
                <c:pt idx="5">
                  <c:v>95.0000007571653</c:v>
                </c:pt>
                <c:pt idx="6">
                  <c:v>137.000000516884</c:v>
                </c:pt>
                <c:pt idx="7">
                  <c:v>179.000000276603</c:v>
                </c:pt>
                <c:pt idx="8">
                  <c:v>221.000000036322</c:v>
                </c:pt>
                <c:pt idx="9">
                  <c:v>262.99999979604</c:v>
                </c:pt>
                <c:pt idx="10">
                  <c:v>305.000000813045</c:v>
                </c:pt>
                <c:pt idx="11">
                  <c:v>347.000000572763</c:v>
                </c:pt>
                <c:pt idx="12">
                  <c:v>389.000000332482</c:v>
                </c:pt>
                <c:pt idx="13">
                  <c:v>431.000000092201</c:v>
                </c:pt>
                <c:pt idx="14">
                  <c:v>472.99999985192</c:v>
                </c:pt>
                <c:pt idx="15">
                  <c:v>515.000000240281</c:v>
                </c:pt>
                <c:pt idx="16">
                  <c:v>557.000000628643</c:v>
                </c:pt>
                <c:pt idx="17">
                  <c:v>598.500000585802</c:v>
                </c:pt>
                <c:pt idx="18">
                  <c:v>641.00000014808</c:v>
                </c:pt>
                <c:pt idx="19">
                  <c:v>682.999999907799</c:v>
                </c:pt>
                <c:pt idx="20">
                  <c:v>725.000000296161</c:v>
                </c:pt>
                <c:pt idx="21">
                  <c:v>766.50000025332</c:v>
                </c:pt>
                <c:pt idx="22">
                  <c:v>809.000000444241</c:v>
                </c:pt>
                <c:pt idx="23">
                  <c:v>851.00000020396</c:v>
                </c:pt>
                <c:pt idx="24">
                  <c:v>892.999999963678</c:v>
                </c:pt>
                <c:pt idx="25">
                  <c:v>934.499999920838</c:v>
                </c:pt>
                <c:pt idx="26">
                  <c:v>976.500000309199</c:v>
                </c:pt>
                <c:pt idx="27">
                  <c:v>1018.50000069756</c:v>
                </c:pt>
                <c:pt idx="28">
                  <c:v>1061.00000025984</c:v>
                </c:pt>
                <c:pt idx="29">
                  <c:v>1102.500000217</c:v>
                </c:pt>
                <c:pt idx="30">
                  <c:v>1144.49999997672</c:v>
                </c:pt>
                <c:pt idx="31">
                  <c:v>1186.50000036508</c:v>
                </c:pt>
                <c:pt idx="32">
                  <c:v>1228.50000075344</c:v>
                </c:pt>
                <c:pt idx="33">
                  <c:v>1270.50000051316</c:v>
                </c:pt>
                <c:pt idx="34">
                  <c:v>1312.50000027288</c:v>
                </c:pt>
                <c:pt idx="35">
                  <c:v>1354.5000000326</c:v>
                </c:pt>
                <c:pt idx="36">
                  <c:v>1396.49999979232</c:v>
                </c:pt>
                <c:pt idx="37">
                  <c:v>1438.50000080932</c:v>
                </c:pt>
                <c:pt idx="38">
                  <c:v>1480.50000056904</c:v>
                </c:pt>
                <c:pt idx="39">
                  <c:v>1522.50000032876</c:v>
                </c:pt>
                <c:pt idx="40">
                  <c:v>1564.50000008848</c:v>
                </c:pt>
                <c:pt idx="41">
                  <c:v>1606.49999984819</c:v>
                </c:pt>
                <c:pt idx="42">
                  <c:v>1648.50000023656</c:v>
                </c:pt>
                <c:pt idx="43">
                  <c:v>1690.50000062492</c:v>
                </c:pt>
                <c:pt idx="44">
                  <c:v>1732.50000038464</c:v>
                </c:pt>
                <c:pt idx="45">
                  <c:v>1774.50000014436</c:v>
                </c:pt>
                <c:pt idx="46">
                  <c:v>1816.49999990407</c:v>
                </c:pt>
                <c:pt idx="47">
                  <c:v>1858.50000029244</c:v>
                </c:pt>
                <c:pt idx="48">
                  <c:v>1900.5000006808</c:v>
                </c:pt>
                <c:pt idx="49">
                  <c:v>1942.50000044052</c:v>
                </c:pt>
                <c:pt idx="50">
                  <c:v>1984.50000020023</c:v>
                </c:pt>
                <c:pt idx="51">
                  <c:v>2026.49999995995</c:v>
                </c:pt>
                <c:pt idx="52">
                  <c:v>2068.50000034831</c:v>
                </c:pt>
                <c:pt idx="53">
                  <c:v>2110.50000073668</c:v>
                </c:pt>
                <c:pt idx="54">
                  <c:v>2152.5000004964</c:v>
                </c:pt>
                <c:pt idx="55">
                  <c:v>2194.50000025611</c:v>
                </c:pt>
                <c:pt idx="56">
                  <c:v>2236.50000001583</c:v>
                </c:pt>
                <c:pt idx="57">
                  <c:v>2278.50000040419</c:v>
                </c:pt>
                <c:pt idx="58">
                  <c:v>2320.50000079256</c:v>
                </c:pt>
                <c:pt idx="59">
                  <c:v>2362.50000055227</c:v>
                </c:pt>
                <c:pt idx="60">
                  <c:v>2404.50000031199</c:v>
                </c:pt>
                <c:pt idx="61">
                  <c:v>2446.50000007171</c:v>
                </c:pt>
                <c:pt idx="62">
                  <c:v>2488.49999983143</c:v>
                </c:pt>
              </c:numCache>
            </c:numRef>
          </c:xVal>
          <c:yVal>
            <c:numRef>
              <c:f>'A1-B3'!$W$6:$W$68</c:f>
              <c:numCache>
                <c:formatCode>General</c:formatCode>
                <c:ptCount val="63"/>
                <c:pt idx="0">
                  <c:v>252337.999389499</c:v>
                </c:pt>
                <c:pt idx="1">
                  <c:v>252337.999389499</c:v>
                </c:pt>
                <c:pt idx="2">
                  <c:v>252337.999389499</c:v>
                </c:pt>
                <c:pt idx="3">
                  <c:v>252337.999389499</c:v>
                </c:pt>
                <c:pt idx="4">
                  <c:v>252337.999389499</c:v>
                </c:pt>
                <c:pt idx="5">
                  <c:v>252337.999389499</c:v>
                </c:pt>
                <c:pt idx="6">
                  <c:v>252337.999389499</c:v>
                </c:pt>
                <c:pt idx="7">
                  <c:v>252337.999389499</c:v>
                </c:pt>
                <c:pt idx="8">
                  <c:v>252337.999389499</c:v>
                </c:pt>
                <c:pt idx="9">
                  <c:v>252337.999389499</c:v>
                </c:pt>
                <c:pt idx="10">
                  <c:v>252337.999389499</c:v>
                </c:pt>
                <c:pt idx="11">
                  <c:v>252337.999389499</c:v>
                </c:pt>
                <c:pt idx="12">
                  <c:v>252337.999389499</c:v>
                </c:pt>
                <c:pt idx="13">
                  <c:v>252337.999389499</c:v>
                </c:pt>
                <c:pt idx="14">
                  <c:v>252337.999389499</c:v>
                </c:pt>
                <c:pt idx="15">
                  <c:v>252337.999389499</c:v>
                </c:pt>
                <c:pt idx="16">
                  <c:v>252337.999389499</c:v>
                </c:pt>
                <c:pt idx="17">
                  <c:v>252337.999389499</c:v>
                </c:pt>
                <c:pt idx="18">
                  <c:v>252337.999389499</c:v>
                </c:pt>
                <c:pt idx="19">
                  <c:v>252337.999389499</c:v>
                </c:pt>
                <c:pt idx="20">
                  <c:v>252337.999389499</c:v>
                </c:pt>
                <c:pt idx="21">
                  <c:v>252337.999389499</c:v>
                </c:pt>
                <c:pt idx="22">
                  <c:v>252337.999389499</c:v>
                </c:pt>
                <c:pt idx="23">
                  <c:v>252337.999389499</c:v>
                </c:pt>
                <c:pt idx="24">
                  <c:v>252337.999389499</c:v>
                </c:pt>
                <c:pt idx="25">
                  <c:v>252337.999389499</c:v>
                </c:pt>
                <c:pt idx="26">
                  <c:v>252337.999389499</c:v>
                </c:pt>
                <c:pt idx="27">
                  <c:v>252337.999389499</c:v>
                </c:pt>
                <c:pt idx="28">
                  <c:v>252337.999389499</c:v>
                </c:pt>
                <c:pt idx="29">
                  <c:v>252337.999389499</c:v>
                </c:pt>
                <c:pt idx="30">
                  <c:v>252337.999389499</c:v>
                </c:pt>
                <c:pt idx="31">
                  <c:v>252337.999389499</c:v>
                </c:pt>
                <c:pt idx="32">
                  <c:v>252337.999389499</c:v>
                </c:pt>
                <c:pt idx="33">
                  <c:v>252337.999389499</c:v>
                </c:pt>
                <c:pt idx="34">
                  <c:v>252337.999389499</c:v>
                </c:pt>
                <c:pt idx="35">
                  <c:v>252337.999389499</c:v>
                </c:pt>
                <c:pt idx="36">
                  <c:v>252337.999389499</c:v>
                </c:pt>
                <c:pt idx="37">
                  <c:v>252337.999389499</c:v>
                </c:pt>
                <c:pt idx="38">
                  <c:v>252337.999389499</c:v>
                </c:pt>
                <c:pt idx="39">
                  <c:v>252337.999389499</c:v>
                </c:pt>
                <c:pt idx="40">
                  <c:v>252337.999389499</c:v>
                </c:pt>
                <c:pt idx="41">
                  <c:v>126118.998778999</c:v>
                </c:pt>
                <c:pt idx="42">
                  <c:v>126118.998778999</c:v>
                </c:pt>
                <c:pt idx="43">
                  <c:v>126118.998778999</c:v>
                </c:pt>
                <c:pt idx="44">
                  <c:v>17797.7813136291</c:v>
                </c:pt>
                <c:pt idx="45">
                  <c:v>27735.955064708</c:v>
                </c:pt>
                <c:pt idx="46">
                  <c:v>17398.2567407215</c:v>
                </c:pt>
                <c:pt idx="47">
                  <c:v>24389.9367666061</c:v>
                </c:pt>
                <c:pt idx="48">
                  <c:v>1367.33325280037</c:v>
                </c:pt>
                <c:pt idx="49">
                  <c:v>28762.4984082921</c:v>
                </c:pt>
                <c:pt idx="50">
                  <c:v>93533.0303872962</c:v>
                </c:pt>
                <c:pt idx="51">
                  <c:v>11754.9721484003</c:v>
                </c:pt>
                <c:pt idx="52">
                  <c:v>8808.47842320611</c:v>
                </c:pt>
                <c:pt idx="53">
                  <c:v>10905.9824309715</c:v>
                </c:pt>
                <c:pt idx="54">
                  <c:v>14751.406445208</c:v>
                </c:pt>
                <c:pt idx="55">
                  <c:v>26137.8567730772</c:v>
                </c:pt>
                <c:pt idx="56">
                  <c:v>19595.6418917138</c:v>
                </c:pt>
                <c:pt idx="57">
                  <c:v>2216.3229702292</c:v>
                </c:pt>
                <c:pt idx="58">
                  <c:v>2588.00886494692</c:v>
                </c:pt>
                <c:pt idx="59">
                  <c:v>30592.4596820897</c:v>
                </c:pt>
                <c:pt idx="60">
                  <c:v>1658.1897196863</c:v>
                </c:pt>
                <c:pt idx="61">
                  <c:v>215517.706511597</c:v>
                </c:pt>
                <c:pt idx="62">
                  <c:v>61212.3773884948</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68</c:f>
              <c:numCache>
                <c:formatCode>General</c:formatCode>
                <c:ptCount val="63"/>
                <c:pt idx="0">
                  <c:v>-103.999999870546</c:v>
                </c:pt>
                <c:pt idx="1">
                  <c:v>-61.499999679625</c:v>
                </c:pt>
                <c:pt idx="2">
                  <c:v>-19.9999997224659</c:v>
                </c:pt>
                <c:pt idx="3">
                  <c:v>22.0000006658956</c:v>
                </c:pt>
                <c:pt idx="4">
                  <c:v>64.0000004256144</c:v>
                </c:pt>
                <c:pt idx="5">
                  <c:v>106.000000185333</c:v>
                </c:pt>
                <c:pt idx="6">
                  <c:v>147.999999945052</c:v>
                </c:pt>
                <c:pt idx="7">
                  <c:v>190.000000333413</c:v>
                </c:pt>
                <c:pt idx="8">
                  <c:v>232.000000721775</c:v>
                </c:pt>
                <c:pt idx="9">
                  <c:v>274.000000481494</c:v>
                </c:pt>
                <c:pt idx="10">
                  <c:v>316.000000241213</c:v>
                </c:pt>
                <c:pt idx="11">
                  <c:v>358.000000000931</c:v>
                </c:pt>
                <c:pt idx="12">
                  <c:v>399.99999976065</c:v>
                </c:pt>
                <c:pt idx="13">
                  <c:v>442.000000777654</c:v>
                </c:pt>
                <c:pt idx="14">
                  <c:v>484.000000537373</c:v>
                </c:pt>
                <c:pt idx="15">
                  <c:v>526.000000297092</c:v>
                </c:pt>
                <c:pt idx="16">
                  <c:v>568.000000056811</c:v>
                </c:pt>
                <c:pt idx="17">
                  <c:v>609.99999981653</c:v>
                </c:pt>
                <c:pt idx="18">
                  <c:v>652.000000833534</c:v>
                </c:pt>
                <c:pt idx="19">
                  <c:v>694.000000593253</c:v>
                </c:pt>
                <c:pt idx="20">
                  <c:v>736.000000352971</c:v>
                </c:pt>
                <c:pt idx="21">
                  <c:v>778.00000011269</c:v>
                </c:pt>
                <c:pt idx="22">
                  <c:v>819.999999872409</c:v>
                </c:pt>
                <c:pt idx="23">
                  <c:v>862.00000026077</c:v>
                </c:pt>
                <c:pt idx="24">
                  <c:v>904.000000649132</c:v>
                </c:pt>
                <c:pt idx="25">
                  <c:v>946.000000408851</c:v>
                </c:pt>
                <c:pt idx="26">
                  <c:v>988.000000168569</c:v>
                </c:pt>
                <c:pt idx="27">
                  <c:v>1029.99999992829</c:v>
                </c:pt>
                <c:pt idx="28">
                  <c:v>1072.00000031665</c:v>
                </c:pt>
                <c:pt idx="29">
                  <c:v>1114.00000070501</c:v>
                </c:pt>
                <c:pt idx="30">
                  <c:v>1156.00000046473</c:v>
                </c:pt>
                <c:pt idx="31">
                  <c:v>1198.00000022445</c:v>
                </c:pt>
                <c:pt idx="32">
                  <c:v>1239.99999998417</c:v>
                </c:pt>
                <c:pt idx="33">
                  <c:v>1282.00000037253</c:v>
                </c:pt>
                <c:pt idx="34">
                  <c:v>1324.00000076089</c:v>
                </c:pt>
                <c:pt idx="35">
                  <c:v>1366.00000052061</c:v>
                </c:pt>
                <c:pt idx="36">
                  <c:v>1408.00000028033</c:v>
                </c:pt>
                <c:pt idx="37">
                  <c:v>1450.00000004005</c:v>
                </c:pt>
                <c:pt idx="38">
                  <c:v>1491.99999979977</c:v>
                </c:pt>
                <c:pt idx="39">
                  <c:v>1534.00000081677</c:v>
                </c:pt>
                <c:pt idx="40">
                  <c:v>1576.00000057649</c:v>
                </c:pt>
                <c:pt idx="41">
                  <c:v>1618.00000033621</c:v>
                </c:pt>
                <c:pt idx="42">
                  <c:v>1660.00000009593</c:v>
                </c:pt>
                <c:pt idx="43">
                  <c:v>1701.99999985565</c:v>
                </c:pt>
                <c:pt idx="44">
                  <c:v>1744.00000024401</c:v>
                </c:pt>
                <c:pt idx="45">
                  <c:v>1786.00000063237</c:v>
                </c:pt>
                <c:pt idx="46">
                  <c:v>1828.00000039209</c:v>
                </c:pt>
                <c:pt idx="47">
                  <c:v>1870.00000015181</c:v>
                </c:pt>
                <c:pt idx="48">
                  <c:v>1911.99999991152</c:v>
                </c:pt>
                <c:pt idx="49">
                  <c:v>1954.00000029989</c:v>
                </c:pt>
                <c:pt idx="50">
                  <c:v>1996.00000068825</c:v>
                </c:pt>
                <c:pt idx="51">
                  <c:v>2038.00000044797</c:v>
                </c:pt>
                <c:pt idx="52">
                  <c:v>2080.00000020769</c:v>
                </c:pt>
                <c:pt idx="53">
                  <c:v>2121.50000016484</c:v>
                </c:pt>
                <c:pt idx="54">
                  <c:v>2164.00000035577</c:v>
                </c:pt>
                <c:pt idx="55">
                  <c:v>2206.00000074413</c:v>
                </c:pt>
                <c:pt idx="56">
                  <c:v>2248.00000050385</c:v>
                </c:pt>
                <c:pt idx="57">
                  <c:v>2289.500000461</c:v>
                </c:pt>
                <c:pt idx="58">
                  <c:v>2331.50000022072</c:v>
                </c:pt>
                <c:pt idx="59">
                  <c:v>2373.49999998044</c:v>
                </c:pt>
                <c:pt idx="60">
                  <c:v>2416.00000080001</c:v>
                </c:pt>
                <c:pt idx="61">
                  <c:v>2457.50000075717</c:v>
                </c:pt>
                <c:pt idx="62">
                  <c:v>2499.50000051688</c:v>
                </c:pt>
              </c:numCache>
            </c:numRef>
          </c:xVal>
          <c:yVal>
            <c:numRef>
              <c:f>'A2-B3'!$W$6:$W$68</c:f>
              <c:numCache>
                <c:formatCode>General</c:formatCode>
                <c:ptCount val="63"/>
                <c:pt idx="0">
                  <c:v>253737.999389499</c:v>
                </c:pt>
                <c:pt idx="1">
                  <c:v>253737.999389499</c:v>
                </c:pt>
                <c:pt idx="2">
                  <c:v>253737.999389499</c:v>
                </c:pt>
                <c:pt idx="3">
                  <c:v>253737.999389499</c:v>
                </c:pt>
                <c:pt idx="4">
                  <c:v>253737.999389499</c:v>
                </c:pt>
                <c:pt idx="5">
                  <c:v>253737.999389499</c:v>
                </c:pt>
                <c:pt idx="6">
                  <c:v>253737.999389499</c:v>
                </c:pt>
                <c:pt idx="7">
                  <c:v>253737.999389499</c:v>
                </c:pt>
                <c:pt idx="8">
                  <c:v>253737.999389499</c:v>
                </c:pt>
                <c:pt idx="9">
                  <c:v>253737.999389499</c:v>
                </c:pt>
                <c:pt idx="10">
                  <c:v>253737.999389499</c:v>
                </c:pt>
                <c:pt idx="11">
                  <c:v>253737.999389499</c:v>
                </c:pt>
                <c:pt idx="12">
                  <c:v>253737.999389499</c:v>
                </c:pt>
                <c:pt idx="13">
                  <c:v>253737.999389499</c:v>
                </c:pt>
                <c:pt idx="14">
                  <c:v>253737.999389499</c:v>
                </c:pt>
                <c:pt idx="15">
                  <c:v>253737.999389499</c:v>
                </c:pt>
                <c:pt idx="16">
                  <c:v>253737.999389499</c:v>
                </c:pt>
                <c:pt idx="17">
                  <c:v>253737.999389499</c:v>
                </c:pt>
                <c:pt idx="18">
                  <c:v>253737.999389499</c:v>
                </c:pt>
                <c:pt idx="19">
                  <c:v>253737.999389499</c:v>
                </c:pt>
                <c:pt idx="20">
                  <c:v>253737.999389499</c:v>
                </c:pt>
                <c:pt idx="21">
                  <c:v>253737.999389499</c:v>
                </c:pt>
                <c:pt idx="22">
                  <c:v>253737.999389499</c:v>
                </c:pt>
                <c:pt idx="23">
                  <c:v>253737.999389499</c:v>
                </c:pt>
                <c:pt idx="24">
                  <c:v>253737.999389499</c:v>
                </c:pt>
                <c:pt idx="25">
                  <c:v>253737.999389499</c:v>
                </c:pt>
                <c:pt idx="26">
                  <c:v>253737.999389499</c:v>
                </c:pt>
                <c:pt idx="27">
                  <c:v>253737.999389499</c:v>
                </c:pt>
                <c:pt idx="28">
                  <c:v>253737.999389499</c:v>
                </c:pt>
                <c:pt idx="29">
                  <c:v>253737.999389499</c:v>
                </c:pt>
                <c:pt idx="30">
                  <c:v>253737.999389499</c:v>
                </c:pt>
                <c:pt idx="31">
                  <c:v>253737.999389499</c:v>
                </c:pt>
                <c:pt idx="32">
                  <c:v>253737.999389499</c:v>
                </c:pt>
                <c:pt idx="33">
                  <c:v>253737.999389499</c:v>
                </c:pt>
                <c:pt idx="34">
                  <c:v>253737.999389499</c:v>
                </c:pt>
                <c:pt idx="35">
                  <c:v>253737.999389499</c:v>
                </c:pt>
                <c:pt idx="36">
                  <c:v>253737.999389499</c:v>
                </c:pt>
                <c:pt idx="37">
                  <c:v>253737.999389499</c:v>
                </c:pt>
                <c:pt idx="38">
                  <c:v>253737.999389499</c:v>
                </c:pt>
                <c:pt idx="39">
                  <c:v>253737.999389499</c:v>
                </c:pt>
                <c:pt idx="40">
                  <c:v>126818.998778999</c:v>
                </c:pt>
                <c:pt idx="41">
                  <c:v>126818.998778999</c:v>
                </c:pt>
                <c:pt idx="42">
                  <c:v>84512.6648351648</c:v>
                </c:pt>
                <c:pt idx="43">
                  <c:v>126818.998778999</c:v>
                </c:pt>
                <c:pt idx="44">
                  <c:v>126818.998778999</c:v>
                </c:pt>
                <c:pt idx="45">
                  <c:v>126818.998778999</c:v>
                </c:pt>
                <c:pt idx="46">
                  <c:v>126818.998778999</c:v>
                </c:pt>
                <c:pt idx="47">
                  <c:v>84512.6648351648</c:v>
                </c:pt>
                <c:pt idx="48">
                  <c:v>84512.6648351648</c:v>
                </c:pt>
                <c:pt idx="49">
                  <c:v>84512.6648351648</c:v>
                </c:pt>
                <c:pt idx="50">
                  <c:v>126818.998778999</c:v>
                </c:pt>
                <c:pt idx="51">
                  <c:v>126818.998778999</c:v>
                </c:pt>
                <c:pt idx="52">
                  <c:v>126818.998778999</c:v>
                </c:pt>
                <c:pt idx="53">
                  <c:v>126818.998778999</c:v>
                </c:pt>
                <c:pt idx="54">
                  <c:v>1760.04762703609</c:v>
                </c:pt>
                <c:pt idx="55">
                  <c:v>126818.998778999</c:v>
                </c:pt>
                <c:pt idx="56">
                  <c:v>126818.998778999</c:v>
                </c:pt>
                <c:pt idx="57">
                  <c:v>126818.998778999</c:v>
                </c:pt>
                <c:pt idx="58">
                  <c:v>126818.998778999</c:v>
                </c:pt>
                <c:pt idx="59">
                  <c:v>126818.998778999</c:v>
                </c:pt>
                <c:pt idx="60">
                  <c:v>126818.998778999</c:v>
                </c:pt>
                <c:pt idx="61">
                  <c:v>126818.998778999</c:v>
                </c:pt>
                <c:pt idx="62">
                  <c:v>126818.998778999</c:v>
                </c:pt>
              </c:numCache>
            </c:numRef>
          </c:yVal>
          <c:smooth val="0"/>
        </c:ser>
        <c:ser>
          <c:idx val="2"/>
          <c:order val="2"/>
          <c:tx>
            <c:strRef>
              <c:f>"B3 - B4"</c:f>
              <c:strCache>
                <c:ptCount val="1"/>
                <c:pt idx="0">
                  <c:v>B3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68</c:f>
              <c:numCache>
                <c:formatCode>General</c:formatCode>
                <c:ptCount val="63"/>
                <c:pt idx="0">
                  <c:v>-92.4999993825331</c:v>
                </c:pt>
                <c:pt idx="1">
                  <c:v>-50.4999996228144</c:v>
                </c:pt>
                <c:pt idx="2">
                  <c:v>-8.49999986309558</c:v>
                </c:pt>
                <c:pt idx="3">
                  <c:v>33.4999998966232</c:v>
                </c:pt>
                <c:pt idx="4">
                  <c:v>75.5000002849847</c:v>
                </c:pt>
                <c:pt idx="5">
                  <c:v>117.500000673346</c:v>
                </c:pt>
                <c:pt idx="6">
                  <c:v>159.500000433065</c:v>
                </c:pt>
                <c:pt idx="7">
                  <c:v>201.500000192784</c:v>
                </c:pt>
                <c:pt idx="8">
                  <c:v>243.499999952503</c:v>
                </c:pt>
                <c:pt idx="9">
                  <c:v>285.500000340864</c:v>
                </c:pt>
                <c:pt idx="10">
                  <c:v>327.500000729226</c:v>
                </c:pt>
                <c:pt idx="11">
                  <c:v>369.500000488944</c:v>
                </c:pt>
                <c:pt idx="12">
                  <c:v>411.500000248663</c:v>
                </c:pt>
                <c:pt idx="13">
                  <c:v>453.500000008382</c:v>
                </c:pt>
                <c:pt idx="14">
                  <c:v>495.500000396743</c:v>
                </c:pt>
                <c:pt idx="15">
                  <c:v>537.000000353903</c:v>
                </c:pt>
                <c:pt idx="16">
                  <c:v>579.500000544824</c:v>
                </c:pt>
                <c:pt idx="17">
                  <c:v>621.500000304543</c:v>
                </c:pt>
                <c:pt idx="18">
                  <c:v>663.500000064261</c:v>
                </c:pt>
                <c:pt idx="19">
                  <c:v>705.49999982398</c:v>
                </c:pt>
                <c:pt idx="20">
                  <c:v>746.999999781139</c:v>
                </c:pt>
                <c:pt idx="21">
                  <c:v>789.500000600703</c:v>
                </c:pt>
                <c:pt idx="22">
                  <c:v>831.500000360422</c:v>
                </c:pt>
                <c:pt idx="23">
                  <c:v>873.000000317581</c:v>
                </c:pt>
                <c:pt idx="24">
                  <c:v>915.499999879859</c:v>
                </c:pt>
                <c:pt idx="25">
                  <c:v>956.999999837019</c:v>
                </c:pt>
                <c:pt idx="26">
                  <c:v>999.500000656582</c:v>
                </c:pt>
                <c:pt idx="27">
                  <c:v>1041.00000061374</c:v>
                </c:pt>
                <c:pt idx="28">
                  <c:v>1083.00000037346</c:v>
                </c:pt>
                <c:pt idx="29">
                  <c:v>1125.49999993574</c:v>
                </c:pt>
                <c:pt idx="30">
                  <c:v>1167.5000003241</c:v>
                </c:pt>
                <c:pt idx="31">
                  <c:v>1209.00000028126</c:v>
                </c:pt>
                <c:pt idx="32">
                  <c:v>1251.00000066962</c:v>
                </c:pt>
                <c:pt idx="33">
                  <c:v>1293.00000042934</c:v>
                </c:pt>
                <c:pt idx="34">
                  <c:v>1335.00000018906</c:v>
                </c:pt>
                <c:pt idx="35">
                  <c:v>1376.99999994878</c:v>
                </c:pt>
                <c:pt idx="36">
                  <c:v>1419.00000033714</c:v>
                </c:pt>
                <c:pt idx="37">
                  <c:v>1461.0000007255</c:v>
                </c:pt>
                <c:pt idx="38">
                  <c:v>1503.00000048522</c:v>
                </c:pt>
                <c:pt idx="39">
                  <c:v>1545.00000024494</c:v>
                </c:pt>
                <c:pt idx="40">
                  <c:v>1587.00000000466</c:v>
                </c:pt>
                <c:pt idx="41">
                  <c:v>1628.99999976438</c:v>
                </c:pt>
                <c:pt idx="42">
                  <c:v>1671.00000078138</c:v>
                </c:pt>
                <c:pt idx="43">
                  <c:v>1713.0000005411</c:v>
                </c:pt>
                <c:pt idx="44">
                  <c:v>1755.00000030082</c:v>
                </c:pt>
                <c:pt idx="45">
                  <c:v>1797.00000006054</c:v>
                </c:pt>
                <c:pt idx="46">
                  <c:v>1838.99999982025</c:v>
                </c:pt>
                <c:pt idx="47">
                  <c:v>1881.00000083726</c:v>
                </c:pt>
                <c:pt idx="48">
                  <c:v>1923.00000059698</c:v>
                </c:pt>
                <c:pt idx="49">
                  <c:v>1965.0000003567</c:v>
                </c:pt>
                <c:pt idx="50">
                  <c:v>2007.00000011642</c:v>
                </c:pt>
                <c:pt idx="51">
                  <c:v>2048.99999987613</c:v>
                </c:pt>
                <c:pt idx="52">
                  <c:v>2091.0000002645</c:v>
                </c:pt>
                <c:pt idx="53">
                  <c:v>2133.00000065286</c:v>
                </c:pt>
                <c:pt idx="54">
                  <c:v>2175.00000041258</c:v>
                </c:pt>
                <c:pt idx="55">
                  <c:v>2217.00000017229</c:v>
                </c:pt>
                <c:pt idx="56">
                  <c:v>2258.99999993201</c:v>
                </c:pt>
                <c:pt idx="57">
                  <c:v>2301.00000032038</c:v>
                </c:pt>
                <c:pt idx="58">
                  <c:v>2343.00000070874</c:v>
                </c:pt>
                <c:pt idx="59">
                  <c:v>2385.00000046846</c:v>
                </c:pt>
                <c:pt idx="60">
                  <c:v>2427.00000022817</c:v>
                </c:pt>
                <c:pt idx="61">
                  <c:v>2468.99999998789</c:v>
                </c:pt>
                <c:pt idx="62">
                  <c:v>2511.00000037625</c:v>
                </c:pt>
              </c:numCache>
            </c:numRef>
          </c:xVal>
          <c:yVal>
            <c:numRef>
              <c:f>'B3-B4'!$W$6:$W$68</c:f>
              <c:numCache>
                <c:formatCode>General</c:formatCode>
                <c:ptCount val="63"/>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253337.999389499</c:v>
                </c:pt>
                <c:pt idx="13">
                  <c:v>253337.999389499</c:v>
                </c:pt>
                <c:pt idx="14">
                  <c:v>253337.999389499</c:v>
                </c:pt>
                <c:pt idx="15">
                  <c:v>253337.999389499</c:v>
                </c:pt>
                <c:pt idx="16">
                  <c:v>253337.999389499</c:v>
                </c:pt>
                <c:pt idx="17">
                  <c:v>253337.999389499</c:v>
                </c:pt>
                <c:pt idx="18">
                  <c:v>253337.999389499</c:v>
                </c:pt>
                <c:pt idx="19">
                  <c:v>253337.999389499</c:v>
                </c:pt>
                <c:pt idx="20">
                  <c:v>253138.078914764</c:v>
                </c:pt>
                <c:pt idx="21">
                  <c:v>253337.999389499</c:v>
                </c:pt>
                <c:pt idx="22">
                  <c:v>253337.999389499</c:v>
                </c:pt>
                <c:pt idx="23">
                  <c:v>253337.999389499</c:v>
                </c:pt>
                <c:pt idx="24">
                  <c:v>253337.999389499</c:v>
                </c:pt>
                <c:pt idx="25">
                  <c:v>253337.999389499</c:v>
                </c:pt>
                <c:pt idx="26">
                  <c:v>253337.999389499</c:v>
                </c:pt>
                <c:pt idx="27">
                  <c:v>253337.999389499</c:v>
                </c:pt>
                <c:pt idx="28">
                  <c:v>253337.999389499</c:v>
                </c:pt>
                <c:pt idx="29">
                  <c:v>253337.999389499</c:v>
                </c:pt>
                <c:pt idx="30">
                  <c:v>253337.999389499</c:v>
                </c:pt>
                <c:pt idx="31">
                  <c:v>253337.999389499</c:v>
                </c:pt>
                <c:pt idx="32">
                  <c:v>253337.999389499</c:v>
                </c:pt>
                <c:pt idx="33">
                  <c:v>253337.999389499</c:v>
                </c:pt>
                <c:pt idx="34">
                  <c:v>253337.999389499</c:v>
                </c:pt>
                <c:pt idx="35">
                  <c:v>253337.999389499</c:v>
                </c:pt>
                <c:pt idx="36">
                  <c:v>253337.999389499</c:v>
                </c:pt>
                <c:pt idx="37">
                  <c:v>253337.999389499</c:v>
                </c:pt>
                <c:pt idx="38">
                  <c:v>126618.998778999</c:v>
                </c:pt>
                <c:pt idx="39">
                  <c:v>62362.6662894809</c:v>
                </c:pt>
                <c:pt idx="40">
                  <c:v>230.748672839119</c:v>
                </c:pt>
                <c:pt idx="41">
                  <c:v>7555.19492792095</c:v>
                </c:pt>
                <c:pt idx="42">
                  <c:v>8611.1168964401</c:v>
                </c:pt>
                <c:pt idx="43">
                  <c:v>1550.42434046984</c:v>
                </c:pt>
                <c:pt idx="44">
                  <c:v>12.7019734940527</c:v>
                </c:pt>
                <c:pt idx="45">
                  <c:v>381.293428767591</c:v>
                </c:pt>
                <c:pt idx="46">
                  <c:v>24.8614509868241</c:v>
                </c:pt>
                <c:pt idx="47">
                  <c:v>13.1189930214321</c:v>
                </c:pt>
                <c:pt idx="48">
                  <c:v>14.0151252429359</c:v>
                </c:pt>
                <c:pt idx="49">
                  <c:v>28.5762534956083</c:v>
                </c:pt>
                <c:pt idx="50">
                  <c:v>11.366918471011</c:v>
                </c:pt>
                <c:pt idx="51">
                  <c:v>19.9862546809915</c:v>
                </c:pt>
                <c:pt idx="52">
                  <c:v>0.678700421442361</c:v>
                </c:pt>
                <c:pt idx="53">
                  <c:v>3.11753787094275</c:v>
                </c:pt>
                <c:pt idx="54">
                  <c:v>0.397432486817964</c:v>
                </c:pt>
                <c:pt idx="55">
                  <c:v>0.888202908202906</c:v>
                </c:pt>
                <c:pt idx="56">
                  <c:v>0.386791535766204</c:v>
                </c:pt>
                <c:pt idx="57">
                  <c:v>15.0871092109034</c:v>
                </c:pt>
                <c:pt idx="58">
                  <c:v>10.9622496298028</c:v>
                </c:pt>
                <c:pt idx="59">
                  <c:v>1.22514752733642</c:v>
                </c:pt>
                <c:pt idx="60">
                  <c:v>3.51299551962353</c:v>
                </c:pt>
                <c:pt idx="61">
                  <c:v>14.334688917756</c:v>
                </c:pt>
                <c:pt idx="62">
                  <c:v>101.993560555245</c:v>
                </c:pt>
              </c:numCache>
            </c:numRef>
          </c:yVal>
          <c:smooth val="0"/>
        </c:ser>
        <c:ser>
          <c:idx val="3"/>
          <c:order val="3"/>
          <c:tx>
            <c:strRef>
              <c:f>"B3 - C5"</c:f>
              <c:strCache>
                <c:ptCount val="1"/>
                <c:pt idx="0">
                  <c:v>B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68</c:f>
              <c:numCache>
                <c:formatCode>General</c:formatCode>
                <c:ptCount val="63"/>
                <c:pt idx="0">
                  <c:v>-89.9999997410923</c:v>
                </c:pt>
                <c:pt idx="1">
                  <c:v>-47.4999995501712</c:v>
                </c:pt>
                <c:pt idx="2">
                  <c:v>-5.99999959301204</c:v>
                </c:pt>
                <c:pt idx="3">
                  <c:v>36.0000001667067</c:v>
                </c:pt>
                <c:pt idx="4">
                  <c:v>77.9999999264255</c:v>
                </c:pt>
                <c:pt idx="5">
                  <c:v>120.000000314787</c:v>
                </c:pt>
                <c:pt idx="6">
                  <c:v>162.000000703149</c:v>
                </c:pt>
                <c:pt idx="7">
                  <c:v>204.000000462867</c:v>
                </c:pt>
                <c:pt idx="8">
                  <c:v>246.000000222586</c:v>
                </c:pt>
                <c:pt idx="9">
                  <c:v>287.999999982305</c:v>
                </c:pt>
                <c:pt idx="10">
                  <c:v>330.000000370666</c:v>
                </c:pt>
                <c:pt idx="11">
                  <c:v>372.000000759028</c:v>
                </c:pt>
                <c:pt idx="12">
                  <c:v>414.000000518747</c:v>
                </c:pt>
                <c:pt idx="13">
                  <c:v>456.000000278465</c:v>
                </c:pt>
                <c:pt idx="14">
                  <c:v>498.000000038184</c:v>
                </c:pt>
                <c:pt idx="15">
                  <c:v>539.999999797903</c:v>
                </c:pt>
                <c:pt idx="16">
                  <c:v>582.000000814907</c:v>
                </c:pt>
                <c:pt idx="17">
                  <c:v>624.000000574626</c:v>
                </c:pt>
                <c:pt idx="18">
                  <c:v>666.000000334345</c:v>
                </c:pt>
                <c:pt idx="19">
                  <c:v>708.000000094064</c:v>
                </c:pt>
                <c:pt idx="20">
                  <c:v>749.999999853782</c:v>
                </c:pt>
                <c:pt idx="21">
                  <c:v>792.000000242144</c:v>
                </c:pt>
                <c:pt idx="22">
                  <c:v>834.000000630505</c:v>
                </c:pt>
                <c:pt idx="23">
                  <c:v>876.000000390224</c:v>
                </c:pt>
                <c:pt idx="24">
                  <c:v>918.000000149943</c:v>
                </c:pt>
                <c:pt idx="25">
                  <c:v>959.999999909662</c:v>
                </c:pt>
                <c:pt idx="26">
                  <c:v>1002.00000029802</c:v>
                </c:pt>
                <c:pt idx="27">
                  <c:v>1044.00000068638</c:v>
                </c:pt>
                <c:pt idx="28">
                  <c:v>1086.0000004461</c:v>
                </c:pt>
                <c:pt idx="29">
                  <c:v>1128.00000020582</c:v>
                </c:pt>
                <c:pt idx="30">
                  <c:v>1169.99999996554</c:v>
                </c:pt>
                <c:pt idx="31">
                  <c:v>1212.0000003539</c:v>
                </c:pt>
                <c:pt idx="32">
                  <c:v>1254.00000074226</c:v>
                </c:pt>
                <c:pt idx="33">
                  <c:v>1296.00000050198</c:v>
                </c:pt>
                <c:pt idx="34">
                  <c:v>1338.0000002617</c:v>
                </c:pt>
                <c:pt idx="35">
                  <c:v>1380.00000002142</c:v>
                </c:pt>
                <c:pt idx="36">
                  <c:v>1421.99999978114</c:v>
                </c:pt>
                <c:pt idx="37">
                  <c:v>1464.00000079814</c:v>
                </c:pt>
                <c:pt idx="38">
                  <c:v>1506.00000055786</c:v>
                </c:pt>
                <c:pt idx="39">
                  <c:v>1548.00000031758</c:v>
                </c:pt>
                <c:pt idx="40">
                  <c:v>1590.0000000773</c:v>
                </c:pt>
                <c:pt idx="41">
                  <c:v>1631.99999983702</c:v>
                </c:pt>
                <c:pt idx="42">
                  <c:v>1674.00000022538</c:v>
                </c:pt>
                <c:pt idx="43">
                  <c:v>1716.00000061374</c:v>
                </c:pt>
                <c:pt idx="44">
                  <c:v>1758.00000037346</c:v>
                </c:pt>
                <c:pt idx="45">
                  <c:v>1800.00000013318</c:v>
                </c:pt>
                <c:pt idx="46">
                  <c:v>1841.9999998929</c:v>
                </c:pt>
                <c:pt idx="47">
                  <c:v>1884.00000028126</c:v>
                </c:pt>
                <c:pt idx="48">
                  <c:v>1926.00000066962</c:v>
                </c:pt>
                <c:pt idx="49">
                  <c:v>1968.00000042934</c:v>
                </c:pt>
                <c:pt idx="50">
                  <c:v>2009.5000003865</c:v>
                </c:pt>
                <c:pt idx="51">
                  <c:v>2051.99999994878</c:v>
                </c:pt>
                <c:pt idx="52">
                  <c:v>2094.00000033714</c:v>
                </c:pt>
                <c:pt idx="53">
                  <c:v>2135.5000002943</c:v>
                </c:pt>
                <c:pt idx="54">
                  <c:v>2177.50000068266</c:v>
                </c:pt>
                <c:pt idx="55">
                  <c:v>2220.00000024494</c:v>
                </c:pt>
                <c:pt idx="56">
                  <c:v>2262.00000000466</c:v>
                </c:pt>
                <c:pt idx="57">
                  <c:v>2303.49999996182</c:v>
                </c:pt>
                <c:pt idx="58">
                  <c:v>2345.50000035018</c:v>
                </c:pt>
                <c:pt idx="59">
                  <c:v>2387.50000073854</c:v>
                </c:pt>
                <c:pt idx="60">
                  <c:v>2430.00000030082</c:v>
                </c:pt>
                <c:pt idx="61">
                  <c:v>2471.50000025798</c:v>
                </c:pt>
                <c:pt idx="62">
                  <c:v>2513.5000000177</c:v>
                </c:pt>
              </c:numCache>
            </c:numRef>
          </c:xVal>
          <c:yVal>
            <c:numRef>
              <c:f>'B3-C5'!$W$6:$W$68</c:f>
              <c:numCache>
                <c:formatCode>General</c:formatCode>
                <c:ptCount val="63"/>
                <c:pt idx="0">
                  <c:v>253237.999389499</c:v>
                </c:pt>
                <c:pt idx="1">
                  <c:v>253237.999389499</c:v>
                </c:pt>
                <c:pt idx="2">
                  <c:v>253237.999389499</c:v>
                </c:pt>
                <c:pt idx="3">
                  <c:v>253237.999389499</c:v>
                </c:pt>
                <c:pt idx="4">
                  <c:v>253237.999389499</c:v>
                </c:pt>
                <c:pt idx="5">
                  <c:v>253237.999389499</c:v>
                </c:pt>
                <c:pt idx="6">
                  <c:v>253237.999389499</c:v>
                </c:pt>
                <c:pt idx="7">
                  <c:v>253237.999389499</c:v>
                </c:pt>
                <c:pt idx="8">
                  <c:v>253237.999389499</c:v>
                </c:pt>
                <c:pt idx="9">
                  <c:v>253237.999389499</c:v>
                </c:pt>
                <c:pt idx="10">
                  <c:v>253237.999389499</c:v>
                </c:pt>
                <c:pt idx="11">
                  <c:v>253237.999389499</c:v>
                </c:pt>
                <c:pt idx="12">
                  <c:v>253237.999389499</c:v>
                </c:pt>
                <c:pt idx="13">
                  <c:v>253237.999389499</c:v>
                </c:pt>
                <c:pt idx="14">
                  <c:v>253237.999389499</c:v>
                </c:pt>
                <c:pt idx="15">
                  <c:v>253237.999389499</c:v>
                </c:pt>
                <c:pt idx="16">
                  <c:v>253237.999389499</c:v>
                </c:pt>
                <c:pt idx="17">
                  <c:v>253237.999389499</c:v>
                </c:pt>
                <c:pt idx="18">
                  <c:v>253237.999389499</c:v>
                </c:pt>
                <c:pt idx="19">
                  <c:v>253237.999389499</c:v>
                </c:pt>
                <c:pt idx="20">
                  <c:v>253237.999389499</c:v>
                </c:pt>
                <c:pt idx="21">
                  <c:v>253237.999389499</c:v>
                </c:pt>
                <c:pt idx="22">
                  <c:v>253237.999389499</c:v>
                </c:pt>
                <c:pt idx="23">
                  <c:v>253237.999389499</c:v>
                </c:pt>
                <c:pt idx="24">
                  <c:v>253237.999389499</c:v>
                </c:pt>
                <c:pt idx="25">
                  <c:v>253237.999389499</c:v>
                </c:pt>
                <c:pt idx="26">
                  <c:v>253237.999389499</c:v>
                </c:pt>
                <c:pt idx="27">
                  <c:v>253237.999389499</c:v>
                </c:pt>
                <c:pt idx="28">
                  <c:v>253237.999389499</c:v>
                </c:pt>
                <c:pt idx="29">
                  <c:v>253237.999389499</c:v>
                </c:pt>
                <c:pt idx="30">
                  <c:v>253237.999389499</c:v>
                </c:pt>
                <c:pt idx="31">
                  <c:v>253237.999389499</c:v>
                </c:pt>
                <c:pt idx="32">
                  <c:v>253237.999389499</c:v>
                </c:pt>
                <c:pt idx="33">
                  <c:v>253237.999389499</c:v>
                </c:pt>
                <c:pt idx="34">
                  <c:v>253237.999389499</c:v>
                </c:pt>
                <c:pt idx="35">
                  <c:v>253237.999389499</c:v>
                </c:pt>
                <c:pt idx="36">
                  <c:v>253237.999389499</c:v>
                </c:pt>
                <c:pt idx="37">
                  <c:v>253237.999389499</c:v>
                </c:pt>
                <c:pt idx="38">
                  <c:v>253237.999389499</c:v>
                </c:pt>
                <c:pt idx="39">
                  <c:v>253237.999389499</c:v>
                </c:pt>
                <c:pt idx="40">
                  <c:v>182638.067893486</c:v>
                </c:pt>
                <c:pt idx="41">
                  <c:v>18.0909456027269</c:v>
                </c:pt>
                <c:pt idx="42">
                  <c:v>3.07626671947761</c:v>
                </c:pt>
                <c:pt idx="43">
                  <c:v>1.18461246450706</c:v>
                </c:pt>
                <c:pt idx="44">
                  <c:v>5.53828725703725</c:v>
                </c:pt>
                <c:pt idx="45">
                  <c:v>11.7298000610501</c:v>
                </c:pt>
                <c:pt idx="46">
                  <c:v>20.0557344953897</c:v>
                </c:pt>
                <c:pt idx="47">
                  <c:v>17.3560659740988</c:v>
                </c:pt>
                <c:pt idx="48">
                  <c:v>14.5565710085381</c:v>
                </c:pt>
                <c:pt idx="49">
                  <c:v>13.2309158503188</c:v>
                </c:pt>
                <c:pt idx="50">
                  <c:v>16.7967698967699</c:v>
                </c:pt>
                <c:pt idx="51">
                  <c:v>22.9398728722258</c:v>
                </c:pt>
                <c:pt idx="52">
                  <c:v>21.8427151080212</c:v>
                </c:pt>
                <c:pt idx="53">
                  <c:v>22.3279859435957</c:v>
                </c:pt>
                <c:pt idx="54">
                  <c:v>1.0580553948975</c:v>
                </c:pt>
                <c:pt idx="55">
                  <c:v>0.885855304806437</c:v>
                </c:pt>
                <c:pt idx="56">
                  <c:v>0.723205145210717</c:v>
                </c:pt>
                <c:pt idx="57">
                  <c:v>23.4956714875474</c:v>
                </c:pt>
                <c:pt idx="58">
                  <c:v>12.8650259669196</c:v>
                </c:pt>
                <c:pt idx="59">
                  <c:v>5.8597516418355</c:v>
                </c:pt>
                <c:pt idx="60">
                  <c:v>24.811699743043</c:v>
                </c:pt>
                <c:pt idx="61">
                  <c:v>27.0011406721933</c:v>
                </c:pt>
                <c:pt idx="62">
                  <c:v>1.22686559182909</c:v>
                </c:pt>
              </c:numCache>
            </c:numRef>
          </c:yVal>
          <c:smooth val="0"/>
        </c:ser>
        <c:ser>
          <c:idx val="4"/>
          <c:order val="4"/>
          <c:tx>
            <c:strRef>
              <c:f>"B3 - C6"</c:f>
              <c:strCache>
                <c:ptCount val="1"/>
                <c:pt idx="0">
                  <c:v>B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68</c:f>
              <c:numCache>
                <c:formatCode>General</c:formatCode>
                <c:ptCount val="63"/>
                <c:pt idx="0">
                  <c:v>-86.9999996684492</c:v>
                </c:pt>
                <c:pt idx="1">
                  <c:v>-44.9999992800877</c:v>
                </c:pt>
                <c:pt idx="2">
                  <c:v>-2.99999952036887</c:v>
                </c:pt>
                <c:pt idx="3">
                  <c:v>39.0000002393499</c:v>
                </c:pt>
                <c:pt idx="4">
                  <c:v>80.9999999990687</c:v>
                </c:pt>
                <c:pt idx="5">
                  <c:v>122.999999758787</c:v>
                </c:pt>
                <c:pt idx="6">
                  <c:v>165.000000775792</c:v>
                </c:pt>
                <c:pt idx="7">
                  <c:v>207.00000053551</c:v>
                </c:pt>
                <c:pt idx="8">
                  <c:v>249.000000295229</c:v>
                </c:pt>
                <c:pt idx="9">
                  <c:v>291.000000054948</c:v>
                </c:pt>
                <c:pt idx="10">
                  <c:v>332.999999814667</c:v>
                </c:pt>
                <c:pt idx="11">
                  <c:v>375.000000831671</c:v>
                </c:pt>
                <c:pt idx="12">
                  <c:v>417.00000059139</c:v>
                </c:pt>
                <c:pt idx="13">
                  <c:v>459.000000351109</c:v>
                </c:pt>
                <c:pt idx="14">
                  <c:v>501.000000110827</c:v>
                </c:pt>
                <c:pt idx="15">
                  <c:v>542.999999870546</c:v>
                </c:pt>
                <c:pt idx="16">
                  <c:v>585.000000258908</c:v>
                </c:pt>
                <c:pt idx="17">
                  <c:v>627.000000647269</c:v>
                </c:pt>
                <c:pt idx="18">
                  <c:v>669.000000406988</c:v>
                </c:pt>
                <c:pt idx="19">
                  <c:v>711.000000166707</c:v>
                </c:pt>
                <c:pt idx="20">
                  <c:v>752.999999926426</c:v>
                </c:pt>
                <c:pt idx="21">
                  <c:v>795.000000314787</c:v>
                </c:pt>
                <c:pt idx="22">
                  <c:v>837.000000703149</c:v>
                </c:pt>
                <c:pt idx="23">
                  <c:v>878.500000660308</c:v>
                </c:pt>
                <c:pt idx="24">
                  <c:v>920.500000420027</c:v>
                </c:pt>
                <c:pt idx="25">
                  <c:v>962.500000179745</c:v>
                </c:pt>
                <c:pt idx="26">
                  <c:v>1005.00000037067</c:v>
                </c:pt>
                <c:pt idx="27">
                  <c:v>1046.50000032783</c:v>
                </c:pt>
                <c:pt idx="28">
                  <c:v>1088.50000071619</c:v>
                </c:pt>
                <c:pt idx="29">
                  <c:v>1130.50000047591</c:v>
                </c:pt>
                <c:pt idx="30">
                  <c:v>1172.50000023562</c:v>
                </c:pt>
                <c:pt idx="31">
                  <c:v>1214.49999999534</c:v>
                </c:pt>
                <c:pt idx="32">
                  <c:v>1256.50000038371</c:v>
                </c:pt>
                <c:pt idx="33">
                  <c:v>1299.00000057463</c:v>
                </c:pt>
                <c:pt idx="34">
                  <c:v>1340.50000053179</c:v>
                </c:pt>
                <c:pt idx="35">
                  <c:v>1382.5000002915</c:v>
                </c:pt>
                <c:pt idx="36">
                  <c:v>1424.50000005122</c:v>
                </c:pt>
                <c:pt idx="37">
                  <c:v>1466.49999981094</c:v>
                </c:pt>
                <c:pt idx="38">
                  <c:v>1508.5000001993</c:v>
                </c:pt>
                <c:pt idx="39">
                  <c:v>1550.50000058766</c:v>
                </c:pt>
                <c:pt idx="40">
                  <c:v>1592.50000034738</c:v>
                </c:pt>
                <c:pt idx="41">
                  <c:v>1634.5000001071</c:v>
                </c:pt>
                <c:pt idx="42">
                  <c:v>1676.49999986682</c:v>
                </c:pt>
                <c:pt idx="43">
                  <c:v>1718.50000025518</c:v>
                </c:pt>
                <c:pt idx="44">
                  <c:v>1760.50000064354</c:v>
                </c:pt>
                <c:pt idx="45">
                  <c:v>1802.50000040326</c:v>
                </c:pt>
                <c:pt idx="46">
                  <c:v>1844.50000016298</c:v>
                </c:pt>
                <c:pt idx="47">
                  <c:v>1886.4999999227</c:v>
                </c:pt>
                <c:pt idx="48">
                  <c:v>1928.50000031106</c:v>
                </c:pt>
                <c:pt idx="49">
                  <c:v>1970.50000069942</c:v>
                </c:pt>
                <c:pt idx="50">
                  <c:v>2012.50000045914</c:v>
                </c:pt>
                <c:pt idx="51">
                  <c:v>2054.50000021886</c:v>
                </c:pt>
                <c:pt idx="52">
                  <c:v>2096.49999997858</c:v>
                </c:pt>
                <c:pt idx="53">
                  <c:v>2138.50000036694</c:v>
                </c:pt>
                <c:pt idx="54">
                  <c:v>2180.5000007553</c:v>
                </c:pt>
                <c:pt idx="55">
                  <c:v>2222.50000051502</c:v>
                </c:pt>
                <c:pt idx="56">
                  <c:v>2264.50000027474</c:v>
                </c:pt>
                <c:pt idx="57">
                  <c:v>2306.50000003446</c:v>
                </c:pt>
                <c:pt idx="58">
                  <c:v>2348.49999979418</c:v>
                </c:pt>
                <c:pt idx="59">
                  <c:v>2390.50000081118</c:v>
                </c:pt>
                <c:pt idx="60">
                  <c:v>2432.5000005709</c:v>
                </c:pt>
                <c:pt idx="61">
                  <c:v>2474.50000033062</c:v>
                </c:pt>
                <c:pt idx="62">
                  <c:v>2516.50000009034</c:v>
                </c:pt>
              </c:numCache>
            </c:numRef>
          </c:xVal>
          <c:yVal>
            <c:numRef>
              <c:f>'B3-C6'!$W$6:$W$68</c:f>
              <c:numCache>
                <c:formatCode>General</c:formatCode>
                <c:ptCount val="63"/>
                <c:pt idx="0">
                  <c:v>253237.999389499</c:v>
                </c:pt>
                <c:pt idx="1">
                  <c:v>253237.999389499</c:v>
                </c:pt>
                <c:pt idx="2">
                  <c:v>253237.999389499</c:v>
                </c:pt>
                <c:pt idx="3">
                  <c:v>253237.999389499</c:v>
                </c:pt>
                <c:pt idx="4">
                  <c:v>253237.999389499</c:v>
                </c:pt>
                <c:pt idx="5">
                  <c:v>253237.999389499</c:v>
                </c:pt>
                <c:pt idx="6">
                  <c:v>253237.999389499</c:v>
                </c:pt>
                <c:pt idx="7">
                  <c:v>253237.999389499</c:v>
                </c:pt>
                <c:pt idx="8">
                  <c:v>253237.999389499</c:v>
                </c:pt>
                <c:pt idx="9">
                  <c:v>253237.999389499</c:v>
                </c:pt>
                <c:pt idx="10">
                  <c:v>253237.999389499</c:v>
                </c:pt>
                <c:pt idx="11">
                  <c:v>253237.999389499</c:v>
                </c:pt>
                <c:pt idx="12">
                  <c:v>253237.999389499</c:v>
                </c:pt>
                <c:pt idx="13">
                  <c:v>253237.999389499</c:v>
                </c:pt>
                <c:pt idx="14">
                  <c:v>253237.999389499</c:v>
                </c:pt>
                <c:pt idx="15">
                  <c:v>253237.999389499</c:v>
                </c:pt>
                <c:pt idx="16">
                  <c:v>253237.999389499</c:v>
                </c:pt>
                <c:pt idx="17">
                  <c:v>253237.999389499</c:v>
                </c:pt>
                <c:pt idx="18">
                  <c:v>253237.999389499</c:v>
                </c:pt>
                <c:pt idx="19">
                  <c:v>253237.999389499</c:v>
                </c:pt>
                <c:pt idx="20">
                  <c:v>253237.999389499</c:v>
                </c:pt>
                <c:pt idx="21">
                  <c:v>253237.999389499</c:v>
                </c:pt>
                <c:pt idx="22">
                  <c:v>253237.999389499</c:v>
                </c:pt>
                <c:pt idx="23">
                  <c:v>253237.999389499</c:v>
                </c:pt>
                <c:pt idx="24">
                  <c:v>253237.999389499</c:v>
                </c:pt>
                <c:pt idx="25">
                  <c:v>253237.999389499</c:v>
                </c:pt>
                <c:pt idx="26">
                  <c:v>253237.999389499</c:v>
                </c:pt>
                <c:pt idx="27">
                  <c:v>253237.999389499</c:v>
                </c:pt>
                <c:pt idx="28">
                  <c:v>253237.999389499</c:v>
                </c:pt>
                <c:pt idx="29">
                  <c:v>253237.999389499</c:v>
                </c:pt>
                <c:pt idx="30">
                  <c:v>253237.999389499</c:v>
                </c:pt>
                <c:pt idx="31">
                  <c:v>253237.999389499</c:v>
                </c:pt>
                <c:pt idx="32">
                  <c:v>253237.999389499</c:v>
                </c:pt>
                <c:pt idx="33">
                  <c:v>253237.999389499</c:v>
                </c:pt>
                <c:pt idx="34">
                  <c:v>253237.999389499</c:v>
                </c:pt>
                <c:pt idx="35">
                  <c:v>253237.999389499</c:v>
                </c:pt>
                <c:pt idx="36">
                  <c:v>253237.999389499</c:v>
                </c:pt>
                <c:pt idx="37">
                  <c:v>253237.999389499</c:v>
                </c:pt>
                <c:pt idx="38">
                  <c:v>253237.999389499</c:v>
                </c:pt>
                <c:pt idx="39">
                  <c:v>126568.998778999</c:v>
                </c:pt>
                <c:pt idx="40">
                  <c:v>149.221189067343</c:v>
                </c:pt>
                <c:pt idx="41">
                  <c:v>25.5760155760156</c:v>
                </c:pt>
                <c:pt idx="42">
                  <c:v>0.722046315266654</c:v>
                </c:pt>
                <c:pt idx="43">
                  <c:v>18.4331334492015</c:v>
                </c:pt>
                <c:pt idx="44">
                  <c:v>9.37685025463775</c:v>
                </c:pt>
                <c:pt idx="45">
                  <c:v>9.86944215205083</c:v>
                </c:pt>
                <c:pt idx="46">
                  <c:v>6851.84790280179</c:v>
                </c:pt>
                <c:pt idx="47">
                  <c:v>18.2047953095123</c:v>
                </c:pt>
                <c:pt idx="48">
                  <c:v>0.723205145210716</c:v>
                </c:pt>
                <c:pt idx="49">
                  <c:v>11.6787222148668</c:v>
                </c:pt>
                <c:pt idx="50">
                  <c:v>0.180567748411974</c:v>
                </c:pt>
                <c:pt idx="51">
                  <c:v>3.73672516114377</c:v>
                </c:pt>
                <c:pt idx="52">
                  <c:v>9.81999075941129</c:v>
                </c:pt>
                <c:pt idx="53">
                  <c:v>18.9500302207943</c:v>
                </c:pt>
                <c:pt idx="54">
                  <c:v>16.2977950554552</c:v>
                </c:pt>
                <c:pt idx="55">
                  <c:v>17.6941380471207</c:v>
                </c:pt>
                <c:pt idx="56">
                  <c:v>20.2321421983292</c:v>
                </c:pt>
                <c:pt idx="57">
                  <c:v>7.4957107476454</c:v>
                </c:pt>
                <c:pt idx="58">
                  <c:v>0.885855304806437</c:v>
                </c:pt>
                <c:pt idx="59">
                  <c:v>18.7197599757998</c:v>
                </c:pt>
                <c:pt idx="60">
                  <c:v>7.97209094877487</c:v>
                </c:pt>
                <c:pt idx="61">
                  <c:v>16.4083216453105</c:v>
                </c:pt>
                <c:pt idx="62">
                  <c:v>15.3664502496838</c:v>
                </c:pt>
              </c:numCache>
            </c:numRef>
          </c:yVal>
          <c:smooth val="0"/>
        </c:ser>
        <c:ser>
          <c:idx val="5"/>
          <c:order val="5"/>
          <c:tx>
            <c:strRef>
              <c:f>"B3 - Grnd (min)"</c:f>
              <c:strCache>
                <c:ptCount val="1"/>
                <c:pt idx="0">
                  <c:v>B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97.699999592267</c:v>
                </c:pt>
                <c:pt idx="1">
                  <c:v>-55.4999995343387</c:v>
                </c:pt>
                <c:pt idx="2">
                  <c:v>-13.6999996956438</c:v>
                </c:pt>
                <c:pt idx="3">
                  <c:v>28.3000001898035</c:v>
                </c:pt>
                <c:pt idx="4">
                  <c:v>70.3000002009794</c:v>
                </c:pt>
                <c:pt idx="5">
                  <c:v>112.300000337884</c:v>
                </c:pt>
                <c:pt idx="6">
                  <c:v>154.300000474788</c:v>
                </c:pt>
                <c:pt idx="7">
                  <c:v>196.300000360236</c:v>
                </c:pt>
                <c:pt idx="8">
                  <c:v>238.300000245683</c:v>
                </c:pt>
                <c:pt idx="9">
                  <c:v>280.30000013113</c:v>
                </c:pt>
                <c:pt idx="10">
                  <c:v>322.300000393763</c:v>
                </c:pt>
                <c:pt idx="11">
                  <c:v>364.300000530668</c:v>
                </c:pt>
                <c:pt idx="12">
                  <c:v>406.300000290386</c:v>
                </c:pt>
                <c:pt idx="13">
                  <c:v>448.300000301562</c:v>
                </c:pt>
                <c:pt idx="14">
                  <c:v>490.30000018701</c:v>
                </c:pt>
                <c:pt idx="15">
                  <c:v>532.200000111945</c:v>
                </c:pt>
                <c:pt idx="16">
                  <c:v>574.300000460818</c:v>
                </c:pt>
                <c:pt idx="17">
                  <c:v>616.200000385754</c:v>
                </c:pt>
                <c:pt idx="18">
                  <c:v>658.300000357442</c:v>
                </c:pt>
                <c:pt idx="19">
                  <c:v>700.30000011716</c:v>
                </c:pt>
                <c:pt idx="20">
                  <c:v>742.200000042096</c:v>
                </c:pt>
                <c:pt idx="21">
                  <c:v>784.200000304729</c:v>
                </c:pt>
                <c:pt idx="22">
                  <c:v>826.300000402145</c:v>
                </c:pt>
                <c:pt idx="23">
                  <c:v>868.100000366569</c:v>
                </c:pt>
                <c:pt idx="24">
                  <c:v>910.200000212528</c:v>
                </c:pt>
                <c:pt idx="25">
                  <c:v>952.000000051223</c:v>
                </c:pt>
                <c:pt idx="26">
                  <c:v>994.200000360608</c:v>
                </c:pt>
                <c:pt idx="27">
                  <c:v>1036.00000045076</c:v>
                </c:pt>
                <c:pt idx="28">
                  <c:v>1078.10000042245</c:v>
                </c:pt>
                <c:pt idx="29">
                  <c:v>1120.1000003079</c:v>
                </c:pt>
                <c:pt idx="30">
                  <c:v>1162.10000019334</c:v>
                </c:pt>
                <c:pt idx="31">
                  <c:v>1204.00000024401</c:v>
                </c:pt>
                <c:pt idx="32">
                  <c:v>1246.00000050664</c:v>
                </c:pt>
                <c:pt idx="33">
                  <c:v>1288.10000047833</c:v>
                </c:pt>
                <c:pt idx="34">
                  <c:v>1330.00000040326</c:v>
                </c:pt>
                <c:pt idx="35">
                  <c:v>1372.00000016298</c:v>
                </c:pt>
                <c:pt idx="36">
                  <c:v>1414.00000004843</c:v>
                </c:pt>
                <c:pt idx="37">
                  <c:v>1456.00000043679</c:v>
                </c:pt>
                <c:pt idx="38">
                  <c:v>1498.00000032224</c:v>
                </c:pt>
                <c:pt idx="39">
                  <c:v>1540.00000045914</c:v>
                </c:pt>
                <c:pt idx="40">
                  <c:v>1582.00000021886</c:v>
                </c:pt>
                <c:pt idx="41">
                  <c:v>1623.99999997858</c:v>
                </c:pt>
                <c:pt idx="42">
                  <c:v>1666.00000024121</c:v>
                </c:pt>
                <c:pt idx="43">
                  <c:v>1708.00000037812</c:v>
                </c:pt>
                <c:pt idx="44">
                  <c:v>1750.00000038929</c:v>
                </c:pt>
                <c:pt idx="45">
                  <c:v>1792.00000027474</c:v>
                </c:pt>
                <c:pt idx="46">
                  <c:v>1834.00000003446</c:v>
                </c:pt>
                <c:pt idx="47">
                  <c:v>1876.00000029709</c:v>
                </c:pt>
                <c:pt idx="48">
                  <c:v>1918.000000434</c:v>
                </c:pt>
                <c:pt idx="49">
                  <c:v>1960.00000044517</c:v>
                </c:pt>
                <c:pt idx="50">
                  <c:v>2001.90000037011</c:v>
                </c:pt>
                <c:pt idx="51">
                  <c:v>2044.00000009034</c:v>
                </c:pt>
                <c:pt idx="52">
                  <c:v>2086.00000022724</c:v>
                </c:pt>
                <c:pt idx="53">
                  <c:v>2127.80000044312</c:v>
                </c:pt>
                <c:pt idx="54">
                  <c:v>2169.90000054054</c:v>
                </c:pt>
                <c:pt idx="55">
                  <c:v>2212.0000003865</c:v>
                </c:pt>
                <c:pt idx="56">
                  <c:v>2254.00000014622</c:v>
                </c:pt>
                <c:pt idx="57">
                  <c:v>2295.80000023637</c:v>
                </c:pt>
                <c:pt idx="58">
                  <c:v>2337.80000037327</c:v>
                </c:pt>
                <c:pt idx="59">
                  <c:v>2379.80000051018</c:v>
                </c:pt>
                <c:pt idx="60">
                  <c:v>2422.00000044238</c:v>
                </c:pt>
                <c:pt idx="61">
                  <c:v>2463.80000028107</c:v>
                </c:pt>
                <c:pt idx="62">
                  <c:v>2505.80000016652</c:v>
                </c:pt>
              </c:numCache>
            </c:numRef>
          </c:xVal>
          <c:yVal>
            <c:numRef>
              <c:f>'C-G Min'!$H$6:$H$999</c:f>
              <c:numCache>
                <c:formatCode>General</c:formatCode>
                <c:ptCount val="994"/>
                <c:pt idx="0">
                  <c:v>252338</c:v>
                </c:pt>
                <c:pt idx="1">
                  <c:v>252338</c:v>
                </c:pt>
                <c:pt idx="2">
                  <c:v>252338</c:v>
                </c:pt>
                <c:pt idx="3">
                  <c:v>252338</c:v>
                </c:pt>
                <c:pt idx="4">
                  <c:v>252338</c:v>
                </c:pt>
                <c:pt idx="5">
                  <c:v>252338</c:v>
                </c:pt>
                <c:pt idx="6">
                  <c:v>252338</c:v>
                </c:pt>
                <c:pt idx="7">
                  <c:v>252338</c:v>
                </c:pt>
                <c:pt idx="8">
                  <c:v>252338</c:v>
                </c:pt>
                <c:pt idx="9">
                  <c:v>252338</c:v>
                </c:pt>
                <c:pt idx="10">
                  <c:v>252338</c:v>
                </c:pt>
                <c:pt idx="11">
                  <c:v>252338</c:v>
                </c:pt>
                <c:pt idx="12">
                  <c:v>252338</c:v>
                </c:pt>
                <c:pt idx="13">
                  <c:v>252338</c:v>
                </c:pt>
                <c:pt idx="14">
                  <c:v>252338</c:v>
                </c:pt>
                <c:pt idx="15">
                  <c:v>252338</c:v>
                </c:pt>
                <c:pt idx="16">
                  <c:v>252338</c:v>
                </c:pt>
                <c:pt idx="17">
                  <c:v>252338</c:v>
                </c:pt>
                <c:pt idx="18">
                  <c:v>252338</c:v>
                </c:pt>
                <c:pt idx="19">
                  <c:v>252338</c:v>
                </c:pt>
                <c:pt idx="20">
                  <c:v>252338</c:v>
                </c:pt>
                <c:pt idx="21">
                  <c:v>252338</c:v>
                </c:pt>
                <c:pt idx="22">
                  <c:v>252338</c:v>
                </c:pt>
                <c:pt idx="23">
                  <c:v>252338</c:v>
                </c:pt>
                <c:pt idx="24">
                  <c:v>252338</c:v>
                </c:pt>
                <c:pt idx="25">
                  <c:v>252338</c:v>
                </c:pt>
                <c:pt idx="26">
                  <c:v>252338</c:v>
                </c:pt>
                <c:pt idx="27">
                  <c:v>252338</c:v>
                </c:pt>
                <c:pt idx="28">
                  <c:v>252338</c:v>
                </c:pt>
                <c:pt idx="29">
                  <c:v>252338</c:v>
                </c:pt>
                <c:pt idx="30">
                  <c:v>252338</c:v>
                </c:pt>
                <c:pt idx="31">
                  <c:v>252338</c:v>
                </c:pt>
                <c:pt idx="32">
                  <c:v>252338</c:v>
                </c:pt>
                <c:pt idx="33">
                  <c:v>252338</c:v>
                </c:pt>
                <c:pt idx="34">
                  <c:v>252338</c:v>
                </c:pt>
                <c:pt idx="35">
                  <c:v>252338</c:v>
                </c:pt>
                <c:pt idx="36">
                  <c:v>252338</c:v>
                </c:pt>
                <c:pt idx="37">
                  <c:v>252338</c:v>
                </c:pt>
                <c:pt idx="38">
                  <c:v>126619</c:v>
                </c:pt>
                <c:pt idx="39">
                  <c:v>10908.4005005973</c:v>
                </c:pt>
                <c:pt idx="40">
                  <c:v>149.840236686391</c:v>
                </c:pt>
                <c:pt idx="41">
                  <c:v>16.1304657387519</c:v>
                </c:pt>
                <c:pt idx="42">
                  <c:v>2.23486682808717</c:v>
                </c:pt>
                <c:pt idx="43">
                  <c:v>2.69071747061206</c:v>
                </c:pt>
                <c:pt idx="44">
                  <c:v>1.82029683112717</c:v>
                </c:pt>
                <c:pt idx="45">
                  <c:v>5.77271176315502</c:v>
                </c:pt>
                <c:pt idx="46">
                  <c:v>1.45403677058353</c:v>
                </c:pt>
                <c:pt idx="47">
                  <c:v>12.6166814551908</c:v>
                </c:pt>
                <c:pt idx="48">
                  <c:v>0.810982888977318</c:v>
                </c:pt>
                <c:pt idx="49">
                  <c:v>12.8762994166052</c:v>
                </c:pt>
                <c:pt idx="50">
                  <c:v>1.701324769169</c:v>
                </c:pt>
                <c:pt idx="51">
                  <c:v>5.20681063122923</c:v>
                </c:pt>
                <c:pt idx="52">
                  <c:v>2.19274193548388</c:v>
                </c:pt>
                <c:pt idx="53">
                  <c:v>4.59678085018573</c:v>
                </c:pt>
                <c:pt idx="54">
                  <c:v>0.699047557757914</c:v>
                </c:pt>
                <c:pt idx="55">
                  <c:v>0.649484536082468</c:v>
                </c:pt>
                <c:pt idx="56">
                  <c:v>0.810982888977317</c:v>
                </c:pt>
                <c:pt idx="57">
                  <c:v>1.79020601444365</c:v>
                </c:pt>
                <c:pt idx="58">
                  <c:v>0.6507747318236</c:v>
                </c:pt>
                <c:pt idx="59">
                  <c:v>2.73125253344142</c:v>
                </c:pt>
                <c:pt idx="60">
                  <c:v>0.662005340003496</c:v>
                </c:pt>
                <c:pt idx="61">
                  <c:v>7.78683651804671</c:v>
                </c:pt>
                <c:pt idx="62">
                  <c:v>0.969769291964994</c:v>
                </c:pt>
              </c:numCache>
            </c:numRef>
          </c:yVal>
          <c:smooth val="0"/>
        </c:ser>
        <c:axId val="35882308"/>
        <c:axId val="98389875"/>
      </c:scatterChart>
      <c:valAx>
        <c:axId val="35882308"/>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98389875"/>
        <c:crossesAt val="1"/>
        <c:crossBetween val="midCat"/>
      </c:valAx>
      <c:valAx>
        <c:axId val="98389875"/>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588230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B4
Penlight Test 36
XLPE, 7-C, Conduit</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68</c:f>
              <c:numCache>
                <c:formatCode>General</c:formatCode>
                <c:ptCount val="63"/>
                <c:pt idx="0">
                  <c:v>-111.999999226071</c:v>
                </c:pt>
                <c:pt idx="1">
                  <c:v>-70.4999992689118</c:v>
                </c:pt>
                <c:pt idx="2">
                  <c:v>-27.9999997066334</c:v>
                </c:pt>
                <c:pt idx="3">
                  <c:v>13.5000002505258</c:v>
                </c:pt>
                <c:pt idx="4">
                  <c:v>55.5000000102446</c:v>
                </c:pt>
                <c:pt idx="5">
                  <c:v>97.5000003986061</c:v>
                </c:pt>
                <c:pt idx="6">
                  <c:v>139.500000786968</c:v>
                </c:pt>
                <c:pt idx="7">
                  <c:v>181.500000546686</c:v>
                </c:pt>
                <c:pt idx="8">
                  <c:v>223.500000306405</c:v>
                </c:pt>
                <c:pt idx="9">
                  <c:v>265.500000066124</c:v>
                </c:pt>
                <c:pt idx="10">
                  <c:v>307.499999825843</c:v>
                </c:pt>
                <c:pt idx="11">
                  <c:v>349.500000214204</c:v>
                </c:pt>
                <c:pt idx="12">
                  <c:v>391.500000602566</c:v>
                </c:pt>
                <c:pt idx="13">
                  <c:v>433.500000362285</c:v>
                </c:pt>
                <c:pt idx="14">
                  <c:v>475.500000122003</c:v>
                </c:pt>
                <c:pt idx="15">
                  <c:v>517.499999881722</c:v>
                </c:pt>
                <c:pt idx="16">
                  <c:v>559.500000270084</c:v>
                </c:pt>
                <c:pt idx="17">
                  <c:v>601.500000658445</c:v>
                </c:pt>
                <c:pt idx="18">
                  <c:v>643.500000418164</c:v>
                </c:pt>
                <c:pt idx="19">
                  <c:v>685.500000177883</c:v>
                </c:pt>
                <c:pt idx="20">
                  <c:v>727.499999937601</c:v>
                </c:pt>
                <c:pt idx="21">
                  <c:v>769.500000325963</c:v>
                </c:pt>
                <c:pt idx="22">
                  <c:v>811.500000714324</c:v>
                </c:pt>
                <c:pt idx="23">
                  <c:v>853.500000474043</c:v>
                </c:pt>
                <c:pt idx="24">
                  <c:v>895.500000233762</c:v>
                </c:pt>
                <c:pt idx="25">
                  <c:v>937.499999993481</c:v>
                </c:pt>
                <c:pt idx="26">
                  <c:v>979.500000381842</c:v>
                </c:pt>
                <c:pt idx="27">
                  <c:v>1021.5000007702</c:v>
                </c:pt>
                <c:pt idx="28">
                  <c:v>1063.50000052992</c:v>
                </c:pt>
                <c:pt idx="29">
                  <c:v>1105.50000028964</c:v>
                </c:pt>
                <c:pt idx="30">
                  <c:v>1147.50000004936</c:v>
                </c:pt>
                <c:pt idx="31">
                  <c:v>1189.49999980908</c:v>
                </c:pt>
                <c:pt idx="32">
                  <c:v>1231.50000019744</c:v>
                </c:pt>
                <c:pt idx="33">
                  <c:v>1273.5000005858</c:v>
                </c:pt>
                <c:pt idx="34">
                  <c:v>1315.50000034552</c:v>
                </c:pt>
                <c:pt idx="35">
                  <c:v>1357.50000010524</c:v>
                </c:pt>
                <c:pt idx="36">
                  <c:v>1399.49999986496</c:v>
                </c:pt>
                <c:pt idx="37">
                  <c:v>1441.50000025332</c:v>
                </c:pt>
                <c:pt idx="38">
                  <c:v>1483.50000064168</c:v>
                </c:pt>
                <c:pt idx="39">
                  <c:v>1525.5000004014</c:v>
                </c:pt>
                <c:pt idx="40">
                  <c:v>1567.50000016112</c:v>
                </c:pt>
                <c:pt idx="41">
                  <c:v>1609.49999992084</c:v>
                </c:pt>
                <c:pt idx="42">
                  <c:v>1651.5000003092</c:v>
                </c:pt>
                <c:pt idx="43">
                  <c:v>1693.50000069756</c:v>
                </c:pt>
                <c:pt idx="44">
                  <c:v>1735.50000045728</c:v>
                </c:pt>
                <c:pt idx="45">
                  <c:v>1777.500000217</c:v>
                </c:pt>
                <c:pt idx="46">
                  <c:v>1819.49999997672</c:v>
                </c:pt>
                <c:pt idx="47">
                  <c:v>1861.50000036508</c:v>
                </c:pt>
                <c:pt idx="48">
                  <c:v>1903.50000075344</c:v>
                </c:pt>
                <c:pt idx="49">
                  <c:v>1945.50000051316</c:v>
                </c:pt>
                <c:pt idx="50">
                  <c:v>1987.50000027288</c:v>
                </c:pt>
                <c:pt idx="51">
                  <c:v>2029.5000000326</c:v>
                </c:pt>
                <c:pt idx="52">
                  <c:v>2071.49999979232</c:v>
                </c:pt>
                <c:pt idx="53">
                  <c:v>2113.50000080932</c:v>
                </c:pt>
                <c:pt idx="54">
                  <c:v>2155.50000056904</c:v>
                </c:pt>
                <c:pt idx="55">
                  <c:v>2197.50000032876</c:v>
                </c:pt>
                <c:pt idx="56">
                  <c:v>2239.50000008848</c:v>
                </c:pt>
                <c:pt idx="57">
                  <c:v>2281.49999984819</c:v>
                </c:pt>
                <c:pt idx="58">
                  <c:v>2323.50000023656</c:v>
                </c:pt>
                <c:pt idx="59">
                  <c:v>2365.50000062492</c:v>
                </c:pt>
                <c:pt idx="60">
                  <c:v>2407.50000038464</c:v>
                </c:pt>
                <c:pt idx="61">
                  <c:v>2449.50000014436</c:v>
                </c:pt>
                <c:pt idx="62">
                  <c:v>2491.49999990407</c:v>
                </c:pt>
              </c:numCache>
            </c:numRef>
          </c:xVal>
          <c:yVal>
            <c:numRef>
              <c:f>'A1-B4'!$W$6:$W$68</c:f>
              <c:numCache>
                <c:formatCode>General</c:formatCode>
                <c:ptCount val="63"/>
                <c:pt idx="0">
                  <c:v>249737.999389499</c:v>
                </c:pt>
                <c:pt idx="1">
                  <c:v>249737.999389499</c:v>
                </c:pt>
                <c:pt idx="2">
                  <c:v>249737.999389499</c:v>
                </c:pt>
                <c:pt idx="3">
                  <c:v>249737.999389499</c:v>
                </c:pt>
                <c:pt idx="4">
                  <c:v>249737.999389499</c:v>
                </c:pt>
                <c:pt idx="5">
                  <c:v>249737.999389499</c:v>
                </c:pt>
                <c:pt idx="6">
                  <c:v>249737.999389499</c:v>
                </c:pt>
                <c:pt idx="7">
                  <c:v>249737.999389499</c:v>
                </c:pt>
                <c:pt idx="8">
                  <c:v>249737.999389499</c:v>
                </c:pt>
                <c:pt idx="9">
                  <c:v>249737.999389499</c:v>
                </c:pt>
                <c:pt idx="10">
                  <c:v>249737.999389499</c:v>
                </c:pt>
                <c:pt idx="11">
                  <c:v>249737.999389499</c:v>
                </c:pt>
                <c:pt idx="12">
                  <c:v>249737.999389499</c:v>
                </c:pt>
                <c:pt idx="13">
                  <c:v>249737.999389499</c:v>
                </c:pt>
                <c:pt idx="14">
                  <c:v>249737.999389499</c:v>
                </c:pt>
                <c:pt idx="15">
                  <c:v>249737.999389499</c:v>
                </c:pt>
                <c:pt idx="16">
                  <c:v>249737.999389499</c:v>
                </c:pt>
                <c:pt idx="17">
                  <c:v>249737.999389499</c:v>
                </c:pt>
                <c:pt idx="18">
                  <c:v>249737.999389499</c:v>
                </c:pt>
                <c:pt idx="19">
                  <c:v>249737.999389499</c:v>
                </c:pt>
                <c:pt idx="20">
                  <c:v>249737.999389499</c:v>
                </c:pt>
                <c:pt idx="21">
                  <c:v>249737.999389499</c:v>
                </c:pt>
                <c:pt idx="22">
                  <c:v>249737.999389499</c:v>
                </c:pt>
                <c:pt idx="23">
                  <c:v>249737.999389499</c:v>
                </c:pt>
                <c:pt idx="24">
                  <c:v>249737.999389499</c:v>
                </c:pt>
                <c:pt idx="25">
                  <c:v>249737.999389499</c:v>
                </c:pt>
                <c:pt idx="26">
                  <c:v>249737.999389499</c:v>
                </c:pt>
                <c:pt idx="27">
                  <c:v>249737.999389499</c:v>
                </c:pt>
                <c:pt idx="28">
                  <c:v>249737.999389499</c:v>
                </c:pt>
                <c:pt idx="29">
                  <c:v>249737.999389499</c:v>
                </c:pt>
                <c:pt idx="30">
                  <c:v>249737.999389499</c:v>
                </c:pt>
                <c:pt idx="31">
                  <c:v>249737.999389499</c:v>
                </c:pt>
                <c:pt idx="32">
                  <c:v>249737.999389499</c:v>
                </c:pt>
                <c:pt idx="33">
                  <c:v>249737.999389499</c:v>
                </c:pt>
                <c:pt idx="34">
                  <c:v>249737.999389499</c:v>
                </c:pt>
                <c:pt idx="35">
                  <c:v>249737.999389499</c:v>
                </c:pt>
                <c:pt idx="36">
                  <c:v>249737.999389499</c:v>
                </c:pt>
                <c:pt idx="37">
                  <c:v>249737.999389499</c:v>
                </c:pt>
                <c:pt idx="38">
                  <c:v>249737.999389499</c:v>
                </c:pt>
                <c:pt idx="39">
                  <c:v>249737.999389499</c:v>
                </c:pt>
                <c:pt idx="40">
                  <c:v>249737.999389499</c:v>
                </c:pt>
                <c:pt idx="41">
                  <c:v>124818.998778999</c:v>
                </c:pt>
                <c:pt idx="42">
                  <c:v>124818.998778999</c:v>
                </c:pt>
                <c:pt idx="43">
                  <c:v>83179.3315018315</c:v>
                </c:pt>
                <c:pt idx="44">
                  <c:v>83179.3315018315</c:v>
                </c:pt>
                <c:pt idx="45">
                  <c:v>83179.3315018315</c:v>
                </c:pt>
                <c:pt idx="46">
                  <c:v>124818.998778999</c:v>
                </c:pt>
                <c:pt idx="47">
                  <c:v>83179.3315018315</c:v>
                </c:pt>
                <c:pt idx="48">
                  <c:v>238324.566092063</c:v>
                </c:pt>
                <c:pt idx="49">
                  <c:v>124818.998778999</c:v>
                </c:pt>
                <c:pt idx="50">
                  <c:v>83179.3315018315</c:v>
                </c:pt>
                <c:pt idx="51">
                  <c:v>41249.8825321417</c:v>
                </c:pt>
                <c:pt idx="52">
                  <c:v>124818.998778999</c:v>
                </c:pt>
                <c:pt idx="53">
                  <c:v>124818.998778999</c:v>
                </c:pt>
                <c:pt idx="54">
                  <c:v>31220.5773698689</c:v>
                </c:pt>
                <c:pt idx="55">
                  <c:v>124818.998778999</c:v>
                </c:pt>
                <c:pt idx="56">
                  <c:v>33978.809769711</c:v>
                </c:pt>
                <c:pt idx="57">
                  <c:v>78488.8958412122</c:v>
                </c:pt>
                <c:pt idx="58">
                  <c:v>124818.998778999</c:v>
                </c:pt>
                <c:pt idx="59">
                  <c:v>83179.3315018315</c:v>
                </c:pt>
                <c:pt idx="60">
                  <c:v>124818.998778999</c:v>
                </c:pt>
                <c:pt idx="61">
                  <c:v>124818.998778999</c:v>
                </c:pt>
                <c:pt idx="62">
                  <c:v>124818.998778999</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68</c:f>
              <c:numCache>
                <c:formatCode>General</c:formatCode>
                <c:ptCount val="63"/>
                <c:pt idx="0">
                  <c:v>-100.999999797903</c:v>
                </c:pt>
                <c:pt idx="1">
                  <c:v>-59.0000000381842</c:v>
                </c:pt>
                <c:pt idx="2">
                  <c:v>-16.9999996498227</c:v>
                </c:pt>
                <c:pt idx="3">
                  <c:v>25.0000007385388</c:v>
                </c:pt>
                <c:pt idx="4">
                  <c:v>67.0000004982576</c:v>
                </c:pt>
                <c:pt idx="5">
                  <c:v>109.000000257976</c:v>
                </c:pt>
                <c:pt idx="6">
                  <c:v>151.000000017695</c:v>
                </c:pt>
                <c:pt idx="7">
                  <c:v>192.999999777414</c:v>
                </c:pt>
                <c:pt idx="8">
                  <c:v>235.000000794418</c:v>
                </c:pt>
                <c:pt idx="9">
                  <c:v>277.000000554137</c:v>
                </c:pt>
                <c:pt idx="10">
                  <c:v>319.000000313856</c:v>
                </c:pt>
                <c:pt idx="11">
                  <c:v>361.000000073575</c:v>
                </c:pt>
                <c:pt idx="12">
                  <c:v>402.999999833293</c:v>
                </c:pt>
                <c:pt idx="13">
                  <c:v>445.000000221655</c:v>
                </c:pt>
                <c:pt idx="14">
                  <c:v>487.000000610016</c:v>
                </c:pt>
                <c:pt idx="15">
                  <c:v>529.000000369735</c:v>
                </c:pt>
                <c:pt idx="16">
                  <c:v>571.000000129454</c:v>
                </c:pt>
                <c:pt idx="17">
                  <c:v>612.999999889173</c:v>
                </c:pt>
                <c:pt idx="18">
                  <c:v>655.000000277534</c:v>
                </c:pt>
                <c:pt idx="19">
                  <c:v>697.000000665896</c:v>
                </c:pt>
                <c:pt idx="20">
                  <c:v>739.000000425614</c:v>
                </c:pt>
                <c:pt idx="21">
                  <c:v>781.000000185333</c:v>
                </c:pt>
                <c:pt idx="22">
                  <c:v>822.500000142492</c:v>
                </c:pt>
                <c:pt idx="23">
                  <c:v>865.000000333414</c:v>
                </c:pt>
                <c:pt idx="24">
                  <c:v>906.500000290573</c:v>
                </c:pt>
                <c:pt idx="25">
                  <c:v>948.500000678934</c:v>
                </c:pt>
                <c:pt idx="26">
                  <c:v>991.000000241213</c:v>
                </c:pt>
                <c:pt idx="27">
                  <c:v>1032.50000019837</c:v>
                </c:pt>
                <c:pt idx="28">
                  <c:v>1074.99999976065</c:v>
                </c:pt>
                <c:pt idx="29">
                  <c:v>1116.50000034645</c:v>
                </c:pt>
                <c:pt idx="30">
                  <c:v>1158.00000030361</c:v>
                </c:pt>
                <c:pt idx="31">
                  <c:v>1200.50000049453</c:v>
                </c:pt>
                <c:pt idx="32">
                  <c:v>1242.50000025425</c:v>
                </c:pt>
                <c:pt idx="33">
                  <c:v>1284.50000001397</c:v>
                </c:pt>
                <c:pt idx="34">
                  <c:v>1326.50000040233</c:v>
                </c:pt>
                <c:pt idx="35">
                  <c:v>1368.50000079069</c:v>
                </c:pt>
                <c:pt idx="36">
                  <c:v>1410.50000055041</c:v>
                </c:pt>
                <c:pt idx="37">
                  <c:v>1452.50000031013</c:v>
                </c:pt>
                <c:pt idx="38">
                  <c:v>1494.50000006985</c:v>
                </c:pt>
                <c:pt idx="39">
                  <c:v>1536.49999982957</c:v>
                </c:pt>
                <c:pt idx="40">
                  <c:v>1578.00000041537</c:v>
                </c:pt>
                <c:pt idx="41">
                  <c:v>1620.50000060629</c:v>
                </c:pt>
                <c:pt idx="42">
                  <c:v>1662.50000036601</c:v>
                </c:pt>
                <c:pt idx="43">
                  <c:v>1704.50000012573</c:v>
                </c:pt>
                <c:pt idx="44">
                  <c:v>1746.49999988545</c:v>
                </c:pt>
                <c:pt idx="45">
                  <c:v>1788.50000027381</c:v>
                </c:pt>
                <c:pt idx="46">
                  <c:v>1830.50000066217</c:v>
                </c:pt>
                <c:pt idx="47">
                  <c:v>1872.50000042189</c:v>
                </c:pt>
                <c:pt idx="48">
                  <c:v>1914.50000018161</c:v>
                </c:pt>
                <c:pt idx="49">
                  <c:v>1956.49999994133</c:v>
                </c:pt>
                <c:pt idx="50">
                  <c:v>1998.50000032969</c:v>
                </c:pt>
                <c:pt idx="51">
                  <c:v>2040.50000071805</c:v>
                </c:pt>
                <c:pt idx="52">
                  <c:v>2082.50000047777</c:v>
                </c:pt>
                <c:pt idx="53">
                  <c:v>2124.50000023749</c:v>
                </c:pt>
                <c:pt idx="54">
                  <c:v>2166.49999999721</c:v>
                </c:pt>
                <c:pt idx="55">
                  <c:v>2208.50000038557</c:v>
                </c:pt>
                <c:pt idx="56">
                  <c:v>2250.50000077393</c:v>
                </c:pt>
                <c:pt idx="57">
                  <c:v>2292.50000053365</c:v>
                </c:pt>
                <c:pt idx="58">
                  <c:v>2334.50000029337</c:v>
                </c:pt>
                <c:pt idx="59">
                  <c:v>2376.50000005309</c:v>
                </c:pt>
                <c:pt idx="60">
                  <c:v>2418.4999998128</c:v>
                </c:pt>
                <c:pt idx="61">
                  <c:v>2460.50000020117</c:v>
                </c:pt>
                <c:pt idx="62">
                  <c:v>2502.50000058953</c:v>
                </c:pt>
              </c:numCache>
            </c:numRef>
          </c:xVal>
          <c:yVal>
            <c:numRef>
              <c:f>'A2-B4'!$W$6:$W$68</c:f>
              <c:numCache>
                <c:formatCode>General</c:formatCode>
                <c:ptCount val="63"/>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70333.9981684982</c:v>
                </c:pt>
                <c:pt idx="42">
                  <c:v>105550.998778999</c:v>
                </c:pt>
                <c:pt idx="43">
                  <c:v>105550.998778999</c:v>
                </c:pt>
                <c:pt idx="44">
                  <c:v>70333.9981684982</c:v>
                </c:pt>
                <c:pt idx="45">
                  <c:v>105550.998778999</c:v>
                </c:pt>
                <c:pt idx="46">
                  <c:v>105550.998778999</c:v>
                </c:pt>
                <c:pt idx="47">
                  <c:v>105550.998778999</c:v>
                </c:pt>
                <c:pt idx="48">
                  <c:v>70333.9981684982</c:v>
                </c:pt>
                <c:pt idx="49">
                  <c:v>105550.998778999</c:v>
                </c:pt>
                <c:pt idx="50">
                  <c:v>105550.998778999</c:v>
                </c:pt>
                <c:pt idx="51">
                  <c:v>70333.9981684982</c:v>
                </c:pt>
                <c:pt idx="52">
                  <c:v>105550.998778999</c:v>
                </c:pt>
                <c:pt idx="53">
                  <c:v>105550.998778999</c:v>
                </c:pt>
                <c:pt idx="54">
                  <c:v>105550.998778999</c:v>
                </c:pt>
                <c:pt idx="55">
                  <c:v>105550.998778999</c:v>
                </c:pt>
                <c:pt idx="56">
                  <c:v>105550.998778999</c:v>
                </c:pt>
                <c:pt idx="57">
                  <c:v>105550.998778999</c:v>
                </c:pt>
                <c:pt idx="58">
                  <c:v>105550.998778999</c:v>
                </c:pt>
                <c:pt idx="59">
                  <c:v>105550.998778999</c:v>
                </c:pt>
                <c:pt idx="60">
                  <c:v>105550.998778999</c:v>
                </c:pt>
                <c:pt idx="61">
                  <c:v>105550.998778999</c:v>
                </c:pt>
                <c:pt idx="62">
                  <c:v>105550.998778999</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68</c:f>
              <c:numCache>
                <c:formatCode>General</c:formatCode>
                <c:ptCount val="63"/>
                <c:pt idx="0">
                  <c:v>-92.4999993825331</c:v>
                </c:pt>
                <c:pt idx="1">
                  <c:v>-50.4999996228144</c:v>
                </c:pt>
                <c:pt idx="2">
                  <c:v>-8.49999986309558</c:v>
                </c:pt>
                <c:pt idx="3">
                  <c:v>33.4999998966232</c:v>
                </c:pt>
                <c:pt idx="4">
                  <c:v>75.5000002849847</c:v>
                </c:pt>
                <c:pt idx="5">
                  <c:v>117.500000673346</c:v>
                </c:pt>
                <c:pt idx="6">
                  <c:v>159.500000433065</c:v>
                </c:pt>
                <c:pt idx="7">
                  <c:v>201.500000192784</c:v>
                </c:pt>
                <c:pt idx="8">
                  <c:v>243.499999952503</c:v>
                </c:pt>
                <c:pt idx="9">
                  <c:v>285.500000340864</c:v>
                </c:pt>
                <c:pt idx="10">
                  <c:v>327.500000729226</c:v>
                </c:pt>
                <c:pt idx="11">
                  <c:v>369.500000488944</c:v>
                </c:pt>
                <c:pt idx="12">
                  <c:v>411.500000248663</c:v>
                </c:pt>
                <c:pt idx="13">
                  <c:v>453.500000008382</c:v>
                </c:pt>
                <c:pt idx="14">
                  <c:v>495.500000396743</c:v>
                </c:pt>
                <c:pt idx="15">
                  <c:v>537.000000353903</c:v>
                </c:pt>
                <c:pt idx="16">
                  <c:v>579.500000544824</c:v>
                </c:pt>
                <c:pt idx="17">
                  <c:v>621.500000304543</c:v>
                </c:pt>
                <c:pt idx="18">
                  <c:v>663.500000064261</c:v>
                </c:pt>
                <c:pt idx="19">
                  <c:v>705.49999982398</c:v>
                </c:pt>
                <c:pt idx="20">
                  <c:v>746.999999781139</c:v>
                </c:pt>
                <c:pt idx="21">
                  <c:v>789.500000600703</c:v>
                </c:pt>
                <c:pt idx="22">
                  <c:v>831.500000360422</c:v>
                </c:pt>
                <c:pt idx="23">
                  <c:v>873.000000317581</c:v>
                </c:pt>
                <c:pt idx="24">
                  <c:v>915.499999879859</c:v>
                </c:pt>
                <c:pt idx="25">
                  <c:v>956.999999837019</c:v>
                </c:pt>
                <c:pt idx="26">
                  <c:v>999.500000656582</c:v>
                </c:pt>
                <c:pt idx="27">
                  <c:v>1041.00000061374</c:v>
                </c:pt>
                <c:pt idx="28">
                  <c:v>1083.00000037346</c:v>
                </c:pt>
                <c:pt idx="29">
                  <c:v>1125.49999993574</c:v>
                </c:pt>
                <c:pt idx="30">
                  <c:v>1167.5000003241</c:v>
                </c:pt>
                <c:pt idx="31">
                  <c:v>1209.00000028126</c:v>
                </c:pt>
                <c:pt idx="32">
                  <c:v>1251.00000066962</c:v>
                </c:pt>
                <c:pt idx="33">
                  <c:v>1293.00000042934</c:v>
                </c:pt>
                <c:pt idx="34">
                  <c:v>1335.00000018906</c:v>
                </c:pt>
                <c:pt idx="35">
                  <c:v>1376.99999994878</c:v>
                </c:pt>
                <c:pt idx="36">
                  <c:v>1419.00000033714</c:v>
                </c:pt>
                <c:pt idx="37">
                  <c:v>1461.0000007255</c:v>
                </c:pt>
                <c:pt idx="38">
                  <c:v>1503.00000048522</c:v>
                </c:pt>
                <c:pt idx="39">
                  <c:v>1545.00000024494</c:v>
                </c:pt>
                <c:pt idx="40">
                  <c:v>1587.00000000466</c:v>
                </c:pt>
                <c:pt idx="41">
                  <c:v>1628.99999976438</c:v>
                </c:pt>
                <c:pt idx="42">
                  <c:v>1671.00000078138</c:v>
                </c:pt>
                <c:pt idx="43">
                  <c:v>1713.0000005411</c:v>
                </c:pt>
                <c:pt idx="44">
                  <c:v>1755.00000030082</c:v>
                </c:pt>
                <c:pt idx="45">
                  <c:v>1797.00000006054</c:v>
                </c:pt>
                <c:pt idx="46">
                  <c:v>1838.99999982025</c:v>
                </c:pt>
                <c:pt idx="47">
                  <c:v>1881.00000083726</c:v>
                </c:pt>
                <c:pt idx="48">
                  <c:v>1923.00000059698</c:v>
                </c:pt>
                <c:pt idx="49">
                  <c:v>1965.0000003567</c:v>
                </c:pt>
                <c:pt idx="50">
                  <c:v>2007.00000011642</c:v>
                </c:pt>
                <c:pt idx="51">
                  <c:v>2048.99999987613</c:v>
                </c:pt>
                <c:pt idx="52">
                  <c:v>2091.0000002645</c:v>
                </c:pt>
                <c:pt idx="53">
                  <c:v>2133.00000065286</c:v>
                </c:pt>
                <c:pt idx="54">
                  <c:v>2175.00000041258</c:v>
                </c:pt>
                <c:pt idx="55">
                  <c:v>2217.00000017229</c:v>
                </c:pt>
                <c:pt idx="56">
                  <c:v>2258.99999993201</c:v>
                </c:pt>
                <c:pt idx="57">
                  <c:v>2301.00000032038</c:v>
                </c:pt>
                <c:pt idx="58">
                  <c:v>2343.00000070874</c:v>
                </c:pt>
                <c:pt idx="59">
                  <c:v>2385.00000046846</c:v>
                </c:pt>
                <c:pt idx="60">
                  <c:v>2427.00000022817</c:v>
                </c:pt>
                <c:pt idx="61">
                  <c:v>2468.99999998789</c:v>
                </c:pt>
                <c:pt idx="62">
                  <c:v>2511.00000037625</c:v>
                </c:pt>
              </c:numCache>
            </c:numRef>
          </c:xVal>
          <c:yVal>
            <c:numRef>
              <c:f>'B3-B4'!$W$6:$W$68</c:f>
              <c:numCache>
                <c:formatCode>General</c:formatCode>
                <c:ptCount val="63"/>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253337.999389499</c:v>
                </c:pt>
                <c:pt idx="13">
                  <c:v>253337.999389499</c:v>
                </c:pt>
                <c:pt idx="14">
                  <c:v>253337.999389499</c:v>
                </c:pt>
                <c:pt idx="15">
                  <c:v>253337.999389499</c:v>
                </c:pt>
                <c:pt idx="16">
                  <c:v>253337.999389499</c:v>
                </c:pt>
                <c:pt idx="17">
                  <c:v>253337.999389499</c:v>
                </c:pt>
                <c:pt idx="18">
                  <c:v>253337.999389499</c:v>
                </c:pt>
                <c:pt idx="19">
                  <c:v>253337.999389499</c:v>
                </c:pt>
                <c:pt idx="20">
                  <c:v>253138.078914764</c:v>
                </c:pt>
                <c:pt idx="21">
                  <c:v>253337.999389499</c:v>
                </c:pt>
                <c:pt idx="22">
                  <c:v>253337.999389499</c:v>
                </c:pt>
                <c:pt idx="23">
                  <c:v>253337.999389499</c:v>
                </c:pt>
                <c:pt idx="24">
                  <c:v>253337.999389499</c:v>
                </c:pt>
                <c:pt idx="25">
                  <c:v>253337.999389499</c:v>
                </c:pt>
                <c:pt idx="26">
                  <c:v>253337.999389499</c:v>
                </c:pt>
                <c:pt idx="27">
                  <c:v>253337.999389499</c:v>
                </c:pt>
                <c:pt idx="28">
                  <c:v>253337.999389499</c:v>
                </c:pt>
                <c:pt idx="29">
                  <c:v>253337.999389499</c:v>
                </c:pt>
                <c:pt idx="30">
                  <c:v>253337.999389499</c:v>
                </c:pt>
                <c:pt idx="31">
                  <c:v>253337.999389499</c:v>
                </c:pt>
                <c:pt idx="32">
                  <c:v>253337.999389499</c:v>
                </c:pt>
                <c:pt idx="33">
                  <c:v>253337.999389499</c:v>
                </c:pt>
                <c:pt idx="34">
                  <c:v>253337.999389499</c:v>
                </c:pt>
                <c:pt idx="35">
                  <c:v>253337.999389499</c:v>
                </c:pt>
                <c:pt idx="36">
                  <c:v>253337.999389499</c:v>
                </c:pt>
                <c:pt idx="37">
                  <c:v>253337.999389499</c:v>
                </c:pt>
                <c:pt idx="38">
                  <c:v>126618.998778999</c:v>
                </c:pt>
                <c:pt idx="39">
                  <c:v>62362.6662894809</c:v>
                </c:pt>
                <c:pt idx="40">
                  <c:v>230.748672839119</c:v>
                </c:pt>
                <c:pt idx="41">
                  <c:v>7555.19492792095</c:v>
                </c:pt>
                <c:pt idx="42">
                  <c:v>8611.1168964401</c:v>
                </c:pt>
                <c:pt idx="43">
                  <c:v>1550.42434046984</c:v>
                </c:pt>
                <c:pt idx="44">
                  <c:v>12.7019734940527</c:v>
                </c:pt>
                <c:pt idx="45">
                  <c:v>381.293428767591</c:v>
                </c:pt>
                <c:pt idx="46">
                  <c:v>24.8614509868241</c:v>
                </c:pt>
                <c:pt idx="47">
                  <c:v>13.1189930214321</c:v>
                </c:pt>
                <c:pt idx="48">
                  <c:v>14.0151252429359</c:v>
                </c:pt>
                <c:pt idx="49">
                  <c:v>28.5762534956083</c:v>
                </c:pt>
                <c:pt idx="50">
                  <c:v>11.366918471011</c:v>
                </c:pt>
                <c:pt idx="51">
                  <c:v>19.9862546809915</c:v>
                </c:pt>
                <c:pt idx="52">
                  <c:v>0.678700421442361</c:v>
                </c:pt>
                <c:pt idx="53">
                  <c:v>3.11753787094275</c:v>
                </c:pt>
                <c:pt idx="54">
                  <c:v>0.397432486817964</c:v>
                </c:pt>
                <c:pt idx="55">
                  <c:v>0.888202908202906</c:v>
                </c:pt>
                <c:pt idx="56">
                  <c:v>0.386791535766204</c:v>
                </c:pt>
                <c:pt idx="57">
                  <c:v>15.0871092109034</c:v>
                </c:pt>
                <c:pt idx="58">
                  <c:v>10.9622496298028</c:v>
                </c:pt>
                <c:pt idx="59">
                  <c:v>1.22514752733642</c:v>
                </c:pt>
                <c:pt idx="60">
                  <c:v>3.51299551962353</c:v>
                </c:pt>
                <c:pt idx="61">
                  <c:v>14.334688917756</c:v>
                </c:pt>
                <c:pt idx="62">
                  <c:v>101.993560555245</c:v>
                </c:pt>
              </c:numCache>
            </c:numRef>
          </c:yVal>
          <c:smooth val="0"/>
        </c:ser>
        <c:ser>
          <c:idx val="3"/>
          <c:order val="3"/>
          <c:tx>
            <c:strRef>
              <c:f>"B4 - C5"</c:f>
              <c:strCache>
                <c:ptCount val="1"/>
                <c:pt idx="0">
                  <c:v>B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68</c:f>
              <c:numCache>
                <c:formatCode>General</c:formatCode>
                <c:ptCount val="63"/>
                <c:pt idx="0">
                  <c:v>-84.5000000270084</c:v>
                </c:pt>
                <c:pt idx="1">
                  <c:v>-42.4999996386468</c:v>
                </c:pt>
                <c:pt idx="2">
                  <c:v>-0.499999250285327</c:v>
                </c:pt>
                <c:pt idx="3">
                  <c:v>41.5000005094335</c:v>
                </c:pt>
                <c:pt idx="4">
                  <c:v>83.5000002691522</c:v>
                </c:pt>
                <c:pt idx="5">
                  <c:v>125.500000028871</c:v>
                </c:pt>
                <c:pt idx="6">
                  <c:v>167.500000417233</c:v>
                </c:pt>
                <c:pt idx="7">
                  <c:v>209.500000805594</c:v>
                </c:pt>
                <c:pt idx="8">
                  <c:v>251.500000565313</c:v>
                </c:pt>
                <c:pt idx="9">
                  <c:v>293.500000325032</c:v>
                </c:pt>
                <c:pt idx="10">
                  <c:v>335.50000008475</c:v>
                </c:pt>
                <c:pt idx="11">
                  <c:v>377.499999844469</c:v>
                </c:pt>
                <c:pt idx="12">
                  <c:v>419.500000232831</c:v>
                </c:pt>
                <c:pt idx="13">
                  <c:v>461.500000621192</c:v>
                </c:pt>
                <c:pt idx="14">
                  <c:v>503.500000380911</c:v>
                </c:pt>
                <c:pt idx="15">
                  <c:v>545.50000014063</c:v>
                </c:pt>
                <c:pt idx="16">
                  <c:v>587.499999900349</c:v>
                </c:pt>
                <c:pt idx="17">
                  <c:v>629.50000028871</c:v>
                </c:pt>
                <c:pt idx="18">
                  <c:v>671.500000677072</c:v>
                </c:pt>
                <c:pt idx="19">
                  <c:v>713.50000043679</c:v>
                </c:pt>
                <c:pt idx="20">
                  <c:v>755.500000196509</c:v>
                </c:pt>
                <c:pt idx="21">
                  <c:v>797.499999956228</c:v>
                </c:pt>
                <c:pt idx="22">
                  <c:v>839.500000344589</c:v>
                </c:pt>
                <c:pt idx="23">
                  <c:v>881.500000732951</c:v>
                </c:pt>
                <c:pt idx="24">
                  <c:v>923.50000049267</c:v>
                </c:pt>
                <c:pt idx="25">
                  <c:v>965.500000252388</c:v>
                </c:pt>
                <c:pt idx="26">
                  <c:v>1007.50000001211</c:v>
                </c:pt>
                <c:pt idx="27">
                  <c:v>1049.50000040047</c:v>
                </c:pt>
                <c:pt idx="28">
                  <c:v>1091.50000078883</c:v>
                </c:pt>
                <c:pt idx="29">
                  <c:v>1133.50000054855</c:v>
                </c:pt>
                <c:pt idx="30">
                  <c:v>1175.50000030827</c:v>
                </c:pt>
                <c:pt idx="31">
                  <c:v>1217.50000006799</c:v>
                </c:pt>
                <c:pt idx="32">
                  <c:v>1259.49999982771</c:v>
                </c:pt>
                <c:pt idx="33">
                  <c:v>1301.50000021607</c:v>
                </c:pt>
                <c:pt idx="34">
                  <c:v>1343.50000060443</c:v>
                </c:pt>
                <c:pt idx="35">
                  <c:v>1385.50000036415</c:v>
                </c:pt>
                <c:pt idx="36">
                  <c:v>1427.50000012387</c:v>
                </c:pt>
                <c:pt idx="37">
                  <c:v>1469.49999988358</c:v>
                </c:pt>
                <c:pt idx="38">
                  <c:v>1511.50000027195</c:v>
                </c:pt>
                <c:pt idx="39">
                  <c:v>1553.50000066031</c:v>
                </c:pt>
                <c:pt idx="40">
                  <c:v>1595.50000042003</c:v>
                </c:pt>
                <c:pt idx="41">
                  <c:v>1637.50000017975</c:v>
                </c:pt>
                <c:pt idx="42">
                  <c:v>1679.49999993946</c:v>
                </c:pt>
                <c:pt idx="43">
                  <c:v>1721.50000032783</c:v>
                </c:pt>
                <c:pt idx="44">
                  <c:v>1763.50000071619</c:v>
                </c:pt>
                <c:pt idx="45">
                  <c:v>1805.50000047591</c:v>
                </c:pt>
                <c:pt idx="46">
                  <c:v>1847.50000023562</c:v>
                </c:pt>
                <c:pt idx="47">
                  <c:v>1889.49999999534</c:v>
                </c:pt>
                <c:pt idx="48">
                  <c:v>1931.50000038371</c:v>
                </c:pt>
                <c:pt idx="49">
                  <c:v>1973.50000077207</c:v>
                </c:pt>
                <c:pt idx="50">
                  <c:v>2015.50000053179</c:v>
                </c:pt>
                <c:pt idx="51">
                  <c:v>2057.5000002915</c:v>
                </c:pt>
                <c:pt idx="52">
                  <c:v>2099.50000005122</c:v>
                </c:pt>
                <c:pt idx="53">
                  <c:v>2141.49999981094</c:v>
                </c:pt>
                <c:pt idx="54">
                  <c:v>2183.5000001993</c:v>
                </c:pt>
                <c:pt idx="55">
                  <c:v>2225.50000058766</c:v>
                </c:pt>
                <c:pt idx="56">
                  <c:v>2267.50000034738</c:v>
                </c:pt>
                <c:pt idx="57">
                  <c:v>2309.5000001071</c:v>
                </c:pt>
                <c:pt idx="58">
                  <c:v>2351.49999986682</c:v>
                </c:pt>
                <c:pt idx="59">
                  <c:v>2393.50000025518</c:v>
                </c:pt>
                <c:pt idx="60">
                  <c:v>2435.50000064354</c:v>
                </c:pt>
                <c:pt idx="61">
                  <c:v>2477.50000040326</c:v>
                </c:pt>
                <c:pt idx="62">
                  <c:v>2519.50000016298</c:v>
                </c:pt>
              </c:numCache>
            </c:numRef>
          </c:xVal>
          <c:yVal>
            <c:numRef>
              <c:f>'B4-C5'!$W$6:$W$68</c:f>
              <c:numCache>
                <c:formatCode>General</c:formatCode>
                <c:ptCount val="63"/>
                <c:pt idx="0">
                  <c:v>251737.999389499</c:v>
                </c:pt>
                <c:pt idx="1">
                  <c:v>251737.999389499</c:v>
                </c:pt>
                <c:pt idx="2">
                  <c:v>251737.999389499</c:v>
                </c:pt>
                <c:pt idx="3">
                  <c:v>251737.999389499</c:v>
                </c:pt>
                <c:pt idx="4">
                  <c:v>251737.999389499</c:v>
                </c:pt>
                <c:pt idx="5">
                  <c:v>251737.999389499</c:v>
                </c:pt>
                <c:pt idx="6">
                  <c:v>251737.999389499</c:v>
                </c:pt>
                <c:pt idx="7">
                  <c:v>251737.999389499</c:v>
                </c:pt>
                <c:pt idx="8">
                  <c:v>251737.999389499</c:v>
                </c:pt>
                <c:pt idx="9">
                  <c:v>251737.999389499</c:v>
                </c:pt>
                <c:pt idx="10">
                  <c:v>251737.999389499</c:v>
                </c:pt>
                <c:pt idx="11">
                  <c:v>251737.999389499</c:v>
                </c:pt>
                <c:pt idx="12">
                  <c:v>251737.999389499</c:v>
                </c:pt>
                <c:pt idx="13">
                  <c:v>251737.999389499</c:v>
                </c:pt>
                <c:pt idx="14">
                  <c:v>251737.999389499</c:v>
                </c:pt>
                <c:pt idx="15">
                  <c:v>251737.999389499</c:v>
                </c:pt>
                <c:pt idx="16">
                  <c:v>251737.999389499</c:v>
                </c:pt>
                <c:pt idx="17">
                  <c:v>251737.999389499</c:v>
                </c:pt>
                <c:pt idx="18">
                  <c:v>251737.999389499</c:v>
                </c:pt>
                <c:pt idx="19">
                  <c:v>251737.999389499</c:v>
                </c:pt>
                <c:pt idx="20">
                  <c:v>251737.999389499</c:v>
                </c:pt>
                <c:pt idx="21">
                  <c:v>251737.999389499</c:v>
                </c:pt>
                <c:pt idx="22">
                  <c:v>251737.999389499</c:v>
                </c:pt>
                <c:pt idx="23">
                  <c:v>251737.999389499</c:v>
                </c:pt>
                <c:pt idx="24">
                  <c:v>251737.999389499</c:v>
                </c:pt>
                <c:pt idx="25">
                  <c:v>251737.999389499</c:v>
                </c:pt>
                <c:pt idx="26">
                  <c:v>251737.999389499</c:v>
                </c:pt>
                <c:pt idx="27">
                  <c:v>251737.999389499</c:v>
                </c:pt>
                <c:pt idx="28">
                  <c:v>251737.999389499</c:v>
                </c:pt>
                <c:pt idx="29">
                  <c:v>251737.999389499</c:v>
                </c:pt>
                <c:pt idx="30">
                  <c:v>251737.999389499</c:v>
                </c:pt>
                <c:pt idx="31">
                  <c:v>251737.999389499</c:v>
                </c:pt>
                <c:pt idx="32">
                  <c:v>251737.999389499</c:v>
                </c:pt>
                <c:pt idx="33">
                  <c:v>251737.999389499</c:v>
                </c:pt>
                <c:pt idx="34">
                  <c:v>251737.999389499</c:v>
                </c:pt>
                <c:pt idx="35">
                  <c:v>251538.079416133</c:v>
                </c:pt>
                <c:pt idx="36">
                  <c:v>251737.999389499</c:v>
                </c:pt>
                <c:pt idx="37">
                  <c:v>251737.999389499</c:v>
                </c:pt>
                <c:pt idx="38">
                  <c:v>251737.999389499</c:v>
                </c:pt>
                <c:pt idx="39">
                  <c:v>251737.999389499</c:v>
                </c:pt>
                <c:pt idx="40">
                  <c:v>17.7811316343231</c:v>
                </c:pt>
                <c:pt idx="41">
                  <c:v>14.1375490625835</c:v>
                </c:pt>
                <c:pt idx="42">
                  <c:v>24.254545902528</c:v>
                </c:pt>
                <c:pt idx="43">
                  <c:v>16.2082627539931</c:v>
                </c:pt>
                <c:pt idx="44">
                  <c:v>18.4103736356588</c:v>
                </c:pt>
                <c:pt idx="45">
                  <c:v>8.28383066797701</c:v>
                </c:pt>
                <c:pt idx="46">
                  <c:v>25.7232425952184</c:v>
                </c:pt>
                <c:pt idx="47">
                  <c:v>0.158359224770216</c:v>
                </c:pt>
                <c:pt idx="48">
                  <c:v>8.76974993510427</c:v>
                </c:pt>
                <c:pt idx="49">
                  <c:v>26.764998213169</c:v>
                </c:pt>
                <c:pt idx="50">
                  <c:v>1.33787706327519</c:v>
                </c:pt>
                <c:pt idx="51">
                  <c:v>10.9586438935235</c:v>
                </c:pt>
                <c:pt idx="52">
                  <c:v>7.18192049433966</c:v>
                </c:pt>
                <c:pt idx="53">
                  <c:v>28.3594831094831</c:v>
                </c:pt>
                <c:pt idx="54">
                  <c:v>1.55130803003144</c:v>
                </c:pt>
                <c:pt idx="55">
                  <c:v>25.3368625790737</c:v>
                </c:pt>
                <c:pt idx="56">
                  <c:v>21.173952310316</c:v>
                </c:pt>
                <c:pt idx="57">
                  <c:v>13.8703861960953</c:v>
                </c:pt>
                <c:pt idx="58">
                  <c:v>26.8963987295625</c:v>
                </c:pt>
                <c:pt idx="59">
                  <c:v>2.45719944750074</c:v>
                </c:pt>
                <c:pt idx="60">
                  <c:v>27.2921943136229</c:v>
                </c:pt>
                <c:pt idx="61">
                  <c:v>0.586124874902427</c:v>
                </c:pt>
                <c:pt idx="62">
                  <c:v>8.38067986455084</c:v>
                </c:pt>
              </c:numCache>
            </c:numRef>
          </c:yVal>
          <c:smooth val="0"/>
        </c:ser>
        <c:ser>
          <c:idx val="4"/>
          <c:order val="4"/>
          <c:tx>
            <c:strRef>
              <c:f>"B4 - C6"</c:f>
              <c:strCache>
                <c:ptCount val="1"/>
                <c:pt idx="0">
                  <c:v>B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68</c:f>
              <c:numCache>
                <c:formatCode>General</c:formatCode>
                <c:ptCount val="63"/>
                <c:pt idx="0">
                  <c:v>-81.4999999543652</c:v>
                </c:pt>
                <c:pt idx="1">
                  <c:v>-39.5000001946464</c:v>
                </c:pt>
                <c:pt idx="2">
                  <c:v>2.5000001937151</c:v>
                </c:pt>
                <c:pt idx="3">
                  <c:v>44.5000005820766</c:v>
                </c:pt>
                <c:pt idx="4">
                  <c:v>86.5000003417954</c:v>
                </c:pt>
                <c:pt idx="5">
                  <c:v>128.500000101514</c:v>
                </c:pt>
                <c:pt idx="6">
                  <c:v>170.499999861233</c:v>
                </c:pt>
                <c:pt idx="7">
                  <c:v>212.500000249594</c:v>
                </c:pt>
                <c:pt idx="8">
                  <c:v>254.500000637956</c:v>
                </c:pt>
                <c:pt idx="9">
                  <c:v>296.500000397675</c:v>
                </c:pt>
                <c:pt idx="10">
                  <c:v>338.500000157394</c:v>
                </c:pt>
                <c:pt idx="11">
                  <c:v>380.499999917112</c:v>
                </c:pt>
                <c:pt idx="12">
                  <c:v>422.500000305474</c:v>
                </c:pt>
                <c:pt idx="13">
                  <c:v>464.500000693835</c:v>
                </c:pt>
                <c:pt idx="14">
                  <c:v>506.500000453554</c:v>
                </c:pt>
                <c:pt idx="15">
                  <c:v>548.500000213273</c:v>
                </c:pt>
                <c:pt idx="16">
                  <c:v>590.499999972992</c:v>
                </c:pt>
                <c:pt idx="17">
                  <c:v>632.500000361353</c:v>
                </c:pt>
                <c:pt idx="18">
                  <c:v>674.500000749715</c:v>
                </c:pt>
                <c:pt idx="19">
                  <c:v>716.500000509433</c:v>
                </c:pt>
                <c:pt idx="20">
                  <c:v>758.500000269152</c:v>
                </c:pt>
                <c:pt idx="21">
                  <c:v>800.500000028871</c:v>
                </c:pt>
                <c:pt idx="22">
                  <c:v>842.500000417233</c:v>
                </c:pt>
                <c:pt idx="23">
                  <c:v>884.500000805594</c:v>
                </c:pt>
                <c:pt idx="24">
                  <c:v>926.500000565313</c:v>
                </c:pt>
                <c:pt idx="25">
                  <c:v>968.500000325032</c:v>
                </c:pt>
                <c:pt idx="26">
                  <c:v>1010.50000008475</c:v>
                </c:pt>
                <c:pt idx="27">
                  <c:v>1052.49999984447</c:v>
                </c:pt>
                <c:pt idx="28">
                  <c:v>1094.50000023283</c:v>
                </c:pt>
                <c:pt idx="29">
                  <c:v>1136.50000062119</c:v>
                </c:pt>
                <c:pt idx="30">
                  <c:v>1178.50000038091</c:v>
                </c:pt>
                <c:pt idx="31">
                  <c:v>1220.50000014063</c:v>
                </c:pt>
                <c:pt idx="32">
                  <c:v>1262.49999990035</c:v>
                </c:pt>
                <c:pt idx="33">
                  <c:v>1304.50000028871</c:v>
                </c:pt>
                <c:pt idx="34">
                  <c:v>1346.50000067707</c:v>
                </c:pt>
                <c:pt idx="35">
                  <c:v>1388.50000043679</c:v>
                </c:pt>
                <c:pt idx="36">
                  <c:v>1430.50000019651</c:v>
                </c:pt>
                <c:pt idx="37">
                  <c:v>1472.49999995623</c:v>
                </c:pt>
                <c:pt idx="38">
                  <c:v>1514.50000034459</c:v>
                </c:pt>
                <c:pt idx="39">
                  <c:v>1556.50000073295</c:v>
                </c:pt>
                <c:pt idx="40">
                  <c:v>1598.50000049267</c:v>
                </c:pt>
                <c:pt idx="41">
                  <c:v>1640.50000025239</c:v>
                </c:pt>
                <c:pt idx="42">
                  <c:v>1682.50000001211</c:v>
                </c:pt>
                <c:pt idx="43">
                  <c:v>1724.50000040047</c:v>
                </c:pt>
                <c:pt idx="44">
                  <c:v>1766.50000078883</c:v>
                </c:pt>
                <c:pt idx="45">
                  <c:v>1808.50000054855</c:v>
                </c:pt>
                <c:pt idx="46">
                  <c:v>1850.50000030827</c:v>
                </c:pt>
                <c:pt idx="47">
                  <c:v>1892.50000006799</c:v>
                </c:pt>
                <c:pt idx="48">
                  <c:v>1934.49999982771</c:v>
                </c:pt>
                <c:pt idx="49">
                  <c:v>1976.50000021607</c:v>
                </c:pt>
                <c:pt idx="50">
                  <c:v>2018.00000080187</c:v>
                </c:pt>
                <c:pt idx="51">
                  <c:v>2060.50000036415</c:v>
                </c:pt>
                <c:pt idx="52">
                  <c:v>2102.50000012387</c:v>
                </c:pt>
                <c:pt idx="53">
                  <c:v>2144.49999988358</c:v>
                </c:pt>
                <c:pt idx="54">
                  <c:v>2185.99999984074</c:v>
                </c:pt>
                <c:pt idx="55">
                  <c:v>2228.50000066031</c:v>
                </c:pt>
                <c:pt idx="56">
                  <c:v>2270.50000042003</c:v>
                </c:pt>
                <c:pt idx="57">
                  <c:v>2312.00000037719</c:v>
                </c:pt>
                <c:pt idx="58">
                  <c:v>2354.0000001369</c:v>
                </c:pt>
                <c:pt idx="59">
                  <c:v>2395.99999989662</c:v>
                </c:pt>
                <c:pt idx="60">
                  <c:v>2438.00000028498</c:v>
                </c:pt>
                <c:pt idx="61">
                  <c:v>2481.00000027847</c:v>
                </c:pt>
                <c:pt idx="62">
                  <c:v>2522.50000023562</c:v>
                </c:pt>
              </c:numCache>
            </c:numRef>
          </c:xVal>
          <c:yVal>
            <c:numRef>
              <c:f>'B4-C6'!$W$6:$W$68</c:f>
              <c:numCache>
                <c:formatCode>General</c:formatCode>
                <c:ptCount val="63"/>
                <c:pt idx="0">
                  <c:v>252037.999389499</c:v>
                </c:pt>
                <c:pt idx="1">
                  <c:v>252037.999389499</c:v>
                </c:pt>
                <c:pt idx="2">
                  <c:v>252037.999389499</c:v>
                </c:pt>
                <c:pt idx="3">
                  <c:v>252037.999389499</c:v>
                </c:pt>
                <c:pt idx="4">
                  <c:v>252037.999389499</c:v>
                </c:pt>
                <c:pt idx="5">
                  <c:v>252037.999389499</c:v>
                </c:pt>
                <c:pt idx="6">
                  <c:v>252037.999389499</c:v>
                </c:pt>
                <c:pt idx="7">
                  <c:v>252037.999389499</c:v>
                </c:pt>
                <c:pt idx="8">
                  <c:v>252037.999389499</c:v>
                </c:pt>
                <c:pt idx="9">
                  <c:v>252037.999389499</c:v>
                </c:pt>
                <c:pt idx="10">
                  <c:v>252037.999389499</c:v>
                </c:pt>
                <c:pt idx="11">
                  <c:v>252037.999389499</c:v>
                </c:pt>
                <c:pt idx="12">
                  <c:v>252037.999389499</c:v>
                </c:pt>
                <c:pt idx="13">
                  <c:v>252037.999389499</c:v>
                </c:pt>
                <c:pt idx="14">
                  <c:v>252037.999389499</c:v>
                </c:pt>
                <c:pt idx="15">
                  <c:v>252037.999389499</c:v>
                </c:pt>
                <c:pt idx="16">
                  <c:v>252037.999389499</c:v>
                </c:pt>
                <c:pt idx="17">
                  <c:v>252037.999389499</c:v>
                </c:pt>
                <c:pt idx="18">
                  <c:v>252037.999389499</c:v>
                </c:pt>
                <c:pt idx="19">
                  <c:v>252037.999389499</c:v>
                </c:pt>
                <c:pt idx="20">
                  <c:v>252037.999389499</c:v>
                </c:pt>
                <c:pt idx="21">
                  <c:v>252037.999389499</c:v>
                </c:pt>
                <c:pt idx="22">
                  <c:v>252037.999389499</c:v>
                </c:pt>
                <c:pt idx="23">
                  <c:v>252037.999389499</c:v>
                </c:pt>
                <c:pt idx="24">
                  <c:v>252037.999389499</c:v>
                </c:pt>
                <c:pt idx="25">
                  <c:v>252037.999389499</c:v>
                </c:pt>
                <c:pt idx="26">
                  <c:v>252037.999389499</c:v>
                </c:pt>
                <c:pt idx="27">
                  <c:v>252037.999389499</c:v>
                </c:pt>
                <c:pt idx="28">
                  <c:v>252037.999389499</c:v>
                </c:pt>
                <c:pt idx="29">
                  <c:v>252037.999389499</c:v>
                </c:pt>
                <c:pt idx="30">
                  <c:v>252037.999389499</c:v>
                </c:pt>
                <c:pt idx="31">
                  <c:v>252037.999389499</c:v>
                </c:pt>
                <c:pt idx="32">
                  <c:v>252037.999389499</c:v>
                </c:pt>
                <c:pt idx="33">
                  <c:v>252037.999389499</c:v>
                </c:pt>
                <c:pt idx="34">
                  <c:v>252037.999389499</c:v>
                </c:pt>
                <c:pt idx="35">
                  <c:v>252037.999389499</c:v>
                </c:pt>
                <c:pt idx="36">
                  <c:v>252037.999389499</c:v>
                </c:pt>
                <c:pt idx="37">
                  <c:v>252037.999389499</c:v>
                </c:pt>
                <c:pt idx="38">
                  <c:v>252037.999389499</c:v>
                </c:pt>
                <c:pt idx="39">
                  <c:v>125968.998778999</c:v>
                </c:pt>
                <c:pt idx="40">
                  <c:v>31.8974549051066</c:v>
                </c:pt>
                <c:pt idx="41">
                  <c:v>15.3026693729746</c:v>
                </c:pt>
                <c:pt idx="42">
                  <c:v>25.9391503604817</c:v>
                </c:pt>
                <c:pt idx="43">
                  <c:v>14.9220205796969</c:v>
                </c:pt>
                <c:pt idx="44">
                  <c:v>23.5252084492559</c:v>
                </c:pt>
                <c:pt idx="45">
                  <c:v>28.7161002315562</c:v>
                </c:pt>
                <c:pt idx="46">
                  <c:v>19.7739345254948</c:v>
                </c:pt>
                <c:pt idx="47">
                  <c:v>5.99706559122834</c:v>
                </c:pt>
                <c:pt idx="48">
                  <c:v>26.4590714208436</c:v>
                </c:pt>
                <c:pt idx="49">
                  <c:v>4.71342947111367</c:v>
                </c:pt>
                <c:pt idx="50">
                  <c:v>4.6228829600727</c:v>
                </c:pt>
                <c:pt idx="51">
                  <c:v>9.8369920282139</c:v>
                </c:pt>
                <c:pt idx="52">
                  <c:v>2.23368461603756</c:v>
                </c:pt>
                <c:pt idx="53">
                  <c:v>13.2123990149887</c:v>
                </c:pt>
                <c:pt idx="54">
                  <c:v>2.6681985919904</c:v>
                </c:pt>
                <c:pt idx="55">
                  <c:v>7.50159389446647</c:v>
                </c:pt>
                <c:pt idx="56">
                  <c:v>26.7205997959422</c:v>
                </c:pt>
                <c:pt idx="57">
                  <c:v>19.0732685241038</c:v>
                </c:pt>
                <c:pt idx="58">
                  <c:v>11.8076681945623</c:v>
                </c:pt>
                <c:pt idx="59">
                  <c:v>28.2450363918536</c:v>
                </c:pt>
                <c:pt idx="60">
                  <c:v>8.07643133630976</c:v>
                </c:pt>
                <c:pt idx="61">
                  <c:v>5.0771250295965</c:v>
                </c:pt>
                <c:pt idx="62">
                  <c:v>2.276977343644</c:v>
                </c:pt>
              </c:numCache>
            </c:numRef>
          </c:yVal>
          <c:smooth val="0"/>
        </c:ser>
        <c:ser>
          <c:idx val="5"/>
          <c:order val="5"/>
          <c:tx>
            <c:strRef>
              <c:f>"B4 - Grnd (min)"</c:f>
              <c:strCache>
                <c:ptCount val="1"/>
                <c:pt idx="0">
                  <c:v>B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94.2999996775761</c:v>
                </c:pt>
                <c:pt idx="1">
                  <c:v>-52.3999997526407</c:v>
                </c:pt>
                <c:pt idx="2">
                  <c:v>-10.2999996552244</c:v>
                </c:pt>
                <c:pt idx="3">
                  <c:v>31.6000003954396</c:v>
                </c:pt>
                <c:pt idx="4">
                  <c:v>73.6000002808869</c:v>
                </c:pt>
                <c:pt idx="5">
                  <c:v>115.600000292063</c:v>
                </c:pt>
                <c:pt idx="6">
                  <c:v>157.600000303239</c:v>
                </c:pt>
                <c:pt idx="7">
                  <c:v>199.600000314415</c:v>
                </c:pt>
                <c:pt idx="8">
                  <c:v>241.600000451319</c:v>
                </c:pt>
                <c:pt idx="9">
                  <c:v>283.600000336766</c:v>
                </c:pt>
                <c:pt idx="10">
                  <c:v>325.600000222214</c:v>
                </c:pt>
                <c:pt idx="11">
                  <c:v>367.600000107661</c:v>
                </c:pt>
                <c:pt idx="12">
                  <c:v>409.600000244565</c:v>
                </c:pt>
                <c:pt idx="13">
                  <c:v>451.60000038147</c:v>
                </c:pt>
                <c:pt idx="14">
                  <c:v>493.600000392646</c:v>
                </c:pt>
                <c:pt idx="15">
                  <c:v>535.500000191853</c:v>
                </c:pt>
                <c:pt idx="16">
                  <c:v>577.60000016354</c:v>
                </c:pt>
                <c:pt idx="17">
                  <c:v>619.600000300445</c:v>
                </c:pt>
                <c:pt idx="18">
                  <c:v>661.600000437349</c:v>
                </c:pt>
                <c:pt idx="19">
                  <c:v>703.600000322796</c:v>
                </c:pt>
                <c:pt idx="20">
                  <c:v>745.500000122003</c:v>
                </c:pt>
                <c:pt idx="21">
                  <c:v>787.60000021942</c:v>
                </c:pt>
                <c:pt idx="22">
                  <c:v>829.500000395812</c:v>
                </c:pt>
                <c:pt idx="23">
                  <c:v>871.500000532717</c:v>
                </c:pt>
                <c:pt idx="24">
                  <c:v>913.500000292435</c:v>
                </c:pt>
                <c:pt idx="25">
                  <c:v>955.400000217371</c:v>
                </c:pt>
                <c:pt idx="26">
                  <c:v>997.600000275299</c:v>
                </c:pt>
                <c:pt idx="27">
                  <c:v>1039.40000036545</c:v>
                </c:pt>
                <c:pt idx="28">
                  <c:v>1081.50000033714</c:v>
                </c:pt>
                <c:pt idx="29">
                  <c:v>1123.50000034831</c:v>
                </c:pt>
                <c:pt idx="30">
                  <c:v>1165.40000027325</c:v>
                </c:pt>
                <c:pt idx="31">
                  <c:v>1207.4000001587</c:v>
                </c:pt>
                <c:pt idx="32">
                  <c:v>1249.40000016987</c:v>
                </c:pt>
                <c:pt idx="33">
                  <c:v>1291.40000030678</c:v>
                </c:pt>
                <c:pt idx="34">
                  <c:v>1333.40000044368</c:v>
                </c:pt>
                <c:pt idx="35">
                  <c:v>1375.40000032913</c:v>
                </c:pt>
                <c:pt idx="36">
                  <c:v>1417.40000021458</c:v>
                </c:pt>
                <c:pt idx="37">
                  <c:v>1459.40000022575</c:v>
                </c:pt>
                <c:pt idx="38">
                  <c:v>1501.40000036266</c:v>
                </c:pt>
                <c:pt idx="39">
                  <c:v>1543.40000037383</c:v>
                </c:pt>
                <c:pt idx="40">
                  <c:v>1585.30000029877</c:v>
                </c:pt>
                <c:pt idx="41">
                  <c:v>1627.40000014473</c:v>
                </c:pt>
                <c:pt idx="42">
                  <c:v>1669.40000028163</c:v>
                </c:pt>
                <c:pt idx="43">
                  <c:v>1711.40000041854</c:v>
                </c:pt>
                <c:pt idx="44">
                  <c:v>1753.40000042971</c:v>
                </c:pt>
                <c:pt idx="45">
                  <c:v>1795.40000031516</c:v>
                </c:pt>
                <c:pt idx="46">
                  <c:v>1837.40000020061</c:v>
                </c:pt>
                <c:pt idx="47">
                  <c:v>1879.40000033751</c:v>
                </c:pt>
                <c:pt idx="48">
                  <c:v>1921.40000034869</c:v>
                </c:pt>
                <c:pt idx="49">
                  <c:v>1963.40000035986</c:v>
                </c:pt>
                <c:pt idx="50">
                  <c:v>2005.30000041053</c:v>
                </c:pt>
                <c:pt idx="51">
                  <c:v>2047.40000025649</c:v>
                </c:pt>
                <c:pt idx="52">
                  <c:v>2089.40000014193</c:v>
                </c:pt>
                <c:pt idx="53">
                  <c:v>2131.40000027884</c:v>
                </c:pt>
                <c:pt idx="54">
                  <c:v>2173.30000020377</c:v>
                </c:pt>
                <c:pt idx="55">
                  <c:v>2215.40000042692</c:v>
                </c:pt>
                <c:pt idx="56">
                  <c:v>2257.40000031237</c:v>
                </c:pt>
                <c:pt idx="57">
                  <c:v>2299.3000002373</c:v>
                </c:pt>
                <c:pt idx="58">
                  <c:v>2341.30000024848</c:v>
                </c:pt>
                <c:pt idx="59">
                  <c:v>2383.30000025965</c:v>
                </c:pt>
                <c:pt idx="60">
                  <c:v>2425.30000027083</c:v>
                </c:pt>
                <c:pt idx="61">
                  <c:v>2467.50000020303</c:v>
                </c:pt>
                <c:pt idx="62">
                  <c:v>2509.40000025369</c:v>
                </c:pt>
              </c:numCache>
            </c:numRef>
          </c:xVal>
          <c:yVal>
            <c:numRef>
              <c:f>'C-G Min'!$K$6:$K$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124819</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8112.3487244286</c:v>
                </c:pt>
                <c:pt idx="40">
                  <c:v>19.0723404255319</c:v>
                </c:pt>
                <c:pt idx="41">
                  <c:v>15.4690508940853</c:v>
                </c:pt>
                <c:pt idx="42">
                  <c:v>22.3496571988247</c:v>
                </c:pt>
                <c:pt idx="43">
                  <c:v>4.39368336161433</c:v>
                </c:pt>
                <c:pt idx="44">
                  <c:v>14.6571821936668</c:v>
                </c:pt>
                <c:pt idx="45">
                  <c:v>1.76700610997963</c:v>
                </c:pt>
                <c:pt idx="46">
                  <c:v>21.0456072971675</c:v>
                </c:pt>
                <c:pt idx="47">
                  <c:v>1.67056923698023</c:v>
                </c:pt>
                <c:pt idx="48">
                  <c:v>10.1653543307087</c:v>
                </c:pt>
                <c:pt idx="49">
                  <c:v>0.650516282764102</c:v>
                </c:pt>
                <c:pt idx="50">
                  <c:v>2.83299305839119</c:v>
                </c:pt>
                <c:pt idx="51">
                  <c:v>0.690504568931274</c:v>
                </c:pt>
                <c:pt idx="52">
                  <c:v>0.850775964982105</c:v>
                </c:pt>
                <c:pt idx="53">
                  <c:v>11.4993400791905</c:v>
                </c:pt>
                <c:pt idx="54">
                  <c:v>3.04337152209493</c:v>
                </c:pt>
                <c:pt idx="55">
                  <c:v>0.659951651893636</c:v>
                </c:pt>
                <c:pt idx="56">
                  <c:v>9.90372940156117</c:v>
                </c:pt>
                <c:pt idx="57">
                  <c:v>2.73125253344142</c:v>
                </c:pt>
                <c:pt idx="58">
                  <c:v>4.25257095845333</c:v>
                </c:pt>
                <c:pt idx="59">
                  <c:v>3.93644242674372</c:v>
                </c:pt>
                <c:pt idx="60">
                  <c:v>2.68962722852513</c:v>
                </c:pt>
                <c:pt idx="61">
                  <c:v>0.937074148296597</c:v>
                </c:pt>
                <c:pt idx="62">
                  <c:v>0.770576540755472</c:v>
                </c:pt>
              </c:numCache>
            </c:numRef>
          </c:yVal>
          <c:smooth val="0"/>
        </c:ser>
        <c:axId val="35706482"/>
        <c:axId val="91294448"/>
      </c:scatterChart>
      <c:valAx>
        <c:axId val="3570648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1294448"/>
        <c:crossesAt val="1"/>
        <c:crossBetween val="midCat"/>
      </c:valAx>
      <c:valAx>
        <c:axId val="9129444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648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C5
Penlight Test 36
XLPE, 7-C, Conduit</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68</c:f>
              <c:numCache>
                <c:formatCode>General</c:formatCode>
                <c:ptCount val="63"/>
                <c:pt idx="0">
                  <c:v>-109.49999958463</c:v>
                </c:pt>
                <c:pt idx="1">
                  <c:v>-67.4999991962686</c:v>
                </c:pt>
                <c:pt idx="2">
                  <c:v>-25.4999994365498</c:v>
                </c:pt>
                <c:pt idx="3">
                  <c:v>16.5000003231689</c:v>
                </c:pt>
                <c:pt idx="4">
                  <c:v>58.5000000828877</c:v>
                </c:pt>
                <c:pt idx="5">
                  <c:v>100.499999842606</c:v>
                </c:pt>
                <c:pt idx="6">
                  <c:v>142.500000230968</c:v>
                </c:pt>
                <c:pt idx="7">
                  <c:v>184.50000061933</c:v>
                </c:pt>
                <c:pt idx="8">
                  <c:v>226.500000379048</c:v>
                </c:pt>
                <c:pt idx="9">
                  <c:v>268.500000138767</c:v>
                </c:pt>
                <c:pt idx="10">
                  <c:v>310.499999898486</c:v>
                </c:pt>
                <c:pt idx="11">
                  <c:v>352.500000286847</c:v>
                </c:pt>
                <c:pt idx="12">
                  <c:v>394.500000675209</c:v>
                </c:pt>
                <c:pt idx="13">
                  <c:v>436.500000434928</c:v>
                </c:pt>
                <c:pt idx="14">
                  <c:v>478.500000194646</c:v>
                </c:pt>
                <c:pt idx="15">
                  <c:v>520.499999954365</c:v>
                </c:pt>
                <c:pt idx="16">
                  <c:v>562.500000342727</c:v>
                </c:pt>
                <c:pt idx="17">
                  <c:v>604.500000731088</c:v>
                </c:pt>
                <c:pt idx="18">
                  <c:v>646.500000490807</c:v>
                </c:pt>
                <c:pt idx="19">
                  <c:v>688.500000250526</c:v>
                </c:pt>
                <c:pt idx="20">
                  <c:v>730.500000010245</c:v>
                </c:pt>
                <c:pt idx="21">
                  <c:v>772.500000398606</c:v>
                </c:pt>
                <c:pt idx="22">
                  <c:v>814.500000786968</c:v>
                </c:pt>
                <c:pt idx="23">
                  <c:v>856.500000546686</c:v>
                </c:pt>
                <c:pt idx="24">
                  <c:v>898.500000306405</c:v>
                </c:pt>
                <c:pt idx="25">
                  <c:v>940.500000066124</c:v>
                </c:pt>
                <c:pt idx="26">
                  <c:v>982.499999825843</c:v>
                </c:pt>
                <c:pt idx="27">
                  <c:v>1024.5000002142</c:v>
                </c:pt>
                <c:pt idx="28">
                  <c:v>1066.50000060257</c:v>
                </c:pt>
                <c:pt idx="29">
                  <c:v>1108.50000036228</c:v>
                </c:pt>
                <c:pt idx="30">
                  <c:v>1150.500000122</c:v>
                </c:pt>
                <c:pt idx="31">
                  <c:v>1192.49999988172</c:v>
                </c:pt>
                <c:pt idx="32">
                  <c:v>1234.50000027008</c:v>
                </c:pt>
                <c:pt idx="33">
                  <c:v>1276.50000065845</c:v>
                </c:pt>
                <c:pt idx="34">
                  <c:v>1318.50000041816</c:v>
                </c:pt>
                <c:pt idx="35">
                  <c:v>1360.50000017788</c:v>
                </c:pt>
                <c:pt idx="36">
                  <c:v>1402.4999999376</c:v>
                </c:pt>
                <c:pt idx="37">
                  <c:v>1444.50000032596</c:v>
                </c:pt>
                <c:pt idx="38">
                  <c:v>1486.50000071432</c:v>
                </c:pt>
                <c:pt idx="39">
                  <c:v>1528.50000047404</c:v>
                </c:pt>
                <c:pt idx="40">
                  <c:v>1570.50000023376</c:v>
                </c:pt>
                <c:pt idx="41">
                  <c:v>1612.49999999348</c:v>
                </c:pt>
                <c:pt idx="42">
                  <c:v>1654.50000038184</c:v>
                </c:pt>
                <c:pt idx="43">
                  <c:v>1696.5000007702</c:v>
                </c:pt>
                <c:pt idx="44">
                  <c:v>1738.50000052992</c:v>
                </c:pt>
                <c:pt idx="45">
                  <c:v>1780.50000028964</c:v>
                </c:pt>
                <c:pt idx="46">
                  <c:v>1822.50000004936</c:v>
                </c:pt>
                <c:pt idx="47">
                  <c:v>1864.49999980908</c:v>
                </c:pt>
                <c:pt idx="48">
                  <c:v>1906.50000019744</c:v>
                </c:pt>
                <c:pt idx="49">
                  <c:v>1948.5000005858</c:v>
                </c:pt>
                <c:pt idx="50">
                  <c:v>1990.50000034552</c:v>
                </c:pt>
                <c:pt idx="51">
                  <c:v>2032.50000010524</c:v>
                </c:pt>
                <c:pt idx="52">
                  <c:v>2074.0000000624</c:v>
                </c:pt>
                <c:pt idx="53">
                  <c:v>2116.50000025332</c:v>
                </c:pt>
                <c:pt idx="54">
                  <c:v>2158.00000083912</c:v>
                </c:pt>
                <c:pt idx="55">
                  <c:v>2200.00000059884</c:v>
                </c:pt>
                <c:pt idx="56">
                  <c:v>2242.50000016112</c:v>
                </c:pt>
                <c:pt idx="57">
                  <c:v>2284.00000011828</c:v>
                </c:pt>
                <c:pt idx="58">
                  <c:v>2326.5000003092</c:v>
                </c:pt>
                <c:pt idx="59">
                  <c:v>2368.50000069756</c:v>
                </c:pt>
                <c:pt idx="60">
                  <c:v>2410.00000065472</c:v>
                </c:pt>
                <c:pt idx="61">
                  <c:v>2452.500000217</c:v>
                </c:pt>
                <c:pt idx="62">
                  <c:v>2494.00000017416</c:v>
                </c:pt>
              </c:numCache>
            </c:numRef>
          </c:xVal>
          <c:yVal>
            <c:numRef>
              <c:f>'A1-C5'!$W$6:$W$68</c:f>
              <c:numCache>
                <c:formatCode>General</c:formatCode>
                <c:ptCount val="63"/>
                <c:pt idx="0">
                  <c:v>249237.999389499</c:v>
                </c:pt>
                <c:pt idx="1">
                  <c:v>249237.999389499</c:v>
                </c:pt>
                <c:pt idx="2">
                  <c:v>249237.999389499</c:v>
                </c:pt>
                <c:pt idx="3">
                  <c:v>249237.999389499</c:v>
                </c:pt>
                <c:pt idx="4">
                  <c:v>249237.999389499</c:v>
                </c:pt>
                <c:pt idx="5">
                  <c:v>249237.999389499</c:v>
                </c:pt>
                <c:pt idx="6">
                  <c:v>249237.999389499</c:v>
                </c:pt>
                <c:pt idx="7">
                  <c:v>249237.999389499</c:v>
                </c:pt>
                <c:pt idx="8">
                  <c:v>249237.999389499</c:v>
                </c:pt>
                <c:pt idx="9">
                  <c:v>249237.999389499</c:v>
                </c:pt>
                <c:pt idx="10">
                  <c:v>249237.999389499</c:v>
                </c:pt>
                <c:pt idx="11">
                  <c:v>249237.999389499</c:v>
                </c:pt>
                <c:pt idx="12">
                  <c:v>249237.999389499</c:v>
                </c:pt>
                <c:pt idx="13">
                  <c:v>249237.999389499</c:v>
                </c:pt>
                <c:pt idx="14">
                  <c:v>249237.999389499</c:v>
                </c:pt>
                <c:pt idx="15">
                  <c:v>249237.999389499</c:v>
                </c:pt>
                <c:pt idx="16">
                  <c:v>249237.999389499</c:v>
                </c:pt>
                <c:pt idx="17">
                  <c:v>249237.999389499</c:v>
                </c:pt>
                <c:pt idx="18">
                  <c:v>249237.999389499</c:v>
                </c:pt>
                <c:pt idx="19">
                  <c:v>249237.999389499</c:v>
                </c:pt>
                <c:pt idx="20">
                  <c:v>249237.999389499</c:v>
                </c:pt>
                <c:pt idx="21">
                  <c:v>249237.999389499</c:v>
                </c:pt>
                <c:pt idx="22">
                  <c:v>249237.999389499</c:v>
                </c:pt>
                <c:pt idx="23">
                  <c:v>249237.999389499</c:v>
                </c:pt>
                <c:pt idx="24">
                  <c:v>249237.999389499</c:v>
                </c:pt>
                <c:pt idx="25">
                  <c:v>249237.999389499</c:v>
                </c:pt>
                <c:pt idx="26">
                  <c:v>249237.999389499</c:v>
                </c:pt>
                <c:pt idx="27">
                  <c:v>249237.999389499</c:v>
                </c:pt>
                <c:pt idx="28">
                  <c:v>249237.999389499</c:v>
                </c:pt>
                <c:pt idx="29">
                  <c:v>249237.999389499</c:v>
                </c:pt>
                <c:pt idx="30">
                  <c:v>249237.999389499</c:v>
                </c:pt>
                <c:pt idx="31">
                  <c:v>249237.999389499</c:v>
                </c:pt>
                <c:pt idx="32">
                  <c:v>249237.999389499</c:v>
                </c:pt>
                <c:pt idx="33">
                  <c:v>249237.999389499</c:v>
                </c:pt>
                <c:pt idx="34">
                  <c:v>249237.999389499</c:v>
                </c:pt>
                <c:pt idx="35">
                  <c:v>249237.999389499</c:v>
                </c:pt>
                <c:pt idx="36">
                  <c:v>249237.999389499</c:v>
                </c:pt>
                <c:pt idx="37">
                  <c:v>249237.999389499</c:v>
                </c:pt>
                <c:pt idx="38">
                  <c:v>249237.999389499</c:v>
                </c:pt>
                <c:pt idx="39">
                  <c:v>249237.999389499</c:v>
                </c:pt>
                <c:pt idx="40">
                  <c:v>249237.999389499</c:v>
                </c:pt>
                <c:pt idx="41">
                  <c:v>124568.998778999</c:v>
                </c:pt>
                <c:pt idx="42">
                  <c:v>124568.998778999</c:v>
                </c:pt>
                <c:pt idx="43">
                  <c:v>124568.998778999</c:v>
                </c:pt>
                <c:pt idx="44">
                  <c:v>83012.6648351648</c:v>
                </c:pt>
                <c:pt idx="45">
                  <c:v>124568.998778999</c:v>
                </c:pt>
                <c:pt idx="46">
                  <c:v>124568.998778999</c:v>
                </c:pt>
                <c:pt idx="47">
                  <c:v>83012.6648351648</c:v>
                </c:pt>
                <c:pt idx="48">
                  <c:v>124568.998778999</c:v>
                </c:pt>
                <c:pt idx="49">
                  <c:v>124568.998778999</c:v>
                </c:pt>
                <c:pt idx="50">
                  <c:v>124568.998778999</c:v>
                </c:pt>
                <c:pt idx="51">
                  <c:v>124568.998778999</c:v>
                </c:pt>
                <c:pt idx="52">
                  <c:v>124568.998778999</c:v>
                </c:pt>
                <c:pt idx="53">
                  <c:v>124568.998778999</c:v>
                </c:pt>
                <c:pt idx="54">
                  <c:v>45081.0176005943</c:v>
                </c:pt>
                <c:pt idx="55">
                  <c:v>124568.998778999</c:v>
                </c:pt>
                <c:pt idx="56">
                  <c:v>124568.998778999</c:v>
                </c:pt>
                <c:pt idx="57">
                  <c:v>43429.6234163863</c:v>
                </c:pt>
                <c:pt idx="58">
                  <c:v>124568.998778999</c:v>
                </c:pt>
                <c:pt idx="59">
                  <c:v>124568.998778999</c:v>
                </c:pt>
                <c:pt idx="60">
                  <c:v>83012.6648351648</c:v>
                </c:pt>
                <c:pt idx="61">
                  <c:v>124568.998778999</c:v>
                </c:pt>
                <c:pt idx="62">
                  <c:v>124568.998778999</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68</c:f>
              <c:numCache>
                <c:formatCode>General</c:formatCode>
                <c:ptCount val="63"/>
                <c:pt idx="0">
                  <c:v>-98.4999995278195</c:v>
                </c:pt>
                <c:pt idx="1">
                  <c:v>-56.4999997681007</c:v>
                </c:pt>
                <c:pt idx="2">
                  <c:v>-14.5000000083819</c:v>
                </c:pt>
                <c:pt idx="3">
                  <c:v>27.5000003799796</c:v>
                </c:pt>
                <c:pt idx="4">
                  <c:v>69.5000007683411</c:v>
                </c:pt>
                <c:pt idx="5">
                  <c:v>111.50000052806</c:v>
                </c:pt>
                <c:pt idx="6">
                  <c:v>153.500000287779</c:v>
                </c:pt>
                <c:pt idx="7">
                  <c:v>195.500000047497</c:v>
                </c:pt>
                <c:pt idx="8">
                  <c:v>237.499999807216</c:v>
                </c:pt>
                <c:pt idx="9">
                  <c:v>279.500000195578</c:v>
                </c:pt>
                <c:pt idx="10">
                  <c:v>321.500000583939</c:v>
                </c:pt>
                <c:pt idx="11">
                  <c:v>363.500000343658</c:v>
                </c:pt>
                <c:pt idx="12">
                  <c:v>405.500000103377</c:v>
                </c:pt>
                <c:pt idx="13">
                  <c:v>447.499999863096</c:v>
                </c:pt>
                <c:pt idx="14">
                  <c:v>489.500000251457</c:v>
                </c:pt>
                <c:pt idx="15">
                  <c:v>531.500000639819</c:v>
                </c:pt>
                <c:pt idx="16">
                  <c:v>573.500000399537</c:v>
                </c:pt>
                <c:pt idx="17">
                  <c:v>615.500000159256</c:v>
                </c:pt>
                <c:pt idx="18">
                  <c:v>657.499999918975</c:v>
                </c:pt>
                <c:pt idx="19">
                  <c:v>699.500000307336</c:v>
                </c:pt>
                <c:pt idx="20">
                  <c:v>741.500000695698</c:v>
                </c:pt>
                <c:pt idx="21">
                  <c:v>783.500000455417</c:v>
                </c:pt>
                <c:pt idx="22">
                  <c:v>825.500000215136</c:v>
                </c:pt>
                <c:pt idx="23">
                  <c:v>867.499999974854</c:v>
                </c:pt>
                <c:pt idx="24">
                  <c:v>909.500000363216</c:v>
                </c:pt>
                <c:pt idx="25">
                  <c:v>951.500000751577</c:v>
                </c:pt>
                <c:pt idx="26">
                  <c:v>993.500000511296</c:v>
                </c:pt>
                <c:pt idx="27">
                  <c:v>1035.50000027101</c:v>
                </c:pt>
                <c:pt idx="28">
                  <c:v>1077.50000003073</c:v>
                </c:pt>
                <c:pt idx="29">
                  <c:v>1119.49999979045</c:v>
                </c:pt>
                <c:pt idx="30">
                  <c:v>1161.50000080746</c:v>
                </c:pt>
                <c:pt idx="31">
                  <c:v>1203.50000056718</c:v>
                </c:pt>
                <c:pt idx="32">
                  <c:v>1245.50000032689</c:v>
                </c:pt>
                <c:pt idx="33">
                  <c:v>1287.50000008661</c:v>
                </c:pt>
                <c:pt idx="34">
                  <c:v>1329.49999984633</c:v>
                </c:pt>
                <c:pt idx="35">
                  <c:v>1371.50000023469</c:v>
                </c:pt>
                <c:pt idx="36">
                  <c:v>1413.50000062305</c:v>
                </c:pt>
                <c:pt idx="37">
                  <c:v>1455.50000038277</c:v>
                </c:pt>
                <c:pt idx="38">
                  <c:v>1497.50000014249</c:v>
                </c:pt>
                <c:pt idx="39">
                  <c:v>1539.49999990221</c:v>
                </c:pt>
                <c:pt idx="40">
                  <c:v>1581.50000029057</c:v>
                </c:pt>
                <c:pt idx="41">
                  <c:v>1623.50000067893</c:v>
                </c:pt>
                <c:pt idx="42">
                  <c:v>1665.50000043865</c:v>
                </c:pt>
                <c:pt idx="43">
                  <c:v>1707.50000019837</c:v>
                </c:pt>
                <c:pt idx="44">
                  <c:v>1749.49999995809</c:v>
                </c:pt>
                <c:pt idx="45">
                  <c:v>1791.50000034645</c:v>
                </c:pt>
                <c:pt idx="46">
                  <c:v>1833.50000073481</c:v>
                </c:pt>
                <c:pt idx="47">
                  <c:v>1875.50000049453</c:v>
                </c:pt>
                <c:pt idx="48">
                  <c:v>1917.50000025425</c:v>
                </c:pt>
                <c:pt idx="49">
                  <c:v>1959.50000001397</c:v>
                </c:pt>
                <c:pt idx="50">
                  <c:v>2001.50000040233</c:v>
                </c:pt>
                <c:pt idx="51">
                  <c:v>2043.50000079069</c:v>
                </c:pt>
                <c:pt idx="52">
                  <c:v>2085.50000055041</c:v>
                </c:pt>
                <c:pt idx="53">
                  <c:v>2127.50000031013</c:v>
                </c:pt>
                <c:pt idx="54">
                  <c:v>2169.50000006985</c:v>
                </c:pt>
                <c:pt idx="55">
                  <c:v>2211.49999982957</c:v>
                </c:pt>
                <c:pt idx="56">
                  <c:v>2253.50000021793</c:v>
                </c:pt>
                <c:pt idx="57">
                  <c:v>2295.50000060629</c:v>
                </c:pt>
                <c:pt idx="58">
                  <c:v>2337.50000036601</c:v>
                </c:pt>
                <c:pt idx="59">
                  <c:v>2379.50000012573</c:v>
                </c:pt>
                <c:pt idx="60">
                  <c:v>2421.49999988545</c:v>
                </c:pt>
                <c:pt idx="61">
                  <c:v>2463.50000027381</c:v>
                </c:pt>
                <c:pt idx="62">
                  <c:v>2505.50000066217</c:v>
                </c:pt>
              </c:numCache>
            </c:numRef>
          </c:xVal>
          <c:yVal>
            <c:numRef>
              <c:f>'A2-C5'!$W$6:$W$68</c:f>
              <c:numCache>
                <c:formatCode>General</c:formatCode>
                <c:ptCount val="63"/>
                <c:pt idx="0">
                  <c:v>250337.999389499</c:v>
                </c:pt>
                <c:pt idx="1">
                  <c:v>250337.999389499</c:v>
                </c:pt>
                <c:pt idx="2">
                  <c:v>250337.999389499</c:v>
                </c:pt>
                <c:pt idx="3">
                  <c:v>250337.999389499</c:v>
                </c:pt>
                <c:pt idx="4">
                  <c:v>250337.999389499</c:v>
                </c:pt>
                <c:pt idx="5">
                  <c:v>250337.999389499</c:v>
                </c:pt>
                <c:pt idx="6">
                  <c:v>250337.999389499</c:v>
                </c:pt>
                <c:pt idx="7">
                  <c:v>250337.999389499</c:v>
                </c:pt>
                <c:pt idx="8">
                  <c:v>250337.999389499</c:v>
                </c:pt>
                <c:pt idx="9">
                  <c:v>250337.999389499</c:v>
                </c:pt>
                <c:pt idx="10">
                  <c:v>250337.999389499</c:v>
                </c:pt>
                <c:pt idx="11">
                  <c:v>250337.999389499</c:v>
                </c:pt>
                <c:pt idx="12">
                  <c:v>250337.999389499</c:v>
                </c:pt>
                <c:pt idx="13">
                  <c:v>250337.999389499</c:v>
                </c:pt>
                <c:pt idx="14">
                  <c:v>250337.999389499</c:v>
                </c:pt>
                <c:pt idx="15">
                  <c:v>250337.999389499</c:v>
                </c:pt>
                <c:pt idx="16">
                  <c:v>250337.999389499</c:v>
                </c:pt>
                <c:pt idx="17">
                  <c:v>250337.999389499</c:v>
                </c:pt>
                <c:pt idx="18">
                  <c:v>250337.999389499</c:v>
                </c:pt>
                <c:pt idx="19">
                  <c:v>250337.999389499</c:v>
                </c:pt>
                <c:pt idx="20">
                  <c:v>250337.999389499</c:v>
                </c:pt>
                <c:pt idx="21">
                  <c:v>250337.999389499</c:v>
                </c:pt>
                <c:pt idx="22">
                  <c:v>250337.999389499</c:v>
                </c:pt>
                <c:pt idx="23">
                  <c:v>250337.999389499</c:v>
                </c:pt>
                <c:pt idx="24">
                  <c:v>250337.999389499</c:v>
                </c:pt>
                <c:pt idx="25">
                  <c:v>250337.999389499</c:v>
                </c:pt>
                <c:pt idx="26">
                  <c:v>250337.999389499</c:v>
                </c:pt>
                <c:pt idx="27">
                  <c:v>250337.999389499</c:v>
                </c:pt>
                <c:pt idx="28">
                  <c:v>250337.999389499</c:v>
                </c:pt>
                <c:pt idx="29">
                  <c:v>250337.999389499</c:v>
                </c:pt>
                <c:pt idx="30">
                  <c:v>250337.999389499</c:v>
                </c:pt>
                <c:pt idx="31">
                  <c:v>250337.999389499</c:v>
                </c:pt>
                <c:pt idx="32">
                  <c:v>250337.999389499</c:v>
                </c:pt>
                <c:pt idx="33">
                  <c:v>250337.999389499</c:v>
                </c:pt>
                <c:pt idx="34">
                  <c:v>250337.999389499</c:v>
                </c:pt>
                <c:pt idx="35">
                  <c:v>250337.999389499</c:v>
                </c:pt>
                <c:pt idx="36">
                  <c:v>250337.999389499</c:v>
                </c:pt>
                <c:pt idx="37">
                  <c:v>250337.999389499</c:v>
                </c:pt>
                <c:pt idx="38">
                  <c:v>250337.999389499</c:v>
                </c:pt>
                <c:pt idx="39">
                  <c:v>250337.999389499</c:v>
                </c:pt>
                <c:pt idx="40">
                  <c:v>250337.999389499</c:v>
                </c:pt>
                <c:pt idx="41">
                  <c:v>125118.998778999</c:v>
                </c:pt>
                <c:pt idx="42">
                  <c:v>125118.998778999</c:v>
                </c:pt>
                <c:pt idx="43">
                  <c:v>125118.998778999</c:v>
                </c:pt>
                <c:pt idx="44">
                  <c:v>125118.998778999</c:v>
                </c:pt>
                <c:pt idx="45">
                  <c:v>125118.998778999</c:v>
                </c:pt>
                <c:pt idx="46">
                  <c:v>125118.998778999</c:v>
                </c:pt>
                <c:pt idx="47">
                  <c:v>125118.998778999</c:v>
                </c:pt>
                <c:pt idx="48">
                  <c:v>125118.998778999</c:v>
                </c:pt>
                <c:pt idx="49">
                  <c:v>125118.998778999</c:v>
                </c:pt>
                <c:pt idx="50">
                  <c:v>125118.998778999</c:v>
                </c:pt>
                <c:pt idx="51">
                  <c:v>125118.998778999</c:v>
                </c:pt>
                <c:pt idx="52">
                  <c:v>125118.998778999</c:v>
                </c:pt>
                <c:pt idx="53">
                  <c:v>125118.998778999</c:v>
                </c:pt>
                <c:pt idx="54">
                  <c:v>125118.998778999</c:v>
                </c:pt>
                <c:pt idx="55">
                  <c:v>125118.998778999</c:v>
                </c:pt>
                <c:pt idx="56">
                  <c:v>125118.998778999</c:v>
                </c:pt>
                <c:pt idx="57">
                  <c:v>250337.999389499</c:v>
                </c:pt>
                <c:pt idx="58">
                  <c:v>125118.998778999</c:v>
                </c:pt>
                <c:pt idx="59">
                  <c:v>125118.998778999</c:v>
                </c:pt>
                <c:pt idx="60">
                  <c:v>125118.998778999</c:v>
                </c:pt>
                <c:pt idx="61">
                  <c:v>125118.998778999</c:v>
                </c:pt>
                <c:pt idx="62">
                  <c:v>125118.998778999</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68</c:f>
              <c:numCache>
                <c:formatCode>General</c:formatCode>
                <c:ptCount val="63"/>
                <c:pt idx="0">
                  <c:v>-89.9999997410923</c:v>
                </c:pt>
                <c:pt idx="1">
                  <c:v>-47.4999995501712</c:v>
                </c:pt>
                <c:pt idx="2">
                  <c:v>-5.99999959301204</c:v>
                </c:pt>
                <c:pt idx="3">
                  <c:v>36.0000001667067</c:v>
                </c:pt>
                <c:pt idx="4">
                  <c:v>77.9999999264255</c:v>
                </c:pt>
                <c:pt idx="5">
                  <c:v>120.000000314787</c:v>
                </c:pt>
                <c:pt idx="6">
                  <c:v>162.000000703149</c:v>
                </c:pt>
                <c:pt idx="7">
                  <c:v>204.000000462867</c:v>
                </c:pt>
                <c:pt idx="8">
                  <c:v>246.000000222586</c:v>
                </c:pt>
                <c:pt idx="9">
                  <c:v>287.999999982305</c:v>
                </c:pt>
                <c:pt idx="10">
                  <c:v>330.000000370666</c:v>
                </c:pt>
                <c:pt idx="11">
                  <c:v>372.000000759028</c:v>
                </c:pt>
                <c:pt idx="12">
                  <c:v>414.000000518747</c:v>
                </c:pt>
                <c:pt idx="13">
                  <c:v>456.000000278465</c:v>
                </c:pt>
                <c:pt idx="14">
                  <c:v>498.000000038184</c:v>
                </c:pt>
                <c:pt idx="15">
                  <c:v>539.999999797903</c:v>
                </c:pt>
                <c:pt idx="16">
                  <c:v>582.000000814907</c:v>
                </c:pt>
                <c:pt idx="17">
                  <c:v>624.000000574626</c:v>
                </c:pt>
                <c:pt idx="18">
                  <c:v>666.000000334345</c:v>
                </c:pt>
                <c:pt idx="19">
                  <c:v>708.000000094064</c:v>
                </c:pt>
                <c:pt idx="20">
                  <c:v>749.999999853782</c:v>
                </c:pt>
                <c:pt idx="21">
                  <c:v>792.000000242144</c:v>
                </c:pt>
                <c:pt idx="22">
                  <c:v>834.000000630505</c:v>
                </c:pt>
                <c:pt idx="23">
                  <c:v>876.000000390224</c:v>
                </c:pt>
                <c:pt idx="24">
                  <c:v>918.000000149943</c:v>
                </c:pt>
                <c:pt idx="25">
                  <c:v>959.999999909662</c:v>
                </c:pt>
                <c:pt idx="26">
                  <c:v>1002.00000029802</c:v>
                </c:pt>
                <c:pt idx="27">
                  <c:v>1044.00000068638</c:v>
                </c:pt>
                <c:pt idx="28">
                  <c:v>1086.0000004461</c:v>
                </c:pt>
                <c:pt idx="29">
                  <c:v>1128.00000020582</c:v>
                </c:pt>
                <c:pt idx="30">
                  <c:v>1169.99999996554</c:v>
                </c:pt>
                <c:pt idx="31">
                  <c:v>1212.0000003539</c:v>
                </c:pt>
                <c:pt idx="32">
                  <c:v>1254.00000074226</c:v>
                </c:pt>
                <c:pt idx="33">
                  <c:v>1296.00000050198</c:v>
                </c:pt>
                <c:pt idx="34">
                  <c:v>1338.0000002617</c:v>
                </c:pt>
                <c:pt idx="35">
                  <c:v>1380.00000002142</c:v>
                </c:pt>
                <c:pt idx="36">
                  <c:v>1421.99999978114</c:v>
                </c:pt>
                <c:pt idx="37">
                  <c:v>1464.00000079814</c:v>
                </c:pt>
                <c:pt idx="38">
                  <c:v>1506.00000055786</c:v>
                </c:pt>
                <c:pt idx="39">
                  <c:v>1548.00000031758</c:v>
                </c:pt>
                <c:pt idx="40">
                  <c:v>1590.0000000773</c:v>
                </c:pt>
                <c:pt idx="41">
                  <c:v>1631.99999983702</c:v>
                </c:pt>
                <c:pt idx="42">
                  <c:v>1674.00000022538</c:v>
                </c:pt>
                <c:pt idx="43">
                  <c:v>1716.00000061374</c:v>
                </c:pt>
                <c:pt idx="44">
                  <c:v>1758.00000037346</c:v>
                </c:pt>
                <c:pt idx="45">
                  <c:v>1800.00000013318</c:v>
                </c:pt>
                <c:pt idx="46">
                  <c:v>1841.9999998929</c:v>
                </c:pt>
                <c:pt idx="47">
                  <c:v>1884.00000028126</c:v>
                </c:pt>
                <c:pt idx="48">
                  <c:v>1926.00000066962</c:v>
                </c:pt>
                <c:pt idx="49">
                  <c:v>1968.00000042934</c:v>
                </c:pt>
                <c:pt idx="50">
                  <c:v>2009.5000003865</c:v>
                </c:pt>
                <c:pt idx="51">
                  <c:v>2051.99999994878</c:v>
                </c:pt>
                <c:pt idx="52">
                  <c:v>2094.00000033714</c:v>
                </c:pt>
                <c:pt idx="53">
                  <c:v>2135.5000002943</c:v>
                </c:pt>
                <c:pt idx="54">
                  <c:v>2177.50000068266</c:v>
                </c:pt>
                <c:pt idx="55">
                  <c:v>2220.00000024494</c:v>
                </c:pt>
                <c:pt idx="56">
                  <c:v>2262.00000000466</c:v>
                </c:pt>
                <c:pt idx="57">
                  <c:v>2303.49999996182</c:v>
                </c:pt>
                <c:pt idx="58">
                  <c:v>2345.50000035018</c:v>
                </c:pt>
                <c:pt idx="59">
                  <c:v>2387.50000073854</c:v>
                </c:pt>
                <c:pt idx="60">
                  <c:v>2430.00000030082</c:v>
                </c:pt>
                <c:pt idx="61">
                  <c:v>2471.50000025798</c:v>
                </c:pt>
                <c:pt idx="62">
                  <c:v>2513.5000000177</c:v>
                </c:pt>
              </c:numCache>
            </c:numRef>
          </c:xVal>
          <c:yVal>
            <c:numRef>
              <c:f>'B3-C5'!$W$6:$W$68</c:f>
              <c:numCache>
                <c:formatCode>General</c:formatCode>
                <c:ptCount val="63"/>
                <c:pt idx="0">
                  <c:v>253237.999389499</c:v>
                </c:pt>
                <c:pt idx="1">
                  <c:v>253237.999389499</c:v>
                </c:pt>
                <c:pt idx="2">
                  <c:v>253237.999389499</c:v>
                </c:pt>
                <c:pt idx="3">
                  <c:v>253237.999389499</c:v>
                </c:pt>
                <c:pt idx="4">
                  <c:v>253237.999389499</c:v>
                </c:pt>
                <c:pt idx="5">
                  <c:v>253237.999389499</c:v>
                </c:pt>
                <c:pt idx="6">
                  <c:v>253237.999389499</c:v>
                </c:pt>
                <c:pt idx="7">
                  <c:v>253237.999389499</c:v>
                </c:pt>
                <c:pt idx="8">
                  <c:v>253237.999389499</c:v>
                </c:pt>
                <c:pt idx="9">
                  <c:v>253237.999389499</c:v>
                </c:pt>
                <c:pt idx="10">
                  <c:v>253237.999389499</c:v>
                </c:pt>
                <c:pt idx="11">
                  <c:v>253237.999389499</c:v>
                </c:pt>
                <c:pt idx="12">
                  <c:v>253237.999389499</c:v>
                </c:pt>
                <c:pt idx="13">
                  <c:v>253237.999389499</c:v>
                </c:pt>
                <c:pt idx="14">
                  <c:v>253237.999389499</c:v>
                </c:pt>
                <c:pt idx="15">
                  <c:v>253237.999389499</c:v>
                </c:pt>
                <c:pt idx="16">
                  <c:v>253237.999389499</c:v>
                </c:pt>
                <c:pt idx="17">
                  <c:v>253237.999389499</c:v>
                </c:pt>
                <c:pt idx="18">
                  <c:v>253237.999389499</c:v>
                </c:pt>
                <c:pt idx="19">
                  <c:v>253237.999389499</c:v>
                </c:pt>
                <c:pt idx="20">
                  <c:v>253237.999389499</c:v>
                </c:pt>
                <c:pt idx="21">
                  <c:v>253237.999389499</c:v>
                </c:pt>
                <c:pt idx="22">
                  <c:v>253237.999389499</c:v>
                </c:pt>
                <c:pt idx="23">
                  <c:v>253237.999389499</c:v>
                </c:pt>
                <c:pt idx="24">
                  <c:v>253237.999389499</c:v>
                </c:pt>
                <c:pt idx="25">
                  <c:v>253237.999389499</c:v>
                </c:pt>
                <c:pt idx="26">
                  <c:v>253237.999389499</c:v>
                </c:pt>
                <c:pt idx="27">
                  <c:v>253237.999389499</c:v>
                </c:pt>
                <c:pt idx="28">
                  <c:v>253237.999389499</c:v>
                </c:pt>
                <c:pt idx="29">
                  <c:v>253237.999389499</c:v>
                </c:pt>
                <c:pt idx="30">
                  <c:v>253237.999389499</c:v>
                </c:pt>
                <c:pt idx="31">
                  <c:v>253237.999389499</c:v>
                </c:pt>
                <c:pt idx="32">
                  <c:v>253237.999389499</c:v>
                </c:pt>
                <c:pt idx="33">
                  <c:v>253237.999389499</c:v>
                </c:pt>
                <c:pt idx="34">
                  <c:v>253237.999389499</c:v>
                </c:pt>
                <c:pt idx="35">
                  <c:v>253237.999389499</c:v>
                </c:pt>
                <c:pt idx="36">
                  <c:v>253237.999389499</c:v>
                </c:pt>
                <c:pt idx="37">
                  <c:v>253237.999389499</c:v>
                </c:pt>
                <c:pt idx="38">
                  <c:v>253237.999389499</c:v>
                </c:pt>
                <c:pt idx="39">
                  <c:v>253237.999389499</c:v>
                </c:pt>
                <c:pt idx="40">
                  <c:v>182638.067893486</c:v>
                </c:pt>
                <c:pt idx="41">
                  <c:v>18.0909456027269</c:v>
                </c:pt>
                <c:pt idx="42">
                  <c:v>3.07626671947761</c:v>
                </c:pt>
                <c:pt idx="43">
                  <c:v>1.18461246450706</c:v>
                </c:pt>
                <c:pt idx="44">
                  <c:v>5.53828725703725</c:v>
                </c:pt>
                <c:pt idx="45">
                  <c:v>11.7298000610501</c:v>
                </c:pt>
                <c:pt idx="46">
                  <c:v>20.0557344953897</c:v>
                </c:pt>
                <c:pt idx="47">
                  <c:v>17.3560659740988</c:v>
                </c:pt>
                <c:pt idx="48">
                  <c:v>14.5565710085381</c:v>
                </c:pt>
                <c:pt idx="49">
                  <c:v>13.2309158503188</c:v>
                </c:pt>
                <c:pt idx="50">
                  <c:v>16.7967698967699</c:v>
                </c:pt>
                <c:pt idx="51">
                  <c:v>22.9398728722258</c:v>
                </c:pt>
                <c:pt idx="52">
                  <c:v>21.8427151080212</c:v>
                </c:pt>
                <c:pt idx="53">
                  <c:v>22.3279859435957</c:v>
                </c:pt>
                <c:pt idx="54">
                  <c:v>1.0580553948975</c:v>
                </c:pt>
                <c:pt idx="55">
                  <c:v>0.885855304806437</c:v>
                </c:pt>
                <c:pt idx="56">
                  <c:v>0.723205145210717</c:v>
                </c:pt>
                <c:pt idx="57">
                  <c:v>23.4956714875474</c:v>
                </c:pt>
                <c:pt idx="58">
                  <c:v>12.8650259669196</c:v>
                </c:pt>
                <c:pt idx="59">
                  <c:v>5.8597516418355</c:v>
                </c:pt>
                <c:pt idx="60">
                  <c:v>24.811699743043</c:v>
                </c:pt>
                <c:pt idx="61">
                  <c:v>27.0011406721933</c:v>
                </c:pt>
                <c:pt idx="62">
                  <c:v>1.22686559182909</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68</c:f>
              <c:numCache>
                <c:formatCode>General</c:formatCode>
                <c:ptCount val="63"/>
                <c:pt idx="0">
                  <c:v>-84.5000000270084</c:v>
                </c:pt>
                <c:pt idx="1">
                  <c:v>-42.4999996386468</c:v>
                </c:pt>
                <c:pt idx="2">
                  <c:v>-0.499999250285327</c:v>
                </c:pt>
                <c:pt idx="3">
                  <c:v>41.5000005094335</c:v>
                </c:pt>
                <c:pt idx="4">
                  <c:v>83.5000002691522</c:v>
                </c:pt>
                <c:pt idx="5">
                  <c:v>125.500000028871</c:v>
                </c:pt>
                <c:pt idx="6">
                  <c:v>167.500000417233</c:v>
                </c:pt>
                <c:pt idx="7">
                  <c:v>209.500000805594</c:v>
                </c:pt>
                <c:pt idx="8">
                  <c:v>251.500000565313</c:v>
                </c:pt>
                <c:pt idx="9">
                  <c:v>293.500000325032</c:v>
                </c:pt>
                <c:pt idx="10">
                  <c:v>335.50000008475</c:v>
                </c:pt>
                <c:pt idx="11">
                  <c:v>377.499999844469</c:v>
                </c:pt>
                <c:pt idx="12">
                  <c:v>419.500000232831</c:v>
                </c:pt>
                <c:pt idx="13">
                  <c:v>461.500000621192</c:v>
                </c:pt>
                <c:pt idx="14">
                  <c:v>503.500000380911</c:v>
                </c:pt>
                <c:pt idx="15">
                  <c:v>545.50000014063</c:v>
                </c:pt>
                <c:pt idx="16">
                  <c:v>587.499999900349</c:v>
                </c:pt>
                <c:pt idx="17">
                  <c:v>629.50000028871</c:v>
                </c:pt>
                <c:pt idx="18">
                  <c:v>671.500000677072</c:v>
                </c:pt>
                <c:pt idx="19">
                  <c:v>713.50000043679</c:v>
                </c:pt>
                <c:pt idx="20">
                  <c:v>755.500000196509</c:v>
                </c:pt>
                <c:pt idx="21">
                  <c:v>797.499999956228</c:v>
                </c:pt>
                <c:pt idx="22">
                  <c:v>839.500000344589</c:v>
                </c:pt>
                <c:pt idx="23">
                  <c:v>881.500000732951</c:v>
                </c:pt>
                <c:pt idx="24">
                  <c:v>923.50000049267</c:v>
                </c:pt>
                <c:pt idx="25">
                  <c:v>965.500000252388</c:v>
                </c:pt>
                <c:pt idx="26">
                  <c:v>1007.50000001211</c:v>
                </c:pt>
                <c:pt idx="27">
                  <c:v>1049.50000040047</c:v>
                </c:pt>
                <c:pt idx="28">
                  <c:v>1091.50000078883</c:v>
                </c:pt>
                <c:pt idx="29">
                  <c:v>1133.50000054855</c:v>
                </c:pt>
                <c:pt idx="30">
                  <c:v>1175.50000030827</c:v>
                </c:pt>
                <c:pt idx="31">
                  <c:v>1217.50000006799</c:v>
                </c:pt>
                <c:pt idx="32">
                  <c:v>1259.49999982771</c:v>
                </c:pt>
                <c:pt idx="33">
                  <c:v>1301.50000021607</c:v>
                </c:pt>
                <c:pt idx="34">
                  <c:v>1343.50000060443</c:v>
                </c:pt>
                <c:pt idx="35">
                  <c:v>1385.50000036415</c:v>
                </c:pt>
                <c:pt idx="36">
                  <c:v>1427.50000012387</c:v>
                </c:pt>
                <c:pt idx="37">
                  <c:v>1469.49999988358</c:v>
                </c:pt>
                <c:pt idx="38">
                  <c:v>1511.50000027195</c:v>
                </c:pt>
                <c:pt idx="39">
                  <c:v>1553.50000066031</c:v>
                </c:pt>
                <c:pt idx="40">
                  <c:v>1595.50000042003</c:v>
                </c:pt>
                <c:pt idx="41">
                  <c:v>1637.50000017975</c:v>
                </c:pt>
                <c:pt idx="42">
                  <c:v>1679.49999993946</c:v>
                </c:pt>
                <c:pt idx="43">
                  <c:v>1721.50000032783</c:v>
                </c:pt>
                <c:pt idx="44">
                  <c:v>1763.50000071619</c:v>
                </c:pt>
                <c:pt idx="45">
                  <c:v>1805.50000047591</c:v>
                </c:pt>
                <c:pt idx="46">
                  <c:v>1847.50000023562</c:v>
                </c:pt>
                <c:pt idx="47">
                  <c:v>1889.49999999534</c:v>
                </c:pt>
                <c:pt idx="48">
                  <c:v>1931.50000038371</c:v>
                </c:pt>
                <c:pt idx="49">
                  <c:v>1973.50000077207</c:v>
                </c:pt>
                <c:pt idx="50">
                  <c:v>2015.50000053179</c:v>
                </c:pt>
                <c:pt idx="51">
                  <c:v>2057.5000002915</c:v>
                </c:pt>
                <c:pt idx="52">
                  <c:v>2099.50000005122</c:v>
                </c:pt>
                <c:pt idx="53">
                  <c:v>2141.49999981094</c:v>
                </c:pt>
                <c:pt idx="54">
                  <c:v>2183.5000001993</c:v>
                </c:pt>
                <c:pt idx="55">
                  <c:v>2225.50000058766</c:v>
                </c:pt>
                <c:pt idx="56">
                  <c:v>2267.50000034738</c:v>
                </c:pt>
                <c:pt idx="57">
                  <c:v>2309.5000001071</c:v>
                </c:pt>
                <c:pt idx="58">
                  <c:v>2351.49999986682</c:v>
                </c:pt>
                <c:pt idx="59">
                  <c:v>2393.50000025518</c:v>
                </c:pt>
                <c:pt idx="60">
                  <c:v>2435.50000064354</c:v>
                </c:pt>
                <c:pt idx="61">
                  <c:v>2477.50000040326</c:v>
                </c:pt>
                <c:pt idx="62">
                  <c:v>2519.50000016298</c:v>
                </c:pt>
              </c:numCache>
            </c:numRef>
          </c:xVal>
          <c:yVal>
            <c:numRef>
              <c:f>'B4-C5'!$W$6:$W$68</c:f>
              <c:numCache>
                <c:formatCode>General</c:formatCode>
                <c:ptCount val="63"/>
                <c:pt idx="0">
                  <c:v>251737.999389499</c:v>
                </c:pt>
                <c:pt idx="1">
                  <c:v>251737.999389499</c:v>
                </c:pt>
                <c:pt idx="2">
                  <c:v>251737.999389499</c:v>
                </c:pt>
                <c:pt idx="3">
                  <c:v>251737.999389499</c:v>
                </c:pt>
                <c:pt idx="4">
                  <c:v>251737.999389499</c:v>
                </c:pt>
                <c:pt idx="5">
                  <c:v>251737.999389499</c:v>
                </c:pt>
                <c:pt idx="6">
                  <c:v>251737.999389499</c:v>
                </c:pt>
                <c:pt idx="7">
                  <c:v>251737.999389499</c:v>
                </c:pt>
                <c:pt idx="8">
                  <c:v>251737.999389499</c:v>
                </c:pt>
                <c:pt idx="9">
                  <c:v>251737.999389499</c:v>
                </c:pt>
                <c:pt idx="10">
                  <c:v>251737.999389499</c:v>
                </c:pt>
                <c:pt idx="11">
                  <c:v>251737.999389499</c:v>
                </c:pt>
                <c:pt idx="12">
                  <c:v>251737.999389499</c:v>
                </c:pt>
                <c:pt idx="13">
                  <c:v>251737.999389499</c:v>
                </c:pt>
                <c:pt idx="14">
                  <c:v>251737.999389499</c:v>
                </c:pt>
                <c:pt idx="15">
                  <c:v>251737.999389499</c:v>
                </c:pt>
                <c:pt idx="16">
                  <c:v>251737.999389499</c:v>
                </c:pt>
                <c:pt idx="17">
                  <c:v>251737.999389499</c:v>
                </c:pt>
                <c:pt idx="18">
                  <c:v>251737.999389499</c:v>
                </c:pt>
                <c:pt idx="19">
                  <c:v>251737.999389499</c:v>
                </c:pt>
                <c:pt idx="20">
                  <c:v>251737.999389499</c:v>
                </c:pt>
                <c:pt idx="21">
                  <c:v>251737.999389499</c:v>
                </c:pt>
                <c:pt idx="22">
                  <c:v>251737.999389499</c:v>
                </c:pt>
                <c:pt idx="23">
                  <c:v>251737.999389499</c:v>
                </c:pt>
                <c:pt idx="24">
                  <c:v>251737.999389499</c:v>
                </c:pt>
                <c:pt idx="25">
                  <c:v>251737.999389499</c:v>
                </c:pt>
                <c:pt idx="26">
                  <c:v>251737.999389499</c:v>
                </c:pt>
                <c:pt idx="27">
                  <c:v>251737.999389499</c:v>
                </c:pt>
                <c:pt idx="28">
                  <c:v>251737.999389499</c:v>
                </c:pt>
                <c:pt idx="29">
                  <c:v>251737.999389499</c:v>
                </c:pt>
                <c:pt idx="30">
                  <c:v>251737.999389499</c:v>
                </c:pt>
                <c:pt idx="31">
                  <c:v>251737.999389499</c:v>
                </c:pt>
                <c:pt idx="32">
                  <c:v>251737.999389499</c:v>
                </c:pt>
                <c:pt idx="33">
                  <c:v>251737.999389499</c:v>
                </c:pt>
                <c:pt idx="34">
                  <c:v>251737.999389499</c:v>
                </c:pt>
                <c:pt idx="35">
                  <c:v>251538.079416133</c:v>
                </c:pt>
                <c:pt idx="36">
                  <c:v>251737.999389499</c:v>
                </c:pt>
                <c:pt idx="37">
                  <c:v>251737.999389499</c:v>
                </c:pt>
                <c:pt idx="38">
                  <c:v>251737.999389499</c:v>
                </c:pt>
                <c:pt idx="39">
                  <c:v>251737.999389499</c:v>
                </c:pt>
                <c:pt idx="40">
                  <c:v>17.7811316343231</c:v>
                </c:pt>
                <c:pt idx="41">
                  <c:v>14.1375490625835</c:v>
                </c:pt>
                <c:pt idx="42">
                  <c:v>24.254545902528</c:v>
                </c:pt>
                <c:pt idx="43">
                  <c:v>16.2082627539931</c:v>
                </c:pt>
                <c:pt idx="44">
                  <c:v>18.4103736356588</c:v>
                </c:pt>
                <c:pt idx="45">
                  <c:v>8.28383066797701</c:v>
                </c:pt>
                <c:pt idx="46">
                  <c:v>25.7232425952184</c:v>
                </c:pt>
                <c:pt idx="47">
                  <c:v>0.158359224770216</c:v>
                </c:pt>
                <c:pt idx="48">
                  <c:v>8.76974993510427</c:v>
                </c:pt>
                <c:pt idx="49">
                  <c:v>26.764998213169</c:v>
                </c:pt>
                <c:pt idx="50">
                  <c:v>1.33787706327519</c:v>
                </c:pt>
                <c:pt idx="51">
                  <c:v>10.9586438935235</c:v>
                </c:pt>
                <c:pt idx="52">
                  <c:v>7.18192049433966</c:v>
                </c:pt>
                <c:pt idx="53">
                  <c:v>28.3594831094831</c:v>
                </c:pt>
                <c:pt idx="54">
                  <c:v>1.55130803003144</c:v>
                </c:pt>
                <c:pt idx="55">
                  <c:v>25.3368625790737</c:v>
                </c:pt>
                <c:pt idx="56">
                  <c:v>21.173952310316</c:v>
                </c:pt>
                <c:pt idx="57">
                  <c:v>13.8703861960953</c:v>
                </c:pt>
                <c:pt idx="58">
                  <c:v>26.8963987295625</c:v>
                </c:pt>
                <c:pt idx="59">
                  <c:v>2.45719944750074</c:v>
                </c:pt>
                <c:pt idx="60">
                  <c:v>27.2921943136229</c:v>
                </c:pt>
                <c:pt idx="61">
                  <c:v>0.586124874902427</c:v>
                </c:pt>
                <c:pt idx="62">
                  <c:v>8.38067986455084</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68</c:f>
              <c:numCache>
                <c:formatCode>General</c:formatCode>
                <c:ptCount val="63"/>
                <c:pt idx="0">
                  <c:v>-78.499999881722</c:v>
                </c:pt>
                <c:pt idx="1">
                  <c:v>-36.5000001220033</c:v>
                </c:pt>
                <c:pt idx="2">
                  <c:v>5.50000026635826</c:v>
                </c:pt>
                <c:pt idx="3">
                  <c:v>47.5000006547198</c:v>
                </c:pt>
                <c:pt idx="4">
                  <c:v>89.5000004144386</c:v>
                </c:pt>
                <c:pt idx="5">
                  <c:v>131.500000174157</c:v>
                </c:pt>
                <c:pt idx="6">
                  <c:v>173.499999933876</c:v>
                </c:pt>
                <c:pt idx="7">
                  <c:v>215.500000322238</c:v>
                </c:pt>
                <c:pt idx="8">
                  <c:v>257.500000710599</c:v>
                </c:pt>
                <c:pt idx="9">
                  <c:v>299.500000470318</c:v>
                </c:pt>
                <c:pt idx="10">
                  <c:v>341.500000230037</c:v>
                </c:pt>
                <c:pt idx="11">
                  <c:v>383.499999989755</c:v>
                </c:pt>
                <c:pt idx="12">
                  <c:v>425.500000378117</c:v>
                </c:pt>
                <c:pt idx="13">
                  <c:v>467.500000766479</c:v>
                </c:pt>
                <c:pt idx="14">
                  <c:v>509.500000526197</c:v>
                </c:pt>
                <c:pt idx="15">
                  <c:v>551.500000285916</c:v>
                </c:pt>
                <c:pt idx="16">
                  <c:v>593.500000045635</c:v>
                </c:pt>
                <c:pt idx="17">
                  <c:v>635.499999805354</c:v>
                </c:pt>
                <c:pt idx="18">
                  <c:v>677.500000193715</c:v>
                </c:pt>
                <c:pt idx="19">
                  <c:v>719.000000779517</c:v>
                </c:pt>
                <c:pt idx="20">
                  <c:v>761.500000341795</c:v>
                </c:pt>
                <c:pt idx="21">
                  <c:v>803.500000101514</c:v>
                </c:pt>
                <c:pt idx="22">
                  <c:v>845.499999861233</c:v>
                </c:pt>
                <c:pt idx="23">
                  <c:v>886.999999818392</c:v>
                </c:pt>
                <c:pt idx="24">
                  <c:v>929.000000835396</c:v>
                </c:pt>
                <c:pt idx="25">
                  <c:v>971.000000595115</c:v>
                </c:pt>
                <c:pt idx="26">
                  <c:v>1013.00000035483</c:v>
                </c:pt>
                <c:pt idx="27">
                  <c:v>1055.49999991711</c:v>
                </c:pt>
                <c:pt idx="28">
                  <c:v>1096.99999987427</c:v>
                </c:pt>
                <c:pt idx="29">
                  <c:v>1139.00000026263</c:v>
                </c:pt>
                <c:pt idx="30">
                  <c:v>1181.00000065099</c:v>
                </c:pt>
                <c:pt idx="31">
                  <c:v>1223.50000021327</c:v>
                </c:pt>
                <c:pt idx="32">
                  <c:v>1265.00000017043</c:v>
                </c:pt>
                <c:pt idx="33">
                  <c:v>1306.99999993015</c:v>
                </c:pt>
                <c:pt idx="34">
                  <c:v>1349.00000031851</c:v>
                </c:pt>
                <c:pt idx="35">
                  <c:v>1391.00000070687</c:v>
                </c:pt>
                <c:pt idx="36">
                  <c:v>1433.00000046659</c:v>
                </c:pt>
                <c:pt idx="37">
                  <c:v>1475.00000022631</c:v>
                </c:pt>
                <c:pt idx="38">
                  <c:v>1516.99999998603</c:v>
                </c:pt>
                <c:pt idx="39">
                  <c:v>1559.00000037439</c:v>
                </c:pt>
                <c:pt idx="40">
                  <c:v>1601.00000076275</c:v>
                </c:pt>
                <c:pt idx="41">
                  <c:v>1643.00000052247</c:v>
                </c:pt>
                <c:pt idx="42">
                  <c:v>1685.00000028219</c:v>
                </c:pt>
                <c:pt idx="43">
                  <c:v>1727.00000004191</c:v>
                </c:pt>
                <c:pt idx="44">
                  <c:v>1768.99999980163</c:v>
                </c:pt>
                <c:pt idx="45">
                  <c:v>1811.00000081863</c:v>
                </c:pt>
                <c:pt idx="46">
                  <c:v>1853.00000057835</c:v>
                </c:pt>
                <c:pt idx="47">
                  <c:v>1895.00000033807</c:v>
                </c:pt>
                <c:pt idx="48">
                  <c:v>1937.00000009779</c:v>
                </c:pt>
                <c:pt idx="49">
                  <c:v>1978.99999985751</c:v>
                </c:pt>
                <c:pt idx="50">
                  <c:v>2021.00000024587</c:v>
                </c:pt>
                <c:pt idx="51">
                  <c:v>2063.00000063423</c:v>
                </c:pt>
                <c:pt idx="52">
                  <c:v>2105.00000039395</c:v>
                </c:pt>
                <c:pt idx="53">
                  <c:v>2147.00000015367</c:v>
                </c:pt>
                <c:pt idx="54">
                  <c:v>2188.99999991339</c:v>
                </c:pt>
                <c:pt idx="55">
                  <c:v>2231.00000030175</c:v>
                </c:pt>
                <c:pt idx="56">
                  <c:v>2273.00000069011</c:v>
                </c:pt>
                <c:pt idx="57">
                  <c:v>2315.00000044983</c:v>
                </c:pt>
                <c:pt idx="58">
                  <c:v>2357.00000020955</c:v>
                </c:pt>
                <c:pt idx="59">
                  <c:v>2398.99999996927</c:v>
                </c:pt>
                <c:pt idx="60">
                  <c:v>2441.00000035763</c:v>
                </c:pt>
                <c:pt idx="61">
                  <c:v>2483.00000074599</c:v>
                </c:pt>
                <c:pt idx="62">
                  <c:v>2525.00000050571</c:v>
                </c:pt>
              </c:numCache>
            </c:numRef>
          </c:xVal>
          <c:yVal>
            <c:numRef>
              <c:f>'C5-C6'!$W$6:$W$68</c:f>
              <c:numCache>
                <c:formatCode>General</c:formatCode>
                <c:ptCount val="63"/>
                <c:pt idx="0">
                  <c:v>251937.999389499</c:v>
                </c:pt>
                <c:pt idx="1">
                  <c:v>251937.999389499</c:v>
                </c:pt>
                <c:pt idx="2">
                  <c:v>251937.999389499</c:v>
                </c:pt>
                <c:pt idx="3">
                  <c:v>251937.999389499</c:v>
                </c:pt>
                <c:pt idx="4">
                  <c:v>251937.999389499</c:v>
                </c:pt>
                <c:pt idx="5">
                  <c:v>251937.999389499</c:v>
                </c:pt>
                <c:pt idx="6">
                  <c:v>251937.999389499</c:v>
                </c:pt>
                <c:pt idx="7">
                  <c:v>251937.999389499</c:v>
                </c:pt>
                <c:pt idx="8">
                  <c:v>251937.999389499</c:v>
                </c:pt>
                <c:pt idx="9">
                  <c:v>251937.999389499</c:v>
                </c:pt>
                <c:pt idx="10">
                  <c:v>251937.999389499</c:v>
                </c:pt>
                <c:pt idx="11">
                  <c:v>251937.999389499</c:v>
                </c:pt>
                <c:pt idx="12">
                  <c:v>251937.999389499</c:v>
                </c:pt>
                <c:pt idx="13">
                  <c:v>251937.999389499</c:v>
                </c:pt>
                <c:pt idx="14">
                  <c:v>251937.999389499</c:v>
                </c:pt>
                <c:pt idx="15">
                  <c:v>251937.999389499</c:v>
                </c:pt>
                <c:pt idx="16">
                  <c:v>251937.999389499</c:v>
                </c:pt>
                <c:pt idx="17">
                  <c:v>251937.999389499</c:v>
                </c:pt>
                <c:pt idx="18">
                  <c:v>251937.999389499</c:v>
                </c:pt>
                <c:pt idx="19">
                  <c:v>251937.999389499</c:v>
                </c:pt>
                <c:pt idx="20">
                  <c:v>251937.999389499</c:v>
                </c:pt>
                <c:pt idx="21">
                  <c:v>251937.999389499</c:v>
                </c:pt>
                <c:pt idx="22">
                  <c:v>251937.999389499</c:v>
                </c:pt>
                <c:pt idx="23">
                  <c:v>251937.999389499</c:v>
                </c:pt>
                <c:pt idx="24">
                  <c:v>251937.999389499</c:v>
                </c:pt>
                <c:pt idx="25">
                  <c:v>251937.999389499</c:v>
                </c:pt>
                <c:pt idx="26">
                  <c:v>251937.999389499</c:v>
                </c:pt>
                <c:pt idx="27">
                  <c:v>251937.999389499</c:v>
                </c:pt>
                <c:pt idx="28">
                  <c:v>251937.999389499</c:v>
                </c:pt>
                <c:pt idx="29">
                  <c:v>251937.999389499</c:v>
                </c:pt>
                <c:pt idx="30">
                  <c:v>251937.999389499</c:v>
                </c:pt>
                <c:pt idx="31">
                  <c:v>251937.999389499</c:v>
                </c:pt>
                <c:pt idx="32">
                  <c:v>251937.999389499</c:v>
                </c:pt>
                <c:pt idx="33">
                  <c:v>251937.999389499</c:v>
                </c:pt>
                <c:pt idx="34">
                  <c:v>251937.999389499</c:v>
                </c:pt>
                <c:pt idx="35">
                  <c:v>249941.531213547</c:v>
                </c:pt>
                <c:pt idx="36">
                  <c:v>4095.40461453857</c:v>
                </c:pt>
                <c:pt idx="37">
                  <c:v>1145.95228945273</c:v>
                </c:pt>
                <c:pt idx="38">
                  <c:v>257.906994087606</c:v>
                </c:pt>
                <c:pt idx="39">
                  <c:v>26.558758623522</c:v>
                </c:pt>
                <c:pt idx="40">
                  <c:v>431.653772624187</c:v>
                </c:pt>
                <c:pt idx="41">
                  <c:v>890.734817765585</c:v>
                </c:pt>
                <c:pt idx="42">
                  <c:v>22.5477869652722</c:v>
                </c:pt>
                <c:pt idx="43">
                  <c:v>387.683777843023</c:v>
                </c:pt>
                <c:pt idx="44">
                  <c:v>23.3512152975821</c:v>
                </c:pt>
                <c:pt idx="45">
                  <c:v>638.986359199803</c:v>
                </c:pt>
                <c:pt idx="46">
                  <c:v>17.7618923615617</c:v>
                </c:pt>
                <c:pt idx="47">
                  <c:v>22.241474378417</c:v>
                </c:pt>
                <c:pt idx="48">
                  <c:v>21.0909124316891</c:v>
                </c:pt>
                <c:pt idx="49">
                  <c:v>8.03300971234102</c:v>
                </c:pt>
                <c:pt idx="50">
                  <c:v>213.202152056432</c:v>
                </c:pt>
                <c:pt idx="51">
                  <c:v>9.59461872341661</c:v>
                </c:pt>
                <c:pt idx="52">
                  <c:v>6.00084314662321</c:v>
                </c:pt>
                <c:pt idx="53">
                  <c:v>0.874540174060941</c:v>
                </c:pt>
                <c:pt idx="54">
                  <c:v>6.3266350532276</c:v>
                </c:pt>
                <c:pt idx="55">
                  <c:v>4.26520412845916</c:v>
                </c:pt>
                <c:pt idx="56">
                  <c:v>184.835794602402</c:v>
                </c:pt>
                <c:pt idx="57">
                  <c:v>0.657656647725547</c:v>
                </c:pt>
                <c:pt idx="58">
                  <c:v>21.5727888096309</c:v>
                </c:pt>
                <c:pt idx="59">
                  <c:v>27.1958817488619</c:v>
                </c:pt>
                <c:pt idx="60">
                  <c:v>27.1298973712416</c:v>
                </c:pt>
                <c:pt idx="61">
                  <c:v>12.4346485969511</c:v>
                </c:pt>
                <c:pt idx="62">
                  <c:v>944.47203993047</c:v>
                </c:pt>
              </c:numCache>
            </c:numRef>
          </c:yVal>
          <c:smooth val="0"/>
        </c:ser>
        <c:ser>
          <c:idx val="5"/>
          <c:order val="5"/>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92.1999997524545</c:v>
                </c:pt>
                <c:pt idx="1">
                  <c:v>-50.0999996550381</c:v>
                </c:pt>
                <c:pt idx="2">
                  <c:v>-8.19999960437417</c:v>
                </c:pt>
                <c:pt idx="3">
                  <c:v>33.8000004068017</c:v>
                </c:pt>
                <c:pt idx="4">
                  <c:v>75.800000292249</c:v>
                </c:pt>
                <c:pt idx="5">
                  <c:v>117.800000177696</c:v>
                </c:pt>
                <c:pt idx="6">
                  <c:v>159.800000314601</c:v>
                </c:pt>
                <c:pt idx="7">
                  <c:v>201.800000451505</c:v>
                </c:pt>
                <c:pt idx="8">
                  <c:v>243.800000336953</c:v>
                </c:pt>
                <c:pt idx="9">
                  <c:v>285.8000002224</c:v>
                </c:pt>
                <c:pt idx="10">
                  <c:v>327.800000233576</c:v>
                </c:pt>
                <c:pt idx="11">
                  <c:v>369.800000244752</c:v>
                </c:pt>
                <c:pt idx="12">
                  <c:v>411.800000381656</c:v>
                </c:pt>
                <c:pt idx="13">
                  <c:v>453.800000392832</c:v>
                </c:pt>
                <c:pt idx="14">
                  <c:v>495.800000278279</c:v>
                </c:pt>
                <c:pt idx="15">
                  <c:v>537.800000163727</c:v>
                </c:pt>
                <c:pt idx="16">
                  <c:v>579.800000300631</c:v>
                </c:pt>
                <c:pt idx="17">
                  <c:v>621.800000311807</c:v>
                </c:pt>
                <c:pt idx="18">
                  <c:v>663.800000322983</c:v>
                </c:pt>
                <c:pt idx="19">
                  <c:v>705.700000373647</c:v>
                </c:pt>
                <c:pt idx="20">
                  <c:v>747.800000219606</c:v>
                </c:pt>
                <c:pt idx="21">
                  <c:v>789.800000230782</c:v>
                </c:pt>
                <c:pt idx="22">
                  <c:v>831.800000367686</c:v>
                </c:pt>
                <c:pt idx="23">
                  <c:v>873.700000292622</c:v>
                </c:pt>
                <c:pt idx="24">
                  <c:v>915.700000429526</c:v>
                </c:pt>
                <c:pt idx="25">
                  <c:v>957.700000314973</c:v>
                </c:pt>
                <c:pt idx="26">
                  <c:v>999.700000200421</c:v>
                </c:pt>
                <c:pt idx="27">
                  <c:v>1041.80000029784</c:v>
                </c:pt>
                <c:pt idx="28">
                  <c:v>1083.7000003485</c:v>
                </c:pt>
                <c:pt idx="29">
                  <c:v>1125.70000023395</c:v>
                </c:pt>
                <c:pt idx="30">
                  <c:v>1167.70000037085</c:v>
                </c:pt>
                <c:pt idx="31">
                  <c:v>1209.80000021681</c:v>
                </c:pt>
                <c:pt idx="32">
                  <c:v>1251.70000026748</c:v>
                </c:pt>
                <c:pt idx="33">
                  <c:v>1293.70000027865</c:v>
                </c:pt>
                <c:pt idx="34">
                  <c:v>1335.70000028983</c:v>
                </c:pt>
                <c:pt idx="35">
                  <c:v>1377.700000301</c:v>
                </c:pt>
                <c:pt idx="36">
                  <c:v>1419.70000018645</c:v>
                </c:pt>
                <c:pt idx="37">
                  <c:v>1461.70000032336</c:v>
                </c:pt>
                <c:pt idx="38">
                  <c:v>1503.70000033453</c:v>
                </c:pt>
                <c:pt idx="39">
                  <c:v>1545.70000034571</c:v>
                </c:pt>
                <c:pt idx="40">
                  <c:v>1587.70000035688</c:v>
                </c:pt>
                <c:pt idx="41">
                  <c:v>1629.70000024233</c:v>
                </c:pt>
                <c:pt idx="42">
                  <c:v>1671.70000025351</c:v>
                </c:pt>
                <c:pt idx="43">
                  <c:v>1713.70000039041</c:v>
                </c:pt>
                <c:pt idx="44">
                  <c:v>1755.70000027586</c:v>
                </c:pt>
                <c:pt idx="45">
                  <c:v>1797.70000041276</c:v>
                </c:pt>
                <c:pt idx="46">
                  <c:v>1839.70000029821</c:v>
                </c:pt>
                <c:pt idx="47">
                  <c:v>1881.70000018366</c:v>
                </c:pt>
                <c:pt idx="48">
                  <c:v>1923.70000032056</c:v>
                </c:pt>
                <c:pt idx="49">
                  <c:v>1965.70000033174</c:v>
                </c:pt>
                <c:pt idx="50">
                  <c:v>2007.6000003824</c:v>
                </c:pt>
                <c:pt idx="51">
                  <c:v>2049.70000035409</c:v>
                </c:pt>
                <c:pt idx="52">
                  <c:v>2091.60000027902</c:v>
                </c:pt>
                <c:pt idx="53">
                  <c:v>2133.60000016447</c:v>
                </c:pt>
                <c:pt idx="54">
                  <c:v>2175.50000034086</c:v>
                </c:pt>
                <c:pt idx="55">
                  <c:v>2217.60000031255</c:v>
                </c:pt>
                <c:pt idx="56">
                  <c:v>2259.70000028424</c:v>
                </c:pt>
                <c:pt idx="57">
                  <c:v>2301.50000024866</c:v>
                </c:pt>
                <c:pt idx="58">
                  <c:v>2343.60000022035</c:v>
                </c:pt>
                <c:pt idx="59">
                  <c:v>2385.60000035726</c:v>
                </c:pt>
                <c:pt idx="60">
                  <c:v>2427.60000036843</c:v>
                </c:pt>
                <c:pt idx="61">
                  <c:v>2469.60000037961</c:v>
                </c:pt>
                <c:pt idx="62">
                  <c:v>2511.50000030454</c:v>
                </c:pt>
              </c:numCache>
            </c:numRef>
          </c:xVal>
          <c:yVal>
            <c:numRef>
              <c:f>'C-G Min'!$N$6:$N$999</c:f>
              <c:numCache>
                <c:formatCode>General</c:formatCode>
                <c:ptCount val="994"/>
                <c:pt idx="0">
                  <c:v>249238</c:v>
                </c:pt>
                <c:pt idx="1">
                  <c:v>249238</c:v>
                </c:pt>
                <c:pt idx="2">
                  <c:v>249238</c:v>
                </c:pt>
                <c:pt idx="3">
                  <c:v>249238</c:v>
                </c:pt>
                <c:pt idx="4">
                  <c:v>249238</c:v>
                </c:pt>
                <c:pt idx="5">
                  <c:v>249238</c:v>
                </c:pt>
                <c:pt idx="6">
                  <c:v>249238</c:v>
                </c:pt>
                <c:pt idx="7">
                  <c:v>249238</c:v>
                </c:pt>
                <c:pt idx="8">
                  <c:v>249238</c:v>
                </c:pt>
                <c:pt idx="9">
                  <c:v>249238</c:v>
                </c:pt>
                <c:pt idx="10">
                  <c:v>249238</c:v>
                </c:pt>
                <c:pt idx="11">
                  <c:v>249238</c:v>
                </c:pt>
                <c:pt idx="12">
                  <c:v>249238</c:v>
                </c:pt>
                <c:pt idx="13">
                  <c:v>249238</c:v>
                </c:pt>
                <c:pt idx="14">
                  <c:v>249238</c:v>
                </c:pt>
                <c:pt idx="15">
                  <c:v>249238</c:v>
                </c:pt>
                <c:pt idx="16">
                  <c:v>249238</c:v>
                </c:pt>
                <c:pt idx="17">
                  <c:v>249238</c:v>
                </c:pt>
                <c:pt idx="18">
                  <c:v>249238</c:v>
                </c:pt>
                <c:pt idx="19">
                  <c:v>249238</c:v>
                </c:pt>
                <c:pt idx="20">
                  <c:v>249238</c:v>
                </c:pt>
                <c:pt idx="21">
                  <c:v>249238</c:v>
                </c:pt>
                <c:pt idx="22">
                  <c:v>249238</c:v>
                </c:pt>
                <c:pt idx="23">
                  <c:v>249238</c:v>
                </c:pt>
                <c:pt idx="24">
                  <c:v>249238</c:v>
                </c:pt>
                <c:pt idx="25">
                  <c:v>249238</c:v>
                </c:pt>
                <c:pt idx="26">
                  <c:v>249238</c:v>
                </c:pt>
                <c:pt idx="27">
                  <c:v>249238</c:v>
                </c:pt>
                <c:pt idx="28">
                  <c:v>249238</c:v>
                </c:pt>
                <c:pt idx="29">
                  <c:v>249238</c:v>
                </c:pt>
                <c:pt idx="30">
                  <c:v>249238</c:v>
                </c:pt>
                <c:pt idx="31">
                  <c:v>249238</c:v>
                </c:pt>
                <c:pt idx="32">
                  <c:v>249238</c:v>
                </c:pt>
                <c:pt idx="33">
                  <c:v>249238</c:v>
                </c:pt>
                <c:pt idx="34">
                  <c:v>249238</c:v>
                </c:pt>
                <c:pt idx="35">
                  <c:v>50343.8560557505</c:v>
                </c:pt>
                <c:pt idx="36">
                  <c:v>4026.93673898265</c:v>
                </c:pt>
                <c:pt idx="37">
                  <c:v>1507.79846795749</c:v>
                </c:pt>
                <c:pt idx="38">
                  <c:v>587.09830705117</c:v>
                </c:pt>
                <c:pt idx="39">
                  <c:v>274.202080237741</c:v>
                </c:pt>
                <c:pt idx="40">
                  <c:v>16.3224018475751</c:v>
                </c:pt>
                <c:pt idx="41">
                  <c:v>4.52337228714525</c:v>
                </c:pt>
                <c:pt idx="42">
                  <c:v>7.48412017167384</c:v>
                </c:pt>
                <c:pt idx="43">
                  <c:v>1.30569477016538</c:v>
                </c:pt>
                <c:pt idx="44">
                  <c:v>0.658360128617375</c:v>
                </c:pt>
                <c:pt idx="45">
                  <c:v>1.43296881328473</c:v>
                </c:pt>
                <c:pt idx="46">
                  <c:v>11.4063324538259</c:v>
                </c:pt>
                <c:pt idx="47">
                  <c:v>3.18829831067163</c:v>
                </c:pt>
                <c:pt idx="48">
                  <c:v>6.43348916277093</c:v>
                </c:pt>
                <c:pt idx="49">
                  <c:v>0.775510204081627</c:v>
                </c:pt>
                <c:pt idx="50">
                  <c:v>0.858827344183573</c:v>
                </c:pt>
                <c:pt idx="51">
                  <c:v>5.71464753060363</c:v>
                </c:pt>
                <c:pt idx="52">
                  <c:v>0.654676258992808</c:v>
                </c:pt>
                <c:pt idx="53">
                  <c:v>0.654153354632588</c:v>
                </c:pt>
                <c:pt idx="54">
                  <c:v>7.75459598118853</c:v>
                </c:pt>
                <c:pt idx="55">
                  <c:v>0.661283811061765</c:v>
                </c:pt>
                <c:pt idx="56">
                  <c:v>0.701938610662353</c:v>
                </c:pt>
                <c:pt idx="57">
                  <c:v>2.16376165383055</c:v>
                </c:pt>
                <c:pt idx="58">
                  <c:v>15.5156826568266</c:v>
                </c:pt>
                <c:pt idx="59">
                  <c:v>1.5382765531062</c:v>
                </c:pt>
                <c:pt idx="60">
                  <c:v>1.34325955734407</c:v>
                </c:pt>
                <c:pt idx="61">
                  <c:v>9.48055315471046</c:v>
                </c:pt>
                <c:pt idx="62">
                  <c:v>0.698833936469626</c:v>
                </c:pt>
              </c:numCache>
            </c:numRef>
          </c:yVal>
          <c:smooth val="0"/>
        </c:ser>
        <c:axId val="18823334"/>
        <c:axId val="72907329"/>
      </c:scatterChart>
      <c:valAx>
        <c:axId val="18823334"/>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72907329"/>
        <c:crossesAt val="1"/>
        <c:crossBetween val="midCat"/>
      </c:valAx>
      <c:valAx>
        <c:axId val="72907329"/>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1882333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C6
Penlight Test 36
XLPE, 7-C, Conduit</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68</c:f>
              <c:numCache>
                <c:formatCode>General</c:formatCode>
                <c:ptCount val="63"/>
                <c:pt idx="0">
                  <c:v>-106.50000014063</c:v>
                </c:pt>
                <c:pt idx="1">
                  <c:v>-64.4999997522682</c:v>
                </c:pt>
                <c:pt idx="2">
                  <c:v>-22.4999993639067</c:v>
                </c:pt>
                <c:pt idx="3">
                  <c:v>19.5000003958121</c:v>
                </c:pt>
                <c:pt idx="4">
                  <c:v>61.5000001555309</c:v>
                </c:pt>
                <c:pt idx="5">
                  <c:v>103.49999991525</c:v>
                </c:pt>
                <c:pt idx="6">
                  <c:v>145.500000303611</c:v>
                </c:pt>
                <c:pt idx="7">
                  <c:v>187.500000691973</c:v>
                </c:pt>
                <c:pt idx="8">
                  <c:v>229.500000451691</c:v>
                </c:pt>
                <c:pt idx="9">
                  <c:v>271.50000021141</c:v>
                </c:pt>
                <c:pt idx="10">
                  <c:v>313.499999971129</c:v>
                </c:pt>
                <c:pt idx="11">
                  <c:v>355.500000359491</c:v>
                </c:pt>
                <c:pt idx="12">
                  <c:v>397.500000747852</c:v>
                </c:pt>
                <c:pt idx="13">
                  <c:v>439.500000507571</c:v>
                </c:pt>
                <c:pt idx="14">
                  <c:v>481.50000026729</c:v>
                </c:pt>
                <c:pt idx="15">
                  <c:v>523.500000027008</c:v>
                </c:pt>
                <c:pt idx="16">
                  <c:v>565.50000041537</c:v>
                </c:pt>
                <c:pt idx="17">
                  <c:v>607.000000372529</c:v>
                </c:pt>
                <c:pt idx="18">
                  <c:v>649.50000056345</c:v>
                </c:pt>
                <c:pt idx="19">
                  <c:v>691.500000323169</c:v>
                </c:pt>
                <c:pt idx="20">
                  <c:v>733.500000082888</c:v>
                </c:pt>
                <c:pt idx="21">
                  <c:v>775.499999842607</c:v>
                </c:pt>
                <c:pt idx="22">
                  <c:v>816.999999799766</c:v>
                </c:pt>
                <c:pt idx="23">
                  <c:v>859.50000061933</c:v>
                </c:pt>
                <c:pt idx="24">
                  <c:v>901.000000576489</c:v>
                </c:pt>
                <c:pt idx="25">
                  <c:v>943.000000336207</c:v>
                </c:pt>
                <c:pt idx="26">
                  <c:v>985.499999898486</c:v>
                </c:pt>
                <c:pt idx="27">
                  <c:v>1026.99999985565</c:v>
                </c:pt>
                <c:pt idx="28">
                  <c:v>1069.50000067521</c:v>
                </c:pt>
                <c:pt idx="29">
                  <c:v>1111.00000063237</c:v>
                </c:pt>
                <c:pt idx="30">
                  <c:v>1153.00000039209</c:v>
                </c:pt>
                <c:pt idx="31">
                  <c:v>1195.00000015181</c:v>
                </c:pt>
                <c:pt idx="32">
                  <c:v>1236.99999991152</c:v>
                </c:pt>
                <c:pt idx="33">
                  <c:v>1279.50000073109</c:v>
                </c:pt>
                <c:pt idx="34">
                  <c:v>1321.00000068825</c:v>
                </c:pt>
                <c:pt idx="35">
                  <c:v>1363.00000044797</c:v>
                </c:pt>
                <c:pt idx="36">
                  <c:v>1405.00000020769</c:v>
                </c:pt>
                <c:pt idx="37">
                  <c:v>1446.9999999674</c:v>
                </c:pt>
                <c:pt idx="38">
                  <c:v>1489.00000035577</c:v>
                </c:pt>
                <c:pt idx="39">
                  <c:v>1531.00000074413</c:v>
                </c:pt>
                <c:pt idx="40">
                  <c:v>1573.00000050385</c:v>
                </c:pt>
                <c:pt idx="41">
                  <c:v>1615.00000026356</c:v>
                </c:pt>
                <c:pt idx="42">
                  <c:v>1657.00000002328</c:v>
                </c:pt>
                <c:pt idx="43">
                  <c:v>1698.999999783</c:v>
                </c:pt>
                <c:pt idx="44">
                  <c:v>1741.00000080001</c:v>
                </c:pt>
                <c:pt idx="45">
                  <c:v>1783.00000055972</c:v>
                </c:pt>
                <c:pt idx="46">
                  <c:v>1825.00000031944</c:v>
                </c:pt>
                <c:pt idx="47">
                  <c:v>1867.00000007916</c:v>
                </c:pt>
                <c:pt idx="48">
                  <c:v>1908.99999983888</c:v>
                </c:pt>
                <c:pt idx="49">
                  <c:v>1951.00000022724</c:v>
                </c:pt>
                <c:pt idx="50">
                  <c:v>1993.0000006156</c:v>
                </c:pt>
                <c:pt idx="51">
                  <c:v>2035.00000037532</c:v>
                </c:pt>
                <c:pt idx="52">
                  <c:v>2077.00000013504</c:v>
                </c:pt>
                <c:pt idx="53">
                  <c:v>2118.99999989476</c:v>
                </c:pt>
                <c:pt idx="54">
                  <c:v>2161.00000028312</c:v>
                </c:pt>
                <c:pt idx="55">
                  <c:v>2203.00000067148</c:v>
                </c:pt>
                <c:pt idx="56">
                  <c:v>2245.0000004312</c:v>
                </c:pt>
                <c:pt idx="57">
                  <c:v>2287.00000019092</c:v>
                </c:pt>
                <c:pt idx="58">
                  <c:v>2328.99999995064</c:v>
                </c:pt>
                <c:pt idx="59">
                  <c:v>2371.000000339</c:v>
                </c:pt>
                <c:pt idx="60">
                  <c:v>2413.00000072736</c:v>
                </c:pt>
                <c:pt idx="61">
                  <c:v>2455.00000048708</c:v>
                </c:pt>
                <c:pt idx="62">
                  <c:v>2497.0000002468</c:v>
                </c:pt>
              </c:numCache>
            </c:numRef>
          </c:xVal>
          <c:yVal>
            <c:numRef>
              <c:f>'A1-C6'!$W$6:$W$68</c:f>
              <c:numCache>
                <c:formatCode>General</c:formatCode>
                <c:ptCount val="63"/>
                <c:pt idx="0">
                  <c:v>251337.999389499</c:v>
                </c:pt>
                <c:pt idx="1">
                  <c:v>251337.999389499</c:v>
                </c:pt>
                <c:pt idx="2">
                  <c:v>251337.999389499</c:v>
                </c:pt>
                <c:pt idx="3">
                  <c:v>251337.999389499</c:v>
                </c:pt>
                <c:pt idx="4">
                  <c:v>251337.999389499</c:v>
                </c:pt>
                <c:pt idx="5">
                  <c:v>251337.999389499</c:v>
                </c:pt>
                <c:pt idx="6">
                  <c:v>251337.999389499</c:v>
                </c:pt>
                <c:pt idx="7">
                  <c:v>251337.999389499</c:v>
                </c:pt>
                <c:pt idx="8">
                  <c:v>251337.999389499</c:v>
                </c:pt>
                <c:pt idx="9">
                  <c:v>251337.999389499</c:v>
                </c:pt>
                <c:pt idx="10">
                  <c:v>251337.999389499</c:v>
                </c:pt>
                <c:pt idx="11">
                  <c:v>251337.999389499</c:v>
                </c:pt>
                <c:pt idx="12">
                  <c:v>251337.999389499</c:v>
                </c:pt>
                <c:pt idx="13">
                  <c:v>251337.999389499</c:v>
                </c:pt>
                <c:pt idx="14">
                  <c:v>251337.999389499</c:v>
                </c:pt>
                <c:pt idx="15">
                  <c:v>251337.999389499</c:v>
                </c:pt>
                <c:pt idx="16">
                  <c:v>251337.999389499</c:v>
                </c:pt>
                <c:pt idx="17">
                  <c:v>251337.999389499</c:v>
                </c:pt>
                <c:pt idx="18">
                  <c:v>251337.999389499</c:v>
                </c:pt>
                <c:pt idx="19">
                  <c:v>251337.999389499</c:v>
                </c:pt>
                <c:pt idx="20">
                  <c:v>251337.999389499</c:v>
                </c:pt>
                <c:pt idx="21">
                  <c:v>251337.999389499</c:v>
                </c:pt>
                <c:pt idx="22">
                  <c:v>251337.999389499</c:v>
                </c:pt>
                <c:pt idx="23">
                  <c:v>251337.999389499</c:v>
                </c:pt>
                <c:pt idx="24">
                  <c:v>251337.999389499</c:v>
                </c:pt>
                <c:pt idx="25">
                  <c:v>251337.999389499</c:v>
                </c:pt>
                <c:pt idx="26">
                  <c:v>251337.999389499</c:v>
                </c:pt>
                <c:pt idx="27">
                  <c:v>251337.999389499</c:v>
                </c:pt>
                <c:pt idx="28">
                  <c:v>251337.999389499</c:v>
                </c:pt>
                <c:pt idx="29">
                  <c:v>251337.999389499</c:v>
                </c:pt>
                <c:pt idx="30">
                  <c:v>251337.999389499</c:v>
                </c:pt>
                <c:pt idx="31">
                  <c:v>251337.999389499</c:v>
                </c:pt>
                <c:pt idx="32">
                  <c:v>251337.999389499</c:v>
                </c:pt>
                <c:pt idx="33">
                  <c:v>251337.999389499</c:v>
                </c:pt>
                <c:pt idx="34">
                  <c:v>251337.999389499</c:v>
                </c:pt>
                <c:pt idx="35">
                  <c:v>251337.999389499</c:v>
                </c:pt>
                <c:pt idx="36">
                  <c:v>251337.999389499</c:v>
                </c:pt>
                <c:pt idx="37">
                  <c:v>251337.999389499</c:v>
                </c:pt>
                <c:pt idx="38">
                  <c:v>251337.999389499</c:v>
                </c:pt>
                <c:pt idx="39">
                  <c:v>251337.999389499</c:v>
                </c:pt>
                <c:pt idx="40">
                  <c:v>251337.999389499</c:v>
                </c:pt>
                <c:pt idx="41">
                  <c:v>125618.998778999</c:v>
                </c:pt>
                <c:pt idx="42">
                  <c:v>125618.998778999</c:v>
                </c:pt>
                <c:pt idx="43">
                  <c:v>125618.998778999</c:v>
                </c:pt>
                <c:pt idx="44">
                  <c:v>83712.6648351649</c:v>
                </c:pt>
                <c:pt idx="45">
                  <c:v>125618.998778999</c:v>
                </c:pt>
                <c:pt idx="46">
                  <c:v>125618.998778999</c:v>
                </c:pt>
                <c:pt idx="47">
                  <c:v>125618.998778999</c:v>
                </c:pt>
                <c:pt idx="48">
                  <c:v>125618.998778999</c:v>
                </c:pt>
                <c:pt idx="49">
                  <c:v>125618.998778999</c:v>
                </c:pt>
                <c:pt idx="50">
                  <c:v>125618.998778999</c:v>
                </c:pt>
                <c:pt idx="51">
                  <c:v>125618.998778999</c:v>
                </c:pt>
                <c:pt idx="52">
                  <c:v>125618.998778999</c:v>
                </c:pt>
                <c:pt idx="53">
                  <c:v>125618.998778999</c:v>
                </c:pt>
                <c:pt idx="54">
                  <c:v>83712.6648351649</c:v>
                </c:pt>
                <c:pt idx="55">
                  <c:v>125618.998778999</c:v>
                </c:pt>
                <c:pt idx="56">
                  <c:v>125618.998778999</c:v>
                </c:pt>
                <c:pt idx="57">
                  <c:v>125618.998778999</c:v>
                </c:pt>
                <c:pt idx="58">
                  <c:v>125618.998778999</c:v>
                </c:pt>
                <c:pt idx="59">
                  <c:v>125618.998778999</c:v>
                </c:pt>
                <c:pt idx="60">
                  <c:v>125618.998778999</c:v>
                </c:pt>
                <c:pt idx="61">
                  <c:v>125618.998778999</c:v>
                </c:pt>
                <c:pt idx="62">
                  <c:v>83712.6648351649</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68</c:f>
              <c:numCache>
                <c:formatCode>General</c:formatCode>
                <c:ptCount val="63"/>
                <c:pt idx="0">
                  <c:v>-95.4999994551763</c:v>
                </c:pt>
                <c:pt idx="1">
                  <c:v>-53.4999996954575</c:v>
                </c:pt>
                <c:pt idx="2">
                  <c:v>-11.4999999357387</c:v>
                </c:pt>
                <c:pt idx="3">
                  <c:v>30.49999982398</c:v>
                </c:pt>
                <c:pt idx="4">
                  <c:v>72.5000002123416</c:v>
                </c:pt>
                <c:pt idx="5">
                  <c:v>114.500000600703</c:v>
                </c:pt>
                <c:pt idx="6">
                  <c:v>156.500000360422</c:v>
                </c:pt>
                <c:pt idx="7">
                  <c:v>198.500000120141</c:v>
                </c:pt>
                <c:pt idx="8">
                  <c:v>240.499999879859</c:v>
                </c:pt>
                <c:pt idx="9">
                  <c:v>282.500000268221</c:v>
                </c:pt>
                <c:pt idx="10">
                  <c:v>324.500000656582</c:v>
                </c:pt>
                <c:pt idx="11">
                  <c:v>366.500000416301</c:v>
                </c:pt>
                <c:pt idx="12">
                  <c:v>408.50000017602</c:v>
                </c:pt>
                <c:pt idx="13">
                  <c:v>450.499999935739</c:v>
                </c:pt>
                <c:pt idx="14">
                  <c:v>492.5000003241</c:v>
                </c:pt>
                <c:pt idx="15">
                  <c:v>534.500000712462</c:v>
                </c:pt>
                <c:pt idx="16">
                  <c:v>576.500000472181</c:v>
                </c:pt>
                <c:pt idx="17">
                  <c:v>618.500000231899</c:v>
                </c:pt>
                <c:pt idx="18">
                  <c:v>660.499999991618</c:v>
                </c:pt>
                <c:pt idx="19">
                  <c:v>702.50000037998</c:v>
                </c:pt>
                <c:pt idx="20">
                  <c:v>744.500000768341</c:v>
                </c:pt>
                <c:pt idx="21">
                  <c:v>786.50000052806</c:v>
                </c:pt>
                <c:pt idx="22">
                  <c:v>828.500000287779</c:v>
                </c:pt>
                <c:pt idx="23">
                  <c:v>870.500000047498</c:v>
                </c:pt>
                <c:pt idx="24">
                  <c:v>912.499999807216</c:v>
                </c:pt>
                <c:pt idx="25">
                  <c:v>954.500000195578</c:v>
                </c:pt>
                <c:pt idx="26">
                  <c:v>996.500000583939</c:v>
                </c:pt>
                <c:pt idx="27">
                  <c:v>1038.50000034366</c:v>
                </c:pt>
                <c:pt idx="28">
                  <c:v>1080.50000010338</c:v>
                </c:pt>
                <c:pt idx="29">
                  <c:v>1122.4999998631</c:v>
                </c:pt>
                <c:pt idx="30">
                  <c:v>1164.50000025146</c:v>
                </c:pt>
                <c:pt idx="31">
                  <c:v>1206.50000063982</c:v>
                </c:pt>
                <c:pt idx="32">
                  <c:v>1248.50000039954</c:v>
                </c:pt>
                <c:pt idx="33">
                  <c:v>1290.50000015926</c:v>
                </c:pt>
                <c:pt idx="34">
                  <c:v>1332.49999991898</c:v>
                </c:pt>
                <c:pt idx="35">
                  <c:v>1374.50000030734</c:v>
                </c:pt>
                <c:pt idx="36">
                  <c:v>1416.5000006957</c:v>
                </c:pt>
                <c:pt idx="37">
                  <c:v>1458.50000045542</c:v>
                </c:pt>
                <c:pt idx="38">
                  <c:v>1500.50000021514</c:v>
                </c:pt>
                <c:pt idx="39">
                  <c:v>1542.49999997485</c:v>
                </c:pt>
                <c:pt idx="40">
                  <c:v>1584.50000036322</c:v>
                </c:pt>
                <c:pt idx="41">
                  <c:v>1626.50000075158</c:v>
                </c:pt>
                <c:pt idx="42">
                  <c:v>1668.5000005113</c:v>
                </c:pt>
                <c:pt idx="43">
                  <c:v>1710.50000027101</c:v>
                </c:pt>
                <c:pt idx="44">
                  <c:v>1752.50000003073</c:v>
                </c:pt>
                <c:pt idx="45">
                  <c:v>1794.49999979045</c:v>
                </c:pt>
                <c:pt idx="46">
                  <c:v>1836.50000080746</c:v>
                </c:pt>
                <c:pt idx="47">
                  <c:v>1878.50000056718</c:v>
                </c:pt>
                <c:pt idx="48">
                  <c:v>1920.50000032689</c:v>
                </c:pt>
                <c:pt idx="49">
                  <c:v>1962.50000008661</c:v>
                </c:pt>
                <c:pt idx="50">
                  <c:v>2004.49999984633</c:v>
                </c:pt>
                <c:pt idx="51">
                  <c:v>2046.50000023469</c:v>
                </c:pt>
                <c:pt idx="52">
                  <c:v>2088.50000062306</c:v>
                </c:pt>
                <c:pt idx="53">
                  <c:v>2130.50000038277</c:v>
                </c:pt>
                <c:pt idx="54">
                  <c:v>2172.50000014249</c:v>
                </c:pt>
                <c:pt idx="55">
                  <c:v>2214.49999990221</c:v>
                </c:pt>
                <c:pt idx="56">
                  <c:v>2256.50000029057</c:v>
                </c:pt>
                <c:pt idx="57">
                  <c:v>2298.00000024773</c:v>
                </c:pt>
                <c:pt idx="58">
                  <c:v>2340.00000063609</c:v>
                </c:pt>
                <c:pt idx="59">
                  <c:v>2382.00000039581</c:v>
                </c:pt>
                <c:pt idx="60">
                  <c:v>2424.00000015553</c:v>
                </c:pt>
                <c:pt idx="61">
                  <c:v>2465.99999991525</c:v>
                </c:pt>
                <c:pt idx="62">
                  <c:v>2508.50000073481</c:v>
                </c:pt>
              </c:numCache>
            </c:numRef>
          </c:xVal>
          <c:yVal>
            <c:numRef>
              <c:f>'A2-C6'!$W$6:$W$68</c:f>
              <c:numCache>
                <c:formatCode>General</c:formatCode>
                <c:ptCount val="63"/>
                <c:pt idx="0">
                  <c:v>251937.999389499</c:v>
                </c:pt>
                <c:pt idx="1">
                  <c:v>251937.999389499</c:v>
                </c:pt>
                <c:pt idx="2">
                  <c:v>251937.999389499</c:v>
                </c:pt>
                <c:pt idx="3">
                  <c:v>251937.999389499</c:v>
                </c:pt>
                <c:pt idx="4">
                  <c:v>251937.999389499</c:v>
                </c:pt>
                <c:pt idx="5">
                  <c:v>251937.999389499</c:v>
                </c:pt>
                <c:pt idx="6">
                  <c:v>251937.999389499</c:v>
                </c:pt>
                <c:pt idx="7">
                  <c:v>251937.999389499</c:v>
                </c:pt>
                <c:pt idx="8">
                  <c:v>251937.999389499</c:v>
                </c:pt>
                <c:pt idx="9">
                  <c:v>251937.999389499</c:v>
                </c:pt>
                <c:pt idx="10">
                  <c:v>251937.999389499</c:v>
                </c:pt>
                <c:pt idx="11">
                  <c:v>251937.999389499</c:v>
                </c:pt>
                <c:pt idx="12">
                  <c:v>251937.999389499</c:v>
                </c:pt>
                <c:pt idx="13">
                  <c:v>251937.999389499</c:v>
                </c:pt>
                <c:pt idx="14">
                  <c:v>251937.999389499</c:v>
                </c:pt>
                <c:pt idx="15">
                  <c:v>251937.999389499</c:v>
                </c:pt>
                <c:pt idx="16">
                  <c:v>251937.999389499</c:v>
                </c:pt>
                <c:pt idx="17">
                  <c:v>251937.999389499</c:v>
                </c:pt>
                <c:pt idx="18">
                  <c:v>251937.999389499</c:v>
                </c:pt>
                <c:pt idx="19">
                  <c:v>251937.999389499</c:v>
                </c:pt>
                <c:pt idx="20">
                  <c:v>251937.999389499</c:v>
                </c:pt>
                <c:pt idx="21">
                  <c:v>251937.999389499</c:v>
                </c:pt>
                <c:pt idx="22">
                  <c:v>251937.999389499</c:v>
                </c:pt>
                <c:pt idx="23">
                  <c:v>251937.999389499</c:v>
                </c:pt>
                <c:pt idx="24">
                  <c:v>251937.999389499</c:v>
                </c:pt>
                <c:pt idx="25">
                  <c:v>251937.999389499</c:v>
                </c:pt>
                <c:pt idx="26">
                  <c:v>251937.999389499</c:v>
                </c:pt>
                <c:pt idx="27">
                  <c:v>251937.999389499</c:v>
                </c:pt>
                <c:pt idx="28">
                  <c:v>251937.999389499</c:v>
                </c:pt>
                <c:pt idx="29">
                  <c:v>251937.999389499</c:v>
                </c:pt>
                <c:pt idx="30">
                  <c:v>251937.999389499</c:v>
                </c:pt>
                <c:pt idx="31">
                  <c:v>251937.999389499</c:v>
                </c:pt>
                <c:pt idx="32">
                  <c:v>251937.999389499</c:v>
                </c:pt>
                <c:pt idx="33">
                  <c:v>251937.999389499</c:v>
                </c:pt>
                <c:pt idx="34">
                  <c:v>251937.999389499</c:v>
                </c:pt>
                <c:pt idx="35">
                  <c:v>251937.999389499</c:v>
                </c:pt>
                <c:pt idx="36">
                  <c:v>251937.999389499</c:v>
                </c:pt>
                <c:pt idx="37">
                  <c:v>251937.999389499</c:v>
                </c:pt>
                <c:pt idx="38">
                  <c:v>251937.999389499</c:v>
                </c:pt>
                <c:pt idx="39">
                  <c:v>251937.999389499</c:v>
                </c:pt>
                <c:pt idx="40">
                  <c:v>125918.998778999</c:v>
                </c:pt>
                <c:pt idx="41">
                  <c:v>125918.998778999</c:v>
                </c:pt>
                <c:pt idx="42">
                  <c:v>83912.6648351648</c:v>
                </c:pt>
                <c:pt idx="43">
                  <c:v>125918.998778999</c:v>
                </c:pt>
                <c:pt idx="44">
                  <c:v>125918.998778999</c:v>
                </c:pt>
                <c:pt idx="45">
                  <c:v>125918.998778999</c:v>
                </c:pt>
                <c:pt idx="46">
                  <c:v>125918.998778999</c:v>
                </c:pt>
                <c:pt idx="47">
                  <c:v>125918.998778999</c:v>
                </c:pt>
                <c:pt idx="48">
                  <c:v>125918.998778999</c:v>
                </c:pt>
                <c:pt idx="49">
                  <c:v>125918.998778999</c:v>
                </c:pt>
                <c:pt idx="50">
                  <c:v>125918.998778999</c:v>
                </c:pt>
                <c:pt idx="51">
                  <c:v>125918.998778999</c:v>
                </c:pt>
                <c:pt idx="52">
                  <c:v>125918.998778999</c:v>
                </c:pt>
                <c:pt idx="53">
                  <c:v>125918.998778999</c:v>
                </c:pt>
                <c:pt idx="54">
                  <c:v>125918.998778999</c:v>
                </c:pt>
                <c:pt idx="55">
                  <c:v>125918.998778999</c:v>
                </c:pt>
                <c:pt idx="56">
                  <c:v>125918.998778999</c:v>
                </c:pt>
                <c:pt idx="57">
                  <c:v>125918.998778999</c:v>
                </c:pt>
                <c:pt idx="58">
                  <c:v>125918.998778999</c:v>
                </c:pt>
                <c:pt idx="59">
                  <c:v>125918.998778999</c:v>
                </c:pt>
                <c:pt idx="60">
                  <c:v>125918.998778999</c:v>
                </c:pt>
                <c:pt idx="61">
                  <c:v>125918.998778999</c:v>
                </c:pt>
                <c:pt idx="62">
                  <c:v>125918.998778999</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68</c:f>
              <c:numCache>
                <c:formatCode>General</c:formatCode>
                <c:ptCount val="63"/>
                <c:pt idx="0">
                  <c:v>-86.9999996684492</c:v>
                </c:pt>
                <c:pt idx="1">
                  <c:v>-44.9999992800877</c:v>
                </c:pt>
                <c:pt idx="2">
                  <c:v>-2.99999952036887</c:v>
                </c:pt>
                <c:pt idx="3">
                  <c:v>39.0000002393499</c:v>
                </c:pt>
                <c:pt idx="4">
                  <c:v>80.9999999990687</c:v>
                </c:pt>
                <c:pt idx="5">
                  <c:v>122.999999758787</c:v>
                </c:pt>
                <c:pt idx="6">
                  <c:v>165.000000775792</c:v>
                </c:pt>
                <c:pt idx="7">
                  <c:v>207.00000053551</c:v>
                </c:pt>
                <c:pt idx="8">
                  <c:v>249.000000295229</c:v>
                </c:pt>
                <c:pt idx="9">
                  <c:v>291.000000054948</c:v>
                </c:pt>
                <c:pt idx="10">
                  <c:v>332.999999814667</c:v>
                </c:pt>
                <c:pt idx="11">
                  <c:v>375.000000831671</c:v>
                </c:pt>
                <c:pt idx="12">
                  <c:v>417.00000059139</c:v>
                </c:pt>
                <c:pt idx="13">
                  <c:v>459.000000351109</c:v>
                </c:pt>
                <c:pt idx="14">
                  <c:v>501.000000110827</c:v>
                </c:pt>
                <c:pt idx="15">
                  <c:v>542.999999870546</c:v>
                </c:pt>
                <c:pt idx="16">
                  <c:v>585.000000258908</c:v>
                </c:pt>
                <c:pt idx="17">
                  <c:v>627.000000647269</c:v>
                </c:pt>
                <c:pt idx="18">
                  <c:v>669.000000406988</c:v>
                </c:pt>
                <c:pt idx="19">
                  <c:v>711.000000166707</c:v>
                </c:pt>
                <c:pt idx="20">
                  <c:v>752.999999926426</c:v>
                </c:pt>
                <c:pt idx="21">
                  <c:v>795.000000314787</c:v>
                </c:pt>
                <c:pt idx="22">
                  <c:v>837.000000703149</c:v>
                </c:pt>
                <c:pt idx="23">
                  <c:v>878.500000660308</c:v>
                </c:pt>
                <c:pt idx="24">
                  <c:v>920.500000420027</c:v>
                </c:pt>
                <c:pt idx="25">
                  <c:v>962.500000179745</c:v>
                </c:pt>
                <c:pt idx="26">
                  <c:v>1005.00000037067</c:v>
                </c:pt>
                <c:pt idx="27">
                  <c:v>1046.50000032783</c:v>
                </c:pt>
                <c:pt idx="28">
                  <c:v>1088.50000071619</c:v>
                </c:pt>
                <c:pt idx="29">
                  <c:v>1130.50000047591</c:v>
                </c:pt>
                <c:pt idx="30">
                  <c:v>1172.50000023562</c:v>
                </c:pt>
                <c:pt idx="31">
                  <c:v>1214.49999999534</c:v>
                </c:pt>
                <c:pt idx="32">
                  <c:v>1256.50000038371</c:v>
                </c:pt>
                <c:pt idx="33">
                  <c:v>1299.00000057463</c:v>
                </c:pt>
                <c:pt idx="34">
                  <c:v>1340.50000053179</c:v>
                </c:pt>
                <c:pt idx="35">
                  <c:v>1382.5000002915</c:v>
                </c:pt>
                <c:pt idx="36">
                  <c:v>1424.50000005122</c:v>
                </c:pt>
                <c:pt idx="37">
                  <c:v>1466.49999981094</c:v>
                </c:pt>
                <c:pt idx="38">
                  <c:v>1508.5000001993</c:v>
                </c:pt>
                <c:pt idx="39">
                  <c:v>1550.50000058766</c:v>
                </c:pt>
                <c:pt idx="40">
                  <c:v>1592.50000034738</c:v>
                </c:pt>
                <c:pt idx="41">
                  <c:v>1634.5000001071</c:v>
                </c:pt>
                <c:pt idx="42">
                  <c:v>1676.49999986682</c:v>
                </c:pt>
                <c:pt idx="43">
                  <c:v>1718.50000025518</c:v>
                </c:pt>
                <c:pt idx="44">
                  <c:v>1760.50000064354</c:v>
                </c:pt>
                <c:pt idx="45">
                  <c:v>1802.50000040326</c:v>
                </c:pt>
                <c:pt idx="46">
                  <c:v>1844.50000016298</c:v>
                </c:pt>
                <c:pt idx="47">
                  <c:v>1886.4999999227</c:v>
                </c:pt>
                <c:pt idx="48">
                  <c:v>1928.50000031106</c:v>
                </c:pt>
                <c:pt idx="49">
                  <c:v>1970.50000069942</c:v>
                </c:pt>
                <c:pt idx="50">
                  <c:v>2012.50000045914</c:v>
                </c:pt>
                <c:pt idx="51">
                  <c:v>2054.50000021886</c:v>
                </c:pt>
                <c:pt idx="52">
                  <c:v>2096.49999997858</c:v>
                </c:pt>
                <c:pt idx="53">
                  <c:v>2138.50000036694</c:v>
                </c:pt>
                <c:pt idx="54">
                  <c:v>2180.5000007553</c:v>
                </c:pt>
                <c:pt idx="55">
                  <c:v>2222.50000051502</c:v>
                </c:pt>
                <c:pt idx="56">
                  <c:v>2264.50000027474</c:v>
                </c:pt>
                <c:pt idx="57">
                  <c:v>2306.50000003446</c:v>
                </c:pt>
                <c:pt idx="58">
                  <c:v>2348.49999979418</c:v>
                </c:pt>
                <c:pt idx="59">
                  <c:v>2390.50000081118</c:v>
                </c:pt>
                <c:pt idx="60">
                  <c:v>2432.5000005709</c:v>
                </c:pt>
                <c:pt idx="61">
                  <c:v>2474.50000033062</c:v>
                </c:pt>
                <c:pt idx="62">
                  <c:v>2516.50000009034</c:v>
                </c:pt>
              </c:numCache>
            </c:numRef>
          </c:xVal>
          <c:yVal>
            <c:numRef>
              <c:f>'B3-C6'!$W$6:$W$68</c:f>
              <c:numCache>
                <c:formatCode>General</c:formatCode>
                <c:ptCount val="63"/>
                <c:pt idx="0">
                  <c:v>253237.999389499</c:v>
                </c:pt>
                <c:pt idx="1">
                  <c:v>253237.999389499</c:v>
                </c:pt>
                <c:pt idx="2">
                  <c:v>253237.999389499</c:v>
                </c:pt>
                <c:pt idx="3">
                  <c:v>253237.999389499</c:v>
                </c:pt>
                <c:pt idx="4">
                  <c:v>253237.999389499</c:v>
                </c:pt>
                <c:pt idx="5">
                  <c:v>253237.999389499</c:v>
                </c:pt>
                <c:pt idx="6">
                  <c:v>253237.999389499</c:v>
                </c:pt>
                <c:pt idx="7">
                  <c:v>253237.999389499</c:v>
                </c:pt>
                <c:pt idx="8">
                  <c:v>253237.999389499</c:v>
                </c:pt>
                <c:pt idx="9">
                  <c:v>253237.999389499</c:v>
                </c:pt>
                <c:pt idx="10">
                  <c:v>253237.999389499</c:v>
                </c:pt>
                <c:pt idx="11">
                  <c:v>253237.999389499</c:v>
                </c:pt>
                <c:pt idx="12">
                  <c:v>253237.999389499</c:v>
                </c:pt>
                <c:pt idx="13">
                  <c:v>253237.999389499</c:v>
                </c:pt>
                <c:pt idx="14">
                  <c:v>253237.999389499</c:v>
                </c:pt>
                <c:pt idx="15">
                  <c:v>253237.999389499</c:v>
                </c:pt>
                <c:pt idx="16">
                  <c:v>253237.999389499</c:v>
                </c:pt>
                <c:pt idx="17">
                  <c:v>253237.999389499</c:v>
                </c:pt>
                <c:pt idx="18">
                  <c:v>253237.999389499</c:v>
                </c:pt>
                <c:pt idx="19">
                  <c:v>253237.999389499</c:v>
                </c:pt>
                <c:pt idx="20">
                  <c:v>253237.999389499</c:v>
                </c:pt>
                <c:pt idx="21">
                  <c:v>253237.999389499</c:v>
                </c:pt>
                <c:pt idx="22">
                  <c:v>253237.999389499</c:v>
                </c:pt>
                <c:pt idx="23">
                  <c:v>253237.999389499</c:v>
                </c:pt>
                <c:pt idx="24">
                  <c:v>253237.999389499</c:v>
                </c:pt>
                <c:pt idx="25">
                  <c:v>253237.999389499</c:v>
                </c:pt>
                <c:pt idx="26">
                  <c:v>253237.999389499</c:v>
                </c:pt>
                <c:pt idx="27">
                  <c:v>253237.999389499</c:v>
                </c:pt>
                <c:pt idx="28">
                  <c:v>253237.999389499</c:v>
                </c:pt>
                <c:pt idx="29">
                  <c:v>253237.999389499</c:v>
                </c:pt>
                <c:pt idx="30">
                  <c:v>253237.999389499</c:v>
                </c:pt>
                <c:pt idx="31">
                  <c:v>253237.999389499</c:v>
                </c:pt>
                <c:pt idx="32">
                  <c:v>253237.999389499</c:v>
                </c:pt>
                <c:pt idx="33">
                  <c:v>253237.999389499</c:v>
                </c:pt>
                <c:pt idx="34">
                  <c:v>253237.999389499</c:v>
                </c:pt>
                <c:pt idx="35">
                  <c:v>253237.999389499</c:v>
                </c:pt>
                <c:pt idx="36">
                  <c:v>253237.999389499</c:v>
                </c:pt>
                <c:pt idx="37">
                  <c:v>253237.999389499</c:v>
                </c:pt>
                <c:pt idx="38">
                  <c:v>253237.999389499</c:v>
                </c:pt>
                <c:pt idx="39">
                  <c:v>126568.998778999</c:v>
                </c:pt>
                <c:pt idx="40">
                  <c:v>149.221189067343</c:v>
                </c:pt>
                <c:pt idx="41">
                  <c:v>25.5760155760156</c:v>
                </c:pt>
                <c:pt idx="42">
                  <c:v>0.722046315266654</c:v>
                </c:pt>
                <c:pt idx="43">
                  <c:v>18.4331334492015</c:v>
                </c:pt>
                <c:pt idx="44">
                  <c:v>9.37685025463775</c:v>
                </c:pt>
                <c:pt idx="45">
                  <c:v>9.86944215205083</c:v>
                </c:pt>
                <c:pt idx="46">
                  <c:v>6851.84790280179</c:v>
                </c:pt>
                <c:pt idx="47">
                  <c:v>18.2047953095123</c:v>
                </c:pt>
                <c:pt idx="48">
                  <c:v>0.723205145210716</c:v>
                </c:pt>
                <c:pt idx="49">
                  <c:v>11.6787222148668</c:v>
                </c:pt>
                <c:pt idx="50">
                  <c:v>0.180567748411974</c:v>
                </c:pt>
                <c:pt idx="51">
                  <c:v>3.73672516114377</c:v>
                </c:pt>
                <c:pt idx="52">
                  <c:v>9.81999075941129</c:v>
                </c:pt>
                <c:pt idx="53">
                  <c:v>18.9500302207943</c:v>
                </c:pt>
                <c:pt idx="54">
                  <c:v>16.2977950554552</c:v>
                </c:pt>
                <c:pt idx="55">
                  <c:v>17.6941380471207</c:v>
                </c:pt>
                <c:pt idx="56">
                  <c:v>20.2321421983292</c:v>
                </c:pt>
                <c:pt idx="57">
                  <c:v>7.4957107476454</c:v>
                </c:pt>
                <c:pt idx="58">
                  <c:v>0.885855304806437</c:v>
                </c:pt>
                <c:pt idx="59">
                  <c:v>18.7197599757998</c:v>
                </c:pt>
                <c:pt idx="60">
                  <c:v>7.97209094877487</c:v>
                </c:pt>
                <c:pt idx="61">
                  <c:v>16.4083216453105</c:v>
                </c:pt>
                <c:pt idx="62">
                  <c:v>15.3664502496838</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68</c:f>
              <c:numCache>
                <c:formatCode>General</c:formatCode>
                <c:ptCount val="63"/>
                <c:pt idx="0">
                  <c:v>-81.4999999543652</c:v>
                </c:pt>
                <c:pt idx="1">
                  <c:v>-39.5000001946464</c:v>
                </c:pt>
                <c:pt idx="2">
                  <c:v>2.5000001937151</c:v>
                </c:pt>
                <c:pt idx="3">
                  <c:v>44.5000005820766</c:v>
                </c:pt>
                <c:pt idx="4">
                  <c:v>86.5000003417954</c:v>
                </c:pt>
                <c:pt idx="5">
                  <c:v>128.500000101514</c:v>
                </c:pt>
                <c:pt idx="6">
                  <c:v>170.499999861233</c:v>
                </c:pt>
                <c:pt idx="7">
                  <c:v>212.500000249594</c:v>
                </c:pt>
                <c:pt idx="8">
                  <c:v>254.500000637956</c:v>
                </c:pt>
                <c:pt idx="9">
                  <c:v>296.500000397675</c:v>
                </c:pt>
                <c:pt idx="10">
                  <c:v>338.500000157394</c:v>
                </c:pt>
                <c:pt idx="11">
                  <c:v>380.499999917112</c:v>
                </c:pt>
                <c:pt idx="12">
                  <c:v>422.500000305474</c:v>
                </c:pt>
                <c:pt idx="13">
                  <c:v>464.500000693835</c:v>
                </c:pt>
                <c:pt idx="14">
                  <c:v>506.500000453554</c:v>
                </c:pt>
                <c:pt idx="15">
                  <c:v>548.500000213273</c:v>
                </c:pt>
                <c:pt idx="16">
                  <c:v>590.499999972992</c:v>
                </c:pt>
                <c:pt idx="17">
                  <c:v>632.500000361353</c:v>
                </c:pt>
                <c:pt idx="18">
                  <c:v>674.500000749715</c:v>
                </c:pt>
                <c:pt idx="19">
                  <c:v>716.500000509433</c:v>
                </c:pt>
                <c:pt idx="20">
                  <c:v>758.500000269152</c:v>
                </c:pt>
                <c:pt idx="21">
                  <c:v>800.500000028871</c:v>
                </c:pt>
                <c:pt idx="22">
                  <c:v>842.500000417233</c:v>
                </c:pt>
                <c:pt idx="23">
                  <c:v>884.500000805594</c:v>
                </c:pt>
                <c:pt idx="24">
                  <c:v>926.500000565313</c:v>
                </c:pt>
                <c:pt idx="25">
                  <c:v>968.500000325032</c:v>
                </c:pt>
                <c:pt idx="26">
                  <c:v>1010.50000008475</c:v>
                </c:pt>
                <c:pt idx="27">
                  <c:v>1052.49999984447</c:v>
                </c:pt>
                <c:pt idx="28">
                  <c:v>1094.50000023283</c:v>
                </c:pt>
                <c:pt idx="29">
                  <c:v>1136.50000062119</c:v>
                </c:pt>
                <c:pt idx="30">
                  <c:v>1178.50000038091</c:v>
                </c:pt>
                <c:pt idx="31">
                  <c:v>1220.50000014063</c:v>
                </c:pt>
                <c:pt idx="32">
                  <c:v>1262.49999990035</c:v>
                </c:pt>
                <c:pt idx="33">
                  <c:v>1304.50000028871</c:v>
                </c:pt>
                <c:pt idx="34">
                  <c:v>1346.50000067707</c:v>
                </c:pt>
                <c:pt idx="35">
                  <c:v>1388.50000043679</c:v>
                </c:pt>
                <c:pt idx="36">
                  <c:v>1430.50000019651</c:v>
                </c:pt>
                <c:pt idx="37">
                  <c:v>1472.49999995623</c:v>
                </c:pt>
                <c:pt idx="38">
                  <c:v>1514.50000034459</c:v>
                </c:pt>
                <c:pt idx="39">
                  <c:v>1556.50000073295</c:v>
                </c:pt>
                <c:pt idx="40">
                  <c:v>1598.50000049267</c:v>
                </c:pt>
                <c:pt idx="41">
                  <c:v>1640.50000025239</c:v>
                </c:pt>
                <c:pt idx="42">
                  <c:v>1682.50000001211</c:v>
                </c:pt>
                <c:pt idx="43">
                  <c:v>1724.50000040047</c:v>
                </c:pt>
                <c:pt idx="44">
                  <c:v>1766.50000078883</c:v>
                </c:pt>
                <c:pt idx="45">
                  <c:v>1808.50000054855</c:v>
                </c:pt>
                <c:pt idx="46">
                  <c:v>1850.50000030827</c:v>
                </c:pt>
                <c:pt idx="47">
                  <c:v>1892.50000006799</c:v>
                </c:pt>
                <c:pt idx="48">
                  <c:v>1934.49999982771</c:v>
                </c:pt>
                <c:pt idx="49">
                  <c:v>1976.50000021607</c:v>
                </c:pt>
                <c:pt idx="50">
                  <c:v>2018.00000080187</c:v>
                </c:pt>
                <c:pt idx="51">
                  <c:v>2060.50000036415</c:v>
                </c:pt>
                <c:pt idx="52">
                  <c:v>2102.50000012387</c:v>
                </c:pt>
                <c:pt idx="53">
                  <c:v>2144.49999988358</c:v>
                </c:pt>
                <c:pt idx="54">
                  <c:v>2185.99999984074</c:v>
                </c:pt>
                <c:pt idx="55">
                  <c:v>2228.50000066031</c:v>
                </c:pt>
                <c:pt idx="56">
                  <c:v>2270.50000042003</c:v>
                </c:pt>
                <c:pt idx="57">
                  <c:v>2312.00000037719</c:v>
                </c:pt>
                <c:pt idx="58">
                  <c:v>2354.0000001369</c:v>
                </c:pt>
                <c:pt idx="59">
                  <c:v>2395.99999989662</c:v>
                </c:pt>
                <c:pt idx="60">
                  <c:v>2438.00000028498</c:v>
                </c:pt>
                <c:pt idx="61">
                  <c:v>2481.00000027847</c:v>
                </c:pt>
                <c:pt idx="62">
                  <c:v>2522.50000023562</c:v>
                </c:pt>
              </c:numCache>
            </c:numRef>
          </c:xVal>
          <c:yVal>
            <c:numRef>
              <c:f>'B4-C6'!$W$6:$W$68</c:f>
              <c:numCache>
                <c:formatCode>General</c:formatCode>
                <c:ptCount val="63"/>
                <c:pt idx="0">
                  <c:v>252037.999389499</c:v>
                </c:pt>
                <c:pt idx="1">
                  <c:v>252037.999389499</c:v>
                </c:pt>
                <c:pt idx="2">
                  <c:v>252037.999389499</c:v>
                </c:pt>
                <c:pt idx="3">
                  <c:v>252037.999389499</c:v>
                </c:pt>
                <c:pt idx="4">
                  <c:v>252037.999389499</c:v>
                </c:pt>
                <c:pt idx="5">
                  <c:v>252037.999389499</c:v>
                </c:pt>
                <c:pt idx="6">
                  <c:v>252037.999389499</c:v>
                </c:pt>
                <c:pt idx="7">
                  <c:v>252037.999389499</c:v>
                </c:pt>
                <c:pt idx="8">
                  <c:v>252037.999389499</c:v>
                </c:pt>
                <c:pt idx="9">
                  <c:v>252037.999389499</c:v>
                </c:pt>
                <c:pt idx="10">
                  <c:v>252037.999389499</c:v>
                </c:pt>
                <c:pt idx="11">
                  <c:v>252037.999389499</c:v>
                </c:pt>
                <c:pt idx="12">
                  <c:v>252037.999389499</c:v>
                </c:pt>
                <c:pt idx="13">
                  <c:v>252037.999389499</c:v>
                </c:pt>
                <c:pt idx="14">
                  <c:v>252037.999389499</c:v>
                </c:pt>
                <c:pt idx="15">
                  <c:v>252037.999389499</c:v>
                </c:pt>
                <c:pt idx="16">
                  <c:v>252037.999389499</c:v>
                </c:pt>
                <c:pt idx="17">
                  <c:v>252037.999389499</c:v>
                </c:pt>
                <c:pt idx="18">
                  <c:v>252037.999389499</c:v>
                </c:pt>
                <c:pt idx="19">
                  <c:v>252037.999389499</c:v>
                </c:pt>
                <c:pt idx="20">
                  <c:v>252037.999389499</c:v>
                </c:pt>
                <c:pt idx="21">
                  <c:v>252037.999389499</c:v>
                </c:pt>
                <c:pt idx="22">
                  <c:v>252037.999389499</c:v>
                </c:pt>
                <c:pt idx="23">
                  <c:v>252037.999389499</c:v>
                </c:pt>
                <c:pt idx="24">
                  <c:v>252037.999389499</c:v>
                </c:pt>
                <c:pt idx="25">
                  <c:v>252037.999389499</c:v>
                </c:pt>
                <c:pt idx="26">
                  <c:v>252037.999389499</c:v>
                </c:pt>
                <c:pt idx="27">
                  <c:v>252037.999389499</c:v>
                </c:pt>
                <c:pt idx="28">
                  <c:v>252037.999389499</c:v>
                </c:pt>
                <c:pt idx="29">
                  <c:v>252037.999389499</c:v>
                </c:pt>
                <c:pt idx="30">
                  <c:v>252037.999389499</c:v>
                </c:pt>
                <c:pt idx="31">
                  <c:v>252037.999389499</c:v>
                </c:pt>
                <c:pt idx="32">
                  <c:v>252037.999389499</c:v>
                </c:pt>
                <c:pt idx="33">
                  <c:v>252037.999389499</c:v>
                </c:pt>
                <c:pt idx="34">
                  <c:v>252037.999389499</c:v>
                </c:pt>
                <c:pt idx="35">
                  <c:v>252037.999389499</c:v>
                </c:pt>
                <c:pt idx="36">
                  <c:v>252037.999389499</c:v>
                </c:pt>
                <c:pt idx="37">
                  <c:v>252037.999389499</c:v>
                </c:pt>
                <c:pt idx="38">
                  <c:v>252037.999389499</c:v>
                </c:pt>
                <c:pt idx="39">
                  <c:v>125968.998778999</c:v>
                </c:pt>
                <c:pt idx="40">
                  <c:v>31.8974549051066</c:v>
                </c:pt>
                <c:pt idx="41">
                  <c:v>15.3026693729746</c:v>
                </c:pt>
                <c:pt idx="42">
                  <c:v>25.9391503604817</c:v>
                </c:pt>
                <c:pt idx="43">
                  <c:v>14.9220205796969</c:v>
                </c:pt>
                <c:pt idx="44">
                  <c:v>23.5252084492559</c:v>
                </c:pt>
                <c:pt idx="45">
                  <c:v>28.7161002315562</c:v>
                </c:pt>
                <c:pt idx="46">
                  <c:v>19.7739345254948</c:v>
                </c:pt>
                <c:pt idx="47">
                  <c:v>5.99706559122834</c:v>
                </c:pt>
                <c:pt idx="48">
                  <c:v>26.4590714208436</c:v>
                </c:pt>
                <c:pt idx="49">
                  <c:v>4.71342947111367</c:v>
                </c:pt>
                <c:pt idx="50">
                  <c:v>4.6228829600727</c:v>
                </c:pt>
                <c:pt idx="51">
                  <c:v>9.8369920282139</c:v>
                </c:pt>
                <c:pt idx="52">
                  <c:v>2.23368461603756</c:v>
                </c:pt>
                <c:pt idx="53">
                  <c:v>13.2123990149887</c:v>
                </c:pt>
                <c:pt idx="54">
                  <c:v>2.6681985919904</c:v>
                </c:pt>
                <c:pt idx="55">
                  <c:v>7.50159389446647</c:v>
                </c:pt>
                <c:pt idx="56">
                  <c:v>26.7205997959422</c:v>
                </c:pt>
                <c:pt idx="57">
                  <c:v>19.0732685241038</c:v>
                </c:pt>
                <c:pt idx="58">
                  <c:v>11.8076681945623</c:v>
                </c:pt>
                <c:pt idx="59">
                  <c:v>28.2450363918536</c:v>
                </c:pt>
                <c:pt idx="60">
                  <c:v>8.07643133630976</c:v>
                </c:pt>
                <c:pt idx="61">
                  <c:v>5.0771250295965</c:v>
                </c:pt>
                <c:pt idx="62">
                  <c:v>2.276977343644</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68</c:f>
              <c:numCache>
                <c:formatCode>General</c:formatCode>
                <c:ptCount val="63"/>
                <c:pt idx="0">
                  <c:v>-78.499999881722</c:v>
                </c:pt>
                <c:pt idx="1">
                  <c:v>-36.5000001220033</c:v>
                </c:pt>
                <c:pt idx="2">
                  <c:v>5.50000026635826</c:v>
                </c:pt>
                <c:pt idx="3">
                  <c:v>47.5000006547198</c:v>
                </c:pt>
                <c:pt idx="4">
                  <c:v>89.5000004144386</c:v>
                </c:pt>
                <c:pt idx="5">
                  <c:v>131.500000174157</c:v>
                </c:pt>
                <c:pt idx="6">
                  <c:v>173.499999933876</c:v>
                </c:pt>
                <c:pt idx="7">
                  <c:v>215.500000322238</c:v>
                </c:pt>
                <c:pt idx="8">
                  <c:v>257.500000710599</c:v>
                </c:pt>
                <c:pt idx="9">
                  <c:v>299.500000470318</c:v>
                </c:pt>
                <c:pt idx="10">
                  <c:v>341.500000230037</c:v>
                </c:pt>
                <c:pt idx="11">
                  <c:v>383.499999989755</c:v>
                </c:pt>
                <c:pt idx="12">
                  <c:v>425.500000378117</c:v>
                </c:pt>
                <c:pt idx="13">
                  <c:v>467.500000766479</c:v>
                </c:pt>
                <c:pt idx="14">
                  <c:v>509.500000526197</c:v>
                </c:pt>
                <c:pt idx="15">
                  <c:v>551.500000285916</c:v>
                </c:pt>
                <c:pt idx="16">
                  <c:v>593.500000045635</c:v>
                </c:pt>
                <c:pt idx="17">
                  <c:v>635.499999805354</c:v>
                </c:pt>
                <c:pt idx="18">
                  <c:v>677.500000193715</c:v>
                </c:pt>
                <c:pt idx="19">
                  <c:v>719.000000779517</c:v>
                </c:pt>
                <c:pt idx="20">
                  <c:v>761.500000341795</c:v>
                </c:pt>
                <c:pt idx="21">
                  <c:v>803.500000101514</c:v>
                </c:pt>
                <c:pt idx="22">
                  <c:v>845.499999861233</c:v>
                </c:pt>
                <c:pt idx="23">
                  <c:v>886.999999818392</c:v>
                </c:pt>
                <c:pt idx="24">
                  <c:v>929.000000835396</c:v>
                </c:pt>
                <c:pt idx="25">
                  <c:v>971.000000595115</c:v>
                </c:pt>
                <c:pt idx="26">
                  <c:v>1013.00000035483</c:v>
                </c:pt>
                <c:pt idx="27">
                  <c:v>1055.49999991711</c:v>
                </c:pt>
                <c:pt idx="28">
                  <c:v>1096.99999987427</c:v>
                </c:pt>
                <c:pt idx="29">
                  <c:v>1139.00000026263</c:v>
                </c:pt>
                <c:pt idx="30">
                  <c:v>1181.00000065099</c:v>
                </c:pt>
                <c:pt idx="31">
                  <c:v>1223.50000021327</c:v>
                </c:pt>
                <c:pt idx="32">
                  <c:v>1265.00000017043</c:v>
                </c:pt>
                <c:pt idx="33">
                  <c:v>1306.99999993015</c:v>
                </c:pt>
                <c:pt idx="34">
                  <c:v>1349.00000031851</c:v>
                </c:pt>
                <c:pt idx="35">
                  <c:v>1391.00000070687</c:v>
                </c:pt>
                <c:pt idx="36">
                  <c:v>1433.00000046659</c:v>
                </c:pt>
                <c:pt idx="37">
                  <c:v>1475.00000022631</c:v>
                </c:pt>
                <c:pt idx="38">
                  <c:v>1516.99999998603</c:v>
                </c:pt>
                <c:pt idx="39">
                  <c:v>1559.00000037439</c:v>
                </c:pt>
                <c:pt idx="40">
                  <c:v>1601.00000076275</c:v>
                </c:pt>
                <c:pt idx="41">
                  <c:v>1643.00000052247</c:v>
                </c:pt>
                <c:pt idx="42">
                  <c:v>1685.00000028219</c:v>
                </c:pt>
                <c:pt idx="43">
                  <c:v>1727.00000004191</c:v>
                </c:pt>
                <c:pt idx="44">
                  <c:v>1768.99999980163</c:v>
                </c:pt>
                <c:pt idx="45">
                  <c:v>1811.00000081863</c:v>
                </c:pt>
                <c:pt idx="46">
                  <c:v>1853.00000057835</c:v>
                </c:pt>
                <c:pt idx="47">
                  <c:v>1895.00000033807</c:v>
                </c:pt>
                <c:pt idx="48">
                  <c:v>1937.00000009779</c:v>
                </c:pt>
                <c:pt idx="49">
                  <c:v>1978.99999985751</c:v>
                </c:pt>
                <c:pt idx="50">
                  <c:v>2021.00000024587</c:v>
                </c:pt>
                <c:pt idx="51">
                  <c:v>2063.00000063423</c:v>
                </c:pt>
                <c:pt idx="52">
                  <c:v>2105.00000039395</c:v>
                </c:pt>
                <c:pt idx="53">
                  <c:v>2147.00000015367</c:v>
                </c:pt>
                <c:pt idx="54">
                  <c:v>2188.99999991339</c:v>
                </c:pt>
                <c:pt idx="55">
                  <c:v>2231.00000030175</c:v>
                </c:pt>
                <c:pt idx="56">
                  <c:v>2273.00000069011</c:v>
                </c:pt>
                <c:pt idx="57">
                  <c:v>2315.00000044983</c:v>
                </c:pt>
                <c:pt idx="58">
                  <c:v>2357.00000020955</c:v>
                </c:pt>
                <c:pt idx="59">
                  <c:v>2398.99999996927</c:v>
                </c:pt>
                <c:pt idx="60">
                  <c:v>2441.00000035763</c:v>
                </c:pt>
                <c:pt idx="61">
                  <c:v>2483.00000074599</c:v>
                </c:pt>
                <c:pt idx="62">
                  <c:v>2525.00000050571</c:v>
                </c:pt>
              </c:numCache>
            </c:numRef>
          </c:xVal>
          <c:yVal>
            <c:numRef>
              <c:f>'C5-C6'!$W$6:$W$68</c:f>
              <c:numCache>
                <c:formatCode>General</c:formatCode>
                <c:ptCount val="63"/>
                <c:pt idx="0">
                  <c:v>251937.999389499</c:v>
                </c:pt>
                <c:pt idx="1">
                  <c:v>251937.999389499</c:v>
                </c:pt>
                <c:pt idx="2">
                  <c:v>251937.999389499</c:v>
                </c:pt>
                <c:pt idx="3">
                  <c:v>251937.999389499</c:v>
                </c:pt>
                <c:pt idx="4">
                  <c:v>251937.999389499</c:v>
                </c:pt>
                <c:pt idx="5">
                  <c:v>251937.999389499</c:v>
                </c:pt>
                <c:pt idx="6">
                  <c:v>251937.999389499</c:v>
                </c:pt>
                <c:pt idx="7">
                  <c:v>251937.999389499</c:v>
                </c:pt>
                <c:pt idx="8">
                  <c:v>251937.999389499</c:v>
                </c:pt>
                <c:pt idx="9">
                  <c:v>251937.999389499</c:v>
                </c:pt>
                <c:pt idx="10">
                  <c:v>251937.999389499</c:v>
                </c:pt>
                <c:pt idx="11">
                  <c:v>251937.999389499</c:v>
                </c:pt>
                <c:pt idx="12">
                  <c:v>251937.999389499</c:v>
                </c:pt>
                <c:pt idx="13">
                  <c:v>251937.999389499</c:v>
                </c:pt>
                <c:pt idx="14">
                  <c:v>251937.999389499</c:v>
                </c:pt>
                <c:pt idx="15">
                  <c:v>251937.999389499</c:v>
                </c:pt>
                <c:pt idx="16">
                  <c:v>251937.999389499</c:v>
                </c:pt>
                <c:pt idx="17">
                  <c:v>251937.999389499</c:v>
                </c:pt>
                <c:pt idx="18">
                  <c:v>251937.999389499</c:v>
                </c:pt>
                <c:pt idx="19">
                  <c:v>251937.999389499</c:v>
                </c:pt>
                <c:pt idx="20">
                  <c:v>251937.999389499</c:v>
                </c:pt>
                <c:pt idx="21">
                  <c:v>251937.999389499</c:v>
                </c:pt>
                <c:pt idx="22">
                  <c:v>251937.999389499</c:v>
                </c:pt>
                <c:pt idx="23">
                  <c:v>251937.999389499</c:v>
                </c:pt>
                <c:pt idx="24">
                  <c:v>251937.999389499</c:v>
                </c:pt>
                <c:pt idx="25">
                  <c:v>251937.999389499</c:v>
                </c:pt>
                <c:pt idx="26">
                  <c:v>251937.999389499</c:v>
                </c:pt>
                <c:pt idx="27">
                  <c:v>251937.999389499</c:v>
                </c:pt>
                <c:pt idx="28">
                  <c:v>251937.999389499</c:v>
                </c:pt>
                <c:pt idx="29">
                  <c:v>251937.999389499</c:v>
                </c:pt>
                <c:pt idx="30">
                  <c:v>251937.999389499</c:v>
                </c:pt>
                <c:pt idx="31">
                  <c:v>251937.999389499</c:v>
                </c:pt>
                <c:pt idx="32">
                  <c:v>251937.999389499</c:v>
                </c:pt>
                <c:pt idx="33">
                  <c:v>251937.999389499</c:v>
                </c:pt>
                <c:pt idx="34">
                  <c:v>251937.999389499</c:v>
                </c:pt>
                <c:pt idx="35">
                  <c:v>249941.531213547</c:v>
                </c:pt>
                <c:pt idx="36">
                  <c:v>4095.40461453857</c:v>
                </c:pt>
                <c:pt idx="37">
                  <c:v>1145.95228945273</c:v>
                </c:pt>
                <c:pt idx="38">
                  <c:v>257.906994087606</c:v>
                </c:pt>
                <c:pt idx="39">
                  <c:v>26.558758623522</c:v>
                </c:pt>
                <c:pt idx="40">
                  <c:v>431.653772624187</c:v>
                </c:pt>
                <c:pt idx="41">
                  <c:v>890.734817765585</c:v>
                </c:pt>
                <c:pt idx="42">
                  <c:v>22.5477869652722</c:v>
                </c:pt>
                <c:pt idx="43">
                  <c:v>387.683777843023</c:v>
                </c:pt>
                <c:pt idx="44">
                  <c:v>23.3512152975821</c:v>
                </c:pt>
                <c:pt idx="45">
                  <c:v>638.986359199803</c:v>
                </c:pt>
                <c:pt idx="46">
                  <c:v>17.7618923615617</c:v>
                </c:pt>
                <c:pt idx="47">
                  <c:v>22.241474378417</c:v>
                </c:pt>
                <c:pt idx="48">
                  <c:v>21.0909124316891</c:v>
                </c:pt>
                <c:pt idx="49">
                  <c:v>8.03300971234102</c:v>
                </c:pt>
                <c:pt idx="50">
                  <c:v>213.202152056432</c:v>
                </c:pt>
                <c:pt idx="51">
                  <c:v>9.59461872341661</c:v>
                </c:pt>
                <c:pt idx="52">
                  <c:v>6.00084314662321</c:v>
                </c:pt>
                <c:pt idx="53">
                  <c:v>0.874540174060941</c:v>
                </c:pt>
                <c:pt idx="54">
                  <c:v>6.3266350532276</c:v>
                </c:pt>
                <c:pt idx="55">
                  <c:v>4.26520412845916</c:v>
                </c:pt>
                <c:pt idx="56">
                  <c:v>184.835794602402</c:v>
                </c:pt>
                <c:pt idx="57">
                  <c:v>0.657656647725547</c:v>
                </c:pt>
                <c:pt idx="58">
                  <c:v>21.5727888096309</c:v>
                </c:pt>
                <c:pt idx="59">
                  <c:v>27.1958817488619</c:v>
                </c:pt>
                <c:pt idx="60">
                  <c:v>27.1298973712416</c:v>
                </c:pt>
                <c:pt idx="61">
                  <c:v>12.4346485969511</c:v>
                </c:pt>
                <c:pt idx="62">
                  <c:v>944.47203993047</c:v>
                </c:pt>
              </c:numCache>
            </c:numRef>
          </c:yVal>
          <c:smooth val="0"/>
        </c:ser>
        <c:ser>
          <c:idx val="5"/>
          <c:order val="5"/>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89.7999998200685</c:v>
                </c:pt>
                <c:pt idx="1">
                  <c:v>-47.7999998088926</c:v>
                </c:pt>
                <c:pt idx="2">
                  <c:v>-5.79999967198819</c:v>
                </c:pt>
                <c:pt idx="3">
                  <c:v>36.2000003391877</c:v>
                </c:pt>
                <c:pt idx="4">
                  <c:v>78.200000224635</c:v>
                </c:pt>
                <c:pt idx="5">
                  <c:v>120.200000110082</c:v>
                </c:pt>
                <c:pt idx="6">
                  <c:v>162.200000246987</c:v>
                </c:pt>
                <c:pt idx="7">
                  <c:v>204.200000383891</c:v>
                </c:pt>
                <c:pt idx="8">
                  <c:v>246.200000395067</c:v>
                </c:pt>
                <c:pt idx="9">
                  <c:v>288.200000280514</c:v>
                </c:pt>
                <c:pt idx="10">
                  <c:v>330.200000165962</c:v>
                </c:pt>
                <c:pt idx="11">
                  <c:v>372.200000302866</c:v>
                </c:pt>
                <c:pt idx="12">
                  <c:v>414.200000439771</c:v>
                </c:pt>
                <c:pt idx="13">
                  <c:v>456.200000450946</c:v>
                </c:pt>
                <c:pt idx="14">
                  <c:v>498.200000336394</c:v>
                </c:pt>
                <c:pt idx="15">
                  <c:v>540.200000221841</c:v>
                </c:pt>
                <c:pt idx="16">
                  <c:v>582.200000233017</c:v>
                </c:pt>
                <c:pt idx="17">
                  <c:v>624.100000283681</c:v>
                </c:pt>
                <c:pt idx="18">
                  <c:v>666.200000381097</c:v>
                </c:pt>
                <c:pt idx="19">
                  <c:v>708.100000431761</c:v>
                </c:pt>
                <c:pt idx="20">
                  <c:v>750.20000027772</c:v>
                </c:pt>
                <c:pt idx="21">
                  <c:v>792.200000163168</c:v>
                </c:pt>
                <c:pt idx="22">
                  <c:v>834.100000213832</c:v>
                </c:pt>
                <c:pt idx="23">
                  <c:v>876.000000390224</c:v>
                </c:pt>
                <c:pt idx="24">
                  <c:v>917.900000440888</c:v>
                </c:pt>
                <c:pt idx="25">
                  <c:v>959.900000326335</c:v>
                </c:pt>
                <c:pt idx="26">
                  <c:v>1002.10000025854</c:v>
                </c:pt>
                <c:pt idx="27">
                  <c:v>1044.00000005774</c:v>
                </c:pt>
                <c:pt idx="28">
                  <c:v>1086.00000032038</c:v>
                </c:pt>
                <c:pt idx="29">
                  <c:v>1127.90000037104</c:v>
                </c:pt>
                <c:pt idx="30">
                  <c:v>1169.90000038221</c:v>
                </c:pt>
                <c:pt idx="31">
                  <c:v>1212.00000022817</c:v>
                </c:pt>
                <c:pt idx="32">
                  <c:v>1253.90000015311</c:v>
                </c:pt>
                <c:pt idx="33">
                  <c:v>1296.10000033677</c:v>
                </c:pt>
                <c:pt idx="34">
                  <c:v>1337.90000042692</c:v>
                </c:pt>
                <c:pt idx="35">
                  <c:v>1379.90000043809</c:v>
                </c:pt>
                <c:pt idx="36">
                  <c:v>1421.90000032354</c:v>
                </c:pt>
                <c:pt idx="37">
                  <c:v>1463.90000008326</c:v>
                </c:pt>
                <c:pt idx="38">
                  <c:v>1505.90000022016</c:v>
                </c:pt>
                <c:pt idx="39">
                  <c:v>1547.9000004828</c:v>
                </c:pt>
                <c:pt idx="40">
                  <c:v>1589.90000049397</c:v>
                </c:pt>
                <c:pt idx="41">
                  <c:v>1631.90000037942</c:v>
                </c:pt>
                <c:pt idx="42">
                  <c:v>1673.90000013914</c:v>
                </c:pt>
                <c:pt idx="43">
                  <c:v>1715.90000015032</c:v>
                </c:pt>
                <c:pt idx="44">
                  <c:v>1757.90000041295</c:v>
                </c:pt>
                <c:pt idx="45">
                  <c:v>1799.90000042412</c:v>
                </c:pt>
                <c:pt idx="46">
                  <c:v>1841.9000004353</c:v>
                </c:pt>
                <c:pt idx="47">
                  <c:v>1883.90000019502</c:v>
                </c:pt>
                <c:pt idx="48">
                  <c:v>1925.90000008047</c:v>
                </c:pt>
                <c:pt idx="49">
                  <c:v>1967.90000021737</c:v>
                </c:pt>
                <c:pt idx="50">
                  <c:v>2009.80000039376</c:v>
                </c:pt>
                <c:pt idx="51">
                  <c:v>2051.90000036545</c:v>
                </c:pt>
                <c:pt idx="52">
                  <c:v>2093.9000002509</c:v>
                </c:pt>
                <c:pt idx="53">
                  <c:v>2135.90000013635</c:v>
                </c:pt>
                <c:pt idx="54">
                  <c:v>2177.80000018701</c:v>
                </c:pt>
                <c:pt idx="55">
                  <c:v>2219.90000041015</c:v>
                </c:pt>
                <c:pt idx="56">
                  <c:v>2261.90000042133</c:v>
                </c:pt>
                <c:pt idx="57">
                  <c:v>2303.70000026003</c:v>
                </c:pt>
                <c:pt idx="58">
                  <c:v>2345.70000014547</c:v>
                </c:pt>
                <c:pt idx="59">
                  <c:v>2387.70000028238</c:v>
                </c:pt>
                <c:pt idx="60">
                  <c:v>2429.70000041928</c:v>
                </c:pt>
                <c:pt idx="61">
                  <c:v>2471.90000035148</c:v>
                </c:pt>
                <c:pt idx="62">
                  <c:v>2513.90000036266</c:v>
                </c:pt>
              </c:numCache>
            </c:numRef>
          </c:xVal>
          <c:yVal>
            <c:numRef>
              <c:f>'C-G Min'!$Q$6:$Q$999</c:f>
              <c:numCache>
                <c:formatCode>General</c:formatCode>
                <c:ptCount val="994"/>
                <c:pt idx="0">
                  <c:v>251338</c:v>
                </c:pt>
                <c:pt idx="1">
                  <c:v>251338</c:v>
                </c:pt>
                <c:pt idx="2">
                  <c:v>251338</c:v>
                </c:pt>
                <c:pt idx="3">
                  <c:v>251338</c:v>
                </c:pt>
                <c:pt idx="4">
                  <c:v>251338</c:v>
                </c:pt>
                <c:pt idx="5">
                  <c:v>251338</c:v>
                </c:pt>
                <c:pt idx="6">
                  <c:v>251338</c:v>
                </c:pt>
                <c:pt idx="7">
                  <c:v>251338</c:v>
                </c:pt>
                <c:pt idx="8">
                  <c:v>251338</c:v>
                </c:pt>
                <c:pt idx="9">
                  <c:v>251338</c:v>
                </c:pt>
                <c:pt idx="10">
                  <c:v>251338</c:v>
                </c:pt>
                <c:pt idx="11">
                  <c:v>251338</c:v>
                </c:pt>
                <c:pt idx="12">
                  <c:v>251338</c:v>
                </c:pt>
                <c:pt idx="13">
                  <c:v>251338</c:v>
                </c:pt>
                <c:pt idx="14">
                  <c:v>251338</c:v>
                </c:pt>
                <c:pt idx="15">
                  <c:v>251338</c:v>
                </c:pt>
                <c:pt idx="16">
                  <c:v>251338</c:v>
                </c:pt>
                <c:pt idx="17">
                  <c:v>251338</c:v>
                </c:pt>
                <c:pt idx="18">
                  <c:v>251338</c:v>
                </c:pt>
                <c:pt idx="19">
                  <c:v>251338</c:v>
                </c:pt>
                <c:pt idx="20">
                  <c:v>251338</c:v>
                </c:pt>
                <c:pt idx="21">
                  <c:v>251338</c:v>
                </c:pt>
                <c:pt idx="22">
                  <c:v>251338</c:v>
                </c:pt>
                <c:pt idx="23">
                  <c:v>251338</c:v>
                </c:pt>
                <c:pt idx="24">
                  <c:v>251338</c:v>
                </c:pt>
                <c:pt idx="25">
                  <c:v>251338</c:v>
                </c:pt>
                <c:pt idx="26">
                  <c:v>251338</c:v>
                </c:pt>
                <c:pt idx="27">
                  <c:v>251338</c:v>
                </c:pt>
                <c:pt idx="28">
                  <c:v>251338</c:v>
                </c:pt>
                <c:pt idx="29">
                  <c:v>251338</c:v>
                </c:pt>
                <c:pt idx="30">
                  <c:v>251338</c:v>
                </c:pt>
                <c:pt idx="31">
                  <c:v>251338</c:v>
                </c:pt>
                <c:pt idx="32">
                  <c:v>251338</c:v>
                </c:pt>
                <c:pt idx="33">
                  <c:v>251338</c:v>
                </c:pt>
                <c:pt idx="34">
                  <c:v>251338</c:v>
                </c:pt>
                <c:pt idx="35">
                  <c:v>17898.1108377254</c:v>
                </c:pt>
                <c:pt idx="36">
                  <c:v>4250.75326122175</c:v>
                </c:pt>
                <c:pt idx="37">
                  <c:v>1473.50317254806</c:v>
                </c:pt>
                <c:pt idx="38">
                  <c:v>624.534482758621</c:v>
                </c:pt>
                <c:pt idx="39">
                  <c:v>211.666254635352</c:v>
                </c:pt>
                <c:pt idx="40">
                  <c:v>16.2348067790814</c:v>
                </c:pt>
                <c:pt idx="41">
                  <c:v>6.58668927511658</c:v>
                </c:pt>
                <c:pt idx="42">
                  <c:v>1.26074728806748</c:v>
                </c:pt>
                <c:pt idx="43">
                  <c:v>14.0959710276143</c:v>
                </c:pt>
                <c:pt idx="44">
                  <c:v>6.94938324117398</c:v>
                </c:pt>
                <c:pt idx="45">
                  <c:v>2.49613664091094</c:v>
                </c:pt>
                <c:pt idx="46">
                  <c:v>8.12441012441012</c:v>
                </c:pt>
                <c:pt idx="47">
                  <c:v>0.65389221556886</c:v>
                </c:pt>
                <c:pt idx="48">
                  <c:v>11.6518289995593</c:v>
                </c:pt>
                <c:pt idx="49">
                  <c:v>6.11868686868687</c:v>
                </c:pt>
                <c:pt idx="50">
                  <c:v>1.06028938906753</c:v>
                </c:pt>
                <c:pt idx="51">
                  <c:v>2.58588331293352</c:v>
                </c:pt>
                <c:pt idx="52">
                  <c:v>3.12392638036809</c:v>
                </c:pt>
                <c:pt idx="53">
                  <c:v>21.0984703632887</c:v>
                </c:pt>
                <c:pt idx="54">
                  <c:v>5.23507306889353</c:v>
                </c:pt>
                <c:pt idx="55">
                  <c:v>9.62940408873423</c:v>
                </c:pt>
                <c:pt idx="56">
                  <c:v>1.54633360193394</c:v>
                </c:pt>
                <c:pt idx="57">
                  <c:v>0.655724579663726</c:v>
                </c:pt>
                <c:pt idx="58">
                  <c:v>1.0573146292585</c:v>
                </c:pt>
                <c:pt idx="59">
                  <c:v>0.654153354632598</c:v>
                </c:pt>
                <c:pt idx="60">
                  <c:v>2.879705400982</c:v>
                </c:pt>
                <c:pt idx="61">
                  <c:v>4.57818332642057</c:v>
                </c:pt>
                <c:pt idx="62">
                  <c:v>2.1690369768387</c:v>
                </c:pt>
              </c:numCache>
            </c:numRef>
          </c:yVal>
          <c:smooth val="0"/>
        </c:ser>
        <c:axId val="41070094"/>
        <c:axId val="11369235"/>
      </c:scatterChart>
      <c:valAx>
        <c:axId val="4107009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1369235"/>
        <c:crossesAt val="1"/>
        <c:crossBetween val="midCat"/>
      </c:valAx>
      <c:valAx>
        <c:axId val="1136923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009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36
XLPE, 7-C, Conduit</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C$2:$C$2633</c:f>
              <c:numCache>
                <c:formatCode>General</c:formatCode>
                <c:ptCount val="2632"/>
                <c:pt idx="0">
                  <c:v>20.8</c:v>
                </c:pt>
                <c:pt idx="1">
                  <c:v>20.8</c:v>
                </c:pt>
                <c:pt idx="2">
                  <c:v>20.8</c:v>
                </c:pt>
                <c:pt idx="3">
                  <c:v>20.8</c:v>
                </c:pt>
                <c:pt idx="4">
                  <c:v>20.8</c:v>
                </c:pt>
                <c:pt idx="5">
                  <c:v>20.8</c:v>
                </c:pt>
                <c:pt idx="6">
                  <c:v>20.8</c:v>
                </c:pt>
                <c:pt idx="7">
                  <c:v>20.8</c:v>
                </c:pt>
                <c:pt idx="8">
                  <c:v>20.8</c:v>
                </c:pt>
                <c:pt idx="9">
                  <c:v>20.8</c:v>
                </c:pt>
                <c:pt idx="10">
                  <c:v>20.8</c:v>
                </c:pt>
                <c:pt idx="11">
                  <c:v>20.8</c:v>
                </c:pt>
                <c:pt idx="12">
                  <c:v>20.8</c:v>
                </c:pt>
                <c:pt idx="13">
                  <c:v>20.8</c:v>
                </c:pt>
                <c:pt idx="14">
                  <c:v>20.8</c:v>
                </c:pt>
                <c:pt idx="15">
                  <c:v>20.8</c:v>
                </c:pt>
                <c:pt idx="16">
                  <c:v>20.7</c:v>
                </c:pt>
                <c:pt idx="17">
                  <c:v>20.8</c:v>
                </c:pt>
                <c:pt idx="18">
                  <c:v>20.8</c:v>
                </c:pt>
                <c:pt idx="19">
                  <c:v>20.8</c:v>
                </c:pt>
                <c:pt idx="20">
                  <c:v>20.8</c:v>
                </c:pt>
                <c:pt idx="21">
                  <c:v>20.8</c:v>
                </c:pt>
                <c:pt idx="22">
                  <c:v>20.8</c:v>
                </c:pt>
                <c:pt idx="23">
                  <c:v>20.8</c:v>
                </c:pt>
                <c:pt idx="24">
                  <c:v>20.8</c:v>
                </c:pt>
                <c:pt idx="25">
                  <c:v>20.8</c:v>
                </c:pt>
                <c:pt idx="26">
                  <c:v>20.8</c:v>
                </c:pt>
                <c:pt idx="27">
                  <c:v>20.8</c:v>
                </c:pt>
                <c:pt idx="28">
                  <c:v>20.8</c:v>
                </c:pt>
                <c:pt idx="29">
                  <c:v>20.8</c:v>
                </c:pt>
                <c:pt idx="30">
                  <c:v>20.8</c:v>
                </c:pt>
                <c:pt idx="31">
                  <c:v>20.8</c:v>
                </c:pt>
                <c:pt idx="32">
                  <c:v>20.8</c:v>
                </c:pt>
                <c:pt idx="33">
                  <c:v>20.8</c:v>
                </c:pt>
                <c:pt idx="34">
                  <c:v>20.8</c:v>
                </c:pt>
                <c:pt idx="35">
                  <c:v>20.8</c:v>
                </c:pt>
                <c:pt idx="36">
                  <c:v>20.8</c:v>
                </c:pt>
                <c:pt idx="37">
                  <c:v>20.8</c:v>
                </c:pt>
                <c:pt idx="38">
                  <c:v>20.8</c:v>
                </c:pt>
                <c:pt idx="39">
                  <c:v>20.8</c:v>
                </c:pt>
                <c:pt idx="40">
                  <c:v>20.8</c:v>
                </c:pt>
                <c:pt idx="41">
                  <c:v>20.8</c:v>
                </c:pt>
                <c:pt idx="42">
                  <c:v>20.8</c:v>
                </c:pt>
                <c:pt idx="43">
                  <c:v>20.8</c:v>
                </c:pt>
                <c:pt idx="44">
                  <c:v>20.7</c:v>
                </c:pt>
                <c:pt idx="45">
                  <c:v>20.8</c:v>
                </c:pt>
                <c:pt idx="46">
                  <c:v>20.8</c:v>
                </c:pt>
                <c:pt idx="47">
                  <c:v>20.8</c:v>
                </c:pt>
                <c:pt idx="48">
                  <c:v>20.7</c:v>
                </c:pt>
                <c:pt idx="49">
                  <c:v>20.8</c:v>
                </c:pt>
                <c:pt idx="50">
                  <c:v>20.8</c:v>
                </c:pt>
                <c:pt idx="51">
                  <c:v>20.8</c:v>
                </c:pt>
                <c:pt idx="52">
                  <c:v>20.8</c:v>
                </c:pt>
                <c:pt idx="53">
                  <c:v>20.7</c:v>
                </c:pt>
                <c:pt idx="54">
                  <c:v>20.8</c:v>
                </c:pt>
                <c:pt idx="55">
                  <c:v>20.8</c:v>
                </c:pt>
                <c:pt idx="56">
                  <c:v>20.8</c:v>
                </c:pt>
                <c:pt idx="57">
                  <c:v>20.8</c:v>
                </c:pt>
                <c:pt idx="58">
                  <c:v>20.7</c:v>
                </c:pt>
                <c:pt idx="59">
                  <c:v>20.8</c:v>
                </c:pt>
                <c:pt idx="60">
                  <c:v>20.8</c:v>
                </c:pt>
                <c:pt idx="61">
                  <c:v>20.7</c:v>
                </c:pt>
                <c:pt idx="62">
                  <c:v>20.7</c:v>
                </c:pt>
                <c:pt idx="63">
                  <c:v>20.7</c:v>
                </c:pt>
                <c:pt idx="64">
                  <c:v>20.8</c:v>
                </c:pt>
                <c:pt idx="65">
                  <c:v>20.8</c:v>
                </c:pt>
                <c:pt idx="66">
                  <c:v>20.8</c:v>
                </c:pt>
                <c:pt idx="67">
                  <c:v>20.7</c:v>
                </c:pt>
                <c:pt idx="68">
                  <c:v>20.8</c:v>
                </c:pt>
                <c:pt idx="69">
                  <c:v>20.7</c:v>
                </c:pt>
                <c:pt idx="70">
                  <c:v>20.7</c:v>
                </c:pt>
                <c:pt idx="71">
                  <c:v>20.7</c:v>
                </c:pt>
                <c:pt idx="72">
                  <c:v>20.8</c:v>
                </c:pt>
                <c:pt idx="73">
                  <c:v>20.8</c:v>
                </c:pt>
                <c:pt idx="74">
                  <c:v>20.7</c:v>
                </c:pt>
                <c:pt idx="75">
                  <c:v>20.7</c:v>
                </c:pt>
                <c:pt idx="76">
                  <c:v>20.7</c:v>
                </c:pt>
                <c:pt idx="77">
                  <c:v>20.8</c:v>
                </c:pt>
                <c:pt idx="78">
                  <c:v>20.8</c:v>
                </c:pt>
                <c:pt idx="79">
                  <c:v>20.7</c:v>
                </c:pt>
                <c:pt idx="80">
                  <c:v>20.7</c:v>
                </c:pt>
                <c:pt idx="81">
                  <c:v>20.8</c:v>
                </c:pt>
                <c:pt idx="82">
                  <c:v>20.8</c:v>
                </c:pt>
                <c:pt idx="83">
                  <c:v>20.7</c:v>
                </c:pt>
                <c:pt idx="84">
                  <c:v>20.7</c:v>
                </c:pt>
                <c:pt idx="85">
                  <c:v>20.7</c:v>
                </c:pt>
                <c:pt idx="86">
                  <c:v>20.7</c:v>
                </c:pt>
                <c:pt idx="87">
                  <c:v>20.7</c:v>
                </c:pt>
                <c:pt idx="88">
                  <c:v>20.7</c:v>
                </c:pt>
                <c:pt idx="89">
                  <c:v>20.7</c:v>
                </c:pt>
                <c:pt idx="90">
                  <c:v>20.7</c:v>
                </c:pt>
                <c:pt idx="91">
                  <c:v>20.7</c:v>
                </c:pt>
                <c:pt idx="92">
                  <c:v>20.7</c:v>
                </c:pt>
                <c:pt idx="93">
                  <c:v>20.7</c:v>
                </c:pt>
                <c:pt idx="94">
                  <c:v>20.7</c:v>
                </c:pt>
                <c:pt idx="95">
                  <c:v>20.7</c:v>
                </c:pt>
                <c:pt idx="96">
                  <c:v>20.7</c:v>
                </c:pt>
                <c:pt idx="97">
                  <c:v>20.7</c:v>
                </c:pt>
                <c:pt idx="98">
                  <c:v>20.7</c:v>
                </c:pt>
                <c:pt idx="99">
                  <c:v>20.7</c:v>
                </c:pt>
                <c:pt idx="100">
                  <c:v>20.7</c:v>
                </c:pt>
                <c:pt idx="101">
                  <c:v>20.7</c:v>
                </c:pt>
                <c:pt idx="102">
                  <c:v>20.7</c:v>
                </c:pt>
                <c:pt idx="103">
                  <c:v>20.7</c:v>
                </c:pt>
                <c:pt idx="104">
                  <c:v>20.7</c:v>
                </c:pt>
                <c:pt idx="105">
                  <c:v>20.7</c:v>
                </c:pt>
                <c:pt idx="106">
                  <c:v>20.7</c:v>
                </c:pt>
                <c:pt idx="107">
                  <c:v>20.7</c:v>
                </c:pt>
                <c:pt idx="108">
                  <c:v>20.7</c:v>
                </c:pt>
                <c:pt idx="109">
                  <c:v>20.7</c:v>
                </c:pt>
                <c:pt idx="110">
                  <c:v>20.7</c:v>
                </c:pt>
                <c:pt idx="111">
                  <c:v>20.7</c:v>
                </c:pt>
                <c:pt idx="112">
                  <c:v>20.7</c:v>
                </c:pt>
                <c:pt idx="113">
                  <c:v>20.7</c:v>
                </c:pt>
                <c:pt idx="114">
                  <c:v>20.7</c:v>
                </c:pt>
                <c:pt idx="115">
                  <c:v>20.7</c:v>
                </c:pt>
                <c:pt idx="116">
                  <c:v>20.7</c:v>
                </c:pt>
                <c:pt idx="117">
                  <c:v>20.9</c:v>
                </c:pt>
                <c:pt idx="118">
                  <c:v>21.6</c:v>
                </c:pt>
                <c:pt idx="119">
                  <c:v>22.8</c:v>
                </c:pt>
                <c:pt idx="120">
                  <c:v>24.6</c:v>
                </c:pt>
                <c:pt idx="121">
                  <c:v>26.8</c:v>
                </c:pt>
                <c:pt idx="122">
                  <c:v>29.5</c:v>
                </c:pt>
                <c:pt idx="123">
                  <c:v>32.5</c:v>
                </c:pt>
                <c:pt idx="124">
                  <c:v>35.9</c:v>
                </c:pt>
                <c:pt idx="125">
                  <c:v>39.5</c:v>
                </c:pt>
                <c:pt idx="126">
                  <c:v>43.3</c:v>
                </c:pt>
                <c:pt idx="127">
                  <c:v>47.4</c:v>
                </c:pt>
                <c:pt idx="128">
                  <c:v>51.6</c:v>
                </c:pt>
                <c:pt idx="129">
                  <c:v>56.1</c:v>
                </c:pt>
                <c:pt idx="130">
                  <c:v>60.7</c:v>
                </c:pt>
                <c:pt idx="131">
                  <c:v>65.5</c:v>
                </c:pt>
                <c:pt idx="132">
                  <c:v>70.4</c:v>
                </c:pt>
                <c:pt idx="133">
                  <c:v>75.4</c:v>
                </c:pt>
                <c:pt idx="134">
                  <c:v>80.6</c:v>
                </c:pt>
                <c:pt idx="135">
                  <c:v>85.9</c:v>
                </c:pt>
                <c:pt idx="136">
                  <c:v>91.3</c:v>
                </c:pt>
                <c:pt idx="137">
                  <c:v>96.8</c:v>
                </c:pt>
                <c:pt idx="138">
                  <c:v>102.4</c:v>
                </c:pt>
                <c:pt idx="139">
                  <c:v>108.1</c:v>
                </c:pt>
                <c:pt idx="140">
                  <c:v>113.8</c:v>
                </c:pt>
                <c:pt idx="141">
                  <c:v>119.6</c:v>
                </c:pt>
                <c:pt idx="142">
                  <c:v>125.5</c:v>
                </c:pt>
                <c:pt idx="143">
                  <c:v>131.4</c:v>
                </c:pt>
                <c:pt idx="144">
                  <c:v>137.4</c:v>
                </c:pt>
                <c:pt idx="145">
                  <c:v>143.4</c:v>
                </c:pt>
                <c:pt idx="146">
                  <c:v>149.4</c:v>
                </c:pt>
                <c:pt idx="147">
                  <c:v>155.4</c:v>
                </c:pt>
                <c:pt idx="148">
                  <c:v>161.4</c:v>
                </c:pt>
                <c:pt idx="149">
                  <c:v>167.4</c:v>
                </c:pt>
                <c:pt idx="150">
                  <c:v>173.4</c:v>
                </c:pt>
                <c:pt idx="151">
                  <c:v>179.5</c:v>
                </c:pt>
                <c:pt idx="152">
                  <c:v>185.5</c:v>
                </c:pt>
                <c:pt idx="153">
                  <c:v>191.6</c:v>
                </c:pt>
                <c:pt idx="154">
                  <c:v>197.7</c:v>
                </c:pt>
                <c:pt idx="155">
                  <c:v>203.9</c:v>
                </c:pt>
                <c:pt idx="156">
                  <c:v>210</c:v>
                </c:pt>
                <c:pt idx="157">
                  <c:v>216.1</c:v>
                </c:pt>
                <c:pt idx="158">
                  <c:v>222.2</c:v>
                </c:pt>
                <c:pt idx="159">
                  <c:v>228.3</c:v>
                </c:pt>
                <c:pt idx="160">
                  <c:v>234.3</c:v>
                </c:pt>
                <c:pt idx="161">
                  <c:v>240.4</c:v>
                </c:pt>
                <c:pt idx="162">
                  <c:v>246.5</c:v>
                </c:pt>
                <c:pt idx="163">
                  <c:v>252.6</c:v>
                </c:pt>
                <c:pt idx="164">
                  <c:v>258.7</c:v>
                </c:pt>
                <c:pt idx="165">
                  <c:v>264.8</c:v>
                </c:pt>
                <c:pt idx="166">
                  <c:v>270.9</c:v>
                </c:pt>
                <c:pt idx="167">
                  <c:v>277</c:v>
                </c:pt>
                <c:pt idx="168">
                  <c:v>283</c:v>
                </c:pt>
                <c:pt idx="169">
                  <c:v>289</c:v>
                </c:pt>
                <c:pt idx="170">
                  <c:v>295</c:v>
                </c:pt>
                <c:pt idx="171">
                  <c:v>301.1</c:v>
                </c:pt>
                <c:pt idx="172">
                  <c:v>307.1</c:v>
                </c:pt>
                <c:pt idx="173">
                  <c:v>313.1</c:v>
                </c:pt>
                <c:pt idx="174">
                  <c:v>319</c:v>
                </c:pt>
                <c:pt idx="175">
                  <c:v>324.9</c:v>
                </c:pt>
                <c:pt idx="176">
                  <c:v>330.6</c:v>
                </c:pt>
                <c:pt idx="177">
                  <c:v>336.4</c:v>
                </c:pt>
                <c:pt idx="178">
                  <c:v>342.2</c:v>
                </c:pt>
                <c:pt idx="179">
                  <c:v>348</c:v>
                </c:pt>
                <c:pt idx="180">
                  <c:v>353.7</c:v>
                </c:pt>
                <c:pt idx="181">
                  <c:v>359.5</c:v>
                </c:pt>
                <c:pt idx="182">
                  <c:v>365.2</c:v>
                </c:pt>
                <c:pt idx="183">
                  <c:v>370.9</c:v>
                </c:pt>
                <c:pt idx="184">
                  <c:v>376.5</c:v>
                </c:pt>
                <c:pt idx="185">
                  <c:v>382.1</c:v>
                </c:pt>
                <c:pt idx="186">
                  <c:v>387.7</c:v>
                </c:pt>
                <c:pt idx="187">
                  <c:v>393.3</c:v>
                </c:pt>
                <c:pt idx="188">
                  <c:v>398.9</c:v>
                </c:pt>
                <c:pt idx="189">
                  <c:v>404.4</c:v>
                </c:pt>
                <c:pt idx="190">
                  <c:v>409.8</c:v>
                </c:pt>
                <c:pt idx="191">
                  <c:v>415.2</c:v>
                </c:pt>
                <c:pt idx="192">
                  <c:v>420.5</c:v>
                </c:pt>
                <c:pt idx="193">
                  <c:v>425.8</c:v>
                </c:pt>
                <c:pt idx="194">
                  <c:v>431.1</c:v>
                </c:pt>
                <c:pt idx="195">
                  <c:v>436.4</c:v>
                </c:pt>
                <c:pt idx="196">
                  <c:v>441.7</c:v>
                </c:pt>
                <c:pt idx="197">
                  <c:v>446.9</c:v>
                </c:pt>
                <c:pt idx="198">
                  <c:v>452.1</c:v>
                </c:pt>
                <c:pt idx="199">
                  <c:v>457.3</c:v>
                </c:pt>
                <c:pt idx="200">
                  <c:v>462.4</c:v>
                </c:pt>
                <c:pt idx="201">
                  <c:v>467.5</c:v>
                </c:pt>
                <c:pt idx="202">
                  <c:v>472.5</c:v>
                </c:pt>
                <c:pt idx="203">
                  <c:v>477.5</c:v>
                </c:pt>
                <c:pt idx="204">
                  <c:v>482.5</c:v>
                </c:pt>
                <c:pt idx="205">
                  <c:v>487.4</c:v>
                </c:pt>
                <c:pt idx="206">
                  <c:v>492.1</c:v>
                </c:pt>
                <c:pt idx="207">
                  <c:v>496.3</c:v>
                </c:pt>
                <c:pt idx="208">
                  <c:v>500.1</c:v>
                </c:pt>
                <c:pt idx="209">
                  <c:v>503.6</c:v>
                </c:pt>
                <c:pt idx="210">
                  <c:v>506.9</c:v>
                </c:pt>
                <c:pt idx="211">
                  <c:v>510</c:v>
                </c:pt>
                <c:pt idx="212">
                  <c:v>512.9</c:v>
                </c:pt>
                <c:pt idx="213">
                  <c:v>515.7</c:v>
                </c:pt>
                <c:pt idx="214">
                  <c:v>518.4</c:v>
                </c:pt>
                <c:pt idx="215">
                  <c:v>520.8</c:v>
                </c:pt>
                <c:pt idx="216">
                  <c:v>522.9</c:v>
                </c:pt>
                <c:pt idx="217">
                  <c:v>524.8</c:v>
                </c:pt>
                <c:pt idx="218">
                  <c:v>526.5</c:v>
                </c:pt>
                <c:pt idx="219">
                  <c:v>527.9</c:v>
                </c:pt>
                <c:pt idx="220">
                  <c:v>529.1</c:v>
                </c:pt>
                <c:pt idx="221">
                  <c:v>530</c:v>
                </c:pt>
                <c:pt idx="222">
                  <c:v>530.7</c:v>
                </c:pt>
                <c:pt idx="223">
                  <c:v>531.2</c:v>
                </c:pt>
                <c:pt idx="224">
                  <c:v>531.4</c:v>
                </c:pt>
                <c:pt idx="225">
                  <c:v>531.5</c:v>
                </c:pt>
                <c:pt idx="226">
                  <c:v>531.4</c:v>
                </c:pt>
                <c:pt idx="227">
                  <c:v>531.2</c:v>
                </c:pt>
                <c:pt idx="228">
                  <c:v>530.9</c:v>
                </c:pt>
                <c:pt idx="229">
                  <c:v>530.4</c:v>
                </c:pt>
                <c:pt idx="230">
                  <c:v>529.9</c:v>
                </c:pt>
                <c:pt idx="231">
                  <c:v>529.4</c:v>
                </c:pt>
                <c:pt idx="232">
                  <c:v>528.8</c:v>
                </c:pt>
                <c:pt idx="233">
                  <c:v>528.1</c:v>
                </c:pt>
                <c:pt idx="234">
                  <c:v>527.4</c:v>
                </c:pt>
                <c:pt idx="235">
                  <c:v>526.7</c:v>
                </c:pt>
                <c:pt idx="236">
                  <c:v>526</c:v>
                </c:pt>
                <c:pt idx="237">
                  <c:v>525.3</c:v>
                </c:pt>
                <c:pt idx="238">
                  <c:v>524.7</c:v>
                </c:pt>
                <c:pt idx="239">
                  <c:v>524.1</c:v>
                </c:pt>
                <c:pt idx="240">
                  <c:v>523.5</c:v>
                </c:pt>
                <c:pt idx="241">
                  <c:v>523</c:v>
                </c:pt>
                <c:pt idx="242">
                  <c:v>522.5</c:v>
                </c:pt>
                <c:pt idx="243">
                  <c:v>522.2</c:v>
                </c:pt>
                <c:pt idx="244">
                  <c:v>521.9</c:v>
                </c:pt>
                <c:pt idx="245">
                  <c:v>521.7</c:v>
                </c:pt>
                <c:pt idx="246">
                  <c:v>521.6</c:v>
                </c:pt>
                <c:pt idx="247">
                  <c:v>521.5</c:v>
                </c:pt>
                <c:pt idx="248">
                  <c:v>521.4</c:v>
                </c:pt>
                <c:pt idx="249">
                  <c:v>521.5</c:v>
                </c:pt>
                <c:pt idx="250">
                  <c:v>521.5</c:v>
                </c:pt>
                <c:pt idx="251">
                  <c:v>521.7</c:v>
                </c:pt>
                <c:pt idx="252">
                  <c:v>522</c:v>
                </c:pt>
                <c:pt idx="253">
                  <c:v>522.2</c:v>
                </c:pt>
                <c:pt idx="254">
                  <c:v>522.5</c:v>
                </c:pt>
                <c:pt idx="255">
                  <c:v>522.8</c:v>
                </c:pt>
                <c:pt idx="256">
                  <c:v>523.1</c:v>
                </c:pt>
                <c:pt idx="257">
                  <c:v>523.4</c:v>
                </c:pt>
                <c:pt idx="258">
                  <c:v>523.7</c:v>
                </c:pt>
                <c:pt idx="259">
                  <c:v>524</c:v>
                </c:pt>
                <c:pt idx="260">
                  <c:v>524.4</c:v>
                </c:pt>
                <c:pt idx="261">
                  <c:v>524.7</c:v>
                </c:pt>
                <c:pt idx="262">
                  <c:v>524.9</c:v>
                </c:pt>
                <c:pt idx="263">
                  <c:v>525.1</c:v>
                </c:pt>
                <c:pt idx="264">
                  <c:v>525.4</c:v>
                </c:pt>
                <c:pt idx="265">
                  <c:v>525.7</c:v>
                </c:pt>
                <c:pt idx="266">
                  <c:v>525.9</c:v>
                </c:pt>
                <c:pt idx="267">
                  <c:v>526.2</c:v>
                </c:pt>
                <c:pt idx="268">
                  <c:v>526.3</c:v>
                </c:pt>
                <c:pt idx="269">
                  <c:v>526.5</c:v>
                </c:pt>
                <c:pt idx="270">
                  <c:v>526.7</c:v>
                </c:pt>
                <c:pt idx="271">
                  <c:v>526.9</c:v>
                </c:pt>
                <c:pt idx="272">
                  <c:v>527</c:v>
                </c:pt>
                <c:pt idx="273">
                  <c:v>527.1</c:v>
                </c:pt>
                <c:pt idx="274">
                  <c:v>527.3</c:v>
                </c:pt>
                <c:pt idx="275">
                  <c:v>527.4</c:v>
                </c:pt>
                <c:pt idx="276">
                  <c:v>527.5</c:v>
                </c:pt>
                <c:pt idx="277">
                  <c:v>527.6</c:v>
                </c:pt>
                <c:pt idx="278">
                  <c:v>527.7</c:v>
                </c:pt>
                <c:pt idx="279">
                  <c:v>527.7</c:v>
                </c:pt>
                <c:pt idx="280">
                  <c:v>527.8</c:v>
                </c:pt>
                <c:pt idx="281">
                  <c:v>527.9</c:v>
                </c:pt>
                <c:pt idx="282">
                  <c:v>528</c:v>
                </c:pt>
                <c:pt idx="283">
                  <c:v>528.1</c:v>
                </c:pt>
                <c:pt idx="284">
                  <c:v>528.2</c:v>
                </c:pt>
                <c:pt idx="285">
                  <c:v>528.2</c:v>
                </c:pt>
                <c:pt idx="286">
                  <c:v>528.2</c:v>
                </c:pt>
                <c:pt idx="287">
                  <c:v>528.3</c:v>
                </c:pt>
                <c:pt idx="288">
                  <c:v>528.3</c:v>
                </c:pt>
                <c:pt idx="289">
                  <c:v>528.3</c:v>
                </c:pt>
                <c:pt idx="290">
                  <c:v>528.4</c:v>
                </c:pt>
                <c:pt idx="291">
                  <c:v>528.5</c:v>
                </c:pt>
                <c:pt idx="292">
                  <c:v>528.5</c:v>
                </c:pt>
                <c:pt idx="293">
                  <c:v>528.5</c:v>
                </c:pt>
                <c:pt idx="294">
                  <c:v>528.6</c:v>
                </c:pt>
                <c:pt idx="295">
                  <c:v>528.6</c:v>
                </c:pt>
                <c:pt idx="296">
                  <c:v>528.6</c:v>
                </c:pt>
                <c:pt idx="297">
                  <c:v>528.7</c:v>
                </c:pt>
                <c:pt idx="298">
                  <c:v>528.7</c:v>
                </c:pt>
                <c:pt idx="299">
                  <c:v>528.6</c:v>
                </c:pt>
                <c:pt idx="300">
                  <c:v>528.6</c:v>
                </c:pt>
                <c:pt idx="301">
                  <c:v>528.6</c:v>
                </c:pt>
                <c:pt idx="302">
                  <c:v>528.7</c:v>
                </c:pt>
                <c:pt idx="303">
                  <c:v>528.7</c:v>
                </c:pt>
                <c:pt idx="304">
                  <c:v>528.7</c:v>
                </c:pt>
                <c:pt idx="305">
                  <c:v>528.8</c:v>
                </c:pt>
                <c:pt idx="306">
                  <c:v>528.8</c:v>
                </c:pt>
                <c:pt idx="307">
                  <c:v>528.8</c:v>
                </c:pt>
                <c:pt idx="308">
                  <c:v>528.8</c:v>
                </c:pt>
                <c:pt idx="309">
                  <c:v>528.8</c:v>
                </c:pt>
                <c:pt idx="310">
                  <c:v>528.8</c:v>
                </c:pt>
                <c:pt idx="311">
                  <c:v>528.9</c:v>
                </c:pt>
                <c:pt idx="312">
                  <c:v>528.9</c:v>
                </c:pt>
                <c:pt idx="313">
                  <c:v>528.9</c:v>
                </c:pt>
                <c:pt idx="314">
                  <c:v>528.9</c:v>
                </c:pt>
                <c:pt idx="315">
                  <c:v>529</c:v>
                </c:pt>
                <c:pt idx="316">
                  <c:v>529</c:v>
                </c:pt>
                <c:pt idx="317">
                  <c:v>529</c:v>
                </c:pt>
                <c:pt idx="318">
                  <c:v>529</c:v>
                </c:pt>
                <c:pt idx="319">
                  <c:v>529</c:v>
                </c:pt>
                <c:pt idx="320">
                  <c:v>529.1</c:v>
                </c:pt>
                <c:pt idx="321">
                  <c:v>529</c:v>
                </c:pt>
                <c:pt idx="322">
                  <c:v>529</c:v>
                </c:pt>
                <c:pt idx="323">
                  <c:v>529</c:v>
                </c:pt>
                <c:pt idx="324">
                  <c:v>529</c:v>
                </c:pt>
                <c:pt idx="325">
                  <c:v>529</c:v>
                </c:pt>
                <c:pt idx="326">
                  <c:v>529</c:v>
                </c:pt>
                <c:pt idx="327">
                  <c:v>529</c:v>
                </c:pt>
                <c:pt idx="328">
                  <c:v>528.9</c:v>
                </c:pt>
                <c:pt idx="329">
                  <c:v>528.9</c:v>
                </c:pt>
                <c:pt idx="330">
                  <c:v>528.9</c:v>
                </c:pt>
                <c:pt idx="331">
                  <c:v>528.8</c:v>
                </c:pt>
                <c:pt idx="332">
                  <c:v>528.8</c:v>
                </c:pt>
                <c:pt idx="333">
                  <c:v>528.8</c:v>
                </c:pt>
                <c:pt idx="334">
                  <c:v>528.7</c:v>
                </c:pt>
                <c:pt idx="335">
                  <c:v>528.8</c:v>
                </c:pt>
                <c:pt idx="336">
                  <c:v>528.8</c:v>
                </c:pt>
                <c:pt idx="337">
                  <c:v>528.8</c:v>
                </c:pt>
                <c:pt idx="338">
                  <c:v>528.8</c:v>
                </c:pt>
                <c:pt idx="339">
                  <c:v>528.8</c:v>
                </c:pt>
                <c:pt idx="340">
                  <c:v>528.8</c:v>
                </c:pt>
                <c:pt idx="341">
                  <c:v>528.8</c:v>
                </c:pt>
                <c:pt idx="342">
                  <c:v>528.8</c:v>
                </c:pt>
                <c:pt idx="343">
                  <c:v>528.8</c:v>
                </c:pt>
                <c:pt idx="344">
                  <c:v>528.8</c:v>
                </c:pt>
                <c:pt idx="345">
                  <c:v>528.9</c:v>
                </c:pt>
                <c:pt idx="346">
                  <c:v>528.9</c:v>
                </c:pt>
                <c:pt idx="347">
                  <c:v>528.9</c:v>
                </c:pt>
                <c:pt idx="348">
                  <c:v>528.9</c:v>
                </c:pt>
                <c:pt idx="349">
                  <c:v>528.9</c:v>
                </c:pt>
                <c:pt idx="350">
                  <c:v>528.9</c:v>
                </c:pt>
                <c:pt idx="351">
                  <c:v>528.9</c:v>
                </c:pt>
                <c:pt idx="352">
                  <c:v>528.9</c:v>
                </c:pt>
                <c:pt idx="353">
                  <c:v>528.9</c:v>
                </c:pt>
                <c:pt idx="354">
                  <c:v>528.9</c:v>
                </c:pt>
                <c:pt idx="355">
                  <c:v>528.9</c:v>
                </c:pt>
                <c:pt idx="356">
                  <c:v>528.9</c:v>
                </c:pt>
                <c:pt idx="357">
                  <c:v>528.9</c:v>
                </c:pt>
                <c:pt idx="358">
                  <c:v>528.9</c:v>
                </c:pt>
                <c:pt idx="359">
                  <c:v>529</c:v>
                </c:pt>
                <c:pt idx="360">
                  <c:v>529</c:v>
                </c:pt>
                <c:pt idx="361">
                  <c:v>529</c:v>
                </c:pt>
                <c:pt idx="362">
                  <c:v>529</c:v>
                </c:pt>
                <c:pt idx="363">
                  <c:v>529</c:v>
                </c:pt>
                <c:pt idx="364">
                  <c:v>529</c:v>
                </c:pt>
                <c:pt idx="365">
                  <c:v>529</c:v>
                </c:pt>
                <c:pt idx="366">
                  <c:v>529</c:v>
                </c:pt>
                <c:pt idx="367">
                  <c:v>529</c:v>
                </c:pt>
                <c:pt idx="368">
                  <c:v>529</c:v>
                </c:pt>
                <c:pt idx="369">
                  <c:v>529.1</c:v>
                </c:pt>
                <c:pt idx="370">
                  <c:v>529.1</c:v>
                </c:pt>
                <c:pt idx="371">
                  <c:v>529.1</c:v>
                </c:pt>
                <c:pt idx="372">
                  <c:v>529.1</c:v>
                </c:pt>
                <c:pt idx="373">
                  <c:v>529.1</c:v>
                </c:pt>
                <c:pt idx="374">
                  <c:v>529</c:v>
                </c:pt>
                <c:pt idx="375">
                  <c:v>528.9</c:v>
                </c:pt>
                <c:pt idx="376">
                  <c:v>528.9</c:v>
                </c:pt>
                <c:pt idx="377">
                  <c:v>528.9</c:v>
                </c:pt>
                <c:pt idx="378">
                  <c:v>528.8</c:v>
                </c:pt>
                <c:pt idx="379">
                  <c:v>528.8</c:v>
                </c:pt>
                <c:pt idx="380">
                  <c:v>528.8</c:v>
                </c:pt>
                <c:pt idx="381">
                  <c:v>528.7</c:v>
                </c:pt>
                <c:pt idx="382">
                  <c:v>528.7</c:v>
                </c:pt>
                <c:pt idx="383">
                  <c:v>528.6</c:v>
                </c:pt>
                <c:pt idx="384">
                  <c:v>528.6</c:v>
                </c:pt>
                <c:pt idx="385">
                  <c:v>528.6</c:v>
                </c:pt>
                <c:pt idx="386">
                  <c:v>528.5</c:v>
                </c:pt>
                <c:pt idx="387">
                  <c:v>528.5</c:v>
                </c:pt>
                <c:pt idx="388">
                  <c:v>528.5</c:v>
                </c:pt>
                <c:pt idx="389">
                  <c:v>528.5</c:v>
                </c:pt>
                <c:pt idx="390">
                  <c:v>528.5</c:v>
                </c:pt>
                <c:pt idx="391">
                  <c:v>528.5</c:v>
                </c:pt>
                <c:pt idx="392">
                  <c:v>528.5</c:v>
                </c:pt>
                <c:pt idx="393">
                  <c:v>528.5</c:v>
                </c:pt>
                <c:pt idx="394">
                  <c:v>528.4</c:v>
                </c:pt>
                <c:pt idx="395">
                  <c:v>528.4</c:v>
                </c:pt>
                <c:pt idx="396">
                  <c:v>528.5</c:v>
                </c:pt>
                <c:pt idx="397">
                  <c:v>528.5</c:v>
                </c:pt>
                <c:pt idx="398">
                  <c:v>528.6</c:v>
                </c:pt>
                <c:pt idx="399">
                  <c:v>528.6</c:v>
                </c:pt>
                <c:pt idx="400">
                  <c:v>528.6</c:v>
                </c:pt>
                <c:pt idx="401">
                  <c:v>528.7</c:v>
                </c:pt>
                <c:pt idx="402">
                  <c:v>528.7</c:v>
                </c:pt>
                <c:pt idx="403">
                  <c:v>528.7</c:v>
                </c:pt>
                <c:pt idx="404">
                  <c:v>528.7</c:v>
                </c:pt>
                <c:pt idx="405">
                  <c:v>528.7</c:v>
                </c:pt>
                <c:pt idx="406">
                  <c:v>528.7</c:v>
                </c:pt>
                <c:pt idx="407">
                  <c:v>528.7</c:v>
                </c:pt>
                <c:pt idx="408">
                  <c:v>528.7</c:v>
                </c:pt>
                <c:pt idx="409">
                  <c:v>528.8</c:v>
                </c:pt>
                <c:pt idx="410">
                  <c:v>528.8</c:v>
                </c:pt>
                <c:pt idx="411">
                  <c:v>528.8</c:v>
                </c:pt>
                <c:pt idx="412">
                  <c:v>528.8</c:v>
                </c:pt>
                <c:pt idx="413">
                  <c:v>528.8</c:v>
                </c:pt>
                <c:pt idx="414">
                  <c:v>528.9</c:v>
                </c:pt>
                <c:pt idx="415">
                  <c:v>528.8</c:v>
                </c:pt>
                <c:pt idx="416">
                  <c:v>528.8</c:v>
                </c:pt>
                <c:pt idx="417">
                  <c:v>528.8</c:v>
                </c:pt>
                <c:pt idx="418">
                  <c:v>528.8</c:v>
                </c:pt>
                <c:pt idx="419">
                  <c:v>528.8</c:v>
                </c:pt>
                <c:pt idx="420">
                  <c:v>528.8</c:v>
                </c:pt>
                <c:pt idx="421">
                  <c:v>528.8</c:v>
                </c:pt>
                <c:pt idx="422">
                  <c:v>528.8</c:v>
                </c:pt>
                <c:pt idx="423">
                  <c:v>528.8</c:v>
                </c:pt>
                <c:pt idx="424">
                  <c:v>528.8</c:v>
                </c:pt>
                <c:pt idx="425">
                  <c:v>528.8</c:v>
                </c:pt>
                <c:pt idx="426">
                  <c:v>528.7</c:v>
                </c:pt>
                <c:pt idx="427">
                  <c:v>528.7</c:v>
                </c:pt>
                <c:pt idx="428">
                  <c:v>528.6</c:v>
                </c:pt>
                <c:pt idx="429">
                  <c:v>528.6</c:v>
                </c:pt>
                <c:pt idx="430">
                  <c:v>528.6</c:v>
                </c:pt>
                <c:pt idx="431">
                  <c:v>528.6</c:v>
                </c:pt>
                <c:pt idx="432">
                  <c:v>528.6</c:v>
                </c:pt>
                <c:pt idx="433">
                  <c:v>528.5</c:v>
                </c:pt>
                <c:pt idx="434">
                  <c:v>528.5</c:v>
                </c:pt>
                <c:pt idx="435">
                  <c:v>528.5</c:v>
                </c:pt>
                <c:pt idx="436">
                  <c:v>528.6</c:v>
                </c:pt>
                <c:pt idx="437">
                  <c:v>528.5</c:v>
                </c:pt>
                <c:pt idx="438">
                  <c:v>528.6</c:v>
                </c:pt>
                <c:pt idx="439">
                  <c:v>528.6</c:v>
                </c:pt>
                <c:pt idx="440">
                  <c:v>528.6</c:v>
                </c:pt>
                <c:pt idx="441">
                  <c:v>528.7</c:v>
                </c:pt>
                <c:pt idx="442">
                  <c:v>528.7</c:v>
                </c:pt>
                <c:pt idx="443">
                  <c:v>528.7</c:v>
                </c:pt>
                <c:pt idx="444">
                  <c:v>528.7</c:v>
                </c:pt>
                <c:pt idx="445">
                  <c:v>528.8</c:v>
                </c:pt>
                <c:pt idx="446">
                  <c:v>528.8</c:v>
                </c:pt>
                <c:pt idx="447">
                  <c:v>528.8</c:v>
                </c:pt>
                <c:pt idx="448">
                  <c:v>528.8</c:v>
                </c:pt>
                <c:pt idx="449">
                  <c:v>528.8</c:v>
                </c:pt>
                <c:pt idx="450">
                  <c:v>528.8</c:v>
                </c:pt>
                <c:pt idx="451">
                  <c:v>528.8</c:v>
                </c:pt>
                <c:pt idx="452">
                  <c:v>528.8</c:v>
                </c:pt>
                <c:pt idx="453">
                  <c:v>528.8</c:v>
                </c:pt>
                <c:pt idx="454">
                  <c:v>528.8</c:v>
                </c:pt>
                <c:pt idx="455">
                  <c:v>528.8</c:v>
                </c:pt>
                <c:pt idx="456">
                  <c:v>528.8</c:v>
                </c:pt>
                <c:pt idx="457">
                  <c:v>528.8</c:v>
                </c:pt>
                <c:pt idx="458">
                  <c:v>528.8</c:v>
                </c:pt>
                <c:pt idx="459">
                  <c:v>528.8</c:v>
                </c:pt>
                <c:pt idx="460">
                  <c:v>528.8</c:v>
                </c:pt>
                <c:pt idx="461">
                  <c:v>528.9</c:v>
                </c:pt>
                <c:pt idx="462">
                  <c:v>528.8</c:v>
                </c:pt>
                <c:pt idx="463">
                  <c:v>528.8</c:v>
                </c:pt>
                <c:pt idx="464">
                  <c:v>528.8</c:v>
                </c:pt>
                <c:pt idx="465">
                  <c:v>528.8</c:v>
                </c:pt>
                <c:pt idx="466">
                  <c:v>528.8</c:v>
                </c:pt>
                <c:pt idx="467">
                  <c:v>528.8</c:v>
                </c:pt>
                <c:pt idx="468">
                  <c:v>528.8</c:v>
                </c:pt>
                <c:pt idx="469">
                  <c:v>528.8</c:v>
                </c:pt>
                <c:pt idx="470">
                  <c:v>528.7</c:v>
                </c:pt>
                <c:pt idx="471">
                  <c:v>528.7</c:v>
                </c:pt>
                <c:pt idx="472">
                  <c:v>528.7</c:v>
                </c:pt>
                <c:pt idx="473">
                  <c:v>528.7</c:v>
                </c:pt>
                <c:pt idx="474">
                  <c:v>528.6</c:v>
                </c:pt>
                <c:pt idx="475">
                  <c:v>528.6</c:v>
                </c:pt>
                <c:pt idx="476">
                  <c:v>528.5</c:v>
                </c:pt>
                <c:pt idx="477">
                  <c:v>528.5</c:v>
                </c:pt>
                <c:pt idx="478">
                  <c:v>528.4</c:v>
                </c:pt>
                <c:pt idx="479">
                  <c:v>528.4</c:v>
                </c:pt>
                <c:pt idx="480">
                  <c:v>528.4</c:v>
                </c:pt>
                <c:pt idx="481">
                  <c:v>528.3</c:v>
                </c:pt>
                <c:pt idx="482">
                  <c:v>528.3</c:v>
                </c:pt>
                <c:pt idx="483">
                  <c:v>528.3</c:v>
                </c:pt>
                <c:pt idx="484">
                  <c:v>528.3</c:v>
                </c:pt>
                <c:pt idx="485">
                  <c:v>528.3</c:v>
                </c:pt>
                <c:pt idx="486">
                  <c:v>528.2</c:v>
                </c:pt>
                <c:pt idx="487">
                  <c:v>528.3</c:v>
                </c:pt>
                <c:pt idx="488">
                  <c:v>528.3</c:v>
                </c:pt>
                <c:pt idx="489">
                  <c:v>528.3</c:v>
                </c:pt>
                <c:pt idx="490">
                  <c:v>528.3</c:v>
                </c:pt>
                <c:pt idx="491">
                  <c:v>528.3</c:v>
                </c:pt>
                <c:pt idx="492">
                  <c:v>528.3</c:v>
                </c:pt>
                <c:pt idx="493">
                  <c:v>528.4</c:v>
                </c:pt>
                <c:pt idx="494">
                  <c:v>528.3</c:v>
                </c:pt>
                <c:pt idx="495">
                  <c:v>528.3</c:v>
                </c:pt>
                <c:pt idx="496">
                  <c:v>528.3</c:v>
                </c:pt>
                <c:pt idx="497">
                  <c:v>528.4</c:v>
                </c:pt>
                <c:pt idx="498">
                  <c:v>528.4</c:v>
                </c:pt>
                <c:pt idx="499">
                  <c:v>528.4</c:v>
                </c:pt>
                <c:pt idx="500">
                  <c:v>528.4</c:v>
                </c:pt>
                <c:pt idx="501">
                  <c:v>528.4</c:v>
                </c:pt>
                <c:pt idx="502">
                  <c:v>528.4</c:v>
                </c:pt>
                <c:pt idx="503">
                  <c:v>528.4</c:v>
                </c:pt>
                <c:pt idx="504">
                  <c:v>528.3</c:v>
                </c:pt>
                <c:pt idx="505">
                  <c:v>528.3</c:v>
                </c:pt>
                <c:pt idx="506">
                  <c:v>528.3</c:v>
                </c:pt>
                <c:pt idx="507">
                  <c:v>528.3</c:v>
                </c:pt>
                <c:pt idx="508">
                  <c:v>528.3</c:v>
                </c:pt>
                <c:pt idx="509">
                  <c:v>528.2</c:v>
                </c:pt>
                <c:pt idx="510">
                  <c:v>528.2</c:v>
                </c:pt>
                <c:pt idx="511">
                  <c:v>528.2</c:v>
                </c:pt>
                <c:pt idx="512">
                  <c:v>528.1</c:v>
                </c:pt>
                <c:pt idx="513">
                  <c:v>528.1</c:v>
                </c:pt>
                <c:pt idx="514">
                  <c:v>528.1</c:v>
                </c:pt>
                <c:pt idx="515">
                  <c:v>528</c:v>
                </c:pt>
                <c:pt idx="516">
                  <c:v>528</c:v>
                </c:pt>
                <c:pt idx="517">
                  <c:v>528</c:v>
                </c:pt>
                <c:pt idx="518">
                  <c:v>527.9</c:v>
                </c:pt>
                <c:pt idx="519">
                  <c:v>527.9</c:v>
                </c:pt>
                <c:pt idx="520">
                  <c:v>527.8</c:v>
                </c:pt>
                <c:pt idx="521">
                  <c:v>527.8</c:v>
                </c:pt>
                <c:pt idx="522">
                  <c:v>527.8</c:v>
                </c:pt>
                <c:pt idx="523">
                  <c:v>527.7</c:v>
                </c:pt>
                <c:pt idx="524">
                  <c:v>527.7</c:v>
                </c:pt>
                <c:pt idx="525">
                  <c:v>527.7</c:v>
                </c:pt>
                <c:pt idx="526">
                  <c:v>527.7</c:v>
                </c:pt>
                <c:pt idx="527">
                  <c:v>527.7</c:v>
                </c:pt>
                <c:pt idx="528">
                  <c:v>527.7</c:v>
                </c:pt>
                <c:pt idx="529">
                  <c:v>527.7</c:v>
                </c:pt>
                <c:pt idx="530">
                  <c:v>527.7</c:v>
                </c:pt>
                <c:pt idx="531">
                  <c:v>527.7</c:v>
                </c:pt>
                <c:pt idx="532">
                  <c:v>527.7</c:v>
                </c:pt>
                <c:pt idx="533">
                  <c:v>527.7</c:v>
                </c:pt>
                <c:pt idx="534">
                  <c:v>527.7</c:v>
                </c:pt>
                <c:pt idx="535">
                  <c:v>527.8</c:v>
                </c:pt>
                <c:pt idx="536">
                  <c:v>527.7</c:v>
                </c:pt>
                <c:pt idx="537">
                  <c:v>527.7</c:v>
                </c:pt>
                <c:pt idx="538">
                  <c:v>527.7</c:v>
                </c:pt>
                <c:pt idx="539">
                  <c:v>527.6</c:v>
                </c:pt>
                <c:pt idx="540">
                  <c:v>527.6</c:v>
                </c:pt>
                <c:pt idx="541">
                  <c:v>527.6</c:v>
                </c:pt>
                <c:pt idx="542">
                  <c:v>527.6</c:v>
                </c:pt>
                <c:pt idx="543">
                  <c:v>527.6</c:v>
                </c:pt>
                <c:pt idx="544">
                  <c:v>527.6</c:v>
                </c:pt>
                <c:pt idx="545">
                  <c:v>527.6</c:v>
                </c:pt>
                <c:pt idx="546">
                  <c:v>527.6</c:v>
                </c:pt>
                <c:pt idx="547">
                  <c:v>527.7</c:v>
                </c:pt>
                <c:pt idx="548">
                  <c:v>527.7</c:v>
                </c:pt>
                <c:pt idx="549">
                  <c:v>527.7</c:v>
                </c:pt>
                <c:pt idx="550">
                  <c:v>527.7</c:v>
                </c:pt>
                <c:pt idx="551">
                  <c:v>527.7</c:v>
                </c:pt>
                <c:pt idx="552">
                  <c:v>527.7</c:v>
                </c:pt>
                <c:pt idx="553">
                  <c:v>527.7</c:v>
                </c:pt>
                <c:pt idx="554">
                  <c:v>527.6</c:v>
                </c:pt>
                <c:pt idx="555">
                  <c:v>527.6</c:v>
                </c:pt>
                <c:pt idx="556">
                  <c:v>527.6</c:v>
                </c:pt>
                <c:pt idx="557">
                  <c:v>527.6</c:v>
                </c:pt>
                <c:pt idx="558">
                  <c:v>527.6</c:v>
                </c:pt>
                <c:pt idx="559">
                  <c:v>527.6</c:v>
                </c:pt>
                <c:pt idx="560">
                  <c:v>527.6</c:v>
                </c:pt>
                <c:pt idx="561">
                  <c:v>527.6</c:v>
                </c:pt>
                <c:pt idx="562">
                  <c:v>527.6</c:v>
                </c:pt>
                <c:pt idx="563">
                  <c:v>527.7</c:v>
                </c:pt>
                <c:pt idx="564">
                  <c:v>527.7</c:v>
                </c:pt>
                <c:pt idx="565">
                  <c:v>527.7</c:v>
                </c:pt>
                <c:pt idx="566">
                  <c:v>527.7</c:v>
                </c:pt>
                <c:pt idx="567">
                  <c:v>527.7</c:v>
                </c:pt>
                <c:pt idx="568">
                  <c:v>527.7</c:v>
                </c:pt>
                <c:pt idx="569">
                  <c:v>527.7</c:v>
                </c:pt>
                <c:pt idx="570">
                  <c:v>527.7</c:v>
                </c:pt>
                <c:pt idx="571">
                  <c:v>527.7</c:v>
                </c:pt>
                <c:pt idx="572">
                  <c:v>527.7</c:v>
                </c:pt>
                <c:pt idx="573">
                  <c:v>527.7</c:v>
                </c:pt>
                <c:pt idx="574">
                  <c:v>527.8</c:v>
                </c:pt>
                <c:pt idx="575">
                  <c:v>527.8</c:v>
                </c:pt>
                <c:pt idx="576">
                  <c:v>527.8</c:v>
                </c:pt>
                <c:pt idx="577">
                  <c:v>527.8</c:v>
                </c:pt>
                <c:pt idx="578">
                  <c:v>527.8</c:v>
                </c:pt>
                <c:pt idx="579">
                  <c:v>527.8</c:v>
                </c:pt>
                <c:pt idx="580">
                  <c:v>527.8</c:v>
                </c:pt>
                <c:pt idx="581">
                  <c:v>527.7</c:v>
                </c:pt>
                <c:pt idx="582">
                  <c:v>527.7</c:v>
                </c:pt>
                <c:pt idx="583">
                  <c:v>527.7</c:v>
                </c:pt>
                <c:pt idx="584">
                  <c:v>527.6</c:v>
                </c:pt>
                <c:pt idx="585">
                  <c:v>527.6</c:v>
                </c:pt>
                <c:pt idx="586">
                  <c:v>527.6</c:v>
                </c:pt>
                <c:pt idx="587">
                  <c:v>527.5</c:v>
                </c:pt>
                <c:pt idx="588">
                  <c:v>527.5</c:v>
                </c:pt>
                <c:pt idx="589">
                  <c:v>527.5</c:v>
                </c:pt>
                <c:pt idx="590">
                  <c:v>527.4</c:v>
                </c:pt>
                <c:pt idx="591">
                  <c:v>527.4</c:v>
                </c:pt>
                <c:pt idx="592">
                  <c:v>527.3</c:v>
                </c:pt>
                <c:pt idx="593">
                  <c:v>527.2</c:v>
                </c:pt>
                <c:pt idx="594">
                  <c:v>527.2</c:v>
                </c:pt>
                <c:pt idx="595">
                  <c:v>527.1</c:v>
                </c:pt>
                <c:pt idx="596">
                  <c:v>527.1</c:v>
                </c:pt>
                <c:pt idx="597">
                  <c:v>527.1</c:v>
                </c:pt>
                <c:pt idx="598">
                  <c:v>527.1</c:v>
                </c:pt>
                <c:pt idx="599">
                  <c:v>527.1</c:v>
                </c:pt>
                <c:pt idx="600">
                  <c:v>527</c:v>
                </c:pt>
                <c:pt idx="601">
                  <c:v>527</c:v>
                </c:pt>
                <c:pt idx="602">
                  <c:v>527</c:v>
                </c:pt>
                <c:pt idx="603">
                  <c:v>527</c:v>
                </c:pt>
                <c:pt idx="604">
                  <c:v>527</c:v>
                </c:pt>
                <c:pt idx="605">
                  <c:v>527</c:v>
                </c:pt>
                <c:pt idx="606">
                  <c:v>527</c:v>
                </c:pt>
                <c:pt idx="607">
                  <c:v>526.9</c:v>
                </c:pt>
                <c:pt idx="608">
                  <c:v>526.9</c:v>
                </c:pt>
                <c:pt idx="609">
                  <c:v>526.9</c:v>
                </c:pt>
                <c:pt idx="610">
                  <c:v>526.9</c:v>
                </c:pt>
                <c:pt idx="611">
                  <c:v>526.9</c:v>
                </c:pt>
                <c:pt idx="612">
                  <c:v>526.9</c:v>
                </c:pt>
                <c:pt idx="613">
                  <c:v>526.9</c:v>
                </c:pt>
                <c:pt idx="614">
                  <c:v>526.9</c:v>
                </c:pt>
                <c:pt idx="615">
                  <c:v>526.9</c:v>
                </c:pt>
                <c:pt idx="616">
                  <c:v>526.9</c:v>
                </c:pt>
                <c:pt idx="617">
                  <c:v>526.9</c:v>
                </c:pt>
                <c:pt idx="618">
                  <c:v>526.9</c:v>
                </c:pt>
                <c:pt idx="619">
                  <c:v>526.8</c:v>
                </c:pt>
                <c:pt idx="620">
                  <c:v>526.8</c:v>
                </c:pt>
                <c:pt idx="621">
                  <c:v>526.8</c:v>
                </c:pt>
                <c:pt idx="622">
                  <c:v>526.8</c:v>
                </c:pt>
                <c:pt idx="623">
                  <c:v>526.8</c:v>
                </c:pt>
                <c:pt idx="624">
                  <c:v>526.8</c:v>
                </c:pt>
                <c:pt idx="625">
                  <c:v>526.9</c:v>
                </c:pt>
                <c:pt idx="626">
                  <c:v>526.9</c:v>
                </c:pt>
                <c:pt idx="627">
                  <c:v>526.9</c:v>
                </c:pt>
                <c:pt idx="628">
                  <c:v>526.9</c:v>
                </c:pt>
                <c:pt idx="629">
                  <c:v>526.9</c:v>
                </c:pt>
                <c:pt idx="630">
                  <c:v>526.9</c:v>
                </c:pt>
                <c:pt idx="631">
                  <c:v>527</c:v>
                </c:pt>
                <c:pt idx="632">
                  <c:v>527</c:v>
                </c:pt>
                <c:pt idx="633">
                  <c:v>527</c:v>
                </c:pt>
                <c:pt idx="634">
                  <c:v>527</c:v>
                </c:pt>
                <c:pt idx="635">
                  <c:v>526.9</c:v>
                </c:pt>
                <c:pt idx="636">
                  <c:v>526.9</c:v>
                </c:pt>
                <c:pt idx="637">
                  <c:v>527</c:v>
                </c:pt>
                <c:pt idx="638">
                  <c:v>527</c:v>
                </c:pt>
                <c:pt idx="639">
                  <c:v>527</c:v>
                </c:pt>
                <c:pt idx="640">
                  <c:v>527</c:v>
                </c:pt>
                <c:pt idx="641">
                  <c:v>527</c:v>
                </c:pt>
                <c:pt idx="642">
                  <c:v>527</c:v>
                </c:pt>
                <c:pt idx="643">
                  <c:v>527</c:v>
                </c:pt>
                <c:pt idx="644">
                  <c:v>527</c:v>
                </c:pt>
                <c:pt idx="645">
                  <c:v>527</c:v>
                </c:pt>
                <c:pt idx="646">
                  <c:v>527</c:v>
                </c:pt>
                <c:pt idx="647">
                  <c:v>527</c:v>
                </c:pt>
                <c:pt idx="648">
                  <c:v>527.1</c:v>
                </c:pt>
                <c:pt idx="649">
                  <c:v>527.1</c:v>
                </c:pt>
                <c:pt idx="650">
                  <c:v>527.1</c:v>
                </c:pt>
                <c:pt idx="651">
                  <c:v>527.1</c:v>
                </c:pt>
                <c:pt idx="652">
                  <c:v>527.1</c:v>
                </c:pt>
                <c:pt idx="653">
                  <c:v>527.1</c:v>
                </c:pt>
                <c:pt idx="654">
                  <c:v>527</c:v>
                </c:pt>
                <c:pt idx="655">
                  <c:v>527</c:v>
                </c:pt>
                <c:pt idx="656">
                  <c:v>527</c:v>
                </c:pt>
                <c:pt idx="657">
                  <c:v>527</c:v>
                </c:pt>
                <c:pt idx="658">
                  <c:v>527</c:v>
                </c:pt>
                <c:pt idx="659">
                  <c:v>527</c:v>
                </c:pt>
                <c:pt idx="660">
                  <c:v>526.9</c:v>
                </c:pt>
                <c:pt idx="661">
                  <c:v>527</c:v>
                </c:pt>
                <c:pt idx="662">
                  <c:v>527</c:v>
                </c:pt>
                <c:pt idx="663">
                  <c:v>527</c:v>
                </c:pt>
                <c:pt idx="664">
                  <c:v>527</c:v>
                </c:pt>
                <c:pt idx="665">
                  <c:v>527</c:v>
                </c:pt>
                <c:pt idx="666">
                  <c:v>526.9</c:v>
                </c:pt>
                <c:pt idx="667">
                  <c:v>526.9</c:v>
                </c:pt>
                <c:pt idx="668">
                  <c:v>526.9</c:v>
                </c:pt>
                <c:pt idx="669">
                  <c:v>527</c:v>
                </c:pt>
                <c:pt idx="670">
                  <c:v>526.9</c:v>
                </c:pt>
                <c:pt idx="671">
                  <c:v>526.9</c:v>
                </c:pt>
                <c:pt idx="672">
                  <c:v>526.9</c:v>
                </c:pt>
                <c:pt idx="673">
                  <c:v>526.9</c:v>
                </c:pt>
                <c:pt idx="674">
                  <c:v>526.9</c:v>
                </c:pt>
                <c:pt idx="675">
                  <c:v>526.8</c:v>
                </c:pt>
                <c:pt idx="676">
                  <c:v>526.8</c:v>
                </c:pt>
                <c:pt idx="677">
                  <c:v>526.8</c:v>
                </c:pt>
                <c:pt idx="678">
                  <c:v>526.7</c:v>
                </c:pt>
                <c:pt idx="679">
                  <c:v>526.7</c:v>
                </c:pt>
                <c:pt idx="680">
                  <c:v>526.7</c:v>
                </c:pt>
                <c:pt idx="681">
                  <c:v>526.7</c:v>
                </c:pt>
                <c:pt idx="682">
                  <c:v>526.7</c:v>
                </c:pt>
                <c:pt idx="683">
                  <c:v>526.7</c:v>
                </c:pt>
                <c:pt idx="684">
                  <c:v>526.7</c:v>
                </c:pt>
                <c:pt idx="685">
                  <c:v>526.6</c:v>
                </c:pt>
                <c:pt idx="686">
                  <c:v>526.6</c:v>
                </c:pt>
                <c:pt idx="687">
                  <c:v>526.6</c:v>
                </c:pt>
                <c:pt idx="688">
                  <c:v>526.6</c:v>
                </c:pt>
                <c:pt idx="689">
                  <c:v>526.6</c:v>
                </c:pt>
                <c:pt idx="690">
                  <c:v>526.5</c:v>
                </c:pt>
                <c:pt idx="691">
                  <c:v>526.5</c:v>
                </c:pt>
                <c:pt idx="692">
                  <c:v>526.5</c:v>
                </c:pt>
                <c:pt idx="693">
                  <c:v>526.5</c:v>
                </c:pt>
                <c:pt idx="694">
                  <c:v>526.5</c:v>
                </c:pt>
                <c:pt idx="695">
                  <c:v>526.5</c:v>
                </c:pt>
                <c:pt idx="696">
                  <c:v>526.5</c:v>
                </c:pt>
                <c:pt idx="697">
                  <c:v>526.5</c:v>
                </c:pt>
                <c:pt idx="698">
                  <c:v>526.5</c:v>
                </c:pt>
                <c:pt idx="699">
                  <c:v>526.6</c:v>
                </c:pt>
                <c:pt idx="700">
                  <c:v>526.6</c:v>
                </c:pt>
                <c:pt idx="701">
                  <c:v>526.6</c:v>
                </c:pt>
                <c:pt idx="702">
                  <c:v>526.7</c:v>
                </c:pt>
                <c:pt idx="703">
                  <c:v>526.7</c:v>
                </c:pt>
                <c:pt idx="704">
                  <c:v>526.7</c:v>
                </c:pt>
                <c:pt idx="705">
                  <c:v>526.8</c:v>
                </c:pt>
                <c:pt idx="706">
                  <c:v>526.8</c:v>
                </c:pt>
                <c:pt idx="707">
                  <c:v>526.8</c:v>
                </c:pt>
                <c:pt idx="708">
                  <c:v>526.8</c:v>
                </c:pt>
                <c:pt idx="709">
                  <c:v>526.8</c:v>
                </c:pt>
                <c:pt idx="710">
                  <c:v>526.8</c:v>
                </c:pt>
                <c:pt idx="711">
                  <c:v>526.7</c:v>
                </c:pt>
                <c:pt idx="712">
                  <c:v>526.7</c:v>
                </c:pt>
                <c:pt idx="713">
                  <c:v>526.7</c:v>
                </c:pt>
                <c:pt idx="714">
                  <c:v>526.6</c:v>
                </c:pt>
                <c:pt idx="715">
                  <c:v>526.6</c:v>
                </c:pt>
                <c:pt idx="716">
                  <c:v>526.6</c:v>
                </c:pt>
                <c:pt idx="717">
                  <c:v>526.6</c:v>
                </c:pt>
                <c:pt idx="718">
                  <c:v>526.6</c:v>
                </c:pt>
                <c:pt idx="719">
                  <c:v>526.6</c:v>
                </c:pt>
                <c:pt idx="720">
                  <c:v>526.5</c:v>
                </c:pt>
                <c:pt idx="721">
                  <c:v>526.5</c:v>
                </c:pt>
                <c:pt idx="722">
                  <c:v>526.5</c:v>
                </c:pt>
                <c:pt idx="723">
                  <c:v>526.5</c:v>
                </c:pt>
                <c:pt idx="724">
                  <c:v>526.5</c:v>
                </c:pt>
                <c:pt idx="725">
                  <c:v>526.5</c:v>
                </c:pt>
                <c:pt idx="726">
                  <c:v>526.5</c:v>
                </c:pt>
                <c:pt idx="727">
                  <c:v>526.5</c:v>
                </c:pt>
                <c:pt idx="728">
                  <c:v>526.5</c:v>
                </c:pt>
                <c:pt idx="729">
                  <c:v>526.4</c:v>
                </c:pt>
                <c:pt idx="730">
                  <c:v>526.4</c:v>
                </c:pt>
                <c:pt idx="731">
                  <c:v>526.4</c:v>
                </c:pt>
                <c:pt idx="732">
                  <c:v>526.4</c:v>
                </c:pt>
                <c:pt idx="733">
                  <c:v>526.4</c:v>
                </c:pt>
                <c:pt idx="734">
                  <c:v>526.4</c:v>
                </c:pt>
                <c:pt idx="735">
                  <c:v>526.4</c:v>
                </c:pt>
                <c:pt idx="736">
                  <c:v>526.4</c:v>
                </c:pt>
                <c:pt idx="737">
                  <c:v>526.5</c:v>
                </c:pt>
                <c:pt idx="738">
                  <c:v>526.5</c:v>
                </c:pt>
                <c:pt idx="739">
                  <c:v>526.4</c:v>
                </c:pt>
                <c:pt idx="740">
                  <c:v>526.4</c:v>
                </c:pt>
                <c:pt idx="741">
                  <c:v>526.4</c:v>
                </c:pt>
                <c:pt idx="742">
                  <c:v>526.4</c:v>
                </c:pt>
                <c:pt idx="743">
                  <c:v>526.5</c:v>
                </c:pt>
                <c:pt idx="744">
                  <c:v>526.5</c:v>
                </c:pt>
                <c:pt idx="745">
                  <c:v>526.5</c:v>
                </c:pt>
                <c:pt idx="746">
                  <c:v>526.5</c:v>
                </c:pt>
                <c:pt idx="747">
                  <c:v>526.5</c:v>
                </c:pt>
                <c:pt idx="748">
                  <c:v>526.5</c:v>
                </c:pt>
                <c:pt idx="749">
                  <c:v>526.5</c:v>
                </c:pt>
                <c:pt idx="750">
                  <c:v>526.5</c:v>
                </c:pt>
                <c:pt idx="751">
                  <c:v>526.5</c:v>
                </c:pt>
                <c:pt idx="752">
                  <c:v>526.5</c:v>
                </c:pt>
                <c:pt idx="753">
                  <c:v>526.5</c:v>
                </c:pt>
                <c:pt idx="754">
                  <c:v>526.5</c:v>
                </c:pt>
                <c:pt idx="755">
                  <c:v>526.5</c:v>
                </c:pt>
                <c:pt idx="756">
                  <c:v>526.6</c:v>
                </c:pt>
                <c:pt idx="757">
                  <c:v>526.5</c:v>
                </c:pt>
                <c:pt idx="758">
                  <c:v>526.5</c:v>
                </c:pt>
                <c:pt idx="759">
                  <c:v>526.5</c:v>
                </c:pt>
                <c:pt idx="760">
                  <c:v>526.6</c:v>
                </c:pt>
                <c:pt idx="761">
                  <c:v>526.6</c:v>
                </c:pt>
                <c:pt idx="762">
                  <c:v>526.5</c:v>
                </c:pt>
                <c:pt idx="763">
                  <c:v>526.5</c:v>
                </c:pt>
                <c:pt idx="764">
                  <c:v>526.5</c:v>
                </c:pt>
                <c:pt idx="765">
                  <c:v>526.5</c:v>
                </c:pt>
                <c:pt idx="766">
                  <c:v>526.5</c:v>
                </c:pt>
                <c:pt idx="767">
                  <c:v>526.4</c:v>
                </c:pt>
                <c:pt idx="768">
                  <c:v>526.4</c:v>
                </c:pt>
                <c:pt idx="769">
                  <c:v>526.4</c:v>
                </c:pt>
                <c:pt idx="770">
                  <c:v>526.4</c:v>
                </c:pt>
                <c:pt idx="771">
                  <c:v>526.3</c:v>
                </c:pt>
                <c:pt idx="772">
                  <c:v>526.3</c:v>
                </c:pt>
                <c:pt idx="773">
                  <c:v>526.3</c:v>
                </c:pt>
                <c:pt idx="774">
                  <c:v>526.3</c:v>
                </c:pt>
                <c:pt idx="775">
                  <c:v>526.2</c:v>
                </c:pt>
                <c:pt idx="776">
                  <c:v>526.2</c:v>
                </c:pt>
                <c:pt idx="777">
                  <c:v>526.2</c:v>
                </c:pt>
                <c:pt idx="778">
                  <c:v>526.2</c:v>
                </c:pt>
                <c:pt idx="779">
                  <c:v>526.2</c:v>
                </c:pt>
                <c:pt idx="780">
                  <c:v>526.2</c:v>
                </c:pt>
                <c:pt idx="781">
                  <c:v>526.2</c:v>
                </c:pt>
                <c:pt idx="782">
                  <c:v>526.2</c:v>
                </c:pt>
                <c:pt idx="783">
                  <c:v>526.2</c:v>
                </c:pt>
                <c:pt idx="784">
                  <c:v>526.2</c:v>
                </c:pt>
                <c:pt idx="785">
                  <c:v>526.2</c:v>
                </c:pt>
                <c:pt idx="786">
                  <c:v>526.2</c:v>
                </c:pt>
                <c:pt idx="787">
                  <c:v>526.2</c:v>
                </c:pt>
                <c:pt idx="788">
                  <c:v>526.2</c:v>
                </c:pt>
                <c:pt idx="789">
                  <c:v>526.3</c:v>
                </c:pt>
                <c:pt idx="790">
                  <c:v>526.3</c:v>
                </c:pt>
                <c:pt idx="791">
                  <c:v>526.3</c:v>
                </c:pt>
                <c:pt idx="792">
                  <c:v>526.3</c:v>
                </c:pt>
                <c:pt idx="793">
                  <c:v>526.4</c:v>
                </c:pt>
                <c:pt idx="794">
                  <c:v>526.4</c:v>
                </c:pt>
                <c:pt idx="795">
                  <c:v>526.4</c:v>
                </c:pt>
                <c:pt idx="796">
                  <c:v>526.4</c:v>
                </c:pt>
                <c:pt idx="797">
                  <c:v>526.4</c:v>
                </c:pt>
                <c:pt idx="798">
                  <c:v>526.4</c:v>
                </c:pt>
                <c:pt idx="799">
                  <c:v>526.4</c:v>
                </c:pt>
                <c:pt idx="800">
                  <c:v>526.4</c:v>
                </c:pt>
                <c:pt idx="801">
                  <c:v>526.4</c:v>
                </c:pt>
                <c:pt idx="802">
                  <c:v>526.4</c:v>
                </c:pt>
                <c:pt idx="803">
                  <c:v>526.3</c:v>
                </c:pt>
                <c:pt idx="804">
                  <c:v>526.3</c:v>
                </c:pt>
                <c:pt idx="805">
                  <c:v>526.3</c:v>
                </c:pt>
                <c:pt idx="806">
                  <c:v>526.3</c:v>
                </c:pt>
                <c:pt idx="807">
                  <c:v>526.3</c:v>
                </c:pt>
                <c:pt idx="808">
                  <c:v>526.3</c:v>
                </c:pt>
                <c:pt idx="809">
                  <c:v>526.3</c:v>
                </c:pt>
                <c:pt idx="810">
                  <c:v>526.3</c:v>
                </c:pt>
                <c:pt idx="811">
                  <c:v>526.3</c:v>
                </c:pt>
                <c:pt idx="812">
                  <c:v>526.3</c:v>
                </c:pt>
                <c:pt idx="813">
                  <c:v>526.3</c:v>
                </c:pt>
                <c:pt idx="814">
                  <c:v>526.3</c:v>
                </c:pt>
                <c:pt idx="815">
                  <c:v>526.3</c:v>
                </c:pt>
                <c:pt idx="816">
                  <c:v>526.4</c:v>
                </c:pt>
                <c:pt idx="817">
                  <c:v>526.4</c:v>
                </c:pt>
                <c:pt idx="818">
                  <c:v>526.4</c:v>
                </c:pt>
                <c:pt idx="819">
                  <c:v>526.4</c:v>
                </c:pt>
                <c:pt idx="820">
                  <c:v>526.4</c:v>
                </c:pt>
                <c:pt idx="821">
                  <c:v>526.5</c:v>
                </c:pt>
                <c:pt idx="822">
                  <c:v>526.5</c:v>
                </c:pt>
                <c:pt idx="823">
                  <c:v>526.5</c:v>
                </c:pt>
                <c:pt idx="824">
                  <c:v>526.5</c:v>
                </c:pt>
                <c:pt idx="825">
                  <c:v>526.5</c:v>
                </c:pt>
                <c:pt idx="826">
                  <c:v>526.4</c:v>
                </c:pt>
                <c:pt idx="827">
                  <c:v>526.4</c:v>
                </c:pt>
                <c:pt idx="828">
                  <c:v>526.4</c:v>
                </c:pt>
                <c:pt idx="829">
                  <c:v>526.4</c:v>
                </c:pt>
                <c:pt idx="830">
                  <c:v>526.4</c:v>
                </c:pt>
                <c:pt idx="831">
                  <c:v>526.4</c:v>
                </c:pt>
                <c:pt idx="832">
                  <c:v>526.4</c:v>
                </c:pt>
                <c:pt idx="833">
                  <c:v>526.4</c:v>
                </c:pt>
                <c:pt idx="834">
                  <c:v>526.4</c:v>
                </c:pt>
                <c:pt idx="835">
                  <c:v>526.3</c:v>
                </c:pt>
                <c:pt idx="836">
                  <c:v>526.4</c:v>
                </c:pt>
                <c:pt idx="837">
                  <c:v>526.3</c:v>
                </c:pt>
                <c:pt idx="838">
                  <c:v>526.3</c:v>
                </c:pt>
                <c:pt idx="839">
                  <c:v>526.3</c:v>
                </c:pt>
                <c:pt idx="840">
                  <c:v>526.3</c:v>
                </c:pt>
                <c:pt idx="841">
                  <c:v>526.2</c:v>
                </c:pt>
                <c:pt idx="842">
                  <c:v>526.2</c:v>
                </c:pt>
                <c:pt idx="843">
                  <c:v>526.2</c:v>
                </c:pt>
                <c:pt idx="844">
                  <c:v>526.2</c:v>
                </c:pt>
                <c:pt idx="845">
                  <c:v>526.2</c:v>
                </c:pt>
                <c:pt idx="846">
                  <c:v>526.2</c:v>
                </c:pt>
                <c:pt idx="847">
                  <c:v>526.1</c:v>
                </c:pt>
                <c:pt idx="848">
                  <c:v>526.1</c:v>
                </c:pt>
                <c:pt idx="849">
                  <c:v>526</c:v>
                </c:pt>
                <c:pt idx="850">
                  <c:v>526</c:v>
                </c:pt>
                <c:pt idx="851">
                  <c:v>526</c:v>
                </c:pt>
                <c:pt idx="852">
                  <c:v>526</c:v>
                </c:pt>
                <c:pt idx="853">
                  <c:v>526</c:v>
                </c:pt>
                <c:pt idx="854">
                  <c:v>526</c:v>
                </c:pt>
                <c:pt idx="855">
                  <c:v>525.9</c:v>
                </c:pt>
                <c:pt idx="856">
                  <c:v>526</c:v>
                </c:pt>
                <c:pt idx="857">
                  <c:v>526</c:v>
                </c:pt>
                <c:pt idx="858">
                  <c:v>526</c:v>
                </c:pt>
                <c:pt idx="859">
                  <c:v>526</c:v>
                </c:pt>
                <c:pt idx="860">
                  <c:v>526</c:v>
                </c:pt>
                <c:pt idx="861">
                  <c:v>526.1</c:v>
                </c:pt>
                <c:pt idx="862">
                  <c:v>526.1</c:v>
                </c:pt>
                <c:pt idx="863">
                  <c:v>526.1</c:v>
                </c:pt>
                <c:pt idx="864">
                  <c:v>526.2</c:v>
                </c:pt>
                <c:pt idx="865">
                  <c:v>526.1</c:v>
                </c:pt>
                <c:pt idx="866">
                  <c:v>526.2</c:v>
                </c:pt>
                <c:pt idx="867">
                  <c:v>526.2</c:v>
                </c:pt>
                <c:pt idx="868">
                  <c:v>526.2</c:v>
                </c:pt>
                <c:pt idx="869">
                  <c:v>526.2</c:v>
                </c:pt>
                <c:pt idx="870">
                  <c:v>526.2</c:v>
                </c:pt>
                <c:pt idx="871">
                  <c:v>526.2</c:v>
                </c:pt>
                <c:pt idx="872">
                  <c:v>526.2</c:v>
                </c:pt>
                <c:pt idx="873">
                  <c:v>526.2</c:v>
                </c:pt>
                <c:pt idx="874">
                  <c:v>526.3</c:v>
                </c:pt>
                <c:pt idx="875">
                  <c:v>526.3</c:v>
                </c:pt>
                <c:pt idx="876">
                  <c:v>526.3</c:v>
                </c:pt>
                <c:pt idx="877">
                  <c:v>526.2</c:v>
                </c:pt>
                <c:pt idx="878">
                  <c:v>526.2</c:v>
                </c:pt>
                <c:pt idx="879">
                  <c:v>526.2</c:v>
                </c:pt>
                <c:pt idx="880">
                  <c:v>526.1</c:v>
                </c:pt>
                <c:pt idx="881">
                  <c:v>526.1</c:v>
                </c:pt>
                <c:pt idx="882">
                  <c:v>526.1</c:v>
                </c:pt>
                <c:pt idx="883">
                  <c:v>526.1</c:v>
                </c:pt>
                <c:pt idx="884">
                  <c:v>526.1</c:v>
                </c:pt>
                <c:pt idx="885">
                  <c:v>526.1</c:v>
                </c:pt>
                <c:pt idx="886">
                  <c:v>526</c:v>
                </c:pt>
                <c:pt idx="887">
                  <c:v>526</c:v>
                </c:pt>
                <c:pt idx="888">
                  <c:v>526</c:v>
                </c:pt>
                <c:pt idx="889">
                  <c:v>526</c:v>
                </c:pt>
                <c:pt idx="890">
                  <c:v>525.9</c:v>
                </c:pt>
                <c:pt idx="891">
                  <c:v>525.9</c:v>
                </c:pt>
                <c:pt idx="892">
                  <c:v>525.9</c:v>
                </c:pt>
                <c:pt idx="893">
                  <c:v>525.9</c:v>
                </c:pt>
                <c:pt idx="894">
                  <c:v>525.9</c:v>
                </c:pt>
                <c:pt idx="895">
                  <c:v>525.8</c:v>
                </c:pt>
                <c:pt idx="896">
                  <c:v>525.8</c:v>
                </c:pt>
                <c:pt idx="897">
                  <c:v>525.9</c:v>
                </c:pt>
                <c:pt idx="898">
                  <c:v>525.9</c:v>
                </c:pt>
                <c:pt idx="899">
                  <c:v>525.9</c:v>
                </c:pt>
                <c:pt idx="900">
                  <c:v>525.8</c:v>
                </c:pt>
                <c:pt idx="901">
                  <c:v>525.8</c:v>
                </c:pt>
                <c:pt idx="902">
                  <c:v>525.8</c:v>
                </c:pt>
                <c:pt idx="903">
                  <c:v>525.9</c:v>
                </c:pt>
                <c:pt idx="904">
                  <c:v>525.9</c:v>
                </c:pt>
                <c:pt idx="905">
                  <c:v>525.9</c:v>
                </c:pt>
                <c:pt idx="906">
                  <c:v>525.9</c:v>
                </c:pt>
                <c:pt idx="907">
                  <c:v>525.9</c:v>
                </c:pt>
                <c:pt idx="908">
                  <c:v>525.8</c:v>
                </c:pt>
                <c:pt idx="909">
                  <c:v>525.8</c:v>
                </c:pt>
                <c:pt idx="910">
                  <c:v>525.8</c:v>
                </c:pt>
                <c:pt idx="911">
                  <c:v>525.8</c:v>
                </c:pt>
                <c:pt idx="912">
                  <c:v>525.8</c:v>
                </c:pt>
                <c:pt idx="913">
                  <c:v>525.8</c:v>
                </c:pt>
                <c:pt idx="914">
                  <c:v>525.8</c:v>
                </c:pt>
                <c:pt idx="915">
                  <c:v>525.8</c:v>
                </c:pt>
                <c:pt idx="916">
                  <c:v>525.8</c:v>
                </c:pt>
                <c:pt idx="917">
                  <c:v>525.8</c:v>
                </c:pt>
                <c:pt idx="918">
                  <c:v>525.8</c:v>
                </c:pt>
                <c:pt idx="919">
                  <c:v>525.8</c:v>
                </c:pt>
                <c:pt idx="920">
                  <c:v>525.8</c:v>
                </c:pt>
                <c:pt idx="921">
                  <c:v>525.8</c:v>
                </c:pt>
                <c:pt idx="922">
                  <c:v>525.8</c:v>
                </c:pt>
                <c:pt idx="923">
                  <c:v>525.8</c:v>
                </c:pt>
                <c:pt idx="924">
                  <c:v>525.8</c:v>
                </c:pt>
                <c:pt idx="925">
                  <c:v>525.8</c:v>
                </c:pt>
                <c:pt idx="926">
                  <c:v>525.8</c:v>
                </c:pt>
                <c:pt idx="927">
                  <c:v>525.8</c:v>
                </c:pt>
                <c:pt idx="928">
                  <c:v>525.8</c:v>
                </c:pt>
                <c:pt idx="929">
                  <c:v>525.8</c:v>
                </c:pt>
                <c:pt idx="930">
                  <c:v>525.8</c:v>
                </c:pt>
                <c:pt idx="931">
                  <c:v>525.8</c:v>
                </c:pt>
                <c:pt idx="932">
                  <c:v>525.9</c:v>
                </c:pt>
                <c:pt idx="933">
                  <c:v>525.9</c:v>
                </c:pt>
                <c:pt idx="934">
                  <c:v>525.9</c:v>
                </c:pt>
                <c:pt idx="935">
                  <c:v>526</c:v>
                </c:pt>
                <c:pt idx="936">
                  <c:v>526</c:v>
                </c:pt>
                <c:pt idx="937">
                  <c:v>526</c:v>
                </c:pt>
                <c:pt idx="938">
                  <c:v>526</c:v>
                </c:pt>
                <c:pt idx="939">
                  <c:v>526</c:v>
                </c:pt>
                <c:pt idx="940">
                  <c:v>526</c:v>
                </c:pt>
                <c:pt idx="941">
                  <c:v>526</c:v>
                </c:pt>
                <c:pt idx="942">
                  <c:v>526</c:v>
                </c:pt>
                <c:pt idx="943">
                  <c:v>526</c:v>
                </c:pt>
                <c:pt idx="944">
                  <c:v>526</c:v>
                </c:pt>
                <c:pt idx="945">
                  <c:v>526</c:v>
                </c:pt>
                <c:pt idx="946">
                  <c:v>526</c:v>
                </c:pt>
                <c:pt idx="947">
                  <c:v>526</c:v>
                </c:pt>
                <c:pt idx="948">
                  <c:v>525.9</c:v>
                </c:pt>
                <c:pt idx="949">
                  <c:v>525.9</c:v>
                </c:pt>
                <c:pt idx="950">
                  <c:v>525.8</c:v>
                </c:pt>
                <c:pt idx="951">
                  <c:v>525.8</c:v>
                </c:pt>
                <c:pt idx="952">
                  <c:v>525.8</c:v>
                </c:pt>
                <c:pt idx="953">
                  <c:v>525.8</c:v>
                </c:pt>
                <c:pt idx="954">
                  <c:v>525.8</c:v>
                </c:pt>
                <c:pt idx="955">
                  <c:v>525.8</c:v>
                </c:pt>
                <c:pt idx="956">
                  <c:v>525.8</c:v>
                </c:pt>
                <c:pt idx="957">
                  <c:v>525.8</c:v>
                </c:pt>
                <c:pt idx="958">
                  <c:v>525.8</c:v>
                </c:pt>
                <c:pt idx="959">
                  <c:v>525.8</c:v>
                </c:pt>
                <c:pt idx="960">
                  <c:v>525.8</c:v>
                </c:pt>
                <c:pt idx="961">
                  <c:v>525.7</c:v>
                </c:pt>
                <c:pt idx="962">
                  <c:v>525.7</c:v>
                </c:pt>
                <c:pt idx="963">
                  <c:v>525.7</c:v>
                </c:pt>
                <c:pt idx="964">
                  <c:v>525.7</c:v>
                </c:pt>
                <c:pt idx="965">
                  <c:v>525.7</c:v>
                </c:pt>
                <c:pt idx="966">
                  <c:v>525.7</c:v>
                </c:pt>
                <c:pt idx="967">
                  <c:v>525.7</c:v>
                </c:pt>
                <c:pt idx="968">
                  <c:v>525.7</c:v>
                </c:pt>
                <c:pt idx="969">
                  <c:v>525.7</c:v>
                </c:pt>
                <c:pt idx="970">
                  <c:v>525.7</c:v>
                </c:pt>
                <c:pt idx="971">
                  <c:v>525.7</c:v>
                </c:pt>
                <c:pt idx="972">
                  <c:v>525.7</c:v>
                </c:pt>
                <c:pt idx="973">
                  <c:v>525.7</c:v>
                </c:pt>
                <c:pt idx="974">
                  <c:v>525.6</c:v>
                </c:pt>
                <c:pt idx="975">
                  <c:v>525.6</c:v>
                </c:pt>
                <c:pt idx="976">
                  <c:v>525.6</c:v>
                </c:pt>
                <c:pt idx="977">
                  <c:v>525.6</c:v>
                </c:pt>
                <c:pt idx="978">
                  <c:v>525.5</c:v>
                </c:pt>
                <c:pt idx="979">
                  <c:v>525.6</c:v>
                </c:pt>
                <c:pt idx="980">
                  <c:v>525.6</c:v>
                </c:pt>
                <c:pt idx="981">
                  <c:v>525.6</c:v>
                </c:pt>
                <c:pt idx="982">
                  <c:v>525.6</c:v>
                </c:pt>
                <c:pt idx="983">
                  <c:v>525.6</c:v>
                </c:pt>
                <c:pt idx="984">
                  <c:v>525.7</c:v>
                </c:pt>
                <c:pt idx="985">
                  <c:v>525.7</c:v>
                </c:pt>
                <c:pt idx="986">
                  <c:v>525.7</c:v>
                </c:pt>
                <c:pt idx="987">
                  <c:v>525.7</c:v>
                </c:pt>
                <c:pt idx="988">
                  <c:v>525.7</c:v>
                </c:pt>
                <c:pt idx="989">
                  <c:v>525.6</c:v>
                </c:pt>
                <c:pt idx="990">
                  <c:v>525.6</c:v>
                </c:pt>
                <c:pt idx="991">
                  <c:v>525.6</c:v>
                </c:pt>
                <c:pt idx="992">
                  <c:v>525.6</c:v>
                </c:pt>
                <c:pt idx="993">
                  <c:v>525.6</c:v>
                </c:pt>
                <c:pt idx="994">
                  <c:v>525.6</c:v>
                </c:pt>
                <c:pt idx="995">
                  <c:v>525.5</c:v>
                </c:pt>
                <c:pt idx="996">
                  <c:v>525.5</c:v>
                </c:pt>
                <c:pt idx="997">
                  <c:v>525.5</c:v>
                </c:pt>
                <c:pt idx="998">
                  <c:v>525.5</c:v>
                </c:pt>
                <c:pt idx="999">
                  <c:v>525.5</c:v>
                </c:pt>
                <c:pt idx="1000">
                  <c:v>525.5</c:v>
                </c:pt>
                <c:pt idx="1001">
                  <c:v>525.5</c:v>
                </c:pt>
                <c:pt idx="1002">
                  <c:v>525.5</c:v>
                </c:pt>
                <c:pt idx="1003">
                  <c:v>525.5</c:v>
                </c:pt>
                <c:pt idx="1004">
                  <c:v>525.5</c:v>
                </c:pt>
                <c:pt idx="1005">
                  <c:v>525.4</c:v>
                </c:pt>
                <c:pt idx="1006">
                  <c:v>525.4</c:v>
                </c:pt>
                <c:pt idx="1007">
                  <c:v>525.4</c:v>
                </c:pt>
                <c:pt idx="1008">
                  <c:v>525.4</c:v>
                </c:pt>
                <c:pt idx="1009">
                  <c:v>525.4</c:v>
                </c:pt>
                <c:pt idx="1010">
                  <c:v>525.4</c:v>
                </c:pt>
                <c:pt idx="1011">
                  <c:v>525.4</c:v>
                </c:pt>
                <c:pt idx="1012">
                  <c:v>525.4</c:v>
                </c:pt>
                <c:pt idx="1013">
                  <c:v>525.4</c:v>
                </c:pt>
                <c:pt idx="1014">
                  <c:v>525.4</c:v>
                </c:pt>
                <c:pt idx="1015">
                  <c:v>525.4</c:v>
                </c:pt>
                <c:pt idx="1016">
                  <c:v>525.4</c:v>
                </c:pt>
                <c:pt idx="1017">
                  <c:v>525.4</c:v>
                </c:pt>
                <c:pt idx="1018">
                  <c:v>525.4</c:v>
                </c:pt>
                <c:pt idx="1019">
                  <c:v>525.5</c:v>
                </c:pt>
                <c:pt idx="1020">
                  <c:v>525.5</c:v>
                </c:pt>
                <c:pt idx="1021">
                  <c:v>525.5</c:v>
                </c:pt>
                <c:pt idx="1022">
                  <c:v>525.5</c:v>
                </c:pt>
                <c:pt idx="1023">
                  <c:v>525.5</c:v>
                </c:pt>
                <c:pt idx="1024">
                  <c:v>525.5</c:v>
                </c:pt>
                <c:pt idx="1025">
                  <c:v>525.5</c:v>
                </c:pt>
                <c:pt idx="1026">
                  <c:v>525.5</c:v>
                </c:pt>
                <c:pt idx="1027">
                  <c:v>525.5</c:v>
                </c:pt>
                <c:pt idx="1028">
                  <c:v>525.5</c:v>
                </c:pt>
                <c:pt idx="1029">
                  <c:v>525.5</c:v>
                </c:pt>
                <c:pt idx="1030">
                  <c:v>525.5</c:v>
                </c:pt>
                <c:pt idx="1031">
                  <c:v>525.5</c:v>
                </c:pt>
                <c:pt idx="1032">
                  <c:v>525.5</c:v>
                </c:pt>
                <c:pt idx="1033">
                  <c:v>525.5</c:v>
                </c:pt>
                <c:pt idx="1034">
                  <c:v>525.5</c:v>
                </c:pt>
                <c:pt idx="1035">
                  <c:v>525.4</c:v>
                </c:pt>
                <c:pt idx="1036">
                  <c:v>525.4</c:v>
                </c:pt>
                <c:pt idx="1037">
                  <c:v>525.4</c:v>
                </c:pt>
                <c:pt idx="1038">
                  <c:v>525.4</c:v>
                </c:pt>
                <c:pt idx="1039">
                  <c:v>525.4</c:v>
                </c:pt>
                <c:pt idx="1040">
                  <c:v>525.3</c:v>
                </c:pt>
                <c:pt idx="1041">
                  <c:v>525.3</c:v>
                </c:pt>
                <c:pt idx="1042">
                  <c:v>525.3</c:v>
                </c:pt>
                <c:pt idx="1043">
                  <c:v>525.3</c:v>
                </c:pt>
                <c:pt idx="1044">
                  <c:v>525.3</c:v>
                </c:pt>
                <c:pt idx="1045">
                  <c:v>525.3</c:v>
                </c:pt>
                <c:pt idx="1046">
                  <c:v>525.3</c:v>
                </c:pt>
                <c:pt idx="1047">
                  <c:v>525.3</c:v>
                </c:pt>
                <c:pt idx="1048">
                  <c:v>525.3</c:v>
                </c:pt>
                <c:pt idx="1049">
                  <c:v>525.3</c:v>
                </c:pt>
                <c:pt idx="1050">
                  <c:v>525.3</c:v>
                </c:pt>
                <c:pt idx="1051">
                  <c:v>525.3</c:v>
                </c:pt>
                <c:pt idx="1052">
                  <c:v>525.3</c:v>
                </c:pt>
                <c:pt idx="1053">
                  <c:v>525.3</c:v>
                </c:pt>
                <c:pt idx="1054">
                  <c:v>525.3</c:v>
                </c:pt>
                <c:pt idx="1055">
                  <c:v>525.4</c:v>
                </c:pt>
                <c:pt idx="1056">
                  <c:v>525.4</c:v>
                </c:pt>
                <c:pt idx="1057">
                  <c:v>525.4</c:v>
                </c:pt>
                <c:pt idx="1058">
                  <c:v>525.4</c:v>
                </c:pt>
                <c:pt idx="1059">
                  <c:v>525.3</c:v>
                </c:pt>
                <c:pt idx="1060">
                  <c:v>525.3</c:v>
                </c:pt>
                <c:pt idx="1061">
                  <c:v>525.3</c:v>
                </c:pt>
                <c:pt idx="1062">
                  <c:v>525.3</c:v>
                </c:pt>
                <c:pt idx="1063">
                  <c:v>525.2</c:v>
                </c:pt>
                <c:pt idx="1064">
                  <c:v>525.2</c:v>
                </c:pt>
                <c:pt idx="1065">
                  <c:v>525.2</c:v>
                </c:pt>
                <c:pt idx="1066">
                  <c:v>525.2</c:v>
                </c:pt>
                <c:pt idx="1067">
                  <c:v>525.2</c:v>
                </c:pt>
                <c:pt idx="1068">
                  <c:v>525.2</c:v>
                </c:pt>
                <c:pt idx="1069">
                  <c:v>525.2</c:v>
                </c:pt>
                <c:pt idx="1070">
                  <c:v>525.1</c:v>
                </c:pt>
                <c:pt idx="1071">
                  <c:v>525.1</c:v>
                </c:pt>
                <c:pt idx="1072">
                  <c:v>525.1</c:v>
                </c:pt>
                <c:pt idx="1073">
                  <c:v>525.1</c:v>
                </c:pt>
                <c:pt idx="1074">
                  <c:v>525.1</c:v>
                </c:pt>
                <c:pt idx="1075">
                  <c:v>525.1</c:v>
                </c:pt>
                <c:pt idx="1076">
                  <c:v>525.1</c:v>
                </c:pt>
                <c:pt idx="1077">
                  <c:v>525.2</c:v>
                </c:pt>
                <c:pt idx="1078">
                  <c:v>525.2</c:v>
                </c:pt>
                <c:pt idx="1079">
                  <c:v>525.2</c:v>
                </c:pt>
                <c:pt idx="1080">
                  <c:v>525.2</c:v>
                </c:pt>
                <c:pt idx="1081">
                  <c:v>525.2</c:v>
                </c:pt>
                <c:pt idx="1082">
                  <c:v>525.2</c:v>
                </c:pt>
                <c:pt idx="1083">
                  <c:v>525.2</c:v>
                </c:pt>
                <c:pt idx="1084">
                  <c:v>525.2</c:v>
                </c:pt>
                <c:pt idx="1085">
                  <c:v>525.2</c:v>
                </c:pt>
                <c:pt idx="1086">
                  <c:v>525.2</c:v>
                </c:pt>
                <c:pt idx="1087">
                  <c:v>525.1</c:v>
                </c:pt>
                <c:pt idx="1088">
                  <c:v>525.1</c:v>
                </c:pt>
                <c:pt idx="1089">
                  <c:v>525.1</c:v>
                </c:pt>
                <c:pt idx="1090">
                  <c:v>525</c:v>
                </c:pt>
                <c:pt idx="1091">
                  <c:v>525</c:v>
                </c:pt>
                <c:pt idx="1092">
                  <c:v>525</c:v>
                </c:pt>
                <c:pt idx="1093">
                  <c:v>524.9</c:v>
                </c:pt>
                <c:pt idx="1094">
                  <c:v>524.9</c:v>
                </c:pt>
                <c:pt idx="1095">
                  <c:v>524.9</c:v>
                </c:pt>
                <c:pt idx="1096">
                  <c:v>524.9</c:v>
                </c:pt>
                <c:pt idx="1097">
                  <c:v>524.9</c:v>
                </c:pt>
                <c:pt idx="1098">
                  <c:v>524.9</c:v>
                </c:pt>
                <c:pt idx="1099">
                  <c:v>524.9</c:v>
                </c:pt>
                <c:pt idx="1100">
                  <c:v>524.9</c:v>
                </c:pt>
                <c:pt idx="1101">
                  <c:v>524.8</c:v>
                </c:pt>
                <c:pt idx="1102">
                  <c:v>524.8</c:v>
                </c:pt>
                <c:pt idx="1103">
                  <c:v>524.8</c:v>
                </c:pt>
                <c:pt idx="1104">
                  <c:v>524.8</c:v>
                </c:pt>
                <c:pt idx="1105">
                  <c:v>524.7</c:v>
                </c:pt>
                <c:pt idx="1106">
                  <c:v>524.7</c:v>
                </c:pt>
                <c:pt idx="1107">
                  <c:v>524.6</c:v>
                </c:pt>
                <c:pt idx="1108">
                  <c:v>524.6</c:v>
                </c:pt>
                <c:pt idx="1109">
                  <c:v>524.6</c:v>
                </c:pt>
                <c:pt idx="1110">
                  <c:v>524.7</c:v>
                </c:pt>
                <c:pt idx="1111">
                  <c:v>524.7</c:v>
                </c:pt>
                <c:pt idx="1112">
                  <c:v>524.7</c:v>
                </c:pt>
                <c:pt idx="1113">
                  <c:v>524.7</c:v>
                </c:pt>
                <c:pt idx="1114">
                  <c:v>524.7</c:v>
                </c:pt>
                <c:pt idx="1115">
                  <c:v>524.7</c:v>
                </c:pt>
                <c:pt idx="1116">
                  <c:v>524.7</c:v>
                </c:pt>
                <c:pt idx="1117">
                  <c:v>524.8</c:v>
                </c:pt>
                <c:pt idx="1118">
                  <c:v>524.8</c:v>
                </c:pt>
                <c:pt idx="1119">
                  <c:v>524.8</c:v>
                </c:pt>
                <c:pt idx="1120">
                  <c:v>524.8</c:v>
                </c:pt>
                <c:pt idx="1121">
                  <c:v>524.8</c:v>
                </c:pt>
                <c:pt idx="1122">
                  <c:v>524.9</c:v>
                </c:pt>
                <c:pt idx="1123">
                  <c:v>524.9</c:v>
                </c:pt>
                <c:pt idx="1124">
                  <c:v>524.9</c:v>
                </c:pt>
                <c:pt idx="1125">
                  <c:v>524.9</c:v>
                </c:pt>
                <c:pt idx="1126">
                  <c:v>525</c:v>
                </c:pt>
                <c:pt idx="1127">
                  <c:v>524.9</c:v>
                </c:pt>
                <c:pt idx="1128">
                  <c:v>525</c:v>
                </c:pt>
                <c:pt idx="1129">
                  <c:v>525</c:v>
                </c:pt>
                <c:pt idx="1130">
                  <c:v>525</c:v>
                </c:pt>
                <c:pt idx="1131">
                  <c:v>525</c:v>
                </c:pt>
                <c:pt idx="1132">
                  <c:v>525</c:v>
                </c:pt>
                <c:pt idx="1133">
                  <c:v>525</c:v>
                </c:pt>
                <c:pt idx="1134">
                  <c:v>525</c:v>
                </c:pt>
                <c:pt idx="1135">
                  <c:v>525</c:v>
                </c:pt>
                <c:pt idx="1136">
                  <c:v>525</c:v>
                </c:pt>
                <c:pt idx="1137">
                  <c:v>525</c:v>
                </c:pt>
                <c:pt idx="1138">
                  <c:v>525</c:v>
                </c:pt>
                <c:pt idx="1139">
                  <c:v>525</c:v>
                </c:pt>
                <c:pt idx="1140">
                  <c:v>525</c:v>
                </c:pt>
                <c:pt idx="1141">
                  <c:v>525</c:v>
                </c:pt>
                <c:pt idx="1142">
                  <c:v>525.1</c:v>
                </c:pt>
                <c:pt idx="1143">
                  <c:v>525.1</c:v>
                </c:pt>
                <c:pt idx="1144">
                  <c:v>525.1</c:v>
                </c:pt>
                <c:pt idx="1145">
                  <c:v>525.1</c:v>
                </c:pt>
                <c:pt idx="1146">
                  <c:v>525.1</c:v>
                </c:pt>
                <c:pt idx="1147">
                  <c:v>525.1</c:v>
                </c:pt>
                <c:pt idx="1148">
                  <c:v>525.2</c:v>
                </c:pt>
                <c:pt idx="1149">
                  <c:v>525.2</c:v>
                </c:pt>
                <c:pt idx="1150">
                  <c:v>525.2</c:v>
                </c:pt>
                <c:pt idx="1151">
                  <c:v>525.2</c:v>
                </c:pt>
                <c:pt idx="1152">
                  <c:v>525.3</c:v>
                </c:pt>
                <c:pt idx="1153">
                  <c:v>525.3</c:v>
                </c:pt>
                <c:pt idx="1154">
                  <c:v>525.3</c:v>
                </c:pt>
                <c:pt idx="1155">
                  <c:v>525.3</c:v>
                </c:pt>
                <c:pt idx="1156">
                  <c:v>525.3</c:v>
                </c:pt>
                <c:pt idx="1157">
                  <c:v>525.3</c:v>
                </c:pt>
                <c:pt idx="1158">
                  <c:v>525.3</c:v>
                </c:pt>
                <c:pt idx="1159">
                  <c:v>525.3</c:v>
                </c:pt>
                <c:pt idx="1160">
                  <c:v>525.4</c:v>
                </c:pt>
                <c:pt idx="1161">
                  <c:v>525.4</c:v>
                </c:pt>
                <c:pt idx="1162">
                  <c:v>525.4</c:v>
                </c:pt>
                <c:pt idx="1163">
                  <c:v>525.4</c:v>
                </c:pt>
                <c:pt idx="1164">
                  <c:v>525.4</c:v>
                </c:pt>
                <c:pt idx="1165">
                  <c:v>525.4</c:v>
                </c:pt>
                <c:pt idx="1166">
                  <c:v>525.4</c:v>
                </c:pt>
                <c:pt idx="1167">
                  <c:v>525.4</c:v>
                </c:pt>
                <c:pt idx="1168">
                  <c:v>525.4</c:v>
                </c:pt>
                <c:pt idx="1169">
                  <c:v>525.4</c:v>
                </c:pt>
                <c:pt idx="1170">
                  <c:v>525.5</c:v>
                </c:pt>
                <c:pt idx="1171">
                  <c:v>525.5</c:v>
                </c:pt>
                <c:pt idx="1172">
                  <c:v>525.5</c:v>
                </c:pt>
                <c:pt idx="1173">
                  <c:v>525.5</c:v>
                </c:pt>
                <c:pt idx="1174">
                  <c:v>525.4</c:v>
                </c:pt>
                <c:pt idx="1175">
                  <c:v>525.4</c:v>
                </c:pt>
                <c:pt idx="1176">
                  <c:v>525.4</c:v>
                </c:pt>
                <c:pt idx="1177">
                  <c:v>525.4</c:v>
                </c:pt>
                <c:pt idx="1178">
                  <c:v>525.4</c:v>
                </c:pt>
                <c:pt idx="1179">
                  <c:v>525.4</c:v>
                </c:pt>
                <c:pt idx="1180">
                  <c:v>525.4</c:v>
                </c:pt>
                <c:pt idx="1181">
                  <c:v>525.4</c:v>
                </c:pt>
                <c:pt idx="1182">
                  <c:v>525.4</c:v>
                </c:pt>
                <c:pt idx="1183">
                  <c:v>525.3</c:v>
                </c:pt>
                <c:pt idx="1184">
                  <c:v>525.3</c:v>
                </c:pt>
                <c:pt idx="1185">
                  <c:v>525.3</c:v>
                </c:pt>
                <c:pt idx="1186">
                  <c:v>525.3</c:v>
                </c:pt>
                <c:pt idx="1187">
                  <c:v>525.3</c:v>
                </c:pt>
                <c:pt idx="1188">
                  <c:v>525.3</c:v>
                </c:pt>
                <c:pt idx="1189">
                  <c:v>525.3</c:v>
                </c:pt>
                <c:pt idx="1190">
                  <c:v>525.3</c:v>
                </c:pt>
                <c:pt idx="1191">
                  <c:v>525.2</c:v>
                </c:pt>
                <c:pt idx="1192">
                  <c:v>525.2</c:v>
                </c:pt>
                <c:pt idx="1193">
                  <c:v>525.2</c:v>
                </c:pt>
                <c:pt idx="1194">
                  <c:v>525.3</c:v>
                </c:pt>
                <c:pt idx="1195">
                  <c:v>525.3</c:v>
                </c:pt>
                <c:pt idx="1196">
                  <c:v>525.3</c:v>
                </c:pt>
                <c:pt idx="1197">
                  <c:v>525.2</c:v>
                </c:pt>
                <c:pt idx="1198">
                  <c:v>525.2</c:v>
                </c:pt>
                <c:pt idx="1199">
                  <c:v>525.2</c:v>
                </c:pt>
                <c:pt idx="1200">
                  <c:v>525.2</c:v>
                </c:pt>
                <c:pt idx="1201">
                  <c:v>525.2</c:v>
                </c:pt>
                <c:pt idx="1202">
                  <c:v>525.2</c:v>
                </c:pt>
                <c:pt idx="1203">
                  <c:v>525.2</c:v>
                </c:pt>
                <c:pt idx="1204">
                  <c:v>525.2</c:v>
                </c:pt>
                <c:pt idx="1205">
                  <c:v>525.2</c:v>
                </c:pt>
                <c:pt idx="1206">
                  <c:v>525.2</c:v>
                </c:pt>
                <c:pt idx="1207">
                  <c:v>525.2</c:v>
                </c:pt>
                <c:pt idx="1208">
                  <c:v>525.2</c:v>
                </c:pt>
                <c:pt idx="1209">
                  <c:v>525.2</c:v>
                </c:pt>
                <c:pt idx="1210">
                  <c:v>525.2</c:v>
                </c:pt>
                <c:pt idx="1211">
                  <c:v>525.2</c:v>
                </c:pt>
                <c:pt idx="1212">
                  <c:v>525.2</c:v>
                </c:pt>
                <c:pt idx="1213">
                  <c:v>525.2</c:v>
                </c:pt>
                <c:pt idx="1214">
                  <c:v>525.2</c:v>
                </c:pt>
                <c:pt idx="1215">
                  <c:v>525.2</c:v>
                </c:pt>
                <c:pt idx="1216">
                  <c:v>525.2</c:v>
                </c:pt>
                <c:pt idx="1217">
                  <c:v>525.3</c:v>
                </c:pt>
                <c:pt idx="1218">
                  <c:v>525.3</c:v>
                </c:pt>
                <c:pt idx="1219">
                  <c:v>525.3</c:v>
                </c:pt>
                <c:pt idx="1220">
                  <c:v>525.4</c:v>
                </c:pt>
                <c:pt idx="1221">
                  <c:v>525.4</c:v>
                </c:pt>
                <c:pt idx="1222">
                  <c:v>525.4</c:v>
                </c:pt>
                <c:pt idx="1223">
                  <c:v>525.4</c:v>
                </c:pt>
                <c:pt idx="1224">
                  <c:v>525.4</c:v>
                </c:pt>
                <c:pt idx="1225">
                  <c:v>525.4</c:v>
                </c:pt>
                <c:pt idx="1226">
                  <c:v>525.4</c:v>
                </c:pt>
                <c:pt idx="1227">
                  <c:v>525.4</c:v>
                </c:pt>
                <c:pt idx="1228">
                  <c:v>525.4</c:v>
                </c:pt>
                <c:pt idx="1229">
                  <c:v>525.4</c:v>
                </c:pt>
                <c:pt idx="1230">
                  <c:v>525.4</c:v>
                </c:pt>
                <c:pt idx="1231">
                  <c:v>525.4</c:v>
                </c:pt>
                <c:pt idx="1232">
                  <c:v>525.4</c:v>
                </c:pt>
                <c:pt idx="1233">
                  <c:v>525.4</c:v>
                </c:pt>
                <c:pt idx="1234">
                  <c:v>525.3</c:v>
                </c:pt>
                <c:pt idx="1235">
                  <c:v>525.3</c:v>
                </c:pt>
                <c:pt idx="1236">
                  <c:v>525.3</c:v>
                </c:pt>
                <c:pt idx="1237">
                  <c:v>525.3</c:v>
                </c:pt>
                <c:pt idx="1238">
                  <c:v>525.3</c:v>
                </c:pt>
                <c:pt idx="1239">
                  <c:v>525.3</c:v>
                </c:pt>
                <c:pt idx="1240">
                  <c:v>525.2</c:v>
                </c:pt>
                <c:pt idx="1241">
                  <c:v>525.3</c:v>
                </c:pt>
                <c:pt idx="1242">
                  <c:v>525.3</c:v>
                </c:pt>
                <c:pt idx="1243">
                  <c:v>525.3</c:v>
                </c:pt>
                <c:pt idx="1244">
                  <c:v>525.3</c:v>
                </c:pt>
                <c:pt idx="1245">
                  <c:v>525.3</c:v>
                </c:pt>
                <c:pt idx="1246">
                  <c:v>525.3</c:v>
                </c:pt>
                <c:pt idx="1247">
                  <c:v>525.3</c:v>
                </c:pt>
                <c:pt idx="1248">
                  <c:v>525.2</c:v>
                </c:pt>
                <c:pt idx="1249">
                  <c:v>525.2</c:v>
                </c:pt>
                <c:pt idx="1250">
                  <c:v>525.2</c:v>
                </c:pt>
                <c:pt idx="1251">
                  <c:v>525.2</c:v>
                </c:pt>
                <c:pt idx="1252">
                  <c:v>525.2</c:v>
                </c:pt>
                <c:pt idx="1253">
                  <c:v>525.1</c:v>
                </c:pt>
                <c:pt idx="1254">
                  <c:v>525.1</c:v>
                </c:pt>
                <c:pt idx="1255">
                  <c:v>525.1</c:v>
                </c:pt>
                <c:pt idx="1256">
                  <c:v>525.1</c:v>
                </c:pt>
                <c:pt idx="1257">
                  <c:v>525.1</c:v>
                </c:pt>
                <c:pt idx="1258">
                  <c:v>525.1</c:v>
                </c:pt>
                <c:pt idx="1259">
                  <c:v>525.1</c:v>
                </c:pt>
                <c:pt idx="1260">
                  <c:v>525</c:v>
                </c:pt>
                <c:pt idx="1261">
                  <c:v>525</c:v>
                </c:pt>
                <c:pt idx="1262">
                  <c:v>525</c:v>
                </c:pt>
                <c:pt idx="1263">
                  <c:v>525</c:v>
                </c:pt>
                <c:pt idx="1264">
                  <c:v>525</c:v>
                </c:pt>
                <c:pt idx="1265">
                  <c:v>525</c:v>
                </c:pt>
                <c:pt idx="1266">
                  <c:v>525</c:v>
                </c:pt>
                <c:pt idx="1267">
                  <c:v>525</c:v>
                </c:pt>
                <c:pt idx="1268">
                  <c:v>525</c:v>
                </c:pt>
                <c:pt idx="1269">
                  <c:v>525</c:v>
                </c:pt>
                <c:pt idx="1270">
                  <c:v>525</c:v>
                </c:pt>
                <c:pt idx="1271">
                  <c:v>525</c:v>
                </c:pt>
                <c:pt idx="1272">
                  <c:v>525</c:v>
                </c:pt>
                <c:pt idx="1273">
                  <c:v>525.1</c:v>
                </c:pt>
                <c:pt idx="1274">
                  <c:v>525.1</c:v>
                </c:pt>
                <c:pt idx="1275">
                  <c:v>525.1</c:v>
                </c:pt>
                <c:pt idx="1276">
                  <c:v>525.2</c:v>
                </c:pt>
                <c:pt idx="1277">
                  <c:v>525.2</c:v>
                </c:pt>
                <c:pt idx="1278">
                  <c:v>525.2</c:v>
                </c:pt>
                <c:pt idx="1279">
                  <c:v>525.2</c:v>
                </c:pt>
                <c:pt idx="1280">
                  <c:v>525.3</c:v>
                </c:pt>
                <c:pt idx="1281">
                  <c:v>525.3</c:v>
                </c:pt>
                <c:pt idx="1282">
                  <c:v>525.3</c:v>
                </c:pt>
                <c:pt idx="1283">
                  <c:v>525.3</c:v>
                </c:pt>
                <c:pt idx="1284">
                  <c:v>525.3</c:v>
                </c:pt>
                <c:pt idx="1285">
                  <c:v>525.3</c:v>
                </c:pt>
                <c:pt idx="1286">
                  <c:v>525.4</c:v>
                </c:pt>
                <c:pt idx="1287">
                  <c:v>525.4</c:v>
                </c:pt>
                <c:pt idx="1288">
                  <c:v>525.4</c:v>
                </c:pt>
                <c:pt idx="1289">
                  <c:v>525.4</c:v>
                </c:pt>
                <c:pt idx="1290">
                  <c:v>525.4</c:v>
                </c:pt>
                <c:pt idx="1291">
                  <c:v>525.4</c:v>
                </c:pt>
                <c:pt idx="1292">
                  <c:v>525.4</c:v>
                </c:pt>
                <c:pt idx="1293">
                  <c:v>525.4</c:v>
                </c:pt>
                <c:pt idx="1294">
                  <c:v>525.4</c:v>
                </c:pt>
                <c:pt idx="1295">
                  <c:v>525.4</c:v>
                </c:pt>
                <c:pt idx="1296">
                  <c:v>525.4</c:v>
                </c:pt>
                <c:pt idx="1297">
                  <c:v>525.3</c:v>
                </c:pt>
                <c:pt idx="1298">
                  <c:v>525.3</c:v>
                </c:pt>
                <c:pt idx="1299">
                  <c:v>525.3</c:v>
                </c:pt>
                <c:pt idx="1300">
                  <c:v>525.2</c:v>
                </c:pt>
                <c:pt idx="1301">
                  <c:v>525.2</c:v>
                </c:pt>
                <c:pt idx="1302">
                  <c:v>525.2</c:v>
                </c:pt>
                <c:pt idx="1303">
                  <c:v>525.1</c:v>
                </c:pt>
                <c:pt idx="1304">
                  <c:v>525.1</c:v>
                </c:pt>
                <c:pt idx="1305">
                  <c:v>525.1</c:v>
                </c:pt>
                <c:pt idx="1306">
                  <c:v>525</c:v>
                </c:pt>
                <c:pt idx="1307">
                  <c:v>525</c:v>
                </c:pt>
                <c:pt idx="1308">
                  <c:v>524.9</c:v>
                </c:pt>
                <c:pt idx="1309">
                  <c:v>524.9</c:v>
                </c:pt>
                <c:pt idx="1310">
                  <c:v>524.8</c:v>
                </c:pt>
                <c:pt idx="1311">
                  <c:v>524.8</c:v>
                </c:pt>
                <c:pt idx="1312">
                  <c:v>524.7</c:v>
                </c:pt>
                <c:pt idx="1313">
                  <c:v>524.7</c:v>
                </c:pt>
                <c:pt idx="1314">
                  <c:v>524.6</c:v>
                </c:pt>
                <c:pt idx="1315">
                  <c:v>524.6</c:v>
                </c:pt>
                <c:pt idx="1316">
                  <c:v>524.6</c:v>
                </c:pt>
                <c:pt idx="1317">
                  <c:v>524.5</c:v>
                </c:pt>
                <c:pt idx="1318">
                  <c:v>524.5</c:v>
                </c:pt>
                <c:pt idx="1319">
                  <c:v>524.4</c:v>
                </c:pt>
                <c:pt idx="1320">
                  <c:v>524.4</c:v>
                </c:pt>
                <c:pt idx="1321">
                  <c:v>524.4</c:v>
                </c:pt>
                <c:pt idx="1322">
                  <c:v>524.4</c:v>
                </c:pt>
                <c:pt idx="1323">
                  <c:v>524.4</c:v>
                </c:pt>
                <c:pt idx="1324">
                  <c:v>524.3</c:v>
                </c:pt>
                <c:pt idx="1325">
                  <c:v>524.3</c:v>
                </c:pt>
                <c:pt idx="1326">
                  <c:v>524.3</c:v>
                </c:pt>
                <c:pt idx="1327">
                  <c:v>524.2</c:v>
                </c:pt>
                <c:pt idx="1328">
                  <c:v>524.2</c:v>
                </c:pt>
                <c:pt idx="1329">
                  <c:v>524.2</c:v>
                </c:pt>
                <c:pt idx="1330">
                  <c:v>524.2</c:v>
                </c:pt>
                <c:pt idx="1331">
                  <c:v>524.2</c:v>
                </c:pt>
                <c:pt idx="1332">
                  <c:v>524.2</c:v>
                </c:pt>
                <c:pt idx="1333">
                  <c:v>524.2</c:v>
                </c:pt>
                <c:pt idx="1334">
                  <c:v>524.3</c:v>
                </c:pt>
                <c:pt idx="1335">
                  <c:v>524.3</c:v>
                </c:pt>
                <c:pt idx="1336">
                  <c:v>524.3</c:v>
                </c:pt>
                <c:pt idx="1337">
                  <c:v>524.4</c:v>
                </c:pt>
                <c:pt idx="1338">
                  <c:v>524.4</c:v>
                </c:pt>
                <c:pt idx="1339">
                  <c:v>524.4</c:v>
                </c:pt>
                <c:pt idx="1340">
                  <c:v>524.4</c:v>
                </c:pt>
                <c:pt idx="1341">
                  <c:v>524.4</c:v>
                </c:pt>
                <c:pt idx="1342">
                  <c:v>524.4</c:v>
                </c:pt>
                <c:pt idx="1343">
                  <c:v>524.4</c:v>
                </c:pt>
                <c:pt idx="1344">
                  <c:v>524.4</c:v>
                </c:pt>
                <c:pt idx="1345">
                  <c:v>524.4</c:v>
                </c:pt>
                <c:pt idx="1346">
                  <c:v>524.4</c:v>
                </c:pt>
                <c:pt idx="1347">
                  <c:v>524.5</c:v>
                </c:pt>
                <c:pt idx="1348">
                  <c:v>524.5</c:v>
                </c:pt>
                <c:pt idx="1349">
                  <c:v>524.5</c:v>
                </c:pt>
                <c:pt idx="1350">
                  <c:v>524.5</c:v>
                </c:pt>
                <c:pt idx="1351">
                  <c:v>524.5</c:v>
                </c:pt>
                <c:pt idx="1352">
                  <c:v>524.5</c:v>
                </c:pt>
                <c:pt idx="1353">
                  <c:v>524.5</c:v>
                </c:pt>
                <c:pt idx="1354">
                  <c:v>524.5</c:v>
                </c:pt>
                <c:pt idx="1355">
                  <c:v>524.5</c:v>
                </c:pt>
                <c:pt idx="1356">
                  <c:v>524.5</c:v>
                </c:pt>
                <c:pt idx="1357">
                  <c:v>524.5</c:v>
                </c:pt>
                <c:pt idx="1358">
                  <c:v>524.5</c:v>
                </c:pt>
                <c:pt idx="1359">
                  <c:v>524.5</c:v>
                </c:pt>
                <c:pt idx="1360">
                  <c:v>524.5</c:v>
                </c:pt>
                <c:pt idx="1361">
                  <c:v>524.6</c:v>
                </c:pt>
                <c:pt idx="1362">
                  <c:v>524.6</c:v>
                </c:pt>
                <c:pt idx="1363">
                  <c:v>524.6</c:v>
                </c:pt>
                <c:pt idx="1364">
                  <c:v>524.6</c:v>
                </c:pt>
                <c:pt idx="1365">
                  <c:v>524.6</c:v>
                </c:pt>
                <c:pt idx="1366">
                  <c:v>524.6</c:v>
                </c:pt>
                <c:pt idx="1367">
                  <c:v>524.7</c:v>
                </c:pt>
                <c:pt idx="1368">
                  <c:v>524.7</c:v>
                </c:pt>
                <c:pt idx="1369">
                  <c:v>524.8</c:v>
                </c:pt>
                <c:pt idx="1370">
                  <c:v>524.8</c:v>
                </c:pt>
                <c:pt idx="1371">
                  <c:v>524.8</c:v>
                </c:pt>
                <c:pt idx="1372">
                  <c:v>524.9</c:v>
                </c:pt>
                <c:pt idx="1373">
                  <c:v>524.9</c:v>
                </c:pt>
                <c:pt idx="1374">
                  <c:v>524.9</c:v>
                </c:pt>
                <c:pt idx="1375">
                  <c:v>524.9</c:v>
                </c:pt>
                <c:pt idx="1376">
                  <c:v>525</c:v>
                </c:pt>
                <c:pt idx="1377">
                  <c:v>525</c:v>
                </c:pt>
                <c:pt idx="1378">
                  <c:v>525.1</c:v>
                </c:pt>
                <c:pt idx="1379">
                  <c:v>525.1</c:v>
                </c:pt>
                <c:pt idx="1380">
                  <c:v>525.1</c:v>
                </c:pt>
                <c:pt idx="1381">
                  <c:v>525.2</c:v>
                </c:pt>
                <c:pt idx="1382">
                  <c:v>525.2</c:v>
                </c:pt>
                <c:pt idx="1383">
                  <c:v>525.2</c:v>
                </c:pt>
                <c:pt idx="1384">
                  <c:v>525.3</c:v>
                </c:pt>
                <c:pt idx="1385">
                  <c:v>525.3</c:v>
                </c:pt>
                <c:pt idx="1386">
                  <c:v>525.3</c:v>
                </c:pt>
                <c:pt idx="1387">
                  <c:v>525.3</c:v>
                </c:pt>
                <c:pt idx="1388">
                  <c:v>525.4</c:v>
                </c:pt>
                <c:pt idx="1389">
                  <c:v>525.4</c:v>
                </c:pt>
                <c:pt idx="1390">
                  <c:v>525.4</c:v>
                </c:pt>
                <c:pt idx="1391">
                  <c:v>525.4</c:v>
                </c:pt>
                <c:pt idx="1392">
                  <c:v>525.4</c:v>
                </c:pt>
                <c:pt idx="1393">
                  <c:v>525.4</c:v>
                </c:pt>
                <c:pt idx="1394">
                  <c:v>525.4</c:v>
                </c:pt>
                <c:pt idx="1395">
                  <c:v>525.4</c:v>
                </c:pt>
                <c:pt idx="1396">
                  <c:v>525.4</c:v>
                </c:pt>
                <c:pt idx="1397">
                  <c:v>525.4</c:v>
                </c:pt>
                <c:pt idx="1398">
                  <c:v>525.3</c:v>
                </c:pt>
                <c:pt idx="1399">
                  <c:v>525.3</c:v>
                </c:pt>
                <c:pt idx="1400">
                  <c:v>525.3</c:v>
                </c:pt>
                <c:pt idx="1401">
                  <c:v>525.3</c:v>
                </c:pt>
                <c:pt idx="1402">
                  <c:v>525.2</c:v>
                </c:pt>
                <c:pt idx="1403">
                  <c:v>525.2</c:v>
                </c:pt>
                <c:pt idx="1404">
                  <c:v>525.2</c:v>
                </c:pt>
                <c:pt idx="1405">
                  <c:v>525.1</c:v>
                </c:pt>
                <c:pt idx="1406">
                  <c:v>525.1</c:v>
                </c:pt>
                <c:pt idx="1407">
                  <c:v>525.1</c:v>
                </c:pt>
                <c:pt idx="1408">
                  <c:v>525</c:v>
                </c:pt>
                <c:pt idx="1409">
                  <c:v>525</c:v>
                </c:pt>
                <c:pt idx="1410">
                  <c:v>525</c:v>
                </c:pt>
                <c:pt idx="1411">
                  <c:v>525</c:v>
                </c:pt>
                <c:pt idx="1412">
                  <c:v>525</c:v>
                </c:pt>
                <c:pt idx="1413">
                  <c:v>525</c:v>
                </c:pt>
                <c:pt idx="1414">
                  <c:v>525</c:v>
                </c:pt>
                <c:pt idx="1415">
                  <c:v>525</c:v>
                </c:pt>
                <c:pt idx="1416">
                  <c:v>525</c:v>
                </c:pt>
                <c:pt idx="1417">
                  <c:v>525</c:v>
                </c:pt>
                <c:pt idx="1418">
                  <c:v>525</c:v>
                </c:pt>
                <c:pt idx="1419">
                  <c:v>525</c:v>
                </c:pt>
                <c:pt idx="1420">
                  <c:v>525</c:v>
                </c:pt>
                <c:pt idx="1421">
                  <c:v>525</c:v>
                </c:pt>
                <c:pt idx="1422">
                  <c:v>525</c:v>
                </c:pt>
                <c:pt idx="1423">
                  <c:v>525</c:v>
                </c:pt>
                <c:pt idx="1424">
                  <c:v>525</c:v>
                </c:pt>
                <c:pt idx="1425">
                  <c:v>525</c:v>
                </c:pt>
                <c:pt idx="1426">
                  <c:v>525</c:v>
                </c:pt>
                <c:pt idx="1427">
                  <c:v>525</c:v>
                </c:pt>
                <c:pt idx="1428">
                  <c:v>525</c:v>
                </c:pt>
                <c:pt idx="1429">
                  <c:v>525</c:v>
                </c:pt>
                <c:pt idx="1430">
                  <c:v>525</c:v>
                </c:pt>
                <c:pt idx="1431">
                  <c:v>525</c:v>
                </c:pt>
                <c:pt idx="1432">
                  <c:v>525</c:v>
                </c:pt>
                <c:pt idx="1433">
                  <c:v>525</c:v>
                </c:pt>
                <c:pt idx="1434">
                  <c:v>525</c:v>
                </c:pt>
                <c:pt idx="1435">
                  <c:v>525</c:v>
                </c:pt>
                <c:pt idx="1436">
                  <c:v>525</c:v>
                </c:pt>
                <c:pt idx="1437">
                  <c:v>525</c:v>
                </c:pt>
                <c:pt idx="1438">
                  <c:v>524.9</c:v>
                </c:pt>
                <c:pt idx="1439">
                  <c:v>524.9</c:v>
                </c:pt>
                <c:pt idx="1440">
                  <c:v>525</c:v>
                </c:pt>
                <c:pt idx="1441">
                  <c:v>524.9</c:v>
                </c:pt>
                <c:pt idx="1442">
                  <c:v>524.9</c:v>
                </c:pt>
                <c:pt idx="1443">
                  <c:v>524.9</c:v>
                </c:pt>
                <c:pt idx="1444">
                  <c:v>524.9</c:v>
                </c:pt>
                <c:pt idx="1445">
                  <c:v>525</c:v>
                </c:pt>
                <c:pt idx="1446">
                  <c:v>525</c:v>
                </c:pt>
                <c:pt idx="1447">
                  <c:v>525</c:v>
                </c:pt>
                <c:pt idx="1448">
                  <c:v>525</c:v>
                </c:pt>
                <c:pt idx="1449">
                  <c:v>525</c:v>
                </c:pt>
                <c:pt idx="1450">
                  <c:v>525</c:v>
                </c:pt>
                <c:pt idx="1451">
                  <c:v>525</c:v>
                </c:pt>
                <c:pt idx="1452">
                  <c:v>525</c:v>
                </c:pt>
                <c:pt idx="1453">
                  <c:v>525</c:v>
                </c:pt>
                <c:pt idx="1454">
                  <c:v>525</c:v>
                </c:pt>
                <c:pt idx="1455">
                  <c:v>525</c:v>
                </c:pt>
                <c:pt idx="1456">
                  <c:v>525</c:v>
                </c:pt>
                <c:pt idx="1457">
                  <c:v>525</c:v>
                </c:pt>
                <c:pt idx="1458">
                  <c:v>525</c:v>
                </c:pt>
                <c:pt idx="1459">
                  <c:v>525</c:v>
                </c:pt>
                <c:pt idx="1460">
                  <c:v>525</c:v>
                </c:pt>
                <c:pt idx="1461">
                  <c:v>525</c:v>
                </c:pt>
                <c:pt idx="1462">
                  <c:v>525</c:v>
                </c:pt>
                <c:pt idx="1463">
                  <c:v>525</c:v>
                </c:pt>
                <c:pt idx="1464">
                  <c:v>525</c:v>
                </c:pt>
                <c:pt idx="1465">
                  <c:v>525</c:v>
                </c:pt>
                <c:pt idx="1466">
                  <c:v>525</c:v>
                </c:pt>
                <c:pt idx="1467">
                  <c:v>525</c:v>
                </c:pt>
                <c:pt idx="1468">
                  <c:v>525</c:v>
                </c:pt>
                <c:pt idx="1469">
                  <c:v>525</c:v>
                </c:pt>
                <c:pt idx="1470">
                  <c:v>525</c:v>
                </c:pt>
                <c:pt idx="1471">
                  <c:v>525</c:v>
                </c:pt>
                <c:pt idx="1472">
                  <c:v>525</c:v>
                </c:pt>
                <c:pt idx="1473">
                  <c:v>525</c:v>
                </c:pt>
                <c:pt idx="1474">
                  <c:v>525</c:v>
                </c:pt>
                <c:pt idx="1475">
                  <c:v>525</c:v>
                </c:pt>
                <c:pt idx="1476">
                  <c:v>525</c:v>
                </c:pt>
                <c:pt idx="1477">
                  <c:v>525</c:v>
                </c:pt>
                <c:pt idx="1478">
                  <c:v>525.1</c:v>
                </c:pt>
                <c:pt idx="1479">
                  <c:v>525.1</c:v>
                </c:pt>
                <c:pt idx="1480">
                  <c:v>525.1</c:v>
                </c:pt>
                <c:pt idx="1481">
                  <c:v>525.2</c:v>
                </c:pt>
                <c:pt idx="1482">
                  <c:v>525.2</c:v>
                </c:pt>
                <c:pt idx="1483">
                  <c:v>525.2</c:v>
                </c:pt>
                <c:pt idx="1484">
                  <c:v>525.2</c:v>
                </c:pt>
                <c:pt idx="1485">
                  <c:v>525.2</c:v>
                </c:pt>
                <c:pt idx="1486">
                  <c:v>525.2</c:v>
                </c:pt>
                <c:pt idx="1487">
                  <c:v>525.2</c:v>
                </c:pt>
                <c:pt idx="1488">
                  <c:v>525.2</c:v>
                </c:pt>
                <c:pt idx="1489">
                  <c:v>525.2</c:v>
                </c:pt>
                <c:pt idx="1490">
                  <c:v>525.2</c:v>
                </c:pt>
                <c:pt idx="1491">
                  <c:v>525.3</c:v>
                </c:pt>
                <c:pt idx="1492">
                  <c:v>525.3</c:v>
                </c:pt>
                <c:pt idx="1493">
                  <c:v>525.3</c:v>
                </c:pt>
                <c:pt idx="1494">
                  <c:v>525.3</c:v>
                </c:pt>
                <c:pt idx="1495">
                  <c:v>525.3</c:v>
                </c:pt>
                <c:pt idx="1496">
                  <c:v>525.3</c:v>
                </c:pt>
                <c:pt idx="1497">
                  <c:v>525.3</c:v>
                </c:pt>
                <c:pt idx="1498">
                  <c:v>525.3</c:v>
                </c:pt>
                <c:pt idx="1499">
                  <c:v>525.3</c:v>
                </c:pt>
                <c:pt idx="1500">
                  <c:v>525.3</c:v>
                </c:pt>
                <c:pt idx="1501">
                  <c:v>525.3</c:v>
                </c:pt>
                <c:pt idx="1502">
                  <c:v>525.3</c:v>
                </c:pt>
                <c:pt idx="1503">
                  <c:v>525.3</c:v>
                </c:pt>
                <c:pt idx="1504">
                  <c:v>525.3</c:v>
                </c:pt>
                <c:pt idx="1505">
                  <c:v>525.3</c:v>
                </c:pt>
                <c:pt idx="1506">
                  <c:v>525.3</c:v>
                </c:pt>
                <c:pt idx="1507">
                  <c:v>525.3</c:v>
                </c:pt>
                <c:pt idx="1508">
                  <c:v>525.3</c:v>
                </c:pt>
                <c:pt idx="1509">
                  <c:v>525.3</c:v>
                </c:pt>
                <c:pt idx="1510">
                  <c:v>525.3</c:v>
                </c:pt>
                <c:pt idx="1511">
                  <c:v>525.4</c:v>
                </c:pt>
                <c:pt idx="1512">
                  <c:v>525.3</c:v>
                </c:pt>
                <c:pt idx="1513">
                  <c:v>525.3</c:v>
                </c:pt>
                <c:pt idx="1514">
                  <c:v>525.3</c:v>
                </c:pt>
                <c:pt idx="1515">
                  <c:v>525.3</c:v>
                </c:pt>
                <c:pt idx="1516">
                  <c:v>525.3</c:v>
                </c:pt>
                <c:pt idx="1517">
                  <c:v>525.3</c:v>
                </c:pt>
                <c:pt idx="1518">
                  <c:v>525.2</c:v>
                </c:pt>
                <c:pt idx="1519">
                  <c:v>525.2</c:v>
                </c:pt>
                <c:pt idx="1520">
                  <c:v>525.2</c:v>
                </c:pt>
                <c:pt idx="1521">
                  <c:v>525.2</c:v>
                </c:pt>
                <c:pt idx="1522">
                  <c:v>525.2</c:v>
                </c:pt>
                <c:pt idx="1523">
                  <c:v>525.1</c:v>
                </c:pt>
                <c:pt idx="1524">
                  <c:v>525.1</c:v>
                </c:pt>
                <c:pt idx="1525">
                  <c:v>525.1</c:v>
                </c:pt>
                <c:pt idx="1526">
                  <c:v>525.2</c:v>
                </c:pt>
                <c:pt idx="1527">
                  <c:v>525.2</c:v>
                </c:pt>
                <c:pt idx="1528">
                  <c:v>525.2</c:v>
                </c:pt>
                <c:pt idx="1529">
                  <c:v>525.2</c:v>
                </c:pt>
                <c:pt idx="1530">
                  <c:v>525.2</c:v>
                </c:pt>
                <c:pt idx="1531">
                  <c:v>525.2</c:v>
                </c:pt>
                <c:pt idx="1532">
                  <c:v>525.2</c:v>
                </c:pt>
                <c:pt idx="1533">
                  <c:v>525.3</c:v>
                </c:pt>
                <c:pt idx="1534">
                  <c:v>525.3</c:v>
                </c:pt>
                <c:pt idx="1535">
                  <c:v>525.3</c:v>
                </c:pt>
                <c:pt idx="1536">
                  <c:v>525.3</c:v>
                </c:pt>
                <c:pt idx="1537">
                  <c:v>525.3</c:v>
                </c:pt>
                <c:pt idx="1538">
                  <c:v>525.3</c:v>
                </c:pt>
                <c:pt idx="1539">
                  <c:v>525.3</c:v>
                </c:pt>
                <c:pt idx="1540">
                  <c:v>525.3</c:v>
                </c:pt>
                <c:pt idx="1541">
                  <c:v>525.3</c:v>
                </c:pt>
                <c:pt idx="1542">
                  <c:v>525.3</c:v>
                </c:pt>
                <c:pt idx="1543">
                  <c:v>525.3</c:v>
                </c:pt>
                <c:pt idx="1544">
                  <c:v>525.4</c:v>
                </c:pt>
                <c:pt idx="1545">
                  <c:v>525.4</c:v>
                </c:pt>
                <c:pt idx="1546">
                  <c:v>525.3</c:v>
                </c:pt>
                <c:pt idx="1547">
                  <c:v>525.3</c:v>
                </c:pt>
                <c:pt idx="1548">
                  <c:v>525.3</c:v>
                </c:pt>
                <c:pt idx="1549">
                  <c:v>525.3</c:v>
                </c:pt>
                <c:pt idx="1550">
                  <c:v>525.3</c:v>
                </c:pt>
                <c:pt idx="1551">
                  <c:v>525.3</c:v>
                </c:pt>
                <c:pt idx="1552">
                  <c:v>525.3</c:v>
                </c:pt>
                <c:pt idx="1553">
                  <c:v>525.3</c:v>
                </c:pt>
                <c:pt idx="1554">
                  <c:v>525.2</c:v>
                </c:pt>
                <c:pt idx="1555">
                  <c:v>525.2</c:v>
                </c:pt>
                <c:pt idx="1556">
                  <c:v>525.2</c:v>
                </c:pt>
                <c:pt idx="1557">
                  <c:v>525.2</c:v>
                </c:pt>
                <c:pt idx="1558">
                  <c:v>525.2</c:v>
                </c:pt>
                <c:pt idx="1559">
                  <c:v>525.2</c:v>
                </c:pt>
                <c:pt idx="1560">
                  <c:v>525.1</c:v>
                </c:pt>
                <c:pt idx="1561">
                  <c:v>525.1</c:v>
                </c:pt>
                <c:pt idx="1562">
                  <c:v>525.1</c:v>
                </c:pt>
                <c:pt idx="1563">
                  <c:v>525</c:v>
                </c:pt>
                <c:pt idx="1564">
                  <c:v>525</c:v>
                </c:pt>
                <c:pt idx="1565">
                  <c:v>525</c:v>
                </c:pt>
                <c:pt idx="1566">
                  <c:v>524.9</c:v>
                </c:pt>
                <c:pt idx="1567">
                  <c:v>524.9</c:v>
                </c:pt>
                <c:pt idx="1568">
                  <c:v>524.8</c:v>
                </c:pt>
                <c:pt idx="1569">
                  <c:v>524.8</c:v>
                </c:pt>
                <c:pt idx="1570">
                  <c:v>524.8</c:v>
                </c:pt>
                <c:pt idx="1571">
                  <c:v>524.9</c:v>
                </c:pt>
                <c:pt idx="1572">
                  <c:v>524.9</c:v>
                </c:pt>
                <c:pt idx="1573">
                  <c:v>524.9</c:v>
                </c:pt>
                <c:pt idx="1574">
                  <c:v>524.9</c:v>
                </c:pt>
                <c:pt idx="1575">
                  <c:v>524.9</c:v>
                </c:pt>
                <c:pt idx="1576">
                  <c:v>524.9</c:v>
                </c:pt>
                <c:pt idx="1577">
                  <c:v>524.9</c:v>
                </c:pt>
                <c:pt idx="1578">
                  <c:v>524.9</c:v>
                </c:pt>
                <c:pt idx="1579">
                  <c:v>524.9</c:v>
                </c:pt>
                <c:pt idx="1580">
                  <c:v>524.9</c:v>
                </c:pt>
                <c:pt idx="1581">
                  <c:v>524.9</c:v>
                </c:pt>
                <c:pt idx="1582">
                  <c:v>525</c:v>
                </c:pt>
                <c:pt idx="1583">
                  <c:v>525</c:v>
                </c:pt>
                <c:pt idx="1584">
                  <c:v>525</c:v>
                </c:pt>
                <c:pt idx="1585">
                  <c:v>525.1</c:v>
                </c:pt>
                <c:pt idx="1586">
                  <c:v>525.1</c:v>
                </c:pt>
                <c:pt idx="1587">
                  <c:v>525.1</c:v>
                </c:pt>
                <c:pt idx="1588">
                  <c:v>525.1</c:v>
                </c:pt>
                <c:pt idx="1589">
                  <c:v>525.1</c:v>
                </c:pt>
                <c:pt idx="1590">
                  <c:v>525.2</c:v>
                </c:pt>
                <c:pt idx="1591">
                  <c:v>525.2</c:v>
                </c:pt>
                <c:pt idx="1592">
                  <c:v>525.2</c:v>
                </c:pt>
                <c:pt idx="1593">
                  <c:v>525.2</c:v>
                </c:pt>
                <c:pt idx="1594">
                  <c:v>525.2</c:v>
                </c:pt>
                <c:pt idx="1595">
                  <c:v>525.2</c:v>
                </c:pt>
                <c:pt idx="1596">
                  <c:v>525.1</c:v>
                </c:pt>
                <c:pt idx="1597">
                  <c:v>525.2</c:v>
                </c:pt>
                <c:pt idx="1598">
                  <c:v>525.2</c:v>
                </c:pt>
                <c:pt idx="1599">
                  <c:v>525.1</c:v>
                </c:pt>
                <c:pt idx="1600">
                  <c:v>525.1</c:v>
                </c:pt>
                <c:pt idx="1601">
                  <c:v>525.1</c:v>
                </c:pt>
                <c:pt idx="1602">
                  <c:v>525.1</c:v>
                </c:pt>
                <c:pt idx="1603">
                  <c:v>525.1</c:v>
                </c:pt>
                <c:pt idx="1604">
                  <c:v>525.1</c:v>
                </c:pt>
                <c:pt idx="1605">
                  <c:v>525.1</c:v>
                </c:pt>
                <c:pt idx="1606">
                  <c:v>525.1</c:v>
                </c:pt>
                <c:pt idx="1607">
                  <c:v>525.1</c:v>
                </c:pt>
                <c:pt idx="1608">
                  <c:v>525.1</c:v>
                </c:pt>
                <c:pt idx="1609">
                  <c:v>525.1</c:v>
                </c:pt>
                <c:pt idx="1610">
                  <c:v>525.1</c:v>
                </c:pt>
                <c:pt idx="1611">
                  <c:v>525.1</c:v>
                </c:pt>
                <c:pt idx="1612">
                  <c:v>525.2</c:v>
                </c:pt>
                <c:pt idx="1613">
                  <c:v>525.2</c:v>
                </c:pt>
                <c:pt idx="1614">
                  <c:v>525.2</c:v>
                </c:pt>
                <c:pt idx="1615">
                  <c:v>525.2</c:v>
                </c:pt>
                <c:pt idx="1616">
                  <c:v>525.2</c:v>
                </c:pt>
                <c:pt idx="1617">
                  <c:v>525.3</c:v>
                </c:pt>
                <c:pt idx="1618">
                  <c:v>525.3</c:v>
                </c:pt>
                <c:pt idx="1619">
                  <c:v>525.3</c:v>
                </c:pt>
                <c:pt idx="1620">
                  <c:v>525.3</c:v>
                </c:pt>
                <c:pt idx="1621">
                  <c:v>525.3</c:v>
                </c:pt>
                <c:pt idx="1622">
                  <c:v>525.3</c:v>
                </c:pt>
                <c:pt idx="1623">
                  <c:v>525.3</c:v>
                </c:pt>
                <c:pt idx="1624">
                  <c:v>525.3</c:v>
                </c:pt>
                <c:pt idx="1625">
                  <c:v>525.3</c:v>
                </c:pt>
                <c:pt idx="1626">
                  <c:v>525.3</c:v>
                </c:pt>
                <c:pt idx="1627">
                  <c:v>525.3</c:v>
                </c:pt>
                <c:pt idx="1628">
                  <c:v>525.3</c:v>
                </c:pt>
                <c:pt idx="1629">
                  <c:v>525.2</c:v>
                </c:pt>
                <c:pt idx="1630">
                  <c:v>525.2</c:v>
                </c:pt>
                <c:pt idx="1631">
                  <c:v>525.2</c:v>
                </c:pt>
                <c:pt idx="1632">
                  <c:v>525.2</c:v>
                </c:pt>
                <c:pt idx="1633">
                  <c:v>525.2</c:v>
                </c:pt>
                <c:pt idx="1634">
                  <c:v>525.2</c:v>
                </c:pt>
                <c:pt idx="1635">
                  <c:v>525.2</c:v>
                </c:pt>
                <c:pt idx="1636">
                  <c:v>525.2</c:v>
                </c:pt>
                <c:pt idx="1637">
                  <c:v>525.2</c:v>
                </c:pt>
                <c:pt idx="1638">
                  <c:v>525.1</c:v>
                </c:pt>
                <c:pt idx="1639">
                  <c:v>525.1</c:v>
                </c:pt>
                <c:pt idx="1640">
                  <c:v>525.1</c:v>
                </c:pt>
                <c:pt idx="1641">
                  <c:v>525.1</c:v>
                </c:pt>
                <c:pt idx="1642">
                  <c:v>525.1</c:v>
                </c:pt>
                <c:pt idx="1643">
                  <c:v>525.1</c:v>
                </c:pt>
                <c:pt idx="1644">
                  <c:v>525</c:v>
                </c:pt>
                <c:pt idx="1645">
                  <c:v>525</c:v>
                </c:pt>
                <c:pt idx="1646">
                  <c:v>525</c:v>
                </c:pt>
                <c:pt idx="1647">
                  <c:v>525</c:v>
                </c:pt>
                <c:pt idx="1648">
                  <c:v>525</c:v>
                </c:pt>
                <c:pt idx="1649">
                  <c:v>524.9</c:v>
                </c:pt>
                <c:pt idx="1650">
                  <c:v>524.9</c:v>
                </c:pt>
                <c:pt idx="1651">
                  <c:v>524.9</c:v>
                </c:pt>
                <c:pt idx="1652">
                  <c:v>524.9</c:v>
                </c:pt>
                <c:pt idx="1653">
                  <c:v>524.9</c:v>
                </c:pt>
                <c:pt idx="1654">
                  <c:v>524.9</c:v>
                </c:pt>
                <c:pt idx="1655">
                  <c:v>524.9</c:v>
                </c:pt>
                <c:pt idx="1656">
                  <c:v>524.9</c:v>
                </c:pt>
                <c:pt idx="1657">
                  <c:v>525</c:v>
                </c:pt>
                <c:pt idx="1658">
                  <c:v>525</c:v>
                </c:pt>
                <c:pt idx="1659">
                  <c:v>525</c:v>
                </c:pt>
                <c:pt idx="1660">
                  <c:v>525</c:v>
                </c:pt>
                <c:pt idx="1661">
                  <c:v>525</c:v>
                </c:pt>
                <c:pt idx="1662">
                  <c:v>525</c:v>
                </c:pt>
                <c:pt idx="1663">
                  <c:v>525</c:v>
                </c:pt>
                <c:pt idx="1664">
                  <c:v>525</c:v>
                </c:pt>
                <c:pt idx="1665">
                  <c:v>525.1</c:v>
                </c:pt>
                <c:pt idx="1666">
                  <c:v>525.1</c:v>
                </c:pt>
                <c:pt idx="1667">
                  <c:v>525.1</c:v>
                </c:pt>
                <c:pt idx="1668">
                  <c:v>525.1</c:v>
                </c:pt>
                <c:pt idx="1669">
                  <c:v>525.2</c:v>
                </c:pt>
                <c:pt idx="1670">
                  <c:v>525.2</c:v>
                </c:pt>
                <c:pt idx="1671">
                  <c:v>525.2</c:v>
                </c:pt>
                <c:pt idx="1672">
                  <c:v>525.2</c:v>
                </c:pt>
                <c:pt idx="1673">
                  <c:v>525.2</c:v>
                </c:pt>
                <c:pt idx="1674">
                  <c:v>525.3</c:v>
                </c:pt>
                <c:pt idx="1675">
                  <c:v>525.3</c:v>
                </c:pt>
                <c:pt idx="1676">
                  <c:v>525.3</c:v>
                </c:pt>
                <c:pt idx="1677">
                  <c:v>525.3</c:v>
                </c:pt>
                <c:pt idx="1678">
                  <c:v>525.3</c:v>
                </c:pt>
                <c:pt idx="1679">
                  <c:v>525.3</c:v>
                </c:pt>
                <c:pt idx="1680">
                  <c:v>525.3</c:v>
                </c:pt>
                <c:pt idx="1681">
                  <c:v>525.3</c:v>
                </c:pt>
                <c:pt idx="1682">
                  <c:v>525.3</c:v>
                </c:pt>
                <c:pt idx="1683">
                  <c:v>525.3</c:v>
                </c:pt>
                <c:pt idx="1684">
                  <c:v>525.3</c:v>
                </c:pt>
                <c:pt idx="1685">
                  <c:v>525.3</c:v>
                </c:pt>
                <c:pt idx="1686">
                  <c:v>525.3</c:v>
                </c:pt>
                <c:pt idx="1687">
                  <c:v>525.3</c:v>
                </c:pt>
                <c:pt idx="1688">
                  <c:v>525.4</c:v>
                </c:pt>
                <c:pt idx="1689">
                  <c:v>525.4</c:v>
                </c:pt>
                <c:pt idx="1690">
                  <c:v>525.3</c:v>
                </c:pt>
                <c:pt idx="1691">
                  <c:v>525.3</c:v>
                </c:pt>
                <c:pt idx="1692">
                  <c:v>525.3</c:v>
                </c:pt>
                <c:pt idx="1693">
                  <c:v>525.3</c:v>
                </c:pt>
                <c:pt idx="1694">
                  <c:v>525.3</c:v>
                </c:pt>
                <c:pt idx="1695">
                  <c:v>525.2</c:v>
                </c:pt>
                <c:pt idx="1696">
                  <c:v>525.2</c:v>
                </c:pt>
                <c:pt idx="1697">
                  <c:v>525.2</c:v>
                </c:pt>
                <c:pt idx="1698">
                  <c:v>525.2</c:v>
                </c:pt>
                <c:pt idx="1699">
                  <c:v>525.2</c:v>
                </c:pt>
                <c:pt idx="1700">
                  <c:v>525.2</c:v>
                </c:pt>
                <c:pt idx="1701">
                  <c:v>525.1</c:v>
                </c:pt>
                <c:pt idx="1702">
                  <c:v>525.1</c:v>
                </c:pt>
                <c:pt idx="1703">
                  <c:v>525.1</c:v>
                </c:pt>
                <c:pt idx="1704">
                  <c:v>525.1</c:v>
                </c:pt>
                <c:pt idx="1705">
                  <c:v>525.1</c:v>
                </c:pt>
                <c:pt idx="1706">
                  <c:v>525.1</c:v>
                </c:pt>
                <c:pt idx="1707">
                  <c:v>525.1</c:v>
                </c:pt>
                <c:pt idx="1708">
                  <c:v>525.1</c:v>
                </c:pt>
                <c:pt idx="1709">
                  <c:v>525.1</c:v>
                </c:pt>
                <c:pt idx="1710">
                  <c:v>525.1</c:v>
                </c:pt>
                <c:pt idx="1711">
                  <c:v>525.1</c:v>
                </c:pt>
                <c:pt idx="1712">
                  <c:v>525.1</c:v>
                </c:pt>
                <c:pt idx="1713">
                  <c:v>525.1</c:v>
                </c:pt>
                <c:pt idx="1714">
                  <c:v>525.1</c:v>
                </c:pt>
                <c:pt idx="1715">
                  <c:v>525.1</c:v>
                </c:pt>
                <c:pt idx="1716">
                  <c:v>525.1</c:v>
                </c:pt>
                <c:pt idx="1717">
                  <c:v>525.1</c:v>
                </c:pt>
                <c:pt idx="1718">
                  <c:v>525.1</c:v>
                </c:pt>
                <c:pt idx="1719">
                  <c:v>525.1</c:v>
                </c:pt>
                <c:pt idx="1720">
                  <c:v>525.1</c:v>
                </c:pt>
                <c:pt idx="1721">
                  <c:v>525.1</c:v>
                </c:pt>
                <c:pt idx="1722">
                  <c:v>525.1</c:v>
                </c:pt>
                <c:pt idx="1723">
                  <c:v>525.1</c:v>
                </c:pt>
                <c:pt idx="1724">
                  <c:v>525.1</c:v>
                </c:pt>
                <c:pt idx="1725">
                  <c:v>525</c:v>
                </c:pt>
                <c:pt idx="1726">
                  <c:v>525</c:v>
                </c:pt>
                <c:pt idx="1727">
                  <c:v>525</c:v>
                </c:pt>
                <c:pt idx="1728">
                  <c:v>525</c:v>
                </c:pt>
                <c:pt idx="1729">
                  <c:v>525</c:v>
                </c:pt>
                <c:pt idx="1730">
                  <c:v>525</c:v>
                </c:pt>
                <c:pt idx="1731">
                  <c:v>525</c:v>
                </c:pt>
                <c:pt idx="1732">
                  <c:v>525</c:v>
                </c:pt>
                <c:pt idx="1733">
                  <c:v>525</c:v>
                </c:pt>
                <c:pt idx="1734">
                  <c:v>525</c:v>
                </c:pt>
                <c:pt idx="1735">
                  <c:v>525</c:v>
                </c:pt>
                <c:pt idx="1736">
                  <c:v>524.9</c:v>
                </c:pt>
                <c:pt idx="1737">
                  <c:v>524.9</c:v>
                </c:pt>
                <c:pt idx="1738">
                  <c:v>524.9</c:v>
                </c:pt>
                <c:pt idx="1739">
                  <c:v>524.9</c:v>
                </c:pt>
                <c:pt idx="1740">
                  <c:v>525</c:v>
                </c:pt>
                <c:pt idx="1741">
                  <c:v>525</c:v>
                </c:pt>
                <c:pt idx="1742">
                  <c:v>525</c:v>
                </c:pt>
                <c:pt idx="1743">
                  <c:v>525</c:v>
                </c:pt>
                <c:pt idx="1744">
                  <c:v>524.9</c:v>
                </c:pt>
                <c:pt idx="1745">
                  <c:v>524.9</c:v>
                </c:pt>
                <c:pt idx="1746">
                  <c:v>524.9</c:v>
                </c:pt>
                <c:pt idx="1747">
                  <c:v>524.9</c:v>
                </c:pt>
                <c:pt idx="1748">
                  <c:v>524.9</c:v>
                </c:pt>
                <c:pt idx="1749">
                  <c:v>524.9</c:v>
                </c:pt>
                <c:pt idx="1750">
                  <c:v>524.9</c:v>
                </c:pt>
                <c:pt idx="1751">
                  <c:v>524.9</c:v>
                </c:pt>
                <c:pt idx="1752">
                  <c:v>524.9</c:v>
                </c:pt>
                <c:pt idx="1753">
                  <c:v>524.9</c:v>
                </c:pt>
                <c:pt idx="1754">
                  <c:v>524.9</c:v>
                </c:pt>
                <c:pt idx="1755">
                  <c:v>524.9</c:v>
                </c:pt>
                <c:pt idx="1756">
                  <c:v>524.9</c:v>
                </c:pt>
                <c:pt idx="1757">
                  <c:v>524.8</c:v>
                </c:pt>
                <c:pt idx="1758">
                  <c:v>524.8</c:v>
                </c:pt>
                <c:pt idx="1759">
                  <c:v>524.8</c:v>
                </c:pt>
                <c:pt idx="1760">
                  <c:v>524.8</c:v>
                </c:pt>
                <c:pt idx="1761">
                  <c:v>524.8</c:v>
                </c:pt>
                <c:pt idx="1762">
                  <c:v>524.8</c:v>
                </c:pt>
                <c:pt idx="1763">
                  <c:v>524.8</c:v>
                </c:pt>
                <c:pt idx="1764">
                  <c:v>524.7</c:v>
                </c:pt>
                <c:pt idx="1765">
                  <c:v>524.7</c:v>
                </c:pt>
                <c:pt idx="1766">
                  <c:v>524.7</c:v>
                </c:pt>
                <c:pt idx="1767">
                  <c:v>524.7</c:v>
                </c:pt>
                <c:pt idx="1768">
                  <c:v>524.7</c:v>
                </c:pt>
                <c:pt idx="1769">
                  <c:v>524.7</c:v>
                </c:pt>
                <c:pt idx="1770">
                  <c:v>524.7</c:v>
                </c:pt>
                <c:pt idx="1771">
                  <c:v>524.7</c:v>
                </c:pt>
                <c:pt idx="1772">
                  <c:v>524.7</c:v>
                </c:pt>
                <c:pt idx="1773">
                  <c:v>524.7</c:v>
                </c:pt>
                <c:pt idx="1774">
                  <c:v>524.7</c:v>
                </c:pt>
                <c:pt idx="1775">
                  <c:v>524.7</c:v>
                </c:pt>
                <c:pt idx="1776">
                  <c:v>524.7</c:v>
                </c:pt>
                <c:pt idx="1777">
                  <c:v>524.6</c:v>
                </c:pt>
                <c:pt idx="1778">
                  <c:v>524.6</c:v>
                </c:pt>
                <c:pt idx="1779">
                  <c:v>524.7</c:v>
                </c:pt>
                <c:pt idx="1780">
                  <c:v>524.7</c:v>
                </c:pt>
                <c:pt idx="1781">
                  <c:v>524.7</c:v>
                </c:pt>
                <c:pt idx="1782">
                  <c:v>524.7</c:v>
                </c:pt>
                <c:pt idx="1783">
                  <c:v>524.7</c:v>
                </c:pt>
                <c:pt idx="1784">
                  <c:v>524.7</c:v>
                </c:pt>
                <c:pt idx="1785">
                  <c:v>524.7</c:v>
                </c:pt>
                <c:pt idx="1786">
                  <c:v>524.8</c:v>
                </c:pt>
                <c:pt idx="1787">
                  <c:v>524.7</c:v>
                </c:pt>
                <c:pt idx="1788">
                  <c:v>524.7</c:v>
                </c:pt>
                <c:pt idx="1789">
                  <c:v>524.7</c:v>
                </c:pt>
                <c:pt idx="1790">
                  <c:v>524.7</c:v>
                </c:pt>
                <c:pt idx="1791">
                  <c:v>524.7</c:v>
                </c:pt>
                <c:pt idx="1792">
                  <c:v>524.7</c:v>
                </c:pt>
                <c:pt idx="1793">
                  <c:v>524.8</c:v>
                </c:pt>
                <c:pt idx="1794">
                  <c:v>524.8</c:v>
                </c:pt>
                <c:pt idx="1795">
                  <c:v>524.8</c:v>
                </c:pt>
                <c:pt idx="1796">
                  <c:v>524.8</c:v>
                </c:pt>
                <c:pt idx="1797">
                  <c:v>524.8</c:v>
                </c:pt>
                <c:pt idx="1798">
                  <c:v>524.8</c:v>
                </c:pt>
                <c:pt idx="1799">
                  <c:v>524.8</c:v>
                </c:pt>
                <c:pt idx="1800">
                  <c:v>524.8</c:v>
                </c:pt>
                <c:pt idx="1801">
                  <c:v>524.8</c:v>
                </c:pt>
                <c:pt idx="1802">
                  <c:v>524.9</c:v>
                </c:pt>
                <c:pt idx="1803">
                  <c:v>524.9</c:v>
                </c:pt>
                <c:pt idx="1804">
                  <c:v>524.9</c:v>
                </c:pt>
                <c:pt idx="1805">
                  <c:v>524.9</c:v>
                </c:pt>
                <c:pt idx="1806">
                  <c:v>524.9</c:v>
                </c:pt>
                <c:pt idx="1807">
                  <c:v>524.9</c:v>
                </c:pt>
                <c:pt idx="1808">
                  <c:v>524.9</c:v>
                </c:pt>
                <c:pt idx="1809">
                  <c:v>524.9</c:v>
                </c:pt>
                <c:pt idx="1810">
                  <c:v>524.9</c:v>
                </c:pt>
                <c:pt idx="1811">
                  <c:v>524.9</c:v>
                </c:pt>
                <c:pt idx="1812">
                  <c:v>524.9</c:v>
                </c:pt>
                <c:pt idx="1813">
                  <c:v>524.9</c:v>
                </c:pt>
                <c:pt idx="1814">
                  <c:v>524.9</c:v>
                </c:pt>
                <c:pt idx="1815">
                  <c:v>524.9</c:v>
                </c:pt>
                <c:pt idx="1816">
                  <c:v>524.9</c:v>
                </c:pt>
                <c:pt idx="1817">
                  <c:v>524.9</c:v>
                </c:pt>
                <c:pt idx="1818">
                  <c:v>524.9</c:v>
                </c:pt>
                <c:pt idx="1819">
                  <c:v>524.9</c:v>
                </c:pt>
                <c:pt idx="1820">
                  <c:v>524.9</c:v>
                </c:pt>
                <c:pt idx="1821">
                  <c:v>524.9</c:v>
                </c:pt>
                <c:pt idx="1822">
                  <c:v>524.9</c:v>
                </c:pt>
                <c:pt idx="1823">
                  <c:v>524.9</c:v>
                </c:pt>
                <c:pt idx="1824">
                  <c:v>524.9</c:v>
                </c:pt>
                <c:pt idx="1825">
                  <c:v>524.9</c:v>
                </c:pt>
                <c:pt idx="1826">
                  <c:v>524.9</c:v>
                </c:pt>
                <c:pt idx="1827">
                  <c:v>524.9</c:v>
                </c:pt>
                <c:pt idx="1828">
                  <c:v>524.9</c:v>
                </c:pt>
                <c:pt idx="1829">
                  <c:v>524.9</c:v>
                </c:pt>
                <c:pt idx="1830">
                  <c:v>524.9</c:v>
                </c:pt>
                <c:pt idx="1831">
                  <c:v>524.9</c:v>
                </c:pt>
                <c:pt idx="1832">
                  <c:v>524.9</c:v>
                </c:pt>
                <c:pt idx="1833">
                  <c:v>524.9</c:v>
                </c:pt>
                <c:pt idx="1834">
                  <c:v>524.9</c:v>
                </c:pt>
                <c:pt idx="1835">
                  <c:v>524.9</c:v>
                </c:pt>
                <c:pt idx="1836">
                  <c:v>524.8</c:v>
                </c:pt>
                <c:pt idx="1837">
                  <c:v>524.8</c:v>
                </c:pt>
                <c:pt idx="1838">
                  <c:v>524.8</c:v>
                </c:pt>
                <c:pt idx="1839">
                  <c:v>524.8</c:v>
                </c:pt>
                <c:pt idx="1840">
                  <c:v>524.7</c:v>
                </c:pt>
                <c:pt idx="1841">
                  <c:v>524.7</c:v>
                </c:pt>
                <c:pt idx="1842">
                  <c:v>524.6</c:v>
                </c:pt>
                <c:pt idx="1843">
                  <c:v>524.6</c:v>
                </c:pt>
                <c:pt idx="1844">
                  <c:v>524.6</c:v>
                </c:pt>
                <c:pt idx="1845">
                  <c:v>524.6</c:v>
                </c:pt>
                <c:pt idx="1846">
                  <c:v>524.6</c:v>
                </c:pt>
                <c:pt idx="1847">
                  <c:v>524.6</c:v>
                </c:pt>
                <c:pt idx="1848">
                  <c:v>524.6</c:v>
                </c:pt>
                <c:pt idx="1849">
                  <c:v>524.6</c:v>
                </c:pt>
                <c:pt idx="1850">
                  <c:v>524.7</c:v>
                </c:pt>
                <c:pt idx="1851">
                  <c:v>524.7</c:v>
                </c:pt>
                <c:pt idx="1852">
                  <c:v>524.7</c:v>
                </c:pt>
                <c:pt idx="1853">
                  <c:v>524.7</c:v>
                </c:pt>
                <c:pt idx="1854">
                  <c:v>524.7</c:v>
                </c:pt>
                <c:pt idx="1855">
                  <c:v>524.7</c:v>
                </c:pt>
                <c:pt idx="1856">
                  <c:v>524.7</c:v>
                </c:pt>
                <c:pt idx="1857">
                  <c:v>524.7</c:v>
                </c:pt>
                <c:pt idx="1858">
                  <c:v>524.7</c:v>
                </c:pt>
                <c:pt idx="1859">
                  <c:v>524.7</c:v>
                </c:pt>
                <c:pt idx="1860">
                  <c:v>524.7</c:v>
                </c:pt>
                <c:pt idx="1861">
                  <c:v>524.7</c:v>
                </c:pt>
                <c:pt idx="1862">
                  <c:v>524.7</c:v>
                </c:pt>
                <c:pt idx="1863">
                  <c:v>524.7</c:v>
                </c:pt>
                <c:pt idx="1864">
                  <c:v>524.7</c:v>
                </c:pt>
                <c:pt idx="1865">
                  <c:v>524.7</c:v>
                </c:pt>
                <c:pt idx="1866">
                  <c:v>524.7</c:v>
                </c:pt>
                <c:pt idx="1867">
                  <c:v>524.7</c:v>
                </c:pt>
                <c:pt idx="1868">
                  <c:v>524.6</c:v>
                </c:pt>
                <c:pt idx="1869">
                  <c:v>524.6</c:v>
                </c:pt>
                <c:pt idx="1870">
                  <c:v>524.6</c:v>
                </c:pt>
                <c:pt idx="1871">
                  <c:v>524.6</c:v>
                </c:pt>
                <c:pt idx="1872">
                  <c:v>524.6</c:v>
                </c:pt>
                <c:pt idx="1873">
                  <c:v>524.6</c:v>
                </c:pt>
                <c:pt idx="1874">
                  <c:v>524.6</c:v>
                </c:pt>
                <c:pt idx="1875">
                  <c:v>524.6</c:v>
                </c:pt>
                <c:pt idx="1876">
                  <c:v>524.6</c:v>
                </c:pt>
                <c:pt idx="1877">
                  <c:v>524.6</c:v>
                </c:pt>
                <c:pt idx="1878">
                  <c:v>524.5</c:v>
                </c:pt>
                <c:pt idx="1879">
                  <c:v>524.5</c:v>
                </c:pt>
                <c:pt idx="1880">
                  <c:v>524.5</c:v>
                </c:pt>
                <c:pt idx="1881">
                  <c:v>524.5</c:v>
                </c:pt>
                <c:pt idx="1882">
                  <c:v>524.5</c:v>
                </c:pt>
                <c:pt idx="1883">
                  <c:v>524.5</c:v>
                </c:pt>
                <c:pt idx="1884">
                  <c:v>524.5</c:v>
                </c:pt>
                <c:pt idx="1885">
                  <c:v>524.5</c:v>
                </c:pt>
                <c:pt idx="1886">
                  <c:v>524.5</c:v>
                </c:pt>
                <c:pt idx="1887">
                  <c:v>524.5</c:v>
                </c:pt>
                <c:pt idx="1888">
                  <c:v>524.6</c:v>
                </c:pt>
                <c:pt idx="1889">
                  <c:v>524.6</c:v>
                </c:pt>
                <c:pt idx="1890">
                  <c:v>524.7</c:v>
                </c:pt>
                <c:pt idx="1891">
                  <c:v>524.7</c:v>
                </c:pt>
                <c:pt idx="1892">
                  <c:v>524.7</c:v>
                </c:pt>
                <c:pt idx="1893">
                  <c:v>524.7</c:v>
                </c:pt>
                <c:pt idx="1894">
                  <c:v>524.8</c:v>
                </c:pt>
                <c:pt idx="1895">
                  <c:v>524.8</c:v>
                </c:pt>
                <c:pt idx="1896">
                  <c:v>524.8</c:v>
                </c:pt>
                <c:pt idx="1897">
                  <c:v>524.8</c:v>
                </c:pt>
                <c:pt idx="1898">
                  <c:v>524.9</c:v>
                </c:pt>
                <c:pt idx="1899">
                  <c:v>524.9</c:v>
                </c:pt>
                <c:pt idx="1900">
                  <c:v>524.9</c:v>
                </c:pt>
                <c:pt idx="1901">
                  <c:v>524.9</c:v>
                </c:pt>
                <c:pt idx="1902">
                  <c:v>524.9</c:v>
                </c:pt>
                <c:pt idx="1903">
                  <c:v>524.9</c:v>
                </c:pt>
                <c:pt idx="1904">
                  <c:v>524.9</c:v>
                </c:pt>
                <c:pt idx="1905">
                  <c:v>525</c:v>
                </c:pt>
                <c:pt idx="1906">
                  <c:v>525</c:v>
                </c:pt>
                <c:pt idx="1907">
                  <c:v>525</c:v>
                </c:pt>
                <c:pt idx="1908">
                  <c:v>525</c:v>
                </c:pt>
                <c:pt idx="1909">
                  <c:v>525</c:v>
                </c:pt>
                <c:pt idx="1910">
                  <c:v>525</c:v>
                </c:pt>
                <c:pt idx="1911">
                  <c:v>525</c:v>
                </c:pt>
                <c:pt idx="1912">
                  <c:v>525</c:v>
                </c:pt>
                <c:pt idx="1913">
                  <c:v>525</c:v>
                </c:pt>
                <c:pt idx="1914">
                  <c:v>525</c:v>
                </c:pt>
                <c:pt idx="1915">
                  <c:v>525</c:v>
                </c:pt>
                <c:pt idx="1916">
                  <c:v>525</c:v>
                </c:pt>
                <c:pt idx="1917">
                  <c:v>525.1</c:v>
                </c:pt>
                <c:pt idx="1918">
                  <c:v>525.1</c:v>
                </c:pt>
                <c:pt idx="1919">
                  <c:v>525.1</c:v>
                </c:pt>
                <c:pt idx="1920">
                  <c:v>525.1</c:v>
                </c:pt>
                <c:pt idx="1921">
                  <c:v>525.1</c:v>
                </c:pt>
                <c:pt idx="1922">
                  <c:v>525.1</c:v>
                </c:pt>
                <c:pt idx="1923">
                  <c:v>525.1</c:v>
                </c:pt>
                <c:pt idx="1924">
                  <c:v>525.1</c:v>
                </c:pt>
                <c:pt idx="1925">
                  <c:v>525.1</c:v>
                </c:pt>
                <c:pt idx="1926">
                  <c:v>525.1</c:v>
                </c:pt>
                <c:pt idx="1927">
                  <c:v>525.1</c:v>
                </c:pt>
                <c:pt idx="1928">
                  <c:v>525</c:v>
                </c:pt>
                <c:pt idx="1929">
                  <c:v>525</c:v>
                </c:pt>
                <c:pt idx="1930">
                  <c:v>525</c:v>
                </c:pt>
                <c:pt idx="1931">
                  <c:v>525</c:v>
                </c:pt>
                <c:pt idx="1932">
                  <c:v>525</c:v>
                </c:pt>
                <c:pt idx="1933">
                  <c:v>525</c:v>
                </c:pt>
                <c:pt idx="1934">
                  <c:v>525</c:v>
                </c:pt>
                <c:pt idx="1935">
                  <c:v>525</c:v>
                </c:pt>
                <c:pt idx="1936">
                  <c:v>525</c:v>
                </c:pt>
                <c:pt idx="1937">
                  <c:v>525</c:v>
                </c:pt>
                <c:pt idx="1938">
                  <c:v>525</c:v>
                </c:pt>
                <c:pt idx="1939">
                  <c:v>525</c:v>
                </c:pt>
                <c:pt idx="1940">
                  <c:v>525</c:v>
                </c:pt>
                <c:pt idx="1941">
                  <c:v>525</c:v>
                </c:pt>
                <c:pt idx="1942">
                  <c:v>524.9</c:v>
                </c:pt>
                <c:pt idx="1943">
                  <c:v>524.9</c:v>
                </c:pt>
                <c:pt idx="1944">
                  <c:v>524.9</c:v>
                </c:pt>
                <c:pt idx="1945">
                  <c:v>524.9</c:v>
                </c:pt>
                <c:pt idx="1946">
                  <c:v>524.9</c:v>
                </c:pt>
                <c:pt idx="1947">
                  <c:v>524.8</c:v>
                </c:pt>
                <c:pt idx="1948">
                  <c:v>524.8</c:v>
                </c:pt>
                <c:pt idx="1949">
                  <c:v>524.8</c:v>
                </c:pt>
                <c:pt idx="1950">
                  <c:v>524.8</c:v>
                </c:pt>
                <c:pt idx="1951">
                  <c:v>524.8</c:v>
                </c:pt>
                <c:pt idx="1952">
                  <c:v>524.8</c:v>
                </c:pt>
                <c:pt idx="1953">
                  <c:v>524.8</c:v>
                </c:pt>
                <c:pt idx="1954">
                  <c:v>524.8</c:v>
                </c:pt>
                <c:pt idx="1955">
                  <c:v>524.8</c:v>
                </c:pt>
                <c:pt idx="1956">
                  <c:v>524.8</c:v>
                </c:pt>
                <c:pt idx="1957">
                  <c:v>524.8</c:v>
                </c:pt>
                <c:pt idx="1958">
                  <c:v>524.8</c:v>
                </c:pt>
                <c:pt idx="1959">
                  <c:v>524.8</c:v>
                </c:pt>
                <c:pt idx="1960">
                  <c:v>524.8</c:v>
                </c:pt>
                <c:pt idx="1961">
                  <c:v>524.8</c:v>
                </c:pt>
                <c:pt idx="1962">
                  <c:v>524.8</c:v>
                </c:pt>
                <c:pt idx="1963">
                  <c:v>524.8</c:v>
                </c:pt>
                <c:pt idx="1964">
                  <c:v>524.7</c:v>
                </c:pt>
                <c:pt idx="1965">
                  <c:v>524.7</c:v>
                </c:pt>
                <c:pt idx="1966">
                  <c:v>524.7</c:v>
                </c:pt>
                <c:pt idx="1967">
                  <c:v>524.7</c:v>
                </c:pt>
                <c:pt idx="1968">
                  <c:v>524.7</c:v>
                </c:pt>
                <c:pt idx="1969">
                  <c:v>524.7</c:v>
                </c:pt>
                <c:pt idx="1970">
                  <c:v>524.7</c:v>
                </c:pt>
                <c:pt idx="1971">
                  <c:v>524.7</c:v>
                </c:pt>
                <c:pt idx="1972">
                  <c:v>524.7</c:v>
                </c:pt>
                <c:pt idx="1973">
                  <c:v>524.7</c:v>
                </c:pt>
                <c:pt idx="1974">
                  <c:v>524.7</c:v>
                </c:pt>
                <c:pt idx="1975">
                  <c:v>524.7</c:v>
                </c:pt>
                <c:pt idx="1976">
                  <c:v>524.8</c:v>
                </c:pt>
                <c:pt idx="1977">
                  <c:v>524.8</c:v>
                </c:pt>
                <c:pt idx="1978">
                  <c:v>524.8</c:v>
                </c:pt>
                <c:pt idx="1979">
                  <c:v>524.9</c:v>
                </c:pt>
                <c:pt idx="1980">
                  <c:v>524.9</c:v>
                </c:pt>
                <c:pt idx="1981">
                  <c:v>524.9</c:v>
                </c:pt>
                <c:pt idx="1982">
                  <c:v>524.9</c:v>
                </c:pt>
                <c:pt idx="1983">
                  <c:v>524.9</c:v>
                </c:pt>
                <c:pt idx="1984">
                  <c:v>524.9</c:v>
                </c:pt>
                <c:pt idx="1985">
                  <c:v>524.9</c:v>
                </c:pt>
                <c:pt idx="1986">
                  <c:v>524.9</c:v>
                </c:pt>
                <c:pt idx="1987">
                  <c:v>525</c:v>
                </c:pt>
                <c:pt idx="1988">
                  <c:v>525</c:v>
                </c:pt>
                <c:pt idx="1989">
                  <c:v>525</c:v>
                </c:pt>
                <c:pt idx="1990">
                  <c:v>525</c:v>
                </c:pt>
                <c:pt idx="1991">
                  <c:v>525</c:v>
                </c:pt>
                <c:pt idx="1992">
                  <c:v>525.1</c:v>
                </c:pt>
                <c:pt idx="1993">
                  <c:v>525.1</c:v>
                </c:pt>
                <c:pt idx="1994">
                  <c:v>525.1</c:v>
                </c:pt>
                <c:pt idx="1995">
                  <c:v>525.1</c:v>
                </c:pt>
                <c:pt idx="1996">
                  <c:v>525.1</c:v>
                </c:pt>
                <c:pt idx="1997">
                  <c:v>525.1</c:v>
                </c:pt>
                <c:pt idx="1998">
                  <c:v>525.1</c:v>
                </c:pt>
                <c:pt idx="1999">
                  <c:v>525.1</c:v>
                </c:pt>
                <c:pt idx="2000">
                  <c:v>525.1</c:v>
                </c:pt>
                <c:pt idx="2001">
                  <c:v>525.1</c:v>
                </c:pt>
                <c:pt idx="2002">
                  <c:v>525.1</c:v>
                </c:pt>
                <c:pt idx="2003">
                  <c:v>525.1</c:v>
                </c:pt>
                <c:pt idx="2004">
                  <c:v>525.1</c:v>
                </c:pt>
                <c:pt idx="2005">
                  <c:v>525.1</c:v>
                </c:pt>
                <c:pt idx="2006">
                  <c:v>525.1</c:v>
                </c:pt>
                <c:pt idx="2007">
                  <c:v>525.1</c:v>
                </c:pt>
                <c:pt idx="2008">
                  <c:v>525.1</c:v>
                </c:pt>
                <c:pt idx="2009">
                  <c:v>525.1</c:v>
                </c:pt>
                <c:pt idx="2010">
                  <c:v>525.1</c:v>
                </c:pt>
                <c:pt idx="2011">
                  <c:v>525.1</c:v>
                </c:pt>
                <c:pt idx="2012">
                  <c:v>525.1</c:v>
                </c:pt>
                <c:pt idx="2013">
                  <c:v>525.1</c:v>
                </c:pt>
                <c:pt idx="2014">
                  <c:v>525.1</c:v>
                </c:pt>
                <c:pt idx="2015">
                  <c:v>525.1</c:v>
                </c:pt>
                <c:pt idx="2016">
                  <c:v>525.1</c:v>
                </c:pt>
                <c:pt idx="2017">
                  <c:v>525.1</c:v>
                </c:pt>
                <c:pt idx="2018">
                  <c:v>525.1</c:v>
                </c:pt>
                <c:pt idx="2019">
                  <c:v>525.1</c:v>
                </c:pt>
                <c:pt idx="2020">
                  <c:v>525.1</c:v>
                </c:pt>
                <c:pt idx="2021">
                  <c:v>525.1</c:v>
                </c:pt>
                <c:pt idx="2022">
                  <c:v>525.1</c:v>
                </c:pt>
                <c:pt idx="2023">
                  <c:v>525.1</c:v>
                </c:pt>
                <c:pt idx="2024">
                  <c:v>525.1</c:v>
                </c:pt>
                <c:pt idx="2025">
                  <c:v>525.1</c:v>
                </c:pt>
                <c:pt idx="2026">
                  <c:v>525.1</c:v>
                </c:pt>
                <c:pt idx="2027">
                  <c:v>525.1</c:v>
                </c:pt>
                <c:pt idx="2028">
                  <c:v>525.1</c:v>
                </c:pt>
                <c:pt idx="2029">
                  <c:v>525.1</c:v>
                </c:pt>
                <c:pt idx="2030">
                  <c:v>525.1</c:v>
                </c:pt>
                <c:pt idx="2031">
                  <c:v>525.1</c:v>
                </c:pt>
                <c:pt idx="2032">
                  <c:v>525.1</c:v>
                </c:pt>
                <c:pt idx="2033">
                  <c:v>525.1</c:v>
                </c:pt>
                <c:pt idx="2034">
                  <c:v>525</c:v>
                </c:pt>
                <c:pt idx="2035">
                  <c:v>525</c:v>
                </c:pt>
                <c:pt idx="2036">
                  <c:v>525</c:v>
                </c:pt>
                <c:pt idx="2037">
                  <c:v>525</c:v>
                </c:pt>
                <c:pt idx="2038">
                  <c:v>525</c:v>
                </c:pt>
                <c:pt idx="2039">
                  <c:v>525</c:v>
                </c:pt>
                <c:pt idx="2040">
                  <c:v>525</c:v>
                </c:pt>
                <c:pt idx="2041">
                  <c:v>525</c:v>
                </c:pt>
                <c:pt idx="2042">
                  <c:v>525</c:v>
                </c:pt>
                <c:pt idx="2043">
                  <c:v>525</c:v>
                </c:pt>
                <c:pt idx="2044">
                  <c:v>525</c:v>
                </c:pt>
                <c:pt idx="2045">
                  <c:v>525.1</c:v>
                </c:pt>
                <c:pt idx="2046">
                  <c:v>525.1</c:v>
                </c:pt>
                <c:pt idx="2047">
                  <c:v>525.1</c:v>
                </c:pt>
                <c:pt idx="2048">
                  <c:v>525.1</c:v>
                </c:pt>
                <c:pt idx="2049">
                  <c:v>525.1</c:v>
                </c:pt>
                <c:pt idx="2050">
                  <c:v>525.1</c:v>
                </c:pt>
                <c:pt idx="2051">
                  <c:v>525.1</c:v>
                </c:pt>
                <c:pt idx="2052">
                  <c:v>525.1</c:v>
                </c:pt>
                <c:pt idx="2053">
                  <c:v>525.1</c:v>
                </c:pt>
                <c:pt idx="2054">
                  <c:v>525.1</c:v>
                </c:pt>
                <c:pt idx="2055">
                  <c:v>525.1</c:v>
                </c:pt>
                <c:pt idx="2056">
                  <c:v>525.1</c:v>
                </c:pt>
                <c:pt idx="2057">
                  <c:v>525.1</c:v>
                </c:pt>
                <c:pt idx="2058">
                  <c:v>525.1</c:v>
                </c:pt>
                <c:pt idx="2059">
                  <c:v>525.1</c:v>
                </c:pt>
                <c:pt idx="2060">
                  <c:v>525.1</c:v>
                </c:pt>
                <c:pt idx="2061">
                  <c:v>525.1</c:v>
                </c:pt>
                <c:pt idx="2062">
                  <c:v>525.1</c:v>
                </c:pt>
                <c:pt idx="2063">
                  <c:v>525.1</c:v>
                </c:pt>
                <c:pt idx="2064">
                  <c:v>525.1</c:v>
                </c:pt>
                <c:pt idx="2065">
                  <c:v>525.1</c:v>
                </c:pt>
                <c:pt idx="2066">
                  <c:v>525.1</c:v>
                </c:pt>
                <c:pt idx="2067">
                  <c:v>525.1</c:v>
                </c:pt>
                <c:pt idx="2068">
                  <c:v>525.1</c:v>
                </c:pt>
                <c:pt idx="2069">
                  <c:v>525.1</c:v>
                </c:pt>
                <c:pt idx="2070">
                  <c:v>525.1</c:v>
                </c:pt>
                <c:pt idx="2071">
                  <c:v>525.1</c:v>
                </c:pt>
                <c:pt idx="2072">
                  <c:v>525.1</c:v>
                </c:pt>
                <c:pt idx="2073">
                  <c:v>525.1</c:v>
                </c:pt>
                <c:pt idx="2074">
                  <c:v>525.1</c:v>
                </c:pt>
                <c:pt idx="2075">
                  <c:v>525.1</c:v>
                </c:pt>
                <c:pt idx="2076">
                  <c:v>525.1</c:v>
                </c:pt>
                <c:pt idx="2077">
                  <c:v>525.1</c:v>
                </c:pt>
                <c:pt idx="2078">
                  <c:v>525.1</c:v>
                </c:pt>
                <c:pt idx="2079">
                  <c:v>525.1</c:v>
                </c:pt>
                <c:pt idx="2080">
                  <c:v>525.1</c:v>
                </c:pt>
                <c:pt idx="2081">
                  <c:v>525.1</c:v>
                </c:pt>
                <c:pt idx="2082">
                  <c:v>525.1</c:v>
                </c:pt>
                <c:pt idx="2083">
                  <c:v>525.1</c:v>
                </c:pt>
                <c:pt idx="2084">
                  <c:v>525.1</c:v>
                </c:pt>
                <c:pt idx="2085">
                  <c:v>525.2</c:v>
                </c:pt>
                <c:pt idx="2086">
                  <c:v>525.2</c:v>
                </c:pt>
                <c:pt idx="2087">
                  <c:v>525.2</c:v>
                </c:pt>
                <c:pt idx="2088">
                  <c:v>525.2</c:v>
                </c:pt>
                <c:pt idx="2089">
                  <c:v>525.1</c:v>
                </c:pt>
                <c:pt idx="2090">
                  <c:v>525.1</c:v>
                </c:pt>
                <c:pt idx="2091">
                  <c:v>525.1</c:v>
                </c:pt>
                <c:pt idx="2092">
                  <c:v>525.1</c:v>
                </c:pt>
                <c:pt idx="2093">
                  <c:v>525.1</c:v>
                </c:pt>
                <c:pt idx="2094">
                  <c:v>525.1</c:v>
                </c:pt>
                <c:pt idx="2095">
                  <c:v>525.1</c:v>
                </c:pt>
                <c:pt idx="2096">
                  <c:v>525</c:v>
                </c:pt>
                <c:pt idx="2097">
                  <c:v>525</c:v>
                </c:pt>
                <c:pt idx="2098">
                  <c:v>525</c:v>
                </c:pt>
                <c:pt idx="2099">
                  <c:v>525</c:v>
                </c:pt>
                <c:pt idx="2100">
                  <c:v>525</c:v>
                </c:pt>
                <c:pt idx="2101">
                  <c:v>525</c:v>
                </c:pt>
                <c:pt idx="2102">
                  <c:v>525</c:v>
                </c:pt>
                <c:pt idx="2103">
                  <c:v>525</c:v>
                </c:pt>
                <c:pt idx="2104">
                  <c:v>525</c:v>
                </c:pt>
                <c:pt idx="2105">
                  <c:v>525</c:v>
                </c:pt>
                <c:pt idx="2106">
                  <c:v>525</c:v>
                </c:pt>
                <c:pt idx="2107">
                  <c:v>525</c:v>
                </c:pt>
                <c:pt idx="2108">
                  <c:v>525</c:v>
                </c:pt>
                <c:pt idx="2109">
                  <c:v>525</c:v>
                </c:pt>
                <c:pt idx="2110">
                  <c:v>525</c:v>
                </c:pt>
                <c:pt idx="2111">
                  <c:v>525</c:v>
                </c:pt>
                <c:pt idx="2112">
                  <c:v>525</c:v>
                </c:pt>
                <c:pt idx="2113">
                  <c:v>525.1</c:v>
                </c:pt>
                <c:pt idx="2114">
                  <c:v>525.1</c:v>
                </c:pt>
                <c:pt idx="2115">
                  <c:v>525.1</c:v>
                </c:pt>
                <c:pt idx="2116">
                  <c:v>525.1</c:v>
                </c:pt>
                <c:pt idx="2117">
                  <c:v>525.1</c:v>
                </c:pt>
                <c:pt idx="2118">
                  <c:v>525.1</c:v>
                </c:pt>
                <c:pt idx="2119">
                  <c:v>525.1</c:v>
                </c:pt>
                <c:pt idx="2120">
                  <c:v>525</c:v>
                </c:pt>
                <c:pt idx="2121">
                  <c:v>525</c:v>
                </c:pt>
                <c:pt idx="2122">
                  <c:v>525</c:v>
                </c:pt>
                <c:pt idx="2123">
                  <c:v>525.1</c:v>
                </c:pt>
                <c:pt idx="2124">
                  <c:v>525.1</c:v>
                </c:pt>
                <c:pt idx="2125">
                  <c:v>525.1</c:v>
                </c:pt>
                <c:pt idx="2126">
                  <c:v>525.1</c:v>
                </c:pt>
                <c:pt idx="2127">
                  <c:v>525.1</c:v>
                </c:pt>
                <c:pt idx="2128">
                  <c:v>525.1</c:v>
                </c:pt>
                <c:pt idx="2129">
                  <c:v>525.1</c:v>
                </c:pt>
                <c:pt idx="2130">
                  <c:v>525.1</c:v>
                </c:pt>
                <c:pt idx="2131">
                  <c:v>525.1</c:v>
                </c:pt>
                <c:pt idx="2132">
                  <c:v>525.1</c:v>
                </c:pt>
                <c:pt idx="2133">
                  <c:v>525.1</c:v>
                </c:pt>
                <c:pt idx="2134">
                  <c:v>525.1</c:v>
                </c:pt>
                <c:pt idx="2135">
                  <c:v>525</c:v>
                </c:pt>
                <c:pt idx="2136">
                  <c:v>525</c:v>
                </c:pt>
                <c:pt idx="2137">
                  <c:v>525</c:v>
                </c:pt>
                <c:pt idx="2138">
                  <c:v>525</c:v>
                </c:pt>
                <c:pt idx="2139">
                  <c:v>525</c:v>
                </c:pt>
                <c:pt idx="2140">
                  <c:v>525</c:v>
                </c:pt>
                <c:pt idx="2141">
                  <c:v>525</c:v>
                </c:pt>
                <c:pt idx="2142">
                  <c:v>525</c:v>
                </c:pt>
                <c:pt idx="2143">
                  <c:v>525</c:v>
                </c:pt>
                <c:pt idx="2144">
                  <c:v>525</c:v>
                </c:pt>
                <c:pt idx="2145">
                  <c:v>525</c:v>
                </c:pt>
                <c:pt idx="2146">
                  <c:v>525</c:v>
                </c:pt>
                <c:pt idx="2147">
                  <c:v>525</c:v>
                </c:pt>
                <c:pt idx="2148">
                  <c:v>525</c:v>
                </c:pt>
                <c:pt idx="2149">
                  <c:v>525</c:v>
                </c:pt>
                <c:pt idx="2150">
                  <c:v>525</c:v>
                </c:pt>
                <c:pt idx="2151">
                  <c:v>525</c:v>
                </c:pt>
                <c:pt idx="2152">
                  <c:v>525</c:v>
                </c:pt>
                <c:pt idx="2153">
                  <c:v>525</c:v>
                </c:pt>
                <c:pt idx="2154">
                  <c:v>525</c:v>
                </c:pt>
                <c:pt idx="2155">
                  <c:v>525</c:v>
                </c:pt>
                <c:pt idx="2156">
                  <c:v>525</c:v>
                </c:pt>
                <c:pt idx="2157">
                  <c:v>525</c:v>
                </c:pt>
                <c:pt idx="2158">
                  <c:v>525</c:v>
                </c:pt>
                <c:pt idx="2159">
                  <c:v>525</c:v>
                </c:pt>
                <c:pt idx="2160">
                  <c:v>525.1</c:v>
                </c:pt>
                <c:pt idx="2161">
                  <c:v>525.1</c:v>
                </c:pt>
                <c:pt idx="2162">
                  <c:v>525.1</c:v>
                </c:pt>
                <c:pt idx="2163">
                  <c:v>525.1</c:v>
                </c:pt>
                <c:pt idx="2164">
                  <c:v>525.1</c:v>
                </c:pt>
                <c:pt idx="2165">
                  <c:v>525.1</c:v>
                </c:pt>
                <c:pt idx="2166">
                  <c:v>525.1</c:v>
                </c:pt>
                <c:pt idx="2167">
                  <c:v>525.1</c:v>
                </c:pt>
                <c:pt idx="2168">
                  <c:v>525.1</c:v>
                </c:pt>
                <c:pt idx="2169">
                  <c:v>525.1</c:v>
                </c:pt>
                <c:pt idx="2170">
                  <c:v>525.1</c:v>
                </c:pt>
                <c:pt idx="2171">
                  <c:v>525.1</c:v>
                </c:pt>
                <c:pt idx="2172">
                  <c:v>525.1</c:v>
                </c:pt>
                <c:pt idx="2173">
                  <c:v>525.2</c:v>
                </c:pt>
                <c:pt idx="2174">
                  <c:v>525.2</c:v>
                </c:pt>
                <c:pt idx="2175">
                  <c:v>525.2</c:v>
                </c:pt>
                <c:pt idx="2176">
                  <c:v>525.2</c:v>
                </c:pt>
                <c:pt idx="2177">
                  <c:v>525.2</c:v>
                </c:pt>
                <c:pt idx="2178">
                  <c:v>525.2</c:v>
                </c:pt>
                <c:pt idx="2179">
                  <c:v>525.2</c:v>
                </c:pt>
                <c:pt idx="2180">
                  <c:v>525.2</c:v>
                </c:pt>
                <c:pt idx="2181">
                  <c:v>525.2</c:v>
                </c:pt>
                <c:pt idx="2182">
                  <c:v>525.3</c:v>
                </c:pt>
                <c:pt idx="2183">
                  <c:v>525.3</c:v>
                </c:pt>
                <c:pt idx="2184">
                  <c:v>525.3</c:v>
                </c:pt>
                <c:pt idx="2185">
                  <c:v>525.3</c:v>
                </c:pt>
                <c:pt idx="2186">
                  <c:v>525.3</c:v>
                </c:pt>
                <c:pt idx="2187">
                  <c:v>525.3</c:v>
                </c:pt>
                <c:pt idx="2188">
                  <c:v>525.3</c:v>
                </c:pt>
                <c:pt idx="2189">
                  <c:v>525.3</c:v>
                </c:pt>
                <c:pt idx="2190">
                  <c:v>525.3</c:v>
                </c:pt>
                <c:pt idx="2191">
                  <c:v>525.3</c:v>
                </c:pt>
                <c:pt idx="2192">
                  <c:v>525.4</c:v>
                </c:pt>
                <c:pt idx="2193">
                  <c:v>525.3</c:v>
                </c:pt>
                <c:pt idx="2194">
                  <c:v>525.3</c:v>
                </c:pt>
                <c:pt idx="2195">
                  <c:v>525.3</c:v>
                </c:pt>
                <c:pt idx="2196">
                  <c:v>525.3</c:v>
                </c:pt>
                <c:pt idx="2197">
                  <c:v>525.4</c:v>
                </c:pt>
                <c:pt idx="2198">
                  <c:v>525.3</c:v>
                </c:pt>
                <c:pt idx="2199">
                  <c:v>525.3</c:v>
                </c:pt>
                <c:pt idx="2200">
                  <c:v>525.3</c:v>
                </c:pt>
                <c:pt idx="2201">
                  <c:v>525.3</c:v>
                </c:pt>
                <c:pt idx="2202">
                  <c:v>525.3</c:v>
                </c:pt>
                <c:pt idx="2203">
                  <c:v>525.3</c:v>
                </c:pt>
                <c:pt idx="2204">
                  <c:v>525.3</c:v>
                </c:pt>
                <c:pt idx="2205">
                  <c:v>525.3</c:v>
                </c:pt>
                <c:pt idx="2206">
                  <c:v>525.2</c:v>
                </c:pt>
                <c:pt idx="2207">
                  <c:v>525.2</c:v>
                </c:pt>
                <c:pt idx="2208">
                  <c:v>525.2</c:v>
                </c:pt>
                <c:pt idx="2209">
                  <c:v>525.2</c:v>
                </c:pt>
                <c:pt idx="2210">
                  <c:v>525.2</c:v>
                </c:pt>
                <c:pt idx="2211">
                  <c:v>525.2</c:v>
                </c:pt>
                <c:pt idx="2212">
                  <c:v>525.2</c:v>
                </c:pt>
                <c:pt idx="2213">
                  <c:v>525.2</c:v>
                </c:pt>
                <c:pt idx="2214">
                  <c:v>525.2</c:v>
                </c:pt>
                <c:pt idx="2215">
                  <c:v>525.2</c:v>
                </c:pt>
                <c:pt idx="2216">
                  <c:v>525.2</c:v>
                </c:pt>
                <c:pt idx="2217">
                  <c:v>525.2</c:v>
                </c:pt>
                <c:pt idx="2218">
                  <c:v>525.2</c:v>
                </c:pt>
                <c:pt idx="2219">
                  <c:v>525.2</c:v>
                </c:pt>
                <c:pt idx="2220">
                  <c:v>525.2</c:v>
                </c:pt>
                <c:pt idx="2221">
                  <c:v>525.2</c:v>
                </c:pt>
                <c:pt idx="2222">
                  <c:v>525.2</c:v>
                </c:pt>
                <c:pt idx="2223">
                  <c:v>525.2</c:v>
                </c:pt>
                <c:pt idx="2224">
                  <c:v>525.2</c:v>
                </c:pt>
                <c:pt idx="2225">
                  <c:v>525.2</c:v>
                </c:pt>
                <c:pt idx="2226">
                  <c:v>525.2</c:v>
                </c:pt>
                <c:pt idx="2227">
                  <c:v>525.1</c:v>
                </c:pt>
                <c:pt idx="2228">
                  <c:v>525</c:v>
                </c:pt>
                <c:pt idx="2229">
                  <c:v>524.8</c:v>
                </c:pt>
                <c:pt idx="2230">
                  <c:v>524.5</c:v>
                </c:pt>
                <c:pt idx="2231">
                  <c:v>524.2</c:v>
                </c:pt>
                <c:pt idx="2232">
                  <c:v>523.7</c:v>
                </c:pt>
                <c:pt idx="2233">
                  <c:v>523.2</c:v>
                </c:pt>
                <c:pt idx="2234">
                  <c:v>522.7</c:v>
                </c:pt>
                <c:pt idx="2235">
                  <c:v>522.2</c:v>
                </c:pt>
                <c:pt idx="2236">
                  <c:v>521.6</c:v>
                </c:pt>
                <c:pt idx="2237">
                  <c:v>520.9</c:v>
                </c:pt>
                <c:pt idx="2238">
                  <c:v>520.3</c:v>
                </c:pt>
                <c:pt idx="2239">
                  <c:v>519.6</c:v>
                </c:pt>
                <c:pt idx="2240">
                  <c:v>519</c:v>
                </c:pt>
                <c:pt idx="2241">
                  <c:v>518.3</c:v>
                </c:pt>
                <c:pt idx="2242">
                  <c:v>517.6</c:v>
                </c:pt>
                <c:pt idx="2243">
                  <c:v>516.9</c:v>
                </c:pt>
                <c:pt idx="2244">
                  <c:v>516.1</c:v>
                </c:pt>
                <c:pt idx="2245">
                  <c:v>515.4</c:v>
                </c:pt>
                <c:pt idx="2246">
                  <c:v>514.7</c:v>
                </c:pt>
                <c:pt idx="2247">
                  <c:v>513.9</c:v>
                </c:pt>
                <c:pt idx="2248">
                  <c:v>513.2</c:v>
                </c:pt>
                <c:pt idx="2249">
                  <c:v>512.4</c:v>
                </c:pt>
                <c:pt idx="2250">
                  <c:v>511.7</c:v>
                </c:pt>
                <c:pt idx="2251">
                  <c:v>510.9</c:v>
                </c:pt>
                <c:pt idx="2252">
                  <c:v>510.1</c:v>
                </c:pt>
                <c:pt idx="2253">
                  <c:v>509.4</c:v>
                </c:pt>
                <c:pt idx="2254">
                  <c:v>508.6</c:v>
                </c:pt>
                <c:pt idx="2255">
                  <c:v>507.8</c:v>
                </c:pt>
                <c:pt idx="2256">
                  <c:v>507</c:v>
                </c:pt>
                <c:pt idx="2257">
                  <c:v>506.3</c:v>
                </c:pt>
                <c:pt idx="2258">
                  <c:v>505.5</c:v>
                </c:pt>
                <c:pt idx="2259">
                  <c:v>504.7</c:v>
                </c:pt>
                <c:pt idx="2260">
                  <c:v>504</c:v>
                </c:pt>
                <c:pt idx="2261">
                  <c:v>503.2</c:v>
                </c:pt>
                <c:pt idx="2262">
                  <c:v>502.4</c:v>
                </c:pt>
                <c:pt idx="2263">
                  <c:v>501.6</c:v>
                </c:pt>
                <c:pt idx="2264">
                  <c:v>500.9</c:v>
                </c:pt>
                <c:pt idx="2265">
                  <c:v>500.1</c:v>
                </c:pt>
                <c:pt idx="2266">
                  <c:v>499.4</c:v>
                </c:pt>
                <c:pt idx="2267">
                  <c:v>498.7</c:v>
                </c:pt>
                <c:pt idx="2268">
                  <c:v>497.9</c:v>
                </c:pt>
                <c:pt idx="2269">
                  <c:v>497.1</c:v>
                </c:pt>
                <c:pt idx="2270">
                  <c:v>496.4</c:v>
                </c:pt>
                <c:pt idx="2271">
                  <c:v>495.6</c:v>
                </c:pt>
                <c:pt idx="2272">
                  <c:v>494.8</c:v>
                </c:pt>
                <c:pt idx="2273">
                  <c:v>494.1</c:v>
                </c:pt>
                <c:pt idx="2274">
                  <c:v>493.4</c:v>
                </c:pt>
                <c:pt idx="2275">
                  <c:v>492.6</c:v>
                </c:pt>
                <c:pt idx="2276">
                  <c:v>491.9</c:v>
                </c:pt>
                <c:pt idx="2277">
                  <c:v>491.1</c:v>
                </c:pt>
                <c:pt idx="2278">
                  <c:v>490.4</c:v>
                </c:pt>
                <c:pt idx="2279">
                  <c:v>489.6</c:v>
                </c:pt>
                <c:pt idx="2280">
                  <c:v>488.8</c:v>
                </c:pt>
                <c:pt idx="2281">
                  <c:v>488.1</c:v>
                </c:pt>
                <c:pt idx="2282">
                  <c:v>487.3</c:v>
                </c:pt>
                <c:pt idx="2283">
                  <c:v>486.6</c:v>
                </c:pt>
                <c:pt idx="2284">
                  <c:v>485.8</c:v>
                </c:pt>
                <c:pt idx="2285">
                  <c:v>485.1</c:v>
                </c:pt>
                <c:pt idx="2286">
                  <c:v>484.3</c:v>
                </c:pt>
                <c:pt idx="2287">
                  <c:v>483.5</c:v>
                </c:pt>
                <c:pt idx="2288">
                  <c:v>482.8</c:v>
                </c:pt>
                <c:pt idx="2289">
                  <c:v>482.1</c:v>
                </c:pt>
                <c:pt idx="2290">
                  <c:v>481.3</c:v>
                </c:pt>
                <c:pt idx="2291">
                  <c:v>480.6</c:v>
                </c:pt>
                <c:pt idx="2292">
                  <c:v>479.9</c:v>
                </c:pt>
                <c:pt idx="2293">
                  <c:v>479.1</c:v>
                </c:pt>
                <c:pt idx="2294">
                  <c:v>478.4</c:v>
                </c:pt>
                <c:pt idx="2295">
                  <c:v>477.7</c:v>
                </c:pt>
                <c:pt idx="2296">
                  <c:v>477</c:v>
                </c:pt>
                <c:pt idx="2297">
                  <c:v>476.3</c:v>
                </c:pt>
                <c:pt idx="2298">
                  <c:v>475.6</c:v>
                </c:pt>
                <c:pt idx="2299">
                  <c:v>474.9</c:v>
                </c:pt>
                <c:pt idx="2300">
                  <c:v>474.2</c:v>
                </c:pt>
                <c:pt idx="2301">
                  <c:v>473.6</c:v>
                </c:pt>
                <c:pt idx="2302">
                  <c:v>472.9</c:v>
                </c:pt>
                <c:pt idx="2303">
                  <c:v>472.2</c:v>
                </c:pt>
                <c:pt idx="2304">
                  <c:v>471.5</c:v>
                </c:pt>
                <c:pt idx="2305">
                  <c:v>470.8</c:v>
                </c:pt>
                <c:pt idx="2306">
                  <c:v>470.2</c:v>
                </c:pt>
                <c:pt idx="2307">
                  <c:v>469.5</c:v>
                </c:pt>
                <c:pt idx="2308">
                  <c:v>468.8</c:v>
                </c:pt>
                <c:pt idx="2309">
                  <c:v>468.1</c:v>
                </c:pt>
                <c:pt idx="2310">
                  <c:v>467.4</c:v>
                </c:pt>
                <c:pt idx="2311">
                  <c:v>466.8</c:v>
                </c:pt>
                <c:pt idx="2312">
                  <c:v>466.1</c:v>
                </c:pt>
                <c:pt idx="2313">
                  <c:v>465.4</c:v>
                </c:pt>
                <c:pt idx="2314">
                  <c:v>464.8</c:v>
                </c:pt>
                <c:pt idx="2315">
                  <c:v>464.1</c:v>
                </c:pt>
                <c:pt idx="2316">
                  <c:v>463.5</c:v>
                </c:pt>
                <c:pt idx="2317">
                  <c:v>462.8</c:v>
                </c:pt>
                <c:pt idx="2318">
                  <c:v>462.2</c:v>
                </c:pt>
                <c:pt idx="2319">
                  <c:v>461.5</c:v>
                </c:pt>
                <c:pt idx="2320">
                  <c:v>460.9</c:v>
                </c:pt>
                <c:pt idx="2321">
                  <c:v>460.2</c:v>
                </c:pt>
                <c:pt idx="2322">
                  <c:v>459.5</c:v>
                </c:pt>
                <c:pt idx="2323">
                  <c:v>458.9</c:v>
                </c:pt>
                <c:pt idx="2324">
                  <c:v>458.2</c:v>
                </c:pt>
                <c:pt idx="2325">
                  <c:v>457.5</c:v>
                </c:pt>
                <c:pt idx="2326">
                  <c:v>456.9</c:v>
                </c:pt>
                <c:pt idx="2327">
                  <c:v>456.2</c:v>
                </c:pt>
                <c:pt idx="2328">
                  <c:v>455.6</c:v>
                </c:pt>
                <c:pt idx="2329">
                  <c:v>455</c:v>
                </c:pt>
                <c:pt idx="2330">
                  <c:v>454.4</c:v>
                </c:pt>
                <c:pt idx="2331">
                  <c:v>453.7</c:v>
                </c:pt>
                <c:pt idx="2332">
                  <c:v>453.1</c:v>
                </c:pt>
                <c:pt idx="2333">
                  <c:v>452.5</c:v>
                </c:pt>
                <c:pt idx="2334">
                  <c:v>451.8</c:v>
                </c:pt>
                <c:pt idx="2335">
                  <c:v>451.2</c:v>
                </c:pt>
                <c:pt idx="2336">
                  <c:v>450.5</c:v>
                </c:pt>
                <c:pt idx="2337">
                  <c:v>449.9</c:v>
                </c:pt>
                <c:pt idx="2338">
                  <c:v>449.3</c:v>
                </c:pt>
                <c:pt idx="2339">
                  <c:v>448.7</c:v>
                </c:pt>
                <c:pt idx="2340">
                  <c:v>448</c:v>
                </c:pt>
                <c:pt idx="2341">
                  <c:v>447.4</c:v>
                </c:pt>
                <c:pt idx="2342">
                  <c:v>446.8</c:v>
                </c:pt>
                <c:pt idx="2343">
                  <c:v>446.2</c:v>
                </c:pt>
                <c:pt idx="2344">
                  <c:v>445.6</c:v>
                </c:pt>
                <c:pt idx="2345">
                  <c:v>445</c:v>
                </c:pt>
                <c:pt idx="2346">
                  <c:v>444.4</c:v>
                </c:pt>
                <c:pt idx="2347">
                  <c:v>443.8</c:v>
                </c:pt>
                <c:pt idx="2348">
                  <c:v>443.2</c:v>
                </c:pt>
                <c:pt idx="2349">
                  <c:v>442.6</c:v>
                </c:pt>
                <c:pt idx="2350">
                  <c:v>442</c:v>
                </c:pt>
                <c:pt idx="2351">
                  <c:v>441.4</c:v>
                </c:pt>
                <c:pt idx="2352">
                  <c:v>440.8</c:v>
                </c:pt>
                <c:pt idx="2353">
                  <c:v>440.2</c:v>
                </c:pt>
                <c:pt idx="2354">
                  <c:v>439.6</c:v>
                </c:pt>
                <c:pt idx="2355">
                  <c:v>439</c:v>
                </c:pt>
                <c:pt idx="2356">
                  <c:v>438.4</c:v>
                </c:pt>
                <c:pt idx="2357">
                  <c:v>437.8</c:v>
                </c:pt>
                <c:pt idx="2358">
                  <c:v>437.2</c:v>
                </c:pt>
                <c:pt idx="2359">
                  <c:v>436.6</c:v>
                </c:pt>
                <c:pt idx="2360">
                  <c:v>436</c:v>
                </c:pt>
                <c:pt idx="2361">
                  <c:v>435.5</c:v>
                </c:pt>
                <c:pt idx="2362">
                  <c:v>434.9</c:v>
                </c:pt>
                <c:pt idx="2363">
                  <c:v>434.3</c:v>
                </c:pt>
                <c:pt idx="2364">
                  <c:v>433.8</c:v>
                </c:pt>
                <c:pt idx="2365">
                  <c:v>433.2</c:v>
                </c:pt>
                <c:pt idx="2366">
                  <c:v>432.6</c:v>
                </c:pt>
                <c:pt idx="2367">
                  <c:v>432</c:v>
                </c:pt>
                <c:pt idx="2368">
                  <c:v>431.4</c:v>
                </c:pt>
                <c:pt idx="2369">
                  <c:v>430.8</c:v>
                </c:pt>
                <c:pt idx="2370">
                  <c:v>430.3</c:v>
                </c:pt>
                <c:pt idx="2371">
                  <c:v>429.7</c:v>
                </c:pt>
                <c:pt idx="2372">
                  <c:v>429.1</c:v>
                </c:pt>
                <c:pt idx="2373">
                  <c:v>428.6</c:v>
                </c:pt>
                <c:pt idx="2374">
                  <c:v>428</c:v>
                </c:pt>
                <c:pt idx="2375">
                  <c:v>427.5</c:v>
                </c:pt>
                <c:pt idx="2376">
                  <c:v>427</c:v>
                </c:pt>
                <c:pt idx="2377">
                  <c:v>426.4</c:v>
                </c:pt>
                <c:pt idx="2378">
                  <c:v>425.9</c:v>
                </c:pt>
                <c:pt idx="2379">
                  <c:v>425.3</c:v>
                </c:pt>
                <c:pt idx="2380">
                  <c:v>424.8</c:v>
                </c:pt>
                <c:pt idx="2381">
                  <c:v>424.3</c:v>
                </c:pt>
                <c:pt idx="2382">
                  <c:v>423.8</c:v>
                </c:pt>
                <c:pt idx="2383">
                  <c:v>423.2</c:v>
                </c:pt>
                <c:pt idx="2384">
                  <c:v>422.7</c:v>
                </c:pt>
                <c:pt idx="2385">
                  <c:v>422.1</c:v>
                </c:pt>
                <c:pt idx="2386">
                  <c:v>421.6</c:v>
                </c:pt>
                <c:pt idx="2387">
                  <c:v>421.1</c:v>
                </c:pt>
                <c:pt idx="2388">
                  <c:v>420.5</c:v>
                </c:pt>
                <c:pt idx="2389">
                  <c:v>420</c:v>
                </c:pt>
                <c:pt idx="2390">
                  <c:v>419.5</c:v>
                </c:pt>
                <c:pt idx="2391">
                  <c:v>418.9</c:v>
                </c:pt>
                <c:pt idx="2392">
                  <c:v>418.4</c:v>
                </c:pt>
                <c:pt idx="2393">
                  <c:v>417.9</c:v>
                </c:pt>
                <c:pt idx="2394">
                  <c:v>417.3</c:v>
                </c:pt>
                <c:pt idx="2395">
                  <c:v>416.8</c:v>
                </c:pt>
                <c:pt idx="2396">
                  <c:v>416.3</c:v>
                </c:pt>
                <c:pt idx="2397">
                  <c:v>415.8</c:v>
                </c:pt>
                <c:pt idx="2398">
                  <c:v>415.2</c:v>
                </c:pt>
                <c:pt idx="2399">
                  <c:v>414.7</c:v>
                </c:pt>
                <c:pt idx="2400">
                  <c:v>414.2</c:v>
                </c:pt>
                <c:pt idx="2401">
                  <c:v>413.7</c:v>
                </c:pt>
                <c:pt idx="2402">
                  <c:v>413.2</c:v>
                </c:pt>
                <c:pt idx="2403">
                  <c:v>412.7</c:v>
                </c:pt>
                <c:pt idx="2404">
                  <c:v>412.2</c:v>
                </c:pt>
                <c:pt idx="2405">
                  <c:v>411.6</c:v>
                </c:pt>
                <c:pt idx="2406">
                  <c:v>411.1</c:v>
                </c:pt>
                <c:pt idx="2407">
                  <c:v>410.6</c:v>
                </c:pt>
                <c:pt idx="2408">
                  <c:v>410.1</c:v>
                </c:pt>
                <c:pt idx="2409">
                  <c:v>409.7</c:v>
                </c:pt>
                <c:pt idx="2410">
                  <c:v>409.2</c:v>
                </c:pt>
                <c:pt idx="2411">
                  <c:v>408.7</c:v>
                </c:pt>
                <c:pt idx="2412">
                  <c:v>408.2</c:v>
                </c:pt>
                <c:pt idx="2413">
                  <c:v>407.7</c:v>
                </c:pt>
                <c:pt idx="2414">
                  <c:v>407.2</c:v>
                </c:pt>
                <c:pt idx="2415">
                  <c:v>406.7</c:v>
                </c:pt>
                <c:pt idx="2416">
                  <c:v>406.2</c:v>
                </c:pt>
                <c:pt idx="2417">
                  <c:v>405.7</c:v>
                </c:pt>
                <c:pt idx="2418">
                  <c:v>405.2</c:v>
                </c:pt>
                <c:pt idx="2419">
                  <c:v>404.7</c:v>
                </c:pt>
                <c:pt idx="2420">
                  <c:v>404.2</c:v>
                </c:pt>
                <c:pt idx="2421">
                  <c:v>403.8</c:v>
                </c:pt>
                <c:pt idx="2422">
                  <c:v>403.3</c:v>
                </c:pt>
                <c:pt idx="2423">
                  <c:v>402.8</c:v>
                </c:pt>
                <c:pt idx="2424">
                  <c:v>402.3</c:v>
                </c:pt>
                <c:pt idx="2425">
                  <c:v>401.8</c:v>
                </c:pt>
                <c:pt idx="2426">
                  <c:v>401.3</c:v>
                </c:pt>
                <c:pt idx="2427">
                  <c:v>400.8</c:v>
                </c:pt>
                <c:pt idx="2428">
                  <c:v>400.4</c:v>
                </c:pt>
                <c:pt idx="2429">
                  <c:v>399.9</c:v>
                </c:pt>
                <c:pt idx="2430">
                  <c:v>399.4</c:v>
                </c:pt>
                <c:pt idx="2431">
                  <c:v>398.9</c:v>
                </c:pt>
                <c:pt idx="2432">
                  <c:v>398.5</c:v>
                </c:pt>
                <c:pt idx="2433">
                  <c:v>398</c:v>
                </c:pt>
                <c:pt idx="2434">
                  <c:v>397.5</c:v>
                </c:pt>
                <c:pt idx="2435">
                  <c:v>397</c:v>
                </c:pt>
                <c:pt idx="2436">
                  <c:v>396.5</c:v>
                </c:pt>
                <c:pt idx="2437">
                  <c:v>396</c:v>
                </c:pt>
                <c:pt idx="2438">
                  <c:v>395.5</c:v>
                </c:pt>
                <c:pt idx="2439">
                  <c:v>395.1</c:v>
                </c:pt>
                <c:pt idx="2440">
                  <c:v>394.6</c:v>
                </c:pt>
                <c:pt idx="2441">
                  <c:v>394.1</c:v>
                </c:pt>
                <c:pt idx="2442">
                  <c:v>393.6</c:v>
                </c:pt>
                <c:pt idx="2443">
                  <c:v>393.1</c:v>
                </c:pt>
                <c:pt idx="2444">
                  <c:v>392.7</c:v>
                </c:pt>
                <c:pt idx="2445">
                  <c:v>392.2</c:v>
                </c:pt>
                <c:pt idx="2446">
                  <c:v>391.7</c:v>
                </c:pt>
                <c:pt idx="2447">
                  <c:v>391.3</c:v>
                </c:pt>
                <c:pt idx="2448">
                  <c:v>390.8</c:v>
                </c:pt>
                <c:pt idx="2449">
                  <c:v>390.4</c:v>
                </c:pt>
                <c:pt idx="2450">
                  <c:v>389.9</c:v>
                </c:pt>
                <c:pt idx="2451">
                  <c:v>389.5</c:v>
                </c:pt>
                <c:pt idx="2452">
                  <c:v>389</c:v>
                </c:pt>
                <c:pt idx="2453">
                  <c:v>388.6</c:v>
                </c:pt>
                <c:pt idx="2454">
                  <c:v>388.1</c:v>
                </c:pt>
                <c:pt idx="2455">
                  <c:v>387.7</c:v>
                </c:pt>
                <c:pt idx="2456">
                  <c:v>387.2</c:v>
                </c:pt>
                <c:pt idx="2457">
                  <c:v>386.8</c:v>
                </c:pt>
                <c:pt idx="2458">
                  <c:v>386.3</c:v>
                </c:pt>
                <c:pt idx="2459">
                  <c:v>385.9</c:v>
                </c:pt>
                <c:pt idx="2460">
                  <c:v>385.5</c:v>
                </c:pt>
                <c:pt idx="2461">
                  <c:v>385</c:v>
                </c:pt>
                <c:pt idx="2462">
                  <c:v>384.6</c:v>
                </c:pt>
                <c:pt idx="2463">
                  <c:v>384.1</c:v>
                </c:pt>
                <c:pt idx="2464">
                  <c:v>383.7</c:v>
                </c:pt>
                <c:pt idx="2465">
                  <c:v>383.3</c:v>
                </c:pt>
                <c:pt idx="2466">
                  <c:v>382.8</c:v>
                </c:pt>
                <c:pt idx="2467">
                  <c:v>382.4</c:v>
                </c:pt>
                <c:pt idx="2468">
                  <c:v>382</c:v>
                </c:pt>
                <c:pt idx="2469">
                  <c:v>381.5</c:v>
                </c:pt>
                <c:pt idx="2470">
                  <c:v>381.1</c:v>
                </c:pt>
                <c:pt idx="2471">
                  <c:v>380.7</c:v>
                </c:pt>
                <c:pt idx="2472">
                  <c:v>380.3</c:v>
                </c:pt>
                <c:pt idx="2473">
                  <c:v>379.8</c:v>
                </c:pt>
                <c:pt idx="2474">
                  <c:v>379.4</c:v>
                </c:pt>
                <c:pt idx="2475">
                  <c:v>379</c:v>
                </c:pt>
                <c:pt idx="2476">
                  <c:v>378.6</c:v>
                </c:pt>
                <c:pt idx="2477">
                  <c:v>378.2</c:v>
                </c:pt>
                <c:pt idx="2478">
                  <c:v>377.8</c:v>
                </c:pt>
                <c:pt idx="2479">
                  <c:v>377.3</c:v>
                </c:pt>
                <c:pt idx="2480">
                  <c:v>376.9</c:v>
                </c:pt>
                <c:pt idx="2481">
                  <c:v>376.5</c:v>
                </c:pt>
                <c:pt idx="2482">
                  <c:v>376.1</c:v>
                </c:pt>
                <c:pt idx="2483">
                  <c:v>375.6</c:v>
                </c:pt>
                <c:pt idx="2484">
                  <c:v>375.2</c:v>
                </c:pt>
                <c:pt idx="2485">
                  <c:v>374.8</c:v>
                </c:pt>
                <c:pt idx="2486">
                  <c:v>374.4</c:v>
                </c:pt>
                <c:pt idx="2487">
                  <c:v>374</c:v>
                </c:pt>
                <c:pt idx="2488">
                  <c:v>373.5</c:v>
                </c:pt>
                <c:pt idx="2489">
                  <c:v>373.1</c:v>
                </c:pt>
                <c:pt idx="2490">
                  <c:v>372.7</c:v>
                </c:pt>
                <c:pt idx="2491">
                  <c:v>372.3</c:v>
                </c:pt>
                <c:pt idx="2492">
                  <c:v>371.9</c:v>
                </c:pt>
                <c:pt idx="2493">
                  <c:v>371.5</c:v>
                </c:pt>
                <c:pt idx="2494">
                  <c:v>371.1</c:v>
                </c:pt>
                <c:pt idx="2495">
                  <c:v>370.7</c:v>
                </c:pt>
                <c:pt idx="2496">
                  <c:v>370.3</c:v>
                </c:pt>
                <c:pt idx="2497">
                  <c:v>369.9</c:v>
                </c:pt>
                <c:pt idx="2498">
                  <c:v>369.5</c:v>
                </c:pt>
                <c:pt idx="2499">
                  <c:v>369.1</c:v>
                </c:pt>
                <c:pt idx="2500">
                  <c:v>368.7</c:v>
                </c:pt>
                <c:pt idx="2501">
                  <c:v>368.4</c:v>
                </c:pt>
                <c:pt idx="2502">
                  <c:v>368</c:v>
                </c:pt>
                <c:pt idx="2503">
                  <c:v>367.6</c:v>
                </c:pt>
                <c:pt idx="2504">
                  <c:v>367.2</c:v>
                </c:pt>
                <c:pt idx="2505">
                  <c:v>366.8</c:v>
                </c:pt>
                <c:pt idx="2506">
                  <c:v>366.4</c:v>
                </c:pt>
                <c:pt idx="2507">
                  <c:v>366</c:v>
                </c:pt>
                <c:pt idx="2508">
                  <c:v>365.6</c:v>
                </c:pt>
                <c:pt idx="2509">
                  <c:v>365.2</c:v>
                </c:pt>
                <c:pt idx="2510">
                  <c:v>364.8</c:v>
                </c:pt>
                <c:pt idx="2511">
                  <c:v>364.5</c:v>
                </c:pt>
                <c:pt idx="2512">
                  <c:v>364.1</c:v>
                </c:pt>
                <c:pt idx="2513">
                  <c:v>363.7</c:v>
                </c:pt>
                <c:pt idx="2514">
                  <c:v>363.3</c:v>
                </c:pt>
                <c:pt idx="2515">
                  <c:v>362.9</c:v>
                </c:pt>
                <c:pt idx="2516">
                  <c:v>362.5</c:v>
                </c:pt>
                <c:pt idx="2517">
                  <c:v>362.2</c:v>
                </c:pt>
                <c:pt idx="2518">
                  <c:v>361.8</c:v>
                </c:pt>
                <c:pt idx="2519">
                  <c:v>361.4</c:v>
                </c:pt>
                <c:pt idx="2520">
                  <c:v>361</c:v>
                </c:pt>
                <c:pt idx="2521">
                  <c:v>360.6</c:v>
                </c:pt>
                <c:pt idx="2522">
                  <c:v>360.3</c:v>
                </c:pt>
                <c:pt idx="2523">
                  <c:v>359.9</c:v>
                </c:pt>
                <c:pt idx="2524">
                  <c:v>359.5</c:v>
                </c:pt>
                <c:pt idx="2525">
                  <c:v>359.1</c:v>
                </c:pt>
                <c:pt idx="2526">
                  <c:v>358.8</c:v>
                </c:pt>
                <c:pt idx="2527">
                  <c:v>358.4</c:v>
                </c:pt>
                <c:pt idx="2528">
                  <c:v>358</c:v>
                </c:pt>
                <c:pt idx="2529">
                  <c:v>357.6</c:v>
                </c:pt>
                <c:pt idx="2530">
                  <c:v>357.3</c:v>
                </c:pt>
                <c:pt idx="2531">
                  <c:v>356.9</c:v>
                </c:pt>
                <c:pt idx="2532">
                  <c:v>356.5</c:v>
                </c:pt>
                <c:pt idx="2533">
                  <c:v>356.2</c:v>
                </c:pt>
                <c:pt idx="2534">
                  <c:v>355.8</c:v>
                </c:pt>
                <c:pt idx="2535">
                  <c:v>355.4</c:v>
                </c:pt>
                <c:pt idx="2536">
                  <c:v>355.1</c:v>
                </c:pt>
                <c:pt idx="2537">
                  <c:v>354.7</c:v>
                </c:pt>
                <c:pt idx="2538">
                  <c:v>354.4</c:v>
                </c:pt>
                <c:pt idx="2539">
                  <c:v>354</c:v>
                </c:pt>
                <c:pt idx="2540">
                  <c:v>353.7</c:v>
                </c:pt>
                <c:pt idx="2541">
                  <c:v>353.3</c:v>
                </c:pt>
                <c:pt idx="2542">
                  <c:v>352.9</c:v>
                </c:pt>
                <c:pt idx="2543">
                  <c:v>352.6</c:v>
                </c:pt>
                <c:pt idx="2544">
                  <c:v>352.2</c:v>
                </c:pt>
                <c:pt idx="2545">
                  <c:v>351.9</c:v>
                </c:pt>
                <c:pt idx="2546">
                  <c:v>351.5</c:v>
                </c:pt>
                <c:pt idx="2547">
                  <c:v>351.2</c:v>
                </c:pt>
                <c:pt idx="2548">
                  <c:v>350.8</c:v>
                </c:pt>
                <c:pt idx="2549">
                  <c:v>350.5</c:v>
                </c:pt>
                <c:pt idx="2550">
                  <c:v>350.1</c:v>
                </c:pt>
                <c:pt idx="2551">
                  <c:v>349.8</c:v>
                </c:pt>
                <c:pt idx="2552">
                  <c:v>349.4</c:v>
                </c:pt>
                <c:pt idx="2553">
                  <c:v>349</c:v>
                </c:pt>
                <c:pt idx="2554">
                  <c:v>348.7</c:v>
                </c:pt>
                <c:pt idx="2555">
                  <c:v>348.3</c:v>
                </c:pt>
                <c:pt idx="2556">
                  <c:v>347.9</c:v>
                </c:pt>
                <c:pt idx="2557">
                  <c:v>347.6</c:v>
                </c:pt>
                <c:pt idx="2558">
                  <c:v>347.2</c:v>
                </c:pt>
                <c:pt idx="2559">
                  <c:v>346.9</c:v>
                </c:pt>
                <c:pt idx="2560">
                  <c:v>346.5</c:v>
                </c:pt>
                <c:pt idx="2561">
                  <c:v>346.2</c:v>
                </c:pt>
                <c:pt idx="2562">
                  <c:v>345.8</c:v>
                </c:pt>
                <c:pt idx="2563">
                  <c:v>345.5</c:v>
                </c:pt>
                <c:pt idx="2564">
                  <c:v>345.1</c:v>
                </c:pt>
                <c:pt idx="2565">
                  <c:v>344.8</c:v>
                </c:pt>
                <c:pt idx="2566">
                  <c:v>344.4</c:v>
                </c:pt>
                <c:pt idx="2567">
                  <c:v>344.1</c:v>
                </c:pt>
                <c:pt idx="2568">
                  <c:v>343.7</c:v>
                </c:pt>
                <c:pt idx="2569">
                  <c:v>343.4</c:v>
                </c:pt>
                <c:pt idx="2570">
                  <c:v>343</c:v>
                </c:pt>
                <c:pt idx="2571">
                  <c:v>342.7</c:v>
                </c:pt>
                <c:pt idx="2572">
                  <c:v>342.4</c:v>
                </c:pt>
                <c:pt idx="2573">
                  <c:v>342</c:v>
                </c:pt>
                <c:pt idx="2574">
                  <c:v>341.7</c:v>
                </c:pt>
                <c:pt idx="2575">
                  <c:v>341.3</c:v>
                </c:pt>
                <c:pt idx="2576">
                  <c:v>341</c:v>
                </c:pt>
                <c:pt idx="2577">
                  <c:v>340.7</c:v>
                </c:pt>
                <c:pt idx="2578">
                  <c:v>340.3</c:v>
                </c:pt>
                <c:pt idx="2579">
                  <c:v>340</c:v>
                </c:pt>
                <c:pt idx="2580">
                  <c:v>339.7</c:v>
                </c:pt>
                <c:pt idx="2581">
                  <c:v>339.3</c:v>
                </c:pt>
                <c:pt idx="2582">
                  <c:v>339</c:v>
                </c:pt>
                <c:pt idx="2583">
                  <c:v>338.6</c:v>
                </c:pt>
                <c:pt idx="2584">
                  <c:v>338.3</c:v>
                </c:pt>
                <c:pt idx="2585">
                  <c:v>338</c:v>
                </c:pt>
                <c:pt idx="2586">
                  <c:v>337.6</c:v>
                </c:pt>
                <c:pt idx="2587">
                  <c:v>337.3</c:v>
                </c:pt>
                <c:pt idx="2588">
                  <c:v>336.9</c:v>
                </c:pt>
                <c:pt idx="2589">
                  <c:v>336.6</c:v>
                </c:pt>
                <c:pt idx="2590">
                  <c:v>336.2</c:v>
                </c:pt>
                <c:pt idx="2591">
                  <c:v>335.9</c:v>
                </c:pt>
                <c:pt idx="2592">
                  <c:v>335.6</c:v>
                </c:pt>
                <c:pt idx="2593">
                  <c:v>335.2</c:v>
                </c:pt>
                <c:pt idx="2594">
                  <c:v>334.9</c:v>
                </c:pt>
                <c:pt idx="2595">
                  <c:v>334.5</c:v>
                </c:pt>
                <c:pt idx="2596">
                  <c:v>334.2</c:v>
                </c:pt>
                <c:pt idx="2597">
                  <c:v>333.9</c:v>
                </c:pt>
                <c:pt idx="2598">
                  <c:v>333.6</c:v>
                </c:pt>
                <c:pt idx="2599">
                  <c:v>333.2</c:v>
                </c:pt>
                <c:pt idx="2600">
                  <c:v>332.9</c:v>
                </c:pt>
                <c:pt idx="2601">
                  <c:v>332.6</c:v>
                </c:pt>
                <c:pt idx="2602">
                  <c:v>332.3</c:v>
                </c:pt>
                <c:pt idx="2603">
                  <c:v>331.9</c:v>
                </c:pt>
                <c:pt idx="2604">
                  <c:v>331.6</c:v>
                </c:pt>
                <c:pt idx="2605">
                  <c:v>331.3</c:v>
                </c:pt>
                <c:pt idx="2606">
                  <c:v>331</c:v>
                </c:pt>
                <c:pt idx="2607">
                  <c:v>330.6</c:v>
                </c:pt>
                <c:pt idx="2608">
                  <c:v>330.3</c:v>
                </c:pt>
                <c:pt idx="2609">
                  <c:v>330</c:v>
                </c:pt>
                <c:pt idx="2610">
                  <c:v>329.7</c:v>
                </c:pt>
                <c:pt idx="2611">
                  <c:v>329.4</c:v>
                </c:pt>
                <c:pt idx="2612">
                  <c:v>329.1</c:v>
                </c:pt>
                <c:pt idx="2613">
                  <c:v>328.8</c:v>
                </c:pt>
                <c:pt idx="2614">
                  <c:v>328.5</c:v>
                </c:pt>
                <c:pt idx="2615">
                  <c:v>328.2</c:v>
                </c:pt>
                <c:pt idx="2616">
                  <c:v>327.9</c:v>
                </c:pt>
                <c:pt idx="2617">
                  <c:v>327.5</c:v>
                </c:pt>
                <c:pt idx="2618">
                  <c:v>327.2</c:v>
                </c:pt>
                <c:pt idx="2619">
                  <c:v>326.9</c:v>
                </c:pt>
                <c:pt idx="2620">
                  <c:v>326.6</c:v>
                </c:pt>
                <c:pt idx="2621">
                  <c:v>326.3</c:v>
                </c:pt>
                <c:pt idx="2622">
                  <c:v>326</c:v>
                </c:pt>
                <c:pt idx="2623">
                  <c:v>325.7</c:v>
                </c:pt>
                <c:pt idx="2624">
                  <c:v>325.4</c:v>
                </c:pt>
                <c:pt idx="2625">
                  <c:v>325</c:v>
                </c:pt>
                <c:pt idx="2626">
                  <c:v>324.7</c:v>
                </c:pt>
                <c:pt idx="2627">
                  <c:v>324.4</c:v>
                </c:pt>
                <c:pt idx="2628">
                  <c:v>324.1</c:v>
                </c:pt>
                <c:pt idx="2629">
                  <c:v>323.8</c:v>
                </c:pt>
                <c:pt idx="2630">
                  <c:v>323.5</c:v>
                </c:pt>
                <c:pt idx="2631">
                  <c:v>323.2</c:v>
                </c:pt>
              </c:numCache>
            </c:numRef>
          </c:yVal>
          <c:smooth val="0"/>
        </c:ser>
        <c:ser>
          <c:idx val="1"/>
          <c:order val="1"/>
          <c:tx>
            <c:strRef>
              <c:f>PenTemps!$D$1</c:f>
              <c:strCache>
                <c:ptCount val="1"/>
                <c:pt idx="0">
                  <c:v>Conduit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D$2:$D$2633</c:f>
              <c:numCache>
                <c:formatCode>General</c:formatCode>
                <c:ptCount val="2632"/>
                <c:pt idx="0">
                  <c:v>30.3</c:v>
                </c:pt>
                <c:pt idx="1">
                  <c:v>30.3</c:v>
                </c:pt>
                <c:pt idx="2">
                  <c:v>30.3</c:v>
                </c:pt>
                <c:pt idx="3">
                  <c:v>30.2</c:v>
                </c:pt>
                <c:pt idx="4">
                  <c:v>30.2</c:v>
                </c:pt>
                <c:pt idx="5">
                  <c:v>30.2</c:v>
                </c:pt>
                <c:pt idx="6">
                  <c:v>30.2</c:v>
                </c:pt>
                <c:pt idx="7">
                  <c:v>30.2</c:v>
                </c:pt>
                <c:pt idx="8">
                  <c:v>30.2</c:v>
                </c:pt>
                <c:pt idx="9">
                  <c:v>30.2</c:v>
                </c:pt>
                <c:pt idx="10">
                  <c:v>30.2</c:v>
                </c:pt>
                <c:pt idx="11">
                  <c:v>30.2</c:v>
                </c:pt>
                <c:pt idx="12">
                  <c:v>30.2</c:v>
                </c:pt>
                <c:pt idx="13">
                  <c:v>30.2</c:v>
                </c:pt>
                <c:pt idx="14">
                  <c:v>30.2</c:v>
                </c:pt>
                <c:pt idx="15">
                  <c:v>30.2</c:v>
                </c:pt>
                <c:pt idx="16">
                  <c:v>30.2</c:v>
                </c:pt>
                <c:pt idx="17">
                  <c:v>30.2</c:v>
                </c:pt>
                <c:pt idx="18">
                  <c:v>30.2</c:v>
                </c:pt>
                <c:pt idx="19">
                  <c:v>29.8</c:v>
                </c:pt>
                <c:pt idx="20">
                  <c:v>29.7</c:v>
                </c:pt>
                <c:pt idx="21">
                  <c:v>29.7</c:v>
                </c:pt>
                <c:pt idx="22">
                  <c:v>29.7</c:v>
                </c:pt>
                <c:pt idx="23">
                  <c:v>29.7</c:v>
                </c:pt>
                <c:pt idx="24">
                  <c:v>29.7</c:v>
                </c:pt>
                <c:pt idx="25">
                  <c:v>29.7</c:v>
                </c:pt>
                <c:pt idx="26">
                  <c:v>29.7</c:v>
                </c:pt>
                <c:pt idx="27">
                  <c:v>29.7</c:v>
                </c:pt>
                <c:pt idx="28">
                  <c:v>29.7</c:v>
                </c:pt>
                <c:pt idx="29">
                  <c:v>29.7</c:v>
                </c:pt>
                <c:pt idx="30">
                  <c:v>29.7</c:v>
                </c:pt>
                <c:pt idx="31">
                  <c:v>29.7</c:v>
                </c:pt>
                <c:pt idx="32">
                  <c:v>29.7</c:v>
                </c:pt>
                <c:pt idx="33">
                  <c:v>29.7</c:v>
                </c:pt>
                <c:pt idx="34">
                  <c:v>29.7</c:v>
                </c:pt>
                <c:pt idx="35">
                  <c:v>29.7</c:v>
                </c:pt>
                <c:pt idx="36">
                  <c:v>29.7</c:v>
                </c:pt>
                <c:pt idx="37">
                  <c:v>29.7</c:v>
                </c:pt>
                <c:pt idx="38">
                  <c:v>29.7</c:v>
                </c:pt>
                <c:pt idx="39">
                  <c:v>29.7</c:v>
                </c:pt>
                <c:pt idx="40">
                  <c:v>29.7</c:v>
                </c:pt>
                <c:pt idx="41">
                  <c:v>29.7</c:v>
                </c:pt>
                <c:pt idx="42">
                  <c:v>29.7</c:v>
                </c:pt>
                <c:pt idx="43">
                  <c:v>29.7</c:v>
                </c:pt>
                <c:pt idx="44">
                  <c:v>29.7</c:v>
                </c:pt>
                <c:pt idx="45">
                  <c:v>29.7</c:v>
                </c:pt>
                <c:pt idx="46">
                  <c:v>29.7</c:v>
                </c:pt>
                <c:pt idx="47">
                  <c:v>29.7</c:v>
                </c:pt>
                <c:pt idx="48">
                  <c:v>29.7</c:v>
                </c:pt>
                <c:pt idx="49">
                  <c:v>29.7</c:v>
                </c:pt>
                <c:pt idx="50">
                  <c:v>29.7</c:v>
                </c:pt>
                <c:pt idx="51">
                  <c:v>29.7</c:v>
                </c:pt>
                <c:pt idx="52">
                  <c:v>29.7</c:v>
                </c:pt>
                <c:pt idx="53">
                  <c:v>29.7</c:v>
                </c:pt>
                <c:pt idx="54">
                  <c:v>29.6</c:v>
                </c:pt>
                <c:pt idx="55">
                  <c:v>29.6</c:v>
                </c:pt>
                <c:pt idx="56">
                  <c:v>29.6</c:v>
                </c:pt>
                <c:pt idx="57">
                  <c:v>29.6</c:v>
                </c:pt>
                <c:pt idx="58">
                  <c:v>29.6</c:v>
                </c:pt>
                <c:pt idx="59">
                  <c:v>29.6</c:v>
                </c:pt>
                <c:pt idx="60">
                  <c:v>29.6</c:v>
                </c:pt>
                <c:pt idx="61">
                  <c:v>29.6</c:v>
                </c:pt>
                <c:pt idx="62">
                  <c:v>29.6</c:v>
                </c:pt>
                <c:pt idx="63">
                  <c:v>29.6</c:v>
                </c:pt>
                <c:pt idx="64">
                  <c:v>29.6</c:v>
                </c:pt>
                <c:pt idx="65">
                  <c:v>29.6</c:v>
                </c:pt>
                <c:pt idx="66">
                  <c:v>29.6</c:v>
                </c:pt>
                <c:pt idx="67">
                  <c:v>29.7</c:v>
                </c:pt>
                <c:pt idx="68">
                  <c:v>29.7</c:v>
                </c:pt>
                <c:pt idx="69">
                  <c:v>29.7</c:v>
                </c:pt>
                <c:pt idx="70">
                  <c:v>29.7</c:v>
                </c:pt>
                <c:pt idx="71">
                  <c:v>29.7</c:v>
                </c:pt>
                <c:pt idx="72">
                  <c:v>29.7</c:v>
                </c:pt>
                <c:pt idx="73">
                  <c:v>29.7</c:v>
                </c:pt>
                <c:pt idx="74">
                  <c:v>29.7</c:v>
                </c:pt>
                <c:pt idx="75">
                  <c:v>29.7</c:v>
                </c:pt>
                <c:pt idx="76">
                  <c:v>29.7</c:v>
                </c:pt>
                <c:pt idx="77">
                  <c:v>29.7</c:v>
                </c:pt>
                <c:pt idx="78">
                  <c:v>29.7</c:v>
                </c:pt>
                <c:pt idx="79">
                  <c:v>29.7</c:v>
                </c:pt>
                <c:pt idx="80">
                  <c:v>29.7</c:v>
                </c:pt>
                <c:pt idx="81">
                  <c:v>29.7</c:v>
                </c:pt>
                <c:pt idx="82">
                  <c:v>29.7</c:v>
                </c:pt>
                <c:pt idx="83">
                  <c:v>29.7</c:v>
                </c:pt>
                <c:pt idx="84">
                  <c:v>29.7</c:v>
                </c:pt>
                <c:pt idx="85">
                  <c:v>29.7</c:v>
                </c:pt>
                <c:pt idx="86">
                  <c:v>29.6</c:v>
                </c:pt>
                <c:pt idx="87">
                  <c:v>29.7</c:v>
                </c:pt>
                <c:pt idx="88">
                  <c:v>29.7</c:v>
                </c:pt>
                <c:pt idx="89">
                  <c:v>29.7</c:v>
                </c:pt>
                <c:pt idx="90">
                  <c:v>29.7</c:v>
                </c:pt>
                <c:pt idx="91">
                  <c:v>29.7</c:v>
                </c:pt>
                <c:pt idx="92">
                  <c:v>29.6</c:v>
                </c:pt>
                <c:pt idx="93">
                  <c:v>29.7</c:v>
                </c:pt>
                <c:pt idx="94">
                  <c:v>29.7</c:v>
                </c:pt>
                <c:pt idx="95">
                  <c:v>29.7</c:v>
                </c:pt>
                <c:pt idx="96">
                  <c:v>29.6</c:v>
                </c:pt>
                <c:pt idx="97">
                  <c:v>29.6</c:v>
                </c:pt>
                <c:pt idx="98">
                  <c:v>29.6</c:v>
                </c:pt>
                <c:pt idx="99">
                  <c:v>29.6</c:v>
                </c:pt>
                <c:pt idx="100">
                  <c:v>29.6</c:v>
                </c:pt>
                <c:pt idx="101">
                  <c:v>29.6</c:v>
                </c:pt>
                <c:pt idx="102">
                  <c:v>29.6</c:v>
                </c:pt>
                <c:pt idx="103">
                  <c:v>29.7</c:v>
                </c:pt>
                <c:pt idx="104">
                  <c:v>29.6</c:v>
                </c:pt>
                <c:pt idx="105">
                  <c:v>29.6</c:v>
                </c:pt>
                <c:pt idx="106">
                  <c:v>29.6</c:v>
                </c:pt>
                <c:pt idx="107">
                  <c:v>29.7</c:v>
                </c:pt>
                <c:pt idx="108">
                  <c:v>29.6</c:v>
                </c:pt>
                <c:pt idx="109">
                  <c:v>29.7</c:v>
                </c:pt>
                <c:pt idx="110">
                  <c:v>29.6</c:v>
                </c:pt>
                <c:pt idx="111">
                  <c:v>29.6</c:v>
                </c:pt>
                <c:pt idx="112">
                  <c:v>29.6</c:v>
                </c:pt>
                <c:pt idx="113">
                  <c:v>29.6</c:v>
                </c:pt>
                <c:pt idx="114">
                  <c:v>29.8</c:v>
                </c:pt>
                <c:pt idx="115">
                  <c:v>30.7</c:v>
                </c:pt>
                <c:pt idx="116">
                  <c:v>31</c:v>
                </c:pt>
                <c:pt idx="117">
                  <c:v>31</c:v>
                </c:pt>
                <c:pt idx="118">
                  <c:v>31</c:v>
                </c:pt>
                <c:pt idx="119">
                  <c:v>31.1</c:v>
                </c:pt>
                <c:pt idx="120">
                  <c:v>30.9</c:v>
                </c:pt>
                <c:pt idx="121">
                  <c:v>31</c:v>
                </c:pt>
                <c:pt idx="122">
                  <c:v>31.1</c:v>
                </c:pt>
                <c:pt idx="123">
                  <c:v>31.1</c:v>
                </c:pt>
                <c:pt idx="124">
                  <c:v>31.1</c:v>
                </c:pt>
                <c:pt idx="125">
                  <c:v>31.1</c:v>
                </c:pt>
                <c:pt idx="126">
                  <c:v>31.1</c:v>
                </c:pt>
                <c:pt idx="127">
                  <c:v>31.1</c:v>
                </c:pt>
                <c:pt idx="128">
                  <c:v>31.2</c:v>
                </c:pt>
                <c:pt idx="129">
                  <c:v>31.2</c:v>
                </c:pt>
                <c:pt idx="130">
                  <c:v>31.3</c:v>
                </c:pt>
                <c:pt idx="131">
                  <c:v>31.3</c:v>
                </c:pt>
                <c:pt idx="132">
                  <c:v>31.4</c:v>
                </c:pt>
                <c:pt idx="133">
                  <c:v>31.4</c:v>
                </c:pt>
                <c:pt idx="134">
                  <c:v>31.5</c:v>
                </c:pt>
                <c:pt idx="135">
                  <c:v>31.5</c:v>
                </c:pt>
                <c:pt idx="136">
                  <c:v>31.6</c:v>
                </c:pt>
                <c:pt idx="137">
                  <c:v>31.6</c:v>
                </c:pt>
                <c:pt idx="138">
                  <c:v>31.7</c:v>
                </c:pt>
                <c:pt idx="139">
                  <c:v>31.8</c:v>
                </c:pt>
                <c:pt idx="140">
                  <c:v>31.9</c:v>
                </c:pt>
                <c:pt idx="141">
                  <c:v>32</c:v>
                </c:pt>
                <c:pt idx="142">
                  <c:v>32.2</c:v>
                </c:pt>
                <c:pt idx="143">
                  <c:v>32.3</c:v>
                </c:pt>
                <c:pt idx="144">
                  <c:v>32.3</c:v>
                </c:pt>
                <c:pt idx="145">
                  <c:v>32.5</c:v>
                </c:pt>
                <c:pt idx="146">
                  <c:v>32.6</c:v>
                </c:pt>
                <c:pt idx="147">
                  <c:v>32.8</c:v>
                </c:pt>
                <c:pt idx="148">
                  <c:v>32.9</c:v>
                </c:pt>
                <c:pt idx="149">
                  <c:v>33.1</c:v>
                </c:pt>
                <c:pt idx="150">
                  <c:v>33.2</c:v>
                </c:pt>
                <c:pt idx="151">
                  <c:v>33.4</c:v>
                </c:pt>
                <c:pt idx="152">
                  <c:v>33.6</c:v>
                </c:pt>
                <c:pt idx="153">
                  <c:v>33.8</c:v>
                </c:pt>
                <c:pt idx="154">
                  <c:v>34</c:v>
                </c:pt>
                <c:pt idx="155">
                  <c:v>34.2</c:v>
                </c:pt>
                <c:pt idx="156">
                  <c:v>34.4</c:v>
                </c:pt>
                <c:pt idx="157">
                  <c:v>34.6</c:v>
                </c:pt>
                <c:pt idx="158">
                  <c:v>34.9</c:v>
                </c:pt>
                <c:pt idx="159">
                  <c:v>35.1</c:v>
                </c:pt>
                <c:pt idx="160">
                  <c:v>35.3</c:v>
                </c:pt>
                <c:pt idx="161">
                  <c:v>35.6</c:v>
                </c:pt>
                <c:pt idx="162">
                  <c:v>35.9</c:v>
                </c:pt>
                <c:pt idx="163">
                  <c:v>36.2</c:v>
                </c:pt>
                <c:pt idx="164">
                  <c:v>36.5</c:v>
                </c:pt>
                <c:pt idx="165">
                  <c:v>36.8</c:v>
                </c:pt>
                <c:pt idx="166">
                  <c:v>37.1</c:v>
                </c:pt>
                <c:pt idx="167">
                  <c:v>37.4</c:v>
                </c:pt>
                <c:pt idx="168">
                  <c:v>37.8</c:v>
                </c:pt>
                <c:pt idx="169">
                  <c:v>38.2</c:v>
                </c:pt>
                <c:pt idx="170">
                  <c:v>38.5</c:v>
                </c:pt>
                <c:pt idx="171">
                  <c:v>38.9</c:v>
                </c:pt>
                <c:pt idx="172">
                  <c:v>39.3</c:v>
                </c:pt>
                <c:pt idx="173">
                  <c:v>39.7</c:v>
                </c:pt>
                <c:pt idx="174">
                  <c:v>40.1</c:v>
                </c:pt>
                <c:pt idx="175">
                  <c:v>40.5</c:v>
                </c:pt>
                <c:pt idx="176">
                  <c:v>41</c:v>
                </c:pt>
                <c:pt idx="177">
                  <c:v>41.4</c:v>
                </c:pt>
                <c:pt idx="178">
                  <c:v>41.9</c:v>
                </c:pt>
                <c:pt idx="179">
                  <c:v>42.4</c:v>
                </c:pt>
                <c:pt idx="180">
                  <c:v>42.9</c:v>
                </c:pt>
                <c:pt idx="181">
                  <c:v>43.4</c:v>
                </c:pt>
                <c:pt idx="182">
                  <c:v>44</c:v>
                </c:pt>
                <c:pt idx="183">
                  <c:v>44.4</c:v>
                </c:pt>
                <c:pt idx="184">
                  <c:v>45</c:v>
                </c:pt>
                <c:pt idx="185">
                  <c:v>45.7</c:v>
                </c:pt>
                <c:pt idx="186">
                  <c:v>46.3</c:v>
                </c:pt>
                <c:pt idx="187">
                  <c:v>46.8</c:v>
                </c:pt>
                <c:pt idx="188">
                  <c:v>47.5</c:v>
                </c:pt>
                <c:pt idx="189">
                  <c:v>48.1</c:v>
                </c:pt>
                <c:pt idx="190">
                  <c:v>48.7</c:v>
                </c:pt>
                <c:pt idx="191">
                  <c:v>49.4</c:v>
                </c:pt>
                <c:pt idx="192">
                  <c:v>50.1</c:v>
                </c:pt>
                <c:pt idx="193">
                  <c:v>50.8</c:v>
                </c:pt>
                <c:pt idx="194">
                  <c:v>51.5</c:v>
                </c:pt>
                <c:pt idx="195">
                  <c:v>52.3</c:v>
                </c:pt>
                <c:pt idx="196">
                  <c:v>53.1</c:v>
                </c:pt>
                <c:pt idx="197">
                  <c:v>53.9</c:v>
                </c:pt>
                <c:pt idx="198">
                  <c:v>54.7</c:v>
                </c:pt>
                <c:pt idx="199">
                  <c:v>55.5</c:v>
                </c:pt>
                <c:pt idx="200">
                  <c:v>56.4</c:v>
                </c:pt>
                <c:pt idx="201">
                  <c:v>57.2</c:v>
                </c:pt>
                <c:pt idx="202">
                  <c:v>58.1</c:v>
                </c:pt>
                <c:pt idx="203">
                  <c:v>59</c:v>
                </c:pt>
                <c:pt idx="204">
                  <c:v>59.8</c:v>
                </c:pt>
                <c:pt idx="205">
                  <c:v>60.8</c:v>
                </c:pt>
                <c:pt idx="206">
                  <c:v>61.7</c:v>
                </c:pt>
                <c:pt idx="207">
                  <c:v>62.7</c:v>
                </c:pt>
                <c:pt idx="208">
                  <c:v>63.6</c:v>
                </c:pt>
                <c:pt idx="209">
                  <c:v>64.6</c:v>
                </c:pt>
                <c:pt idx="210">
                  <c:v>65.7</c:v>
                </c:pt>
                <c:pt idx="211">
                  <c:v>66.8</c:v>
                </c:pt>
                <c:pt idx="212">
                  <c:v>67.8</c:v>
                </c:pt>
                <c:pt idx="213">
                  <c:v>69</c:v>
                </c:pt>
                <c:pt idx="214">
                  <c:v>69.9</c:v>
                </c:pt>
                <c:pt idx="215">
                  <c:v>70.9</c:v>
                </c:pt>
                <c:pt idx="216">
                  <c:v>72</c:v>
                </c:pt>
                <c:pt idx="217">
                  <c:v>72.9</c:v>
                </c:pt>
                <c:pt idx="218">
                  <c:v>73.8</c:v>
                </c:pt>
                <c:pt idx="219">
                  <c:v>74.9</c:v>
                </c:pt>
                <c:pt idx="220">
                  <c:v>75.9</c:v>
                </c:pt>
                <c:pt idx="221">
                  <c:v>77</c:v>
                </c:pt>
                <c:pt idx="222">
                  <c:v>77.9</c:v>
                </c:pt>
                <c:pt idx="223">
                  <c:v>78.9</c:v>
                </c:pt>
                <c:pt idx="224">
                  <c:v>80</c:v>
                </c:pt>
                <c:pt idx="225">
                  <c:v>81.3</c:v>
                </c:pt>
                <c:pt idx="226">
                  <c:v>82.1</c:v>
                </c:pt>
                <c:pt idx="227">
                  <c:v>82.9</c:v>
                </c:pt>
                <c:pt idx="228">
                  <c:v>83.8</c:v>
                </c:pt>
                <c:pt idx="229">
                  <c:v>84.8</c:v>
                </c:pt>
                <c:pt idx="230">
                  <c:v>85.8</c:v>
                </c:pt>
                <c:pt idx="231">
                  <c:v>86.8</c:v>
                </c:pt>
                <c:pt idx="232">
                  <c:v>87.7</c:v>
                </c:pt>
                <c:pt idx="233">
                  <c:v>88.6</c:v>
                </c:pt>
                <c:pt idx="234">
                  <c:v>89.7</c:v>
                </c:pt>
                <c:pt idx="235">
                  <c:v>90.6</c:v>
                </c:pt>
                <c:pt idx="236">
                  <c:v>91.6</c:v>
                </c:pt>
                <c:pt idx="237">
                  <c:v>92.5</c:v>
                </c:pt>
                <c:pt idx="238">
                  <c:v>93.5</c:v>
                </c:pt>
                <c:pt idx="239">
                  <c:v>94.4</c:v>
                </c:pt>
                <c:pt idx="240">
                  <c:v>95.4</c:v>
                </c:pt>
                <c:pt idx="241">
                  <c:v>96.4</c:v>
                </c:pt>
                <c:pt idx="242">
                  <c:v>97.3</c:v>
                </c:pt>
                <c:pt idx="243">
                  <c:v>98.3</c:v>
                </c:pt>
                <c:pt idx="244">
                  <c:v>99.3</c:v>
                </c:pt>
                <c:pt idx="245">
                  <c:v>100.3</c:v>
                </c:pt>
                <c:pt idx="246">
                  <c:v>101.1</c:v>
                </c:pt>
                <c:pt idx="247">
                  <c:v>101.8</c:v>
                </c:pt>
                <c:pt idx="248">
                  <c:v>102.6</c:v>
                </c:pt>
                <c:pt idx="249">
                  <c:v>103.5</c:v>
                </c:pt>
                <c:pt idx="250">
                  <c:v>104.5</c:v>
                </c:pt>
                <c:pt idx="251">
                  <c:v>105.3</c:v>
                </c:pt>
                <c:pt idx="252">
                  <c:v>106.2</c:v>
                </c:pt>
                <c:pt idx="253">
                  <c:v>107.2</c:v>
                </c:pt>
                <c:pt idx="254">
                  <c:v>108</c:v>
                </c:pt>
                <c:pt idx="255">
                  <c:v>108.9</c:v>
                </c:pt>
                <c:pt idx="256">
                  <c:v>109.8</c:v>
                </c:pt>
                <c:pt idx="257">
                  <c:v>110.8</c:v>
                </c:pt>
                <c:pt idx="258">
                  <c:v>111.8</c:v>
                </c:pt>
                <c:pt idx="259">
                  <c:v>112.6</c:v>
                </c:pt>
                <c:pt idx="260">
                  <c:v>113.5</c:v>
                </c:pt>
                <c:pt idx="261">
                  <c:v>114.5</c:v>
                </c:pt>
                <c:pt idx="262">
                  <c:v>115.3</c:v>
                </c:pt>
                <c:pt idx="263">
                  <c:v>116.2</c:v>
                </c:pt>
                <c:pt idx="264">
                  <c:v>117.2</c:v>
                </c:pt>
                <c:pt idx="265">
                  <c:v>118.1</c:v>
                </c:pt>
                <c:pt idx="266">
                  <c:v>119.1</c:v>
                </c:pt>
                <c:pt idx="267">
                  <c:v>120.1</c:v>
                </c:pt>
                <c:pt idx="268">
                  <c:v>120.9</c:v>
                </c:pt>
                <c:pt idx="269">
                  <c:v>121.8</c:v>
                </c:pt>
                <c:pt idx="270">
                  <c:v>122.7</c:v>
                </c:pt>
                <c:pt idx="271">
                  <c:v>123.6</c:v>
                </c:pt>
                <c:pt idx="272">
                  <c:v>124.5</c:v>
                </c:pt>
                <c:pt idx="273">
                  <c:v>125.4</c:v>
                </c:pt>
                <c:pt idx="274">
                  <c:v>126.4</c:v>
                </c:pt>
                <c:pt idx="275">
                  <c:v>127.3</c:v>
                </c:pt>
                <c:pt idx="276">
                  <c:v>128.2</c:v>
                </c:pt>
                <c:pt idx="277">
                  <c:v>129.1</c:v>
                </c:pt>
                <c:pt idx="278">
                  <c:v>129.9</c:v>
                </c:pt>
                <c:pt idx="279">
                  <c:v>130.8</c:v>
                </c:pt>
                <c:pt idx="280">
                  <c:v>131.7</c:v>
                </c:pt>
                <c:pt idx="281">
                  <c:v>132.6</c:v>
                </c:pt>
                <c:pt idx="282">
                  <c:v>133.5</c:v>
                </c:pt>
                <c:pt idx="283">
                  <c:v>134.5</c:v>
                </c:pt>
                <c:pt idx="284">
                  <c:v>135.3</c:v>
                </c:pt>
                <c:pt idx="285">
                  <c:v>136.1</c:v>
                </c:pt>
                <c:pt idx="286">
                  <c:v>137</c:v>
                </c:pt>
                <c:pt idx="287">
                  <c:v>137.9</c:v>
                </c:pt>
                <c:pt idx="288">
                  <c:v>138.8</c:v>
                </c:pt>
                <c:pt idx="289">
                  <c:v>139.6</c:v>
                </c:pt>
                <c:pt idx="290">
                  <c:v>140.6</c:v>
                </c:pt>
                <c:pt idx="291">
                  <c:v>141.4</c:v>
                </c:pt>
                <c:pt idx="292">
                  <c:v>142.3</c:v>
                </c:pt>
                <c:pt idx="293">
                  <c:v>143.2</c:v>
                </c:pt>
                <c:pt idx="294">
                  <c:v>144.1</c:v>
                </c:pt>
                <c:pt idx="295">
                  <c:v>145</c:v>
                </c:pt>
                <c:pt idx="296">
                  <c:v>145.8</c:v>
                </c:pt>
                <c:pt idx="297">
                  <c:v>146.7</c:v>
                </c:pt>
                <c:pt idx="298">
                  <c:v>147.6</c:v>
                </c:pt>
                <c:pt idx="299">
                  <c:v>148.4</c:v>
                </c:pt>
                <c:pt idx="300">
                  <c:v>149.4</c:v>
                </c:pt>
                <c:pt idx="301">
                  <c:v>150.3</c:v>
                </c:pt>
                <c:pt idx="302">
                  <c:v>151.1</c:v>
                </c:pt>
                <c:pt idx="303">
                  <c:v>151.9</c:v>
                </c:pt>
                <c:pt idx="304">
                  <c:v>152.7</c:v>
                </c:pt>
                <c:pt idx="305">
                  <c:v>153.5</c:v>
                </c:pt>
                <c:pt idx="306">
                  <c:v>154.4</c:v>
                </c:pt>
                <c:pt idx="307">
                  <c:v>155.3</c:v>
                </c:pt>
                <c:pt idx="308">
                  <c:v>156.2</c:v>
                </c:pt>
                <c:pt idx="309">
                  <c:v>157.1</c:v>
                </c:pt>
                <c:pt idx="310">
                  <c:v>157.9</c:v>
                </c:pt>
                <c:pt idx="311">
                  <c:v>158.6</c:v>
                </c:pt>
                <c:pt idx="312">
                  <c:v>159.5</c:v>
                </c:pt>
                <c:pt idx="313">
                  <c:v>160.4</c:v>
                </c:pt>
                <c:pt idx="314">
                  <c:v>161.3</c:v>
                </c:pt>
                <c:pt idx="315">
                  <c:v>162.2</c:v>
                </c:pt>
                <c:pt idx="316">
                  <c:v>163</c:v>
                </c:pt>
                <c:pt idx="317">
                  <c:v>163.9</c:v>
                </c:pt>
                <c:pt idx="318">
                  <c:v>164.7</c:v>
                </c:pt>
                <c:pt idx="319">
                  <c:v>165.5</c:v>
                </c:pt>
                <c:pt idx="320">
                  <c:v>166.3</c:v>
                </c:pt>
                <c:pt idx="321">
                  <c:v>167.2</c:v>
                </c:pt>
                <c:pt idx="322">
                  <c:v>167.9</c:v>
                </c:pt>
                <c:pt idx="323">
                  <c:v>168.8</c:v>
                </c:pt>
                <c:pt idx="324">
                  <c:v>169.6</c:v>
                </c:pt>
                <c:pt idx="325">
                  <c:v>170.4</c:v>
                </c:pt>
                <c:pt idx="326">
                  <c:v>171.2</c:v>
                </c:pt>
                <c:pt idx="327">
                  <c:v>172.1</c:v>
                </c:pt>
                <c:pt idx="328">
                  <c:v>172.9</c:v>
                </c:pt>
                <c:pt idx="329">
                  <c:v>173.8</c:v>
                </c:pt>
                <c:pt idx="330">
                  <c:v>174.6</c:v>
                </c:pt>
                <c:pt idx="331">
                  <c:v>175.4</c:v>
                </c:pt>
                <c:pt idx="332">
                  <c:v>176.2</c:v>
                </c:pt>
                <c:pt idx="333">
                  <c:v>177.1</c:v>
                </c:pt>
                <c:pt idx="334">
                  <c:v>177.9</c:v>
                </c:pt>
                <c:pt idx="335">
                  <c:v>178.7</c:v>
                </c:pt>
                <c:pt idx="336">
                  <c:v>179.5</c:v>
                </c:pt>
                <c:pt idx="337">
                  <c:v>180.3</c:v>
                </c:pt>
                <c:pt idx="338">
                  <c:v>181.1</c:v>
                </c:pt>
                <c:pt idx="339">
                  <c:v>182</c:v>
                </c:pt>
                <c:pt idx="340">
                  <c:v>182.8</c:v>
                </c:pt>
                <c:pt idx="341">
                  <c:v>183.5</c:v>
                </c:pt>
                <c:pt idx="342">
                  <c:v>184.4</c:v>
                </c:pt>
                <c:pt idx="343">
                  <c:v>185.1</c:v>
                </c:pt>
                <c:pt idx="344">
                  <c:v>185.9</c:v>
                </c:pt>
                <c:pt idx="345">
                  <c:v>186.7</c:v>
                </c:pt>
                <c:pt idx="346">
                  <c:v>187.5</c:v>
                </c:pt>
                <c:pt idx="347">
                  <c:v>188.3</c:v>
                </c:pt>
                <c:pt idx="348">
                  <c:v>189.1</c:v>
                </c:pt>
                <c:pt idx="349">
                  <c:v>189.9</c:v>
                </c:pt>
                <c:pt idx="350">
                  <c:v>190.8</c:v>
                </c:pt>
                <c:pt idx="351">
                  <c:v>191.6</c:v>
                </c:pt>
                <c:pt idx="352">
                  <c:v>192.3</c:v>
                </c:pt>
                <c:pt idx="353">
                  <c:v>193</c:v>
                </c:pt>
                <c:pt idx="354">
                  <c:v>193.8</c:v>
                </c:pt>
                <c:pt idx="355">
                  <c:v>194.7</c:v>
                </c:pt>
                <c:pt idx="356">
                  <c:v>195.4</c:v>
                </c:pt>
                <c:pt idx="357">
                  <c:v>196.3</c:v>
                </c:pt>
                <c:pt idx="358">
                  <c:v>197.1</c:v>
                </c:pt>
                <c:pt idx="359">
                  <c:v>197.8</c:v>
                </c:pt>
                <c:pt idx="360">
                  <c:v>198.5</c:v>
                </c:pt>
                <c:pt idx="361">
                  <c:v>199.3</c:v>
                </c:pt>
                <c:pt idx="362">
                  <c:v>200</c:v>
                </c:pt>
                <c:pt idx="363">
                  <c:v>200.7</c:v>
                </c:pt>
                <c:pt idx="364">
                  <c:v>201.5</c:v>
                </c:pt>
                <c:pt idx="365">
                  <c:v>202.2</c:v>
                </c:pt>
                <c:pt idx="366">
                  <c:v>202.9</c:v>
                </c:pt>
                <c:pt idx="367">
                  <c:v>203.7</c:v>
                </c:pt>
                <c:pt idx="368">
                  <c:v>204.5</c:v>
                </c:pt>
                <c:pt idx="369">
                  <c:v>205.2</c:v>
                </c:pt>
                <c:pt idx="370">
                  <c:v>206</c:v>
                </c:pt>
                <c:pt idx="371">
                  <c:v>206.7</c:v>
                </c:pt>
                <c:pt idx="372">
                  <c:v>207.4</c:v>
                </c:pt>
                <c:pt idx="373">
                  <c:v>208.2</c:v>
                </c:pt>
                <c:pt idx="374">
                  <c:v>208.9</c:v>
                </c:pt>
                <c:pt idx="375">
                  <c:v>209.4</c:v>
                </c:pt>
                <c:pt idx="376">
                  <c:v>210.1</c:v>
                </c:pt>
                <c:pt idx="377">
                  <c:v>210.8</c:v>
                </c:pt>
                <c:pt idx="378">
                  <c:v>211.6</c:v>
                </c:pt>
                <c:pt idx="379">
                  <c:v>212.4</c:v>
                </c:pt>
                <c:pt idx="380">
                  <c:v>213.1</c:v>
                </c:pt>
                <c:pt idx="381">
                  <c:v>213.9</c:v>
                </c:pt>
                <c:pt idx="382">
                  <c:v>214.6</c:v>
                </c:pt>
                <c:pt idx="383">
                  <c:v>215.3</c:v>
                </c:pt>
                <c:pt idx="384">
                  <c:v>216</c:v>
                </c:pt>
                <c:pt idx="385">
                  <c:v>216.8</c:v>
                </c:pt>
                <c:pt idx="386">
                  <c:v>217.4</c:v>
                </c:pt>
                <c:pt idx="387">
                  <c:v>218.2</c:v>
                </c:pt>
                <c:pt idx="388">
                  <c:v>219</c:v>
                </c:pt>
                <c:pt idx="389">
                  <c:v>219.6</c:v>
                </c:pt>
                <c:pt idx="390">
                  <c:v>220.2</c:v>
                </c:pt>
                <c:pt idx="391">
                  <c:v>220.9</c:v>
                </c:pt>
                <c:pt idx="392">
                  <c:v>221.7</c:v>
                </c:pt>
                <c:pt idx="393">
                  <c:v>222.5</c:v>
                </c:pt>
                <c:pt idx="394">
                  <c:v>223.1</c:v>
                </c:pt>
                <c:pt idx="395">
                  <c:v>223.9</c:v>
                </c:pt>
                <c:pt idx="396">
                  <c:v>224.5</c:v>
                </c:pt>
                <c:pt idx="397">
                  <c:v>225.2</c:v>
                </c:pt>
                <c:pt idx="398">
                  <c:v>226</c:v>
                </c:pt>
                <c:pt idx="399">
                  <c:v>226.7</c:v>
                </c:pt>
                <c:pt idx="400">
                  <c:v>227.4</c:v>
                </c:pt>
                <c:pt idx="401">
                  <c:v>228</c:v>
                </c:pt>
                <c:pt idx="402">
                  <c:v>228.8</c:v>
                </c:pt>
                <c:pt idx="403">
                  <c:v>229.4</c:v>
                </c:pt>
                <c:pt idx="404">
                  <c:v>230.2</c:v>
                </c:pt>
                <c:pt idx="405">
                  <c:v>230.8</c:v>
                </c:pt>
                <c:pt idx="406">
                  <c:v>231.5</c:v>
                </c:pt>
                <c:pt idx="407">
                  <c:v>232.2</c:v>
                </c:pt>
                <c:pt idx="408">
                  <c:v>232.9</c:v>
                </c:pt>
                <c:pt idx="409">
                  <c:v>233.5</c:v>
                </c:pt>
                <c:pt idx="410">
                  <c:v>234.2</c:v>
                </c:pt>
                <c:pt idx="411">
                  <c:v>234.9</c:v>
                </c:pt>
                <c:pt idx="412">
                  <c:v>235.6</c:v>
                </c:pt>
                <c:pt idx="413">
                  <c:v>236.3</c:v>
                </c:pt>
                <c:pt idx="414">
                  <c:v>237</c:v>
                </c:pt>
                <c:pt idx="415">
                  <c:v>237.7</c:v>
                </c:pt>
                <c:pt idx="416">
                  <c:v>238.3</c:v>
                </c:pt>
                <c:pt idx="417">
                  <c:v>239</c:v>
                </c:pt>
                <c:pt idx="418">
                  <c:v>239.6</c:v>
                </c:pt>
                <c:pt idx="419">
                  <c:v>240.2</c:v>
                </c:pt>
                <c:pt idx="420">
                  <c:v>240.9</c:v>
                </c:pt>
                <c:pt idx="421">
                  <c:v>241.6</c:v>
                </c:pt>
                <c:pt idx="422">
                  <c:v>242.2</c:v>
                </c:pt>
                <c:pt idx="423">
                  <c:v>242.9</c:v>
                </c:pt>
                <c:pt idx="424">
                  <c:v>243.5</c:v>
                </c:pt>
                <c:pt idx="425">
                  <c:v>244.2</c:v>
                </c:pt>
                <c:pt idx="426">
                  <c:v>244.9</c:v>
                </c:pt>
                <c:pt idx="427">
                  <c:v>245.5</c:v>
                </c:pt>
                <c:pt idx="428">
                  <c:v>246.1</c:v>
                </c:pt>
                <c:pt idx="429">
                  <c:v>246.8</c:v>
                </c:pt>
                <c:pt idx="430">
                  <c:v>247.5</c:v>
                </c:pt>
                <c:pt idx="431">
                  <c:v>248.1</c:v>
                </c:pt>
                <c:pt idx="432">
                  <c:v>248.7</c:v>
                </c:pt>
                <c:pt idx="433">
                  <c:v>249.3</c:v>
                </c:pt>
                <c:pt idx="434">
                  <c:v>250</c:v>
                </c:pt>
                <c:pt idx="435">
                  <c:v>250.7</c:v>
                </c:pt>
                <c:pt idx="436">
                  <c:v>251.3</c:v>
                </c:pt>
                <c:pt idx="437">
                  <c:v>251.9</c:v>
                </c:pt>
                <c:pt idx="438">
                  <c:v>252.5</c:v>
                </c:pt>
                <c:pt idx="439">
                  <c:v>253.1</c:v>
                </c:pt>
                <c:pt idx="440">
                  <c:v>253.7</c:v>
                </c:pt>
                <c:pt idx="441">
                  <c:v>254.4</c:v>
                </c:pt>
                <c:pt idx="442">
                  <c:v>255</c:v>
                </c:pt>
                <c:pt idx="443">
                  <c:v>255.6</c:v>
                </c:pt>
                <c:pt idx="444">
                  <c:v>256.2</c:v>
                </c:pt>
                <c:pt idx="445">
                  <c:v>256.8</c:v>
                </c:pt>
                <c:pt idx="446">
                  <c:v>257.3</c:v>
                </c:pt>
                <c:pt idx="447">
                  <c:v>257.9</c:v>
                </c:pt>
                <c:pt idx="448">
                  <c:v>258.6</c:v>
                </c:pt>
                <c:pt idx="449">
                  <c:v>259.2</c:v>
                </c:pt>
                <c:pt idx="450">
                  <c:v>259.8</c:v>
                </c:pt>
                <c:pt idx="451">
                  <c:v>260.4</c:v>
                </c:pt>
                <c:pt idx="452">
                  <c:v>261</c:v>
                </c:pt>
                <c:pt idx="453">
                  <c:v>261.6</c:v>
                </c:pt>
                <c:pt idx="454">
                  <c:v>262.2</c:v>
                </c:pt>
                <c:pt idx="455">
                  <c:v>262.7</c:v>
                </c:pt>
                <c:pt idx="456">
                  <c:v>263.4</c:v>
                </c:pt>
                <c:pt idx="457">
                  <c:v>263.9</c:v>
                </c:pt>
                <c:pt idx="458">
                  <c:v>264.5</c:v>
                </c:pt>
                <c:pt idx="459">
                  <c:v>265.1</c:v>
                </c:pt>
                <c:pt idx="460">
                  <c:v>265.7</c:v>
                </c:pt>
                <c:pt idx="461">
                  <c:v>266.3</c:v>
                </c:pt>
                <c:pt idx="462">
                  <c:v>266.9</c:v>
                </c:pt>
                <c:pt idx="463">
                  <c:v>267.5</c:v>
                </c:pt>
                <c:pt idx="464">
                  <c:v>268</c:v>
                </c:pt>
                <c:pt idx="465">
                  <c:v>268.6</c:v>
                </c:pt>
                <c:pt idx="466">
                  <c:v>269.2</c:v>
                </c:pt>
                <c:pt idx="467">
                  <c:v>269.7</c:v>
                </c:pt>
                <c:pt idx="468">
                  <c:v>270.4</c:v>
                </c:pt>
                <c:pt idx="469">
                  <c:v>270.9</c:v>
                </c:pt>
                <c:pt idx="470">
                  <c:v>271.5</c:v>
                </c:pt>
                <c:pt idx="471">
                  <c:v>272</c:v>
                </c:pt>
                <c:pt idx="472">
                  <c:v>272.6</c:v>
                </c:pt>
                <c:pt idx="473">
                  <c:v>273.2</c:v>
                </c:pt>
                <c:pt idx="474">
                  <c:v>273.7</c:v>
                </c:pt>
                <c:pt idx="475">
                  <c:v>274.3</c:v>
                </c:pt>
                <c:pt idx="476">
                  <c:v>274.9</c:v>
                </c:pt>
                <c:pt idx="477">
                  <c:v>275.5</c:v>
                </c:pt>
                <c:pt idx="478">
                  <c:v>276</c:v>
                </c:pt>
                <c:pt idx="479">
                  <c:v>276.6</c:v>
                </c:pt>
                <c:pt idx="480">
                  <c:v>277.2</c:v>
                </c:pt>
                <c:pt idx="481">
                  <c:v>277.7</c:v>
                </c:pt>
                <c:pt idx="482">
                  <c:v>278.3</c:v>
                </c:pt>
                <c:pt idx="483">
                  <c:v>278.8</c:v>
                </c:pt>
                <c:pt idx="484">
                  <c:v>279.3</c:v>
                </c:pt>
                <c:pt idx="485">
                  <c:v>279.9</c:v>
                </c:pt>
                <c:pt idx="486">
                  <c:v>280.5</c:v>
                </c:pt>
                <c:pt idx="487">
                  <c:v>281</c:v>
                </c:pt>
                <c:pt idx="488">
                  <c:v>281.5</c:v>
                </c:pt>
                <c:pt idx="489">
                  <c:v>282</c:v>
                </c:pt>
                <c:pt idx="490">
                  <c:v>282.6</c:v>
                </c:pt>
                <c:pt idx="491">
                  <c:v>283.1</c:v>
                </c:pt>
                <c:pt idx="492">
                  <c:v>283.6</c:v>
                </c:pt>
                <c:pt idx="493">
                  <c:v>284.2</c:v>
                </c:pt>
                <c:pt idx="494">
                  <c:v>284.7</c:v>
                </c:pt>
                <c:pt idx="495">
                  <c:v>285.2</c:v>
                </c:pt>
                <c:pt idx="496">
                  <c:v>285.8</c:v>
                </c:pt>
                <c:pt idx="497">
                  <c:v>286.3</c:v>
                </c:pt>
                <c:pt idx="498">
                  <c:v>286.9</c:v>
                </c:pt>
                <c:pt idx="499">
                  <c:v>287.4</c:v>
                </c:pt>
                <c:pt idx="500">
                  <c:v>287.8</c:v>
                </c:pt>
                <c:pt idx="501">
                  <c:v>288.4</c:v>
                </c:pt>
                <c:pt idx="502">
                  <c:v>288.9</c:v>
                </c:pt>
                <c:pt idx="503">
                  <c:v>289.4</c:v>
                </c:pt>
                <c:pt idx="504">
                  <c:v>289.9</c:v>
                </c:pt>
                <c:pt idx="505">
                  <c:v>290.4</c:v>
                </c:pt>
                <c:pt idx="506">
                  <c:v>290.9</c:v>
                </c:pt>
                <c:pt idx="507">
                  <c:v>291.5</c:v>
                </c:pt>
                <c:pt idx="508">
                  <c:v>292</c:v>
                </c:pt>
                <c:pt idx="509">
                  <c:v>292.6</c:v>
                </c:pt>
                <c:pt idx="510">
                  <c:v>293</c:v>
                </c:pt>
                <c:pt idx="511">
                  <c:v>293.5</c:v>
                </c:pt>
                <c:pt idx="512">
                  <c:v>294</c:v>
                </c:pt>
                <c:pt idx="513">
                  <c:v>294.5</c:v>
                </c:pt>
                <c:pt idx="514">
                  <c:v>295</c:v>
                </c:pt>
                <c:pt idx="515">
                  <c:v>295.5</c:v>
                </c:pt>
                <c:pt idx="516">
                  <c:v>296</c:v>
                </c:pt>
                <c:pt idx="517">
                  <c:v>296.5</c:v>
                </c:pt>
                <c:pt idx="518">
                  <c:v>297</c:v>
                </c:pt>
                <c:pt idx="519">
                  <c:v>297.5</c:v>
                </c:pt>
                <c:pt idx="520">
                  <c:v>298</c:v>
                </c:pt>
                <c:pt idx="521">
                  <c:v>298.5</c:v>
                </c:pt>
                <c:pt idx="522">
                  <c:v>299</c:v>
                </c:pt>
                <c:pt idx="523">
                  <c:v>299.5</c:v>
                </c:pt>
                <c:pt idx="524">
                  <c:v>300</c:v>
                </c:pt>
                <c:pt idx="525">
                  <c:v>300.5</c:v>
                </c:pt>
                <c:pt idx="526">
                  <c:v>301</c:v>
                </c:pt>
                <c:pt idx="527">
                  <c:v>301.4</c:v>
                </c:pt>
                <c:pt idx="528">
                  <c:v>301.9</c:v>
                </c:pt>
                <c:pt idx="529">
                  <c:v>302.4</c:v>
                </c:pt>
                <c:pt idx="530">
                  <c:v>302.9</c:v>
                </c:pt>
                <c:pt idx="531">
                  <c:v>303.3</c:v>
                </c:pt>
                <c:pt idx="532">
                  <c:v>303.8</c:v>
                </c:pt>
                <c:pt idx="533">
                  <c:v>304.3</c:v>
                </c:pt>
                <c:pt idx="534">
                  <c:v>304.8</c:v>
                </c:pt>
                <c:pt idx="535">
                  <c:v>305.2</c:v>
                </c:pt>
                <c:pt idx="536">
                  <c:v>305.7</c:v>
                </c:pt>
                <c:pt idx="537">
                  <c:v>306.2</c:v>
                </c:pt>
                <c:pt idx="538">
                  <c:v>306.7</c:v>
                </c:pt>
                <c:pt idx="539">
                  <c:v>307.1</c:v>
                </c:pt>
                <c:pt idx="540">
                  <c:v>307.6</c:v>
                </c:pt>
                <c:pt idx="541">
                  <c:v>308.1</c:v>
                </c:pt>
                <c:pt idx="542">
                  <c:v>308.5</c:v>
                </c:pt>
                <c:pt idx="543">
                  <c:v>309</c:v>
                </c:pt>
                <c:pt idx="544">
                  <c:v>309.4</c:v>
                </c:pt>
                <c:pt idx="545">
                  <c:v>309.9</c:v>
                </c:pt>
                <c:pt idx="546">
                  <c:v>310.4</c:v>
                </c:pt>
                <c:pt idx="547">
                  <c:v>310.8</c:v>
                </c:pt>
                <c:pt idx="548">
                  <c:v>311.3</c:v>
                </c:pt>
                <c:pt idx="549">
                  <c:v>311.7</c:v>
                </c:pt>
                <c:pt idx="550">
                  <c:v>312.2</c:v>
                </c:pt>
                <c:pt idx="551">
                  <c:v>312.6</c:v>
                </c:pt>
                <c:pt idx="552">
                  <c:v>313.1</c:v>
                </c:pt>
                <c:pt idx="553">
                  <c:v>313.5</c:v>
                </c:pt>
                <c:pt idx="554">
                  <c:v>314</c:v>
                </c:pt>
                <c:pt idx="555">
                  <c:v>314.5</c:v>
                </c:pt>
                <c:pt idx="556">
                  <c:v>314.9</c:v>
                </c:pt>
                <c:pt idx="557">
                  <c:v>315.4</c:v>
                </c:pt>
                <c:pt idx="558">
                  <c:v>315.8</c:v>
                </c:pt>
                <c:pt idx="559">
                  <c:v>316.3</c:v>
                </c:pt>
                <c:pt idx="560">
                  <c:v>316.7</c:v>
                </c:pt>
                <c:pt idx="561">
                  <c:v>317.2</c:v>
                </c:pt>
                <c:pt idx="562">
                  <c:v>317.6</c:v>
                </c:pt>
                <c:pt idx="563">
                  <c:v>318</c:v>
                </c:pt>
                <c:pt idx="564">
                  <c:v>318.4</c:v>
                </c:pt>
                <c:pt idx="565">
                  <c:v>318.9</c:v>
                </c:pt>
                <c:pt idx="566">
                  <c:v>319.3</c:v>
                </c:pt>
                <c:pt idx="567">
                  <c:v>319.7</c:v>
                </c:pt>
                <c:pt idx="568">
                  <c:v>320.1</c:v>
                </c:pt>
                <c:pt idx="569">
                  <c:v>320.6</c:v>
                </c:pt>
                <c:pt idx="570">
                  <c:v>321.1</c:v>
                </c:pt>
                <c:pt idx="571">
                  <c:v>321.5</c:v>
                </c:pt>
                <c:pt idx="572">
                  <c:v>321.9</c:v>
                </c:pt>
                <c:pt idx="573">
                  <c:v>322.3</c:v>
                </c:pt>
                <c:pt idx="574">
                  <c:v>322.7</c:v>
                </c:pt>
                <c:pt idx="575">
                  <c:v>323.2</c:v>
                </c:pt>
                <c:pt idx="576">
                  <c:v>323.6</c:v>
                </c:pt>
                <c:pt idx="577">
                  <c:v>324</c:v>
                </c:pt>
                <c:pt idx="578">
                  <c:v>323.8</c:v>
                </c:pt>
                <c:pt idx="579">
                  <c:v>323.8</c:v>
                </c:pt>
                <c:pt idx="580">
                  <c:v>324.3</c:v>
                </c:pt>
                <c:pt idx="581">
                  <c:v>324.6</c:v>
                </c:pt>
                <c:pt idx="582">
                  <c:v>325.1</c:v>
                </c:pt>
                <c:pt idx="583">
                  <c:v>325.5</c:v>
                </c:pt>
                <c:pt idx="584">
                  <c:v>325.9</c:v>
                </c:pt>
                <c:pt idx="585">
                  <c:v>326.3</c:v>
                </c:pt>
                <c:pt idx="586">
                  <c:v>326.7</c:v>
                </c:pt>
                <c:pt idx="587">
                  <c:v>327.1</c:v>
                </c:pt>
                <c:pt idx="588">
                  <c:v>327.5</c:v>
                </c:pt>
                <c:pt idx="589">
                  <c:v>327.9</c:v>
                </c:pt>
                <c:pt idx="590">
                  <c:v>328.3</c:v>
                </c:pt>
                <c:pt idx="591">
                  <c:v>328.7</c:v>
                </c:pt>
                <c:pt idx="592">
                  <c:v>329.1</c:v>
                </c:pt>
                <c:pt idx="593">
                  <c:v>329.5</c:v>
                </c:pt>
                <c:pt idx="594">
                  <c:v>329.9</c:v>
                </c:pt>
                <c:pt idx="595">
                  <c:v>330.3</c:v>
                </c:pt>
                <c:pt idx="596">
                  <c:v>330.8</c:v>
                </c:pt>
                <c:pt idx="597">
                  <c:v>331.2</c:v>
                </c:pt>
                <c:pt idx="598">
                  <c:v>331.5</c:v>
                </c:pt>
                <c:pt idx="599">
                  <c:v>331.9</c:v>
                </c:pt>
                <c:pt idx="600">
                  <c:v>332.3</c:v>
                </c:pt>
                <c:pt idx="601">
                  <c:v>332.7</c:v>
                </c:pt>
                <c:pt idx="602">
                  <c:v>333.1</c:v>
                </c:pt>
                <c:pt idx="603">
                  <c:v>333.4</c:v>
                </c:pt>
                <c:pt idx="604">
                  <c:v>333.9</c:v>
                </c:pt>
                <c:pt idx="605">
                  <c:v>334.2</c:v>
                </c:pt>
                <c:pt idx="606">
                  <c:v>334.6</c:v>
                </c:pt>
                <c:pt idx="607">
                  <c:v>335</c:v>
                </c:pt>
                <c:pt idx="608">
                  <c:v>335.4</c:v>
                </c:pt>
                <c:pt idx="609">
                  <c:v>335.8</c:v>
                </c:pt>
                <c:pt idx="610">
                  <c:v>336.1</c:v>
                </c:pt>
                <c:pt idx="611">
                  <c:v>336.5</c:v>
                </c:pt>
                <c:pt idx="612">
                  <c:v>336.9</c:v>
                </c:pt>
                <c:pt idx="613">
                  <c:v>337.3</c:v>
                </c:pt>
                <c:pt idx="614">
                  <c:v>337.7</c:v>
                </c:pt>
                <c:pt idx="615">
                  <c:v>338</c:v>
                </c:pt>
                <c:pt idx="616">
                  <c:v>338.4</c:v>
                </c:pt>
                <c:pt idx="617">
                  <c:v>338.8</c:v>
                </c:pt>
                <c:pt idx="618">
                  <c:v>339.2</c:v>
                </c:pt>
                <c:pt idx="619">
                  <c:v>339.5</c:v>
                </c:pt>
                <c:pt idx="620">
                  <c:v>339.9</c:v>
                </c:pt>
                <c:pt idx="621">
                  <c:v>340.3</c:v>
                </c:pt>
                <c:pt idx="622">
                  <c:v>340.7</c:v>
                </c:pt>
                <c:pt idx="623">
                  <c:v>341</c:v>
                </c:pt>
                <c:pt idx="624">
                  <c:v>341.4</c:v>
                </c:pt>
                <c:pt idx="625">
                  <c:v>341.8</c:v>
                </c:pt>
                <c:pt idx="626">
                  <c:v>342.2</c:v>
                </c:pt>
                <c:pt idx="627">
                  <c:v>342.5</c:v>
                </c:pt>
                <c:pt idx="628">
                  <c:v>342.9</c:v>
                </c:pt>
                <c:pt idx="629">
                  <c:v>343.2</c:v>
                </c:pt>
                <c:pt idx="630">
                  <c:v>343.6</c:v>
                </c:pt>
                <c:pt idx="631">
                  <c:v>344</c:v>
                </c:pt>
                <c:pt idx="632">
                  <c:v>344.3</c:v>
                </c:pt>
                <c:pt idx="633">
                  <c:v>344.7</c:v>
                </c:pt>
                <c:pt idx="634">
                  <c:v>345</c:v>
                </c:pt>
                <c:pt idx="635">
                  <c:v>345.4</c:v>
                </c:pt>
                <c:pt idx="636">
                  <c:v>345.7</c:v>
                </c:pt>
                <c:pt idx="637">
                  <c:v>346.1</c:v>
                </c:pt>
                <c:pt idx="638">
                  <c:v>346.4</c:v>
                </c:pt>
                <c:pt idx="639">
                  <c:v>346.8</c:v>
                </c:pt>
                <c:pt idx="640">
                  <c:v>347.2</c:v>
                </c:pt>
                <c:pt idx="641">
                  <c:v>347.5</c:v>
                </c:pt>
                <c:pt idx="642">
                  <c:v>347.8</c:v>
                </c:pt>
                <c:pt idx="643">
                  <c:v>348.2</c:v>
                </c:pt>
                <c:pt idx="644">
                  <c:v>348.5</c:v>
                </c:pt>
                <c:pt idx="645">
                  <c:v>348.9</c:v>
                </c:pt>
                <c:pt idx="646">
                  <c:v>349.3</c:v>
                </c:pt>
                <c:pt idx="647">
                  <c:v>349.6</c:v>
                </c:pt>
                <c:pt idx="648">
                  <c:v>349.9</c:v>
                </c:pt>
                <c:pt idx="649">
                  <c:v>350.3</c:v>
                </c:pt>
                <c:pt idx="650">
                  <c:v>350.6</c:v>
                </c:pt>
                <c:pt idx="651">
                  <c:v>351</c:v>
                </c:pt>
                <c:pt idx="652">
                  <c:v>351.3</c:v>
                </c:pt>
                <c:pt idx="653">
                  <c:v>351.6</c:v>
                </c:pt>
                <c:pt idx="654">
                  <c:v>352</c:v>
                </c:pt>
                <c:pt idx="655">
                  <c:v>352.3</c:v>
                </c:pt>
                <c:pt idx="656">
                  <c:v>352.7</c:v>
                </c:pt>
                <c:pt idx="657">
                  <c:v>353</c:v>
                </c:pt>
                <c:pt idx="658">
                  <c:v>353.3</c:v>
                </c:pt>
                <c:pt idx="659">
                  <c:v>353.6</c:v>
                </c:pt>
                <c:pt idx="660">
                  <c:v>354</c:v>
                </c:pt>
                <c:pt idx="661">
                  <c:v>354.3</c:v>
                </c:pt>
                <c:pt idx="662">
                  <c:v>354.6</c:v>
                </c:pt>
                <c:pt idx="663">
                  <c:v>355</c:v>
                </c:pt>
                <c:pt idx="664">
                  <c:v>355.3</c:v>
                </c:pt>
                <c:pt idx="665">
                  <c:v>355.6</c:v>
                </c:pt>
                <c:pt idx="666">
                  <c:v>355.9</c:v>
                </c:pt>
                <c:pt idx="667">
                  <c:v>356.3</c:v>
                </c:pt>
                <c:pt idx="668">
                  <c:v>356.6</c:v>
                </c:pt>
                <c:pt idx="669">
                  <c:v>356.9</c:v>
                </c:pt>
                <c:pt idx="670">
                  <c:v>357.2</c:v>
                </c:pt>
                <c:pt idx="671">
                  <c:v>357.6</c:v>
                </c:pt>
                <c:pt idx="672">
                  <c:v>357.9</c:v>
                </c:pt>
                <c:pt idx="673">
                  <c:v>358.2</c:v>
                </c:pt>
                <c:pt idx="674">
                  <c:v>358.5</c:v>
                </c:pt>
                <c:pt idx="675">
                  <c:v>358.8</c:v>
                </c:pt>
                <c:pt idx="676">
                  <c:v>359.2</c:v>
                </c:pt>
                <c:pt idx="677">
                  <c:v>359.5</c:v>
                </c:pt>
                <c:pt idx="678">
                  <c:v>359.8</c:v>
                </c:pt>
                <c:pt idx="679">
                  <c:v>360.1</c:v>
                </c:pt>
                <c:pt idx="680">
                  <c:v>360.5</c:v>
                </c:pt>
                <c:pt idx="681">
                  <c:v>360.8</c:v>
                </c:pt>
                <c:pt idx="682">
                  <c:v>361.1</c:v>
                </c:pt>
                <c:pt idx="683">
                  <c:v>361.4</c:v>
                </c:pt>
                <c:pt idx="684">
                  <c:v>361.7</c:v>
                </c:pt>
                <c:pt idx="685">
                  <c:v>362</c:v>
                </c:pt>
                <c:pt idx="686">
                  <c:v>362.3</c:v>
                </c:pt>
                <c:pt idx="687">
                  <c:v>362.6</c:v>
                </c:pt>
                <c:pt idx="688">
                  <c:v>362.9</c:v>
                </c:pt>
                <c:pt idx="689">
                  <c:v>363.2</c:v>
                </c:pt>
                <c:pt idx="690">
                  <c:v>363.6</c:v>
                </c:pt>
                <c:pt idx="691">
                  <c:v>363.9</c:v>
                </c:pt>
                <c:pt idx="692">
                  <c:v>364.2</c:v>
                </c:pt>
                <c:pt idx="693">
                  <c:v>364.5</c:v>
                </c:pt>
                <c:pt idx="694">
                  <c:v>364.8</c:v>
                </c:pt>
                <c:pt idx="695">
                  <c:v>365.1</c:v>
                </c:pt>
                <c:pt idx="696">
                  <c:v>365.4</c:v>
                </c:pt>
                <c:pt idx="697">
                  <c:v>365.7</c:v>
                </c:pt>
                <c:pt idx="698">
                  <c:v>366</c:v>
                </c:pt>
                <c:pt idx="699">
                  <c:v>366.3</c:v>
                </c:pt>
                <c:pt idx="700">
                  <c:v>366.6</c:v>
                </c:pt>
                <c:pt idx="701">
                  <c:v>366.9</c:v>
                </c:pt>
                <c:pt idx="702">
                  <c:v>367.2</c:v>
                </c:pt>
                <c:pt idx="703">
                  <c:v>367.5</c:v>
                </c:pt>
                <c:pt idx="704">
                  <c:v>367.8</c:v>
                </c:pt>
                <c:pt idx="705">
                  <c:v>368.2</c:v>
                </c:pt>
                <c:pt idx="706">
                  <c:v>368.5</c:v>
                </c:pt>
                <c:pt idx="707">
                  <c:v>368.8</c:v>
                </c:pt>
                <c:pt idx="708">
                  <c:v>369.1</c:v>
                </c:pt>
                <c:pt idx="709">
                  <c:v>369.3</c:v>
                </c:pt>
                <c:pt idx="710">
                  <c:v>369.6</c:v>
                </c:pt>
                <c:pt idx="711">
                  <c:v>369.9</c:v>
                </c:pt>
                <c:pt idx="712">
                  <c:v>370.2</c:v>
                </c:pt>
                <c:pt idx="713">
                  <c:v>370.5</c:v>
                </c:pt>
                <c:pt idx="714">
                  <c:v>370.8</c:v>
                </c:pt>
                <c:pt idx="715">
                  <c:v>371.1</c:v>
                </c:pt>
                <c:pt idx="716">
                  <c:v>371.4</c:v>
                </c:pt>
                <c:pt idx="717">
                  <c:v>371.7</c:v>
                </c:pt>
                <c:pt idx="718">
                  <c:v>371.9</c:v>
                </c:pt>
                <c:pt idx="719">
                  <c:v>372.2</c:v>
                </c:pt>
                <c:pt idx="720">
                  <c:v>372.5</c:v>
                </c:pt>
                <c:pt idx="721">
                  <c:v>372.8</c:v>
                </c:pt>
                <c:pt idx="722">
                  <c:v>373.1</c:v>
                </c:pt>
                <c:pt idx="723">
                  <c:v>373.4</c:v>
                </c:pt>
                <c:pt idx="724">
                  <c:v>373.7</c:v>
                </c:pt>
                <c:pt idx="725">
                  <c:v>374</c:v>
                </c:pt>
                <c:pt idx="726">
                  <c:v>374.3</c:v>
                </c:pt>
                <c:pt idx="727">
                  <c:v>374.5</c:v>
                </c:pt>
                <c:pt idx="728">
                  <c:v>374.8</c:v>
                </c:pt>
                <c:pt idx="729">
                  <c:v>375.1</c:v>
                </c:pt>
                <c:pt idx="730">
                  <c:v>375.4</c:v>
                </c:pt>
                <c:pt idx="731">
                  <c:v>375.7</c:v>
                </c:pt>
                <c:pt idx="732">
                  <c:v>376</c:v>
                </c:pt>
                <c:pt idx="733">
                  <c:v>376.2</c:v>
                </c:pt>
                <c:pt idx="734">
                  <c:v>376.5</c:v>
                </c:pt>
                <c:pt idx="735">
                  <c:v>376.8</c:v>
                </c:pt>
                <c:pt idx="736">
                  <c:v>377.1</c:v>
                </c:pt>
                <c:pt idx="737">
                  <c:v>377.3</c:v>
                </c:pt>
                <c:pt idx="738">
                  <c:v>377.6</c:v>
                </c:pt>
                <c:pt idx="739">
                  <c:v>377.9</c:v>
                </c:pt>
                <c:pt idx="740">
                  <c:v>378.2</c:v>
                </c:pt>
                <c:pt idx="741">
                  <c:v>378.5</c:v>
                </c:pt>
                <c:pt idx="742">
                  <c:v>378.7</c:v>
                </c:pt>
                <c:pt idx="743">
                  <c:v>379</c:v>
                </c:pt>
                <c:pt idx="744">
                  <c:v>379.3</c:v>
                </c:pt>
                <c:pt idx="745">
                  <c:v>379.6</c:v>
                </c:pt>
                <c:pt idx="746">
                  <c:v>379.9</c:v>
                </c:pt>
                <c:pt idx="747">
                  <c:v>380.1</c:v>
                </c:pt>
                <c:pt idx="748">
                  <c:v>380.4</c:v>
                </c:pt>
                <c:pt idx="749">
                  <c:v>380.7</c:v>
                </c:pt>
                <c:pt idx="750">
                  <c:v>381</c:v>
                </c:pt>
                <c:pt idx="751">
                  <c:v>381.2</c:v>
                </c:pt>
                <c:pt idx="752">
                  <c:v>381.5</c:v>
                </c:pt>
                <c:pt idx="753">
                  <c:v>381.8</c:v>
                </c:pt>
                <c:pt idx="754">
                  <c:v>382.1</c:v>
                </c:pt>
                <c:pt idx="755">
                  <c:v>382.3</c:v>
                </c:pt>
                <c:pt idx="756">
                  <c:v>382.6</c:v>
                </c:pt>
                <c:pt idx="757">
                  <c:v>382.9</c:v>
                </c:pt>
                <c:pt idx="758">
                  <c:v>383.1</c:v>
                </c:pt>
                <c:pt idx="759">
                  <c:v>383.4</c:v>
                </c:pt>
                <c:pt idx="760">
                  <c:v>383.7</c:v>
                </c:pt>
                <c:pt idx="761">
                  <c:v>383.9</c:v>
                </c:pt>
                <c:pt idx="762">
                  <c:v>384.2</c:v>
                </c:pt>
                <c:pt idx="763">
                  <c:v>384.5</c:v>
                </c:pt>
                <c:pt idx="764">
                  <c:v>384.7</c:v>
                </c:pt>
                <c:pt idx="765">
                  <c:v>385</c:v>
                </c:pt>
                <c:pt idx="766">
                  <c:v>385.3</c:v>
                </c:pt>
                <c:pt idx="767">
                  <c:v>385.6</c:v>
                </c:pt>
                <c:pt idx="768">
                  <c:v>385.8</c:v>
                </c:pt>
                <c:pt idx="769">
                  <c:v>386.1</c:v>
                </c:pt>
                <c:pt idx="770">
                  <c:v>386.3</c:v>
                </c:pt>
                <c:pt idx="771">
                  <c:v>386.6</c:v>
                </c:pt>
                <c:pt idx="772">
                  <c:v>386.8</c:v>
                </c:pt>
                <c:pt idx="773">
                  <c:v>387.1</c:v>
                </c:pt>
                <c:pt idx="774">
                  <c:v>387.4</c:v>
                </c:pt>
                <c:pt idx="775">
                  <c:v>387.6</c:v>
                </c:pt>
                <c:pt idx="776">
                  <c:v>387.9</c:v>
                </c:pt>
                <c:pt idx="777">
                  <c:v>388.2</c:v>
                </c:pt>
                <c:pt idx="778">
                  <c:v>388.4</c:v>
                </c:pt>
                <c:pt idx="779">
                  <c:v>388.7</c:v>
                </c:pt>
                <c:pt idx="780">
                  <c:v>388.9</c:v>
                </c:pt>
                <c:pt idx="781">
                  <c:v>389.2</c:v>
                </c:pt>
                <c:pt idx="782">
                  <c:v>389.4</c:v>
                </c:pt>
                <c:pt idx="783">
                  <c:v>389.7</c:v>
                </c:pt>
                <c:pt idx="784">
                  <c:v>389.9</c:v>
                </c:pt>
                <c:pt idx="785">
                  <c:v>390.2</c:v>
                </c:pt>
                <c:pt idx="786">
                  <c:v>390.4</c:v>
                </c:pt>
                <c:pt idx="787">
                  <c:v>390.7</c:v>
                </c:pt>
                <c:pt idx="788">
                  <c:v>390.9</c:v>
                </c:pt>
                <c:pt idx="789">
                  <c:v>391.2</c:v>
                </c:pt>
                <c:pt idx="790">
                  <c:v>391.4</c:v>
                </c:pt>
                <c:pt idx="791">
                  <c:v>391.6</c:v>
                </c:pt>
                <c:pt idx="792">
                  <c:v>391.9</c:v>
                </c:pt>
                <c:pt idx="793">
                  <c:v>392.1</c:v>
                </c:pt>
                <c:pt idx="794">
                  <c:v>392.4</c:v>
                </c:pt>
                <c:pt idx="795">
                  <c:v>392.6</c:v>
                </c:pt>
                <c:pt idx="796">
                  <c:v>392.9</c:v>
                </c:pt>
                <c:pt idx="797">
                  <c:v>393.1</c:v>
                </c:pt>
                <c:pt idx="798">
                  <c:v>393.3</c:v>
                </c:pt>
                <c:pt idx="799">
                  <c:v>393.6</c:v>
                </c:pt>
                <c:pt idx="800">
                  <c:v>393.8</c:v>
                </c:pt>
                <c:pt idx="801">
                  <c:v>394</c:v>
                </c:pt>
                <c:pt idx="802">
                  <c:v>394.3</c:v>
                </c:pt>
                <c:pt idx="803">
                  <c:v>394.5</c:v>
                </c:pt>
                <c:pt idx="804">
                  <c:v>394.7</c:v>
                </c:pt>
                <c:pt idx="805">
                  <c:v>395</c:v>
                </c:pt>
                <c:pt idx="806">
                  <c:v>395.2</c:v>
                </c:pt>
                <c:pt idx="807">
                  <c:v>395.4</c:v>
                </c:pt>
                <c:pt idx="808">
                  <c:v>395.7</c:v>
                </c:pt>
                <c:pt idx="809">
                  <c:v>395.9</c:v>
                </c:pt>
                <c:pt idx="810">
                  <c:v>396.1</c:v>
                </c:pt>
                <c:pt idx="811">
                  <c:v>396.4</c:v>
                </c:pt>
                <c:pt idx="812">
                  <c:v>396.6</c:v>
                </c:pt>
                <c:pt idx="813">
                  <c:v>396.8</c:v>
                </c:pt>
                <c:pt idx="814">
                  <c:v>397.1</c:v>
                </c:pt>
                <c:pt idx="815">
                  <c:v>397.3</c:v>
                </c:pt>
                <c:pt idx="816">
                  <c:v>397.5</c:v>
                </c:pt>
                <c:pt idx="817">
                  <c:v>397.8</c:v>
                </c:pt>
                <c:pt idx="818">
                  <c:v>398</c:v>
                </c:pt>
                <c:pt idx="819">
                  <c:v>398.2</c:v>
                </c:pt>
                <c:pt idx="820">
                  <c:v>398.4</c:v>
                </c:pt>
                <c:pt idx="821">
                  <c:v>398.6</c:v>
                </c:pt>
                <c:pt idx="822">
                  <c:v>398.9</c:v>
                </c:pt>
                <c:pt idx="823">
                  <c:v>399.1</c:v>
                </c:pt>
                <c:pt idx="824">
                  <c:v>399.3</c:v>
                </c:pt>
                <c:pt idx="825">
                  <c:v>399.5</c:v>
                </c:pt>
                <c:pt idx="826">
                  <c:v>399.7</c:v>
                </c:pt>
                <c:pt idx="827">
                  <c:v>400</c:v>
                </c:pt>
                <c:pt idx="828">
                  <c:v>400.2</c:v>
                </c:pt>
                <c:pt idx="829">
                  <c:v>400.4</c:v>
                </c:pt>
                <c:pt idx="830">
                  <c:v>400.6</c:v>
                </c:pt>
                <c:pt idx="831">
                  <c:v>400.8</c:v>
                </c:pt>
                <c:pt idx="832">
                  <c:v>401</c:v>
                </c:pt>
                <c:pt idx="833">
                  <c:v>401.3</c:v>
                </c:pt>
                <c:pt idx="834">
                  <c:v>401.5</c:v>
                </c:pt>
                <c:pt idx="835">
                  <c:v>401.7</c:v>
                </c:pt>
                <c:pt idx="836">
                  <c:v>401.9</c:v>
                </c:pt>
                <c:pt idx="837">
                  <c:v>402.1</c:v>
                </c:pt>
                <c:pt idx="838">
                  <c:v>402.3</c:v>
                </c:pt>
                <c:pt idx="839">
                  <c:v>402.5</c:v>
                </c:pt>
                <c:pt idx="840">
                  <c:v>402.7</c:v>
                </c:pt>
                <c:pt idx="841">
                  <c:v>402.9</c:v>
                </c:pt>
                <c:pt idx="842">
                  <c:v>403.2</c:v>
                </c:pt>
                <c:pt idx="843">
                  <c:v>403.4</c:v>
                </c:pt>
                <c:pt idx="844">
                  <c:v>403.6</c:v>
                </c:pt>
                <c:pt idx="845">
                  <c:v>403.8</c:v>
                </c:pt>
                <c:pt idx="846">
                  <c:v>404</c:v>
                </c:pt>
                <c:pt idx="847">
                  <c:v>404.2</c:v>
                </c:pt>
                <c:pt idx="848">
                  <c:v>404.4</c:v>
                </c:pt>
                <c:pt idx="849">
                  <c:v>404.6</c:v>
                </c:pt>
                <c:pt idx="850">
                  <c:v>404.8</c:v>
                </c:pt>
                <c:pt idx="851">
                  <c:v>405</c:v>
                </c:pt>
                <c:pt idx="852">
                  <c:v>405.2</c:v>
                </c:pt>
                <c:pt idx="853">
                  <c:v>405.4</c:v>
                </c:pt>
                <c:pt idx="854">
                  <c:v>405.6</c:v>
                </c:pt>
                <c:pt idx="855">
                  <c:v>405.8</c:v>
                </c:pt>
                <c:pt idx="856">
                  <c:v>406</c:v>
                </c:pt>
                <c:pt idx="857">
                  <c:v>406.2</c:v>
                </c:pt>
                <c:pt idx="858">
                  <c:v>406.4</c:v>
                </c:pt>
                <c:pt idx="859">
                  <c:v>406.6</c:v>
                </c:pt>
                <c:pt idx="860">
                  <c:v>406.8</c:v>
                </c:pt>
                <c:pt idx="861">
                  <c:v>407</c:v>
                </c:pt>
                <c:pt idx="862">
                  <c:v>407.2</c:v>
                </c:pt>
                <c:pt idx="863">
                  <c:v>407.4</c:v>
                </c:pt>
                <c:pt idx="864">
                  <c:v>407.6</c:v>
                </c:pt>
                <c:pt idx="865">
                  <c:v>407.8</c:v>
                </c:pt>
                <c:pt idx="866">
                  <c:v>408</c:v>
                </c:pt>
                <c:pt idx="867">
                  <c:v>408.2</c:v>
                </c:pt>
                <c:pt idx="868">
                  <c:v>408.4</c:v>
                </c:pt>
                <c:pt idx="869">
                  <c:v>408.6</c:v>
                </c:pt>
                <c:pt idx="870">
                  <c:v>408.8</c:v>
                </c:pt>
                <c:pt idx="871">
                  <c:v>409</c:v>
                </c:pt>
                <c:pt idx="872">
                  <c:v>409.2</c:v>
                </c:pt>
                <c:pt idx="873">
                  <c:v>409.4</c:v>
                </c:pt>
                <c:pt idx="874">
                  <c:v>409.6</c:v>
                </c:pt>
                <c:pt idx="875">
                  <c:v>409.8</c:v>
                </c:pt>
                <c:pt idx="876">
                  <c:v>410</c:v>
                </c:pt>
                <c:pt idx="877">
                  <c:v>410.2</c:v>
                </c:pt>
                <c:pt idx="878">
                  <c:v>410.4</c:v>
                </c:pt>
                <c:pt idx="879">
                  <c:v>410.6</c:v>
                </c:pt>
                <c:pt idx="880">
                  <c:v>410.7</c:v>
                </c:pt>
                <c:pt idx="881">
                  <c:v>410.9</c:v>
                </c:pt>
                <c:pt idx="882">
                  <c:v>411.1</c:v>
                </c:pt>
                <c:pt idx="883">
                  <c:v>411.3</c:v>
                </c:pt>
                <c:pt idx="884">
                  <c:v>411.5</c:v>
                </c:pt>
                <c:pt idx="885">
                  <c:v>411.7</c:v>
                </c:pt>
                <c:pt idx="886">
                  <c:v>411.9</c:v>
                </c:pt>
                <c:pt idx="887">
                  <c:v>412.1</c:v>
                </c:pt>
                <c:pt idx="888">
                  <c:v>412.3</c:v>
                </c:pt>
                <c:pt idx="889">
                  <c:v>412.5</c:v>
                </c:pt>
                <c:pt idx="890">
                  <c:v>412.7</c:v>
                </c:pt>
                <c:pt idx="891">
                  <c:v>412.8</c:v>
                </c:pt>
                <c:pt idx="892">
                  <c:v>413</c:v>
                </c:pt>
                <c:pt idx="893">
                  <c:v>413.2</c:v>
                </c:pt>
                <c:pt idx="894">
                  <c:v>413.4</c:v>
                </c:pt>
                <c:pt idx="895">
                  <c:v>413.6</c:v>
                </c:pt>
                <c:pt idx="896">
                  <c:v>413.8</c:v>
                </c:pt>
                <c:pt idx="897">
                  <c:v>414</c:v>
                </c:pt>
                <c:pt idx="898">
                  <c:v>414.2</c:v>
                </c:pt>
                <c:pt idx="899">
                  <c:v>414.3</c:v>
                </c:pt>
                <c:pt idx="900">
                  <c:v>414.5</c:v>
                </c:pt>
                <c:pt idx="901">
                  <c:v>414.7</c:v>
                </c:pt>
                <c:pt idx="902">
                  <c:v>414.9</c:v>
                </c:pt>
                <c:pt idx="903">
                  <c:v>415.1</c:v>
                </c:pt>
                <c:pt idx="904">
                  <c:v>415.3</c:v>
                </c:pt>
                <c:pt idx="905">
                  <c:v>415.5</c:v>
                </c:pt>
                <c:pt idx="906">
                  <c:v>415.6</c:v>
                </c:pt>
                <c:pt idx="907">
                  <c:v>415.8</c:v>
                </c:pt>
                <c:pt idx="908">
                  <c:v>416</c:v>
                </c:pt>
                <c:pt idx="909">
                  <c:v>416.2</c:v>
                </c:pt>
                <c:pt idx="910">
                  <c:v>416.4</c:v>
                </c:pt>
                <c:pt idx="911">
                  <c:v>416.6</c:v>
                </c:pt>
                <c:pt idx="912">
                  <c:v>416.7</c:v>
                </c:pt>
                <c:pt idx="913">
                  <c:v>416.9</c:v>
                </c:pt>
                <c:pt idx="914">
                  <c:v>417.1</c:v>
                </c:pt>
                <c:pt idx="915">
                  <c:v>417.3</c:v>
                </c:pt>
                <c:pt idx="916">
                  <c:v>417.5</c:v>
                </c:pt>
                <c:pt idx="917">
                  <c:v>417.6</c:v>
                </c:pt>
                <c:pt idx="918">
                  <c:v>417.8</c:v>
                </c:pt>
                <c:pt idx="919">
                  <c:v>418</c:v>
                </c:pt>
                <c:pt idx="920">
                  <c:v>418.2</c:v>
                </c:pt>
                <c:pt idx="921">
                  <c:v>418.4</c:v>
                </c:pt>
                <c:pt idx="922">
                  <c:v>418.5</c:v>
                </c:pt>
                <c:pt idx="923">
                  <c:v>418.7</c:v>
                </c:pt>
                <c:pt idx="924">
                  <c:v>418.9</c:v>
                </c:pt>
                <c:pt idx="925">
                  <c:v>419.1</c:v>
                </c:pt>
                <c:pt idx="926">
                  <c:v>419.3</c:v>
                </c:pt>
                <c:pt idx="927">
                  <c:v>419.4</c:v>
                </c:pt>
                <c:pt idx="928">
                  <c:v>419.6</c:v>
                </c:pt>
                <c:pt idx="929">
                  <c:v>419.8</c:v>
                </c:pt>
                <c:pt idx="930">
                  <c:v>419.9</c:v>
                </c:pt>
                <c:pt idx="931">
                  <c:v>420.1</c:v>
                </c:pt>
                <c:pt idx="932">
                  <c:v>420.3</c:v>
                </c:pt>
                <c:pt idx="933">
                  <c:v>420.5</c:v>
                </c:pt>
                <c:pt idx="934">
                  <c:v>420.6</c:v>
                </c:pt>
                <c:pt idx="935">
                  <c:v>420.8</c:v>
                </c:pt>
                <c:pt idx="936">
                  <c:v>421</c:v>
                </c:pt>
                <c:pt idx="937">
                  <c:v>421.2</c:v>
                </c:pt>
                <c:pt idx="938">
                  <c:v>421.3</c:v>
                </c:pt>
                <c:pt idx="939">
                  <c:v>421.5</c:v>
                </c:pt>
                <c:pt idx="940">
                  <c:v>421.7</c:v>
                </c:pt>
                <c:pt idx="941">
                  <c:v>421.8</c:v>
                </c:pt>
                <c:pt idx="942">
                  <c:v>422</c:v>
                </c:pt>
                <c:pt idx="943">
                  <c:v>422.2</c:v>
                </c:pt>
                <c:pt idx="944">
                  <c:v>422.4</c:v>
                </c:pt>
                <c:pt idx="945">
                  <c:v>422.5</c:v>
                </c:pt>
                <c:pt idx="946">
                  <c:v>422.7</c:v>
                </c:pt>
                <c:pt idx="947">
                  <c:v>422.9</c:v>
                </c:pt>
                <c:pt idx="948">
                  <c:v>423</c:v>
                </c:pt>
                <c:pt idx="949">
                  <c:v>423.2</c:v>
                </c:pt>
                <c:pt idx="950">
                  <c:v>423.4</c:v>
                </c:pt>
                <c:pt idx="951">
                  <c:v>423.5</c:v>
                </c:pt>
                <c:pt idx="952">
                  <c:v>423.7</c:v>
                </c:pt>
                <c:pt idx="953">
                  <c:v>423.9</c:v>
                </c:pt>
                <c:pt idx="954">
                  <c:v>424</c:v>
                </c:pt>
                <c:pt idx="955">
                  <c:v>424.2</c:v>
                </c:pt>
                <c:pt idx="956">
                  <c:v>424.3</c:v>
                </c:pt>
                <c:pt idx="957">
                  <c:v>424.5</c:v>
                </c:pt>
                <c:pt idx="958">
                  <c:v>424.7</c:v>
                </c:pt>
                <c:pt idx="959">
                  <c:v>424.8</c:v>
                </c:pt>
                <c:pt idx="960">
                  <c:v>425</c:v>
                </c:pt>
                <c:pt idx="961">
                  <c:v>425.2</c:v>
                </c:pt>
                <c:pt idx="962">
                  <c:v>425.3</c:v>
                </c:pt>
                <c:pt idx="963">
                  <c:v>425.5</c:v>
                </c:pt>
                <c:pt idx="964">
                  <c:v>425.6</c:v>
                </c:pt>
                <c:pt idx="965">
                  <c:v>425.8</c:v>
                </c:pt>
                <c:pt idx="966">
                  <c:v>425.9</c:v>
                </c:pt>
                <c:pt idx="967">
                  <c:v>426.1</c:v>
                </c:pt>
                <c:pt idx="968">
                  <c:v>426.3</c:v>
                </c:pt>
                <c:pt idx="969">
                  <c:v>426.4</c:v>
                </c:pt>
                <c:pt idx="970">
                  <c:v>426.6</c:v>
                </c:pt>
                <c:pt idx="971">
                  <c:v>426.7</c:v>
                </c:pt>
                <c:pt idx="972">
                  <c:v>426.8</c:v>
                </c:pt>
                <c:pt idx="973">
                  <c:v>427</c:v>
                </c:pt>
                <c:pt idx="974">
                  <c:v>427.2</c:v>
                </c:pt>
                <c:pt idx="975">
                  <c:v>427.3</c:v>
                </c:pt>
                <c:pt idx="976">
                  <c:v>427.5</c:v>
                </c:pt>
                <c:pt idx="977">
                  <c:v>427.6</c:v>
                </c:pt>
                <c:pt idx="978">
                  <c:v>427.8</c:v>
                </c:pt>
                <c:pt idx="979">
                  <c:v>427.9</c:v>
                </c:pt>
                <c:pt idx="980">
                  <c:v>428.1</c:v>
                </c:pt>
                <c:pt idx="981">
                  <c:v>428.2</c:v>
                </c:pt>
                <c:pt idx="982">
                  <c:v>428.4</c:v>
                </c:pt>
                <c:pt idx="983">
                  <c:v>428.5</c:v>
                </c:pt>
                <c:pt idx="984">
                  <c:v>428.7</c:v>
                </c:pt>
                <c:pt idx="985">
                  <c:v>428.8</c:v>
                </c:pt>
                <c:pt idx="986">
                  <c:v>429</c:v>
                </c:pt>
                <c:pt idx="987">
                  <c:v>429.1</c:v>
                </c:pt>
                <c:pt idx="988">
                  <c:v>429.3</c:v>
                </c:pt>
                <c:pt idx="989">
                  <c:v>429.4</c:v>
                </c:pt>
                <c:pt idx="990">
                  <c:v>429.5</c:v>
                </c:pt>
                <c:pt idx="991">
                  <c:v>429.7</c:v>
                </c:pt>
                <c:pt idx="992">
                  <c:v>429.8</c:v>
                </c:pt>
                <c:pt idx="993">
                  <c:v>430</c:v>
                </c:pt>
                <c:pt idx="994">
                  <c:v>430.1</c:v>
                </c:pt>
                <c:pt idx="995">
                  <c:v>430.3</c:v>
                </c:pt>
                <c:pt idx="996">
                  <c:v>430.4</c:v>
                </c:pt>
                <c:pt idx="997">
                  <c:v>430.5</c:v>
                </c:pt>
                <c:pt idx="998">
                  <c:v>430.7</c:v>
                </c:pt>
                <c:pt idx="999">
                  <c:v>430.8</c:v>
                </c:pt>
                <c:pt idx="1000">
                  <c:v>431</c:v>
                </c:pt>
                <c:pt idx="1001">
                  <c:v>431.1</c:v>
                </c:pt>
                <c:pt idx="1002">
                  <c:v>431.2</c:v>
                </c:pt>
                <c:pt idx="1003">
                  <c:v>431.4</c:v>
                </c:pt>
                <c:pt idx="1004">
                  <c:v>431.5</c:v>
                </c:pt>
                <c:pt idx="1005">
                  <c:v>431.7</c:v>
                </c:pt>
                <c:pt idx="1006">
                  <c:v>431.8</c:v>
                </c:pt>
                <c:pt idx="1007">
                  <c:v>431.9</c:v>
                </c:pt>
                <c:pt idx="1008">
                  <c:v>432.1</c:v>
                </c:pt>
                <c:pt idx="1009">
                  <c:v>432.2</c:v>
                </c:pt>
                <c:pt idx="1010">
                  <c:v>432.4</c:v>
                </c:pt>
                <c:pt idx="1011">
                  <c:v>432.5</c:v>
                </c:pt>
                <c:pt idx="1012">
                  <c:v>432.6</c:v>
                </c:pt>
                <c:pt idx="1013">
                  <c:v>432.8</c:v>
                </c:pt>
                <c:pt idx="1014">
                  <c:v>432.9</c:v>
                </c:pt>
                <c:pt idx="1015">
                  <c:v>433</c:v>
                </c:pt>
                <c:pt idx="1016">
                  <c:v>433.2</c:v>
                </c:pt>
                <c:pt idx="1017">
                  <c:v>433.3</c:v>
                </c:pt>
                <c:pt idx="1018">
                  <c:v>433.4</c:v>
                </c:pt>
                <c:pt idx="1019">
                  <c:v>433.6</c:v>
                </c:pt>
                <c:pt idx="1020">
                  <c:v>433.7</c:v>
                </c:pt>
                <c:pt idx="1021">
                  <c:v>433.8</c:v>
                </c:pt>
                <c:pt idx="1022">
                  <c:v>434</c:v>
                </c:pt>
                <c:pt idx="1023">
                  <c:v>434.1</c:v>
                </c:pt>
                <c:pt idx="1024">
                  <c:v>434.2</c:v>
                </c:pt>
                <c:pt idx="1025">
                  <c:v>434.3</c:v>
                </c:pt>
                <c:pt idx="1026">
                  <c:v>434.5</c:v>
                </c:pt>
                <c:pt idx="1027">
                  <c:v>434.6</c:v>
                </c:pt>
                <c:pt idx="1028">
                  <c:v>434.7</c:v>
                </c:pt>
                <c:pt idx="1029">
                  <c:v>434.9</c:v>
                </c:pt>
                <c:pt idx="1030">
                  <c:v>435</c:v>
                </c:pt>
                <c:pt idx="1031">
                  <c:v>435.1</c:v>
                </c:pt>
                <c:pt idx="1032">
                  <c:v>435.2</c:v>
                </c:pt>
                <c:pt idx="1033">
                  <c:v>435.4</c:v>
                </c:pt>
                <c:pt idx="1034">
                  <c:v>435.5</c:v>
                </c:pt>
                <c:pt idx="1035">
                  <c:v>435.6</c:v>
                </c:pt>
                <c:pt idx="1036">
                  <c:v>435.7</c:v>
                </c:pt>
                <c:pt idx="1037">
                  <c:v>435.8</c:v>
                </c:pt>
                <c:pt idx="1038">
                  <c:v>436</c:v>
                </c:pt>
                <c:pt idx="1039">
                  <c:v>436.1</c:v>
                </c:pt>
                <c:pt idx="1040">
                  <c:v>436.2</c:v>
                </c:pt>
                <c:pt idx="1041">
                  <c:v>436.3</c:v>
                </c:pt>
                <c:pt idx="1042">
                  <c:v>436.4</c:v>
                </c:pt>
                <c:pt idx="1043">
                  <c:v>436.6</c:v>
                </c:pt>
                <c:pt idx="1044">
                  <c:v>436.7</c:v>
                </c:pt>
                <c:pt idx="1045">
                  <c:v>436.8</c:v>
                </c:pt>
                <c:pt idx="1046">
                  <c:v>436.9</c:v>
                </c:pt>
                <c:pt idx="1047">
                  <c:v>437.1</c:v>
                </c:pt>
                <c:pt idx="1048">
                  <c:v>437.2</c:v>
                </c:pt>
                <c:pt idx="1049">
                  <c:v>437.3</c:v>
                </c:pt>
                <c:pt idx="1050">
                  <c:v>437.4</c:v>
                </c:pt>
                <c:pt idx="1051">
                  <c:v>437.5</c:v>
                </c:pt>
                <c:pt idx="1052">
                  <c:v>437.7</c:v>
                </c:pt>
                <c:pt idx="1053">
                  <c:v>437.8</c:v>
                </c:pt>
                <c:pt idx="1054">
                  <c:v>437.9</c:v>
                </c:pt>
                <c:pt idx="1055">
                  <c:v>438</c:v>
                </c:pt>
                <c:pt idx="1056">
                  <c:v>438.1</c:v>
                </c:pt>
                <c:pt idx="1057">
                  <c:v>438.3</c:v>
                </c:pt>
                <c:pt idx="1058">
                  <c:v>438.4</c:v>
                </c:pt>
                <c:pt idx="1059">
                  <c:v>438.5</c:v>
                </c:pt>
                <c:pt idx="1060">
                  <c:v>438.6</c:v>
                </c:pt>
                <c:pt idx="1061">
                  <c:v>438.7</c:v>
                </c:pt>
                <c:pt idx="1062">
                  <c:v>438.8</c:v>
                </c:pt>
                <c:pt idx="1063">
                  <c:v>439</c:v>
                </c:pt>
                <c:pt idx="1064">
                  <c:v>439.1</c:v>
                </c:pt>
                <c:pt idx="1065">
                  <c:v>439.2</c:v>
                </c:pt>
                <c:pt idx="1066">
                  <c:v>439.3</c:v>
                </c:pt>
                <c:pt idx="1067">
                  <c:v>439.4</c:v>
                </c:pt>
                <c:pt idx="1068">
                  <c:v>439.5</c:v>
                </c:pt>
                <c:pt idx="1069">
                  <c:v>439.6</c:v>
                </c:pt>
                <c:pt idx="1070">
                  <c:v>439.8</c:v>
                </c:pt>
                <c:pt idx="1071">
                  <c:v>439.9</c:v>
                </c:pt>
                <c:pt idx="1072">
                  <c:v>440</c:v>
                </c:pt>
                <c:pt idx="1073">
                  <c:v>440.1</c:v>
                </c:pt>
                <c:pt idx="1074">
                  <c:v>440.2</c:v>
                </c:pt>
                <c:pt idx="1075">
                  <c:v>440.3</c:v>
                </c:pt>
                <c:pt idx="1076">
                  <c:v>440.4</c:v>
                </c:pt>
                <c:pt idx="1077">
                  <c:v>440.5</c:v>
                </c:pt>
                <c:pt idx="1078">
                  <c:v>440.7</c:v>
                </c:pt>
                <c:pt idx="1079">
                  <c:v>440.8</c:v>
                </c:pt>
                <c:pt idx="1080">
                  <c:v>440.9</c:v>
                </c:pt>
                <c:pt idx="1081">
                  <c:v>441</c:v>
                </c:pt>
                <c:pt idx="1082">
                  <c:v>441.1</c:v>
                </c:pt>
                <c:pt idx="1083">
                  <c:v>441.2</c:v>
                </c:pt>
                <c:pt idx="1084">
                  <c:v>441.3</c:v>
                </c:pt>
                <c:pt idx="1085">
                  <c:v>441.4</c:v>
                </c:pt>
                <c:pt idx="1086">
                  <c:v>441.5</c:v>
                </c:pt>
                <c:pt idx="1087">
                  <c:v>441.6</c:v>
                </c:pt>
                <c:pt idx="1088">
                  <c:v>441.7</c:v>
                </c:pt>
                <c:pt idx="1089">
                  <c:v>441.8</c:v>
                </c:pt>
                <c:pt idx="1090">
                  <c:v>441.9</c:v>
                </c:pt>
                <c:pt idx="1091">
                  <c:v>442</c:v>
                </c:pt>
                <c:pt idx="1092">
                  <c:v>442.1</c:v>
                </c:pt>
                <c:pt idx="1093">
                  <c:v>442.3</c:v>
                </c:pt>
                <c:pt idx="1094">
                  <c:v>442.4</c:v>
                </c:pt>
                <c:pt idx="1095">
                  <c:v>442.5</c:v>
                </c:pt>
                <c:pt idx="1096">
                  <c:v>442.6</c:v>
                </c:pt>
                <c:pt idx="1097">
                  <c:v>442.7</c:v>
                </c:pt>
                <c:pt idx="1098">
                  <c:v>442.8</c:v>
                </c:pt>
                <c:pt idx="1099">
                  <c:v>442.9</c:v>
                </c:pt>
                <c:pt idx="1100">
                  <c:v>443</c:v>
                </c:pt>
                <c:pt idx="1101">
                  <c:v>443.1</c:v>
                </c:pt>
                <c:pt idx="1102">
                  <c:v>443.2</c:v>
                </c:pt>
                <c:pt idx="1103">
                  <c:v>443.3</c:v>
                </c:pt>
                <c:pt idx="1104">
                  <c:v>443.4</c:v>
                </c:pt>
                <c:pt idx="1105">
                  <c:v>443.5</c:v>
                </c:pt>
                <c:pt idx="1106">
                  <c:v>443.6</c:v>
                </c:pt>
                <c:pt idx="1107">
                  <c:v>443.7</c:v>
                </c:pt>
                <c:pt idx="1108">
                  <c:v>443.8</c:v>
                </c:pt>
                <c:pt idx="1109">
                  <c:v>443.9</c:v>
                </c:pt>
                <c:pt idx="1110">
                  <c:v>444</c:v>
                </c:pt>
                <c:pt idx="1111">
                  <c:v>444.1</c:v>
                </c:pt>
                <c:pt idx="1112">
                  <c:v>444.2</c:v>
                </c:pt>
                <c:pt idx="1113">
                  <c:v>444.3</c:v>
                </c:pt>
                <c:pt idx="1114">
                  <c:v>444.4</c:v>
                </c:pt>
                <c:pt idx="1115">
                  <c:v>444.5</c:v>
                </c:pt>
                <c:pt idx="1116">
                  <c:v>444.6</c:v>
                </c:pt>
                <c:pt idx="1117">
                  <c:v>444.7</c:v>
                </c:pt>
                <c:pt idx="1118">
                  <c:v>444.8</c:v>
                </c:pt>
                <c:pt idx="1119">
                  <c:v>444.9</c:v>
                </c:pt>
                <c:pt idx="1120">
                  <c:v>445</c:v>
                </c:pt>
                <c:pt idx="1121">
                  <c:v>445.1</c:v>
                </c:pt>
                <c:pt idx="1122">
                  <c:v>445.2</c:v>
                </c:pt>
                <c:pt idx="1123">
                  <c:v>445.3</c:v>
                </c:pt>
                <c:pt idx="1124">
                  <c:v>445.3</c:v>
                </c:pt>
                <c:pt idx="1125">
                  <c:v>445.4</c:v>
                </c:pt>
                <c:pt idx="1126">
                  <c:v>445.5</c:v>
                </c:pt>
                <c:pt idx="1127">
                  <c:v>445.6</c:v>
                </c:pt>
                <c:pt idx="1128">
                  <c:v>445.7</c:v>
                </c:pt>
                <c:pt idx="1129">
                  <c:v>445.8</c:v>
                </c:pt>
                <c:pt idx="1130">
                  <c:v>445.9</c:v>
                </c:pt>
                <c:pt idx="1131">
                  <c:v>446</c:v>
                </c:pt>
                <c:pt idx="1132">
                  <c:v>446.1</c:v>
                </c:pt>
                <c:pt idx="1133">
                  <c:v>446.2</c:v>
                </c:pt>
                <c:pt idx="1134">
                  <c:v>446.3</c:v>
                </c:pt>
                <c:pt idx="1135">
                  <c:v>446.4</c:v>
                </c:pt>
                <c:pt idx="1136">
                  <c:v>446.5</c:v>
                </c:pt>
                <c:pt idx="1137">
                  <c:v>446.6</c:v>
                </c:pt>
                <c:pt idx="1138">
                  <c:v>446.7</c:v>
                </c:pt>
                <c:pt idx="1139">
                  <c:v>446.8</c:v>
                </c:pt>
                <c:pt idx="1140">
                  <c:v>446.9</c:v>
                </c:pt>
                <c:pt idx="1141">
                  <c:v>446.9</c:v>
                </c:pt>
                <c:pt idx="1142">
                  <c:v>447</c:v>
                </c:pt>
                <c:pt idx="1143">
                  <c:v>447.1</c:v>
                </c:pt>
                <c:pt idx="1144">
                  <c:v>447.2</c:v>
                </c:pt>
                <c:pt idx="1145">
                  <c:v>447.3</c:v>
                </c:pt>
                <c:pt idx="1146">
                  <c:v>447.4</c:v>
                </c:pt>
                <c:pt idx="1147">
                  <c:v>447.5</c:v>
                </c:pt>
                <c:pt idx="1148">
                  <c:v>447.6</c:v>
                </c:pt>
                <c:pt idx="1149">
                  <c:v>447.7</c:v>
                </c:pt>
                <c:pt idx="1150">
                  <c:v>447.8</c:v>
                </c:pt>
                <c:pt idx="1151">
                  <c:v>447.8</c:v>
                </c:pt>
                <c:pt idx="1152">
                  <c:v>447.9</c:v>
                </c:pt>
                <c:pt idx="1153">
                  <c:v>448</c:v>
                </c:pt>
                <c:pt idx="1154">
                  <c:v>448.1</c:v>
                </c:pt>
                <c:pt idx="1155">
                  <c:v>448.2</c:v>
                </c:pt>
                <c:pt idx="1156">
                  <c:v>448.3</c:v>
                </c:pt>
                <c:pt idx="1157">
                  <c:v>448.4</c:v>
                </c:pt>
                <c:pt idx="1158">
                  <c:v>448.5</c:v>
                </c:pt>
                <c:pt idx="1159">
                  <c:v>448.5</c:v>
                </c:pt>
                <c:pt idx="1160">
                  <c:v>448.6</c:v>
                </c:pt>
                <c:pt idx="1161">
                  <c:v>448.7</c:v>
                </c:pt>
                <c:pt idx="1162">
                  <c:v>448.8</c:v>
                </c:pt>
                <c:pt idx="1163">
                  <c:v>448.9</c:v>
                </c:pt>
                <c:pt idx="1164">
                  <c:v>449</c:v>
                </c:pt>
                <c:pt idx="1165">
                  <c:v>449</c:v>
                </c:pt>
                <c:pt idx="1166">
                  <c:v>449.1</c:v>
                </c:pt>
                <c:pt idx="1167">
                  <c:v>449.2</c:v>
                </c:pt>
                <c:pt idx="1168">
                  <c:v>449.3</c:v>
                </c:pt>
                <c:pt idx="1169">
                  <c:v>449.4</c:v>
                </c:pt>
                <c:pt idx="1170">
                  <c:v>449.5</c:v>
                </c:pt>
                <c:pt idx="1171">
                  <c:v>449.6</c:v>
                </c:pt>
                <c:pt idx="1172">
                  <c:v>449.6</c:v>
                </c:pt>
                <c:pt idx="1173">
                  <c:v>449.7</c:v>
                </c:pt>
                <c:pt idx="1174">
                  <c:v>449.8</c:v>
                </c:pt>
                <c:pt idx="1175">
                  <c:v>449.9</c:v>
                </c:pt>
                <c:pt idx="1176">
                  <c:v>450</c:v>
                </c:pt>
                <c:pt idx="1177">
                  <c:v>450.1</c:v>
                </c:pt>
                <c:pt idx="1178">
                  <c:v>450.2</c:v>
                </c:pt>
                <c:pt idx="1179">
                  <c:v>450.3</c:v>
                </c:pt>
                <c:pt idx="1180">
                  <c:v>450.3</c:v>
                </c:pt>
                <c:pt idx="1181">
                  <c:v>450.4</c:v>
                </c:pt>
                <c:pt idx="1182">
                  <c:v>450.5</c:v>
                </c:pt>
                <c:pt idx="1183">
                  <c:v>450.6</c:v>
                </c:pt>
                <c:pt idx="1184">
                  <c:v>450.6</c:v>
                </c:pt>
                <c:pt idx="1185">
                  <c:v>450.7</c:v>
                </c:pt>
                <c:pt idx="1186">
                  <c:v>450.8</c:v>
                </c:pt>
                <c:pt idx="1187">
                  <c:v>450.9</c:v>
                </c:pt>
                <c:pt idx="1188">
                  <c:v>450.9</c:v>
                </c:pt>
                <c:pt idx="1189">
                  <c:v>451</c:v>
                </c:pt>
                <c:pt idx="1190">
                  <c:v>451.1</c:v>
                </c:pt>
                <c:pt idx="1191">
                  <c:v>451.2</c:v>
                </c:pt>
                <c:pt idx="1192">
                  <c:v>451.3</c:v>
                </c:pt>
                <c:pt idx="1193">
                  <c:v>451.4</c:v>
                </c:pt>
                <c:pt idx="1194">
                  <c:v>451.4</c:v>
                </c:pt>
                <c:pt idx="1195">
                  <c:v>451.5</c:v>
                </c:pt>
                <c:pt idx="1196">
                  <c:v>451.6</c:v>
                </c:pt>
                <c:pt idx="1197">
                  <c:v>451.7</c:v>
                </c:pt>
                <c:pt idx="1198">
                  <c:v>451.8</c:v>
                </c:pt>
                <c:pt idx="1199">
                  <c:v>451.8</c:v>
                </c:pt>
                <c:pt idx="1200">
                  <c:v>451.9</c:v>
                </c:pt>
                <c:pt idx="1201">
                  <c:v>452</c:v>
                </c:pt>
                <c:pt idx="1202">
                  <c:v>452.1</c:v>
                </c:pt>
                <c:pt idx="1203">
                  <c:v>452.1</c:v>
                </c:pt>
                <c:pt idx="1204">
                  <c:v>452.2</c:v>
                </c:pt>
                <c:pt idx="1205">
                  <c:v>452.3</c:v>
                </c:pt>
                <c:pt idx="1206">
                  <c:v>452.4</c:v>
                </c:pt>
                <c:pt idx="1207">
                  <c:v>452.4</c:v>
                </c:pt>
                <c:pt idx="1208">
                  <c:v>452.5</c:v>
                </c:pt>
                <c:pt idx="1209">
                  <c:v>452.6</c:v>
                </c:pt>
                <c:pt idx="1210">
                  <c:v>452.7</c:v>
                </c:pt>
                <c:pt idx="1211">
                  <c:v>452.8</c:v>
                </c:pt>
                <c:pt idx="1212">
                  <c:v>452.8</c:v>
                </c:pt>
                <c:pt idx="1213">
                  <c:v>452.9</c:v>
                </c:pt>
                <c:pt idx="1214">
                  <c:v>453</c:v>
                </c:pt>
                <c:pt idx="1215">
                  <c:v>453</c:v>
                </c:pt>
                <c:pt idx="1216">
                  <c:v>453.1</c:v>
                </c:pt>
                <c:pt idx="1217">
                  <c:v>453.2</c:v>
                </c:pt>
                <c:pt idx="1218">
                  <c:v>453.3</c:v>
                </c:pt>
                <c:pt idx="1219">
                  <c:v>453.4</c:v>
                </c:pt>
                <c:pt idx="1220">
                  <c:v>453.4</c:v>
                </c:pt>
                <c:pt idx="1221">
                  <c:v>453.5</c:v>
                </c:pt>
                <c:pt idx="1222">
                  <c:v>453.6</c:v>
                </c:pt>
                <c:pt idx="1223">
                  <c:v>453.7</c:v>
                </c:pt>
                <c:pt idx="1224">
                  <c:v>453.7</c:v>
                </c:pt>
                <c:pt idx="1225">
                  <c:v>453.8</c:v>
                </c:pt>
                <c:pt idx="1226">
                  <c:v>453.9</c:v>
                </c:pt>
                <c:pt idx="1227">
                  <c:v>453.9</c:v>
                </c:pt>
                <c:pt idx="1228">
                  <c:v>454</c:v>
                </c:pt>
                <c:pt idx="1229">
                  <c:v>454.1</c:v>
                </c:pt>
                <c:pt idx="1230">
                  <c:v>454.2</c:v>
                </c:pt>
                <c:pt idx="1231">
                  <c:v>454.2</c:v>
                </c:pt>
                <c:pt idx="1232">
                  <c:v>454.3</c:v>
                </c:pt>
                <c:pt idx="1233">
                  <c:v>454.4</c:v>
                </c:pt>
                <c:pt idx="1234">
                  <c:v>454.5</c:v>
                </c:pt>
                <c:pt idx="1235">
                  <c:v>454.5</c:v>
                </c:pt>
                <c:pt idx="1236">
                  <c:v>454.6</c:v>
                </c:pt>
                <c:pt idx="1237">
                  <c:v>454.7</c:v>
                </c:pt>
                <c:pt idx="1238">
                  <c:v>454.7</c:v>
                </c:pt>
                <c:pt idx="1239">
                  <c:v>454.8</c:v>
                </c:pt>
                <c:pt idx="1240">
                  <c:v>454.9</c:v>
                </c:pt>
                <c:pt idx="1241">
                  <c:v>455</c:v>
                </c:pt>
                <c:pt idx="1242">
                  <c:v>455</c:v>
                </c:pt>
                <c:pt idx="1243">
                  <c:v>455.1</c:v>
                </c:pt>
                <c:pt idx="1244">
                  <c:v>455.2</c:v>
                </c:pt>
                <c:pt idx="1245">
                  <c:v>455.2</c:v>
                </c:pt>
                <c:pt idx="1246">
                  <c:v>455.3</c:v>
                </c:pt>
                <c:pt idx="1247">
                  <c:v>455.4</c:v>
                </c:pt>
                <c:pt idx="1248">
                  <c:v>455.4</c:v>
                </c:pt>
                <c:pt idx="1249">
                  <c:v>455.5</c:v>
                </c:pt>
                <c:pt idx="1250">
                  <c:v>455.6</c:v>
                </c:pt>
                <c:pt idx="1251">
                  <c:v>455.6</c:v>
                </c:pt>
                <c:pt idx="1252">
                  <c:v>455.7</c:v>
                </c:pt>
                <c:pt idx="1253">
                  <c:v>455.8</c:v>
                </c:pt>
                <c:pt idx="1254">
                  <c:v>455.9</c:v>
                </c:pt>
                <c:pt idx="1255">
                  <c:v>455.9</c:v>
                </c:pt>
                <c:pt idx="1256">
                  <c:v>456</c:v>
                </c:pt>
                <c:pt idx="1257">
                  <c:v>456</c:v>
                </c:pt>
                <c:pt idx="1258">
                  <c:v>456.1</c:v>
                </c:pt>
                <c:pt idx="1259">
                  <c:v>456.2</c:v>
                </c:pt>
                <c:pt idx="1260">
                  <c:v>456.2</c:v>
                </c:pt>
                <c:pt idx="1261">
                  <c:v>456.3</c:v>
                </c:pt>
                <c:pt idx="1262">
                  <c:v>456.4</c:v>
                </c:pt>
                <c:pt idx="1263">
                  <c:v>456.4</c:v>
                </c:pt>
                <c:pt idx="1264">
                  <c:v>456.5</c:v>
                </c:pt>
                <c:pt idx="1265">
                  <c:v>456.6</c:v>
                </c:pt>
                <c:pt idx="1266">
                  <c:v>456.6</c:v>
                </c:pt>
                <c:pt idx="1267">
                  <c:v>456.7</c:v>
                </c:pt>
                <c:pt idx="1268">
                  <c:v>456.7</c:v>
                </c:pt>
                <c:pt idx="1269">
                  <c:v>456.8</c:v>
                </c:pt>
                <c:pt idx="1270">
                  <c:v>456.9</c:v>
                </c:pt>
                <c:pt idx="1271">
                  <c:v>456.9</c:v>
                </c:pt>
                <c:pt idx="1272">
                  <c:v>457</c:v>
                </c:pt>
                <c:pt idx="1273">
                  <c:v>457.1</c:v>
                </c:pt>
                <c:pt idx="1274">
                  <c:v>457.1</c:v>
                </c:pt>
                <c:pt idx="1275">
                  <c:v>457.2</c:v>
                </c:pt>
                <c:pt idx="1276">
                  <c:v>457.2</c:v>
                </c:pt>
                <c:pt idx="1277">
                  <c:v>457.3</c:v>
                </c:pt>
                <c:pt idx="1278">
                  <c:v>457.4</c:v>
                </c:pt>
                <c:pt idx="1279">
                  <c:v>457.4</c:v>
                </c:pt>
                <c:pt idx="1280">
                  <c:v>457.5</c:v>
                </c:pt>
                <c:pt idx="1281">
                  <c:v>457.5</c:v>
                </c:pt>
                <c:pt idx="1282">
                  <c:v>457.6</c:v>
                </c:pt>
                <c:pt idx="1283">
                  <c:v>457.7</c:v>
                </c:pt>
                <c:pt idx="1284">
                  <c:v>457.7</c:v>
                </c:pt>
                <c:pt idx="1285">
                  <c:v>457.8</c:v>
                </c:pt>
                <c:pt idx="1286">
                  <c:v>457.9</c:v>
                </c:pt>
                <c:pt idx="1287">
                  <c:v>457.9</c:v>
                </c:pt>
                <c:pt idx="1288">
                  <c:v>458</c:v>
                </c:pt>
                <c:pt idx="1289">
                  <c:v>458</c:v>
                </c:pt>
                <c:pt idx="1290">
                  <c:v>458.1</c:v>
                </c:pt>
                <c:pt idx="1291">
                  <c:v>458.2</c:v>
                </c:pt>
                <c:pt idx="1292">
                  <c:v>458.5</c:v>
                </c:pt>
                <c:pt idx="1293">
                  <c:v>458.6</c:v>
                </c:pt>
                <c:pt idx="1294">
                  <c:v>458.6</c:v>
                </c:pt>
                <c:pt idx="1295">
                  <c:v>458.7</c:v>
                </c:pt>
                <c:pt idx="1296">
                  <c:v>458.7</c:v>
                </c:pt>
                <c:pt idx="1297">
                  <c:v>458.8</c:v>
                </c:pt>
                <c:pt idx="1298">
                  <c:v>458.9</c:v>
                </c:pt>
                <c:pt idx="1299">
                  <c:v>458.9</c:v>
                </c:pt>
                <c:pt idx="1300">
                  <c:v>459</c:v>
                </c:pt>
                <c:pt idx="1301">
                  <c:v>459</c:v>
                </c:pt>
                <c:pt idx="1302">
                  <c:v>459.1</c:v>
                </c:pt>
                <c:pt idx="1303">
                  <c:v>459.2</c:v>
                </c:pt>
                <c:pt idx="1304">
                  <c:v>459.2</c:v>
                </c:pt>
                <c:pt idx="1305">
                  <c:v>459.3</c:v>
                </c:pt>
                <c:pt idx="1306">
                  <c:v>459.3</c:v>
                </c:pt>
                <c:pt idx="1307">
                  <c:v>459.4</c:v>
                </c:pt>
                <c:pt idx="1308">
                  <c:v>459.5</c:v>
                </c:pt>
                <c:pt idx="1309">
                  <c:v>459.5</c:v>
                </c:pt>
                <c:pt idx="1310">
                  <c:v>459.6</c:v>
                </c:pt>
                <c:pt idx="1311">
                  <c:v>459.6</c:v>
                </c:pt>
                <c:pt idx="1312">
                  <c:v>459.7</c:v>
                </c:pt>
                <c:pt idx="1313">
                  <c:v>459.8</c:v>
                </c:pt>
                <c:pt idx="1314">
                  <c:v>459.8</c:v>
                </c:pt>
                <c:pt idx="1315">
                  <c:v>459.9</c:v>
                </c:pt>
                <c:pt idx="1316">
                  <c:v>459.9</c:v>
                </c:pt>
                <c:pt idx="1317">
                  <c:v>460</c:v>
                </c:pt>
                <c:pt idx="1318">
                  <c:v>460</c:v>
                </c:pt>
                <c:pt idx="1319">
                  <c:v>460.1</c:v>
                </c:pt>
                <c:pt idx="1320">
                  <c:v>460.1</c:v>
                </c:pt>
                <c:pt idx="1321">
                  <c:v>460.2</c:v>
                </c:pt>
                <c:pt idx="1322">
                  <c:v>460.3</c:v>
                </c:pt>
                <c:pt idx="1323">
                  <c:v>460.3</c:v>
                </c:pt>
                <c:pt idx="1324">
                  <c:v>460.4</c:v>
                </c:pt>
                <c:pt idx="1325">
                  <c:v>460.4</c:v>
                </c:pt>
                <c:pt idx="1326">
                  <c:v>460.5</c:v>
                </c:pt>
                <c:pt idx="1327">
                  <c:v>460.5</c:v>
                </c:pt>
                <c:pt idx="1328">
                  <c:v>460.6</c:v>
                </c:pt>
                <c:pt idx="1329">
                  <c:v>460.6</c:v>
                </c:pt>
                <c:pt idx="1330">
                  <c:v>460.7</c:v>
                </c:pt>
                <c:pt idx="1331">
                  <c:v>460.7</c:v>
                </c:pt>
                <c:pt idx="1332">
                  <c:v>460.8</c:v>
                </c:pt>
                <c:pt idx="1333">
                  <c:v>460.8</c:v>
                </c:pt>
                <c:pt idx="1334">
                  <c:v>460.9</c:v>
                </c:pt>
                <c:pt idx="1335">
                  <c:v>461</c:v>
                </c:pt>
                <c:pt idx="1336">
                  <c:v>461</c:v>
                </c:pt>
                <c:pt idx="1337">
                  <c:v>461.1</c:v>
                </c:pt>
                <c:pt idx="1338">
                  <c:v>461.1</c:v>
                </c:pt>
                <c:pt idx="1339">
                  <c:v>461.2</c:v>
                </c:pt>
                <c:pt idx="1340">
                  <c:v>461.2</c:v>
                </c:pt>
                <c:pt idx="1341">
                  <c:v>461.3</c:v>
                </c:pt>
                <c:pt idx="1342">
                  <c:v>461.3</c:v>
                </c:pt>
                <c:pt idx="1343">
                  <c:v>461.4</c:v>
                </c:pt>
                <c:pt idx="1344">
                  <c:v>461.4</c:v>
                </c:pt>
                <c:pt idx="1345">
                  <c:v>461.5</c:v>
                </c:pt>
                <c:pt idx="1346">
                  <c:v>461.6</c:v>
                </c:pt>
                <c:pt idx="1347">
                  <c:v>461.6</c:v>
                </c:pt>
                <c:pt idx="1348">
                  <c:v>461.6</c:v>
                </c:pt>
                <c:pt idx="1349">
                  <c:v>461.7</c:v>
                </c:pt>
                <c:pt idx="1350">
                  <c:v>461.7</c:v>
                </c:pt>
                <c:pt idx="1351">
                  <c:v>461.8</c:v>
                </c:pt>
                <c:pt idx="1352">
                  <c:v>461.8</c:v>
                </c:pt>
                <c:pt idx="1353">
                  <c:v>461.9</c:v>
                </c:pt>
                <c:pt idx="1354">
                  <c:v>462</c:v>
                </c:pt>
                <c:pt idx="1355">
                  <c:v>462</c:v>
                </c:pt>
                <c:pt idx="1356">
                  <c:v>462.1</c:v>
                </c:pt>
                <c:pt idx="1357">
                  <c:v>462.1</c:v>
                </c:pt>
                <c:pt idx="1358">
                  <c:v>462.2</c:v>
                </c:pt>
                <c:pt idx="1359">
                  <c:v>462.2</c:v>
                </c:pt>
                <c:pt idx="1360">
                  <c:v>462.3</c:v>
                </c:pt>
                <c:pt idx="1361">
                  <c:v>462.3</c:v>
                </c:pt>
                <c:pt idx="1362">
                  <c:v>462.4</c:v>
                </c:pt>
                <c:pt idx="1363">
                  <c:v>462.4</c:v>
                </c:pt>
                <c:pt idx="1364">
                  <c:v>462.5</c:v>
                </c:pt>
                <c:pt idx="1365">
                  <c:v>462.6</c:v>
                </c:pt>
                <c:pt idx="1366">
                  <c:v>462.6</c:v>
                </c:pt>
                <c:pt idx="1367">
                  <c:v>462.7</c:v>
                </c:pt>
                <c:pt idx="1368">
                  <c:v>462.7</c:v>
                </c:pt>
                <c:pt idx="1369">
                  <c:v>462.8</c:v>
                </c:pt>
                <c:pt idx="1370">
                  <c:v>462.8</c:v>
                </c:pt>
                <c:pt idx="1371">
                  <c:v>462.9</c:v>
                </c:pt>
                <c:pt idx="1372">
                  <c:v>462.9</c:v>
                </c:pt>
                <c:pt idx="1373">
                  <c:v>463</c:v>
                </c:pt>
                <c:pt idx="1374">
                  <c:v>463</c:v>
                </c:pt>
                <c:pt idx="1375">
                  <c:v>463.1</c:v>
                </c:pt>
                <c:pt idx="1376">
                  <c:v>463.1</c:v>
                </c:pt>
                <c:pt idx="1377">
                  <c:v>463.2</c:v>
                </c:pt>
                <c:pt idx="1378">
                  <c:v>463.2</c:v>
                </c:pt>
                <c:pt idx="1379">
                  <c:v>463.3</c:v>
                </c:pt>
                <c:pt idx="1380">
                  <c:v>463.3</c:v>
                </c:pt>
                <c:pt idx="1381">
                  <c:v>463.4</c:v>
                </c:pt>
                <c:pt idx="1382">
                  <c:v>463.4</c:v>
                </c:pt>
                <c:pt idx="1383">
                  <c:v>463.5</c:v>
                </c:pt>
                <c:pt idx="1384">
                  <c:v>463.5</c:v>
                </c:pt>
                <c:pt idx="1385">
                  <c:v>463.6</c:v>
                </c:pt>
                <c:pt idx="1386">
                  <c:v>463.6</c:v>
                </c:pt>
                <c:pt idx="1387">
                  <c:v>463.7</c:v>
                </c:pt>
                <c:pt idx="1388">
                  <c:v>463.7</c:v>
                </c:pt>
                <c:pt idx="1389">
                  <c:v>463.8</c:v>
                </c:pt>
                <c:pt idx="1390">
                  <c:v>463.9</c:v>
                </c:pt>
                <c:pt idx="1391">
                  <c:v>463.9</c:v>
                </c:pt>
                <c:pt idx="1392">
                  <c:v>464</c:v>
                </c:pt>
                <c:pt idx="1393">
                  <c:v>464</c:v>
                </c:pt>
                <c:pt idx="1394">
                  <c:v>464.1</c:v>
                </c:pt>
                <c:pt idx="1395">
                  <c:v>464.1</c:v>
                </c:pt>
                <c:pt idx="1396">
                  <c:v>464.1</c:v>
                </c:pt>
                <c:pt idx="1397">
                  <c:v>464.2</c:v>
                </c:pt>
                <c:pt idx="1398">
                  <c:v>464.2</c:v>
                </c:pt>
                <c:pt idx="1399">
                  <c:v>464.3</c:v>
                </c:pt>
                <c:pt idx="1400">
                  <c:v>464.3</c:v>
                </c:pt>
                <c:pt idx="1401">
                  <c:v>464.4</c:v>
                </c:pt>
                <c:pt idx="1402">
                  <c:v>464.4</c:v>
                </c:pt>
                <c:pt idx="1403">
                  <c:v>464.5</c:v>
                </c:pt>
                <c:pt idx="1404">
                  <c:v>464.5</c:v>
                </c:pt>
                <c:pt idx="1405">
                  <c:v>464.6</c:v>
                </c:pt>
                <c:pt idx="1406">
                  <c:v>464.6</c:v>
                </c:pt>
                <c:pt idx="1407">
                  <c:v>464.7</c:v>
                </c:pt>
                <c:pt idx="1408">
                  <c:v>464.7</c:v>
                </c:pt>
                <c:pt idx="1409">
                  <c:v>464.8</c:v>
                </c:pt>
                <c:pt idx="1410">
                  <c:v>464.8</c:v>
                </c:pt>
                <c:pt idx="1411">
                  <c:v>464.9</c:v>
                </c:pt>
                <c:pt idx="1412">
                  <c:v>464.9</c:v>
                </c:pt>
                <c:pt idx="1413">
                  <c:v>465</c:v>
                </c:pt>
                <c:pt idx="1414">
                  <c:v>465</c:v>
                </c:pt>
                <c:pt idx="1415">
                  <c:v>465.1</c:v>
                </c:pt>
                <c:pt idx="1416">
                  <c:v>465.1</c:v>
                </c:pt>
                <c:pt idx="1417">
                  <c:v>465.2</c:v>
                </c:pt>
                <c:pt idx="1418">
                  <c:v>465.2</c:v>
                </c:pt>
                <c:pt idx="1419">
                  <c:v>465.3</c:v>
                </c:pt>
                <c:pt idx="1420">
                  <c:v>465.3</c:v>
                </c:pt>
                <c:pt idx="1421">
                  <c:v>465.3</c:v>
                </c:pt>
                <c:pt idx="1422">
                  <c:v>465.4</c:v>
                </c:pt>
                <c:pt idx="1423">
                  <c:v>465.4</c:v>
                </c:pt>
                <c:pt idx="1424">
                  <c:v>465.5</c:v>
                </c:pt>
                <c:pt idx="1425">
                  <c:v>465.5</c:v>
                </c:pt>
                <c:pt idx="1426">
                  <c:v>465.5</c:v>
                </c:pt>
                <c:pt idx="1427">
                  <c:v>465.6</c:v>
                </c:pt>
                <c:pt idx="1428">
                  <c:v>465.6</c:v>
                </c:pt>
                <c:pt idx="1429">
                  <c:v>465.7</c:v>
                </c:pt>
                <c:pt idx="1430">
                  <c:v>465.7</c:v>
                </c:pt>
                <c:pt idx="1431">
                  <c:v>465.8</c:v>
                </c:pt>
                <c:pt idx="1432">
                  <c:v>465.8</c:v>
                </c:pt>
                <c:pt idx="1433">
                  <c:v>465.9</c:v>
                </c:pt>
                <c:pt idx="1434">
                  <c:v>465.9</c:v>
                </c:pt>
                <c:pt idx="1435">
                  <c:v>466</c:v>
                </c:pt>
                <c:pt idx="1436">
                  <c:v>466</c:v>
                </c:pt>
                <c:pt idx="1437">
                  <c:v>466.1</c:v>
                </c:pt>
                <c:pt idx="1438">
                  <c:v>466.1</c:v>
                </c:pt>
                <c:pt idx="1439">
                  <c:v>466.1</c:v>
                </c:pt>
                <c:pt idx="1440">
                  <c:v>466.2</c:v>
                </c:pt>
                <c:pt idx="1441">
                  <c:v>466.2</c:v>
                </c:pt>
                <c:pt idx="1442">
                  <c:v>466.3</c:v>
                </c:pt>
                <c:pt idx="1443">
                  <c:v>466.3</c:v>
                </c:pt>
                <c:pt idx="1444">
                  <c:v>466.4</c:v>
                </c:pt>
                <c:pt idx="1445">
                  <c:v>466.4</c:v>
                </c:pt>
                <c:pt idx="1446">
                  <c:v>466.4</c:v>
                </c:pt>
                <c:pt idx="1447">
                  <c:v>466.5</c:v>
                </c:pt>
                <c:pt idx="1448">
                  <c:v>466.5</c:v>
                </c:pt>
                <c:pt idx="1449">
                  <c:v>466.6</c:v>
                </c:pt>
                <c:pt idx="1450">
                  <c:v>466.6</c:v>
                </c:pt>
                <c:pt idx="1451">
                  <c:v>466.7</c:v>
                </c:pt>
                <c:pt idx="1452">
                  <c:v>466.7</c:v>
                </c:pt>
                <c:pt idx="1453">
                  <c:v>466.8</c:v>
                </c:pt>
                <c:pt idx="1454">
                  <c:v>466.8</c:v>
                </c:pt>
                <c:pt idx="1455">
                  <c:v>466.8</c:v>
                </c:pt>
                <c:pt idx="1456">
                  <c:v>466.9</c:v>
                </c:pt>
                <c:pt idx="1457">
                  <c:v>466.9</c:v>
                </c:pt>
                <c:pt idx="1458">
                  <c:v>467</c:v>
                </c:pt>
                <c:pt idx="1459">
                  <c:v>467</c:v>
                </c:pt>
                <c:pt idx="1460">
                  <c:v>467.1</c:v>
                </c:pt>
                <c:pt idx="1461">
                  <c:v>467.1</c:v>
                </c:pt>
                <c:pt idx="1462">
                  <c:v>467.1</c:v>
                </c:pt>
                <c:pt idx="1463">
                  <c:v>467.2</c:v>
                </c:pt>
                <c:pt idx="1464">
                  <c:v>467.2</c:v>
                </c:pt>
                <c:pt idx="1465">
                  <c:v>467.3</c:v>
                </c:pt>
                <c:pt idx="1466">
                  <c:v>467.3</c:v>
                </c:pt>
                <c:pt idx="1467">
                  <c:v>467.3</c:v>
                </c:pt>
                <c:pt idx="1468">
                  <c:v>467.4</c:v>
                </c:pt>
                <c:pt idx="1469">
                  <c:v>467.4</c:v>
                </c:pt>
                <c:pt idx="1470">
                  <c:v>467.5</c:v>
                </c:pt>
                <c:pt idx="1471">
                  <c:v>467.5</c:v>
                </c:pt>
                <c:pt idx="1472">
                  <c:v>467.6</c:v>
                </c:pt>
                <c:pt idx="1473">
                  <c:v>467.6</c:v>
                </c:pt>
                <c:pt idx="1474">
                  <c:v>467.6</c:v>
                </c:pt>
                <c:pt idx="1475">
                  <c:v>467.7</c:v>
                </c:pt>
                <c:pt idx="1476">
                  <c:v>467.7</c:v>
                </c:pt>
                <c:pt idx="1477">
                  <c:v>467.8</c:v>
                </c:pt>
                <c:pt idx="1478">
                  <c:v>467.8</c:v>
                </c:pt>
                <c:pt idx="1479">
                  <c:v>467.8</c:v>
                </c:pt>
                <c:pt idx="1480">
                  <c:v>467.9</c:v>
                </c:pt>
                <c:pt idx="1481">
                  <c:v>467.9</c:v>
                </c:pt>
                <c:pt idx="1482">
                  <c:v>468</c:v>
                </c:pt>
                <c:pt idx="1483">
                  <c:v>468</c:v>
                </c:pt>
                <c:pt idx="1484">
                  <c:v>468.1</c:v>
                </c:pt>
                <c:pt idx="1485">
                  <c:v>468.1</c:v>
                </c:pt>
                <c:pt idx="1486">
                  <c:v>468.1</c:v>
                </c:pt>
                <c:pt idx="1487">
                  <c:v>468.2</c:v>
                </c:pt>
                <c:pt idx="1488">
                  <c:v>468.2</c:v>
                </c:pt>
                <c:pt idx="1489">
                  <c:v>468.3</c:v>
                </c:pt>
                <c:pt idx="1490">
                  <c:v>468.3</c:v>
                </c:pt>
                <c:pt idx="1491">
                  <c:v>468.4</c:v>
                </c:pt>
                <c:pt idx="1492">
                  <c:v>468.4</c:v>
                </c:pt>
                <c:pt idx="1493">
                  <c:v>468.5</c:v>
                </c:pt>
                <c:pt idx="1494">
                  <c:v>468.5</c:v>
                </c:pt>
                <c:pt idx="1495">
                  <c:v>468.5</c:v>
                </c:pt>
                <c:pt idx="1496">
                  <c:v>468.6</c:v>
                </c:pt>
                <c:pt idx="1497">
                  <c:v>468.6</c:v>
                </c:pt>
                <c:pt idx="1498">
                  <c:v>468.7</c:v>
                </c:pt>
                <c:pt idx="1499">
                  <c:v>468.7</c:v>
                </c:pt>
                <c:pt idx="1500">
                  <c:v>468.8</c:v>
                </c:pt>
                <c:pt idx="1501">
                  <c:v>468.8</c:v>
                </c:pt>
                <c:pt idx="1502">
                  <c:v>468.8</c:v>
                </c:pt>
                <c:pt idx="1503">
                  <c:v>468.9</c:v>
                </c:pt>
                <c:pt idx="1504">
                  <c:v>468.9</c:v>
                </c:pt>
                <c:pt idx="1505">
                  <c:v>469</c:v>
                </c:pt>
                <c:pt idx="1506">
                  <c:v>469</c:v>
                </c:pt>
                <c:pt idx="1507">
                  <c:v>469</c:v>
                </c:pt>
                <c:pt idx="1508">
                  <c:v>469.1</c:v>
                </c:pt>
                <c:pt idx="1509">
                  <c:v>469.1</c:v>
                </c:pt>
                <c:pt idx="1510">
                  <c:v>469.2</c:v>
                </c:pt>
                <c:pt idx="1511">
                  <c:v>469.2</c:v>
                </c:pt>
                <c:pt idx="1512">
                  <c:v>469.2</c:v>
                </c:pt>
                <c:pt idx="1513">
                  <c:v>469.3</c:v>
                </c:pt>
                <c:pt idx="1514">
                  <c:v>469.3</c:v>
                </c:pt>
                <c:pt idx="1515">
                  <c:v>469.4</c:v>
                </c:pt>
                <c:pt idx="1516">
                  <c:v>469.4</c:v>
                </c:pt>
                <c:pt idx="1517">
                  <c:v>469.4</c:v>
                </c:pt>
                <c:pt idx="1518">
                  <c:v>469.5</c:v>
                </c:pt>
                <c:pt idx="1519">
                  <c:v>469.5</c:v>
                </c:pt>
                <c:pt idx="1520">
                  <c:v>469.6</c:v>
                </c:pt>
                <c:pt idx="1521">
                  <c:v>469.6</c:v>
                </c:pt>
                <c:pt idx="1522">
                  <c:v>469.6</c:v>
                </c:pt>
                <c:pt idx="1523">
                  <c:v>469.7</c:v>
                </c:pt>
                <c:pt idx="1524">
                  <c:v>469.7</c:v>
                </c:pt>
                <c:pt idx="1525">
                  <c:v>469.7</c:v>
                </c:pt>
                <c:pt idx="1526">
                  <c:v>469.8</c:v>
                </c:pt>
                <c:pt idx="1527">
                  <c:v>469.8</c:v>
                </c:pt>
                <c:pt idx="1528">
                  <c:v>469.9</c:v>
                </c:pt>
                <c:pt idx="1529">
                  <c:v>469.9</c:v>
                </c:pt>
                <c:pt idx="1530">
                  <c:v>469.9</c:v>
                </c:pt>
                <c:pt idx="1531">
                  <c:v>469.9</c:v>
                </c:pt>
                <c:pt idx="1532">
                  <c:v>469.8</c:v>
                </c:pt>
                <c:pt idx="1533">
                  <c:v>469.9</c:v>
                </c:pt>
                <c:pt idx="1534">
                  <c:v>469.9</c:v>
                </c:pt>
                <c:pt idx="1535">
                  <c:v>469.9</c:v>
                </c:pt>
                <c:pt idx="1536">
                  <c:v>470</c:v>
                </c:pt>
                <c:pt idx="1537">
                  <c:v>470</c:v>
                </c:pt>
                <c:pt idx="1538">
                  <c:v>470.1</c:v>
                </c:pt>
                <c:pt idx="1539">
                  <c:v>470.1</c:v>
                </c:pt>
                <c:pt idx="1540">
                  <c:v>470.1</c:v>
                </c:pt>
                <c:pt idx="1541">
                  <c:v>470.2</c:v>
                </c:pt>
                <c:pt idx="1542">
                  <c:v>470.2</c:v>
                </c:pt>
                <c:pt idx="1543">
                  <c:v>470.3</c:v>
                </c:pt>
                <c:pt idx="1544">
                  <c:v>470.3</c:v>
                </c:pt>
                <c:pt idx="1545">
                  <c:v>470.3</c:v>
                </c:pt>
                <c:pt idx="1546">
                  <c:v>470.4</c:v>
                </c:pt>
                <c:pt idx="1547">
                  <c:v>470.4</c:v>
                </c:pt>
                <c:pt idx="1548">
                  <c:v>470.4</c:v>
                </c:pt>
                <c:pt idx="1549">
                  <c:v>470.5</c:v>
                </c:pt>
                <c:pt idx="1550">
                  <c:v>470.5</c:v>
                </c:pt>
                <c:pt idx="1551">
                  <c:v>470.5</c:v>
                </c:pt>
                <c:pt idx="1552">
                  <c:v>470.6</c:v>
                </c:pt>
                <c:pt idx="1553">
                  <c:v>470.6</c:v>
                </c:pt>
                <c:pt idx="1554">
                  <c:v>470.6</c:v>
                </c:pt>
                <c:pt idx="1555">
                  <c:v>470.7</c:v>
                </c:pt>
                <c:pt idx="1556">
                  <c:v>470.7</c:v>
                </c:pt>
                <c:pt idx="1557">
                  <c:v>470.7</c:v>
                </c:pt>
                <c:pt idx="1558">
                  <c:v>470.8</c:v>
                </c:pt>
                <c:pt idx="1559">
                  <c:v>470.8</c:v>
                </c:pt>
                <c:pt idx="1560">
                  <c:v>470.9</c:v>
                </c:pt>
                <c:pt idx="1561">
                  <c:v>470.9</c:v>
                </c:pt>
                <c:pt idx="1562">
                  <c:v>470.9</c:v>
                </c:pt>
                <c:pt idx="1563">
                  <c:v>471</c:v>
                </c:pt>
                <c:pt idx="1564">
                  <c:v>471</c:v>
                </c:pt>
                <c:pt idx="1565">
                  <c:v>471</c:v>
                </c:pt>
                <c:pt idx="1566">
                  <c:v>471.1</c:v>
                </c:pt>
                <c:pt idx="1567">
                  <c:v>471.1</c:v>
                </c:pt>
                <c:pt idx="1568">
                  <c:v>471.1</c:v>
                </c:pt>
                <c:pt idx="1569">
                  <c:v>471.2</c:v>
                </c:pt>
                <c:pt idx="1570">
                  <c:v>471.2</c:v>
                </c:pt>
                <c:pt idx="1571">
                  <c:v>471.2</c:v>
                </c:pt>
                <c:pt idx="1572">
                  <c:v>471.3</c:v>
                </c:pt>
                <c:pt idx="1573">
                  <c:v>471.3</c:v>
                </c:pt>
                <c:pt idx="1574">
                  <c:v>471.3</c:v>
                </c:pt>
                <c:pt idx="1575">
                  <c:v>471.4</c:v>
                </c:pt>
                <c:pt idx="1576">
                  <c:v>471.4</c:v>
                </c:pt>
                <c:pt idx="1577">
                  <c:v>471.5</c:v>
                </c:pt>
                <c:pt idx="1578">
                  <c:v>471.5</c:v>
                </c:pt>
                <c:pt idx="1579">
                  <c:v>471.5</c:v>
                </c:pt>
                <c:pt idx="1580">
                  <c:v>471.6</c:v>
                </c:pt>
                <c:pt idx="1581">
                  <c:v>471.6</c:v>
                </c:pt>
                <c:pt idx="1582">
                  <c:v>471.6</c:v>
                </c:pt>
                <c:pt idx="1583">
                  <c:v>471.7</c:v>
                </c:pt>
                <c:pt idx="1584">
                  <c:v>471.7</c:v>
                </c:pt>
                <c:pt idx="1585">
                  <c:v>471.7</c:v>
                </c:pt>
                <c:pt idx="1586">
                  <c:v>471.8</c:v>
                </c:pt>
                <c:pt idx="1587">
                  <c:v>471.8</c:v>
                </c:pt>
                <c:pt idx="1588">
                  <c:v>471.8</c:v>
                </c:pt>
                <c:pt idx="1589">
                  <c:v>471.8</c:v>
                </c:pt>
                <c:pt idx="1590">
                  <c:v>471.9</c:v>
                </c:pt>
                <c:pt idx="1591">
                  <c:v>471.9</c:v>
                </c:pt>
                <c:pt idx="1592">
                  <c:v>472</c:v>
                </c:pt>
                <c:pt idx="1593">
                  <c:v>472</c:v>
                </c:pt>
                <c:pt idx="1594">
                  <c:v>472</c:v>
                </c:pt>
                <c:pt idx="1595">
                  <c:v>472</c:v>
                </c:pt>
                <c:pt idx="1596">
                  <c:v>472.1</c:v>
                </c:pt>
                <c:pt idx="1597">
                  <c:v>472.1</c:v>
                </c:pt>
                <c:pt idx="1598">
                  <c:v>472.1</c:v>
                </c:pt>
                <c:pt idx="1599">
                  <c:v>472.2</c:v>
                </c:pt>
                <c:pt idx="1600">
                  <c:v>472.2</c:v>
                </c:pt>
                <c:pt idx="1601">
                  <c:v>472.2</c:v>
                </c:pt>
                <c:pt idx="1602">
                  <c:v>472.3</c:v>
                </c:pt>
                <c:pt idx="1603">
                  <c:v>472.3</c:v>
                </c:pt>
                <c:pt idx="1604">
                  <c:v>472.3</c:v>
                </c:pt>
                <c:pt idx="1605">
                  <c:v>472.4</c:v>
                </c:pt>
                <c:pt idx="1606">
                  <c:v>472.4</c:v>
                </c:pt>
                <c:pt idx="1607">
                  <c:v>472.4</c:v>
                </c:pt>
                <c:pt idx="1608">
                  <c:v>472.5</c:v>
                </c:pt>
                <c:pt idx="1609">
                  <c:v>472.5</c:v>
                </c:pt>
                <c:pt idx="1610">
                  <c:v>472.5</c:v>
                </c:pt>
                <c:pt idx="1611">
                  <c:v>472.6</c:v>
                </c:pt>
                <c:pt idx="1612">
                  <c:v>472.6</c:v>
                </c:pt>
                <c:pt idx="1613">
                  <c:v>472.6</c:v>
                </c:pt>
                <c:pt idx="1614">
                  <c:v>472.7</c:v>
                </c:pt>
                <c:pt idx="1615">
                  <c:v>472.7</c:v>
                </c:pt>
                <c:pt idx="1616">
                  <c:v>472.7</c:v>
                </c:pt>
                <c:pt idx="1617">
                  <c:v>472.7</c:v>
                </c:pt>
                <c:pt idx="1618">
                  <c:v>472.8</c:v>
                </c:pt>
                <c:pt idx="1619">
                  <c:v>472.8</c:v>
                </c:pt>
                <c:pt idx="1620">
                  <c:v>472.8</c:v>
                </c:pt>
                <c:pt idx="1621">
                  <c:v>472.9</c:v>
                </c:pt>
                <c:pt idx="1622">
                  <c:v>472.9</c:v>
                </c:pt>
                <c:pt idx="1623">
                  <c:v>472.9</c:v>
                </c:pt>
                <c:pt idx="1624">
                  <c:v>473</c:v>
                </c:pt>
                <c:pt idx="1625">
                  <c:v>473</c:v>
                </c:pt>
                <c:pt idx="1626">
                  <c:v>473</c:v>
                </c:pt>
                <c:pt idx="1627">
                  <c:v>473.1</c:v>
                </c:pt>
                <c:pt idx="1628">
                  <c:v>473.1</c:v>
                </c:pt>
                <c:pt idx="1629">
                  <c:v>473.1</c:v>
                </c:pt>
                <c:pt idx="1630">
                  <c:v>473.2</c:v>
                </c:pt>
                <c:pt idx="1631">
                  <c:v>473.2</c:v>
                </c:pt>
                <c:pt idx="1632">
                  <c:v>473.2</c:v>
                </c:pt>
                <c:pt idx="1633">
                  <c:v>473.2</c:v>
                </c:pt>
                <c:pt idx="1634">
                  <c:v>473.3</c:v>
                </c:pt>
                <c:pt idx="1635">
                  <c:v>473.3</c:v>
                </c:pt>
                <c:pt idx="1636">
                  <c:v>473.3</c:v>
                </c:pt>
                <c:pt idx="1637">
                  <c:v>473.4</c:v>
                </c:pt>
                <c:pt idx="1638">
                  <c:v>473.4</c:v>
                </c:pt>
                <c:pt idx="1639">
                  <c:v>473.4</c:v>
                </c:pt>
                <c:pt idx="1640">
                  <c:v>473.5</c:v>
                </c:pt>
                <c:pt idx="1641">
                  <c:v>473.5</c:v>
                </c:pt>
                <c:pt idx="1642">
                  <c:v>473.5</c:v>
                </c:pt>
                <c:pt idx="1643">
                  <c:v>473.6</c:v>
                </c:pt>
                <c:pt idx="1644">
                  <c:v>473.6</c:v>
                </c:pt>
                <c:pt idx="1645">
                  <c:v>473.6</c:v>
                </c:pt>
                <c:pt idx="1646">
                  <c:v>473.6</c:v>
                </c:pt>
                <c:pt idx="1647">
                  <c:v>473.7</c:v>
                </c:pt>
                <c:pt idx="1648">
                  <c:v>473.7</c:v>
                </c:pt>
                <c:pt idx="1649">
                  <c:v>473.7</c:v>
                </c:pt>
                <c:pt idx="1650">
                  <c:v>473.8</c:v>
                </c:pt>
                <c:pt idx="1651">
                  <c:v>473.8</c:v>
                </c:pt>
                <c:pt idx="1652">
                  <c:v>473.8</c:v>
                </c:pt>
                <c:pt idx="1653">
                  <c:v>473.9</c:v>
                </c:pt>
                <c:pt idx="1654">
                  <c:v>473.9</c:v>
                </c:pt>
                <c:pt idx="1655">
                  <c:v>473.9</c:v>
                </c:pt>
                <c:pt idx="1656">
                  <c:v>473.9</c:v>
                </c:pt>
                <c:pt idx="1657">
                  <c:v>474</c:v>
                </c:pt>
                <c:pt idx="1658">
                  <c:v>474</c:v>
                </c:pt>
                <c:pt idx="1659">
                  <c:v>474</c:v>
                </c:pt>
                <c:pt idx="1660">
                  <c:v>474.1</c:v>
                </c:pt>
                <c:pt idx="1661">
                  <c:v>474.1</c:v>
                </c:pt>
                <c:pt idx="1662">
                  <c:v>474.1</c:v>
                </c:pt>
                <c:pt idx="1663">
                  <c:v>474.2</c:v>
                </c:pt>
                <c:pt idx="1664">
                  <c:v>474.2</c:v>
                </c:pt>
                <c:pt idx="1665">
                  <c:v>474.2</c:v>
                </c:pt>
                <c:pt idx="1666">
                  <c:v>474.2</c:v>
                </c:pt>
                <c:pt idx="1667">
                  <c:v>474.3</c:v>
                </c:pt>
                <c:pt idx="1668">
                  <c:v>474.3</c:v>
                </c:pt>
                <c:pt idx="1669">
                  <c:v>474.3</c:v>
                </c:pt>
                <c:pt idx="1670">
                  <c:v>474.4</c:v>
                </c:pt>
                <c:pt idx="1671">
                  <c:v>474.4</c:v>
                </c:pt>
                <c:pt idx="1672">
                  <c:v>474.4</c:v>
                </c:pt>
                <c:pt idx="1673">
                  <c:v>474.5</c:v>
                </c:pt>
                <c:pt idx="1674">
                  <c:v>474.5</c:v>
                </c:pt>
                <c:pt idx="1675">
                  <c:v>474.5</c:v>
                </c:pt>
                <c:pt idx="1676">
                  <c:v>474.5</c:v>
                </c:pt>
                <c:pt idx="1677">
                  <c:v>474.6</c:v>
                </c:pt>
                <c:pt idx="1678">
                  <c:v>474.6</c:v>
                </c:pt>
                <c:pt idx="1679">
                  <c:v>474.6</c:v>
                </c:pt>
                <c:pt idx="1680">
                  <c:v>474.7</c:v>
                </c:pt>
                <c:pt idx="1681">
                  <c:v>474.7</c:v>
                </c:pt>
                <c:pt idx="1682">
                  <c:v>474.7</c:v>
                </c:pt>
                <c:pt idx="1683">
                  <c:v>474.8</c:v>
                </c:pt>
                <c:pt idx="1684">
                  <c:v>474.8</c:v>
                </c:pt>
                <c:pt idx="1685">
                  <c:v>474.8</c:v>
                </c:pt>
                <c:pt idx="1686">
                  <c:v>474.9</c:v>
                </c:pt>
                <c:pt idx="1687">
                  <c:v>474.9</c:v>
                </c:pt>
                <c:pt idx="1688">
                  <c:v>474.9</c:v>
                </c:pt>
                <c:pt idx="1689">
                  <c:v>474.9</c:v>
                </c:pt>
                <c:pt idx="1690">
                  <c:v>475</c:v>
                </c:pt>
                <c:pt idx="1691">
                  <c:v>475</c:v>
                </c:pt>
                <c:pt idx="1692">
                  <c:v>475</c:v>
                </c:pt>
                <c:pt idx="1693">
                  <c:v>475.1</c:v>
                </c:pt>
                <c:pt idx="1694">
                  <c:v>475.1</c:v>
                </c:pt>
                <c:pt idx="1695">
                  <c:v>475.1</c:v>
                </c:pt>
                <c:pt idx="1696">
                  <c:v>475.1</c:v>
                </c:pt>
                <c:pt idx="1697">
                  <c:v>475.2</c:v>
                </c:pt>
                <c:pt idx="1698">
                  <c:v>475.2</c:v>
                </c:pt>
                <c:pt idx="1699">
                  <c:v>475.2</c:v>
                </c:pt>
                <c:pt idx="1700">
                  <c:v>475.3</c:v>
                </c:pt>
                <c:pt idx="1701">
                  <c:v>475.3</c:v>
                </c:pt>
                <c:pt idx="1702">
                  <c:v>475.3</c:v>
                </c:pt>
                <c:pt idx="1703">
                  <c:v>475.4</c:v>
                </c:pt>
                <c:pt idx="1704">
                  <c:v>475.4</c:v>
                </c:pt>
                <c:pt idx="1705">
                  <c:v>475.4</c:v>
                </c:pt>
                <c:pt idx="1706">
                  <c:v>475.4</c:v>
                </c:pt>
                <c:pt idx="1707">
                  <c:v>475.5</c:v>
                </c:pt>
                <c:pt idx="1708">
                  <c:v>475.5</c:v>
                </c:pt>
                <c:pt idx="1709">
                  <c:v>475.5</c:v>
                </c:pt>
                <c:pt idx="1710">
                  <c:v>475.6</c:v>
                </c:pt>
                <c:pt idx="1711">
                  <c:v>475.6</c:v>
                </c:pt>
                <c:pt idx="1712">
                  <c:v>475.6</c:v>
                </c:pt>
                <c:pt idx="1713">
                  <c:v>475.6</c:v>
                </c:pt>
                <c:pt idx="1714">
                  <c:v>475.7</c:v>
                </c:pt>
                <c:pt idx="1715">
                  <c:v>475.7</c:v>
                </c:pt>
                <c:pt idx="1716">
                  <c:v>475.7</c:v>
                </c:pt>
                <c:pt idx="1717">
                  <c:v>475.8</c:v>
                </c:pt>
                <c:pt idx="1718">
                  <c:v>475.8</c:v>
                </c:pt>
                <c:pt idx="1719">
                  <c:v>475.8</c:v>
                </c:pt>
                <c:pt idx="1720">
                  <c:v>475.8</c:v>
                </c:pt>
                <c:pt idx="1721">
                  <c:v>475.9</c:v>
                </c:pt>
                <c:pt idx="1722">
                  <c:v>475.9</c:v>
                </c:pt>
                <c:pt idx="1723">
                  <c:v>475.9</c:v>
                </c:pt>
                <c:pt idx="1724">
                  <c:v>476</c:v>
                </c:pt>
                <c:pt idx="1725">
                  <c:v>476</c:v>
                </c:pt>
                <c:pt idx="1726">
                  <c:v>476</c:v>
                </c:pt>
                <c:pt idx="1727">
                  <c:v>476</c:v>
                </c:pt>
                <c:pt idx="1728">
                  <c:v>476.1</c:v>
                </c:pt>
                <c:pt idx="1729">
                  <c:v>476.1</c:v>
                </c:pt>
                <c:pt idx="1730">
                  <c:v>476.1</c:v>
                </c:pt>
                <c:pt idx="1731">
                  <c:v>476.2</c:v>
                </c:pt>
                <c:pt idx="1732">
                  <c:v>476.2</c:v>
                </c:pt>
                <c:pt idx="1733">
                  <c:v>476.2</c:v>
                </c:pt>
                <c:pt idx="1734">
                  <c:v>476.2</c:v>
                </c:pt>
                <c:pt idx="1735">
                  <c:v>476.3</c:v>
                </c:pt>
                <c:pt idx="1736">
                  <c:v>476.3</c:v>
                </c:pt>
                <c:pt idx="1737">
                  <c:v>476.3</c:v>
                </c:pt>
                <c:pt idx="1738">
                  <c:v>476.3</c:v>
                </c:pt>
                <c:pt idx="1739">
                  <c:v>476.4</c:v>
                </c:pt>
                <c:pt idx="1740">
                  <c:v>476.4</c:v>
                </c:pt>
                <c:pt idx="1741">
                  <c:v>476.4</c:v>
                </c:pt>
                <c:pt idx="1742">
                  <c:v>476.4</c:v>
                </c:pt>
                <c:pt idx="1743">
                  <c:v>476.5</c:v>
                </c:pt>
                <c:pt idx="1744">
                  <c:v>476.5</c:v>
                </c:pt>
                <c:pt idx="1745">
                  <c:v>476.5</c:v>
                </c:pt>
                <c:pt idx="1746">
                  <c:v>476.5</c:v>
                </c:pt>
                <c:pt idx="1747">
                  <c:v>476.6</c:v>
                </c:pt>
                <c:pt idx="1748">
                  <c:v>476.6</c:v>
                </c:pt>
                <c:pt idx="1749">
                  <c:v>476.6</c:v>
                </c:pt>
                <c:pt idx="1750">
                  <c:v>476.7</c:v>
                </c:pt>
                <c:pt idx="1751">
                  <c:v>476.7</c:v>
                </c:pt>
                <c:pt idx="1752">
                  <c:v>476.7</c:v>
                </c:pt>
                <c:pt idx="1753">
                  <c:v>476.7</c:v>
                </c:pt>
                <c:pt idx="1754">
                  <c:v>476.7</c:v>
                </c:pt>
                <c:pt idx="1755">
                  <c:v>476.8</c:v>
                </c:pt>
                <c:pt idx="1756">
                  <c:v>476.8</c:v>
                </c:pt>
                <c:pt idx="1757">
                  <c:v>476.8</c:v>
                </c:pt>
                <c:pt idx="1758">
                  <c:v>476.9</c:v>
                </c:pt>
                <c:pt idx="1759">
                  <c:v>476.9</c:v>
                </c:pt>
                <c:pt idx="1760">
                  <c:v>476.9</c:v>
                </c:pt>
                <c:pt idx="1761">
                  <c:v>476.9</c:v>
                </c:pt>
                <c:pt idx="1762">
                  <c:v>477</c:v>
                </c:pt>
                <c:pt idx="1763">
                  <c:v>477</c:v>
                </c:pt>
                <c:pt idx="1764">
                  <c:v>477</c:v>
                </c:pt>
                <c:pt idx="1765">
                  <c:v>477</c:v>
                </c:pt>
                <c:pt idx="1766">
                  <c:v>477.1</c:v>
                </c:pt>
                <c:pt idx="1767">
                  <c:v>477.1</c:v>
                </c:pt>
                <c:pt idx="1768">
                  <c:v>477.1</c:v>
                </c:pt>
                <c:pt idx="1769">
                  <c:v>477.2</c:v>
                </c:pt>
                <c:pt idx="1770">
                  <c:v>477.2</c:v>
                </c:pt>
                <c:pt idx="1771">
                  <c:v>477.2</c:v>
                </c:pt>
                <c:pt idx="1772">
                  <c:v>477.2</c:v>
                </c:pt>
                <c:pt idx="1773">
                  <c:v>477.3</c:v>
                </c:pt>
                <c:pt idx="1774">
                  <c:v>477.3</c:v>
                </c:pt>
                <c:pt idx="1775">
                  <c:v>477.3</c:v>
                </c:pt>
                <c:pt idx="1776">
                  <c:v>477.4</c:v>
                </c:pt>
                <c:pt idx="1777">
                  <c:v>477.4</c:v>
                </c:pt>
                <c:pt idx="1778">
                  <c:v>477.4</c:v>
                </c:pt>
                <c:pt idx="1779">
                  <c:v>477.4</c:v>
                </c:pt>
                <c:pt idx="1780">
                  <c:v>477.4</c:v>
                </c:pt>
                <c:pt idx="1781">
                  <c:v>477.5</c:v>
                </c:pt>
                <c:pt idx="1782">
                  <c:v>477.5</c:v>
                </c:pt>
                <c:pt idx="1783">
                  <c:v>477.5</c:v>
                </c:pt>
                <c:pt idx="1784">
                  <c:v>477.6</c:v>
                </c:pt>
                <c:pt idx="1785">
                  <c:v>477.6</c:v>
                </c:pt>
                <c:pt idx="1786">
                  <c:v>477.6</c:v>
                </c:pt>
                <c:pt idx="1787">
                  <c:v>477.6</c:v>
                </c:pt>
                <c:pt idx="1788">
                  <c:v>477.7</c:v>
                </c:pt>
                <c:pt idx="1789">
                  <c:v>477.7</c:v>
                </c:pt>
                <c:pt idx="1790">
                  <c:v>477.7</c:v>
                </c:pt>
                <c:pt idx="1791">
                  <c:v>477.7</c:v>
                </c:pt>
                <c:pt idx="1792">
                  <c:v>477.7</c:v>
                </c:pt>
                <c:pt idx="1793">
                  <c:v>477.8</c:v>
                </c:pt>
                <c:pt idx="1794">
                  <c:v>477.8</c:v>
                </c:pt>
                <c:pt idx="1795">
                  <c:v>477.8</c:v>
                </c:pt>
                <c:pt idx="1796">
                  <c:v>477.8</c:v>
                </c:pt>
                <c:pt idx="1797">
                  <c:v>477.9</c:v>
                </c:pt>
                <c:pt idx="1798">
                  <c:v>477.9</c:v>
                </c:pt>
                <c:pt idx="1799">
                  <c:v>477.9</c:v>
                </c:pt>
                <c:pt idx="1800">
                  <c:v>478</c:v>
                </c:pt>
                <c:pt idx="1801">
                  <c:v>478</c:v>
                </c:pt>
                <c:pt idx="1802">
                  <c:v>478</c:v>
                </c:pt>
                <c:pt idx="1803">
                  <c:v>478</c:v>
                </c:pt>
                <c:pt idx="1804">
                  <c:v>478.1</c:v>
                </c:pt>
                <c:pt idx="1805">
                  <c:v>478.1</c:v>
                </c:pt>
                <c:pt idx="1806">
                  <c:v>478.1</c:v>
                </c:pt>
                <c:pt idx="1807">
                  <c:v>478.1</c:v>
                </c:pt>
                <c:pt idx="1808">
                  <c:v>478.2</c:v>
                </c:pt>
                <c:pt idx="1809">
                  <c:v>478.2</c:v>
                </c:pt>
                <c:pt idx="1810">
                  <c:v>478.2</c:v>
                </c:pt>
                <c:pt idx="1811">
                  <c:v>478.2</c:v>
                </c:pt>
                <c:pt idx="1812">
                  <c:v>478.3</c:v>
                </c:pt>
                <c:pt idx="1813">
                  <c:v>478.3</c:v>
                </c:pt>
                <c:pt idx="1814">
                  <c:v>478.3</c:v>
                </c:pt>
                <c:pt idx="1815">
                  <c:v>478.3</c:v>
                </c:pt>
                <c:pt idx="1816">
                  <c:v>478.3</c:v>
                </c:pt>
                <c:pt idx="1817">
                  <c:v>478.4</c:v>
                </c:pt>
                <c:pt idx="1818">
                  <c:v>478.4</c:v>
                </c:pt>
                <c:pt idx="1819">
                  <c:v>478.4</c:v>
                </c:pt>
                <c:pt idx="1820">
                  <c:v>478.4</c:v>
                </c:pt>
                <c:pt idx="1821">
                  <c:v>478.5</c:v>
                </c:pt>
                <c:pt idx="1822">
                  <c:v>478.5</c:v>
                </c:pt>
                <c:pt idx="1823">
                  <c:v>478.5</c:v>
                </c:pt>
                <c:pt idx="1824">
                  <c:v>478.5</c:v>
                </c:pt>
                <c:pt idx="1825">
                  <c:v>478.6</c:v>
                </c:pt>
                <c:pt idx="1826">
                  <c:v>478.6</c:v>
                </c:pt>
                <c:pt idx="1827">
                  <c:v>478.6</c:v>
                </c:pt>
                <c:pt idx="1828">
                  <c:v>478.7</c:v>
                </c:pt>
                <c:pt idx="1829">
                  <c:v>478.7</c:v>
                </c:pt>
                <c:pt idx="1830">
                  <c:v>478.7</c:v>
                </c:pt>
                <c:pt idx="1831">
                  <c:v>478.8</c:v>
                </c:pt>
                <c:pt idx="1832">
                  <c:v>478.8</c:v>
                </c:pt>
                <c:pt idx="1833">
                  <c:v>478.8</c:v>
                </c:pt>
                <c:pt idx="1834">
                  <c:v>478.9</c:v>
                </c:pt>
                <c:pt idx="1835">
                  <c:v>478.9</c:v>
                </c:pt>
                <c:pt idx="1836">
                  <c:v>478.9</c:v>
                </c:pt>
                <c:pt idx="1837">
                  <c:v>479</c:v>
                </c:pt>
                <c:pt idx="1838">
                  <c:v>479</c:v>
                </c:pt>
                <c:pt idx="1839">
                  <c:v>479</c:v>
                </c:pt>
                <c:pt idx="1840">
                  <c:v>479.1</c:v>
                </c:pt>
                <c:pt idx="1841">
                  <c:v>479.1</c:v>
                </c:pt>
                <c:pt idx="1842">
                  <c:v>479.1</c:v>
                </c:pt>
                <c:pt idx="1843">
                  <c:v>479.1</c:v>
                </c:pt>
                <c:pt idx="1844">
                  <c:v>479.2</c:v>
                </c:pt>
                <c:pt idx="1845">
                  <c:v>479.2</c:v>
                </c:pt>
                <c:pt idx="1846">
                  <c:v>479.2</c:v>
                </c:pt>
                <c:pt idx="1847">
                  <c:v>479.3</c:v>
                </c:pt>
                <c:pt idx="1848">
                  <c:v>479.3</c:v>
                </c:pt>
                <c:pt idx="1849">
                  <c:v>479.3</c:v>
                </c:pt>
                <c:pt idx="1850">
                  <c:v>479.4</c:v>
                </c:pt>
                <c:pt idx="1851">
                  <c:v>479.4</c:v>
                </c:pt>
                <c:pt idx="1852">
                  <c:v>479.4</c:v>
                </c:pt>
                <c:pt idx="1853">
                  <c:v>479.4</c:v>
                </c:pt>
                <c:pt idx="1854">
                  <c:v>479.4</c:v>
                </c:pt>
                <c:pt idx="1855">
                  <c:v>479.5</c:v>
                </c:pt>
                <c:pt idx="1856">
                  <c:v>479.5</c:v>
                </c:pt>
                <c:pt idx="1857">
                  <c:v>479.5</c:v>
                </c:pt>
                <c:pt idx="1858">
                  <c:v>479.5</c:v>
                </c:pt>
                <c:pt idx="1859">
                  <c:v>479.6</c:v>
                </c:pt>
                <c:pt idx="1860">
                  <c:v>479.6</c:v>
                </c:pt>
                <c:pt idx="1861">
                  <c:v>479.6</c:v>
                </c:pt>
                <c:pt idx="1862">
                  <c:v>479.7</c:v>
                </c:pt>
                <c:pt idx="1863">
                  <c:v>479.7</c:v>
                </c:pt>
                <c:pt idx="1864">
                  <c:v>479.7</c:v>
                </c:pt>
                <c:pt idx="1865">
                  <c:v>479.7</c:v>
                </c:pt>
                <c:pt idx="1866">
                  <c:v>479.8</c:v>
                </c:pt>
                <c:pt idx="1867">
                  <c:v>479.8</c:v>
                </c:pt>
                <c:pt idx="1868">
                  <c:v>479.8</c:v>
                </c:pt>
                <c:pt idx="1869">
                  <c:v>479.8</c:v>
                </c:pt>
                <c:pt idx="1870">
                  <c:v>479.9</c:v>
                </c:pt>
                <c:pt idx="1871">
                  <c:v>479.9</c:v>
                </c:pt>
                <c:pt idx="1872">
                  <c:v>479.9</c:v>
                </c:pt>
                <c:pt idx="1873">
                  <c:v>479.9</c:v>
                </c:pt>
                <c:pt idx="1874">
                  <c:v>480</c:v>
                </c:pt>
                <c:pt idx="1875">
                  <c:v>480</c:v>
                </c:pt>
                <c:pt idx="1876">
                  <c:v>480</c:v>
                </c:pt>
                <c:pt idx="1877">
                  <c:v>480</c:v>
                </c:pt>
                <c:pt idx="1878">
                  <c:v>480</c:v>
                </c:pt>
                <c:pt idx="1879">
                  <c:v>480.1</c:v>
                </c:pt>
                <c:pt idx="1880">
                  <c:v>480.1</c:v>
                </c:pt>
                <c:pt idx="1881">
                  <c:v>480.1</c:v>
                </c:pt>
                <c:pt idx="1882">
                  <c:v>480.1</c:v>
                </c:pt>
                <c:pt idx="1883">
                  <c:v>480.2</c:v>
                </c:pt>
                <c:pt idx="1884">
                  <c:v>480.2</c:v>
                </c:pt>
                <c:pt idx="1885">
                  <c:v>480.2</c:v>
                </c:pt>
                <c:pt idx="1886">
                  <c:v>480.2</c:v>
                </c:pt>
                <c:pt idx="1887">
                  <c:v>480.3</c:v>
                </c:pt>
                <c:pt idx="1888">
                  <c:v>480.3</c:v>
                </c:pt>
                <c:pt idx="1889">
                  <c:v>480.3</c:v>
                </c:pt>
                <c:pt idx="1890">
                  <c:v>480.3</c:v>
                </c:pt>
                <c:pt idx="1891">
                  <c:v>480.4</c:v>
                </c:pt>
                <c:pt idx="1892">
                  <c:v>480.4</c:v>
                </c:pt>
                <c:pt idx="1893">
                  <c:v>480.4</c:v>
                </c:pt>
                <c:pt idx="1894">
                  <c:v>480.4</c:v>
                </c:pt>
                <c:pt idx="1895">
                  <c:v>480.4</c:v>
                </c:pt>
                <c:pt idx="1896">
                  <c:v>480.4</c:v>
                </c:pt>
                <c:pt idx="1897">
                  <c:v>480.5</c:v>
                </c:pt>
                <c:pt idx="1898">
                  <c:v>480.5</c:v>
                </c:pt>
                <c:pt idx="1899">
                  <c:v>480.5</c:v>
                </c:pt>
                <c:pt idx="1900">
                  <c:v>480.5</c:v>
                </c:pt>
                <c:pt idx="1901">
                  <c:v>480.6</c:v>
                </c:pt>
                <c:pt idx="1902">
                  <c:v>480.6</c:v>
                </c:pt>
                <c:pt idx="1903">
                  <c:v>480.6</c:v>
                </c:pt>
                <c:pt idx="1904">
                  <c:v>480.6</c:v>
                </c:pt>
                <c:pt idx="1905">
                  <c:v>480.7</c:v>
                </c:pt>
                <c:pt idx="1906">
                  <c:v>480.7</c:v>
                </c:pt>
                <c:pt idx="1907">
                  <c:v>480.7</c:v>
                </c:pt>
                <c:pt idx="1908">
                  <c:v>480.7</c:v>
                </c:pt>
                <c:pt idx="1909">
                  <c:v>480.8</c:v>
                </c:pt>
                <c:pt idx="1910">
                  <c:v>480.8</c:v>
                </c:pt>
                <c:pt idx="1911">
                  <c:v>480.8</c:v>
                </c:pt>
                <c:pt idx="1912">
                  <c:v>480.9</c:v>
                </c:pt>
                <c:pt idx="1913">
                  <c:v>480.9</c:v>
                </c:pt>
                <c:pt idx="1914">
                  <c:v>480.9</c:v>
                </c:pt>
                <c:pt idx="1915">
                  <c:v>480.9</c:v>
                </c:pt>
                <c:pt idx="1916">
                  <c:v>481</c:v>
                </c:pt>
                <c:pt idx="1917">
                  <c:v>481</c:v>
                </c:pt>
                <c:pt idx="1918">
                  <c:v>481</c:v>
                </c:pt>
                <c:pt idx="1919">
                  <c:v>481.1</c:v>
                </c:pt>
                <c:pt idx="1920">
                  <c:v>481.1</c:v>
                </c:pt>
                <c:pt idx="1921">
                  <c:v>481.1</c:v>
                </c:pt>
                <c:pt idx="1922">
                  <c:v>481.1</c:v>
                </c:pt>
                <c:pt idx="1923">
                  <c:v>481.2</c:v>
                </c:pt>
                <c:pt idx="1924">
                  <c:v>481.4</c:v>
                </c:pt>
                <c:pt idx="1925">
                  <c:v>481.4</c:v>
                </c:pt>
                <c:pt idx="1926">
                  <c:v>481.5</c:v>
                </c:pt>
                <c:pt idx="1927">
                  <c:v>481.5</c:v>
                </c:pt>
                <c:pt idx="1928">
                  <c:v>481.5</c:v>
                </c:pt>
                <c:pt idx="1929">
                  <c:v>481.5</c:v>
                </c:pt>
                <c:pt idx="1930">
                  <c:v>481.5</c:v>
                </c:pt>
                <c:pt idx="1931">
                  <c:v>481.6</c:v>
                </c:pt>
                <c:pt idx="1932">
                  <c:v>481.6</c:v>
                </c:pt>
                <c:pt idx="1933">
                  <c:v>481.6</c:v>
                </c:pt>
                <c:pt idx="1934">
                  <c:v>481.6</c:v>
                </c:pt>
                <c:pt idx="1935">
                  <c:v>481.7</c:v>
                </c:pt>
                <c:pt idx="1936">
                  <c:v>481.7</c:v>
                </c:pt>
                <c:pt idx="1937">
                  <c:v>481.7</c:v>
                </c:pt>
                <c:pt idx="1938">
                  <c:v>481.7</c:v>
                </c:pt>
                <c:pt idx="1939">
                  <c:v>481.8</c:v>
                </c:pt>
                <c:pt idx="1940">
                  <c:v>481.8</c:v>
                </c:pt>
                <c:pt idx="1941">
                  <c:v>481.8</c:v>
                </c:pt>
                <c:pt idx="1942">
                  <c:v>481.8</c:v>
                </c:pt>
                <c:pt idx="1943">
                  <c:v>481.9</c:v>
                </c:pt>
                <c:pt idx="1944">
                  <c:v>481.9</c:v>
                </c:pt>
                <c:pt idx="1945">
                  <c:v>481.9</c:v>
                </c:pt>
                <c:pt idx="1946">
                  <c:v>481.9</c:v>
                </c:pt>
                <c:pt idx="1947">
                  <c:v>482</c:v>
                </c:pt>
                <c:pt idx="1948">
                  <c:v>482</c:v>
                </c:pt>
                <c:pt idx="1949">
                  <c:v>482</c:v>
                </c:pt>
                <c:pt idx="1950">
                  <c:v>482</c:v>
                </c:pt>
                <c:pt idx="1951">
                  <c:v>482</c:v>
                </c:pt>
                <c:pt idx="1952">
                  <c:v>482</c:v>
                </c:pt>
                <c:pt idx="1953">
                  <c:v>482.1</c:v>
                </c:pt>
                <c:pt idx="1954">
                  <c:v>482.1</c:v>
                </c:pt>
                <c:pt idx="1955">
                  <c:v>482.1</c:v>
                </c:pt>
                <c:pt idx="1956">
                  <c:v>482.1</c:v>
                </c:pt>
                <c:pt idx="1957">
                  <c:v>482.2</c:v>
                </c:pt>
                <c:pt idx="1958">
                  <c:v>482.2</c:v>
                </c:pt>
                <c:pt idx="1959">
                  <c:v>482.2</c:v>
                </c:pt>
                <c:pt idx="1960">
                  <c:v>482.2</c:v>
                </c:pt>
                <c:pt idx="1961">
                  <c:v>482.2</c:v>
                </c:pt>
                <c:pt idx="1962">
                  <c:v>482.2</c:v>
                </c:pt>
                <c:pt idx="1963">
                  <c:v>482.3</c:v>
                </c:pt>
                <c:pt idx="1964">
                  <c:v>482.3</c:v>
                </c:pt>
                <c:pt idx="1965">
                  <c:v>482.3</c:v>
                </c:pt>
                <c:pt idx="1966">
                  <c:v>482.3</c:v>
                </c:pt>
                <c:pt idx="1967">
                  <c:v>482.3</c:v>
                </c:pt>
                <c:pt idx="1968">
                  <c:v>482.3</c:v>
                </c:pt>
                <c:pt idx="1969">
                  <c:v>482.3</c:v>
                </c:pt>
                <c:pt idx="1970">
                  <c:v>482.3</c:v>
                </c:pt>
                <c:pt idx="1971">
                  <c:v>482.4</c:v>
                </c:pt>
                <c:pt idx="1972">
                  <c:v>482.4</c:v>
                </c:pt>
                <c:pt idx="1973">
                  <c:v>482.4</c:v>
                </c:pt>
                <c:pt idx="1974">
                  <c:v>482.4</c:v>
                </c:pt>
                <c:pt idx="1975">
                  <c:v>482.4</c:v>
                </c:pt>
                <c:pt idx="1976">
                  <c:v>482.4</c:v>
                </c:pt>
                <c:pt idx="1977">
                  <c:v>482.4</c:v>
                </c:pt>
                <c:pt idx="1978">
                  <c:v>482.5</c:v>
                </c:pt>
                <c:pt idx="1979">
                  <c:v>482.5</c:v>
                </c:pt>
                <c:pt idx="1980">
                  <c:v>482.5</c:v>
                </c:pt>
                <c:pt idx="1981">
                  <c:v>482.5</c:v>
                </c:pt>
                <c:pt idx="1982">
                  <c:v>482.5</c:v>
                </c:pt>
                <c:pt idx="1983">
                  <c:v>482.5</c:v>
                </c:pt>
                <c:pt idx="1984">
                  <c:v>482.5</c:v>
                </c:pt>
                <c:pt idx="1985">
                  <c:v>482.5</c:v>
                </c:pt>
                <c:pt idx="1986">
                  <c:v>482.5</c:v>
                </c:pt>
                <c:pt idx="1987">
                  <c:v>482.5</c:v>
                </c:pt>
                <c:pt idx="1988">
                  <c:v>482.5</c:v>
                </c:pt>
                <c:pt idx="1989">
                  <c:v>482.5</c:v>
                </c:pt>
                <c:pt idx="1990">
                  <c:v>482.5</c:v>
                </c:pt>
                <c:pt idx="1991">
                  <c:v>482.5</c:v>
                </c:pt>
                <c:pt idx="1992">
                  <c:v>482.6</c:v>
                </c:pt>
                <c:pt idx="1993">
                  <c:v>482.6</c:v>
                </c:pt>
                <c:pt idx="1994">
                  <c:v>482.6</c:v>
                </c:pt>
                <c:pt idx="1995">
                  <c:v>482.6</c:v>
                </c:pt>
                <c:pt idx="1996">
                  <c:v>482.6</c:v>
                </c:pt>
                <c:pt idx="1997">
                  <c:v>482.6</c:v>
                </c:pt>
                <c:pt idx="1998">
                  <c:v>482.6</c:v>
                </c:pt>
                <c:pt idx="1999">
                  <c:v>482.6</c:v>
                </c:pt>
                <c:pt idx="2000">
                  <c:v>482.7</c:v>
                </c:pt>
                <c:pt idx="2001">
                  <c:v>482.7</c:v>
                </c:pt>
                <c:pt idx="2002">
                  <c:v>482.7</c:v>
                </c:pt>
                <c:pt idx="2003">
                  <c:v>482.7</c:v>
                </c:pt>
                <c:pt idx="2004">
                  <c:v>482.7</c:v>
                </c:pt>
                <c:pt idx="2005">
                  <c:v>482.7</c:v>
                </c:pt>
                <c:pt idx="2006">
                  <c:v>482.7</c:v>
                </c:pt>
                <c:pt idx="2007">
                  <c:v>482.8</c:v>
                </c:pt>
                <c:pt idx="2008">
                  <c:v>482.8</c:v>
                </c:pt>
                <c:pt idx="2009">
                  <c:v>482.8</c:v>
                </c:pt>
                <c:pt idx="2010">
                  <c:v>482.8</c:v>
                </c:pt>
                <c:pt idx="2011">
                  <c:v>482.8</c:v>
                </c:pt>
                <c:pt idx="2012">
                  <c:v>482.8</c:v>
                </c:pt>
                <c:pt idx="2013">
                  <c:v>482.9</c:v>
                </c:pt>
                <c:pt idx="2014">
                  <c:v>482.9</c:v>
                </c:pt>
                <c:pt idx="2015">
                  <c:v>482.9</c:v>
                </c:pt>
                <c:pt idx="2016">
                  <c:v>482.9</c:v>
                </c:pt>
                <c:pt idx="2017">
                  <c:v>483</c:v>
                </c:pt>
                <c:pt idx="2018">
                  <c:v>483</c:v>
                </c:pt>
                <c:pt idx="2019">
                  <c:v>483.1</c:v>
                </c:pt>
                <c:pt idx="2020">
                  <c:v>483.1</c:v>
                </c:pt>
                <c:pt idx="2021">
                  <c:v>483.1</c:v>
                </c:pt>
                <c:pt idx="2022">
                  <c:v>483.1</c:v>
                </c:pt>
                <c:pt idx="2023">
                  <c:v>483.1</c:v>
                </c:pt>
                <c:pt idx="2024">
                  <c:v>483.2</c:v>
                </c:pt>
                <c:pt idx="2025">
                  <c:v>483.2</c:v>
                </c:pt>
                <c:pt idx="2026">
                  <c:v>483.2</c:v>
                </c:pt>
                <c:pt idx="2027">
                  <c:v>483.2</c:v>
                </c:pt>
                <c:pt idx="2028">
                  <c:v>483.2</c:v>
                </c:pt>
                <c:pt idx="2029">
                  <c:v>483.2</c:v>
                </c:pt>
                <c:pt idx="2030">
                  <c:v>483.2</c:v>
                </c:pt>
                <c:pt idx="2031">
                  <c:v>483.3</c:v>
                </c:pt>
                <c:pt idx="2032">
                  <c:v>483.3</c:v>
                </c:pt>
                <c:pt idx="2033">
                  <c:v>483.4</c:v>
                </c:pt>
                <c:pt idx="2034">
                  <c:v>483.4</c:v>
                </c:pt>
                <c:pt idx="2035">
                  <c:v>483.4</c:v>
                </c:pt>
                <c:pt idx="2036">
                  <c:v>483.4</c:v>
                </c:pt>
                <c:pt idx="2037">
                  <c:v>483.5</c:v>
                </c:pt>
                <c:pt idx="2038">
                  <c:v>483.5</c:v>
                </c:pt>
                <c:pt idx="2039">
                  <c:v>483.5</c:v>
                </c:pt>
                <c:pt idx="2040">
                  <c:v>483.5</c:v>
                </c:pt>
                <c:pt idx="2041">
                  <c:v>483.5</c:v>
                </c:pt>
                <c:pt idx="2042">
                  <c:v>483.5</c:v>
                </c:pt>
                <c:pt idx="2043">
                  <c:v>483.5</c:v>
                </c:pt>
                <c:pt idx="2044">
                  <c:v>483.6</c:v>
                </c:pt>
                <c:pt idx="2045">
                  <c:v>483.6</c:v>
                </c:pt>
                <c:pt idx="2046">
                  <c:v>483.6</c:v>
                </c:pt>
                <c:pt idx="2047">
                  <c:v>483.6</c:v>
                </c:pt>
                <c:pt idx="2048">
                  <c:v>483.6</c:v>
                </c:pt>
                <c:pt idx="2049">
                  <c:v>483.6</c:v>
                </c:pt>
                <c:pt idx="2050">
                  <c:v>483.6</c:v>
                </c:pt>
                <c:pt idx="2051">
                  <c:v>483.6</c:v>
                </c:pt>
                <c:pt idx="2052">
                  <c:v>483.7</c:v>
                </c:pt>
                <c:pt idx="2053">
                  <c:v>483.6</c:v>
                </c:pt>
                <c:pt idx="2054">
                  <c:v>483.6</c:v>
                </c:pt>
                <c:pt idx="2055">
                  <c:v>483.7</c:v>
                </c:pt>
                <c:pt idx="2056">
                  <c:v>483.7</c:v>
                </c:pt>
                <c:pt idx="2057">
                  <c:v>483.7</c:v>
                </c:pt>
                <c:pt idx="2058">
                  <c:v>483.7</c:v>
                </c:pt>
                <c:pt idx="2059">
                  <c:v>483.7</c:v>
                </c:pt>
                <c:pt idx="2060">
                  <c:v>483.8</c:v>
                </c:pt>
                <c:pt idx="2061">
                  <c:v>483.8</c:v>
                </c:pt>
                <c:pt idx="2062">
                  <c:v>483.8</c:v>
                </c:pt>
                <c:pt idx="2063">
                  <c:v>483.8</c:v>
                </c:pt>
                <c:pt idx="2064">
                  <c:v>483.8</c:v>
                </c:pt>
                <c:pt idx="2065">
                  <c:v>483.8</c:v>
                </c:pt>
                <c:pt idx="2066">
                  <c:v>483.8</c:v>
                </c:pt>
                <c:pt idx="2067">
                  <c:v>483.8</c:v>
                </c:pt>
                <c:pt idx="2068">
                  <c:v>483.8</c:v>
                </c:pt>
                <c:pt idx="2069">
                  <c:v>483.9</c:v>
                </c:pt>
                <c:pt idx="2070">
                  <c:v>483.9</c:v>
                </c:pt>
                <c:pt idx="2071">
                  <c:v>483.9</c:v>
                </c:pt>
                <c:pt idx="2072">
                  <c:v>483.9</c:v>
                </c:pt>
                <c:pt idx="2073">
                  <c:v>483.9</c:v>
                </c:pt>
                <c:pt idx="2074">
                  <c:v>483.9</c:v>
                </c:pt>
                <c:pt idx="2075">
                  <c:v>483.9</c:v>
                </c:pt>
                <c:pt idx="2076">
                  <c:v>484</c:v>
                </c:pt>
                <c:pt idx="2077">
                  <c:v>484</c:v>
                </c:pt>
                <c:pt idx="2078">
                  <c:v>484</c:v>
                </c:pt>
                <c:pt idx="2079">
                  <c:v>484</c:v>
                </c:pt>
                <c:pt idx="2080">
                  <c:v>484</c:v>
                </c:pt>
                <c:pt idx="2081">
                  <c:v>484</c:v>
                </c:pt>
                <c:pt idx="2082">
                  <c:v>484</c:v>
                </c:pt>
                <c:pt idx="2083">
                  <c:v>484.1</c:v>
                </c:pt>
                <c:pt idx="2084">
                  <c:v>484.1</c:v>
                </c:pt>
                <c:pt idx="2085">
                  <c:v>484</c:v>
                </c:pt>
                <c:pt idx="2086">
                  <c:v>484.1</c:v>
                </c:pt>
                <c:pt idx="2087">
                  <c:v>484.1</c:v>
                </c:pt>
                <c:pt idx="2088">
                  <c:v>484.1</c:v>
                </c:pt>
                <c:pt idx="2089">
                  <c:v>484.1</c:v>
                </c:pt>
                <c:pt idx="2090">
                  <c:v>484.1</c:v>
                </c:pt>
                <c:pt idx="2091">
                  <c:v>484.1</c:v>
                </c:pt>
                <c:pt idx="2092">
                  <c:v>484.1</c:v>
                </c:pt>
                <c:pt idx="2093">
                  <c:v>484.2</c:v>
                </c:pt>
                <c:pt idx="2094">
                  <c:v>484.2</c:v>
                </c:pt>
                <c:pt idx="2095">
                  <c:v>484.2</c:v>
                </c:pt>
                <c:pt idx="2096">
                  <c:v>484.2</c:v>
                </c:pt>
                <c:pt idx="2097">
                  <c:v>484.2</c:v>
                </c:pt>
                <c:pt idx="2098">
                  <c:v>484.2</c:v>
                </c:pt>
                <c:pt idx="2099">
                  <c:v>484.2</c:v>
                </c:pt>
                <c:pt idx="2100">
                  <c:v>484.2</c:v>
                </c:pt>
                <c:pt idx="2101">
                  <c:v>484.3</c:v>
                </c:pt>
                <c:pt idx="2102">
                  <c:v>484.3</c:v>
                </c:pt>
                <c:pt idx="2103">
                  <c:v>484.2</c:v>
                </c:pt>
                <c:pt idx="2104">
                  <c:v>484.3</c:v>
                </c:pt>
                <c:pt idx="2105">
                  <c:v>484.3</c:v>
                </c:pt>
                <c:pt idx="2106">
                  <c:v>484.3</c:v>
                </c:pt>
                <c:pt idx="2107">
                  <c:v>484.3</c:v>
                </c:pt>
                <c:pt idx="2108">
                  <c:v>484.3</c:v>
                </c:pt>
                <c:pt idx="2109">
                  <c:v>484.3</c:v>
                </c:pt>
                <c:pt idx="2110">
                  <c:v>484.3</c:v>
                </c:pt>
                <c:pt idx="2111">
                  <c:v>484.4</c:v>
                </c:pt>
                <c:pt idx="2112">
                  <c:v>484.4</c:v>
                </c:pt>
                <c:pt idx="2113">
                  <c:v>484.3</c:v>
                </c:pt>
                <c:pt idx="2114">
                  <c:v>484.4</c:v>
                </c:pt>
                <c:pt idx="2115">
                  <c:v>484.4</c:v>
                </c:pt>
                <c:pt idx="2116">
                  <c:v>484.4</c:v>
                </c:pt>
                <c:pt idx="2117">
                  <c:v>484.4</c:v>
                </c:pt>
                <c:pt idx="2118">
                  <c:v>484.4</c:v>
                </c:pt>
                <c:pt idx="2119">
                  <c:v>484.4</c:v>
                </c:pt>
                <c:pt idx="2120">
                  <c:v>484.4</c:v>
                </c:pt>
                <c:pt idx="2121">
                  <c:v>484.4</c:v>
                </c:pt>
                <c:pt idx="2122">
                  <c:v>484.5</c:v>
                </c:pt>
                <c:pt idx="2123">
                  <c:v>484.4</c:v>
                </c:pt>
                <c:pt idx="2124">
                  <c:v>484.5</c:v>
                </c:pt>
                <c:pt idx="2125">
                  <c:v>484.5</c:v>
                </c:pt>
                <c:pt idx="2126">
                  <c:v>484.5</c:v>
                </c:pt>
                <c:pt idx="2127">
                  <c:v>484.5</c:v>
                </c:pt>
                <c:pt idx="2128">
                  <c:v>484.5</c:v>
                </c:pt>
                <c:pt idx="2129">
                  <c:v>484.5</c:v>
                </c:pt>
                <c:pt idx="2130">
                  <c:v>484.5</c:v>
                </c:pt>
                <c:pt idx="2131">
                  <c:v>484.5</c:v>
                </c:pt>
                <c:pt idx="2132">
                  <c:v>484.6</c:v>
                </c:pt>
                <c:pt idx="2133">
                  <c:v>484.6</c:v>
                </c:pt>
                <c:pt idx="2134">
                  <c:v>484.5</c:v>
                </c:pt>
                <c:pt idx="2135">
                  <c:v>484.6</c:v>
                </c:pt>
                <c:pt idx="2136">
                  <c:v>484.6</c:v>
                </c:pt>
                <c:pt idx="2137">
                  <c:v>484.6</c:v>
                </c:pt>
                <c:pt idx="2138">
                  <c:v>484.6</c:v>
                </c:pt>
                <c:pt idx="2139">
                  <c:v>484.6</c:v>
                </c:pt>
                <c:pt idx="2140">
                  <c:v>484.6</c:v>
                </c:pt>
                <c:pt idx="2141">
                  <c:v>484.6</c:v>
                </c:pt>
                <c:pt idx="2142">
                  <c:v>484.6</c:v>
                </c:pt>
                <c:pt idx="2143">
                  <c:v>484.6</c:v>
                </c:pt>
                <c:pt idx="2144">
                  <c:v>484.6</c:v>
                </c:pt>
                <c:pt idx="2145">
                  <c:v>484.6</c:v>
                </c:pt>
                <c:pt idx="2146">
                  <c:v>484.7</c:v>
                </c:pt>
                <c:pt idx="2147">
                  <c:v>484.7</c:v>
                </c:pt>
                <c:pt idx="2148">
                  <c:v>484.6</c:v>
                </c:pt>
                <c:pt idx="2149">
                  <c:v>484.7</c:v>
                </c:pt>
                <c:pt idx="2150">
                  <c:v>484.7</c:v>
                </c:pt>
                <c:pt idx="2151">
                  <c:v>484.7</c:v>
                </c:pt>
                <c:pt idx="2152">
                  <c:v>484.7</c:v>
                </c:pt>
                <c:pt idx="2153">
                  <c:v>484.7</c:v>
                </c:pt>
                <c:pt idx="2154">
                  <c:v>484.8</c:v>
                </c:pt>
                <c:pt idx="2155">
                  <c:v>484.7</c:v>
                </c:pt>
                <c:pt idx="2156">
                  <c:v>484.8</c:v>
                </c:pt>
                <c:pt idx="2157">
                  <c:v>484.8</c:v>
                </c:pt>
                <c:pt idx="2158">
                  <c:v>484.8</c:v>
                </c:pt>
                <c:pt idx="2159">
                  <c:v>484.8</c:v>
                </c:pt>
                <c:pt idx="2160">
                  <c:v>484.8</c:v>
                </c:pt>
                <c:pt idx="2161">
                  <c:v>484.8</c:v>
                </c:pt>
                <c:pt idx="2162">
                  <c:v>484.8</c:v>
                </c:pt>
                <c:pt idx="2163">
                  <c:v>484.8</c:v>
                </c:pt>
                <c:pt idx="2164">
                  <c:v>484.8</c:v>
                </c:pt>
                <c:pt idx="2165">
                  <c:v>484.8</c:v>
                </c:pt>
                <c:pt idx="2166">
                  <c:v>484.6</c:v>
                </c:pt>
                <c:pt idx="2167">
                  <c:v>484.5</c:v>
                </c:pt>
                <c:pt idx="2168">
                  <c:v>484.5</c:v>
                </c:pt>
                <c:pt idx="2169">
                  <c:v>484.5</c:v>
                </c:pt>
                <c:pt idx="2170">
                  <c:v>484.5</c:v>
                </c:pt>
                <c:pt idx="2171">
                  <c:v>484.5</c:v>
                </c:pt>
                <c:pt idx="2172">
                  <c:v>484.5</c:v>
                </c:pt>
                <c:pt idx="2173">
                  <c:v>484.5</c:v>
                </c:pt>
                <c:pt idx="2174">
                  <c:v>484.6</c:v>
                </c:pt>
                <c:pt idx="2175">
                  <c:v>484.6</c:v>
                </c:pt>
                <c:pt idx="2176">
                  <c:v>484.5</c:v>
                </c:pt>
                <c:pt idx="2177">
                  <c:v>484.6</c:v>
                </c:pt>
                <c:pt idx="2178">
                  <c:v>484.6</c:v>
                </c:pt>
                <c:pt idx="2179">
                  <c:v>484.6</c:v>
                </c:pt>
                <c:pt idx="2180">
                  <c:v>484.6</c:v>
                </c:pt>
                <c:pt idx="2181">
                  <c:v>484.6</c:v>
                </c:pt>
                <c:pt idx="2182">
                  <c:v>484.6</c:v>
                </c:pt>
                <c:pt idx="2183">
                  <c:v>484.6</c:v>
                </c:pt>
                <c:pt idx="2184">
                  <c:v>484.6</c:v>
                </c:pt>
                <c:pt idx="2185">
                  <c:v>484.6</c:v>
                </c:pt>
                <c:pt idx="2186">
                  <c:v>484.6</c:v>
                </c:pt>
                <c:pt idx="2187">
                  <c:v>484.6</c:v>
                </c:pt>
                <c:pt idx="2188">
                  <c:v>484.7</c:v>
                </c:pt>
                <c:pt idx="2189">
                  <c:v>484.7</c:v>
                </c:pt>
                <c:pt idx="2190">
                  <c:v>484.7</c:v>
                </c:pt>
                <c:pt idx="2191">
                  <c:v>484.7</c:v>
                </c:pt>
                <c:pt idx="2192">
                  <c:v>484.7</c:v>
                </c:pt>
                <c:pt idx="2193">
                  <c:v>484.7</c:v>
                </c:pt>
                <c:pt idx="2194">
                  <c:v>484.7</c:v>
                </c:pt>
                <c:pt idx="2195">
                  <c:v>484.7</c:v>
                </c:pt>
                <c:pt idx="2196">
                  <c:v>484.7</c:v>
                </c:pt>
                <c:pt idx="2197">
                  <c:v>484.7</c:v>
                </c:pt>
                <c:pt idx="2198">
                  <c:v>484.8</c:v>
                </c:pt>
                <c:pt idx="2199">
                  <c:v>484.8</c:v>
                </c:pt>
                <c:pt idx="2200">
                  <c:v>484.7</c:v>
                </c:pt>
                <c:pt idx="2201">
                  <c:v>484.7</c:v>
                </c:pt>
                <c:pt idx="2202">
                  <c:v>484.8</c:v>
                </c:pt>
                <c:pt idx="2203">
                  <c:v>484.8</c:v>
                </c:pt>
                <c:pt idx="2204">
                  <c:v>484.7</c:v>
                </c:pt>
                <c:pt idx="2205">
                  <c:v>484.8</c:v>
                </c:pt>
                <c:pt idx="2206">
                  <c:v>484.8</c:v>
                </c:pt>
                <c:pt idx="2207">
                  <c:v>484.8</c:v>
                </c:pt>
                <c:pt idx="2208">
                  <c:v>484.8</c:v>
                </c:pt>
                <c:pt idx="2209">
                  <c:v>484.8</c:v>
                </c:pt>
                <c:pt idx="2210">
                  <c:v>484.8</c:v>
                </c:pt>
                <c:pt idx="2211">
                  <c:v>484.8</c:v>
                </c:pt>
                <c:pt idx="2212">
                  <c:v>484.8</c:v>
                </c:pt>
                <c:pt idx="2213">
                  <c:v>484.8</c:v>
                </c:pt>
                <c:pt idx="2214">
                  <c:v>484.8</c:v>
                </c:pt>
                <c:pt idx="2215">
                  <c:v>484.8</c:v>
                </c:pt>
                <c:pt idx="2216">
                  <c:v>484.8</c:v>
                </c:pt>
                <c:pt idx="2217">
                  <c:v>484.8</c:v>
                </c:pt>
                <c:pt idx="2218">
                  <c:v>484.8</c:v>
                </c:pt>
                <c:pt idx="2219">
                  <c:v>484.8</c:v>
                </c:pt>
                <c:pt idx="2220">
                  <c:v>484.8</c:v>
                </c:pt>
                <c:pt idx="2221">
                  <c:v>484.8</c:v>
                </c:pt>
                <c:pt idx="2222">
                  <c:v>484.8</c:v>
                </c:pt>
                <c:pt idx="2223">
                  <c:v>484.8</c:v>
                </c:pt>
                <c:pt idx="2224">
                  <c:v>484.9</c:v>
                </c:pt>
                <c:pt idx="2225">
                  <c:v>484.7</c:v>
                </c:pt>
                <c:pt idx="2226">
                  <c:v>484.6</c:v>
                </c:pt>
                <c:pt idx="2227">
                  <c:v>484.5</c:v>
                </c:pt>
                <c:pt idx="2228">
                  <c:v>484.5</c:v>
                </c:pt>
                <c:pt idx="2229">
                  <c:v>484.5</c:v>
                </c:pt>
                <c:pt idx="2230">
                  <c:v>484.5</c:v>
                </c:pt>
                <c:pt idx="2231">
                  <c:v>484.5</c:v>
                </c:pt>
                <c:pt idx="2232">
                  <c:v>484.5</c:v>
                </c:pt>
                <c:pt idx="2233">
                  <c:v>484.5</c:v>
                </c:pt>
                <c:pt idx="2234">
                  <c:v>484.5</c:v>
                </c:pt>
                <c:pt idx="2235">
                  <c:v>484.4</c:v>
                </c:pt>
                <c:pt idx="2236">
                  <c:v>484.4</c:v>
                </c:pt>
                <c:pt idx="2237">
                  <c:v>484.4</c:v>
                </c:pt>
                <c:pt idx="2238">
                  <c:v>484.4</c:v>
                </c:pt>
                <c:pt idx="2239">
                  <c:v>484.3</c:v>
                </c:pt>
                <c:pt idx="2240">
                  <c:v>484.3</c:v>
                </c:pt>
                <c:pt idx="2241">
                  <c:v>484.3</c:v>
                </c:pt>
                <c:pt idx="2242">
                  <c:v>484.2</c:v>
                </c:pt>
                <c:pt idx="2243">
                  <c:v>484.2</c:v>
                </c:pt>
                <c:pt idx="2244">
                  <c:v>484.2</c:v>
                </c:pt>
                <c:pt idx="2245">
                  <c:v>484.2</c:v>
                </c:pt>
                <c:pt idx="2246">
                  <c:v>484.1</c:v>
                </c:pt>
                <c:pt idx="2247">
                  <c:v>484.1</c:v>
                </c:pt>
                <c:pt idx="2248">
                  <c:v>484</c:v>
                </c:pt>
                <c:pt idx="2249">
                  <c:v>484</c:v>
                </c:pt>
                <c:pt idx="2250">
                  <c:v>483.9</c:v>
                </c:pt>
                <c:pt idx="2251">
                  <c:v>483.9</c:v>
                </c:pt>
                <c:pt idx="2252">
                  <c:v>483.8</c:v>
                </c:pt>
                <c:pt idx="2253">
                  <c:v>483.7</c:v>
                </c:pt>
                <c:pt idx="2254">
                  <c:v>483.7</c:v>
                </c:pt>
                <c:pt idx="2255">
                  <c:v>483.6</c:v>
                </c:pt>
                <c:pt idx="2256">
                  <c:v>483.6</c:v>
                </c:pt>
                <c:pt idx="2257">
                  <c:v>483.5</c:v>
                </c:pt>
                <c:pt idx="2258">
                  <c:v>483.4</c:v>
                </c:pt>
                <c:pt idx="2259">
                  <c:v>483.4</c:v>
                </c:pt>
                <c:pt idx="2260">
                  <c:v>483.3</c:v>
                </c:pt>
                <c:pt idx="2261">
                  <c:v>483.2</c:v>
                </c:pt>
                <c:pt idx="2262">
                  <c:v>483.1</c:v>
                </c:pt>
                <c:pt idx="2263">
                  <c:v>483.1</c:v>
                </c:pt>
                <c:pt idx="2264">
                  <c:v>483</c:v>
                </c:pt>
                <c:pt idx="2265">
                  <c:v>482.9</c:v>
                </c:pt>
                <c:pt idx="2266">
                  <c:v>482.8</c:v>
                </c:pt>
                <c:pt idx="2267">
                  <c:v>482.7</c:v>
                </c:pt>
                <c:pt idx="2268">
                  <c:v>482.6</c:v>
                </c:pt>
                <c:pt idx="2269">
                  <c:v>482.6</c:v>
                </c:pt>
                <c:pt idx="2270">
                  <c:v>482.5</c:v>
                </c:pt>
                <c:pt idx="2271">
                  <c:v>482.4</c:v>
                </c:pt>
                <c:pt idx="2272">
                  <c:v>482.3</c:v>
                </c:pt>
                <c:pt idx="2273">
                  <c:v>482.2</c:v>
                </c:pt>
                <c:pt idx="2274">
                  <c:v>482.1</c:v>
                </c:pt>
                <c:pt idx="2275">
                  <c:v>482</c:v>
                </c:pt>
                <c:pt idx="2276">
                  <c:v>481.9</c:v>
                </c:pt>
                <c:pt idx="2277">
                  <c:v>481.8</c:v>
                </c:pt>
                <c:pt idx="2278">
                  <c:v>481.7</c:v>
                </c:pt>
                <c:pt idx="2279">
                  <c:v>481.6</c:v>
                </c:pt>
                <c:pt idx="2280">
                  <c:v>481.5</c:v>
                </c:pt>
                <c:pt idx="2281">
                  <c:v>481.3</c:v>
                </c:pt>
                <c:pt idx="2282">
                  <c:v>481.2</c:v>
                </c:pt>
                <c:pt idx="2283">
                  <c:v>481.1</c:v>
                </c:pt>
                <c:pt idx="2284">
                  <c:v>481</c:v>
                </c:pt>
                <c:pt idx="2285">
                  <c:v>480.9</c:v>
                </c:pt>
                <c:pt idx="2286">
                  <c:v>480.8</c:v>
                </c:pt>
                <c:pt idx="2287">
                  <c:v>480.7</c:v>
                </c:pt>
                <c:pt idx="2288">
                  <c:v>480.5</c:v>
                </c:pt>
                <c:pt idx="2289">
                  <c:v>480.4</c:v>
                </c:pt>
                <c:pt idx="2290">
                  <c:v>480.3</c:v>
                </c:pt>
                <c:pt idx="2291">
                  <c:v>480.2</c:v>
                </c:pt>
                <c:pt idx="2292">
                  <c:v>480</c:v>
                </c:pt>
                <c:pt idx="2293">
                  <c:v>479.9</c:v>
                </c:pt>
                <c:pt idx="2294">
                  <c:v>479.8</c:v>
                </c:pt>
                <c:pt idx="2295">
                  <c:v>479.6</c:v>
                </c:pt>
                <c:pt idx="2296">
                  <c:v>479.5</c:v>
                </c:pt>
                <c:pt idx="2297">
                  <c:v>479.4</c:v>
                </c:pt>
                <c:pt idx="2298">
                  <c:v>479.2</c:v>
                </c:pt>
                <c:pt idx="2299">
                  <c:v>479.1</c:v>
                </c:pt>
                <c:pt idx="2300">
                  <c:v>479</c:v>
                </c:pt>
                <c:pt idx="2301">
                  <c:v>478.8</c:v>
                </c:pt>
                <c:pt idx="2302">
                  <c:v>478.7</c:v>
                </c:pt>
                <c:pt idx="2303">
                  <c:v>478.6</c:v>
                </c:pt>
                <c:pt idx="2304">
                  <c:v>478.4</c:v>
                </c:pt>
                <c:pt idx="2305">
                  <c:v>478.3</c:v>
                </c:pt>
                <c:pt idx="2306">
                  <c:v>478.1</c:v>
                </c:pt>
                <c:pt idx="2307">
                  <c:v>478</c:v>
                </c:pt>
                <c:pt idx="2308">
                  <c:v>477.8</c:v>
                </c:pt>
                <c:pt idx="2309">
                  <c:v>477.7</c:v>
                </c:pt>
                <c:pt idx="2310">
                  <c:v>477.5</c:v>
                </c:pt>
                <c:pt idx="2311">
                  <c:v>477.4</c:v>
                </c:pt>
                <c:pt idx="2312">
                  <c:v>477.2</c:v>
                </c:pt>
                <c:pt idx="2313">
                  <c:v>477</c:v>
                </c:pt>
                <c:pt idx="2314">
                  <c:v>476.9</c:v>
                </c:pt>
                <c:pt idx="2315">
                  <c:v>476.7</c:v>
                </c:pt>
                <c:pt idx="2316">
                  <c:v>476.6</c:v>
                </c:pt>
                <c:pt idx="2317">
                  <c:v>476.4</c:v>
                </c:pt>
                <c:pt idx="2318">
                  <c:v>476.3</c:v>
                </c:pt>
                <c:pt idx="2319">
                  <c:v>476.1</c:v>
                </c:pt>
                <c:pt idx="2320">
                  <c:v>475.9</c:v>
                </c:pt>
                <c:pt idx="2321">
                  <c:v>475.8</c:v>
                </c:pt>
                <c:pt idx="2322">
                  <c:v>475.6</c:v>
                </c:pt>
                <c:pt idx="2323">
                  <c:v>475.5</c:v>
                </c:pt>
                <c:pt idx="2324">
                  <c:v>475.3</c:v>
                </c:pt>
                <c:pt idx="2325">
                  <c:v>475.1</c:v>
                </c:pt>
                <c:pt idx="2326">
                  <c:v>475</c:v>
                </c:pt>
                <c:pt idx="2327">
                  <c:v>474.8</c:v>
                </c:pt>
                <c:pt idx="2328">
                  <c:v>474.6</c:v>
                </c:pt>
                <c:pt idx="2329">
                  <c:v>474.5</c:v>
                </c:pt>
                <c:pt idx="2330">
                  <c:v>474.3</c:v>
                </c:pt>
                <c:pt idx="2331">
                  <c:v>474.1</c:v>
                </c:pt>
                <c:pt idx="2332">
                  <c:v>473.9</c:v>
                </c:pt>
                <c:pt idx="2333">
                  <c:v>473.8</c:v>
                </c:pt>
                <c:pt idx="2334">
                  <c:v>473.6</c:v>
                </c:pt>
                <c:pt idx="2335">
                  <c:v>473.4</c:v>
                </c:pt>
                <c:pt idx="2336">
                  <c:v>473.2</c:v>
                </c:pt>
                <c:pt idx="2337">
                  <c:v>473</c:v>
                </c:pt>
                <c:pt idx="2338">
                  <c:v>472.9</c:v>
                </c:pt>
                <c:pt idx="2339">
                  <c:v>472.7</c:v>
                </c:pt>
                <c:pt idx="2340">
                  <c:v>472.5</c:v>
                </c:pt>
                <c:pt idx="2341">
                  <c:v>472.3</c:v>
                </c:pt>
                <c:pt idx="2342">
                  <c:v>472.1</c:v>
                </c:pt>
                <c:pt idx="2343">
                  <c:v>472</c:v>
                </c:pt>
                <c:pt idx="2344">
                  <c:v>471.8</c:v>
                </c:pt>
                <c:pt idx="2345">
                  <c:v>471.6</c:v>
                </c:pt>
                <c:pt idx="2346">
                  <c:v>471.4</c:v>
                </c:pt>
                <c:pt idx="2347">
                  <c:v>471.2</c:v>
                </c:pt>
                <c:pt idx="2348">
                  <c:v>471</c:v>
                </c:pt>
                <c:pt idx="2349">
                  <c:v>470.8</c:v>
                </c:pt>
                <c:pt idx="2350">
                  <c:v>470.6</c:v>
                </c:pt>
                <c:pt idx="2351">
                  <c:v>470.4</c:v>
                </c:pt>
                <c:pt idx="2352">
                  <c:v>470.3</c:v>
                </c:pt>
                <c:pt idx="2353">
                  <c:v>470.1</c:v>
                </c:pt>
                <c:pt idx="2354">
                  <c:v>469.9</c:v>
                </c:pt>
                <c:pt idx="2355">
                  <c:v>469.7</c:v>
                </c:pt>
                <c:pt idx="2356">
                  <c:v>469.5</c:v>
                </c:pt>
                <c:pt idx="2357">
                  <c:v>469.3</c:v>
                </c:pt>
                <c:pt idx="2358">
                  <c:v>469.1</c:v>
                </c:pt>
                <c:pt idx="2359">
                  <c:v>468.9</c:v>
                </c:pt>
                <c:pt idx="2360">
                  <c:v>468.7</c:v>
                </c:pt>
                <c:pt idx="2361">
                  <c:v>468.5</c:v>
                </c:pt>
                <c:pt idx="2362">
                  <c:v>468.3</c:v>
                </c:pt>
                <c:pt idx="2363">
                  <c:v>468.1</c:v>
                </c:pt>
                <c:pt idx="2364">
                  <c:v>467.9</c:v>
                </c:pt>
                <c:pt idx="2365">
                  <c:v>467.7</c:v>
                </c:pt>
                <c:pt idx="2366">
                  <c:v>467.5</c:v>
                </c:pt>
                <c:pt idx="2367">
                  <c:v>467.3</c:v>
                </c:pt>
                <c:pt idx="2368">
                  <c:v>467.1</c:v>
                </c:pt>
                <c:pt idx="2369">
                  <c:v>466.9</c:v>
                </c:pt>
                <c:pt idx="2370">
                  <c:v>466.7</c:v>
                </c:pt>
                <c:pt idx="2371">
                  <c:v>466.5</c:v>
                </c:pt>
                <c:pt idx="2372">
                  <c:v>466.3</c:v>
                </c:pt>
                <c:pt idx="2373">
                  <c:v>466.1</c:v>
                </c:pt>
                <c:pt idx="2374">
                  <c:v>465.9</c:v>
                </c:pt>
                <c:pt idx="2375">
                  <c:v>465.7</c:v>
                </c:pt>
                <c:pt idx="2376">
                  <c:v>465.5</c:v>
                </c:pt>
                <c:pt idx="2377">
                  <c:v>465.3</c:v>
                </c:pt>
                <c:pt idx="2378">
                  <c:v>465.1</c:v>
                </c:pt>
                <c:pt idx="2379">
                  <c:v>464.9</c:v>
                </c:pt>
                <c:pt idx="2380">
                  <c:v>464.7</c:v>
                </c:pt>
                <c:pt idx="2381">
                  <c:v>464.5</c:v>
                </c:pt>
                <c:pt idx="2382">
                  <c:v>464.3</c:v>
                </c:pt>
                <c:pt idx="2383">
                  <c:v>464.1</c:v>
                </c:pt>
                <c:pt idx="2384">
                  <c:v>463.8</c:v>
                </c:pt>
                <c:pt idx="2385">
                  <c:v>463.6</c:v>
                </c:pt>
                <c:pt idx="2386">
                  <c:v>463.4</c:v>
                </c:pt>
                <c:pt idx="2387">
                  <c:v>463.2</c:v>
                </c:pt>
                <c:pt idx="2388">
                  <c:v>463</c:v>
                </c:pt>
                <c:pt idx="2389">
                  <c:v>462.8</c:v>
                </c:pt>
                <c:pt idx="2390">
                  <c:v>462.6</c:v>
                </c:pt>
                <c:pt idx="2391">
                  <c:v>462.4</c:v>
                </c:pt>
                <c:pt idx="2392">
                  <c:v>462.2</c:v>
                </c:pt>
                <c:pt idx="2393">
                  <c:v>461.9</c:v>
                </c:pt>
                <c:pt idx="2394">
                  <c:v>461.7</c:v>
                </c:pt>
                <c:pt idx="2395">
                  <c:v>461.5</c:v>
                </c:pt>
                <c:pt idx="2396">
                  <c:v>461.3</c:v>
                </c:pt>
                <c:pt idx="2397">
                  <c:v>461.1</c:v>
                </c:pt>
                <c:pt idx="2398">
                  <c:v>460.9</c:v>
                </c:pt>
                <c:pt idx="2399">
                  <c:v>460.7</c:v>
                </c:pt>
                <c:pt idx="2400">
                  <c:v>460.4</c:v>
                </c:pt>
                <c:pt idx="2401">
                  <c:v>460.2</c:v>
                </c:pt>
                <c:pt idx="2402">
                  <c:v>460</c:v>
                </c:pt>
                <c:pt idx="2403">
                  <c:v>459.8</c:v>
                </c:pt>
                <c:pt idx="2404">
                  <c:v>459.6</c:v>
                </c:pt>
                <c:pt idx="2405">
                  <c:v>459.4</c:v>
                </c:pt>
                <c:pt idx="2406">
                  <c:v>459.1</c:v>
                </c:pt>
                <c:pt idx="2407">
                  <c:v>458.9</c:v>
                </c:pt>
                <c:pt idx="2408">
                  <c:v>458.7</c:v>
                </c:pt>
                <c:pt idx="2409">
                  <c:v>458.5</c:v>
                </c:pt>
                <c:pt idx="2410">
                  <c:v>458.2</c:v>
                </c:pt>
                <c:pt idx="2411">
                  <c:v>458</c:v>
                </c:pt>
                <c:pt idx="2412">
                  <c:v>457.8</c:v>
                </c:pt>
                <c:pt idx="2413">
                  <c:v>457.6</c:v>
                </c:pt>
                <c:pt idx="2414">
                  <c:v>457.4</c:v>
                </c:pt>
                <c:pt idx="2415">
                  <c:v>457.1</c:v>
                </c:pt>
                <c:pt idx="2416">
                  <c:v>456.9</c:v>
                </c:pt>
                <c:pt idx="2417">
                  <c:v>456.7</c:v>
                </c:pt>
                <c:pt idx="2418">
                  <c:v>456.5</c:v>
                </c:pt>
                <c:pt idx="2419">
                  <c:v>456.3</c:v>
                </c:pt>
                <c:pt idx="2420">
                  <c:v>456.1</c:v>
                </c:pt>
                <c:pt idx="2421">
                  <c:v>455.8</c:v>
                </c:pt>
                <c:pt idx="2422">
                  <c:v>455.6</c:v>
                </c:pt>
                <c:pt idx="2423">
                  <c:v>455.4</c:v>
                </c:pt>
                <c:pt idx="2424">
                  <c:v>455.2</c:v>
                </c:pt>
                <c:pt idx="2425">
                  <c:v>454.9</c:v>
                </c:pt>
                <c:pt idx="2426">
                  <c:v>454.7</c:v>
                </c:pt>
                <c:pt idx="2427">
                  <c:v>454.5</c:v>
                </c:pt>
                <c:pt idx="2428">
                  <c:v>454.3</c:v>
                </c:pt>
                <c:pt idx="2429">
                  <c:v>454.1</c:v>
                </c:pt>
                <c:pt idx="2430">
                  <c:v>453.8</c:v>
                </c:pt>
                <c:pt idx="2431">
                  <c:v>453.6</c:v>
                </c:pt>
                <c:pt idx="2432">
                  <c:v>453.4</c:v>
                </c:pt>
                <c:pt idx="2433">
                  <c:v>453.2</c:v>
                </c:pt>
                <c:pt idx="2434">
                  <c:v>453</c:v>
                </c:pt>
                <c:pt idx="2435">
                  <c:v>452.7</c:v>
                </c:pt>
                <c:pt idx="2436">
                  <c:v>452.5</c:v>
                </c:pt>
                <c:pt idx="2437">
                  <c:v>452.3</c:v>
                </c:pt>
                <c:pt idx="2438">
                  <c:v>452</c:v>
                </c:pt>
                <c:pt idx="2439">
                  <c:v>451.8</c:v>
                </c:pt>
                <c:pt idx="2440">
                  <c:v>451.6</c:v>
                </c:pt>
                <c:pt idx="2441">
                  <c:v>451.4</c:v>
                </c:pt>
                <c:pt idx="2442">
                  <c:v>451.1</c:v>
                </c:pt>
                <c:pt idx="2443">
                  <c:v>450.9</c:v>
                </c:pt>
                <c:pt idx="2444">
                  <c:v>450.7</c:v>
                </c:pt>
                <c:pt idx="2445">
                  <c:v>450.5</c:v>
                </c:pt>
                <c:pt idx="2446">
                  <c:v>450.2</c:v>
                </c:pt>
                <c:pt idx="2447">
                  <c:v>450</c:v>
                </c:pt>
                <c:pt idx="2448">
                  <c:v>449.8</c:v>
                </c:pt>
                <c:pt idx="2449">
                  <c:v>449.6</c:v>
                </c:pt>
                <c:pt idx="2450">
                  <c:v>449.3</c:v>
                </c:pt>
                <c:pt idx="2451">
                  <c:v>449.1</c:v>
                </c:pt>
                <c:pt idx="2452">
                  <c:v>448.9</c:v>
                </c:pt>
                <c:pt idx="2453">
                  <c:v>448.7</c:v>
                </c:pt>
                <c:pt idx="2454">
                  <c:v>448.4</c:v>
                </c:pt>
                <c:pt idx="2455">
                  <c:v>448.2</c:v>
                </c:pt>
                <c:pt idx="2456">
                  <c:v>448</c:v>
                </c:pt>
                <c:pt idx="2457">
                  <c:v>447.8</c:v>
                </c:pt>
                <c:pt idx="2458">
                  <c:v>447.5</c:v>
                </c:pt>
                <c:pt idx="2459">
                  <c:v>447.3</c:v>
                </c:pt>
                <c:pt idx="2460">
                  <c:v>447.1</c:v>
                </c:pt>
                <c:pt idx="2461">
                  <c:v>446.9</c:v>
                </c:pt>
                <c:pt idx="2462">
                  <c:v>446.6</c:v>
                </c:pt>
                <c:pt idx="2463">
                  <c:v>446.4</c:v>
                </c:pt>
                <c:pt idx="2464">
                  <c:v>446.2</c:v>
                </c:pt>
                <c:pt idx="2465">
                  <c:v>446</c:v>
                </c:pt>
                <c:pt idx="2466">
                  <c:v>445.7</c:v>
                </c:pt>
                <c:pt idx="2467">
                  <c:v>445.5</c:v>
                </c:pt>
                <c:pt idx="2468">
                  <c:v>445.3</c:v>
                </c:pt>
                <c:pt idx="2469">
                  <c:v>445.1</c:v>
                </c:pt>
                <c:pt idx="2470">
                  <c:v>444.8</c:v>
                </c:pt>
                <c:pt idx="2471">
                  <c:v>444.6</c:v>
                </c:pt>
                <c:pt idx="2472">
                  <c:v>444.4</c:v>
                </c:pt>
                <c:pt idx="2473">
                  <c:v>444.1</c:v>
                </c:pt>
                <c:pt idx="2474">
                  <c:v>443.9</c:v>
                </c:pt>
                <c:pt idx="2475">
                  <c:v>443.7</c:v>
                </c:pt>
                <c:pt idx="2476">
                  <c:v>443.5</c:v>
                </c:pt>
                <c:pt idx="2477">
                  <c:v>443.2</c:v>
                </c:pt>
                <c:pt idx="2478">
                  <c:v>443</c:v>
                </c:pt>
                <c:pt idx="2479">
                  <c:v>442.8</c:v>
                </c:pt>
                <c:pt idx="2480">
                  <c:v>442.5</c:v>
                </c:pt>
                <c:pt idx="2481">
                  <c:v>442.3</c:v>
                </c:pt>
                <c:pt idx="2482">
                  <c:v>442.1</c:v>
                </c:pt>
                <c:pt idx="2483">
                  <c:v>441.8</c:v>
                </c:pt>
                <c:pt idx="2484">
                  <c:v>441.6</c:v>
                </c:pt>
                <c:pt idx="2485">
                  <c:v>441.4</c:v>
                </c:pt>
                <c:pt idx="2486">
                  <c:v>441.2</c:v>
                </c:pt>
                <c:pt idx="2487">
                  <c:v>440.9</c:v>
                </c:pt>
                <c:pt idx="2488">
                  <c:v>440.7</c:v>
                </c:pt>
                <c:pt idx="2489">
                  <c:v>440.5</c:v>
                </c:pt>
                <c:pt idx="2490">
                  <c:v>440.3</c:v>
                </c:pt>
                <c:pt idx="2491">
                  <c:v>440</c:v>
                </c:pt>
                <c:pt idx="2492">
                  <c:v>439.8</c:v>
                </c:pt>
                <c:pt idx="2493">
                  <c:v>439.6</c:v>
                </c:pt>
                <c:pt idx="2494">
                  <c:v>439.3</c:v>
                </c:pt>
                <c:pt idx="2495">
                  <c:v>439.1</c:v>
                </c:pt>
                <c:pt idx="2496">
                  <c:v>438.9</c:v>
                </c:pt>
                <c:pt idx="2497">
                  <c:v>438.7</c:v>
                </c:pt>
                <c:pt idx="2498">
                  <c:v>438.4</c:v>
                </c:pt>
                <c:pt idx="2499">
                  <c:v>438.2</c:v>
                </c:pt>
                <c:pt idx="2500">
                  <c:v>438</c:v>
                </c:pt>
                <c:pt idx="2501">
                  <c:v>437.8</c:v>
                </c:pt>
                <c:pt idx="2502">
                  <c:v>437.5</c:v>
                </c:pt>
                <c:pt idx="2503">
                  <c:v>437.3</c:v>
                </c:pt>
                <c:pt idx="2504">
                  <c:v>437.1</c:v>
                </c:pt>
                <c:pt idx="2505">
                  <c:v>436.9</c:v>
                </c:pt>
                <c:pt idx="2506">
                  <c:v>436.6</c:v>
                </c:pt>
                <c:pt idx="2507">
                  <c:v>436.4</c:v>
                </c:pt>
                <c:pt idx="2508">
                  <c:v>436.2</c:v>
                </c:pt>
                <c:pt idx="2509">
                  <c:v>435.9</c:v>
                </c:pt>
                <c:pt idx="2510">
                  <c:v>435.7</c:v>
                </c:pt>
                <c:pt idx="2511">
                  <c:v>435.5</c:v>
                </c:pt>
                <c:pt idx="2512">
                  <c:v>435.3</c:v>
                </c:pt>
                <c:pt idx="2513">
                  <c:v>435</c:v>
                </c:pt>
                <c:pt idx="2514">
                  <c:v>434.8</c:v>
                </c:pt>
                <c:pt idx="2515">
                  <c:v>434.6</c:v>
                </c:pt>
                <c:pt idx="2516">
                  <c:v>434.3</c:v>
                </c:pt>
                <c:pt idx="2517">
                  <c:v>434.1</c:v>
                </c:pt>
                <c:pt idx="2518">
                  <c:v>433.9</c:v>
                </c:pt>
                <c:pt idx="2519">
                  <c:v>433.7</c:v>
                </c:pt>
                <c:pt idx="2520">
                  <c:v>433.5</c:v>
                </c:pt>
                <c:pt idx="2521">
                  <c:v>433.2</c:v>
                </c:pt>
                <c:pt idx="2522">
                  <c:v>433</c:v>
                </c:pt>
                <c:pt idx="2523">
                  <c:v>432.8</c:v>
                </c:pt>
                <c:pt idx="2524">
                  <c:v>432.6</c:v>
                </c:pt>
                <c:pt idx="2525">
                  <c:v>432.3</c:v>
                </c:pt>
                <c:pt idx="2526">
                  <c:v>432.1</c:v>
                </c:pt>
                <c:pt idx="2527">
                  <c:v>431.9</c:v>
                </c:pt>
                <c:pt idx="2528">
                  <c:v>431.6</c:v>
                </c:pt>
                <c:pt idx="2529">
                  <c:v>431.4</c:v>
                </c:pt>
                <c:pt idx="2530">
                  <c:v>431.2</c:v>
                </c:pt>
                <c:pt idx="2531">
                  <c:v>430.9</c:v>
                </c:pt>
                <c:pt idx="2532">
                  <c:v>430.7</c:v>
                </c:pt>
                <c:pt idx="2533">
                  <c:v>430.5</c:v>
                </c:pt>
                <c:pt idx="2534">
                  <c:v>430.3</c:v>
                </c:pt>
                <c:pt idx="2535">
                  <c:v>430</c:v>
                </c:pt>
                <c:pt idx="2536">
                  <c:v>429.8</c:v>
                </c:pt>
                <c:pt idx="2537">
                  <c:v>429.6</c:v>
                </c:pt>
                <c:pt idx="2538">
                  <c:v>429.4</c:v>
                </c:pt>
                <c:pt idx="2539">
                  <c:v>429.1</c:v>
                </c:pt>
                <c:pt idx="2540">
                  <c:v>428.9</c:v>
                </c:pt>
                <c:pt idx="2541">
                  <c:v>428.7</c:v>
                </c:pt>
                <c:pt idx="2542">
                  <c:v>428.4</c:v>
                </c:pt>
                <c:pt idx="2543">
                  <c:v>428.2</c:v>
                </c:pt>
                <c:pt idx="2544">
                  <c:v>428</c:v>
                </c:pt>
                <c:pt idx="2545">
                  <c:v>427.8</c:v>
                </c:pt>
                <c:pt idx="2546">
                  <c:v>427.5</c:v>
                </c:pt>
                <c:pt idx="2547">
                  <c:v>427.3</c:v>
                </c:pt>
                <c:pt idx="2548">
                  <c:v>427.1</c:v>
                </c:pt>
                <c:pt idx="2549">
                  <c:v>426.8</c:v>
                </c:pt>
                <c:pt idx="2550">
                  <c:v>426.6</c:v>
                </c:pt>
                <c:pt idx="2551">
                  <c:v>426.4</c:v>
                </c:pt>
                <c:pt idx="2552">
                  <c:v>426.2</c:v>
                </c:pt>
                <c:pt idx="2553">
                  <c:v>425.9</c:v>
                </c:pt>
                <c:pt idx="2554">
                  <c:v>425.7</c:v>
                </c:pt>
                <c:pt idx="2555">
                  <c:v>425.5</c:v>
                </c:pt>
                <c:pt idx="2556">
                  <c:v>425.2</c:v>
                </c:pt>
                <c:pt idx="2557">
                  <c:v>425</c:v>
                </c:pt>
                <c:pt idx="2558">
                  <c:v>424.8</c:v>
                </c:pt>
                <c:pt idx="2559">
                  <c:v>424.6</c:v>
                </c:pt>
                <c:pt idx="2560">
                  <c:v>424.3</c:v>
                </c:pt>
                <c:pt idx="2561">
                  <c:v>424.1</c:v>
                </c:pt>
                <c:pt idx="2562">
                  <c:v>423.9</c:v>
                </c:pt>
                <c:pt idx="2563">
                  <c:v>423.6</c:v>
                </c:pt>
                <c:pt idx="2564">
                  <c:v>423.4</c:v>
                </c:pt>
                <c:pt idx="2565">
                  <c:v>423.2</c:v>
                </c:pt>
                <c:pt idx="2566">
                  <c:v>423</c:v>
                </c:pt>
                <c:pt idx="2567">
                  <c:v>422.7</c:v>
                </c:pt>
                <c:pt idx="2568">
                  <c:v>422.5</c:v>
                </c:pt>
                <c:pt idx="2569">
                  <c:v>422.3</c:v>
                </c:pt>
                <c:pt idx="2570">
                  <c:v>422</c:v>
                </c:pt>
                <c:pt idx="2571">
                  <c:v>421.8</c:v>
                </c:pt>
                <c:pt idx="2572">
                  <c:v>421.6</c:v>
                </c:pt>
                <c:pt idx="2573">
                  <c:v>421.4</c:v>
                </c:pt>
                <c:pt idx="2574">
                  <c:v>421.1</c:v>
                </c:pt>
                <c:pt idx="2575">
                  <c:v>420.9</c:v>
                </c:pt>
                <c:pt idx="2576">
                  <c:v>420.7</c:v>
                </c:pt>
                <c:pt idx="2577">
                  <c:v>420.5</c:v>
                </c:pt>
                <c:pt idx="2578">
                  <c:v>420.2</c:v>
                </c:pt>
                <c:pt idx="2579">
                  <c:v>420</c:v>
                </c:pt>
                <c:pt idx="2580">
                  <c:v>419.8</c:v>
                </c:pt>
                <c:pt idx="2581">
                  <c:v>419.5</c:v>
                </c:pt>
                <c:pt idx="2582">
                  <c:v>419.3</c:v>
                </c:pt>
                <c:pt idx="2583">
                  <c:v>419.1</c:v>
                </c:pt>
                <c:pt idx="2584">
                  <c:v>418.9</c:v>
                </c:pt>
                <c:pt idx="2585">
                  <c:v>418.6</c:v>
                </c:pt>
                <c:pt idx="2586">
                  <c:v>418.4</c:v>
                </c:pt>
                <c:pt idx="2587">
                  <c:v>418.2</c:v>
                </c:pt>
                <c:pt idx="2588">
                  <c:v>417.9</c:v>
                </c:pt>
                <c:pt idx="2589">
                  <c:v>417.7</c:v>
                </c:pt>
                <c:pt idx="2590">
                  <c:v>417.5</c:v>
                </c:pt>
                <c:pt idx="2591">
                  <c:v>417.3</c:v>
                </c:pt>
                <c:pt idx="2592">
                  <c:v>417</c:v>
                </c:pt>
                <c:pt idx="2593">
                  <c:v>416.8</c:v>
                </c:pt>
                <c:pt idx="2594">
                  <c:v>416.6</c:v>
                </c:pt>
                <c:pt idx="2595">
                  <c:v>416.4</c:v>
                </c:pt>
                <c:pt idx="2596">
                  <c:v>416.1</c:v>
                </c:pt>
                <c:pt idx="2597">
                  <c:v>415.9</c:v>
                </c:pt>
                <c:pt idx="2598">
                  <c:v>415.7</c:v>
                </c:pt>
                <c:pt idx="2599">
                  <c:v>415.4</c:v>
                </c:pt>
                <c:pt idx="2600">
                  <c:v>415.2</c:v>
                </c:pt>
                <c:pt idx="2601">
                  <c:v>415</c:v>
                </c:pt>
                <c:pt idx="2602">
                  <c:v>414.8</c:v>
                </c:pt>
                <c:pt idx="2603">
                  <c:v>414.5</c:v>
                </c:pt>
                <c:pt idx="2604">
                  <c:v>414.3</c:v>
                </c:pt>
                <c:pt idx="2605">
                  <c:v>414.1</c:v>
                </c:pt>
                <c:pt idx="2606">
                  <c:v>413.8</c:v>
                </c:pt>
                <c:pt idx="2607">
                  <c:v>413.6</c:v>
                </c:pt>
                <c:pt idx="2608">
                  <c:v>413.4</c:v>
                </c:pt>
                <c:pt idx="2609">
                  <c:v>413.2</c:v>
                </c:pt>
                <c:pt idx="2610">
                  <c:v>412.9</c:v>
                </c:pt>
                <c:pt idx="2611">
                  <c:v>412.7</c:v>
                </c:pt>
                <c:pt idx="2612">
                  <c:v>412.5</c:v>
                </c:pt>
                <c:pt idx="2613">
                  <c:v>412.3</c:v>
                </c:pt>
                <c:pt idx="2614">
                  <c:v>412</c:v>
                </c:pt>
                <c:pt idx="2615">
                  <c:v>411.8</c:v>
                </c:pt>
                <c:pt idx="2616">
                  <c:v>411.6</c:v>
                </c:pt>
                <c:pt idx="2617">
                  <c:v>411.4</c:v>
                </c:pt>
                <c:pt idx="2618">
                  <c:v>411.2</c:v>
                </c:pt>
                <c:pt idx="2619">
                  <c:v>410.9</c:v>
                </c:pt>
                <c:pt idx="2620">
                  <c:v>410.7</c:v>
                </c:pt>
                <c:pt idx="2621">
                  <c:v>410.5</c:v>
                </c:pt>
                <c:pt idx="2622">
                  <c:v>410.3</c:v>
                </c:pt>
                <c:pt idx="2623">
                  <c:v>410</c:v>
                </c:pt>
                <c:pt idx="2624">
                  <c:v>409.8</c:v>
                </c:pt>
                <c:pt idx="2625">
                  <c:v>409.6</c:v>
                </c:pt>
                <c:pt idx="2626">
                  <c:v>409.4</c:v>
                </c:pt>
                <c:pt idx="2627">
                  <c:v>409.2</c:v>
                </c:pt>
                <c:pt idx="2628">
                  <c:v>408.9</c:v>
                </c:pt>
                <c:pt idx="2629">
                  <c:v>408.7</c:v>
                </c:pt>
                <c:pt idx="2630">
                  <c:v>408.5</c:v>
                </c:pt>
                <c:pt idx="2631">
                  <c:v>408.2</c:v>
                </c:pt>
              </c:numCache>
            </c:numRef>
          </c:yVal>
          <c:smooth val="0"/>
        </c:ser>
        <c:ser>
          <c:idx val="2"/>
          <c:order val="2"/>
          <c:tx>
            <c:strRef>
              <c:f>PenTemps!$E$1</c:f>
              <c:strCache>
                <c:ptCount val="1"/>
                <c:pt idx="0">
                  <c:v>Conduit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E$2:$E$2633</c:f>
              <c:numCache>
                <c:formatCode>General</c:formatCode>
                <c:ptCount val="2632"/>
                <c:pt idx="0">
                  <c:v>23.1</c:v>
                </c:pt>
                <c:pt idx="1">
                  <c:v>23.1</c:v>
                </c:pt>
                <c:pt idx="2">
                  <c:v>23.1</c:v>
                </c:pt>
                <c:pt idx="3">
                  <c:v>23.1</c:v>
                </c:pt>
                <c:pt idx="4">
                  <c:v>23.2</c:v>
                </c:pt>
                <c:pt idx="5">
                  <c:v>23.2</c:v>
                </c:pt>
                <c:pt idx="6">
                  <c:v>23.1</c:v>
                </c:pt>
                <c:pt idx="7">
                  <c:v>23.1</c:v>
                </c:pt>
                <c:pt idx="8">
                  <c:v>23.1</c:v>
                </c:pt>
                <c:pt idx="9">
                  <c:v>23.2</c:v>
                </c:pt>
                <c:pt idx="10">
                  <c:v>23.1</c:v>
                </c:pt>
                <c:pt idx="11">
                  <c:v>23.1</c:v>
                </c:pt>
                <c:pt idx="12">
                  <c:v>23.2</c:v>
                </c:pt>
                <c:pt idx="13">
                  <c:v>23.1</c:v>
                </c:pt>
                <c:pt idx="14">
                  <c:v>23.1</c:v>
                </c:pt>
                <c:pt idx="15">
                  <c:v>23.1</c:v>
                </c:pt>
                <c:pt idx="16">
                  <c:v>23.1</c:v>
                </c:pt>
                <c:pt idx="17">
                  <c:v>23.1</c:v>
                </c:pt>
                <c:pt idx="18">
                  <c:v>23.1</c:v>
                </c:pt>
                <c:pt idx="19">
                  <c:v>23.8</c:v>
                </c:pt>
                <c:pt idx="20">
                  <c:v>24</c:v>
                </c:pt>
                <c:pt idx="21">
                  <c:v>24</c:v>
                </c:pt>
                <c:pt idx="22">
                  <c:v>24</c:v>
                </c:pt>
                <c:pt idx="23">
                  <c:v>24</c:v>
                </c:pt>
                <c:pt idx="24">
                  <c:v>24</c:v>
                </c:pt>
                <c:pt idx="25">
                  <c:v>24</c:v>
                </c:pt>
                <c:pt idx="26">
                  <c:v>24</c:v>
                </c:pt>
                <c:pt idx="27">
                  <c:v>24</c:v>
                </c:pt>
                <c:pt idx="28">
                  <c:v>23.9</c:v>
                </c:pt>
                <c:pt idx="29">
                  <c:v>23.9</c:v>
                </c:pt>
                <c:pt idx="30">
                  <c:v>24</c:v>
                </c:pt>
                <c:pt idx="31">
                  <c:v>23.9</c:v>
                </c:pt>
                <c:pt idx="32">
                  <c:v>24</c:v>
                </c:pt>
                <c:pt idx="33">
                  <c:v>24</c:v>
                </c:pt>
                <c:pt idx="34">
                  <c:v>24</c:v>
                </c:pt>
                <c:pt idx="35">
                  <c:v>24</c:v>
                </c:pt>
                <c:pt idx="36">
                  <c:v>24</c:v>
                </c:pt>
                <c:pt idx="37">
                  <c:v>23.9</c:v>
                </c:pt>
                <c:pt idx="38">
                  <c:v>23.9</c:v>
                </c:pt>
                <c:pt idx="39">
                  <c:v>23.9</c:v>
                </c:pt>
                <c:pt idx="40">
                  <c:v>24</c:v>
                </c:pt>
                <c:pt idx="41">
                  <c:v>24</c:v>
                </c:pt>
                <c:pt idx="42">
                  <c:v>23.9</c:v>
                </c:pt>
                <c:pt idx="43">
                  <c:v>23.9</c:v>
                </c:pt>
                <c:pt idx="44">
                  <c:v>24</c:v>
                </c:pt>
                <c:pt idx="45">
                  <c:v>23.9</c:v>
                </c:pt>
                <c:pt idx="46">
                  <c:v>23.9</c:v>
                </c:pt>
                <c:pt idx="47">
                  <c:v>23.9</c:v>
                </c:pt>
                <c:pt idx="48">
                  <c:v>24</c:v>
                </c:pt>
                <c:pt idx="49">
                  <c:v>23.9</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24</c:v>
                </c:pt>
                <c:pt idx="65">
                  <c:v>24</c:v>
                </c:pt>
                <c:pt idx="66">
                  <c:v>24</c:v>
                </c:pt>
                <c:pt idx="67">
                  <c:v>23.9</c:v>
                </c:pt>
                <c:pt idx="68">
                  <c:v>23.9</c:v>
                </c:pt>
                <c:pt idx="69">
                  <c:v>23.9</c:v>
                </c:pt>
                <c:pt idx="70">
                  <c:v>23.9</c:v>
                </c:pt>
                <c:pt idx="71">
                  <c:v>23.9</c:v>
                </c:pt>
                <c:pt idx="72">
                  <c:v>23.9</c:v>
                </c:pt>
                <c:pt idx="73">
                  <c:v>23.9</c:v>
                </c:pt>
                <c:pt idx="74">
                  <c:v>23.9</c:v>
                </c:pt>
                <c:pt idx="75">
                  <c:v>23.9</c:v>
                </c:pt>
                <c:pt idx="76">
                  <c:v>23.9</c:v>
                </c:pt>
                <c:pt idx="77">
                  <c:v>23.9</c:v>
                </c:pt>
                <c:pt idx="78">
                  <c:v>23.9</c:v>
                </c:pt>
                <c:pt idx="79">
                  <c:v>23.8</c:v>
                </c:pt>
                <c:pt idx="80">
                  <c:v>23.9</c:v>
                </c:pt>
                <c:pt idx="81">
                  <c:v>23.9</c:v>
                </c:pt>
                <c:pt idx="82">
                  <c:v>23.9</c:v>
                </c:pt>
                <c:pt idx="83">
                  <c:v>23.9</c:v>
                </c:pt>
                <c:pt idx="84">
                  <c:v>23.9</c:v>
                </c:pt>
                <c:pt idx="85">
                  <c:v>23.9</c:v>
                </c:pt>
                <c:pt idx="86">
                  <c:v>23.9</c:v>
                </c:pt>
                <c:pt idx="87">
                  <c:v>23.9</c:v>
                </c:pt>
                <c:pt idx="88">
                  <c:v>23.9</c:v>
                </c:pt>
                <c:pt idx="89">
                  <c:v>23.9</c:v>
                </c:pt>
                <c:pt idx="90">
                  <c:v>23.9</c:v>
                </c:pt>
                <c:pt idx="91">
                  <c:v>23.9</c:v>
                </c:pt>
                <c:pt idx="92">
                  <c:v>23.9</c:v>
                </c:pt>
                <c:pt idx="93">
                  <c:v>23.9</c:v>
                </c:pt>
                <c:pt idx="94">
                  <c:v>23.9</c:v>
                </c:pt>
                <c:pt idx="95">
                  <c:v>23.9</c:v>
                </c:pt>
                <c:pt idx="96">
                  <c:v>23.9</c:v>
                </c:pt>
                <c:pt idx="97">
                  <c:v>23.9</c:v>
                </c:pt>
                <c:pt idx="98">
                  <c:v>23.9</c:v>
                </c:pt>
                <c:pt idx="99">
                  <c:v>23.9</c:v>
                </c:pt>
                <c:pt idx="100">
                  <c:v>23.9</c:v>
                </c:pt>
                <c:pt idx="101">
                  <c:v>23.9</c:v>
                </c:pt>
                <c:pt idx="102">
                  <c:v>23.9</c:v>
                </c:pt>
                <c:pt idx="103">
                  <c:v>23.9</c:v>
                </c:pt>
                <c:pt idx="104">
                  <c:v>23.9</c:v>
                </c:pt>
                <c:pt idx="105">
                  <c:v>23.9</c:v>
                </c:pt>
                <c:pt idx="106">
                  <c:v>23.9</c:v>
                </c:pt>
                <c:pt idx="107">
                  <c:v>23.8</c:v>
                </c:pt>
                <c:pt idx="108">
                  <c:v>23.9</c:v>
                </c:pt>
                <c:pt idx="109">
                  <c:v>23.8</c:v>
                </c:pt>
                <c:pt idx="110">
                  <c:v>23.9</c:v>
                </c:pt>
                <c:pt idx="111">
                  <c:v>23.9</c:v>
                </c:pt>
                <c:pt idx="112">
                  <c:v>23.9</c:v>
                </c:pt>
                <c:pt idx="113">
                  <c:v>23.9</c:v>
                </c:pt>
                <c:pt idx="114">
                  <c:v>23.6</c:v>
                </c:pt>
                <c:pt idx="115">
                  <c:v>21.8</c:v>
                </c:pt>
                <c:pt idx="116">
                  <c:v>21.3</c:v>
                </c:pt>
                <c:pt idx="117">
                  <c:v>21.3</c:v>
                </c:pt>
                <c:pt idx="118">
                  <c:v>21.2</c:v>
                </c:pt>
                <c:pt idx="119">
                  <c:v>21.2</c:v>
                </c:pt>
                <c:pt idx="120">
                  <c:v>21.4</c:v>
                </c:pt>
                <c:pt idx="121">
                  <c:v>21.3</c:v>
                </c:pt>
                <c:pt idx="122">
                  <c:v>21.3</c:v>
                </c:pt>
                <c:pt idx="123">
                  <c:v>21.3</c:v>
                </c:pt>
                <c:pt idx="124">
                  <c:v>21.3</c:v>
                </c:pt>
                <c:pt idx="125">
                  <c:v>21.4</c:v>
                </c:pt>
                <c:pt idx="126">
                  <c:v>21.4</c:v>
                </c:pt>
                <c:pt idx="127">
                  <c:v>21.5</c:v>
                </c:pt>
                <c:pt idx="128">
                  <c:v>21.6</c:v>
                </c:pt>
                <c:pt idx="129">
                  <c:v>21.6</c:v>
                </c:pt>
                <c:pt idx="130">
                  <c:v>21.7</c:v>
                </c:pt>
                <c:pt idx="131">
                  <c:v>21.8</c:v>
                </c:pt>
                <c:pt idx="132">
                  <c:v>21.8</c:v>
                </c:pt>
                <c:pt idx="133">
                  <c:v>21.9</c:v>
                </c:pt>
                <c:pt idx="134">
                  <c:v>22.1</c:v>
                </c:pt>
                <c:pt idx="135">
                  <c:v>22.3</c:v>
                </c:pt>
                <c:pt idx="136">
                  <c:v>22.4</c:v>
                </c:pt>
                <c:pt idx="137">
                  <c:v>22.6</c:v>
                </c:pt>
                <c:pt idx="138">
                  <c:v>22.7</c:v>
                </c:pt>
                <c:pt idx="139">
                  <c:v>22.8</c:v>
                </c:pt>
                <c:pt idx="140">
                  <c:v>23</c:v>
                </c:pt>
                <c:pt idx="141">
                  <c:v>23.4</c:v>
                </c:pt>
                <c:pt idx="142">
                  <c:v>23.6</c:v>
                </c:pt>
                <c:pt idx="143">
                  <c:v>23.8</c:v>
                </c:pt>
                <c:pt idx="144">
                  <c:v>24</c:v>
                </c:pt>
                <c:pt idx="145">
                  <c:v>24.3</c:v>
                </c:pt>
                <c:pt idx="146">
                  <c:v>24.5</c:v>
                </c:pt>
                <c:pt idx="147">
                  <c:v>24.8</c:v>
                </c:pt>
                <c:pt idx="148">
                  <c:v>25</c:v>
                </c:pt>
                <c:pt idx="149">
                  <c:v>25.3</c:v>
                </c:pt>
                <c:pt idx="150">
                  <c:v>25.7</c:v>
                </c:pt>
                <c:pt idx="151">
                  <c:v>26.1</c:v>
                </c:pt>
                <c:pt idx="152">
                  <c:v>26.5</c:v>
                </c:pt>
                <c:pt idx="153">
                  <c:v>26.8</c:v>
                </c:pt>
                <c:pt idx="154">
                  <c:v>27.2</c:v>
                </c:pt>
                <c:pt idx="155">
                  <c:v>27.5</c:v>
                </c:pt>
                <c:pt idx="156">
                  <c:v>28.1</c:v>
                </c:pt>
                <c:pt idx="157">
                  <c:v>28.6</c:v>
                </c:pt>
                <c:pt idx="158">
                  <c:v>29.1</c:v>
                </c:pt>
                <c:pt idx="159">
                  <c:v>29.5</c:v>
                </c:pt>
                <c:pt idx="160">
                  <c:v>30</c:v>
                </c:pt>
                <c:pt idx="161">
                  <c:v>30.4</c:v>
                </c:pt>
                <c:pt idx="162">
                  <c:v>30.9</c:v>
                </c:pt>
                <c:pt idx="163">
                  <c:v>31.6</c:v>
                </c:pt>
                <c:pt idx="164">
                  <c:v>32.2</c:v>
                </c:pt>
                <c:pt idx="165">
                  <c:v>32.8</c:v>
                </c:pt>
                <c:pt idx="166">
                  <c:v>33.3</c:v>
                </c:pt>
                <c:pt idx="167">
                  <c:v>33.9</c:v>
                </c:pt>
                <c:pt idx="168">
                  <c:v>34.5</c:v>
                </c:pt>
                <c:pt idx="169">
                  <c:v>35.3</c:v>
                </c:pt>
                <c:pt idx="170">
                  <c:v>36</c:v>
                </c:pt>
                <c:pt idx="171">
                  <c:v>36.6</c:v>
                </c:pt>
                <c:pt idx="172">
                  <c:v>37.3</c:v>
                </c:pt>
                <c:pt idx="173">
                  <c:v>38</c:v>
                </c:pt>
                <c:pt idx="174">
                  <c:v>38.9</c:v>
                </c:pt>
                <c:pt idx="175">
                  <c:v>39.7</c:v>
                </c:pt>
                <c:pt idx="176">
                  <c:v>40.5</c:v>
                </c:pt>
                <c:pt idx="177">
                  <c:v>41.6</c:v>
                </c:pt>
                <c:pt idx="178">
                  <c:v>42.4</c:v>
                </c:pt>
                <c:pt idx="179">
                  <c:v>43.1</c:v>
                </c:pt>
                <c:pt idx="180">
                  <c:v>43.8</c:v>
                </c:pt>
                <c:pt idx="181">
                  <c:v>44.6</c:v>
                </c:pt>
                <c:pt idx="182">
                  <c:v>45.5</c:v>
                </c:pt>
                <c:pt idx="183">
                  <c:v>46.6</c:v>
                </c:pt>
                <c:pt idx="184">
                  <c:v>47.7</c:v>
                </c:pt>
                <c:pt idx="185">
                  <c:v>49</c:v>
                </c:pt>
                <c:pt idx="186">
                  <c:v>49.9</c:v>
                </c:pt>
                <c:pt idx="187">
                  <c:v>51</c:v>
                </c:pt>
                <c:pt idx="188">
                  <c:v>51.9</c:v>
                </c:pt>
                <c:pt idx="189">
                  <c:v>53</c:v>
                </c:pt>
                <c:pt idx="190">
                  <c:v>54</c:v>
                </c:pt>
                <c:pt idx="191">
                  <c:v>55.4</c:v>
                </c:pt>
                <c:pt idx="192">
                  <c:v>56.7</c:v>
                </c:pt>
                <c:pt idx="193">
                  <c:v>58</c:v>
                </c:pt>
                <c:pt idx="194">
                  <c:v>59.2</c:v>
                </c:pt>
                <c:pt idx="195">
                  <c:v>60.3</c:v>
                </c:pt>
                <c:pt idx="196">
                  <c:v>61.4</c:v>
                </c:pt>
                <c:pt idx="197">
                  <c:v>62.7</c:v>
                </c:pt>
                <c:pt idx="198">
                  <c:v>64</c:v>
                </c:pt>
                <c:pt idx="199">
                  <c:v>65.4</c:v>
                </c:pt>
                <c:pt idx="200">
                  <c:v>66.8</c:v>
                </c:pt>
                <c:pt idx="201">
                  <c:v>68.3</c:v>
                </c:pt>
                <c:pt idx="202">
                  <c:v>70.1</c:v>
                </c:pt>
                <c:pt idx="203">
                  <c:v>72</c:v>
                </c:pt>
                <c:pt idx="204">
                  <c:v>74</c:v>
                </c:pt>
                <c:pt idx="205">
                  <c:v>75.7</c:v>
                </c:pt>
                <c:pt idx="206">
                  <c:v>77.2</c:v>
                </c:pt>
                <c:pt idx="207">
                  <c:v>79</c:v>
                </c:pt>
                <c:pt idx="208">
                  <c:v>80.8</c:v>
                </c:pt>
                <c:pt idx="209">
                  <c:v>82.1</c:v>
                </c:pt>
                <c:pt idx="210">
                  <c:v>83.4</c:v>
                </c:pt>
                <c:pt idx="211">
                  <c:v>85.1</c:v>
                </c:pt>
                <c:pt idx="212">
                  <c:v>87</c:v>
                </c:pt>
                <c:pt idx="213">
                  <c:v>88.7</c:v>
                </c:pt>
                <c:pt idx="214">
                  <c:v>90.3</c:v>
                </c:pt>
                <c:pt idx="215">
                  <c:v>92.2</c:v>
                </c:pt>
                <c:pt idx="216">
                  <c:v>93.9</c:v>
                </c:pt>
                <c:pt idx="217">
                  <c:v>95.3</c:v>
                </c:pt>
                <c:pt idx="218">
                  <c:v>97.1</c:v>
                </c:pt>
                <c:pt idx="219">
                  <c:v>98.9</c:v>
                </c:pt>
                <c:pt idx="220">
                  <c:v>100.3</c:v>
                </c:pt>
                <c:pt idx="221">
                  <c:v>101.2</c:v>
                </c:pt>
                <c:pt idx="222">
                  <c:v>102.7</c:v>
                </c:pt>
                <c:pt idx="223">
                  <c:v>104.2</c:v>
                </c:pt>
                <c:pt idx="224">
                  <c:v>105.5</c:v>
                </c:pt>
                <c:pt idx="225">
                  <c:v>106.9</c:v>
                </c:pt>
                <c:pt idx="226">
                  <c:v>108</c:v>
                </c:pt>
                <c:pt idx="227">
                  <c:v>109.2</c:v>
                </c:pt>
                <c:pt idx="228">
                  <c:v>110.7</c:v>
                </c:pt>
                <c:pt idx="229">
                  <c:v>112.2</c:v>
                </c:pt>
                <c:pt idx="230">
                  <c:v>113.2</c:v>
                </c:pt>
                <c:pt idx="231">
                  <c:v>114.5</c:v>
                </c:pt>
                <c:pt idx="232">
                  <c:v>115.6</c:v>
                </c:pt>
                <c:pt idx="233">
                  <c:v>116.6</c:v>
                </c:pt>
                <c:pt idx="234">
                  <c:v>117.5</c:v>
                </c:pt>
                <c:pt idx="235">
                  <c:v>118.5</c:v>
                </c:pt>
                <c:pt idx="236">
                  <c:v>119.6</c:v>
                </c:pt>
                <c:pt idx="237">
                  <c:v>120.5</c:v>
                </c:pt>
                <c:pt idx="238">
                  <c:v>121.6</c:v>
                </c:pt>
                <c:pt idx="239">
                  <c:v>122.6</c:v>
                </c:pt>
                <c:pt idx="240">
                  <c:v>123.6</c:v>
                </c:pt>
                <c:pt idx="241">
                  <c:v>124.8</c:v>
                </c:pt>
                <c:pt idx="242">
                  <c:v>125.9</c:v>
                </c:pt>
                <c:pt idx="243">
                  <c:v>126.9</c:v>
                </c:pt>
                <c:pt idx="244">
                  <c:v>128.1</c:v>
                </c:pt>
                <c:pt idx="245">
                  <c:v>128.9</c:v>
                </c:pt>
                <c:pt idx="246">
                  <c:v>129.9</c:v>
                </c:pt>
                <c:pt idx="247">
                  <c:v>131.5</c:v>
                </c:pt>
                <c:pt idx="248">
                  <c:v>133</c:v>
                </c:pt>
                <c:pt idx="249">
                  <c:v>134.1</c:v>
                </c:pt>
                <c:pt idx="250">
                  <c:v>135.1</c:v>
                </c:pt>
                <c:pt idx="251">
                  <c:v>136.2</c:v>
                </c:pt>
                <c:pt idx="252">
                  <c:v>137.4</c:v>
                </c:pt>
                <c:pt idx="253">
                  <c:v>138.5</c:v>
                </c:pt>
                <c:pt idx="254">
                  <c:v>139.5</c:v>
                </c:pt>
                <c:pt idx="255">
                  <c:v>140.3</c:v>
                </c:pt>
                <c:pt idx="256">
                  <c:v>141.4</c:v>
                </c:pt>
                <c:pt idx="257">
                  <c:v>142.6</c:v>
                </c:pt>
                <c:pt idx="258">
                  <c:v>143.7</c:v>
                </c:pt>
                <c:pt idx="259">
                  <c:v>145.1</c:v>
                </c:pt>
                <c:pt idx="260">
                  <c:v>146.3</c:v>
                </c:pt>
                <c:pt idx="261">
                  <c:v>147.3</c:v>
                </c:pt>
                <c:pt idx="262">
                  <c:v>148.2</c:v>
                </c:pt>
                <c:pt idx="263">
                  <c:v>149.2</c:v>
                </c:pt>
                <c:pt idx="264">
                  <c:v>150.3</c:v>
                </c:pt>
                <c:pt idx="265">
                  <c:v>151.3</c:v>
                </c:pt>
                <c:pt idx="266">
                  <c:v>152.5</c:v>
                </c:pt>
                <c:pt idx="267">
                  <c:v>153.8</c:v>
                </c:pt>
                <c:pt idx="268">
                  <c:v>154.9</c:v>
                </c:pt>
                <c:pt idx="269">
                  <c:v>155.9</c:v>
                </c:pt>
                <c:pt idx="270">
                  <c:v>157.2</c:v>
                </c:pt>
                <c:pt idx="271">
                  <c:v>158.4</c:v>
                </c:pt>
                <c:pt idx="272">
                  <c:v>159.4</c:v>
                </c:pt>
                <c:pt idx="273">
                  <c:v>160.5</c:v>
                </c:pt>
                <c:pt idx="274">
                  <c:v>161.4</c:v>
                </c:pt>
                <c:pt idx="275">
                  <c:v>162.4</c:v>
                </c:pt>
                <c:pt idx="276">
                  <c:v>163.7</c:v>
                </c:pt>
                <c:pt idx="277">
                  <c:v>164.5</c:v>
                </c:pt>
                <c:pt idx="278">
                  <c:v>165.4</c:v>
                </c:pt>
                <c:pt idx="279">
                  <c:v>166.5</c:v>
                </c:pt>
                <c:pt idx="280">
                  <c:v>168</c:v>
                </c:pt>
                <c:pt idx="281">
                  <c:v>169.1</c:v>
                </c:pt>
                <c:pt idx="282">
                  <c:v>169.9</c:v>
                </c:pt>
                <c:pt idx="283">
                  <c:v>170.7</c:v>
                </c:pt>
                <c:pt idx="284">
                  <c:v>171.7</c:v>
                </c:pt>
                <c:pt idx="285">
                  <c:v>172.7</c:v>
                </c:pt>
                <c:pt idx="286">
                  <c:v>173.8</c:v>
                </c:pt>
                <c:pt idx="287">
                  <c:v>174.8</c:v>
                </c:pt>
                <c:pt idx="288">
                  <c:v>175.9</c:v>
                </c:pt>
                <c:pt idx="289">
                  <c:v>176.9</c:v>
                </c:pt>
                <c:pt idx="290">
                  <c:v>178</c:v>
                </c:pt>
                <c:pt idx="291">
                  <c:v>179.2</c:v>
                </c:pt>
                <c:pt idx="292">
                  <c:v>180.6</c:v>
                </c:pt>
                <c:pt idx="293">
                  <c:v>181.6</c:v>
                </c:pt>
                <c:pt idx="294">
                  <c:v>182.2</c:v>
                </c:pt>
                <c:pt idx="295">
                  <c:v>183</c:v>
                </c:pt>
                <c:pt idx="296">
                  <c:v>184</c:v>
                </c:pt>
                <c:pt idx="297">
                  <c:v>185</c:v>
                </c:pt>
                <c:pt idx="298">
                  <c:v>186</c:v>
                </c:pt>
                <c:pt idx="299">
                  <c:v>187</c:v>
                </c:pt>
                <c:pt idx="300">
                  <c:v>188.1</c:v>
                </c:pt>
                <c:pt idx="301">
                  <c:v>189.2</c:v>
                </c:pt>
                <c:pt idx="302">
                  <c:v>190.2</c:v>
                </c:pt>
                <c:pt idx="303">
                  <c:v>191.1</c:v>
                </c:pt>
                <c:pt idx="304">
                  <c:v>192.3</c:v>
                </c:pt>
                <c:pt idx="305">
                  <c:v>193.2</c:v>
                </c:pt>
                <c:pt idx="306">
                  <c:v>194.1</c:v>
                </c:pt>
                <c:pt idx="307">
                  <c:v>195.1</c:v>
                </c:pt>
                <c:pt idx="308">
                  <c:v>196</c:v>
                </c:pt>
                <c:pt idx="309">
                  <c:v>197.2</c:v>
                </c:pt>
                <c:pt idx="310">
                  <c:v>198.4</c:v>
                </c:pt>
                <c:pt idx="311">
                  <c:v>199.5</c:v>
                </c:pt>
                <c:pt idx="312">
                  <c:v>200.5</c:v>
                </c:pt>
                <c:pt idx="313">
                  <c:v>201.5</c:v>
                </c:pt>
                <c:pt idx="314">
                  <c:v>202.7</c:v>
                </c:pt>
                <c:pt idx="315">
                  <c:v>203.8</c:v>
                </c:pt>
                <c:pt idx="316">
                  <c:v>204.7</c:v>
                </c:pt>
                <c:pt idx="317">
                  <c:v>205.6</c:v>
                </c:pt>
                <c:pt idx="318">
                  <c:v>206.4</c:v>
                </c:pt>
                <c:pt idx="319">
                  <c:v>207.1</c:v>
                </c:pt>
                <c:pt idx="320">
                  <c:v>207.9</c:v>
                </c:pt>
                <c:pt idx="321">
                  <c:v>208.9</c:v>
                </c:pt>
                <c:pt idx="322">
                  <c:v>210.1</c:v>
                </c:pt>
                <c:pt idx="323">
                  <c:v>211.2</c:v>
                </c:pt>
                <c:pt idx="324">
                  <c:v>212.2</c:v>
                </c:pt>
                <c:pt idx="325">
                  <c:v>213.2</c:v>
                </c:pt>
                <c:pt idx="326">
                  <c:v>214.3</c:v>
                </c:pt>
                <c:pt idx="327">
                  <c:v>214.9</c:v>
                </c:pt>
                <c:pt idx="328">
                  <c:v>215.6</c:v>
                </c:pt>
                <c:pt idx="329">
                  <c:v>216.6</c:v>
                </c:pt>
                <c:pt idx="330">
                  <c:v>217.6</c:v>
                </c:pt>
                <c:pt idx="331">
                  <c:v>218.6</c:v>
                </c:pt>
                <c:pt idx="332">
                  <c:v>219.5</c:v>
                </c:pt>
                <c:pt idx="333">
                  <c:v>220.2</c:v>
                </c:pt>
                <c:pt idx="334">
                  <c:v>221.2</c:v>
                </c:pt>
                <c:pt idx="335">
                  <c:v>222.4</c:v>
                </c:pt>
                <c:pt idx="336">
                  <c:v>223.5</c:v>
                </c:pt>
                <c:pt idx="337">
                  <c:v>224.3</c:v>
                </c:pt>
                <c:pt idx="338">
                  <c:v>225</c:v>
                </c:pt>
                <c:pt idx="339">
                  <c:v>225.9</c:v>
                </c:pt>
                <c:pt idx="340">
                  <c:v>226.7</c:v>
                </c:pt>
                <c:pt idx="341">
                  <c:v>227.5</c:v>
                </c:pt>
                <c:pt idx="342">
                  <c:v>228.4</c:v>
                </c:pt>
                <c:pt idx="343">
                  <c:v>229.5</c:v>
                </c:pt>
                <c:pt idx="344">
                  <c:v>230.5</c:v>
                </c:pt>
                <c:pt idx="345">
                  <c:v>231.2</c:v>
                </c:pt>
                <c:pt idx="346">
                  <c:v>231.9</c:v>
                </c:pt>
                <c:pt idx="347">
                  <c:v>232.8</c:v>
                </c:pt>
                <c:pt idx="348">
                  <c:v>233.6</c:v>
                </c:pt>
                <c:pt idx="349">
                  <c:v>234.6</c:v>
                </c:pt>
                <c:pt idx="350">
                  <c:v>235.8</c:v>
                </c:pt>
                <c:pt idx="351">
                  <c:v>236.8</c:v>
                </c:pt>
                <c:pt idx="352">
                  <c:v>237.6</c:v>
                </c:pt>
                <c:pt idx="353">
                  <c:v>238.5</c:v>
                </c:pt>
                <c:pt idx="354">
                  <c:v>239.3</c:v>
                </c:pt>
                <c:pt idx="355">
                  <c:v>240.1</c:v>
                </c:pt>
                <c:pt idx="356">
                  <c:v>241.1</c:v>
                </c:pt>
                <c:pt idx="357">
                  <c:v>241.8</c:v>
                </c:pt>
                <c:pt idx="358">
                  <c:v>242.5</c:v>
                </c:pt>
                <c:pt idx="359">
                  <c:v>243.3</c:v>
                </c:pt>
                <c:pt idx="360">
                  <c:v>244.2</c:v>
                </c:pt>
                <c:pt idx="361">
                  <c:v>245</c:v>
                </c:pt>
                <c:pt idx="362">
                  <c:v>246</c:v>
                </c:pt>
                <c:pt idx="363">
                  <c:v>246.9</c:v>
                </c:pt>
                <c:pt idx="364">
                  <c:v>247.7</c:v>
                </c:pt>
                <c:pt idx="365">
                  <c:v>248.5</c:v>
                </c:pt>
                <c:pt idx="366">
                  <c:v>249.2</c:v>
                </c:pt>
                <c:pt idx="367">
                  <c:v>250.1</c:v>
                </c:pt>
                <c:pt idx="368">
                  <c:v>250.8</c:v>
                </c:pt>
                <c:pt idx="369">
                  <c:v>251.7</c:v>
                </c:pt>
                <c:pt idx="370">
                  <c:v>252.7</c:v>
                </c:pt>
                <c:pt idx="371">
                  <c:v>253.7</c:v>
                </c:pt>
                <c:pt idx="372">
                  <c:v>254.6</c:v>
                </c:pt>
                <c:pt idx="373">
                  <c:v>255.4</c:v>
                </c:pt>
                <c:pt idx="374">
                  <c:v>256.1</c:v>
                </c:pt>
                <c:pt idx="375">
                  <c:v>257.2</c:v>
                </c:pt>
                <c:pt idx="376">
                  <c:v>257.9</c:v>
                </c:pt>
                <c:pt idx="377">
                  <c:v>259</c:v>
                </c:pt>
                <c:pt idx="378">
                  <c:v>260</c:v>
                </c:pt>
                <c:pt idx="379">
                  <c:v>260.8</c:v>
                </c:pt>
                <c:pt idx="380">
                  <c:v>261.6</c:v>
                </c:pt>
                <c:pt idx="381">
                  <c:v>262.1</c:v>
                </c:pt>
                <c:pt idx="382">
                  <c:v>262.8</c:v>
                </c:pt>
                <c:pt idx="383">
                  <c:v>263.6</c:v>
                </c:pt>
                <c:pt idx="384">
                  <c:v>264.6</c:v>
                </c:pt>
                <c:pt idx="385">
                  <c:v>265.4</c:v>
                </c:pt>
                <c:pt idx="386">
                  <c:v>266</c:v>
                </c:pt>
                <c:pt idx="387">
                  <c:v>266.8</c:v>
                </c:pt>
                <c:pt idx="388">
                  <c:v>267.7</c:v>
                </c:pt>
                <c:pt idx="389">
                  <c:v>268.3</c:v>
                </c:pt>
                <c:pt idx="390">
                  <c:v>268.8</c:v>
                </c:pt>
                <c:pt idx="391">
                  <c:v>269.4</c:v>
                </c:pt>
                <c:pt idx="392">
                  <c:v>270.2</c:v>
                </c:pt>
                <c:pt idx="393">
                  <c:v>271.1</c:v>
                </c:pt>
                <c:pt idx="394">
                  <c:v>271.7</c:v>
                </c:pt>
                <c:pt idx="395">
                  <c:v>272.5</c:v>
                </c:pt>
                <c:pt idx="396">
                  <c:v>273.3</c:v>
                </c:pt>
                <c:pt idx="397">
                  <c:v>274.2</c:v>
                </c:pt>
                <c:pt idx="398">
                  <c:v>274.9</c:v>
                </c:pt>
                <c:pt idx="399">
                  <c:v>275.5</c:v>
                </c:pt>
                <c:pt idx="400">
                  <c:v>276.1</c:v>
                </c:pt>
                <c:pt idx="401">
                  <c:v>276.7</c:v>
                </c:pt>
                <c:pt idx="402">
                  <c:v>277.4</c:v>
                </c:pt>
                <c:pt idx="403">
                  <c:v>278.1</c:v>
                </c:pt>
                <c:pt idx="404">
                  <c:v>278.9</c:v>
                </c:pt>
                <c:pt idx="405">
                  <c:v>279.6</c:v>
                </c:pt>
                <c:pt idx="406">
                  <c:v>280.3</c:v>
                </c:pt>
                <c:pt idx="407">
                  <c:v>281.1</c:v>
                </c:pt>
                <c:pt idx="408">
                  <c:v>281.9</c:v>
                </c:pt>
                <c:pt idx="409">
                  <c:v>282.6</c:v>
                </c:pt>
                <c:pt idx="410">
                  <c:v>283.3</c:v>
                </c:pt>
                <c:pt idx="411">
                  <c:v>284.2</c:v>
                </c:pt>
                <c:pt idx="412">
                  <c:v>285</c:v>
                </c:pt>
                <c:pt idx="413">
                  <c:v>285.6</c:v>
                </c:pt>
                <c:pt idx="414">
                  <c:v>286.2</c:v>
                </c:pt>
                <c:pt idx="415">
                  <c:v>287.1</c:v>
                </c:pt>
                <c:pt idx="416">
                  <c:v>287.6</c:v>
                </c:pt>
                <c:pt idx="417">
                  <c:v>288.3</c:v>
                </c:pt>
                <c:pt idx="418">
                  <c:v>289.1</c:v>
                </c:pt>
                <c:pt idx="419">
                  <c:v>289.7</c:v>
                </c:pt>
                <c:pt idx="420">
                  <c:v>290.3</c:v>
                </c:pt>
                <c:pt idx="421">
                  <c:v>290.9</c:v>
                </c:pt>
                <c:pt idx="422">
                  <c:v>291.6</c:v>
                </c:pt>
                <c:pt idx="423">
                  <c:v>292.3</c:v>
                </c:pt>
                <c:pt idx="424">
                  <c:v>293.2</c:v>
                </c:pt>
                <c:pt idx="425">
                  <c:v>293.9</c:v>
                </c:pt>
                <c:pt idx="426">
                  <c:v>294.5</c:v>
                </c:pt>
                <c:pt idx="427">
                  <c:v>295.2</c:v>
                </c:pt>
                <c:pt idx="428">
                  <c:v>295.9</c:v>
                </c:pt>
                <c:pt idx="429">
                  <c:v>296.5</c:v>
                </c:pt>
                <c:pt idx="430">
                  <c:v>297.1</c:v>
                </c:pt>
                <c:pt idx="431">
                  <c:v>297.7</c:v>
                </c:pt>
                <c:pt idx="432">
                  <c:v>298.3</c:v>
                </c:pt>
                <c:pt idx="433">
                  <c:v>299</c:v>
                </c:pt>
                <c:pt idx="434">
                  <c:v>299.6</c:v>
                </c:pt>
                <c:pt idx="435">
                  <c:v>300.2</c:v>
                </c:pt>
                <c:pt idx="436">
                  <c:v>300.9</c:v>
                </c:pt>
                <c:pt idx="437">
                  <c:v>301.5</c:v>
                </c:pt>
                <c:pt idx="438">
                  <c:v>302.1</c:v>
                </c:pt>
                <c:pt idx="439">
                  <c:v>302.7</c:v>
                </c:pt>
                <c:pt idx="440">
                  <c:v>303.5</c:v>
                </c:pt>
                <c:pt idx="441">
                  <c:v>304.3</c:v>
                </c:pt>
                <c:pt idx="442">
                  <c:v>305</c:v>
                </c:pt>
                <c:pt idx="443">
                  <c:v>305.7</c:v>
                </c:pt>
                <c:pt idx="444">
                  <c:v>306.3</c:v>
                </c:pt>
                <c:pt idx="445">
                  <c:v>306.9</c:v>
                </c:pt>
                <c:pt idx="446">
                  <c:v>307.6</c:v>
                </c:pt>
                <c:pt idx="447">
                  <c:v>308.2</c:v>
                </c:pt>
                <c:pt idx="448">
                  <c:v>308.7</c:v>
                </c:pt>
                <c:pt idx="449">
                  <c:v>309.4</c:v>
                </c:pt>
                <c:pt idx="450">
                  <c:v>310.1</c:v>
                </c:pt>
                <c:pt idx="451">
                  <c:v>310.6</c:v>
                </c:pt>
                <c:pt idx="452">
                  <c:v>311.2</c:v>
                </c:pt>
                <c:pt idx="453">
                  <c:v>311.9</c:v>
                </c:pt>
                <c:pt idx="454">
                  <c:v>312.5</c:v>
                </c:pt>
                <c:pt idx="455">
                  <c:v>313</c:v>
                </c:pt>
                <c:pt idx="456">
                  <c:v>313.7</c:v>
                </c:pt>
                <c:pt idx="457">
                  <c:v>314.4</c:v>
                </c:pt>
                <c:pt idx="458">
                  <c:v>314.9</c:v>
                </c:pt>
                <c:pt idx="459">
                  <c:v>315.5</c:v>
                </c:pt>
                <c:pt idx="460">
                  <c:v>316.1</c:v>
                </c:pt>
                <c:pt idx="461">
                  <c:v>316.6</c:v>
                </c:pt>
                <c:pt idx="462">
                  <c:v>317.2</c:v>
                </c:pt>
                <c:pt idx="463">
                  <c:v>317.8</c:v>
                </c:pt>
                <c:pt idx="464">
                  <c:v>318.4</c:v>
                </c:pt>
                <c:pt idx="465">
                  <c:v>318.9</c:v>
                </c:pt>
                <c:pt idx="466">
                  <c:v>319.5</c:v>
                </c:pt>
                <c:pt idx="467">
                  <c:v>320.2</c:v>
                </c:pt>
                <c:pt idx="468">
                  <c:v>320.8</c:v>
                </c:pt>
                <c:pt idx="469">
                  <c:v>321.4</c:v>
                </c:pt>
                <c:pt idx="470">
                  <c:v>322</c:v>
                </c:pt>
                <c:pt idx="471">
                  <c:v>322.5</c:v>
                </c:pt>
                <c:pt idx="472">
                  <c:v>323.2</c:v>
                </c:pt>
                <c:pt idx="473">
                  <c:v>324</c:v>
                </c:pt>
                <c:pt idx="474">
                  <c:v>324.6</c:v>
                </c:pt>
                <c:pt idx="475">
                  <c:v>325</c:v>
                </c:pt>
                <c:pt idx="476">
                  <c:v>325.5</c:v>
                </c:pt>
                <c:pt idx="477">
                  <c:v>326.1</c:v>
                </c:pt>
                <c:pt idx="478">
                  <c:v>326.6</c:v>
                </c:pt>
                <c:pt idx="479">
                  <c:v>327.2</c:v>
                </c:pt>
                <c:pt idx="480">
                  <c:v>327.9</c:v>
                </c:pt>
                <c:pt idx="481">
                  <c:v>328.5</c:v>
                </c:pt>
                <c:pt idx="482">
                  <c:v>329</c:v>
                </c:pt>
                <c:pt idx="483">
                  <c:v>329.4</c:v>
                </c:pt>
                <c:pt idx="484">
                  <c:v>329.8</c:v>
                </c:pt>
                <c:pt idx="485">
                  <c:v>330.4</c:v>
                </c:pt>
                <c:pt idx="486">
                  <c:v>331</c:v>
                </c:pt>
                <c:pt idx="487">
                  <c:v>331.6</c:v>
                </c:pt>
                <c:pt idx="488">
                  <c:v>332.3</c:v>
                </c:pt>
                <c:pt idx="489">
                  <c:v>332.9</c:v>
                </c:pt>
                <c:pt idx="490">
                  <c:v>333.4</c:v>
                </c:pt>
                <c:pt idx="491">
                  <c:v>333.8</c:v>
                </c:pt>
                <c:pt idx="492">
                  <c:v>334.4</c:v>
                </c:pt>
                <c:pt idx="493">
                  <c:v>334.9</c:v>
                </c:pt>
                <c:pt idx="494">
                  <c:v>335.4</c:v>
                </c:pt>
                <c:pt idx="495">
                  <c:v>336</c:v>
                </c:pt>
                <c:pt idx="496">
                  <c:v>336.5</c:v>
                </c:pt>
                <c:pt idx="497">
                  <c:v>337</c:v>
                </c:pt>
                <c:pt idx="498">
                  <c:v>337.6</c:v>
                </c:pt>
                <c:pt idx="499">
                  <c:v>338.2</c:v>
                </c:pt>
                <c:pt idx="500">
                  <c:v>338.8</c:v>
                </c:pt>
                <c:pt idx="501">
                  <c:v>339.3</c:v>
                </c:pt>
                <c:pt idx="502">
                  <c:v>339.9</c:v>
                </c:pt>
                <c:pt idx="503">
                  <c:v>340.4</c:v>
                </c:pt>
                <c:pt idx="504">
                  <c:v>340.8</c:v>
                </c:pt>
                <c:pt idx="505">
                  <c:v>341.3</c:v>
                </c:pt>
                <c:pt idx="506">
                  <c:v>341.8</c:v>
                </c:pt>
                <c:pt idx="507">
                  <c:v>342.2</c:v>
                </c:pt>
                <c:pt idx="508">
                  <c:v>342.7</c:v>
                </c:pt>
                <c:pt idx="509">
                  <c:v>343.2</c:v>
                </c:pt>
                <c:pt idx="510">
                  <c:v>343.8</c:v>
                </c:pt>
                <c:pt idx="511">
                  <c:v>344.2</c:v>
                </c:pt>
                <c:pt idx="512">
                  <c:v>344.7</c:v>
                </c:pt>
                <c:pt idx="513">
                  <c:v>345.3</c:v>
                </c:pt>
                <c:pt idx="514">
                  <c:v>345.7</c:v>
                </c:pt>
                <c:pt idx="515">
                  <c:v>346.2</c:v>
                </c:pt>
                <c:pt idx="516">
                  <c:v>346.7</c:v>
                </c:pt>
                <c:pt idx="517">
                  <c:v>347.1</c:v>
                </c:pt>
                <c:pt idx="518">
                  <c:v>347.6</c:v>
                </c:pt>
                <c:pt idx="519">
                  <c:v>348.1</c:v>
                </c:pt>
                <c:pt idx="520">
                  <c:v>348.6</c:v>
                </c:pt>
                <c:pt idx="521">
                  <c:v>349.1</c:v>
                </c:pt>
                <c:pt idx="522">
                  <c:v>349.7</c:v>
                </c:pt>
                <c:pt idx="523">
                  <c:v>350.1</c:v>
                </c:pt>
                <c:pt idx="524">
                  <c:v>350.6</c:v>
                </c:pt>
                <c:pt idx="525">
                  <c:v>351.2</c:v>
                </c:pt>
                <c:pt idx="526">
                  <c:v>351.6</c:v>
                </c:pt>
                <c:pt idx="527">
                  <c:v>352.2</c:v>
                </c:pt>
                <c:pt idx="528">
                  <c:v>352.6</c:v>
                </c:pt>
                <c:pt idx="529">
                  <c:v>353</c:v>
                </c:pt>
                <c:pt idx="530">
                  <c:v>353.5</c:v>
                </c:pt>
                <c:pt idx="531">
                  <c:v>354.2</c:v>
                </c:pt>
                <c:pt idx="532">
                  <c:v>354.7</c:v>
                </c:pt>
                <c:pt idx="533">
                  <c:v>355.1</c:v>
                </c:pt>
                <c:pt idx="534">
                  <c:v>355.4</c:v>
                </c:pt>
                <c:pt idx="535">
                  <c:v>355.8</c:v>
                </c:pt>
                <c:pt idx="536">
                  <c:v>356.3</c:v>
                </c:pt>
                <c:pt idx="537">
                  <c:v>356.7</c:v>
                </c:pt>
                <c:pt idx="538">
                  <c:v>357.1</c:v>
                </c:pt>
                <c:pt idx="539">
                  <c:v>357.5</c:v>
                </c:pt>
                <c:pt idx="540">
                  <c:v>357.9</c:v>
                </c:pt>
                <c:pt idx="541">
                  <c:v>358.5</c:v>
                </c:pt>
                <c:pt idx="542">
                  <c:v>359.1</c:v>
                </c:pt>
                <c:pt idx="543">
                  <c:v>359.6</c:v>
                </c:pt>
                <c:pt idx="544">
                  <c:v>360</c:v>
                </c:pt>
                <c:pt idx="545">
                  <c:v>360.5</c:v>
                </c:pt>
                <c:pt idx="546">
                  <c:v>360.8</c:v>
                </c:pt>
                <c:pt idx="547">
                  <c:v>361.3</c:v>
                </c:pt>
                <c:pt idx="548">
                  <c:v>361.7</c:v>
                </c:pt>
                <c:pt idx="549">
                  <c:v>362.1</c:v>
                </c:pt>
                <c:pt idx="550">
                  <c:v>362.5</c:v>
                </c:pt>
                <c:pt idx="551">
                  <c:v>362.9</c:v>
                </c:pt>
                <c:pt idx="552">
                  <c:v>363.4</c:v>
                </c:pt>
                <c:pt idx="553">
                  <c:v>363.8</c:v>
                </c:pt>
                <c:pt idx="554">
                  <c:v>364.2</c:v>
                </c:pt>
                <c:pt idx="555">
                  <c:v>364.6</c:v>
                </c:pt>
                <c:pt idx="556">
                  <c:v>365.1</c:v>
                </c:pt>
                <c:pt idx="557">
                  <c:v>365.5</c:v>
                </c:pt>
                <c:pt idx="558">
                  <c:v>365.9</c:v>
                </c:pt>
                <c:pt idx="559">
                  <c:v>366.3</c:v>
                </c:pt>
                <c:pt idx="560">
                  <c:v>366.8</c:v>
                </c:pt>
                <c:pt idx="561">
                  <c:v>367.1</c:v>
                </c:pt>
                <c:pt idx="562">
                  <c:v>367.7</c:v>
                </c:pt>
                <c:pt idx="563">
                  <c:v>368.2</c:v>
                </c:pt>
                <c:pt idx="564">
                  <c:v>368.6</c:v>
                </c:pt>
                <c:pt idx="565">
                  <c:v>369</c:v>
                </c:pt>
                <c:pt idx="566">
                  <c:v>369.4</c:v>
                </c:pt>
                <c:pt idx="567">
                  <c:v>369.8</c:v>
                </c:pt>
                <c:pt idx="568">
                  <c:v>370.2</c:v>
                </c:pt>
                <c:pt idx="569">
                  <c:v>370.6</c:v>
                </c:pt>
                <c:pt idx="570">
                  <c:v>371</c:v>
                </c:pt>
                <c:pt idx="571">
                  <c:v>371.4</c:v>
                </c:pt>
                <c:pt idx="572">
                  <c:v>371.7</c:v>
                </c:pt>
                <c:pt idx="573">
                  <c:v>372.2</c:v>
                </c:pt>
                <c:pt idx="574">
                  <c:v>372.7</c:v>
                </c:pt>
                <c:pt idx="575">
                  <c:v>373</c:v>
                </c:pt>
                <c:pt idx="576">
                  <c:v>373.4</c:v>
                </c:pt>
                <c:pt idx="577">
                  <c:v>373.8</c:v>
                </c:pt>
                <c:pt idx="578">
                  <c:v>375.4</c:v>
                </c:pt>
                <c:pt idx="579">
                  <c:v>376.6</c:v>
                </c:pt>
                <c:pt idx="580">
                  <c:v>377</c:v>
                </c:pt>
                <c:pt idx="581">
                  <c:v>377.6</c:v>
                </c:pt>
                <c:pt idx="582">
                  <c:v>377.9</c:v>
                </c:pt>
                <c:pt idx="583">
                  <c:v>378.3</c:v>
                </c:pt>
                <c:pt idx="584">
                  <c:v>378.7</c:v>
                </c:pt>
                <c:pt idx="585">
                  <c:v>379.1</c:v>
                </c:pt>
                <c:pt idx="586">
                  <c:v>379.5</c:v>
                </c:pt>
                <c:pt idx="587">
                  <c:v>379.9</c:v>
                </c:pt>
                <c:pt idx="588">
                  <c:v>380.2</c:v>
                </c:pt>
                <c:pt idx="589">
                  <c:v>380.6</c:v>
                </c:pt>
                <c:pt idx="590">
                  <c:v>381</c:v>
                </c:pt>
                <c:pt idx="591">
                  <c:v>381.3</c:v>
                </c:pt>
                <c:pt idx="592">
                  <c:v>381.6</c:v>
                </c:pt>
                <c:pt idx="593">
                  <c:v>382</c:v>
                </c:pt>
                <c:pt idx="594">
                  <c:v>382.4</c:v>
                </c:pt>
                <c:pt idx="595">
                  <c:v>382.8</c:v>
                </c:pt>
                <c:pt idx="596">
                  <c:v>383.2</c:v>
                </c:pt>
                <c:pt idx="597">
                  <c:v>383.4</c:v>
                </c:pt>
                <c:pt idx="598">
                  <c:v>383.8</c:v>
                </c:pt>
                <c:pt idx="599">
                  <c:v>384.2</c:v>
                </c:pt>
                <c:pt idx="600">
                  <c:v>384.6</c:v>
                </c:pt>
                <c:pt idx="601">
                  <c:v>384.9</c:v>
                </c:pt>
                <c:pt idx="602">
                  <c:v>385.2</c:v>
                </c:pt>
                <c:pt idx="603">
                  <c:v>385.5</c:v>
                </c:pt>
                <c:pt idx="604">
                  <c:v>385.9</c:v>
                </c:pt>
                <c:pt idx="605">
                  <c:v>386.3</c:v>
                </c:pt>
                <c:pt idx="606">
                  <c:v>386.8</c:v>
                </c:pt>
                <c:pt idx="607">
                  <c:v>387.2</c:v>
                </c:pt>
                <c:pt idx="608">
                  <c:v>387.5</c:v>
                </c:pt>
                <c:pt idx="609">
                  <c:v>387.8</c:v>
                </c:pt>
                <c:pt idx="610">
                  <c:v>388.2</c:v>
                </c:pt>
                <c:pt idx="611">
                  <c:v>388.6</c:v>
                </c:pt>
                <c:pt idx="612">
                  <c:v>388.8</c:v>
                </c:pt>
                <c:pt idx="613">
                  <c:v>389.1</c:v>
                </c:pt>
                <c:pt idx="614">
                  <c:v>389.5</c:v>
                </c:pt>
                <c:pt idx="615">
                  <c:v>389.8</c:v>
                </c:pt>
                <c:pt idx="616">
                  <c:v>390.1</c:v>
                </c:pt>
                <c:pt idx="617">
                  <c:v>390.5</c:v>
                </c:pt>
                <c:pt idx="618">
                  <c:v>390.9</c:v>
                </c:pt>
                <c:pt idx="619">
                  <c:v>391.2</c:v>
                </c:pt>
                <c:pt idx="620">
                  <c:v>391.5</c:v>
                </c:pt>
                <c:pt idx="621">
                  <c:v>391.9</c:v>
                </c:pt>
                <c:pt idx="622">
                  <c:v>392.2</c:v>
                </c:pt>
                <c:pt idx="623">
                  <c:v>392.5</c:v>
                </c:pt>
                <c:pt idx="624">
                  <c:v>392.8</c:v>
                </c:pt>
                <c:pt idx="625">
                  <c:v>393.1</c:v>
                </c:pt>
                <c:pt idx="626">
                  <c:v>393.5</c:v>
                </c:pt>
                <c:pt idx="627">
                  <c:v>393.8</c:v>
                </c:pt>
                <c:pt idx="628">
                  <c:v>394.2</c:v>
                </c:pt>
                <c:pt idx="629">
                  <c:v>394.6</c:v>
                </c:pt>
                <c:pt idx="630">
                  <c:v>394.9</c:v>
                </c:pt>
                <c:pt idx="631">
                  <c:v>395.2</c:v>
                </c:pt>
                <c:pt idx="632">
                  <c:v>395.5</c:v>
                </c:pt>
                <c:pt idx="633">
                  <c:v>395.9</c:v>
                </c:pt>
                <c:pt idx="634">
                  <c:v>396.2</c:v>
                </c:pt>
                <c:pt idx="635">
                  <c:v>396.6</c:v>
                </c:pt>
                <c:pt idx="636">
                  <c:v>396.9</c:v>
                </c:pt>
                <c:pt idx="637">
                  <c:v>397.2</c:v>
                </c:pt>
                <c:pt idx="638">
                  <c:v>397.6</c:v>
                </c:pt>
                <c:pt idx="639">
                  <c:v>398</c:v>
                </c:pt>
                <c:pt idx="640">
                  <c:v>398.3</c:v>
                </c:pt>
                <c:pt idx="641">
                  <c:v>398.6</c:v>
                </c:pt>
                <c:pt idx="642">
                  <c:v>398.9</c:v>
                </c:pt>
                <c:pt idx="643">
                  <c:v>399.2</c:v>
                </c:pt>
                <c:pt idx="644">
                  <c:v>399.5</c:v>
                </c:pt>
                <c:pt idx="645">
                  <c:v>399.9</c:v>
                </c:pt>
                <c:pt idx="646">
                  <c:v>400.2</c:v>
                </c:pt>
                <c:pt idx="647">
                  <c:v>400.5</c:v>
                </c:pt>
                <c:pt idx="648">
                  <c:v>400.7</c:v>
                </c:pt>
                <c:pt idx="649">
                  <c:v>401.1</c:v>
                </c:pt>
                <c:pt idx="650">
                  <c:v>401.5</c:v>
                </c:pt>
                <c:pt idx="651">
                  <c:v>401.8</c:v>
                </c:pt>
                <c:pt idx="652">
                  <c:v>402</c:v>
                </c:pt>
                <c:pt idx="653">
                  <c:v>402.3</c:v>
                </c:pt>
                <c:pt idx="654">
                  <c:v>402.7</c:v>
                </c:pt>
                <c:pt idx="655">
                  <c:v>403.1</c:v>
                </c:pt>
                <c:pt idx="656">
                  <c:v>403.4</c:v>
                </c:pt>
                <c:pt idx="657">
                  <c:v>403.6</c:v>
                </c:pt>
                <c:pt idx="658">
                  <c:v>403.8</c:v>
                </c:pt>
                <c:pt idx="659">
                  <c:v>404.2</c:v>
                </c:pt>
                <c:pt idx="660">
                  <c:v>404.5</c:v>
                </c:pt>
                <c:pt idx="661">
                  <c:v>404.7</c:v>
                </c:pt>
                <c:pt idx="662">
                  <c:v>405</c:v>
                </c:pt>
                <c:pt idx="663">
                  <c:v>405.4</c:v>
                </c:pt>
                <c:pt idx="664">
                  <c:v>405.8</c:v>
                </c:pt>
                <c:pt idx="665">
                  <c:v>406.1</c:v>
                </c:pt>
                <c:pt idx="666">
                  <c:v>406.4</c:v>
                </c:pt>
                <c:pt idx="667">
                  <c:v>406.7</c:v>
                </c:pt>
                <c:pt idx="668">
                  <c:v>407</c:v>
                </c:pt>
                <c:pt idx="669">
                  <c:v>407.2</c:v>
                </c:pt>
                <c:pt idx="670">
                  <c:v>407.4</c:v>
                </c:pt>
                <c:pt idx="671">
                  <c:v>407.8</c:v>
                </c:pt>
                <c:pt idx="672">
                  <c:v>408.1</c:v>
                </c:pt>
                <c:pt idx="673">
                  <c:v>408.3</c:v>
                </c:pt>
                <c:pt idx="674">
                  <c:v>408.6</c:v>
                </c:pt>
                <c:pt idx="675">
                  <c:v>408.9</c:v>
                </c:pt>
                <c:pt idx="676">
                  <c:v>409.2</c:v>
                </c:pt>
                <c:pt idx="677">
                  <c:v>409.5</c:v>
                </c:pt>
                <c:pt idx="678">
                  <c:v>409.8</c:v>
                </c:pt>
                <c:pt idx="679">
                  <c:v>410</c:v>
                </c:pt>
                <c:pt idx="680">
                  <c:v>410.3</c:v>
                </c:pt>
                <c:pt idx="681">
                  <c:v>410.6</c:v>
                </c:pt>
                <c:pt idx="682">
                  <c:v>410.9</c:v>
                </c:pt>
                <c:pt idx="683">
                  <c:v>411.1</c:v>
                </c:pt>
                <c:pt idx="684">
                  <c:v>411.5</c:v>
                </c:pt>
                <c:pt idx="685">
                  <c:v>411.8</c:v>
                </c:pt>
                <c:pt idx="686">
                  <c:v>412</c:v>
                </c:pt>
                <c:pt idx="687">
                  <c:v>412.3</c:v>
                </c:pt>
                <c:pt idx="688">
                  <c:v>412.5</c:v>
                </c:pt>
                <c:pt idx="689">
                  <c:v>412.9</c:v>
                </c:pt>
                <c:pt idx="690">
                  <c:v>413.3</c:v>
                </c:pt>
                <c:pt idx="691">
                  <c:v>413.6</c:v>
                </c:pt>
                <c:pt idx="692">
                  <c:v>413.8</c:v>
                </c:pt>
                <c:pt idx="693">
                  <c:v>414.1</c:v>
                </c:pt>
                <c:pt idx="694">
                  <c:v>414.3</c:v>
                </c:pt>
                <c:pt idx="695">
                  <c:v>414.6</c:v>
                </c:pt>
                <c:pt idx="696">
                  <c:v>414.8</c:v>
                </c:pt>
                <c:pt idx="697">
                  <c:v>415.1</c:v>
                </c:pt>
                <c:pt idx="698">
                  <c:v>415.4</c:v>
                </c:pt>
                <c:pt idx="699">
                  <c:v>415.7</c:v>
                </c:pt>
                <c:pt idx="700">
                  <c:v>416</c:v>
                </c:pt>
                <c:pt idx="701">
                  <c:v>416.3</c:v>
                </c:pt>
                <c:pt idx="702">
                  <c:v>416.6</c:v>
                </c:pt>
                <c:pt idx="703">
                  <c:v>416.9</c:v>
                </c:pt>
                <c:pt idx="704">
                  <c:v>417.1</c:v>
                </c:pt>
                <c:pt idx="705">
                  <c:v>417.3</c:v>
                </c:pt>
                <c:pt idx="706">
                  <c:v>417.6</c:v>
                </c:pt>
                <c:pt idx="707">
                  <c:v>417.9</c:v>
                </c:pt>
                <c:pt idx="708">
                  <c:v>418.2</c:v>
                </c:pt>
                <c:pt idx="709">
                  <c:v>418.4</c:v>
                </c:pt>
                <c:pt idx="710">
                  <c:v>418.7</c:v>
                </c:pt>
                <c:pt idx="711">
                  <c:v>419</c:v>
                </c:pt>
                <c:pt idx="712">
                  <c:v>419.2</c:v>
                </c:pt>
                <c:pt idx="713">
                  <c:v>419.5</c:v>
                </c:pt>
                <c:pt idx="714">
                  <c:v>419.8</c:v>
                </c:pt>
                <c:pt idx="715">
                  <c:v>420.1</c:v>
                </c:pt>
                <c:pt idx="716">
                  <c:v>420.4</c:v>
                </c:pt>
                <c:pt idx="717">
                  <c:v>420.6</c:v>
                </c:pt>
                <c:pt idx="718">
                  <c:v>420.9</c:v>
                </c:pt>
                <c:pt idx="719">
                  <c:v>421.2</c:v>
                </c:pt>
                <c:pt idx="720">
                  <c:v>421.5</c:v>
                </c:pt>
                <c:pt idx="721">
                  <c:v>421.8</c:v>
                </c:pt>
                <c:pt idx="722">
                  <c:v>422</c:v>
                </c:pt>
                <c:pt idx="723">
                  <c:v>422.2</c:v>
                </c:pt>
                <c:pt idx="724">
                  <c:v>422.5</c:v>
                </c:pt>
                <c:pt idx="725">
                  <c:v>422.8</c:v>
                </c:pt>
                <c:pt idx="726">
                  <c:v>423.1</c:v>
                </c:pt>
                <c:pt idx="727">
                  <c:v>423.3</c:v>
                </c:pt>
                <c:pt idx="728">
                  <c:v>423.5</c:v>
                </c:pt>
                <c:pt idx="729">
                  <c:v>423.8</c:v>
                </c:pt>
                <c:pt idx="730">
                  <c:v>424</c:v>
                </c:pt>
                <c:pt idx="731">
                  <c:v>424.2</c:v>
                </c:pt>
                <c:pt idx="732">
                  <c:v>424.4</c:v>
                </c:pt>
                <c:pt idx="733">
                  <c:v>424.6</c:v>
                </c:pt>
                <c:pt idx="734">
                  <c:v>424.9</c:v>
                </c:pt>
                <c:pt idx="735">
                  <c:v>425.1</c:v>
                </c:pt>
                <c:pt idx="736">
                  <c:v>425.4</c:v>
                </c:pt>
                <c:pt idx="737">
                  <c:v>425.7</c:v>
                </c:pt>
                <c:pt idx="738">
                  <c:v>426</c:v>
                </c:pt>
                <c:pt idx="739">
                  <c:v>426.2</c:v>
                </c:pt>
                <c:pt idx="740">
                  <c:v>426.4</c:v>
                </c:pt>
                <c:pt idx="741">
                  <c:v>426.6</c:v>
                </c:pt>
                <c:pt idx="742">
                  <c:v>426.8</c:v>
                </c:pt>
                <c:pt idx="743">
                  <c:v>427.1</c:v>
                </c:pt>
                <c:pt idx="744">
                  <c:v>427.3</c:v>
                </c:pt>
                <c:pt idx="745">
                  <c:v>427.5</c:v>
                </c:pt>
                <c:pt idx="746">
                  <c:v>427.8</c:v>
                </c:pt>
                <c:pt idx="747">
                  <c:v>428</c:v>
                </c:pt>
                <c:pt idx="748">
                  <c:v>428.2</c:v>
                </c:pt>
                <c:pt idx="749">
                  <c:v>428.5</c:v>
                </c:pt>
                <c:pt idx="750">
                  <c:v>428.7</c:v>
                </c:pt>
                <c:pt idx="751">
                  <c:v>429</c:v>
                </c:pt>
                <c:pt idx="752">
                  <c:v>429.2</c:v>
                </c:pt>
                <c:pt idx="753">
                  <c:v>429.4</c:v>
                </c:pt>
                <c:pt idx="754">
                  <c:v>429.7</c:v>
                </c:pt>
                <c:pt idx="755">
                  <c:v>429.9</c:v>
                </c:pt>
                <c:pt idx="756">
                  <c:v>430.2</c:v>
                </c:pt>
                <c:pt idx="757">
                  <c:v>430.4</c:v>
                </c:pt>
                <c:pt idx="758">
                  <c:v>430.6</c:v>
                </c:pt>
                <c:pt idx="759">
                  <c:v>430.9</c:v>
                </c:pt>
                <c:pt idx="760">
                  <c:v>431.2</c:v>
                </c:pt>
                <c:pt idx="761">
                  <c:v>431.4</c:v>
                </c:pt>
                <c:pt idx="762">
                  <c:v>431.7</c:v>
                </c:pt>
                <c:pt idx="763">
                  <c:v>431.9</c:v>
                </c:pt>
                <c:pt idx="764">
                  <c:v>432.1</c:v>
                </c:pt>
                <c:pt idx="765">
                  <c:v>432.3</c:v>
                </c:pt>
                <c:pt idx="766">
                  <c:v>432.6</c:v>
                </c:pt>
                <c:pt idx="767">
                  <c:v>432.8</c:v>
                </c:pt>
                <c:pt idx="768">
                  <c:v>433</c:v>
                </c:pt>
                <c:pt idx="769">
                  <c:v>433.2</c:v>
                </c:pt>
                <c:pt idx="770">
                  <c:v>433.5</c:v>
                </c:pt>
                <c:pt idx="771">
                  <c:v>433.7</c:v>
                </c:pt>
                <c:pt idx="772">
                  <c:v>434</c:v>
                </c:pt>
                <c:pt idx="773">
                  <c:v>434.2</c:v>
                </c:pt>
                <c:pt idx="774">
                  <c:v>434.5</c:v>
                </c:pt>
                <c:pt idx="775">
                  <c:v>434.7</c:v>
                </c:pt>
                <c:pt idx="776">
                  <c:v>434.9</c:v>
                </c:pt>
                <c:pt idx="777">
                  <c:v>435</c:v>
                </c:pt>
                <c:pt idx="778">
                  <c:v>435.3</c:v>
                </c:pt>
                <c:pt idx="779">
                  <c:v>435.6</c:v>
                </c:pt>
                <c:pt idx="780">
                  <c:v>435.8</c:v>
                </c:pt>
                <c:pt idx="781">
                  <c:v>436</c:v>
                </c:pt>
                <c:pt idx="782">
                  <c:v>436.2</c:v>
                </c:pt>
                <c:pt idx="783">
                  <c:v>436.4</c:v>
                </c:pt>
                <c:pt idx="784">
                  <c:v>436.7</c:v>
                </c:pt>
                <c:pt idx="785">
                  <c:v>437</c:v>
                </c:pt>
                <c:pt idx="786">
                  <c:v>437.2</c:v>
                </c:pt>
                <c:pt idx="787">
                  <c:v>437.4</c:v>
                </c:pt>
                <c:pt idx="788">
                  <c:v>437.6</c:v>
                </c:pt>
                <c:pt idx="789">
                  <c:v>437.8</c:v>
                </c:pt>
                <c:pt idx="790">
                  <c:v>438</c:v>
                </c:pt>
                <c:pt idx="791">
                  <c:v>438.2</c:v>
                </c:pt>
                <c:pt idx="792">
                  <c:v>438.4</c:v>
                </c:pt>
                <c:pt idx="793">
                  <c:v>438.7</c:v>
                </c:pt>
                <c:pt idx="794">
                  <c:v>438.9</c:v>
                </c:pt>
                <c:pt idx="795">
                  <c:v>439.1</c:v>
                </c:pt>
                <c:pt idx="796">
                  <c:v>439.3</c:v>
                </c:pt>
                <c:pt idx="797">
                  <c:v>439.6</c:v>
                </c:pt>
                <c:pt idx="798">
                  <c:v>439.8</c:v>
                </c:pt>
                <c:pt idx="799">
                  <c:v>440</c:v>
                </c:pt>
                <c:pt idx="800">
                  <c:v>440.2</c:v>
                </c:pt>
                <c:pt idx="801">
                  <c:v>440.4</c:v>
                </c:pt>
                <c:pt idx="802">
                  <c:v>440.6</c:v>
                </c:pt>
                <c:pt idx="803">
                  <c:v>440.9</c:v>
                </c:pt>
                <c:pt idx="804">
                  <c:v>441.1</c:v>
                </c:pt>
                <c:pt idx="805">
                  <c:v>441.2</c:v>
                </c:pt>
                <c:pt idx="806">
                  <c:v>441.4</c:v>
                </c:pt>
                <c:pt idx="807">
                  <c:v>441.7</c:v>
                </c:pt>
                <c:pt idx="808">
                  <c:v>441.9</c:v>
                </c:pt>
                <c:pt idx="809">
                  <c:v>442.2</c:v>
                </c:pt>
                <c:pt idx="810">
                  <c:v>442.4</c:v>
                </c:pt>
                <c:pt idx="811">
                  <c:v>442.5</c:v>
                </c:pt>
                <c:pt idx="812">
                  <c:v>442.7</c:v>
                </c:pt>
                <c:pt idx="813">
                  <c:v>442.9</c:v>
                </c:pt>
                <c:pt idx="814">
                  <c:v>443.1</c:v>
                </c:pt>
                <c:pt idx="815">
                  <c:v>443.3</c:v>
                </c:pt>
                <c:pt idx="816">
                  <c:v>443.5</c:v>
                </c:pt>
                <c:pt idx="817">
                  <c:v>443.8</c:v>
                </c:pt>
                <c:pt idx="818">
                  <c:v>443.9</c:v>
                </c:pt>
                <c:pt idx="819">
                  <c:v>444.1</c:v>
                </c:pt>
                <c:pt idx="820">
                  <c:v>444.3</c:v>
                </c:pt>
                <c:pt idx="821">
                  <c:v>444.5</c:v>
                </c:pt>
                <c:pt idx="822">
                  <c:v>444.7</c:v>
                </c:pt>
                <c:pt idx="823">
                  <c:v>445</c:v>
                </c:pt>
                <c:pt idx="824">
                  <c:v>445.2</c:v>
                </c:pt>
                <c:pt idx="825">
                  <c:v>445.4</c:v>
                </c:pt>
                <c:pt idx="826">
                  <c:v>445.6</c:v>
                </c:pt>
                <c:pt idx="827">
                  <c:v>445.8</c:v>
                </c:pt>
                <c:pt idx="828">
                  <c:v>446</c:v>
                </c:pt>
                <c:pt idx="829">
                  <c:v>446.2</c:v>
                </c:pt>
                <c:pt idx="830">
                  <c:v>446.4</c:v>
                </c:pt>
                <c:pt idx="831">
                  <c:v>446.6</c:v>
                </c:pt>
                <c:pt idx="832">
                  <c:v>446.7</c:v>
                </c:pt>
                <c:pt idx="833">
                  <c:v>446.9</c:v>
                </c:pt>
                <c:pt idx="834">
                  <c:v>447.1</c:v>
                </c:pt>
                <c:pt idx="835">
                  <c:v>447.2</c:v>
                </c:pt>
                <c:pt idx="836">
                  <c:v>447.3</c:v>
                </c:pt>
                <c:pt idx="837">
                  <c:v>447.5</c:v>
                </c:pt>
                <c:pt idx="838">
                  <c:v>447.8</c:v>
                </c:pt>
                <c:pt idx="839">
                  <c:v>448.1</c:v>
                </c:pt>
                <c:pt idx="840">
                  <c:v>448.2</c:v>
                </c:pt>
                <c:pt idx="841">
                  <c:v>448.4</c:v>
                </c:pt>
                <c:pt idx="842">
                  <c:v>448.6</c:v>
                </c:pt>
                <c:pt idx="843">
                  <c:v>448.8</c:v>
                </c:pt>
                <c:pt idx="844">
                  <c:v>449</c:v>
                </c:pt>
                <c:pt idx="845">
                  <c:v>449.2</c:v>
                </c:pt>
                <c:pt idx="846">
                  <c:v>449.3</c:v>
                </c:pt>
                <c:pt idx="847">
                  <c:v>449.5</c:v>
                </c:pt>
                <c:pt idx="848">
                  <c:v>449.7</c:v>
                </c:pt>
                <c:pt idx="849">
                  <c:v>449.8</c:v>
                </c:pt>
                <c:pt idx="850">
                  <c:v>450</c:v>
                </c:pt>
                <c:pt idx="851">
                  <c:v>450.2</c:v>
                </c:pt>
                <c:pt idx="852">
                  <c:v>450.4</c:v>
                </c:pt>
                <c:pt idx="853">
                  <c:v>450.5</c:v>
                </c:pt>
                <c:pt idx="854">
                  <c:v>450.7</c:v>
                </c:pt>
                <c:pt idx="855">
                  <c:v>450.9</c:v>
                </c:pt>
                <c:pt idx="856">
                  <c:v>451.1</c:v>
                </c:pt>
                <c:pt idx="857">
                  <c:v>451.2</c:v>
                </c:pt>
                <c:pt idx="858">
                  <c:v>451.4</c:v>
                </c:pt>
                <c:pt idx="859">
                  <c:v>451.6</c:v>
                </c:pt>
                <c:pt idx="860">
                  <c:v>451.8</c:v>
                </c:pt>
                <c:pt idx="861">
                  <c:v>452</c:v>
                </c:pt>
                <c:pt idx="862">
                  <c:v>452.1</c:v>
                </c:pt>
                <c:pt idx="863">
                  <c:v>452.3</c:v>
                </c:pt>
                <c:pt idx="864">
                  <c:v>452.5</c:v>
                </c:pt>
                <c:pt idx="865">
                  <c:v>452.7</c:v>
                </c:pt>
                <c:pt idx="866">
                  <c:v>452.9</c:v>
                </c:pt>
                <c:pt idx="867">
                  <c:v>453</c:v>
                </c:pt>
                <c:pt idx="868">
                  <c:v>453.2</c:v>
                </c:pt>
                <c:pt idx="869">
                  <c:v>453.3</c:v>
                </c:pt>
                <c:pt idx="870">
                  <c:v>453.5</c:v>
                </c:pt>
                <c:pt idx="871">
                  <c:v>453.6</c:v>
                </c:pt>
                <c:pt idx="872">
                  <c:v>453.8</c:v>
                </c:pt>
                <c:pt idx="873">
                  <c:v>454</c:v>
                </c:pt>
                <c:pt idx="874">
                  <c:v>454.2</c:v>
                </c:pt>
                <c:pt idx="875">
                  <c:v>454.3</c:v>
                </c:pt>
                <c:pt idx="876">
                  <c:v>454.5</c:v>
                </c:pt>
                <c:pt idx="877">
                  <c:v>454.7</c:v>
                </c:pt>
                <c:pt idx="878">
                  <c:v>454.8</c:v>
                </c:pt>
                <c:pt idx="879">
                  <c:v>455</c:v>
                </c:pt>
                <c:pt idx="880">
                  <c:v>455.2</c:v>
                </c:pt>
                <c:pt idx="881">
                  <c:v>455.4</c:v>
                </c:pt>
                <c:pt idx="882">
                  <c:v>455.6</c:v>
                </c:pt>
                <c:pt idx="883">
                  <c:v>455.8</c:v>
                </c:pt>
                <c:pt idx="884">
                  <c:v>455.9</c:v>
                </c:pt>
                <c:pt idx="885">
                  <c:v>456.1</c:v>
                </c:pt>
                <c:pt idx="886">
                  <c:v>456.3</c:v>
                </c:pt>
                <c:pt idx="887">
                  <c:v>456.4</c:v>
                </c:pt>
                <c:pt idx="888">
                  <c:v>456.5</c:v>
                </c:pt>
                <c:pt idx="889">
                  <c:v>456.6</c:v>
                </c:pt>
                <c:pt idx="890">
                  <c:v>456.8</c:v>
                </c:pt>
                <c:pt idx="891">
                  <c:v>457</c:v>
                </c:pt>
                <c:pt idx="892">
                  <c:v>457.2</c:v>
                </c:pt>
                <c:pt idx="893">
                  <c:v>457.4</c:v>
                </c:pt>
                <c:pt idx="894">
                  <c:v>457.5</c:v>
                </c:pt>
                <c:pt idx="895">
                  <c:v>457.6</c:v>
                </c:pt>
                <c:pt idx="896">
                  <c:v>457.7</c:v>
                </c:pt>
                <c:pt idx="897">
                  <c:v>457.9</c:v>
                </c:pt>
                <c:pt idx="898">
                  <c:v>458</c:v>
                </c:pt>
                <c:pt idx="899">
                  <c:v>458.2</c:v>
                </c:pt>
                <c:pt idx="900">
                  <c:v>458.3</c:v>
                </c:pt>
                <c:pt idx="901">
                  <c:v>458.5</c:v>
                </c:pt>
                <c:pt idx="902">
                  <c:v>458.6</c:v>
                </c:pt>
                <c:pt idx="903">
                  <c:v>458.8</c:v>
                </c:pt>
                <c:pt idx="904">
                  <c:v>459</c:v>
                </c:pt>
                <c:pt idx="905">
                  <c:v>459.1</c:v>
                </c:pt>
                <c:pt idx="906">
                  <c:v>459.3</c:v>
                </c:pt>
                <c:pt idx="907">
                  <c:v>459.4</c:v>
                </c:pt>
                <c:pt idx="908">
                  <c:v>459.6</c:v>
                </c:pt>
                <c:pt idx="909">
                  <c:v>459.8</c:v>
                </c:pt>
                <c:pt idx="910">
                  <c:v>459.9</c:v>
                </c:pt>
                <c:pt idx="911">
                  <c:v>460</c:v>
                </c:pt>
                <c:pt idx="912">
                  <c:v>460.1</c:v>
                </c:pt>
                <c:pt idx="913">
                  <c:v>460.3</c:v>
                </c:pt>
                <c:pt idx="914">
                  <c:v>460.4</c:v>
                </c:pt>
                <c:pt idx="915">
                  <c:v>460.6</c:v>
                </c:pt>
                <c:pt idx="916">
                  <c:v>460.7</c:v>
                </c:pt>
                <c:pt idx="917">
                  <c:v>460.8</c:v>
                </c:pt>
                <c:pt idx="918">
                  <c:v>461</c:v>
                </c:pt>
                <c:pt idx="919">
                  <c:v>461.1</c:v>
                </c:pt>
                <c:pt idx="920">
                  <c:v>461.3</c:v>
                </c:pt>
                <c:pt idx="921">
                  <c:v>461.4</c:v>
                </c:pt>
                <c:pt idx="922">
                  <c:v>461.6</c:v>
                </c:pt>
                <c:pt idx="923">
                  <c:v>461.7</c:v>
                </c:pt>
                <c:pt idx="924">
                  <c:v>461.9</c:v>
                </c:pt>
                <c:pt idx="925">
                  <c:v>462</c:v>
                </c:pt>
                <c:pt idx="926">
                  <c:v>462.1</c:v>
                </c:pt>
                <c:pt idx="927">
                  <c:v>462.3</c:v>
                </c:pt>
                <c:pt idx="928">
                  <c:v>462.4</c:v>
                </c:pt>
                <c:pt idx="929">
                  <c:v>462.6</c:v>
                </c:pt>
                <c:pt idx="930">
                  <c:v>462.7</c:v>
                </c:pt>
                <c:pt idx="931">
                  <c:v>462.8</c:v>
                </c:pt>
                <c:pt idx="932">
                  <c:v>463</c:v>
                </c:pt>
                <c:pt idx="933">
                  <c:v>463.1</c:v>
                </c:pt>
                <c:pt idx="934">
                  <c:v>463.2</c:v>
                </c:pt>
                <c:pt idx="935">
                  <c:v>463.4</c:v>
                </c:pt>
                <c:pt idx="936">
                  <c:v>463.5</c:v>
                </c:pt>
                <c:pt idx="937">
                  <c:v>463.6</c:v>
                </c:pt>
                <c:pt idx="938">
                  <c:v>463.8</c:v>
                </c:pt>
                <c:pt idx="939">
                  <c:v>463.9</c:v>
                </c:pt>
                <c:pt idx="940">
                  <c:v>464</c:v>
                </c:pt>
                <c:pt idx="941">
                  <c:v>464.2</c:v>
                </c:pt>
                <c:pt idx="942">
                  <c:v>464.3</c:v>
                </c:pt>
                <c:pt idx="943">
                  <c:v>464.4</c:v>
                </c:pt>
                <c:pt idx="944">
                  <c:v>464.6</c:v>
                </c:pt>
                <c:pt idx="945">
                  <c:v>464.7</c:v>
                </c:pt>
                <c:pt idx="946">
                  <c:v>464.9</c:v>
                </c:pt>
                <c:pt idx="947">
                  <c:v>465</c:v>
                </c:pt>
                <c:pt idx="948">
                  <c:v>465.1</c:v>
                </c:pt>
                <c:pt idx="949">
                  <c:v>465.2</c:v>
                </c:pt>
                <c:pt idx="950">
                  <c:v>465.4</c:v>
                </c:pt>
                <c:pt idx="951">
                  <c:v>465.5</c:v>
                </c:pt>
                <c:pt idx="952">
                  <c:v>465.6</c:v>
                </c:pt>
                <c:pt idx="953">
                  <c:v>465.8</c:v>
                </c:pt>
                <c:pt idx="954">
                  <c:v>465.9</c:v>
                </c:pt>
                <c:pt idx="955">
                  <c:v>466</c:v>
                </c:pt>
                <c:pt idx="956">
                  <c:v>466.2</c:v>
                </c:pt>
                <c:pt idx="957">
                  <c:v>466.3</c:v>
                </c:pt>
                <c:pt idx="958">
                  <c:v>466.4</c:v>
                </c:pt>
                <c:pt idx="959">
                  <c:v>466.5</c:v>
                </c:pt>
                <c:pt idx="960">
                  <c:v>466.7</c:v>
                </c:pt>
                <c:pt idx="961">
                  <c:v>466.8</c:v>
                </c:pt>
                <c:pt idx="962">
                  <c:v>466.9</c:v>
                </c:pt>
                <c:pt idx="963">
                  <c:v>467</c:v>
                </c:pt>
                <c:pt idx="964">
                  <c:v>467.2</c:v>
                </c:pt>
                <c:pt idx="965">
                  <c:v>467.3</c:v>
                </c:pt>
                <c:pt idx="966">
                  <c:v>467.4</c:v>
                </c:pt>
                <c:pt idx="967">
                  <c:v>467.5</c:v>
                </c:pt>
                <c:pt idx="968">
                  <c:v>467.6</c:v>
                </c:pt>
                <c:pt idx="969">
                  <c:v>467.7</c:v>
                </c:pt>
                <c:pt idx="970">
                  <c:v>467.9</c:v>
                </c:pt>
                <c:pt idx="971">
                  <c:v>468</c:v>
                </c:pt>
                <c:pt idx="972">
                  <c:v>468.1</c:v>
                </c:pt>
                <c:pt idx="973">
                  <c:v>468.3</c:v>
                </c:pt>
                <c:pt idx="974">
                  <c:v>468.4</c:v>
                </c:pt>
                <c:pt idx="975">
                  <c:v>468.5</c:v>
                </c:pt>
                <c:pt idx="976">
                  <c:v>468.6</c:v>
                </c:pt>
                <c:pt idx="977">
                  <c:v>468.7</c:v>
                </c:pt>
                <c:pt idx="978">
                  <c:v>468.8</c:v>
                </c:pt>
                <c:pt idx="979">
                  <c:v>468.9</c:v>
                </c:pt>
                <c:pt idx="980">
                  <c:v>469</c:v>
                </c:pt>
                <c:pt idx="981">
                  <c:v>469.1</c:v>
                </c:pt>
                <c:pt idx="982">
                  <c:v>469.3</c:v>
                </c:pt>
                <c:pt idx="983">
                  <c:v>469.4</c:v>
                </c:pt>
                <c:pt idx="984">
                  <c:v>469.5</c:v>
                </c:pt>
                <c:pt idx="985">
                  <c:v>469.6</c:v>
                </c:pt>
                <c:pt idx="986">
                  <c:v>469.8</c:v>
                </c:pt>
                <c:pt idx="987">
                  <c:v>469.9</c:v>
                </c:pt>
                <c:pt idx="988">
                  <c:v>470</c:v>
                </c:pt>
                <c:pt idx="989">
                  <c:v>470.1</c:v>
                </c:pt>
                <c:pt idx="990">
                  <c:v>470.2</c:v>
                </c:pt>
                <c:pt idx="991">
                  <c:v>470.3</c:v>
                </c:pt>
                <c:pt idx="992">
                  <c:v>470.4</c:v>
                </c:pt>
                <c:pt idx="993">
                  <c:v>470.5</c:v>
                </c:pt>
                <c:pt idx="994">
                  <c:v>470.7</c:v>
                </c:pt>
                <c:pt idx="995">
                  <c:v>470.8</c:v>
                </c:pt>
                <c:pt idx="996">
                  <c:v>470.9</c:v>
                </c:pt>
                <c:pt idx="997">
                  <c:v>471</c:v>
                </c:pt>
                <c:pt idx="998">
                  <c:v>471.1</c:v>
                </c:pt>
                <c:pt idx="999">
                  <c:v>471.2</c:v>
                </c:pt>
                <c:pt idx="1000">
                  <c:v>471.3</c:v>
                </c:pt>
                <c:pt idx="1001">
                  <c:v>471.4</c:v>
                </c:pt>
                <c:pt idx="1002">
                  <c:v>471.5</c:v>
                </c:pt>
                <c:pt idx="1003">
                  <c:v>471.6</c:v>
                </c:pt>
                <c:pt idx="1004">
                  <c:v>471.7</c:v>
                </c:pt>
                <c:pt idx="1005">
                  <c:v>471.8</c:v>
                </c:pt>
                <c:pt idx="1006">
                  <c:v>471.9</c:v>
                </c:pt>
                <c:pt idx="1007">
                  <c:v>472</c:v>
                </c:pt>
                <c:pt idx="1008">
                  <c:v>472.1</c:v>
                </c:pt>
                <c:pt idx="1009">
                  <c:v>472.3</c:v>
                </c:pt>
                <c:pt idx="1010">
                  <c:v>472.4</c:v>
                </c:pt>
                <c:pt idx="1011">
                  <c:v>472.4</c:v>
                </c:pt>
                <c:pt idx="1012">
                  <c:v>472.5</c:v>
                </c:pt>
                <c:pt idx="1013">
                  <c:v>472.6</c:v>
                </c:pt>
                <c:pt idx="1014">
                  <c:v>472.7</c:v>
                </c:pt>
                <c:pt idx="1015">
                  <c:v>472.8</c:v>
                </c:pt>
                <c:pt idx="1016">
                  <c:v>472.9</c:v>
                </c:pt>
                <c:pt idx="1017">
                  <c:v>473.1</c:v>
                </c:pt>
                <c:pt idx="1018">
                  <c:v>473.1</c:v>
                </c:pt>
                <c:pt idx="1019">
                  <c:v>473.2</c:v>
                </c:pt>
                <c:pt idx="1020">
                  <c:v>473.3</c:v>
                </c:pt>
                <c:pt idx="1021">
                  <c:v>473.4</c:v>
                </c:pt>
                <c:pt idx="1022">
                  <c:v>473.5</c:v>
                </c:pt>
                <c:pt idx="1023">
                  <c:v>473.6</c:v>
                </c:pt>
                <c:pt idx="1024">
                  <c:v>473.7</c:v>
                </c:pt>
                <c:pt idx="1025">
                  <c:v>473.8</c:v>
                </c:pt>
                <c:pt idx="1026">
                  <c:v>473.9</c:v>
                </c:pt>
                <c:pt idx="1027">
                  <c:v>474</c:v>
                </c:pt>
                <c:pt idx="1028">
                  <c:v>474.1</c:v>
                </c:pt>
                <c:pt idx="1029">
                  <c:v>474.2</c:v>
                </c:pt>
                <c:pt idx="1030">
                  <c:v>474.3</c:v>
                </c:pt>
                <c:pt idx="1031">
                  <c:v>474.4</c:v>
                </c:pt>
                <c:pt idx="1032">
                  <c:v>474.5</c:v>
                </c:pt>
                <c:pt idx="1033">
                  <c:v>474.6</c:v>
                </c:pt>
                <c:pt idx="1034">
                  <c:v>474.7</c:v>
                </c:pt>
                <c:pt idx="1035">
                  <c:v>474.8</c:v>
                </c:pt>
                <c:pt idx="1036">
                  <c:v>474.9</c:v>
                </c:pt>
                <c:pt idx="1037">
                  <c:v>475</c:v>
                </c:pt>
                <c:pt idx="1038">
                  <c:v>475.1</c:v>
                </c:pt>
                <c:pt idx="1039">
                  <c:v>475.2</c:v>
                </c:pt>
                <c:pt idx="1040">
                  <c:v>475.3</c:v>
                </c:pt>
                <c:pt idx="1041">
                  <c:v>475.4</c:v>
                </c:pt>
                <c:pt idx="1042">
                  <c:v>475.4</c:v>
                </c:pt>
                <c:pt idx="1043">
                  <c:v>475.5</c:v>
                </c:pt>
                <c:pt idx="1044">
                  <c:v>475.6</c:v>
                </c:pt>
                <c:pt idx="1045">
                  <c:v>475.7</c:v>
                </c:pt>
                <c:pt idx="1046">
                  <c:v>475.8</c:v>
                </c:pt>
                <c:pt idx="1047">
                  <c:v>475.9</c:v>
                </c:pt>
                <c:pt idx="1048">
                  <c:v>476</c:v>
                </c:pt>
                <c:pt idx="1049">
                  <c:v>476.1</c:v>
                </c:pt>
                <c:pt idx="1050">
                  <c:v>476.1</c:v>
                </c:pt>
                <c:pt idx="1051">
                  <c:v>476.2</c:v>
                </c:pt>
                <c:pt idx="1052">
                  <c:v>476.3</c:v>
                </c:pt>
                <c:pt idx="1053">
                  <c:v>476.4</c:v>
                </c:pt>
                <c:pt idx="1054">
                  <c:v>476.5</c:v>
                </c:pt>
                <c:pt idx="1055">
                  <c:v>476.6</c:v>
                </c:pt>
                <c:pt idx="1056">
                  <c:v>476.7</c:v>
                </c:pt>
                <c:pt idx="1057">
                  <c:v>476.8</c:v>
                </c:pt>
                <c:pt idx="1058">
                  <c:v>476.8</c:v>
                </c:pt>
                <c:pt idx="1059">
                  <c:v>477</c:v>
                </c:pt>
                <c:pt idx="1060">
                  <c:v>477</c:v>
                </c:pt>
                <c:pt idx="1061">
                  <c:v>477.1</c:v>
                </c:pt>
                <c:pt idx="1062">
                  <c:v>477.3</c:v>
                </c:pt>
                <c:pt idx="1063">
                  <c:v>477.4</c:v>
                </c:pt>
                <c:pt idx="1064">
                  <c:v>477.5</c:v>
                </c:pt>
                <c:pt idx="1065">
                  <c:v>477.5</c:v>
                </c:pt>
                <c:pt idx="1066">
                  <c:v>477.6</c:v>
                </c:pt>
                <c:pt idx="1067">
                  <c:v>477.7</c:v>
                </c:pt>
                <c:pt idx="1068">
                  <c:v>477.8</c:v>
                </c:pt>
                <c:pt idx="1069">
                  <c:v>477.8</c:v>
                </c:pt>
                <c:pt idx="1070">
                  <c:v>477.9</c:v>
                </c:pt>
                <c:pt idx="1071">
                  <c:v>478</c:v>
                </c:pt>
                <c:pt idx="1072">
                  <c:v>478.1</c:v>
                </c:pt>
                <c:pt idx="1073">
                  <c:v>478.2</c:v>
                </c:pt>
                <c:pt idx="1074">
                  <c:v>478.2</c:v>
                </c:pt>
                <c:pt idx="1075">
                  <c:v>478.3</c:v>
                </c:pt>
                <c:pt idx="1076">
                  <c:v>478.4</c:v>
                </c:pt>
                <c:pt idx="1077">
                  <c:v>478.5</c:v>
                </c:pt>
                <c:pt idx="1078">
                  <c:v>478.6</c:v>
                </c:pt>
                <c:pt idx="1079">
                  <c:v>478.7</c:v>
                </c:pt>
                <c:pt idx="1080">
                  <c:v>478.7</c:v>
                </c:pt>
                <c:pt idx="1081">
                  <c:v>478.8</c:v>
                </c:pt>
                <c:pt idx="1082">
                  <c:v>478.9</c:v>
                </c:pt>
                <c:pt idx="1083">
                  <c:v>479</c:v>
                </c:pt>
                <c:pt idx="1084">
                  <c:v>479.1</c:v>
                </c:pt>
                <c:pt idx="1085">
                  <c:v>479.1</c:v>
                </c:pt>
                <c:pt idx="1086">
                  <c:v>479.2</c:v>
                </c:pt>
                <c:pt idx="1087">
                  <c:v>479.3</c:v>
                </c:pt>
                <c:pt idx="1088">
                  <c:v>479.4</c:v>
                </c:pt>
                <c:pt idx="1089">
                  <c:v>479.4</c:v>
                </c:pt>
                <c:pt idx="1090">
                  <c:v>479.5</c:v>
                </c:pt>
                <c:pt idx="1091">
                  <c:v>479.6</c:v>
                </c:pt>
                <c:pt idx="1092">
                  <c:v>479.7</c:v>
                </c:pt>
                <c:pt idx="1093">
                  <c:v>479.8</c:v>
                </c:pt>
                <c:pt idx="1094">
                  <c:v>479.9</c:v>
                </c:pt>
                <c:pt idx="1095">
                  <c:v>480</c:v>
                </c:pt>
                <c:pt idx="1096">
                  <c:v>480.1</c:v>
                </c:pt>
                <c:pt idx="1097">
                  <c:v>480.1</c:v>
                </c:pt>
                <c:pt idx="1098">
                  <c:v>480.2</c:v>
                </c:pt>
                <c:pt idx="1099">
                  <c:v>480.2</c:v>
                </c:pt>
                <c:pt idx="1100">
                  <c:v>480.3</c:v>
                </c:pt>
                <c:pt idx="1101">
                  <c:v>480.4</c:v>
                </c:pt>
                <c:pt idx="1102">
                  <c:v>480.5</c:v>
                </c:pt>
                <c:pt idx="1103">
                  <c:v>480.6</c:v>
                </c:pt>
                <c:pt idx="1104">
                  <c:v>480.6</c:v>
                </c:pt>
                <c:pt idx="1105">
                  <c:v>480.7</c:v>
                </c:pt>
                <c:pt idx="1106">
                  <c:v>480.8</c:v>
                </c:pt>
                <c:pt idx="1107">
                  <c:v>480.9</c:v>
                </c:pt>
                <c:pt idx="1108">
                  <c:v>480.9</c:v>
                </c:pt>
                <c:pt idx="1109">
                  <c:v>481</c:v>
                </c:pt>
                <c:pt idx="1110">
                  <c:v>481</c:v>
                </c:pt>
                <c:pt idx="1111">
                  <c:v>481.1</c:v>
                </c:pt>
                <c:pt idx="1112">
                  <c:v>481.2</c:v>
                </c:pt>
                <c:pt idx="1113">
                  <c:v>481.3</c:v>
                </c:pt>
                <c:pt idx="1114">
                  <c:v>481.4</c:v>
                </c:pt>
                <c:pt idx="1115">
                  <c:v>481.4</c:v>
                </c:pt>
                <c:pt idx="1116">
                  <c:v>481.5</c:v>
                </c:pt>
                <c:pt idx="1117">
                  <c:v>481.6</c:v>
                </c:pt>
                <c:pt idx="1118">
                  <c:v>481.7</c:v>
                </c:pt>
                <c:pt idx="1119">
                  <c:v>481.8</c:v>
                </c:pt>
                <c:pt idx="1120">
                  <c:v>481.8</c:v>
                </c:pt>
                <c:pt idx="1121">
                  <c:v>481.9</c:v>
                </c:pt>
                <c:pt idx="1122">
                  <c:v>481.9</c:v>
                </c:pt>
                <c:pt idx="1123">
                  <c:v>482</c:v>
                </c:pt>
                <c:pt idx="1124">
                  <c:v>482.1</c:v>
                </c:pt>
                <c:pt idx="1125">
                  <c:v>482.2</c:v>
                </c:pt>
                <c:pt idx="1126">
                  <c:v>482.2</c:v>
                </c:pt>
                <c:pt idx="1127">
                  <c:v>482.3</c:v>
                </c:pt>
                <c:pt idx="1128">
                  <c:v>482.4</c:v>
                </c:pt>
                <c:pt idx="1129">
                  <c:v>482.4</c:v>
                </c:pt>
                <c:pt idx="1130">
                  <c:v>482.5</c:v>
                </c:pt>
                <c:pt idx="1131">
                  <c:v>482.6</c:v>
                </c:pt>
                <c:pt idx="1132">
                  <c:v>482.6</c:v>
                </c:pt>
                <c:pt idx="1133">
                  <c:v>482.7</c:v>
                </c:pt>
                <c:pt idx="1134">
                  <c:v>482.8</c:v>
                </c:pt>
                <c:pt idx="1135">
                  <c:v>482.9</c:v>
                </c:pt>
                <c:pt idx="1136">
                  <c:v>483</c:v>
                </c:pt>
                <c:pt idx="1137">
                  <c:v>483</c:v>
                </c:pt>
                <c:pt idx="1138">
                  <c:v>483.1</c:v>
                </c:pt>
                <c:pt idx="1139">
                  <c:v>483.1</c:v>
                </c:pt>
                <c:pt idx="1140">
                  <c:v>483.2</c:v>
                </c:pt>
                <c:pt idx="1141">
                  <c:v>483.3</c:v>
                </c:pt>
                <c:pt idx="1142">
                  <c:v>483.3</c:v>
                </c:pt>
                <c:pt idx="1143">
                  <c:v>483.4</c:v>
                </c:pt>
                <c:pt idx="1144">
                  <c:v>483.5</c:v>
                </c:pt>
                <c:pt idx="1145">
                  <c:v>483.5</c:v>
                </c:pt>
                <c:pt idx="1146">
                  <c:v>483.6</c:v>
                </c:pt>
                <c:pt idx="1147">
                  <c:v>483.7</c:v>
                </c:pt>
                <c:pt idx="1148">
                  <c:v>483.7</c:v>
                </c:pt>
                <c:pt idx="1149">
                  <c:v>483.8</c:v>
                </c:pt>
                <c:pt idx="1150">
                  <c:v>483.9</c:v>
                </c:pt>
                <c:pt idx="1151">
                  <c:v>483.9</c:v>
                </c:pt>
                <c:pt idx="1152">
                  <c:v>484</c:v>
                </c:pt>
                <c:pt idx="1153">
                  <c:v>484.1</c:v>
                </c:pt>
                <c:pt idx="1154">
                  <c:v>484.1</c:v>
                </c:pt>
                <c:pt idx="1155">
                  <c:v>484.2</c:v>
                </c:pt>
                <c:pt idx="1156">
                  <c:v>484.2</c:v>
                </c:pt>
                <c:pt idx="1157">
                  <c:v>484.3</c:v>
                </c:pt>
                <c:pt idx="1158">
                  <c:v>484.3</c:v>
                </c:pt>
                <c:pt idx="1159">
                  <c:v>484.4</c:v>
                </c:pt>
                <c:pt idx="1160">
                  <c:v>484.5</c:v>
                </c:pt>
                <c:pt idx="1161">
                  <c:v>484.6</c:v>
                </c:pt>
                <c:pt idx="1162">
                  <c:v>484.6</c:v>
                </c:pt>
                <c:pt idx="1163">
                  <c:v>484.7</c:v>
                </c:pt>
                <c:pt idx="1164">
                  <c:v>484.8</c:v>
                </c:pt>
                <c:pt idx="1165">
                  <c:v>484.9</c:v>
                </c:pt>
                <c:pt idx="1166">
                  <c:v>484.9</c:v>
                </c:pt>
                <c:pt idx="1167">
                  <c:v>485</c:v>
                </c:pt>
                <c:pt idx="1168">
                  <c:v>485</c:v>
                </c:pt>
                <c:pt idx="1169">
                  <c:v>485.1</c:v>
                </c:pt>
                <c:pt idx="1170">
                  <c:v>485.1</c:v>
                </c:pt>
                <c:pt idx="1171">
                  <c:v>485.2</c:v>
                </c:pt>
                <c:pt idx="1172">
                  <c:v>485.3</c:v>
                </c:pt>
                <c:pt idx="1173">
                  <c:v>485.4</c:v>
                </c:pt>
                <c:pt idx="1174">
                  <c:v>485.4</c:v>
                </c:pt>
                <c:pt idx="1175">
                  <c:v>485.5</c:v>
                </c:pt>
                <c:pt idx="1176">
                  <c:v>485.5</c:v>
                </c:pt>
                <c:pt idx="1177">
                  <c:v>485.5</c:v>
                </c:pt>
                <c:pt idx="1178">
                  <c:v>485.6</c:v>
                </c:pt>
                <c:pt idx="1179">
                  <c:v>485.7</c:v>
                </c:pt>
                <c:pt idx="1180">
                  <c:v>485.8</c:v>
                </c:pt>
                <c:pt idx="1181">
                  <c:v>485.8</c:v>
                </c:pt>
                <c:pt idx="1182">
                  <c:v>485.9</c:v>
                </c:pt>
                <c:pt idx="1183">
                  <c:v>486</c:v>
                </c:pt>
                <c:pt idx="1184">
                  <c:v>486</c:v>
                </c:pt>
                <c:pt idx="1185">
                  <c:v>486.1</c:v>
                </c:pt>
                <c:pt idx="1186">
                  <c:v>486.1</c:v>
                </c:pt>
                <c:pt idx="1187">
                  <c:v>486.2</c:v>
                </c:pt>
                <c:pt idx="1188">
                  <c:v>486.2</c:v>
                </c:pt>
                <c:pt idx="1189">
                  <c:v>486.3</c:v>
                </c:pt>
                <c:pt idx="1190">
                  <c:v>486.4</c:v>
                </c:pt>
                <c:pt idx="1191">
                  <c:v>486.4</c:v>
                </c:pt>
                <c:pt idx="1192">
                  <c:v>486.5</c:v>
                </c:pt>
                <c:pt idx="1193">
                  <c:v>486.6</c:v>
                </c:pt>
                <c:pt idx="1194">
                  <c:v>486.6</c:v>
                </c:pt>
                <c:pt idx="1195">
                  <c:v>486.7</c:v>
                </c:pt>
                <c:pt idx="1196">
                  <c:v>486.7</c:v>
                </c:pt>
                <c:pt idx="1197">
                  <c:v>486.8</c:v>
                </c:pt>
                <c:pt idx="1198">
                  <c:v>486.9</c:v>
                </c:pt>
                <c:pt idx="1199">
                  <c:v>486.9</c:v>
                </c:pt>
                <c:pt idx="1200">
                  <c:v>487</c:v>
                </c:pt>
                <c:pt idx="1201">
                  <c:v>487</c:v>
                </c:pt>
                <c:pt idx="1202">
                  <c:v>487.1</c:v>
                </c:pt>
                <c:pt idx="1203">
                  <c:v>487.2</c:v>
                </c:pt>
                <c:pt idx="1204">
                  <c:v>487.2</c:v>
                </c:pt>
                <c:pt idx="1205">
                  <c:v>487.3</c:v>
                </c:pt>
                <c:pt idx="1206">
                  <c:v>487.3</c:v>
                </c:pt>
                <c:pt idx="1207">
                  <c:v>487.4</c:v>
                </c:pt>
                <c:pt idx="1208">
                  <c:v>487.5</c:v>
                </c:pt>
                <c:pt idx="1209">
                  <c:v>487.5</c:v>
                </c:pt>
                <c:pt idx="1210">
                  <c:v>487.6</c:v>
                </c:pt>
                <c:pt idx="1211">
                  <c:v>487.6</c:v>
                </c:pt>
                <c:pt idx="1212">
                  <c:v>487.7</c:v>
                </c:pt>
                <c:pt idx="1213">
                  <c:v>487.8</c:v>
                </c:pt>
                <c:pt idx="1214">
                  <c:v>487.8</c:v>
                </c:pt>
                <c:pt idx="1215">
                  <c:v>487.9</c:v>
                </c:pt>
                <c:pt idx="1216">
                  <c:v>487.9</c:v>
                </c:pt>
                <c:pt idx="1217">
                  <c:v>488</c:v>
                </c:pt>
                <c:pt idx="1218">
                  <c:v>488</c:v>
                </c:pt>
                <c:pt idx="1219">
                  <c:v>488.1</c:v>
                </c:pt>
                <c:pt idx="1220">
                  <c:v>488.2</c:v>
                </c:pt>
                <c:pt idx="1221">
                  <c:v>488.2</c:v>
                </c:pt>
                <c:pt idx="1222">
                  <c:v>488.3</c:v>
                </c:pt>
                <c:pt idx="1223">
                  <c:v>488.3</c:v>
                </c:pt>
                <c:pt idx="1224">
                  <c:v>488.4</c:v>
                </c:pt>
                <c:pt idx="1225">
                  <c:v>488.4</c:v>
                </c:pt>
                <c:pt idx="1226">
                  <c:v>488.5</c:v>
                </c:pt>
                <c:pt idx="1227">
                  <c:v>488.6</c:v>
                </c:pt>
                <c:pt idx="1228">
                  <c:v>488.6</c:v>
                </c:pt>
                <c:pt idx="1229">
                  <c:v>488.7</c:v>
                </c:pt>
                <c:pt idx="1230">
                  <c:v>488.7</c:v>
                </c:pt>
                <c:pt idx="1231">
                  <c:v>488.8</c:v>
                </c:pt>
                <c:pt idx="1232">
                  <c:v>488.8</c:v>
                </c:pt>
                <c:pt idx="1233">
                  <c:v>488.9</c:v>
                </c:pt>
                <c:pt idx="1234">
                  <c:v>488.9</c:v>
                </c:pt>
                <c:pt idx="1235">
                  <c:v>489</c:v>
                </c:pt>
                <c:pt idx="1236">
                  <c:v>489.1</c:v>
                </c:pt>
                <c:pt idx="1237">
                  <c:v>489.1</c:v>
                </c:pt>
                <c:pt idx="1238">
                  <c:v>489.2</c:v>
                </c:pt>
                <c:pt idx="1239">
                  <c:v>489.3</c:v>
                </c:pt>
                <c:pt idx="1240">
                  <c:v>489.3</c:v>
                </c:pt>
                <c:pt idx="1241">
                  <c:v>489.3</c:v>
                </c:pt>
                <c:pt idx="1242">
                  <c:v>489.4</c:v>
                </c:pt>
                <c:pt idx="1243">
                  <c:v>489.4</c:v>
                </c:pt>
                <c:pt idx="1244">
                  <c:v>489.5</c:v>
                </c:pt>
                <c:pt idx="1245">
                  <c:v>489.6</c:v>
                </c:pt>
                <c:pt idx="1246">
                  <c:v>489.6</c:v>
                </c:pt>
                <c:pt idx="1247">
                  <c:v>489.7</c:v>
                </c:pt>
                <c:pt idx="1248">
                  <c:v>489.7</c:v>
                </c:pt>
                <c:pt idx="1249">
                  <c:v>489.8</c:v>
                </c:pt>
                <c:pt idx="1250">
                  <c:v>489.8</c:v>
                </c:pt>
                <c:pt idx="1251">
                  <c:v>489.9</c:v>
                </c:pt>
                <c:pt idx="1252">
                  <c:v>489.9</c:v>
                </c:pt>
                <c:pt idx="1253">
                  <c:v>489.9</c:v>
                </c:pt>
                <c:pt idx="1254">
                  <c:v>490</c:v>
                </c:pt>
                <c:pt idx="1255">
                  <c:v>490.1</c:v>
                </c:pt>
                <c:pt idx="1256">
                  <c:v>490.1</c:v>
                </c:pt>
                <c:pt idx="1257">
                  <c:v>490.2</c:v>
                </c:pt>
                <c:pt idx="1258">
                  <c:v>490.2</c:v>
                </c:pt>
                <c:pt idx="1259">
                  <c:v>490.3</c:v>
                </c:pt>
                <c:pt idx="1260">
                  <c:v>490.3</c:v>
                </c:pt>
                <c:pt idx="1261">
                  <c:v>490.4</c:v>
                </c:pt>
                <c:pt idx="1262">
                  <c:v>490.4</c:v>
                </c:pt>
                <c:pt idx="1263">
                  <c:v>490.5</c:v>
                </c:pt>
                <c:pt idx="1264">
                  <c:v>490.5</c:v>
                </c:pt>
                <c:pt idx="1265">
                  <c:v>490.6</c:v>
                </c:pt>
                <c:pt idx="1266">
                  <c:v>490.7</c:v>
                </c:pt>
                <c:pt idx="1267">
                  <c:v>490.7</c:v>
                </c:pt>
                <c:pt idx="1268">
                  <c:v>490.8</c:v>
                </c:pt>
                <c:pt idx="1269">
                  <c:v>490.9</c:v>
                </c:pt>
                <c:pt idx="1270">
                  <c:v>490.9</c:v>
                </c:pt>
                <c:pt idx="1271">
                  <c:v>491</c:v>
                </c:pt>
                <c:pt idx="1272">
                  <c:v>491</c:v>
                </c:pt>
                <c:pt idx="1273">
                  <c:v>491</c:v>
                </c:pt>
                <c:pt idx="1274">
                  <c:v>491.1</c:v>
                </c:pt>
                <c:pt idx="1275">
                  <c:v>491.1</c:v>
                </c:pt>
                <c:pt idx="1276">
                  <c:v>491.2</c:v>
                </c:pt>
                <c:pt idx="1277">
                  <c:v>491.2</c:v>
                </c:pt>
                <c:pt idx="1278">
                  <c:v>491.3</c:v>
                </c:pt>
                <c:pt idx="1279">
                  <c:v>491.4</c:v>
                </c:pt>
                <c:pt idx="1280">
                  <c:v>491.4</c:v>
                </c:pt>
                <c:pt idx="1281">
                  <c:v>491.5</c:v>
                </c:pt>
                <c:pt idx="1282">
                  <c:v>491.5</c:v>
                </c:pt>
                <c:pt idx="1283">
                  <c:v>491.6</c:v>
                </c:pt>
                <c:pt idx="1284">
                  <c:v>491.6</c:v>
                </c:pt>
                <c:pt idx="1285">
                  <c:v>491.7</c:v>
                </c:pt>
                <c:pt idx="1286">
                  <c:v>491.7</c:v>
                </c:pt>
                <c:pt idx="1287">
                  <c:v>491.8</c:v>
                </c:pt>
                <c:pt idx="1288">
                  <c:v>491.8</c:v>
                </c:pt>
                <c:pt idx="1289">
                  <c:v>491.9</c:v>
                </c:pt>
                <c:pt idx="1290">
                  <c:v>492</c:v>
                </c:pt>
                <c:pt idx="1291">
                  <c:v>491.9</c:v>
                </c:pt>
                <c:pt idx="1292">
                  <c:v>491.5</c:v>
                </c:pt>
                <c:pt idx="1293">
                  <c:v>491.6</c:v>
                </c:pt>
                <c:pt idx="1294">
                  <c:v>491.6</c:v>
                </c:pt>
                <c:pt idx="1295">
                  <c:v>491.7</c:v>
                </c:pt>
                <c:pt idx="1296">
                  <c:v>491.7</c:v>
                </c:pt>
                <c:pt idx="1297">
                  <c:v>491.8</c:v>
                </c:pt>
                <c:pt idx="1298">
                  <c:v>491.8</c:v>
                </c:pt>
                <c:pt idx="1299">
                  <c:v>491.9</c:v>
                </c:pt>
                <c:pt idx="1300">
                  <c:v>491.9</c:v>
                </c:pt>
                <c:pt idx="1301">
                  <c:v>491.9</c:v>
                </c:pt>
                <c:pt idx="1302">
                  <c:v>492</c:v>
                </c:pt>
                <c:pt idx="1303">
                  <c:v>492</c:v>
                </c:pt>
                <c:pt idx="1304">
                  <c:v>492.1</c:v>
                </c:pt>
                <c:pt idx="1305">
                  <c:v>492.1</c:v>
                </c:pt>
                <c:pt idx="1306">
                  <c:v>492.2</c:v>
                </c:pt>
                <c:pt idx="1307">
                  <c:v>492.2</c:v>
                </c:pt>
                <c:pt idx="1308">
                  <c:v>492.3</c:v>
                </c:pt>
                <c:pt idx="1309">
                  <c:v>492.3</c:v>
                </c:pt>
                <c:pt idx="1310">
                  <c:v>492.4</c:v>
                </c:pt>
                <c:pt idx="1311">
                  <c:v>492.4</c:v>
                </c:pt>
                <c:pt idx="1312">
                  <c:v>492.4</c:v>
                </c:pt>
                <c:pt idx="1313">
                  <c:v>492.4</c:v>
                </c:pt>
                <c:pt idx="1314">
                  <c:v>492.5</c:v>
                </c:pt>
                <c:pt idx="1315">
                  <c:v>492.6</c:v>
                </c:pt>
                <c:pt idx="1316">
                  <c:v>492.6</c:v>
                </c:pt>
                <c:pt idx="1317">
                  <c:v>492.7</c:v>
                </c:pt>
                <c:pt idx="1318">
                  <c:v>492.7</c:v>
                </c:pt>
                <c:pt idx="1319">
                  <c:v>492.8</c:v>
                </c:pt>
                <c:pt idx="1320">
                  <c:v>492.8</c:v>
                </c:pt>
                <c:pt idx="1321">
                  <c:v>492.8</c:v>
                </c:pt>
                <c:pt idx="1322">
                  <c:v>492.9</c:v>
                </c:pt>
                <c:pt idx="1323">
                  <c:v>493</c:v>
                </c:pt>
                <c:pt idx="1324">
                  <c:v>493</c:v>
                </c:pt>
                <c:pt idx="1325">
                  <c:v>493.1</c:v>
                </c:pt>
                <c:pt idx="1326">
                  <c:v>493.1</c:v>
                </c:pt>
                <c:pt idx="1327">
                  <c:v>493.1</c:v>
                </c:pt>
                <c:pt idx="1328">
                  <c:v>493.2</c:v>
                </c:pt>
                <c:pt idx="1329">
                  <c:v>493.2</c:v>
                </c:pt>
                <c:pt idx="1330">
                  <c:v>493.3</c:v>
                </c:pt>
                <c:pt idx="1331">
                  <c:v>493.3</c:v>
                </c:pt>
                <c:pt idx="1332">
                  <c:v>493.4</c:v>
                </c:pt>
                <c:pt idx="1333">
                  <c:v>493.4</c:v>
                </c:pt>
                <c:pt idx="1334">
                  <c:v>493.5</c:v>
                </c:pt>
                <c:pt idx="1335">
                  <c:v>493.5</c:v>
                </c:pt>
                <c:pt idx="1336">
                  <c:v>493.6</c:v>
                </c:pt>
                <c:pt idx="1337">
                  <c:v>493.6</c:v>
                </c:pt>
                <c:pt idx="1338">
                  <c:v>493.7</c:v>
                </c:pt>
                <c:pt idx="1339">
                  <c:v>493.7</c:v>
                </c:pt>
                <c:pt idx="1340">
                  <c:v>493.7</c:v>
                </c:pt>
                <c:pt idx="1341">
                  <c:v>493.8</c:v>
                </c:pt>
                <c:pt idx="1342">
                  <c:v>493.8</c:v>
                </c:pt>
                <c:pt idx="1343">
                  <c:v>493.8</c:v>
                </c:pt>
                <c:pt idx="1344">
                  <c:v>493.9</c:v>
                </c:pt>
                <c:pt idx="1345">
                  <c:v>493.9</c:v>
                </c:pt>
                <c:pt idx="1346">
                  <c:v>494</c:v>
                </c:pt>
                <c:pt idx="1347">
                  <c:v>494</c:v>
                </c:pt>
                <c:pt idx="1348">
                  <c:v>494.1</c:v>
                </c:pt>
                <c:pt idx="1349">
                  <c:v>494.1</c:v>
                </c:pt>
                <c:pt idx="1350">
                  <c:v>494.2</c:v>
                </c:pt>
                <c:pt idx="1351">
                  <c:v>494.2</c:v>
                </c:pt>
                <c:pt idx="1352">
                  <c:v>494.2</c:v>
                </c:pt>
                <c:pt idx="1353">
                  <c:v>494.3</c:v>
                </c:pt>
                <c:pt idx="1354">
                  <c:v>494.4</c:v>
                </c:pt>
                <c:pt idx="1355">
                  <c:v>494.4</c:v>
                </c:pt>
                <c:pt idx="1356">
                  <c:v>494.4</c:v>
                </c:pt>
                <c:pt idx="1357">
                  <c:v>494.5</c:v>
                </c:pt>
                <c:pt idx="1358">
                  <c:v>494.5</c:v>
                </c:pt>
                <c:pt idx="1359">
                  <c:v>494.6</c:v>
                </c:pt>
                <c:pt idx="1360">
                  <c:v>494.6</c:v>
                </c:pt>
                <c:pt idx="1361">
                  <c:v>494.6</c:v>
                </c:pt>
                <c:pt idx="1362">
                  <c:v>494.6</c:v>
                </c:pt>
                <c:pt idx="1363">
                  <c:v>494.7</c:v>
                </c:pt>
                <c:pt idx="1364">
                  <c:v>494.7</c:v>
                </c:pt>
                <c:pt idx="1365">
                  <c:v>494.7</c:v>
                </c:pt>
                <c:pt idx="1366">
                  <c:v>494.8</c:v>
                </c:pt>
                <c:pt idx="1367">
                  <c:v>494.8</c:v>
                </c:pt>
                <c:pt idx="1368">
                  <c:v>494.9</c:v>
                </c:pt>
                <c:pt idx="1369">
                  <c:v>494.9</c:v>
                </c:pt>
                <c:pt idx="1370">
                  <c:v>494.9</c:v>
                </c:pt>
                <c:pt idx="1371">
                  <c:v>495</c:v>
                </c:pt>
                <c:pt idx="1372">
                  <c:v>495</c:v>
                </c:pt>
                <c:pt idx="1373">
                  <c:v>495.1</c:v>
                </c:pt>
                <c:pt idx="1374">
                  <c:v>495.1</c:v>
                </c:pt>
                <c:pt idx="1375">
                  <c:v>495.2</c:v>
                </c:pt>
                <c:pt idx="1376">
                  <c:v>495.2</c:v>
                </c:pt>
                <c:pt idx="1377">
                  <c:v>495.3</c:v>
                </c:pt>
                <c:pt idx="1378">
                  <c:v>495.3</c:v>
                </c:pt>
                <c:pt idx="1379">
                  <c:v>495.3</c:v>
                </c:pt>
                <c:pt idx="1380">
                  <c:v>495.4</c:v>
                </c:pt>
                <c:pt idx="1381">
                  <c:v>495.4</c:v>
                </c:pt>
                <c:pt idx="1382">
                  <c:v>495.5</c:v>
                </c:pt>
                <c:pt idx="1383">
                  <c:v>495.5</c:v>
                </c:pt>
                <c:pt idx="1384">
                  <c:v>495.5</c:v>
                </c:pt>
                <c:pt idx="1385">
                  <c:v>495.5</c:v>
                </c:pt>
                <c:pt idx="1386">
                  <c:v>495.6</c:v>
                </c:pt>
                <c:pt idx="1387">
                  <c:v>495.6</c:v>
                </c:pt>
                <c:pt idx="1388">
                  <c:v>495.7</c:v>
                </c:pt>
                <c:pt idx="1389">
                  <c:v>495.8</c:v>
                </c:pt>
                <c:pt idx="1390">
                  <c:v>495.8</c:v>
                </c:pt>
                <c:pt idx="1391">
                  <c:v>495.8</c:v>
                </c:pt>
                <c:pt idx="1392">
                  <c:v>495.9</c:v>
                </c:pt>
                <c:pt idx="1393">
                  <c:v>495.9</c:v>
                </c:pt>
                <c:pt idx="1394">
                  <c:v>495.9</c:v>
                </c:pt>
                <c:pt idx="1395">
                  <c:v>496</c:v>
                </c:pt>
                <c:pt idx="1396">
                  <c:v>496</c:v>
                </c:pt>
                <c:pt idx="1397">
                  <c:v>496</c:v>
                </c:pt>
                <c:pt idx="1398">
                  <c:v>496.1</c:v>
                </c:pt>
                <c:pt idx="1399">
                  <c:v>496.1</c:v>
                </c:pt>
                <c:pt idx="1400">
                  <c:v>496.1</c:v>
                </c:pt>
                <c:pt idx="1401">
                  <c:v>496.2</c:v>
                </c:pt>
                <c:pt idx="1402">
                  <c:v>496.2</c:v>
                </c:pt>
                <c:pt idx="1403">
                  <c:v>496.3</c:v>
                </c:pt>
                <c:pt idx="1404">
                  <c:v>496.3</c:v>
                </c:pt>
                <c:pt idx="1405">
                  <c:v>496.3</c:v>
                </c:pt>
                <c:pt idx="1406">
                  <c:v>496.3</c:v>
                </c:pt>
                <c:pt idx="1407">
                  <c:v>496.4</c:v>
                </c:pt>
                <c:pt idx="1408">
                  <c:v>496.4</c:v>
                </c:pt>
                <c:pt idx="1409">
                  <c:v>496.4</c:v>
                </c:pt>
                <c:pt idx="1410">
                  <c:v>496.4</c:v>
                </c:pt>
                <c:pt idx="1411">
                  <c:v>496.5</c:v>
                </c:pt>
                <c:pt idx="1412">
                  <c:v>496.5</c:v>
                </c:pt>
                <c:pt idx="1413">
                  <c:v>496.5</c:v>
                </c:pt>
                <c:pt idx="1414">
                  <c:v>496.6</c:v>
                </c:pt>
                <c:pt idx="1415">
                  <c:v>496.6</c:v>
                </c:pt>
                <c:pt idx="1416">
                  <c:v>496.6</c:v>
                </c:pt>
                <c:pt idx="1417">
                  <c:v>496.6</c:v>
                </c:pt>
                <c:pt idx="1418">
                  <c:v>496.7</c:v>
                </c:pt>
                <c:pt idx="1419">
                  <c:v>496.7</c:v>
                </c:pt>
                <c:pt idx="1420">
                  <c:v>496.8</c:v>
                </c:pt>
                <c:pt idx="1421">
                  <c:v>496.8</c:v>
                </c:pt>
                <c:pt idx="1422">
                  <c:v>496.8</c:v>
                </c:pt>
                <c:pt idx="1423">
                  <c:v>496.8</c:v>
                </c:pt>
                <c:pt idx="1424">
                  <c:v>496.9</c:v>
                </c:pt>
                <c:pt idx="1425">
                  <c:v>496.9</c:v>
                </c:pt>
                <c:pt idx="1426">
                  <c:v>497</c:v>
                </c:pt>
                <c:pt idx="1427">
                  <c:v>497</c:v>
                </c:pt>
                <c:pt idx="1428">
                  <c:v>497</c:v>
                </c:pt>
                <c:pt idx="1429">
                  <c:v>497.1</c:v>
                </c:pt>
                <c:pt idx="1430">
                  <c:v>497.1</c:v>
                </c:pt>
                <c:pt idx="1431">
                  <c:v>497.1</c:v>
                </c:pt>
                <c:pt idx="1432">
                  <c:v>497.1</c:v>
                </c:pt>
                <c:pt idx="1433">
                  <c:v>497.2</c:v>
                </c:pt>
                <c:pt idx="1434">
                  <c:v>497.2</c:v>
                </c:pt>
                <c:pt idx="1435">
                  <c:v>497.2</c:v>
                </c:pt>
                <c:pt idx="1436">
                  <c:v>497.3</c:v>
                </c:pt>
                <c:pt idx="1437">
                  <c:v>497.3</c:v>
                </c:pt>
                <c:pt idx="1438">
                  <c:v>497.3</c:v>
                </c:pt>
                <c:pt idx="1439">
                  <c:v>497.4</c:v>
                </c:pt>
                <c:pt idx="1440">
                  <c:v>497.4</c:v>
                </c:pt>
                <c:pt idx="1441">
                  <c:v>497.4</c:v>
                </c:pt>
                <c:pt idx="1442">
                  <c:v>497.4</c:v>
                </c:pt>
                <c:pt idx="1443">
                  <c:v>497.5</c:v>
                </c:pt>
                <c:pt idx="1444">
                  <c:v>497.5</c:v>
                </c:pt>
                <c:pt idx="1445">
                  <c:v>497.6</c:v>
                </c:pt>
                <c:pt idx="1446">
                  <c:v>497.6</c:v>
                </c:pt>
                <c:pt idx="1447">
                  <c:v>497.6</c:v>
                </c:pt>
                <c:pt idx="1448">
                  <c:v>497.7</c:v>
                </c:pt>
                <c:pt idx="1449">
                  <c:v>497.7</c:v>
                </c:pt>
                <c:pt idx="1450">
                  <c:v>497.7</c:v>
                </c:pt>
                <c:pt idx="1451">
                  <c:v>497.8</c:v>
                </c:pt>
                <c:pt idx="1452">
                  <c:v>497.8</c:v>
                </c:pt>
                <c:pt idx="1453">
                  <c:v>497.8</c:v>
                </c:pt>
                <c:pt idx="1454">
                  <c:v>497.8</c:v>
                </c:pt>
                <c:pt idx="1455">
                  <c:v>497.9</c:v>
                </c:pt>
                <c:pt idx="1456">
                  <c:v>497.9</c:v>
                </c:pt>
                <c:pt idx="1457">
                  <c:v>498</c:v>
                </c:pt>
                <c:pt idx="1458">
                  <c:v>498</c:v>
                </c:pt>
                <c:pt idx="1459">
                  <c:v>498</c:v>
                </c:pt>
                <c:pt idx="1460">
                  <c:v>498</c:v>
                </c:pt>
                <c:pt idx="1461">
                  <c:v>498.1</c:v>
                </c:pt>
                <c:pt idx="1462">
                  <c:v>498.1</c:v>
                </c:pt>
                <c:pt idx="1463">
                  <c:v>498.1</c:v>
                </c:pt>
                <c:pt idx="1464">
                  <c:v>498.1</c:v>
                </c:pt>
                <c:pt idx="1465">
                  <c:v>498.1</c:v>
                </c:pt>
                <c:pt idx="1466">
                  <c:v>498.2</c:v>
                </c:pt>
                <c:pt idx="1467">
                  <c:v>498.2</c:v>
                </c:pt>
                <c:pt idx="1468">
                  <c:v>498.2</c:v>
                </c:pt>
                <c:pt idx="1469">
                  <c:v>498.3</c:v>
                </c:pt>
                <c:pt idx="1470">
                  <c:v>498.3</c:v>
                </c:pt>
                <c:pt idx="1471">
                  <c:v>498.3</c:v>
                </c:pt>
                <c:pt idx="1472">
                  <c:v>498.3</c:v>
                </c:pt>
                <c:pt idx="1473">
                  <c:v>498.4</c:v>
                </c:pt>
                <c:pt idx="1474">
                  <c:v>498.4</c:v>
                </c:pt>
                <c:pt idx="1475">
                  <c:v>498.4</c:v>
                </c:pt>
                <c:pt idx="1476">
                  <c:v>498.5</c:v>
                </c:pt>
                <c:pt idx="1477">
                  <c:v>498.5</c:v>
                </c:pt>
                <c:pt idx="1478">
                  <c:v>498.5</c:v>
                </c:pt>
                <c:pt idx="1479">
                  <c:v>498.6</c:v>
                </c:pt>
                <c:pt idx="1480">
                  <c:v>498.6</c:v>
                </c:pt>
                <c:pt idx="1481">
                  <c:v>498.6</c:v>
                </c:pt>
                <c:pt idx="1482">
                  <c:v>498.6</c:v>
                </c:pt>
                <c:pt idx="1483">
                  <c:v>498.7</c:v>
                </c:pt>
                <c:pt idx="1484">
                  <c:v>498.7</c:v>
                </c:pt>
                <c:pt idx="1485">
                  <c:v>498.7</c:v>
                </c:pt>
                <c:pt idx="1486">
                  <c:v>498.7</c:v>
                </c:pt>
                <c:pt idx="1487">
                  <c:v>498.7</c:v>
                </c:pt>
                <c:pt idx="1488">
                  <c:v>498.8</c:v>
                </c:pt>
                <c:pt idx="1489">
                  <c:v>498.8</c:v>
                </c:pt>
                <c:pt idx="1490">
                  <c:v>498.9</c:v>
                </c:pt>
                <c:pt idx="1491">
                  <c:v>498.9</c:v>
                </c:pt>
                <c:pt idx="1492">
                  <c:v>498.9</c:v>
                </c:pt>
                <c:pt idx="1493">
                  <c:v>498.9</c:v>
                </c:pt>
                <c:pt idx="1494">
                  <c:v>499</c:v>
                </c:pt>
                <c:pt idx="1495">
                  <c:v>499</c:v>
                </c:pt>
                <c:pt idx="1496">
                  <c:v>499</c:v>
                </c:pt>
                <c:pt idx="1497">
                  <c:v>499.1</c:v>
                </c:pt>
                <c:pt idx="1498">
                  <c:v>499.1</c:v>
                </c:pt>
                <c:pt idx="1499">
                  <c:v>499.1</c:v>
                </c:pt>
                <c:pt idx="1500">
                  <c:v>499.1</c:v>
                </c:pt>
                <c:pt idx="1501">
                  <c:v>499.2</c:v>
                </c:pt>
                <c:pt idx="1502">
                  <c:v>499.2</c:v>
                </c:pt>
                <c:pt idx="1503">
                  <c:v>499.2</c:v>
                </c:pt>
                <c:pt idx="1504">
                  <c:v>499.3</c:v>
                </c:pt>
                <c:pt idx="1505">
                  <c:v>499.3</c:v>
                </c:pt>
                <c:pt idx="1506">
                  <c:v>499.3</c:v>
                </c:pt>
                <c:pt idx="1507">
                  <c:v>499.3</c:v>
                </c:pt>
                <c:pt idx="1508">
                  <c:v>499.3</c:v>
                </c:pt>
                <c:pt idx="1509">
                  <c:v>499.4</c:v>
                </c:pt>
                <c:pt idx="1510">
                  <c:v>499.4</c:v>
                </c:pt>
                <c:pt idx="1511">
                  <c:v>499.4</c:v>
                </c:pt>
                <c:pt idx="1512">
                  <c:v>499.5</c:v>
                </c:pt>
                <c:pt idx="1513">
                  <c:v>499.5</c:v>
                </c:pt>
                <c:pt idx="1514">
                  <c:v>499.5</c:v>
                </c:pt>
                <c:pt idx="1515">
                  <c:v>499.6</c:v>
                </c:pt>
                <c:pt idx="1516">
                  <c:v>499.6</c:v>
                </c:pt>
                <c:pt idx="1517">
                  <c:v>499.6</c:v>
                </c:pt>
                <c:pt idx="1518">
                  <c:v>499.6</c:v>
                </c:pt>
                <c:pt idx="1519">
                  <c:v>499.7</c:v>
                </c:pt>
                <c:pt idx="1520">
                  <c:v>499.7</c:v>
                </c:pt>
                <c:pt idx="1521">
                  <c:v>499.7</c:v>
                </c:pt>
                <c:pt idx="1522">
                  <c:v>499.7</c:v>
                </c:pt>
                <c:pt idx="1523">
                  <c:v>499.7</c:v>
                </c:pt>
                <c:pt idx="1524">
                  <c:v>499.8</c:v>
                </c:pt>
                <c:pt idx="1525">
                  <c:v>499.8</c:v>
                </c:pt>
                <c:pt idx="1526">
                  <c:v>499.9</c:v>
                </c:pt>
                <c:pt idx="1527">
                  <c:v>499.9</c:v>
                </c:pt>
                <c:pt idx="1528">
                  <c:v>499.9</c:v>
                </c:pt>
                <c:pt idx="1529">
                  <c:v>499.9</c:v>
                </c:pt>
                <c:pt idx="1530">
                  <c:v>499.9</c:v>
                </c:pt>
                <c:pt idx="1531">
                  <c:v>500</c:v>
                </c:pt>
                <c:pt idx="1532">
                  <c:v>500.2</c:v>
                </c:pt>
                <c:pt idx="1533">
                  <c:v>500.2</c:v>
                </c:pt>
                <c:pt idx="1534">
                  <c:v>500.2</c:v>
                </c:pt>
                <c:pt idx="1535">
                  <c:v>500.3</c:v>
                </c:pt>
                <c:pt idx="1536">
                  <c:v>500.3</c:v>
                </c:pt>
                <c:pt idx="1537">
                  <c:v>500.3</c:v>
                </c:pt>
                <c:pt idx="1538">
                  <c:v>500.4</c:v>
                </c:pt>
                <c:pt idx="1539">
                  <c:v>500.4</c:v>
                </c:pt>
                <c:pt idx="1540">
                  <c:v>500.4</c:v>
                </c:pt>
                <c:pt idx="1541">
                  <c:v>500.5</c:v>
                </c:pt>
                <c:pt idx="1542">
                  <c:v>500.5</c:v>
                </c:pt>
                <c:pt idx="1543">
                  <c:v>500.5</c:v>
                </c:pt>
                <c:pt idx="1544">
                  <c:v>500.5</c:v>
                </c:pt>
                <c:pt idx="1545">
                  <c:v>500.6</c:v>
                </c:pt>
                <c:pt idx="1546">
                  <c:v>500.6</c:v>
                </c:pt>
                <c:pt idx="1547">
                  <c:v>500.6</c:v>
                </c:pt>
                <c:pt idx="1548">
                  <c:v>500.6</c:v>
                </c:pt>
                <c:pt idx="1549">
                  <c:v>500.7</c:v>
                </c:pt>
                <c:pt idx="1550">
                  <c:v>500.7</c:v>
                </c:pt>
                <c:pt idx="1551">
                  <c:v>500.7</c:v>
                </c:pt>
                <c:pt idx="1552">
                  <c:v>500.7</c:v>
                </c:pt>
                <c:pt idx="1553">
                  <c:v>500.8</c:v>
                </c:pt>
                <c:pt idx="1554">
                  <c:v>500.8</c:v>
                </c:pt>
                <c:pt idx="1555">
                  <c:v>500.8</c:v>
                </c:pt>
                <c:pt idx="1556">
                  <c:v>500.8</c:v>
                </c:pt>
                <c:pt idx="1557">
                  <c:v>500.8</c:v>
                </c:pt>
                <c:pt idx="1558">
                  <c:v>500.9</c:v>
                </c:pt>
                <c:pt idx="1559">
                  <c:v>500.9</c:v>
                </c:pt>
                <c:pt idx="1560">
                  <c:v>500.9</c:v>
                </c:pt>
                <c:pt idx="1561">
                  <c:v>500.9</c:v>
                </c:pt>
                <c:pt idx="1562">
                  <c:v>501</c:v>
                </c:pt>
                <c:pt idx="1563">
                  <c:v>501</c:v>
                </c:pt>
                <c:pt idx="1564">
                  <c:v>501</c:v>
                </c:pt>
                <c:pt idx="1565">
                  <c:v>501</c:v>
                </c:pt>
                <c:pt idx="1566">
                  <c:v>501</c:v>
                </c:pt>
                <c:pt idx="1567">
                  <c:v>501.1</c:v>
                </c:pt>
                <c:pt idx="1568">
                  <c:v>501.1</c:v>
                </c:pt>
                <c:pt idx="1569">
                  <c:v>501.1</c:v>
                </c:pt>
                <c:pt idx="1570">
                  <c:v>501.1</c:v>
                </c:pt>
                <c:pt idx="1571">
                  <c:v>501.1</c:v>
                </c:pt>
                <c:pt idx="1572">
                  <c:v>501.2</c:v>
                </c:pt>
                <c:pt idx="1573">
                  <c:v>501.2</c:v>
                </c:pt>
                <c:pt idx="1574">
                  <c:v>501.2</c:v>
                </c:pt>
                <c:pt idx="1575">
                  <c:v>501.3</c:v>
                </c:pt>
                <c:pt idx="1576">
                  <c:v>501.3</c:v>
                </c:pt>
                <c:pt idx="1577">
                  <c:v>501.3</c:v>
                </c:pt>
                <c:pt idx="1578">
                  <c:v>501.3</c:v>
                </c:pt>
                <c:pt idx="1579">
                  <c:v>501.3</c:v>
                </c:pt>
                <c:pt idx="1580">
                  <c:v>501.4</c:v>
                </c:pt>
                <c:pt idx="1581">
                  <c:v>501.4</c:v>
                </c:pt>
                <c:pt idx="1582">
                  <c:v>501.4</c:v>
                </c:pt>
                <c:pt idx="1583">
                  <c:v>501.4</c:v>
                </c:pt>
                <c:pt idx="1584">
                  <c:v>501.4</c:v>
                </c:pt>
                <c:pt idx="1585">
                  <c:v>501.5</c:v>
                </c:pt>
                <c:pt idx="1586">
                  <c:v>501.5</c:v>
                </c:pt>
                <c:pt idx="1587">
                  <c:v>501.5</c:v>
                </c:pt>
                <c:pt idx="1588">
                  <c:v>501.5</c:v>
                </c:pt>
                <c:pt idx="1589">
                  <c:v>501.6</c:v>
                </c:pt>
                <c:pt idx="1590">
                  <c:v>501.6</c:v>
                </c:pt>
                <c:pt idx="1591">
                  <c:v>501.6</c:v>
                </c:pt>
                <c:pt idx="1592">
                  <c:v>501.6</c:v>
                </c:pt>
                <c:pt idx="1593">
                  <c:v>501.7</c:v>
                </c:pt>
                <c:pt idx="1594">
                  <c:v>501.7</c:v>
                </c:pt>
                <c:pt idx="1595">
                  <c:v>501.7</c:v>
                </c:pt>
                <c:pt idx="1596">
                  <c:v>501.7</c:v>
                </c:pt>
                <c:pt idx="1597">
                  <c:v>501.7</c:v>
                </c:pt>
                <c:pt idx="1598">
                  <c:v>501.8</c:v>
                </c:pt>
                <c:pt idx="1599">
                  <c:v>501.8</c:v>
                </c:pt>
                <c:pt idx="1600">
                  <c:v>501.8</c:v>
                </c:pt>
                <c:pt idx="1601">
                  <c:v>501.8</c:v>
                </c:pt>
                <c:pt idx="1602">
                  <c:v>501.8</c:v>
                </c:pt>
                <c:pt idx="1603">
                  <c:v>501.9</c:v>
                </c:pt>
                <c:pt idx="1604">
                  <c:v>501.9</c:v>
                </c:pt>
                <c:pt idx="1605">
                  <c:v>501.9</c:v>
                </c:pt>
                <c:pt idx="1606">
                  <c:v>501.9</c:v>
                </c:pt>
                <c:pt idx="1607">
                  <c:v>501.9</c:v>
                </c:pt>
                <c:pt idx="1608">
                  <c:v>501.9</c:v>
                </c:pt>
                <c:pt idx="1609">
                  <c:v>502</c:v>
                </c:pt>
                <c:pt idx="1610">
                  <c:v>502</c:v>
                </c:pt>
                <c:pt idx="1611">
                  <c:v>502</c:v>
                </c:pt>
                <c:pt idx="1612">
                  <c:v>502.1</c:v>
                </c:pt>
                <c:pt idx="1613">
                  <c:v>502.1</c:v>
                </c:pt>
                <c:pt idx="1614">
                  <c:v>502.1</c:v>
                </c:pt>
                <c:pt idx="1615">
                  <c:v>502.1</c:v>
                </c:pt>
                <c:pt idx="1616">
                  <c:v>502.1</c:v>
                </c:pt>
                <c:pt idx="1617">
                  <c:v>502.1</c:v>
                </c:pt>
                <c:pt idx="1618">
                  <c:v>502.2</c:v>
                </c:pt>
                <c:pt idx="1619">
                  <c:v>502.2</c:v>
                </c:pt>
                <c:pt idx="1620">
                  <c:v>502.2</c:v>
                </c:pt>
                <c:pt idx="1621">
                  <c:v>502.2</c:v>
                </c:pt>
                <c:pt idx="1622">
                  <c:v>502.2</c:v>
                </c:pt>
                <c:pt idx="1623">
                  <c:v>502.2</c:v>
                </c:pt>
                <c:pt idx="1624">
                  <c:v>502.3</c:v>
                </c:pt>
                <c:pt idx="1625">
                  <c:v>502.3</c:v>
                </c:pt>
                <c:pt idx="1626">
                  <c:v>502.3</c:v>
                </c:pt>
                <c:pt idx="1627">
                  <c:v>502.3</c:v>
                </c:pt>
                <c:pt idx="1628">
                  <c:v>502.3</c:v>
                </c:pt>
                <c:pt idx="1629">
                  <c:v>502.3</c:v>
                </c:pt>
                <c:pt idx="1630">
                  <c:v>502.4</c:v>
                </c:pt>
                <c:pt idx="1631">
                  <c:v>502.4</c:v>
                </c:pt>
                <c:pt idx="1632">
                  <c:v>502.4</c:v>
                </c:pt>
                <c:pt idx="1633">
                  <c:v>502.4</c:v>
                </c:pt>
                <c:pt idx="1634">
                  <c:v>502.4</c:v>
                </c:pt>
                <c:pt idx="1635">
                  <c:v>502.4</c:v>
                </c:pt>
                <c:pt idx="1636">
                  <c:v>502.4</c:v>
                </c:pt>
                <c:pt idx="1637">
                  <c:v>502.5</c:v>
                </c:pt>
                <c:pt idx="1638">
                  <c:v>502.5</c:v>
                </c:pt>
                <c:pt idx="1639">
                  <c:v>502.5</c:v>
                </c:pt>
                <c:pt idx="1640">
                  <c:v>502.5</c:v>
                </c:pt>
                <c:pt idx="1641">
                  <c:v>502.5</c:v>
                </c:pt>
                <c:pt idx="1642">
                  <c:v>502.5</c:v>
                </c:pt>
                <c:pt idx="1643">
                  <c:v>502.6</c:v>
                </c:pt>
                <c:pt idx="1644">
                  <c:v>502.6</c:v>
                </c:pt>
                <c:pt idx="1645">
                  <c:v>502.6</c:v>
                </c:pt>
                <c:pt idx="1646">
                  <c:v>502.6</c:v>
                </c:pt>
                <c:pt idx="1647">
                  <c:v>502.6</c:v>
                </c:pt>
                <c:pt idx="1648">
                  <c:v>502.6</c:v>
                </c:pt>
                <c:pt idx="1649">
                  <c:v>502.6</c:v>
                </c:pt>
                <c:pt idx="1650">
                  <c:v>502.6</c:v>
                </c:pt>
                <c:pt idx="1651">
                  <c:v>502.6</c:v>
                </c:pt>
                <c:pt idx="1652">
                  <c:v>502.7</c:v>
                </c:pt>
                <c:pt idx="1653">
                  <c:v>502.7</c:v>
                </c:pt>
                <c:pt idx="1654">
                  <c:v>502.7</c:v>
                </c:pt>
                <c:pt idx="1655">
                  <c:v>502.7</c:v>
                </c:pt>
                <c:pt idx="1656">
                  <c:v>502.7</c:v>
                </c:pt>
                <c:pt idx="1657">
                  <c:v>502.7</c:v>
                </c:pt>
                <c:pt idx="1658">
                  <c:v>502.7</c:v>
                </c:pt>
                <c:pt idx="1659">
                  <c:v>502.7</c:v>
                </c:pt>
                <c:pt idx="1660">
                  <c:v>502.8</c:v>
                </c:pt>
                <c:pt idx="1661">
                  <c:v>502.7</c:v>
                </c:pt>
                <c:pt idx="1662">
                  <c:v>502.8</c:v>
                </c:pt>
                <c:pt idx="1663">
                  <c:v>502.8</c:v>
                </c:pt>
                <c:pt idx="1664">
                  <c:v>502.8</c:v>
                </c:pt>
                <c:pt idx="1665">
                  <c:v>502.8</c:v>
                </c:pt>
                <c:pt idx="1666">
                  <c:v>502.8</c:v>
                </c:pt>
                <c:pt idx="1667">
                  <c:v>502.8</c:v>
                </c:pt>
                <c:pt idx="1668">
                  <c:v>502.9</c:v>
                </c:pt>
                <c:pt idx="1669">
                  <c:v>502.9</c:v>
                </c:pt>
                <c:pt idx="1670">
                  <c:v>502.9</c:v>
                </c:pt>
                <c:pt idx="1671">
                  <c:v>502.9</c:v>
                </c:pt>
                <c:pt idx="1672">
                  <c:v>502.9</c:v>
                </c:pt>
                <c:pt idx="1673">
                  <c:v>502.9</c:v>
                </c:pt>
                <c:pt idx="1674">
                  <c:v>502.9</c:v>
                </c:pt>
                <c:pt idx="1675">
                  <c:v>502.9</c:v>
                </c:pt>
                <c:pt idx="1676">
                  <c:v>502.9</c:v>
                </c:pt>
                <c:pt idx="1677">
                  <c:v>502.9</c:v>
                </c:pt>
                <c:pt idx="1678">
                  <c:v>503</c:v>
                </c:pt>
                <c:pt idx="1679">
                  <c:v>503</c:v>
                </c:pt>
                <c:pt idx="1680">
                  <c:v>503</c:v>
                </c:pt>
                <c:pt idx="1681">
                  <c:v>503</c:v>
                </c:pt>
                <c:pt idx="1682">
                  <c:v>503</c:v>
                </c:pt>
                <c:pt idx="1683">
                  <c:v>503</c:v>
                </c:pt>
                <c:pt idx="1684">
                  <c:v>503</c:v>
                </c:pt>
                <c:pt idx="1685">
                  <c:v>503</c:v>
                </c:pt>
                <c:pt idx="1686">
                  <c:v>503</c:v>
                </c:pt>
                <c:pt idx="1687">
                  <c:v>503</c:v>
                </c:pt>
                <c:pt idx="1688">
                  <c:v>503</c:v>
                </c:pt>
                <c:pt idx="1689">
                  <c:v>503</c:v>
                </c:pt>
                <c:pt idx="1690">
                  <c:v>503.1</c:v>
                </c:pt>
                <c:pt idx="1691">
                  <c:v>503.1</c:v>
                </c:pt>
                <c:pt idx="1692">
                  <c:v>503.1</c:v>
                </c:pt>
                <c:pt idx="1693">
                  <c:v>503.1</c:v>
                </c:pt>
                <c:pt idx="1694">
                  <c:v>503.1</c:v>
                </c:pt>
                <c:pt idx="1695">
                  <c:v>503.1</c:v>
                </c:pt>
                <c:pt idx="1696">
                  <c:v>503.1</c:v>
                </c:pt>
                <c:pt idx="1697">
                  <c:v>503.1</c:v>
                </c:pt>
                <c:pt idx="1698">
                  <c:v>503.2</c:v>
                </c:pt>
                <c:pt idx="1699">
                  <c:v>503.1</c:v>
                </c:pt>
                <c:pt idx="1700">
                  <c:v>503.1</c:v>
                </c:pt>
                <c:pt idx="1701">
                  <c:v>503.2</c:v>
                </c:pt>
                <c:pt idx="1702">
                  <c:v>503.2</c:v>
                </c:pt>
                <c:pt idx="1703">
                  <c:v>503.2</c:v>
                </c:pt>
                <c:pt idx="1704">
                  <c:v>503.2</c:v>
                </c:pt>
                <c:pt idx="1705">
                  <c:v>503.2</c:v>
                </c:pt>
                <c:pt idx="1706">
                  <c:v>503.2</c:v>
                </c:pt>
                <c:pt idx="1707">
                  <c:v>503.2</c:v>
                </c:pt>
                <c:pt idx="1708">
                  <c:v>503.2</c:v>
                </c:pt>
                <c:pt idx="1709">
                  <c:v>503.2</c:v>
                </c:pt>
                <c:pt idx="1710">
                  <c:v>503.2</c:v>
                </c:pt>
                <c:pt idx="1711">
                  <c:v>503.2</c:v>
                </c:pt>
                <c:pt idx="1712">
                  <c:v>503.3</c:v>
                </c:pt>
                <c:pt idx="1713">
                  <c:v>503.3</c:v>
                </c:pt>
                <c:pt idx="1714">
                  <c:v>503.3</c:v>
                </c:pt>
                <c:pt idx="1715">
                  <c:v>503.3</c:v>
                </c:pt>
                <c:pt idx="1716">
                  <c:v>503.3</c:v>
                </c:pt>
                <c:pt idx="1717">
                  <c:v>503.3</c:v>
                </c:pt>
                <c:pt idx="1718">
                  <c:v>503.3</c:v>
                </c:pt>
                <c:pt idx="1719">
                  <c:v>503.3</c:v>
                </c:pt>
                <c:pt idx="1720">
                  <c:v>503.4</c:v>
                </c:pt>
                <c:pt idx="1721">
                  <c:v>503.4</c:v>
                </c:pt>
                <c:pt idx="1722">
                  <c:v>503.4</c:v>
                </c:pt>
                <c:pt idx="1723">
                  <c:v>503.4</c:v>
                </c:pt>
                <c:pt idx="1724">
                  <c:v>503.4</c:v>
                </c:pt>
                <c:pt idx="1725">
                  <c:v>503.4</c:v>
                </c:pt>
                <c:pt idx="1726">
                  <c:v>503.4</c:v>
                </c:pt>
                <c:pt idx="1727">
                  <c:v>503.4</c:v>
                </c:pt>
                <c:pt idx="1728">
                  <c:v>503.4</c:v>
                </c:pt>
                <c:pt idx="1729">
                  <c:v>503.5</c:v>
                </c:pt>
                <c:pt idx="1730">
                  <c:v>503.5</c:v>
                </c:pt>
                <c:pt idx="1731">
                  <c:v>503.5</c:v>
                </c:pt>
                <c:pt idx="1732">
                  <c:v>503.5</c:v>
                </c:pt>
                <c:pt idx="1733">
                  <c:v>503.5</c:v>
                </c:pt>
                <c:pt idx="1734">
                  <c:v>503.5</c:v>
                </c:pt>
                <c:pt idx="1735">
                  <c:v>503.6</c:v>
                </c:pt>
                <c:pt idx="1736">
                  <c:v>503.6</c:v>
                </c:pt>
                <c:pt idx="1737">
                  <c:v>503.6</c:v>
                </c:pt>
                <c:pt idx="1738">
                  <c:v>503.6</c:v>
                </c:pt>
                <c:pt idx="1739">
                  <c:v>503.6</c:v>
                </c:pt>
                <c:pt idx="1740">
                  <c:v>503.6</c:v>
                </c:pt>
                <c:pt idx="1741">
                  <c:v>503.6</c:v>
                </c:pt>
                <c:pt idx="1742">
                  <c:v>503.7</c:v>
                </c:pt>
                <c:pt idx="1743">
                  <c:v>503.7</c:v>
                </c:pt>
                <c:pt idx="1744">
                  <c:v>503.7</c:v>
                </c:pt>
                <c:pt idx="1745">
                  <c:v>503.7</c:v>
                </c:pt>
                <c:pt idx="1746">
                  <c:v>503.7</c:v>
                </c:pt>
                <c:pt idx="1747">
                  <c:v>503.7</c:v>
                </c:pt>
                <c:pt idx="1748">
                  <c:v>503.7</c:v>
                </c:pt>
                <c:pt idx="1749">
                  <c:v>503.7</c:v>
                </c:pt>
                <c:pt idx="1750">
                  <c:v>503.7</c:v>
                </c:pt>
                <c:pt idx="1751">
                  <c:v>503.7</c:v>
                </c:pt>
                <c:pt idx="1752">
                  <c:v>503.8</c:v>
                </c:pt>
                <c:pt idx="1753">
                  <c:v>503.7</c:v>
                </c:pt>
                <c:pt idx="1754">
                  <c:v>503.8</c:v>
                </c:pt>
                <c:pt idx="1755">
                  <c:v>503.8</c:v>
                </c:pt>
                <c:pt idx="1756">
                  <c:v>503.8</c:v>
                </c:pt>
                <c:pt idx="1757">
                  <c:v>503.8</c:v>
                </c:pt>
                <c:pt idx="1758">
                  <c:v>503.8</c:v>
                </c:pt>
                <c:pt idx="1759">
                  <c:v>503.8</c:v>
                </c:pt>
                <c:pt idx="1760">
                  <c:v>503.8</c:v>
                </c:pt>
                <c:pt idx="1761">
                  <c:v>503.9</c:v>
                </c:pt>
                <c:pt idx="1762">
                  <c:v>503.8</c:v>
                </c:pt>
                <c:pt idx="1763">
                  <c:v>503.9</c:v>
                </c:pt>
                <c:pt idx="1764">
                  <c:v>503.9</c:v>
                </c:pt>
                <c:pt idx="1765">
                  <c:v>503.9</c:v>
                </c:pt>
                <c:pt idx="1766">
                  <c:v>503.9</c:v>
                </c:pt>
                <c:pt idx="1767">
                  <c:v>503.9</c:v>
                </c:pt>
                <c:pt idx="1768">
                  <c:v>503.9</c:v>
                </c:pt>
                <c:pt idx="1769">
                  <c:v>504</c:v>
                </c:pt>
                <c:pt idx="1770">
                  <c:v>503.9</c:v>
                </c:pt>
                <c:pt idx="1771">
                  <c:v>504</c:v>
                </c:pt>
                <c:pt idx="1772">
                  <c:v>504</c:v>
                </c:pt>
                <c:pt idx="1773">
                  <c:v>503.9</c:v>
                </c:pt>
                <c:pt idx="1774">
                  <c:v>504</c:v>
                </c:pt>
                <c:pt idx="1775">
                  <c:v>504</c:v>
                </c:pt>
                <c:pt idx="1776">
                  <c:v>504</c:v>
                </c:pt>
                <c:pt idx="1777">
                  <c:v>504</c:v>
                </c:pt>
                <c:pt idx="1778">
                  <c:v>504</c:v>
                </c:pt>
                <c:pt idx="1779">
                  <c:v>504</c:v>
                </c:pt>
                <c:pt idx="1780">
                  <c:v>504.1</c:v>
                </c:pt>
                <c:pt idx="1781">
                  <c:v>504.1</c:v>
                </c:pt>
                <c:pt idx="1782">
                  <c:v>504.1</c:v>
                </c:pt>
                <c:pt idx="1783">
                  <c:v>504.1</c:v>
                </c:pt>
                <c:pt idx="1784">
                  <c:v>504.1</c:v>
                </c:pt>
                <c:pt idx="1785">
                  <c:v>504.1</c:v>
                </c:pt>
                <c:pt idx="1786">
                  <c:v>504.1</c:v>
                </c:pt>
                <c:pt idx="1787">
                  <c:v>504.1</c:v>
                </c:pt>
                <c:pt idx="1788">
                  <c:v>504.1</c:v>
                </c:pt>
                <c:pt idx="1789">
                  <c:v>504.1</c:v>
                </c:pt>
                <c:pt idx="1790">
                  <c:v>504.1</c:v>
                </c:pt>
                <c:pt idx="1791">
                  <c:v>504.2</c:v>
                </c:pt>
                <c:pt idx="1792">
                  <c:v>504.2</c:v>
                </c:pt>
                <c:pt idx="1793">
                  <c:v>504.2</c:v>
                </c:pt>
                <c:pt idx="1794">
                  <c:v>504.2</c:v>
                </c:pt>
                <c:pt idx="1795">
                  <c:v>504.2</c:v>
                </c:pt>
                <c:pt idx="1796">
                  <c:v>504.2</c:v>
                </c:pt>
                <c:pt idx="1797">
                  <c:v>504.2</c:v>
                </c:pt>
                <c:pt idx="1798">
                  <c:v>504.2</c:v>
                </c:pt>
                <c:pt idx="1799">
                  <c:v>504.2</c:v>
                </c:pt>
                <c:pt idx="1800">
                  <c:v>504.2</c:v>
                </c:pt>
                <c:pt idx="1801">
                  <c:v>504.2</c:v>
                </c:pt>
                <c:pt idx="1802">
                  <c:v>504.2</c:v>
                </c:pt>
                <c:pt idx="1803">
                  <c:v>504.2</c:v>
                </c:pt>
                <c:pt idx="1804">
                  <c:v>504.2</c:v>
                </c:pt>
                <c:pt idx="1805">
                  <c:v>504.3</c:v>
                </c:pt>
                <c:pt idx="1806">
                  <c:v>504.3</c:v>
                </c:pt>
                <c:pt idx="1807">
                  <c:v>504.3</c:v>
                </c:pt>
                <c:pt idx="1808">
                  <c:v>504.3</c:v>
                </c:pt>
                <c:pt idx="1809">
                  <c:v>504.3</c:v>
                </c:pt>
                <c:pt idx="1810">
                  <c:v>504.3</c:v>
                </c:pt>
                <c:pt idx="1811">
                  <c:v>504.3</c:v>
                </c:pt>
                <c:pt idx="1812">
                  <c:v>504.3</c:v>
                </c:pt>
                <c:pt idx="1813">
                  <c:v>504.3</c:v>
                </c:pt>
                <c:pt idx="1814">
                  <c:v>504.3</c:v>
                </c:pt>
                <c:pt idx="1815">
                  <c:v>504.3</c:v>
                </c:pt>
                <c:pt idx="1816">
                  <c:v>504.3</c:v>
                </c:pt>
                <c:pt idx="1817">
                  <c:v>504.3</c:v>
                </c:pt>
                <c:pt idx="1818">
                  <c:v>504.4</c:v>
                </c:pt>
                <c:pt idx="1819">
                  <c:v>504.4</c:v>
                </c:pt>
                <c:pt idx="1820">
                  <c:v>504.4</c:v>
                </c:pt>
                <c:pt idx="1821">
                  <c:v>504.4</c:v>
                </c:pt>
                <c:pt idx="1822">
                  <c:v>504.4</c:v>
                </c:pt>
                <c:pt idx="1823">
                  <c:v>504.4</c:v>
                </c:pt>
                <c:pt idx="1824">
                  <c:v>504.4</c:v>
                </c:pt>
                <c:pt idx="1825">
                  <c:v>504.5</c:v>
                </c:pt>
                <c:pt idx="1826">
                  <c:v>504.5</c:v>
                </c:pt>
                <c:pt idx="1827">
                  <c:v>504.5</c:v>
                </c:pt>
                <c:pt idx="1828">
                  <c:v>504.5</c:v>
                </c:pt>
                <c:pt idx="1829">
                  <c:v>504.5</c:v>
                </c:pt>
                <c:pt idx="1830">
                  <c:v>504.5</c:v>
                </c:pt>
                <c:pt idx="1831">
                  <c:v>504.5</c:v>
                </c:pt>
                <c:pt idx="1832">
                  <c:v>504.5</c:v>
                </c:pt>
                <c:pt idx="1833">
                  <c:v>504.5</c:v>
                </c:pt>
                <c:pt idx="1834">
                  <c:v>504.5</c:v>
                </c:pt>
                <c:pt idx="1835">
                  <c:v>504.5</c:v>
                </c:pt>
                <c:pt idx="1836">
                  <c:v>504.5</c:v>
                </c:pt>
                <c:pt idx="1837">
                  <c:v>504.5</c:v>
                </c:pt>
                <c:pt idx="1838">
                  <c:v>504.5</c:v>
                </c:pt>
                <c:pt idx="1839">
                  <c:v>504.5</c:v>
                </c:pt>
                <c:pt idx="1840">
                  <c:v>504.6</c:v>
                </c:pt>
                <c:pt idx="1841">
                  <c:v>504.5</c:v>
                </c:pt>
                <c:pt idx="1842">
                  <c:v>504.6</c:v>
                </c:pt>
                <c:pt idx="1843">
                  <c:v>504.6</c:v>
                </c:pt>
                <c:pt idx="1844">
                  <c:v>504.6</c:v>
                </c:pt>
                <c:pt idx="1845">
                  <c:v>504.6</c:v>
                </c:pt>
                <c:pt idx="1846">
                  <c:v>504.6</c:v>
                </c:pt>
                <c:pt idx="1847">
                  <c:v>504.6</c:v>
                </c:pt>
                <c:pt idx="1848">
                  <c:v>504.6</c:v>
                </c:pt>
                <c:pt idx="1849">
                  <c:v>504.6</c:v>
                </c:pt>
                <c:pt idx="1850">
                  <c:v>504.6</c:v>
                </c:pt>
                <c:pt idx="1851">
                  <c:v>504.6</c:v>
                </c:pt>
                <c:pt idx="1852">
                  <c:v>504.6</c:v>
                </c:pt>
                <c:pt idx="1853">
                  <c:v>504.7</c:v>
                </c:pt>
                <c:pt idx="1854">
                  <c:v>504.7</c:v>
                </c:pt>
                <c:pt idx="1855">
                  <c:v>504.7</c:v>
                </c:pt>
                <c:pt idx="1856">
                  <c:v>504.7</c:v>
                </c:pt>
                <c:pt idx="1857">
                  <c:v>504.7</c:v>
                </c:pt>
                <c:pt idx="1858">
                  <c:v>504.7</c:v>
                </c:pt>
                <c:pt idx="1859">
                  <c:v>504.7</c:v>
                </c:pt>
                <c:pt idx="1860">
                  <c:v>504.7</c:v>
                </c:pt>
                <c:pt idx="1861">
                  <c:v>504.7</c:v>
                </c:pt>
                <c:pt idx="1862">
                  <c:v>504.7</c:v>
                </c:pt>
                <c:pt idx="1863">
                  <c:v>504.7</c:v>
                </c:pt>
                <c:pt idx="1864">
                  <c:v>504.8</c:v>
                </c:pt>
                <c:pt idx="1865">
                  <c:v>504.7</c:v>
                </c:pt>
                <c:pt idx="1866">
                  <c:v>504.8</c:v>
                </c:pt>
                <c:pt idx="1867">
                  <c:v>504.8</c:v>
                </c:pt>
                <c:pt idx="1868">
                  <c:v>504.7</c:v>
                </c:pt>
                <c:pt idx="1869">
                  <c:v>504.7</c:v>
                </c:pt>
                <c:pt idx="1870">
                  <c:v>504.7</c:v>
                </c:pt>
                <c:pt idx="1871">
                  <c:v>504.8</c:v>
                </c:pt>
                <c:pt idx="1872">
                  <c:v>504.8</c:v>
                </c:pt>
                <c:pt idx="1873">
                  <c:v>504.8</c:v>
                </c:pt>
                <c:pt idx="1874">
                  <c:v>504.8</c:v>
                </c:pt>
                <c:pt idx="1875">
                  <c:v>504.8</c:v>
                </c:pt>
                <c:pt idx="1876">
                  <c:v>504.8</c:v>
                </c:pt>
                <c:pt idx="1877">
                  <c:v>504.8</c:v>
                </c:pt>
                <c:pt idx="1878">
                  <c:v>504.8</c:v>
                </c:pt>
                <c:pt idx="1879">
                  <c:v>504.8</c:v>
                </c:pt>
                <c:pt idx="1880">
                  <c:v>504.8</c:v>
                </c:pt>
                <c:pt idx="1881">
                  <c:v>504.8</c:v>
                </c:pt>
                <c:pt idx="1882">
                  <c:v>504.8</c:v>
                </c:pt>
                <c:pt idx="1883">
                  <c:v>504.8</c:v>
                </c:pt>
                <c:pt idx="1884">
                  <c:v>504.8</c:v>
                </c:pt>
                <c:pt idx="1885">
                  <c:v>504.8</c:v>
                </c:pt>
                <c:pt idx="1886">
                  <c:v>504.8</c:v>
                </c:pt>
                <c:pt idx="1887">
                  <c:v>504.8</c:v>
                </c:pt>
                <c:pt idx="1888">
                  <c:v>504.8</c:v>
                </c:pt>
                <c:pt idx="1889">
                  <c:v>504.8</c:v>
                </c:pt>
                <c:pt idx="1890">
                  <c:v>504.9</c:v>
                </c:pt>
                <c:pt idx="1891">
                  <c:v>504.8</c:v>
                </c:pt>
                <c:pt idx="1892">
                  <c:v>504.8</c:v>
                </c:pt>
                <c:pt idx="1893">
                  <c:v>504.9</c:v>
                </c:pt>
                <c:pt idx="1894">
                  <c:v>504.9</c:v>
                </c:pt>
                <c:pt idx="1895">
                  <c:v>504.9</c:v>
                </c:pt>
                <c:pt idx="1896">
                  <c:v>504.9</c:v>
                </c:pt>
                <c:pt idx="1897">
                  <c:v>504.9</c:v>
                </c:pt>
                <c:pt idx="1898">
                  <c:v>504.9</c:v>
                </c:pt>
                <c:pt idx="1899">
                  <c:v>504.9</c:v>
                </c:pt>
                <c:pt idx="1900">
                  <c:v>504.9</c:v>
                </c:pt>
                <c:pt idx="1901">
                  <c:v>504.9</c:v>
                </c:pt>
                <c:pt idx="1902">
                  <c:v>504.9</c:v>
                </c:pt>
                <c:pt idx="1903">
                  <c:v>504.9</c:v>
                </c:pt>
                <c:pt idx="1904">
                  <c:v>504.9</c:v>
                </c:pt>
                <c:pt idx="1905">
                  <c:v>504.9</c:v>
                </c:pt>
                <c:pt idx="1906">
                  <c:v>504.9</c:v>
                </c:pt>
                <c:pt idx="1907">
                  <c:v>504.9</c:v>
                </c:pt>
                <c:pt idx="1908">
                  <c:v>504.9</c:v>
                </c:pt>
                <c:pt idx="1909">
                  <c:v>504.9</c:v>
                </c:pt>
                <c:pt idx="1910">
                  <c:v>504.9</c:v>
                </c:pt>
                <c:pt idx="1911">
                  <c:v>504.8</c:v>
                </c:pt>
                <c:pt idx="1912">
                  <c:v>504.8</c:v>
                </c:pt>
                <c:pt idx="1913">
                  <c:v>504.8</c:v>
                </c:pt>
                <c:pt idx="1914">
                  <c:v>504.8</c:v>
                </c:pt>
                <c:pt idx="1915">
                  <c:v>504.8</c:v>
                </c:pt>
                <c:pt idx="1916">
                  <c:v>504.8</c:v>
                </c:pt>
                <c:pt idx="1917">
                  <c:v>504.8</c:v>
                </c:pt>
                <c:pt idx="1918">
                  <c:v>504.8</c:v>
                </c:pt>
                <c:pt idx="1919">
                  <c:v>504.8</c:v>
                </c:pt>
                <c:pt idx="1920">
                  <c:v>504.8</c:v>
                </c:pt>
                <c:pt idx="1921">
                  <c:v>504.8</c:v>
                </c:pt>
                <c:pt idx="1922">
                  <c:v>504.8</c:v>
                </c:pt>
                <c:pt idx="1923">
                  <c:v>504.7</c:v>
                </c:pt>
                <c:pt idx="1924">
                  <c:v>504.4</c:v>
                </c:pt>
                <c:pt idx="1925">
                  <c:v>504.3</c:v>
                </c:pt>
                <c:pt idx="1926">
                  <c:v>504.3</c:v>
                </c:pt>
                <c:pt idx="1927">
                  <c:v>504.3</c:v>
                </c:pt>
                <c:pt idx="1928">
                  <c:v>504.3</c:v>
                </c:pt>
                <c:pt idx="1929">
                  <c:v>504.3</c:v>
                </c:pt>
                <c:pt idx="1930">
                  <c:v>504.3</c:v>
                </c:pt>
                <c:pt idx="1931">
                  <c:v>504.3</c:v>
                </c:pt>
                <c:pt idx="1932">
                  <c:v>504.2</c:v>
                </c:pt>
                <c:pt idx="1933">
                  <c:v>504.2</c:v>
                </c:pt>
                <c:pt idx="1934">
                  <c:v>504.3</c:v>
                </c:pt>
                <c:pt idx="1935">
                  <c:v>504.2</c:v>
                </c:pt>
                <c:pt idx="1936">
                  <c:v>504.2</c:v>
                </c:pt>
                <c:pt idx="1937">
                  <c:v>504.2</c:v>
                </c:pt>
                <c:pt idx="1938">
                  <c:v>504.2</c:v>
                </c:pt>
                <c:pt idx="1939">
                  <c:v>504.1</c:v>
                </c:pt>
                <c:pt idx="1940">
                  <c:v>504.1</c:v>
                </c:pt>
                <c:pt idx="1941">
                  <c:v>504.2</c:v>
                </c:pt>
                <c:pt idx="1942">
                  <c:v>504.2</c:v>
                </c:pt>
                <c:pt idx="1943">
                  <c:v>504.1</c:v>
                </c:pt>
                <c:pt idx="1944">
                  <c:v>504.1</c:v>
                </c:pt>
                <c:pt idx="1945">
                  <c:v>504.1</c:v>
                </c:pt>
                <c:pt idx="1946">
                  <c:v>504.1</c:v>
                </c:pt>
                <c:pt idx="1947">
                  <c:v>504.1</c:v>
                </c:pt>
                <c:pt idx="1948">
                  <c:v>504.1</c:v>
                </c:pt>
                <c:pt idx="1949">
                  <c:v>504.1</c:v>
                </c:pt>
                <c:pt idx="1950">
                  <c:v>504.1</c:v>
                </c:pt>
                <c:pt idx="1951">
                  <c:v>504.1</c:v>
                </c:pt>
                <c:pt idx="1952">
                  <c:v>504.1</c:v>
                </c:pt>
                <c:pt idx="1953">
                  <c:v>504.1</c:v>
                </c:pt>
                <c:pt idx="1954">
                  <c:v>504.1</c:v>
                </c:pt>
                <c:pt idx="1955">
                  <c:v>504.1</c:v>
                </c:pt>
                <c:pt idx="1956">
                  <c:v>504.1</c:v>
                </c:pt>
                <c:pt idx="1957">
                  <c:v>504.1</c:v>
                </c:pt>
                <c:pt idx="1958">
                  <c:v>504.1</c:v>
                </c:pt>
                <c:pt idx="1959">
                  <c:v>504.1</c:v>
                </c:pt>
                <c:pt idx="1960">
                  <c:v>504.1</c:v>
                </c:pt>
                <c:pt idx="1961">
                  <c:v>504</c:v>
                </c:pt>
                <c:pt idx="1962">
                  <c:v>504</c:v>
                </c:pt>
                <c:pt idx="1963">
                  <c:v>504</c:v>
                </c:pt>
                <c:pt idx="1964">
                  <c:v>504</c:v>
                </c:pt>
                <c:pt idx="1965">
                  <c:v>504</c:v>
                </c:pt>
                <c:pt idx="1966">
                  <c:v>504.1</c:v>
                </c:pt>
                <c:pt idx="1967">
                  <c:v>504.1</c:v>
                </c:pt>
                <c:pt idx="1968">
                  <c:v>504.1</c:v>
                </c:pt>
                <c:pt idx="1969">
                  <c:v>504.1</c:v>
                </c:pt>
                <c:pt idx="1970">
                  <c:v>504.1</c:v>
                </c:pt>
                <c:pt idx="1971">
                  <c:v>504.1</c:v>
                </c:pt>
                <c:pt idx="1972">
                  <c:v>504.1</c:v>
                </c:pt>
                <c:pt idx="1973">
                  <c:v>504.1</c:v>
                </c:pt>
                <c:pt idx="1974">
                  <c:v>504.1</c:v>
                </c:pt>
                <c:pt idx="1975">
                  <c:v>504.1</c:v>
                </c:pt>
                <c:pt idx="1976">
                  <c:v>504.2</c:v>
                </c:pt>
                <c:pt idx="1977">
                  <c:v>504.2</c:v>
                </c:pt>
                <c:pt idx="1978">
                  <c:v>504.2</c:v>
                </c:pt>
                <c:pt idx="1979">
                  <c:v>504.2</c:v>
                </c:pt>
                <c:pt idx="1980">
                  <c:v>504.2</c:v>
                </c:pt>
                <c:pt idx="1981">
                  <c:v>504.2</c:v>
                </c:pt>
                <c:pt idx="1982">
                  <c:v>504.2</c:v>
                </c:pt>
                <c:pt idx="1983">
                  <c:v>504.3</c:v>
                </c:pt>
                <c:pt idx="1984">
                  <c:v>504.3</c:v>
                </c:pt>
                <c:pt idx="1985">
                  <c:v>504.3</c:v>
                </c:pt>
                <c:pt idx="1986">
                  <c:v>504.4</c:v>
                </c:pt>
                <c:pt idx="1987">
                  <c:v>504.4</c:v>
                </c:pt>
                <c:pt idx="1988">
                  <c:v>504.4</c:v>
                </c:pt>
                <c:pt idx="1989">
                  <c:v>504.4</c:v>
                </c:pt>
                <c:pt idx="1990">
                  <c:v>504.5</c:v>
                </c:pt>
                <c:pt idx="1991">
                  <c:v>504.5</c:v>
                </c:pt>
                <c:pt idx="1992">
                  <c:v>504.5</c:v>
                </c:pt>
                <c:pt idx="1993">
                  <c:v>504.5</c:v>
                </c:pt>
                <c:pt idx="1994">
                  <c:v>504.5</c:v>
                </c:pt>
                <c:pt idx="1995">
                  <c:v>504.5</c:v>
                </c:pt>
                <c:pt idx="1996">
                  <c:v>504.5</c:v>
                </c:pt>
                <c:pt idx="1997">
                  <c:v>504.6</c:v>
                </c:pt>
                <c:pt idx="1998">
                  <c:v>504.6</c:v>
                </c:pt>
                <c:pt idx="1999">
                  <c:v>504.5</c:v>
                </c:pt>
                <c:pt idx="2000">
                  <c:v>504.6</c:v>
                </c:pt>
                <c:pt idx="2001">
                  <c:v>504.6</c:v>
                </c:pt>
                <c:pt idx="2002">
                  <c:v>504.6</c:v>
                </c:pt>
                <c:pt idx="2003">
                  <c:v>504.6</c:v>
                </c:pt>
                <c:pt idx="2004">
                  <c:v>504.6</c:v>
                </c:pt>
                <c:pt idx="2005">
                  <c:v>504.6</c:v>
                </c:pt>
                <c:pt idx="2006">
                  <c:v>504.6</c:v>
                </c:pt>
                <c:pt idx="2007">
                  <c:v>504.6</c:v>
                </c:pt>
                <c:pt idx="2008">
                  <c:v>504.6</c:v>
                </c:pt>
                <c:pt idx="2009">
                  <c:v>504.6</c:v>
                </c:pt>
                <c:pt idx="2010">
                  <c:v>504.6</c:v>
                </c:pt>
                <c:pt idx="2011">
                  <c:v>504.6</c:v>
                </c:pt>
                <c:pt idx="2012">
                  <c:v>504.6</c:v>
                </c:pt>
                <c:pt idx="2013">
                  <c:v>504.6</c:v>
                </c:pt>
                <c:pt idx="2014">
                  <c:v>504.6</c:v>
                </c:pt>
                <c:pt idx="2015">
                  <c:v>504.7</c:v>
                </c:pt>
                <c:pt idx="2016">
                  <c:v>504.6</c:v>
                </c:pt>
                <c:pt idx="2017">
                  <c:v>504.5</c:v>
                </c:pt>
                <c:pt idx="2018">
                  <c:v>504.4</c:v>
                </c:pt>
                <c:pt idx="2019">
                  <c:v>504.4</c:v>
                </c:pt>
                <c:pt idx="2020">
                  <c:v>504.4</c:v>
                </c:pt>
                <c:pt idx="2021">
                  <c:v>504.4</c:v>
                </c:pt>
                <c:pt idx="2022">
                  <c:v>504.5</c:v>
                </c:pt>
                <c:pt idx="2023">
                  <c:v>504.5</c:v>
                </c:pt>
                <c:pt idx="2024">
                  <c:v>504.4</c:v>
                </c:pt>
                <c:pt idx="2025">
                  <c:v>504.5</c:v>
                </c:pt>
                <c:pt idx="2026">
                  <c:v>504.5</c:v>
                </c:pt>
                <c:pt idx="2027">
                  <c:v>504.4</c:v>
                </c:pt>
                <c:pt idx="2028">
                  <c:v>504.5</c:v>
                </c:pt>
                <c:pt idx="2029">
                  <c:v>504.5</c:v>
                </c:pt>
                <c:pt idx="2030">
                  <c:v>504.5</c:v>
                </c:pt>
                <c:pt idx="2031">
                  <c:v>504.5</c:v>
                </c:pt>
                <c:pt idx="2032">
                  <c:v>504.5</c:v>
                </c:pt>
                <c:pt idx="2033">
                  <c:v>504.3</c:v>
                </c:pt>
                <c:pt idx="2034">
                  <c:v>504.3</c:v>
                </c:pt>
                <c:pt idx="2035">
                  <c:v>504.3</c:v>
                </c:pt>
                <c:pt idx="2036">
                  <c:v>504.4</c:v>
                </c:pt>
                <c:pt idx="2037">
                  <c:v>504.3</c:v>
                </c:pt>
                <c:pt idx="2038">
                  <c:v>504.4</c:v>
                </c:pt>
                <c:pt idx="2039">
                  <c:v>504.4</c:v>
                </c:pt>
                <c:pt idx="2040">
                  <c:v>504.4</c:v>
                </c:pt>
                <c:pt idx="2041">
                  <c:v>504.4</c:v>
                </c:pt>
                <c:pt idx="2042">
                  <c:v>504.4</c:v>
                </c:pt>
                <c:pt idx="2043">
                  <c:v>504.4</c:v>
                </c:pt>
                <c:pt idx="2044">
                  <c:v>504.4</c:v>
                </c:pt>
                <c:pt idx="2045">
                  <c:v>504.4</c:v>
                </c:pt>
                <c:pt idx="2046">
                  <c:v>504.4</c:v>
                </c:pt>
                <c:pt idx="2047">
                  <c:v>504.4</c:v>
                </c:pt>
                <c:pt idx="2048">
                  <c:v>504.4</c:v>
                </c:pt>
                <c:pt idx="2049">
                  <c:v>504.4</c:v>
                </c:pt>
                <c:pt idx="2050">
                  <c:v>504.5</c:v>
                </c:pt>
                <c:pt idx="2051">
                  <c:v>504.4</c:v>
                </c:pt>
                <c:pt idx="2052">
                  <c:v>504.5</c:v>
                </c:pt>
                <c:pt idx="2053">
                  <c:v>504.5</c:v>
                </c:pt>
                <c:pt idx="2054">
                  <c:v>504.5</c:v>
                </c:pt>
                <c:pt idx="2055">
                  <c:v>504.5</c:v>
                </c:pt>
                <c:pt idx="2056">
                  <c:v>504.5</c:v>
                </c:pt>
                <c:pt idx="2057">
                  <c:v>504.6</c:v>
                </c:pt>
                <c:pt idx="2058">
                  <c:v>504.5</c:v>
                </c:pt>
                <c:pt idx="2059">
                  <c:v>504.5</c:v>
                </c:pt>
                <c:pt idx="2060">
                  <c:v>504.5</c:v>
                </c:pt>
                <c:pt idx="2061">
                  <c:v>504.6</c:v>
                </c:pt>
                <c:pt idx="2062">
                  <c:v>504.5</c:v>
                </c:pt>
                <c:pt idx="2063">
                  <c:v>504.5</c:v>
                </c:pt>
                <c:pt idx="2064">
                  <c:v>504.6</c:v>
                </c:pt>
                <c:pt idx="2065">
                  <c:v>504.6</c:v>
                </c:pt>
                <c:pt idx="2066">
                  <c:v>504.6</c:v>
                </c:pt>
                <c:pt idx="2067">
                  <c:v>504.6</c:v>
                </c:pt>
                <c:pt idx="2068">
                  <c:v>504.6</c:v>
                </c:pt>
                <c:pt idx="2069">
                  <c:v>504.6</c:v>
                </c:pt>
                <c:pt idx="2070">
                  <c:v>504.6</c:v>
                </c:pt>
                <c:pt idx="2071">
                  <c:v>504.7</c:v>
                </c:pt>
                <c:pt idx="2072">
                  <c:v>504.6</c:v>
                </c:pt>
                <c:pt idx="2073">
                  <c:v>504.6</c:v>
                </c:pt>
                <c:pt idx="2074">
                  <c:v>504.7</c:v>
                </c:pt>
                <c:pt idx="2075">
                  <c:v>504.7</c:v>
                </c:pt>
                <c:pt idx="2076">
                  <c:v>504.7</c:v>
                </c:pt>
                <c:pt idx="2077">
                  <c:v>504.7</c:v>
                </c:pt>
                <c:pt idx="2078">
                  <c:v>504.7</c:v>
                </c:pt>
                <c:pt idx="2079">
                  <c:v>504.7</c:v>
                </c:pt>
                <c:pt idx="2080">
                  <c:v>504.7</c:v>
                </c:pt>
                <c:pt idx="2081">
                  <c:v>504.8</c:v>
                </c:pt>
                <c:pt idx="2082">
                  <c:v>504.8</c:v>
                </c:pt>
                <c:pt idx="2083">
                  <c:v>504.7</c:v>
                </c:pt>
                <c:pt idx="2084">
                  <c:v>504.7</c:v>
                </c:pt>
                <c:pt idx="2085">
                  <c:v>504.8</c:v>
                </c:pt>
                <c:pt idx="2086">
                  <c:v>504.8</c:v>
                </c:pt>
                <c:pt idx="2087">
                  <c:v>504.8</c:v>
                </c:pt>
                <c:pt idx="2088">
                  <c:v>504.8</c:v>
                </c:pt>
                <c:pt idx="2089">
                  <c:v>504.8</c:v>
                </c:pt>
                <c:pt idx="2090">
                  <c:v>504.8</c:v>
                </c:pt>
                <c:pt idx="2091">
                  <c:v>504.8</c:v>
                </c:pt>
                <c:pt idx="2092">
                  <c:v>504.9</c:v>
                </c:pt>
                <c:pt idx="2093">
                  <c:v>504.8</c:v>
                </c:pt>
                <c:pt idx="2094">
                  <c:v>504.8</c:v>
                </c:pt>
                <c:pt idx="2095">
                  <c:v>504.9</c:v>
                </c:pt>
                <c:pt idx="2096">
                  <c:v>504.9</c:v>
                </c:pt>
                <c:pt idx="2097">
                  <c:v>504.8</c:v>
                </c:pt>
                <c:pt idx="2098">
                  <c:v>504.8</c:v>
                </c:pt>
                <c:pt idx="2099">
                  <c:v>504.9</c:v>
                </c:pt>
                <c:pt idx="2100">
                  <c:v>504.9</c:v>
                </c:pt>
                <c:pt idx="2101">
                  <c:v>504.8</c:v>
                </c:pt>
                <c:pt idx="2102">
                  <c:v>504.9</c:v>
                </c:pt>
                <c:pt idx="2103">
                  <c:v>505</c:v>
                </c:pt>
                <c:pt idx="2104">
                  <c:v>504.9</c:v>
                </c:pt>
                <c:pt idx="2105">
                  <c:v>504.9</c:v>
                </c:pt>
                <c:pt idx="2106">
                  <c:v>505</c:v>
                </c:pt>
                <c:pt idx="2107">
                  <c:v>505</c:v>
                </c:pt>
                <c:pt idx="2108">
                  <c:v>504.9</c:v>
                </c:pt>
                <c:pt idx="2109">
                  <c:v>505</c:v>
                </c:pt>
                <c:pt idx="2110">
                  <c:v>505</c:v>
                </c:pt>
                <c:pt idx="2111">
                  <c:v>505</c:v>
                </c:pt>
                <c:pt idx="2112">
                  <c:v>505</c:v>
                </c:pt>
                <c:pt idx="2113">
                  <c:v>505.1</c:v>
                </c:pt>
                <c:pt idx="2114">
                  <c:v>505</c:v>
                </c:pt>
                <c:pt idx="2115">
                  <c:v>505</c:v>
                </c:pt>
                <c:pt idx="2116">
                  <c:v>505.1</c:v>
                </c:pt>
                <c:pt idx="2117">
                  <c:v>505.1</c:v>
                </c:pt>
                <c:pt idx="2118">
                  <c:v>505.1</c:v>
                </c:pt>
                <c:pt idx="2119">
                  <c:v>505.1</c:v>
                </c:pt>
                <c:pt idx="2120">
                  <c:v>505.1</c:v>
                </c:pt>
                <c:pt idx="2121">
                  <c:v>505.1</c:v>
                </c:pt>
                <c:pt idx="2122">
                  <c:v>505.1</c:v>
                </c:pt>
                <c:pt idx="2123">
                  <c:v>505.2</c:v>
                </c:pt>
                <c:pt idx="2124">
                  <c:v>505.2</c:v>
                </c:pt>
                <c:pt idx="2125">
                  <c:v>505.1</c:v>
                </c:pt>
                <c:pt idx="2126">
                  <c:v>505.1</c:v>
                </c:pt>
                <c:pt idx="2127">
                  <c:v>505.2</c:v>
                </c:pt>
                <c:pt idx="2128">
                  <c:v>505.2</c:v>
                </c:pt>
                <c:pt idx="2129">
                  <c:v>505.2</c:v>
                </c:pt>
                <c:pt idx="2130">
                  <c:v>505.2</c:v>
                </c:pt>
                <c:pt idx="2131">
                  <c:v>505.2</c:v>
                </c:pt>
                <c:pt idx="2132">
                  <c:v>505.2</c:v>
                </c:pt>
                <c:pt idx="2133">
                  <c:v>505.2</c:v>
                </c:pt>
                <c:pt idx="2134">
                  <c:v>505.3</c:v>
                </c:pt>
                <c:pt idx="2135">
                  <c:v>505.3</c:v>
                </c:pt>
                <c:pt idx="2136">
                  <c:v>505.3</c:v>
                </c:pt>
                <c:pt idx="2137">
                  <c:v>505.3</c:v>
                </c:pt>
                <c:pt idx="2138">
                  <c:v>505.3</c:v>
                </c:pt>
                <c:pt idx="2139">
                  <c:v>505.3</c:v>
                </c:pt>
                <c:pt idx="2140">
                  <c:v>505.3</c:v>
                </c:pt>
                <c:pt idx="2141">
                  <c:v>505.4</c:v>
                </c:pt>
                <c:pt idx="2142">
                  <c:v>505.4</c:v>
                </c:pt>
                <c:pt idx="2143">
                  <c:v>505.4</c:v>
                </c:pt>
                <c:pt idx="2144">
                  <c:v>505.4</c:v>
                </c:pt>
                <c:pt idx="2145">
                  <c:v>505.5</c:v>
                </c:pt>
                <c:pt idx="2146">
                  <c:v>505.4</c:v>
                </c:pt>
                <c:pt idx="2147">
                  <c:v>505.4</c:v>
                </c:pt>
                <c:pt idx="2148">
                  <c:v>505.5</c:v>
                </c:pt>
                <c:pt idx="2149">
                  <c:v>505.4</c:v>
                </c:pt>
                <c:pt idx="2150">
                  <c:v>505.4</c:v>
                </c:pt>
                <c:pt idx="2151">
                  <c:v>505.5</c:v>
                </c:pt>
                <c:pt idx="2152">
                  <c:v>505.5</c:v>
                </c:pt>
                <c:pt idx="2153">
                  <c:v>505.5</c:v>
                </c:pt>
                <c:pt idx="2154">
                  <c:v>505.5</c:v>
                </c:pt>
                <c:pt idx="2155">
                  <c:v>505.6</c:v>
                </c:pt>
                <c:pt idx="2156">
                  <c:v>505.6</c:v>
                </c:pt>
                <c:pt idx="2157">
                  <c:v>505.5</c:v>
                </c:pt>
                <c:pt idx="2158">
                  <c:v>505.6</c:v>
                </c:pt>
                <c:pt idx="2159">
                  <c:v>505.6</c:v>
                </c:pt>
                <c:pt idx="2160">
                  <c:v>505.6</c:v>
                </c:pt>
                <c:pt idx="2161">
                  <c:v>505.6</c:v>
                </c:pt>
                <c:pt idx="2162">
                  <c:v>505.7</c:v>
                </c:pt>
                <c:pt idx="2163">
                  <c:v>505.6</c:v>
                </c:pt>
                <c:pt idx="2164">
                  <c:v>505.7</c:v>
                </c:pt>
                <c:pt idx="2165">
                  <c:v>505.8</c:v>
                </c:pt>
                <c:pt idx="2166">
                  <c:v>506.1</c:v>
                </c:pt>
                <c:pt idx="2167">
                  <c:v>506.3</c:v>
                </c:pt>
                <c:pt idx="2168">
                  <c:v>506.4</c:v>
                </c:pt>
                <c:pt idx="2169">
                  <c:v>506.4</c:v>
                </c:pt>
                <c:pt idx="2170">
                  <c:v>506.4</c:v>
                </c:pt>
                <c:pt idx="2171">
                  <c:v>506.4</c:v>
                </c:pt>
                <c:pt idx="2172">
                  <c:v>506.4</c:v>
                </c:pt>
                <c:pt idx="2173">
                  <c:v>506.5</c:v>
                </c:pt>
                <c:pt idx="2174">
                  <c:v>506.4</c:v>
                </c:pt>
                <c:pt idx="2175">
                  <c:v>506.4</c:v>
                </c:pt>
                <c:pt idx="2176">
                  <c:v>506.5</c:v>
                </c:pt>
                <c:pt idx="2177">
                  <c:v>506.5</c:v>
                </c:pt>
                <c:pt idx="2178">
                  <c:v>506.5</c:v>
                </c:pt>
                <c:pt idx="2179">
                  <c:v>506.5</c:v>
                </c:pt>
                <c:pt idx="2180">
                  <c:v>506.5</c:v>
                </c:pt>
                <c:pt idx="2181">
                  <c:v>506.5</c:v>
                </c:pt>
                <c:pt idx="2182">
                  <c:v>506.5</c:v>
                </c:pt>
                <c:pt idx="2183">
                  <c:v>506.6</c:v>
                </c:pt>
                <c:pt idx="2184">
                  <c:v>506.6</c:v>
                </c:pt>
                <c:pt idx="2185">
                  <c:v>506.6</c:v>
                </c:pt>
                <c:pt idx="2186">
                  <c:v>506.6</c:v>
                </c:pt>
                <c:pt idx="2187">
                  <c:v>506.7</c:v>
                </c:pt>
                <c:pt idx="2188">
                  <c:v>506.6</c:v>
                </c:pt>
                <c:pt idx="2189">
                  <c:v>506.7</c:v>
                </c:pt>
                <c:pt idx="2190">
                  <c:v>506.7</c:v>
                </c:pt>
                <c:pt idx="2191">
                  <c:v>506.7</c:v>
                </c:pt>
                <c:pt idx="2192">
                  <c:v>506.7</c:v>
                </c:pt>
                <c:pt idx="2193">
                  <c:v>506.7</c:v>
                </c:pt>
                <c:pt idx="2194">
                  <c:v>506.8</c:v>
                </c:pt>
                <c:pt idx="2195">
                  <c:v>506.7</c:v>
                </c:pt>
                <c:pt idx="2196">
                  <c:v>506.7</c:v>
                </c:pt>
                <c:pt idx="2197">
                  <c:v>506.8</c:v>
                </c:pt>
                <c:pt idx="2198">
                  <c:v>506.7</c:v>
                </c:pt>
                <c:pt idx="2199">
                  <c:v>506.7</c:v>
                </c:pt>
                <c:pt idx="2200">
                  <c:v>506.8</c:v>
                </c:pt>
                <c:pt idx="2201">
                  <c:v>506.8</c:v>
                </c:pt>
                <c:pt idx="2202">
                  <c:v>506.8</c:v>
                </c:pt>
                <c:pt idx="2203">
                  <c:v>506.8</c:v>
                </c:pt>
                <c:pt idx="2204">
                  <c:v>506.9</c:v>
                </c:pt>
                <c:pt idx="2205">
                  <c:v>506.8</c:v>
                </c:pt>
                <c:pt idx="2206">
                  <c:v>506.8</c:v>
                </c:pt>
                <c:pt idx="2207">
                  <c:v>506.9</c:v>
                </c:pt>
                <c:pt idx="2208">
                  <c:v>506.9</c:v>
                </c:pt>
                <c:pt idx="2209">
                  <c:v>506.9</c:v>
                </c:pt>
                <c:pt idx="2210">
                  <c:v>506.9</c:v>
                </c:pt>
                <c:pt idx="2211">
                  <c:v>507</c:v>
                </c:pt>
                <c:pt idx="2212">
                  <c:v>507</c:v>
                </c:pt>
                <c:pt idx="2213">
                  <c:v>507</c:v>
                </c:pt>
                <c:pt idx="2214">
                  <c:v>507</c:v>
                </c:pt>
                <c:pt idx="2215">
                  <c:v>507</c:v>
                </c:pt>
                <c:pt idx="2216">
                  <c:v>507</c:v>
                </c:pt>
                <c:pt idx="2217">
                  <c:v>507</c:v>
                </c:pt>
                <c:pt idx="2218">
                  <c:v>507.1</c:v>
                </c:pt>
                <c:pt idx="2219">
                  <c:v>507.1</c:v>
                </c:pt>
                <c:pt idx="2220">
                  <c:v>507.1</c:v>
                </c:pt>
                <c:pt idx="2221">
                  <c:v>507.1</c:v>
                </c:pt>
                <c:pt idx="2222">
                  <c:v>507.1</c:v>
                </c:pt>
                <c:pt idx="2223">
                  <c:v>507.1</c:v>
                </c:pt>
                <c:pt idx="2224">
                  <c:v>507.1</c:v>
                </c:pt>
                <c:pt idx="2225">
                  <c:v>507.3</c:v>
                </c:pt>
                <c:pt idx="2226">
                  <c:v>507.6</c:v>
                </c:pt>
                <c:pt idx="2227">
                  <c:v>507.8</c:v>
                </c:pt>
                <c:pt idx="2228">
                  <c:v>507.9</c:v>
                </c:pt>
                <c:pt idx="2229">
                  <c:v>507.9</c:v>
                </c:pt>
                <c:pt idx="2230">
                  <c:v>507.8</c:v>
                </c:pt>
                <c:pt idx="2231">
                  <c:v>507.8</c:v>
                </c:pt>
                <c:pt idx="2232">
                  <c:v>507.8</c:v>
                </c:pt>
                <c:pt idx="2233">
                  <c:v>507.7</c:v>
                </c:pt>
                <c:pt idx="2234">
                  <c:v>507.7</c:v>
                </c:pt>
                <c:pt idx="2235">
                  <c:v>507.7</c:v>
                </c:pt>
                <c:pt idx="2236">
                  <c:v>507.6</c:v>
                </c:pt>
                <c:pt idx="2237">
                  <c:v>507.6</c:v>
                </c:pt>
                <c:pt idx="2238">
                  <c:v>507.6</c:v>
                </c:pt>
                <c:pt idx="2239">
                  <c:v>507.6</c:v>
                </c:pt>
                <c:pt idx="2240">
                  <c:v>507.4</c:v>
                </c:pt>
                <c:pt idx="2241">
                  <c:v>507.4</c:v>
                </c:pt>
                <c:pt idx="2242">
                  <c:v>507.4</c:v>
                </c:pt>
                <c:pt idx="2243">
                  <c:v>507.3</c:v>
                </c:pt>
                <c:pt idx="2244">
                  <c:v>507.2</c:v>
                </c:pt>
                <c:pt idx="2245">
                  <c:v>507.1</c:v>
                </c:pt>
                <c:pt idx="2246">
                  <c:v>507.1</c:v>
                </c:pt>
                <c:pt idx="2247">
                  <c:v>507</c:v>
                </c:pt>
                <c:pt idx="2248">
                  <c:v>506.9</c:v>
                </c:pt>
                <c:pt idx="2249">
                  <c:v>506.8</c:v>
                </c:pt>
                <c:pt idx="2250">
                  <c:v>506.8</c:v>
                </c:pt>
                <c:pt idx="2251">
                  <c:v>506.7</c:v>
                </c:pt>
                <c:pt idx="2252">
                  <c:v>506.6</c:v>
                </c:pt>
                <c:pt idx="2253">
                  <c:v>506.5</c:v>
                </c:pt>
                <c:pt idx="2254">
                  <c:v>506.4</c:v>
                </c:pt>
                <c:pt idx="2255">
                  <c:v>506.3</c:v>
                </c:pt>
                <c:pt idx="2256">
                  <c:v>506.2</c:v>
                </c:pt>
                <c:pt idx="2257">
                  <c:v>506.1</c:v>
                </c:pt>
                <c:pt idx="2258">
                  <c:v>506</c:v>
                </c:pt>
                <c:pt idx="2259">
                  <c:v>505.9</c:v>
                </c:pt>
                <c:pt idx="2260">
                  <c:v>505.8</c:v>
                </c:pt>
                <c:pt idx="2261">
                  <c:v>505.7</c:v>
                </c:pt>
                <c:pt idx="2262">
                  <c:v>505.6</c:v>
                </c:pt>
                <c:pt idx="2263">
                  <c:v>505.5</c:v>
                </c:pt>
                <c:pt idx="2264">
                  <c:v>505.4</c:v>
                </c:pt>
                <c:pt idx="2265">
                  <c:v>505.2</c:v>
                </c:pt>
                <c:pt idx="2266">
                  <c:v>505.1</c:v>
                </c:pt>
                <c:pt idx="2267">
                  <c:v>505</c:v>
                </c:pt>
                <c:pt idx="2268">
                  <c:v>504.9</c:v>
                </c:pt>
                <c:pt idx="2269">
                  <c:v>504.7</c:v>
                </c:pt>
                <c:pt idx="2270">
                  <c:v>504.6</c:v>
                </c:pt>
                <c:pt idx="2271">
                  <c:v>504.5</c:v>
                </c:pt>
                <c:pt idx="2272">
                  <c:v>504.4</c:v>
                </c:pt>
                <c:pt idx="2273">
                  <c:v>504.2</c:v>
                </c:pt>
                <c:pt idx="2274">
                  <c:v>504.1</c:v>
                </c:pt>
                <c:pt idx="2275">
                  <c:v>504</c:v>
                </c:pt>
                <c:pt idx="2276">
                  <c:v>503.8</c:v>
                </c:pt>
                <c:pt idx="2277">
                  <c:v>503.7</c:v>
                </c:pt>
                <c:pt idx="2278">
                  <c:v>503.5</c:v>
                </c:pt>
                <c:pt idx="2279">
                  <c:v>503.4</c:v>
                </c:pt>
                <c:pt idx="2280">
                  <c:v>503.2</c:v>
                </c:pt>
                <c:pt idx="2281">
                  <c:v>503.1</c:v>
                </c:pt>
                <c:pt idx="2282">
                  <c:v>502.9</c:v>
                </c:pt>
                <c:pt idx="2283">
                  <c:v>502.8</c:v>
                </c:pt>
                <c:pt idx="2284">
                  <c:v>502.6</c:v>
                </c:pt>
                <c:pt idx="2285">
                  <c:v>502.5</c:v>
                </c:pt>
                <c:pt idx="2286">
                  <c:v>502.3</c:v>
                </c:pt>
                <c:pt idx="2287">
                  <c:v>502.1</c:v>
                </c:pt>
                <c:pt idx="2288">
                  <c:v>502</c:v>
                </c:pt>
                <c:pt idx="2289">
                  <c:v>501.8</c:v>
                </c:pt>
                <c:pt idx="2290">
                  <c:v>501.6</c:v>
                </c:pt>
                <c:pt idx="2291">
                  <c:v>501.5</c:v>
                </c:pt>
                <c:pt idx="2292">
                  <c:v>501.3</c:v>
                </c:pt>
                <c:pt idx="2293">
                  <c:v>501.1</c:v>
                </c:pt>
                <c:pt idx="2294">
                  <c:v>500.9</c:v>
                </c:pt>
                <c:pt idx="2295">
                  <c:v>500.8</c:v>
                </c:pt>
                <c:pt idx="2296">
                  <c:v>500.6</c:v>
                </c:pt>
                <c:pt idx="2297">
                  <c:v>500.4</c:v>
                </c:pt>
                <c:pt idx="2298">
                  <c:v>500.2</c:v>
                </c:pt>
                <c:pt idx="2299">
                  <c:v>500.1</c:v>
                </c:pt>
                <c:pt idx="2300">
                  <c:v>500</c:v>
                </c:pt>
                <c:pt idx="2301">
                  <c:v>499.8</c:v>
                </c:pt>
                <c:pt idx="2302">
                  <c:v>499.7</c:v>
                </c:pt>
                <c:pt idx="2303">
                  <c:v>499.5</c:v>
                </c:pt>
                <c:pt idx="2304">
                  <c:v>499.3</c:v>
                </c:pt>
                <c:pt idx="2305">
                  <c:v>499.1</c:v>
                </c:pt>
                <c:pt idx="2306">
                  <c:v>498.9</c:v>
                </c:pt>
                <c:pt idx="2307">
                  <c:v>498.7</c:v>
                </c:pt>
                <c:pt idx="2308">
                  <c:v>498.5</c:v>
                </c:pt>
                <c:pt idx="2309">
                  <c:v>498.3</c:v>
                </c:pt>
                <c:pt idx="2310">
                  <c:v>498.1</c:v>
                </c:pt>
                <c:pt idx="2311">
                  <c:v>497.9</c:v>
                </c:pt>
                <c:pt idx="2312">
                  <c:v>497.7</c:v>
                </c:pt>
                <c:pt idx="2313">
                  <c:v>497.6</c:v>
                </c:pt>
                <c:pt idx="2314">
                  <c:v>497.3</c:v>
                </c:pt>
                <c:pt idx="2315">
                  <c:v>497.1</c:v>
                </c:pt>
                <c:pt idx="2316">
                  <c:v>496.9</c:v>
                </c:pt>
                <c:pt idx="2317">
                  <c:v>496.7</c:v>
                </c:pt>
                <c:pt idx="2318">
                  <c:v>496.5</c:v>
                </c:pt>
                <c:pt idx="2319">
                  <c:v>496.3</c:v>
                </c:pt>
                <c:pt idx="2320">
                  <c:v>496.1</c:v>
                </c:pt>
                <c:pt idx="2321">
                  <c:v>495.9</c:v>
                </c:pt>
                <c:pt idx="2322">
                  <c:v>495.6</c:v>
                </c:pt>
                <c:pt idx="2323">
                  <c:v>495.5</c:v>
                </c:pt>
                <c:pt idx="2324">
                  <c:v>495.2</c:v>
                </c:pt>
                <c:pt idx="2325">
                  <c:v>495</c:v>
                </c:pt>
                <c:pt idx="2326">
                  <c:v>494.8</c:v>
                </c:pt>
                <c:pt idx="2327">
                  <c:v>494.6</c:v>
                </c:pt>
                <c:pt idx="2328">
                  <c:v>494.4</c:v>
                </c:pt>
                <c:pt idx="2329">
                  <c:v>494.1</c:v>
                </c:pt>
                <c:pt idx="2330">
                  <c:v>494</c:v>
                </c:pt>
                <c:pt idx="2331">
                  <c:v>493.7</c:v>
                </c:pt>
                <c:pt idx="2332">
                  <c:v>493.5</c:v>
                </c:pt>
                <c:pt idx="2333">
                  <c:v>493.3</c:v>
                </c:pt>
                <c:pt idx="2334">
                  <c:v>493.1</c:v>
                </c:pt>
                <c:pt idx="2335">
                  <c:v>492.8</c:v>
                </c:pt>
                <c:pt idx="2336">
                  <c:v>492.6</c:v>
                </c:pt>
                <c:pt idx="2337">
                  <c:v>492.4</c:v>
                </c:pt>
                <c:pt idx="2338">
                  <c:v>492.2</c:v>
                </c:pt>
                <c:pt idx="2339">
                  <c:v>491.9</c:v>
                </c:pt>
                <c:pt idx="2340">
                  <c:v>491.7</c:v>
                </c:pt>
                <c:pt idx="2341">
                  <c:v>491.5</c:v>
                </c:pt>
                <c:pt idx="2342">
                  <c:v>491.2</c:v>
                </c:pt>
                <c:pt idx="2343">
                  <c:v>491</c:v>
                </c:pt>
                <c:pt idx="2344">
                  <c:v>490.8</c:v>
                </c:pt>
                <c:pt idx="2345">
                  <c:v>490.5</c:v>
                </c:pt>
                <c:pt idx="2346">
                  <c:v>490.3</c:v>
                </c:pt>
                <c:pt idx="2347">
                  <c:v>490.1</c:v>
                </c:pt>
                <c:pt idx="2348">
                  <c:v>489.8</c:v>
                </c:pt>
                <c:pt idx="2349">
                  <c:v>489.6</c:v>
                </c:pt>
                <c:pt idx="2350">
                  <c:v>489.3</c:v>
                </c:pt>
                <c:pt idx="2351">
                  <c:v>489.1</c:v>
                </c:pt>
                <c:pt idx="2352">
                  <c:v>488.9</c:v>
                </c:pt>
                <c:pt idx="2353">
                  <c:v>488.6</c:v>
                </c:pt>
                <c:pt idx="2354">
                  <c:v>488.4</c:v>
                </c:pt>
                <c:pt idx="2355">
                  <c:v>488.2</c:v>
                </c:pt>
                <c:pt idx="2356">
                  <c:v>487.9</c:v>
                </c:pt>
                <c:pt idx="2357">
                  <c:v>487.7</c:v>
                </c:pt>
                <c:pt idx="2358">
                  <c:v>487.4</c:v>
                </c:pt>
                <c:pt idx="2359">
                  <c:v>487.2</c:v>
                </c:pt>
                <c:pt idx="2360">
                  <c:v>486.9</c:v>
                </c:pt>
                <c:pt idx="2361">
                  <c:v>486.7</c:v>
                </c:pt>
                <c:pt idx="2362">
                  <c:v>486.5</c:v>
                </c:pt>
                <c:pt idx="2363">
                  <c:v>486.2</c:v>
                </c:pt>
                <c:pt idx="2364">
                  <c:v>486</c:v>
                </c:pt>
                <c:pt idx="2365">
                  <c:v>485.8</c:v>
                </c:pt>
                <c:pt idx="2366">
                  <c:v>485.5</c:v>
                </c:pt>
                <c:pt idx="2367">
                  <c:v>485.2</c:v>
                </c:pt>
                <c:pt idx="2368">
                  <c:v>485</c:v>
                </c:pt>
                <c:pt idx="2369">
                  <c:v>484.8</c:v>
                </c:pt>
                <c:pt idx="2370">
                  <c:v>484.5</c:v>
                </c:pt>
                <c:pt idx="2371">
                  <c:v>484.2</c:v>
                </c:pt>
                <c:pt idx="2372">
                  <c:v>484</c:v>
                </c:pt>
                <c:pt idx="2373">
                  <c:v>483.7</c:v>
                </c:pt>
                <c:pt idx="2374">
                  <c:v>483.5</c:v>
                </c:pt>
                <c:pt idx="2375">
                  <c:v>483.3</c:v>
                </c:pt>
                <c:pt idx="2376">
                  <c:v>483</c:v>
                </c:pt>
                <c:pt idx="2377">
                  <c:v>482.7</c:v>
                </c:pt>
                <c:pt idx="2378">
                  <c:v>482.5</c:v>
                </c:pt>
                <c:pt idx="2379">
                  <c:v>482.2</c:v>
                </c:pt>
                <c:pt idx="2380">
                  <c:v>482</c:v>
                </c:pt>
                <c:pt idx="2381">
                  <c:v>481.7</c:v>
                </c:pt>
                <c:pt idx="2382">
                  <c:v>481.5</c:v>
                </c:pt>
                <c:pt idx="2383">
                  <c:v>481.2</c:v>
                </c:pt>
                <c:pt idx="2384">
                  <c:v>480.9</c:v>
                </c:pt>
                <c:pt idx="2385">
                  <c:v>480.7</c:v>
                </c:pt>
                <c:pt idx="2386">
                  <c:v>480.5</c:v>
                </c:pt>
                <c:pt idx="2387">
                  <c:v>480.2</c:v>
                </c:pt>
                <c:pt idx="2388">
                  <c:v>479.9</c:v>
                </c:pt>
                <c:pt idx="2389">
                  <c:v>479.7</c:v>
                </c:pt>
                <c:pt idx="2390">
                  <c:v>479.4</c:v>
                </c:pt>
                <c:pt idx="2391">
                  <c:v>479.1</c:v>
                </c:pt>
                <c:pt idx="2392">
                  <c:v>478.9</c:v>
                </c:pt>
                <c:pt idx="2393">
                  <c:v>478.7</c:v>
                </c:pt>
                <c:pt idx="2394">
                  <c:v>478.4</c:v>
                </c:pt>
                <c:pt idx="2395">
                  <c:v>478.1</c:v>
                </c:pt>
                <c:pt idx="2396">
                  <c:v>477.8</c:v>
                </c:pt>
                <c:pt idx="2397">
                  <c:v>477.6</c:v>
                </c:pt>
                <c:pt idx="2398">
                  <c:v>477.3</c:v>
                </c:pt>
                <c:pt idx="2399">
                  <c:v>477</c:v>
                </c:pt>
                <c:pt idx="2400">
                  <c:v>476.8</c:v>
                </c:pt>
                <c:pt idx="2401">
                  <c:v>476.5</c:v>
                </c:pt>
                <c:pt idx="2402">
                  <c:v>476.3</c:v>
                </c:pt>
                <c:pt idx="2403">
                  <c:v>476</c:v>
                </c:pt>
                <c:pt idx="2404">
                  <c:v>475.8</c:v>
                </c:pt>
                <c:pt idx="2405">
                  <c:v>475.5</c:v>
                </c:pt>
                <c:pt idx="2406">
                  <c:v>475.2</c:v>
                </c:pt>
                <c:pt idx="2407">
                  <c:v>475</c:v>
                </c:pt>
                <c:pt idx="2408">
                  <c:v>474.7</c:v>
                </c:pt>
                <c:pt idx="2409">
                  <c:v>474.4</c:v>
                </c:pt>
                <c:pt idx="2410">
                  <c:v>474.2</c:v>
                </c:pt>
                <c:pt idx="2411">
                  <c:v>474</c:v>
                </c:pt>
                <c:pt idx="2412">
                  <c:v>473.7</c:v>
                </c:pt>
                <c:pt idx="2413">
                  <c:v>473.4</c:v>
                </c:pt>
                <c:pt idx="2414">
                  <c:v>473.1</c:v>
                </c:pt>
                <c:pt idx="2415">
                  <c:v>472.9</c:v>
                </c:pt>
                <c:pt idx="2416">
                  <c:v>472.6</c:v>
                </c:pt>
                <c:pt idx="2417">
                  <c:v>472.4</c:v>
                </c:pt>
                <c:pt idx="2418">
                  <c:v>472.1</c:v>
                </c:pt>
                <c:pt idx="2419">
                  <c:v>471.8</c:v>
                </c:pt>
                <c:pt idx="2420">
                  <c:v>471.5</c:v>
                </c:pt>
                <c:pt idx="2421">
                  <c:v>471.3</c:v>
                </c:pt>
                <c:pt idx="2422">
                  <c:v>471</c:v>
                </c:pt>
                <c:pt idx="2423">
                  <c:v>470.7</c:v>
                </c:pt>
                <c:pt idx="2424">
                  <c:v>470.5</c:v>
                </c:pt>
                <c:pt idx="2425">
                  <c:v>470.2</c:v>
                </c:pt>
                <c:pt idx="2426">
                  <c:v>469.9</c:v>
                </c:pt>
                <c:pt idx="2427">
                  <c:v>469.7</c:v>
                </c:pt>
                <c:pt idx="2428">
                  <c:v>469.4</c:v>
                </c:pt>
                <c:pt idx="2429">
                  <c:v>469.1</c:v>
                </c:pt>
                <c:pt idx="2430">
                  <c:v>468.9</c:v>
                </c:pt>
                <c:pt idx="2431">
                  <c:v>468.6</c:v>
                </c:pt>
                <c:pt idx="2432">
                  <c:v>468.3</c:v>
                </c:pt>
                <c:pt idx="2433">
                  <c:v>468</c:v>
                </c:pt>
                <c:pt idx="2434">
                  <c:v>467.8</c:v>
                </c:pt>
                <c:pt idx="2435">
                  <c:v>467.5</c:v>
                </c:pt>
                <c:pt idx="2436">
                  <c:v>467.3</c:v>
                </c:pt>
                <c:pt idx="2437">
                  <c:v>467</c:v>
                </c:pt>
                <c:pt idx="2438">
                  <c:v>466.7</c:v>
                </c:pt>
                <c:pt idx="2439">
                  <c:v>466.5</c:v>
                </c:pt>
                <c:pt idx="2440">
                  <c:v>466.2</c:v>
                </c:pt>
                <c:pt idx="2441">
                  <c:v>465.9</c:v>
                </c:pt>
                <c:pt idx="2442">
                  <c:v>465.7</c:v>
                </c:pt>
                <c:pt idx="2443">
                  <c:v>465.4</c:v>
                </c:pt>
                <c:pt idx="2444">
                  <c:v>465.1</c:v>
                </c:pt>
                <c:pt idx="2445">
                  <c:v>464.9</c:v>
                </c:pt>
                <c:pt idx="2446">
                  <c:v>464.6</c:v>
                </c:pt>
                <c:pt idx="2447">
                  <c:v>464.3</c:v>
                </c:pt>
                <c:pt idx="2448">
                  <c:v>464</c:v>
                </c:pt>
                <c:pt idx="2449">
                  <c:v>463.8</c:v>
                </c:pt>
                <c:pt idx="2450">
                  <c:v>463.5</c:v>
                </c:pt>
                <c:pt idx="2451">
                  <c:v>463.3</c:v>
                </c:pt>
                <c:pt idx="2452">
                  <c:v>463</c:v>
                </c:pt>
                <c:pt idx="2453">
                  <c:v>462.7</c:v>
                </c:pt>
                <c:pt idx="2454">
                  <c:v>462.4</c:v>
                </c:pt>
                <c:pt idx="2455">
                  <c:v>462.2</c:v>
                </c:pt>
                <c:pt idx="2456">
                  <c:v>461.9</c:v>
                </c:pt>
                <c:pt idx="2457">
                  <c:v>461.6</c:v>
                </c:pt>
                <c:pt idx="2458">
                  <c:v>461.4</c:v>
                </c:pt>
                <c:pt idx="2459">
                  <c:v>461.1</c:v>
                </c:pt>
                <c:pt idx="2460">
                  <c:v>460.9</c:v>
                </c:pt>
                <c:pt idx="2461">
                  <c:v>460.6</c:v>
                </c:pt>
                <c:pt idx="2462">
                  <c:v>460.3</c:v>
                </c:pt>
                <c:pt idx="2463">
                  <c:v>460.1</c:v>
                </c:pt>
                <c:pt idx="2464">
                  <c:v>459.8</c:v>
                </c:pt>
                <c:pt idx="2465">
                  <c:v>459.5</c:v>
                </c:pt>
                <c:pt idx="2466">
                  <c:v>459.2</c:v>
                </c:pt>
                <c:pt idx="2467">
                  <c:v>459</c:v>
                </c:pt>
                <c:pt idx="2468">
                  <c:v>458.7</c:v>
                </c:pt>
                <c:pt idx="2469">
                  <c:v>458.4</c:v>
                </c:pt>
                <c:pt idx="2470">
                  <c:v>458.2</c:v>
                </c:pt>
                <c:pt idx="2471">
                  <c:v>457.9</c:v>
                </c:pt>
                <c:pt idx="2472">
                  <c:v>457.6</c:v>
                </c:pt>
                <c:pt idx="2473">
                  <c:v>457.3</c:v>
                </c:pt>
                <c:pt idx="2474">
                  <c:v>457.1</c:v>
                </c:pt>
                <c:pt idx="2475">
                  <c:v>456.8</c:v>
                </c:pt>
                <c:pt idx="2476">
                  <c:v>456.5</c:v>
                </c:pt>
                <c:pt idx="2477">
                  <c:v>456.3</c:v>
                </c:pt>
                <c:pt idx="2478">
                  <c:v>456</c:v>
                </c:pt>
                <c:pt idx="2479">
                  <c:v>455.7</c:v>
                </c:pt>
                <c:pt idx="2480">
                  <c:v>455.5</c:v>
                </c:pt>
                <c:pt idx="2481">
                  <c:v>455.2</c:v>
                </c:pt>
                <c:pt idx="2482">
                  <c:v>454.9</c:v>
                </c:pt>
                <c:pt idx="2483">
                  <c:v>454.7</c:v>
                </c:pt>
                <c:pt idx="2484">
                  <c:v>454.4</c:v>
                </c:pt>
                <c:pt idx="2485">
                  <c:v>454.1</c:v>
                </c:pt>
                <c:pt idx="2486">
                  <c:v>453.8</c:v>
                </c:pt>
                <c:pt idx="2487">
                  <c:v>453.6</c:v>
                </c:pt>
                <c:pt idx="2488">
                  <c:v>453.3</c:v>
                </c:pt>
                <c:pt idx="2489">
                  <c:v>453</c:v>
                </c:pt>
                <c:pt idx="2490">
                  <c:v>452.8</c:v>
                </c:pt>
                <c:pt idx="2491">
                  <c:v>452.6</c:v>
                </c:pt>
                <c:pt idx="2492">
                  <c:v>452.2</c:v>
                </c:pt>
                <c:pt idx="2493">
                  <c:v>452</c:v>
                </c:pt>
                <c:pt idx="2494">
                  <c:v>451.7</c:v>
                </c:pt>
                <c:pt idx="2495">
                  <c:v>451.5</c:v>
                </c:pt>
                <c:pt idx="2496">
                  <c:v>451.2</c:v>
                </c:pt>
                <c:pt idx="2497">
                  <c:v>450.9</c:v>
                </c:pt>
                <c:pt idx="2498">
                  <c:v>450.7</c:v>
                </c:pt>
                <c:pt idx="2499">
                  <c:v>450.4</c:v>
                </c:pt>
                <c:pt idx="2500">
                  <c:v>450.1</c:v>
                </c:pt>
                <c:pt idx="2501">
                  <c:v>449.9</c:v>
                </c:pt>
                <c:pt idx="2502">
                  <c:v>449.6</c:v>
                </c:pt>
                <c:pt idx="2503">
                  <c:v>449.2</c:v>
                </c:pt>
                <c:pt idx="2504">
                  <c:v>449</c:v>
                </c:pt>
                <c:pt idx="2505">
                  <c:v>448.8</c:v>
                </c:pt>
                <c:pt idx="2506">
                  <c:v>448.5</c:v>
                </c:pt>
                <c:pt idx="2507">
                  <c:v>448.2</c:v>
                </c:pt>
                <c:pt idx="2508">
                  <c:v>448</c:v>
                </c:pt>
                <c:pt idx="2509">
                  <c:v>447.7</c:v>
                </c:pt>
                <c:pt idx="2510">
                  <c:v>447.4</c:v>
                </c:pt>
                <c:pt idx="2511">
                  <c:v>447.1</c:v>
                </c:pt>
                <c:pt idx="2512">
                  <c:v>446.9</c:v>
                </c:pt>
                <c:pt idx="2513">
                  <c:v>446.6</c:v>
                </c:pt>
                <c:pt idx="2514">
                  <c:v>446.4</c:v>
                </c:pt>
                <c:pt idx="2515">
                  <c:v>446.1</c:v>
                </c:pt>
                <c:pt idx="2516">
                  <c:v>445.9</c:v>
                </c:pt>
                <c:pt idx="2517">
                  <c:v>445.6</c:v>
                </c:pt>
                <c:pt idx="2518">
                  <c:v>445.3</c:v>
                </c:pt>
                <c:pt idx="2519">
                  <c:v>445.1</c:v>
                </c:pt>
                <c:pt idx="2520">
                  <c:v>444.8</c:v>
                </c:pt>
                <c:pt idx="2521">
                  <c:v>444.5</c:v>
                </c:pt>
                <c:pt idx="2522">
                  <c:v>444.3</c:v>
                </c:pt>
                <c:pt idx="2523">
                  <c:v>444</c:v>
                </c:pt>
                <c:pt idx="2524">
                  <c:v>443.7</c:v>
                </c:pt>
                <c:pt idx="2525">
                  <c:v>443.5</c:v>
                </c:pt>
                <c:pt idx="2526">
                  <c:v>443.2</c:v>
                </c:pt>
                <c:pt idx="2527">
                  <c:v>442.9</c:v>
                </c:pt>
                <c:pt idx="2528">
                  <c:v>442.7</c:v>
                </c:pt>
                <c:pt idx="2529">
                  <c:v>442.4</c:v>
                </c:pt>
                <c:pt idx="2530">
                  <c:v>442.2</c:v>
                </c:pt>
                <c:pt idx="2531">
                  <c:v>441.9</c:v>
                </c:pt>
                <c:pt idx="2532">
                  <c:v>441.6</c:v>
                </c:pt>
                <c:pt idx="2533">
                  <c:v>441.4</c:v>
                </c:pt>
                <c:pt idx="2534">
                  <c:v>441.1</c:v>
                </c:pt>
                <c:pt idx="2535">
                  <c:v>440.8</c:v>
                </c:pt>
                <c:pt idx="2536">
                  <c:v>440.6</c:v>
                </c:pt>
                <c:pt idx="2537">
                  <c:v>440.3</c:v>
                </c:pt>
                <c:pt idx="2538">
                  <c:v>440</c:v>
                </c:pt>
                <c:pt idx="2539">
                  <c:v>439.8</c:v>
                </c:pt>
                <c:pt idx="2540">
                  <c:v>439.5</c:v>
                </c:pt>
                <c:pt idx="2541">
                  <c:v>439.3</c:v>
                </c:pt>
                <c:pt idx="2542">
                  <c:v>439</c:v>
                </c:pt>
                <c:pt idx="2543">
                  <c:v>438.7</c:v>
                </c:pt>
                <c:pt idx="2544">
                  <c:v>438.5</c:v>
                </c:pt>
                <c:pt idx="2545">
                  <c:v>438.2</c:v>
                </c:pt>
                <c:pt idx="2546">
                  <c:v>438</c:v>
                </c:pt>
                <c:pt idx="2547">
                  <c:v>437.7</c:v>
                </c:pt>
                <c:pt idx="2548">
                  <c:v>437.4</c:v>
                </c:pt>
                <c:pt idx="2549">
                  <c:v>437.2</c:v>
                </c:pt>
                <c:pt idx="2550">
                  <c:v>436.9</c:v>
                </c:pt>
                <c:pt idx="2551">
                  <c:v>436.7</c:v>
                </c:pt>
                <c:pt idx="2552">
                  <c:v>436.4</c:v>
                </c:pt>
                <c:pt idx="2553">
                  <c:v>436.1</c:v>
                </c:pt>
                <c:pt idx="2554">
                  <c:v>435.9</c:v>
                </c:pt>
                <c:pt idx="2555">
                  <c:v>435.6</c:v>
                </c:pt>
                <c:pt idx="2556">
                  <c:v>435.3</c:v>
                </c:pt>
                <c:pt idx="2557">
                  <c:v>435.1</c:v>
                </c:pt>
                <c:pt idx="2558">
                  <c:v>434.8</c:v>
                </c:pt>
                <c:pt idx="2559">
                  <c:v>434.5</c:v>
                </c:pt>
                <c:pt idx="2560">
                  <c:v>434.3</c:v>
                </c:pt>
                <c:pt idx="2561">
                  <c:v>434.1</c:v>
                </c:pt>
                <c:pt idx="2562">
                  <c:v>433.8</c:v>
                </c:pt>
                <c:pt idx="2563">
                  <c:v>433.5</c:v>
                </c:pt>
                <c:pt idx="2564">
                  <c:v>433.3</c:v>
                </c:pt>
                <c:pt idx="2565">
                  <c:v>433</c:v>
                </c:pt>
                <c:pt idx="2566">
                  <c:v>432.7</c:v>
                </c:pt>
                <c:pt idx="2567">
                  <c:v>432.5</c:v>
                </c:pt>
                <c:pt idx="2568">
                  <c:v>432.3</c:v>
                </c:pt>
                <c:pt idx="2569">
                  <c:v>432</c:v>
                </c:pt>
                <c:pt idx="2570">
                  <c:v>431.7</c:v>
                </c:pt>
                <c:pt idx="2571">
                  <c:v>431.5</c:v>
                </c:pt>
                <c:pt idx="2572">
                  <c:v>431.2</c:v>
                </c:pt>
                <c:pt idx="2573">
                  <c:v>430.9</c:v>
                </c:pt>
                <c:pt idx="2574">
                  <c:v>430.7</c:v>
                </c:pt>
                <c:pt idx="2575">
                  <c:v>430.4</c:v>
                </c:pt>
                <c:pt idx="2576">
                  <c:v>430.1</c:v>
                </c:pt>
                <c:pt idx="2577">
                  <c:v>429.9</c:v>
                </c:pt>
                <c:pt idx="2578">
                  <c:v>429.7</c:v>
                </c:pt>
                <c:pt idx="2579">
                  <c:v>429.4</c:v>
                </c:pt>
                <c:pt idx="2580">
                  <c:v>429.1</c:v>
                </c:pt>
                <c:pt idx="2581">
                  <c:v>428.9</c:v>
                </c:pt>
                <c:pt idx="2582">
                  <c:v>428.7</c:v>
                </c:pt>
                <c:pt idx="2583">
                  <c:v>428.4</c:v>
                </c:pt>
                <c:pt idx="2584">
                  <c:v>428.1</c:v>
                </c:pt>
                <c:pt idx="2585">
                  <c:v>427.9</c:v>
                </c:pt>
                <c:pt idx="2586">
                  <c:v>427.6</c:v>
                </c:pt>
                <c:pt idx="2587">
                  <c:v>427.4</c:v>
                </c:pt>
                <c:pt idx="2588">
                  <c:v>427.1</c:v>
                </c:pt>
                <c:pt idx="2589">
                  <c:v>426.9</c:v>
                </c:pt>
                <c:pt idx="2590">
                  <c:v>426.6</c:v>
                </c:pt>
                <c:pt idx="2591">
                  <c:v>426.3</c:v>
                </c:pt>
                <c:pt idx="2592">
                  <c:v>426.1</c:v>
                </c:pt>
                <c:pt idx="2593">
                  <c:v>425.8</c:v>
                </c:pt>
                <c:pt idx="2594">
                  <c:v>425.6</c:v>
                </c:pt>
                <c:pt idx="2595">
                  <c:v>425.3</c:v>
                </c:pt>
                <c:pt idx="2596">
                  <c:v>425.1</c:v>
                </c:pt>
                <c:pt idx="2597">
                  <c:v>424.8</c:v>
                </c:pt>
                <c:pt idx="2598">
                  <c:v>424.5</c:v>
                </c:pt>
                <c:pt idx="2599">
                  <c:v>424.3</c:v>
                </c:pt>
                <c:pt idx="2600">
                  <c:v>424.1</c:v>
                </c:pt>
                <c:pt idx="2601">
                  <c:v>423.8</c:v>
                </c:pt>
                <c:pt idx="2602">
                  <c:v>423.5</c:v>
                </c:pt>
                <c:pt idx="2603">
                  <c:v>423.3</c:v>
                </c:pt>
                <c:pt idx="2604">
                  <c:v>423</c:v>
                </c:pt>
                <c:pt idx="2605">
                  <c:v>422.8</c:v>
                </c:pt>
                <c:pt idx="2606">
                  <c:v>422.6</c:v>
                </c:pt>
                <c:pt idx="2607">
                  <c:v>422.4</c:v>
                </c:pt>
                <c:pt idx="2608">
                  <c:v>422.1</c:v>
                </c:pt>
                <c:pt idx="2609">
                  <c:v>421.8</c:v>
                </c:pt>
                <c:pt idx="2610">
                  <c:v>421.6</c:v>
                </c:pt>
                <c:pt idx="2611">
                  <c:v>421.3</c:v>
                </c:pt>
                <c:pt idx="2612">
                  <c:v>421</c:v>
                </c:pt>
                <c:pt idx="2613">
                  <c:v>420.8</c:v>
                </c:pt>
                <c:pt idx="2614">
                  <c:v>420.6</c:v>
                </c:pt>
                <c:pt idx="2615">
                  <c:v>420.3</c:v>
                </c:pt>
                <c:pt idx="2616">
                  <c:v>420</c:v>
                </c:pt>
                <c:pt idx="2617">
                  <c:v>419.8</c:v>
                </c:pt>
                <c:pt idx="2618">
                  <c:v>419.6</c:v>
                </c:pt>
                <c:pt idx="2619">
                  <c:v>419.3</c:v>
                </c:pt>
                <c:pt idx="2620">
                  <c:v>419.1</c:v>
                </c:pt>
                <c:pt idx="2621">
                  <c:v>418.8</c:v>
                </c:pt>
                <c:pt idx="2622">
                  <c:v>418.6</c:v>
                </c:pt>
                <c:pt idx="2623">
                  <c:v>418.3</c:v>
                </c:pt>
                <c:pt idx="2624">
                  <c:v>418.1</c:v>
                </c:pt>
                <c:pt idx="2625">
                  <c:v>417.8</c:v>
                </c:pt>
                <c:pt idx="2626">
                  <c:v>417.5</c:v>
                </c:pt>
                <c:pt idx="2627">
                  <c:v>417.3</c:v>
                </c:pt>
                <c:pt idx="2628">
                  <c:v>417.1</c:v>
                </c:pt>
                <c:pt idx="2629">
                  <c:v>416.9</c:v>
                </c:pt>
                <c:pt idx="2630">
                  <c:v>416.6</c:v>
                </c:pt>
                <c:pt idx="2631">
                  <c:v>416.4</c:v>
                </c:pt>
              </c:numCache>
            </c:numRef>
          </c:yVal>
          <c:smooth val="0"/>
        </c:ser>
        <c:ser>
          <c:idx val="3"/>
          <c:order val="3"/>
          <c:tx>
            <c:strRef>
              <c:f>PenTemps!$F$1</c:f>
              <c:strCache>
                <c:ptCount val="1"/>
                <c:pt idx="0">
                  <c:v>Conduit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F$2:$F$2633</c:f>
              <c:numCache>
                <c:formatCode>General</c:formatCode>
                <c:ptCount val="2632"/>
                <c:pt idx="0">
                  <c:v>30</c:v>
                </c:pt>
                <c:pt idx="1">
                  <c:v>30</c:v>
                </c:pt>
                <c:pt idx="2">
                  <c:v>30</c:v>
                </c:pt>
                <c:pt idx="3">
                  <c:v>30</c:v>
                </c:pt>
                <c:pt idx="4">
                  <c:v>30</c:v>
                </c:pt>
                <c:pt idx="5">
                  <c:v>30</c:v>
                </c:pt>
                <c:pt idx="6">
                  <c:v>30</c:v>
                </c:pt>
                <c:pt idx="7">
                  <c:v>30</c:v>
                </c:pt>
                <c:pt idx="8">
                  <c:v>30</c:v>
                </c:pt>
                <c:pt idx="9">
                  <c:v>30</c:v>
                </c:pt>
                <c:pt idx="10">
                  <c:v>30</c:v>
                </c:pt>
                <c:pt idx="11">
                  <c:v>30</c:v>
                </c:pt>
                <c:pt idx="12">
                  <c:v>30</c:v>
                </c:pt>
                <c:pt idx="13">
                  <c:v>30</c:v>
                </c:pt>
                <c:pt idx="14">
                  <c:v>30</c:v>
                </c:pt>
                <c:pt idx="15">
                  <c:v>30</c:v>
                </c:pt>
                <c:pt idx="16">
                  <c:v>30</c:v>
                </c:pt>
                <c:pt idx="17">
                  <c:v>30</c:v>
                </c:pt>
                <c:pt idx="18">
                  <c:v>30</c:v>
                </c:pt>
                <c:pt idx="19">
                  <c:v>29.8</c:v>
                </c:pt>
                <c:pt idx="20">
                  <c:v>29.7</c:v>
                </c:pt>
                <c:pt idx="21">
                  <c:v>29.7</c:v>
                </c:pt>
                <c:pt idx="22">
                  <c:v>29.7</c:v>
                </c:pt>
                <c:pt idx="23">
                  <c:v>29.7</c:v>
                </c:pt>
                <c:pt idx="24">
                  <c:v>29.7</c:v>
                </c:pt>
                <c:pt idx="25">
                  <c:v>29.7</c:v>
                </c:pt>
                <c:pt idx="26">
                  <c:v>29.7</c:v>
                </c:pt>
                <c:pt idx="27">
                  <c:v>29.7</c:v>
                </c:pt>
                <c:pt idx="28">
                  <c:v>29.7</c:v>
                </c:pt>
                <c:pt idx="29">
                  <c:v>29.7</c:v>
                </c:pt>
                <c:pt idx="30">
                  <c:v>29.7</c:v>
                </c:pt>
                <c:pt idx="31">
                  <c:v>29.7</c:v>
                </c:pt>
                <c:pt idx="32">
                  <c:v>29.7</c:v>
                </c:pt>
                <c:pt idx="33">
                  <c:v>29.7</c:v>
                </c:pt>
                <c:pt idx="34">
                  <c:v>29.7</c:v>
                </c:pt>
                <c:pt idx="35">
                  <c:v>29.7</c:v>
                </c:pt>
                <c:pt idx="36">
                  <c:v>29.7</c:v>
                </c:pt>
                <c:pt idx="37">
                  <c:v>29.7</c:v>
                </c:pt>
                <c:pt idx="38">
                  <c:v>29.7</c:v>
                </c:pt>
                <c:pt idx="39">
                  <c:v>29.7</c:v>
                </c:pt>
                <c:pt idx="40">
                  <c:v>29.7</c:v>
                </c:pt>
                <c:pt idx="41">
                  <c:v>29.7</c:v>
                </c:pt>
                <c:pt idx="42">
                  <c:v>29.7</c:v>
                </c:pt>
                <c:pt idx="43">
                  <c:v>29.7</c:v>
                </c:pt>
                <c:pt idx="44">
                  <c:v>29.7</c:v>
                </c:pt>
                <c:pt idx="45">
                  <c:v>29.7</c:v>
                </c:pt>
                <c:pt idx="46">
                  <c:v>29.7</c:v>
                </c:pt>
                <c:pt idx="47">
                  <c:v>29.7</c:v>
                </c:pt>
                <c:pt idx="48">
                  <c:v>29.7</c:v>
                </c:pt>
                <c:pt idx="49">
                  <c:v>29.7</c:v>
                </c:pt>
                <c:pt idx="50">
                  <c:v>29.7</c:v>
                </c:pt>
                <c:pt idx="51">
                  <c:v>29.7</c:v>
                </c:pt>
                <c:pt idx="52">
                  <c:v>29.7</c:v>
                </c:pt>
                <c:pt idx="53">
                  <c:v>29.7</c:v>
                </c:pt>
                <c:pt idx="54">
                  <c:v>29.6</c:v>
                </c:pt>
                <c:pt idx="55">
                  <c:v>29.7</c:v>
                </c:pt>
                <c:pt idx="56">
                  <c:v>29.7</c:v>
                </c:pt>
                <c:pt idx="57">
                  <c:v>29.6</c:v>
                </c:pt>
                <c:pt idx="58">
                  <c:v>29.6</c:v>
                </c:pt>
                <c:pt idx="59">
                  <c:v>29.6</c:v>
                </c:pt>
                <c:pt idx="60">
                  <c:v>29.6</c:v>
                </c:pt>
                <c:pt idx="61">
                  <c:v>29.6</c:v>
                </c:pt>
                <c:pt idx="62">
                  <c:v>29.6</c:v>
                </c:pt>
                <c:pt idx="63">
                  <c:v>29.6</c:v>
                </c:pt>
                <c:pt idx="64">
                  <c:v>29.6</c:v>
                </c:pt>
                <c:pt idx="65">
                  <c:v>29.6</c:v>
                </c:pt>
                <c:pt idx="66">
                  <c:v>29.6</c:v>
                </c:pt>
                <c:pt idx="67">
                  <c:v>29.7</c:v>
                </c:pt>
                <c:pt idx="68">
                  <c:v>29.7</c:v>
                </c:pt>
                <c:pt idx="69">
                  <c:v>29.7</c:v>
                </c:pt>
                <c:pt idx="70">
                  <c:v>29.7</c:v>
                </c:pt>
                <c:pt idx="71">
                  <c:v>29.7</c:v>
                </c:pt>
                <c:pt idx="72">
                  <c:v>29.7</c:v>
                </c:pt>
                <c:pt idx="73">
                  <c:v>29.7</c:v>
                </c:pt>
                <c:pt idx="74">
                  <c:v>29.7</c:v>
                </c:pt>
                <c:pt idx="75">
                  <c:v>29.7</c:v>
                </c:pt>
                <c:pt idx="76">
                  <c:v>29.7</c:v>
                </c:pt>
                <c:pt idx="77">
                  <c:v>29.7</c:v>
                </c:pt>
                <c:pt idx="78">
                  <c:v>29.7</c:v>
                </c:pt>
                <c:pt idx="79">
                  <c:v>29.7</c:v>
                </c:pt>
                <c:pt idx="80">
                  <c:v>29.7</c:v>
                </c:pt>
                <c:pt idx="81">
                  <c:v>29.6</c:v>
                </c:pt>
                <c:pt idx="82">
                  <c:v>29.7</c:v>
                </c:pt>
                <c:pt idx="83">
                  <c:v>29.7</c:v>
                </c:pt>
                <c:pt idx="84">
                  <c:v>29.7</c:v>
                </c:pt>
                <c:pt idx="85">
                  <c:v>29.7</c:v>
                </c:pt>
                <c:pt idx="86">
                  <c:v>29.7</c:v>
                </c:pt>
                <c:pt idx="87">
                  <c:v>29.7</c:v>
                </c:pt>
                <c:pt idx="88">
                  <c:v>29.7</c:v>
                </c:pt>
                <c:pt idx="89">
                  <c:v>29.7</c:v>
                </c:pt>
                <c:pt idx="90">
                  <c:v>29.7</c:v>
                </c:pt>
                <c:pt idx="91">
                  <c:v>29.7</c:v>
                </c:pt>
                <c:pt idx="92">
                  <c:v>29.6</c:v>
                </c:pt>
                <c:pt idx="93">
                  <c:v>29.7</c:v>
                </c:pt>
                <c:pt idx="94">
                  <c:v>29.7</c:v>
                </c:pt>
                <c:pt idx="95">
                  <c:v>29.7</c:v>
                </c:pt>
                <c:pt idx="96">
                  <c:v>29.6</c:v>
                </c:pt>
                <c:pt idx="97">
                  <c:v>29.6</c:v>
                </c:pt>
                <c:pt idx="98">
                  <c:v>29.6</c:v>
                </c:pt>
                <c:pt idx="99">
                  <c:v>29.6</c:v>
                </c:pt>
                <c:pt idx="100">
                  <c:v>29.6</c:v>
                </c:pt>
                <c:pt idx="101">
                  <c:v>29.6</c:v>
                </c:pt>
                <c:pt idx="102">
                  <c:v>29.7</c:v>
                </c:pt>
                <c:pt idx="103">
                  <c:v>29.7</c:v>
                </c:pt>
                <c:pt idx="104">
                  <c:v>29.6</c:v>
                </c:pt>
                <c:pt idx="105">
                  <c:v>29.6</c:v>
                </c:pt>
                <c:pt idx="106">
                  <c:v>29.6</c:v>
                </c:pt>
                <c:pt idx="107">
                  <c:v>29.7</c:v>
                </c:pt>
                <c:pt idx="108">
                  <c:v>29.6</c:v>
                </c:pt>
                <c:pt idx="109">
                  <c:v>29.7</c:v>
                </c:pt>
                <c:pt idx="110">
                  <c:v>29.6</c:v>
                </c:pt>
                <c:pt idx="111">
                  <c:v>29.6</c:v>
                </c:pt>
                <c:pt idx="112">
                  <c:v>29.7</c:v>
                </c:pt>
                <c:pt idx="113">
                  <c:v>29.6</c:v>
                </c:pt>
                <c:pt idx="114">
                  <c:v>29.7</c:v>
                </c:pt>
                <c:pt idx="115">
                  <c:v>30.3</c:v>
                </c:pt>
                <c:pt idx="116">
                  <c:v>30.5</c:v>
                </c:pt>
                <c:pt idx="117">
                  <c:v>30.5</c:v>
                </c:pt>
                <c:pt idx="118">
                  <c:v>30.5</c:v>
                </c:pt>
                <c:pt idx="119">
                  <c:v>30.5</c:v>
                </c:pt>
                <c:pt idx="120">
                  <c:v>30.5</c:v>
                </c:pt>
                <c:pt idx="121">
                  <c:v>30.5</c:v>
                </c:pt>
                <c:pt idx="122">
                  <c:v>30.5</c:v>
                </c:pt>
                <c:pt idx="123">
                  <c:v>30.6</c:v>
                </c:pt>
                <c:pt idx="124">
                  <c:v>30.6</c:v>
                </c:pt>
                <c:pt idx="125">
                  <c:v>30.6</c:v>
                </c:pt>
                <c:pt idx="126">
                  <c:v>30.6</c:v>
                </c:pt>
                <c:pt idx="127">
                  <c:v>30.6</c:v>
                </c:pt>
                <c:pt idx="128">
                  <c:v>30.6</c:v>
                </c:pt>
                <c:pt idx="129">
                  <c:v>30.7</c:v>
                </c:pt>
                <c:pt idx="130">
                  <c:v>30.7</c:v>
                </c:pt>
                <c:pt idx="131">
                  <c:v>30.7</c:v>
                </c:pt>
                <c:pt idx="132">
                  <c:v>30.8</c:v>
                </c:pt>
                <c:pt idx="133">
                  <c:v>30.8</c:v>
                </c:pt>
                <c:pt idx="134">
                  <c:v>30.9</c:v>
                </c:pt>
                <c:pt idx="135">
                  <c:v>30.9</c:v>
                </c:pt>
                <c:pt idx="136">
                  <c:v>31</c:v>
                </c:pt>
                <c:pt idx="137">
                  <c:v>31.1</c:v>
                </c:pt>
                <c:pt idx="138">
                  <c:v>31.2</c:v>
                </c:pt>
                <c:pt idx="139">
                  <c:v>31.2</c:v>
                </c:pt>
                <c:pt idx="140">
                  <c:v>31.3</c:v>
                </c:pt>
                <c:pt idx="141">
                  <c:v>31.4</c:v>
                </c:pt>
                <c:pt idx="142">
                  <c:v>31.5</c:v>
                </c:pt>
                <c:pt idx="143">
                  <c:v>31.6</c:v>
                </c:pt>
                <c:pt idx="144">
                  <c:v>31.7</c:v>
                </c:pt>
                <c:pt idx="145">
                  <c:v>31.8</c:v>
                </c:pt>
                <c:pt idx="146">
                  <c:v>31.9</c:v>
                </c:pt>
                <c:pt idx="147">
                  <c:v>32.1</c:v>
                </c:pt>
                <c:pt idx="148">
                  <c:v>32.2</c:v>
                </c:pt>
                <c:pt idx="149">
                  <c:v>32.3</c:v>
                </c:pt>
                <c:pt idx="150">
                  <c:v>32.5</c:v>
                </c:pt>
                <c:pt idx="151">
                  <c:v>32.7</c:v>
                </c:pt>
                <c:pt idx="152">
                  <c:v>32.8</c:v>
                </c:pt>
                <c:pt idx="153">
                  <c:v>33.1</c:v>
                </c:pt>
                <c:pt idx="154">
                  <c:v>33.2</c:v>
                </c:pt>
                <c:pt idx="155">
                  <c:v>33.4</c:v>
                </c:pt>
                <c:pt idx="156">
                  <c:v>33.6</c:v>
                </c:pt>
                <c:pt idx="157">
                  <c:v>33.8</c:v>
                </c:pt>
                <c:pt idx="158">
                  <c:v>34</c:v>
                </c:pt>
                <c:pt idx="159">
                  <c:v>34.3</c:v>
                </c:pt>
                <c:pt idx="160">
                  <c:v>34.5</c:v>
                </c:pt>
                <c:pt idx="161">
                  <c:v>34.7</c:v>
                </c:pt>
                <c:pt idx="162">
                  <c:v>35</c:v>
                </c:pt>
                <c:pt idx="163">
                  <c:v>35.3</c:v>
                </c:pt>
                <c:pt idx="164">
                  <c:v>35.6</c:v>
                </c:pt>
                <c:pt idx="165">
                  <c:v>35.8</c:v>
                </c:pt>
                <c:pt idx="166">
                  <c:v>36.1</c:v>
                </c:pt>
                <c:pt idx="167">
                  <c:v>36.4</c:v>
                </c:pt>
                <c:pt idx="168">
                  <c:v>36.8</c:v>
                </c:pt>
                <c:pt idx="169">
                  <c:v>37.1</c:v>
                </c:pt>
                <c:pt idx="170">
                  <c:v>37.4</c:v>
                </c:pt>
                <c:pt idx="171">
                  <c:v>37.9</c:v>
                </c:pt>
                <c:pt idx="172">
                  <c:v>38.3</c:v>
                </c:pt>
                <c:pt idx="173">
                  <c:v>38.6</c:v>
                </c:pt>
                <c:pt idx="174">
                  <c:v>39</c:v>
                </c:pt>
                <c:pt idx="175">
                  <c:v>39.4</c:v>
                </c:pt>
                <c:pt idx="176">
                  <c:v>39.8</c:v>
                </c:pt>
                <c:pt idx="177">
                  <c:v>40.2</c:v>
                </c:pt>
                <c:pt idx="178">
                  <c:v>40.7</c:v>
                </c:pt>
                <c:pt idx="179">
                  <c:v>41.2</c:v>
                </c:pt>
                <c:pt idx="180">
                  <c:v>41.7</c:v>
                </c:pt>
                <c:pt idx="181">
                  <c:v>42.1</c:v>
                </c:pt>
                <c:pt idx="182">
                  <c:v>42.6</c:v>
                </c:pt>
                <c:pt idx="183">
                  <c:v>43.1</c:v>
                </c:pt>
                <c:pt idx="184">
                  <c:v>43.6</c:v>
                </c:pt>
                <c:pt idx="185">
                  <c:v>44.2</c:v>
                </c:pt>
                <c:pt idx="186">
                  <c:v>44.8</c:v>
                </c:pt>
                <c:pt idx="187">
                  <c:v>45.4</c:v>
                </c:pt>
                <c:pt idx="188">
                  <c:v>46</c:v>
                </c:pt>
                <c:pt idx="189">
                  <c:v>46.6</c:v>
                </c:pt>
                <c:pt idx="190">
                  <c:v>47.2</c:v>
                </c:pt>
                <c:pt idx="191">
                  <c:v>47.8</c:v>
                </c:pt>
                <c:pt idx="192">
                  <c:v>48.5</c:v>
                </c:pt>
                <c:pt idx="193">
                  <c:v>49.1</c:v>
                </c:pt>
                <c:pt idx="194">
                  <c:v>49.8</c:v>
                </c:pt>
                <c:pt idx="195">
                  <c:v>50.5</c:v>
                </c:pt>
                <c:pt idx="196">
                  <c:v>51.3</c:v>
                </c:pt>
                <c:pt idx="197">
                  <c:v>52.1</c:v>
                </c:pt>
                <c:pt idx="198">
                  <c:v>52.9</c:v>
                </c:pt>
                <c:pt idx="199">
                  <c:v>53.7</c:v>
                </c:pt>
                <c:pt idx="200">
                  <c:v>54.5</c:v>
                </c:pt>
                <c:pt idx="201">
                  <c:v>55.3</c:v>
                </c:pt>
                <c:pt idx="202">
                  <c:v>56.2</c:v>
                </c:pt>
                <c:pt idx="203">
                  <c:v>57.1</c:v>
                </c:pt>
                <c:pt idx="204">
                  <c:v>57.8</c:v>
                </c:pt>
                <c:pt idx="205">
                  <c:v>58.8</c:v>
                </c:pt>
                <c:pt idx="206">
                  <c:v>59.8</c:v>
                </c:pt>
                <c:pt idx="207">
                  <c:v>60.6</c:v>
                </c:pt>
                <c:pt idx="208">
                  <c:v>61.6</c:v>
                </c:pt>
                <c:pt idx="209">
                  <c:v>62.5</c:v>
                </c:pt>
                <c:pt idx="210">
                  <c:v>63.5</c:v>
                </c:pt>
                <c:pt idx="211">
                  <c:v>64.5</c:v>
                </c:pt>
                <c:pt idx="212">
                  <c:v>65.5</c:v>
                </c:pt>
                <c:pt idx="213">
                  <c:v>66.5</c:v>
                </c:pt>
                <c:pt idx="214">
                  <c:v>67.5</c:v>
                </c:pt>
                <c:pt idx="215">
                  <c:v>68.4</c:v>
                </c:pt>
                <c:pt idx="216">
                  <c:v>69.4</c:v>
                </c:pt>
                <c:pt idx="217">
                  <c:v>70.4</c:v>
                </c:pt>
                <c:pt idx="218">
                  <c:v>71.4</c:v>
                </c:pt>
                <c:pt idx="219">
                  <c:v>72.4</c:v>
                </c:pt>
                <c:pt idx="220">
                  <c:v>73.4</c:v>
                </c:pt>
                <c:pt idx="221">
                  <c:v>74.4</c:v>
                </c:pt>
                <c:pt idx="222">
                  <c:v>75.5</c:v>
                </c:pt>
                <c:pt idx="223">
                  <c:v>76.4</c:v>
                </c:pt>
                <c:pt idx="224">
                  <c:v>77.4</c:v>
                </c:pt>
                <c:pt idx="225">
                  <c:v>78.4</c:v>
                </c:pt>
                <c:pt idx="226">
                  <c:v>79.4</c:v>
                </c:pt>
                <c:pt idx="227">
                  <c:v>80.3</c:v>
                </c:pt>
                <c:pt idx="228">
                  <c:v>81.2</c:v>
                </c:pt>
                <c:pt idx="229">
                  <c:v>82.1</c:v>
                </c:pt>
                <c:pt idx="230">
                  <c:v>83.1</c:v>
                </c:pt>
                <c:pt idx="231">
                  <c:v>84.1</c:v>
                </c:pt>
                <c:pt idx="232">
                  <c:v>85</c:v>
                </c:pt>
                <c:pt idx="233">
                  <c:v>85.9</c:v>
                </c:pt>
                <c:pt idx="234">
                  <c:v>86.8</c:v>
                </c:pt>
                <c:pt idx="235">
                  <c:v>87.8</c:v>
                </c:pt>
                <c:pt idx="236">
                  <c:v>88.8</c:v>
                </c:pt>
                <c:pt idx="237">
                  <c:v>89.7</c:v>
                </c:pt>
                <c:pt idx="238">
                  <c:v>90.7</c:v>
                </c:pt>
                <c:pt idx="239">
                  <c:v>91.6</c:v>
                </c:pt>
                <c:pt idx="240">
                  <c:v>92.4</c:v>
                </c:pt>
                <c:pt idx="241">
                  <c:v>93.3</c:v>
                </c:pt>
                <c:pt idx="242">
                  <c:v>94.3</c:v>
                </c:pt>
                <c:pt idx="243">
                  <c:v>95.2</c:v>
                </c:pt>
                <c:pt idx="244">
                  <c:v>96.1</c:v>
                </c:pt>
                <c:pt idx="245">
                  <c:v>97</c:v>
                </c:pt>
                <c:pt idx="246">
                  <c:v>97.9</c:v>
                </c:pt>
                <c:pt idx="247">
                  <c:v>98.7</c:v>
                </c:pt>
                <c:pt idx="248">
                  <c:v>99.6</c:v>
                </c:pt>
                <c:pt idx="249">
                  <c:v>100.6</c:v>
                </c:pt>
                <c:pt idx="250">
                  <c:v>101.4</c:v>
                </c:pt>
                <c:pt idx="251">
                  <c:v>102.2</c:v>
                </c:pt>
                <c:pt idx="252">
                  <c:v>103.2</c:v>
                </c:pt>
                <c:pt idx="253">
                  <c:v>104</c:v>
                </c:pt>
                <c:pt idx="254">
                  <c:v>104.9</c:v>
                </c:pt>
                <c:pt idx="255">
                  <c:v>105.7</c:v>
                </c:pt>
                <c:pt idx="256">
                  <c:v>106.6</c:v>
                </c:pt>
                <c:pt idx="257">
                  <c:v>107.6</c:v>
                </c:pt>
                <c:pt idx="258">
                  <c:v>108.5</c:v>
                </c:pt>
                <c:pt idx="259">
                  <c:v>109.4</c:v>
                </c:pt>
                <c:pt idx="260">
                  <c:v>110.2</c:v>
                </c:pt>
                <c:pt idx="261">
                  <c:v>111.1</c:v>
                </c:pt>
                <c:pt idx="262">
                  <c:v>112</c:v>
                </c:pt>
                <c:pt idx="263">
                  <c:v>112.9</c:v>
                </c:pt>
                <c:pt idx="264">
                  <c:v>113.7</c:v>
                </c:pt>
                <c:pt idx="265">
                  <c:v>114.6</c:v>
                </c:pt>
                <c:pt idx="266">
                  <c:v>115.5</c:v>
                </c:pt>
                <c:pt idx="267">
                  <c:v>116.4</c:v>
                </c:pt>
                <c:pt idx="268">
                  <c:v>117.2</c:v>
                </c:pt>
                <c:pt idx="269">
                  <c:v>118.1</c:v>
                </c:pt>
                <c:pt idx="270">
                  <c:v>119</c:v>
                </c:pt>
                <c:pt idx="271">
                  <c:v>119.9</c:v>
                </c:pt>
                <c:pt idx="272">
                  <c:v>120.8</c:v>
                </c:pt>
                <c:pt idx="273">
                  <c:v>121.6</c:v>
                </c:pt>
                <c:pt idx="274">
                  <c:v>122.5</c:v>
                </c:pt>
                <c:pt idx="275">
                  <c:v>123.4</c:v>
                </c:pt>
                <c:pt idx="276">
                  <c:v>124.2</c:v>
                </c:pt>
                <c:pt idx="277">
                  <c:v>125.1</c:v>
                </c:pt>
                <c:pt idx="278">
                  <c:v>125.9</c:v>
                </c:pt>
                <c:pt idx="279">
                  <c:v>126.8</c:v>
                </c:pt>
                <c:pt idx="280">
                  <c:v>127.7</c:v>
                </c:pt>
                <c:pt idx="281">
                  <c:v>128.5</c:v>
                </c:pt>
                <c:pt idx="282">
                  <c:v>129.4</c:v>
                </c:pt>
                <c:pt idx="283">
                  <c:v>130.3</c:v>
                </c:pt>
                <c:pt idx="284">
                  <c:v>131.1</c:v>
                </c:pt>
                <c:pt idx="285">
                  <c:v>131.9</c:v>
                </c:pt>
                <c:pt idx="286">
                  <c:v>132.8</c:v>
                </c:pt>
                <c:pt idx="287">
                  <c:v>133.6</c:v>
                </c:pt>
                <c:pt idx="288">
                  <c:v>134.4</c:v>
                </c:pt>
                <c:pt idx="289">
                  <c:v>135.3</c:v>
                </c:pt>
                <c:pt idx="290">
                  <c:v>136.1</c:v>
                </c:pt>
                <c:pt idx="291">
                  <c:v>137</c:v>
                </c:pt>
                <c:pt idx="292">
                  <c:v>137.8</c:v>
                </c:pt>
                <c:pt idx="293">
                  <c:v>138.7</c:v>
                </c:pt>
                <c:pt idx="294">
                  <c:v>139.5</c:v>
                </c:pt>
                <c:pt idx="295">
                  <c:v>140.6</c:v>
                </c:pt>
                <c:pt idx="296">
                  <c:v>141.3</c:v>
                </c:pt>
                <c:pt idx="297">
                  <c:v>142.1</c:v>
                </c:pt>
                <c:pt idx="298">
                  <c:v>142.9</c:v>
                </c:pt>
                <c:pt idx="299">
                  <c:v>143.7</c:v>
                </c:pt>
                <c:pt idx="300">
                  <c:v>144.6</c:v>
                </c:pt>
                <c:pt idx="301">
                  <c:v>145.4</c:v>
                </c:pt>
                <c:pt idx="302">
                  <c:v>146.2</c:v>
                </c:pt>
                <c:pt idx="303">
                  <c:v>147</c:v>
                </c:pt>
                <c:pt idx="304">
                  <c:v>147.9</c:v>
                </c:pt>
                <c:pt idx="305">
                  <c:v>148.7</c:v>
                </c:pt>
                <c:pt idx="306">
                  <c:v>149.5</c:v>
                </c:pt>
                <c:pt idx="307">
                  <c:v>150.3</c:v>
                </c:pt>
                <c:pt idx="308">
                  <c:v>151.2</c:v>
                </c:pt>
                <c:pt idx="309">
                  <c:v>152</c:v>
                </c:pt>
                <c:pt idx="310">
                  <c:v>152.8</c:v>
                </c:pt>
                <c:pt idx="311">
                  <c:v>153.6</c:v>
                </c:pt>
                <c:pt idx="312">
                  <c:v>154.4</c:v>
                </c:pt>
                <c:pt idx="313">
                  <c:v>155.2</c:v>
                </c:pt>
                <c:pt idx="314">
                  <c:v>156.1</c:v>
                </c:pt>
                <c:pt idx="315">
                  <c:v>156.9</c:v>
                </c:pt>
                <c:pt idx="316">
                  <c:v>157.8</c:v>
                </c:pt>
                <c:pt idx="317">
                  <c:v>158.6</c:v>
                </c:pt>
                <c:pt idx="318">
                  <c:v>159.4</c:v>
                </c:pt>
                <c:pt idx="319">
                  <c:v>160.2</c:v>
                </c:pt>
                <c:pt idx="320">
                  <c:v>161</c:v>
                </c:pt>
                <c:pt idx="321">
                  <c:v>161.8</c:v>
                </c:pt>
                <c:pt idx="322">
                  <c:v>162.6</c:v>
                </c:pt>
                <c:pt idx="323">
                  <c:v>163.4</c:v>
                </c:pt>
                <c:pt idx="324">
                  <c:v>164.2</c:v>
                </c:pt>
                <c:pt idx="325">
                  <c:v>165</c:v>
                </c:pt>
                <c:pt idx="326">
                  <c:v>165.8</c:v>
                </c:pt>
                <c:pt idx="327">
                  <c:v>166.6</c:v>
                </c:pt>
                <c:pt idx="328">
                  <c:v>167.4</c:v>
                </c:pt>
                <c:pt idx="329">
                  <c:v>168.2</c:v>
                </c:pt>
                <c:pt idx="330">
                  <c:v>169</c:v>
                </c:pt>
                <c:pt idx="331">
                  <c:v>169.7</c:v>
                </c:pt>
                <c:pt idx="332">
                  <c:v>170.5</c:v>
                </c:pt>
                <c:pt idx="333">
                  <c:v>171.4</c:v>
                </c:pt>
                <c:pt idx="334">
                  <c:v>172.1</c:v>
                </c:pt>
                <c:pt idx="335">
                  <c:v>172.9</c:v>
                </c:pt>
                <c:pt idx="336">
                  <c:v>173.7</c:v>
                </c:pt>
                <c:pt idx="337">
                  <c:v>174.5</c:v>
                </c:pt>
                <c:pt idx="338">
                  <c:v>175.3</c:v>
                </c:pt>
                <c:pt idx="339">
                  <c:v>176</c:v>
                </c:pt>
                <c:pt idx="340">
                  <c:v>176.8</c:v>
                </c:pt>
                <c:pt idx="341">
                  <c:v>177.6</c:v>
                </c:pt>
                <c:pt idx="342">
                  <c:v>178.3</c:v>
                </c:pt>
                <c:pt idx="343">
                  <c:v>179.1</c:v>
                </c:pt>
                <c:pt idx="344">
                  <c:v>179.9</c:v>
                </c:pt>
                <c:pt idx="345">
                  <c:v>180.7</c:v>
                </c:pt>
                <c:pt idx="346">
                  <c:v>181.5</c:v>
                </c:pt>
                <c:pt idx="347">
                  <c:v>182.3</c:v>
                </c:pt>
                <c:pt idx="348">
                  <c:v>183</c:v>
                </c:pt>
                <c:pt idx="349">
                  <c:v>183.8</c:v>
                </c:pt>
                <c:pt idx="350">
                  <c:v>184.5</c:v>
                </c:pt>
                <c:pt idx="351">
                  <c:v>185.3</c:v>
                </c:pt>
                <c:pt idx="352">
                  <c:v>186</c:v>
                </c:pt>
                <c:pt idx="353">
                  <c:v>186.8</c:v>
                </c:pt>
                <c:pt idx="354">
                  <c:v>187.5</c:v>
                </c:pt>
                <c:pt idx="355">
                  <c:v>188.3</c:v>
                </c:pt>
                <c:pt idx="356">
                  <c:v>189</c:v>
                </c:pt>
                <c:pt idx="357">
                  <c:v>189.8</c:v>
                </c:pt>
                <c:pt idx="358">
                  <c:v>190.5</c:v>
                </c:pt>
                <c:pt idx="359">
                  <c:v>191.3</c:v>
                </c:pt>
                <c:pt idx="360">
                  <c:v>192.1</c:v>
                </c:pt>
                <c:pt idx="361">
                  <c:v>192.8</c:v>
                </c:pt>
                <c:pt idx="362">
                  <c:v>193.5</c:v>
                </c:pt>
                <c:pt idx="363">
                  <c:v>194.3</c:v>
                </c:pt>
                <c:pt idx="364">
                  <c:v>194.9</c:v>
                </c:pt>
                <c:pt idx="365">
                  <c:v>195.6</c:v>
                </c:pt>
                <c:pt idx="366">
                  <c:v>196.4</c:v>
                </c:pt>
                <c:pt idx="367">
                  <c:v>197.2</c:v>
                </c:pt>
                <c:pt idx="368">
                  <c:v>197.9</c:v>
                </c:pt>
                <c:pt idx="369">
                  <c:v>198.5</c:v>
                </c:pt>
                <c:pt idx="370">
                  <c:v>199.2</c:v>
                </c:pt>
                <c:pt idx="371">
                  <c:v>199.9</c:v>
                </c:pt>
                <c:pt idx="372">
                  <c:v>200.6</c:v>
                </c:pt>
                <c:pt idx="373">
                  <c:v>201.2</c:v>
                </c:pt>
                <c:pt idx="374">
                  <c:v>202</c:v>
                </c:pt>
                <c:pt idx="375">
                  <c:v>202.6</c:v>
                </c:pt>
                <c:pt idx="376">
                  <c:v>203.2</c:v>
                </c:pt>
                <c:pt idx="377">
                  <c:v>203.9</c:v>
                </c:pt>
                <c:pt idx="378">
                  <c:v>204.6</c:v>
                </c:pt>
                <c:pt idx="379">
                  <c:v>205.4</c:v>
                </c:pt>
                <c:pt idx="380">
                  <c:v>206</c:v>
                </c:pt>
                <c:pt idx="381">
                  <c:v>206.7</c:v>
                </c:pt>
                <c:pt idx="382">
                  <c:v>207.4</c:v>
                </c:pt>
                <c:pt idx="383">
                  <c:v>208.1</c:v>
                </c:pt>
                <c:pt idx="384">
                  <c:v>208.8</c:v>
                </c:pt>
                <c:pt idx="385">
                  <c:v>209.6</c:v>
                </c:pt>
                <c:pt idx="386">
                  <c:v>210.2</c:v>
                </c:pt>
                <c:pt idx="387">
                  <c:v>210.9</c:v>
                </c:pt>
                <c:pt idx="388">
                  <c:v>211.6</c:v>
                </c:pt>
                <c:pt idx="389">
                  <c:v>212.4</c:v>
                </c:pt>
                <c:pt idx="390">
                  <c:v>213.1</c:v>
                </c:pt>
                <c:pt idx="391">
                  <c:v>213.7</c:v>
                </c:pt>
                <c:pt idx="392">
                  <c:v>214.4</c:v>
                </c:pt>
                <c:pt idx="393">
                  <c:v>215.1</c:v>
                </c:pt>
                <c:pt idx="394">
                  <c:v>215.8</c:v>
                </c:pt>
                <c:pt idx="395">
                  <c:v>216.5</c:v>
                </c:pt>
                <c:pt idx="396">
                  <c:v>217.3</c:v>
                </c:pt>
                <c:pt idx="397">
                  <c:v>218</c:v>
                </c:pt>
                <c:pt idx="398">
                  <c:v>218.7</c:v>
                </c:pt>
                <c:pt idx="399">
                  <c:v>219.3</c:v>
                </c:pt>
                <c:pt idx="400">
                  <c:v>220</c:v>
                </c:pt>
                <c:pt idx="401">
                  <c:v>220.7</c:v>
                </c:pt>
                <c:pt idx="402">
                  <c:v>221.4</c:v>
                </c:pt>
                <c:pt idx="403">
                  <c:v>222.1</c:v>
                </c:pt>
                <c:pt idx="404">
                  <c:v>222.7</c:v>
                </c:pt>
                <c:pt idx="405">
                  <c:v>223.4</c:v>
                </c:pt>
                <c:pt idx="406">
                  <c:v>224.1</c:v>
                </c:pt>
                <c:pt idx="407">
                  <c:v>224.7</c:v>
                </c:pt>
                <c:pt idx="408">
                  <c:v>225.4</c:v>
                </c:pt>
                <c:pt idx="409">
                  <c:v>226.1</c:v>
                </c:pt>
                <c:pt idx="410">
                  <c:v>226.8</c:v>
                </c:pt>
                <c:pt idx="411">
                  <c:v>227.4</c:v>
                </c:pt>
                <c:pt idx="412">
                  <c:v>228.2</c:v>
                </c:pt>
                <c:pt idx="413">
                  <c:v>228.9</c:v>
                </c:pt>
                <c:pt idx="414">
                  <c:v>229.4</c:v>
                </c:pt>
                <c:pt idx="415">
                  <c:v>230.1</c:v>
                </c:pt>
                <c:pt idx="416">
                  <c:v>230.7</c:v>
                </c:pt>
                <c:pt idx="417">
                  <c:v>231.4</c:v>
                </c:pt>
                <c:pt idx="418">
                  <c:v>232.1</c:v>
                </c:pt>
                <c:pt idx="419">
                  <c:v>232.9</c:v>
                </c:pt>
                <c:pt idx="420">
                  <c:v>233.5</c:v>
                </c:pt>
                <c:pt idx="421">
                  <c:v>234.1</c:v>
                </c:pt>
                <c:pt idx="422">
                  <c:v>234.7</c:v>
                </c:pt>
                <c:pt idx="423">
                  <c:v>235.4</c:v>
                </c:pt>
                <c:pt idx="424">
                  <c:v>236</c:v>
                </c:pt>
                <c:pt idx="425">
                  <c:v>236.7</c:v>
                </c:pt>
                <c:pt idx="426">
                  <c:v>237.4</c:v>
                </c:pt>
                <c:pt idx="427">
                  <c:v>238</c:v>
                </c:pt>
                <c:pt idx="428">
                  <c:v>238.6</c:v>
                </c:pt>
                <c:pt idx="429">
                  <c:v>239.2</c:v>
                </c:pt>
                <c:pt idx="430">
                  <c:v>239.9</c:v>
                </c:pt>
                <c:pt idx="431">
                  <c:v>240.5</c:v>
                </c:pt>
                <c:pt idx="432">
                  <c:v>241.2</c:v>
                </c:pt>
                <c:pt idx="433">
                  <c:v>241.8</c:v>
                </c:pt>
                <c:pt idx="434">
                  <c:v>242.4</c:v>
                </c:pt>
                <c:pt idx="435">
                  <c:v>243.1</c:v>
                </c:pt>
                <c:pt idx="436">
                  <c:v>243.7</c:v>
                </c:pt>
                <c:pt idx="437">
                  <c:v>244.4</c:v>
                </c:pt>
                <c:pt idx="438">
                  <c:v>245</c:v>
                </c:pt>
                <c:pt idx="439">
                  <c:v>245.7</c:v>
                </c:pt>
                <c:pt idx="440">
                  <c:v>246.3</c:v>
                </c:pt>
                <c:pt idx="441">
                  <c:v>246.9</c:v>
                </c:pt>
                <c:pt idx="442">
                  <c:v>247.5</c:v>
                </c:pt>
                <c:pt idx="443">
                  <c:v>248.1</c:v>
                </c:pt>
                <c:pt idx="444">
                  <c:v>248.7</c:v>
                </c:pt>
                <c:pt idx="445">
                  <c:v>249.3</c:v>
                </c:pt>
                <c:pt idx="446">
                  <c:v>249.9</c:v>
                </c:pt>
                <c:pt idx="447">
                  <c:v>250.5</c:v>
                </c:pt>
                <c:pt idx="448">
                  <c:v>251.1</c:v>
                </c:pt>
                <c:pt idx="449">
                  <c:v>251.8</c:v>
                </c:pt>
                <c:pt idx="450">
                  <c:v>252.4</c:v>
                </c:pt>
                <c:pt idx="451">
                  <c:v>253</c:v>
                </c:pt>
                <c:pt idx="452">
                  <c:v>253.6</c:v>
                </c:pt>
                <c:pt idx="453">
                  <c:v>254.1</c:v>
                </c:pt>
                <c:pt idx="454">
                  <c:v>254.8</c:v>
                </c:pt>
                <c:pt idx="455">
                  <c:v>255.4</c:v>
                </c:pt>
                <c:pt idx="456">
                  <c:v>255.9</c:v>
                </c:pt>
                <c:pt idx="457">
                  <c:v>256.5</c:v>
                </c:pt>
                <c:pt idx="458">
                  <c:v>257.1</c:v>
                </c:pt>
                <c:pt idx="459">
                  <c:v>257.7</c:v>
                </c:pt>
                <c:pt idx="460">
                  <c:v>258.3</c:v>
                </c:pt>
                <c:pt idx="461">
                  <c:v>258.9</c:v>
                </c:pt>
                <c:pt idx="462">
                  <c:v>259.5</c:v>
                </c:pt>
                <c:pt idx="463">
                  <c:v>260</c:v>
                </c:pt>
                <c:pt idx="464">
                  <c:v>260.6</c:v>
                </c:pt>
                <c:pt idx="465">
                  <c:v>261.2</c:v>
                </c:pt>
                <c:pt idx="466">
                  <c:v>261.7</c:v>
                </c:pt>
                <c:pt idx="467">
                  <c:v>262.3</c:v>
                </c:pt>
                <c:pt idx="468">
                  <c:v>262.9</c:v>
                </c:pt>
                <c:pt idx="469">
                  <c:v>263.5</c:v>
                </c:pt>
                <c:pt idx="470">
                  <c:v>264</c:v>
                </c:pt>
                <c:pt idx="471">
                  <c:v>264.6</c:v>
                </c:pt>
                <c:pt idx="472">
                  <c:v>265.2</c:v>
                </c:pt>
                <c:pt idx="473">
                  <c:v>265.8</c:v>
                </c:pt>
                <c:pt idx="474">
                  <c:v>266.3</c:v>
                </c:pt>
                <c:pt idx="475">
                  <c:v>267</c:v>
                </c:pt>
                <c:pt idx="476">
                  <c:v>267.5</c:v>
                </c:pt>
                <c:pt idx="477">
                  <c:v>268</c:v>
                </c:pt>
                <c:pt idx="478">
                  <c:v>268.6</c:v>
                </c:pt>
                <c:pt idx="479">
                  <c:v>269.2</c:v>
                </c:pt>
                <c:pt idx="480">
                  <c:v>269.7</c:v>
                </c:pt>
                <c:pt idx="481">
                  <c:v>270.3</c:v>
                </c:pt>
                <c:pt idx="482">
                  <c:v>270.8</c:v>
                </c:pt>
                <c:pt idx="483">
                  <c:v>271.4</c:v>
                </c:pt>
                <c:pt idx="484">
                  <c:v>271.9</c:v>
                </c:pt>
                <c:pt idx="485">
                  <c:v>272.5</c:v>
                </c:pt>
                <c:pt idx="486">
                  <c:v>273.1</c:v>
                </c:pt>
                <c:pt idx="487">
                  <c:v>273.6</c:v>
                </c:pt>
                <c:pt idx="488">
                  <c:v>274.2</c:v>
                </c:pt>
                <c:pt idx="489">
                  <c:v>274.8</c:v>
                </c:pt>
                <c:pt idx="490">
                  <c:v>275.3</c:v>
                </c:pt>
                <c:pt idx="491">
                  <c:v>275.8</c:v>
                </c:pt>
                <c:pt idx="492">
                  <c:v>276.4</c:v>
                </c:pt>
                <c:pt idx="493">
                  <c:v>276.9</c:v>
                </c:pt>
                <c:pt idx="494">
                  <c:v>277.4</c:v>
                </c:pt>
                <c:pt idx="495">
                  <c:v>277.9</c:v>
                </c:pt>
                <c:pt idx="496">
                  <c:v>278.5</c:v>
                </c:pt>
                <c:pt idx="497">
                  <c:v>279</c:v>
                </c:pt>
                <c:pt idx="498">
                  <c:v>279.6</c:v>
                </c:pt>
                <c:pt idx="499">
                  <c:v>280.1</c:v>
                </c:pt>
                <c:pt idx="500">
                  <c:v>280.6</c:v>
                </c:pt>
                <c:pt idx="501">
                  <c:v>281.1</c:v>
                </c:pt>
                <c:pt idx="502">
                  <c:v>281.6</c:v>
                </c:pt>
                <c:pt idx="503">
                  <c:v>282.2</c:v>
                </c:pt>
                <c:pt idx="504">
                  <c:v>282.7</c:v>
                </c:pt>
                <c:pt idx="505">
                  <c:v>283.2</c:v>
                </c:pt>
                <c:pt idx="506">
                  <c:v>283.7</c:v>
                </c:pt>
                <c:pt idx="507">
                  <c:v>284.3</c:v>
                </c:pt>
                <c:pt idx="508">
                  <c:v>284.8</c:v>
                </c:pt>
                <c:pt idx="509">
                  <c:v>285.3</c:v>
                </c:pt>
                <c:pt idx="510">
                  <c:v>285.9</c:v>
                </c:pt>
                <c:pt idx="511">
                  <c:v>286.4</c:v>
                </c:pt>
                <c:pt idx="512">
                  <c:v>286.9</c:v>
                </c:pt>
                <c:pt idx="513">
                  <c:v>287.4</c:v>
                </c:pt>
                <c:pt idx="514">
                  <c:v>287.9</c:v>
                </c:pt>
                <c:pt idx="515">
                  <c:v>288.4</c:v>
                </c:pt>
                <c:pt idx="516">
                  <c:v>288.9</c:v>
                </c:pt>
                <c:pt idx="517">
                  <c:v>289.4</c:v>
                </c:pt>
                <c:pt idx="518">
                  <c:v>289.9</c:v>
                </c:pt>
                <c:pt idx="519">
                  <c:v>290.4</c:v>
                </c:pt>
                <c:pt idx="520">
                  <c:v>290.9</c:v>
                </c:pt>
                <c:pt idx="521">
                  <c:v>291.5</c:v>
                </c:pt>
                <c:pt idx="522">
                  <c:v>292</c:v>
                </c:pt>
                <c:pt idx="523">
                  <c:v>292.5</c:v>
                </c:pt>
                <c:pt idx="524">
                  <c:v>293</c:v>
                </c:pt>
                <c:pt idx="525">
                  <c:v>293.5</c:v>
                </c:pt>
                <c:pt idx="526">
                  <c:v>294</c:v>
                </c:pt>
                <c:pt idx="527">
                  <c:v>294.4</c:v>
                </c:pt>
                <c:pt idx="528">
                  <c:v>294.9</c:v>
                </c:pt>
                <c:pt idx="529">
                  <c:v>295.4</c:v>
                </c:pt>
                <c:pt idx="530">
                  <c:v>295.9</c:v>
                </c:pt>
                <c:pt idx="531">
                  <c:v>296.4</c:v>
                </c:pt>
                <c:pt idx="532">
                  <c:v>296.9</c:v>
                </c:pt>
                <c:pt idx="533">
                  <c:v>297.4</c:v>
                </c:pt>
                <c:pt idx="534">
                  <c:v>297.9</c:v>
                </c:pt>
                <c:pt idx="535">
                  <c:v>298.4</c:v>
                </c:pt>
                <c:pt idx="536">
                  <c:v>298.8</c:v>
                </c:pt>
                <c:pt idx="537">
                  <c:v>299.3</c:v>
                </c:pt>
                <c:pt idx="538">
                  <c:v>299.8</c:v>
                </c:pt>
                <c:pt idx="539">
                  <c:v>300.3</c:v>
                </c:pt>
                <c:pt idx="540">
                  <c:v>300.7</c:v>
                </c:pt>
                <c:pt idx="541">
                  <c:v>301.2</c:v>
                </c:pt>
                <c:pt idx="542">
                  <c:v>301.7</c:v>
                </c:pt>
                <c:pt idx="543">
                  <c:v>302.2</c:v>
                </c:pt>
                <c:pt idx="544">
                  <c:v>302.7</c:v>
                </c:pt>
                <c:pt idx="545">
                  <c:v>303.1</c:v>
                </c:pt>
                <c:pt idx="546">
                  <c:v>303.6</c:v>
                </c:pt>
                <c:pt idx="547">
                  <c:v>304.1</c:v>
                </c:pt>
                <c:pt idx="548">
                  <c:v>304.5</c:v>
                </c:pt>
                <c:pt idx="549">
                  <c:v>305</c:v>
                </c:pt>
                <c:pt idx="550">
                  <c:v>305.5</c:v>
                </c:pt>
                <c:pt idx="551">
                  <c:v>305.9</c:v>
                </c:pt>
                <c:pt idx="552">
                  <c:v>306.4</c:v>
                </c:pt>
                <c:pt idx="553">
                  <c:v>306.9</c:v>
                </c:pt>
                <c:pt idx="554">
                  <c:v>307.3</c:v>
                </c:pt>
                <c:pt idx="555">
                  <c:v>307.8</c:v>
                </c:pt>
                <c:pt idx="556">
                  <c:v>308.3</c:v>
                </c:pt>
                <c:pt idx="557">
                  <c:v>308.7</c:v>
                </c:pt>
                <c:pt idx="558">
                  <c:v>309.2</c:v>
                </c:pt>
                <c:pt idx="559">
                  <c:v>309.6</c:v>
                </c:pt>
                <c:pt idx="560">
                  <c:v>310.1</c:v>
                </c:pt>
                <c:pt idx="561">
                  <c:v>310.5</c:v>
                </c:pt>
                <c:pt idx="562">
                  <c:v>311</c:v>
                </c:pt>
                <c:pt idx="563">
                  <c:v>311.4</c:v>
                </c:pt>
                <c:pt idx="564">
                  <c:v>311.9</c:v>
                </c:pt>
                <c:pt idx="565">
                  <c:v>312.3</c:v>
                </c:pt>
                <c:pt idx="566">
                  <c:v>312.8</c:v>
                </c:pt>
                <c:pt idx="567">
                  <c:v>313.2</c:v>
                </c:pt>
                <c:pt idx="568">
                  <c:v>313.7</c:v>
                </c:pt>
                <c:pt idx="569">
                  <c:v>314.1</c:v>
                </c:pt>
                <c:pt idx="570">
                  <c:v>314.6</c:v>
                </c:pt>
                <c:pt idx="571">
                  <c:v>315</c:v>
                </c:pt>
                <c:pt idx="572">
                  <c:v>315.4</c:v>
                </c:pt>
                <c:pt idx="573">
                  <c:v>315.9</c:v>
                </c:pt>
                <c:pt idx="574">
                  <c:v>316.3</c:v>
                </c:pt>
                <c:pt idx="575">
                  <c:v>316.7</c:v>
                </c:pt>
                <c:pt idx="576">
                  <c:v>317.2</c:v>
                </c:pt>
                <c:pt idx="577">
                  <c:v>317.6</c:v>
                </c:pt>
                <c:pt idx="578">
                  <c:v>317.6</c:v>
                </c:pt>
                <c:pt idx="579">
                  <c:v>317.7</c:v>
                </c:pt>
                <c:pt idx="580">
                  <c:v>318.1</c:v>
                </c:pt>
                <c:pt idx="581">
                  <c:v>318.6</c:v>
                </c:pt>
                <c:pt idx="582">
                  <c:v>319</c:v>
                </c:pt>
                <c:pt idx="583">
                  <c:v>319.4</c:v>
                </c:pt>
                <c:pt idx="584">
                  <c:v>319.8</c:v>
                </c:pt>
                <c:pt idx="585">
                  <c:v>320.3</c:v>
                </c:pt>
                <c:pt idx="586">
                  <c:v>320.7</c:v>
                </c:pt>
                <c:pt idx="587">
                  <c:v>321.1</c:v>
                </c:pt>
                <c:pt idx="588">
                  <c:v>321.5</c:v>
                </c:pt>
                <c:pt idx="589">
                  <c:v>322</c:v>
                </c:pt>
                <c:pt idx="590">
                  <c:v>322.4</c:v>
                </c:pt>
                <c:pt idx="591">
                  <c:v>322.8</c:v>
                </c:pt>
                <c:pt idx="592">
                  <c:v>323.2</c:v>
                </c:pt>
                <c:pt idx="593">
                  <c:v>323.6</c:v>
                </c:pt>
                <c:pt idx="594">
                  <c:v>324</c:v>
                </c:pt>
                <c:pt idx="595">
                  <c:v>324.4</c:v>
                </c:pt>
                <c:pt idx="596">
                  <c:v>324.8</c:v>
                </c:pt>
                <c:pt idx="597">
                  <c:v>325.3</c:v>
                </c:pt>
                <c:pt idx="598">
                  <c:v>325.7</c:v>
                </c:pt>
                <c:pt idx="599">
                  <c:v>326.1</c:v>
                </c:pt>
                <c:pt idx="600">
                  <c:v>326.5</c:v>
                </c:pt>
                <c:pt idx="601">
                  <c:v>326.9</c:v>
                </c:pt>
                <c:pt idx="602">
                  <c:v>327.3</c:v>
                </c:pt>
                <c:pt idx="603">
                  <c:v>327.6</c:v>
                </c:pt>
                <c:pt idx="604">
                  <c:v>328</c:v>
                </c:pt>
                <c:pt idx="605">
                  <c:v>328.4</c:v>
                </c:pt>
                <c:pt idx="606">
                  <c:v>328.9</c:v>
                </c:pt>
                <c:pt idx="607">
                  <c:v>329.3</c:v>
                </c:pt>
                <c:pt idx="608">
                  <c:v>329.7</c:v>
                </c:pt>
                <c:pt idx="609">
                  <c:v>330.1</c:v>
                </c:pt>
                <c:pt idx="610">
                  <c:v>330.4</c:v>
                </c:pt>
                <c:pt idx="611">
                  <c:v>330.8</c:v>
                </c:pt>
                <c:pt idx="612">
                  <c:v>331.2</c:v>
                </c:pt>
                <c:pt idx="613">
                  <c:v>331.6</c:v>
                </c:pt>
                <c:pt idx="614">
                  <c:v>332</c:v>
                </c:pt>
                <c:pt idx="615">
                  <c:v>332.4</c:v>
                </c:pt>
                <c:pt idx="616">
                  <c:v>332.8</c:v>
                </c:pt>
                <c:pt idx="617">
                  <c:v>333.2</c:v>
                </c:pt>
                <c:pt idx="618">
                  <c:v>333.6</c:v>
                </c:pt>
                <c:pt idx="619">
                  <c:v>334</c:v>
                </c:pt>
                <c:pt idx="620">
                  <c:v>334.4</c:v>
                </c:pt>
                <c:pt idx="621">
                  <c:v>334.7</c:v>
                </c:pt>
                <c:pt idx="622">
                  <c:v>335.1</c:v>
                </c:pt>
                <c:pt idx="623">
                  <c:v>335.5</c:v>
                </c:pt>
                <c:pt idx="624">
                  <c:v>335.8</c:v>
                </c:pt>
                <c:pt idx="625">
                  <c:v>336.2</c:v>
                </c:pt>
                <c:pt idx="626">
                  <c:v>336.6</c:v>
                </c:pt>
                <c:pt idx="627">
                  <c:v>337</c:v>
                </c:pt>
                <c:pt idx="628">
                  <c:v>337.4</c:v>
                </c:pt>
                <c:pt idx="629">
                  <c:v>337.7</c:v>
                </c:pt>
                <c:pt idx="630">
                  <c:v>338.1</c:v>
                </c:pt>
                <c:pt idx="631">
                  <c:v>338.5</c:v>
                </c:pt>
                <c:pt idx="632">
                  <c:v>338.8</c:v>
                </c:pt>
                <c:pt idx="633">
                  <c:v>339.2</c:v>
                </c:pt>
                <c:pt idx="634">
                  <c:v>339.6</c:v>
                </c:pt>
                <c:pt idx="635">
                  <c:v>340</c:v>
                </c:pt>
                <c:pt idx="636">
                  <c:v>340.3</c:v>
                </c:pt>
                <c:pt idx="637">
                  <c:v>340.7</c:v>
                </c:pt>
                <c:pt idx="638">
                  <c:v>341.1</c:v>
                </c:pt>
                <c:pt idx="639">
                  <c:v>341.4</c:v>
                </c:pt>
                <c:pt idx="640">
                  <c:v>341.8</c:v>
                </c:pt>
                <c:pt idx="641">
                  <c:v>342.1</c:v>
                </c:pt>
                <c:pt idx="642">
                  <c:v>342.5</c:v>
                </c:pt>
                <c:pt idx="643">
                  <c:v>342.9</c:v>
                </c:pt>
                <c:pt idx="644">
                  <c:v>343.2</c:v>
                </c:pt>
                <c:pt idx="645">
                  <c:v>343.6</c:v>
                </c:pt>
                <c:pt idx="646">
                  <c:v>343.9</c:v>
                </c:pt>
                <c:pt idx="647">
                  <c:v>344.3</c:v>
                </c:pt>
                <c:pt idx="648">
                  <c:v>344.6</c:v>
                </c:pt>
                <c:pt idx="649">
                  <c:v>345</c:v>
                </c:pt>
                <c:pt idx="650">
                  <c:v>345.3</c:v>
                </c:pt>
                <c:pt idx="651">
                  <c:v>345.7</c:v>
                </c:pt>
                <c:pt idx="652">
                  <c:v>346</c:v>
                </c:pt>
                <c:pt idx="653">
                  <c:v>346.4</c:v>
                </c:pt>
                <c:pt idx="654">
                  <c:v>346.7</c:v>
                </c:pt>
                <c:pt idx="655">
                  <c:v>347.1</c:v>
                </c:pt>
                <c:pt idx="656">
                  <c:v>347.4</c:v>
                </c:pt>
                <c:pt idx="657">
                  <c:v>347.8</c:v>
                </c:pt>
                <c:pt idx="658">
                  <c:v>348.1</c:v>
                </c:pt>
                <c:pt idx="659">
                  <c:v>348.5</c:v>
                </c:pt>
                <c:pt idx="660">
                  <c:v>348.8</c:v>
                </c:pt>
                <c:pt idx="661">
                  <c:v>349.1</c:v>
                </c:pt>
                <c:pt idx="662">
                  <c:v>349.5</c:v>
                </c:pt>
                <c:pt idx="663">
                  <c:v>349.8</c:v>
                </c:pt>
                <c:pt idx="664">
                  <c:v>350.2</c:v>
                </c:pt>
                <c:pt idx="665">
                  <c:v>350.5</c:v>
                </c:pt>
                <c:pt idx="666">
                  <c:v>350.8</c:v>
                </c:pt>
                <c:pt idx="667">
                  <c:v>351.2</c:v>
                </c:pt>
                <c:pt idx="668">
                  <c:v>351.5</c:v>
                </c:pt>
                <c:pt idx="669">
                  <c:v>351.8</c:v>
                </c:pt>
                <c:pt idx="670">
                  <c:v>352.2</c:v>
                </c:pt>
                <c:pt idx="671">
                  <c:v>352.5</c:v>
                </c:pt>
                <c:pt idx="672">
                  <c:v>352.8</c:v>
                </c:pt>
                <c:pt idx="673">
                  <c:v>353.2</c:v>
                </c:pt>
                <c:pt idx="674">
                  <c:v>353.5</c:v>
                </c:pt>
                <c:pt idx="675">
                  <c:v>353.8</c:v>
                </c:pt>
                <c:pt idx="676">
                  <c:v>354.2</c:v>
                </c:pt>
                <c:pt idx="677">
                  <c:v>354.5</c:v>
                </c:pt>
                <c:pt idx="678">
                  <c:v>354.8</c:v>
                </c:pt>
                <c:pt idx="679">
                  <c:v>355.1</c:v>
                </c:pt>
                <c:pt idx="680">
                  <c:v>355.4</c:v>
                </c:pt>
                <c:pt idx="681">
                  <c:v>355.8</c:v>
                </c:pt>
                <c:pt idx="682">
                  <c:v>356.1</c:v>
                </c:pt>
                <c:pt idx="683">
                  <c:v>356.5</c:v>
                </c:pt>
                <c:pt idx="684">
                  <c:v>356.7</c:v>
                </c:pt>
                <c:pt idx="685">
                  <c:v>357</c:v>
                </c:pt>
                <c:pt idx="686">
                  <c:v>357.4</c:v>
                </c:pt>
                <c:pt idx="687">
                  <c:v>357.7</c:v>
                </c:pt>
                <c:pt idx="688">
                  <c:v>358</c:v>
                </c:pt>
                <c:pt idx="689">
                  <c:v>358.3</c:v>
                </c:pt>
                <c:pt idx="690">
                  <c:v>358.7</c:v>
                </c:pt>
                <c:pt idx="691">
                  <c:v>359</c:v>
                </c:pt>
                <c:pt idx="692">
                  <c:v>359.3</c:v>
                </c:pt>
                <c:pt idx="693">
                  <c:v>359.6</c:v>
                </c:pt>
                <c:pt idx="694">
                  <c:v>359.9</c:v>
                </c:pt>
                <c:pt idx="695">
                  <c:v>360.2</c:v>
                </c:pt>
                <c:pt idx="696">
                  <c:v>360.5</c:v>
                </c:pt>
                <c:pt idx="697">
                  <c:v>360.8</c:v>
                </c:pt>
                <c:pt idx="698">
                  <c:v>361.1</c:v>
                </c:pt>
                <c:pt idx="699">
                  <c:v>361.4</c:v>
                </c:pt>
                <c:pt idx="700">
                  <c:v>361.7</c:v>
                </c:pt>
                <c:pt idx="701">
                  <c:v>362</c:v>
                </c:pt>
                <c:pt idx="702">
                  <c:v>362.3</c:v>
                </c:pt>
                <c:pt idx="703">
                  <c:v>362.7</c:v>
                </c:pt>
                <c:pt idx="704">
                  <c:v>363</c:v>
                </c:pt>
                <c:pt idx="705">
                  <c:v>363.3</c:v>
                </c:pt>
                <c:pt idx="706">
                  <c:v>363.6</c:v>
                </c:pt>
                <c:pt idx="707">
                  <c:v>363.9</c:v>
                </c:pt>
                <c:pt idx="708">
                  <c:v>364.2</c:v>
                </c:pt>
                <c:pt idx="709">
                  <c:v>364.5</c:v>
                </c:pt>
                <c:pt idx="710">
                  <c:v>364.8</c:v>
                </c:pt>
                <c:pt idx="711">
                  <c:v>365.1</c:v>
                </c:pt>
                <c:pt idx="712">
                  <c:v>365.4</c:v>
                </c:pt>
                <c:pt idx="713">
                  <c:v>365.7</c:v>
                </c:pt>
                <c:pt idx="714">
                  <c:v>366</c:v>
                </c:pt>
                <c:pt idx="715">
                  <c:v>366.2</c:v>
                </c:pt>
                <c:pt idx="716">
                  <c:v>366.6</c:v>
                </c:pt>
                <c:pt idx="717">
                  <c:v>366.9</c:v>
                </c:pt>
                <c:pt idx="718">
                  <c:v>367.1</c:v>
                </c:pt>
                <c:pt idx="719">
                  <c:v>367.4</c:v>
                </c:pt>
                <c:pt idx="720">
                  <c:v>367.7</c:v>
                </c:pt>
                <c:pt idx="721">
                  <c:v>368</c:v>
                </c:pt>
                <c:pt idx="722">
                  <c:v>368.3</c:v>
                </c:pt>
                <c:pt idx="723">
                  <c:v>368.6</c:v>
                </c:pt>
                <c:pt idx="724">
                  <c:v>368.9</c:v>
                </c:pt>
                <c:pt idx="725">
                  <c:v>369.2</c:v>
                </c:pt>
                <c:pt idx="726">
                  <c:v>369.4</c:v>
                </c:pt>
                <c:pt idx="727">
                  <c:v>369.7</c:v>
                </c:pt>
                <c:pt idx="728">
                  <c:v>370</c:v>
                </c:pt>
                <c:pt idx="729">
                  <c:v>370.2</c:v>
                </c:pt>
                <c:pt idx="730">
                  <c:v>370.5</c:v>
                </c:pt>
                <c:pt idx="731">
                  <c:v>370.8</c:v>
                </c:pt>
                <c:pt idx="732">
                  <c:v>371.1</c:v>
                </c:pt>
                <c:pt idx="733">
                  <c:v>371.4</c:v>
                </c:pt>
                <c:pt idx="734">
                  <c:v>371.7</c:v>
                </c:pt>
                <c:pt idx="735">
                  <c:v>372</c:v>
                </c:pt>
                <c:pt idx="736">
                  <c:v>372.2</c:v>
                </c:pt>
                <c:pt idx="737">
                  <c:v>372.5</c:v>
                </c:pt>
                <c:pt idx="738">
                  <c:v>372.8</c:v>
                </c:pt>
                <c:pt idx="739">
                  <c:v>373</c:v>
                </c:pt>
                <c:pt idx="740">
                  <c:v>373.3</c:v>
                </c:pt>
                <c:pt idx="741">
                  <c:v>373.6</c:v>
                </c:pt>
                <c:pt idx="742">
                  <c:v>373.9</c:v>
                </c:pt>
                <c:pt idx="743">
                  <c:v>374.2</c:v>
                </c:pt>
                <c:pt idx="744">
                  <c:v>374.5</c:v>
                </c:pt>
                <c:pt idx="745">
                  <c:v>374.7</c:v>
                </c:pt>
                <c:pt idx="746">
                  <c:v>375</c:v>
                </c:pt>
                <c:pt idx="747">
                  <c:v>375.3</c:v>
                </c:pt>
                <c:pt idx="748">
                  <c:v>375.6</c:v>
                </c:pt>
                <c:pt idx="749">
                  <c:v>375.9</c:v>
                </c:pt>
                <c:pt idx="750">
                  <c:v>376.1</c:v>
                </c:pt>
                <c:pt idx="751">
                  <c:v>376.4</c:v>
                </c:pt>
                <c:pt idx="752">
                  <c:v>376.6</c:v>
                </c:pt>
                <c:pt idx="753">
                  <c:v>376.9</c:v>
                </c:pt>
                <c:pt idx="754">
                  <c:v>377.2</c:v>
                </c:pt>
                <c:pt idx="755">
                  <c:v>377.5</c:v>
                </c:pt>
                <c:pt idx="756">
                  <c:v>377.7</c:v>
                </c:pt>
                <c:pt idx="757">
                  <c:v>378</c:v>
                </c:pt>
                <c:pt idx="758">
                  <c:v>378.3</c:v>
                </c:pt>
                <c:pt idx="759">
                  <c:v>378.5</c:v>
                </c:pt>
                <c:pt idx="760">
                  <c:v>378.8</c:v>
                </c:pt>
                <c:pt idx="761">
                  <c:v>379.1</c:v>
                </c:pt>
                <c:pt idx="762">
                  <c:v>379.4</c:v>
                </c:pt>
                <c:pt idx="763">
                  <c:v>379.6</c:v>
                </c:pt>
                <c:pt idx="764">
                  <c:v>379.9</c:v>
                </c:pt>
                <c:pt idx="765">
                  <c:v>380.2</c:v>
                </c:pt>
                <c:pt idx="766">
                  <c:v>380.4</c:v>
                </c:pt>
                <c:pt idx="767">
                  <c:v>380.7</c:v>
                </c:pt>
                <c:pt idx="768">
                  <c:v>380.9</c:v>
                </c:pt>
                <c:pt idx="769">
                  <c:v>381.2</c:v>
                </c:pt>
                <c:pt idx="770">
                  <c:v>381.5</c:v>
                </c:pt>
                <c:pt idx="771">
                  <c:v>381.8</c:v>
                </c:pt>
                <c:pt idx="772">
                  <c:v>382.1</c:v>
                </c:pt>
                <c:pt idx="773">
                  <c:v>382.3</c:v>
                </c:pt>
                <c:pt idx="774">
                  <c:v>382.6</c:v>
                </c:pt>
                <c:pt idx="775">
                  <c:v>382.9</c:v>
                </c:pt>
                <c:pt idx="776">
                  <c:v>383.2</c:v>
                </c:pt>
                <c:pt idx="777">
                  <c:v>383.4</c:v>
                </c:pt>
                <c:pt idx="778">
                  <c:v>383.7</c:v>
                </c:pt>
                <c:pt idx="779">
                  <c:v>384</c:v>
                </c:pt>
                <c:pt idx="780">
                  <c:v>384.3</c:v>
                </c:pt>
                <c:pt idx="781">
                  <c:v>384.5</c:v>
                </c:pt>
                <c:pt idx="782">
                  <c:v>384.8</c:v>
                </c:pt>
                <c:pt idx="783">
                  <c:v>385.1</c:v>
                </c:pt>
                <c:pt idx="784">
                  <c:v>385.3</c:v>
                </c:pt>
                <c:pt idx="785">
                  <c:v>385.6</c:v>
                </c:pt>
                <c:pt idx="786">
                  <c:v>385.9</c:v>
                </c:pt>
                <c:pt idx="787">
                  <c:v>386.1</c:v>
                </c:pt>
                <c:pt idx="788">
                  <c:v>386.4</c:v>
                </c:pt>
                <c:pt idx="789">
                  <c:v>386.6</c:v>
                </c:pt>
                <c:pt idx="790">
                  <c:v>386.9</c:v>
                </c:pt>
                <c:pt idx="791">
                  <c:v>387.2</c:v>
                </c:pt>
                <c:pt idx="792">
                  <c:v>387.4</c:v>
                </c:pt>
                <c:pt idx="793">
                  <c:v>387.6</c:v>
                </c:pt>
                <c:pt idx="794">
                  <c:v>387.9</c:v>
                </c:pt>
                <c:pt idx="795">
                  <c:v>388.1</c:v>
                </c:pt>
                <c:pt idx="796">
                  <c:v>388.4</c:v>
                </c:pt>
                <c:pt idx="797">
                  <c:v>388.6</c:v>
                </c:pt>
                <c:pt idx="798">
                  <c:v>388.9</c:v>
                </c:pt>
                <c:pt idx="799">
                  <c:v>389.1</c:v>
                </c:pt>
                <c:pt idx="800">
                  <c:v>389.3</c:v>
                </c:pt>
                <c:pt idx="801">
                  <c:v>389.6</c:v>
                </c:pt>
                <c:pt idx="802">
                  <c:v>389.8</c:v>
                </c:pt>
                <c:pt idx="803">
                  <c:v>390.1</c:v>
                </c:pt>
                <c:pt idx="804">
                  <c:v>390.3</c:v>
                </c:pt>
                <c:pt idx="805">
                  <c:v>390.6</c:v>
                </c:pt>
                <c:pt idx="806">
                  <c:v>390.8</c:v>
                </c:pt>
                <c:pt idx="807">
                  <c:v>391</c:v>
                </c:pt>
                <c:pt idx="808">
                  <c:v>391.3</c:v>
                </c:pt>
                <c:pt idx="809">
                  <c:v>391.5</c:v>
                </c:pt>
                <c:pt idx="810">
                  <c:v>391.8</c:v>
                </c:pt>
                <c:pt idx="811">
                  <c:v>392</c:v>
                </c:pt>
                <c:pt idx="812">
                  <c:v>392.3</c:v>
                </c:pt>
                <c:pt idx="813">
                  <c:v>392.5</c:v>
                </c:pt>
                <c:pt idx="814">
                  <c:v>392.7</c:v>
                </c:pt>
                <c:pt idx="815">
                  <c:v>393</c:v>
                </c:pt>
                <c:pt idx="816">
                  <c:v>393.2</c:v>
                </c:pt>
                <c:pt idx="817">
                  <c:v>393.4</c:v>
                </c:pt>
                <c:pt idx="818">
                  <c:v>393.7</c:v>
                </c:pt>
                <c:pt idx="819">
                  <c:v>393.9</c:v>
                </c:pt>
                <c:pt idx="820">
                  <c:v>394.1</c:v>
                </c:pt>
                <c:pt idx="821">
                  <c:v>394.3</c:v>
                </c:pt>
                <c:pt idx="822">
                  <c:v>394.6</c:v>
                </c:pt>
                <c:pt idx="823">
                  <c:v>394.8</c:v>
                </c:pt>
                <c:pt idx="824">
                  <c:v>395.1</c:v>
                </c:pt>
                <c:pt idx="825">
                  <c:v>395.3</c:v>
                </c:pt>
                <c:pt idx="826">
                  <c:v>395.5</c:v>
                </c:pt>
                <c:pt idx="827">
                  <c:v>395.7</c:v>
                </c:pt>
                <c:pt idx="828">
                  <c:v>396</c:v>
                </c:pt>
                <c:pt idx="829">
                  <c:v>396.2</c:v>
                </c:pt>
                <c:pt idx="830">
                  <c:v>396.4</c:v>
                </c:pt>
                <c:pt idx="831">
                  <c:v>396.6</c:v>
                </c:pt>
                <c:pt idx="832">
                  <c:v>396.9</c:v>
                </c:pt>
                <c:pt idx="833">
                  <c:v>397.1</c:v>
                </c:pt>
                <c:pt idx="834">
                  <c:v>397.3</c:v>
                </c:pt>
                <c:pt idx="835">
                  <c:v>397.6</c:v>
                </c:pt>
                <c:pt idx="836">
                  <c:v>397.8</c:v>
                </c:pt>
                <c:pt idx="837">
                  <c:v>398</c:v>
                </c:pt>
                <c:pt idx="838">
                  <c:v>398.2</c:v>
                </c:pt>
                <c:pt idx="839">
                  <c:v>398.5</c:v>
                </c:pt>
                <c:pt idx="840">
                  <c:v>398.7</c:v>
                </c:pt>
                <c:pt idx="841">
                  <c:v>398.9</c:v>
                </c:pt>
                <c:pt idx="842">
                  <c:v>399.1</c:v>
                </c:pt>
                <c:pt idx="843">
                  <c:v>399.3</c:v>
                </c:pt>
                <c:pt idx="844">
                  <c:v>399.6</c:v>
                </c:pt>
                <c:pt idx="845">
                  <c:v>399.8</c:v>
                </c:pt>
                <c:pt idx="846">
                  <c:v>400</c:v>
                </c:pt>
                <c:pt idx="847">
                  <c:v>400.2</c:v>
                </c:pt>
                <c:pt idx="848">
                  <c:v>400.4</c:v>
                </c:pt>
                <c:pt idx="849">
                  <c:v>400.6</c:v>
                </c:pt>
                <c:pt idx="850">
                  <c:v>400.8</c:v>
                </c:pt>
                <c:pt idx="851">
                  <c:v>401.1</c:v>
                </c:pt>
                <c:pt idx="852">
                  <c:v>401.3</c:v>
                </c:pt>
                <c:pt idx="853">
                  <c:v>401.5</c:v>
                </c:pt>
                <c:pt idx="854">
                  <c:v>401.7</c:v>
                </c:pt>
                <c:pt idx="855">
                  <c:v>401.9</c:v>
                </c:pt>
                <c:pt idx="856">
                  <c:v>402.1</c:v>
                </c:pt>
                <c:pt idx="857">
                  <c:v>402.3</c:v>
                </c:pt>
                <c:pt idx="858">
                  <c:v>402.6</c:v>
                </c:pt>
                <c:pt idx="859">
                  <c:v>402.8</c:v>
                </c:pt>
                <c:pt idx="860">
                  <c:v>403</c:v>
                </c:pt>
                <c:pt idx="861">
                  <c:v>403.2</c:v>
                </c:pt>
                <c:pt idx="862">
                  <c:v>403.4</c:v>
                </c:pt>
                <c:pt idx="863">
                  <c:v>403.6</c:v>
                </c:pt>
                <c:pt idx="864">
                  <c:v>403.8</c:v>
                </c:pt>
                <c:pt idx="865">
                  <c:v>404</c:v>
                </c:pt>
                <c:pt idx="866">
                  <c:v>404.2</c:v>
                </c:pt>
                <c:pt idx="867">
                  <c:v>404.4</c:v>
                </c:pt>
                <c:pt idx="868">
                  <c:v>404.7</c:v>
                </c:pt>
                <c:pt idx="869">
                  <c:v>404.9</c:v>
                </c:pt>
                <c:pt idx="870">
                  <c:v>405.1</c:v>
                </c:pt>
                <c:pt idx="871">
                  <c:v>405.3</c:v>
                </c:pt>
                <c:pt idx="872">
                  <c:v>405.5</c:v>
                </c:pt>
                <c:pt idx="873">
                  <c:v>405.7</c:v>
                </c:pt>
                <c:pt idx="874">
                  <c:v>405.9</c:v>
                </c:pt>
                <c:pt idx="875">
                  <c:v>406.1</c:v>
                </c:pt>
                <c:pt idx="876">
                  <c:v>406.3</c:v>
                </c:pt>
                <c:pt idx="877">
                  <c:v>406.5</c:v>
                </c:pt>
                <c:pt idx="878">
                  <c:v>406.7</c:v>
                </c:pt>
                <c:pt idx="879">
                  <c:v>406.9</c:v>
                </c:pt>
                <c:pt idx="880">
                  <c:v>407.1</c:v>
                </c:pt>
                <c:pt idx="881">
                  <c:v>407.3</c:v>
                </c:pt>
                <c:pt idx="882">
                  <c:v>407.5</c:v>
                </c:pt>
                <c:pt idx="883">
                  <c:v>407.7</c:v>
                </c:pt>
                <c:pt idx="884">
                  <c:v>407.9</c:v>
                </c:pt>
                <c:pt idx="885">
                  <c:v>408.1</c:v>
                </c:pt>
                <c:pt idx="886">
                  <c:v>408.3</c:v>
                </c:pt>
                <c:pt idx="887">
                  <c:v>408.5</c:v>
                </c:pt>
                <c:pt idx="888">
                  <c:v>408.7</c:v>
                </c:pt>
                <c:pt idx="889">
                  <c:v>408.9</c:v>
                </c:pt>
                <c:pt idx="890">
                  <c:v>409</c:v>
                </c:pt>
                <c:pt idx="891">
                  <c:v>409.2</c:v>
                </c:pt>
                <c:pt idx="892">
                  <c:v>409.4</c:v>
                </c:pt>
                <c:pt idx="893">
                  <c:v>409.6</c:v>
                </c:pt>
                <c:pt idx="894">
                  <c:v>409.8</c:v>
                </c:pt>
                <c:pt idx="895">
                  <c:v>410</c:v>
                </c:pt>
                <c:pt idx="896">
                  <c:v>410.2</c:v>
                </c:pt>
                <c:pt idx="897">
                  <c:v>410.4</c:v>
                </c:pt>
                <c:pt idx="898">
                  <c:v>410.6</c:v>
                </c:pt>
                <c:pt idx="899">
                  <c:v>410.8</c:v>
                </c:pt>
                <c:pt idx="900">
                  <c:v>411</c:v>
                </c:pt>
                <c:pt idx="901">
                  <c:v>411.2</c:v>
                </c:pt>
                <c:pt idx="902">
                  <c:v>411.4</c:v>
                </c:pt>
                <c:pt idx="903">
                  <c:v>411.6</c:v>
                </c:pt>
                <c:pt idx="904">
                  <c:v>411.8</c:v>
                </c:pt>
                <c:pt idx="905">
                  <c:v>412</c:v>
                </c:pt>
                <c:pt idx="906">
                  <c:v>412.2</c:v>
                </c:pt>
                <c:pt idx="907">
                  <c:v>412.4</c:v>
                </c:pt>
                <c:pt idx="908">
                  <c:v>412.6</c:v>
                </c:pt>
                <c:pt idx="909">
                  <c:v>412.8</c:v>
                </c:pt>
                <c:pt idx="910">
                  <c:v>412.9</c:v>
                </c:pt>
                <c:pt idx="911">
                  <c:v>413.1</c:v>
                </c:pt>
                <c:pt idx="912">
                  <c:v>413.3</c:v>
                </c:pt>
                <c:pt idx="913">
                  <c:v>413.5</c:v>
                </c:pt>
                <c:pt idx="914">
                  <c:v>413.7</c:v>
                </c:pt>
                <c:pt idx="915">
                  <c:v>413.9</c:v>
                </c:pt>
                <c:pt idx="916">
                  <c:v>414.1</c:v>
                </c:pt>
                <c:pt idx="917">
                  <c:v>414.3</c:v>
                </c:pt>
                <c:pt idx="918">
                  <c:v>414.5</c:v>
                </c:pt>
                <c:pt idx="919">
                  <c:v>414.7</c:v>
                </c:pt>
                <c:pt idx="920">
                  <c:v>414.9</c:v>
                </c:pt>
                <c:pt idx="921">
                  <c:v>415.1</c:v>
                </c:pt>
                <c:pt idx="922">
                  <c:v>415.3</c:v>
                </c:pt>
                <c:pt idx="923">
                  <c:v>415.5</c:v>
                </c:pt>
                <c:pt idx="924">
                  <c:v>415.7</c:v>
                </c:pt>
                <c:pt idx="925">
                  <c:v>415.9</c:v>
                </c:pt>
                <c:pt idx="926">
                  <c:v>416.1</c:v>
                </c:pt>
                <c:pt idx="927">
                  <c:v>416.3</c:v>
                </c:pt>
                <c:pt idx="928">
                  <c:v>416.5</c:v>
                </c:pt>
                <c:pt idx="929">
                  <c:v>416.6</c:v>
                </c:pt>
                <c:pt idx="930">
                  <c:v>416.8</c:v>
                </c:pt>
                <c:pt idx="931">
                  <c:v>417</c:v>
                </c:pt>
                <c:pt idx="932">
                  <c:v>417.2</c:v>
                </c:pt>
                <c:pt idx="933">
                  <c:v>417.4</c:v>
                </c:pt>
                <c:pt idx="934">
                  <c:v>417.6</c:v>
                </c:pt>
                <c:pt idx="935">
                  <c:v>417.8</c:v>
                </c:pt>
                <c:pt idx="936">
                  <c:v>418</c:v>
                </c:pt>
                <c:pt idx="937">
                  <c:v>418.2</c:v>
                </c:pt>
                <c:pt idx="938">
                  <c:v>418.4</c:v>
                </c:pt>
                <c:pt idx="939">
                  <c:v>418.6</c:v>
                </c:pt>
                <c:pt idx="940">
                  <c:v>418.7</c:v>
                </c:pt>
                <c:pt idx="941">
                  <c:v>418.9</c:v>
                </c:pt>
                <c:pt idx="942">
                  <c:v>419.1</c:v>
                </c:pt>
                <c:pt idx="943">
                  <c:v>419.3</c:v>
                </c:pt>
                <c:pt idx="944">
                  <c:v>419.5</c:v>
                </c:pt>
                <c:pt idx="945">
                  <c:v>419.7</c:v>
                </c:pt>
                <c:pt idx="946">
                  <c:v>419.8</c:v>
                </c:pt>
                <c:pt idx="947">
                  <c:v>420</c:v>
                </c:pt>
                <c:pt idx="948">
                  <c:v>420.2</c:v>
                </c:pt>
                <c:pt idx="949">
                  <c:v>420.4</c:v>
                </c:pt>
                <c:pt idx="950">
                  <c:v>420.6</c:v>
                </c:pt>
                <c:pt idx="951">
                  <c:v>420.8</c:v>
                </c:pt>
                <c:pt idx="952">
                  <c:v>420.9</c:v>
                </c:pt>
                <c:pt idx="953">
                  <c:v>421.1</c:v>
                </c:pt>
                <c:pt idx="954">
                  <c:v>421.3</c:v>
                </c:pt>
                <c:pt idx="955">
                  <c:v>421.5</c:v>
                </c:pt>
                <c:pt idx="956">
                  <c:v>421.7</c:v>
                </c:pt>
                <c:pt idx="957">
                  <c:v>421.8</c:v>
                </c:pt>
                <c:pt idx="958">
                  <c:v>422</c:v>
                </c:pt>
                <c:pt idx="959">
                  <c:v>422.2</c:v>
                </c:pt>
                <c:pt idx="960">
                  <c:v>422.4</c:v>
                </c:pt>
                <c:pt idx="961">
                  <c:v>422.5</c:v>
                </c:pt>
                <c:pt idx="962">
                  <c:v>422.7</c:v>
                </c:pt>
                <c:pt idx="963">
                  <c:v>422.9</c:v>
                </c:pt>
                <c:pt idx="964">
                  <c:v>423.1</c:v>
                </c:pt>
                <c:pt idx="965">
                  <c:v>423.2</c:v>
                </c:pt>
                <c:pt idx="966">
                  <c:v>423.4</c:v>
                </c:pt>
                <c:pt idx="967">
                  <c:v>423.5</c:v>
                </c:pt>
                <c:pt idx="968">
                  <c:v>423.7</c:v>
                </c:pt>
                <c:pt idx="969">
                  <c:v>423.9</c:v>
                </c:pt>
                <c:pt idx="970">
                  <c:v>424.1</c:v>
                </c:pt>
                <c:pt idx="971">
                  <c:v>424.2</c:v>
                </c:pt>
                <c:pt idx="972">
                  <c:v>424.4</c:v>
                </c:pt>
                <c:pt idx="973">
                  <c:v>424.5</c:v>
                </c:pt>
                <c:pt idx="974">
                  <c:v>424.7</c:v>
                </c:pt>
                <c:pt idx="975">
                  <c:v>424.9</c:v>
                </c:pt>
                <c:pt idx="976">
                  <c:v>425</c:v>
                </c:pt>
                <c:pt idx="977">
                  <c:v>425.2</c:v>
                </c:pt>
                <c:pt idx="978">
                  <c:v>425.4</c:v>
                </c:pt>
                <c:pt idx="979">
                  <c:v>425.5</c:v>
                </c:pt>
                <c:pt idx="980">
                  <c:v>425.7</c:v>
                </c:pt>
                <c:pt idx="981">
                  <c:v>425.9</c:v>
                </c:pt>
                <c:pt idx="982">
                  <c:v>426</c:v>
                </c:pt>
                <c:pt idx="983">
                  <c:v>426.2</c:v>
                </c:pt>
                <c:pt idx="984">
                  <c:v>426.3</c:v>
                </c:pt>
                <c:pt idx="985">
                  <c:v>426.5</c:v>
                </c:pt>
                <c:pt idx="986">
                  <c:v>426.7</c:v>
                </c:pt>
                <c:pt idx="987">
                  <c:v>426.8</c:v>
                </c:pt>
                <c:pt idx="988">
                  <c:v>427</c:v>
                </c:pt>
                <c:pt idx="989">
                  <c:v>427.1</c:v>
                </c:pt>
                <c:pt idx="990">
                  <c:v>427.3</c:v>
                </c:pt>
                <c:pt idx="991">
                  <c:v>427.5</c:v>
                </c:pt>
                <c:pt idx="992">
                  <c:v>427.6</c:v>
                </c:pt>
                <c:pt idx="993">
                  <c:v>427.8</c:v>
                </c:pt>
                <c:pt idx="994">
                  <c:v>427.9</c:v>
                </c:pt>
                <c:pt idx="995">
                  <c:v>428.1</c:v>
                </c:pt>
                <c:pt idx="996">
                  <c:v>428.2</c:v>
                </c:pt>
                <c:pt idx="997">
                  <c:v>428.4</c:v>
                </c:pt>
                <c:pt idx="998">
                  <c:v>428.5</c:v>
                </c:pt>
                <c:pt idx="999">
                  <c:v>428.7</c:v>
                </c:pt>
                <c:pt idx="1000">
                  <c:v>428.8</c:v>
                </c:pt>
                <c:pt idx="1001">
                  <c:v>429</c:v>
                </c:pt>
                <c:pt idx="1002">
                  <c:v>429.1</c:v>
                </c:pt>
                <c:pt idx="1003">
                  <c:v>429.3</c:v>
                </c:pt>
                <c:pt idx="1004">
                  <c:v>429.4</c:v>
                </c:pt>
                <c:pt idx="1005">
                  <c:v>429.6</c:v>
                </c:pt>
                <c:pt idx="1006">
                  <c:v>429.7</c:v>
                </c:pt>
                <c:pt idx="1007">
                  <c:v>429.9</c:v>
                </c:pt>
                <c:pt idx="1008">
                  <c:v>430</c:v>
                </c:pt>
                <c:pt idx="1009">
                  <c:v>430.2</c:v>
                </c:pt>
                <c:pt idx="1010">
                  <c:v>430.3</c:v>
                </c:pt>
                <c:pt idx="1011">
                  <c:v>430.5</c:v>
                </c:pt>
                <c:pt idx="1012">
                  <c:v>430.6</c:v>
                </c:pt>
                <c:pt idx="1013">
                  <c:v>430.8</c:v>
                </c:pt>
                <c:pt idx="1014">
                  <c:v>430.9</c:v>
                </c:pt>
                <c:pt idx="1015">
                  <c:v>431</c:v>
                </c:pt>
                <c:pt idx="1016">
                  <c:v>431.2</c:v>
                </c:pt>
                <c:pt idx="1017">
                  <c:v>431.3</c:v>
                </c:pt>
                <c:pt idx="1018">
                  <c:v>431.5</c:v>
                </c:pt>
                <c:pt idx="1019">
                  <c:v>431.6</c:v>
                </c:pt>
                <c:pt idx="1020">
                  <c:v>431.8</c:v>
                </c:pt>
                <c:pt idx="1021">
                  <c:v>431.9</c:v>
                </c:pt>
                <c:pt idx="1022">
                  <c:v>432</c:v>
                </c:pt>
                <c:pt idx="1023">
                  <c:v>432.2</c:v>
                </c:pt>
                <c:pt idx="1024">
                  <c:v>432.3</c:v>
                </c:pt>
                <c:pt idx="1025">
                  <c:v>432.5</c:v>
                </c:pt>
                <c:pt idx="1026">
                  <c:v>432.6</c:v>
                </c:pt>
                <c:pt idx="1027">
                  <c:v>432.8</c:v>
                </c:pt>
                <c:pt idx="1028">
                  <c:v>432.9</c:v>
                </c:pt>
                <c:pt idx="1029">
                  <c:v>433</c:v>
                </c:pt>
                <c:pt idx="1030">
                  <c:v>433.2</c:v>
                </c:pt>
                <c:pt idx="1031">
                  <c:v>433.3</c:v>
                </c:pt>
                <c:pt idx="1032">
                  <c:v>433.5</c:v>
                </c:pt>
                <c:pt idx="1033">
                  <c:v>433.6</c:v>
                </c:pt>
                <c:pt idx="1034">
                  <c:v>433.7</c:v>
                </c:pt>
                <c:pt idx="1035">
                  <c:v>433.9</c:v>
                </c:pt>
                <c:pt idx="1036">
                  <c:v>434</c:v>
                </c:pt>
                <c:pt idx="1037">
                  <c:v>434.1</c:v>
                </c:pt>
                <c:pt idx="1038">
                  <c:v>434.3</c:v>
                </c:pt>
                <c:pt idx="1039">
                  <c:v>434.4</c:v>
                </c:pt>
                <c:pt idx="1040">
                  <c:v>434.6</c:v>
                </c:pt>
                <c:pt idx="1041">
                  <c:v>434.7</c:v>
                </c:pt>
                <c:pt idx="1042">
                  <c:v>434.8</c:v>
                </c:pt>
                <c:pt idx="1043">
                  <c:v>435</c:v>
                </c:pt>
                <c:pt idx="1044">
                  <c:v>435.1</c:v>
                </c:pt>
                <c:pt idx="1045">
                  <c:v>435.2</c:v>
                </c:pt>
                <c:pt idx="1046">
                  <c:v>435.4</c:v>
                </c:pt>
                <c:pt idx="1047">
                  <c:v>435.5</c:v>
                </c:pt>
                <c:pt idx="1048">
                  <c:v>435.6</c:v>
                </c:pt>
                <c:pt idx="1049">
                  <c:v>435.7</c:v>
                </c:pt>
                <c:pt idx="1050">
                  <c:v>435.9</c:v>
                </c:pt>
                <c:pt idx="1051">
                  <c:v>436</c:v>
                </c:pt>
                <c:pt idx="1052">
                  <c:v>436.1</c:v>
                </c:pt>
                <c:pt idx="1053">
                  <c:v>436.3</c:v>
                </c:pt>
                <c:pt idx="1054">
                  <c:v>436.4</c:v>
                </c:pt>
                <c:pt idx="1055">
                  <c:v>436.5</c:v>
                </c:pt>
                <c:pt idx="1056">
                  <c:v>436.6</c:v>
                </c:pt>
                <c:pt idx="1057">
                  <c:v>436.8</c:v>
                </c:pt>
                <c:pt idx="1058">
                  <c:v>436.9</c:v>
                </c:pt>
                <c:pt idx="1059">
                  <c:v>437</c:v>
                </c:pt>
                <c:pt idx="1060">
                  <c:v>437.2</c:v>
                </c:pt>
                <c:pt idx="1061">
                  <c:v>437.3</c:v>
                </c:pt>
                <c:pt idx="1062">
                  <c:v>437.4</c:v>
                </c:pt>
                <c:pt idx="1063">
                  <c:v>437.5</c:v>
                </c:pt>
                <c:pt idx="1064">
                  <c:v>437.7</c:v>
                </c:pt>
                <c:pt idx="1065">
                  <c:v>437.8</c:v>
                </c:pt>
                <c:pt idx="1066">
                  <c:v>437.9</c:v>
                </c:pt>
                <c:pt idx="1067">
                  <c:v>438</c:v>
                </c:pt>
                <c:pt idx="1068">
                  <c:v>438.2</c:v>
                </c:pt>
                <c:pt idx="1069">
                  <c:v>438.3</c:v>
                </c:pt>
                <c:pt idx="1070">
                  <c:v>438.4</c:v>
                </c:pt>
                <c:pt idx="1071">
                  <c:v>438.5</c:v>
                </c:pt>
                <c:pt idx="1072">
                  <c:v>438.6</c:v>
                </c:pt>
                <c:pt idx="1073">
                  <c:v>438.8</c:v>
                </c:pt>
                <c:pt idx="1074">
                  <c:v>438.9</c:v>
                </c:pt>
                <c:pt idx="1075">
                  <c:v>439</c:v>
                </c:pt>
                <c:pt idx="1076">
                  <c:v>439.1</c:v>
                </c:pt>
                <c:pt idx="1077">
                  <c:v>439.2</c:v>
                </c:pt>
                <c:pt idx="1078">
                  <c:v>439.4</c:v>
                </c:pt>
                <c:pt idx="1079">
                  <c:v>439.5</c:v>
                </c:pt>
                <c:pt idx="1080">
                  <c:v>439.6</c:v>
                </c:pt>
                <c:pt idx="1081">
                  <c:v>439.7</c:v>
                </c:pt>
                <c:pt idx="1082">
                  <c:v>439.8</c:v>
                </c:pt>
                <c:pt idx="1083">
                  <c:v>440</c:v>
                </c:pt>
                <c:pt idx="1084">
                  <c:v>440.1</c:v>
                </c:pt>
                <c:pt idx="1085">
                  <c:v>440.2</c:v>
                </c:pt>
                <c:pt idx="1086">
                  <c:v>440.3</c:v>
                </c:pt>
                <c:pt idx="1087">
                  <c:v>440.4</c:v>
                </c:pt>
                <c:pt idx="1088">
                  <c:v>440.6</c:v>
                </c:pt>
                <c:pt idx="1089">
                  <c:v>440.7</c:v>
                </c:pt>
                <c:pt idx="1090">
                  <c:v>440.8</c:v>
                </c:pt>
                <c:pt idx="1091">
                  <c:v>440.9</c:v>
                </c:pt>
                <c:pt idx="1092">
                  <c:v>441</c:v>
                </c:pt>
                <c:pt idx="1093">
                  <c:v>441.1</c:v>
                </c:pt>
                <c:pt idx="1094">
                  <c:v>441.3</c:v>
                </c:pt>
                <c:pt idx="1095">
                  <c:v>441.4</c:v>
                </c:pt>
                <c:pt idx="1096">
                  <c:v>441.5</c:v>
                </c:pt>
                <c:pt idx="1097">
                  <c:v>441.6</c:v>
                </c:pt>
                <c:pt idx="1098">
                  <c:v>441.7</c:v>
                </c:pt>
                <c:pt idx="1099">
                  <c:v>441.8</c:v>
                </c:pt>
                <c:pt idx="1100">
                  <c:v>441.9</c:v>
                </c:pt>
                <c:pt idx="1101">
                  <c:v>442</c:v>
                </c:pt>
                <c:pt idx="1102">
                  <c:v>442.1</c:v>
                </c:pt>
                <c:pt idx="1103">
                  <c:v>442.2</c:v>
                </c:pt>
                <c:pt idx="1104">
                  <c:v>442.4</c:v>
                </c:pt>
                <c:pt idx="1105">
                  <c:v>442.5</c:v>
                </c:pt>
                <c:pt idx="1106">
                  <c:v>442.6</c:v>
                </c:pt>
                <c:pt idx="1107">
                  <c:v>442.7</c:v>
                </c:pt>
                <c:pt idx="1108">
                  <c:v>442.8</c:v>
                </c:pt>
                <c:pt idx="1109">
                  <c:v>442.9</c:v>
                </c:pt>
                <c:pt idx="1110">
                  <c:v>443</c:v>
                </c:pt>
                <c:pt idx="1111">
                  <c:v>443.1</c:v>
                </c:pt>
                <c:pt idx="1112">
                  <c:v>443.2</c:v>
                </c:pt>
                <c:pt idx="1113">
                  <c:v>443.3</c:v>
                </c:pt>
                <c:pt idx="1114">
                  <c:v>443.4</c:v>
                </c:pt>
                <c:pt idx="1115">
                  <c:v>443.5</c:v>
                </c:pt>
                <c:pt idx="1116">
                  <c:v>443.6</c:v>
                </c:pt>
                <c:pt idx="1117">
                  <c:v>443.7</c:v>
                </c:pt>
                <c:pt idx="1118">
                  <c:v>443.8</c:v>
                </c:pt>
                <c:pt idx="1119">
                  <c:v>443.9</c:v>
                </c:pt>
                <c:pt idx="1120">
                  <c:v>444</c:v>
                </c:pt>
                <c:pt idx="1121">
                  <c:v>444.1</c:v>
                </c:pt>
                <c:pt idx="1122">
                  <c:v>444.2</c:v>
                </c:pt>
                <c:pt idx="1123">
                  <c:v>444.3</c:v>
                </c:pt>
                <c:pt idx="1124">
                  <c:v>444.5</c:v>
                </c:pt>
                <c:pt idx="1125">
                  <c:v>444.6</c:v>
                </c:pt>
                <c:pt idx="1126">
                  <c:v>444.7</c:v>
                </c:pt>
                <c:pt idx="1127">
                  <c:v>444.8</c:v>
                </c:pt>
                <c:pt idx="1128">
                  <c:v>444.9</c:v>
                </c:pt>
                <c:pt idx="1129">
                  <c:v>445</c:v>
                </c:pt>
                <c:pt idx="1130">
                  <c:v>445.1</c:v>
                </c:pt>
                <c:pt idx="1131">
                  <c:v>445.2</c:v>
                </c:pt>
                <c:pt idx="1132">
                  <c:v>445.3</c:v>
                </c:pt>
                <c:pt idx="1133">
                  <c:v>445.4</c:v>
                </c:pt>
                <c:pt idx="1134">
                  <c:v>445.5</c:v>
                </c:pt>
                <c:pt idx="1135">
                  <c:v>445.6</c:v>
                </c:pt>
                <c:pt idx="1136">
                  <c:v>445.7</c:v>
                </c:pt>
                <c:pt idx="1137">
                  <c:v>445.8</c:v>
                </c:pt>
                <c:pt idx="1138">
                  <c:v>445.9</c:v>
                </c:pt>
                <c:pt idx="1139">
                  <c:v>446</c:v>
                </c:pt>
                <c:pt idx="1140">
                  <c:v>446.1</c:v>
                </c:pt>
                <c:pt idx="1141">
                  <c:v>446.2</c:v>
                </c:pt>
                <c:pt idx="1142">
                  <c:v>446.3</c:v>
                </c:pt>
                <c:pt idx="1143">
                  <c:v>446.4</c:v>
                </c:pt>
                <c:pt idx="1144">
                  <c:v>446.5</c:v>
                </c:pt>
                <c:pt idx="1145">
                  <c:v>446.6</c:v>
                </c:pt>
                <c:pt idx="1146">
                  <c:v>446.6</c:v>
                </c:pt>
                <c:pt idx="1147">
                  <c:v>446.7</c:v>
                </c:pt>
                <c:pt idx="1148">
                  <c:v>446.8</c:v>
                </c:pt>
                <c:pt idx="1149">
                  <c:v>446.9</c:v>
                </c:pt>
                <c:pt idx="1150">
                  <c:v>447</c:v>
                </c:pt>
                <c:pt idx="1151">
                  <c:v>447.1</c:v>
                </c:pt>
                <c:pt idx="1152">
                  <c:v>447.2</c:v>
                </c:pt>
                <c:pt idx="1153">
                  <c:v>447.3</c:v>
                </c:pt>
                <c:pt idx="1154">
                  <c:v>447.4</c:v>
                </c:pt>
                <c:pt idx="1155">
                  <c:v>447.5</c:v>
                </c:pt>
                <c:pt idx="1156">
                  <c:v>447.6</c:v>
                </c:pt>
                <c:pt idx="1157">
                  <c:v>447.7</c:v>
                </c:pt>
                <c:pt idx="1158">
                  <c:v>447.8</c:v>
                </c:pt>
                <c:pt idx="1159">
                  <c:v>447.9</c:v>
                </c:pt>
                <c:pt idx="1160">
                  <c:v>448</c:v>
                </c:pt>
                <c:pt idx="1161">
                  <c:v>448.1</c:v>
                </c:pt>
                <c:pt idx="1162">
                  <c:v>448.2</c:v>
                </c:pt>
                <c:pt idx="1163">
                  <c:v>448.2</c:v>
                </c:pt>
                <c:pt idx="1164">
                  <c:v>448.3</c:v>
                </c:pt>
                <c:pt idx="1165">
                  <c:v>448.4</c:v>
                </c:pt>
                <c:pt idx="1166">
                  <c:v>448.5</c:v>
                </c:pt>
                <c:pt idx="1167">
                  <c:v>448.6</c:v>
                </c:pt>
                <c:pt idx="1168">
                  <c:v>448.7</c:v>
                </c:pt>
                <c:pt idx="1169">
                  <c:v>448.8</c:v>
                </c:pt>
                <c:pt idx="1170">
                  <c:v>448.9</c:v>
                </c:pt>
                <c:pt idx="1171">
                  <c:v>449</c:v>
                </c:pt>
                <c:pt idx="1172">
                  <c:v>449.1</c:v>
                </c:pt>
                <c:pt idx="1173">
                  <c:v>449.1</c:v>
                </c:pt>
                <c:pt idx="1174">
                  <c:v>449.2</c:v>
                </c:pt>
                <c:pt idx="1175">
                  <c:v>449.3</c:v>
                </c:pt>
                <c:pt idx="1176">
                  <c:v>449.4</c:v>
                </c:pt>
                <c:pt idx="1177">
                  <c:v>449.5</c:v>
                </c:pt>
                <c:pt idx="1178">
                  <c:v>449.6</c:v>
                </c:pt>
                <c:pt idx="1179">
                  <c:v>449.7</c:v>
                </c:pt>
                <c:pt idx="1180">
                  <c:v>449.8</c:v>
                </c:pt>
                <c:pt idx="1181">
                  <c:v>449.9</c:v>
                </c:pt>
                <c:pt idx="1182">
                  <c:v>450</c:v>
                </c:pt>
                <c:pt idx="1183">
                  <c:v>450</c:v>
                </c:pt>
                <c:pt idx="1184">
                  <c:v>450.1</c:v>
                </c:pt>
                <c:pt idx="1185">
                  <c:v>450.2</c:v>
                </c:pt>
                <c:pt idx="1186">
                  <c:v>450.3</c:v>
                </c:pt>
                <c:pt idx="1187">
                  <c:v>450.4</c:v>
                </c:pt>
                <c:pt idx="1188">
                  <c:v>450.5</c:v>
                </c:pt>
                <c:pt idx="1189">
                  <c:v>450.6</c:v>
                </c:pt>
                <c:pt idx="1190">
                  <c:v>450.7</c:v>
                </c:pt>
                <c:pt idx="1191">
                  <c:v>450.7</c:v>
                </c:pt>
                <c:pt idx="1192">
                  <c:v>450.8</c:v>
                </c:pt>
                <c:pt idx="1193">
                  <c:v>450.9</c:v>
                </c:pt>
                <c:pt idx="1194">
                  <c:v>451</c:v>
                </c:pt>
                <c:pt idx="1195">
                  <c:v>451.1</c:v>
                </c:pt>
                <c:pt idx="1196">
                  <c:v>451.2</c:v>
                </c:pt>
                <c:pt idx="1197">
                  <c:v>451.3</c:v>
                </c:pt>
                <c:pt idx="1198">
                  <c:v>451.3</c:v>
                </c:pt>
                <c:pt idx="1199">
                  <c:v>451.4</c:v>
                </c:pt>
                <c:pt idx="1200">
                  <c:v>451.5</c:v>
                </c:pt>
                <c:pt idx="1201">
                  <c:v>451.6</c:v>
                </c:pt>
                <c:pt idx="1202">
                  <c:v>451.7</c:v>
                </c:pt>
                <c:pt idx="1203">
                  <c:v>451.7</c:v>
                </c:pt>
                <c:pt idx="1204">
                  <c:v>451.8</c:v>
                </c:pt>
                <c:pt idx="1205">
                  <c:v>451.9</c:v>
                </c:pt>
                <c:pt idx="1206">
                  <c:v>452</c:v>
                </c:pt>
                <c:pt idx="1207">
                  <c:v>452.1</c:v>
                </c:pt>
                <c:pt idx="1208">
                  <c:v>452.2</c:v>
                </c:pt>
                <c:pt idx="1209">
                  <c:v>452.2</c:v>
                </c:pt>
                <c:pt idx="1210">
                  <c:v>452.3</c:v>
                </c:pt>
                <c:pt idx="1211">
                  <c:v>452.4</c:v>
                </c:pt>
                <c:pt idx="1212">
                  <c:v>452.5</c:v>
                </c:pt>
                <c:pt idx="1213">
                  <c:v>452.5</c:v>
                </c:pt>
                <c:pt idx="1214">
                  <c:v>452.6</c:v>
                </c:pt>
                <c:pt idx="1215">
                  <c:v>452.7</c:v>
                </c:pt>
                <c:pt idx="1216">
                  <c:v>452.8</c:v>
                </c:pt>
                <c:pt idx="1217">
                  <c:v>452.9</c:v>
                </c:pt>
                <c:pt idx="1218">
                  <c:v>453</c:v>
                </c:pt>
                <c:pt idx="1219">
                  <c:v>453</c:v>
                </c:pt>
                <c:pt idx="1220">
                  <c:v>453.1</c:v>
                </c:pt>
                <c:pt idx="1221">
                  <c:v>453.2</c:v>
                </c:pt>
                <c:pt idx="1222">
                  <c:v>453.3</c:v>
                </c:pt>
                <c:pt idx="1223">
                  <c:v>453.4</c:v>
                </c:pt>
                <c:pt idx="1224">
                  <c:v>453.4</c:v>
                </c:pt>
                <c:pt idx="1225">
                  <c:v>453.5</c:v>
                </c:pt>
                <c:pt idx="1226">
                  <c:v>453.6</c:v>
                </c:pt>
                <c:pt idx="1227">
                  <c:v>453.7</c:v>
                </c:pt>
                <c:pt idx="1228">
                  <c:v>453.7</c:v>
                </c:pt>
                <c:pt idx="1229">
                  <c:v>453.8</c:v>
                </c:pt>
                <c:pt idx="1230">
                  <c:v>453.9</c:v>
                </c:pt>
                <c:pt idx="1231">
                  <c:v>454</c:v>
                </c:pt>
                <c:pt idx="1232">
                  <c:v>454.1</c:v>
                </c:pt>
                <c:pt idx="1233">
                  <c:v>454.1</c:v>
                </c:pt>
                <c:pt idx="1234">
                  <c:v>454.2</c:v>
                </c:pt>
                <c:pt idx="1235">
                  <c:v>454.3</c:v>
                </c:pt>
                <c:pt idx="1236">
                  <c:v>454.4</c:v>
                </c:pt>
                <c:pt idx="1237">
                  <c:v>454.4</c:v>
                </c:pt>
                <c:pt idx="1238">
                  <c:v>454.5</c:v>
                </c:pt>
                <c:pt idx="1239">
                  <c:v>454.6</c:v>
                </c:pt>
                <c:pt idx="1240">
                  <c:v>454.7</c:v>
                </c:pt>
                <c:pt idx="1241">
                  <c:v>454.8</c:v>
                </c:pt>
                <c:pt idx="1242">
                  <c:v>454.8</c:v>
                </c:pt>
                <c:pt idx="1243">
                  <c:v>454.9</c:v>
                </c:pt>
                <c:pt idx="1244">
                  <c:v>455</c:v>
                </c:pt>
                <c:pt idx="1245">
                  <c:v>455</c:v>
                </c:pt>
                <c:pt idx="1246">
                  <c:v>455.1</c:v>
                </c:pt>
                <c:pt idx="1247">
                  <c:v>455.2</c:v>
                </c:pt>
                <c:pt idx="1248">
                  <c:v>455.3</c:v>
                </c:pt>
                <c:pt idx="1249">
                  <c:v>455.3</c:v>
                </c:pt>
                <c:pt idx="1250">
                  <c:v>455.4</c:v>
                </c:pt>
                <c:pt idx="1251">
                  <c:v>455.5</c:v>
                </c:pt>
                <c:pt idx="1252">
                  <c:v>455.6</c:v>
                </c:pt>
                <c:pt idx="1253">
                  <c:v>455.6</c:v>
                </c:pt>
                <c:pt idx="1254">
                  <c:v>455.7</c:v>
                </c:pt>
                <c:pt idx="1255">
                  <c:v>455.8</c:v>
                </c:pt>
                <c:pt idx="1256">
                  <c:v>455.8</c:v>
                </c:pt>
                <c:pt idx="1257">
                  <c:v>455.9</c:v>
                </c:pt>
                <c:pt idx="1258">
                  <c:v>456</c:v>
                </c:pt>
                <c:pt idx="1259">
                  <c:v>456.1</c:v>
                </c:pt>
                <c:pt idx="1260">
                  <c:v>456.1</c:v>
                </c:pt>
                <c:pt idx="1261">
                  <c:v>456.2</c:v>
                </c:pt>
                <c:pt idx="1262">
                  <c:v>456.3</c:v>
                </c:pt>
                <c:pt idx="1263">
                  <c:v>456.3</c:v>
                </c:pt>
                <c:pt idx="1264">
                  <c:v>456.4</c:v>
                </c:pt>
                <c:pt idx="1265">
                  <c:v>456.5</c:v>
                </c:pt>
                <c:pt idx="1266">
                  <c:v>456.5</c:v>
                </c:pt>
                <c:pt idx="1267">
                  <c:v>456.6</c:v>
                </c:pt>
                <c:pt idx="1268">
                  <c:v>456.7</c:v>
                </c:pt>
                <c:pt idx="1269">
                  <c:v>456.7</c:v>
                </c:pt>
                <c:pt idx="1270">
                  <c:v>456.8</c:v>
                </c:pt>
                <c:pt idx="1271">
                  <c:v>456.9</c:v>
                </c:pt>
                <c:pt idx="1272">
                  <c:v>456.9</c:v>
                </c:pt>
                <c:pt idx="1273">
                  <c:v>457</c:v>
                </c:pt>
                <c:pt idx="1274">
                  <c:v>457.1</c:v>
                </c:pt>
                <c:pt idx="1275">
                  <c:v>457.2</c:v>
                </c:pt>
                <c:pt idx="1276">
                  <c:v>457.2</c:v>
                </c:pt>
                <c:pt idx="1277">
                  <c:v>457.3</c:v>
                </c:pt>
                <c:pt idx="1278">
                  <c:v>457.4</c:v>
                </c:pt>
                <c:pt idx="1279">
                  <c:v>457.4</c:v>
                </c:pt>
                <c:pt idx="1280">
                  <c:v>457.5</c:v>
                </c:pt>
                <c:pt idx="1281">
                  <c:v>457.6</c:v>
                </c:pt>
                <c:pt idx="1282">
                  <c:v>457.6</c:v>
                </c:pt>
                <c:pt idx="1283">
                  <c:v>457.7</c:v>
                </c:pt>
                <c:pt idx="1284">
                  <c:v>457.8</c:v>
                </c:pt>
                <c:pt idx="1285">
                  <c:v>457.8</c:v>
                </c:pt>
                <c:pt idx="1286">
                  <c:v>457.9</c:v>
                </c:pt>
                <c:pt idx="1287">
                  <c:v>458</c:v>
                </c:pt>
                <c:pt idx="1288">
                  <c:v>458</c:v>
                </c:pt>
                <c:pt idx="1289">
                  <c:v>458.1</c:v>
                </c:pt>
                <c:pt idx="1290">
                  <c:v>458.2</c:v>
                </c:pt>
                <c:pt idx="1291">
                  <c:v>458.3</c:v>
                </c:pt>
                <c:pt idx="1292">
                  <c:v>458.5</c:v>
                </c:pt>
                <c:pt idx="1293">
                  <c:v>458.6</c:v>
                </c:pt>
                <c:pt idx="1294">
                  <c:v>458.6</c:v>
                </c:pt>
                <c:pt idx="1295">
                  <c:v>458.7</c:v>
                </c:pt>
                <c:pt idx="1296">
                  <c:v>458.8</c:v>
                </c:pt>
                <c:pt idx="1297">
                  <c:v>458.9</c:v>
                </c:pt>
                <c:pt idx="1298">
                  <c:v>458.9</c:v>
                </c:pt>
                <c:pt idx="1299">
                  <c:v>459</c:v>
                </c:pt>
                <c:pt idx="1300">
                  <c:v>459</c:v>
                </c:pt>
                <c:pt idx="1301">
                  <c:v>459.1</c:v>
                </c:pt>
                <c:pt idx="1302">
                  <c:v>459.2</c:v>
                </c:pt>
                <c:pt idx="1303">
                  <c:v>459.3</c:v>
                </c:pt>
                <c:pt idx="1304">
                  <c:v>459.3</c:v>
                </c:pt>
                <c:pt idx="1305">
                  <c:v>459.4</c:v>
                </c:pt>
                <c:pt idx="1306">
                  <c:v>459.4</c:v>
                </c:pt>
                <c:pt idx="1307">
                  <c:v>459.5</c:v>
                </c:pt>
                <c:pt idx="1308">
                  <c:v>459.6</c:v>
                </c:pt>
                <c:pt idx="1309">
                  <c:v>459.6</c:v>
                </c:pt>
                <c:pt idx="1310">
                  <c:v>459.7</c:v>
                </c:pt>
                <c:pt idx="1311">
                  <c:v>459.8</c:v>
                </c:pt>
                <c:pt idx="1312">
                  <c:v>459.8</c:v>
                </c:pt>
                <c:pt idx="1313">
                  <c:v>459.9</c:v>
                </c:pt>
                <c:pt idx="1314">
                  <c:v>460</c:v>
                </c:pt>
                <c:pt idx="1315">
                  <c:v>460</c:v>
                </c:pt>
                <c:pt idx="1316">
                  <c:v>460.1</c:v>
                </c:pt>
                <c:pt idx="1317">
                  <c:v>460.2</c:v>
                </c:pt>
                <c:pt idx="1318">
                  <c:v>460.2</c:v>
                </c:pt>
                <c:pt idx="1319">
                  <c:v>460.3</c:v>
                </c:pt>
                <c:pt idx="1320">
                  <c:v>460.3</c:v>
                </c:pt>
                <c:pt idx="1321">
                  <c:v>460.4</c:v>
                </c:pt>
                <c:pt idx="1322">
                  <c:v>460.5</c:v>
                </c:pt>
                <c:pt idx="1323">
                  <c:v>460.5</c:v>
                </c:pt>
                <c:pt idx="1324">
                  <c:v>460.6</c:v>
                </c:pt>
                <c:pt idx="1325">
                  <c:v>460.7</c:v>
                </c:pt>
                <c:pt idx="1326">
                  <c:v>460.7</c:v>
                </c:pt>
                <c:pt idx="1327">
                  <c:v>460.8</c:v>
                </c:pt>
                <c:pt idx="1328">
                  <c:v>460.9</c:v>
                </c:pt>
                <c:pt idx="1329">
                  <c:v>460.9</c:v>
                </c:pt>
                <c:pt idx="1330">
                  <c:v>461</c:v>
                </c:pt>
                <c:pt idx="1331">
                  <c:v>461.1</c:v>
                </c:pt>
                <c:pt idx="1332">
                  <c:v>461.1</c:v>
                </c:pt>
                <c:pt idx="1333">
                  <c:v>461.2</c:v>
                </c:pt>
                <c:pt idx="1334">
                  <c:v>461.2</c:v>
                </c:pt>
                <c:pt idx="1335">
                  <c:v>461.3</c:v>
                </c:pt>
                <c:pt idx="1336">
                  <c:v>461.4</c:v>
                </c:pt>
                <c:pt idx="1337">
                  <c:v>461.4</c:v>
                </c:pt>
                <c:pt idx="1338">
                  <c:v>461.5</c:v>
                </c:pt>
                <c:pt idx="1339">
                  <c:v>461.5</c:v>
                </c:pt>
                <c:pt idx="1340">
                  <c:v>461.6</c:v>
                </c:pt>
                <c:pt idx="1341">
                  <c:v>461.7</c:v>
                </c:pt>
                <c:pt idx="1342">
                  <c:v>461.8</c:v>
                </c:pt>
                <c:pt idx="1343">
                  <c:v>461.8</c:v>
                </c:pt>
                <c:pt idx="1344">
                  <c:v>461.9</c:v>
                </c:pt>
                <c:pt idx="1345">
                  <c:v>461.9</c:v>
                </c:pt>
                <c:pt idx="1346">
                  <c:v>462</c:v>
                </c:pt>
                <c:pt idx="1347">
                  <c:v>462.1</c:v>
                </c:pt>
                <c:pt idx="1348">
                  <c:v>462.1</c:v>
                </c:pt>
                <c:pt idx="1349">
                  <c:v>462.2</c:v>
                </c:pt>
                <c:pt idx="1350">
                  <c:v>462.3</c:v>
                </c:pt>
                <c:pt idx="1351">
                  <c:v>462.3</c:v>
                </c:pt>
                <c:pt idx="1352">
                  <c:v>462.4</c:v>
                </c:pt>
                <c:pt idx="1353">
                  <c:v>462.4</c:v>
                </c:pt>
                <c:pt idx="1354">
                  <c:v>462.5</c:v>
                </c:pt>
                <c:pt idx="1355">
                  <c:v>462.6</c:v>
                </c:pt>
                <c:pt idx="1356">
                  <c:v>462.6</c:v>
                </c:pt>
                <c:pt idx="1357">
                  <c:v>462.7</c:v>
                </c:pt>
                <c:pt idx="1358">
                  <c:v>462.8</c:v>
                </c:pt>
                <c:pt idx="1359">
                  <c:v>462.8</c:v>
                </c:pt>
                <c:pt idx="1360">
                  <c:v>462.9</c:v>
                </c:pt>
                <c:pt idx="1361">
                  <c:v>462.9</c:v>
                </c:pt>
                <c:pt idx="1362">
                  <c:v>463</c:v>
                </c:pt>
                <c:pt idx="1363">
                  <c:v>463</c:v>
                </c:pt>
                <c:pt idx="1364">
                  <c:v>463.1</c:v>
                </c:pt>
                <c:pt idx="1365">
                  <c:v>463.2</c:v>
                </c:pt>
                <c:pt idx="1366">
                  <c:v>463.2</c:v>
                </c:pt>
                <c:pt idx="1367">
                  <c:v>463.3</c:v>
                </c:pt>
                <c:pt idx="1368">
                  <c:v>463.3</c:v>
                </c:pt>
                <c:pt idx="1369">
                  <c:v>463.4</c:v>
                </c:pt>
                <c:pt idx="1370">
                  <c:v>463.5</c:v>
                </c:pt>
                <c:pt idx="1371">
                  <c:v>463.5</c:v>
                </c:pt>
                <c:pt idx="1372">
                  <c:v>463.6</c:v>
                </c:pt>
                <c:pt idx="1373">
                  <c:v>463.6</c:v>
                </c:pt>
                <c:pt idx="1374">
                  <c:v>463.7</c:v>
                </c:pt>
                <c:pt idx="1375">
                  <c:v>463.8</c:v>
                </c:pt>
                <c:pt idx="1376">
                  <c:v>463.8</c:v>
                </c:pt>
                <c:pt idx="1377">
                  <c:v>463.9</c:v>
                </c:pt>
                <c:pt idx="1378">
                  <c:v>463.9</c:v>
                </c:pt>
                <c:pt idx="1379">
                  <c:v>464</c:v>
                </c:pt>
                <c:pt idx="1380">
                  <c:v>464.1</c:v>
                </c:pt>
                <c:pt idx="1381">
                  <c:v>464.1</c:v>
                </c:pt>
                <c:pt idx="1382">
                  <c:v>464.2</c:v>
                </c:pt>
                <c:pt idx="1383">
                  <c:v>464.2</c:v>
                </c:pt>
                <c:pt idx="1384">
                  <c:v>464.3</c:v>
                </c:pt>
                <c:pt idx="1385">
                  <c:v>464.4</c:v>
                </c:pt>
                <c:pt idx="1386">
                  <c:v>464.4</c:v>
                </c:pt>
                <c:pt idx="1387">
                  <c:v>464.5</c:v>
                </c:pt>
                <c:pt idx="1388">
                  <c:v>464.5</c:v>
                </c:pt>
                <c:pt idx="1389">
                  <c:v>464.6</c:v>
                </c:pt>
                <c:pt idx="1390">
                  <c:v>464.7</c:v>
                </c:pt>
                <c:pt idx="1391">
                  <c:v>464.7</c:v>
                </c:pt>
                <c:pt idx="1392">
                  <c:v>464.8</c:v>
                </c:pt>
                <c:pt idx="1393">
                  <c:v>464.8</c:v>
                </c:pt>
                <c:pt idx="1394">
                  <c:v>464.9</c:v>
                </c:pt>
                <c:pt idx="1395">
                  <c:v>464.9</c:v>
                </c:pt>
                <c:pt idx="1396">
                  <c:v>465</c:v>
                </c:pt>
                <c:pt idx="1397">
                  <c:v>465.1</c:v>
                </c:pt>
                <c:pt idx="1398">
                  <c:v>465.1</c:v>
                </c:pt>
                <c:pt idx="1399">
                  <c:v>465.2</c:v>
                </c:pt>
                <c:pt idx="1400">
                  <c:v>465.2</c:v>
                </c:pt>
                <c:pt idx="1401">
                  <c:v>465.3</c:v>
                </c:pt>
                <c:pt idx="1402">
                  <c:v>465.3</c:v>
                </c:pt>
                <c:pt idx="1403">
                  <c:v>465.4</c:v>
                </c:pt>
                <c:pt idx="1404">
                  <c:v>465.5</c:v>
                </c:pt>
                <c:pt idx="1405">
                  <c:v>465.5</c:v>
                </c:pt>
                <c:pt idx="1406">
                  <c:v>465.6</c:v>
                </c:pt>
                <c:pt idx="1407">
                  <c:v>465.6</c:v>
                </c:pt>
                <c:pt idx="1408">
                  <c:v>465.7</c:v>
                </c:pt>
                <c:pt idx="1409">
                  <c:v>465.7</c:v>
                </c:pt>
                <c:pt idx="1410">
                  <c:v>465.8</c:v>
                </c:pt>
                <c:pt idx="1411">
                  <c:v>465.8</c:v>
                </c:pt>
                <c:pt idx="1412">
                  <c:v>465.9</c:v>
                </c:pt>
                <c:pt idx="1413">
                  <c:v>466</c:v>
                </c:pt>
                <c:pt idx="1414">
                  <c:v>466</c:v>
                </c:pt>
                <c:pt idx="1415">
                  <c:v>466.1</c:v>
                </c:pt>
                <c:pt idx="1416">
                  <c:v>466.1</c:v>
                </c:pt>
                <c:pt idx="1417">
                  <c:v>466.2</c:v>
                </c:pt>
                <c:pt idx="1418">
                  <c:v>466.2</c:v>
                </c:pt>
                <c:pt idx="1419">
                  <c:v>466.3</c:v>
                </c:pt>
                <c:pt idx="1420">
                  <c:v>466.3</c:v>
                </c:pt>
                <c:pt idx="1421">
                  <c:v>466.4</c:v>
                </c:pt>
                <c:pt idx="1422">
                  <c:v>466.5</c:v>
                </c:pt>
                <c:pt idx="1423">
                  <c:v>466.5</c:v>
                </c:pt>
                <c:pt idx="1424">
                  <c:v>466.6</c:v>
                </c:pt>
                <c:pt idx="1425">
                  <c:v>466.6</c:v>
                </c:pt>
                <c:pt idx="1426">
                  <c:v>466.7</c:v>
                </c:pt>
                <c:pt idx="1427">
                  <c:v>466.7</c:v>
                </c:pt>
                <c:pt idx="1428">
                  <c:v>466.8</c:v>
                </c:pt>
                <c:pt idx="1429">
                  <c:v>466.8</c:v>
                </c:pt>
                <c:pt idx="1430">
                  <c:v>466.9</c:v>
                </c:pt>
                <c:pt idx="1431">
                  <c:v>466.9</c:v>
                </c:pt>
                <c:pt idx="1432">
                  <c:v>467</c:v>
                </c:pt>
                <c:pt idx="1433">
                  <c:v>467</c:v>
                </c:pt>
                <c:pt idx="1434">
                  <c:v>467.1</c:v>
                </c:pt>
                <c:pt idx="1435">
                  <c:v>467.1</c:v>
                </c:pt>
                <c:pt idx="1436">
                  <c:v>467.2</c:v>
                </c:pt>
                <c:pt idx="1437">
                  <c:v>467.3</c:v>
                </c:pt>
                <c:pt idx="1438">
                  <c:v>467.3</c:v>
                </c:pt>
                <c:pt idx="1439">
                  <c:v>467.4</c:v>
                </c:pt>
                <c:pt idx="1440">
                  <c:v>467.4</c:v>
                </c:pt>
                <c:pt idx="1441">
                  <c:v>467.4</c:v>
                </c:pt>
                <c:pt idx="1442">
                  <c:v>467.5</c:v>
                </c:pt>
                <c:pt idx="1443">
                  <c:v>467.6</c:v>
                </c:pt>
                <c:pt idx="1444">
                  <c:v>467.6</c:v>
                </c:pt>
                <c:pt idx="1445">
                  <c:v>467.7</c:v>
                </c:pt>
                <c:pt idx="1446">
                  <c:v>467.7</c:v>
                </c:pt>
                <c:pt idx="1447">
                  <c:v>467.7</c:v>
                </c:pt>
                <c:pt idx="1448">
                  <c:v>467.8</c:v>
                </c:pt>
                <c:pt idx="1449">
                  <c:v>467.8</c:v>
                </c:pt>
                <c:pt idx="1450">
                  <c:v>467.9</c:v>
                </c:pt>
                <c:pt idx="1451">
                  <c:v>468</c:v>
                </c:pt>
                <c:pt idx="1452">
                  <c:v>468</c:v>
                </c:pt>
                <c:pt idx="1453">
                  <c:v>468</c:v>
                </c:pt>
                <c:pt idx="1454">
                  <c:v>468.1</c:v>
                </c:pt>
                <c:pt idx="1455">
                  <c:v>468.2</c:v>
                </c:pt>
                <c:pt idx="1456">
                  <c:v>468.2</c:v>
                </c:pt>
                <c:pt idx="1457">
                  <c:v>468.2</c:v>
                </c:pt>
                <c:pt idx="1458">
                  <c:v>468.3</c:v>
                </c:pt>
                <c:pt idx="1459">
                  <c:v>468.4</c:v>
                </c:pt>
                <c:pt idx="1460">
                  <c:v>468.4</c:v>
                </c:pt>
                <c:pt idx="1461">
                  <c:v>468.4</c:v>
                </c:pt>
                <c:pt idx="1462">
                  <c:v>468.5</c:v>
                </c:pt>
                <c:pt idx="1463">
                  <c:v>468.5</c:v>
                </c:pt>
                <c:pt idx="1464">
                  <c:v>468.6</c:v>
                </c:pt>
                <c:pt idx="1465">
                  <c:v>468.7</c:v>
                </c:pt>
                <c:pt idx="1466">
                  <c:v>468.7</c:v>
                </c:pt>
                <c:pt idx="1467">
                  <c:v>468.7</c:v>
                </c:pt>
                <c:pt idx="1468">
                  <c:v>468.8</c:v>
                </c:pt>
                <c:pt idx="1469">
                  <c:v>468.8</c:v>
                </c:pt>
                <c:pt idx="1470">
                  <c:v>468.9</c:v>
                </c:pt>
                <c:pt idx="1471">
                  <c:v>468.9</c:v>
                </c:pt>
                <c:pt idx="1472">
                  <c:v>469</c:v>
                </c:pt>
                <c:pt idx="1473">
                  <c:v>469</c:v>
                </c:pt>
                <c:pt idx="1474">
                  <c:v>469.1</c:v>
                </c:pt>
                <c:pt idx="1475">
                  <c:v>469.1</c:v>
                </c:pt>
                <c:pt idx="1476">
                  <c:v>469.2</c:v>
                </c:pt>
                <c:pt idx="1477">
                  <c:v>469.2</c:v>
                </c:pt>
                <c:pt idx="1478">
                  <c:v>469.3</c:v>
                </c:pt>
                <c:pt idx="1479">
                  <c:v>469.3</c:v>
                </c:pt>
                <c:pt idx="1480">
                  <c:v>469.4</c:v>
                </c:pt>
                <c:pt idx="1481">
                  <c:v>469.4</c:v>
                </c:pt>
                <c:pt idx="1482">
                  <c:v>469.4</c:v>
                </c:pt>
                <c:pt idx="1483">
                  <c:v>469.5</c:v>
                </c:pt>
                <c:pt idx="1484">
                  <c:v>469.5</c:v>
                </c:pt>
                <c:pt idx="1485">
                  <c:v>469.6</c:v>
                </c:pt>
                <c:pt idx="1486">
                  <c:v>469.6</c:v>
                </c:pt>
                <c:pt idx="1487">
                  <c:v>469.7</c:v>
                </c:pt>
                <c:pt idx="1488">
                  <c:v>469.7</c:v>
                </c:pt>
                <c:pt idx="1489">
                  <c:v>469.8</c:v>
                </c:pt>
                <c:pt idx="1490">
                  <c:v>469.8</c:v>
                </c:pt>
                <c:pt idx="1491">
                  <c:v>469.9</c:v>
                </c:pt>
                <c:pt idx="1492">
                  <c:v>469.9</c:v>
                </c:pt>
                <c:pt idx="1493">
                  <c:v>469.9</c:v>
                </c:pt>
                <c:pt idx="1494">
                  <c:v>470</c:v>
                </c:pt>
                <c:pt idx="1495">
                  <c:v>470</c:v>
                </c:pt>
                <c:pt idx="1496">
                  <c:v>470.1</c:v>
                </c:pt>
                <c:pt idx="1497">
                  <c:v>470.1</c:v>
                </c:pt>
                <c:pt idx="1498">
                  <c:v>470.2</c:v>
                </c:pt>
                <c:pt idx="1499">
                  <c:v>470.2</c:v>
                </c:pt>
                <c:pt idx="1500">
                  <c:v>470.3</c:v>
                </c:pt>
                <c:pt idx="1501">
                  <c:v>470.3</c:v>
                </c:pt>
                <c:pt idx="1502">
                  <c:v>470.4</c:v>
                </c:pt>
                <c:pt idx="1503">
                  <c:v>470.4</c:v>
                </c:pt>
                <c:pt idx="1504">
                  <c:v>470.4</c:v>
                </c:pt>
                <c:pt idx="1505">
                  <c:v>470.5</c:v>
                </c:pt>
                <c:pt idx="1506">
                  <c:v>470.5</c:v>
                </c:pt>
                <c:pt idx="1507">
                  <c:v>470.6</c:v>
                </c:pt>
                <c:pt idx="1508">
                  <c:v>470.6</c:v>
                </c:pt>
                <c:pt idx="1509">
                  <c:v>470.7</c:v>
                </c:pt>
                <c:pt idx="1510">
                  <c:v>470.7</c:v>
                </c:pt>
                <c:pt idx="1511">
                  <c:v>470.7</c:v>
                </c:pt>
                <c:pt idx="1512">
                  <c:v>470.8</c:v>
                </c:pt>
                <c:pt idx="1513">
                  <c:v>470.8</c:v>
                </c:pt>
                <c:pt idx="1514">
                  <c:v>470.9</c:v>
                </c:pt>
                <c:pt idx="1515">
                  <c:v>470.9</c:v>
                </c:pt>
                <c:pt idx="1516">
                  <c:v>471</c:v>
                </c:pt>
                <c:pt idx="1517">
                  <c:v>471</c:v>
                </c:pt>
                <c:pt idx="1518">
                  <c:v>471.1</c:v>
                </c:pt>
                <c:pt idx="1519">
                  <c:v>471.1</c:v>
                </c:pt>
                <c:pt idx="1520">
                  <c:v>471.1</c:v>
                </c:pt>
                <c:pt idx="1521">
                  <c:v>471.2</c:v>
                </c:pt>
                <c:pt idx="1522">
                  <c:v>471.2</c:v>
                </c:pt>
                <c:pt idx="1523">
                  <c:v>471.3</c:v>
                </c:pt>
                <c:pt idx="1524">
                  <c:v>471.3</c:v>
                </c:pt>
                <c:pt idx="1525">
                  <c:v>471.3</c:v>
                </c:pt>
                <c:pt idx="1526">
                  <c:v>471.4</c:v>
                </c:pt>
                <c:pt idx="1527">
                  <c:v>471.4</c:v>
                </c:pt>
                <c:pt idx="1528">
                  <c:v>471.5</c:v>
                </c:pt>
                <c:pt idx="1529">
                  <c:v>471.5</c:v>
                </c:pt>
                <c:pt idx="1530">
                  <c:v>471.5</c:v>
                </c:pt>
                <c:pt idx="1531">
                  <c:v>471.5</c:v>
                </c:pt>
                <c:pt idx="1532">
                  <c:v>471.5</c:v>
                </c:pt>
                <c:pt idx="1533">
                  <c:v>471.5</c:v>
                </c:pt>
                <c:pt idx="1534">
                  <c:v>471.6</c:v>
                </c:pt>
                <c:pt idx="1535">
                  <c:v>471.6</c:v>
                </c:pt>
                <c:pt idx="1536">
                  <c:v>471.6</c:v>
                </c:pt>
                <c:pt idx="1537">
                  <c:v>471.7</c:v>
                </c:pt>
                <c:pt idx="1538">
                  <c:v>471.7</c:v>
                </c:pt>
                <c:pt idx="1539">
                  <c:v>471.8</c:v>
                </c:pt>
                <c:pt idx="1540">
                  <c:v>471.8</c:v>
                </c:pt>
                <c:pt idx="1541">
                  <c:v>471.8</c:v>
                </c:pt>
                <c:pt idx="1542">
                  <c:v>471.9</c:v>
                </c:pt>
                <c:pt idx="1543">
                  <c:v>471.9</c:v>
                </c:pt>
                <c:pt idx="1544">
                  <c:v>472</c:v>
                </c:pt>
                <c:pt idx="1545">
                  <c:v>472</c:v>
                </c:pt>
                <c:pt idx="1546">
                  <c:v>472</c:v>
                </c:pt>
                <c:pt idx="1547">
                  <c:v>472.1</c:v>
                </c:pt>
                <c:pt idx="1548">
                  <c:v>472.1</c:v>
                </c:pt>
                <c:pt idx="1549">
                  <c:v>472.2</c:v>
                </c:pt>
                <c:pt idx="1550">
                  <c:v>472.2</c:v>
                </c:pt>
                <c:pt idx="1551">
                  <c:v>472.2</c:v>
                </c:pt>
                <c:pt idx="1552">
                  <c:v>472.3</c:v>
                </c:pt>
                <c:pt idx="1553">
                  <c:v>472.3</c:v>
                </c:pt>
                <c:pt idx="1554">
                  <c:v>472.3</c:v>
                </c:pt>
                <c:pt idx="1555">
                  <c:v>472.4</c:v>
                </c:pt>
                <c:pt idx="1556">
                  <c:v>472.4</c:v>
                </c:pt>
                <c:pt idx="1557">
                  <c:v>472.4</c:v>
                </c:pt>
                <c:pt idx="1558">
                  <c:v>472.5</c:v>
                </c:pt>
                <c:pt idx="1559">
                  <c:v>472.5</c:v>
                </c:pt>
                <c:pt idx="1560">
                  <c:v>472.5</c:v>
                </c:pt>
                <c:pt idx="1561">
                  <c:v>472.6</c:v>
                </c:pt>
                <c:pt idx="1562">
                  <c:v>472.6</c:v>
                </c:pt>
                <c:pt idx="1563">
                  <c:v>472.7</c:v>
                </c:pt>
                <c:pt idx="1564">
                  <c:v>472.7</c:v>
                </c:pt>
                <c:pt idx="1565">
                  <c:v>472.7</c:v>
                </c:pt>
                <c:pt idx="1566">
                  <c:v>472.8</c:v>
                </c:pt>
                <c:pt idx="1567">
                  <c:v>472.8</c:v>
                </c:pt>
                <c:pt idx="1568">
                  <c:v>472.8</c:v>
                </c:pt>
                <c:pt idx="1569">
                  <c:v>472.9</c:v>
                </c:pt>
                <c:pt idx="1570">
                  <c:v>472.9</c:v>
                </c:pt>
                <c:pt idx="1571">
                  <c:v>472.9</c:v>
                </c:pt>
                <c:pt idx="1572">
                  <c:v>473</c:v>
                </c:pt>
                <c:pt idx="1573">
                  <c:v>473</c:v>
                </c:pt>
                <c:pt idx="1574">
                  <c:v>473.1</c:v>
                </c:pt>
                <c:pt idx="1575">
                  <c:v>473.1</c:v>
                </c:pt>
                <c:pt idx="1576">
                  <c:v>473.1</c:v>
                </c:pt>
                <c:pt idx="1577">
                  <c:v>473.2</c:v>
                </c:pt>
                <c:pt idx="1578">
                  <c:v>473.2</c:v>
                </c:pt>
                <c:pt idx="1579">
                  <c:v>473.2</c:v>
                </c:pt>
                <c:pt idx="1580">
                  <c:v>473.3</c:v>
                </c:pt>
                <c:pt idx="1581">
                  <c:v>473.3</c:v>
                </c:pt>
                <c:pt idx="1582">
                  <c:v>473.3</c:v>
                </c:pt>
                <c:pt idx="1583">
                  <c:v>473.4</c:v>
                </c:pt>
                <c:pt idx="1584">
                  <c:v>473.4</c:v>
                </c:pt>
                <c:pt idx="1585">
                  <c:v>473.4</c:v>
                </c:pt>
                <c:pt idx="1586">
                  <c:v>473.5</c:v>
                </c:pt>
                <c:pt idx="1587">
                  <c:v>473.5</c:v>
                </c:pt>
                <c:pt idx="1588">
                  <c:v>473.5</c:v>
                </c:pt>
                <c:pt idx="1589">
                  <c:v>473.6</c:v>
                </c:pt>
                <c:pt idx="1590">
                  <c:v>473.6</c:v>
                </c:pt>
                <c:pt idx="1591">
                  <c:v>473.6</c:v>
                </c:pt>
                <c:pt idx="1592">
                  <c:v>473.7</c:v>
                </c:pt>
                <c:pt idx="1593">
                  <c:v>473.7</c:v>
                </c:pt>
                <c:pt idx="1594">
                  <c:v>473.7</c:v>
                </c:pt>
                <c:pt idx="1595">
                  <c:v>473.8</c:v>
                </c:pt>
                <c:pt idx="1596">
                  <c:v>473.8</c:v>
                </c:pt>
                <c:pt idx="1597">
                  <c:v>473.8</c:v>
                </c:pt>
                <c:pt idx="1598">
                  <c:v>473.9</c:v>
                </c:pt>
                <c:pt idx="1599">
                  <c:v>473.9</c:v>
                </c:pt>
                <c:pt idx="1600">
                  <c:v>473.9</c:v>
                </c:pt>
                <c:pt idx="1601">
                  <c:v>474</c:v>
                </c:pt>
                <c:pt idx="1602">
                  <c:v>474</c:v>
                </c:pt>
                <c:pt idx="1603">
                  <c:v>474.1</c:v>
                </c:pt>
                <c:pt idx="1604">
                  <c:v>474.1</c:v>
                </c:pt>
                <c:pt idx="1605">
                  <c:v>474.1</c:v>
                </c:pt>
                <c:pt idx="1606">
                  <c:v>474.1</c:v>
                </c:pt>
                <c:pt idx="1607">
                  <c:v>474.2</c:v>
                </c:pt>
                <c:pt idx="1608">
                  <c:v>474.2</c:v>
                </c:pt>
                <c:pt idx="1609">
                  <c:v>474.2</c:v>
                </c:pt>
                <c:pt idx="1610">
                  <c:v>474.3</c:v>
                </c:pt>
                <c:pt idx="1611">
                  <c:v>474.3</c:v>
                </c:pt>
                <c:pt idx="1612">
                  <c:v>474.3</c:v>
                </c:pt>
                <c:pt idx="1613">
                  <c:v>474.4</c:v>
                </c:pt>
                <c:pt idx="1614">
                  <c:v>474.4</c:v>
                </c:pt>
                <c:pt idx="1615">
                  <c:v>474.4</c:v>
                </c:pt>
                <c:pt idx="1616">
                  <c:v>474.5</c:v>
                </c:pt>
                <c:pt idx="1617">
                  <c:v>474.5</c:v>
                </c:pt>
                <c:pt idx="1618">
                  <c:v>474.5</c:v>
                </c:pt>
                <c:pt idx="1619">
                  <c:v>474.6</c:v>
                </c:pt>
                <c:pt idx="1620">
                  <c:v>474.6</c:v>
                </c:pt>
                <c:pt idx="1621">
                  <c:v>474.6</c:v>
                </c:pt>
                <c:pt idx="1622">
                  <c:v>474.7</c:v>
                </c:pt>
                <c:pt idx="1623">
                  <c:v>474.7</c:v>
                </c:pt>
                <c:pt idx="1624">
                  <c:v>474.7</c:v>
                </c:pt>
                <c:pt idx="1625">
                  <c:v>474.8</c:v>
                </c:pt>
                <c:pt idx="1626">
                  <c:v>474.8</c:v>
                </c:pt>
                <c:pt idx="1627">
                  <c:v>474.8</c:v>
                </c:pt>
                <c:pt idx="1628">
                  <c:v>474.9</c:v>
                </c:pt>
                <c:pt idx="1629">
                  <c:v>474.9</c:v>
                </c:pt>
                <c:pt idx="1630">
                  <c:v>474.9</c:v>
                </c:pt>
                <c:pt idx="1631">
                  <c:v>475</c:v>
                </c:pt>
                <c:pt idx="1632">
                  <c:v>475</c:v>
                </c:pt>
                <c:pt idx="1633">
                  <c:v>475</c:v>
                </c:pt>
                <c:pt idx="1634">
                  <c:v>475.1</c:v>
                </c:pt>
                <c:pt idx="1635">
                  <c:v>475.1</c:v>
                </c:pt>
                <c:pt idx="1636">
                  <c:v>475.1</c:v>
                </c:pt>
                <c:pt idx="1637">
                  <c:v>475.2</c:v>
                </c:pt>
                <c:pt idx="1638">
                  <c:v>475.2</c:v>
                </c:pt>
                <c:pt idx="1639">
                  <c:v>475.2</c:v>
                </c:pt>
                <c:pt idx="1640">
                  <c:v>475.3</c:v>
                </c:pt>
                <c:pt idx="1641">
                  <c:v>475.3</c:v>
                </c:pt>
                <c:pt idx="1642">
                  <c:v>475.3</c:v>
                </c:pt>
                <c:pt idx="1643">
                  <c:v>475.4</c:v>
                </c:pt>
                <c:pt idx="1644">
                  <c:v>475.4</c:v>
                </c:pt>
                <c:pt idx="1645">
                  <c:v>475.4</c:v>
                </c:pt>
                <c:pt idx="1646">
                  <c:v>475.5</c:v>
                </c:pt>
                <c:pt idx="1647">
                  <c:v>475.5</c:v>
                </c:pt>
                <c:pt idx="1648">
                  <c:v>475.5</c:v>
                </c:pt>
                <c:pt idx="1649">
                  <c:v>475.6</c:v>
                </c:pt>
                <c:pt idx="1650">
                  <c:v>475.6</c:v>
                </c:pt>
                <c:pt idx="1651">
                  <c:v>475.6</c:v>
                </c:pt>
                <c:pt idx="1652">
                  <c:v>475.7</c:v>
                </c:pt>
                <c:pt idx="1653">
                  <c:v>475.7</c:v>
                </c:pt>
                <c:pt idx="1654">
                  <c:v>475.7</c:v>
                </c:pt>
                <c:pt idx="1655">
                  <c:v>475.7</c:v>
                </c:pt>
                <c:pt idx="1656">
                  <c:v>475.8</c:v>
                </c:pt>
                <c:pt idx="1657">
                  <c:v>475.8</c:v>
                </c:pt>
                <c:pt idx="1658">
                  <c:v>475.8</c:v>
                </c:pt>
                <c:pt idx="1659">
                  <c:v>475.9</c:v>
                </c:pt>
                <c:pt idx="1660">
                  <c:v>475.9</c:v>
                </c:pt>
                <c:pt idx="1661">
                  <c:v>475.9</c:v>
                </c:pt>
                <c:pt idx="1662">
                  <c:v>476</c:v>
                </c:pt>
                <c:pt idx="1663">
                  <c:v>476</c:v>
                </c:pt>
                <c:pt idx="1664">
                  <c:v>476</c:v>
                </c:pt>
                <c:pt idx="1665">
                  <c:v>476.1</c:v>
                </c:pt>
                <c:pt idx="1666">
                  <c:v>476.1</c:v>
                </c:pt>
                <c:pt idx="1667">
                  <c:v>476.1</c:v>
                </c:pt>
                <c:pt idx="1668">
                  <c:v>476.1</c:v>
                </c:pt>
                <c:pt idx="1669">
                  <c:v>476.2</c:v>
                </c:pt>
                <c:pt idx="1670">
                  <c:v>476.2</c:v>
                </c:pt>
                <c:pt idx="1671">
                  <c:v>476.2</c:v>
                </c:pt>
                <c:pt idx="1672">
                  <c:v>476.3</c:v>
                </c:pt>
                <c:pt idx="1673">
                  <c:v>476.3</c:v>
                </c:pt>
                <c:pt idx="1674">
                  <c:v>476.3</c:v>
                </c:pt>
                <c:pt idx="1675">
                  <c:v>476.4</c:v>
                </c:pt>
                <c:pt idx="1676">
                  <c:v>476.4</c:v>
                </c:pt>
                <c:pt idx="1677">
                  <c:v>476.4</c:v>
                </c:pt>
                <c:pt idx="1678">
                  <c:v>476.5</c:v>
                </c:pt>
                <c:pt idx="1679">
                  <c:v>476.5</c:v>
                </c:pt>
                <c:pt idx="1680">
                  <c:v>476.5</c:v>
                </c:pt>
                <c:pt idx="1681">
                  <c:v>476.6</c:v>
                </c:pt>
                <c:pt idx="1682">
                  <c:v>476.6</c:v>
                </c:pt>
                <c:pt idx="1683">
                  <c:v>476.6</c:v>
                </c:pt>
                <c:pt idx="1684">
                  <c:v>476.7</c:v>
                </c:pt>
                <c:pt idx="1685">
                  <c:v>476.7</c:v>
                </c:pt>
                <c:pt idx="1686">
                  <c:v>476.7</c:v>
                </c:pt>
                <c:pt idx="1687">
                  <c:v>476.7</c:v>
                </c:pt>
                <c:pt idx="1688">
                  <c:v>476.8</c:v>
                </c:pt>
                <c:pt idx="1689">
                  <c:v>476.8</c:v>
                </c:pt>
                <c:pt idx="1690">
                  <c:v>476.8</c:v>
                </c:pt>
                <c:pt idx="1691">
                  <c:v>476.9</c:v>
                </c:pt>
                <c:pt idx="1692">
                  <c:v>476.9</c:v>
                </c:pt>
                <c:pt idx="1693">
                  <c:v>476.9</c:v>
                </c:pt>
                <c:pt idx="1694">
                  <c:v>477</c:v>
                </c:pt>
                <c:pt idx="1695">
                  <c:v>477</c:v>
                </c:pt>
                <c:pt idx="1696">
                  <c:v>477</c:v>
                </c:pt>
                <c:pt idx="1697">
                  <c:v>477.1</c:v>
                </c:pt>
                <c:pt idx="1698">
                  <c:v>477.1</c:v>
                </c:pt>
                <c:pt idx="1699">
                  <c:v>477.1</c:v>
                </c:pt>
                <c:pt idx="1700">
                  <c:v>477.1</c:v>
                </c:pt>
                <c:pt idx="1701">
                  <c:v>477.2</c:v>
                </c:pt>
                <c:pt idx="1702">
                  <c:v>477.2</c:v>
                </c:pt>
                <c:pt idx="1703">
                  <c:v>477.2</c:v>
                </c:pt>
                <c:pt idx="1704">
                  <c:v>477.3</c:v>
                </c:pt>
                <c:pt idx="1705">
                  <c:v>477.3</c:v>
                </c:pt>
                <c:pt idx="1706">
                  <c:v>477.3</c:v>
                </c:pt>
                <c:pt idx="1707">
                  <c:v>477.4</c:v>
                </c:pt>
                <c:pt idx="1708">
                  <c:v>477.4</c:v>
                </c:pt>
                <c:pt idx="1709">
                  <c:v>477.4</c:v>
                </c:pt>
                <c:pt idx="1710">
                  <c:v>477.4</c:v>
                </c:pt>
                <c:pt idx="1711">
                  <c:v>477.5</c:v>
                </c:pt>
                <c:pt idx="1712">
                  <c:v>477.5</c:v>
                </c:pt>
                <c:pt idx="1713">
                  <c:v>477.5</c:v>
                </c:pt>
                <c:pt idx="1714">
                  <c:v>477.6</c:v>
                </c:pt>
                <c:pt idx="1715">
                  <c:v>477.6</c:v>
                </c:pt>
                <c:pt idx="1716">
                  <c:v>477.6</c:v>
                </c:pt>
                <c:pt idx="1717">
                  <c:v>477.6</c:v>
                </c:pt>
                <c:pt idx="1718">
                  <c:v>477.7</c:v>
                </c:pt>
                <c:pt idx="1719">
                  <c:v>477.7</c:v>
                </c:pt>
                <c:pt idx="1720">
                  <c:v>477.7</c:v>
                </c:pt>
                <c:pt idx="1721">
                  <c:v>477.7</c:v>
                </c:pt>
                <c:pt idx="1722">
                  <c:v>477.8</c:v>
                </c:pt>
                <c:pt idx="1723">
                  <c:v>477.8</c:v>
                </c:pt>
                <c:pt idx="1724">
                  <c:v>477.8</c:v>
                </c:pt>
                <c:pt idx="1725">
                  <c:v>477.9</c:v>
                </c:pt>
                <c:pt idx="1726">
                  <c:v>477.9</c:v>
                </c:pt>
                <c:pt idx="1727">
                  <c:v>477.9</c:v>
                </c:pt>
                <c:pt idx="1728">
                  <c:v>477.9</c:v>
                </c:pt>
                <c:pt idx="1729">
                  <c:v>478</c:v>
                </c:pt>
                <c:pt idx="1730">
                  <c:v>478</c:v>
                </c:pt>
                <c:pt idx="1731">
                  <c:v>478</c:v>
                </c:pt>
                <c:pt idx="1732">
                  <c:v>478.1</c:v>
                </c:pt>
                <c:pt idx="1733">
                  <c:v>478.1</c:v>
                </c:pt>
                <c:pt idx="1734">
                  <c:v>478.1</c:v>
                </c:pt>
                <c:pt idx="1735">
                  <c:v>478.1</c:v>
                </c:pt>
                <c:pt idx="1736">
                  <c:v>478.2</c:v>
                </c:pt>
                <c:pt idx="1737">
                  <c:v>478.2</c:v>
                </c:pt>
                <c:pt idx="1738">
                  <c:v>478.2</c:v>
                </c:pt>
                <c:pt idx="1739">
                  <c:v>478.2</c:v>
                </c:pt>
                <c:pt idx="1740">
                  <c:v>478.3</c:v>
                </c:pt>
                <c:pt idx="1741">
                  <c:v>478.3</c:v>
                </c:pt>
                <c:pt idx="1742">
                  <c:v>478.3</c:v>
                </c:pt>
                <c:pt idx="1743">
                  <c:v>478.4</c:v>
                </c:pt>
                <c:pt idx="1744">
                  <c:v>478.4</c:v>
                </c:pt>
                <c:pt idx="1745">
                  <c:v>478.4</c:v>
                </c:pt>
                <c:pt idx="1746">
                  <c:v>478.4</c:v>
                </c:pt>
                <c:pt idx="1747">
                  <c:v>478.5</c:v>
                </c:pt>
                <c:pt idx="1748">
                  <c:v>478.5</c:v>
                </c:pt>
                <c:pt idx="1749">
                  <c:v>478.5</c:v>
                </c:pt>
                <c:pt idx="1750">
                  <c:v>478.6</c:v>
                </c:pt>
                <c:pt idx="1751">
                  <c:v>478.6</c:v>
                </c:pt>
                <c:pt idx="1752">
                  <c:v>478.6</c:v>
                </c:pt>
                <c:pt idx="1753">
                  <c:v>478.6</c:v>
                </c:pt>
                <c:pt idx="1754">
                  <c:v>478.7</c:v>
                </c:pt>
                <c:pt idx="1755">
                  <c:v>478.7</c:v>
                </c:pt>
                <c:pt idx="1756">
                  <c:v>478.7</c:v>
                </c:pt>
                <c:pt idx="1757">
                  <c:v>478.7</c:v>
                </c:pt>
                <c:pt idx="1758">
                  <c:v>478.8</c:v>
                </c:pt>
                <c:pt idx="1759">
                  <c:v>478.8</c:v>
                </c:pt>
                <c:pt idx="1760">
                  <c:v>478.8</c:v>
                </c:pt>
                <c:pt idx="1761">
                  <c:v>478.8</c:v>
                </c:pt>
                <c:pt idx="1762">
                  <c:v>478.9</c:v>
                </c:pt>
                <c:pt idx="1763">
                  <c:v>478.9</c:v>
                </c:pt>
                <c:pt idx="1764">
                  <c:v>478.9</c:v>
                </c:pt>
                <c:pt idx="1765">
                  <c:v>479</c:v>
                </c:pt>
                <c:pt idx="1766">
                  <c:v>479</c:v>
                </c:pt>
                <c:pt idx="1767">
                  <c:v>479</c:v>
                </c:pt>
                <c:pt idx="1768">
                  <c:v>479</c:v>
                </c:pt>
                <c:pt idx="1769">
                  <c:v>479.1</c:v>
                </c:pt>
                <c:pt idx="1770">
                  <c:v>479.1</c:v>
                </c:pt>
                <c:pt idx="1771">
                  <c:v>479.1</c:v>
                </c:pt>
                <c:pt idx="1772">
                  <c:v>479.1</c:v>
                </c:pt>
                <c:pt idx="1773">
                  <c:v>479.2</c:v>
                </c:pt>
                <c:pt idx="1774">
                  <c:v>479.2</c:v>
                </c:pt>
                <c:pt idx="1775">
                  <c:v>479.2</c:v>
                </c:pt>
                <c:pt idx="1776">
                  <c:v>479.2</c:v>
                </c:pt>
                <c:pt idx="1777">
                  <c:v>479.3</c:v>
                </c:pt>
                <c:pt idx="1778">
                  <c:v>479.3</c:v>
                </c:pt>
                <c:pt idx="1779">
                  <c:v>479.3</c:v>
                </c:pt>
                <c:pt idx="1780">
                  <c:v>479.3</c:v>
                </c:pt>
                <c:pt idx="1781">
                  <c:v>479.4</c:v>
                </c:pt>
                <c:pt idx="1782">
                  <c:v>479.4</c:v>
                </c:pt>
                <c:pt idx="1783">
                  <c:v>479.4</c:v>
                </c:pt>
                <c:pt idx="1784">
                  <c:v>479.4</c:v>
                </c:pt>
                <c:pt idx="1785">
                  <c:v>479.5</c:v>
                </c:pt>
                <c:pt idx="1786">
                  <c:v>479.5</c:v>
                </c:pt>
                <c:pt idx="1787">
                  <c:v>479.5</c:v>
                </c:pt>
                <c:pt idx="1788">
                  <c:v>479.5</c:v>
                </c:pt>
                <c:pt idx="1789">
                  <c:v>479.5</c:v>
                </c:pt>
                <c:pt idx="1790">
                  <c:v>479.6</c:v>
                </c:pt>
                <c:pt idx="1791">
                  <c:v>479.6</c:v>
                </c:pt>
                <c:pt idx="1792">
                  <c:v>479.6</c:v>
                </c:pt>
                <c:pt idx="1793">
                  <c:v>479.7</c:v>
                </c:pt>
                <c:pt idx="1794">
                  <c:v>479.7</c:v>
                </c:pt>
                <c:pt idx="1795">
                  <c:v>479.7</c:v>
                </c:pt>
                <c:pt idx="1796">
                  <c:v>479.7</c:v>
                </c:pt>
                <c:pt idx="1797">
                  <c:v>479.8</c:v>
                </c:pt>
                <c:pt idx="1798">
                  <c:v>479.8</c:v>
                </c:pt>
                <c:pt idx="1799">
                  <c:v>479.8</c:v>
                </c:pt>
                <c:pt idx="1800">
                  <c:v>479.8</c:v>
                </c:pt>
                <c:pt idx="1801">
                  <c:v>479.8</c:v>
                </c:pt>
                <c:pt idx="1802">
                  <c:v>479.9</c:v>
                </c:pt>
                <c:pt idx="1803">
                  <c:v>479.9</c:v>
                </c:pt>
                <c:pt idx="1804">
                  <c:v>479.9</c:v>
                </c:pt>
                <c:pt idx="1805">
                  <c:v>479.9</c:v>
                </c:pt>
                <c:pt idx="1806">
                  <c:v>480</c:v>
                </c:pt>
                <c:pt idx="1807">
                  <c:v>480</c:v>
                </c:pt>
                <c:pt idx="1808">
                  <c:v>480</c:v>
                </c:pt>
                <c:pt idx="1809">
                  <c:v>480</c:v>
                </c:pt>
                <c:pt idx="1810">
                  <c:v>480.1</c:v>
                </c:pt>
                <c:pt idx="1811">
                  <c:v>480.1</c:v>
                </c:pt>
                <c:pt idx="1812">
                  <c:v>480.1</c:v>
                </c:pt>
                <c:pt idx="1813">
                  <c:v>480.1</c:v>
                </c:pt>
                <c:pt idx="1814">
                  <c:v>480.2</c:v>
                </c:pt>
                <c:pt idx="1815">
                  <c:v>480.2</c:v>
                </c:pt>
                <c:pt idx="1816">
                  <c:v>480.2</c:v>
                </c:pt>
                <c:pt idx="1817">
                  <c:v>480.2</c:v>
                </c:pt>
                <c:pt idx="1818">
                  <c:v>480.2</c:v>
                </c:pt>
                <c:pt idx="1819">
                  <c:v>480.3</c:v>
                </c:pt>
                <c:pt idx="1820">
                  <c:v>480.3</c:v>
                </c:pt>
                <c:pt idx="1821">
                  <c:v>480.3</c:v>
                </c:pt>
                <c:pt idx="1822">
                  <c:v>480.3</c:v>
                </c:pt>
                <c:pt idx="1823">
                  <c:v>480.4</c:v>
                </c:pt>
                <c:pt idx="1824">
                  <c:v>480.4</c:v>
                </c:pt>
                <c:pt idx="1825">
                  <c:v>480.4</c:v>
                </c:pt>
                <c:pt idx="1826">
                  <c:v>480.4</c:v>
                </c:pt>
                <c:pt idx="1827">
                  <c:v>480.5</c:v>
                </c:pt>
                <c:pt idx="1828">
                  <c:v>480.5</c:v>
                </c:pt>
                <c:pt idx="1829">
                  <c:v>480.5</c:v>
                </c:pt>
                <c:pt idx="1830">
                  <c:v>480.5</c:v>
                </c:pt>
                <c:pt idx="1831">
                  <c:v>480.6</c:v>
                </c:pt>
                <c:pt idx="1832">
                  <c:v>480.6</c:v>
                </c:pt>
                <c:pt idx="1833">
                  <c:v>480.6</c:v>
                </c:pt>
                <c:pt idx="1834">
                  <c:v>480.6</c:v>
                </c:pt>
                <c:pt idx="1835">
                  <c:v>480.7</c:v>
                </c:pt>
                <c:pt idx="1836">
                  <c:v>480.7</c:v>
                </c:pt>
                <c:pt idx="1837">
                  <c:v>480.7</c:v>
                </c:pt>
                <c:pt idx="1838">
                  <c:v>480.7</c:v>
                </c:pt>
                <c:pt idx="1839">
                  <c:v>480.8</c:v>
                </c:pt>
                <c:pt idx="1840">
                  <c:v>480.8</c:v>
                </c:pt>
                <c:pt idx="1841">
                  <c:v>480.8</c:v>
                </c:pt>
                <c:pt idx="1842">
                  <c:v>480.8</c:v>
                </c:pt>
                <c:pt idx="1843">
                  <c:v>480.8</c:v>
                </c:pt>
                <c:pt idx="1844">
                  <c:v>480.9</c:v>
                </c:pt>
                <c:pt idx="1845">
                  <c:v>480.9</c:v>
                </c:pt>
                <c:pt idx="1846">
                  <c:v>480.9</c:v>
                </c:pt>
                <c:pt idx="1847">
                  <c:v>480.9</c:v>
                </c:pt>
                <c:pt idx="1848">
                  <c:v>480.9</c:v>
                </c:pt>
                <c:pt idx="1849">
                  <c:v>481</c:v>
                </c:pt>
                <c:pt idx="1850">
                  <c:v>481</c:v>
                </c:pt>
                <c:pt idx="1851">
                  <c:v>481</c:v>
                </c:pt>
                <c:pt idx="1852">
                  <c:v>481</c:v>
                </c:pt>
                <c:pt idx="1853">
                  <c:v>481.1</c:v>
                </c:pt>
                <c:pt idx="1854">
                  <c:v>481.1</c:v>
                </c:pt>
                <c:pt idx="1855">
                  <c:v>481.1</c:v>
                </c:pt>
                <c:pt idx="1856">
                  <c:v>481.1</c:v>
                </c:pt>
                <c:pt idx="1857">
                  <c:v>481.1</c:v>
                </c:pt>
                <c:pt idx="1858">
                  <c:v>481.2</c:v>
                </c:pt>
                <c:pt idx="1859">
                  <c:v>481.2</c:v>
                </c:pt>
                <c:pt idx="1860">
                  <c:v>481.2</c:v>
                </c:pt>
                <c:pt idx="1861">
                  <c:v>481.2</c:v>
                </c:pt>
                <c:pt idx="1862">
                  <c:v>481.3</c:v>
                </c:pt>
                <c:pt idx="1863">
                  <c:v>481.3</c:v>
                </c:pt>
                <c:pt idx="1864">
                  <c:v>481.3</c:v>
                </c:pt>
                <c:pt idx="1865">
                  <c:v>481.3</c:v>
                </c:pt>
                <c:pt idx="1866">
                  <c:v>481.3</c:v>
                </c:pt>
                <c:pt idx="1867">
                  <c:v>481.4</c:v>
                </c:pt>
                <c:pt idx="1868">
                  <c:v>481.4</c:v>
                </c:pt>
                <c:pt idx="1869">
                  <c:v>481.4</c:v>
                </c:pt>
                <c:pt idx="1870">
                  <c:v>481.4</c:v>
                </c:pt>
                <c:pt idx="1871">
                  <c:v>481.4</c:v>
                </c:pt>
                <c:pt idx="1872">
                  <c:v>481.5</c:v>
                </c:pt>
                <c:pt idx="1873">
                  <c:v>481.5</c:v>
                </c:pt>
                <c:pt idx="1874">
                  <c:v>481.5</c:v>
                </c:pt>
                <c:pt idx="1875">
                  <c:v>481.5</c:v>
                </c:pt>
                <c:pt idx="1876">
                  <c:v>481.5</c:v>
                </c:pt>
                <c:pt idx="1877">
                  <c:v>481.6</c:v>
                </c:pt>
                <c:pt idx="1878">
                  <c:v>481.6</c:v>
                </c:pt>
                <c:pt idx="1879">
                  <c:v>481.6</c:v>
                </c:pt>
                <c:pt idx="1880">
                  <c:v>481.6</c:v>
                </c:pt>
                <c:pt idx="1881">
                  <c:v>481.6</c:v>
                </c:pt>
                <c:pt idx="1882">
                  <c:v>481.7</c:v>
                </c:pt>
                <c:pt idx="1883">
                  <c:v>481.7</c:v>
                </c:pt>
                <c:pt idx="1884">
                  <c:v>481.7</c:v>
                </c:pt>
                <c:pt idx="1885">
                  <c:v>481.7</c:v>
                </c:pt>
                <c:pt idx="1886">
                  <c:v>481.7</c:v>
                </c:pt>
                <c:pt idx="1887">
                  <c:v>481.8</c:v>
                </c:pt>
                <c:pt idx="1888">
                  <c:v>481.8</c:v>
                </c:pt>
                <c:pt idx="1889">
                  <c:v>481.8</c:v>
                </c:pt>
                <c:pt idx="1890">
                  <c:v>481.8</c:v>
                </c:pt>
                <c:pt idx="1891">
                  <c:v>481.8</c:v>
                </c:pt>
                <c:pt idx="1892">
                  <c:v>481.9</c:v>
                </c:pt>
                <c:pt idx="1893">
                  <c:v>481.9</c:v>
                </c:pt>
                <c:pt idx="1894">
                  <c:v>481.9</c:v>
                </c:pt>
                <c:pt idx="1895">
                  <c:v>481.9</c:v>
                </c:pt>
                <c:pt idx="1896">
                  <c:v>481.9</c:v>
                </c:pt>
                <c:pt idx="1897">
                  <c:v>482</c:v>
                </c:pt>
                <c:pt idx="1898">
                  <c:v>482</c:v>
                </c:pt>
                <c:pt idx="1899">
                  <c:v>482</c:v>
                </c:pt>
                <c:pt idx="1900">
                  <c:v>482</c:v>
                </c:pt>
                <c:pt idx="1901">
                  <c:v>482.1</c:v>
                </c:pt>
                <c:pt idx="1902">
                  <c:v>482.1</c:v>
                </c:pt>
                <c:pt idx="1903">
                  <c:v>482.1</c:v>
                </c:pt>
                <c:pt idx="1904">
                  <c:v>482.1</c:v>
                </c:pt>
                <c:pt idx="1905">
                  <c:v>482.2</c:v>
                </c:pt>
                <c:pt idx="1906">
                  <c:v>482.2</c:v>
                </c:pt>
                <c:pt idx="1907">
                  <c:v>482.2</c:v>
                </c:pt>
                <c:pt idx="1908">
                  <c:v>482.2</c:v>
                </c:pt>
                <c:pt idx="1909">
                  <c:v>482.3</c:v>
                </c:pt>
                <c:pt idx="1910">
                  <c:v>482.3</c:v>
                </c:pt>
                <c:pt idx="1911">
                  <c:v>482.3</c:v>
                </c:pt>
                <c:pt idx="1912">
                  <c:v>482.4</c:v>
                </c:pt>
                <c:pt idx="1913">
                  <c:v>482.4</c:v>
                </c:pt>
                <c:pt idx="1914">
                  <c:v>482.4</c:v>
                </c:pt>
                <c:pt idx="1915">
                  <c:v>482.4</c:v>
                </c:pt>
                <c:pt idx="1916">
                  <c:v>482.4</c:v>
                </c:pt>
                <c:pt idx="1917">
                  <c:v>482.5</c:v>
                </c:pt>
                <c:pt idx="1918">
                  <c:v>482.5</c:v>
                </c:pt>
                <c:pt idx="1919">
                  <c:v>482.5</c:v>
                </c:pt>
                <c:pt idx="1920">
                  <c:v>482.6</c:v>
                </c:pt>
                <c:pt idx="1921">
                  <c:v>482.6</c:v>
                </c:pt>
                <c:pt idx="1922">
                  <c:v>482.6</c:v>
                </c:pt>
                <c:pt idx="1923">
                  <c:v>482.6</c:v>
                </c:pt>
                <c:pt idx="1924">
                  <c:v>482.8</c:v>
                </c:pt>
                <c:pt idx="1925">
                  <c:v>482.8</c:v>
                </c:pt>
                <c:pt idx="1926">
                  <c:v>482.9</c:v>
                </c:pt>
                <c:pt idx="1927">
                  <c:v>482.9</c:v>
                </c:pt>
                <c:pt idx="1928">
                  <c:v>482.9</c:v>
                </c:pt>
                <c:pt idx="1929">
                  <c:v>482.9</c:v>
                </c:pt>
                <c:pt idx="1930">
                  <c:v>482.9</c:v>
                </c:pt>
                <c:pt idx="1931">
                  <c:v>483</c:v>
                </c:pt>
                <c:pt idx="1932">
                  <c:v>483</c:v>
                </c:pt>
                <c:pt idx="1933">
                  <c:v>483</c:v>
                </c:pt>
                <c:pt idx="1934">
                  <c:v>483</c:v>
                </c:pt>
                <c:pt idx="1935">
                  <c:v>483.1</c:v>
                </c:pt>
                <c:pt idx="1936">
                  <c:v>483.1</c:v>
                </c:pt>
                <c:pt idx="1937">
                  <c:v>483.1</c:v>
                </c:pt>
                <c:pt idx="1938">
                  <c:v>483.1</c:v>
                </c:pt>
                <c:pt idx="1939">
                  <c:v>483.2</c:v>
                </c:pt>
                <c:pt idx="1940">
                  <c:v>483.2</c:v>
                </c:pt>
                <c:pt idx="1941">
                  <c:v>483.2</c:v>
                </c:pt>
                <c:pt idx="1942">
                  <c:v>483.2</c:v>
                </c:pt>
                <c:pt idx="1943">
                  <c:v>483.3</c:v>
                </c:pt>
                <c:pt idx="1944">
                  <c:v>483.3</c:v>
                </c:pt>
                <c:pt idx="1945">
                  <c:v>483.3</c:v>
                </c:pt>
                <c:pt idx="1946">
                  <c:v>483.3</c:v>
                </c:pt>
                <c:pt idx="1947">
                  <c:v>483.3</c:v>
                </c:pt>
                <c:pt idx="1948">
                  <c:v>483.3</c:v>
                </c:pt>
                <c:pt idx="1949">
                  <c:v>483.4</c:v>
                </c:pt>
                <c:pt idx="1950">
                  <c:v>483.4</c:v>
                </c:pt>
                <c:pt idx="1951">
                  <c:v>483.4</c:v>
                </c:pt>
                <c:pt idx="1952">
                  <c:v>483.4</c:v>
                </c:pt>
                <c:pt idx="1953">
                  <c:v>483.5</c:v>
                </c:pt>
                <c:pt idx="1954">
                  <c:v>483.5</c:v>
                </c:pt>
                <c:pt idx="1955">
                  <c:v>483.5</c:v>
                </c:pt>
                <c:pt idx="1956">
                  <c:v>483.5</c:v>
                </c:pt>
                <c:pt idx="1957">
                  <c:v>483.6</c:v>
                </c:pt>
                <c:pt idx="1958">
                  <c:v>483.6</c:v>
                </c:pt>
                <c:pt idx="1959">
                  <c:v>483.6</c:v>
                </c:pt>
                <c:pt idx="1960">
                  <c:v>483.6</c:v>
                </c:pt>
                <c:pt idx="1961">
                  <c:v>483.6</c:v>
                </c:pt>
                <c:pt idx="1962">
                  <c:v>483.6</c:v>
                </c:pt>
                <c:pt idx="1963">
                  <c:v>483.7</c:v>
                </c:pt>
                <c:pt idx="1964">
                  <c:v>483.7</c:v>
                </c:pt>
                <c:pt idx="1965">
                  <c:v>483.7</c:v>
                </c:pt>
                <c:pt idx="1966">
                  <c:v>483.7</c:v>
                </c:pt>
                <c:pt idx="1967">
                  <c:v>483.7</c:v>
                </c:pt>
                <c:pt idx="1968">
                  <c:v>483.8</c:v>
                </c:pt>
                <c:pt idx="1969">
                  <c:v>483.7</c:v>
                </c:pt>
                <c:pt idx="1970">
                  <c:v>483.7</c:v>
                </c:pt>
                <c:pt idx="1971">
                  <c:v>483.8</c:v>
                </c:pt>
                <c:pt idx="1972">
                  <c:v>483.8</c:v>
                </c:pt>
                <c:pt idx="1973">
                  <c:v>483.8</c:v>
                </c:pt>
                <c:pt idx="1974">
                  <c:v>483.8</c:v>
                </c:pt>
                <c:pt idx="1975">
                  <c:v>483.9</c:v>
                </c:pt>
                <c:pt idx="1976">
                  <c:v>483.9</c:v>
                </c:pt>
                <c:pt idx="1977">
                  <c:v>483.9</c:v>
                </c:pt>
                <c:pt idx="1978">
                  <c:v>483.9</c:v>
                </c:pt>
                <c:pt idx="1979">
                  <c:v>483.9</c:v>
                </c:pt>
                <c:pt idx="1980">
                  <c:v>483.9</c:v>
                </c:pt>
                <c:pt idx="1981">
                  <c:v>483.9</c:v>
                </c:pt>
                <c:pt idx="1982">
                  <c:v>484</c:v>
                </c:pt>
                <c:pt idx="1983">
                  <c:v>483.9</c:v>
                </c:pt>
                <c:pt idx="1984">
                  <c:v>484</c:v>
                </c:pt>
                <c:pt idx="1985">
                  <c:v>484</c:v>
                </c:pt>
                <c:pt idx="1986">
                  <c:v>484</c:v>
                </c:pt>
                <c:pt idx="1987">
                  <c:v>484</c:v>
                </c:pt>
                <c:pt idx="1988">
                  <c:v>484</c:v>
                </c:pt>
                <c:pt idx="1989">
                  <c:v>484</c:v>
                </c:pt>
                <c:pt idx="1990">
                  <c:v>484</c:v>
                </c:pt>
                <c:pt idx="1991">
                  <c:v>484</c:v>
                </c:pt>
                <c:pt idx="1992">
                  <c:v>484</c:v>
                </c:pt>
                <c:pt idx="1993">
                  <c:v>484.1</c:v>
                </c:pt>
                <c:pt idx="1994">
                  <c:v>484.1</c:v>
                </c:pt>
                <c:pt idx="1995">
                  <c:v>484.1</c:v>
                </c:pt>
                <c:pt idx="1996">
                  <c:v>484.1</c:v>
                </c:pt>
                <c:pt idx="1997">
                  <c:v>484.1</c:v>
                </c:pt>
                <c:pt idx="1998">
                  <c:v>484.1</c:v>
                </c:pt>
                <c:pt idx="1999">
                  <c:v>484.1</c:v>
                </c:pt>
                <c:pt idx="2000">
                  <c:v>484.2</c:v>
                </c:pt>
                <c:pt idx="2001">
                  <c:v>484.2</c:v>
                </c:pt>
                <c:pt idx="2002">
                  <c:v>484.2</c:v>
                </c:pt>
                <c:pt idx="2003">
                  <c:v>484.2</c:v>
                </c:pt>
                <c:pt idx="2004">
                  <c:v>484.2</c:v>
                </c:pt>
                <c:pt idx="2005">
                  <c:v>484.2</c:v>
                </c:pt>
                <c:pt idx="2006">
                  <c:v>484.3</c:v>
                </c:pt>
                <c:pt idx="2007">
                  <c:v>484.3</c:v>
                </c:pt>
                <c:pt idx="2008">
                  <c:v>484.3</c:v>
                </c:pt>
                <c:pt idx="2009">
                  <c:v>484.3</c:v>
                </c:pt>
                <c:pt idx="2010">
                  <c:v>484.3</c:v>
                </c:pt>
                <c:pt idx="2011">
                  <c:v>484.3</c:v>
                </c:pt>
                <c:pt idx="2012">
                  <c:v>484.4</c:v>
                </c:pt>
                <c:pt idx="2013">
                  <c:v>484.4</c:v>
                </c:pt>
                <c:pt idx="2014">
                  <c:v>484.4</c:v>
                </c:pt>
                <c:pt idx="2015">
                  <c:v>484.4</c:v>
                </c:pt>
                <c:pt idx="2016">
                  <c:v>484.4</c:v>
                </c:pt>
                <c:pt idx="2017">
                  <c:v>484.5</c:v>
                </c:pt>
                <c:pt idx="2018">
                  <c:v>484.5</c:v>
                </c:pt>
                <c:pt idx="2019">
                  <c:v>484.5</c:v>
                </c:pt>
                <c:pt idx="2020">
                  <c:v>484.6</c:v>
                </c:pt>
                <c:pt idx="2021">
                  <c:v>484.6</c:v>
                </c:pt>
                <c:pt idx="2022">
                  <c:v>484.6</c:v>
                </c:pt>
                <c:pt idx="2023">
                  <c:v>484.6</c:v>
                </c:pt>
                <c:pt idx="2024">
                  <c:v>484.6</c:v>
                </c:pt>
                <c:pt idx="2025">
                  <c:v>484.6</c:v>
                </c:pt>
                <c:pt idx="2026">
                  <c:v>484.6</c:v>
                </c:pt>
                <c:pt idx="2027">
                  <c:v>484.7</c:v>
                </c:pt>
                <c:pt idx="2028">
                  <c:v>484.7</c:v>
                </c:pt>
                <c:pt idx="2029">
                  <c:v>484.7</c:v>
                </c:pt>
                <c:pt idx="2030">
                  <c:v>484.7</c:v>
                </c:pt>
                <c:pt idx="2031">
                  <c:v>484.7</c:v>
                </c:pt>
                <c:pt idx="2032">
                  <c:v>484.7</c:v>
                </c:pt>
                <c:pt idx="2033">
                  <c:v>484.8</c:v>
                </c:pt>
                <c:pt idx="2034">
                  <c:v>484.8</c:v>
                </c:pt>
                <c:pt idx="2035">
                  <c:v>484.9</c:v>
                </c:pt>
                <c:pt idx="2036">
                  <c:v>484.8</c:v>
                </c:pt>
                <c:pt idx="2037">
                  <c:v>484.9</c:v>
                </c:pt>
                <c:pt idx="2038">
                  <c:v>484.9</c:v>
                </c:pt>
                <c:pt idx="2039">
                  <c:v>484.9</c:v>
                </c:pt>
                <c:pt idx="2040">
                  <c:v>484.9</c:v>
                </c:pt>
                <c:pt idx="2041">
                  <c:v>484.9</c:v>
                </c:pt>
                <c:pt idx="2042">
                  <c:v>485</c:v>
                </c:pt>
                <c:pt idx="2043">
                  <c:v>485</c:v>
                </c:pt>
                <c:pt idx="2044">
                  <c:v>485</c:v>
                </c:pt>
                <c:pt idx="2045">
                  <c:v>485</c:v>
                </c:pt>
                <c:pt idx="2046">
                  <c:v>485</c:v>
                </c:pt>
                <c:pt idx="2047">
                  <c:v>485</c:v>
                </c:pt>
                <c:pt idx="2048">
                  <c:v>485</c:v>
                </c:pt>
                <c:pt idx="2049">
                  <c:v>485</c:v>
                </c:pt>
                <c:pt idx="2050">
                  <c:v>485</c:v>
                </c:pt>
                <c:pt idx="2051">
                  <c:v>485.1</c:v>
                </c:pt>
                <c:pt idx="2052">
                  <c:v>485.1</c:v>
                </c:pt>
                <c:pt idx="2053">
                  <c:v>485.1</c:v>
                </c:pt>
                <c:pt idx="2054">
                  <c:v>485.1</c:v>
                </c:pt>
                <c:pt idx="2055">
                  <c:v>485.1</c:v>
                </c:pt>
                <c:pt idx="2056">
                  <c:v>485.1</c:v>
                </c:pt>
                <c:pt idx="2057">
                  <c:v>485.1</c:v>
                </c:pt>
                <c:pt idx="2058">
                  <c:v>485.2</c:v>
                </c:pt>
                <c:pt idx="2059">
                  <c:v>485.2</c:v>
                </c:pt>
                <c:pt idx="2060">
                  <c:v>485.2</c:v>
                </c:pt>
                <c:pt idx="2061">
                  <c:v>485.2</c:v>
                </c:pt>
                <c:pt idx="2062">
                  <c:v>485.2</c:v>
                </c:pt>
                <c:pt idx="2063">
                  <c:v>485.2</c:v>
                </c:pt>
                <c:pt idx="2064">
                  <c:v>485.2</c:v>
                </c:pt>
                <c:pt idx="2065">
                  <c:v>485.3</c:v>
                </c:pt>
                <c:pt idx="2066">
                  <c:v>485.3</c:v>
                </c:pt>
                <c:pt idx="2067">
                  <c:v>485.3</c:v>
                </c:pt>
                <c:pt idx="2068">
                  <c:v>485.3</c:v>
                </c:pt>
                <c:pt idx="2069">
                  <c:v>485.3</c:v>
                </c:pt>
                <c:pt idx="2070">
                  <c:v>485.3</c:v>
                </c:pt>
                <c:pt idx="2071">
                  <c:v>485.3</c:v>
                </c:pt>
                <c:pt idx="2072">
                  <c:v>485.3</c:v>
                </c:pt>
                <c:pt idx="2073">
                  <c:v>485.4</c:v>
                </c:pt>
                <c:pt idx="2074">
                  <c:v>485.4</c:v>
                </c:pt>
                <c:pt idx="2075">
                  <c:v>485.4</c:v>
                </c:pt>
                <c:pt idx="2076">
                  <c:v>485.4</c:v>
                </c:pt>
                <c:pt idx="2077">
                  <c:v>485.4</c:v>
                </c:pt>
                <c:pt idx="2078">
                  <c:v>485.4</c:v>
                </c:pt>
                <c:pt idx="2079">
                  <c:v>485.4</c:v>
                </c:pt>
                <c:pt idx="2080">
                  <c:v>485.4</c:v>
                </c:pt>
                <c:pt idx="2081">
                  <c:v>485.4</c:v>
                </c:pt>
                <c:pt idx="2082">
                  <c:v>485.4</c:v>
                </c:pt>
                <c:pt idx="2083">
                  <c:v>485.5</c:v>
                </c:pt>
                <c:pt idx="2084">
                  <c:v>485.5</c:v>
                </c:pt>
                <c:pt idx="2085">
                  <c:v>485.5</c:v>
                </c:pt>
                <c:pt idx="2086">
                  <c:v>485.5</c:v>
                </c:pt>
                <c:pt idx="2087">
                  <c:v>485.5</c:v>
                </c:pt>
                <c:pt idx="2088">
                  <c:v>485.5</c:v>
                </c:pt>
                <c:pt idx="2089">
                  <c:v>485.5</c:v>
                </c:pt>
                <c:pt idx="2090">
                  <c:v>485.6</c:v>
                </c:pt>
                <c:pt idx="2091">
                  <c:v>485.6</c:v>
                </c:pt>
                <c:pt idx="2092">
                  <c:v>485.6</c:v>
                </c:pt>
                <c:pt idx="2093">
                  <c:v>485.6</c:v>
                </c:pt>
                <c:pt idx="2094">
                  <c:v>485.6</c:v>
                </c:pt>
                <c:pt idx="2095">
                  <c:v>485.6</c:v>
                </c:pt>
                <c:pt idx="2096">
                  <c:v>485.6</c:v>
                </c:pt>
                <c:pt idx="2097">
                  <c:v>485.6</c:v>
                </c:pt>
                <c:pt idx="2098">
                  <c:v>485.6</c:v>
                </c:pt>
                <c:pt idx="2099">
                  <c:v>485.6</c:v>
                </c:pt>
                <c:pt idx="2100">
                  <c:v>485.7</c:v>
                </c:pt>
                <c:pt idx="2101">
                  <c:v>485.7</c:v>
                </c:pt>
                <c:pt idx="2102">
                  <c:v>485.7</c:v>
                </c:pt>
                <c:pt idx="2103">
                  <c:v>485.7</c:v>
                </c:pt>
                <c:pt idx="2104">
                  <c:v>485.7</c:v>
                </c:pt>
                <c:pt idx="2105">
                  <c:v>485.7</c:v>
                </c:pt>
                <c:pt idx="2106">
                  <c:v>485.7</c:v>
                </c:pt>
                <c:pt idx="2107">
                  <c:v>485.7</c:v>
                </c:pt>
                <c:pt idx="2108">
                  <c:v>485.7</c:v>
                </c:pt>
                <c:pt idx="2109">
                  <c:v>485.7</c:v>
                </c:pt>
                <c:pt idx="2110">
                  <c:v>485.7</c:v>
                </c:pt>
                <c:pt idx="2111">
                  <c:v>485.8</c:v>
                </c:pt>
                <c:pt idx="2112">
                  <c:v>485.8</c:v>
                </c:pt>
                <c:pt idx="2113">
                  <c:v>485.8</c:v>
                </c:pt>
                <c:pt idx="2114">
                  <c:v>485.8</c:v>
                </c:pt>
                <c:pt idx="2115">
                  <c:v>485.8</c:v>
                </c:pt>
                <c:pt idx="2116">
                  <c:v>485.8</c:v>
                </c:pt>
                <c:pt idx="2117">
                  <c:v>485.8</c:v>
                </c:pt>
                <c:pt idx="2118">
                  <c:v>485.8</c:v>
                </c:pt>
                <c:pt idx="2119">
                  <c:v>485.9</c:v>
                </c:pt>
                <c:pt idx="2120">
                  <c:v>485.9</c:v>
                </c:pt>
                <c:pt idx="2121">
                  <c:v>485.9</c:v>
                </c:pt>
                <c:pt idx="2122">
                  <c:v>485.9</c:v>
                </c:pt>
                <c:pt idx="2123">
                  <c:v>485.9</c:v>
                </c:pt>
                <c:pt idx="2124">
                  <c:v>485.9</c:v>
                </c:pt>
                <c:pt idx="2125">
                  <c:v>485.9</c:v>
                </c:pt>
                <c:pt idx="2126">
                  <c:v>485.9</c:v>
                </c:pt>
                <c:pt idx="2127">
                  <c:v>485.9</c:v>
                </c:pt>
                <c:pt idx="2128">
                  <c:v>485.9</c:v>
                </c:pt>
                <c:pt idx="2129">
                  <c:v>486</c:v>
                </c:pt>
                <c:pt idx="2130">
                  <c:v>486</c:v>
                </c:pt>
                <c:pt idx="2131">
                  <c:v>486</c:v>
                </c:pt>
                <c:pt idx="2132">
                  <c:v>486</c:v>
                </c:pt>
                <c:pt idx="2133">
                  <c:v>486</c:v>
                </c:pt>
                <c:pt idx="2134">
                  <c:v>486</c:v>
                </c:pt>
                <c:pt idx="2135">
                  <c:v>486</c:v>
                </c:pt>
                <c:pt idx="2136">
                  <c:v>486</c:v>
                </c:pt>
                <c:pt idx="2137">
                  <c:v>486</c:v>
                </c:pt>
                <c:pt idx="2138">
                  <c:v>486</c:v>
                </c:pt>
                <c:pt idx="2139">
                  <c:v>486.1</c:v>
                </c:pt>
                <c:pt idx="2140">
                  <c:v>486.1</c:v>
                </c:pt>
                <c:pt idx="2141">
                  <c:v>486.1</c:v>
                </c:pt>
                <c:pt idx="2142">
                  <c:v>486.1</c:v>
                </c:pt>
                <c:pt idx="2143">
                  <c:v>486.1</c:v>
                </c:pt>
                <c:pt idx="2144">
                  <c:v>486.1</c:v>
                </c:pt>
                <c:pt idx="2145">
                  <c:v>486.1</c:v>
                </c:pt>
                <c:pt idx="2146">
                  <c:v>486.1</c:v>
                </c:pt>
                <c:pt idx="2147">
                  <c:v>486.1</c:v>
                </c:pt>
                <c:pt idx="2148">
                  <c:v>486.1</c:v>
                </c:pt>
                <c:pt idx="2149">
                  <c:v>486.1</c:v>
                </c:pt>
                <c:pt idx="2150">
                  <c:v>486.2</c:v>
                </c:pt>
                <c:pt idx="2151">
                  <c:v>486.2</c:v>
                </c:pt>
                <c:pt idx="2152">
                  <c:v>486.2</c:v>
                </c:pt>
                <c:pt idx="2153">
                  <c:v>486.2</c:v>
                </c:pt>
                <c:pt idx="2154">
                  <c:v>486.2</c:v>
                </c:pt>
                <c:pt idx="2155">
                  <c:v>486.2</c:v>
                </c:pt>
                <c:pt idx="2156">
                  <c:v>486.2</c:v>
                </c:pt>
                <c:pt idx="2157">
                  <c:v>486.2</c:v>
                </c:pt>
                <c:pt idx="2158">
                  <c:v>486.2</c:v>
                </c:pt>
                <c:pt idx="2159">
                  <c:v>486.2</c:v>
                </c:pt>
                <c:pt idx="2160">
                  <c:v>486.3</c:v>
                </c:pt>
                <c:pt idx="2161">
                  <c:v>486.3</c:v>
                </c:pt>
                <c:pt idx="2162">
                  <c:v>486.2</c:v>
                </c:pt>
                <c:pt idx="2163">
                  <c:v>486.3</c:v>
                </c:pt>
                <c:pt idx="2164">
                  <c:v>486.3</c:v>
                </c:pt>
                <c:pt idx="2165">
                  <c:v>486.3</c:v>
                </c:pt>
                <c:pt idx="2166">
                  <c:v>486.2</c:v>
                </c:pt>
                <c:pt idx="2167">
                  <c:v>486.1</c:v>
                </c:pt>
                <c:pt idx="2168">
                  <c:v>486.1</c:v>
                </c:pt>
                <c:pt idx="2169">
                  <c:v>486.1</c:v>
                </c:pt>
                <c:pt idx="2170">
                  <c:v>486.1</c:v>
                </c:pt>
                <c:pt idx="2171">
                  <c:v>486.1</c:v>
                </c:pt>
                <c:pt idx="2172">
                  <c:v>486.1</c:v>
                </c:pt>
                <c:pt idx="2173">
                  <c:v>486.1</c:v>
                </c:pt>
                <c:pt idx="2174">
                  <c:v>486.2</c:v>
                </c:pt>
                <c:pt idx="2175">
                  <c:v>486.2</c:v>
                </c:pt>
                <c:pt idx="2176">
                  <c:v>486.2</c:v>
                </c:pt>
                <c:pt idx="2177">
                  <c:v>486.2</c:v>
                </c:pt>
                <c:pt idx="2178">
                  <c:v>486.2</c:v>
                </c:pt>
                <c:pt idx="2179">
                  <c:v>486.2</c:v>
                </c:pt>
                <c:pt idx="2180">
                  <c:v>486.2</c:v>
                </c:pt>
                <c:pt idx="2181">
                  <c:v>486.2</c:v>
                </c:pt>
                <c:pt idx="2182">
                  <c:v>486.2</c:v>
                </c:pt>
                <c:pt idx="2183">
                  <c:v>486.2</c:v>
                </c:pt>
                <c:pt idx="2184">
                  <c:v>486.2</c:v>
                </c:pt>
                <c:pt idx="2185">
                  <c:v>486.3</c:v>
                </c:pt>
                <c:pt idx="2186">
                  <c:v>486.2</c:v>
                </c:pt>
                <c:pt idx="2187">
                  <c:v>486.2</c:v>
                </c:pt>
                <c:pt idx="2188">
                  <c:v>486.3</c:v>
                </c:pt>
                <c:pt idx="2189">
                  <c:v>486.3</c:v>
                </c:pt>
                <c:pt idx="2190">
                  <c:v>486.3</c:v>
                </c:pt>
                <c:pt idx="2191">
                  <c:v>486.3</c:v>
                </c:pt>
                <c:pt idx="2192">
                  <c:v>486.3</c:v>
                </c:pt>
                <c:pt idx="2193">
                  <c:v>486.3</c:v>
                </c:pt>
                <c:pt idx="2194">
                  <c:v>486.3</c:v>
                </c:pt>
                <c:pt idx="2195">
                  <c:v>486.3</c:v>
                </c:pt>
                <c:pt idx="2196">
                  <c:v>486.3</c:v>
                </c:pt>
                <c:pt idx="2197">
                  <c:v>486.3</c:v>
                </c:pt>
                <c:pt idx="2198">
                  <c:v>486.4</c:v>
                </c:pt>
                <c:pt idx="2199">
                  <c:v>486.4</c:v>
                </c:pt>
                <c:pt idx="2200">
                  <c:v>486.4</c:v>
                </c:pt>
                <c:pt idx="2201">
                  <c:v>486.4</c:v>
                </c:pt>
                <c:pt idx="2202">
                  <c:v>486.4</c:v>
                </c:pt>
                <c:pt idx="2203">
                  <c:v>486.4</c:v>
                </c:pt>
                <c:pt idx="2204">
                  <c:v>486.4</c:v>
                </c:pt>
                <c:pt idx="2205">
                  <c:v>486.4</c:v>
                </c:pt>
                <c:pt idx="2206">
                  <c:v>486.4</c:v>
                </c:pt>
                <c:pt idx="2207">
                  <c:v>486.4</c:v>
                </c:pt>
                <c:pt idx="2208">
                  <c:v>486.4</c:v>
                </c:pt>
                <c:pt idx="2209">
                  <c:v>486.4</c:v>
                </c:pt>
                <c:pt idx="2210">
                  <c:v>486.5</c:v>
                </c:pt>
                <c:pt idx="2211">
                  <c:v>486.5</c:v>
                </c:pt>
                <c:pt idx="2212">
                  <c:v>486.5</c:v>
                </c:pt>
                <c:pt idx="2213">
                  <c:v>486.5</c:v>
                </c:pt>
                <c:pt idx="2214">
                  <c:v>486.5</c:v>
                </c:pt>
                <c:pt idx="2215">
                  <c:v>486.5</c:v>
                </c:pt>
                <c:pt idx="2216">
                  <c:v>486.5</c:v>
                </c:pt>
                <c:pt idx="2217">
                  <c:v>486.5</c:v>
                </c:pt>
                <c:pt idx="2218">
                  <c:v>486.5</c:v>
                </c:pt>
                <c:pt idx="2219">
                  <c:v>486.5</c:v>
                </c:pt>
                <c:pt idx="2220">
                  <c:v>486.5</c:v>
                </c:pt>
                <c:pt idx="2221">
                  <c:v>486.5</c:v>
                </c:pt>
                <c:pt idx="2222">
                  <c:v>486.5</c:v>
                </c:pt>
                <c:pt idx="2223">
                  <c:v>486.6</c:v>
                </c:pt>
                <c:pt idx="2224">
                  <c:v>486.6</c:v>
                </c:pt>
                <c:pt idx="2225">
                  <c:v>486.5</c:v>
                </c:pt>
                <c:pt idx="2226">
                  <c:v>486.4</c:v>
                </c:pt>
                <c:pt idx="2227">
                  <c:v>486.3</c:v>
                </c:pt>
                <c:pt idx="2228">
                  <c:v>486.3</c:v>
                </c:pt>
                <c:pt idx="2229">
                  <c:v>486.3</c:v>
                </c:pt>
                <c:pt idx="2230">
                  <c:v>486.3</c:v>
                </c:pt>
                <c:pt idx="2231">
                  <c:v>486.3</c:v>
                </c:pt>
                <c:pt idx="2232">
                  <c:v>486.3</c:v>
                </c:pt>
                <c:pt idx="2233">
                  <c:v>486.3</c:v>
                </c:pt>
                <c:pt idx="2234">
                  <c:v>486.3</c:v>
                </c:pt>
                <c:pt idx="2235">
                  <c:v>486.3</c:v>
                </c:pt>
                <c:pt idx="2236">
                  <c:v>486.3</c:v>
                </c:pt>
                <c:pt idx="2237">
                  <c:v>486.2</c:v>
                </c:pt>
                <c:pt idx="2238">
                  <c:v>486.2</c:v>
                </c:pt>
                <c:pt idx="2239">
                  <c:v>486.2</c:v>
                </c:pt>
                <c:pt idx="2240">
                  <c:v>486.2</c:v>
                </c:pt>
                <c:pt idx="2241">
                  <c:v>486.2</c:v>
                </c:pt>
                <c:pt idx="2242">
                  <c:v>486.1</c:v>
                </c:pt>
                <c:pt idx="2243">
                  <c:v>486.1</c:v>
                </c:pt>
                <c:pt idx="2244">
                  <c:v>486.1</c:v>
                </c:pt>
                <c:pt idx="2245">
                  <c:v>486</c:v>
                </c:pt>
                <c:pt idx="2246">
                  <c:v>486</c:v>
                </c:pt>
                <c:pt idx="2247">
                  <c:v>486</c:v>
                </c:pt>
                <c:pt idx="2248">
                  <c:v>485.9</c:v>
                </c:pt>
                <c:pt idx="2249">
                  <c:v>485.9</c:v>
                </c:pt>
                <c:pt idx="2250">
                  <c:v>485.8</c:v>
                </c:pt>
                <c:pt idx="2251">
                  <c:v>485.8</c:v>
                </c:pt>
                <c:pt idx="2252">
                  <c:v>485.7</c:v>
                </c:pt>
                <c:pt idx="2253">
                  <c:v>485.7</c:v>
                </c:pt>
                <c:pt idx="2254">
                  <c:v>485.6</c:v>
                </c:pt>
                <c:pt idx="2255">
                  <c:v>485.6</c:v>
                </c:pt>
                <c:pt idx="2256">
                  <c:v>485.5</c:v>
                </c:pt>
                <c:pt idx="2257">
                  <c:v>485.4</c:v>
                </c:pt>
                <c:pt idx="2258">
                  <c:v>485.4</c:v>
                </c:pt>
                <c:pt idx="2259">
                  <c:v>485.3</c:v>
                </c:pt>
                <c:pt idx="2260">
                  <c:v>485.3</c:v>
                </c:pt>
                <c:pt idx="2261">
                  <c:v>485.2</c:v>
                </c:pt>
                <c:pt idx="2262">
                  <c:v>485.1</c:v>
                </c:pt>
                <c:pt idx="2263">
                  <c:v>485</c:v>
                </c:pt>
                <c:pt idx="2264">
                  <c:v>485</c:v>
                </c:pt>
                <c:pt idx="2265">
                  <c:v>484.9</c:v>
                </c:pt>
                <c:pt idx="2266">
                  <c:v>484.8</c:v>
                </c:pt>
                <c:pt idx="2267">
                  <c:v>484.7</c:v>
                </c:pt>
                <c:pt idx="2268">
                  <c:v>484.7</c:v>
                </c:pt>
                <c:pt idx="2269">
                  <c:v>484.6</c:v>
                </c:pt>
                <c:pt idx="2270">
                  <c:v>484.5</c:v>
                </c:pt>
                <c:pt idx="2271">
                  <c:v>484.4</c:v>
                </c:pt>
                <c:pt idx="2272">
                  <c:v>484.3</c:v>
                </c:pt>
                <c:pt idx="2273">
                  <c:v>484.2</c:v>
                </c:pt>
                <c:pt idx="2274">
                  <c:v>484.1</c:v>
                </c:pt>
                <c:pt idx="2275">
                  <c:v>484</c:v>
                </c:pt>
                <c:pt idx="2276">
                  <c:v>483.9</c:v>
                </c:pt>
                <c:pt idx="2277">
                  <c:v>483.9</c:v>
                </c:pt>
                <c:pt idx="2278">
                  <c:v>483.8</c:v>
                </c:pt>
                <c:pt idx="2279">
                  <c:v>483.7</c:v>
                </c:pt>
                <c:pt idx="2280">
                  <c:v>483.5</c:v>
                </c:pt>
                <c:pt idx="2281">
                  <c:v>483.4</c:v>
                </c:pt>
                <c:pt idx="2282">
                  <c:v>483.3</c:v>
                </c:pt>
                <c:pt idx="2283">
                  <c:v>483.2</c:v>
                </c:pt>
                <c:pt idx="2284">
                  <c:v>483.1</c:v>
                </c:pt>
                <c:pt idx="2285">
                  <c:v>483</c:v>
                </c:pt>
                <c:pt idx="2286">
                  <c:v>482.9</c:v>
                </c:pt>
                <c:pt idx="2287">
                  <c:v>482.8</c:v>
                </c:pt>
                <c:pt idx="2288">
                  <c:v>482.7</c:v>
                </c:pt>
                <c:pt idx="2289">
                  <c:v>482.5</c:v>
                </c:pt>
                <c:pt idx="2290">
                  <c:v>482.4</c:v>
                </c:pt>
                <c:pt idx="2291">
                  <c:v>482.3</c:v>
                </c:pt>
                <c:pt idx="2292">
                  <c:v>482.2</c:v>
                </c:pt>
                <c:pt idx="2293">
                  <c:v>482.1</c:v>
                </c:pt>
                <c:pt idx="2294">
                  <c:v>481.9</c:v>
                </c:pt>
                <c:pt idx="2295">
                  <c:v>481.8</c:v>
                </c:pt>
                <c:pt idx="2296">
                  <c:v>481.7</c:v>
                </c:pt>
                <c:pt idx="2297">
                  <c:v>481.6</c:v>
                </c:pt>
                <c:pt idx="2298">
                  <c:v>481.4</c:v>
                </c:pt>
                <c:pt idx="2299">
                  <c:v>481.3</c:v>
                </c:pt>
                <c:pt idx="2300">
                  <c:v>481.2</c:v>
                </c:pt>
                <c:pt idx="2301">
                  <c:v>481</c:v>
                </c:pt>
                <c:pt idx="2302">
                  <c:v>480.9</c:v>
                </c:pt>
                <c:pt idx="2303">
                  <c:v>480.8</c:v>
                </c:pt>
                <c:pt idx="2304">
                  <c:v>480.6</c:v>
                </c:pt>
                <c:pt idx="2305">
                  <c:v>480.5</c:v>
                </c:pt>
                <c:pt idx="2306">
                  <c:v>480.3</c:v>
                </c:pt>
                <c:pt idx="2307">
                  <c:v>480.2</c:v>
                </c:pt>
                <c:pt idx="2308">
                  <c:v>480.1</c:v>
                </c:pt>
                <c:pt idx="2309">
                  <c:v>479.9</c:v>
                </c:pt>
                <c:pt idx="2310">
                  <c:v>479.8</c:v>
                </c:pt>
                <c:pt idx="2311">
                  <c:v>479.6</c:v>
                </c:pt>
                <c:pt idx="2312">
                  <c:v>479.5</c:v>
                </c:pt>
                <c:pt idx="2313">
                  <c:v>479.3</c:v>
                </c:pt>
                <c:pt idx="2314">
                  <c:v>479.2</c:v>
                </c:pt>
                <c:pt idx="2315">
                  <c:v>479</c:v>
                </c:pt>
                <c:pt idx="2316">
                  <c:v>478.9</c:v>
                </c:pt>
                <c:pt idx="2317">
                  <c:v>478.7</c:v>
                </c:pt>
                <c:pt idx="2318">
                  <c:v>478.6</c:v>
                </c:pt>
                <c:pt idx="2319">
                  <c:v>478.4</c:v>
                </c:pt>
                <c:pt idx="2320">
                  <c:v>478.2</c:v>
                </c:pt>
                <c:pt idx="2321">
                  <c:v>478.1</c:v>
                </c:pt>
                <c:pt idx="2322">
                  <c:v>477.9</c:v>
                </c:pt>
                <c:pt idx="2323">
                  <c:v>477.8</c:v>
                </c:pt>
                <c:pt idx="2324">
                  <c:v>477.6</c:v>
                </c:pt>
                <c:pt idx="2325">
                  <c:v>477.5</c:v>
                </c:pt>
                <c:pt idx="2326">
                  <c:v>477.3</c:v>
                </c:pt>
                <c:pt idx="2327">
                  <c:v>477.1</c:v>
                </c:pt>
                <c:pt idx="2328">
                  <c:v>477</c:v>
                </c:pt>
                <c:pt idx="2329">
                  <c:v>476.8</c:v>
                </c:pt>
                <c:pt idx="2330">
                  <c:v>476.6</c:v>
                </c:pt>
                <c:pt idx="2331">
                  <c:v>476.5</c:v>
                </c:pt>
                <c:pt idx="2332">
                  <c:v>476.3</c:v>
                </c:pt>
                <c:pt idx="2333">
                  <c:v>476.1</c:v>
                </c:pt>
                <c:pt idx="2334">
                  <c:v>475.9</c:v>
                </c:pt>
                <c:pt idx="2335">
                  <c:v>475.8</c:v>
                </c:pt>
                <c:pt idx="2336">
                  <c:v>475.6</c:v>
                </c:pt>
                <c:pt idx="2337">
                  <c:v>475.4</c:v>
                </c:pt>
                <c:pt idx="2338">
                  <c:v>475.3</c:v>
                </c:pt>
                <c:pt idx="2339">
                  <c:v>475.1</c:v>
                </c:pt>
                <c:pt idx="2340">
                  <c:v>474.9</c:v>
                </c:pt>
                <c:pt idx="2341">
                  <c:v>474.7</c:v>
                </c:pt>
                <c:pt idx="2342">
                  <c:v>474.5</c:v>
                </c:pt>
                <c:pt idx="2343">
                  <c:v>474.4</c:v>
                </c:pt>
                <c:pt idx="2344">
                  <c:v>474.2</c:v>
                </c:pt>
                <c:pt idx="2345">
                  <c:v>474</c:v>
                </c:pt>
                <c:pt idx="2346">
                  <c:v>473.8</c:v>
                </c:pt>
                <c:pt idx="2347">
                  <c:v>473.6</c:v>
                </c:pt>
                <c:pt idx="2348">
                  <c:v>473.4</c:v>
                </c:pt>
                <c:pt idx="2349">
                  <c:v>473.3</c:v>
                </c:pt>
                <c:pt idx="2350">
                  <c:v>473.1</c:v>
                </c:pt>
                <c:pt idx="2351">
                  <c:v>472.9</c:v>
                </c:pt>
                <c:pt idx="2352">
                  <c:v>472.7</c:v>
                </c:pt>
                <c:pt idx="2353">
                  <c:v>472.5</c:v>
                </c:pt>
                <c:pt idx="2354">
                  <c:v>472.3</c:v>
                </c:pt>
                <c:pt idx="2355">
                  <c:v>472.1</c:v>
                </c:pt>
                <c:pt idx="2356">
                  <c:v>472</c:v>
                </c:pt>
                <c:pt idx="2357">
                  <c:v>471.8</c:v>
                </c:pt>
                <c:pt idx="2358">
                  <c:v>471.6</c:v>
                </c:pt>
                <c:pt idx="2359">
                  <c:v>471.4</c:v>
                </c:pt>
                <c:pt idx="2360">
                  <c:v>471.2</c:v>
                </c:pt>
                <c:pt idx="2361">
                  <c:v>471</c:v>
                </c:pt>
                <c:pt idx="2362">
                  <c:v>470.8</c:v>
                </c:pt>
                <c:pt idx="2363">
                  <c:v>470.6</c:v>
                </c:pt>
                <c:pt idx="2364">
                  <c:v>470.4</c:v>
                </c:pt>
                <c:pt idx="2365">
                  <c:v>470.2</c:v>
                </c:pt>
                <c:pt idx="2366">
                  <c:v>470</c:v>
                </c:pt>
                <c:pt idx="2367">
                  <c:v>469.8</c:v>
                </c:pt>
                <c:pt idx="2368">
                  <c:v>469.6</c:v>
                </c:pt>
                <c:pt idx="2369">
                  <c:v>469.4</c:v>
                </c:pt>
                <c:pt idx="2370">
                  <c:v>469.2</c:v>
                </c:pt>
                <c:pt idx="2371">
                  <c:v>469</c:v>
                </c:pt>
                <c:pt idx="2372">
                  <c:v>468.8</c:v>
                </c:pt>
                <c:pt idx="2373">
                  <c:v>468.6</c:v>
                </c:pt>
                <c:pt idx="2374">
                  <c:v>468.4</c:v>
                </c:pt>
                <c:pt idx="2375">
                  <c:v>468.2</c:v>
                </c:pt>
                <c:pt idx="2376">
                  <c:v>468</c:v>
                </c:pt>
                <c:pt idx="2377">
                  <c:v>467.8</c:v>
                </c:pt>
                <c:pt idx="2378">
                  <c:v>467.6</c:v>
                </c:pt>
                <c:pt idx="2379">
                  <c:v>467.4</c:v>
                </c:pt>
                <c:pt idx="2380">
                  <c:v>467.2</c:v>
                </c:pt>
                <c:pt idx="2381">
                  <c:v>467</c:v>
                </c:pt>
                <c:pt idx="2382">
                  <c:v>466.8</c:v>
                </c:pt>
                <c:pt idx="2383">
                  <c:v>466.6</c:v>
                </c:pt>
                <c:pt idx="2384">
                  <c:v>466.4</c:v>
                </c:pt>
                <c:pt idx="2385">
                  <c:v>466.2</c:v>
                </c:pt>
                <c:pt idx="2386">
                  <c:v>465.9</c:v>
                </c:pt>
                <c:pt idx="2387">
                  <c:v>465.7</c:v>
                </c:pt>
                <c:pt idx="2388">
                  <c:v>465.5</c:v>
                </c:pt>
                <c:pt idx="2389">
                  <c:v>465.3</c:v>
                </c:pt>
                <c:pt idx="2390">
                  <c:v>465.1</c:v>
                </c:pt>
                <c:pt idx="2391">
                  <c:v>464.9</c:v>
                </c:pt>
                <c:pt idx="2392">
                  <c:v>464.7</c:v>
                </c:pt>
                <c:pt idx="2393">
                  <c:v>464.5</c:v>
                </c:pt>
                <c:pt idx="2394">
                  <c:v>464.3</c:v>
                </c:pt>
                <c:pt idx="2395">
                  <c:v>464.1</c:v>
                </c:pt>
                <c:pt idx="2396">
                  <c:v>463.8</c:v>
                </c:pt>
                <c:pt idx="2397">
                  <c:v>463.6</c:v>
                </c:pt>
                <c:pt idx="2398">
                  <c:v>463.4</c:v>
                </c:pt>
                <c:pt idx="2399">
                  <c:v>463.2</c:v>
                </c:pt>
                <c:pt idx="2400">
                  <c:v>463</c:v>
                </c:pt>
                <c:pt idx="2401">
                  <c:v>462.8</c:v>
                </c:pt>
                <c:pt idx="2402">
                  <c:v>462.6</c:v>
                </c:pt>
                <c:pt idx="2403">
                  <c:v>462.3</c:v>
                </c:pt>
                <c:pt idx="2404">
                  <c:v>462.1</c:v>
                </c:pt>
                <c:pt idx="2405">
                  <c:v>461.9</c:v>
                </c:pt>
                <c:pt idx="2406">
                  <c:v>461.7</c:v>
                </c:pt>
                <c:pt idx="2407">
                  <c:v>461.5</c:v>
                </c:pt>
                <c:pt idx="2408">
                  <c:v>461.2</c:v>
                </c:pt>
                <c:pt idx="2409">
                  <c:v>461</c:v>
                </c:pt>
                <c:pt idx="2410">
                  <c:v>460.8</c:v>
                </c:pt>
                <c:pt idx="2411">
                  <c:v>460.6</c:v>
                </c:pt>
                <c:pt idx="2412">
                  <c:v>460.4</c:v>
                </c:pt>
                <c:pt idx="2413">
                  <c:v>460.2</c:v>
                </c:pt>
                <c:pt idx="2414">
                  <c:v>459.9</c:v>
                </c:pt>
                <c:pt idx="2415">
                  <c:v>459.7</c:v>
                </c:pt>
                <c:pt idx="2416">
                  <c:v>459.5</c:v>
                </c:pt>
                <c:pt idx="2417">
                  <c:v>459.3</c:v>
                </c:pt>
                <c:pt idx="2418">
                  <c:v>459</c:v>
                </c:pt>
                <c:pt idx="2419">
                  <c:v>458.8</c:v>
                </c:pt>
                <c:pt idx="2420">
                  <c:v>458.6</c:v>
                </c:pt>
                <c:pt idx="2421">
                  <c:v>458.4</c:v>
                </c:pt>
                <c:pt idx="2422">
                  <c:v>458.2</c:v>
                </c:pt>
                <c:pt idx="2423">
                  <c:v>458</c:v>
                </c:pt>
                <c:pt idx="2424">
                  <c:v>457.7</c:v>
                </c:pt>
                <c:pt idx="2425">
                  <c:v>457.5</c:v>
                </c:pt>
                <c:pt idx="2426">
                  <c:v>457.3</c:v>
                </c:pt>
                <c:pt idx="2427">
                  <c:v>457.1</c:v>
                </c:pt>
                <c:pt idx="2428">
                  <c:v>456.8</c:v>
                </c:pt>
                <c:pt idx="2429">
                  <c:v>456.6</c:v>
                </c:pt>
                <c:pt idx="2430">
                  <c:v>456.4</c:v>
                </c:pt>
                <c:pt idx="2431">
                  <c:v>456.2</c:v>
                </c:pt>
                <c:pt idx="2432">
                  <c:v>455.9</c:v>
                </c:pt>
                <c:pt idx="2433">
                  <c:v>455.7</c:v>
                </c:pt>
                <c:pt idx="2434">
                  <c:v>455.5</c:v>
                </c:pt>
                <c:pt idx="2435">
                  <c:v>455.3</c:v>
                </c:pt>
                <c:pt idx="2436">
                  <c:v>455</c:v>
                </c:pt>
                <c:pt idx="2437">
                  <c:v>454.8</c:v>
                </c:pt>
                <c:pt idx="2438">
                  <c:v>454.6</c:v>
                </c:pt>
                <c:pt idx="2439">
                  <c:v>454.4</c:v>
                </c:pt>
                <c:pt idx="2440">
                  <c:v>454.1</c:v>
                </c:pt>
                <c:pt idx="2441">
                  <c:v>453.9</c:v>
                </c:pt>
                <c:pt idx="2442">
                  <c:v>453.7</c:v>
                </c:pt>
                <c:pt idx="2443">
                  <c:v>453.5</c:v>
                </c:pt>
                <c:pt idx="2444">
                  <c:v>453.2</c:v>
                </c:pt>
                <c:pt idx="2445">
                  <c:v>453</c:v>
                </c:pt>
                <c:pt idx="2446">
                  <c:v>452.8</c:v>
                </c:pt>
                <c:pt idx="2447">
                  <c:v>452.5</c:v>
                </c:pt>
                <c:pt idx="2448">
                  <c:v>452.3</c:v>
                </c:pt>
                <c:pt idx="2449">
                  <c:v>452.1</c:v>
                </c:pt>
                <c:pt idx="2450">
                  <c:v>451.9</c:v>
                </c:pt>
                <c:pt idx="2451">
                  <c:v>451.6</c:v>
                </c:pt>
                <c:pt idx="2452">
                  <c:v>451.4</c:v>
                </c:pt>
                <c:pt idx="2453">
                  <c:v>451.2</c:v>
                </c:pt>
                <c:pt idx="2454">
                  <c:v>450.9</c:v>
                </c:pt>
                <c:pt idx="2455">
                  <c:v>450.7</c:v>
                </c:pt>
                <c:pt idx="2456">
                  <c:v>450.5</c:v>
                </c:pt>
                <c:pt idx="2457">
                  <c:v>450.3</c:v>
                </c:pt>
                <c:pt idx="2458">
                  <c:v>450</c:v>
                </c:pt>
                <c:pt idx="2459">
                  <c:v>449.8</c:v>
                </c:pt>
                <c:pt idx="2460">
                  <c:v>449.6</c:v>
                </c:pt>
                <c:pt idx="2461">
                  <c:v>449.3</c:v>
                </c:pt>
                <c:pt idx="2462">
                  <c:v>449.1</c:v>
                </c:pt>
                <c:pt idx="2463">
                  <c:v>448.9</c:v>
                </c:pt>
                <c:pt idx="2464">
                  <c:v>448.6</c:v>
                </c:pt>
                <c:pt idx="2465">
                  <c:v>448.4</c:v>
                </c:pt>
                <c:pt idx="2466">
                  <c:v>448.2</c:v>
                </c:pt>
                <c:pt idx="2467">
                  <c:v>447.9</c:v>
                </c:pt>
                <c:pt idx="2468">
                  <c:v>447.7</c:v>
                </c:pt>
                <c:pt idx="2469">
                  <c:v>447.5</c:v>
                </c:pt>
                <c:pt idx="2470">
                  <c:v>447.3</c:v>
                </c:pt>
                <c:pt idx="2471">
                  <c:v>447</c:v>
                </c:pt>
                <c:pt idx="2472">
                  <c:v>446.8</c:v>
                </c:pt>
                <c:pt idx="2473">
                  <c:v>446.6</c:v>
                </c:pt>
                <c:pt idx="2474">
                  <c:v>446.3</c:v>
                </c:pt>
                <c:pt idx="2475">
                  <c:v>446.1</c:v>
                </c:pt>
                <c:pt idx="2476">
                  <c:v>445.9</c:v>
                </c:pt>
                <c:pt idx="2477">
                  <c:v>445.6</c:v>
                </c:pt>
                <c:pt idx="2478">
                  <c:v>445.4</c:v>
                </c:pt>
                <c:pt idx="2479">
                  <c:v>445.2</c:v>
                </c:pt>
                <c:pt idx="2480">
                  <c:v>444.9</c:v>
                </c:pt>
                <c:pt idx="2481">
                  <c:v>444.7</c:v>
                </c:pt>
                <c:pt idx="2482">
                  <c:v>444.5</c:v>
                </c:pt>
                <c:pt idx="2483">
                  <c:v>444.3</c:v>
                </c:pt>
                <c:pt idx="2484">
                  <c:v>444</c:v>
                </c:pt>
                <c:pt idx="2485">
                  <c:v>443.8</c:v>
                </c:pt>
                <c:pt idx="2486">
                  <c:v>443.6</c:v>
                </c:pt>
                <c:pt idx="2487">
                  <c:v>443.3</c:v>
                </c:pt>
                <c:pt idx="2488">
                  <c:v>443.1</c:v>
                </c:pt>
                <c:pt idx="2489">
                  <c:v>442.9</c:v>
                </c:pt>
                <c:pt idx="2490">
                  <c:v>442.6</c:v>
                </c:pt>
                <c:pt idx="2491">
                  <c:v>442.4</c:v>
                </c:pt>
                <c:pt idx="2492">
                  <c:v>442.2</c:v>
                </c:pt>
                <c:pt idx="2493">
                  <c:v>441.9</c:v>
                </c:pt>
                <c:pt idx="2494">
                  <c:v>441.7</c:v>
                </c:pt>
                <c:pt idx="2495">
                  <c:v>441.5</c:v>
                </c:pt>
                <c:pt idx="2496">
                  <c:v>441.2</c:v>
                </c:pt>
                <c:pt idx="2497">
                  <c:v>441</c:v>
                </c:pt>
                <c:pt idx="2498">
                  <c:v>440.8</c:v>
                </c:pt>
                <c:pt idx="2499">
                  <c:v>440.5</c:v>
                </c:pt>
                <c:pt idx="2500">
                  <c:v>440.3</c:v>
                </c:pt>
                <c:pt idx="2501">
                  <c:v>440.1</c:v>
                </c:pt>
                <c:pt idx="2502">
                  <c:v>439.8</c:v>
                </c:pt>
                <c:pt idx="2503">
                  <c:v>439.6</c:v>
                </c:pt>
                <c:pt idx="2504">
                  <c:v>439.4</c:v>
                </c:pt>
                <c:pt idx="2505">
                  <c:v>439.2</c:v>
                </c:pt>
                <c:pt idx="2506">
                  <c:v>438.9</c:v>
                </c:pt>
                <c:pt idx="2507">
                  <c:v>438.7</c:v>
                </c:pt>
                <c:pt idx="2508">
                  <c:v>438.5</c:v>
                </c:pt>
                <c:pt idx="2509">
                  <c:v>438.2</c:v>
                </c:pt>
                <c:pt idx="2510">
                  <c:v>438</c:v>
                </c:pt>
                <c:pt idx="2511">
                  <c:v>437.8</c:v>
                </c:pt>
                <c:pt idx="2512">
                  <c:v>437.5</c:v>
                </c:pt>
                <c:pt idx="2513">
                  <c:v>437.3</c:v>
                </c:pt>
                <c:pt idx="2514">
                  <c:v>437.1</c:v>
                </c:pt>
                <c:pt idx="2515">
                  <c:v>436.8</c:v>
                </c:pt>
                <c:pt idx="2516">
                  <c:v>436.6</c:v>
                </c:pt>
                <c:pt idx="2517">
                  <c:v>436.4</c:v>
                </c:pt>
                <c:pt idx="2518">
                  <c:v>436.1</c:v>
                </c:pt>
                <c:pt idx="2519">
                  <c:v>435.9</c:v>
                </c:pt>
                <c:pt idx="2520">
                  <c:v>435.7</c:v>
                </c:pt>
                <c:pt idx="2521">
                  <c:v>435.4</c:v>
                </c:pt>
                <c:pt idx="2522">
                  <c:v>435.2</c:v>
                </c:pt>
                <c:pt idx="2523">
                  <c:v>434.9</c:v>
                </c:pt>
                <c:pt idx="2524">
                  <c:v>434.7</c:v>
                </c:pt>
                <c:pt idx="2525">
                  <c:v>434.5</c:v>
                </c:pt>
                <c:pt idx="2526">
                  <c:v>434.2</c:v>
                </c:pt>
                <c:pt idx="2527">
                  <c:v>434</c:v>
                </c:pt>
                <c:pt idx="2528">
                  <c:v>433.8</c:v>
                </c:pt>
                <c:pt idx="2529">
                  <c:v>433.5</c:v>
                </c:pt>
                <c:pt idx="2530">
                  <c:v>433.3</c:v>
                </c:pt>
                <c:pt idx="2531">
                  <c:v>433.1</c:v>
                </c:pt>
                <c:pt idx="2532">
                  <c:v>432.8</c:v>
                </c:pt>
                <c:pt idx="2533">
                  <c:v>432.6</c:v>
                </c:pt>
                <c:pt idx="2534">
                  <c:v>432.4</c:v>
                </c:pt>
                <c:pt idx="2535">
                  <c:v>432.1</c:v>
                </c:pt>
                <c:pt idx="2536">
                  <c:v>431.9</c:v>
                </c:pt>
                <c:pt idx="2537">
                  <c:v>431.7</c:v>
                </c:pt>
                <c:pt idx="2538">
                  <c:v>431.4</c:v>
                </c:pt>
                <c:pt idx="2539">
                  <c:v>431.2</c:v>
                </c:pt>
                <c:pt idx="2540">
                  <c:v>431</c:v>
                </c:pt>
                <c:pt idx="2541">
                  <c:v>430.7</c:v>
                </c:pt>
                <c:pt idx="2542">
                  <c:v>430.5</c:v>
                </c:pt>
                <c:pt idx="2543">
                  <c:v>430.3</c:v>
                </c:pt>
                <c:pt idx="2544">
                  <c:v>430</c:v>
                </c:pt>
                <c:pt idx="2545">
                  <c:v>429.8</c:v>
                </c:pt>
                <c:pt idx="2546">
                  <c:v>429.6</c:v>
                </c:pt>
                <c:pt idx="2547">
                  <c:v>429.3</c:v>
                </c:pt>
                <c:pt idx="2548">
                  <c:v>429.1</c:v>
                </c:pt>
                <c:pt idx="2549">
                  <c:v>428.9</c:v>
                </c:pt>
                <c:pt idx="2550">
                  <c:v>428.7</c:v>
                </c:pt>
                <c:pt idx="2551">
                  <c:v>428.4</c:v>
                </c:pt>
                <c:pt idx="2552">
                  <c:v>428.2</c:v>
                </c:pt>
                <c:pt idx="2553">
                  <c:v>428</c:v>
                </c:pt>
                <c:pt idx="2554">
                  <c:v>427.7</c:v>
                </c:pt>
                <c:pt idx="2555">
                  <c:v>427.5</c:v>
                </c:pt>
                <c:pt idx="2556">
                  <c:v>427.3</c:v>
                </c:pt>
                <c:pt idx="2557">
                  <c:v>427</c:v>
                </c:pt>
                <c:pt idx="2558">
                  <c:v>426.8</c:v>
                </c:pt>
                <c:pt idx="2559">
                  <c:v>426.6</c:v>
                </c:pt>
                <c:pt idx="2560">
                  <c:v>426.3</c:v>
                </c:pt>
                <c:pt idx="2561">
                  <c:v>426.1</c:v>
                </c:pt>
                <c:pt idx="2562">
                  <c:v>425.9</c:v>
                </c:pt>
                <c:pt idx="2563">
                  <c:v>425.6</c:v>
                </c:pt>
                <c:pt idx="2564">
                  <c:v>425.4</c:v>
                </c:pt>
                <c:pt idx="2565">
                  <c:v>425.2</c:v>
                </c:pt>
                <c:pt idx="2566">
                  <c:v>424.9</c:v>
                </c:pt>
                <c:pt idx="2567">
                  <c:v>424.7</c:v>
                </c:pt>
                <c:pt idx="2568">
                  <c:v>424.5</c:v>
                </c:pt>
                <c:pt idx="2569">
                  <c:v>424.2</c:v>
                </c:pt>
                <c:pt idx="2570">
                  <c:v>424</c:v>
                </c:pt>
                <c:pt idx="2571">
                  <c:v>423.8</c:v>
                </c:pt>
                <c:pt idx="2572">
                  <c:v>423.5</c:v>
                </c:pt>
                <c:pt idx="2573">
                  <c:v>423.3</c:v>
                </c:pt>
                <c:pt idx="2574">
                  <c:v>423.1</c:v>
                </c:pt>
                <c:pt idx="2575">
                  <c:v>422.8</c:v>
                </c:pt>
                <c:pt idx="2576">
                  <c:v>422.6</c:v>
                </c:pt>
                <c:pt idx="2577">
                  <c:v>422.4</c:v>
                </c:pt>
                <c:pt idx="2578">
                  <c:v>422.2</c:v>
                </c:pt>
                <c:pt idx="2579">
                  <c:v>421.9</c:v>
                </c:pt>
                <c:pt idx="2580">
                  <c:v>421.7</c:v>
                </c:pt>
                <c:pt idx="2581">
                  <c:v>421.5</c:v>
                </c:pt>
                <c:pt idx="2582">
                  <c:v>421.2</c:v>
                </c:pt>
                <c:pt idx="2583">
                  <c:v>421</c:v>
                </c:pt>
                <c:pt idx="2584">
                  <c:v>420.8</c:v>
                </c:pt>
                <c:pt idx="2585">
                  <c:v>420.6</c:v>
                </c:pt>
                <c:pt idx="2586">
                  <c:v>420.3</c:v>
                </c:pt>
                <c:pt idx="2587">
                  <c:v>420.1</c:v>
                </c:pt>
                <c:pt idx="2588">
                  <c:v>419.9</c:v>
                </c:pt>
                <c:pt idx="2589">
                  <c:v>419.6</c:v>
                </c:pt>
                <c:pt idx="2590">
                  <c:v>419.4</c:v>
                </c:pt>
                <c:pt idx="2591">
                  <c:v>419.2</c:v>
                </c:pt>
                <c:pt idx="2592">
                  <c:v>418.9</c:v>
                </c:pt>
                <c:pt idx="2593">
                  <c:v>418.7</c:v>
                </c:pt>
                <c:pt idx="2594">
                  <c:v>418.5</c:v>
                </c:pt>
                <c:pt idx="2595">
                  <c:v>418.2</c:v>
                </c:pt>
                <c:pt idx="2596">
                  <c:v>418</c:v>
                </c:pt>
                <c:pt idx="2597">
                  <c:v>417.8</c:v>
                </c:pt>
                <c:pt idx="2598">
                  <c:v>417.6</c:v>
                </c:pt>
                <c:pt idx="2599">
                  <c:v>417.3</c:v>
                </c:pt>
                <c:pt idx="2600">
                  <c:v>417.1</c:v>
                </c:pt>
                <c:pt idx="2601">
                  <c:v>416.9</c:v>
                </c:pt>
                <c:pt idx="2602">
                  <c:v>416.7</c:v>
                </c:pt>
                <c:pt idx="2603">
                  <c:v>416.4</c:v>
                </c:pt>
                <c:pt idx="2604">
                  <c:v>416.2</c:v>
                </c:pt>
                <c:pt idx="2605">
                  <c:v>416</c:v>
                </c:pt>
                <c:pt idx="2606">
                  <c:v>415.7</c:v>
                </c:pt>
                <c:pt idx="2607">
                  <c:v>415.5</c:v>
                </c:pt>
                <c:pt idx="2608">
                  <c:v>415.3</c:v>
                </c:pt>
                <c:pt idx="2609">
                  <c:v>415.1</c:v>
                </c:pt>
                <c:pt idx="2610">
                  <c:v>414.8</c:v>
                </c:pt>
                <c:pt idx="2611">
                  <c:v>414.6</c:v>
                </c:pt>
                <c:pt idx="2612">
                  <c:v>414.4</c:v>
                </c:pt>
                <c:pt idx="2613">
                  <c:v>414.1</c:v>
                </c:pt>
                <c:pt idx="2614">
                  <c:v>413.9</c:v>
                </c:pt>
                <c:pt idx="2615">
                  <c:v>413.7</c:v>
                </c:pt>
                <c:pt idx="2616">
                  <c:v>413.5</c:v>
                </c:pt>
                <c:pt idx="2617">
                  <c:v>413.2</c:v>
                </c:pt>
                <c:pt idx="2618">
                  <c:v>413</c:v>
                </c:pt>
                <c:pt idx="2619">
                  <c:v>412.8</c:v>
                </c:pt>
                <c:pt idx="2620">
                  <c:v>412.6</c:v>
                </c:pt>
                <c:pt idx="2621">
                  <c:v>412.3</c:v>
                </c:pt>
                <c:pt idx="2622">
                  <c:v>412.1</c:v>
                </c:pt>
                <c:pt idx="2623">
                  <c:v>411.9</c:v>
                </c:pt>
                <c:pt idx="2624">
                  <c:v>411.6</c:v>
                </c:pt>
                <c:pt idx="2625">
                  <c:v>411.4</c:v>
                </c:pt>
                <c:pt idx="2626">
                  <c:v>411.2</c:v>
                </c:pt>
                <c:pt idx="2627">
                  <c:v>411</c:v>
                </c:pt>
                <c:pt idx="2628">
                  <c:v>410.7</c:v>
                </c:pt>
                <c:pt idx="2629">
                  <c:v>410.5</c:v>
                </c:pt>
                <c:pt idx="2630">
                  <c:v>410.3</c:v>
                </c:pt>
                <c:pt idx="2631">
                  <c:v>410.1</c:v>
                </c:pt>
              </c:numCache>
            </c:numRef>
          </c:yVal>
          <c:smooth val="0"/>
        </c:ser>
        <c:ser>
          <c:idx val="4"/>
          <c:order val="4"/>
          <c:tx>
            <c:strRef>
              <c:f>PenTemps!$G$1</c:f>
              <c:strCache>
                <c:ptCount val="1"/>
                <c:pt idx="0">
                  <c:v>Cable 1</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G$2:$G$2633</c:f>
              <c:numCache>
                <c:formatCode>General</c:formatCode>
                <c:ptCount val="2632"/>
                <c:pt idx="0">
                  <c:v>33.6</c:v>
                </c:pt>
                <c:pt idx="1">
                  <c:v>33.6</c:v>
                </c:pt>
                <c:pt idx="2">
                  <c:v>33.5</c:v>
                </c:pt>
                <c:pt idx="3">
                  <c:v>33.4</c:v>
                </c:pt>
                <c:pt idx="4">
                  <c:v>33.4</c:v>
                </c:pt>
                <c:pt idx="5">
                  <c:v>33.4</c:v>
                </c:pt>
                <c:pt idx="6">
                  <c:v>33.4</c:v>
                </c:pt>
                <c:pt idx="7">
                  <c:v>33.4</c:v>
                </c:pt>
                <c:pt idx="8">
                  <c:v>33.4</c:v>
                </c:pt>
                <c:pt idx="9">
                  <c:v>33.3</c:v>
                </c:pt>
                <c:pt idx="10">
                  <c:v>33.4</c:v>
                </c:pt>
                <c:pt idx="11">
                  <c:v>33.4</c:v>
                </c:pt>
                <c:pt idx="12">
                  <c:v>33.4</c:v>
                </c:pt>
                <c:pt idx="13">
                  <c:v>33.4</c:v>
                </c:pt>
                <c:pt idx="14">
                  <c:v>33.4</c:v>
                </c:pt>
                <c:pt idx="15">
                  <c:v>33.4</c:v>
                </c:pt>
                <c:pt idx="16">
                  <c:v>33.3</c:v>
                </c:pt>
                <c:pt idx="17">
                  <c:v>33.4</c:v>
                </c:pt>
                <c:pt idx="18">
                  <c:v>33.4</c:v>
                </c:pt>
                <c:pt idx="19">
                  <c:v>32.5</c:v>
                </c:pt>
                <c:pt idx="20">
                  <c:v>32.4</c:v>
                </c:pt>
                <c:pt idx="21">
                  <c:v>32.5</c:v>
                </c:pt>
                <c:pt idx="22">
                  <c:v>32.4</c:v>
                </c:pt>
                <c:pt idx="23">
                  <c:v>32.3</c:v>
                </c:pt>
                <c:pt idx="24">
                  <c:v>32.4</c:v>
                </c:pt>
                <c:pt idx="25">
                  <c:v>32.4</c:v>
                </c:pt>
                <c:pt idx="26">
                  <c:v>32.4</c:v>
                </c:pt>
                <c:pt idx="27">
                  <c:v>32.4</c:v>
                </c:pt>
                <c:pt idx="28">
                  <c:v>32.4</c:v>
                </c:pt>
                <c:pt idx="29">
                  <c:v>32.4</c:v>
                </c:pt>
                <c:pt idx="30">
                  <c:v>32.4</c:v>
                </c:pt>
                <c:pt idx="31">
                  <c:v>32.4</c:v>
                </c:pt>
                <c:pt idx="32">
                  <c:v>32.5</c:v>
                </c:pt>
                <c:pt idx="33">
                  <c:v>32.4</c:v>
                </c:pt>
                <c:pt idx="34">
                  <c:v>32.4</c:v>
                </c:pt>
                <c:pt idx="35">
                  <c:v>32.4</c:v>
                </c:pt>
                <c:pt idx="36">
                  <c:v>32.4</c:v>
                </c:pt>
                <c:pt idx="37">
                  <c:v>32.3</c:v>
                </c:pt>
                <c:pt idx="38">
                  <c:v>32.4</c:v>
                </c:pt>
                <c:pt idx="39">
                  <c:v>32.4</c:v>
                </c:pt>
                <c:pt idx="40">
                  <c:v>32.4</c:v>
                </c:pt>
                <c:pt idx="41">
                  <c:v>32.4</c:v>
                </c:pt>
                <c:pt idx="42">
                  <c:v>32.4</c:v>
                </c:pt>
                <c:pt idx="43">
                  <c:v>32.4</c:v>
                </c:pt>
                <c:pt idx="44">
                  <c:v>32.3</c:v>
                </c:pt>
                <c:pt idx="45">
                  <c:v>32.4</c:v>
                </c:pt>
                <c:pt idx="46">
                  <c:v>32.4</c:v>
                </c:pt>
                <c:pt idx="47">
                  <c:v>32.3</c:v>
                </c:pt>
                <c:pt idx="48">
                  <c:v>32.3</c:v>
                </c:pt>
                <c:pt idx="49">
                  <c:v>32.4</c:v>
                </c:pt>
                <c:pt idx="50">
                  <c:v>32.4</c:v>
                </c:pt>
                <c:pt idx="51">
                  <c:v>32.4</c:v>
                </c:pt>
                <c:pt idx="52">
                  <c:v>32.4</c:v>
                </c:pt>
                <c:pt idx="53">
                  <c:v>32.4</c:v>
                </c:pt>
                <c:pt idx="54">
                  <c:v>32.4</c:v>
                </c:pt>
                <c:pt idx="55">
                  <c:v>32.4</c:v>
                </c:pt>
                <c:pt idx="56">
                  <c:v>32.4</c:v>
                </c:pt>
                <c:pt idx="57">
                  <c:v>32.4</c:v>
                </c:pt>
                <c:pt idx="58">
                  <c:v>32.4</c:v>
                </c:pt>
                <c:pt idx="59">
                  <c:v>32.4</c:v>
                </c:pt>
                <c:pt idx="60">
                  <c:v>32.4</c:v>
                </c:pt>
                <c:pt idx="61">
                  <c:v>32.4</c:v>
                </c:pt>
                <c:pt idx="62">
                  <c:v>32.4</c:v>
                </c:pt>
                <c:pt idx="63">
                  <c:v>32.4</c:v>
                </c:pt>
                <c:pt idx="64">
                  <c:v>32.4</c:v>
                </c:pt>
                <c:pt idx="65">
                  <c:v>32.3</c:v>
                </c:pt>
                <c:pt idx="66">
                  <c:v>32.4</c:v>
                </c:pt>
                <c:pt idx="67">
                  <c:v>32.4</c:v>
                </c:pt>
                <c:pt idx="68">
                  <c:v>32.4</c:v>
                </c:pt>
                <c:pt idx="69">
                  <c:v>32.3</c:v>
                </c:pt>
                <c:pt idx="70">
                  <c:v>32.4</c:v>
                </c:pt>
                <c:pt idx="71">
                  <c:v>32.4</c:v>
                </c:pt>
                <c:pt idx="72">
                  <c:v>32.3</c:v>
                </c:pt>
                <c:pt idx="73">
                  <c:v>32.4</c:v>
                </c:pt>
                <c:pt idx="74">
                  <c:v>32.4</c:v>
                </c:pt>
                <c:pt idx="75">
                  <c:v>32.3</c:v>
                </c:pt>
                <c:pt idx="76">
                  <c:v>32.3</c:v>
                </c:pt>
                <c:pt idx="77">
                  <c:v>32.4</c:v>
                </c:pt>
                <c:pt idx="78">
                  <c:v>32.4</c:v>
                </c:pt>
                <c:pt idx="79">
                  <c:v>32.3</c:v>
                </c:pt>
                <c:pt idx="80">
                  <c:v>32.3</c:v>
                </c:pt>
                <c:pt idx="81">
                  <c:v>32.4</c:v>
                </c:pt>
                <c:pt idx="82">
                  <c:v>32.4</c:v>
                </c:pt>
                <c:pt idx="83">
                  <c:v>32.3</c:v>
                </c:pt>
                <c:pt idx="84">
                  <c:v>32.4</c:v>
                </c:pt>
                <c:pt idx="85">
                  <c:v>32.4</c:v>
                </c:pt>
                <c:pt idx="86">
                  <c:v>32.3</c:v>
                </c:pt>
                <c:pt idx="87">
                  <c:v>32.4</c:v>
                </c:pt>
                <c:pt idx="88">
                  <c:v>32.4</c:v>
                </c:pt>
                <c:pt idx="89">
                  <c:v>32.3</c:v>
                </c:pt>
                <c:pt idx="90">
                  <c:v>32.4</c:v>
                </c:pt>
                <c:pt idx="91">
                  <c:v>32.4</c:v>
                </c:pt>
                <c:pt idx="92">
                  <c:v>32.4</c:v>
                </c:pt>
                <c:pt idx="93">
                  <c:v>32.3</c:v>
                </c:pt>
                <c:pt idx="94">
                  <c:v>32.4</c:v>
                </c:pt>
                <c:pt idx="95">
                  <c:v>32.4</c:v>
                </c:pt>
                <c:pt idx="96">
                  <c:v>32.4</c:v>
                </c:pt>
                <c:pt idx="97">
                  <c:v>32.3</c:v>
                </c:pt>
                <c:pt idx="98">
                  <c:v>32.3</c:v>
                </c:pt>
                <c:pt idx="99">
                  <c:v>32.3</c:v>
                </c:pt>
                <c:pt idx="100">
                  <c:v>32.2</c:v>
                </c:pt>
                <c:pt idx="101">
                  <c:v>32.4</c:v>
                </c:pt>
                <c:pt idx="102">
                  <c:v>32.3</c:v>
                </c:pt>
                <c:pt idx="103">
                  <c:v>32.3</c:v>
                </c:pt>
                <c:pt idx="104">
                  <c:v>32.3</c:v>
                </c:pt>
                <c:pt idx="105">
                  <c:v>32.2</c:v>
                </c:pt>
                <c:pt idx="106">
                  <c:v>32.3</c:v>
                </c:pt>
                <c:pt idx="107">
                  <c:v>32.2</c:v>
                </c:pt>
                <c:pt idx="108">
                  <c:v>32.4</c:v>
                </c:pt>
                <c:pt idx="109">
                  <c:v>32.1</c:v>
                </c:pt>
                <c:pt idx="110">
                  <c:v>32.2</c:v>
                </c:pt>
                <c:pt idx="111">
                  <c:v>32.2</c:v>
                </c:pt>
                <c:pt idx="112">
                  <c:v>32.3</c:v>
                </c:pt>
                <c:pt idx="113">
                  <c:v>32.3</c:v>
                </c:pt>
                <c:pt idx="114">
                  <c:v>32.5</c:v>
                </c:pt>
                <c:pt idx="115">
                  <c:v>34.1</c:v>
                </c:pt>
                <c:pt idx="116">
                  <c:v>34.6</c:v>
                </c:pt>
                <c:pt idx="117">
                  <c:v>34.6</c:v>
                </c:pt>
                <c:pt idx="118">
                  <c:v>34.5</c:v>
                </c:pt>
                <c:pt idx="119">
                  <c:v>34.7</c:v>
                </c:pt>
                <c:pt idx="120">
                  <c:v>34.4</c:v>
                </c:pt>
                <c:pt idx="121">
                  <c:v>34.6</c:v>
                </c:pt>
                <c:pt idx="122">
                  <c:v>34.6</c:v>
                </c:pt>
                <c:pt idx="123">
                  <c:v>34.7</c:v>
                </c:pt>
                <c:pt idx="124">
                  <c:v>34.6</c:v>
                </c:pt>
                <c:pt idx="125">
                  <c:v>34.6</c:v>
                </c:pt>
                <c:pt idx="126">
                  <c:v>34.7</c:v>
                </c:pt>
                <c:pt idx="127">
                  <c:v>34.6</c:v>
                </c:pt>
                <c:pt idx="128">
                  <c:v>34.6</c:v>
                </c:pt>
                <c:pt idx="129">
                  <c:v>34.6</c:v>
                </c:pt>
                <c:pt idx="130">
                  <c:v>34.7</c:v>
                </c:pt>
                <c:pt idx="131">
                  <c:v>34.5</c:v>
                </c:pt>
                <c:pt idx="132">
                  <c:v>34.6</c:v>
                </c:pt>
                <c:pt idx="133">
                  <c:v>34.6</c:v>
                </c:pt>
                <c:pt idx="134">
                  <c:v>34.7</c:v>
                </c:pt>
                <c:pt idx="135">
                  <c:v>34.5</c:v>
                </c:pt>
                <c:pt idx="136">
                  <c:v>34.6</c:v>
                </c:pt>
                <c:pt idx="137">
                  <c:v>34.6</c:v>
                </c:pt>
                <c:pt idx="138">
                  <c:v>34.6</c:v>
                </c:pt>
                <c:pt idx="139">
                  <c:v>34.6</c:v>
                </c:pt>
                <c:pt idx="140">
                  <c:v>34.6</c:v>
                </c:pt>
                <c:pt idx="141">
                  <c:v>34.6</c:v>
                </c:pt>
                <c:pt idx="142">
                  <c:v>34.5</c:v>
                </c:pt>
                <c:pt idx="143">
                  <c:v>34.7</c:v>
                </c:pt>
                <c:pt idx="144">
                  <c:v>34.6</c:v>
                </c:pt>
                <c:pt idx="145">
                  <c:v>34.6</c:v>
                </c:pt>
                <c:pt idx="146">
                  <c:v>34.6</c:v>
                </c:pt>
                <c:pt idx="147">
                  <c:v>34.6</c:v>
                </c:pt>
                <c:pt idx="148">
                  <c:v>34.6</c:v>
                </c:pt>
                <c:pt idx="149">
                  <c:v>34.5</c:v>
                </c:pt>
                <c:pt idx="150">
                  <c:v>34.6</c:v>
                </c:pt>
                <c:pt idx="151">
                  <c:v>34.6</c:v>
                </c:pt>
                <c:pt idx="152">
                  <c:v>34.6</c:v>
                </c:pt>
                <c:pt idx="153">
                  <c:v>34.6</c:v>
                </c:pt>
                <c:pt idx="154">
                  <c:v>34.6</c:v>
                </c:pt>
                <c:pt idx="155">
                  <c:v>34.6</c:v>
                </c:pt>
                <c:pt idx="156">
                  <c:v>34.5</c:v>
                </c:pt>
                <c:pt idx="157">
                  <c:v>34.7</c:v>
                </c:pt>
                <c:pt idx="158">
                  <c:v>34.6</c:v>
                </c:pt>
                <c:pt idx="159">
                  <c:v>34.6</c:v>
                </c:pt>
                <c:pt idx="160">
                  <c:v>34.6</c:v>
                </c:pt>
                <c:pt idx="161">
                  <c:v>34.7</c:v>
                </c:pt>
                <c:pt idx="162">
                  <c:v>34.6</c:v>
                </c:pt>
                <c:pt idx="163">
                  <c:v>34.6</c:v>
                </c:pt>
                <c:pt idx="164">
                  <c:v>34.6</c:v>
                </c:pt>
                <c:pt idx="165">
                  <c:v>34.6</c:v>
                </c:pt>
                <c:pt idx="166">
                  <c:v>34.5</c:v>
                </c:pt>
                <c:pt idx="167">
                  <c:v>34.6</c:v>
                </c:pt>
                <c:pt idx="168">
                  <c:v>34.7</c:v>
                </c:pt>
                <c:pt idx="169">
                  <c:v>34.6</c:v>
                </c:pt>
                <c:pt idx="170">
                  <c:v>34.6</c:v>
                </c:pt>
                <c:pt idx="171">
                  <c:v>34.6</c:v>
                </c:pt>
                <c:pt idx="172">
                  <c:v>34.7</c:v>
                </c:pt>
                <c:pt idx="173">
                  <c:v>34.6</c:v>
                </c:pt>
                <c:pt idx="174">
                  <c:v>34.6</c:v>
                </c:pt>
                <c:pt idx="175">
                  <c:v>34.7</c:v>
                </c:pt>
                <c:pt idx="176">
                  <c:v>34.7</c:v>
                </c:pt>
                <c:pt idx="177">
                  <c:v>34.5</c:v>
                </c:pt>
                <c:pt idx="178">
                  <c:v>34.7</c:v>
                </c:pt>
                <c:pt idx="179">
                  <c:v>34.7</c:v>
                </c:pt>
                <c:pt idx="180">
                  <c:v>34.6</c:v>
                </c:pt>
                <c:pt idx="181">
                  <c:v>34.6</c:v>
                </c:pt>
                <c:pt idx="182">
                  <c:v>34.7</c:v>
                </c:pt>
                <c:pt idx="183">
                  <c:v>34.6</c:v>
                </c:pt>
                <c:pt idx="184">
                  <c:v>34.6</c:v>
                </c:pt>
                <c:pt idx="185">
                  <c:v>34.7</c:v>
                </c:pt>
                <c:pt idx="186">
                  <c:v>34.8</c:v>
                </c:pt>
                <c:pt idx="187">
                  <c:v>34.6</c:v>
                </c:pt>
                <c:pt idx="188">
                  <c:v>34.8</c:v>
                </c:pt>
                <c:pt idx="189">
                  <c:v>35</c:v>
                </c:pt>
                <c:pt idx="190">
                  <c:v>34.8</c:v>
                </c:pt>
                <c:pt idx="191">
                  <c:v>34.7</c:v>
                </c:pt>
                <c:pt idx="192">
                  <c:v>34.8</c:v>
                </c:pt>
                <c:pt idx="193">
                  <c:v>34.7</c:v>
                </c:pt>
                <c:pt idx="194">
                  <c:v>34.7</c:v>
                </c:pt>
                <c:pt idx="195">
                  <c:v>34.8</c:v>
                </c:pt>
                <c:pt idx="196">
                  <c:v>34.9</c:v>
                </c:pt>
                <c:pt idx="197">
                  <c:v>34.9</c:v>
                </c:pt>
                <c:pt idx="198">
                  <c:v>34.9</c:v>
                </c:pt>
                <c:pt idx="199">
                  <c:v>34.9</c:v>
                </c:pt>
                <c:pt idx="200">
                  <c:v>35</c:v>
                </c:pt>
                <c:pt idx="201">
                  <c:v>34.9</c:v>
                </c:pt>
                <c:pt idx="202">
                  <c:v>34.9</c:v>
                </c:pt>
                <c:pt idx="203">
                  <c:v>35</c:v>
                </c:pt>
                <c:pt idx="204">
                  <c:v>34.6</c:v>
                </c:pt>
                <c:pt idx="205">
                  <c:v>34.7</c:v>
                </c:pt>
                <c:pt idx="206">
                  <c:v>34.8</c:v>
                </c:pt>
                <c:pt idx="207">
                  <c:v>34.8</c:v>
                </c:pt>
                <c:pt idx="208">
                  <c:v>34.8</c:v>
                </c:pt>
                <c:pt idx="209">
                  <c:v>34.8</c:v>
                </c:pt>
                <c:pt idx="210">
                  <c:v>34.9</c:v>
                </c:pt>
                <c:pt idx="211">
                  <c:v>34.9</c:v>
                </c:pt>
                <c:pt idx="212">
                  <c:v>34.8</c:v>
                </c:pt>
                <c:pt idx="213">
                  <c:v>35</c:v>
                </c:pt>
                <c:pt idx="214">
                  <c:v>34.9</c:v>
                </c:pt>
                <c:pt idx="215">
                  <c:v>34.8</c:v>
                </c:pt>
                <c:pt idx="216">
                  <c:v>34.6</c:v>
                </c:pt>
                <c:pt idx="217">
                  <c:v>34.4</c:v>
                </c:pt>
                <c:pt idx="218">
                  <c:v>34</c:v>
                </c:pt>
                <c:pt idx="219">
                  <c:v>33.8</c:v>
                </c:pt>
                <c:pt idx="220">
                  <c:v>33.8</c:v>
                </c:pt>
                <c:pt idx="221">
                  <c:v>34</c:v>
                </c:pt>
                <c:pt idx="222">
                  <c:v>33.9</c:v>
                </c:pt>
                <c:pt idx="223">
                  <c:v>33.8</c:v>
                </c:pt>
                <c:pt idx="224">
                  <c:v>33.8</c:v>
                </c:pt>
                <c:pt idx="225">
                  <c:v>33.8</c:v>
                </c:pt>
                <c:pt idx="226">
                  <c:v>33.8</c:v>
                </c:pt>
                <c:pt idx="227">
                  <c:v>33.7</c:v>
                </c:pt>
                <c:pt idx="228">
                  <c:v>33.6</c:v>
                </c:pt>
                <c:pt idx="229">
                  <c:v>33.6</c:v>
                </c:pt>
                <c:pt idx="230">
                  <c:v>33.8</c:v>
                </c:pt>
                <c:pt idx="231">
                  <c:v>34</c:v>
                </c:pt>
                <c:pt idx="232">
                  <c:v>33.9</c:v>
                </c:pt>
                <c:pt idx="233">
                  <c:v>33.9</c:v>
                </c:pt>
                <c:pt idx="234">
                  <c:v>34</c:v>
                </c:pt>
                <c:pt idx="235">
                  <c:v>34.2</c:v>
                </c:pt>
                <c:pt idx="236">
                  <c:v>34.3</c:v>
                </c:pt>
                <c:pt idx="237">
                  <c:v>34.5</c:v>
                </c:pt>
                <c:pt idx="238">
                  <c:v>34.8</c:v>
                </c:pt>
                <c:pt idx="239">
                  <c:v>34.9</c:v>
                </c:pt>
                <c:pt idx="240">
                  <c:v>35</c:v>
                </c:pt>
                <c:pt idx="241">
                  <c:v>35.3</c:v>
                </c:pt>
                <c:pt idx="242">
                  <c:v>35.4</c:v>
                </c:pt>
                <c:pt idx="243">
                  <c:v>35.5</c:v>
                </c:pt>
                <c:pt idx="244">
                  <c:v>35.6</c:v>
                </c:pt>
                <c:pt idx="245">
                  <c:v>35.8</c:v>
                </c:pt>
                <c:pt idx="246">
                  <c:v>36</c:v>
                </c:pt>
                <c:pt idx="247">
                  <c:v>35.5</c:v>
                </c:pt>
                <c:pt idx="248">
                  <c:v>35.6</c:v>
                </c:pt>
                <c:pt idx="249">
                  <c:v>35.8</c:v>
                </c:pt>
                <c:pt idx="250">
                  <c:v>35.8</c:v>
                </c:pt>
                <c:pt idx="251">
                  <c:v>35.8</c:v>
                </c:pt>
                <c:pt idx="252">
                  <c:v>36</c:v>
                </c:pt>
                <c:pt idx="253">
                  <c:v>36.1</c:v>
                </c:pt>
                <c:pt idx="254">
                  <c:v>36</c:v>
                </c:pt>
                <c:pt idx="255">
                  <c:v>36.2</c:v>
                </c:pt>
                <c:pt idx="256">
                  <c:v>36.4</c:v>
                </c:pt>
                <c:pt idx="257">
                  <c:v>36.4</c:v>
                </c:pt>
                <c:pt idx="258">
                  <c:v>36.5</c:v>
                </c:pt>
                <c:pt idx="259">
                  <c:v>36.6</c:v>
                </c:pt>
                <c:pt idx="260">
                  <c:v>36.7</c:v>
                </c:pt>
                <c:pt idx="261">
                  <c:v>36.7</c:v>
                </c:pt>
                <c:pt idx="262">
                  <c:v>36.8</c:v>
                </c:pt>
                <c:pt idx="263">
                  <c:v>36.9</c:v>
                </c:pt>
                <c:pt idx="264">
                  <c:v>37</c:v>
                </c:pt>
                <c:pt idx="265">
                  <c:v>37</c:v>
                </c:pt>
                <c:pt idx="266">
                  <c:v>37.2</c:v>
                </c:pt>
                <c:pt idx="267">
                  <c:v>37.3</c:v>
                </c:pt>
                <c:pt idx="268">
                  <c:v>37.3</c:v>
                </c:pt>
                <c:pt idx="269">
                  <c:v>37.5</c:v>
                </c:pt>
                <c:pt idx="270">
                  <c:v>37.6</c:v>
                </c:pt>
                <c:pt idx="271">
                  <c:v>37.6</c:v>
                </c:pt>
                <c:pt idx="272">
                  <c:v>37.8</c:v>
                </c:pt>
                <c:pt idx="273">
                  <c:v>38</c:v>
                </c:pt>
                <c:pt idx="274">
                  <c:v>38.1</c:v>
                </c:pt>
                <c:pt idx="275">
                  <c:v>38.1</c:v>
                </c:pt>
                <c:pt idx="276">
                  <c:v>38.4</c:v>
                </c:pt>
                <c:pt idx="277">
                  <c:v>38.5</c:v>
                </c:pt>
                <c:pt idx="278">
                  <c:v>38.5</c:v>
                </c:pt>
                <c:pt idx="279">
                  <c:v>38.7</c:v>
                </c:pt>
                <c:pt idx="280">
                  <c:v>38.9</c:v>
                </c:pt>
                <c:pt idx="281">
                  <c:v>39</c:v>
                </c:pt>
                <c:pt idx="282">
                  <c:v>39</c:v>
                </c:pt>
                <c:pt idx="283">
                  <c:v>39.3</c:v>
                </c:pt>
                <c:pt idx="284">
                  <c:v>39.4</c:v>
                </c:pt>
                <c:pt idx="285">
                  <c:v>39.5</c:v>
                </c:pt>
                <c:pt idx="286">
                  <c:v>39.6</c:v>
                </c:pt>
                <c:pt idx="287">
                  <c:v>39.8</c:v>
                </c:pt>
                <c:pt idx="288">
                  <c:v>40</c:v>
                </c:pt>
                <c:pt idx="289">
                  <c:v>40</c:v>
                </c:pt>
                <c:pt idx="290">
                  <c:v>40.3</c:v>
                </c:pt>
                <c:pt idx="291">
                  <c:v>40.4</c:v>
                </c:pt>
                <c:pt idx="292">
                  <c:v>40.5</c:v>
                </c:pt>
                <c:pt idx="293">
                  <c:v>40.7</c:v>
                </c:pt>
                <c:pt idx="294">
                  <c:v>40.9</c:v>
                </c:pt>
                <c:pt idx="295">
                  <c:v>41</c:v>
                </c:pt>
                <c:pt idx="296">
                  <c:v>41.1</c:v>
                </c:pt>
                <c:pt idx="297">
                  <c:v>41.4</c:v>
                </c:pt>
                <c:pt idx="298">
                  <c:v>41.5</c:v>
                </c:pt>
                <c:pt idx="299">
                  <c:v>41.6</c:v>
                </c:pt>
                <c:pt idx="300">
                  <c:v>41.8</c:v>
                </c:pt>
                <c:pt idx="301">
                  <c:v>42.1</c:v>
                </c:pt>
                <c:pt idx="302">
                  <c:v>42.2</c:v>
                </c:pt>
                <c:pt idx="303">
                  <c:v>42.3</c:v>
                </c:pt>
                <c:pt idx="304">
                  <c:v>42.6</c:v>
                </c:pt>
                <c:pt idx="305">
                  <c:v>42.7</c:v>
                </c:pt>
                <c:pt idx="306">
                  <c:v>42.8</c:v>
                </c:pt>
                <c:pt idx="307">
                  <c:v>43</c:v>
                </c:pt>
                <c:pt idx="308">
                  <c:v>43.2</c:v>
                </c:pt>
                <c:pt idx="309">
                  <c:v>43.4</c:v>
                </c:pt>
                <c:pt idx="310">
                  <c:v>43.5</c:v>
                </c:pt>
                <c:pt idx="311">
                  <c:v>43.7</c:v>
                </c:pt>
                <c:pt idx="312">
                  <c:v>43.9</c:v>
                </c:pt>
                <c:pt idx="313">
                  <c:v>44.1</c:v>
                </c:pt>
                <c:pt idx="314">
                  <c:v>44.3</c:v>
                </c:pt>
                <c:pt idx="315">
                  <c:v>44.5</c:v>
                </c:pt>
                <c:pt idx="316">
                  <c:v>44.7</c:v>
                </c:pt>
                <c:pt idx="317">
                  <c:v>44.8</c:v>
                </c:pt>
                <c:pt idx="318">
                  <c:v>45.1</c:v>
                </c:pt>
                <c:pt idx="319">
                  <c:v>45.3</c:v>
                </c:pt>
                <c:pt idx="320">
                  <c:v>45.4</c:v>
                </c:pt>
                <c:pt idx="321">
                  <c:v>45.6</c:v>
                </c:pt>
                <c:pt idx="322">
                  <c:v>45.9</c:v>
                </c:pt>
                <c:pt idx="323">
                  <c:v>46.1</c:v>
                </c:pt>
                <c:pt idx="324">
                  <c:v>46.2</c:v>
                </c:pt>
                <c:pt idx="325">
                  <c:v>46.5</c:v>
                </c:pt>
                <c:pt idx="326">
                  <c:v>46.7</c:v>
                </c:pt>
                <c:pt idx="327">
                  <c:v>46.9</c:v>
                </c:pt>
                <c:pt idx="328">
                  <c:v>47.1</c:v>
                </c:pt>
                <c:pt idx="329">
                  <c:v>47.4</c:v>
                </c:pt>
                <c:pt idx="330">
                  <c:v>47.6</c:v>
                </c:pt>
                <c:pt idx="331">
                  <c:v>47.8</c:v>
                </c:pt>
                <c:pt idx="332">
                  <c:v>48.1</c:v>
                </c:pt>
                <c:pt idx="333">
                  <c:v>48.3</c:v>
                </c:pt>
                <c:pt idx="334">
                  <c:v>48.5</c:v>
                </c:pt>
                <c:pt idx="335">
                  <c:v>48.7</c:v>
                </c:pt>
                <c:pt idx="336">
                  <c:v>49</c:v>
                </c:pt>
                <c:pt idx="337">
                  <c:v>49.2</c:v>
                </c:pt>
                <c:pt idx="338">
                  <c:v>49.4</c:v>
                </c:pt>
                <c:pt idx="339">
                  <c:v>49.6</c:v>
                </c:pt>
                <c:pt idx="340">
                  <c:v>49.9</c:v>
                </c:pt>
                <c:pt idx="341">
                  <c:v>50</c:v>
                </c:pt>
                <c:pt idx="342">
                  <c:v>50.3</c:v>
                </c:pt>
                <c:pt idx="343">
                  <c:v>50.6</c:v>
                </c:pt>
                <c:pt idx="344">
                  <c:v>50.8</c:v>
                </c:pt>
                <c:pt idx="345">
                  <c:v>51</c:v>
                </c:pt>
                <c:pt idx="346">
                  <c:v>51.3</c:v>
                </c:pt>
                <c:pt idx="347">
                  <c:v>51.5</c:v>
                </c:pt>
                <c:pt idx="348">
                  <c:v>51.7</c:v>
                </c:pt>
                <c:pt idx="349">
                  <c:v>52</c:v>
                </c:pt>
                <c:pt idx="350">
                  <c:v>52.3</c:v>
                </c:pt>
                <c:pt idx="351">
                  <c:v>52.5</c:v>
                </c:pt>
                <c:pt idx="352">
                  <c:v>52.7</c:v>
                </c:pt>
                <c:pt idx="353">
                  <c:v>53</c:v>
                </c:pt>
                <c:pt idx="354">
                  <c:v>53.3</c:v>
                </c:pt>
                <c:pt idx="355">
                  <c:v>53.5</c:v>
                </c:pt>
                <c:pt idx="356">
                  <c:v>53.7</c:v>
                </c:pt>
                <c:pt idx="357">
                  <c:v>54</c:v>
                </c:pt>
                <c:pt idx="358">
                  <c:v>54.3</c:v>
                </c:pt>
                <c:pt idx="359">
                  <c:v>54.4</c:v>
                </c:pt>
                <c:pt idx="360">
                  <c:v>54.7</c:v>
                </c:pt>
                <c:pt idx="361">
                  <c:v>55</c:v>
                </c:pt>
                <c:pt idx="362">
                  <c:v>55.2</c:v>
                </c:pt>
                <c:pt idx="363">
                  <c:v>55.5</c:v>
                </c:pt>
                <c:pt idx="364">
                  <c:v>55.8</c:v>
                </c:pt>
                <c:pt idx="365">
                  <c:v>56.1</c:v>
                </c:pt>
                <c:pt idx="366">
                  <c:v>56.3</c:v>
                </c:pt>
                <c:pt idx="367">
                  <c:v>56.6</c:v>
                </c:pt>
                <c:pt idx="368">
                  <c:v>56.9</c:v>
                </c:pt>
                <c:pt idx="369">
                  <c:v>57.1</c:v>
                </c:pt>
                <c:pt idx="370">
                  <c:v>57.3</c:v>
                </c:pt>
                <c:pt idx="371">
                  <c:v>57.7</c:v>
                </c:pt>
                <c:pt idx="372">
                  <c:v>57.9</c:v>
                </c:pt>
                <c:pt idx="373">
                  <c:v>58.1</c:v>
                </c:pt>
                <c:pt idx="374">
                  <c:v>58.5</c:v>
                </c:pt>
                <c:pt idx="375">
                  <c:v>58.3</c:v>
                </c:pt>
                <c:pt idx="376">
                  <c:v>58.5</c:v>
                </c:pt>
                <c:pt idx="377">
                  <c:v>58.8</c:v>
                </c:pt>
                <c:pt idx="378">
                  <c:v>59.1</c:v>
                </c:pt>
                <c:pt idx="379">
                  <c:v>59.4</c:v>
                </c:pt>
                <c:pt idx="380">
                  <c:v>59.6</c:v>
                </c:pt>
                <c:pt idx="381">
                  <c:v>59.9</c:v>
                </c:pt>
                <c:pt idx="382">
                  <c:v>60.2</c:v>
                </c:pt>
                <c:pt idx="383">
                  <c:v>60.5</c:v>
                </c:pt>
                <c:pt idx="384">
                  <c:v>60.8</c:v>
                </c:pt>
                <c:pt idx="385">
                  <c:v>61.1</c:v>
                </c:pt>
                <c:pt idx="386">
                  <c:v>61.4</c:v>
                </c:pt>
                <c:pt idx="387">
                  <c:v>61.7</c:v>
                </c:pt>
                <c:pt idx="388">
                  <c:v>62</c:v>
                </c:pt>
                <c:pt idx="389">
                  <c:v>62.3</c:v>
                </c:pt>
                <c:pt idx="390">
                  <c:v>62.6</c:v>
                </c:pt>
                <c:pt idx="391">
                  <c:v>62.9</c:v>
                </c:pt>
                <c:pt idx="392">
                  <c:v>63.3</c:v>
                </c:pt>
                <c:pt idx="393">
                  <c:v>63.6</c:v>
                </c:pt>
                <c:pt idx="394">
                  <c:v>63.8</c:v>
                </c:pt>
                <c:pt idx="395">
                  <c:v>64.2</c:v>
                </c:pt>
                <c:pt idx="396">
                  <c:v>64.5</c:v>
                </c:pt>
                <c:pt idx="397">
                  <c:v>64.8</c:v>
                </c:pt>
                <c:pt idx="398">
                  <c:v>65.2</c:v>
                </c:pt>
                <c:pt idx="399">
                  <c:v>65.5</c:v>
                </c:pt>
                <c:pt idx="400">
                  <c:v>65.8</c:v>
                </c:pt>
                <c:pt idx="401">
                  <c:v>66.1</c:v>
                </c:pt>
                <c:pt idx="402">
                  <c:v>66.4</c:v>
                </c:pt>
                <c:pt idx="403">
                  <c:v>66.8</c:v>
                </c:pt>
                <c:pt idx="404">
                  <c:v>67.1</c:v>
                </c:pt>
                <c:pt idx="405">
                  <c:v>67.4</c:v>
                </c:pt>
                <c:pt idx="406">
                  <c:v>67.8</c:v>
                </c:pt>
                <c:pt idx="407">
                  <c:v>68.2</c:v>
                </c:pt>
                <c:pt idx="408">
                  <c:v>68.4</c:v>
                </c:pt>
                <c:pt idx="409">
                  <c:v>68.8</c:v>
                </c:pt>
                <c:pt idx="410">
                  <c:v>69.2</c:v>
                </c:pt>
                <c:pt idx="411">
                  <c:v>69.5</c:v>
                </c:pt>
                <c:pt idx="412">
                  <c:v>69.8</c:v>
                </c:pt>
                <c:pt idx="413">
                  <c:v>70.2</c:v>
                </c:pt>
                <c:pt idx="414">
                  <c:v>70.5</c:v>
                </c:pt>
                <c:pt idx="415">
                  <c:v>70.8</c:v>
                </c:pt>
                <c:pt idx="416">
                  <c:v>71.2</c:v>
                </c:pt>
                <c:pt idx="417">
                  <c:v>71.5</c:v>
                </c:pt>
                <c:pt idx="418">
                  <c:v>71.8</c:v>
                </c:pt>
                <c:pt idx="419">
                  <c:v>72.2</c:v>
                </c:pt>
                <c:pt idx="420">
                  <c:v>72.6</c:v>
                </c:pt>
                <c:pt idx="421">
                  <c:v>72.9</c:v>
                </c:pt>
                <c:pt idx="422">
                  <c:v>73.2</c:v>
                </c:pt>
                <c:pt idx="423">
                  <c:v>73.6</c:v>
                </c:pt>
                <c:pt idx="424">
                  <c:v>74</c:v>
                </c:pt>
                <c:pt idx="425">
                  <c:v>74.3</c:v>
                </c:pt>
                <c:pt idx="426">
                  <c:v>74.6</c:v>
                </c:pt>
                <c:pt idx="427">
                  <c:v>75.1</c:v>
                </c:pt>
                <c:pt idx="428">
                  <c:v>75.4</c:v>
                </c:pt>
                <c:pt idx="429">
                  <c:v>75.7</c:v>
                </c:pt>
                <c:pt idx="430">
                  <c:v>76.2</c:v>
                </c:pt>
                <c:pt idx="431">
                  <c:v>76.6</c:v>
                </c:pt>
                <c:pt idx="432">
                  <c:v>76.9</c:v>
                </c:pt>
                <c:pt idx="433">
                  <c:v>77.2</c:v>
                </c:pt>
                <c:pt idx="434">
                  <c:v>77.7</c:v>
                </c:pt>
                <c:pt idx="435">
                  <c:v>78</c:v>
                </c:pt>
                <c:pt idx="436">
                  <c:v>78.4</c:v>
                </c:pt>
                <c:pt idx="437">
                  <c:v>78.8</c:v>
                </c:pt>
                <c:pt idx="438">
                  <c:v>79.1</c:v>
                </c:pt>
                <c:pt idx="439">
                  <c:v>79.5</c:v>
                </c:pt>
                <c:pt idx="440">
                  <c:v>79.8</c:v>
                </c:pt>
                <c:pt idx="441">
                  <c:v>80.2</c:v>
                </c:pt>
                <c:pt idx="442">
                  <c:v>80.6</c:v>
                </c:pt>
                <c:pt idx="443">
                  <c:v>80.9</c:v>
                </c:pt>
                <c:pt idx="444">
                  <c:v>81.3</c:v>
                </c:pt>
                <c:pt idx="445">
                  <c:v>81.7</c:v>
                </c:pt>
                <c:pt idx="446">
                  <c:v>82</c:v>
                </c:pt>
                <c:pt idx="447">
                  <c:v>82.4</c:v>
                </c:pt>
                <c:pt idx="448">
                  <c:v>82.8</c:v>
                </c:pt>
                <c:pt idx="449">
                  <c:v>83.2</c:v>
                </c:pt>
                <c:pt idx="450">
                  <c:v>83.5</c:v>
                </c:pt>
                <c:pt idx="451">
                  <c:v>83.9</c:v>
                </c:pt>
                <c:pt idx="452">
                  <c:v>84.3</c:v>
                </c:pt>
                <c:pt idx="453">
                  <c:v>84.7</c:v>
                </c:pt>
                <c:pt idx="454">
                  <c:v>85</c:v>
                </c:pt>
                <c:pt idx="455">
                  <c:v>85.5</c:v>
                </c:pt>
                <c:pt idx="456">
                  <c:v>85.9</c:v>
                </c:pt>
                <c:pt idx="457">
                  <c:v>86.2</c:v>
                </c:pt>
                <c:pt idx="458">
                  <c:v>86.7</c:v>
                </c:pt>
                <c:pt idx="459">
                  <c:v>87.1</c:v>
                </c:pt>
                <c:pt idx="460">
                  <c:v>87.4</c:v>
                </c:pt>
                <c:pt idx="461">
                  <c:v>87.7</c:v>
                </c:pt>
                <c:pt idx="462">
                  <c:v>88.2</c:v>
                </c:pt>
                <c:pt idx="463">
                  <c:v>88.6</c:v>
                </c:pt>
                <c:pt idx="464">
                  <c:v>88.9</c:v>
                </c:pt>
                <c:pt idx="465">
                  <c:v>89.3</c:v>
                </c:pt>
                <c:pt idx="466">
                  <c:v>89.6</c:v>
                </c:pt>
                <c:pt idx="467">
                  <c:v>90</c:v>
                </c:pt>
                <c:pt idx="468">
                  <c:v>90.4</c:v>
                </c:pt>
                <c:pt idx="469">
                  <c:v>90.8</c:v>
                </c:pt>
                <c:pt idx="470">
                  <c:v>91.2</c:v>
                </c:pt>
                <c:pt idx="471">
                  <c:v>91.5</c:v>
                </c:pt>
                <c:pt idx="472">
                  <c:v>92</c:v>
                </c:pt>
                <c:pt idx="473">
                  <c:v>92.4</c:v>
                </c:pt>
                <c:pt idx="474">
                  <c:v>92.8</c:v>
                </c:pt>
                <c:pt idx="475">
                  <c:v>93.1</c:v>
                </c:pt>
                <c:pt idx="476">
                  <c:v>93.6</c:v>
                </c:pt>
                <c:pt idx="477">
                  <c:v>94</c:v>
                </c:pt>
                <c:pt idx="478">
                  <c:v>94.4</c:v>
                </c:pt>
                <c:pt idx="479">
                  <c:v>94.8</c:v>
                </c:pt>
                <c:pt idx="480">
                  <c:v>95.2</c:v>
                </c:pt>
                <c:pt idx="481">
                  <c:v>95.6</c:v>
                </c:pt>
                <c:pt idx="482">
                  <c:v>96</c:v>
                </c:pt>
                <c:pt idx="483">
                  <c:v>96.4</c:v>
                </c:pt>
                <c:pt idx="484">
                  <c:v>96.8</c:v>
                </c:pt>
                <c:pt idx="485">
                  <c:v>97.1</c:v>
                </c:pt>
                <c:pt idx="486">
                  <c:v>97.6</c:v>
                </c:pt>
                <c:pt idx="487">
                  <c:v>98</c:v>
                </c:pt>
                <c:pt idx="488">
                  <c:v>98.3</c:v>
                </c:pt>
                <c:pt idx="489">
                  <c:v>98.7</c:v>
                </c:pt>
                <c:pt idx="490">
                  <c:v>99.2</c:v>
                </c:pt>
                <c:pt idx="491">
                  <c:v>99.6</c:v>
                </c:pt>
                <c:pt idx="492">
                  <c:v>99.9</c:v>
                </c:pt>
                <c:pt idx="493">
                  <c:v>100.4</c:v>
                </c:pt>
                <c:pt idx="494">
                  <c:v>100.8</c:v>
                </c:pt>
                <c:pt idx="495">
                  <c:v>101.1</c:v>
                </c:pt>
                <c:pt idx="496">
                  <c:v>101.5</c:v>
                </c:pt>
                <c:pt idx="497">
                  <c:v>101.9</c:v>
                </c:pt>
                <c:pt idx="498">
                  <c:v>102.3</c:v>
                </c:pt>
                <c:pt idx="499">
                  <c:v>102.6</c:v>
                </c:pt>
                <c:pt idx="500">
                  <c:v>103.1</c:v>
                </c:pt>
                <c:pt idx="501">
                  <c:v>103.4</c:v>
                </c:pt>
                <c:pt idx="502">
                  <c:v>103.8</c:v>
                </c:pt>
                <c:pt idx="503">
                  <c:v>104.2</c:v>
                </c:pt>
                <c:pt idx="504">
                  <c:v>104.6</c:v>
                </c:pt>
                <c:pt idx="505">
                  <c:v>105</c:v>
                </c:pt>
                <c:pt idx="506">
                  <c:v>105.3</c:v>
                </c:pt>
                <c:pt idx="507">
                  <c:v>105.8</c:v>
                </c:pt>
                <c:pt idx="508">
                  <c:v>106.2</c:v>
                </c:pt>
                <c:pt idx="509">
                  <c:v>106.5</c:v>
                </c:pt>
                <c:pt idx="510">
                  <c:v>106.9</c:v>
                </c:pt>
                <c:pt idx="511">
                  <c:v>107.3</c:v>
                </c:pt>
                <c:pt idx="512">
                  <c:v>107.7</c:v>
                </c:pt>
                <c:pt idx="513">
                  <c:v>108</c:v>
                </c:pt>
                <c:pt idx="514">
                  <c:v>108.4</c:v>
                </c:pt>
                <c:pt idx="515">
                  <c:v>108.8</c:v>
                </c:pt>
                <c:pt idx="516">
                  <c:v>109.2</c:v>
                </c:pt>
                <c:pt idx="517">
                  <c:v>109.6</c:v>
                </c:pt>
                <c:pt idx="518">
                  <c:v>110</c:v>
                </c:pt>
                <c:pt idx="519">
                  <c:v>110.4</c:v>
                </c:pt>
                <c:pt idx="520">
                  <c:v>110.7</c:v>
                </c:pt>
                <c:pt idx="521">
                  <c:v>111.2</c:v>
                </c:pt>
                <c:pt idx="522">
                  <c:v>111.6</c:v>
                </c:pt>
                <c:pt idx="523">
                  <c:v>112</c:v>
                </c:pt>
                <c:pt idx="524">
                  <c:v>112.4</c:v>
                </c:pt>
                <c:pt idx="525">
                  <c:v>112.8</c:v>
                </c:pt>
                <c:pt idx="526">
                  <c:v>113.2</c:v>
                </c:pt>
                <c:pt idx="527">
                  <c:v>113.5</c:v>
                </c:pt>
                <c:pt idx="528">
                  <c:v>114</c:v>
                </c:pt>
                <c:pt idx="529">
                  <c:v>114.4</c:v>
                </c:pt>
                <c:pt idx="530">
                  <c:v>114.7</c:v>
                </c:pt>
                <c:pt idx="531">
                  <c:v>115.1</c:v>
                </c:pt>
                <c:pt idx="532">
                  <c:v>115.5</c:v>
                </c:pt>
                <c:pt idx="533">
                  <c:v>115.9</c:v>
                </c:pt>
                <c:pt idx="534">
                  <c:v>116.3</c:v>
                </c:pt>
                <c:pt idx="535">
                  <c:v>116.7</c:v>
                </c:pt>
                <c:pt idx="536">
                  <c:v>117.1</c:v>
                </c:pt>
                <c:pt idx="537">
                  <c:v>117.5</c:v>
                </c:pt>
                <c:pt idx="538">
                  <c:v>117.9</c:v>
                </c:pt>
                <c:pt idx="539">
                  <c:v>118.4</c:v>
                </c:pt>
                <c:pt idx="540">
                  <c:v>118.8</c:v>
                </c:pt>
                <c:pt idx="541">
                  <c:v>119.1</c:v>
                </c:pt>
                <c:pt idx="542">
                  <c:v>119.6</c:v>
                </c:pt>
                <c:pt idx="543">
                  <c:v>120</c:v>
                </c:pt>
                <c:pt idx="544">
                  <c:v>120.4</c:v>
                </c:pt>
                <c:pt idx="545">
                  <c:v>120.8</c:v>
                </c:pt>
                <c:pt idx="546">
                  <c:v>121.2</c:v>
                </c:pt>
                <c:pt idx="547">
                  <c:v>121.6</c:v>
                </c:pt>
                <c:pt idx="548">
                  <c:v>122</c:v>
                </c:pt>
                <c:pt idx="549">
                  <c:v>122.4</c:v>
                </c:pt>
                <c:pt idx="550">
                  <c:v>122.8</c:v>
                </c:pt>
                <c:pt idx="551">
                  <c:v>123.2</c:v>
                </c:pt>
                <c:pt idx="552">
                  <c:v>123.6</c:v>
                </c:pt>
                <c:pt idx="553">
                  <c:v>124.1</c:v>
                </c:pt>
                <c:pt idx="554">
                  <c:v>124.5</c:v>
                </c:pt>
                <c:pt idx="555">
                  <c:v>124.9</c:v>
                </c:pt>
                <c:pt idx="556">
                  <c:v>125.3</c:v>
                </c:pt>
                <c:pt idx="557">
                  <c:v>125.8</c:v>
                </c:pt>
                <c:pt idx="558">
                  <c:v>126.1</c:v>
                </c:pt>
                <c:pt idx="559">
                  <c:v>126.5</c:v>
                </c:pt>
                <c:pt idx="560">
                  <c:v>127</c:v>
                </c:pt>
                <c:pt idx="561">
                  <c:v>127.4</c:v>
                </c:pt>
                <c:pt idx="562">
                  <c:v>127.7</c:v>
                </c:pt>
                <c:pt idx="563">
                  <c:v>128.1</c:v>
                </c:pt>
                <c:pt idx="564">
                  <c:v>128.5</c:v>
                </c:pt>
                <c:pt idx="565">
                  <c:v>128.9</c:v>
                </c:pt>
                <c:pt idx="566">
                  <c:v>129.2</c:v>
                </c:pt>
                <c:pt idx="567">
                  <c:v>129.7</c:v>
                </c:pt>
                <c:pt idx="568">
                  <c:v>130.1</c:v>
                </c:pt>
                <c:pt idx="569">
                  <c:v>130.4</c:v>
                </c:pt>
                <c:pt idx="570">
                  <c:v>130.8</c:v>
                </c:pt>
                <c:pt idx="571">
                  <c:v>131.2</c:v>
                </c:pt>
                <c:pt idx="572">
                  <c:v>131.5</c:v>
                </c:pt>
                <c:pt idx="573">
                  <c:v>131.9</c:v>
                </c:pt>
                <c:pt idx="574">
                  <c:v>132.3</c:v>
                </c:pt>
                <c:pt idx="575">
                  <c:v>132.7</c:v>
                </c:pt>
                <c:pt idx="576">
                  <c:v>133</c:v>
                </c:pt>
                <c:pt idx="577">
                  <c:v>133.4</c:v>
                </c:pt>
                <c:pt idx="578">
                  <c:v>132.7</c:v>
                </c:pt>
                <c:pt idx="579">
                  <c:v>132.4</c:v>
                </c:pt>
                <c:pt idx="580">
                  <c:v>132.8</c:v>
                </c:pt>
                <c:pt idx="581">
                  <c:v>133.2</c:v>
                </c:pt>
                <c:pt idx="582">
                  <c:v>133.5</c:v>
                </c:pt>
                <c:pt idx="583">
                  <c:v>133.9</c:v>
                </c:pt>
                <c:pt idx="584">
                  <c:v>134.3</c:v>
                </c:pt>
                <c:pt idx="585">
                  <c:v>134.7</c:v>
                </c:pt>
                <c:pt idx="586">
                  <c:v>135.1</c:v>
                </c:pt>
                <c:pt idx="587">
                  <c:v>135.5</c:v>
                </c:pt>
                <c:pt idx="588">
                  <c:v>135.9</c:v>
                </c:pt>
                <c:pt idx="589">
                  <c:v>136.3</c:v>
                </c:pt>
                <c:pt idx="590">
                  <c:v>136.7</c:v>
                </c:pt>
                <c:pt idx="591">
                  <c:v>137</c:v>
                </c:pt>
                <c:pt idx="592">
                  <c:v>137.4</c:v>
                </c:pt>
                <c:pt idx="593">
                  <c:v>137.9</c:v>
                </c:pt>
                <c:pt idx="594">
                  <c:v>138.3</c:v>
                </c:pt>
                <c:pt idx="595">
                  <c:v>138.7</c:v>
                </c:pt>
                <c:pt idx="596">
                  <c:v>139.1</c:v>
                </c:pt>
                <c:pt idx="597">
                  <c:v>139.4</c:v>
                </c:pt>
                <c:pt idx="598">
                  <c:v>139.8</c:v>
                </c:pt>
                <c:pt idx="599">
                  <c:v>140.2</c:v>
                </c:pt>
                <c:pt idx="600">
                  <c:v>140.7</c:v>
                </c:pt>
                <c:pt idx="601">
                  <c:v>141.1</c:v>
                </c:pt>
                <c:pt idx="602">
                  <c:v>141.5</c:v>
                </c:pt>
                <c:pt idx="603">
                  <c:v>141.9</c:v>
                </c:pt>
                <c:pt idx="604">
                  <c:v>142.3</c:v>
                </c:pt>
                <c:pt idx="605">
                  <c:v>142.8</c:v>
                </c:pt>
                <c:pt idx="606">
                  <c:v>143.2</c:v>
                </c:pt>
                <c:pt idx="607">
                  <c:v>143.6</c:v>
                </c:pt>
                <c:pt idx="608">
                  <c:v>144</c:v>
                </c:pt>
                <c:pt idx="609">
                  <c:v>144.5</c:v>
                </c:pt>
                <c:pt idx="610">
                  <c:v>144.9</c:v>
                </c:pt>
                <c:pt idx="611">
                  <c:v>145.4</c:v>
                </c:pt>
                <c:pt idx="612">
                  <c:v>145.8</c:v>
                </c:pt>
                <c:pt idx="613">
                  <c:v>146.3</c:v>
                </c:pt>
                <c:pt idx="614">
                  <c:v>146.7</c:v>
                </c:pt>
                <c:pt idx="615">
                  <c:v>147.1</c:v>
                </c:pt>
                <c:pt idx="616">
                  <c:v>147.6</c:v>
                </c:pt>
                <c:pt idx="617">
                  <c:v>148</c:v>
                </c:pt>
                <c:pt idx="618">
                  <c:v>148.5</c:v>
                </c:pt>
                <c:pt idx="619">
                  <c:v>148.9</c:v>
                </c:pt>
                <c:pt idx="620">
                  <c:v>149.4</c:v>
                </c:pt>
                <c:pt idx="621">
                  <c:v>149.9</c:v>
                </c:pt>
                <c:pt idx="622">
                  <c:v>150.3</c:v>
                </c:pt>
                <c:pt idx="623">
                  <c:v>150.8</c:v>
                </c:pt>
                <c:pt idx="624">
                  <c:v>151.3</c:v>
                </c:pt>
                <c:pt idx="625">
                  <c:v>151.7</c:v>
                </c:pt>
                <c:pt idx="626">
                  <c:v>152.2</c:v>
                </c:pt>
                <c:pt idx="627">
                  <c:v>152.7</c:v>
                </c:pt>
                <c:pt idx="628">
                  <c:v>153.1</c:v>
                </c:pt>
                <c:pt idx="629">
                  <c:v>153.6</c:v>
                </c:pt>
                <c:pt idx="630">
                  <c:v>154.1</c:v>
                </c:pt>
                <c:pt idx="631">
                  <c:v>154.6</c:v>
                </c:pt>
                <c:pt idx="632">
                  <c:v>155.1</c:v>
                </c:pt>
                <c:pt idx="633">
                  <c:v>155.6</c:v>
                </c:pt>
                <c:pt idx="634">
                  <c:v>156.1</c:v>
                </c:pt>
                <c:pt idx="635">
                  <c:v>156.6</c:v>
                </c:pt>
                <c:pt idx="636">
                  <c:v>157.1</c:v>
                </c:pt>
                <c:pt idx="637">
                  <c:v>157.6</c:v>
                </c:pt>
                <c:pt idx="638">
                  <c:v>158.1</c:v>
                </c:pt>
                <c:pt idx="639">
                  <c:v>158.6</c:v>
                </c:pt>
                <c:pt idx="640">
                  <c:v>159.1</c:v>
                </c:pt>
                <c:pt idx="641">
                  <c:v>159.7</c:v>
                </c:pt>
                <c:pt idx="642">
                  <c:v>160.2</c:v>
                </c:pt>
                <c:pt idx="643">
                  <c:v>160.7</c:v>
                </c:pt>
                <c:pt idx="644">
                  <c:v>161.2</c:v>
                </c:pt>
                <c:pt idx="645">
                  <c:v>161.7</c:v>
                </c:pt>
                <c:pt idx="646">
                  <c:v>162.2</c:v>
                </c:pt>
                <c:pt idx="647">
                  <c:v>162.7</c:v>
                </c:pt>
                <c:pt idx="648">
                  <c:v>163.3</c:v>
                </c:pt>
                <c:pt idx="649">
                  <c:v>163.8</c:v>
                </c:pt>
                <c:pt idx="650">
                  <c:v>164.3</c:v>
                </c:pt>
                <c:pt idx="651">
                  <c:v>164.8</c:v>
                </c:pt>
                <c:pt idx="652">
                  <c:v>165.3</c:v>
                </c:pt>
                <c:pt idx="653">
                  <c:v>165.9</c:v>
                </c:pt>
                <c:pt idx="654">
                  <c:v>166.4</c:v>
                </c:pt>
                <c:pt idx="655">
                  <c:v>166.9</c:v>
                </c:pt>
                <c:pt idx="656">
                  <c:v>167.4</c:v>
                </c:pt>
                <c:pt idx="657">
                  <c:v>167.9</c:v>
                </c:pt>
                <c:pt idx="658">
                  <c:v>168.5</c:v>
                </c:pt>
                <c:pt idx="659">
                  <c:v>169</c:v>
                </c:pt>
                <c:pt idx="660">
                  <c:v>169.5</c:v>
                </c:pt>
                <c:pt idx="661">
                  <c:v>170</c:v>
                </c:pt>
                <c:pt idx="662">
                  <c:v>170.6</c:v>
                </c:pt>
                <c:pt idx="663">
                  <c:v>171.1</c:v>
                </c:pt>
                <c:pt idx="664">
                  <c:v>171.6</c:v>
                </c:pt>
                <c:pt idx="665">
                  <c:v>172.1</c:v>
                </c:pt>
                <c:pt idx="666">
                  <c:v>172.6</c:v>
                </c:pt>
                <c:pt idx="667">
                  <c:v>173.1</c:v>
                </c:pt>
                <c:pt idx="668">
                  <c:v>173.7</c:v>
                </c:pt>
                <c:pt idx="669">
                  <c:v>174.2</c:v>
                </c:pt>
                <c:pt idx="670">
                  <c:v>174.7</c:v>
                </c:pt>
                <c:pt idx="671">
                  <c:v>175.2</c:v>
                </c:pt>
                <c:pt idx="672">
                  <c:v>175.7</c:v>
                </c:pt>
                <c:pt idx="673">
                  <c:v>176.3</c:v>
                </c:pt>
                <c:pt idx="674">
                  <c:v>176.8</c:v>
                </c:pt>
                <c:pt idx="675">
                  <c:v>177.3</c:v>
                </c:pt>
                <c:pt idx="676">
                  <c:v>177.8</c:v>
                </c:pt>
                <c:pt idx="677">
                  <c:v>178.3</c:v>
                </c:pt>
                <c:pt idx="678">
                  <c:v>178.8</c:v>
                </c:pt>
                <c:pt idx="679">
                  <c:v>179.4</c:v>
                </c:pt>
                <c:pt idx="680">
                  <c:v>179.9</c:v>
                </c:pt>
                <c:pt idx="681">
                  <c:v>180.4</c:v>
                </c:pt>
                <c:pt idx="682">
                  <c:v>180.9</c:v>
                </c:pt>
                <c:pt idx="683">
                  <c:v>181.4</c:v>
                </c:pt>
                <c:pt idx="684">
                  <c:v>182</c:v>
                </c:pt>
                <c:pt idx="685">
                  <c:v>182.5</c:v>
                </c:pt>
                <c:pt idx="686">
                  <c:v>183</c:v>
                </c:pt>
                <c:pt idx="687">
                  <c:v>183.5</c:v>
                </c:pt>
                <c:pt idx="688">
                  <c:v>184</c:v>
                </c:pt>
                <c:pt idx="689">
                  <c:v>184.5</c:v>
                </c:pt>
                <c:pt idx="690">
                  <c:v>185</c:v>
                </c:pt>
                <c:pt idx="691">
                  <c:v>185.6</c:v>
                </c:pt>
                <c:pt idx="692">
                  <c:v>186.1</c:v>
                </c:pt>
                <c:pt idx="693">
                  <c:v>186.6</c:v>
                </c:pt>
                <c:pt idx="694">
                  <c:v>187.1</c:v>
                </c:pt>
                <c:pt idx="695">
                  <c:v>187.6</c:v>
                </c:pt>
                <c:pt idx="696">
                  <c:v>188.2</c:v>
                </c:pt>
                <c:pt idx="697">
                  <c:v>188.7</c:v>
                </c:pt>
                <c:pt idx="698">
                  <c:v>189.2</c:v>
                </c:pt>
                <c:pt idx="699">
                  <c:v>189.7</c:v>
                </c:pt>
                <c:pt idx="700">
                  <c:v>190.2</c:v>
                </c:pt>
                <c:pt idx="701">
                  <c:v>190.7</c:v>
                </c:pt>
                <c:pt idx="702">
                  <c:v>191.3</c:v>
                </c:pt>
                <c:pt idx="703">
                  <c:v>191.8</c:v>
                </c:pt>
                <c:pt idx="704">
                  <c:v>192.3</c:v>
                </c:pt>
                <c:pt idx="705">
                  <c:v>192.7</c:v>
                </c:pt>
                <c:pt idx="706">
                  <c:v>193.3</c:v>
                </c:pt>
                <c:pt idx="707">
                  <c:v>193.8</c:v>
                </c:pt>
                <c:pt idx="708">
                  <c:v>194.3</c:v>
                </c:pt>
                <c:pt idx="709">
                  <c:v>194.8</c:v>
                </c:pt>
                <c:pt idx="710">
                  <c:v>195.4</c:v>
                </c:pt>
                <c:pt idx="711">
                  <c:v>195.9</c:v>
                </c:pt>
                <c:pt idx="712">
                  <c:v>196.4</c:v>
                </c:pt>
                <c:pt idx="713">
                  <c:v>196.9</c:v>
                </c:pt>
                <c:pt idx="714">
                  <c:v>197.4</c:v>
                </c:pt>
                <c:pt idx="715">
                  <c:v>197.9</c:v>
                </c:pt>
                <c:pt idx="716">
                  <c:v>198.4</c:v>
                </c:pt>
                <c:pt idx="717">
                  <c:v>199</c:v>
                </c:pt>
                <c:pt idx="718">
                  <c:v>199.5</c:v>
                </c:pt>
                <c:pt idx="719">
                  <c:v>200</c:v>
                </c:pt>
                <c:pt idx="720">
                  <c:v>200.5</c:v>
                </c:pt>
                <c:pt idx="721">
                  <c:v>201</c:v>
                </c:pt>
                <c:pt idx="722">
                  <c:v>201.5</c:v>
                </c:pt>
                <c:pt idx="723">
                  <c:v>202</c:v>
                </c:pt>
                <c:pt idx="724">
                  <c:v>202.5</c:v>
                </c:pt>
                <c:pt idx="725">
                  <c:v>203</c:v>
                </c:pt>
                <c:pt idx="726">
                  <c:v>203.5</c:v>
                </c:pt>
                <c:pt idx="727">
                  <c:v>204</c:v>
                </c:pt>
                <c:pt idx="728">
                  <c:v>204.5</c:v>
                </c:pt>
                <c:pt idx="729">
                  <c:v>205</c:v>
                </c:pt>
                <c:pt idx="730">
                  <c:v>205.5</c:v>
                </c:pt>
                <c:pt idx="731">
                  <c:v>206</c:v>
                </c:pt>
                <c:pt idx="732">
                  <c:v>206.5</c:v>
                </c:pt>
                <c:pt idx="733">
                  <c:v>207</c:v>
                </c:pt>
                <c:pt idx="734">
                  <c:v>207.5</c:v>
                </c:pt>
                <c:pt idx="735">
                  <c:v>208</c:v>
                </c:pt>
                <c:pt idx="736">
                  <c:v>208.5</c:v>
                </c:pt>
                <c:pt idx="737">
                  <c:v>209</c:v>
                </c:pt>
                <c:pt idx="738">
                  <c:v>209.5</c:v>
                </c:pt>
                <c:pt idx="739">
                  <c:v>210</c:v>
                </c:pt>
                <c:pt idx="740">
                  <c:v>210.5</c:v>
                </c:pt>
                <c:pt idx="741">
                  <c:v>211.1</c:v>
                </c:pt>
                <c:pt idx="742">
                  <c:v>211.6</c:v>
                </c:pt>
                <c:pt idx="743">
                  <c:v>212.1</c:v>
                </c:pt>
                <c:pt idx="744">
                  <c:v>212.6</c:v>
                </c:pt>
                <c:pt idx="745">
                  <c:v>213.1</c:v>
                </c:pt>
                <c:pt idx="746">
                  <c:v>213.5</c:v>
                </c:pt>
                <c:pt idx="747">
                  <c:v>214</c:v>
                </c:pt>
                <c:pt idx="748">
                  <c:v>214.5</c:v>
                </c:pt>
                <c:pt idx="749">
                  <c:v>215</c:v>
                </c:pt>
                <c:pt idx="750">
                  <c:v>215.4</c:v>
                </c:pt>
                <c:pt idx="751">
                  <c:v>215.9</c:v>
                </c:pt>
                <c:pt idx="752">
                  <c:v>216.4</c:v>
                </c:pt>
                <c:pt idx="753">
                  <c:v>216.9</c:v>
                </c:pt>
                <c:pt idx="754">
                  <c:v>217.4</c:v>
                </c:pt>
                <c:pt idx="755">
                  <c:v>217.8</c:v>
                </c:pt>
                <c:pt idx="756">
                  <c:v>218.3</c:v>
                </c:pt>
                <c:pt idx="757">
                  <c:v>218.8</c:v>
                </c:pt>
                <c:pt idx="758">
                  <c:v>219.3</c:v>
                </c:pt>
                <c:pt idx="759">
                  <c:v>219.8</c:v>
                </c:pt>
                <c:pt idx="760">
                  <c:v>220.2</c:v>
                </c:pt>
                <c:pt idx="761">
                  <c:v>220.7</c:v>
                </c:pt>
                <c:pt idx="762">
                  <c:v>221.2</c:v>
                </c:pt>
                <c:pt idx="763">
                  <c:v>221.7</c:v>
                </c:pt>
                <c:pt idx="764">
                  <c:v>222.2</c:v>
                </c:pt>
                <c:pt idx="765">
                  <c:v>222.6</c:v>
                </c:pt>
                <c:pt idx="766">
                  <c:v>223.1</c:v>
                </c:pt>
                <c:pt idx="767">
                  <c:v>223.6</c:v>
                </c:pt>
                <c:pt idx="768">
                  <c:v>224.1</c:v>
                </c:pt>
                <c:pt idx="769">
                  <c:v>224.6</c:v>
                </c:pt>
                <c:pt idx="770">
                  <c:v>225.1</c:v>
                </c:pt>
                <c:pt idx="771">
                  <c:v>225.6</c:v>
                </c:pt>
                <c:pt idx="772">
                  <c:v>226.1</c:v>
                </c:pt>
                <c:pt idx="773">
                  <c:v>226.6</c:v>
                </c:pt>
                <c:pt idx="774">
                  <c:v>227</c:v>
                </c:pt>
                <c:pt idx="775">
                  <c:v>227.5</c:v>
                </c:pt>
                <c:pt idx="776">
                  <c:v>227.9</c:v>
                </c:pt>
                <c:pt idx="777">
                  <c:v>228.3</c:v>
                </c:pt>
                <c:pt idx="778">
                  <c:v>228.7</c:v>
                </c:pt>
                <c:pt idx="779">
                  <c:v>229.2</c:v>
                </c:pt>
                <c:pt idx="780">
                  <c:v>229.6</c:v>
                </c:pt>
                <c:pt idx="781">
                  <c:v>230</c:v>
                </c:pt>
                <c:pt idx="782">
                  <c:v>230.5</c:v>
                </c:pt>
                <c:pt idx="783">
                  <c:v>230.9</c:v>
                </c:pt>
                <c:pt idx="784">
                  <c:v>231.3</c:v>
                </c:pt>
                <c:pt idx="785">
                  <c:v>231.8</c:v>
                </c:pt>
                <c:pt idx="786">
                  <c:v>232.2</c:v>
                </c:pt>
                <c:pt idx="787">
                  <c:v>232.6</c:v>
                </c:pt>
                <c:pt idx="788">
                  <c:v>233.1</c:v>
                </c:pt>
                <c:pt idx="789">
                  <c:v>233.5</c:v>
                </c:pt>
                <c:pt idx="790">
                  <c:v>233.9</c:v>
                </c:pt>
                <c:pt idx="791">
                  <c:v>234.3</c:v>
                </c:pt>
                <c:pt idx="792">
                  <c:v>234.7</c:v>
                </c:pt>
                <c:pt idx="793">
                  <c:v>235.1</c:v>
                </c:pt>
                <c:pt idx="794">
                  <c:v>235.5</c:v>
                </c:pt>
                <c:pt idx="795">
                  <c:v>236</c:v>
                </c:pt>
                <c:pt idx="796">
                  <c:v>236.4</c:v>
                </c:pt>
                <c:pt idx="797">
                  <c:v>236.8</c:v>
                </c:pt>
                <c:pt idx="798">
                  <c:v>237.2</c:v>
                </c:pt>
                <c:pt idx="799">
                  <c:v>237.6</c:v>
                </c:pt>
                <c:pt idx="800">
                  <c:v>237.9</c:v>
                </c:pt>
                <c:pt idx="801">
                  <c:v>238.3</c:v>
                </c:pt>
                <c:pt idx="802">
                  <c:v>238.7</c:v>
                </c:pt>
                <c:pt idx="803">
                  <c:v>239</c:v>
                </c:pt>
                <c:pt idx="804">
                  <c:v>239.4</c:v>
                </c:pt>
                <c:pt idx="805">
                  <c:v>239.7</c:v>
                </c:pt>
                <c:pt idx="806">
                  <c:v>240.1</c:v>
                </c:pt>
                <c:pt idx="807">
                  <c:v>240.4</c:v>
                </c:pt>
                <c:pt idx="808">
                  <c:v>240.8</c:v>
                </c:pt>
                <c:pt idx="809">
                  <c:v>241.1</c:v>
                </c:pt>
                <c:pt idx="810">
                  <c:v>241.4</c:v>
                </c:pt>
                <c:pt idx="811">
                  <c:v>241.7</c:v>
                </c:pt>
                <c:pt idx="812">
                  <c:v>241.9</c:v>
                </c:pt>
                <c:pt idx="813">
                  <c:v>242.2</c:v>
                </c:pt>
                <c:pt idx="814">
                  <c:v>242.4</c:v>
                </c:pt>
                <c:pt idx="815">
                  <c:v>242.7</c:v>
                </c:pt>
                <c:pt idx="816">
                  <c:v>243</c:v>
                </c:pt>
                <c:pt idx="817">
                  <c:v>243.3</c:v>
                </c:pt>
                <c:pt idx="818">
                  <c:v>243.6</c:v>
                </c:pt>
                <c:pt idx="819">
                  <c:v>243.8</c:v>
                </c:pt>
                <c:pt idx="820">
                  <c:v>244.1</c:v>
                </c:pt>
                <c:pt idx="821">
                  <c:v>244.3</c:v>
                </c:pt>
                <c:pt idx="822">
                  <c:v>244.6</c:v>
                </c:pt>
                <c:pt idx="823">
                  <c:v>244.9</c:v>
                </c:pt>
                <c:pt idx="824">
                  <c:v>245.2</c:v>
                </c:pt>
                <c:pt idx="825">
                  <c:v>245.4</c:v>
                </c:pt>
                <c:pt idx="826">
                  <c:v>245.7</c:v>
                </c:pt>
                <c:pt idx="827">
                  <c:v>246</c:v>
                </c:pt>
                <c:pt idx="828">
                  <c:v>246.3</c:v>
                </c:pt>
                <c:pt idx="829">
                  <c:v>246.6</c:v>
                </c:pt>
                <c:pt idx="830">
                  <c:v>246.9</c:v>
                </c:pt>
                <c:pt idx="831">
                  <c:v>247.3</c:v>
                </c:pt>
                <c:pt idx="832">
                  <c:v>247.6</c:v>
                </c:pt>
                <c:pt idx="833">
                  <c:v>247.9</c:v>
                </c:pt>
                <c:pt idx="834">
                  <c:v>248.3</c:v>
                </c:pt>
                <c:pt idx="835">
                  <c:v>248.6</c:v>
                </c:pt>
                <c:pt idx="836">
                  <c:v>248.9</c:v>
                </c:pt>
                <c:pt idx="837">
                  <c:v>249.1</c:v>
                </c:pt>
                <c:pt idx="838">
                  <c:v>249.4</c:v>
                </c:pt>
                <c:pt idx="839">
                  <c:v>249.7</c:v>
                </c:pt>
                <c:pt idx="840">
                  <c:v>250.1</c:v>
                </c:pt>
                <c:pt idx="841">
                  <c:v>250.5</c:v>
                </c:pt>
                <c:pt idx="842">
                  <c:v>250.9</c:v>
                </c:pt>
                <c:pt idx="843">
                  <c:v>251.3</c:v>
                </c:pt>
                <c:pt idx="844">
                  <c:v>251.7</c:v>
                </c:pt>
                <c:pt idx="845">
                  <c:v>252</c:v>
                </c:pt>
                <c:pt idx="846">
                  <c:v>252.4</c:v>
                </c:pt>
                <c:pt idx="847">
                  <c:v>252.7</c:v>
                </c:pt>
                <c:pt idx="848">
                  <c:v>253.1</c:v>
                </c:pt>
                <c:pt idx="849">
                  <c:v>253.4</c:v>
                </c:pt>
                <c:pt idx="850">
                  <c:v>253.8</c:v>
                </c:pt>
                <c:pt idx="851">
                  <c:v>254.1</c:v>
                </c:pt>
                <c:pt idx="852">
                  <c:v>254.5</c:v>
                </c:pt>
                <c:pt idx="853">
                  <c:v>254.8</c:v>
                </c:pt>
                <c:pt idx="854">
                  <c:v>255.2</c:v>
                </c:pt>
                <c:pt idx="855">
                  <c:v>255.6</c:v>
                </c:pt>
                <c:pt idx="856">
                  <c:v>255.9</c:v>
                </c:pt>
                <c:pt idx="857">
                  <c:v>256.2</c:v>
                </c:pt>
                <c:pt idx="858">
                  <c:v>256.3</c:v>
                </c:pt>
                <c:pt idx="859">
                  <c:v>256.3</c:v>
                </c:pt>
                <c:pt idx="860">
                  <c:v>256.3</c:v>
                </c:pt>
                <c:pt idx="861">
                  <c:v>256.3</c:v>
                </c:pt>
                <c:pt idx="862">
                  <c:v>256.4</c:v>
                </c:pt>
                <c:pt idx="863">
                  <c:v>256.6</c:v>
                </c:pt>
                <c:pt idx="864">
                  <c:v>256.9</c:v>
                </c:pt>
                <c:pt idx="865">
                  <c:v>257.2</c:v>
                </c:pt>
                <c:pt idx="866">
                  <c:v>257.6</c:v>
                </c:pt>
                <c:pt idx="867">
                  <c:v>258</c:v>
                </c:pt>
                <c:pt idx="868">
                  <c:v>258.3</c:v>
                </c:pt>
                <c:pt idx="869">
                  <c:v>258.7</c:v>
                </c:pt>
                <c:pt idx="870">
                  <c:v>259.2</c:v>
                </c:pt>
                <c:pt idx="871">
                  <c:v>259.5</c:v>
                </c:pt>
                <c:pt idx="872">
                  <c:v>259.9</c:v>
                </c:pt>
                <c:pt idx="873">
                  <c:v>260.1</c:v>
                </c:pt>
                <c:pt idx="874">
                  <c:v>260.2</c:v>
                </c:pt>
                <c:pt idx="875">
                  <c:v>260.4</c:v>
                </c:pt>
                <c:pt idx="876">
                  <c:v>260.6</c:v>
                </c:pt>
                <c:pt idx="877">
                  <c:v>260.7</c:v>
                </c:pt>
                <c:pt idx="878">
                  <c:v>261</c:v>
                </c:pt>
                <c:pt idx="879">
                  <c:v>261.2</c:v>
                </c:pt>
                <c:pt idx="880">
                  <c:v>261.3</c:v>
                </c:pt>
                <c:pt idx="881">
                  <c:v>261.5</c:v>
                </c:pt>
                <c:pt idx="882">
                  <c:v>261.6</c:v>
                </c:pt>
                <c:pt idx="883">
                  <c:v>261.9</c:v>
                </c:pt>
                <c:pt idx="884">
                  <c:v>262.1</c:v>
                </c:pt>
                <c:pt idx="885">
                  <c:v>262.3</c:v>
                </c:pt>
                <c:pt idx="886">
                  <c:v>262.6</c:v>
                </c:pt>
                <c:pt idx="887">
                  <c:v>262.9</c:v>
                </c:pt>
                <c:pt idx="888">
                  <c:v>263.2</c:v>
                </c:pt>
                <c:pt idx="889">
                  <c:v>263.4</c:v>
                </c:pt>
                <c:pt idx="890">
                  <c:v>263.6</c:v>
                </c:pt>
                <c:pt idx="891">
                  <c:v>263.7</c:v>
                </c:pt>
                <c:pt idx="892">
                  <c:v>264</c:v>
                </c:pt>
                <c:pt idx="893">
                  <c:v>264.2</c:v>
                </c:pt>
                <c:pt idx="894">
                  <c:v>264.4</c:v>
                </c:pt>
                <c:pt idx="895">
                  <c:v>264.6</c:v>
                </c:pt>
                <c:pt idx="896">
                  <c:v>264.9</c:v>
                </c:pt>
                <c:pt idx="897">
                  <c:v>265.1</c:v>
                </c:pt>
                <c:pt idx="898">
                  <c:v>265.4</c:v>
                </c:pt>
                <c:pt idx="899">
                  <c:v>265.7</c:v>
                </c:pt>
                <c:pt idx="900">
                  <c:v>266</c:v>
                </c:pt>
                <c:pt idx="901">
                  <c:v>266.3</c:v>
                </c:pt>
                <c:pt idx="902">
                  <c:v>266.5</c:v>
                </c:pt>
                <c:pt idx="903">
                  <c:v>266.7</c:v>
                </c:pt>
                <c:pt idx="904">
                  <c:v>267</c:v>
                </c:pt>
                <c:pt idx="905">
                  <c:v>267.3</c:v>
                </c:pt>
                <c:pt idx="906">
                  <c:v>267.5</c:v>
                </c:pt>
                <c:pt idx="907">
                  <c:v>267.7</c:v>
                </c:pt>
                <c:pt idx="908">
                  <c:v>267.9</c:v>
                </c:pt>
                <c:pt idx="909">
                  <c:v>268.2</c:v>
                </c:pt>
                <c:pt idx="910">
                  <c:v>268.6</c:v>
                </c:pt>
                <c:pt idx="911">
                  <c:v>268.9</c:v>
                </c:pt>
                <c:pt idx="912">
                  <c:v>269.1</c:v>
                </c:pt>
                <c:pt idx="913">
                  <c:v>269.3</c:v>
                </c:pt>
                <c:pt idx="914">
                  <c:v>269.6</c:v>
                </c:pt>
                <c:pt idx="915">
                  <c:v>269.9</c:v>
                </c:pt>
                <c:pt idx="916">
                  <c:v>270.2</c:v>
                </c:pt>
                <c:pt idx="917">
                  <c:v>270.4</c:v>
                </c:pt>
                <c:pt idx="918">
                  <c:v>270.5</c:v>
                </c:pt>
                <c:pt idx="919">
                  <c:v>270.8</c:v>
                </c:pt>
                <c:pt idx="920">
                  <c:v>271</c:v>
                </c:pt>
                <c:pt idx="921">
                  <c:v>271.2</c:v>
                </c:pt>
                <c:pt idx="922">
                  <c:v>271.5</c:v>
                </c:pt>
                <c:pt idx="923">
                  <c:v>271.7</c:v>
                </c:pt>
                <c:pt idx="924">
                  <c:v>272</c:v>
                </c:pt>
                <c:pt idx="925">
                  <c:v>272.2</c:v>
                </c:pt>
                <c:pt idx="926">
                  <c:v>272.5</c:v>
                </c:pt>
                <c:pt idx="927">
                  <c:v>272.8</c:v>
                </c:pt>
                <c:pt idx="928">
                  <c:v>273.1</c:v>
                </c:pt>
                <c:pt idx="929">
                  <c:v>273.4</c:v>
                </c:pt>
                <c:pt idx="930">
                  <c:v>273.7</c:v>
                </c:pt>
                <c:pt idx="931">
                  <c:v>274</c:v>
                </c:pt>
                <c:pt idx="932">
                  <c:v>274.3</c:v>
                </c:pt>
                <c:pt idx="933">
                  <c:v>274.6</c:v>
                </c:pt>
                <c:pt idx="934">
                  <c:v>275</c:v>
                </c:pt>
                <c:pt idx="935">
                  <c:v>275.2</c:v>
                </c:pt>
                <c:pt idx="936">
                  <c:v>275.4</c:v>
                </c:pt>
                <c:pt idx="937">
                  <c:v>275.7</c:v>
                </c:pt>
                <c:pt idx="938">
                  <c:v>276</c:v>
                </c:pt>
                <c:pt idx="939">
                  <c:v>276.3</c:v>
                </c:pt>
                <c:pt idx="940">
                  <c:v>276.5</c:v>
                </c:pt>
                <c:pt idx="941">
                  <c:v>276.7</c:v>
                </c:pt>
                <c:pt idx="942">
                  <c:v>276.9</c:v>
                </c:pt>
                <c:pt idx="943">
                  <c:v>277.2</c:v>
                </c:pt>
                <c:pt idx="944">
                  <c:v>277.4</c:v>
                </c:pt>
                <c:pt idx="945">
                  <c:v>277.6</c:v>
                </c:pt>
                <c:pt idx="946">
                  <c:v>277.8</c:v>
                </c:pt>
                <c:pt idx="947">
                  <c:v>278.1</c:v>
                </c:pt>
                <c:pt idx="948">
                  <c:v>278.3</c:v>
                </c:pt>
                <c:pt idx="949">
                  <c:v>278.5</c:v>
                </c:pt>
                <c:pt idx="950">
                  <c:v>278.8</c:v>
                </c:pt>
                <c:pt idx="951">
                  <c:v>279</c:v>
                </c:pt>
                <c:pt idx="952">
                  <c:v>279.2</c:v>
                </c:pt>
                <c:pt idx="953">
                  <c:v>279.5</c:v>
                </c:pt>
                <c:pt idx="954">
                  <c:v>279.7</c:v>
                </c:pt>
                <c:pt idx="955">
                  <c:v>280</c:v>
                </c:pt>
                <c:pt idx="956">
                  <c:v>280.2</c:v>
                </c:pt>
                <c:pt idx="957">
                  <c:v>280.2</c:v>
                </c:pt>
                <c:pt idx="958">
                  <c:v>280.2</c:v>
                </c:pt>
                <c:pt idx="959">
                  <c:v>280.2</c:v>
                </c:pt>
                <c:pt idx="960">
                  <c:v>280.4</c:v>
                </c:pt>
                <c:pt idx="961">
                  <c:v>280.5</c:v>
                </c:pt>
                <c:pt idx="962">
                  <c:v>280.7</c:v>
                </c:pt>
                <c:pt idx="963">
                  <c:v>280.8</c:v>
                </c:pt>
                <c:pt idx="964">
                  <c:v>281</c:v>
                </c:pt>
                <c:pt idx="965">
                  <c:v>281.1</c:v>
                </c:pt>
                <c:pt idx="966">
                  <c:v>281.3</c:v>
                </c:pt>
                <c:pt idx="967">
                  <c:v>281.4</c:v>
                </c:pt>
                <c:pt idx="968">
                  <c:v>281.6</c:v>
                </c:pt>
                <c:pt idx="969">
                  <c:v>281.8</c:v>
                </c:pt>
                <c:pt idx="970">
                  <c:v>282.1</c:v>
                </c:pt>
                <c:pt idx="971">
                  <c:v>282.4</c:v>
                </c:pt>
                <c:pt idx="972">
                  <c:v>282.7</c:v>
                </c:pt>
                <c:pt idx="973">
                  <c:v>283</c:v>
                </c:pt>
                <c:pt idx="974">
                  <c:v>283.2</c:v>
                </c:pt>
                <c:pt idx="975">
                  <c:v>283.5</c:v>
                </c:pt>
                <c:pt idx="976">
                  <c:v>283.8</c:v>
                </c:pt>
                <c:pt idx="977">
                  <c:v>284</c:v>
                </c:pt>
                <c:pt idx="978">
                  <c:v>284.2</c:v>
                </c:pt>
                <c:pt idx="979">
                  <c:v>284.5</c:v>
                </c:pt>
                <c:pt idx="980">
                  <c:v>284.7</c:v>
                </c:pt>
                <c:pt idx="981">
                  <c:v>285</c:v>
                </c:pt>
                <c:pt idx="982">
                  <c:v>285.3</c:v>
                </c:pt>
                <c:pt idx="983">
                  <c:v>285.5</c:v>
                </c:pt>
                <c:pt idx="984">
                  <c:v>285.7</c:v>
                </c:pt>
                <c:pt idx="985">
                  <c:v>286</c:v>
                </c:pt>
                <c:pt idx="986">
                  <c:v>286.3</c:v>
                </c:pt>
                <c:pt idx="987">
                  <c:v>286.8</c:v>
                </c:pt>
                <c:pt idx="988">
                  <c:v>287</c:v>
                </c:pt>
                <c:pt idx="989">
                  <c:v>287.2</c:v>
                </c:pt>
                <c:pt idx="990">
                  <c:v>287.5</c:v>
                </c:pt>
                <c:pt idx="991">
                  <c:v>287.8</c:v>
                </c:pt>
                <c:pt idx="992">
                  <c:v>288</c:v>
                </c:pt>
                <c:pt idx="993">
                  <c:v>288.2</c:v>
                </c:pt>
                <c:pt idx="994">
                  <c:v>288.5</c:v>
                </c:pt>
                <c:pt idx="995">
                  <c:v>288.8</c:v>
                </c:pt>
                <c:pt idx="996">
                  <c:v>289.1</c:v>
                </c:pt>
                <c:pt idx="997">
                  <c:v>289.4</c:v>
                </c:pt>
                <c:pt idx="998">
                  <c:v>289.7</c:v>
                </c:pt>
                <c:pt idx="999">
                  <c:v>290</c:v>
                </c:pt>
                <c:pt idx="1000">
                  <c:v>290.3</c:v>
                </c:pt>
                <c:pt idx="1001">
                  <c:v>290.6</c:v>
                </c:pt>
                <c:pt idx="1002">
                  <c:v>290.9</c:v>
                </c:pt>
                <c:pt idx="1003">
                  <c:v>291.2</c:v>
                </c:pt>
                <c:pt idx="1004">
                  <c:v>291.5</c:v>
                </c:pt>
                <c:pt idx="1005">
                  <c:v>291.8</c:v>
                </c:pt>
                <c:pt idx="1006">
                  <c:v>292.1</c:v>
                </c:pt>
                <c:pt idx="1007">
                  <c:v>292.4</c:v>
                </c:pt>
                <c:pt idx="1008">
                  <c:v>292.7</c:v>
                </c:pt>
                <c:pt idx="1009">
                  <c:v>293</c:v>
                </c:pt>
                <c:pt idx="1010">
                  <c:v>293.3</c:v>
                </c:pt>
                <c:pt idx="1011">
                  <c:v>293.7</c:v>
                </c:pt>
                <c:pt idx="1012">
                  <c:v>294</c:v>
                </c:pt>
                <c:pt idx="1013">
                  <c:v>294.3</c:v>
                </c:pt>
                <c:pt idx="1014">
                  <c:v>294.5</c:v>
                </c:pt>
                <c:pt idx="1015">
                  <c:v>294.9</c:v>
                </c:pt>
                <c:pt idx="1016">
                  <c:v>295.1</c:v>
                </c:pt>
                <c:pt idx="1017">
                  <c:v>295.4</c:v>
                </c:pt>
                <c:pt idx="1018">
                  <c:v>295.7</c:v>
                </c:pt>
                <c:pt idx="1019">
                  <c:v>296</c:v>
                </c:pt>
                <c:pt idx="1020">
                  <c:v>296.3</c:v>
                </c:pt>
                <c:pt idx="1021">
                  <c:v>296.6</c:v>
                </c:pt>
                <c:pt idx="1022">
                  <c:v>296.9</c:v>
                </c:pt>
                <c:pt idx="1023">
                  <c:v>297.3</c:v>
                </c:pt>
                <c:pt idx="1024">
                  <c:v>297.6</c:v>
                </c:pt>
                <c:pt idx="1025">
                  <c:v>297.9</c:v>
                </c:pt>
                <c:pt idx="1026">
                  <c:v>298.2</c:v>
                </c:pt>
                <c:pt idx="1027">
                  <c:v>298.6</c:v>
                </c:pt>
                <c:pt idx="1028">
                  <c:v>298.9</c:v>
                </c:pt>
                <c:pt idx="1029">
                  <c:v>299.3</c:v>
                </c:pt>
                <c:pt idx="1030">
                  <c:v>299.6</c:v>
                </c:pt>
                <c:pt idx="1031">
                  <c:v>300</c:v>
                </c:pt>
                <c:pt idx="1032">
                  <c:v>300.2</c:v>
                </c:pt>
                <c:pt idx="1033">
                  <c:v>300.5</c:v>
                </c:pt>
                <c:pt idx="1034">
                  <c:v>300.8</c:v>
                </c:pt>
                <c:pt idx="1035">
                  <c:v>301.2</c:v>
                </c:pt>
                <c:pt idx="1036">
                  <c:v>301.5</c:v>
                </c:pt>
                <c:pt idx="1037">
                  <c:v>301.8</c:v>
                </c:pt>
                <c:pt idx="1038">
                  <c:v>302.1</c:v>
                </c:pt>
                <c:pt idx="1039">
                  <c:v>302.4</c:v>
                </c:pt>
                <c:pt idx="1040">
                  <c:v>302.6</c:v>
                </c:pt>
                <c:pt idx="1041">
                  <c:v>302.9</c:v>
                </c:pt>
                <c:pt idx="1042">
                  <c:v>303.1</c:v>
                </c:pt>
                <c:pt idx="1043">
                  <c:v>303.4</c:v>
                </c:pt>
                <c:pt idx="1044">
                  <c:v>303.7</c:v>
                </c:pt>
                <c:pt idx="1045">
                  <c:v>304</c:v>
                </c:pt>
                <c:pt idx="1046">
                  <c:v>304.3</c:v>
                </c:pt>
                <c:pt idx="1047">
                  <c:v>304.6</c:v>
                </c:pt>
                <c:pt idx="1048">
                  <c:v>304.9</c:v>
                </c:pt>
                <c:pt idx="1049">
                  <c:v>305.1</c:v>
                </c:pt>
                <c:pt idx="1050">
                  <c:v>305.4</c:v>
                </c:pt>
                <c:pt idx="1051">
                  <c:v>305.7</c:v>
                </c:pt>
                <c:pt idx="1052">
                  <c:v>305.9</c:v>
                </c:pt>
                <c:pt idx="1053">
                  <c:v>306.2</c:v>
                </c:pt>
                <c:pt idx="1054">
                  <c:v>306.5</c:v>
                </c:pt>
                <c:pt idx="1055">
                  <c:v>306.8</c:v>
                </c:pt>
                <c:pt idx="1056">
                  <c:v>307</c:v>
                </c:pt>
                <c:pt idx="1057">
                  <c:v>307.4</c:v>
                </c:pt>
                <c:pt idx="1058">
                  <c:v>307.7</c:v>
                </c:pt>
                <c:pt idx="1059">
                  <c:v>308.1</c:v>
                </c:pt>
                <c:pt idx="1060">
                  <c:v>308.4</c:v>
                </c:pt>
                <c:pt idx="1061">
                  <c:v>308.9</c:v>
                </c:pt>
                <c:pt idx="1062">
                  <c:v>309.3</c:v>
                </c:pt>
                <c:pt idx="1063">
                  <c:v>309.7</c:v>
                </c:pt>
                <c:pt idx="1064">
                  <c:v>310.1</c:v>
                </c:pt>
                <c:pt idx="1065">
                  <c:v>310.6</c:v>
                </c:pt>
                <c:pt idx="1066">
                  <c:v>311</c:v>
                </c:pt>
                <c:pt idx="1067">
                  <c:v>311.4</c:v>
                </c:pt>
                <c:pt idx="1068">
                  <c:v>311.8</c:v>
                </c:pt>
                <c:pt idx="1069">
                  <c:v>312.2</c:v>
                </c:pt>
                <c:pt idx="1070">
                  <c:v>312.6</c:v>
                </c:pt>
                <c:pt idx="1071">
                  <c:v>312.9</c:v>
                </c:pt>
                <c:pt idx="1072">
                  <c:v>313.3</c:v>
                </c:pt>
                <c:pt idx="1073">
                  <c:v>313.7</c:v>
                </c:pt>
                <c:pt idx="1074">
                  <c:v>313.9</c:v>
                </c:pt>
                <c:pt idx="1075">
                  <c:v>314.2</c:v>
                </c:pt>
                <c:pt idx="1076">
                  <c:v>314.6</c:v>
                </c:pt>
                <c:pt idx="1077">
                  <c:v>314.8</c:v>
                </c:pt>
                <c:pt idx="1078">
                  <c:v>315.1</c:v>
                </c:pt>
                <c:pt idx="1079">
                  <c:v>315.3</c:v>
                </c:pt>
                <c:pt idx="1080">
                  <c:v>315.6</c:v>
                </c:pt>
                <c:pt idx="1081">
                  <c:v>315.9</c:v>
                </c:pt>
                <c:pt idx="1082">
                  <c:v>316.2</c:v>
                </c:pt>
                <c:pt idx="1083">
                  <c:v>316.6</c:v>
                </c:pt>
                <c:pt idx="1084">
                  <c:v>316.9</c:v>
                </c:pt>
                <c:pt idx="1085">
                  <c:v>317.3</c:v>
                </c:pt>
                <c:pt idx="1086">
                  <c:v>317.7</c:v>
                </c:pt>
                <c:pt idx="1087">
                  <c:v>318.1</c:v>
                </c:pt>
                <c:pt idx="1088">
                  <c:v>318.5</c:v>
                </c:pt>
                <c:pt idx="1089">
                  <c:v>318.9</c:v>
                </c:pt>
                <c:pt idx="1090">
                  <c:v>319.3</c:v>
                </c:pt>
                <c:pt idx="1091">
                  <c:v>319.7</c:v>
                </c:pt>
                <c:pt idx="1092">
                  <c:v>320.1</c:v>
                </c:pt>
                <c:pt idx="1093">
                  <c:v>320.5</c:v>
                </c:pt>
                <c:pt idx="1094">
                  <c:v>320.9</c:v>
                </c:pt>
                <c:pt idx="1095">
                  <c:v>321.3</c:v>
                </c:pt>
                <c:pt idx="1096">
                  <c:v>321.7</c:v>
                </c:pt>
                <c:pt idx="1097">
                  <c:v>322.1</c:v>
                </c:pt>
                <c:pt idx="1098">
                  <c:v>322.6</c:v>
                </c:pt>
                <c:pt idx="1099">
                  <c:v>323</c:v>
                </c:pt>
                <c:pt idx="1100">
                  <c:v>323.4</c:v>
                </c:pt>
                <c:pt idx="1101">
                  <c:v>323.8</c:v>
                </c:pt>
                <c:pt idx="1102">
                  <c:v>324.1</c:v>
                </c:pt>
                <c:pt idx="1103">
                  <c:v>324.5</c:v>
                </c:pt>
                <c:pt idx="1104">
                  <c:v>324.9</c:v>
                </c:pt>
                <c:pt idx="1105">
                  <c:v>325.3</c:v>
                </c:pt>
                <c:pt idx="1106">
                  <c:v>325.8</c:v>
                </c:pt>
                <c:pt idx="1107">
                  <c:v>326.2</c:v>
                </c:pt>
                <c:pt idx="1108">
                  <c:v>326.5</c:v>
                </c:pt>
                <c:pt idx="1109">
                  <c:v>326.9</c:v>
                </c:pt>
                <c:pt idx="1110">
                  <c:v>327.3</c:v>
                </c:pt>
                <c:pt idx="1111">
                  <c:v>327.8</c:v>
                </c:pt>
                <c:pt idx="1112">
                  <c:v>328.3</c:v>
                </c:pt>
                <c:pt idx="1113">
                  <c:v>328.8</c:v>
                </c:pt>
                <c:pt idx="1114">
                  <c:v>329.3</c:v>
                </c:pt>
                <c:pt idx="1115">
                  <c:v>329.7</c:v>
                </c:pt>
                <c:pt idx="1116">
                  <c:v>330.1</c:v>
                </c:pt>
                <c:pt idx="1117">
                  <c:v>330.6</c:v>
                </c:pt>
                <c:pt idx="1118">
                  <c:v>331.1</c:v>
                </c:pt>
                <c:pt idx="1119">
                  <c:v>331.6</c:v>
                </c:pt>
                <c:pt idx="1120">
                  <c:v>332</c:v>
                </c:pt>
                <c:pt idx="1121">
                  <c:v>332.4</c:v>
                </c:pt>
                <c:pt idx="1122">
                  <c:v>332.8</c:v>
                </c:pt>
                <c:pt idx="1123">
                  <c:v>333.2</c:v>
                </c:pt>
                <c:pt idx="1124">
                  <c:v>333.7</c:v>
                </c:pt>
                <c:pt idx="1125">
                  <c:v>334.1</c:v>
                </c:pt>
                <c:pt idx="1126">
                  <c:v>334.6</c:v>
                </c:pt>
                <c:pt idx="1127">
                  <c:v>335.1</c:v>
                </c:pt>
                <c:pt idx="1128">
                  <c:v>335.5</c:v>
                </c:pt>
                <c:pt idx="1129">
                  <c:v>335.9</c:v>
                </c:pt>
                <c:pt idx="1130">
                  <c:v>336.2</c:v>
                </c:pt>
                <c:pt idx="1131">
                  <c:v>336.6</c:v>
                </c:pt>
                <c:pt idx="1132">
                  <c:v>337</c:v>
                </c:pt>
                <c:pt idx="1133">
                  <c:v>337.4</c:v>
                </c:pt>
                <c:pt idx="1134">
                  <c:v>337.8</c:v>
                </c:pt>
                <c:pt idx="1135">
                  <c:v>338.2</c:v>
                </c:pt>
                <c:pt idx="1136">
                  <c:v>338.7</c:v>
                </c:pt>
                <c:pt idx="1137">
                  <c:v>339.2</c:v>
                </c:pt>
                <c:pt idx="1138">
                  <c:v>339.6</c:v>
                </c:pt>
                <c:pt idx="1139">
                  <c:v>340</c:v>
                </c:pt>
                <c:pt idx="1140">
                  <c:v>340.4</c:v>
                </c:pt>
                <c:pt idx="1141">
                  <c:v>340.8</c:v>
                </c:pt>
                <c:pt idx="1142">
                  <c:v>341.2</c:v>
                </c:pt>
                <c:pt idx="1143">
                  <c:v>341.6</c:v>
                </c:pt>
                <c:pt idx="1144">
                  <c:v>341.9</c:v>
                </c:pt>
                <c:pt idx="1145">
                  <c:v>342.2</c:v>
                </c:pt>
                <c:pt idx="1146">
                  <c:v>342.6</c:v>
                </c:pt>
                <c:pt idx="1147">
                  <c:v>342.9</c:v>
                </c:pt>
                <c:pt idx="1148">
                  <c:v>343.3</c:v>
                </c:pt>
                <c:pt idx="1149">
                  <c:v>343.6</c:v>
                </c:pt>
                <c:pt idx="1150">
                  <c:v>343.9</c:v>
                </c:pt>
                <c:pt idx="1151">
                  <c:v>344.2</c:v>
                </c:pt>
                <c:pt idx="1152">
                  <c:v>344.6</c:v>
                </c:pt>
                <c:pt idx="1153">
                  <c:v>344.9</c:v>
                </c:pt>
                <c:pt idx="1154">
                  <c:v>345.2</c:v>
                </c:pt>
                <c:pt idx="1155">
                  <c:v>345.6</c:v>
                </c:pt>
                <c:pt idx="1156">
                  <c:v>345.9</c:v>
                </c:pt>
                <c:pt idx="1157">
                  <c:v>346.2</c:v>
                </c:pt>
                <c:pt idx="1158">
                  <c:v>346.5</c:v>
                </c:pt>
                <c:pt idx="1159">
                  <c:v>346.7</c:v>
                </c:pt>
                <c:pt idx="1160">
                  <c:v>347</c:v>
                </c:pt>
                <c:pt idx="1161">
                  <c:v>347.4</c:v>
                </c:pt>
                <c:pt idx="1162">
                  <c:v>347.8</c:v>
                </c:pt>
                <c:pt idx="1163">
                  <c:v>348.1</c:v>
                </c:pt>
                <c:pt idx="1164">
                  <c:v>348.4</c:v>
                </c:pt>
                <c:pt idx="1165">
                  <c:v>348.7</c:v>
                </c:pt>
                <c:pt idx="1166">
                  <c:v>349</c:v>
                </c:pt>
                <c:pt idx="1167">
                  <c:v>349.2</c:v>
                </c:pt>
                <c:pt idx="1168">
                  <c:v>349.5</c:v>
                </c:pt>
                <c:pt idx="1169">
                  <c:v>349.8</c:v>
                </c:pt>
                <c:pt idx="1170">
                  <c:v>350.1</c:v>
                </c:pt>
                <c:pt idx="1171">
                  <c:v>350.3</c:v>
                </c:pt>
                <c:pt idx="1172">
                  <c:v>350.6</c:v>
                </c:pt>
                <c:pt idx="1173">
                  <c:v>350.9</c:v>
                </c:pt>
                <c:pt idx="1174">
                  <c:v>351.1</c:v>
                </c:pt>
                <c:pt idx="1175">
                  <c:v>351.4</c:v>
                </c:pt>
                <c:pt idx="1176">
                  <c:v>351.7</c:v>
                </c:pt>
                <c:pt idx="1177">
                  <c:v>351.9</c:v>
                </c:pt>
                <c:pt idx="1178">
                  <c:v>352.2</c:v>
                </c:pt>
                <c:pt idx="1179">
                  <c:v>352.5</c:v>
                </c:pt>
                <c:pt idx="1180">
                  <c:v>352.8</c:v>
                </c:pt>
                <c:pt idx="1181">
                  <c:v>353</c:v>
                </c:pt>
                <c:pt idx="1182">
                  <c:v>353.4</c:v>
                </c:pt>
                <c:pt idx="1183">
                  <c:v>353.6</c:v>
                </c:pt>
                <c:pt idx="1184">
                  <c:v>353.9</c:v>
                </c:pt>
                <c:pt idx="1185">
                  <c:v>354.2</c:v>
                </c:pt>
                <c:pt idx="1186">
                  <c:v>354.5</c:v>
                </c:pt>
                <c:pt idx="1187">
                  <c:v>354.8</c:v>
                </c:pt>
                <c:pt idx="1188">
                  <c:v>355.1</c:v>
                </c:pt>
                <c:pt idx="1189">
                  <c:v>355.4</c:v>
                </c:pt>
                <c:pt idx="1190">
                  <c:v>355.7</c:v>
                </c:pt>
                <c:pt idx="1191">
                  <c:v>356</c:v>
                </c:pt>
                <c:pt idx="1192">
                  <c:v>356.3</c:v>
                </c:pt>
                <c:pt idx="1193">
                  <c:v>356.6</c:v>
                </c:pt>
                <c:pt idx="1194">
                  <c:v>356.9</c:v>
                </c:pt>
                <c:pt idx="1195">
                  <c:v>357.1</c:v>
                </c:pt>
                <c:pt idx="1196">
                  <c:v>357.4</c:v>
                </c:pt>
                <c:pt idx="1197">
                  <c:v>357.7</c:v>
                </c:pt>
                <c:pt idx="1198">
                  <c:v>358</c:v>
                </c:pt>
                <c:pt idx="1199">
                  <c:v>358.3</c:v>
                </c:pt>
                <c:pt idx="1200">
                  <c:v>358.6</c:v>
                </c:pt>
                <c:pt idx="1201">
                  <c:v>358.9</c:v>
                </c:pt>
                <c:pt idx="1202">
                  <c:v>359.2</c:v>
                </c:pt>
                <c:pt idx="1203">
                  <c:v>359.4</c:v>
                </c:pt>
                <c:pt idx="1204">
                  <c:v>359.7</c:v>
                </c:pt>
                <c:pt idx="1205">
                  <c:v>360</c:v>
                </c:pt>
                <c:pt idx="1206">
                  <c:v>360.3</c:v>
                </c:pt>
                <c:pt idx="1207">
                  <c:v>360.6</c:v>
                </c:pt>
                <c:pt idx="1208">
                  <c:v>360.9</c:v>
                </c:pt>
                <c:pt idx="1209">
                  <c:v>361.2</c:v>
                </c:pt>
                <c:pt idx="1210">
                  <c:v>361.5</c:v>
                </c:pt>
                <c:pt idx="1211">
                  <c:v>361.8</c:v>
                </c:pt>
                <c:pt idx="1212">
                  <c:v>362.1</c:v>
                </c:pt>
                <c:pt idx="1213">
                  <c:v>362.4</c:v>
                </c:pt>
                <c:pt idx="1214">
                  <c:v>362.7</c:v>
                </c:pt>
                <c:pt idx="1215">
                  <c:v>362.9</c:v>
                </c:pt>
                <c:pt idx="1216">
                  <c:v>363.1</c:v>
                </c:pt>
                <c:pt idx="1217">
                  <c:v>363.4</c:v>
                </c:pt>
                <c:pt idx="1218">
                  <c:v>363.6</c:v>
                </c:pt>
                <c:pt idx="1219">
                  <c:v>363.9</c:v>
                </c:pt>
                <c:pt idx="1220">
                  <c:v>364.1</c:v>
                </c:pt>
                <c:pt idx="1221">
                  <c:v>364.4</c:v>
                </c:pt>
                <c:pt idx="1222">
                  <c:v>364.6</c:v>
                </c:pt>
                <c:pt idx="1223">
                  <c:v>364.8</c:v>
                </c:pt>
                <c:pt idx="1224">
                  <c:v>365.1</c:v>
                </c:pt>
                <c:pt idx="1225">
                  <c:v>365.4</c:v>
                </c:pt>
                <c:pt idx="1226">
                  <c:v>365.6</c:v>
                </c:pt>
                <c:pt idx="1227">
                  <c:v>365.9</c:v>
                </c:pt>
                <c:pt idx="1228">
                  <c:v>366.1</c:v>
                </c:pt>
                <c:pt idx="1229">
                  <c:v>366.4</c:v>
                </c:pt>
                <c:pt idx="1230">
                  <c:v>366.6</c:v>
                </c:pt>
                <c:pt idx="1231">
                  <c:v>366.9</c:v>
                </c:pt>
                <c:pt idx="1232">
                  <c:v>367.2</c:v>
                </c:pt>
                <c:pt idx="1233">
                  <c:v>367.4</c:v>
                </c:pt>
                <c:pt idx="1234">
                  <c:v>367.6</c:v>
                </c:pt>
                <c:pt idx="1235">
                  <c:v>367.7</c:v>
                </c:pt>
                <c:pt idx="1236">
                  <c:v>367.8</c:v>
                </c:pt>
                <c:pt idx="1237">
                  <c:v>367.8</c:v>
                </c:pt>
                <c:pt idx="1238">
                  <c:v>367.9</c:v>
                </c:pt>
                <c:pt idx="1239">
                  <c:v>368</c:v>
                </c:pt>
                <c:pt idx="1240">
                  <c:v>368.1</c:v>
                </c:pt>
                <c:pt idx="1241">
                  <c:v>368.2</c:v>
                </c:pt>
                <c:pt idx="1242">
                  <c:v>368.4</c:v>
                </c:pt>
                <c:pt idx="1243">
                  <c:v>368.5</c:v>
                </c:pt>
                <c:pt idx="1244">
                  <c:v>368.6</c:v>
                </c:pt>
                <c:pt idx="1245">
                  <c:v>368.8</c:v>
                </c:pt>
                <c:pt idx="1246">
                  <c:v>369</c:v>
                </c:pt>
                <c:pt idx="1247">
                  <c:v>369.2</c:v>
                </c:pt>
                <c:pt idx="1248">
                  <c:v>369.3</c:v>
                </c:pt>
                <c:pt idx="1249">
                  <c:v>369.6</c:v>
                </c:pt>
                <c:pt idx="1250">
                  <c:v>369.8</c:v>
                </c:pt>
                <c:pt idx="1251">
                  <c:v>370</c:v>
                </c:pt>
                <c:pt idx="1252">
                  <c:v>370.2</c:v>
                </c:pt>
                <c:pt idx="1253">
                  <c:v>370.5</c:v>
                </c:pt>
                <c:pt idx="1254">
                  <c:v>370.7</c:v>
                </c:pt>
                <c:pt idx="1255">
                  <c:v>371</c:v>
                </c:pt>
                <c:pt idx="1256">
                  <c:v>371.2</c:v>
                </c:pt>
                <c:pt idx="1257">
                  <c:v>371.4</c:v>
                </c:pt>
                <c:pt idx="1258">
                  <c:v>371.6</c:v>
                </c:pt>
                <c:pt idx="1259">
                  <c:v>371.9</c:v>
                </c:pt>
                <c:pt idx="1260">
                  <c:v>372.1</c:v>
                </c:pt>
                <c:pt idx="1261">
                  <c:v>372.3</c:v>
                </c:pt>
                <c:pt idx="1262">
                  <c:v>372.6</c:v>
                </c:pt>
                <c:pt idx="1263">
                  <c:v>372.8</c:v>
                </c:pt>
                <c:pt idx="1264">
                  <c:v>373</c:v>
                </c:pt>
                <c:pt idx="1265">
                  <c:v>373.2</c:v>
                </c:pt>
                <c:pt idx="1266">
                  <c:v>373.4</c:v>
                </c:pt>
                <c:pt idx="1267">
                  <c:v>373.7</c:v>
                </c:pt>
                <c:pt idx="1268">
                  <c:v>373.9</c:v>
                </c:pt>
                <c:pt idx="1269">
                  <c:v>374.1</c:v>
                </c:pt>
                <c:pt idx="1270">
                  <c:v>374.3</c:v>
                </c:pt>
                <c:pt idx="1271">
                  <c:v>374.5</c:v>
                </c:pt>
                <c:pt idx="1272">
                  <c:v>374.7</c:v>
                </c:pt>
                <c:pt idx="1273">
                  <c:v>374.9</c:v>
                </c:pt>
                <c:pt idx="1274">
                  <c:v>375.1</c:v>
                </c:pt>
                <c:pt idx="1275">
                  <c:v>375.3</c:v>
                </c:pt>
                <c:pt idx="1276">
                  <c:v>375.5</c:v>
                </c:pt>
                <c:pt idx="1277">
                  <c:v>375.7</c:v>
                </c:pt>
                <c:pt idx="1278">
                  <c:v>375.9</c:v>
                </c:pt>
                <c:pt idx="1279">
                  <c:v>376.1</c:v>
                </c:pt>
                <c:pt idx="1280">
                  <c:v>376.3</c:v>
                </c:pt>
                <c:pt idx="1281">
                  <c:v>376.4</c:v>
                </c:pt>
                <c:pt idx="1282">
                  <c:v>376.6</c:v>
                </c:pt>
                <c:pt idx="1283">
                  <c:v>376.9</c:v>
                </c:pt>
                <c:pt idx="1284">
                  <c:v>377.1</c:v>
                </c:pt>
                <c:pt idx="1285">
                  <c:v>377.3</c:v>
                </c:pt>
                <c:pt idx="1286">
                  <c:v>377.5</c:v>
                </c:pt>
                <c:pt idx="1287">
                  <c:v>377.7</c:v>
                </c:pt>
                <c:pt idx="1288">
                  <c:v>377.9</c:v>
                </c:pt>
                <c:pt idx="1289">
                  <c:v>378.1</c:v>
                </c:pt>
                <c:pt idx="1290">
                  <c:v>378.3</c:v>
                </c:pt>
                <c:pt idx="1291">
                  <c:v>378.6</c:v>
                </c:pt>
                <c:pt idx="1292">
                  <c:v>379.3</c:v>
                </c:pt>
                <c:pt idx="1293">
                  <c:v>379.5</c:v>
                </c:pt>
                <c:pt idx="1294">
                  <c:v>379.7</c:v>
                </c:pt>
                <c:pt idx="1295">
                  <c:v>380</c:v>
                </c:pt>
                <c:pt idx="1296">
                  <c:v>380.2</c:v>
                </c:pt>
                <c:pt idx="1297">
                  <c:v>380.4</c:v>
                </c:pt>
                <c:pt idx="1298">
                  <c:v>380.6</c:v>
                </c:pt>
                <c:pt idx="1299">
                  <c:v>380.8</c:v>
                </c:pt>
                <c:pt idx="1300">
                  <c:v>381</c:v>
                </c:pt>
                <c:pt idx="1301">
                  <c:v>381.2</c:v>
                </c:pt>
                <c:pt idx="1302">
                  <c:v>381.4</c:v>
                </c:pt>
                <c:pt idx="1303">
                  <c:v>381.6</c:v>
                </c:pt>
                <c:pt idx="1304">
                  <c:v>381.8</c:v>
                </c:pt>
                <c:pt idx="1305">
                  <c:v>382</c:v>
                </c:pt>
                <c:pt idx="1306">
                  <c:v>382.1</c:v>
                </c:pt>
                <c:pt idx="1307">
                  <c:v>382.3</c:v>
                </c:pt>
                <c:pt idx="1308">
                  <c:v>382.5</c:v>
                </c:pt>
                <c:pt idx="1309">
                  <c:v>382.7</c:v>
                </c:pt>
                <c:pt idx="1310">
                  <c:v>382.9</c:v>
                </c:pt>
                <c:pt idx="1311">
                  <c:v>383.1</c:v>
                </c:pt>
                <c:pt idx="1312">
                  <c:v>383.3</c:v>
                </c:pt>
                <c:pt idx="1313">
                  <c:v>383.4</c:v>
                </c:pt>
                <c:pt idx="1314">
                  <c:v>383.6</c:v>
                </c:pt>
                <c:pt idx="1315">
                  <c:v>383.8</c:v>
                </c:pt>
                <c:pt idx="1316">
                  <c:v>384</c:v>
                </c:pt>
                <c:pt idx="1317">
                  <c:v>384.1</c:v>
                </c:pt>
                <c:pt idx="1318">
                  <c:v>384.3</c:v>
                </c:pt>
                <c:pt idx="1319">
                  <c:v>384.5</c:v>
                </c:pt>
                <c:pt idx="1320">
                  <c:v>384.7</c:v>
                </c:pt>
                <c:pt idx="1321">
                  <c:v>384.8</c:v>
                </c:pt>
                <c:pt idx="1322">
                  <c:v>385</c:v>
                </c:pt>
                <c:pt idx="1323">
                  <c:v>385.2</c:v>
                </c:pt>
                <c:pt idx="1324">
                  <c:v>385.3</c:v>
                </c:pt>
                <c:pt idx="1325">
                  <c:v>385.5</c:v>
                </c:pt>
                <c:pt idx="1326">
                  <c:v>385.6</c:v>
                </c:pt>
                <c:pt idx="1327">
                  <c:v>385.8</c:v>
                </c:pt>
                <c:pt idx="1328">
                  <c:v>385.9</c:v>
                </c:pt>
                <c:pt idx="1329">
                  <c:v>386.1</c:v>
                </c:pt>
                <c:pt idx="1330">
                  <c:v>386.2</c:v>
                </c:pt>
                <c:pt idx="1331">
                  <c:v>386.4</c:v>
                </c:pt>
                <c:pt idx="1332">
                  <c:v>386.5</c:v>
                </c:pt>
                <c:pt idx="1333">
                  <c:v>386.7</c:v>
                </c:pt>
                <c:pt idx="1334">
                  <c:v>386.8</c:v>
                </c:pt>
                <c:pt idx="1335">
                  <c:v>386.9</c:v>
                </c:pt>
                <c:pt idx="1336">
                  <c:v>387.1</c:v>
                </c:pt>
                <c:pt idx="1337">
                  <c:v>387.2</c:v>
                </c:pt>
                <c:pt idx="1338">
                  <c:v>387.4</c:v>
                </c:pt>
                <c:pt idx="1339">
                  <c:v>387.5</c:v>
                </c:pt>
                <c:pt idx="1340">
                  <c:v>387.6</c:v>
                </c:pt>
                <c:pt idx="1341">
                  <c:v>387.8</c:v>
                </c:pt>
                <c:pt idx="1342">
                  <c:v>387.9</c:v>
                </c:pt>
                <c:pt idx="1343">
                  <c:v>388</c:v>
                </c:pt>
                <c:pt idx="1344">
                  <c:v>388.2</c:v>
                </c:pt>
                <c:pt idx="1345">
                  <c:v>388.3</c:v>
                </c:pt>
                <c:pt idx="1346">
                  <c:v>388.5</c:v>
                </c:pt>
                <c:pt idx="1347">
                  <c:v>388.6</c:v>
                </c:pt>
                <c:pt idx="1348">
                  <c:v>388.7</c:v>
                </c:pt>
                <c:pt idx="1349">
                  <c:v>388.9</c:v>
                </c:pt>
                <c:pt idx="1350">
                  <c:v>389</c:v>
                </c:pt>
                <c:pt idx="1351">
                  <c:v>389.1</c:v>
                </c:pt>
                <c:pt idx="1352">
                  <c:v>389.2</c:v>
                </c:pt>
                <c:pt idx="1353">
                  <c:v>389.3</c:v>
                </c:pt>
                <c:pt idx="1354">
                  <c:v>389.5</c:v>
                </c:pt>
                <c:pt idx="1355">
                  <c:v>389.6</c:v>
                </c:pt>
                <c:pt idx="1356">
                  <c:v>389.7</c:v>
                </c:pt>
                <c:pt idx="1357">
                  <c:v>389.9</c:v>
                </c:pt>
                <c:pt idx="1358">
                  <c:v>390</c:v>
                </c:pt>
                <c:pt idx="1359">
                  <c:v>390.1</c:v>
                </c:pt>
                <c:pt idx="1360">
                  <c:v>390.2</c:v>
                </c:pt>
                <c:pt idx="1361">
                  <c:v>390.4</c:v>
                </c:pt>
                <c:pt idx="1362">
                  <c:v>390.5</c:v>
                </c:pt>
                <c:pt idx="1363">
                  <c:v>390.6</c:v>
                </c:pt>
                <c:pt idx="1364">
                  <c:v>390.8</c:v>
                </c:pt>
                <c:pt idx="1365">
                  <c:v>390.9</c:v>
                </c:pt>
                <c:pt idx="1366">
                  <c:v>391</c:v>
                </c:pt>
                <c:pt idx="1367">
                  <c:v>391.1</c:v>
                </c:pt>
                <c:pt idx="1368">
                  <c:v>391.3</c:v>
                </c:pt>
                <c:pt idx="1369">
                  <c:v>391.4</c:v>
                </c:pt>
                <c:pt idx="1370">
                  <c:v>391.5</c:v>
                </c:pt>
                <c:pt idx="1371">
                  <c:v>391.6</c:v>
                </c:pt>
                <c:pt idx="1372">
                  <c:v>391.7</c:v>
                </c:pt>
                <c:pt idx="1373">
                  <c:v>391.9</c:v>
                </c:pt>
                <c:pt idx="1374">
                  <c:v>392</c:v>
                </c:pt>
                <c:pt idx="1375">
                  <c:v>392.1</c:v>
                </c:pt>
                <c:pt idx="1376">
                  <c:v>392.2</c:v>
                </c:pt>
                <c:pt idx="1377">
                  <c:v>392.3</c:v>
                </c:pt>
                <c:pt idx="1378">
                  <c:v>392.4</c:v>
                </c:pt>
                <c:pt idx="1379">
                  <c:v>392.6</c:v>
                </c:pt>
                <c:pt idx="1380">
                  <c:v>392.7</c:v>
                </c:pt>
                <c:pt idx="1381">
                  <c:v>392.8</c:v>
                </c:pt>
                <c:pt idx="1382">
                  <c:v>392.9</c:v>
                </c:pt>
                <c:pt idx="1383">
                  <c:v>393.1</c:v>
                </c:pt>
                <c:pt idx="1384">
                  <c:v>393.2</c:v>
                </c:pt>
                <c:pt idx="1385">
                  <c:v>393.3</c:v>
                </c:pt>
                <c:pt idx="1386">
                  <c:v>393.4</c:v>
                </c:pt>
                <c:pt idx="1387">
                  <c:v>393.5</c:v>
                </c:pt>
                <c:pt idx="1388">
                  <c:v>393.7</c:v>
                </c:pt>
                <c:pt idx="1389">
                  <c:v>393.8</c:v>
                </c:pt>
                <c:pt idx="1390">
                  <c:v>393.9</c:v>
                </c:pt>
                <c:pt idx="1391">
                  <c:v>394.1</c:v>
                </c:pt>
                <c:pt idx="1392">
                  <c:v>394.2</c:v>
                </c:pt>
                <c:pt idx="1393">
                  <c:v>394.3</c:v>
                </c:pt>
                <c:pt idx="1394">
                  <c:v>394.4</c:v>
                </c:pt>
                <c:pt idx="1395">
                  <c:v>394.6</c:v>
                </c:pt>
                <c:pt idx="1396">
                  <c:v>394.7</c:v>
                </c:pt>
                <c:pt idx="1397">
                  <c:v>394.9</c:v>
                </c:pt>
                <c:pt idx="1398">
                  <c:v>395</c:v>
                </c:pt>
                <c:pt idx="1399">
                  <c:v>395.1</c:v>
                </c:pt>
                <c:pt idx="1400">
                  <c:v>395.3</c:v>
                </c:pt>
                <c:pt idx="1401">
                  <c:v>395.4</c:v>
                </c:pt>
                <c:pt idx="1402">
                  <c:v>395.5</c:v>
                </c:pt>
                <c:pt idx="1403">
                  <c:v>395.7</c:v>
                </c:pt>
                <c:pt idx="1404">
                  <c:v>395.8</c:v>
                </c:pt>
                <c:pt idx="1405">
                  <c:v>396</c:v>
                </c:pt>
                <c:pt idx="1406">
                  <c:v>396.1</c:v>
                </c:pt>
                <c:pt idx="1407">
                  <c:v>396.3</c:v>
                </c:pt>
                <c:pt idx="1408">
                  <c:v>396.4</c:v>
                </c:pt>
                <c:pt idx="1409">
                  <c:v>396.6</c:v>
                </c:pt>
                <c:pt idx="1410">
                  <c:v>396.7</c:v>
                </c:pt>
                <c:pt idx="1411">
                  <c:v>396.9</c:v>
                </c:pt>
                <c:pt idx="1412">
                  <c:v>397</c:v>
                </c:pt>
                <c:pt idx="1413">
                  <c:v>397.2</c:v>
                </c:pt>
                <c:pt idx="1414">
                  <c:v>397.3</c:v>
                </c:pt>
                <c:pt idx="1415">
                  <c:v>397.5</c:v>
                </c:pt>
                <c:pt idx="1416">
                  <c:v>397.6</c:v>
                </c:pt>
                <c:pt idx="1417">
                  <c:v>397.8</c:v>
                </c:pt>
                <c:pt idx="1418">
                  <c:v>397.9</c:v>
                </c:pt>
                <c:pt idx="1419">
                  <c:v>398</c:v>
                </c:pt>
                <c:pt idx="1420">
                  <c:v>398.2</c:v>
                </c:pt>
                <c:pt idx="1421">
                  <c:v>398.3</c:v>
                </c:pt>
                <c:pt idx="1422">
                  <c:v>398.4</c:v>
                </c:pt>
                <c:pt idx="1423">
                  <c:v>398.6</c:v>
                </c:pt>
                <c:pt idx="1424">
                  <c:v>398.7</c:v>
                </c:pt>
                <c:pt idx="1425">
                  <c:v>398.8</c:v>
                </c:pt>
                <c:pt idx="1426">
                  <c:v>399</c:v>
                </c:pt>
                <c:pt idx="1427">
                  <c:v>399.1</c:v>
                </c:pt>
                <c:pt idx="1428">
                  <c:v>399.3</c:v>
                </c:pt>
                <c:pt idx="1429">
                  <c:v>399.4</c:v>
                </c:pt>
                <c:pt idx="1430">
                  <c:v>399.6</c:v>
                </c:pt>
                <c:pt idx="1431">
                  <c:v>399.7</c:v>
                </c:pt>
                <c:pt idx="1432">
                  <c:v>399.9</c:v>
                </c:pt>
                <c:pt idx="1433">
                  <c:v>400</c:v>
                </c:pt>
                <c:pt idx="1434">
                  <c:v>400.2</c:v>
                </c:pt>
                <c:pt idx="1435">
                  <c:v>400.3</c:v>
                </c:pt>
                <c:pt idx="1436">
                  <c:v>400.5</c:v>
                </c:pt>
                <c:pt idx="1437">
                  <c:v>400.7</c:v>
                </c:pt>
                <c:pt idx="1438">
                  <c:v>400.8</c:v>
                </c:pt>
                <c:pt idx="1439">
                  <c:v>401</c:v>
                </c:pt>
                <c:pt idx="1440">
                  <c:v>401.1</c:v>
                </c:pt>
                <c:pt idx="1441">
                  <c:v>401.3</c:v>
                </c:pt>
                <c:pt idx="1442">
                  <c:v>401.5</c:v>
                </c:pt>
                <c:pt idx="1443">
                  <c:v>401.7</c:v>
                </c:pt>
                <c:pt idx="1444">
                  <c:v>401.8</c:v>
                </c:pt>
                <c:pt idx="1445">
                  <c:v>402</c:v>
                </c:pt>
                <c:pt idx="1446">
                  <c:v>402.2</c:v>
                </c:pt>
                <c:pt idx="1447">
                  <c:v>402.3</c:v>
                </c:pt>
                <c:pt idx="1448">
                  <c:v>402.5</c:v>
                </c:pt>
                <c:pt idx="1449">
                  <c:v>402.7</c:v>
                </c:pt>
                <c:pt idx="1450">
                  <c:v>402.8</c:v>
                </c:pt>
                <c:pt idx="1451">
                  <c:v>403</c:v>
                </c:pt>
                <c:pt idx="1452">
                  <c:v>403.2</c:v>
                </c:pt>
                <c:pt idx="1453">
                  <c:v>403.3</c:v>
                </c:pt>
                <c:pt idx="1454">
                  <c:v>403.5</c:v>
                </c:pt>
                <c:pt idx="1455">
                  <c:v>403.7</c:v>
                </c:pt>
                <c:pt idx="1456">
                  <c:v>403.9</c:v>
                </c:pt>
                <c:pt idx="1457">
                  <c:v>404</c:v>
                </c:pt>
                <c:pt idx="1458">
                  <c:v>404.2</c:v>
                </c:pt>
                <c:pt idx="1459">
                  <c:v>404.3</c:v>
                </c:pt>
                <c:pt idx="1460">
                  <c:v>404.5</c:v>
                </c:pt>
                <c:pt idx="1461">
                  <c:v>404.6</c:v>
                </c:pt>
                <c:pt idx="1462">
                  <c:v>404.8</c:v>
                </c:pt>
                <c:pt idx="1463">
                  <c:v>405</c:v>
                </c:pt>
                <c:pt idx="1464">
                  <c:v>405.1</c:v>
                </c:pt>
                <c:pt idx="1465">
                  <c:v>405.3</c:v>
                </c:pt>
                <c:pt idx="1466">
                  <c:v>405.5</c:v>
                </c:pt>
                <c:pt idx="1467">
                  <c:v>405.7</c:v>
                </c:pt>
                <c:pt idx="1468">
                  <c:v>405.8</c:v>
                </c:pt>
                <c:pt idx="1469">
                  <c:v>406</c:v>
                </c:pt>
                <c:pt idx="1470">
                  <c:v>406.1</c:v>
                </c:pt>
                <c:pt idx="1471">
                  <c:v>406.3</c:v>
                </c:pt>
                <c:pt idx="1472">
                  <c:v>406.4</c:v>
                </c:pt>
                <c:pt idx="1473">
                  <c:v>406.6</c:v>
                </c:pt>
                <c:pt idx="1474">
                  <c:v>406.8</c:v>
                </c:pt>
                <c:pt idx="1475">
                  <c:v>406.9</c:v>
                </c:pt>
                <c:pt idx="1476">
                  <c:v>407.1</c:v>
                </c:pt>
                <c:pt idx="1477">
                  <c:v>407.3</c:v>
                </c:pt>
                <c:pt idx="1478">
                  <c:v>407.5</c:v>
                </c:pt>
                <c:pt idx="1479">
                  <c:v>407.6</c:v>
                </c:pt>
                <c:pt idx="1480">
                  <c:v>407.8</c:v>
                </c:pt>
                <c:pt idx="1481">
                  <c:v>407.9</c:v>
                </c:pt>
                <c:pt idx="1482">
                  <c:v>408.1</c:v>
                </c:pt>
                <c:pt idx="1483">
                  <c:v>408.3</c:v>
                </c:pt>
                <c:pt idx="1484">
                  <c:v>408.5</c:v>
                </c:pt>
                <c:pt idx="1485">
                  <c:v>408.6</c:v>
                </c:pt>
                <c:pt idx="1486">
                  <c:v>408.8</c:v>
                </c:pt>
                <c:pt idx="1487">
                  <c:v>409</c:v>
                </c:pt>
                <c:pt idx="1488">
                  <c:v>409.2</c:v>
                </c:pt>
                <c:pt idx="1489">
                  <c:v>409.3</c:v>
                </c:pt>
                <c:pt idx="1490">
                  <c:v>409.5</c:v>
                </c:pt>
                <c:pt idx="1491">
                  <c:v>409.7</c:v>
                </c:pt>
                <c:pt idx="1492">
                  <c:v>409.9</c:v>
                </c:pt>
                <c:pt idx="1493">
                  <c:v>410</c:v>
                </c:pt>
                <c:pt idx="1494">
                  <c:v>410.2</c:v>
                </c:pt>
                <c:pt idx="1495">
                  <c:v>410.4</c:v>
                </c:pt>
                <c:pt idx="1496">
                  <c:v>410.5</c:v>
                </c:pt>
                <c:pt idx="1497">
                  <c:v>410.7</c:v>
                </c:pt>
                <c:pt idx="1498">
                  <c:v>410.9</c:v>
                </c:pt>
                <c:pt idx="1499">
                  <c:v>411</c:v>
                </c:pt>
                <c:pt idx="1500">
                  <c:v>411.2</c:v>
                </c:pt>
                <c:pt idx="1501">
                  <c:v>411.4</c:v>
                </c:pt>
                <c:pt idx="1502">
                  <c:v>411.5</c:v>
                </c:pt>
                <c:pt idx="1503">
                  <c:v>411.7</c:v>
                </c:pt>
                <c:pt idx="1504">
                  <c:v>412</c:v>
                </c:pt>
                <c:pt idx="1505">
                  <c:v>412.2</c:v>
                </c:pt>
                <c:pt idx="1506">
                  <c:v>412.4</c:v>
                </c:pt>
                <c:pt idx="1507">
                  <c:v>412.7</c:v>
                </c:pt>
                <c:pt idx="1508">
                  <c:v>412.9</c:v>
                </c:pt>
                <c:pt idx="1509">
                  <c:v>413.1</c:v>
                </c:pt>
                <c:pt idx="1510">
                  <c:v>413.4</c:v>
                </c:pt>
                <c:pt idx="1511">
                  <c:v>413.6</c:v>
                </c:pt>
                <c:pt idx="1512">
                  <c:v>413.7</c:v>
                </c:pt>
                <c:pt idx="1513">
                  <c:v>414</c:v>
                </c:pt>
                <c:pt idx="1514">
                  <c:v>414.3</c:v>
                </c:pt>
                <c:pt idx="1515">
                  <c:v>414.5</c:v>
                </c:pt>
                <c:pt idx="1516">
                  <c:v>414.6</c:v>
                </c:pt>
                <c:pt idx="1517">
                  <c:v>415</c:v>
                </c:pt>
                <c:pt idx="1518">
                  <c:v>415.2</c:v>
                </c:pt>
                <c:pt idx="1519">
                  <c:v>415.4</c:v>
                </c:pt>
                <c:pt idx="1520">
                  <c:v>415.6</c:v>
                </c:pt>
                <c:pt idx="1521">
                  <c:v>415.8</c:v>
                </c:pt>
                <c:pt idx="1522">
                  <c:v>415.9</c:v>
                </c:pt>
                <c:pt idx="1523">
                  <c:v>416.1</c:v>
                </c:pt>
                <c:pt idx="1524">
                  <c:v>416.4</c:v>
                </c:pt>
                <c:pt idx="1525">
                  <c:v>416.5</c:v>
                </c:pt>
                <c:pt idx="1526">
                  <c:v>416.7</c:v>
                </c:pt>
                <c:pt idx="1527">
                  <c:v>417</c:v>
                </c:pt>
                <c:pt idx="1528">
                  <c:v>417.2</c:v>
                </c:pt>
                <c:pt idx="1529">
                  <c:v>417.3</c:v>
                </c:pt>
                <c:pt idx="1530">
                  <c:v>417.5</c:v>
                </c:pt>
                <c:pt idx="1531">
                  <c:v>417.5</c:v>
                </c:pt>
                <c:pt idx="1532">
                  <c:v>417.6</c:v>
                </c:pt>
                <c:pt idx="1533">
                  <c:v>417.8</c:v>
                </c:pt>
                <c:pt idx="1534">
                  <c:v>417.9</c:v>
                </c:pt>
                <c:pt idx="1535">
                  <c:v>418.1</c:v>
                </c:pt>
                <c:pt idx="1536">
                  <c:v>418.2</c:v>
                </c:pt>
                <c:pt idx="1537">
                  <c:v>418.4</c:v>
                </c:pt>
                <c:pt idx="1538">
                  <c:v>418.6</c:v>
                </c:pt>
                <c:pt idx="1539">
                  <c:v>418.9</c:v>
                </c:pt>
                <c:pt idx="1540">
                  <c:v>419</c:v>
                </c:pt>
                <c:pt idx="1541">
                  <c:v>419.1</c:v>
                </c:pt>
                <c:pt idx="1542">
                  <c:v>419.3</c:v>
                </c:pt>
                <c:pt idx="1543">
                  <c:v>419.5</c:v>
                </c:pt>
                <c:pt idx="1544">
                  <c:v>419.6</c:v>
                </c:pt>
                <c:pt idx="1545">
                  <c:v>419.8</c:v>
                </c:pt>
                <c:pt idx="1546">
                  <c:v>419.9</c:v>
                </c:pt>
                <c:pt idx="1547">
                  <c:v>420.1</c:v>
                </c:pt>
                <c:pt idx="1548">
                  <c:v>420.3</c:v>
                </c:pt>
                <c:pt idx="1549">
                  <c:v>420.4</c:v>
                </c:pt>
                <c:pt idx="1550">
                  <c:v>420.7</c:v>
                </c:pt>
                <c:pt idx="1551">
                  <c:v>420.8</c:v>
                </c:pt>
                <c:pt idx="1552">
                  <c:v>420.9</c:v>
                </c:pt>
                <c:pt idx="1553">
                  <c:v>421</c:v>
                </c:pt>
                <c:pt idx="1554">
                  <c:v>421.2</c:v>
                </c:pt>
                <c:pt idx="1555">
                  <c:v>421.3</c:v>
                </c:pt>
                <c:pt idx="1556">
                  <c:v>421.4</c:v>
                </c:pt>
                <c:pt idx="1557">
                  <c:v>421.6</c:v>
                </c:pt>
                <c:pt idx="1558">
                  <c:v>421.7</c:v>
                </c:pt>
                <c:pt idx="1559">
                  <c:v>422</c:v>
                </c:pt>
                <c:pt idx="1560">
                  <c:v>422.1</c:v>
                </c:pt>
                <c:pt idx="1561">
                  <c:v>422.3</c:v>
                </c:pt>
                <c:pt idx="1562">
                  <c:v>422.4</c:v>
                </c:pt>
                <c:pt idx="1563">
                  <c:v>422.5</c:v>
                </c:pt>
                <c:pt idx="1564">
                  <c:v>422.7</c:v>
                </c:pt>
                <c:pt idx="1565">
                  <c:v>422.8</c:v>
                </c:pt>
                <c:pt idx="1566">
                  <c:v>423</c:v>
                </c:pt>
                <c:pt idx="1567">
                  <c:v>423.1</c:v>
                </c:pt>
                <c:pt idx="1568">
                  <c:v>423.3</c:v>
                </c:pt>
                <c:pt idx="1569">
                  <c:v>423.5</c:v>
                </c:pt>
                <c:pt idx="1570">
                  <c:v>423.7</c:v>
                </c:pt>
                <c:pt idx="1571">
                  <c:v>423.9</c:v>
                </c:pt>
                <c:pt idx="1572">
                  <c:v>424</c:v>
                </c:pt>
                <c:pt idx="1573">
                  <c:v>424.2</c:v>
                </c:pt>
                <c:pt idx="1574">
                  <c:v>424.3</c:v>
                </c:pt>
                <c:pt idx="1575">
                  <c:v>424.4</c:v>
                </c:pt>
                <c:pt idx="1576">
                  <c:v>424.6</c:v>
                </c:pt>
                <c:pt idx="1577">
                  <c:v>424.7</c:v>
                </c:pt>
                <c:pt idx="1578">
                  <c:v>424.8</c:v>
                </c:pt>
                <c:pt idx="1579">
                  <c:v>425</c:v>
                </c:pt>
                <c:pt idx="1580">
                  <c:v>425.1</c:v>
                </c:pt>
                <c:pt idx="1581">
                  <c:v>425.3</c:v>
                </c:pt>
                <c:pt idx="1582">
                  <c:v>425.4</c:v>
                </c:pt>
                <c:pt idx="1583">
                  <c:v>425.6</c:v>
                </c:pt>
                <c:pt idx="1584">
                  <c:v>425.7</c:v>
                </c:pt>
                <c:pt idx="1585">
                  <c:v>425.9</c:v>
                </c:pt>
                <c:pt idx="1586">
                  <c:v>426</c:v>
                </c:pt>
                <c:pt idx="1587">
                  <c:v>426.1</c:v>
                </c:pt>
                <c:pt idx="1588">
                  <c:v>426.2</c:v>
                </c:pt>
                <c:pt idx="1589">
                  <c:v>426.3</c:v>
                </c:pt>
                <c:pt idx="1590">
                  <c:v>426.5</c:v>
                </c:pt>
                <c:pt idx="1591">
                  <c:v>426.6</c:v>
                </c:pt>
                <c:pt idx="1592">
                  <c:v>426.8</c:v>
                </c:pt>
                <c:pt idx="1593">
                  <c:v>426.9</c:v>
                </c:pt>
                <c:pt idx="1594">
                  <c:v>427</c:v>
                </c:pt>
                <c:pt idx="1595">
                  <c:v>427.1</c:v>
                </c:pt>
                <c:pt idx="1596">
                  <c:v>427.2</c:v>
                </c:pt>
                <c:pt idx="1597">
                  <c:v>427.4</c:v>
                </c:pt>
                <c:pt idx="1598">
                  <c:v>427.5</c:v>
                </c:pt>
                <c:pt idx="1599">
                  <c:v>427.6</c:v>
                </c:pt>
                <c:pt idx="1600">
                  <c:v>427.8</c:v>
                </c:pt>
                <c:pt idx="1601">
                  <c:v>427.9</c:v>
                </c:pt>
                <c:pt idx="1602">
                  <c:v>428</c:v>
                </c:pt>
                <c:pt idx="1603">
                  <c:v>428.1</c:v>
                </c:pt>
                <c:pt idx="1604">
                  <c:v>428.3</c:v>
                </c:pt>
                <c:pt idx="1605">
                  <c:v>428.4</c:v>
                </c:pt>
                <c:pt idx="1606">
                  <c:v>428.5</c:v>
                </c:pt>
                <c:pt idx="1607">
                  <c:v>428.7</c:v>
                </c:pt>
                <c:pt idx="1608">
                  <c:v>428.8</c:v>
                </c:pt>
                <c:pt idx="1609">
                  <c:v>428.9</c:v>
                </c:pt>
                <c:pt idx="1610">
                  <c:v>429</c:v>
                </c:pt>
                <c:pt idx="1611">
                  <c:v>429.1</c:v>
                </c:pt>
                <c:pt idx="1612">
                  <c:v>429.2</c:v>
                </c:pt>
                <c:pt idx="1613">
                  <c:v>429.4</c:v>
                </c:pt>
                <c:pt idx="1614">
                  <c:v>429.5</c:v>
                </c:pt>
                <c:pt idx="1615">
                  <c:v>429.6</c:v>
                </c:pt>
                <c:pt idx="1616">
                  <c:v>429.7</c:v>
                </c:pt>
                <c:pt idx="1617">
                  <c:v>429.9</c:v>
                </c:pt>
                <c:pt idx="1618">
                  <c:v>430</c:v>
                </c:pt>
                <c:pt idx="1619">
                  <c:v>430.1</c:v>
                </c:pt>
                <c:pt idx="1620">
                  <c:v>430.3</c:v>
                </c:pt>
                <c:pt idx="1621">
                  <c:v>430.4</c:v>
                </c:pt>
                <c:pt idx="1622">
                  <c:v>430.6</c:v>
                </c:pt>
                <c:pt idx="1623">
                  <c:v>430.7</c:v>
                </c:pt>
                <c:pt idx="1624">
                  <c:v>430.8</c:v>
                </c:pt>
                <c:pt idx="1625">
                  <c:v>430.9</c:v>
                </c:pt>
                <c:pt idx="1626">
                  <c:v>431</c:v>
                </c:pt>
                <c:pt idx="1627">
                  <c:v>431.1</c:v>
                </c:pt>
                <c:pt idx="1628">
                  <c:v>431.2</c:v>
                </c:pt>
                <c:pt idx="1629">
                  <c:v>431.4</c:v>
                </c:pt>
                <c:pt idx="1630">
                  <c:v>431.5</c:v>
                </c:pt>
                <c:pt idx="1631">
                  <c:v>431.6</c:v>
                </c:pt>
                <c:pt idx="1632">
                  <c:v>431.8</c:v>
                </c:pt>
                <c:pt idx="1633">
                  <c:v>431.9</c:v>
                </c:pt>
                <c:pt idx="1634">
                  <c:v>432</c:v>
                </c:pt>
                <c:pt idx="1635">
                  <c:v>432.1</c:v>
                </c:pt>
                <c:pt idx="1636">
                  <c:v>432.2</c:v>
                </c:pt>
                <c:pt idx="1637">
                  <c:v>432.3</c:v>
                </c:pt>
                <c:pt idx="1638">
                  <c:v>432.5</c:v>
                </c:pt>
                <c:pt idx="1639">
                  <c:v>432.6</c:v>
                </c:pt>
                <c:pt idx="1640">
                  <c:v>432.7</c:v>
                </c:pt>
                <c:pt idx="1641">
                  <c:v>432.8</c:v>
                </c:pt>
                <c:pt idx="1642">
                  <c:v>433</c:v>
                </c:pt>
                <c:pt idx="1643">
                  <c:v>433.1</c:v>
                </c:pt>
                <c:pt idx="1644">
                  <c:v>433.2</c:v>
                </c:pt>
                <c:pt idx="1645">
                  <c:v>433.3</c:v>
                </c:pt>
                <c:pt idx="1646">
                  <c:v>433.4</c:v>
                </c:pt>
                <c:pt idx="1647">
                  <c:v>433.5</c:v>
                </c:pt>
                <c:pt idx="1648">
                  <c:v>433.6</c:v>
                </c:pt>
                <c:pt idx="1649">
                  <c:v>433.7</c:v>
                </c:pt>
                <c:pt idx="1650">
                  <c:v>433.9</c:v>
                </c:pt>
                <c:pt idx="1651">
                  <c:v>434</c:v>
                </c:pt>
                <c:pt idx="1652">
                  <c:v>434.1</c:v>
                </c:pt>
                <c:pt idx="1653">
                  <c:v>434.2</c:v>
                </c:pt>
                <c:pt idx="1654">
                  <c:v>434.4</c:v>
                </c:pt>
                <c:pt idx="1655">
                  <c:v>434.5</c:v>
                </c:pt>
                <c:pt idx="1656">
                  <c:v>434.6</c:v>
                </c:pt>
                <c:pt idx="1657">
                  <c:v>434.7</c:v>
                </c:pt>
                <c:pt idx="1658">
                  <c:v>434.8</c:v>
                </c:pt>
                <c:pt idx="1659">
                  <c:v>434.9</c:v>
                </c:pt>
                <c:pt idx="1660">
                  <c:v>435</c:v>
                </c:pt>
                <c:pt idx="1661">
                  <c:v>435.1</c:v>
                </c:pt>
                <c:pt idx="1662">
                  <c:v>435.2</c:v>
                </c:pt>
                <c:pt idx="1663">
                  <c:v>435.3</c:v>
                </c:pt>
                <c:pt idx="1664">
                  <c:v>435.4</c:v>
                </c:pt>
                <c:pt idx="1665">
                  <c:v>435.5</c:v>
                </c:pt>
                <c:pt idx="1666">
                  <c:v>435.5</c:v>
                </c:pt>
                <c:pt idx="1667">
                  <c:v>435.6</c:v>
                </c:pt>
                <c:pt idx="1668">
                  <c:v>435.7</c:v>
                </c:pt>
                <c:pt idx="1669">
                  <c:v>435.8</c:v>
                </c:pt>
                <c:pt idx="1670">
                  <c:v>435.9</c:v>
                </c:pt>
                <c:pt idx="1671">
                  <c:v>436</c:v>
                </c:pt>
                <c:pt idx="1672">
                  <c:v>436.1</c:v>
                </c:pt>
                <c:pt idx="1673">
                  <c:v>436.2</c:v>
                </c:pt>
                <c:pt idx="1674">
                  <c:v>436.3</c:v>
                </c:pt>
                <c:pt idx="1675">
                  <c:v>436.4</c:v>
                </c:pt>
                <c:pt idx="1676">
                  <c:v>436.5</c:v>
                </c:pt>
                <c:pt idx="1677">
                  <c:v>436.6</c:v>
                </c:pt>
                <c:pt idx="1678">
                  <c:v>436.7</c:v>
                </c:pt>
                <c:pt idx="1679">
                  <c:v>436.9</c:v>
                </c:pt>
                <c:pt idx="1680">
                  <c:v>437</c:v>
                </c:pt>
                <c:pt idx="1681">
                  <c:v>437.1</c:v>
                </c:pt>
                <c:pt idx="1682">
                  <c:v>437.2</c:v>
                </c:pt>
                <c:pt idx="1683">
                  <c:v>437.3</c:v>
                </c:pt>
                <c:pt idx="1684">
                  <c:v>437.4</c:v>
                </c:pt>
                <c:pt idx="1685">
                  <c:v>437.5</c:v>
                </c:pt>
                <c:pt idx="1686">
                  <c:v>437.6</c:v>
                </c:pt>
                <c:pt idx="1687">
                  <c:v>437.7</c:v>
                </c:pt>
                <c:pt idx="1688">
                  <c:v>437.8</c:v>
                </c:pt>
                <c:pt idx="1689">
                  <c:v>438</c:v>
                </c:pt>
                <c:pt idx="1690">
                  <c:v>438.1</c:v>
                </c:pt>
                <c:pt idx="1691">
                  <c:v>438.2</c:v>
                </c:pt>
                <c:pt idx="1692">
                  <c:v>438.3</c:v>
                </c:pt>
                <c:pt idx="1693">
                  <c:v>438.4</c:v>
                </c:pt>
                <c:pt idx="1694">
                  <c:v>438.5</c:v>
                </c:pt>
                <c:pt idx="1695">
                  <c:v>438.6</c:v>
                </c:pt>
                <c:pt idx="1696">
                  <c:v>438.8</c:v>
                </c:pt>
                <c:pt idx="1697">
                  <c:v>438.9</c:v>
                </c:pt>
                <c:pt idx="1698">
                  <c:v>439</c:v>
                </c:pt>
                <c:pt idx="1699">
                  <c:v>439.1</c:v>
                </c:pt>
                <c:pt idx="1700">
                  <c:v>439.3</c:v>
                </c:pt>
                <c:pt idx="1701">
                  <c:v>439.4</c:v>
                </c:pt>
                <c:pt idx="1702">
                  <c:v>439.5</c:v>
                </c:pt>
                <c:pt idx="1703">
                  <c:v>439.6</c:v>
                </c:pt>
                <c:pt idx="1704">
                  <c:v>439.7</c:v>
                </c:pt>
                <c:pt idx="1705">
                  <c:v>439.8</c:v>
                </c:pt>
                <c:pt idx="1706">
                  <c:v>440</c:v>
                </c:pt>
                <c:pt idx="1707">
                  <c:v>440.2</c:v>
                </c:pt>
                <c:pt idx="1708">
                  <c:v>440.3</c:v>
                </c:pt>
                <c:pt idx="1709">
                  <c:v>440.5</c:v>
                </c:pt>
                <c:pt idx="1710">
                  <c:v>440.7</c:v>
                </c:pt>
                <c:pt idx="1711">
                  <c:v>440.8</c:v>
                </c:pt>
                <c:pt idx="1712">
                  <c:v>440.9</c:v>
                </c:pt>
                <c:pt idx="1713">
                  <c:v>441.1</c:v>
                </c:pt>
                <c:pt idx="1714">
                  <c:v>441.3</c:v>
                </c:pt>
                <c:pt idx="1715">
                  <c:v>441.5</c:v>
                </c:pt>
                <c:pt idx="1716">
                  <c:v>441.6</c:v>
                </c:pt>
                <c:pt idx="1717">
                  <c:v>441.7</c:v>
                </c:pt>
                <c:pt idx="1718">
                  <c:v>441.7</c:v>
                </c:pt>
                <c:pt idx="1719">
                  <c:v>441.8</c:v>
                </c:pt>
                <c:pt idx="1720">
                  <c:v>441.9</c:v>
                </c:pt>
                <c:pt idx="1721">
                  <c:v>442.1</c:v>
                </c:pt>
                <c:pt idx="1722">
                  <c:v>442.2</c:v>
                </c:pt>
                <c:pt idx="1723">
                  <c:v>442.3</c:v>
                </c:pt>
                <c:pt idx="1724">
                  <c:v>442.4</c:v>
                </c:pt>
                <c:pt idx="1725">
                  <c:v>442.5</c:v>
                </c:pt>
                <c:pt idx="1726">
                  <c:v>442.7</c:v>
                </c:pt>
                <c:pt idx="1727">
                  <c:v>442.9</c:v>
                </c:pt>
                <c:pt idx="1728">
                  <c:v>443.1</c:v>
                </c:pt>
                <c:pt idx="1729">
                  <c:v>443.2</c:v>
                </c:pt>
                <c:pt idx="1730">
                  <c:v>443.3</c:v>
                </c:pt>
                <c:pt idx="1731">
                  <c:v>443.4</c:v>
                </c:pt>
                <c:pt idx="1732">
                  <c:v>443.4</c:v>
                </c:pt>
                <c:pt idx="1733">
                  <c:v>443.6</c:v>
                </c:pt>
                <c:pt idx="1734">
                  <c:v>443.7</c:v>
                </c:pt>
                <c:pt idx="1735">
                  <c:v>443.8</c:v>
                </c:pt>
                <c:pt idx="1736">
                  <c:v>444</c:v>
                </c:pt>
                <c:pt idx="1737">
                  <c:v>444.1</c:v>
                </c:pt>
                <c:pt idx="1738">
                  <c:v>444.2</c:v>
                </c:pt>
                <c:pt idx="1739">
                  <c:v>444.3</c:v>
                </c:pt>
                <c:pt idx="1740">
                  <c:v>444.5</c:v>
                </c:pt>
                <c:pt idx="1741">
                  <c:v>444.7</c:v>
                </c:pt>
                <c:pt idx="1742">
                  <c:v>444.8</c:v>
                </c:pt>
                <c:pt idx="1743">
                  <c:v>444.9</c:v>
                </c:pt>
                <c:pt idx="1744">
                  <c:v>444.9</c:v>
                </c:pt>
                <c:pt idx="1745">
                  <c:v>445.1</c:v>
                </c:pt>
                <c:pt idx="1746">
                  <c:v>445.2</c:v>
                </c:pt>
                <c:pt idx="1747">
                  <c:v>445.4</c:v>
                </c:pt>
                <c:pt idx="1748">
                  <c:v>445.7</c:v>
                </c:pt>
                <c:pt idx="1749">
                  <c:v>445.9</c:v>
                </c:pt>
                <c:pt idx="1750">
                  <c:v>445.9</c:v>
                </c:pt>
                <c:pt idx="1751">
                  <c:v>446</c:v>
                </c:pt>
                <c:pt idx="1752">
                  <c:v>446.1</c:v>
                </c:pt>
                <c:pt idx="1753">
                  <c:v>446.2</c:v>
                </c:pt>
                <c:pt idx="1754">
                  <c:v>446.3</c:v>
                </c:pt>
                <c:pt idx="1755">
                  <c:v>446.4</c:v>
                </c:pt>
                <c:pt idx="1756">
                  <c:v>446.6</c:v>
                </c:pt>
                <c:pt idx="1757">
                  <c:v>446.8</c:v>
                </c:pt>
                <c:pt idx="1758">
                  <c:v>446.9</c:v>
                </c:pt>
                <c:pt idx="1759">
                  <c:v>447.1</c:v>
                </c:pt>
                <c:pt idx="1760">
                  <c:v>447.1</c:v>
                </c:pt>
                <c:pt idx="1761">
                  <c:v>447.1</c:v>
                </c:pt>
                <c:pt idx="1762">
                  <c:v>447.1</c:v>
                </c:pt>
                <c:pt idx="1763">
                  <c:v>447.2</c:v>
                </c:pt>
                <c:pt idx="1764">
                  <c:v>447.3</c:v>
                </c:pt>
                <c:pt idx="1765">
                  <c:v>447.5</c:v>
                </c:pt>
                <c:pt idx="1766">
                  <c:v>447.7</c:v>
                </c:pt>
                <c:pt idx="1767">
                  <c:v>447.8</c:v>
                </c:pt>
                <c:pt idx="1768">
                  <c:v>448</c:v>
                </c:pt>
                <c:pt idx="1769">
                  <c:v>448.1</c:v>
                </c:pt>
                <c:pt idx="1770">
                  <c:v>448.3</c:v>
                </c:pt>
                <c:pt idx="1771">
                  <c:v>448.4</c:v>
                </c:pt>
                <c:pt idx="1772">
                  <c:v>448.4</c:v>
                </c:pt>
                <c:pt idx="1773">
                  <c:v>448.5</c:v>
                </c:pt>
                <c:pt idx="1774">
                  <c:v>448.5</c:v>
                </c:pt>
                <c:pt idx="1775">
                  <c:v>448.7</c:v>
                </c:pt>
                <c:pt idx="1776">
                  <c:v>448.8</c:v>
                </c:pt>
                <c:pt idx="1777">
                  <c:v>448.9</c:v>
                </c:pt>
                <c:pt idx="1778">
                  <c:v>449</c:v>
                </c:pt>
                <c:pt idx="1779">
                  <c:v>449.1</c:v>
                </c:pt>
                <c:pt idx="1780">
                  <c:v>449.1</c:v>
                </c:pt>
                <c:pt idx="1781">
                  <c:v>449.3</c:v>
                </c:pt>
                <c:pt idx="1782">
                  <c:v>449.4</c:v>
                </c:pt>
                <c:pt idx="1783">
                  <c:v>449.5</c:v>
                </c:pt>
                <c:pt idx="1784">
                  <c:v>449.7</c:v>
                </c:pt>
                <c:pt idx="1785">
                  <c:v>449.8</c:v>
                </c:pt>
                <c:pt idx="1786">
                  <c:v>450</c:v>
                </c:pt>
                <c:pt idx="1787">
                  <c:v>450.1</c:v>
                </c:pt>
                <c:pt idx="1788">
                  <c:v>450.2</c:v>
                </c:pt>
                <c:pt idx="1789">
                  <c:v>450.3</c:v>
                </c:pt>
                <c:pt idx="1790">
                  <c:v>450.4</c:v>
                </c:pt>
                <c:pt idx="1791">
                  <c:v>450.5</c:v>
                </c:pt>
                <c:pt idx="1792">
                  <c:v>450.7</c:v>
                </c:pt>
                <c:pt idx="1793">
                  <c:v>450.7</c:v>
                </c:pt>
                <c:pt idx="1794">
                  <c:v>450.8</c:v>
                </c:pt>
                <c:pt idx="1795">
                  <c:v>450.9</c:v>
                </c:pt>
                <c:pt idx="1796">
                  <c:v>451</c:v>
                </c:pt>
                <c:pt idx="1797">
                  <c:v>451.2</c:v>
                </c:pt>
                <c:pt idx="1798">
                  <c:v>451.4</c:v>
                </c:pt>
                <c:pt idx="1799">
                  <c:v>451.6</c:v>
                </c:pt>
                <c:pt idx="1800">
                  <c:v>451.7</c:v>
                </c:pt>
                <c:pt idx="1801">
                  <c:v>451.8</c:v>
                </c:pt>
                <c:pt idx="1802">
                  <c:v>451.8</c:v>
                </c:pt>
                <c:pt idx="1803">
                  <c:v>451.9</c:v>
                </c:pt>
                <c:pt idx="1804">
                  <c:v>452</c:v>
                </c:pt>
                <c:pt idx="1805">
                  <c:v>452.1</c:v>
                </c:pt>
                <c:pt idx="1806">
                  <c:v>452.2</c:v>
                </c:pt>
                <c:pt idx="1807">
                  <c:v>452.3</c:v>
                </c:pt>
                <c:pt idx="1808">
                  <c:v>452.4</c:v>
                </c:pt>
                <c:pt idx="1809">
                  <c:v>452.5</c:v>
                </c:pt>
                <c:pt idx="1810">
                  <c:v>452.5</c:v>
                </c:pt>
                <c:pt idx="1811">
                  <c:v>452.6</c:v>
                </c:pt>
                <c:pt idx="1812">
                  <c:v>452.7</c:v>
                </c:pt>
                <c:pt idx="1813">
                  <c:v>452.8</c:v>
                </c:pt>
                <c:pt idx="1814">
                  <c:v>452.9</c:v>
                </c:pt>
                <c:pt idx="1815">
                  <c:v>453</c:v>
                </c:pt>
                <c:pt idx="1816">
                  <c:v>453.1</c:v>
                </c:pt>
                <c:pt idx="1817">
                  <c:v>453.2</c:v>
                </c:pt>
                <c:pt idx="1818">
                  <c:v>453.3</c:v>
                </c:pt>
                <c:pt idx="1819">
                  <c:v>453.4</c:v>
                </c:pt>
                <c:pt idx="1820">
                  <c:v>453.5</c:v>
                </c:pt>
                <c:pt idx="1821">
                  <c:v>453.5</c:v>
                </c:pt>
                <c:pt idx="1822">
                  <c:v>453.6</c:v>
                </c:pt>
                <c:pt idx="1823">
                  <c:v>453.7</c:v>
                </c:pt>
                <c:pt idx="1824">
                  <c:v>453.8</c:v>
                </c:pt>
                <c:pt idx="1825">
                  <c:v>454</c:v>
                </c:pt>
                <c:pt idx="1826">
                  <c:v>454</c:v>
                </c:pt>
                <c:pt idx="1827">
                  <c:v>454.1</c:v>
                </c:pt>
                <c:pt idx="1828">
                  <c:v>454.2</c:v>
                </c:pt>
                <c:pt idx="1829">
                  <c:v>454.3</c:v>
                </c:pt>
                <c:pt idx="1830">
                  <c:v>454.4</c:v>
                </c:pt>
                <c:pt idx="1831">
                  <c:v>454.4</c:v>
                </c:pt>
                <c:pt idx="1832">
                  <c:v>454.5</c:v>
                </c:pt>
                <c:pt idx="1833">
                  <c:v>454.5</c:v>
                </c:pt>
                <c:pt idx="1834">
                  <c:v>454.6</c:v>
                </c:pt>
                <c:pt idx="1835">
                  <c:v>454.7</c:v>
                </c:pt>
                <c:pt idx="1836">
                  <c:v>454.8</c:v>
                </c:pt>
                <c:pt idx="1837">
                  <c:v>454.8</c:v>
                </c:pt>
                <c:pt idx="1838">
                  <c:v>454.9</c:v>
                </c:pt>
                <c:pt idx="1839">
                  <c:v>455</c:v>
                </c:pt>
                <c:pt idx="1840">
                  <c:v>455.1</c:v>
                </c:pt>
                <c:pt idx="1841">
                  <c:v>455.2</c:v>
                </c:pt>
                <c:pt idx="1842">
                  <c:v>455.3</c:v>
                </c:pt>
                <c:pt idx="1843">
                  <c:v>455.4</c:v>
                </c:pt>
                <c:pt idx="1844">
                  <c:v>455.5</c:v>
                </c:pt>
                <c:pt idx="1845">
                  <c:v>455.5</c:v>
                </c:pt>
                <c:pt idx="1846">
                  <c:v>455.6</c:v>
                </c:pt>
                <c:pt idx="1847">
                  <c:v>455.7</c:v>
                </c:pt>
                <c:pt idx="1848">
                  <c:v>455.7</c:v>
                </c:pt>
                <c:pt idx="1849">
                  <c:v>455.7</c:v>
                </c:pt>
                <c:pt idx="1850">
                  <c:v>455.8</c:v>
                </c:pt>
                <c:pt idx="1851">
                  <c:v>455.8</c:v>
                </c:pt>
                <c:pt idx="1852">
                  <c:v>455.9</c:v>
                </c:pt>
                <c:pt idx="1853">
                  <c:v>455.9</c:v>
                </c:pt>
                <c:pt idx="1854">
                  <c:v>456</c:v>
                </c:pt>
                <c:pt idx="1855">
                  <c:v>456.1</c:v>
                </c:pt>
                <c:pt idx="1856">
                  <c:v>456.1</c:v>
                </c:pt>
                <c:pt idx="1857">
                  <c:v>456.2</c:v>
                </c:pt>
                <c:pt idx="1858">
                  <c:v>456.2</c:v>
                </c:pt>
                <c:pt idx="1859">
                  <c:v>456.3</c:v>
                </c:pt>
                <c:pt idx="1860">
                  <c:v>456.3</c:v>
                </c:pt>
                <c:pt idx="1861">
                  <c:v>456.4</c:v>
                </c:pt>
                <c:pt idx="1862">
                  <c:v>456.5</c:v>
                </c:pt>
                <c:pt idx="1863">
                  <c:v>456.5</c:v>
                </c:pt>
                <c:pt idx="1864">
                  <c:v>456.6</c:v>
                </c:pt>
                <c:pt idx="1865">
                  <c:v>456.7</c:v>
                </c:pt>
                <c:pt idx="1866">
                  <c:v>456.7</c:v>
                </c:pt>
                <c:pt idx="1867">
                  <c:v>456.8</c:v>
                </c:pt>
                <c:pt idx="1868">
                  <c:v>456.8</c:v>
                </c:pt>
                <c:pt idx="1869">
                  <c:v>456.9</c:v>
                </c:pt>
                <c:pt idx="1870">
                  <c:v>456.9</c:v>
                </c:pt>
                <c:pt idx="1871">
                  <c:v>457</c:v>
                </c:pt>
                <c:pt idx="1872">
                  <c:v>457</c:v>
                </c:pt>
                <c:pt idx="1873">
                  <c:v>457</c:v>
                </c:pt>
                <c:pt idx="1874">
                  <c:v>457.1</c:v>
                </c:pt>
                <c:pt idx="1875">
                  <c:v>457.2</c:v>
                </c:pt>
                <c:pt idx="1876">
                  <c:v>457.2</c:v>
                </c:pt>
                <c:pt idx="1877">
                  <c:v>457.3</c:v>
                </c:pt>
                <c:pt idx="1878">
                  <c:v>457.3</c:v>
                </c:pt>
                <c:pt idx="1879">
                  <c:v>457.3</c:v>
                </c:pt>
                <c:pt idx="1880">
                  <c:v>457.3</c:v>
                </c:pt>
                <c:pt idx="1881">
                  <c:v>457.3</c:v>
                </c:pt>
                <c:pt idx="1882">
                  <c:v>457.4</c:v>
                </c:pt>
                <c:pt idx="1883">
                  <c:v>457.4</c:v>
                </c:pt>
                <c:pt idx="1884">
                  <c:v>457.5</c:v>
                </c:pt>
                <c:pt idx="1885">
                  <c:v>457.6</c:v>
                </c:pt>
                <c:pt idx="1886">
                  <c:v>457.6</c:v>
                </c:pt>
                <c:pt idx="1887">
                  <c:v>457.7</c:v>
                </c:pt>
                <c:pt idx="1888">
                  <c:v>457.8</c:v>
                </c:pt>
                <c:pt idx="1889">
                  <c:v>457.8</c:v>
                </c:pt>
                <c:pt idx="1890">
                  <c:v>457.9</c:v>
                </c:pt>
                <c:pt idx="1891">
                  <c:v>458</c:v>
                </c:pt>
                <c:pt idx="1892">
                  <c:v>457.9</c:v>
                </c:pt>
                <c:pt idx="1893">
                  <c:v>457.9</c:v>
                </c:pt>
                <c:pt idx="1894">
                  <c:v>457.9</c:v>
                </c:pt>
                <c:pt idx="1895">
                  <c:v>457.9</c:v>
                </c:pt>
                <c:pt idx="1896">
                  <c:v>457.9</c:v>
                </c:pt>
                <c:pt idx="1897">
                  <c:v>457.8</c:v>
                </c:pt>
                <c:pt idx="1898">
                  <c:v>457.9</c:v>
                </c:pt>
                <c:pt idx="1899">
                  <c:v>457.9</c:v>
                </c:pt>
                <c:pt idx="1900">
                  <c:v>457.9</c:v>
                </c:pt>
                <c:pt idx="1901">
                  <c:v>457.9</c:v>
                </c:pt>
                <c:pt idx="1902">
                  <c:v>458</c:v>
                </c:pt>
                <c:pt idx="1903">
                  <c:v>458</c:v>
                </c:pt>
                <c:pt idx="1904">
                  <c:v>458.1</c:v>
                </c:pt>
                <c:pt idx="1905">
                  <c:v>458.1</c:v>
                </c:pt>
                <c:pt idx="1906">
                  <c:v>458.1</c:v>
                </c:pt>
                <c:pt idx="1907">
                  <c:v>458.1</c:v>
                </c:pt>
                <c:pt idx="1908">
                  <c:v>458.1</c:v>
                </c:pt>
                <c:pt idx="1909">
                  <c:v>458.1</c:v>
                </c:pt>
                <c:pt idx="1910">
                  <c:v>458.1</c:v>
                </c:pt>
                <c:pt idx="1911">
                  <c:v>458.1</c:v>
                </c:pt>
                <c:pt idx="1912">
                  <c:v>458.1</c:v>
                </c:pt>
                <c:pt idx="1913">
                  <c:v>458.2</c:v>
                </c:pt>
                <c:pt idx="1914">
                  <c:v>458.3</c:v>
                </c:pt>
                <c:pt idx="1915">
                  <c:v>458.4</c:v>
                </c:pt>
                <c:pt idx="1916">
                  <c:v>458.4</c:v>
                </c:pt>
                <c:pt idx="1917">
                  <c:v>458.4</c:v>
                </c:pt>
                <c:pt idx="1918">
                  <c:v>458.4</c:v>
                </c:pt>
                <c:pt idx="1919">
                  <c:v>458.4</c:v>
                </c:pt>
                <c:pt idx="1920">
                  <c:v>458.4</c:v>
                </c:pt>
                <c:pt idx="1921">
                  <c:v>458.4</c:v>
                </c:pt>
                <c:pt idx="1922">
                  <c:v>458.4</c:v>
                </c:pt>
                <c:pt idx="1923">
                  <c:v>458.5</c:v>
                </c:pt>
                <c:pt idx="1924">
                  <c:v>458.8</c:v>
                </c:pt>
                <c:pt idx="1925">
                  <c:v>458.9</c:v>
                </c:pt>
                <c:pt idx="1926">
                  <c:v>458.9</c:v>
                </c:pt>
                <c:pt idx="1927">
                  <c:v>459</c:v>
                </c:pt>
                <c:pt idx="1928">
                  <c:v>459</c:v>
                </c:pt>
                <c:pt idx="1929">
                  <c:v>459</c:v>
                </c:pt>
                <c:pt idx="1930">
                  <c:v>459</c:v>
                </c:pt>
                <c:pt idx="1931">
                  <c:v>459</c:v>
                </c:pt>
                <c:pt idx="1932">
                  <c:v>459</c:v>
                </c:pt>
                <c:pt idx="1933">
                  <c:v>459</c:v>
                </c:pt>
                <c:pt idx="1934">
                  <c:v>459.1</c:v>
                </c:pt>
                <c:pt idx="1935">
                  <c:v>459.2</c:v>
                </c:pt>
                <c:pt idx="1936">
                  <c:v>459.2</c:v>
                </c:pt>
                <c:pt idx="1937">
                  <c:v>459.2</c:v>
                </c:pt>
                <c:pt idx="1938">
                  <c:v>459.3</c:v>
                </c:pt>
                <c:pt idx="1939">
                  <c:v>459.3</c:v>
                </c:pt>
                <c:pt idx="1940">
                  <c:v>459.4</c:v>
                </c:pt>
                <c:pt idx="1941">
                  <c:v>459.4</c:v>
                </c:pt>
                <c:pt idx="1942">
                  <c:v>459.5</c:v>
                </c:pt>
                <c:pt idx="1943">
                  <c:v>459.5</c:v>
                </c:pt>
                <c:pt idx="1944">
                  <c:v>459.6</c:v>
                </c:pt>
                <c:pt idx="1945">
                  <c:v>459.6</c:v>
                </c:pt>
                <c:pt idx="1946">
                  <c:v>459.7</c:v>
                </c:pt>
                <c:pt idx="1947">
                  <c:v>459.7</c:v>
                </c:pt>
                <c:pt idx="1948">
                  <c:v>459.7</c:v>
                </c:pt>
                <c:pt idx="1949">
                  <c:v>459.8</c:v>
                </c:pt>
                <c:pt idx="1950">
                  <c:v>459.8</c:v>
                </c:pt>
                <c:pt idx="1951">
                  <c:v>459.8</c:v>
                </c:pt>
                <c:pt idx="1952">
                  <c:v>459.9</c:v>
                </c:pt>
                <c:pt idx="1953">
                  <c:v>459.9</c:v>
                </c:pt>
                <c:pt idx="1954">
                  <c:v>459.9</c:v>
                </c:pt>
                <c:pt idx="1955">
                  <c:v>460</c:v>
                </c:pt>
                <c:pt idx="1956">
                  <c:v>460</c:v>
                </c:pt>
                <c:pt idx="1957">
                  <c:v>460</c:v>
                </c:pt>
                <c:pt idx="1958">
                  <c:v>460.1</c:v>
                </c:pt>
                <c:pt idx="1959">
                  <c:v>460.3</c:v>
                </c:pt>
                <c:pt idx="1960">
                  <c:v>460.3</c:v>
                </c:pt>
                <c:pt idx="1961">
                  <c:v>460.3</c:v>
                </c:pt>
                <c:pt idx="1962">
                  <c:v>460.3</c:v>
                </c:pt>
                <c:pt idx="1963">
                  <c:v>460.3</c:v>
                </c:pt>
                <c:pt idx="1964">
                  <c:v>460.3</c:v>
                </c:pt>
                <c:pt idx="1965">
                  <c:v>460.3</c:v>
                </c:pt>
                <c:pt idx="1966">
                  <c:v>460.3</c:v>
                </c:pt>
                <c:pt idx="1967">
                  <c:v>460.3</c:v>
                </c:pt>
                <c:pt idx="1968">
                  <c:v>460.3</c:v>
                </c:pt>
                <c:pt idx="1969">
                  <c:v>460.3</c:v>
                </c:pt>
                <c:pt idx="1970">
                  <c:v>460.3</c:v>
                </c:pt>
                <c:pt idx="1971">
                  <c:v>460.3</c:v>
                </c:pt>
                <c:pt idx="1972">
                  <c:v>460.4</c:v>
                </c:pt>
                <c:pt idx="1973">
                  <c:v>460.4</c:v>
                </c:pt>
                <c:pt idx="1974">
                  <c:v>460.4</c:v>
                </c:pt>
                <c:pt idx="1975">
                  <c:v>460.4</c:v>
                </c:pt>
                <c:pt idx="1976">
                  <c:v>460.5</c:v>
                </c:pt>
                <c:pt idx="1977">
                  <c:v>460.5</c:v>
                </c:pt>
                <c:pt idx="1978">
                  <c:v>460.6</c:v>
                </c:pt>
                <c:pt idx="1979">
                  <c:v>460.6</c:v>
                </c:pt>
                <c:pt idx="1980">
                  <c:v>460.7</c:v>
                </c:pt>
                <c:pt idx="1981">
                  <c:v>460.7</c:v>
                </c:pt>
                <c:pt idx="1982">
                  <c:v>460.7</c:v>
                </c:pt>
                <c:pt idx="1983">
                  <c:v>460.8</c:v>
                </c:pt>
                <c:pt idx="1984">
                  <c:v>460.8</c:v>
                </c:pt>
                <c:pt idx="1985">
                  <c:v>460.8</c:v>
                </c:pt>
                <c:pt idx="1986">
                  <c:v>460.9</c:v>
                </c:pt>
                <c:pt idx="1987">
                  <c:v>460.9</c:v>
                </c:pt>
                <c:pt idx="1988">
                  <c:v>461</c:v>
                </c:pt>
                <c:pt idx="1989">
                  <c:v>461</c:v>
                </c:pt>
                <c:pt idx="1990">
                  <c:v>461</c:v>
                </c:pt>
                <c:pt idx="1991">
                  <c:v>461</c:v>
                </c:pt>
                <c:pt idx="1992">
                  <c:v>461</c:v>
                </c:pt>
                <c:pt idx="1993">
                  <c:v>461.1</c:v>
                </c:pt>
                <c:pt idx="1994">
                  <c:v>461.2</c:v>
                </c:pt>
                <c:pt idx="1995">
                  <c:v>461.2</c:v>
                </c:pt>
                <c:pt idx="1996">
                  <c:v>461.2</c:v>
                </c:pt>
                <c:pt idx="1997">
                  <c:v>461.3</c:v>
                </c:pt>
                <c:pt idx="1998">
                  <c:v>461.3</c:v>
                </c:pt>
                <c:pt idx="1999">
                  <c:v>461.3</c:v>
                </c:pt>
                <c:pt idx="2000">
                  <c:v>461.4</c:v>
                </c:pt>
                <c:pt idx="2001">
                  <c:v>461.4</c:v>
                </c:pt>
                <c:pt idx="2002">
                  <c:v>461.4</c:v>
                </c:pt>
                <c:pt idx="2003">
                  <c:v>461.5</c:v>
                </c:pt>
                <c:pt idx="2004">
                  <c:v>461.5</c:v>
                </c:pt>
                <c:pt idx="2005">
                  <c:v>461.6</c:v>
                </c:pt>
                <c:pt idx="2006">
                  <c:v>461.6</c:v>
                </c:pt>
                <c:pt idx="2007">
                  <c:v>461.6</c:v>
                </c:pt>
                <c:pt idx="2008">
                  <c:v>461.7</c:v>
                </c:pt>
                <c:pt idx="2009">
                  <c:v>461.7</c:v>
                </c:pt>
                <c:pt idx="2010">
                  <c:v>461.7</c:v>
                </c:pt>
                <c:pt idx="2011">
                  <c:v>461.7</c:v>
                </c:pt>
                <c:pt idx="2012">
                  <c:v>461.8</c:v>
                </c:pt>
                <c:pt idx="2013">
                  <c:v>461.8</c:v>
                </c:pt>
                <c:pt idx="2014">
                  <c:v>461.8</c:v>
                </c:pt>
                <c:pt idx="2015">
                  <c:v>461.9</c:v>
                </c:pt>
                <c:pt idx="2016">
                  <c:v>461.9</c:v>
                </c:pt>
                <c:pt idx="2017">
                  <c:v>461.9</c:v>
                </c:pt>
                <c:pt idx="2018">
                  <c:v>462</c:v>
                </c:pt>
                <c:pt idx="2019">
                  <c:v>462</c:v>
                </c:pt>
                <c:pt idx="2020">
                  <c:v>462.1</c:v>
                </c:pt>
                <c:pt idx="2021">
                  <c:v>462.1</c:v>
                </c:pt>
                <c:pt idx="2022">
                  <c:v>462.2</c:v>
                </c:pt>
                <c:pt idx="2023">
                  <c:v>462.1</c:v>
                </c:pt>
                <c:pt idx="2024">
                  <c:v>462.2</c:v>
                </c:pt>
                <c:pt idx="2025">
                  <c:v>462.2</c:v>
                </c:pt>
                <c:pt idx="2026">
                  <c:v>462.3</c:v>
                </c:pt>
                <c:pt idx="2027">
                  <c:v>462.2</c:v>
                </c:pt>
                <c:pt idx="2028">
                  <c:v>462.3</c:v>
                </c:pt>
                <c:pt idx="2029">
                  <c:v>462.4</c:v>
                </c:pt>
                <c:pt idx="2030">
                  <c:v>462.4</c:v>
                </c:pt>
                <c:pt idx="2031">
                  <c:v>462.4</c:v>
                </c:pt>
                <c:pt idx="2032">
                  <c:v>462.4</c:v>
                </c:pt>
                <c:pt idx="2033">
                  <c:v>462.6</c:v>
                </c:pt>
                <c:pt idx="2034">
                  <c:v>462.5</c:v>
                </c:pt>
                <c:pt idx="2035">
                  <c:v>462.6</c:v>
                </c:pt>
                <c:pt idx="2036">
                  <c:v>462.7</c:v>
                </c:pt>
                <c:pt idx="2037">
                  <c:v>462.6</c:v>
                </c:pt>
                <c:pt idx="2038">
                  <c:v>462.7</c:v>
                </c:pt>
                <c:pt idx="2039">
                  <c:v>462.7</c:v>
                </c:pt>
                <c:pt idx="2040">
                  <c:v>462.8</c:v>
                </c:pt>
                <c:pt idx="2041">
                  <c:v>462.8</c:v>
                </c:pt>
                <c:pt idx="2042">
                  <c:v>462.8</c:v>
                </c:pt>
                <c:pt idx="2043">
                  <c:v>462.9</c:v>
                </c:pt>
                <c:pt idx="2044">
                  <c:v>462.9</c:v>
                </c:pt>
                <c:pt idx="2045">
                  <c:v>462.9</c:v>
                </c:pt>
                <c:pt idx="2046">
                  <c:v>463</c:v>
                </c:pt>
                <c:pt idx="2047">
                  <c:v>463</c:v>
                </c:pt>
                <c:pt idx="2048">
                  <c:v>463</c:v>
                </c:pt>
                <c:pt idx="2049">
                  <c:v>463.1</c:v>
                </c:pt>
                <c:pt idx="2050">
                  <c:v>463.2</c:v>
                </c:pt>
                <c:pt idx="2051">
                  <c:v>463.1</c:v>
                </c:pt>
                <c:pt idx="2052">
                  <c:v>463.1</c:v>
                </c:pt>
                <c:pt idx="2053">
                  <c:v>463.2</c:v>
                </c:pt>
                <c:pt idx="2054">
                  <c:v>463.2</c:v>
                </c:pt>
                <c:pt idx="2055">
                  <c:v>463.2</c:v>
                </c:pt>
                <c:pt idx="2056">
                  <c:v>463.3</c:v>
                </c:pt>
                <c:pt idx="2057">
                  <c:v>463.4</c:v>
                </c:pt>
                <c:pt idx="2058">
                  <c:v>463.4</c:v>
                </c:pt>
                <c:pt idx="2059">
                  <c:v>463.4</c:v>
                </c:pt>
                <c:pt idx="2060">
                  <c:v>463.5</c:v>
                </c:pt>
                <c:pt idx="2061">
                  <c:v>463.5</c:v>
                </c:pt>
                <c:pt idx="2062">
                  <c:v>463.5</c:v>
                </c:pt>
                <c:pt idx="2063">
                  <c:v>463.5</c:v>
                </c:pt>
                <c:pt idx="2064">
                  <c:v>463.6</c:v>
                </c:pt>
                <c:pt idx="2065">
                  <c:v>463.6</c:v>
                </c:pt>
                <c:pt idx="2066">
                  <c:v>463.6</c:v>
                </c:pt>
                <c:pt idx="2067">
                  <c:v>463.7</c:v>
                </c:pt>
                <c:pt idx="2068">
                  <c:v>463.7</c:v>
                </c:pt>
                <c:pt idx="2069">
                  <c:v>463.7</c:v>
                </c:pt>
                <c:pt idx="2070">
                  <c:v>463.7</c:v>
                </c:pt>
                <c:pt idx="2071">
                  <c:v>463.8</c:v>
                </c:pt>
                <c:pt idx="2072">
                  <c:v>463.8</c:v>
                </c:pt>
                <c:pt idx="2073">
                  <c:v>463.8</c:v>
                </c:pt>
                <c:pt idx="2074">
                  <c:v>463.9</c:v>
                </c:pt>
                <c:pt idx="2075">
                  <c:v>463.9</c:v>
                </c:pt>
                <c:pt idx="2076">
                  <c:v>463.9</c:v>
                </c:pt>
                <c:pt idx="2077">
                  <c:v>463.9</c:v>
                </c:pt>
                <c:pt idx="2078">
                  <c:v>464.1</c:v>
                </c:pt>
                <c:pt idx="2079">
                  <c:v>464</c:v>
                </c:pt>
                <c:pt idx="2080">
                  <c:v>464.1</c:v>
                </c:pt>
                <c:pt idx="2081">
                  <c:v>464.1</c:v>
                </c:pt>
                <c:pt idx="2082">
                  <c:v>464.2</c:v>
                </c:pt>
                <c:pt idx="2083">
                  <c:v>464.1</c:v>
                </c:pt>
                <c:pt idx="2084">
                  <c:v>464.2</c:v>
                </c:pt>
                <c:pt idx="2085">
                  <c:v>464.3</c:v>
                </c:pt>
                <c:pt idx="2086">
                  <c:v>464.3</c:v>
                </c:pt>
                <c:pt idx="2087">
                  <c:v>464.3</c:v>
                </c:pt>
                <c:pt idx="2088">
                  <c:v>464.3</c:v>
                </c:pt>
                <c:pt idx="2089">
                  <c:v>464.4</c:v>
                </c:pt>
                <c:pt idx="2090">
                  <c:v>464.4</c:v>
                </c:pt>
                <c:pt idx="2091">
                  <c:v>464.4</c:v>
                </c:pt>
                <c:pt idx="2092">
                  <c:v>464.5</c:v>
                </c:pt>
                <c:pt idx="2093">
                  <c:v>464.5</c:v>
                </c:pt>
                <c:pt idx="2094">
                  <c:v>464.5</c:v>
                </c:pt>
                <c:pt idx="2095">
                  <c:v>464.6</c:v>
                </c:pt>
                <c:pt idx="2096">
                  <c:v>464.6</c:v>
                </c:pt>
                <c:pt idx="2097">
                  <c:v>464.6</c:v>
                </c:pt>
                <c:pt idx="2098">
                  <c:v>464.6</c:v>
                </c:pt>
                <c:pt idx="2099">
                  <c:v>464.7</c:v>
                </c:pt>
                <c:pt idx="2100">
                  <c:v>464.7</c:v>
                </c:pt>
                <c:pt idx="2101">
                  <c:v>464.7</c:v>
                </c:pt>
                <c:pt idx="2102">
                  <c:v>464.8</c:v>
                </c:pt>
                <c:pt idx="2103">
                  <c:v>464.8</c:v>
                </c:pt>
                <c:pt idx="2104">
                  <c:v>464.8</c:v>
                </c:pt>
                <c:pt idx="2105">
                  <c:v>464.8</c:v>
                </c:pt>
                <c:pt idx="2106">
                  <c:v>464.9</c:v>
                </c:pt>
                <c:pt idx="2107">
                  <c:v>464.9</c:v>
                </c:pt>
                <c:pt idx="2108">
                  <c:v>464.9</c:v>
                </c:pt>
                <c:pt idx="2109">
                  <c:v>465</c:v>
                </c:pt>
                <c:pt idx="2110">
                  <c:v>465</c:v>
                </c:pt>
                <c:pt idx="2111">
                  <c:v>465</c:v>
                </c:pt>
                <c:pt idx="2112">
                  <c:v>465</c:v>
                </c:pt>
                <c:pt idx="2113">
                  <c:v>465.1</c:v>
                </c:pt>
                <c:pt idx="2114">
                  <c:v>465.1</c:v>
                </c:pt>
                <c:pt idx="2115">
                  <c:v>465.1</c:v>
                </c:pt>
                <c:pt idx="2116">
                  <c:v>465.2</c:v>
                </c:pt>
                <c:pt idx="2117">
                  <c:v>465.2</c:v>
                </c:pt>
                <c:pt idx="2118">
                  <c:v>465.2</c:v>
                </c:pt>
                <c:pt idx="2119">
                  <c:v>465.2</c:v>
                </c:pt>
                <c:pt idx="2120">
                  <c:v>465.3</c:v>
                </c:pt>
                <c:pt idx="2121">
                  <c:v>465.3</c:v>
                </c:pt>
                <c:pt idx="2122">
                  <c:v>465.3</c:v>
                </c:pt>
                <c:pt idx="2123">
                  <c:v>465.4</c:v>
                </c:pt>
                <c:pt idx="2124">
                  <c:v>465.4</c:v>
                </c:pt>
                <c:pt idx="2125">
                  <c:v>465.4</c:v>
                </c:pt>
                <c:pt idx="2126">
                  <c:v>465.5</c:v>
                </c:pt>
                <c:pt idx="2127">
                  <c:v>465.6</c:v>
                </c:pt>
                <c:pt idx="2128">
                  <c:v>465.5</c:v>
                </c:pt>
                <c:pt idx="2129">
                  <c:v>465.6</c:v>
                </c:pt>
                <c:pt idx="2130">
                  <c:v>465.6</c:v>
                </c:pt>
                <c:pt idx="2131">
                  <c:v>465.7</c:v>
                </c:pt>
                <c:pt idx="2132">
                  <c:v>465.7</c:v>
                </c:pt>
                <c:pt idx="2133">
                  <c:v>465.7</c:v>
                </c:pt>
                <c:pt idx="2134">
                  <c:v>465.8</c:v>
                </c:pt>
                <c:pt idx="2135">
                  <c:v>465.7</c:v>
                </c:pt>
                <c:pt idx="2136">
                  <c:v>465.8</c:v>
                </c:pt>
                <c:pt idx="2137">
                  <c:v>465.8</c:v>
                </c:pt>
                <c:pt idx="2138">
                  <c:v>465.9</c:v>
                </c:pt>
                <c:pt idx="2139">
                  <c:v>465.8</c:v>
                </c:pt>
                <c:pt idx="2140">
                  <c:v>465.9</c:v>
                </c:pt>
                <c:pt idx="2141">
                  <c:v>466</c:v>
                </c:pt>
                <c:pt idx="2142">
                  <c:v>466</c:v>
                </c:pt>
                <c:pt idx="2143">
                  <c:v>466</c:v>
                </c:pt>
                <c:pt idx="2144">
                  <c:v>466</c:v>
                </c:pt>
                <c:pt idx="2145">
                  <c:v>466.1</c:v>
                </c:pt>
                <c:pt idx="2146">
                  <c:v>466.1</c:v>
                </c:pt>
                <c:pt idx="2147">
                  <c:v>466.1</c:v>
                </c:pt>
                <c:pt idx="2148">
                  <c:v>466.2</c:v>
                </c:pt>
                <c:pt idx="2149">
                  <c:v>466.2</c:v>
                </c:pt>
                <c:pt idx="2150">
                  <c:v>466.2</c:v>
                </c:pt>
                <c:pt idx="2151">
                  <c:v>466.3</c:v>
                </c:pt>
                <c:pt idx="2152">
                  <c:v>466.3</c:v>
                </c:pt>
                <c:pt idx="2153">
                  <c:v>466.3</c:v>
                </c:pt>
                <c:pt idx="2154">
                  <c:v>466.3</c:v>
                </c:pt>
                <c:pt idx="2155">
                  <c:v>466.4</c:v>
                </c:pt>
                <c:pt idx="2156">
                  <c:v>466.4</c:v>
                </c:pt>
                <c:pt idx="2157">
                  <c:v>466.4</c:v>
                </c:pt>
                <c:pt idx="2158">
                  <c:v>466.5</c:v>
                </c:pt>
                <c:pt idx="2159">
                  <c:v>466.5</c:v>
                </c:pt>
                <c:pt idx="2160">
                  <c:v>466.5</c:v>
                </c:pt>
                <c:pt idx="2161">
                  <c:v>466.5</c:v>
                </c:pt>
                <c:pt idx="2162">
                  <c:v>466.6</c:v>
                </c:pt>
                <c:pt idx="2163">
                  <c:v>466.6</c:v>
                </c:pt>
                <c:pt idx="2164">
                  <c:v>466.6</c:v>
                </c:pt>
                <c:pt idx="2165">
                  <c:v>466.7</c:v>
                </c:pt>
                <c:pt idx="2166">
                  <c:v>466.5</c:v>
                </c:pt>
                <c:pt idx="2167">
                  <c:v>466.4</c:v>
                </c:pt>
                <c:pt idx="2168">
                  <c:v>466.4</c:v>
                </c:pt>
                <c:pt idx="2169">
                  <c:v>466.4</c:v>
                </c:pt>
                <c:pt idx="2170">
                  <c:v>466.4</c:v>
                </c:pt>
                <c:pt idx="2171">
                  <c:v>466.5</c:v>
                </c:pt>
                <c:pt idx="2172">
                  <c:v>466.5</c:v>
                </c:pt>
                <c:pt idx="2173">
                  <c:v>466.6</c:v>
                </c:pt>
                <c:pt idx="2174">
                  <c:v>466.6</c:v>
                </c:pt>
                <c:pt idx="2175">
                  <c:v>466.6</c:v>
                </c:pt>
                <c:pt idx="2176">
                  <c:v>466.7</c:v>
                </c:pt>
                <c:pt idx="2177">
                  <c:v>466.7</c:v>
                </c:pt>
                <c:pt idx="2178">
                  <c:v>466.7</c:v>
                </c:pt>
                <c:pt idx="2179">
                  <c:v>466.8</c:v>
                </c:pt>
                <c:pt idx="2180">
                  <c:v>466.8</c:v>
                </c:pt>
                <c:pt idx="2181">
                  <c:v>466.8</c:v>
                </c:pt>
                <c:pt idx="2182">
                  <c:v>466.8</c:v>
                </c:pt>
                <c:pt idx="2183">
                  <c:v>466.9</c:v>
                </c:pt>
                <c:pt idx="2184">
                  <c:v>466.9</c:v>
                </c:pt>
                <c:pt idx="2185">
                  <c:v>466.9</c:v>
                </c:pt>
                <c:pt idx="2186">
                  <c:v>467</c:v>
                </c:pt>
                <c:pt idx="2187">
                  <c:v>467</c:v>
                </c:pt>
                <c:pt idx="2188">
                  <c:v>467</c:v>
                </c:pt>
                <c:pt idx="2189">
                  <c:v>467.1</c:v>
                </c:pt>
                <c:pt idx="2190">
                  <c:v>467.2</c:v>
                </c:pt>
                <c:pt idx="2191">
                  <c:v>467.2</c:v>
                </c:pt>
                <c:pt idx="2192">
                  <c:v>467.2</c:v>
                </c:pt>
                <c:pt idx="2193">
                  <c:v>467.3</c:v>
                </c:pt>
                <c:pt idx="2194">
                  <c:v>467.3</c:v>
                </c:pt>
                <c:pt idx="2195">
                  <c:v>467.3</c:v>
                </c:pt>
                <c:pt idx="2196">
                  <c:v>467.4</c:v>
                </c:pt>
                <c:pt idx="2197">
                  <c:v>467.4</c:v>
                </c:pt>
                <c:pt idx="2198">
                  <c:v>467.4</c:v>
                </c:pt>
                <c:pt idx="2199">
                  <c:v>467.5</c:v>
                </c:pt>
                <c:pt idx="2200">
                  <c:v>467.5</c:v>
                </c:pt>
                <c:pt idx="2201">
                  <c:v>467.6</c:v>
                </c:pt>
                <c:pt idx="2202">
                  <c:v>467.6</c:v>
                </c:pt>
                <c:pt idx="2203">
                  <c:v>467.6</c:v>
                </c:pt>
                <c:pt idx="2204">
                  <c:v>467.7</c:v>
                </c:pt>
                <c:pt idx="2205">
                  <c:v>467.7</c:v>
                </c:pt>
                <c:pt idx="2206">
                  <c:v>467.7</c:v>
                </c:pt>
                <c:pt idx="2207">
                  <c:v>467.7</c:v>
                </c:pt>
                <c:pt idx="2208">
                  <c:v>467.8</c:v>
                </c:pt>
                <c:pt idx="2209">
                  <c:v>467.8</c:v>
                </c:pt>
                <c:pt idx="2210">
                  <c:v>467.9</c:v>
                </c:pt>
                <c:pt idx="2211">
                  <c:v>467.9</c:v>
                </c:pt>
                <c:pt idx="2212">
                  <c:v>467.9</c:v>
                </c:pt>
                <c:pt idx="2213">
                  <c:v>467.9</c:v>
                </c:pt>
                <c:pt idx="2214">
                  <c:v>468</c:v>
                </c:pt>
                <c:pt idx="2215">
                  <c:v>468</c:v>
                </c:pt>
                <c:pt idx="2216">
                  <c:v>468</c:v>
                </c:pt>
                <c:pt idx="2217">
                  <c:v>468.1</c:v>
                </c:pt>
                <c:pt idx="2218">
                  <c:v>468.2</c:v>
                </c:pt>
                <c:pt idx="2219">
                  <c:v>468.2</c:v>
                </c:pt>
                <c:pt idx="2220">
                  <c:v>468.2</c:v>
                </c:pt>
                <c:pt idx="2221">
                  <c:v>468.2</c:v>
                </c:pt>
                <c:pt idx="2222">
                  <c:v>468.3</c:v>
                </c:pt>
                <c:pt idx="2223">
                  <c:v>468.3</c:v>
                </c:pt>
                <c:pt idx="2224">
                  <c:v>468.3</c:v>
                </c:pt>
                <c:pt idx="2225">
                  <c:v>468.3</c:v>
                </c:pt>
                <c:pt idx="2226">
                  <c:v>468.1</c:v>
                </c:pt>
                <c:pt idx="2227">
                  <c:v>468</c:v>
                </c:pt>
                <c:pt idx="2228">
                  <c:v>468.1</c:v>
                </c:pt>
                <c:pt idx="2229">
                  <c:v>468.1</c:v>
                </c:pt>
                <c:pt idx="2230">
                  <c:v>468.1</c:v>
                </c:pt>
                <c:pt idx="2231">
                  <c:v>468.2</c:v>
                </c:pt>
                <c:pt idx="2232">
                  <c:v>468.2</c:v>
                </c:pt>
                <c:pt idx="2233">
                  <c:v>468.2</c:v>
                </c:pt>
                <c:pt idx="2234">
                  <c:v>468.3</c:v>
                </c:pt>
                <c:pt idx="2235">
                  <c:v>468.3</c:v>
                </c:pt>
                <c:pt idx="2236">
                  <c:v>468.4</c:v>
                </c:pt>
                <c:pt idx="2237">
                  <c:v>468.4</c:v>
                </c:pt>
                <c:pt idx="2238">
                  <c:v>468.4</c:v>
                </c:pt>
                <c:pt idx="2239">
                  <c:v>468.5</c:v>
                </c:pt>
                <c:pt idx="2240">
                  <c:v>468.5</c:v>
                </c:pt>
                <c:pt idx="2241">
                  <c:v>468.6</c:v>
                </c:pt>
                <c:pt idx="2242">
                  <c:v>468.6</c:v>
                </c:pt>
                <c:pt idx="2243">
                  <c:v>468.7</c:v>
                </c:pt>
                <c:pt idx="2244">
                  <c:v>468.7</c:v>
                </c:pt>
                <c:pt idx="2245">
                  <c:v>468.8</c:v>
                </c:pt>
                <c:pt idx="2246">
                  <c:v>468.8</c:v>
                </c:pt>
                <c:pt idx="2247">
                  <c:v>468.8</c:v>
                </c:pt>
                <c:pt idx="2248">
                  <c:v>468.9</c:v>
                </c:pt>
                <c:pt idx="2249">
                  <c:v>468.9</c:v>
                </c:pt>
                <c:pt idx="2250">
                  <c:v>469</c:v>
                </c:pt>
                <c:pt idx="2251">
                  <c:v>469</c:v>
                </c:pt>
                <c:pt idx="2252">
                  <c:v>469</c:v>
                </c:pt>
                <c:pt idx="2253">
                  <c:v>469.1</c:v>
                </c:pt>
                <c:pt idx="2254">
                  <c:v>469.1</c:v>
                </c:pt>
                <c:pt idx="2255">
                  <c:v>469.1</c:v>
                </c:pt>
                <c:pt idx="2256">
                  <c:v>469.2</c:v>
                </c:pt>
                <c:pt idx="2257">
                  <c:v>469.2</c:v>
                </c:pt>
                <c:pt idx="2258">
                  <c:v>469.3</c:v>
                </c:pt>
                <c:pt idx="2259">
                  <c:v>469.3</c:v>
                </c:pt>
                <c:pt idx="2260">
                  <c:v>469.4</c:v>
                </c:pt>
                <c:pt idx="2261">
                  <c:v>469.4</c:v>
                </c:pt>
                <c:pt idx="2262">
                  <c:v>469.4</c:v>
                </c:pt>
                <c:pt idx="2263">
                  <c:v>469.5</c:v>
                </c:pt>
                <c:pt idx="2264">
                  <c:v>469.5</c:v>
                </c:pt>
                <c:pt idx="2265">
                  <c:v>469.5</c:v>
                </c:pt>
                <c:pt idx="2266">
                  <c:v>469.6</c:v>
                </c:pt>
                <c:pt idx="2267">
                  <c:v>469.6</c:v>
                </c:pt>
                <c:pt idx="2268">
                  <c:v>469.6</c:v>
                </c:pt>
                <c:pt idx="2269">
                  <c:v>469.7</c:v>
                </c:pt>
                <c:pt idx="2270">
                  <c:v>469.7</c:v>
                </c:pt>
                <c:pt idx="2271">
                  <c:v>469.8</c:v>
                </c:pt>
                <c:pt idx="2272">
                  <c:v>469.8</c:v>
                </c:pt>
                <c:pt idx="2273">
                  <c:v>469.8</c:v>
                </c:pt>
                <c:pt idx="2274">
                  <c:v>469.9</c:v>
                </c:pt>
                <c:pt idx="2275">
                  <c:v>469.9</c:v>
                </c:pt>
                <c:pt idx="2276">
                  <c:v>469.9</c:v>
                </c:pt>
                <c:pt idx="2277">
                  <c:v>470</c:v>
                </c:pt>
                <c:pt idx="2278">
                  <c:v>470</c:v>
                </c:pt>
                <c:pt idx="2279">
                  <c:v>470.1</c:v>
                </c:pt>
                <c:pt idx="2280">
                  <c:v>470.1</c:v>
                </c:pt>
                <c:pt idx="2281">
                  <c:v>470.2</c:v>
                </c:pt>
                <c:pt idx="2282">
                  <c:v>470.2</c:v>
                </c:pt>
                <c:pt idx="2283">
                  <c:v>470.2</c:v>
                </c:pt>
                <c:pt idx="2284">
                  <c:v>470.2</c:v>
                </c:pt>
                <c:pt idx="2285">
                  <c:v>470.3</c:v>
                </c:pt>
                <c:pt idx="2286">
                  <c:v>470.3</c:v>
                </c:pt>
                <c:pt idx="2287">
                  <c:v>470.3</c:v>
                </c:pt>
                <c:pt idx="2288">
                  <c:v>470.4</c:v>
                </c:pt>
                <c:pt idx="2289">
                  <c:v>470.4</c:v>
                </c:pt>
                <c:pt idx="2290">
                  <c:v>470.4</c:v>
                </c:pt>
                <c:pt idx="2291">
                  <c:v>470.4</c:v>
                </c:pt>
                <c:pt idx="2292">
                  <c:v>470.5</c:v>
                </c:pt>
                <c:pt idx="2293">
                  <c:v>470.5</c:v>
                </c:pt>
                <c:pt idx="2294">
                  <c:v>470.5</c:v>
                </c:pt>
                <c:pt idx="2295">
                  <c:v>470.6</c:v>
                </c:pt>
                <c:pt idx="2296">
                  <c:v>470.6</c:v>
                </c:pt>
                <c:pt idx="2297">
                  <c:v>470.6</c:v>
                </c:pt>
                <c:pt idx="2298">
                  <c:v>470.6</c:v>
                </c:pt>
                <c:pt idx="2299">
                  <c:v>470.7</c:v>
                </c:pt>
                <c:pt idx="2300">
                  <c:v>470.7</c:v>
                </c:pt>
                <c:pt idx="2301">
                  <c:v>470.7</c:v>
                </c:pt>
                <c:pt idx="2302">
                  <c:v>470.8</c:v>
                </c:pt>
                <c:pt idx="2303">
                  <c:v>470.8</c:v>
                </c:pt>
                <c:pt idx="2304">
                  <c:v>470.8</c:v>
                </c:pt>
                <c:pt idx="2305">
                  <c:v>470.8</c:v>
                </c:pt>
                <c:pt idx="2306">
                  <c:v>470.8</c:v>
                </c:pt>
                <c:pt idx="2307">
                  <c:v>470.8</c:v>
                </c:pt>
                <c:pt idx="2308">
                  <c:v>470.8</c:v>
                </c:pt>
                <c:pt idx="2309">
                  <c:v>470.9</c:v>
                </c:pt>
                <c:pt idx="2310">
                  <c:v>470.9</c:v>
                </c:pt>
                <c:pt idx="2311">
                  <c:v>470.9</c:v>
                </c:pt>
                <c:pt idx="2312">
                  <c:v>470.9</c:v>
                </c:pt>
                <c:pt idx="2313">
                  <c:v>470.9</c:v>
                </c:pt>
                <c:pt idx="2314">
                  <c:v>470.9</c:v>
                </c:pt>
                <c:pt idx="2315">
                  <c:v>471</c:v>
                </c:pt>
                <c:pt idx="2316">
                  <c:v>471</c:v>
                </c:pt>
                <c:pt idx="2317">
                  <c:v>471</c:v>
                </c:pt>
                <c:pt idx="2318">
                  <c:v>471</c:v>
                </c:pt>
                <c:pt idx="2319">
                  <c:v>471</c:v>
                </c:pt>
                <c:pt idx="2320">
                  <c:v>471</c:v>
                </c:pt>
                <c:pt idx="2321">
                  <c:v>471</c:v>
                </c:pt>
                <c:pt idx="2322">
                  <c:v>471.1</c:v>
                </c:pt>
                <c:pt idx="2323">
                  <c:v>471.1</c:v>
                </c:pt>
                <c:pt idx="2324">
                  <c:v>471.1</c:v>
                </c:pt>
                <c:pt idx="2325">
                  <c:v>471.1</c:v>
                </c:pt>
                <c:pt idx="2326">
                  <c:v>471.1</c:v>
                </c:pt>
                <c:pt idx="2327">
                  <c:v>471.1</c:v>
                </c:pt>
                <c:pt idx="2328">
                  <c:v>471.1</c:v>
                </c:pt>
                <c:pt idx="2329">
                  <c:v>471.1</c:v>
                </c:pt>
                <c:pt idx="2330">
                  <c:v>471.1</c:v>
                </c:pt>
                <c:pt idx="2331">
                  <c:v>471.1</c:v>
                </c:pt>
                <c:pt idx="2332">
                  <c:v>471.1</c:v>
                </c:pt>
                <c:pt idx="2333">
                  <c:v>471.2</c:v>
                </c:pt>
                <c:pt idx="2334">
                  <c:v>471.2</c:v>
                </c:pt>
                <c:pt idx="2335">
                  <c:v>471.1</c:v>
                </c:pt>
                <c:pt idx="2336">
                  <c:v>471.1</c:v>
                </c:pt>
                <c:pt idx="2337">
                  <c:v>471.1</c:v>
                </c:pt>
                <c:pt idx="2338">
                  <c:v>471.1</c:v>
                </c:pt>
                <c:pt idx="2339">
                  <c:v>471.1</c:v>
                </c:pt>
                <c:pt idx="2340">
                  <c:v>471.1</c:v>
                </c:pt>
                <c:pt idx="2341">
                  <c:v>471.1</c:v>
                </c:pt>
                <c:pt idx="2342">
                  <c:v>471.1</c:v>
                </c:pt>
                <c:pt idx="2343">
                  <c:v>471.1</c:v>
                </c:pt>
                <c:pt idx="2344">
                  <c:v>471.2</c:v>
                </c:pt>
                <c:pt idx="2345">
                  <c:v>471.1</c:v>
                </c:pt>
                <c:pt idx="2346">
                  <c:v>471.1</c:v>
                </c:pt>
                <c:pt idx="2347">
                  <c:v>471.1</c:v>
                </c:pt>
                <c:pt idx="2348">
                  <c:v>471.1</c:v>
                </c:pt>
                <c:pt idx="2349">
                  <c:v>471.1</c:v>
                </c:pt>
                <c:pt idx="2350">
                  <c:v>471.1</c:v>
                </c:pt>
                <c:pt idx="2351">
                  <c:v>471.1</c:v>
                </c:pt>
                <c:pt idx="2352">
                  <c:v>471.1</c:v>
                </c:pt>
                <c:pt idx="2353">
                  <c:v>471</c:v>
                </c:pt>
                <c:pt idx="2354">
                  <c:v>471</c:v>
                </c:pt>
                <c:pt idx="2355">
                  <c:v>471</c:v>
                </c:pt>
                <c:pt idx="2356">
                  <c:v>471</c:v>
                </c:pt>
                <c:pt idx="2357">
                  <c:v>471</c:v>
                </c:pt>
                <c:pt idx="2358">
                  <c:v>471</c:v>
                </c:pt>
                <c:pt idx="2359">
                  <c:v>470.9</c:v>
                </c:pt>
                <c:pt idx="2360">
                  <c:v>470.9</c:v>
                </c:pt>
                <c:pt idx="2361">
                  <c:v>470.9</c:v>
                </c:pt>
                <c:pt idx="2362">
                  <c:v>470.9</c:v>
                </c:pt>
                <c:pt idx="2363">
                  <c:v>470.9</c:v>
                </c:pt>
                <c:pt idx="2364">
                  <c:v>470.8</c:v>
                </c:pt>
                <c:pt idx="2365">
                  <c:v>470.8</c:v>
                </c:pt>
                <c:pt idx="2366">
                  <c:v>470.8</c:v>
                </c:pt>
                <c:pt idx="2367">
                  <c:v>470.8</c:v>
                </c:pt>
                <c:pt idx="2368">
                  <c:v>470.7</c:v>
                </c:pt>
                <c:pt idx="2369">
                  <c:v>470.7</c:v>
                </c:pt>
                <c:pt idx="2370">
                  <c:v>470.7</c:v>
                </c:pt>
                <c:pt idx="2371">
                  <c:v>470.7</c:v>
                </c:pt>
                <c:pt idx="2372">
                  <c:v>470.7</c:v>
                </c:pt>
                <c:pt idx="2373">
                  <c:v>470.6</c:v>
                </c:pt>
                <c:pt idx="2374">
                  <c:v>470.6</c:v>
                </c:pt>
                <c:pt idx="2375">
                  <c:v>470.5</c:v>
                </c:pt>
                <c:pt idx="2376">
                  <c:v>470.5</c:v>
                </c:pt>
                <c:pt idx="2377">
                  <c:v>470.5</c:v>
                </c:pt>
                <c:pt idx="2378">
                  <c:v>470.5</c:v>
                </c:pt>
                <c:pt idx="2379">
                  <c:v>470.4</c:v>
                </c:pt>
                <c:pt idx="2380">
                  <c:v>470.4</c:v>
                </c:pt>
                <c:pt idx="2381">
                  <c:v>470.4</c:v>
                </c:pt>
                <c:pt idx="2382">
                  <c:v>470.3</c:v>
                </c:pt>
                <c:pt idx="2383">
                  <c:v>470.3</c:v>
                </c:pt>
                <c:pt idx="2384">
                  <c:v>470.2</c:v>
                </c:pt>
                <c:pt idx="2385">
                  <c:v>470.2</c:v>
                </c:pt>
                <c:pt idx="2386">
                  <c:v>470.2</c:v>
                </c:pt>
                <c:pt idx="2387">
                  <c:v>470.2</c:v>
                </c:pt>
                <c:pt idx="2388">
                  <c:v>470.1</c:v>
                </c:pt>
                <c:pt idx="2389">
                  <c:v>470.1</c:v>
                </c:pt>
                <c:pt idx="2390">
                  <c:v>470.1</c:v>
                </c:pt>
                <c:pt idx="2391">
                  <c:v>470</c:v>
                </c:pt>
                <c:pt idx="2392">
                  <c:v>470</c:v>
                </c:pt>
                <c:pt idx="2393">
                  <c:v>469.9</c:v>
                </c:pt>
                <c:pt idx="2394">
                  <c:v>469.9</c:v>
                </c:pt>
                <c:pt idx="2395">
                  <c:v>469.8</c:v>
                </c:pt>
                <c:pt idx="2396">
                  <c:v>469.8</c:v>
                </c:pt>
                <c:pt idx="2397">
                  <c:v>469.7</c:v>
                </c:pt>
                <c:pt idx="2398">
                  <c:v>469.7</c:v>
                </c:pt>
                <c:pt idx="2399">
                  <c:v>469.6</c:v>
                </c:pt>
                <c:pt idx="2400">
                  <c:v>469.6</c:v>
                </c:pt>
                <c:pt idx="2401">
                  <c:v>469.5</c:v>
                </c:pt>
                <c:pt idx="2402">
                  <c:v>469.5</c:v>
                </c:pt>
                <c:pt idx="2403">
                  <c:v>469.4</c:v>
                </c:pt>
                <c:pt idx="2404">
                  <c:v>469.4</c:v>
                </c:pt>
                <c:pt idx="2405">
                  <c:v>469.3</c:v>
                </c:pt>
                <c:pt idx="2406">
                  <c:v>469.2</c:v>
                </c:pt>
                <c:pt idx="2407">
                  <c:v>469.2</c:v>
                </c:pt>
                <c:pt idx="2408">
                  <c:v>469.1</c:v>
                </c:pt>
                <c:pt idx="2409">
                  <c:v>469.1</c:v>
                </c:pt>
                <c:pt idx="2410">
                  <c:v>469</c:v>
                </c:pt>
                <c:pt idx="2411">
                  <c:v>469</c:v>
                </c:pt>
                <c:pt idx="2412">
                  <c:v>468.9</c:v>
                </c:pt>
                <c:pt idx="2413">
                  <c:v>468.8</c:v>
                </c:pt>
                <c:pt idx="2414">
                  <c:v>468.8</c:v>
                </c:pt>
                <c:pt idx="2415">
                  <c:v>468.7</c:v>
                </c:pt>
                <c:pt idx="2416">
                  <c:v>468.7</c:v>
                </c:pt>
                <c:pt idx="2417">
                  <c:v>468.6</c:v>
                </c:pt>
                <c:pt idx="2418">
                  <c:v>468.6</c:v>
                </c:pt>
                <c:pt idx="2419">
                  <c:v>468.5</c:v>
                </c:pt>
                <c:pt idx="2420">
                  <c:v>468.4</c:v>
                </c:pt>
                <c:pt idx="2421">
                  <c:v>468.4</c:v>
                </c:pt>
                <c:pt idx="2422">
                  <c:v>468.3</c:v>
                </c:pt>
                <c:pt idx="2423">
                  <c:v>468.2</c:v>
                </c:pt>
                <c:pt idx="2424">
                  <c:v>468.2</c:v>
                </c:pt>
                <c:pt idx="2425">
                  <c:v>468.1</c:v>
                </c:pt>
                <c:pt idx="2426">
                  <c:v>468</c:v>
                </c:pt>
                <c:pt idx="2427">
                  <c:v>467.9</c:v>
                </c:pt>
                <c:pt idx="2428">
                  <c:v>467.9</c:v>
                </c:pt>
                <c:pt idx="2429">
                  <c:v>467.8</c:v>
                </c:pt>
                <c:pt idx="2430">
                  <c:v>467.7</c:v>
                </c:pt>
                <c:pt idx="2431">
                  <c:v>467.7</c:v>
                </c:pt>
                <c:pt idx="2432">
                  <c:v>467.6</c:v>
                </c:pt>
                <c:pt idx="2433">
                  <c:v>467.5</c:v>
                </c:pt>
                <c:pt idx="2434">
                  <c:v>467.5</c:v>
                </c:pt>
                <c:pt idx="2435">
                  <c:v>467.4</c:v>
                </c:pt>
                <c:pt idx="2436">
                  <c:v>467.3</c:v>
                </c:pt>
                <c:pt idx="2437">
                  <c:v>467.2</c:v>
                </c:pt>
                <c:pt idx="2438">
                  <c:v>467.2</c:v>
                </c:pt>
                <c:pt idx="2439">
                  <c:v>467.1</c:v>
                </c:pt>
                <c:pt idx="2440">
                  <c:v>467</c:v>
                </c:pt>
                <c:pt idx="2441">
                  <c:v>466.9</c:v>
                </c:pt>
                <c:pt idx="2442">
                  <c:v>466.9</c:v>
                </c:pt>
                <c:pt idx="2443">
                  <c:v>466.8</c:v>
                </c:pt>
                <c:pt idx="2444">
                  <c:v>466.7</c:v>
                </c:pt>
                <c:pt idx="2445">
                  <c:v>466.6</c:v>
                </c:pt>
                <c:pt idx="2446">
                  <c:v>466.6</c:v>
                </c:pt>
                <c:pt idx="2447">
                  <c:v>466.5</c:v>
                </c:pt>
                <c:pt idx="2448">
                  <c:v>466.4</c:v>
                </c:pt>
                <c:pt idx="2449">
                  <c:v>466.3</c:v>
                </c:pt>
                <c:pt idx="2450">
                  <c:v>466.2</c:v>
                </c:pt>
                <c:pt idx="2451">
                  <c:v>466.1</c:v>
                </c:pt>
                <c:pt idx="2452">
                  <c:v>466</c:v>
                </c:pt>
                <c:pt idx="2453">
                  <c:v>466</c:v>
                </c:pt>
                <c:pt idx="2454">
                  <c:v>465.9</c:v>
                </c:pt>
                <c:pt idx="2455">
                  <c:v>465.8</c:v>
                </c:pt>
                <c:pt idx="2456">
                  <c:v>465.7</c:v>
                </c:pt>
                <c:pt idx="2457">
                  <c:v>465.6</c:v>
                </c:pt>
                <c:pt idx="2458">
                  <c:v>465.5</c:v>
                </c:pt>
                <c:pt idx="2459">
                  <c:v>465.4</c:v>
                </c:pt>
                <c:pt idx="2460">
                  <c:v>465.3</c:v>
                </c:pt>
                <c:pt idx="2461">
                  <c:v>465.2</c:v>
                </c:pt>
                <c:pt idx="2462">
                  <c:v>465.1</c:v>
                </c:pt>
                <c:pt idx="2463">
                  <c:v>465</c:v>
                </c:pt>
                <c:pt idx="2464">
                  <c:v>464.9</c:v>
                </c:pt>
                <c:pt idx="2465">
                  <c:v>464.8</c:v>
                </c:pt>
                <c:pt idx="2466">
                  <c:v>464.7</c:v>
                </c:pt>
                <c:pt idx="2467">
                  <c:v>464.7</c:v>
                </c:pt>
                <c:pt idx="2468">
                  <c:v>464.6</c:v>
                </c:pt>
                <c:pt idx="2469">
                  <c:v>464.5</c:v>
                </c:pt>
                <c:pt idx="2470">
                  <c:v>464.4</c:v>
                </c:pt>
                <c:pt idx="2471">
                  <c:v>464.3</c:v>
                </c:pt>
                <c:pt idx="2472">
                  <c:v>464.2</c:v>
                </c:pt>
                <c:pt idx="2473">
                  <c:v>464.1</c:v>
                </c:pt>
                <c:pt idx="2474">
                  <c:v>464</c:v>
                </c:pt>
                <c:pt idx="2475">
                  <c:v>463.9</c:v>
                </c:pt>
                <c:pt idx="2476">
                  <c:v>463.8</c:v>
                </c:pt>
                <c:pt idx="2477">
                  <c:v>463.7</c:v>
                </c:pt>
                <c:pt idx="2478">
                  <c:v>463.6</c:v>
                </c:pt>
                <c:pt idx="2479">
                  <c:v>463.5</c:v>
                </c:pt>
                <c:pt idx="2480">
                  <c:v>463.4</c:v>
                </c:pt>
                <c:pt idx="2481">
                  <c:v>463.3</c:v>
                </c:pt>
                <c:pt idx="2482">
                  <c:v>463.2</c:v>
                </c:pt>
                <c:pt idx="2483">
                  <c:v>463.1</c:v>
                </c:pt>
                <c:pt idx="2484">
                  <c:v>463</c:v>
                </c:pt>
                <c:pt idx="2485">
                  <c:v>462.8</c:v>
                </c:pt>
                <c:pt idx="2486">
                  <c:v>462.7</c:v>
                </c:pt>
                <c:pt idx="2487">
                  <c:v>462.6</c:v>
                </c:pt>
                <c:pt idx="2488">
                  <c:v>462.5</c:v>
                </c:pt>
                <c:pt idx="2489">
                  <c:v>462.4</c:v>
                </c:pt>
                <c:pt idx="2490">
                  <c:v>462.3</c:v>
                </c:pt>
                <c:pt idx="2491">
                  <c:v>462.2</c:v>
                </c:pt>
                <c:pt idx="2492">
                  <c:v>462.1</c:v>
                </c:pt>
                <c:pt idx="2493">
                  <c:v>462</c:v>
                </c:pt>
                <c:pt idx="2494">
                  <c:v>461.9</c:v>
                </c:pt>
                <c:pt idx="2495">
                  <c:v>461.8</c:v>
                </c:pt>
                <c:pt idx="2496">
                  <c:v>461.6</c:v>
                </c:pt>
                <c:pt idx="2497">
                  <c:v>461.5</c:v>
                </c:pt>
                <c:pt idx="2498">
                  <c:v>461.4</c:v>
                </c:pt>
                <c:pt idx="2499">
                  <c:v>461.3</c:v>
                </c:pt>
                <c:pt idx="2500">
                  <c:v>461.2</c:v>
                </c:pt>
                <c:pt idx="2501">
                  <c:v>461.1</c:v>
                </c:pt>
                <c:pt idx="2502">
                  <c:v>461</c:v>
                </c:pt>
                <c:pt idx="2503">
                  <c:v>460.9</c:v>
                </c:pt>
                <c:pt idx="2504">
                  <c:v>460.8</c:v>
                </c:pt>
                <c:pt idx="2505">
                  <c:v>460.7</c:v>
                </c:pt>
                <c:pt idx="2506">
                  <c:v>460.5</c:v>
                </c:pt>
                <c:pt idx="2507">
                  <c:v>460.4</c:v>
                </c:pt>
                <c:pt idx="2508">
                  <c:v>460.3</c:v>
                </c:pt>
                <c:pt idx="2509">
                  <c:v>460.2</c:v>
                </c:pt>
                <c:pt idx="2510">
                  <c:v>460</c:v>
                </c:pt>
                <c:pt idx="2511">
                  <c:v>459.9</c:v>
                </c:pt>
                <c:pt idx="2512">
                  <c:v>459.8</c:v>
                </c:pt>
                <c:pt idx="2513">
                  <c:v>459.7</c:v>
                </c:pt>
                <c:pt idx="2514">
                  <c:v>459.6</c:v>
                </c:pt>
                <c:pt idx="2515">
                  <c:v>459.5</c:v>
                </c:pt>
                <c:pt idx="2516">
                  <c:v>459.4</c:v>
                </c:pt>
                <c:pt idx="2517">
                  <c:v>459.2</c:v>
                </c:pt>
                <c:pt idx="2518">
                  <c:v>459.1</c:v>
                </c:pt>
                <c:pt idx="2519">
                  <c:v>459</c:v>
                </c:pt>
                <c:pt idx="2520">
                  <c:v>458.9</c:v>
                </c:pt>
                <c:pt idx="2521">
                  <c:v>458.7</c:v>
                </c:pt>
                <c:pt idx="2522">
                  <c:v>458.6</c:v>
                </c:pt>
                <c:pt idx="2523">
                  <c:v>458.5</c:v>
                </c:pt>
                <c:pt idx="2524">
                  <c:v>458.4</c:v>
                </c:pt>
                <c:pt idx="2525">
                  <c:v>458.3</c:v>
                </c:pt>
                <c:pt idx="2526">
                  <c:v>458.2</c:v>
                </c:pt>
                <c:pt idx="2527">
                  <c:v>458</c:v>
                </c:pt>
                <c:pt idx="2528">
                  <c:v>457.9</c:v>
                </c:pt>
                <c:pt idx="2529">
                  <c:v>457.8</c:v>
                </c:pt>
                <c:pt idx="2530">
                  <c:v>457.7</c:v>
                </c:pt>
                <c:pt idx="2531">
                  <c:v>457.5</c:v>
                </c:pt>
                <c:pt idx="2532">
                  <c:v>457.4</c:v>
                </c:pt>
                <c:pt idx="2533">
                  <c:v>457.3</c:v>
                </c:pt>
                <c:pt idx="2534">
                  <c:v>457.1</c:v>
                </c:pt>
                <c:pt idx="2535">
                  <c:v>457</c:v>
                </c:pt>
                <c:pt idx="2536">
                  <c:v>456.9</c:v>
                </c:pt>
                <c:pt idx="2537">
                  <c:v>456.8</c:v>
                </c:pt>
                <c:pt idx="2538">
                  <c:v>456.6</c:v>
                </c:pt>
                <c:pt idx="2539">
                  <c:v>456.5</c:v>
                </c:pt>
                <c:pt idx="2540">
                  <c:v>456.4</c:v>
                </c:pt>
                <c:pt idx="2541">
                  <c:v>456.2</c:v>
                </c:pt>
                <c:pt idx="2542">
                  <c:v>456.1</c:v>
                </c:pt>
                <c:pt idx="2543">
                  <c:v>456</c:v>
                </c:pt>
                <c:pt idx="2544">
                  <c:v>455.8</c:v>
                </c:pt>
                <c:pt idx="2545">
                  <c:v>455.7</c:v>
                </c:pt>
                <c:pt idx="2546">
                  <c:v>455.5</c:v>
                </c:pt>
                <c:pt idx="2547">
                  <c:v>455.4</c:v>
                </c:pt>
                <c:pt idx="2548">
                  <c:v>455.3</c:v>
                </c:pt>
                <c:pt idx="2549">
                  <c:v>455.1</c:v>
                </c:pt>
                <c:pt idx="2550">
                  <c:v>455</c:v>
                </c:pt>
                <c:pt idx="2551">
                  <c:v>454.9</c:v>
                </c:pt>
                <c:pt idx="2552">
                  <c:v>454.8</c:v>
                </c:pt>
                <c:pt idx="2553">
                  <c:v>454.6</c:v>
                </c:pt>
                <c:pt idx="2554">
                  <c:v>454.5</c:v>
                </c:pt>
                <c:pt idx="2555">
                  <c:v>454.3</c:v>
                </c:pt>
                <c:pt idx="2556">
                  <c:v>454.2</c:v>
                </c:pt>
                <c:pt idx="2557">
                  <c:v>454.1</c:v>
                </c:pt>
                <c:pt idx="2558">
                  <c:v>454</c:v>
                </c:pt>
                <c:pt idx="2559">
                  <c:v>453.8</c:v>
                </c:pt>
                <c:pt idx="2560">
                  <c:v>453.7</c:v>
                </c:pt>
                <c:pt idx="2561">
                  <c:v>453.6</c:v>
                </c:pt>
                <c:pt idx="2562">
                  <c:v>453.4</c:v>
                </c:pt>
                <c:pt idx="2563">
                  <c:v>453.2</c:v>
                </c:pt>
                <c:pt idx="2564">
                  <c:v>453.1</c:v>
                </c:pt>
                <c:pt idx="2565">
                  <c:v>453</c:v>
                </c:pt>
                <c:pt idx="2566">
                  <c:v>452.8</c:v>
                </c:pt>
                <c:pt idx="2567">
                  <c:v>452.7</c:v>
                </c:pt>
                <c:pt idx="2568">
                  <c:v>452.6</c:v>
                </c:pt>
                <c:pt idx="2569">
                  <c:v>452.4</c:v>
                </c:pt>
                <c:pt idx="2570">
                  <c:v>452.3</c:v>
                </c:pt>
                <c:pt idx="2571">
                  <c:v>452.1</c:v>
                </c:pt>
                <c:pt idx="2572">
                  <c:v>452</c:v>
                </c:pt>
                <c:pt idx="2573">
                  <c:v>451.8</c:v>
                </c:pt>
                <c:pt idx="2574">
                  <c:v>451.7</c:v>
                </c:pt>
                <c:pt idx="2575">
                  <c:v>451.6</c:v>
                </c:pt>
                <c:pt idx="2576">
                  <c:v>451.4</c:v>
                </c:pt>
                <c:pt idx="2577">
                  <c:v>451.2</c:v>
                </c:pt>
                <c:pt idx="2578">
                  <c:v>451.1</c:v>
                </c:pt>
                <c:pt idx="2579">
                  <c:v>451</c:v>
                </c:pt>
                <c:pt idx="2580">
                  <c:v>450.8</c:v>
                </c:pt>
                <c:pt idx="2581">
                  <c:v>450.7</c:v>
                </c:pt>
                <c:pt idx="2582">
                  <c:v>450.6</c:v>
                </c:pt>
                <c:pt idx="2583">
                  <c:v>450.4</c:v>
                </c:pt>
                <c:pt idx="2584">
                  <c:v>450.2</c:v>
                </c:pt>
                <c:pt idx="2585">
                  <c:v>450.1</c:v>
                </c:pt>
                <c:pt idx="2586">
                  <c:v>450</c:v>
                </c:pt>
                <c:pt idx="2587">
                  <c:v>449.8</c:v>
                </c:pt>
                <c:pt idx="2588">
                  <c:v>449.6</c:v>
                </c:pt>
                <c:pt idx="2589">
                  <c:v>449.5</c:v>
                </c:pt>
                <c:pt idx="2590">
                  <c:v>449.3</c:v>
                </c:pt>
                <c:pt idx="2591">
                  <c:v>449.2</c:v>
                </c:pt>
                <c:pt idx="2592">
                  <c:v>449</c:v>
                </c:pt>
                <c:pt idx="2593">
                  <c:v>448.9</c:v>
                </c:pt>
                <c:pt idx="2594">
                  <c:v>448.7</c:v>
                </c:pt>
                <c:pt idx="2595">
                  <c:v>448.6</c:v>
                </c:pt>
                <c:pt idx="2596">
                  <c:v>448.4</c:v>
                </c:pt>
                <c:pt idx="2597">
                  <c:v>448.3</c:v>
                </c:pt>
                <c:pt idx="2598">
                  <c:v>448.1</c:v>
                </c:pt>
                <c:pt idx="2599">
                  <c:v>448</c:v>
                </c:pt>
                <c:pt idx="2600">
                  <c:v>447.8</c:v>
                </c:pt>
                <c:pt idx="2601">
                  <c:v>447.7</c:v>
                </c:pt>
                <c:pt idx="2602">
                  <c:v>447.5</c:v>
                </c:pt>
                <c:pt idx="2603">
                  <c:v>447.4</c:v>
                </c:pt>
                <c:pt idx="2604">
                  <c:v>447.2</c:v>
                </c:pt>
                <c:pt idx="2605">
                  <c:v>447</c:v>
                </c:pt>
                <c:pt idx="2606">
                  <c:v>446.9</c:v>
                </c:pt>
                <c:pt idx="2607">
                  <c:v>446.7</c:v>
                </c:pt>
                <c:pt idx="2608">
                  <c:v>446.6</c:v>
                </c:pt>
                <c:pt idx="2609">
                  <c:v>446.4</c:v>
                </c:pt>
                <c:pt idx="2610">
                  <c:v>446.3</c:v>
                </c:pt>
                <c:pt idx="2611">
                  <c:v>446.1</c:v>
                </c:pt>
                <c:pt idx="2612">
                  <c:v>445.9</c:v>
                </c:pt>
                <c:pt idx="2613">
                  <c:v>445.8</c:v>
                </c:pt>
                <c:pt idx="2614">
                  <c:v>445.6</c:v>
                </c:pt>
                <c:pt idx="2615">
                  <c:v>445.4</c:v>
                </c:pt>
                <c:pt idx="2616">
                  <c:v>445.3</c:v>
                </c:pt>
                <c:pt idx="2617">
                  <c:v>445.2</c:v>
                </c:pt>
                <c:pt idx="2618">
                  <c:v>445</c:v>
                </c:pt>
                <c:pt idx="2619">
                  <c:v>444.8</c:v>
                </c:pt>
                <c:pt idx="2620">
                  <c:v>444.7</c:v>
                </c:pt>
                <c:pt idx="2621">
                  <c:v>444.5</c:v>
                </c:pt>
                <c:pt idx="2622">
                  <c:v>444.3</c:v>
                </c:pt>
                <c:pt idx="2623">
                  <c:v>444.2</c:v>
                </c:pt>
                <c:pt idx="2624">
                  <c:v>444</c:v>
                </c:pt>
                <c:pt idx="2625">
                  <c:v>443.9</c:v>
                </c:pt>
                <c:pt idx="2626">
                  <c:v>443.7</c:v>
                </c:pt>
                <c:pt idx="2627">
                  <c:v>443.6</c:v>
                </c:pt>
                <c:pt idx="2628">
                  <c:v>443.4</c:v>
                </c:pt>
                <c:pt idx="2629">
                  <c:v>443.2</c:v>
                </c:pt>
                <c:pt idx="2630">
                  <c:v>443.1</c:v>
                </c:pt>
                <c:pt idx="2631">
                  <c:v>442.9</c:v>
                </c:pt>
              </c:numCache>
            </c:numRef>
          </c:yVal>
          <c:smooth val="0"/>
        </c:ser>
        <c:ser>
          <c:idx val="5"/>
          <c:order val="5"/>
          <c:tx>
            <c:strRef>
              <c:f>PenTemps!$H$1</c:f>
              <c:strCache>
                <c:ptCount val="1"/>
                <c:pt idx="0">
                  <c:v>Cable 2</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H$2:$H$2633</c:f>
              <c:numCache>
                <c:formatCode>General</c:formatCode>
                <c:ptCount val="2632"/>
                <c:pt idx="0">
                  <c:v>30.1</c:v>
                </c:pt>
                <c:pt idx="1">
                  <c:v>30.1</c:v>
                </c:pt>
                <c:pt idx="2">
                  <c:v>30.1</c:v>
                </c:pt>
                <c:pt idx="3">
                  <c:v>30</c:v>
                </c:pt>
                <c:pt idx="4">
                  <c:v>30</c:v>
                </c:pt>
                <c:pt idx="5">
                  <c:v>30</c:v>
                </c:pt>
                <c:pt idx="6">
                  <c:v>30</c:v>
                </c:pt>
                <c:pt idx="7">
                  <c:v>30</c:v>
                </c:pt>
                <c:pt idx="8">
                  <c:v>30</c:v>
                </c:pt>
                <c:pt idx="9">
                  <c:v>30</c:v>
                </c:pt>
                <c:pt idx="10">
                  <c:v>30</c:v>
                </c:pt>
                <c:pt idx="11">
                  <c:v>30</c:v>
                </c:pt>
                <c:pt idx="12">
                  <c:v>30</c:v>
                </c:pt>
                <c:pt idx="13">
                  <c:v>30</c:v>
                </c:pt>
                <c:pt idx="14">
                  <c:v>30</c:v>
                </c:pt>
                <c:pt idx="15">
                  <c:v>30</c:v>
                </c:pt>
                <c:pt idx="16">
                  <c:v>30</c:v>
                </c:pt>
                <c:pt idx="17">
                  <c:v>30</c:v>
                </c:pt>
                <c:pt idx="18">
                  <c:v>30</c:v>
                </c:pt>
                <c:pt idx="19">
                  <c:v>29.8</c:v>
                </c:pt>
                <c:pt idx="20">
                  <c:v>29.7</c:v>
                </c:pt>
                <c:pt idx="21">
                  <c:v>29.7</c:v>
                </c:pt>
                <c:pt idx="22">
                  <c:v>29.7</c:v>
                </c:pt>
                <c:pt idx="23">
                  <c:v>29.7</c:v>
                </c:pt>
                <c:pt idx="24">
                  <c:v>29.7</c:v>
                </c:pt>
                <c:pt idx="25">
                  <c:v>29.7</c:v>
                </c:pt>
                <c:pt idx="26">
                  <c:v>29.7</c:v>
                </c:pt>
                <c:pt idx="27">
                  <c:v>29.7</c:v>
                </c:pt>
                <c:pt idx="28">
                  <c:v>29.7</c:v>
                </c:pt>
                <c:pt idx="29">
                  <c:v>29.7</c:v>
                </c:pt>
                <c:pt idx="30">
                  <c:v>29.7</c:v>
                </c:pt>
                <c:pt idx="31">
                  <c:v>29.7</c:v>
                </c:pt>
                <c:pt idx="32">
                  <c:v>29.7</c:v>
                </c:pt>
                <c:pt idx="33">
                  <c:v>29.7</c:v>
                </c:pt>
                <c:pt idx="34">
                  <c:v>29.7</c:v>
                </c:pt>
                <c:pt idx="35">
                  <c:v>29.7</c:v>
                </c:pt>
                <c:pt idx="36">
                  <c:v>29.7</c:v>
                </c:pt>
                <c:pt idx="37">
                  <c:v>29.7</c:v>
                </c:pt>
                <c:pt idx="38">
                  <c:v>29.7</c:v>
                </c:pt>
                <c:pt idx="39">
                  <c:v>29.7</c:v>
                </c:pt>
                <c:pt idx="40">
                  <c:v>29.7</c:v>
                </c:pt>
                <c:pt idx="41">
                  <c:v>29.7</c:v>
                </c:pt>
                <c:pt idx="42">
                  <c:v>29.7</c:v>
                </c:pt>
                <c:pt idx="43">
                  <c:v>29.7</c:v>
                </c:pt>
                <c:pt idx="44">
                  <c:v>29.7</c:v>
                </c:pt>
                <c:pt idx="45">
                  <c:v>29.7</c:v>
                </c:pt>
                <c:pt idx="46">
                  <c:v>29.7</c:v>
                </c:pt>
                <c:pt idx="47">
                  <c:v>29.7</c:v>
                </c:pt>
                <c:pt idx="48">
                  <c:v>29.7</c:v>
                </c:pt>
                <c:pt idx="49">
                  <c:v>29.7</c:v>
                </c:pt>
                <c:pt idx="50">
                  <c:v>29.7</c:v>
                </c:pt>
                <c:pt idx="51">
                  <c:v>29.7</c:v>
                </c:pt>
                <c:pt idx="52">
                  <c:v>29.7</c:v>
                </c:pt>
                <c:pt idx="53">
                  <c:v>29.7</c:v>
                </c:pt>
                <c:pt idx="54">
                  <c:v>29.7</c:v>
                </c:pt>
                <c:pt idx="55">
                  <c:v>29.7</c:v>
                </c:pt>
                <c:pt idx="56">
                  <c:v>29.7</c:v>
                </c:pt>
                <c:pt idx="57">
                  <c:v>29.7</c:v>
                </c:pt>
                <c:pt idx="58">
                  <c:v>29.7</c:v>
                </c:pt>
                <c:pt idx="59">
                  <c:v>29.7</c:v>
                </c:pt>
                <c:pt idx="60">
                  <c:v>29.7</c:v>
                </c:pt>
                <c:pt idx="61">
                  <c:v>29.7</c:v>
                </c:pt>
                <c:pt idx="62">
                  <c:v>29.7</c:v>
                </c:pt>
                <c:pt idx="63">
                  <c:v>29.7</c:v>
                </c:pt>
                <c:pt idx="64">
                  <c:v>29.7</c:v>
                </c:pt>
                <c:pt idx="65">
                  <c:v>29.7</c:v>
                </c:pt>
                <c:pt idx="66">
                  <c:v>29.7</c:v>
                </c:pt>
                <c:pt idx="67">
                  <c:v>29.7</c:v>
                </c:pt>
                <c:pt idx="68">
                  <c:v>29.7</c:v>
                </c:pt>
                <c:pt idx="69">
                  <c:v>29.7</c:v>
                </c:pt>
                <c:pt idx="70">
                  <c:v>29.7</c:v>
                </c:pt>
                <c:pt idx="71">
                  <c:v>29.7</c:v>
                </c:pt>
                <c:pt idx="72">
                  <c:v>29.7</c:v>
                </c:pt>
                <c:pt idx="73">
                  <c:v>29.7</c:v>
                </c:pt>
                <c:pt idx="74">
                  <c:v>29.7</c:v>
                </c:pt>
                <c:pt idx="75">
                  <c:v>29.7</c:v>
                </c:pt>
                <c:pt idx="76">
                  <c:v>29.7</c:v>
                </c:pt>
                <c:pt idx="77">
                  <c:v>29.7</c:v>
                </c:pt>
                <c:pt idx="78">
                  <c:v>29.7</c:v>
                </c:pt>
                <c:pt idx="79">
                  <c:v>29.7</c:v>
                </c:pt>
                <c:pt idx="80">
                  <c:v>29.7</c:v>
                </c:pt>
                <c:pt idx="81">
                  <c:v>29.7</c:v>
                </c:pt>
                <c:pt idx="82">
                  <c:v>29.7</c:v>
                </c:pt>
                <c:pt idx="83">
                  <c:v>29.7</c:v>
                </c:pt>
                <c:pt idx="84">
                  <c:v>29.7</c:v>
                </c:pt>
                <c:pt idx="85">
                  <c:v>29.7</c:v>
                </c:pt>
                <c:pt idx="86">
                  <c:v>29.7</c:v>
                </c:pt>
                <c:pt idx="87">
                  <c:v>29.7</c:v>
                </c:pt>
                <c:pt idx="88">
                  <c:v>29.7</c:v>
                </c:pt>
                <c:pt idx="89">
                  <c:v>29.7</c:v>
                </c:pt>
                <c:pt idx="90">
                  <c:v>29.7</c:v>
                </c:pt>
                <c:pt idx="91">
                  <c:v>29.7</c:v>
                </c:pt>
                <c:pt idx="92">
                  <c:v>29.7</c:v>
                </c:pt>
                <c:pt idx="93">
                  <c:v>29.7</c:v>
                </c:pt>
                <c:pt idx="94">
                  <c:v>29.7</c:v>
                </c:pt>
                <c:pt idx="95">
                  <c:v>29.7</c:v>
                </c:pt>
                <c:pt idx="96">
                  <c:v>29.7</c:v>
                </c:pt>
                <c:pt idx="97">
                  <c:v>29.7</c:v>
                </c:pt>
                <c:pt idx="98">
                  <c:v>29.7</c:v>
                </c:pt>
                <c:pt idx="99">
                  <c:v>29.7</c:v>
                </c:pt>
                <c:pt idx="100">
                  <c:v>29.6</c:v>
                </c:pt>
                <c:pt idx="101">
                  <c:v>29.7</c:v>
                </c:pt>
                <c:pt idx="102">
                  <c:v>29.7</c:v>
                </c:pt>
                <c:pt idx="103">
                  <c:v>29.7</c:v>
                </c:pt>
                <c:pt idx="104">
                  <c:v>29.7</c:v>
                </c:pt>
                <c:pt idx="105">
                  <c:v>29.6</c:v>
                </c:pt>
                <c:pt idx="106">
                  <c:v>29.7</c:v>
                </c:pt>
                <c:pt idx="107">
                  <c:v>29.6</c:v>
                </c:pt>
                <c:pt idx="108">
                  <c:v>29.7</c:v>
                </c:pt>
                <c:pt idx="109">
                  <c:v>29.6</c:v>
                </c:pt>
                <c:pt idx="110">
                  <c:v>29.6</c:v>
                </c:pt>
                <c:pt idx="111">
                  <c:v>29.6</c:v>
                </c:pt>
                <c:pt idx="112">
                  <c:v>29.7</c:v>
                </c:pt>
                <c:pt idx="113">
                  <c:v>29.6</c:v>
                </c:pt>
                <c:pt idx="114">
                  <c:v>29.8</c:v>
                </c:pt>
                <c:pt idx="115">
                  <c:v>30.4</c:v>
                </c:pt>
                <c:pt idx="116">
                  <c:v>30.6</c:v>
                </c:pt>
                <c:pt idx="117">
                  <c:v>30.5</c:v>
                </c:pt>
                <c:pt idx="118">
                  <c:v>30.5</c:v>
                </c:pt>
                <c:pt idx="119">
                  <c:v>30.6</c:v>
                </c:pt>
                <c:pt idx="120">
                  <c:v>30.5</c:v>
                </c:pt>
                <c:pt idx="121">
                  <c:v>30.5</c:v>
                </c:pt>
                <c:pt idx="122">
                  <c:v>30.6</c:v>
                </c:pt>
                <c:pt idx="123">
                  <c:v>30.6</c:v>
                </c:pt>
                <c:pt idx="124">
                  <c:v>30.5</c:v>
                </c:pt>
                <c:pt idx="125">
                  <c:v>30.6</c:v>
                </c:pt>
                <c:pt idx="126">
                  <c:v>30.6</c:v>
                </c:pt>
                <c:pt idx="127">
                  <c:v>30.6</c:v>
                </c:pt>
                <c:pt idx="128">
                  <c:v>30.5</c:v>
                </c:pt>
                <c:pt idx="129">
                  <c:v>30.5</c:v>
                </c:pt>
                <c:pt idx="130">
                  <c:v>30.6</c:v>
                </c:pt>
                <c:pt idx="131">
                  <c:v>30.5</c:v>
                </c:pt>
                <c:pt idx="132">
                  <c:v>30.6</c:v>
                </c:pt>
                <c:pt idx="133">
                  <c:v>30.6</c:v>
                </c:pt>
                <c:pt idx="134">
                  <c:v>30.6</c:v>
                </c:pt>
                <c:pt idx="135">
                  <c:v>30.5</c:v>
                </c:pt>
                <c:pt idx="136">
                  <c:v>30.6</c:v>
                </c:pt>
                <c:pt idx="137">
                  <c:v>30.6</c:v>
                </c:pt>
                <c:pt idx="138">
                  <c:v>30.5</c:v>
                </c:pt>
                <c:pt idx="139">
                  <c:v>30.5</c:v>
                </c:pt>
                <c:pt idx="140">
                  <c:v>30.5</c:v>
                </c:pt>
                <c:pt idx="141">
                  <c:v>30.6</c:v>
                </c:pt>
                <c:pt idx="142">
                  <c:v>30.5</c:v>
                </c:pt>
                <c:pt idx="143">
                  <c:v>30.6</c:v>
                </c:pt>
                <c:pt idx="144">
                  <c:v>30.5</c:v>
                </c:pt>
                <c:pt idx="145">
                  <c:v>30.5</c:v>
                </c:pt>
                <c:pt idx="146">
                  <c:v>30.5</c:v>
                </c:pt>
                <c:pt idx="147">
                  <c:v>30.6</c:v>
                </c:pt>
                <c:pt idx="148">
                  <c:v>30.6</c:v>
                </c:pt>
                <c:pt idx="149">
                  <c:v>30.5</c:v>
                </c:pt>
                <c:pt idx="150">
                  <c:v>30.5</c:v>
                </c:pt>
                <c:pt idx="151">
                  <c:v>30.5</c:v>
                </c:pt>
                <c:pt idx="152">
                  <c:v>30.5</c:v>
                </c:pt>
                <c:pt idx="153">
                  <c:v>30.5</c:v>
                </c:pt>
                <c:pt idx="154">
                  <c:v>30.6</c:v>
                </c:pt>
                <c:pt idx="155">
                  <c:v>30.5</c:v>
                </c:pt>
                <c:pt idx="156">
                  <c:v>30.5</c:v>
                </c:pt>
                <c:pt idx="157">
                  <c:v>30.5</c:v>
                </c:pt>
                <c:pt idx="158">
                  <c:v>30.5</c:v>
                </c:pt>
                <c:pt idx="159">
                  <c:v>30.5</c:v>
                </c:pt>
                <c:pt idx="160">
                  <c:v>30.5</c:v>
                </c:pt>
                <c:pt idx="161">
                  <c:v>30.5</c:v>
                </c:pt>
                <c:pt idx="162">
                  <c:v>30.5</c:v>
                </c:pt>
                <c:pt idx="163">
                  <c:v>30.5</c:v>
                </c:pt>
                <c:pt idx="164">
                  <c:v>30.5</c:v>
                </c:pt>
                <c:pt idx="165">
                  <c:v>30.5</c:v>
                </c:pt>
                <c:pt idx="166">
                  <c:v>30.5</c:v>
                </c:pt>
                <c:pt idx="167">
                  <c:v>30.5</c:v>
                </c:pt>
                <c:pt idx="168">
                  <c:v>30.5</c:v>
                </c:pt>
                <c:pt idx="169">
                  <c:v>30.5</c:v>
                </c:pt>
                <c:pt idx="170">
                  <c:v>30.5</c:v>
                </c:pt>
                <c:pt idx="171">
                  <c:v>30.5</c:v>
                </c:pt>
                <c:pt idx="172">
                  <c:v>30.5</c:v>
                </c:pt>
                <c:pt idx="173">
                  <c:v>30.5</c:v>
                </c:pt>
                <c:pt idx="174">
                  <c:v>30.5</c:v>
                </c:pt>
                <c:pt idx="175">
                  <c:v>30.5</c:v>
                </c:pt>
                <c:pt idx="176">
                  <c:v>30.5</c:v>
                </c:pt>
                <c:pt idx="177">
                  <c:v>30.5</c:v>
                </c:pt>
                <c:pt idx="178">
                  <c:v>30.6</c:v>
                </c:pt>
                <c:pt idx="179">
                  <c:v>30.6</c:v>
                </c:pt>
                <c:pt idx="180">
                  <c:v>30.5</c:v>
                </c:pt>
                <c:pt idx="181">
                  <c:v>30.5</c:v>
                </c:pt>
                <c:pt idx="182">
                  <c:v>30.5</c:v>
                </c:pt>
                <c:pt idx="183">
                  <c:v>30.5</c:v>
                </c:pt>
                <c:pt idx="184">
                  <c:v>30.5</c:v>
                </c:pt>
                <c:pt idx="185">
                  <c:v>30.6</c:v>
                </c:pt>
                <c:pt idx="186">
                  <c:v>30.6</c:v>
                </c:pt>
                <c:pt idx="187">
                  <c:v>30.5</c:v>
                </c:pt>
                <c:pt idx="188">
                  <c:v>30.6</c:v>
                </c:pt>
                <c:pt idx="189">
                  <c:v>30.6</c:v>
                </c:pt>
                <c:pt idx="190">
                  <c:v>30.6</c:v>
                </c:pt>
                <c:pt idx="191">
                  <c:v>30.5</c:v>
                </c:pt>
                <c:pt idx="192">
                  <c:v>30.6</c:v>
                </c:pt>
                <c:pt idx="193">
                  <c:v>30.6</c:v>
                </c:pt>
                <c:pt idx="194">
                  <c:v>30.5</c:v>
                </c:pt>
                <c:pt idx="195">
                  <c:v>30.6</c:v>
                </c:pt>
                <c:pt idx="196">
                  <c:v>30.6</c:v>
                </c:pt>
                <c:pt idx="197">
                  <c:v>30.6</c:v>
                </c:pt>
                <c:pt idx="198">
                  <c:v>30.6</c:v>
                </c:pt>
                <c:pt idx="199">
                  <c:v>30.6</c:v>
                </c:pt>
                <c:pt idx="200">
                  <c:v>30.6</c:v>
                </c:pt>
                <c:pt idx="201">
                  <c:v>30.6</c:v>
                </c:pt>
                <c:pt idx="202">
                  <c:v>30.6</c:v>
                </c:pt>
                <c:pt idx="203">
                  <c:v>30.6</c:v>
                </c:pt>
                <c:pt idx="204">
                  <c:v>30.5</c:v>
                </c:pt>
                <c:pt idx="205">
                  <c:v>30.5</c:v>
                </c:pt>
                <c:pt idx="206">
                  <c:v>30.5</c:v>
                </c:pt>
                <c:pt idx="207">
                  <c:v>30.5</c:v>
                </c:pt>
                <c:pt idx="208">
                  <c:v>30.5</c:v>
                </c:pt>
                <c:pt idx="209">
                  <c:v>30.5</c:v>
                </c:pt>
                <c:pt idx="210">
                  <c:v>30.5</c:v>
                </c:pt>
                <c:pt idx="211">
                  <c:v>30.6</c:v>
                </c:pt>
                <c:pt idx="212">
                  <c:v>30.5</c:v>
                </c:pt>
                <c:pt idx="213">
                  <c:v>30.6</c:v>
                </c:pt>
                <c:pt idx="214">
                  <c:v>30.5</c:v>
                </c:pt>
                <c:pt idx="215">
                  <c:v>30.5</c:v>
                </c:pt>
                <c:pt idx="216">
                  <c:v>30.4</c:v>
                </c:pt>
                <c:pt idx="217">
                  <c:v>30.3</c:v>
                </c:pt>
                <c:pt idx="218">
                  <c:v>30.2</c:v>
                </c:pt>
                <c:pt idx="219">
                  <c:v>30.2</c:v>
                </c:pt>
                <c:pt idx="220">
                  <c:v>30.2</c:v>
                </c:pt>
                <c:pt idx="221">
                  <c:v>30.2</c:v>
                </c:pt>
                <c:pt idx="222">
                  <c:v>30.2</c:v>
                </c:pt>
                <c:pt idx="223">
                  <c:v>30.2</c:v>
                </c:pt>
                <c:pt idx="224">
                  <c:v>30.2</c:v>
                </c:pt>
                <c:pt idx="225">
                  <c:v>30.2</c:v>
                </c:pt>
                <c:pt idx="226">
                  <c:v>30.2</c:v>
                </c:pt>
                <c:pt idx="227">
                  <c:v>30.1</c:v>
                </c:pt>
                <c:pt idx="228">
                  <c:v>30.1</c:v>
                </c:pt>
                <c:pt idx="229">
                  <c:v>30.1</c:v>
                </c:pt>
                <c:pt idx="230">
                  <c:v>30.2</c:v>
                </c:pt>
                <c:pt idx="231">
                  <c:v>30.2</c:v>
                </c:pt>
                <c:pt idx="232">
                  <c:v>30.2</c:v>
                </c:pt>
                <c:pt idx="233">
                  <c:v>30.2</c:v>
                </c:pt>
                <c:pt idx="234">
                  <c:v>30.3</c:v>
                </c:pt>
                <c:pt idx="235">
                  <c:v>30.3</c:v>
                </c:pt>
                <c:pt idx="236">
                  <c:v>30.4</c:v>
                </c:pt>
                <c:pt idx="237">
                  <c:v>30.4</c:v>
                </c:pt>
                <c:pt idx="238">
                  <c:v>30.5</c:v>
                </c:pt>
                <c:pt idx="239">
                  <c:v>30.6</c:v>
                </c:pt>
                <c:pt idx="240">
                  <c:v>30.6</c:v>
                </c:pt>
                <c:pt idx="241">
                  <c:v>30.7</c:v>
                </c:pt>
                <c:pt idx="242">
                  <c:v>30.8</c:v>
                </c:pt>
                <c:pt idx="243">
                  <c:v>30.8</c:v>
                </c:pt>
                <c:pt idx="244">
                  <c:v>30.9</c:v>
                </c:pt>
                <c:pt idx="245">
                  <c:v>30.9</c:v>
                </c:pt>
                <c:pt idx="246">
                  <c:v>31</c:v>
                </c:pt>
                <c:pt idx="247">
                  <c:v>30.9</c:v>
                </c:pt>
                <c:pt idx="248">
                  <c:v>30.9</c:v>
                </c:pt>
                <c:pt idx="249">
                  <c:v>31</c:v>
                </c:pt>
                <c:pt idx="250">
                  <c:v>31</c:v>
                </c:pt>
                <c:pt idx="251">
                  <c:v>31</c:v>
                </c:pt>
                <c:pt idx="252">
                  <c:v>31.1</c:v>
                </c:pt>
                <c:pt idx="253">
                  <c:v>31.1</c:v>
                </c:pt>
                <c:pt idx="254">
                  <c:v>31.1</c:v>
                </c:pt>
                <c:pt idx="255">
                  <c:v>31.2</c:v>
                </c:pt>
                <c:pt idx="256">
                  <c:v>31.2</c:v>
                </c:pt>
                <c:pt idx="257">
                  <c:v>31.3</c:v>
                </c:pt>
                <c:pt idx="258">
                  <c:v>31.3</c:v>
                </c:pt>
                <c:pt idx="259">
                  <c:v>31.4</c:v>
                </c:pt>
                <c:pt idx="260">
                  <c:v>31.4</c:v>
                </c:pt>
                <c:pt idx="261">
                  <c:v>31.5</c:v>
                </c:pt>
                <c:pt idx="262">
                  <c:v>31.5</c:v>
                </c:pt>
                <c:pt idx="263">
                  <c:v>31.6</c:v>
                </c:pt>
                <c:pt idx="264">
                  <c:v>31.6</c:v>
                </c:pt>
                <c:pt idx="265">
                  <c:v>31.7</c:v>
                </c:pt>
                <c:pt idx="266">
                  <c:v>31.7</c:v>
                </c:pt>
                <c:pt idx="267">
                  <c:v>31.8</c:v>
                </c:pt>
                <c:pt idx="268">
                  <c:v>31.8</c:v>
                </c:pt>
                <c:pt idx="269">
                  <c:v>31.9</c:v>
                </c:pt>
                <c:pt idx="270">
                  <c:v>32</c:v>
                </c:pt>
                <c:pt idx="271">
                  <c:v>32</c:v>
                </c:pt>
                <c:pt idx="272">
                  <c:v>32.1</c:v>
                </c:pt>
                <c:pt idx="273">
                  <c:v>32.2</c:v>
                </c:pt>
                <c:pt idx="274">
                  <c:v>32.3</c:v>
                </c:pt>
                <c:pt idx="275">
                  <c:v>32.3</c:v>
                </c:pt>
                <c:pt idx="276">
                  <c:v>32.4</c:v>
                </c:pt>
                <c:pt idx="277">
                  <c:v>32.5</c:v>
                </c:pt>
                <c:pt idx="278">
                  <c:v>32.5</c:v>
                </c:pt>
                <c:pt idx="279">
                  <c:v>32.6</c:v>
                </c:pt>
                <c:pt idx="280">
                  <c:v>32.7</c:v>
                </c:pt>
                <c:pt idx="281">
                  <c:v>32.8</c:v>
                </c:pt>
                <c:pt idx="282">
                  <c:v>32.8</c:v>
                </c:pt>
                <c:pt idx="283">
                  <c:v>32.9</c:v>
                </c:pt>
                <c:pt idx="284">
                  <c:v>33</c:v>
                </c:pt>
                <c:pt idx="285">
                  <c:v>33.1</c:v>
                </c:pt>
                <c:pt idx="286">
                  <c:v>33.2</c:v>
                </c:pt>
                <c:pt idx="287">
                  <c:v>33.3</c:v>
                </c:pt>
                <c:pt idx="288">
                  <c:v>33.4</c:v>
                </c:pt>
                <c:pt idx="289">
                  <c:v>33.4</c:v>
                </c:pt>
                <c:pt idx="290">
                  <c:v>33.6</c:v>
                </c:pt>
                <c:pt idx="291">
                  <c:v>33.6</c:v>
                </c:pt>
                <c:pt idx="292">
                  <c:v>33.7</c:v>
                </c:pt>
                <c:pt idx="293">
                  <c:v>33.8</c:v>
                </c:pt>
                <c:pt idx="294">
                  <c:v>33.9</c:v>
                </c:pt>
                <c:pt idx="295">
                  <c:v>34</c:v>
                </c:pt>
                <c:pt idx="296">
                  <c:v>34.1</c:v>
                </c:pt>
                <c:pt idx="297">
                  <c:v>34.2</c:v>
                </c:pt>
                <c:pt idx="298">
                  <c:v>34.3</c:v>
                </c:pt>
                <c:pt idx="299">
                  <c:v>34.4</c:v>
                </c:pt>
                <c:pt idx="300">
                  <c:v>34.5</c:v>
                </c:pt>
                <c:pt idx="301">
                  <c:v>34.7</c:v>
                </c:pt>
                <c:pt idx="302">
                  <c:v>34.8</c:v>
                </c:pt>
                <c:pt idx="303">
                  <c:v>34.8</c:v>
                </c:pt>
                <c:pt idx="304">
                  <c:v>35</c:v>
                </c:pt>
                <c:pt idx="305">
                  <c:v>35.1</c:v>
                </c:pt>
                <c:pt idx="306">
                  <c:v>35.2</c:v>
                </c:pt>
                <c:pt idx="307">
                  <c:v>35.3</c:v>
                </c:pt>
                <c:pt idx="308">
                  <c:v>35.4</c:v>
                </c:pt>
                <c:pt idx="309">
                  <c:v>35.5</c:v>
                </c:pt>
                <c:pt idx="310">
                  <c:v>35.6</c:v>
                </c:pt>
                <c:pt idx="311">
                  <c:v>35.8</c:v>
                </c:pt>
                <c:pt idx="312">
                  <c:v>35.9</c:v>
                </c:pt>
                <c:pt idx="313">
                  <c:v>36</c:v>
                </c:pt>
                <c:pt idx="314">
                  <c:v>36.1</c:v>
                </c:pt>
                <c:pt idx="315">
                  <c:v>36.3</c:v>
                </c:pt>
                <c:pt idx="316">
                  <c:v>36.4</c:v>
                </c:pt>
                <c:pt idx="317">
                  <c:v>36.5</c:v>
                </c:pt>
                <c:pt idx="318">
                  <c:v>36.7</c:v>
                </c:pt>
                <c:pt idx="319">
                  <c:v>36.8</c:v>
                </c:pt>
                <c:pt idx="320">
                  <c:v>36.9</c:v>
                </c:pt>
                <c:pt idx="321">
                  <c:v>37</c:v>
                </c:pt>
                <c:pt idx="322">
                  <c:v>37.2</c:v>
                </c:pt>
                <c:pt idx="323">
                  <c:v>37.3</c:v>
                </c:pt>
                <c:pt idx="324">
                  <c:v>37.4</c:v>
                </c:pt>
                <c:pt idx="325">
                  <c:v>37.6</c:v>
                </c:pt>
                <c:pt idx="326">
                  <c:v>37.7</c:v>
                </c:pt>
                <c:pt idx="327">
                  <c:v>37.9</c:v>
                </c:pt>
                <c:pt idx="328">
                  <c:v>38</c:v>
                </c:pt>
                <c:pt idx="329">
                  <c:v>38.2</c:v>
                </c:pt>
                <c:pt idx="330">
                  <c:v>38.3</c:v>
                </c:pt>
                <c:pt idx="331">
                  <c:v>38.5</c:v>
                </c:pt>
                <c:pt idx="332">
                  <c:v>38.7</c:v>
                </c:pt>
                <c:pt idx="333">
                  <c:v>38.8</c:v>
                </c:pt>
                <c:pt idx="334">
                  <c:v>39</c:v>
                </c:pt>
                <c:pt idx="335">
                  <c:v>39.1</c:v>
                </c:pt>
                <c:pt idx="336">
                  <c:v>39.3</c:v>
                </c:pt>
                <c:pt idx="337">
                  <c:v>39.4</c:v>
                </c:pt>
                <c:pt idx="338">
                  <c:v>39.6</c:v>
                </c:pt>
                <c:pt idx="339">
                  <c:v>39.8</c:v>
                </c:pt>
                <c:pt idx="340">
                  <c:v>39.9</c:v>
                </c:pt>
                <c:pt idx="341">
                  <c:v>40.1</c:v>
                </c:pt>
                <c:pt idx="342">
                  <c:v>40.2</c:v>
                </c:pt>
                <c:pt idx="343">
                  <c:v>40.4</c:v>
                </c:pt>
                <c:pt idx="344">
                  <c:v>40.6</c:v>
                </c:pt>
                <c:pt idx="345">
                  <c:v>40.7</c:v>
                </c:pt>
                <c:pt idx="346">
                  <c:v>40.9</c:v>
                </c:pt>
                <c:pt idx="347">
                  <c:v>41.1</c:v>
                </c:pt>
                <c:pt idx="348">
                  <c:v>41.3</c:v>
                </c:pt>
                <c:pt idx="349">
                  <c:v>41.4</c:v>
                </c:pt>
                <c:pt idx="350">
                  <c:v>41.6</c:v>
                </c:pt>
                <c:pt idx="351">
                  <c:v>41.8</c:v>
                </c:pt>
                <c:pt idx="352">
                  <c:v>42</c:v>
                </c:pt>
                <c:pt idx="353">
                  <c:v>42.2</c:v>
                </c:pt>
                <c:pt idx="354">
                  <c:v>42.4</c:v>
                </c:pt>
                <c:pt idx="355">
                  <c:v>42.5</c:v>
                </c:pt>
                <c:pt idx="356">
                  <c:v>42.7</c:v>
                </c:pt>
                <c:pt idx="357">
                  <c:v>42.9</c:v>
                </c:pt>
                <c:pt idx="358">
                  <c:v>43.1</c:v>
                </c:pt>
                <c:pt idx="359">
                  <c:v>43.2</c:v>
                </c:pt>
                <c:pt idx="360">
                  <c:v>43.4</c:v>
                </c:pt>
                <c:pt idx="361">
                  <c:v>43.6</c:v>
                </c:pt>
                <c:pt idx="362">
                  <c:v>43.8</c:v>
                </c:pt>
                <c:pt idx="363">
                  <c:v>44</c:v>
                </c:pt>
                <c:pt idx="364">
                  <c:v>44.2</c:v>
                </c:pt>
                <c:pt idx="365">
                  <c:v>44.4</c:v>
                </c:pt>
                <c:pt idx="366">
                  <c:v>44.6</c:v>
                </c:pt>
                <c:pt idx="367">
                  <c:v>44.8</c:v>
                </c:pt>
                <c:pt idx="368">
                  <c:v>45</c:v>
                </c:pt>
                <c:pt idx="369">
                  <c:v>45.2</c:v>
                </c:pt>
                <c:pt idx="370">
                  <c:v>45.4</c:v>
                </c:pt>
                <c:pt idx="371">
                  <c:v>45.6</c:v>
                </c:pt>
                <c:pt idx="372">
                  <c:v>45.8</c:v>
                </c:pt>
                <c:pt idx="373">
                  <c:v>46</c:v>
                </c:pt>
                <c:pt idx="374">
                  <c:v>46.2</c:v>
                </c:pt>
                <c:pt idx="375">
                  <c:v>46.3</c:v>
                </c:pt>
                <c:pt idx="376">
                  <c:v>46.5</c:v>
                </c:pt>
                <c:pt idx="377">
                  <c:v>46.7</c:v>
                </c:pt>
                <c:pt idx="378">
                  <c:v>46.9</c:v>
                </c:pt>
                <c:pt idx="379">
                  <c:v>47.2</c:v>
                </c:pt>
                <c:pt idx="380">
                  <c:v>47.3</c:v>
                </c:pt>
                <c:pt idx="381">
                  <c:v>47.6</c:v>
                </c:pt>
                <c:pt idx="382">
                  <c:v>47.8</c:v>
                </c:pt>
                <c:pt idx="383">
                  <c:v>48</c:v>
                </c:pt>
                <c:pt idx="384">
                  <c:v>48.2</c:v>
                </c:pt>
                <c:pt idx="385">
                  <c:v>48.5</c:v>
                </c:pt>
                <c:pt idx="386">
                  <c:v>48.7</c:v>
                </c:pt>
                <c:pt idx="387">
                  <c:v>48.9</c:v>
                </c:pt>
                <c:pt idx="388">
                  <c:v>49.1</c:v>
                </c:pt>
                <c:pt idx="389">
                  <c:v>49.4</c:v>
                </c:pt>
                <c:pt idx="390">
                  <c:v>49.6</c:v>
                </c:pt>
                <c:pt idx="391">
                  <c:v>49.8</c:v>
                </c:pt>
                <c:pt idx="392">
                  <c:v>50</c:v>
                </c:pt>
                <c:pt idx="393">
                  <c:v>50.3</c:v>
                </c:pt>
                <c:pt idx="394">
                  <c:v>50.5</c:v>
                </c:pt>
                <c:pt idx="395">
                  <c:v>50.7</c:v>
                </c:pt>
                <c:pt idx="396">
                  <c:v>51</c:v>
                </c:pt>
                <c:pt idx="397">
                  <c:v>51.2</c:v>
                </c:pt>
                <c:pt idx="398">
                  <c:v>51.4</c:v>
                </c:pt>
                <c:pt idx="399">
                  <c:v>51.7</c:v>
                </c:pt>
                <c:pt idx="400">
                  <c:v>51.9</c:v>
                </c:pt>
                <c:pt idx="401">
                  <c:v>52.2</c:v>
                </c:pt>
                <c:pt idx="402">
                  <c:v>52.4</c:v>
                </c:pt>
                <c:pt idx="403">
                  <c:v>52.7</c:v>
                </c:pt>
                <c:pt idx="404">
                  <c:v>52.9</c:v>
                </c:pt>
                <c:pt idx="405">
                  <c:v>53.1</c:v>
                </c:pt>
                <c:pt idx="406">
                  <c:v>53.4</c:v>
                </c:pt>
                <c:pt idx="407">
                  <c:v>53.7</c:v>
                </c:pt>
                <c:pt idx="408">
                  <c:v>53.9</c:v>
                </c:pt>
                <c:pt idx="409">
                  <c:v>54.2</c:v>
                </c:pt>
                <c:pt idx="410">
                  <c:v>54.4</c:v>
                </c:pt>
                <c:pt idx="411">
                  <c:v>54.7</c:v>
                </c:pt>
                <c:pt idx="412">
                  <c:v>54.9</c:v>
                </c:pt>
                <c:pt idx="413">
                  <c:v>55.2</c:v>
                </c:pt>
                <c:pt idx="414">
                  <c:v>55.4</c:v>
                </c:pt>
                <c:pt idx="415">
                  <c:v>55.7</c:v>
                </c:pt>
                <c:pt idx="416">
                  <c:v>56</c:v>
                </c:pt>
                <c:pt idx="417">
                  <c:v>56.2</c:v>
                </c:pt>
                <c:pt idx="418">
                  <c:v>56.5</c:v>
                </c:pt>
                <c:pt idx="419">
                  <c:v>56.7</c:v>
                </c:pt>
                <c:pt idx="420">
                  <c:v>57</c:v>
                </c:pt>
                <c:pt idx="421">
                  <c:v>57.3</c:v>
                </c:pt>
                <c:pt idx="422">
                  <c:v>57.5</c:v>
                </c:pt>
                <c:pt idx="423">
                  <c:v>57.8</c:v>
                </c:pt>
                <c:pt idx="424">
                  <c:v>58.1</c:v>
                </c:pt>
                <c:pt idx="425">
                  <c:v>58.4</c:v>
                </c:pt>
                <c:pt idx="426">
                  <c:v>58.6</c:v>
                </c:pt>
                <c:pt idx="427">
                  <c:v>58.9</c:v>
                </c:pt>
                <c:pt idx="428">
                  <c:v>59.2</c:v>
                </c:pt>
                <c:pt idx="429">
                  <c:v>59.5</c:v>
                </c:pt>
                <c:pt idx="430">
                  <c:v>59.8</c:v>
                </c:pt>
                <c:pt idx="431">
                  <c:v>60.1</c:v>
                </c:pt>
                <c:pt idx="432">
                  <c:v>60.3</c:v>
                </c:pt>
                <c:pt idx="433">
                  <c:v>60.6</c:v>
                </c:pt>
                <c:pt idx="434">
                  <c:v>60.9</c:v>
                </c:pt>
                <c:pt idx="435">
                  <c:v>61.2</c:v>
                </c:pt>
                <c:pt idx="436">
                  <c:v>61.5</c:v>
                </c:pt>
                <c:pt idx="437">
                  <c:v>61.8</c:v>
                </c:pt>
                <c:pt idx="438">
                  <c:v>62.1</c:v>
                </c:pt>
                <c:pt idx="439">
                  <c:v>62.4</c:v>
                </c:pt>
                <c:pt idx="440">
                  <c:v>62.6</c:v>
                </c:pt>
                <c:pt idx="441">
                  <c:v>63</c:v>
                </c:pt>
                <c:pt idx="442">
                  <c:v>63.2</c:v>
                </c:pt>
                <c:pt idx="443">
                  <c:v>63.5</c:v>
                </c:pt>
                <c:pt idx="444">
                  <c:v>63.8</c:v>
                </c:pt>
                <c:pt idx="445">
                  <c:v>64.1</c:v>
                </c:pt>
                <c:pt idx="446">
                  <c:v>64.4</c:v>
                </c:pt>
                <c:pt idx="447">
                  <c:v>64.7</c:v>
                </c:pt>
                <c:pt idx="448">
                  <c:v>65</c:v>
                </c:pt>
                <c:pt idx="449">
                  <c:v>65.3</c:v>
                </c:pt>
                <c:pt idx="450">
                  <c:v>65.6</c:v>
                </c:pt>
                <c:pt idx="451">
                  <c:v>65.9</c:v>
                </c:pt>
                <c:pt idx="452">
                  <c:v>66.2</c:v>
                </c:pt>
                <c:pt idx="453">
                  <c:v>66.5</c:v>
                </c:pt>
                <c:pt idx="454">
                  <c:v>66.8</c:v>
                </c:pt>
                <c:pt idx="455">
                  <c:v>67.1</c:v>
                </c:pt>
                <c:pt idx="456">
                  <c:v>67.4</c:v>
                </c:pt>
                <c:pt idx="457">
                  <c:v>67.7</c:v>
                </c:pt>
                <c:pt idx="458">
                  <c:v>68</c:v>
                </c:pt>
                <c:pt idx="459">
                  <c:v>68.4</c:v>
                </c:pt>
                <c:pt idx="460">
                  <c:v>68.7</c:v>
                </c:pt>
                <c:pt idx="461">
                  <c:v>69</c:v>
                </c:pt>
                <c:pt idx="462">
                  <c:v>69.3</c:v>
                </c:pt>
                <c:pt idx="463">
                  <c:v>69.6</c:v>
                </c:pt>
                <c:pt idx="464">
                  <c:v>69.9</c:v>
                </c:pt>
                <c:pt idx="465">
                  <c:v>70.2</c:v>
                </c:pt>
                <c:pt idx="466">
                  <c:v>70.5</c:v>
                </c:pt>
                <c:pt idx="467">
                  <c:v>70.8</c:v>
                </c:pt>
                <c:pt idx="468">
                  <c:v>71.1</c:v>
                </c:pt>
                <c:pt idx="469">
                  <c:v>71.4</c:v>
                </c:pt>
                <c:pt idx="470">
                  <c:v>71.8</c:v>
                </c:pt>
                <c:pt idx="471">
                  <c:v>72.1</c:v>
                </c:pt>
                <c:pt idx="472">
                  <c:v>72.4</c:v>
                </c:pt>
                <c:pt idx="473">
                  <c:v>72.7</c:v>
                </c:pt>
                <c:pt idx="474">
                  <c:v>73.1</c:v>
                </c:pt>
                <c:pt idx="475">
                  <c:v>73.4</c:v>
                </c:pt>
                <c:pt idx="476">
                  <c:v>73.7</c:v>
                </c:pt>
                <c:pt idx="477">
                  <c:v>74</c:v>
                </c:pt>
                <c:pt idx="478">
                  <c:v>74.3</c:v>
                </c:pt>
                <c:pt idx="479">
                  <c:v>74.7</c:v>
                </c:pt>
                <c:pt idx="480">
                  <c:v>75</c:v>
                </c:pt>
                <c:pt idx="481">
                  <c:v>75.3</c:v>
                </c:pt>
                <c:pt idx="482">
                  <c:v>75.6</c:v>
                </c:pt>
                <c:pt idx="483">
                  <c:v>76</c:v>
                </c:pt>
                <c:pt idx="484">
                  <c:v>76.3</c:v>
                </c:pt>
                <c:pt idx="485">
                  <c:v>76.6</c:v>
                </c:pt>
                <c:pt idx="486">
                  <c:v>76.9</c:v>
                </c:pt>
                <c:pt idx="487">
                  <c:v>77.3</c:v>
                </c:pt>
                <c:pt idx="488">
                  <c:v>77.6</c:v>
                </c:pt>
                <c:pt idx="489">
                  <c:v>77.9</c:v>
                </c:pt>
                <c:pt idx="490">
                  <c:v>78.2</c:v>
                </c:pt>
                <c:pt idx="491">
                  <c:v>78.6</c:v>
                </c:pt>
                <c:pt idx="492">
                  <c:v>78.9</c:v>
                </c:pt>
                <c:pt idx="493">
                  <c:v>79.2</c:v>
                </c:pt>
                <c:pt idx="494">
                  <c:v>79.5</c:v>
                </c:pt>
                <c:pt idx="495">
                  <c:v>79.9</c:v>
                </c:pt>
                <c:pt idx="496">
                  <c:v>80.2</c:v>
                </c:pt>
                <c:pt idx="497">
                  <c:v>80.5</c:v>
                </c:pt>
                <c:pt idx="498">
                  <c:v>80.9</c:v>
                </c:pt>
                <c:pt idx="499">
                  <c:v>81.2</c:v>
                </c:pt>
                <c:pt idx="500">
                  <c:v>81.5</c:v>
                </c:pt>
                <c:pt idx="501">
                  <c:v>81.8</c:v>
                </c:pt>
                <c:pt idx="502">
                  <c:v>82.2</c:v>
                </c:pt>
                <c:pt idx="503">
                  <c:v>82.5</c:v>
                </c:pt>
                <c:pt idx="504">
                  <c:v>82.8</c:v>
                </c:pt>
                <c:pt idx="505">
                  <c:v>83.2</c:v>
                </c:pt>
                <c:pt idx="506">
                  <c:v>83.5</c:v>
                </c:pt>
                <c:pt idx="507">
                  <c:v>83.8</c:v>
                </c:pt>
                <c:pt idx="508">
                  <c:v>84.2</c:v>
                </c:pt>
                <c:pt idx="509">
                  <c:v>84.5</c:v>
                </c:pt>
                <c:pt idx="510">
                  <c:v>84.8</c:v>
                </c:pt>
                <c:pt idx="511">
                  <c:v>85.1</c:v>
                </c:pt>
                <c:pt idx="512">
                  <c:v>85.5</c:v>
                </c:pt>
                <c:pt idx="513">
                  <c:v>85.8</c:v>
                </c:pt>
                <c:pt idx="514">
                  <c:v>86.1</c:v>
                </c:pt>
                <c:pt idx="515">
                  <c:v>86.5</c:v>
                </c:pt>
                <c:pt idx="516">
                  <c:v>86.8</c:v>
                </c:pt>
                <c:pt idx="517">
                  <c:v>87.1</c:v>
                </c:pt>
                <c:pt idx="518">
                  <c:v>87.4</c:v>
                </c:pt>
                <c:pt idx="519">
                  <c:v>87.8</c:v>
                </c:pt>
                <c:pt idx="520">
                  <c:v>88.1</c:v>
                </c:pt>
                <c:pt idx="521">
                  <c:v>88.4</c:v>
                </c:pt>
                <c:pt idx="522">
                  <c:v>88.8</c:v>
                </c:pt>
                <c:pt idx="523">
                  <c:v>89.1</c:v>
                </c:pt>
                <c:pt idx="524">
                  <c:v>89.4</c:v>
                </c:pt>
                <c:pt idx="525">
                  <c:v>89.8</c:v>
                </c:pt>
                <c:pt idx="526">
                  <c:v>90.1</c:v>
                </c:pt>
                <c:pt idx="527">
                  <c:v>90.4</c:v>
                </c:pt>
                <c:pt idx="528">
                  <c:v>90.7</c:v>
                </c:pt>
                <c:pt idx="529">
                  <c:v>91.1</c:v>
                </c:pt>
                <c:pt idx="530">
                  <c:v>91.4</c:v>
                </c:pt>
                <c:pt idx="531">
                  <c:v>91.7</c:v>
                </c:pt>
                <c:pt idx="532">
                  <c:v>92.1</c:v>
                </c:pt>
                <c:pt idx="533">
                  <c:v>92.4</c:v>
                </c:pt>
                <c:pt idx="534">
                  <c:v>92.7</c:v>
                </c:pt>
                <c:pt idx="535">
                  <c:v>93</c:v>
                </c:pt>
                <c:pt idx="536">
                  <c:v>93.4</c:v>
                </c:pt>
                <c:pt idx="537">
                  <c:v>93.7</c:v>
                </c:pt>
                <c:pt idx="538">
                  <c:v>94</c:v>
                </c:pt>
                <c:pt idx="539">
                  <c:v>94.3</c:v>
                </c:pt>
                <c:pt idx="540">
                  <c:v>94.7</c:v>
                </c:pt>
                <c:pt idx="541">
                  <c:v>95</c:v>
                </c:pt>
                <c:pt idx="542">
                  <c:v>95.3</c:v>
                </c:pt>
                <c:pt idx="543">
                  <c:v>95.7</c:v>
                </c:pt>
                <c:pt idx="544">
                  <c:v>96</c:v>
                </c:pt>
                <c:pt idx="545">
                  <c:v>96.3</c:v>
                </c:pt>
                <c:pt idx="546">
                  <c:v>96.6</c:v>
                </c:pt>
                <c:pt idx="547">
                  <c:v>97</c:v>
                </c:pt>
                <c:pt idx="548">
                  <c:v>97.3</c:v>
                </c:pt>
                <c:pt idx="549">
                  <c:v>97.6</c:v>
                </c:pt>
                <c:pt idx="550">
                  <c:v>98</c:v>
                </c:pt>
                <c:pt idx="551">
                  <c:v>98.3</c:v>
                </c:pt>
                <c:pt idx="552">
                  <c:v>98.6</c:v>
                </c:pt>
                <c:pt idx="553">
                  <c:v>99</c:v>
                </c:pt>
                <c:pt idx="554">
                  <c:v>99.3</c:v>
                </c:pt>
                <c:pt idx="555">
                  <c:v>99.6</c:v>
                </c:pt>
                <c:pt idx="556">
                  <c:v>100</c:v>
                </c:pt>
                <c:pt idx="557">
                  <c:v>100.3</c:v>
                </c:pt>
                <c:pt idx="558">
                  <c:v>100.6</c:v>
                </c:pt>
                <c:pt idx="559">
                  <c:v>100.9</c:v>
                </c:pt>
                <c:pt idx="560">
                  <c:v>101.3</c:v>
                </c:pt>
                <c:pt idx="561">
                  <c:v>101.6</c:v>
                </c:pt>
                <c:pt idx="562">
                  <c:v>101.9</c:v>
                </c:pt>
                <c:pt idx="563">
                  <c:v>102.3</c:v>
                </c:pt>
                <c:pt idx="564">
                  <c:v>102.6</c:v>
                </c:pt>
                <c:pt idx="565">
                  <c:v>103</c:v>
                </c:pt>
                <c:pt idx="566">
                  <c:v>103.3</c:v>
                </c:pt>
                <c:pt idx="567">
                  <c:v>103.7</c:v>
                </c:pt>
                <c:pt idx="568">
                  <c:v>104</c:v>
                </c:pt>
                <c:pt idx="569">
                  <c:v>104.4</c:v>
                </c:pt>
                <c:pt idx="570">
                  <c:v>104.8</c:v>
                </c:pt>
                <c:pt idx="571">
                  <c:v>105.1</c:v>
                </c:pt>
                <c:pt idx="572">
                  <c:v>105.5</c:v>
                </c:pt>
                <c:pt idx="573">
                  <c:v>105.9</c:v>
                </c:pt>
                <c:pt idx="574">
                  <c:v>106.3</c:v>
                </c:pt>
                <c:pt idx="575">
                  <c:v>106.6</c:v>
                </c:pt>
                <c:pt idx="576">
                  <c:v>107</c:v>
                </c:pt>
                <c:pt idx="577">
                  <c:v>107.4</c:v>
                </c:pt>
                <c:pt idx="578">
                  <c:v>107.4</c:v>
                </c:pt>
                <c:pt idx="579">
                  <c:v>107.6</c:v>
                </c:pt>
                <c:pt idx="580">
                  <c:v>108</c:v>
                </c:pt>
                <c:pt idx="581">
                  <c:v>108.4</c:v>
                </c:pt>
                <c:pt idx="582">
                  <c:v>108.8</c:v>
                </c:pt>
                <c:pt idx="583">
                  <c:v>109.2</c:v>
                </c:pt>
                <c:pt idx="584">
                  <c:v>109.6</c:v>
                </c:pt>
                <c:pt idx="585">
                  <c:v>110</c:v>
                </c:pt>
                <c:pt idx="586">
                  <c:v>110.4</c:v>
                </c:pt>
                <c:pt idx="587">
                  <c:v>110.8</c:v>
                </c:pt>
                <c:pt idx="588">
                  <c:v>111.2</c:v>
                </c:pt>
                <c:pt idx="589">
                  <c:v>111.6</c:v>
                </c:pt>
                <c:pt idx="590">
                  <c:v>111.9</c:v>
                </c:pt>
                <c:pt idx="591">
                  <c:v>112.3</c:v>
                </c:pt>
                <c:pt idx="592">
                  <c:v>112.6</c:v>
                </c:pt>
                <c:pt idx="593">
                  <c:v>113</c:v>
                </c:pt>
                <c:pt idx="594">
                  <c:v>113.3</c:v>
                </c:pt>
                <c:pt idx="595">
                  <c:v>113.6</c:v>
                </c:pt>
                <c:pt idx="596">
                  <c:v>113.9</c:v>
                </c:pt>
                <c:pt idx="597">
                  <c:v>114.2</c:v>
                </c:pt>
                <c:pt idx="598">
                  <c:v>114.5</c:v>
                </c:pt>
                <c:pt idx="599">
                  <c:v>114.9</c:v>
                </c:pt>
                <c:pt idx="600">
                  <c:v>115.2</c:v>
                </c:pt>
                <c:pt idx="601">
                  <c:v>115.5</c:v>
                </c:pt>
                <c:pt idx="602">
                  <c:v>115.9</c:v>
                </c:pt>
                <c:pt idx="603">
                  <c:v>116.2</c:v>
                </c:pt>
                <c:pt idx="604">
                  <c:v>116.6</c:v>
                </c:pt>
                <c:pt idx="605">
                  <c:v>117</c:v>
                </c:pt>
                <c:pt idx="606">
                  <c:v>117.4</c:v>
                </c:pt>
                <c:pt idx="607">
                  <c:v>117.8</c:v>
                </c:pt>
                <c:pt idx="608">
                  <c:v>118.2</c:v>
                </c:pt>
                <c:pt idx="609">
                  <c:v>118.6</c:v>
                </c:pt>
                <c:pt idx="610">
                  <c:v>118.9</c:v>
                </c:pt>
                <c:pt idx="611">
                  <c:v>119.2</c:v>
                </c:pt>
                <c:pt idx="612">
                  <c:v>119.5</c:v>
                </c:pt>
                <c:pt idx="613">
                  <c:v>119.9</c:v>
                </c:pt>
                <c:pt idx="614">
                  <c:v>120.2</c:v>
                </c:pt>
                <c:pt idx="615">
                  <c:v>120.5</c:v>
                </c:pt>
                <c:pt idx="616">
                  <c:v>120.9</c:v>
                </c:pt>
                <c:pt idx="617">
                  <c:v>121.2</c:v>
                </c:pt>
                <c:pt idx="618">
                  <c:v>121.5</c:v>
                </c:pt>
                <c:pt idx="619">
                  <c:v>121.9</c:v>
                </c:pt>
                <c:pt idx="620">
                  <c:v>122.2</c:v>
                </c:pt>
                <c:pt idx="621">
                  <c:v>122.6</c:v>
                </c:pt>
                <c:pt idx="622">
                  <c:v>122.9</c:v>
                </c:pt>
                <c:pt idx="623">
                  <c:v>123.3</c:v>
                </c:pt>
                <c:pt idx="624">
                  <c:v>123.7</c:v>
                </c:pt>
                <c:pt idx="625">
                  <c:v>124.1</c:v>
                </c:pt>
                <c:pt idx="626">
                  <c:v>124.5</c:v>
                </c:pt>
                <c:pt idx="627">
                  <c:v>124.9</c:v>
                </c:pt>
                <c:pt idx="628">
                  <c:v>125.4</c:v>
                </c:pt>
                <c:pt idx="629">
                  <c:v>125.8</c:v>
                </c:pt>
                <c:pt idx="630">
                  <c:v>126.3</c:v>
                </c:pt>
                <c:pt idx="631">
                  <c:v>126.8</c:v>
                </c:pt>
                <c:pt idx="632">
                  <c:v>127.4</c:v>
                </c:pt>
                <c:pt idx="633">
                  <c:v>127.9</c:v>
                </c:pt>
                <c:pt idx="634">
                  <c:v>128.4</c:v>
                </c:pt>
                <c:pt idx="635">
                  <c:v>129</c:v>
                </c:pt>
                <c:pt idx="636">
                  <c:v>129.5</c:v>
                </c:pt>
                <c:pt idx="637">
                  <c:v>130.1</c:v>
                </c:pt>
                <c:pt idx="638">
                  <c:v>130.7</c:v>
                </c:pt>
                <c:pt idx="639">
                  <c:v>131.3</c:v>
                </c:pt>
                <c:pt idx="640">
                  <c:v>131.9</c:v>
                </c:pt>
                <c:pt idx="641">
                  <c:v>132.6</c:v>
                </c:pt>
                <c:pt idx="642">
                  <c:v>133.2</c:v>
                </c:pt>
                <c:pt idx="643">
                  <c:v>133.8</c:v>
                </c:pt>
                <c:pt idx="644">
                  <c:v>134.5</c:v>
                </c:pt>
                <c:pt idx="645">
                  <c:v>135.1</c:v>
                </c:pt>
                <c:pt idx="646">
                  <c:v>135.7</c:v>
                </c:pt>
                <c:pt idx="647">
                  <c:v>136.3</c:v>
                </c:pt>
                <c:pt idx="648">
                  <c:v>136.9</c:v>
                </c:pt>
                <c:pt idx="649">
                  <c:v>137.6</c:v>
                </c:pt>
                <c:pt idx="650">
                  <c:v>138.2</c:v>
                </c:pt>
                <c:pt idx="651">
                  <c:v>138.7</c:v>
                </c:pt>
                <c:pt idx="652">
                  <c:v>139.3</c:v>
                </c:pt>
                <c:pt idx="653">
                  <c:v>139.9</c:v>
                </c:pt>
                <c:pt idx="654">
                  <c:v>140.5</c:v>
                </c:pt>
                <c:pt idx="655">
                  <c:v>141.1</c:v>
                </c:pt>
                <c:pt idx="656">
                  <c:v>141.7</c:v>
                </c:pt>
                <c:pt idx="657">
                  <c:v>142.2</c:v>
                </c:pt>
                <c:pt idx="658">
                  <c:v>142.8</c:v>
                </c:pt>
                <c:pt idx="659">
                  <c:v>143.4</c:v>
                </c:pt>
                <c:pt idx="660">
                  <c:v>143.9</c:v>
                </c:pt>
                <c:pt idx="661">
                  <c:v>144.5</c:v>
                </c:pt>
                <c:pt idx="662">
                  <c:v>145</c:v>
                </c:pt>
                <c:pt idx="663">
                  <c:v>145.6</c:v>
                </c:pt>
                <c:pt idx="664">
                  <c:v>146.1</c:v>
                </c:pt>
                <c:pt idx="665">
                  <c:v>146.7</c:v>
                </c:pt>
                <c:pt idx="666">
                  <c:v>147.2</c:v>
                </c:pt>
                <c:pt idx="667">
                  <c:v>147.8</c:v>
                </c:pt>
                <c:pt idx="668">
                  <c:v>148.3</c:v>
                </c:pt>
                <c:pt idx="669">
                  <c:v>148.9</c:v>
                </c:pt>
                <c:pt idx="670">
                  <c:v>149.4</c:v>
                </c:pt>
                <c:pt idx="671">
                  <c:v>149.9</c:v>
                </c:pt>
                <c:pt idx="672">
                  <c:v>150.5</c:v>
                </c:pt>
                <c:pt idx="673">
                  <c:v>151</c:v>
                </c:pt>
                <c:pt idx="674">
                  <c:v>151.6</c:v>
                </c:pt>
                <c:pt idx="675">
                  <c:v>152.1</c:v>
                </c:pt>
                <c:pt idx="676">
                  <c:v>152.6</c:v>
                </c:pt>
                <c:pt idx="677">
                  <c:v>153.2</c:v>
                </c:pt>
                <c:pt idx="678">
                  <c:v>153.7</c:v>
                </c:pt>
                <c:pt idx="679">
                  <c:v>154.3</c:v>
                </c:pt>
                <c:pt idx="680">
                  <c:v>154.8</c:v>
                </c:pt>
                <c:pt idx="681">
                  <c:v>155.3</c:v>
                </c:pt>
                <c:pt idx="682">
                  <c:v>155.8</c:v>
                </c:pt>
                <c:pt idx="683">
                  <c:v>156.4</c:v>
                </c:pt>
                <c:pt idx="684">
                  <c:v>156.9</c:v>
                </c:pt>
                <c:pt idx="685">
                  <c:v>157.4</c:v>
                </c:pt>
                <c:pt idx="686">
                  <c:v>158</c:v>
                </c:pt>
                <c:pt idx="687">
                  <c:v>158.5</c:v>
                </c:pt>
                <c:pt idx="688">
                  <c:v>159</c:v>
                </c:pt>
                <c:pt idx="689">
                  <c:v>159.5</c:v>
                </c:pt>
                <c:pt idx="690">
                  <c:v>160.1</c:v>
                </c:pt>
                <c:pt idx="691">
                  <c:v>160.6</c:v>
                </c:pt>
                <c:pt idx="692">
                  <c:v>161.1</c:v>
                </c:pt>
                <c:pt idx="693">
                  <c:v>161.6</c:v>
                </c:pt>
                <c:pt idx="694">
                  <c:v>162.2</c:v>
                </c:pt>
                <c:pt idx="695">
                  <c:v>162.7</c:v>
                </c:pt>
                <c:pt idx="696">
                  <c:v>163.2</c:v>
                </c:pt>
                <c:pt idx="697">
                  <c:v>163.7</c:v>
                </c:pt>
                <c:pt idx="698">
                  <c:v>164.2</c:v>
                </c:pt>
                <c:pt idx="699">
                  <c:v>164.7</c:v>
                </c:pt>
                <c:pt idx="700">
                  <c:v>165.3</c:v>
                </c:pt>
                <c:pt idx="701">
                  <c:v>165.8</c:v>
                </c:pt>
                <c:pt idx="702">
                  <c:v>166.3</c:v>
                </c:pt>
                <c:pt idx="703">
                  <c:v>166.8</c:v>
                </c:pt>
                <c:pt idx="704">
                  <c:v>167.3</c:v>
                </c:pt>
                <c:pt idx="705">
                  <c:v>167.8</c:v>
                </c:pt>
                <c:pt idx="706">
                  <c:v>168.4</c:v>
                </c:pt>
                <c:pt idx="707">
                  <c:v>168.9</c:v>
                </c:pt>
                <c:pt idx="708">
                  <c:v>169.4</c:v>
                </c:pt>
                <c:pt idx="709">
                  <c:v>169.9</c:v>
                </c:pt>
                <c:pt idx="710">
                  <c:v>170.4</c:v>
                </c:pt>
                <c:pt idx="711">
                  <c:v>170.9</c:v>
                </c:pt>
                <c:pt idx="712">
                  <c:v>171.5</c:v>
                </c:pt>
                <c:pt idx="713">
                  <c:v>172</c:v>
                </c:pt>
                <c:pt idx="714">
                  <c:v>172.5</c:v>
                </c:pt>
                <c:pt idx="715">
                  <c:v>173</c:v>
                </c:pt>
                <c:pt idx="716">
                  <c:v>173.5</c:v>
                </c:pt>
                <c:pt idx="717">
                  <c:v>174</c:v>
                </c:pt>
                <c:pt idx="718">
                  <c:v>174.5</c:v>
                </c:pt>
                <c:pt idx="719">
                  <c:v>175</c:v>
                </c:pt>
                <c:pt idx="720">
                  <c:v>175.6</c:v>
                </c:pt>
                <c:pt idx="721">
                  <c:v>176.1</c:v>
                </c:pt>
                <c:pt idx="722">
                  <c:v>176.6</c:v>
                </c:pt>
                <c:pt idx="723">
                  <c:v>177.1</c:v>
                </c:pt>
                <c:pt idx="724">
                  <c:v>177.6</c:v>
                </c:pt>
                <c:pt idx="725">
                  <c:v>178.1</c:v>
                </c:pt>
                <c:pt idx="726">
                  <c:v>178.6</c:v>
                </c:pt>
                <c:pt idx="727">
                  <c:v>179.1</c:v>
                </c:pt>
                <c:pt idx="728">
                  <c:v>179.6</c:v>
                </c:pt>
                <c:pt idx="729">
                  <c:v>180.1</c:v>
                </c:pt>
                <c:pt idx="730">
                  <c:v>180.6</c:v>
                </c:pt>
                <c:pt idx="731">
                  <c:v>181.1</c:v>
                </c:pt>
                <c:pt idx="732">
                  <c:v>181.6</c:v>
                </c:pt>
                <c:pt idx="733">
                  <c:v>182.1</c:v>
                </c:pt>
                <c:pt idx="734">
                  <c:v>182.6</c:v>
                </c:pt>
                <c:pt idx="735">
                  <c:v>183.1</c:v>
                </c:pt>
                <c:pt idx="736">
                  <c:v>183.6</c:v>
                </c:pt>
                <c:pt idx="737">
                  <c:v>184.1</c:v>
                </c:pt>
                <c:pt idx="738">
                  <c:v>184.6</c:v>
                </c:pt>
                <c:pt idx="739">
                  <c:v>185.1</c:v>
                </c:pt>
                <c:pt idx="740">
                  <c:v>185.6</c:v>
                </c:pt>
                <c:pt idx="741">
                  <c:v>186.1</c:v>
                </c:pt>
                <c:pt idx="742">
                  <c:v>186.6</c:v>
                </c:pt>
                <c:pt idx="743">
                  <c:v>187</c:v>
                </c:pt>
                <c:pt idx="744">
                  <c:v>187.5</c:v>
                </c:pt>
                <c:pt idx="745">
                  <c:v>188</c:v>
                </c:pt>
                <c:pt idx="746">
                  <c:v>188.5</c:v>
                </c:pt>
                <c:pt idx="747">
                  <c:v>189</c:v>
                </c:pt>
                <c:pt idx="748">
                  <c:v>189.5</c:v>
                </c:pt>
                <c:pt idx="749">
                  <c:v>190</c:v>
                </c:pt>
                <c:pt idx="750">
                  <c:v>190.5</c:v>
                </c:pt>
                <c:pt idx="751">
                  <c:v>191</c:v>
                </c:pt>
                <c:pt idx="752">
                  <c:v>191.5</c:v>
                </c:pt>
                <c:pt idx="753">
                  <c:v>192</c:v>
                </c:pt>
                <c:pt idx="754">
                  <c:v>192.5</c:v>
                </c:pt>
                <c:pt idx="755">
                  <c:v>193</c:v>
                </c:pt>
                <c:pt idx="756">
                  <c:v>193.4</c:v>
                </c:pt>
                <c:pt idx="757">
                  <c:v>193.9</c:v>
                </c:pt>
                <c:pt idx="758">
                  <c:v>194.4</c:v>
                </c:pt>
                <c:pt idx="759">
                  <c:v>194.9</c:v>
                </c:pt>
                <c:pt idx="760">
                  <c:v>195.4</c:v>
                </c:pt>
                <c:pt idx="761">
                  <c:v>195.9</c:v>
                </c:pt>
                <c:pt idx="762">
                  <c:v>196.4</c:v>
                </c:pt>
                <c:pt idx="763">
                  <c:v>196.9</c:v>
                </c:pt>
                <c:pt idx="764">
                  <c:v>197.4</c:v>
                </c:pt>
                <c:pt idx="765">
                  <c:v>197.8</c:v>
                </c:pt>
                <c:pt idx="766">
                  <c:v>198.3</c:v>
                </c:pt>
                <c:pt idx="767">
                  <c:v>198.8</c:v>
                </c:pt>
                <c:pt idx="768">
                  <c:v>199.3</c:v>
                </c:pt>
                <c:pt idx="769">
                  <c:v>199.8</c:v>
                </c:pt>
                <c:pt idx="770">
                  <c:v>200.3</c:v>
                </c:pt>
                <c:pt idx="771">
                  <c:v>200.8</c:v>
                </c:pt>
                <c:pt idx="772">
                  <c:v>201.2</c:v>
                </c:pt>
                <c:pt idx="773">
                  <c:v>201.7</c:v>
                </c:pt>
                <c:pt idx="774">
                  <c:v>202.2</c:v>
                </c:pt>
                <c:pt idx="775">
                  <c:v>202.7</c:v>
                </c:pt>
                <c:pt idx="776">
                  <c:v>203.1</c:v>
                </c:pt>
                <c:pt idx="777">
                  <c:v>203.6</c:v>
                </c:pt>
                <c:pt idx="778">
                  <c:v>204.1</c:v>
                </c:pt>
                <c:pt idx="779">
                  <c:v>204.5</c:v>
                </c:pt>
                <c:pt idx="780">
                  <c:v>204.9</c:v>
                </c:pt>
                <c:pt idx="781">
                  <c:v>205.4</c:v>
                </c:pt>
                <c:pt idx="782">
                  <c:v>205.8</c:v>
                </c:pt>
                <c:pt idx="783">
                  <c:v>206.3</c:v>
                </c:pt>
                <c:pt idx="784">
                  <c:v>206.7</c:v>
                </c:pt>
                <c:pt idx="785">
                  <c:v>207.2</c:v>
                </c:pt>
                <c:pt idx="786">
                  <c:v>207.6</c:v>
                </c:pt>
                <c:pt idx="787">
                  <c:v>208.1</c:v>
                </c:pt>
                <c:pt idx="788">
                  <c:v>208.5</c:v>
                </c:pt>
                <c:pt idx="789">
                  <c:v>208.9</c:v>
                </c:pt>
                <c:pt idx="790">
                  <c:v>209.3</c:v>
                </c:pt>
                <c:pt idx="791">
                  <c:v>209.8</c:v>
                </c:pt>
                <c:pt idx="792">
                  <c:v>210.2</c:v>
                </c:pt>
                <c:pt idx="793">
                  <c:v>210.6</c:v>
                </c:pt>
                <c:pt idx="794">
                  <c:v>211</c:v>
                </c:pt>
                <c:pt idx="795">
                  <c:v>211.5</c:v>
                </c:pt>
                <c:pt idx="796">
                  <c:v>211.9</c:v>
                </c:pt>
                <c:pt idx="797">
                  <c:v>212.3</c:v>
                </c:pt>
                <c:pt idx="798">
                  <c:v>212.7</c:v>
                </c:pt>
                <c:pt idx="799">
                  <c:v>213.2</c:v>
                </c:pt>
                <c:pt idx="800">
                  <c:v>213.6</c:v>
                </c:pt>
                <c:pt idx="801">
                  <c:v>214</c:v>
                </c:pt>
                <c:pt idx="802">
                  <c:v>214.4</c:v>
                </c:pt>
                <c:pt idx="803">
                  <c:v>214.8</c:v>
                </c:pt>
                <c:pt idx="804">
                  <c:v>215.2</c:v>
                </c:pt>
                <c:pt idx="805">
                  <c:v>215.6</c:v>
                </c:pt>
                <c:pt idx="806">
                  <c:v>216</c:v>
                </c:pt>
                <c:pt idx="807">
                  <c:v>216.4</c:v>
                </c:pt>
                <c:pt idx="808">
                  <c:v>216.8</c:v>
                </c:pt>
                <c:pt idx="809">
                  <c:v>217.3</c:v>
                </c:pt>
                <c:pt idx="810">
                  <c:v>217.6</c:v>
                </c:pt>
                <c:pt idx="811">
                  <c:v>218</c:v>
                </c:pt>
                <c:pt idx="812">
                  <c:v>218.4</c:v>
                </c:pt>
                <c:pt idx="813">
                  <c:v>218.8</c:v>
                </c:pt>
                <c:pt idx="814">
                  <c:v>219.2</c:v>
                </c:pt>
                <c:pt idx="815">
                  <c:v>219.6</c:v>
                </c:pt>
                <c:pt idx="816">
                  <c:v>220</c:v>
                </c:pt>
                <c:pt idx="817">
                  <c:v>220.4</c:v>
                </c:pt>
                <c:pt idx="818">
                  <c:v>220.8</c:v>
                </c:pt>
                <c:pt idx="819">
                  <c:v>221.2</c:v>
                </c:pt>
                <c:pt idx="820">
                  <c:v>221.5</c:v>
                </c:pt>
                <c:pt idx="821">
                  <c:v>221.9</c:v>
                </c:pt>
                <c:pt idx="822">
                  <c:v>222.3</c:v>
                </c:pt>
                <c:pt idx="823">
                  <c:v>222.7</c:v>
                </c:pt>
                <c:pt idx="824">
                  <c:v>223</c:v>
                </c:pt>
                <c:pt idx="825">
                  <c:v>223.4</c:v>
                </c:pt>
                <c:pt idx="826">
                  <c:v>223.8</c:v>
                </c:pt>
                <c:pt idx="827">
                  <c:v>224.2</c:v>
                </c:pt>
                <c:pt idx="828">
                  <c:v>224.5</c:v>
                </c:pt>
                <c:pt idx="829">
                  <c:v>224.9</c:v>
                </c:pt>
                <c:pt idx="830">
                  <c:v>225.3</c:v>
                </c:pt>
                <c:pt idx="831">
                  <c:v>225.6</c:v>
                </c:pt>
                <c:pt idx="832">
                  <c:v>226</c:v>
                </c:pt>
                <c:pt idx="833">
                  <c:v>226.4</c:v>
                </c:pt>
                <c:pt idx="834">
                  <c:v>226.7</c:v>
                </c:pt>
                <c:pt idx="835">
                  <c:v>227.1</c:v>
                </c:pt>
                <c:pt idx="836">
                  <c:v>227.5</c:v>
                </c:pt>
                <c:pt idx="837">
                  <c:v>227.8</c:v>
                </c:pt>
                <c:pt idx="838">
                  <c:v>228.2</c:v>
                </c:pt>
                <c:pt idx="839">
                  <c:v>228.5</c:v>
                </c:pt>
                <c:pt idx="840">
                  <c:v>228.9</c:v>
                </c:pt>
                <c:pt idx="841">
                  <c:v>229.2</c:v>
                </c:pt>
                <c:pt idx="842">
                  <c:v>229.6</c:v>
                </c:pt>
                <c:pt idx="843">
                  <c:v>230</c:v>
                </c:pt>
                <c:pt idx="844">
                  <c:v>230.3</c:v>
                </c:pt>
                <c:pt idx="845">
                  <c:v>230.7</c:v>
                </c:pt>
                <c:pt idx="846">
                  <c:v>231</c:v>
                </c:pt>
                <c:pt idx="847">
                  <c:v>231.4</c:v>
                </c:pt>
                <c:pt idx="848">
                  <c:v>231.7</c:v>
                </c:pt>
                <c:pt idx="849">
                  <c:v>232.1</c:v>
                </c:pt>
                <c:pt idx="850">
                  <c:v>232.4</c:v>
                </c:pt>
                <c:pt idx="851">
                  <c:v>232.8</c:v>
                </c:pt>
                <c:pt idx="852">
                  <c:v>233.1</c:v>
                </c:pt>
                <c:pt idx="853">
                  <c:v>233.5</c:v>
                </c:pt>
                <c:pt idx="854">
                  <c:v>233.8</c:v>
                </c:pt>
                <c:pt idx="855">
                  <c:v>234.2</c:v>
                </c:pt>
                <c:pt idx="856">
                  <c:v>234.5</c:v>
                </c:pt>
                <c:pt idx="857">
                  <c:v>234.9</c:v>
                </c:pt>
                <c:pt idx="858">
                  <c:v>235.2</c:v>
                </c:pt>
                <c:pt idx="859">
                  <c:v>235.6</c:v>
                </c:pt>
                <c:pt idx="860">
                  <c:v>235.9</c:v>
                </c:pt>
                <c:pt idx="861">
                  <c:v>236.3</c:v>
                </c:pt>
                <c:pt idx="862">
                  <c:v>236.6</c:v>
                </c:pt>
                <c:pt idx="863">
                  <c:v>237</c:v>
                </c:pt>
                <c:pt idx="864">
                  <c:v>237.3</c:v>
                </c:pt>
                <c:pt idx="865">
                  <c:v>237.7</c:v>
                </c:pt>
                <c:pt idx="866">
                  <c:v>238</c:v>
                </c:pt>
                <c:pt idx="867">
                  <c:v>238.4</c:v>
                </c:pt>
                <c:pt idx="868">
                  <c:v>238.7</c:v>
                </c:pt>
                <c:pt idx="869">
                  <c:v>239</c:v>
                </c:pt>
                <c:pt idx="870">
                  <c:v>239.4</c:v>
                </c:pt>
                <c:pt idx="871">
                  <c:v>239.7</c:v>
                </c:pt>
                <c:pt idx="872">
                  <c:v>240</c:v>
                </c:pt>
                <c:pt idx="873">
                  <c:v>240.4</c:v>
                </c:pt>
                <c:pt idx="874">
                  <c:v>240.7</c:v>
                </c:pt>
                <c:pt idx="875">
                  <c:v>241</c:v>
                </c:pt>
                <c:pt idx="876">
                  <c:v>241.3</c:v>
                </c:pt>
                <c:pt idx="877">
                  <c:v>241.6</c:v>
                </c:pt>
                <c:pt idx="878">
                  <c:v>242</c:v>
                </c:pt>
                <c:pt idx="879">
                  <c:v>242.3</c:v>
                </c:pt>
                <c:pt idx="880">
                  <c:v>242.6</c:v>
                </c:pt>
                <c:pt idx="881">
                  <c:v>242.9</c:v>
                </c:pt>
                <c:pt idx="882">
                  <c:v>243.3</c:v>
                </c:pt>
                <c:pt idx="883">
                  <c:v>243.6</c:v>
                </c:pt>
                <c:pt idx="884">
                  <c:v>243.9</c:v>
                </c:pt>
                <c:pt idx="885">
                  <c:v>244.2</c:v>
                </c:pt>
                <c:pt idx="886">
                  <c:v>244.5</c:v>
                </c:pt>
                <c:pt idx="887">
                  <c:v>244.8</c:v>
                </c:pt>
                <c:pt idx="888">
                  <c:v>245.2</c:v>
                </c:pt>
                <c:pt idx="889">
                  <c:v>245.5</c:v>
                </c:pt>
                <c:pt idx="890">
                  <c:v>245.8</c:v>
                </c:pt>
                <c:pt idx="891">
                  <c:v>246.1</c:v>
                </c:pt>
                <c:pt idx="892">
                  <c:v>246.4</c:v>
                </c:pt>
                <c:pt idx="893">
                  <c:v>246.7</c:v>
                </c:pt>
                <c:pt idx="894">
                  <c:v>247</c:v>
                </c:pt>
                <c:pt idx="895">
                  <c:v>247.3</c:v>
                </c:pt>
                <c:pt idx="896">
                  <c:v>247.6</c:v>
                </c:pt>
                <c:pt idx="897">
                  <c:v>247.9</c:v>
                </c:pt>
                <c:pt idx="898">
                  <c:v>248.2</c:v>
                </c:pt>
                <c:pt idx="899">
                  <c:v>248.5</c:v>
                </c:pt>
                <c:pt idx="900">
                  <c:v>248.9</c:v>
                </c:pt>
                <c:pt idx="901">
                  <c:v>249.2</c:v>
                </c:pt>
                <c:pt idx="902">
                  <c:v>249.5</c:v>
                </c:pt>
                <c:pt idx="903">
                  <c:v>249.7</c:v>
                </c:pt>
                <c:pt idx="904">
                  <c:v>250.1</c:v>
                </c:pt>
                <c:pt idx="905">
                  <c:v>250.4</c:v>
                </c:pt>
                <c:pt idx="906">
                  <c:v>250.7</c:v>
                </c:pt>
                <c:pt idx="907">
                  <c:v>251</c:v>
                </c:pt>
                <c:pt idx="908">
                  <c:v>251.3</c:v>
                </c:pt>
                <c:pt idx="909">
                  <c:v>251.6</c:v>
                </c:pt>
                <c:pt idx="910">
                  <c:v>251.9</c:v>
                </c:pt>
                <c:pt idx="911">
                  <c:v>252.2</c:v>
                </c:pt>
                <c:pt idx="912">
                  <c:v>252.5</c:v>
                </c:pt>
                <c:pt idx="913">
                  <c:v>252.8</c:v>
                </c:pt>
                <c:pt idx="914">
                  <c:v>253.2</c:v>
                </c:pt>
                <c:pt idx="915">
                  <c:v>253.5</c:v>
                </c:pt>
                <c:pt idx="916">
                  <c:v>253.8</c:v>
                </c:pt>
                <c:pt idx="917">
                  <c:v>254.1</c:v>
                </c:pt>
                <c:pt idx="918">
                  <c:v>254.4</c:v>
                </c:pt>
                <c:pt idx="919">
                  <c:v>254.7</c:v>
                </c:pt>
                <c:pt idx="920">
                  <c:v>255</c:v>
                </c:pt>
                <c:pt idx="921">
                  <c:v>255.3</c:v>
                </c:pt>
                <c:pt idx="922">
                  <c:v>255.6</c:v>
                </c:pt>
                <c:pt idx="923">
                  <c:v>255.9</c:v>
                </c:pt>
                <c:pt idx="924">
                  <c:v>256.2</c:v>
                </c:pt>
                <c:pt idx="925">
                  <c:v>256.5</c:v>
                </c:pt>
                <c:pt idx="926">
                  <c:v>256.9</c:v>
                </c:pt>
                <c:pt idx="927">
                  <c:v>257.2</c:v>
                </c:pt>
                <c:pt idx="928">
                  <c:v>257.5</c:v>
                </c:pt>
                <c:pt idx="929">
                  <c:v>257.8</c:v>
                </c:pt>
                <c:pt idx="930">
                  <c:v>258</c:v>
                </c:pt>
                <c:pt idx="931">
                  <c:v>258.3</c:v>
                </c:pt>
                <c:pt idx="932">
                  <c:v>258.6</c:v>
                </c:pt>
                <c:pt idx="933">
                  <c:v>258.9</c:v>
                </c:pt>
                <c:pt idx="934">
                  <c:v>259.2</c:v>
                </c:pt>
                <c:pt idx="935">
                  <c:v>259.5</c:v>
                </c:pt>
                <c:pt idx="936">
                  <c:v>259.8</c:v>
                </c:pt>
                <c:pt idx="937">
                  <c:v>260.1</c:v>
                </c:pt>
                <c:pt idx="938">
                  <c:v>260.4</c:v>
                </c:pt>
                <c:pt idx="939">
                  <c:v>260.7</c:v>
                </c:pt>
                <c:pt idx="940">
                  <c:v>261</c:v>
                </c:pt>
                <c:pt idx="941">
                  <c:v>261.3</c:v>
                </c:pt>
                <c:pt idx="942">
                  <c:v>261.6</c:v>
                </c:pt>
                <c:pt idx="943">
                  <c:v>261.8</c:v>
                </c:pt>
                <c:pt idx="944">
                  <c:v>262.1</c:v>
                </c:pt>
                <c:pt idx="945">
                  <c:v>262.4</c:v>
                </c:pt>
                <c:pt idx="946">
                  <c:v>262.7</c:v>
                </c:pt>
                <c:pt idx="947">
                  <c:v>263</c:v>
                </c:pt>
                <c:pt idx="948">
                  <c:v>263.3</c:v>
                </c:pt>
                <c:pt idx="949">
                  <c:v>263.6</c:v>
                </c:pt>
                <c:pt idx="950">
                  <c:v>263.8</c:v>
                </c:pt>
                <c:pt idx="951">
                  <c:v>264.1</c:v>
                </c:pt>
                <c:pt idx="952">
                  <c:v>264.4</c:v>
                </c:pt>
                <c:pt idx="953">
                  <c:v>264.7</c:v>
                </c:pt>
                <c:pt idx="954">
                  <c:v>265</c:v>
                </c:pt>
                <c:pt idx="955">
                  <c:v>265.3</c:v>
                </c:pt>
                <c:pt idx="956">
                  <c:v>265.6</c:v>
                </c:pt>
                <c:pt idx="957">
                  <c:v>265.9</c:v>
                </c:pt>
                <c:pt idx="958">
                  <c:v>266.2</c:v>
                </c:pt>
                <c:pt idx="959">
                  <c:v>266.5</c:v>
                </c:pt>
                <c:pt idx="960">
                  <c:v>266.8</c:v>
                </c:pt>
                <c:pt idx="961">
                  <c:v>267.1</c:v>
                </c:pt>
                <c:pt idx="962">
                  <c:v>267.3</c:v>
                </c:pt>
                <c:pt idx="963">
                  <c:v>267.6</c:v>
                </c:pt>
                <c:pt idx="964">
                  <c:v>268</c:v>
                </c:pt>
                <c:pt idx="965">
                  <c:v>268.3</c:v>
                </c:pt>
                <c:pt idx="966">
                  <c:v>268.6</c:v>
                </c:pt>
                <c:pt idx="967">
                  <c:v>268.9</c:v>
                </c:pt>
                <c:pt idx="968">
                  <c:v>269.2</c:v>
                </c:pt>
                <c:pt idx="969">
                  <c:v>269.5</c:v>
                </c:pt>
                <c:pt idx="970">
                  <c:v>269.8</c:v>
                </c:pt>
                <c:pt idx="971">
                  <c:v>270.2</c:v>
                </c:pt>
                <c:pt idx="972">
                  <c:v>270.5</c:v>
                </c:pt>
                <c:pt idx="973">
                  <c:v>270.8</c:v>
                </c:pt>
                <c:pt idx="974">
                  <c:v>271.1</c:v>
                </c:pt>
                <c:pt idx="975">
                  <c:v>271.4</c:v>
                </c:pt>
                <c:pt idx="976">
                  <c:v>271.7</c:v>
                </c:pt>
                <c:pt idx="977">
                  <c:v>272</c:v>
                </c:pt>
                <c:pt idx="978">
                  <c:v>272.3</c:v>
                </c:pt>
                <c:pt idx="979">
                  <c:v>272.6</c:v>
                </c:pt>
                <c:pt idx="980">
                  <c:v>272.9</c:v>
                </c:pt>
                <c:pt idx="981">
                  <c:v>273.2</c:v>
                </c:pt>
                <c:pt idx="982">
                  <c:v>273.5</c:v>
                </c:pt>
                <c:pt idx="983">
                  <c:v>273.8</c:v>
                </c:pt>
                <c:pt idx="984">
                  <c:v>274.1</c:v>
                </c:pt>
                <c:pt idx="985">
                  <c:v>274.5</c:v>
                </c:pt>
                <c:pt idx="986">
                  <c:v>274.8</c:v>
                </c:pt>
                <c:pt idx="987">
                  <c:v>275.1</c:v>
                </c:pt>
                <c:pt idx="988">
                  <c:v>275.4</c:v>
                </c:pt>
                <c:pt idx="989">
                  <c:v>275.7</c:v>
                </c:pt>
                <c:pt idx="990">
                  <c:v>276</c:v>
                </c:pt>
                <c:pt idx="991">
                  <c:v>276.3</c:v>
                </c:pt>
                <c:pt idx="992">
                  <c:v>276.7</c:v>
                </c:pt>
                <c:pt idx="993">
                  <c:v>277</c:v>
                </c:pt>
                <c:pt idx="994">
                  <c:v>277.3</c:v>
                </c:pt>
                <c:pt idx="995">
                  <c:v>277.6</c:v>
                </c:pt>
                <c:pt idx="996">
                  <c:v>277.9</c:v>
                </c:pt>
                <c:pt idx="997">
                  <c:v>278.3</c:v>
                </c:pt>
                <c:pt idx="998">
                  <c:v>278.6</c:v>
                </c:pt>
                <c:pt idx="999">
                  <c:v>279</c:v>
                </c:pt>
                <c:pt idx="1000">
                  <c:v>279.3</c:v>
                </c:pt>
                <c:pt idx="1001">
                  <c:v>279.6</c:v>
                </c:pt>
                <c:pt idx="1002">
                  <c:v>280</c:v>
                </c:pt>
                <c:pt idx="1003">
                  <c:v>280.3</c:v>
                </c:pt>
                <c:pt idx="1004">
                  <c:v>280.7</c:v>
                </c:pt>
                <c:pt idx="1005">
                  <c:v>281</c:v>
                </c:pt>
                <c:pt idx="1006">
                  <c:v>281.3</c:v>
                </c:pt>
                <c:pt idx="1007">
                  <c:v>281.7</c:v>
                </c:pt>
                <c:pt idx="1008">
                  <c:v>282</c:v>
                </c:pt>
                <c:pt idx="1009">
                  <c:v>282.3</c:v>
                </c:pt>
                <c:pt idx="1010">
                  <c:v>282.7</c:v>
                </c:pt>
                <c:pt idx="1011">
                  <c:v>283</c:v>
                </c:pt>
                <c:pt idx="1012">
                  <c:v>283.3</c:v>
                </c:pt>
                <c:pt idx="1013">
                  <c:v>283.6</c:v>
                </c:pt>
                <c:pt idx="1014">
                  <c:v>284</c:v>
                </c:pt>
                <c:pt idx="1015">
                  <c:v>284.3</c:v>
                </c:pt>
                <c:pt idx="1016">
                  <c:v>284.7</c:v>
                </c:pt>
                <c:pt idx="1017">
                  <c:v>285</c:v>
                </c:pt>
                <c:pt idx="1018">
                  <c:v>285.3</c:v>
                </c:pt>
                <c:pt idx="1019">
                  <c:v>285.7</c:v>
                </c:pt>
                <c:pt idx="1020">
                  <c:v>286</c:v>
                </c:pt>
                <c:pt idx="1021">
                  <c:v>286.3</c:v>
                </c:pt>
                <c:pt idx="1022">
                  <c:v>286.6</c:v>
                </c:pt>
                <c:pt idx="1023">
                  <c:v>286.9</c:v>
                </c:pt>
                <c:pt idx="1024">
                  <c:v>287.3</c:v>
                </c:pt>
                <c:pt idx="1025">
                  <c:v>287.6</c:v>
                </c:pt>
                <c:pt idx="1026">
                  <c:v>287.9</c:v>
                </c:pt>
                <c:pt idx="1027">
                  <c:v>288.2</c:v>
                </c:pt>
                <c:pt idx="1028">
                  <c:v>288.5</c:v>
                </c:pt>
                <c:pt idx="1029">
                  <c:v>288.8</c:v>
                </c:pt>
                <c:pt idx="1030">
                  <c:v>289.1</c:v>
                </c:pt>
                <c:pt idx="1031">
                  <c:v>289.5</c:v>
                </c:pt>
                <c:pt idx="1032">
                  <c:v>289.8</c:v>
                </c:pt>
                <c:pt idx="1033">
                  <c:v>290.1</c:v>
                </c:pt>
                <c:pt idx="1034">
                  <c:v>290.4</c:v>
                </c:pt>
                <c:pt idx="1035">
                  <c:v>290.7</c:v>
                </c:pt>
                <c:pt idx="1036">
                  <c:v>291.1</c:v>
                </c:pt>
                <c:pt idx="1037">
                  <c:v>291.4</c:v>
                </c:pt>
                <c:pt idx="1038">
                  <c:v>291.7</c:v>
                </c:pt>
                <c:pt idx="1039">
                  <c:v>292.1</c:v>
                </c:pt>
                <c:pt idx="1040">
                  <c:v>292.4</c:v>
                </c:pt>
                <c:pt idx="1041">
                  <c:v>292.7</c:v>
                </c:pt>
                <c:pt idx="1042">
                  <c:v>293</c:v>
                </c:pt>
                <c:pt idx="1043">
                  <c:v>293.3</c:v>
                </c:pt>
                <c:pt idx="1044">
                  <c:v>293.6</c:v>
                </c:pt>
                <c:pt idx="1045">
                  <c:v>293.9</c:v>
                </c:pt>
                <c:pt idx="1046">
                  <c:v>294.2</c:v>
                </c:pt>
                <c:pt idx="1047">
                  <c:v>294.6</c:v>
                </c:pt>
                <c:pt idx="1048">
                  <c:v>294.9</c:v>
                </c:pt>
                <c:pt idx="1049">
                  <c:v>295.2</c:v>
                </c:pt>
                <c:pt idx="1050">
                  <c:v>295.5</c:v>
                </c:pt>
                <c:pt idx="1051">
                  <c:v>295.8</c:v>
                </c:pt>
                <c:pt idx="1052">
                  <c:v>296.1</c:v>
                </c:pt>
                <c:pt idx="1053">
                  <c:v>296.4</c:v>
                </c:pt>
                <c:pt idx="1054">
                  <c:v>296.7</c:v>
                </c:pt>
                <c:pt idx="1055">
                  <c:v>297</c:v>
                </c:pt>
                <c:pt idx="1056">
                  <c:v>297.3</c:v>
                </c:pt>
                <c:pt idx="1057">
                  <c:v>297.6</c:v>
                </c:pt>
                <c:pt idx="1058">
                  <c:v>297.9</c:v>
                </c:pt>
                <c:pt idx="1059">
                  <c:v>298.3</c:v>
                </c:pt>
                <c:pt idx="1060">
                  <c:v>298.6</c:v>
                </c:pt>
                <c:pt idx="1061">
                  <c:v>298.9</c:v>
                </c:pt>
                <c:pt idx="1062">
                  <c:v>299.2</c:v>
                </c:pt>
                <c:pt idx="1063">
                  <c:v>299.5</c:v>
                </c:pt>
                <c:pt idx="1064">
                  <c:v>299.8</c:v>
                </c:pt>
                <c:pt idx="1065">
                  <c:v>300.1</c:v>
                </c:pt>
                <c:pt idx="1066">
                  <c:v>300.4</c:v>
                </c:pt>
                <c:pt idx="1067">
                  <c:v>300.7</c:v>
                </c:pt>
                <c:pt idx="1068">
                  <c:v>301.1</c:v>
                </c:pt>
                <c:pt idx="1069">
                  <c:v>301.4</c:v>
                </c:pt>
                <c:pt idx="1070">
                  <c:v>301.7</c:v>
                </c:pt>
                <c:pt idx="1071">
                  <c:v>302.1</c:v>
                </c:pt>
                <c:pt idx="1072">
                  <c:v>302.4</c:v>
                </c:pt>
                <c:pt idx="1073">
                  <c:v>302.7</c:v>
                </c:pt>
                <c:pt idx="1074">
                  <c:v>303.1</c:v>
                </c:pt>
                <c:pt idx="1075">
                  <c:v>303.4</c:v>
                </c:pt>
                <c:pt idx="1076">
                  <c:v>303.7</c:v>
                </c:pt>
                <c:pt idx="1077">
                  <c:v>304</c:v>
                </c:pt>
                <c:pt idx="1078">
                  <c:v>304.3</c:v>
                </c:pt>
                <c:pt idx="1079">
                  <c:v>304.6</c:v>
                </c:pt>
                <c:pt idx="1080">
                  <c:v>305</c:v>
                </c:pt>
                <c:pt idx="1081">
                  <c:v>305.3</c:v>
                </c:pt>
                <c:pt idx="1082">
                  <c:v>305.6</c:v>
                </c:pt>
                <c:pt idx="1083">
                  <c:v>305.9</c:v>
                </c:pt>
                <c:pt idx="1084">
                  <c:v>306.2</c:v>
                </c:pt>
                <c:pt idx="1085">
                  <c:v>306.6</c:v>
                </c:pt>
                <c:pt idx="1086">
                  <c:v>306.9</c:v>
                </c:pt>
                <c:pt idx="1087">
                  <c:v>307.3</c:v>
                </c:pt>
                <c:pt idx="1088">
                  <c:v>307.6</c:v>
                </c:pt>
                <c:pt idx="1089">
                  <c:v>307.9</c:v>
                </c:pt>
                <c:pt idx="1090">
                  <c:v>308.3</c:v>
                </c:pt>
                <c:pt idx="1091">
                  <c:v>308.6</c:v>
                </c:pt>
                <c:pt idx="1092">
                  <c:v>308.9</c:v>
                </c:pt>
                <c:pt idx="1093">
                  <c:v>309.2</c:v>
                </c:pt>
                <c:pt idx="1094">
                  <c:v>309.5</c:v>
                </c:pt>
                <c:pt idx="1095">
                  <c:v>309.8</c:v>
                </c:pt>
                <c:pt idx="1096">
                  <c:v>310.1</c:v>
                </c:pt>
                <c:pt idx="1097">
                  <c:v>310.4</c:v>
                </c:pt>
                <c:pt idx="1098">
                  <c:v>310.7</c:v>
                </c:pt>
                <c:pt idx="1099">
                  <c:v>311</c:v>
                </c:pt>
                <c:pt idx="1100">
                  <c:v>311.3</c:v>
                </c:pt>
                <c:pt idx="1101">
                  <c:v>311.6</c:v>
                </c:pt>
                <c:pt idx="1102">
                  <c:v>311.9</c:v>
                </c:pt>
                <c:pt idx="1103">
                  <c:v>312.2</c:v>
                </c:pt>
                <c:pt idx="1104">
                  <c:v>312.5</c:v>
                </c:pt>
                <c:pt idx="1105">
                  <c:v>312.8</c:v>
                </c:pt>
                <c:pt idx="1106">
                  <c:v>313.1</c:v>
                </c:pt>
                <c:pt idx="1107">
                  <c:v>313.4</c:v>
                </c:pt>
                <c:pt idx="1108">
                  <c:v>313.7</c:v>
                </c:pt>
                <c:pt idx="1109">
                  <c:v>314</c:v>
                </c:pt>
                <c:pt idx="1110">
                  <c:v>314.3</c:v>
                </c:pt>
                <c:pt idx="1111">
                  <c:v>314.6</c:v>
                </c:pt>
                <c:pt idx="1112">
                  <c:v>314.9</c:v>
                </c:pt>
                <c:pt idx="1113">
                  <c:v>315.2</c:v>
                </c:pt>
                <c:pt idx="1114">
                  <c:v>315.6</c:v>
                </c:pt>
                <c:pt idx="1115">
                  <c:v>315.9</c:v>
                </c:pt>
                <c:pt idx="1116">
                  <c:v>316.2</c:v>
                </c:pt>
                <c:pt idx="1117">
                  <c:v>316.5</c:v>
                </c:pt>
                <c:pt idx="1118">
                  <c:v>316.9</c:v>
                </c:pt>
                <c:pt idx="1119">
                  <c:v>317.2</c:v>
                </c:pt>
                <c:pt idx="1120">
                  <c:v>317.5</c:v>
                </c:pt>
                <c:pt idx="1121">
                  <c:v>317.9</c:v>
                </c:pt>
                <c:pt idx="1122">
                  <c:v>318.2</c:v>
                </c:pt>
                <c:pt idx="1123">
                  <c:v>318.6</c:v>
                </c:pt>
                <c:pt idx="1124">
                  <c:v>318.9</c:v>
                </c:pt>
                <c:pt idx="1125">
                  <c:v>319.3</c:v>
                </c:pt>
                <c:pt idx="1126">
                  <c:v>319.6</c:v>
                </c:pt>
                <c:pt idx="1127">
                  <c:v>320</c:v>
                </c:pt>
                <c:pt idx="1128">
                  <c:v>320.3</c:v>
                </c:pt>
                <c:pt idx="1129">
                  <c:v>320.6</c:v>
                </c:pt>
                <c:pt idx="1130">
                  <c:v>321</c:v>
                </c:pt>
                <c:pt idx="1131">
                  <c:v>321.3</c:v>
                </c:pt>
                <c:pt idx="1132">
                  <c:v>321.6</c:v>
                </c:pt>
                <c:pt idx="1133">
                  <c:v>321.9</c:v>
                </c:pt>
                <c:pt idx="1134">
                  <c:v>322.3</c:v>
                </c:pt>
                <c:pt idx="1135">
                  <c:v>322.6</c:v>
                </c:pt>
                <c:pt idx="1136">
                  <c:v>322.9</c:v>
                </c:pt>
                <c:pt idx="1137">
                  <c:v>323.2</c:v>
                </c:pt>
                <c:pt idx="1138">
                  <c:v>323.6</c:v>
                </c:pt>
                <c:pt idx="1139">
                  <c:v>323.9</c:v>
                </c:pt>
                <c:pt idx="1140">
                  <c:v>324.2</c:v>
                </c:pt>
                <c:pt idx="1141">
                  <c:v>324.5</c:v>
                </c:pt>
                <c:pt idx="1142">
                  <c:v>324.8</c:v>
                </c:pt>
                <c:pt idx="1143">
                  <c:v>325.1</c:v>
                </c:pt>
                <c:pt idx="1144">
                  <c:v>325.4</c:v>
                </c:pt>
                <c:pt idx="1145">
                  <c:v>325.8</c:v>
                </c:pt>
                <c:pt idx="1146">
                  <c:v>326.1</c:v>
                </c:pt>
                <c:pt idx="1147">
                  <c:v>326.4</c:v>
                </c:pt>
                <c:pt idx="1148">
                  <c:v>326.8</c:v>
                </c:pt>
                <c:pt idx="1149">
                  <c:v>327.1</c:v>
                </c:pt>
                <c:pt idx="1150">
                  <c:v>327.4</c:v>
                </c:pt>
                <c:pt idx="1151">
                  <c:v>327.8</c:v>
                </c:pt>
                <c:pt idx="1152">
                  <c:v>328.1</c:v>
                </c:pt>
                <c:pt idx="1153">
                  <c:v>328.4</c:v>
                </c:pt>
                <c:pt idx="1154">
                  <c:v>328.7</c:v>
                </c:pt>
                <c:pt idx="1155">
                  <c:v>329</c:v>
                </c:pt>
                <c:pt idx="1156">
                  <c:v>329.4</c:v>
                </c:pt>
                <c:pt idx="1157">
                  <c:v>329.7</c:v>
                </c:pt>
                <c:pt idx="1158">
                  <c:v>330</c:v>
                </c:pt>
                <c:pt idx="1159">
                  <c:v>330.3</c:v>
                </c:pt>
                <c:pt idx="1160">
                  <c:v>330.6</c:v>
                </c:pt>
                <c:pt idx="1161">
                  <c:v>330.9</c:v>
                </c:pt>
                <c:pt idx="1162">
                  <c:v>331.2</c:v>
                </c:pt>
                <c:pt idx="1163">
                  <c:v>331.5</c:v>
                </c:pt>
                <c:pt idx="1164">
                  <c:v>331.8</c:v>
                </c:pt>
                <c:pt idx="1165">
                  <c:v>332.1</c:v>
                </c:pt>
                <c:pt idx="1166">
                  <c:v>332.5</c:v>
                </c:pt>
                <c:pt idx="1167">
                  <c:v>332.8</c:v>
                </c:pt>
                <c:pt idx="1168">
                  <c:v>333.1</c:v>
                </c:pt>
                <c:pt idx="1169">
                  <c:v>333.5</c:v>
                </c:pt>
                <c:pt idx="1170">
                  <c:v>333.8</c:v>
                </c:pt>
                <c:pt idx="1171">
                  <c:v>334.1</c:v>
                </c:pt>
                <c:pt idx="1172">
                  <c:v>334.4</c:v>
                </c:pt>
                <c:pt idx="1173">
                  <c:v>334.8</c:v>
                </c:pt>
                <c:pt idx="1174">
                  <c:v>335.3</c:v>
                </c:pt>
                <c:pt idx="1175">
                  <c:v>335.7</c:v>
                </c:pt>
                <c:pt idx="1176">
                  <c:v>336</c:v>
                </c:pt>
                <c:pt idx="1177">
                  <c:v>336.4</c:v>
                </c:pt>
                <c:pt idx="1178">
                  <c:v>336.7</c:v>
                </c:pt>
                <c:pt idx="1179">
                  <c:v>337.1</c:v>
                </c:pt>
                <c:pt idx="1180">
                  <c:v>337.4</c:v>
                </c:pt>
                <c:pt idx="1181">
                  <c:v>337.7</c:v>
                </c:pt>
                <c:pt idx="1182">
                  <c:v>338</c:v>
                </c:pt>
                <c:pt idx="1183">
                  <c:v>338.4</c:v>
                </c:pt>
                <c:pt idx="1184">
                  <c:v>338.7</c:v>
                </c:pt>
                <c:pt idx="1185">
                  <c:v>339</c:v>
                </c:pt>
                <c:pt idx="1186">
                  <c:v>339.3</c:v>
                </c:pt>
                <c:pt idx="1187">
                  <c:v>339.6</c:v>
                </c:pt>
                <c:pt idx="1188">
                  <c:v>339.8</c:v>
                </c:pt>
                <c:pt idx="1189">
                  <c:v>340.1</c:v>
                </c:pt>
                <c:pt idx="1190">
                  <c:v>340.4</c:v>
                </c:pt>
                <c:pt idx="1191">
                  <c:v>340.7</c:v>
                </c:pt>
                <c:pt idx="1192">
                  <c:v>341</c:v>
                </c:pt>
                <c:pt idx="1193">
                  <c:v>341.3</c:v>
                </c:pt>
                <c:pt idx="1194">
                  <c:v>341.5</c:v>
                </c:pt>
                <c:pt idx="1195">
                  <c:v>341.8</c:v>
                </c:pt>
                <c:pt idx="1196">
                  <c:v>342.1</c:v>
                </c:pt>
                <c:pt idx="1197">
                  <c:v>342.3</c:v>
                </c:pt>
                <c:pt idx="1198">
                  <c:v>342.6</c:v>
                </c:pt>
                <c:pt idx="1199">
                  <c:v>342.9</c:v>
                </c:pt>
                <c:pt idx="1200">
                  <c:v>343.1</c:v>
                </c:pt>
                <c:pt idx="1201">
                  <c:v>343.4</c:v>
                </c:pt>
                <c:pt idx="1202">
                  <c:v>343.7</c:v>
                </c:pt>
                <c:pt idx="1203">
                  <c:v>343.9</c:v>
                </c:pt>
                <c:pt idx="1204">
                  <c:v>344.2</c:v>
                </c:pt>
                <c:pt idx="1205">
                  <c:v>344.4</c:v>
                </c:pt>
                <c:pt idx="1206">
                  <c:v>344.7</c:v>
                </c:pt>
                <c:pt idx="1207">
                  <c:v>344.9</c:v>
                </c:pt>
                <c:pt idx="1208">
                  <c:v>345.2</c:v>
                </c:pt>
                <c:pt idx="1209">
                  <c:v>345.4</c:v>
                </c:pt>
                <c:pt idx="1210">
                  <c:v>345.7</c:v>
                </c:pt>
                <c:pt idx="1211">
                  <c:v>345.9</c:v>
                </c:pt>
                <c:pt idx="1212">
                  <c:v>346.2</c:v>
                </c:pt>
                <c:pt idx="1213">
                  <c:v>346.4</c:v>
                </c:pt>
                <c:pt idx="1214">
                  <c:v>346.6</c:v>
                </c:pt>
                <c:pt idx="1215">
                  <c:v>346.8</c:v>
                </c:pt>
                <c:pt idx="1216">
                  <c:v>347.1</c:v>
                </c:pt>
                <c:pt idx="1217">
                  <c:v>347.4</c:v>
                </c:pt>
                <c:pt idx="1218">
                  <c:v>347.6</c:v>
                </c:pt>
                <c:pt idx="1219">
                  <c:v>347.8</c:v>
                </c:pt>
                <c:pt idx="1220">
                  <c:v>348.1</c:v>
                </c:pt>
                <c:pt idx="1221">
                  <c:v>348.3</c:v>
                </c:pt>
                <c:pt idx="1222">
                  <c:v>348.6</c:v>
                </c:pt>
                <c:pt idx="1223">
                  <c:v>348.9</c:v>
                </c:pt>
                <c:pt idx="1224">
                  <c:v>349.2</c:v>
                </c:pt>
                <c:pt idx="1225">
                  <c:v>349.4</c:v>
                </c:pt>
                <c:pt idx="1226">
                  <c:v>349.7</c:v>
                </c:pt>
                <c:pt idx="1227">
                  <c:v>350</c:v>
                </c:pt>
                <c:pt idx="1228">
                  <c:v>350.3</c:v>
                </c:pt>
                <c:pt idx="1229">
                  <c:v>350.5</c:v>
                </c:pt>
                <c:pt idx="1230">
                  <c:v>350.8</c:v>
                </c:pt>
                <c:pt idx="1231">
                  <c:v>351.1</c:v>
                </c:pt>
                <c:pt idx="1232">
                  <c:v>351.4</c:v>
                </c:pt>
                <c:pt idx="1233">
                  <c:v>351.7</c:v>
                </c:pt>
                <c:pt idx="1234">
                  <c:v>351.9</c:v>
                </c:pt>
                <c:pt idx="1235">
                  <c:v>352.2</c:v>
                </c:pt>
                <c:pt idx="1236">
                  <c:v>352.5</c:v>
                </c:pt>
                <c:pt idx="1237">
                  <c:v>352.8</c:v>
                </c:pt>
                <c:pt idx="1238">
                  <c:v>353.1</c:v>
                </c:pt>
                <c:pt idx="1239">
                  <c:v>353.4</c:v>
                </c:pt>
                <c:pt idx="1240">
                  <c:v>353.7</c:v>
                </c:pt>
                <c:pt idx="1241">
                  <c:v>354</c:v>
                </c:pt>
                <c:pt idx="1242">
                  <c:v>354.3</c:v>
                </c:pt>
                <c:pt idx="1243">
                  <c:v>354.6</c:v>
                </c:pt>
                <c:pt idx="1244">
                  <c:v>354.9</c:v>
                </c:pt>
                <c:pt idx="1245">
                  <c:v>355.2</c:v>
                </c:pt>
                <c:pt idx="1246">
                  <c:v>355.5</c:v>
                </c:pt>
                <c:pt idx="1247">
                  <c:v>355.7</c:v>
                </c:pt>
                <c:pt idx="1248">
                  <c:v>356</c:v>
                </c:pt>
                <c:pt idx="1249">
                  <c:v>356.4</c:v>
                </c:pt>
                <c:pt idx="1250">
                  <c:v>356.7</c:v>
                </c:pt>
                <c:pt idx="1251">
                  <c:v>357</c:v>
                </c:pt>
                <c:pt idx="1252">
                  <c:v>357.3</c:v>
                </c:pt>
                <c:pt idx="1253">
                  <c:v>357.6</c:v>
                </c:pt>
                <c:pt idx="1254">
                  <c:v>357.9</c:v>
                </c:pt>
                <c:pt idx="1255">
                  <c:v>358.1</c:v>
                </c:pt>
                <c:pt idx="1256">
                  <c:v>358.5</c:v>
                </c:pt>
                <c:pt idx="1257">
                  <c:v>358.8</c:v>
                </c:pt>
                <c:pt idx="1258">
                  <c:v>359</c:v>
                </c:pt>
                <c:pt idx="1259">
                  <c:v>359.4</c:v>
                </c:pt>
                <c:pt idx="1260">
                  <c:v>359.7</c:v>
                </c:pt>
                <c:pt idx="1261">
                  <c:v>360</c:v>
                </c:pt>
                <c:pt idx="1262">
                  <c:v>360.3</c:v>
                </c:pt>
                <c:pt idx="1263">
                  <c:v>360.6</c:v>
                </c:pt>
                <c:pt idx="1264">
                  <c:v>360.9</c:v>
                </c:pt>
                <c:pt idx="1265">
                  <c:v>361.2</c:v>
                </c:pt>
                <c:pt idx="1266">
                  <c:v>361.5</c:v>
                </c:pt>
                <c:pt idx="1267">
                  <c:v>361.8</c:v>
                </c:pt>
                <c:pt idx="1268">
                  <c:v>362.1</c:v>
                </c:pt>
                <c:pt idx="1269">
                  <c:v>362.4</c:v>
                </c:pt>
                <c:pt idx="1270">
                  <c:v>362.7</c:v>
                </c:pt>
                <c:pt idx="1271">
                  <c:v>363</c:v>
                </c:pt>
                <c:pt idx="1272">
                  <c:v>363.3</c:v>
                </c:pt>
                <c:pt idx="1273">
                  <c:v>363.6</c:v>
                </c:pt>
                <c:pt idx="1274">
                  <c:v>363.9</c:v>
                </c:pt>
                <c:pt idx="1275">
                  <c:v>364.2</c:v>
                </c:pt>
                <c:pt idx="1276">
                  <c:v>364.5</c:v>
                </c:pt>
                <c:pt idx="1277">
                  <c:v>364.8</c:v>
                </c:pt>
                <c:pt idx="1278">
                  <c:v>365.1</c:v>
                </c:pt>
                <c:pt idx="1279">
                  <c:v>365.4</c:v>
                </c:pt>
                <c:pt idx="1280">
                  <c:v>365.7</c:v>
                </c:pt>
                <c:pt idx="1281">
                  <c:v>366</c:v>
                </c:pt>
                <c:pt idx="1282">
                  <c:v>366.3</c:v>
                </c:pt>
                <c:pt idx="1283">
                  <c:v>366.6</c:v>
                </c:pt>
                <c:pt idx="1284">
                  <c:v>366.9</c:v>
                </c:pt>
                <c:pt idx="1285">
                  <c:v>367.2</c:v>
                </c:pt>
                <c:pt idx="1286">
                  <c:v>367.5</c:v>
                </c:pt>
                <c:pt idx="1287">
                  <c:v>367.8</c:v>
                </c:pt>
                <c:pt idx="1288">
                  <c:v>368.1</c:v>
                </c:pt>
                <c:pt idx="1289">
                  <c:v>368.4</c:v>
                </c:pt>
                <c:pt idx="1290">
                  <c:v>368.6</c:v>
                </c:pt>
                <c:pt idx="1291">
                  <c:v>369</c:v>
                </c:pt>
                <c:pt idx="1292">
                  <c:v>369.4</c:v>
                </c:pt>
                <c:pt idx="1293">
                  <c:v>369.7</c:v>
                </c:pt>
                <c:pt idx="1294">
                  <c:v>369.9</c:v>
                </c:pt>
                <c:pt idx="1295">
                  <c:v>370.2</c:v>
                </c:pt>
                <c:pt idx="1296">
                  <c:v>370.5</c:v>
                </c:pt>
                <c:pt idx="1297">
                  <c:v>370.8</c:v>
                </c:pt>
                <c:pt idx="1298">
                  <c:v>371</c:v>
                </c:pt>
                <c:pt idx="1299">
                  <c:v>371.3</c:v>
                </c:pt>
                <c:pt idx="1300">
                  <c:v>371.5</c:v>
                </c:pt>
                <c:pt idx="1301">
                  <c:v>371.8</c:v>
                </c:pt>
                <c:pt idx="1302">
                  <c:v>372</c:v>
                </c:pt>
                <c:pt idx="1303">
                  <c:v>372.3</c:v>
                </c:pt>
                <c:pt idx="1304">
                  <c:v>372.5</c:v>
                </c:pt>
                <c:pt idx="1305">
                  <c:v>372.7</c:v>
                </c:pt>
                <c:pt idx="1306">
                  <c:v>372.9</c:v>
                </c:pt>
                <c:pt idx="1307">
                  <c:v>373.1</c:v>
                </c:pt>
                <c:pt idx="1308">
                  <c:v>373.3</c:v>
                </c:pt>
                <c:pt idx="1309">
                  <c:v>373.5</c:v>
                </c:pt>
                <c:pt idx="1310">
                  <c:v>373.7</c:v>
                </c:pt>
                <c:pt idx="1311">
                  <c:v>373.8</c:v>
                </c:pt>
                <c:pt idx="1312">
                  <c:v>374</c:v>
                </c:pt>
                <c:pt idx="1313">
                  <c:v>374.2</c:v>
                </c:pt>
                <c:pt idx="1314">
                  <c:v>374.3</c:v>
                </c:pt>
                <c:pt idx="1315">
                  <c:v>374.5</c:v>
                </c:pt>
                <c:pt idx="1316">
                  <c:v>374.6</c:v>
                </c:pt>
                <c:pt idx="1317">
                  <c:v>374.8</c:v>
                </c:pt>
                <c:pt idx="1318">
                  <c:v>374.9</c:v>
                </c:pt>
                <c:pt idx="1319">
                  <c:v>375</c:v>
                </c:pt>
                <c:pt idx="1320">
                  <c:v>375.1</c:v>
                </c:pt>
                <c:pt idx="1321">
                  <c:v>375.2</c:v>
                </c:pt>
                <c:pt idx="1322">
                  <c:v>375.3</c:v>
                </c:pt>
                <c:pt idx="1323">
                  <c:v>375.4</c:v>
                </c:pt>
                <c:pt idx="1324">
                  <c:v>375.5</c:v>
                </c:pt>
                <c:pt idx="1325">
                  <c:v>375.6</c:v>
                </c:pt>
                <c:pt idx="1326">
                  <c:v>375.6</c:v>
                </c:pt>
                <c:pt idx="1327">
                  <c:v>375.7</c:v>
                </c:pt>
                <c:pt idx="1328">
                  <c:v>375.8</c:v>
                </c:pt>
                <c:pt idx="1329">
                  <c:v>375.9</c:v>
                </c:pt>
                <c:pt idx="1330">
                  <c:v>375.9</c:v>
                </c:pt>
                <c:pt idx="1331">
                  <c:v>376</c:v>
                </c:pt>
                <c:pt idx="1332">
                  <c:v>376.1</c:v>
                </c:pt>
                <c:pt idx="1333">
                  <c:v>376.2</c:v>
                </c:pt>
                <c:pt idx="1334">
                  <c:v>376.2</c:v>
                </c:pt>
                <c:pt idx="1335">
                  <c:v>376.3</c:v>
                </c:pt>
                <c:pt idx="1336">
                  <c:v>376.4</c:v>
                </c:pt>
                <c:pt idx="1337">
                  <c:v>376.4</c:v>
                </c:pt>
                <c:pt idx="1338">
                  <c:v>376.5</c:v>
                </c:pt>
                <c:pt idx="1339">
                  <c:v>376.6</c:v>
                </c:pt>
                <c:pt idx="1340">
                  <c:v>376.7</c:v>
                </c:pt>
                <c:pt idx="1341">
                  <c:v>376.7</c:v>
                </c:pt>
                <c:pt idx="1342">
                  <c:v>376.8</c:v>
                </c:pt>
                <c:pt idx="1343">
                  <c:v>376.9</c:v>
                </c:pt>
                <c:pt idx="1344">
                  <c:v>377</c:v>
                </c:pt>
                <c:pt idx="1345">
                  <c:v>377.1</c:v>
                </c:pt>
                <c:pt idx="1346">
                  <c:v>377.2</c:v>
                </c:pt>
                <c:pt idx="1347">
                  <c:v>377.2</c:v>
                </c:pt>
                <c:pt idx="1348">
                  <c:v>377.3</c:v>
                </c:pt>
                <c:pt idx="1349">
                  <c:v>377.4</c:v>
                </c:pt>
                <c:pt idx="1350">
                  <c:v>377.5</c:v>
                </c:pt>
                <c:pt idx="1351">
                  <c:v>377.6</c:v>
                </c:pt>
                <c:pt idx="1352">
                  <c:v>377.7</c:v>
                </c:pt>
                <c:pt idx="1353">
                  <c:v>377.8</c:v>
                </c:pt>
                <c:pt idx="1354">
                  <c:v>377.9</c:v>
                </c:pt>
                <c:pt idx="1355">
                  <c:v>378</c:v>
                </c:pt>
                <c:pt idx="1356">
                  <c:v>378.1</c:v>
                </c:pt>
                <c:pt idx="1357">
                  <c:v>378.2</c:v>
                </c:pt>
                <c:pt idx="1358">
                  <c:v>378.3</c:v>
                </c:pt>
                <c:pt idx="1359">
                  <c:v>378.4</c:v>
                </c:pt>
                <c:pt idx="1360">
                  <c:v>378.5</c:v>
                </c:pt>
                <c:pt idx="1361">
                  <c:v>378.6</c:v>
                </c:pt>
                <c:pt idx="1362">
                  <c:v>378.7</c:v>
                </c:pt>
                <c:pt idx="1363">
                  <c:v>378.8</c:v>
                </c:pt>
                <c:pt idx="1364">
                  <c:v>378.9</c:v>
                </c:pt>
                <c:pt idx="1365">
                  <c:v>379</c:v>
                </c:pt>
                <c:pt idx="1366">
                  <c:v>379.1</c:v>
                </c:pt>
                <c:pt idx="1367">
                  <c:v>379.3</c:v>
                </c:pt>
                <c:pt idx="1368">
                  <c:v>379.4</c:v>
                </c:pt>
                <c:pt idx="1369">
                  <c:v>379.5</c:v>
                </c:pt>
                <c:pt idx="1370">
                  <c:v>379.6</c:v>
                </c:pt>
                <c:pt idx="1371">
                  <c:v>379.7</c:v>
                </c:pt>
                <c:pt idx="1372">
                  <c:v>379.8</c:v>
                </c:pt>
                <c:pt idx="1373">
                  <c:v>379.9</c:v>
                </c:pt>
                <c:pt idx="1374">
                  <c:v>380</c:v>
                </c:pt>
                <c:pt idx="1375">
                  <c:v>380.1</c:v>
                </c:pt>
                <c:pt idx="1376">
                  <c:v>380.2</c:v>
                </c:pt>
                <c:pt idx="1377">
                  <c:v>380.3</c:v>
                </c:pt>
                <c:pt idx="1378">
                  <c:v>380.5</c:v>
                </c:pt>
                <c:pt idx="1379">
                  <c:v>380.6</c:v>
                </c:pt>
                <c:pt idx="1380">
                  <c:v>380.7</c:v>
                </c:pt>
                <c:pt idx="1381">
                  <c:v>380.8</c:v>
                </c:pt>
                <c:pt idx="1382">
                  <c:v>380.9</c:v>
                </c:pt>
                <c:pt idx="1383">
                  <c:v>381</c:v>
                </c:pt>
                <c:pt idx="1384">
                  <c:v>381.1</c:v>
                </c:pt>
                <c:pt idx="1385">
                  <c:v>381.3</c:v>
                </c:pt>
                <c:pt idx="1386">
                  <c:v>381.4</c:v>
                </c:pt>
                <c:pt idx="1387">
                  <c:v>381.5</c:v>
                </c:pt>
                <c:pt idx="1388">
                  <c:v>381.6</c:v>
                </c:pt>
                <c:pt idx="1389">
                  <c:v>381.7</c:v>
                </c:pt>
                <c:pt idx="1390">
                  <c:v>381.9</c:v>
                </c:pt>
                <c:pt idx="1391">
                  <c:v>382</c:v>
                </c:pt>
                <c:pt idx="1392">
                  <c:v>382.1</c:v>
                </c:pt>
                <c:pt idx="1393">
                  <c:v>382.3</c:v>
                </c:pt>
                <c:pt idx="1394">
                  <c:v>382.4</c:v>
                </c:pt>
                <c:pt idx="1395">
                  <c:v>382.6</c:v>
                </c:pt>
                <c:pt idx="1396">
                  <c:v>382.7</c:v>
                </c:pt>
                <c:pt idx="1397">
                  <c:v>382.8</c:v>
                </c:pt>
                <c:pt idx="1398">
                  <c:v>383</c:v>
                </c:pt>
                <c:pt idx="1399">
                  <c:v>383.1</c:v>
                </c:pt>
                <c:pt idx="1400">
                  <c:v>383.3</c:v>
                </c:pt>
                <c:pt idx="1401">
                  <c:v>383.4</c:v>
                </c:pt>
                <c:pt idx="1402">
                  <c:v>383.6</c:v>
                </c:pt>
                <c:pt idx="1403">
                  <c:v>383.7</c:v>
                </c:pt>
                <c:pt idx="1404">
                  <c:v>383.9</c:v>
                </c:pt>
                <c:pt idx="1405">
                  <c:v>384</c:v>
                </c:pt>
                <c:pt idx="1406">
                  <c:v>384.2</c:v>
                </c:pt>
                <c:pt idx="1407">
                  <c:v>384.3</c:v>
                </c:pt>
                <c:pt idx="1408">
                  <c:v>384.5</c:v>
                </c:pt>
                <c:pt idx="1409">
                  <c:v>384.6</c:v>
                </c:pt>
                <c:pt idx="1410">
                  <c:v>384.8</c:v>
                </c:pt>
                <c:pt idx="1411">
                  <c:v>384.9</c:v>
                </c:pt>
                <c:pt idx="1412">
                  <c:v>385.1</c:v>
                </c:pt>
                <c:pt idx="1413">
                  <c:v>385.2</c:v>
                </c:pt>
                <c:pt idx="1414">
                  <c:v>385.3</c:v>
                </c:pt>
                <c:pt idx="1415">
                  <c:v>385.5</c:v>
                </c:pt>
                <c:pt idx="1416">
                  <c:v>385.7</c:v>
                </c:pt>
                <c:pt idx="1417">
                  <c:v>385.8</c:v>
                </c:pt>
                <c:pt idx="1418">
                  <c:v>385.9</c:v>
                </c:pt>
                <c:pt idx="1419">
                  <c:v>386.1</c:v>
                </c:pt>
                <c:pt idx="1420">
                  <c:v>386.2</c:v>
                </c:pt>
                <c:pt idx="1421">
                  <c:v>386.4</c:v>
                </c:pt>
                <c:pt idx="1422">
                  <c:v>386.5</c:v>
                </c:pt>
                <c:pt idx="1423">
                  <c:v>386.7</c:v>
                </c:pt>
                <c:pt idx="1424">
                  <c:v>386.8</c:v>
                </c:pt>
                <c:pt idx="1425">
                  <c:v>387</c:v>
                </c:pt>
                <c:pt idx="1426">
                  <c:v>387.1</c:v>
                </c:pt>
                <c:pt idx="1427">
                  <c:v>387.3</c:v>
                </c:pt>
                <c:pt idx="1428">
                  <c:v>387.4</c:v>
                </c:pt>
                <c:pt idx="1429">
                  <c:v>387.6</c:v>
                </c:pt>
                <c:pt idx="1430">
                  <c:v>387.7</c:v>
                </c:pt>
                <c:pt idx="1431">
                  <c:v>387.9</c:v>
                </c:pt>
                <c:pt idx="1432">
                  <c:v>388.1</c:v>
                </c:pt>
                <c:pt idx="1433">
                  <c:v>388.2</c:v>
                </c:pt>
                <c:pt idx="1434">
                  <c:v>388.4</c:v>
                </c:pt>
                <c:pt idx="1435">
                  <c:v>388.5</c:v>
                </c:pt>
                <c:pt idx="1436">
                  <c:v>388.7</c:v>
                </c:pt>
                <c:pt idx="1437">
                  <c:v>388.8</c:v>
                </c:pt>
                <c:pt idx="1438">
                  <c:v>389</c:v>
                </c:pt>
                <c:pt idx="1439">
                  <c:v>389.2</c:v>
                </c:pt>
                <c:pt idx="1440">
                  <c:v>389.3</c:v>
                </c:pt>
                <c:pt idx="1441">
                  <c:v>389.5</c:v>
                </c:pt>
                <c:pt idx="1442">
                  <c:v>389.7</c:v>
                </c:pt>
                <c:pt idx="1443">
                  <c:v>389.8</c:v>
                </c:pt>
                <c:pt idx="1444">
                  <c:v>390</c:v>
                </c:pt>
                <c:pt idx="1445">
                  <c:v>390.1</c:v>
                </c:pt>
                <c:pt idx="1446">
                  <c:v>390.3</c:v>
                </c:pt>
                <c:pt idx="1447">
                  <c:v>390.5</c:v>
                </c:pt>
                <c:pt idx="1448">
                  <c:v>390.6</c:v>
                </c:pt>
                <c:pt idx="1449">
                  <c:v>390.8</c:v>
                </c:pt>
                <c:pt idx="1450">
                  <c:v>391</c:v>
                </c:pt>
                <c:pt idx="1451">
                  <c:v>391.1</c:v>
                </c:pt>
                <c:pt idx="1452">
                  <c:v>391.3</c:v>
                </c:pt>
                <c:pt idx="1453">
                  <c:v>391.5</c:v>
                </c:pt>
                <c:pt idx="1454">
                  <c:v>391.6</c:v>
                </c:pt>
                <c:pt idx="1455">
                  <c:v>391.8</c:v>
                </c:pt>
                <c:pt idx="1456">
                  <c:v>392</c:v>
                </c:pt>
                <c:pt idx="1457">
                  <c:v>392.2</c:v>
                </c:pt>
                <c:pt idx="1458">
                  <c:v>392.3</c:v>
                </c:pt>
                <c:pt idx="1459">
                  <c:v>392.5</c:v>
                </c:pt>
                <c:pt idx="1460">
                  <c:v>392.7</c:v>
                </c:pt>
                <c:pt idx="1461">
                  <c:v>392.9</c:v>
                </c:pt>
                <c:pt idx="1462">
                  <c:v>393.1</c:v>
                </c:pt>
                <c:pt idx="1463">
                  <c:v>393.3</c:v>
                </c:pt>
                <c:pt idx="1464">
                  <c:v>393.4</c:v>
                </c:pt>
                <c:pt idx="1465">
                  <c:v>393.6</c:v>
                </c:pt>
                <c:pt idx="1466">
                  <c:v>393.8</c:v>
                </c:pt>
                <c:pt idx="1467">
                  <c:v>394</c:v>
                </c:pt>
                <c:pt idx="1468">
                  <c:v>394.2</c:v>
                </c:pt>
                <c:pt idx="1469">
                  <c:v>394.4</c:v>
                </c:pt>
                <c:pt idx="1470">
                  <c:v>394.6</c:v>
                </c:pt>
                <c:pt idx="1471">
                  <c:v>394.7</c:v>
                </c:pt>
                <c:pt idx="1472">
                  <c:v>394.9</c:v>
                </c:pt>
                <c:pt idx="1473">
                  <c:v>395.1</c:v>
                </c:pt>
                <c:pt idx="1474">
                  <c:v>395.3</c:v>
                </c:pt>
                <c:pt idx="1475">
                  <c:v>395.5</c:v>
                </c:pt>
                <c:pt idx="1476">
                  <c:v>395.7</c:v>
                </c:pt>
                <c:pt idx="1477">
                  <c:v>395.9</c:v>
                </c:pt>
                <c:pt idx="1478">
                  <c:v>396.1</c:v>
                </c:pt>
                <c:pt idx="1479">
                  <c:v>396.3</c:v>
                </c:pt>
                <c:pt idx="1480">
                  <c:v>396.5</c:v>
                </c:pt>
                <c:pt idx="1481">
                  <c:v>396.7</c:v>
                </c:pt>
                <c:pt idx="1482">
                  <c:v>396.9</c:v>
                </c:pt>
                <c:pt idx="1483">
                  <c:v>397.1</c:v>
                </c:pt>
                <c:pt idx="1484">
                  <c:v>397.4</c:v>
                </c:pt>
                <c:pt idx="1485">
                  <c:v>397.6</c:v>
                </c:pt>
                <c:pt idx="1486">
                  <c:v>397.8</c:v>
                </c:pt>
                <c:pt idx="1487">
                  <c:v>398</c:v>
                </c:pt>
                <c:pt idx="1488">
                  <c:v>398.2</c:v>
                </c:pt>
                <c:pt idx="1489">
                  <c:v>398.5</c:v>
                </c:pt>
                <c:pt idx="1490">
                  <c:v>398.7</c:v>
                </c:pt>
                <c:pt idx="1491">
                  <c:v>398.9</c:v>
                </c:pt>
                <c:pt idx="1492">
                  <c:v>399.1</c:v>
                </c:pt>
                <c:pt idx="1493">
                  <c:v>399.3</c:v>
                </c:pt>
                <c:pt idx="1494">
                  <c:v>399.5</c:v>
                </c:pt>
                <c:pt idx="1495">
                  <c:v>399.8</c:v>
                </c:pt>
                <c:pt idx="1496">
                  <c:v>400</c:v>
                </c:pt>
                <c:pt idx="1497">
                  <c:v>400.2</c:v>
                </c:pt>
                <c:pt idx="1498">
                  <c:v>400.4</c:v>
                </c:pt>
                <c:pt idx="1499">
                  <c:v>400.6</c:v>
                </c:pt>
                <c:pt idx="1500">
                  <c:v>400.9</c:v>
                </c:pt>
                <c:pt idx="1501">
                  <c:v>401.1</c:v>
                </c:pt>
                <c:pt idx="1502">
                  <c:v>401.3</c:v>
                </c:pt>
                <c:pt idx="1503">
                  <c:v>401.6</c:v>
                </c:pt>
                <c:pt idx="1504">
                  <c:v>401.8</c:v>
                </c:pt>
                <c:pt idx="1505">
                  <c:v>402</c:v>
                </c:pt>
                <c:pt idx="1506">
                  <c:v>402.2</c:v>
                </c:pt>
                <c:pt idx="1507">
                  <c:v>402.5</c:v>
                </c:pt>
                <c:pt idx="1508">
                  <c:v>402.7</c:v>
                </c:pt>
                <c:pt idx="1509">
                  <c:v>402.9</c:v>
                </c:pt>
                <c:pt idx="1510">
                  <c:v>403.1</c:v>
                </c:pt>
                <c:pt idx="1511">
                  <c:v>403.4</c:v>
                </c:pt>
                <c:pt idx="1512">
                  <c:v>403.6</c:v>
                </c:pt>
                <c:pt idx="1513">
                  <c:v>403.8</c:v>
                </c:pt>
                <c:pt idx="1514">
                  <c:v>404</c:v>
                </c:pt>
                <c:pt idx="1515">
                  <c:v>404.2</c:v>
                </c:pt>
                <c:pt idx="1516">
                  <c:v>404.5</c:v>
                </c:pt>
                <c:pt idx="1517">
                  <c:v>404.7</c:v>
                </c:pt>
                <c:pt idx="1518">
                  <c:v>404.9</c:v>
                </c:pt>
                <c:pt idx="1519">
                  <c:v>405.1</c:v>
                </c:pt>
                <c:pt idx="1520">
                  <c:v>405.4</c:v>
                </c:pt>
                <c:pt idx="1521">
                  <c:v>405.6</c:v>
                </c:pt>
                <c:pt idx="1522">
                  <c:v>405.8</c:v>
                </c:pt>
                <c:pt idx="1523">
                  <c:v>406</c:v>
                </c:pt>
                <c:pt idx="1524">
                  <c:v>406.2</c:v>
                </c:pt>
                <c:pt idx="1525">
                  <c:v>406.5</c:v>
                </c:pt>
                <c:pt idx="1526">
                  <c:v>406.7</c:v>
                </c:pt>
                <c:pt idx="1527">
                  <c:v>406.9</c:v>
                </c:pt>
                <c:pt idx="1528">
                  <c:v>407.1</c:v>
                </c:pt>
                <c:pt idx="1529">
                  <c:v>407.3</c:v>
                </c:pt>
                <c:pt idx="1530">
                  <c:v>407.5</c:v>
                </c:pt>
                <c:pt idx="1531">
                  <c:v>407.7</c:v>
                </c:pt>
                <c:pt idx="1532">
                  <c:v>407.8</c:v>
                </c:pt>
                <c:pt idx="1533">
                  <c:v>408</c:v>
                </c:pt>
                <c:pt idx="1534">
                  <c:v>408.2</c:v>
                </c:pt>
                <c:pt idx="1535">
                  <c:v>408.4</c:v>
                </c:pt>
                <c:pt idx="1536">
                  <c:v>408.6</c:v>
                </c:pt>
                <c:pt idx="1537">
                  <c:v>408.8</c:v>
                </c:pt>
                <c:pt idx="1538">
                  <c:v>409</c:v>
                </c:pt>
                <c:pt idx="1539">
                  <c:v>409.3</c:v>
                </c:pt>
                <c:pt idx="1540">
                  <c:v>409.5</c:v>
                </c:pt>
                <c:pt idx="1541">
                  <c:v>409.7</c:v>
                </c:pt>
                <c:pt idx="1542">
                  <c:v>409.9</c:v>
                </c:pt>
                <c:pt idx="1543">
                  <c:v>410.1</c:v>
                </c:pt>
                <c:pt idx="1544">
                  <c:v>410.3</c:v>
                </c:pt>
                <c:pt idx="1545">
                  <c:v>410.5</c:v>
                </c:pt>
                <c:pt idx="1546">
                  <c:v>410.7</c:v>
                </c:pt>
                <c:pt idx="1547">
                  <c:v>410.9</c:v>
                </c:pt>
                <c:pt idx="1548">
                  <c:v>411.1</c:v>
                </c:pt>
                <c:pt idx="1549">
                  <c:v>411.3</c:v>
                </c:pt>
                <c:pt idx="1550">
                  <c:v>411.5</c:v>
                </c:pt>
                <c:pt idx="1551">
                  <c:v>411.7</c:v>
                </c:pt>
                <c:pt idx="1552">
                  <c:v>411.9</c:v>
                </c:pt>
                <c:pt idx="1553">
                  <c:v>412.1</c:v>
                </c:pt>
                <c:pt idx="1554">
                  <c:v>412.3</c:v>
                </c:pt>
                <c:pt idx="1555">
                  <c:v>412.5</c:v>
                </c:pt>
                <c:pt idx="1556">
                  <c:v>412.7</c:v>
                </c:pt>
                <c:pt idx="1557">
                  <c:v>412.9</c:v>
                </c:pt>
                <c:pt idx="1558">
                  <c:v>413.1</c:v>
                </c:pt>
                <c:pt idx="1559">
                  <c:v>413.3</c:v>
                </c:pt>
                <c:pt idx="1560">
                  <c:v>413.5</c:v>
                </c:pt>
                <c:pt idx="1561">
                  <c:v>413.7</c:v>
                </c:pt>
                <c:pt idx="1562">
                  <c:v>413.8</c:v>
                </c:pt>
                <c:pt idx="1563">
                  <c:v>414</c:v>
                </c:pt>
                <c:pt idx="1564">
                  <c:v>414.2</c:v>
                </c:pt>
                <c:pt idx="1565">
                  <c:v>414.4</c:v>
                </c:pt>
                <c:pt idx="1566">
                  <c:v>414.6</c:v>
                </c:pt>
                <c:pt idx="1567">
                  <c:v>414.8</c:v>
                </c:pt>
                <c:pt idx="1568">
                  <c:v>415</c:v>
                </c:pt>
                <c:pt idx="1569">
                  <c:v>415.2</c:v>
                </c:pt>
                <c:pt idx="1570">
                  <c:v>415.4</c:v>
                </c:pt>
                <c:pt idx="1571">
                  <c:v>415.6</c:v>
                </c:pt>
                <c:pt idx="1572">
                  <c:v>415.7</c:v>
                </c:pt>
                <c:pt idx="1573">
                  <c:v>415.9</c:v>
                </c:pt>
                <c:pt idx="1574">
                  <c:v>416.1</c:v>
                </c:pt>
                <c:pt idx="1575">
                  <c:v>416.3</c:v>
                </c:pt>
                <c:pt idx="1576">
                  <c:v>416.5</c:v>
                </c:pt>
                <c:pt idx="1577">
                  <c:v>416.6</c:v>
                </c:pt>
                <c:pt idx="1578">
                  <c:v>416.8</c:v>
                </c:pt>
                <c:pt idx="1579">
                  <c:v>417</c:v>
                </c:pt>
                <c:pt idx="1580">
                  <c:v>417.2</c:v>
                </c:pt>
                <c:pt idx="1581">
                  <c:v>417.4</c:v>
                </c:pt>
                <c:pt idx="1582">
                  <c:v>417.6</c:v>
                </c:pt>
                <c:pt idx="1583">
                  <c:v>417.7</c:v>
                </c:pt>
                <c:pt idx="1584">
                  <c:v>417.9</c:v>
                </c:pt>
                <c:pt idx="1585">
                  <c:v>418.1</c:v>
                </c:pt>
                <c:pt idx="1586">
                  <c:v>418.3</c:v>
                </c:pt>
                <c:pt idx="1587">
                  <c:v>418.4</c:v>
                </c:pt>
                <c:pt idx="1588">
                  <c:v>418.6</c:v>
                </c:pt>
                <c:pt idx="1589">
                  <c:v>418.8</c:v>
                </c:pt>
                <c:pt idx="1590">
                  <c:v>418.9</c:v>
                </c:pt>
                <c:pt idx="1591">
                  <c:v>419.1</c:v>
                </c:pt>
                <c:pt idx="1592">
                  <c:v>419.3</c:v>
                </c:pt>
                <c:pt idx="1593">
                  <c:v>419.5</c:v>
                </c:pt>
                <c:pt idx="1594">
                  <c:v>419.6</c:v>
                </c:pt>
                <c:pt idx="1595">
                  <c:v>419.8</c:v>
                </c:pt>
                <c:pt idx="1596">
                  <c:v>420</c:v>
                </c:pt>
                <c:pt idx="1597">
                  <c:v>420.2</c:v>
                </c:pt>
                <c:pt idx="1598">
                  <c:v>420.3</c:v>
                </c:pt>
                <c:pt idx="1599">
                  <c:v>420.5</c:v>
                </c:pt>
                <c:pt idx="1600">
                  <c:v>420.7</c:v>
                </c:pt>
                <c:pt idx="1601">
                  <c:v>420.8</c:v>
                </c:pt>
                <c:pt idx="1602">
                  <c:v>421</c:v>
                </c:pt>
                <c:pt idx="1603">
                  <c:v>421.1</c:v>
                </c:pt>
                <c:pt idx="1604">
                  <c:v>421.3</c:v>
                </c:pt>
                <c:pt idx="1605">
                  <c:v>421.5</c:v>
                </c:pt>
                <c:pt idx="1606">
                  <c:v>421.6</c:v>
                </c:pt>
                <c:pt idx="1607">
                  <c:v>421.8</c:v>
                </c:pt>
                <c:pt idx="1608">
                  <c:v>421.9</c:v>
                </c:pt>
                <c:pt idx="1609">
                  <c:v>422.1</c:v>
                </c:pt>
                <c:pt idx="1610">
                  <c:v>422.3</c:v>
                </c:pt>
                <c:pt idx="1611">
                  <c:v>422.4</c:v>
                </c:pt>
                <c:pt idx="1612">
                  <c:v>422.6</c:v>
                </c:pt>
                <c:pt idx="1613">
                  <c:v>422.7</c:v>
                </c:pt>
                <c:pt idx="1614">
                  <c:v>422.9</c:v>
                </c:pt>
                <c:pt idx="1615">
                  <c:v>423</c:v>
                </c:pt>
                <c:pt idx="1616">
                  <c:v>423.2</c:v>
                </c:pt>
                <c:pt idx="1617">
                  <c:v>423.4</c:v>
                </c:pt>
                <c:pt idx="1618">
                  <c:v>423.5</c:v>
                </c:pt>
                <c:pt idx="1619">
                  <c:v>423.7</c:v>
                </c:pt>
                <c:pt idx="1620">
                  <c:v>423.8</c:v>
                </c:pt>
                <c:pt idx="1621">
                  <c:v>424</c:v>
                </c:pt>
                <c:pt idx="1622">
                  <c:v>424.1</c:v>
                </c:pt>
                <c:pt idx="1623">
                  <c:v>424.3</c:v>
                </c:pt>
                <c:pt idx="1624">
                  <c:v>424.4</c:v>
                </c:pt>
                <c:pt idx="1625">
                  <c:v>424.6</c:v>
                </c:pt>
                <c:pt idx="1626">
                  <c:v>424.7</c:v>
                </c:pt>
                <c:pt idx="1627">
                  <c:v>424.9</c:v>
                </c:pt>
                <c:pt idx="1628">
                  <c:v>425.1</c:v>
                </c:pt>
                <c:pt idx="1629">
                  <c:v>425.2</c:v>
                </c:pt>
                <c:pt idx="1630">
                  <c:v>425.4</c:v>
                </c:pt>
                <c:pt idx="1631">
                  <c:v>425.5</c:v>
                </c:pt>
                <c:pt idx="1632">
                  <c:v>425.7</c:v>
                </c:pt>
                <c:pt idx="1633">
                  <c:v>425.8</c:v>
                </c:pt>
                <c:pt idx="1634">
                  <c:v>426</c:v>
                </c:pt>
                <c:pt idx="1635">
                  <c:v>426.1</c:v>
                </c:pt>
                <c:pt idx="1636">
                  <c:v>426.3</c:v>
                </c:pt>
                <c:pt idx="1637">
                  <c:v>426.4</c:v>
                </c:pt>
                <c:pt idx="1638">
                  <c:v>426.6</c:v>
                </c:pt>
                <c:pt idx="1639">
                  <c:v>426.7</c:v>
                </c:pt>
                <c:pt idx="1640">
                  <c:v>426.9</c:v>
                </c:pt>
                <c:pt idx="1641">
                  <c:v>427</c:v>
                </c:pt>
                <c:pt idx="1642">
                  <c:v>427.2</c:v>
                </c:pt>
                <c:pt idx="1643">
                  <c:v>427.3</c:v>
                </c:pt>
                <c:pt idx="1644">
                  <c:v>427.5</c:v>
                </c:pt>
                <c:pt idx="1645">
                  <c:v>427.6</c:v>
                </c:pt>
                <c:pt idx="1646">
                  <c:v>427.8</c:v>
                </c:pt>
                <c:pt idx="1647">
                  <c:v>428</c:v>
                </c:pt>
                <c:pt idx="1648">
                  <c:v>428.1</c:v>
                </c:pt>
                <c:pt idx="1649">
                  <c:v>428.3</c:v>
                </c:pt>
                <c:pt idx="1650">
                  <c:v>428.4</c:v>
                </c:pt>
                <c:pt idx="1651">
                  <c:v>428.6</c:v>
                </c:pt>
                <c:pt idx="1652">
                  <c:v>428.8</c:v>
                </c:pt>
                <c:pt idx="1653">
                  <c:v>428.9</c:v>
                </c:pt>
                <c:pt idx="1654">
                  <c:v>429.1</c:v>
                </c:pt>
                <c:pt idx="1655">
                  <c:v>429.3</c:v>
                </c:pt>
                <c:pt idx="1656">
                  <c:v>429.4</c:v>
                </c:pt>
                <c:pt idx="1657">
                  <c:v>429.6</c:v>
                </c:pt>
                <c:pt idx="1658">
                  <c:v>429.8</c:v>
                </c:pt>
                <c:pt idx="1659">
                  <c:v>429.9</c:v>
                </c:pt>
                <c:pt idx="1660">
                  <c:v>430.1</c:v>
                </c:pt>
                <c:pt idx="1661">
                  <c:v>430.2</c:v>
                </c:pt>
                <c:pt idx="1662">
                  <c:v>430.4</c:v>
                </c:pt>
                <c:pt idx="1663">
                  <c:v>430.6</c:v>
                </c:pt>
                <c:pt idx="1664">
                  <c:v>430.7</c:v>
                </c:pt>
                <c:pt idx="1665">
                  <c:v>430.9</c:v>
                </c:pt>
                <c:pt idx="1666">
                  <c:v>431</c:v>
                </c:pt>
                <c:pt idx="1667">
                  <c:v>431.2</c:v>
                </c:pt>
                <c:pt idx="1668">
                  <c:v>431.3</c:v>
                </c:pt>
                <c:pt idx="1669">
                  <c:v>431.5</c:v>
                </c:pt>
                <c:pt idx="1670">
                  <c:v>431.6</c:v>
                </c:pt>
                <c:pt idx="1671">
                  <c:v>431.8</c:v>
                </c:pt>
                <c:pt idx="1672">
                  <c:v>431.9</c:v>
                </c:pt>
                <c:pt idx="1673">
                  <c:v>432.1</c:v>
                </c:pt>
                <c:pt idx="1674">
                  <c:v>432.2</c:v>
                </c:pt>
                <c:pt idx="1675">
                  <c:v>432.3</c:v>
                </c:pt>
                <c:pt idx="1676">
                  <c:v>432.5</c:v>
                </c:pt>
                <c:pt idx="1677">
                  <c:v>432.6</c:v>
                </c:pt>
                <c:pt idx="1678">
                  <c:v>432.7</c:v>
                </c:pt>
                <c:pt idx="1679">
                  <c:v>432.9</c:v>
                </c:pt>
                <c:pt idx="1680">
                  <c:v>433</c:v>
                </c:pt>
                <c:pt idx="1681">
                  <c:v>433.2</c:v>
                </c:pt>
                <c:pt idx="1682">
                  <c:v>433.3</c:v>
                </c:pt>
                <c:pt idx="1683">
                  <c:v>433.4</c:v>
                </c:pt>
                <c:pt idx="1684">
                  <c:v>433.5</c:v>
                </c:pt>
                <c:pt idx="1685">
                  <c:v>433.7</c:v>
                </c:pt>
                <c:pt idx="1686">
                  <c:v>433.8</c:v>
                </c:pt>
                <c:pt idx="1687">
                  <c:v>433.9</c:v>
                </c:pt>
                <c:pt idx="1688">
                  <c:v>434</c:v>
                </c:pt>
                <c:pt idx="1689">
                  <c:v>434.2</c:v>
                </c:pt>
                <c:pt idx="1690">
                  <c:v>434.3</c:v>
                </c:pt>
                <c:pt idx="1691">
                  <c:v>434.4</c:v>
                </c:pt>
                <c:pt idx="1692">
                  <c:v>434.5</c:v>
                </c:pt>
                <c:pt idx="1693">
                  <c:v>434.7</c:v>
                </c:pt>
                <c:pt idx="1694">
                  <c:v>434.8</c:v>
                </c:pt>
                <c:pt idx="1695">
                  <c:v>434.9</c:v>
                </c:pt>
                <c:pt idx="1696">
                  <c:v>435</c:v>
                </c:pt>
                <c:pt idx="1697">
                  <c:v>435.1</c:v>
                </c:pt>
                <c:pt idx="1698">
                  <c:v>435.2</c:v>
                </c:pt>
                <c:pt idx="1699">
                  <c:v>435.3</c:v>
                </c:pt>
                <c:pt idx="1700">
                  <c:v>435.5</c:v>
                </c:pt>
                <c:pt idx="1701">
                  <c:v>435.6</c:v>
                </c:pt>
                <c:pt idx="1702">
                  <c:v>435.7</c:v>
                </c:pt>
                <c:pt idx="1703">
                  <c:v>435.8</c:v>
                </c:pt>
                <c:pt idx="1704">
                  <c:v>435.9</c:v>
                </c:pt>
                <c:pt idx="1705">
                  <c:v>436</c:v>
                </c:pt>
                <c:pt idx="1706">
                  <c:v>436.2</c:v>
                </c:pt>
                <c:pt idx="1707">
                  <c:v>436.3</c:v>
                </c:pt>
                <c:pt idx="1708">
                  <c:v>436.4</c:v>
                </c:pt>
                <c:pt idx="1709">
                  <c:v>436.6</c:v>
                </c:pt>
                <c:pt idx="1710">
                  <c:v>436.7</c:v>
                </c:pt>
                <c:pt idx="1711">
                  <c:v>436.8</c:v>
                </c:pt>
                <c:pt idx="1712">
                  <c:v>437</c:v>
                </c:pt>
                <c:pt idx="1713">
                  <c:v>437.1</c:v>
                </c:pt>
                <c:pt idx="1714">
                  <c:v>437.2</c:v>
                </c:pt>
                <c:pt idx="1715">
                  <c:v>437.4</c:v>
                </c:pt>
                <c:pt idx="1716">
                  <c:v>437.5</c:v>
                </c:pt>
                <c:pt idx="1717">
                  <c:v>437.7</c:v>
                </c:pt>
                <c:pt idx="1718">
                  <c:v>437.8</c:v>
                </c:pt>
                <c:pt idx="1719">
                  <c:v>437.9</c:v>
                </c:pt>
                <c:pt idx="1720">
                  <c:v>438.1</c:v>
                </c:pt>
                <c:pt idx="1721">
                  <c:v>438.2</c:v>
                </c:pt>
                <c:pt idx="1722">
                  <c:v>438.4</c:v>
                </c:pt>
                <c:pt idx="1723">
                  <c:v>438.5</c:v>
                </c:pt>
                <c:pt idx="1724">
                  <c:v>438.7</c:v>
                </c:pt>
                <c:pt idx="1725">
                  <c:v>438.8</c:v>
                </c:pt>
                <c:pt idx="1726">
                  <c:v>438.9</c:v>
                </c:pt>
                <c:pt idx="1727">
                  <c:v>439.1</c:v>
                </c:pt>
                <c:pt idx="1728">
                  <c:v>439.2</c:v>
                </c:pt>
                <c:pt idx="1729">
                  <c:v>439.4</c:v>
                </c:pt>
                <c:pt idx="1730">
                  <c:v>439.6</c:v>
                </c:pt>
                <c:pt idx="1731">
                  <c:v>439.7</c:v>
                </c:pt>
                <c:pt idx="1732">
                  <c:v>439.8</c:v>
                </c:pt>
                <c:pt idx="1733">
                  <c:v>440</c:v>
                </c:pt>
                <c:pt idx="1734">
                  <c:v>440.1</c:v>
                </c:pt>
                <c:pt idx="1735">
                  <c:v>440.2</c:v>
                </c:pt>
                <c:pt idx="1736">
                  <c:v>440.4</c:v>
                </c:pt>
                <c:pt idx="1737">
                  <c:v>440.5</c:v>
                </c:pt>
                <c:pt idx="1738">
                  <c:v>440.6</c:v>
                </c:pt>
                <c:pt idx="1739">
                  <c:v>440.8</c:v>
                </c:pt>
                <c:pt idx="1740">
                  <c:v>441</c:v>
                </c:pt>
                <c:pt idx="1741">
                  <c:v>441.1</c:v>
                </c:pt>
                <c:pt idx="1742">
                  <c:v>441.3</c:v>
                </c:pt>
                <c:pt idx="1743">
                  <c:v>441.4</c:v>
                </c:pt>
                <c:pt idx="1744">
                  <c:v>441.6</c:v>
                </c:pt>
                <c:pt idx="1745">
                  <c:v>441.7</c:v>
                </c:pt>
                <c:pt idx="1746">
                  <c:v>441.8</c:v>
                </c:pt>
                <c:pt idx="1747">
                  <c:v>442</c:v>
                </c:pt>
                <c:pt idx="1748">
                  <c:v>442.1</c:v>
                </c:pt>
                <c:pt idx="1749">
                  <c:v>442.3</c:v>
                </c:pt>
                <c:pt idx="1750">
                  <c:v>442.4</c:v>
                </c:pt>
                <c:pt idx="1751">
                  <c:v>442.6</c:v>
                </c:pt>
                <c:pt idx="1752">
                  <c:v>442.7</c:v>
                </c:pt>
                <c:pt idx="1753">
                  <c:v>442.9</c:v>
                </c:pt>
                <c:pt idx="1754">
                  <c:v>443</c:v>
                </c:pt>
                <c:pt idx="1755">
                  <c:v>443.1</c:v>
                </c:pt>
                <c:pt idx="1756">
                  <c:v>443.3</c:v>
                </c:pt>
                <c:pt idx="1757">
                  <c:v>443.4</c:v>
                </c:pt>
                <c:pt idx="1758">
                  <c:v>443.5</c:v>
                </c:pt>
                <c:pt idx="1759">
                  <c:v>443.6</c:v>
                </c:pt>
                <c:pt idx="1760">
                  <c:v>443.8</c:v>
                </c:pt>
                <c:pt idx="1761">
                  <c:v>443.9</c:v>
                </c:pt>
                <c:pt idx="1762">
                  <c:v>444</c:v>
                </c:pt>
                <c:pt idx="1763">
                  <c:v>444.1</c:v>
                </c:pt>
                <c:pt idx="1764">
                  <c:v>444.2</c:v>
                </c:pt>
                <c:pt idx="1765">
                  <c:v>444.3</c:v>
                </c:pt>
                <c:pt idx="1766">
                  <c:v>444.4</c:v>
                </c:pt>
                <c:pt idx="1767">
                  <c:v>444.5</c:v>
                </c:pt>
                <c:pt idx="1768">
                  <c:v>444.6</c:v>
                </c:pt>
                <c:pt idx="1769">
                  <c:v>444.7</c:v>
                </c:pt>
                <c:pt idx="1770">
                  <c:v>444.8</c:v>
                </c:pt>
                <c:pt idx="1771">
                  <c:v>445</c:v>
                </c:pt>
                <c:pt idx="1772">
                  <c:v>445.1</c:v>
                </c:pt>
                <c:pt idx="1773">
                  <c:v>445.2</c:v>
                </c:pt>
                <c:pt idx="1774">
                  <c:v>445.3</c:v>
                </c:pt>
                <c:pt idx="1775">
                  <c:v>445.4</c:v>
                </c:pt>
                <c:pt idx="1776">
                  <c:v>445.6</c:v>
                </c:pt>
                <c:pt idx="1777">
                  <c:v>445.7</c:v>
                </c:pt>
                <c:pt idx="1778">
                  <c:v>445.9</c:v>
                </c:pt>
                <c:pt idx="1779">
                  <c:v>446</c:v>
                </c:pt>
                <c:pt idx="1780">
                  <c:v>446.2</c:v>
                </c:pt>
                <c:pt idx="1781">
                  <c:v>446.3</c:v>
                </c:pt>
                <c:pt idx="1782">
                  <c:v>446.4</c:v>
                </c:pt>
                <c:pt idx="1783">
                  <c:v>446.5</c:v>
                </c:pt>
                <c:pt idx="1784">
                  <c:v>446.6</c:v>
                </c:pt>
                <c:pt idx="1785">
                  <c:v>446.7</c:v>
                </c:pt>
                <c:pt idx="1786">
                  <c:v>446.8</c:v>
                </c:pt>
                <c:pt idx="1787">
                  <c:v>446.9</c:v>
                </c:pt>
                <c:pt idx="1788">
                  <c:v>447</c:v>
                </c:pt>
                <c:pt idx="1789">
                  <c:v>447.1</c:v>
                </c:pt>
                <c:pt idx="1790">
                  <c:v>447.2</c:v>
                </c:pt>
                <c:pt idx="1791">
                  <c:v>447.3</c:v>
                </c:pt>
                <c:pt idx="1792">
                  <c:v>447.4</c:v>
                </c:pt>
                <c:pt idx="1793">
                  <c:v>447.6</c:v>
                </c:pt>
                <c:pt idx="1794">
                  <c:v>447.7</c:v>
                </c:pt>
                <c:pt idx="1795">
                  <c:v>447.8</c:v>
                </c:pt>
                <c:pt idx="1796">
                  <c:v>447.9</c:v>
                </c:pt>
                <c:pt idx="1797">
                  <c:v>448.1</c:v>
                </c:pt>
                <c:pt idx="1798">
                  <c:v>448.2</c:v>
                </c:pt>
                <c:pt idx="1799">
                  <c:v>448.3</c:v>
                </c:pt>
                <c:pt idx="1800">
                  <c:v>448.4</c:v>
                </c:pt>
                <c:pt idx="1801">
                  <c:v>448.6</c:v>
                </c:pt>
                <c:pt idx="1802">
                  <c:v>448.6</c:v>
                </c:pt>
                <c:pt idx="1803">
                  <c:v>448.7</c:v>
                </c:pt>
                <c:pt idx="1804">
                  <c:v>448.8</c:v>
                </c:pt>
                <c:pt idx="1805">
                  <c:v>448.9</c:v>
                </c:pt>
                <c:pt idx="1806">
                  <c:v>449</c:v>
                </c:pt>
                <c:pt idx="1807">
                  <c:v>449.1</c:v>
                </c:pt>
                <c:pt idx="1808">
                  <c:v>449.2</c:v>
                </c:pt>
                <c:pt idx="1809">
                  <c:v>449.3</c:v>
                </c:pt>
                <c:pt idx="1810">
                  <c:v>449.4</c:v>
                </c:pt>
                <c:pt idx="1811">
                  <c:v>449.6</c:v>
                </c:pt>
                <c:pt idx="1812">
                  <c:v>449.7</c:v>
                </c:pt>
                <c:pt idx="1813">
                  <c:v>449.8</c:v>
                </c:pt>
                <c:pt idx="1814">
                  <c:v>449.9</c:v>
                </c:pt>
                <c:pt idx="1815">
                  <c:v>450</c:v>
                </c:pt>
                <c:pt idx="1816">
                  <c:v>450.1</c:v>
                </c:pt>
                <c:pt idx="1817">
                  <c:v>450.2</c:v>
                </c:pt>
                <c:pt idx="1818">
                  <c:v>450.3</c:v>
                </c:pt>
                <c:pt idx="1819">
                  <c:v>450.4</c:v>
                </c:pt>
                <c:pt idx="1820">
                  <c:v>450.4</c:v>
                </c:pt>
                <c:pt idx="1821">
                  <c:v>450.6</c:v>
                </c:pt>
                <c:pt idx="1822">
                  <c:v>450.7</c:v>
                </c:pt>
                <c:pt idx="1823">
                  <c:v>450.7</c:v>
                </c:pt>
                <c:pt idx="1824">
                  <c:v>450.8</c:v>
                </c:pt>
                <c:pt idx="1825">
                  <c:v>450.9</c:v>
                </c:pt>
                <c:pt idx="1826">
                  <c:v>451</c:v>
                </c:pt>
                <c:pt idx="1827">
                  <c:v>451.1</c:v>
                </c:pt>
                <c:pt idx="1828">
                  <c:v>451.2</c:v>
                </c:pt>
                <c:pt idx="1829">
                  <c:v>451.2</c:v>
                </c:pt>
                <c:pt idx="1830">
                  <c:v>451.3</c:v>
                </c:pt>
                <c:pt idx="1831">
                  <c:v>451.4</c:v>
                </c:pt>
                <c:pt idx="1832">
                  <c:v>451.5</c:v>
                </c:pt>
                <c:pt idx="1833">
                  <c:v>451.6</c:v>
                </c:pt>
                <c:pt idx="1834">
                  <c:v>451.6</c:v>
                </c:pt>
                <c:pt idx="1835">
                  <c:v>451.7</c:v>
                </c:pt>
                <c:pt idx="1836">
                  <c:v>451.8</c:v>
                </c:pt>
                <c:pt idx="1837">
                  <c:v>451.9</c:v>
                </c:pt>
                <c:pt idx="1838">
                  <c:v>452</c:v>
                </c:pt>
                <c:pt idx="1839">
                  <c:v>452</c:v>
                </c:pt>
                <c:pt idx="1840">
                  <c:v>452.1</c:v>
                </c:pt>
                <c:pt idx="1841">
                  <c:v>452.2</c:v>
                </c:pt>
                <c:pt idx="1842">
                  <c:v>452.3</c:v>
                </c:pt>
                <c:pt idx="1843">
                  <c:v>452.3</c:v>
                </c:pt>
                <c:pt idx="1844">
                  <c:v>452.4</c:v>
                </c:pt>
                <c:pt idx="1845">
                  <c:v>452.4</c:v>
                </c:pt>
                <c:pt idx="1846">
                  <c:v>452.5</c:v>
                </c:pt>
                <c:pt idx="1847">
                  <c:v>452.5</c:v>
                </c:pt>
                <c:pt idx="1848">
                  <c:v>452.6</c:v>
                </c:pt>
                <c:pt idx="1849">
                  <c:v>452.7</c:v>
                </c:pt>
                <c:pt idx="1850">
                  <c:v>452.7</c:v>
                </c:pt>
                <c:pt idx="1851">
                  <c:v>452.8</c:v>
                </c:pt>
                <c:pt idx="1852">
                  <c:v>452.8</c:v>
                </c:pt>
                <c:pt idx="1853">
                  <c:v>452.9</c:v>
                </c:pt>
                <c:pt idx="1854">
                  <c:v>452.9</c:v>
                </c:pt>
                <c:pt idx="1855">
                  <c:v>453</c:v>
                </c:pt>
                <c:pt idx="1856">
                  <c:v>453.1</c:v>
                </c:pt>
                <c:pt idx="1857">
                  <c:v>453.1</c:v>
                </c:pt>
                <c:pt idx="1858">
                  <c:v>453.2</c:v>
                </c:pt>
                <c:pt idx="1859">
                  <c:v>453.2</c:v>
                </c:pt>
                <c:pt idx="1860">
                  <c:v>453.3</c:v>
                </c:pt>
                <c:pt idx="1861">
                  <c:v>453.3</c:v>
                </c:pt>
                <c:pt idx="1862">
                  <c:v>453.4</c:v>
                </c:pt>
                <c:pt idx="1863">
                  <c:v>453.4</c:v>
                </c:pt>
                <c:pt idx="1864">
                  <c:v>453.5</c:v>
                </c:pt>
                <c:pt idx="1865">
                  <c:v>453.5</c:v>
                </c:pt>
                <c:pt idx="1866">
                  <c:v>453.6</c:v>
                </c:pt>
                <c:pt idx="1867">
                  <c:v>453.6</c:v>
                </c:pt>
                <c:pt idx="1868">
                  <c:v>453.7</c:v>
                </c:pt>
                <c:pt idx="1869">
                  <c:v>453.7</c:v>
                </c:pt>
                <c:pt idx="1870">
                  <c:v>453.8</c:v>
                </c:pt>
                <c:pt idx="1871">
                  <c:v>453.8</c:v>
                </c:pt>
                <c:pt idx="1872">
                  <c:v>453.8</c:v>
                </c:pt>
                <c:pt idx="1873">
                  <c:v>453.9</c:v>
                </c:pt>
                <c:pt idx="1874">
                  <c:v>453.9</c:v>
                </c:pt>
                <c:pt idx="1875">
                  <c:v>454</c:v>
                </c:pt>
                <c:pt idx="1876">
                  <c:v>454</c:v>
                </c:pt>
                <c:pt idx="1877">
                  <c:v>454.1</c:v>
                </c:pt>
                <c:pt idx="1878">
                  <c:v>454.1</c:v>
                </c:pt>
                <c:pt idx="1879">
                  <c:v>454.2</c:v>
                </c:pt>
                <c:pt idx="1880">
                  <c:v>454.2</c:v>
                </c:pt>
                <c:pt idx="1881">
                  <c:v>454.2</c:v>
                </c:pt>
                <c:pt idx="1882">
                  <c:v>454.3</c:v>
                </c:pt>
                <c:pt idx="1883">
                  <c:v>454.3</c:v>
                </c:pt>
                <c:pt idx="1884">
                  <c:v>454.4</c:v>
                </c:pt>
                <c:pt idx="1885">
                  <c:v>454.4</c:v>
                </c:pt>
                <c:pt idx="1886">
                  <c:v>454.5</c:v>
                </c:pt>
                <c:pt idx="1887">
                  <c:v>454.5</c:v>
                </c:pt>
                <c:pt idx="1888">
                  <c:v>454.6</c:v>
                </c:pt>
                <c:pt idx="1889">
                  <c:v>454.7</c:v>
                </c:pt>
                <c:pt idx="1890">
                  <c:v>454.7</c:v>
                </c:pt>
                <c:pt idx="1891">
                  <c:v>454.8</c:v>
                </c:pt>
                <c:pt idx="1892">
                  <c:v>454.8</c:v>
                </c:pt>
                <c:pt idx="1893">
                  <c:v>454.9</c:v>
                </c:pt>
                <c:pt idx="1894">
                  <c:v>454.9</c:v>
                </c:pt>
                <c:pt idx="1895">
                  <c:v>455</c:v>
                </c:pt>
                <c:pt idx="1896">
                  <c:v>455</c:v>
                </c:pt>
                <c:pt idx="1897">
                  <c:v>455</c:v>
                </c:pt>
                <c:pt idx="1898">
                  <c:v>455.1</c:v>
                </c:pt>
                <c:pt idx="1899">
                  <c:v>455.1</c:v>
                </c:pt>
                <c:pt idx="1900">
                  <c:v>455.1</c:v>
                </c:pt>
                <c:pt idx="1901">
                  <c:v>455.2</c:v>
                </c:pt>
                <c:pt idx="1902">
                  <c:v>455.2</c:v>
                </c:pt>
                <c:pt idx="1903">
                  <c:v>455.2</c:v>
                </c:pt>
                <c:pt idx="1904">
                  <c:v>455.3</c:v>
                </c:pt>
                <c:pt idx="1905">
                  <c:v>455.4</c:v>
                </c:pt>
                <c:pt idx="1906">
                  <c:v>455.4</c:v>
                </c:pt>
                <c:pt idx="1907">
                  <c:v>455.4</c:v>
                </c:pt>
                <c:pt idx="1908">
                  <c:v>455.5</c:v>
                </c:pt>
                <c:pt idx="1909">
                  <c:v>455.5</c:v>
                </c:pt>
                <c:pt idx="1910">
                  <c:v>455.6</c:v>
                </c:pt>
                <c:pt idx="1911">
                  <c:v>455.6</c:v>
                </c:pt>
                <c:pt idx="1912">
                  <c:v>455.6</c:v>
                </c:pt>
                <c:pt idx="1913">
                  <c:v>455.7</c:v>
                </c:pt>
                <c:pt idx="1914">
                  <c:v>455.7</c:v>
                </c:pt>
                <c:pt idx="1915">
                  <c:v>455.7</c:v>
                </c:pt>
                <c:pt idx="1916">
                  <c:v>455.8</c:v>
                </c:pt>
                <c:pt idx="1917">
                  <c:v>455.8</c:v>
                </c:pt>
                <c:pt idx="1918">
                  <c:v>455.9</c:v>
                </c:pt>
                <c:pt idx="1919">
                  <c:v>455.9</c:v>
                </c:pt>
                <c:pt idx="1920">
                  <c:v>456</c:v>
                </c:pt>
                <c:pt idx="1921">
                  <c:v>456</c:v>
                </c:pt>
                <c:pt idx="1922">
                  <c:v>456</c:v>
                </c:pt>
                <c:pt idx="1923">
                  <c:v>456.1</c:v>
                </c:pt>
                <c:pt idx="1924">
                  <c:v>456.2</c:v>
                </c:pt>
                <c:pt idx="1925">
                  <c:v>456.2</c:v>
                </c:pt>
                <c:pt idx="1926">
                  <c:v>456.3</c:v>
                </c:pt>
                <c:pt idx="1927">
                  <c:v>456.3</c:v>
                </c:pt>
                <c:pt idx="1928">
                  <c:v>456.4</c:v>
                </c:pt>
                <c:pt idx="1929">
                  <c:v>456.4</c:v>
                </c:pt>
                <c:pt idx="1930">
                  <c:v>456.4</c:v>
                </c:pt>
                <c:pt idx="1931">
                  <c:v>456.5</c:v>
                </c:pt>
                <c:pt idx="1932">
                  <c:v>456.5</c:v>
                </c:pt>
                <c:pt idx="1933">
                  <c:v>456.5</c:v>
                </c:pt>
                <c:pt idx="1934">
                  <c:v>456.6</c:v>
                </c:pt>
                <c:pt idx="1935">
                  <c:v>456.6</c:v>
                </c:pt>
                <c:pt idx="1936">
                  <c:v>456.6</c:v>
                </c:pt>
                <c:pt idx="1937">
                  <c:v>456.6</c:v>
                </c:pt>
                <c:pt idx="1938">
                  <c:v>456.7</c:v>
                </c:pt>
                <c:pt idx="1939">
                  <c:v>456.7</c:v>
                </c:pt>
                <c:pt idx="1940">
                  <c:v>456.8</c:v>
                </c:pt>
                <c:pt idx="1941">
                  <c:v>456.8</c:v>
                </c:pt>
                <c:pt idx="1942">
                  <c:v>456.8</c:v>
                </c:pt>
                <c:pt idx="1943">
                  <c:v>456.9</c:v>
                </c:pt>
                <c:pt idx="1944">
                  <c:v>456.9</c:v>
                </c:pt>
                <c:pt idx="1945">
                  <c:v>457</c:v>
                </c:pt>
                <c:pt idx="1946">
                  <c:v>457</c:v>
                </c:pt>
                <c:pt idx="1947">
                  <c:v>457</c:v>
                </c:pt>
                <c:pt idx="1948">
                  <c:v>457.1</c:v>
                </c:pt>
                <c:pt idx="1949">
                  <c:v>457.1</c:v>
                </c:pt>
                <c:pt idx="1950">
                  <c:v>457.2</c:v>
                </c:pt>
                <c:pt idx="1951">
                  <c:v>457.2</c:v>
                </c:pt>
                <c:pt idx="1952">
                  <c:v>457.3</c:v>
                </c:pt>
                <c:pt idx="1953">
                  <c:v>457.3</c:v>
                </c:pt>
                <c:pt idx="1954">
                  <c:v>457.3</c:v>
                </c:pt>
                <c:pt idx="1955">
                  <c:v>457.4</c:v>
                </c:pt>
                <c:pt idx="1956">
                  <c:v>457.4</c:v>
                </c:pt>
                <c:pt idx="1957">
                  <c:v>457.5</c:v>
                </c:pt>
                <c:pt idx="1958">
                  <c:v>457.5</c:v>
                </c:pt>
                <c:pt idx="1959">
                  <c:v>457.6</c:v>
                </c:pt>
                <c:pt idx="1960">
                  <c:v>457.6</c:v>
                </c:pt>
                <c:pt idx="1961">
                  <c:v>457.6</c:v>
                </c:pt>
                <c:pt idx="1962">
                  <c:v>457.7</c:v>
                </c:pt>
                <c:pt idx="1963">
                  <c:v>457.7</c:v>
                </c:pt>
                <c:pt idx="1964">
                  <c:v>457.7</c:v>
                </c:pt>
                <c:pt idx="1965">
                  <c:v>457.8</c:v>
                </c:pt>
                <c:pt idx="1966">
                  <c:v>457.8</c:v>
                </c:pt>
                <c:pt idx="1967">
                  <c:v>457.8</c:v>
                </c:pt>
                <c:pt idx="1968">
                  <c:v>457.9</c:v>
                </c:pt>
                <c:pt idx="1969">
                  <c:v>457.9</c:v>
                </c:pt>
                <c:pt idx="1970">
                  <c:v>458</c:v>
                </c:pt>
                <c:pt idx="1971">
                  <c:v>458</c:v>
                </c:pt>
                <c:pt idx="1972">
                  <c:v>458</c:v>
                </c:pt>
                <c:pt idx="1973">
                  <c:v>458.1</c:v>
                </c:pt>
                <c:pt idx="1974">
                  <c:v>458.1</c:v>
                </c:pt>
                <c:pt idx="1975">
                  <c:v>458.1</c:v>
                </c:pt>
                <c:pt idx="1976">
                  <c:v>458.2</c:v>
                </c:pt>
                <c:pt idx="1977">
                  <c:v>458.2</c:v>
                </c:pt>
                <c:pt idx="1978">
                  <c:v>458.2</c:v>
                </c:pt>
                <c:pt idx="1979">
                  <c:v>458.2</c:v>
                </c:pt>
                <c:pt idx="1980">
                  <c:v>458.3</c:v>
                </c:pt>
                <c:pt idx="1981">
                  <c:v>458.3</c:v>
                </c:pt>
                <c:pt idx="1982">
                  <c:v>458.3</c:v>
                </c:pt>
                <c:pt idx="1983">
                  <c:v>458.4</c:v>
                </c:pt>
                <c:pt idx="1984">
                  <c:v>458.4</c:v>
                </c:pt>
                <c:pt idx="1985">
                  <c:v>458.4</c:v>
                </c:pt>
                <c:pt idx="1986">
                  <c:v>458.4</c:v>
                </c:pt>
                <c:pt idx="1987">
                  <c:v>458.5</c:v>
                </c:pt>
                <c:pt idx="1988">
                  <c:v>458.5</c:v>
                </c:pt>
                <c:pt idx="1989">
                  <c:v>458.5</c:v>
                </c:pt>
                <c:pt idx="1990">
                  <c:v>458.6</c:v>
                </c:pt>
                <c:pt idx="1991">
                  <c:v>458.6</c:v>
                </c:pt>
                <c:pt idx="1992">
                  <c:v>458.6</c:v>
                </c:pt>
                <c:pt idx="1993">
                  <c:v>458.6</c:v>
                </c:pt>
                <c:pt idx="1994">
                  <c:v>458.7</c:v>
                </c:pt>
                <c:pt idx="1995">
                  <c:v>458.7</c:v>
                </c:pt>
                <c:pt idx="1996">
                  <c:v>458.7</c:v>
                </c:pt>
                <c:pt idx="1997">
                  <c:v>458.8</c:v>
                </c:pt>
                <c:pt idx="1998">
                  <c:v>458.8</c:v>
                </c:pt>
                <c:pt idx="1999">
                  <c:v>458.8</c:v>
                </c:pt>
                <c:pt idx="2000">
                  <c:v>458.9</c:v>
                </c:pt>
                <c:pt idx="2001">
                  <c:v>458.9</c:v>
                </c:pt>
                <c:pt idx="2002">
                  <c:v>459</c:v>
                </c:pt>
                <c:pt idx="2003">
                  <c:v>459</c:v>
                </c:pt>
                <c:pt idx="2004">
                  <c:v>459</c:v>
                </c:pt>
                <c:pt idx="2005">
                  <c:v>459.1</c:v>
                </c:pt>
                <c:pt idx="2006">
                  <c:v>459.1</c:v>
                </c:pt>
                <c:pt idx="2007">
                  <c:v>459.1</c:v>
                </c:pt>
                <c:pt idx="2008">
                  <c:v>459.2</c:v>
                </c:pt>
                <c:pt idx="2009">
                  <c:v>459.2</c:v>
                </c:pt>
                <c:pt idx="2010">
                  <c:v>459.2</c:v>
                </c:pt>
                <c:pt idx="2011">
                  <c:v>459.3</c:v>
                </c:pt>
                <c:pt idx="2012">
                  <c:v>459.3</c:v>
                </c:pt>
                <c:pt idx="2013">
                  <c:v>459.3</c:v>
                </c:pt>
                <c:pt idx="2014">
                  <c:v>459.4</c:v>
                </c:pt>
                <c:pt idx="2015">
                  <c:v>459.4</c:v>
                </c:pt>
                <c:pt idx="2016">
                  <c:v>459.4</c:v>
                </c:pt>
                <c:pt idx="2017">
                  <c:v>459.5</c:v>
                </c:pt>
                <c:pt idx="2018">
                  <c:v>459.5</c:v>
                </c:pt>
                <c:pt idx="2019">
                  <c:v>459.5</c:v>
                </c:pt>
                <c:pt idx="2020">
                  <c:v>459.6</c:v>
                </c:pt>
                <c:pt idx="2021">
                  <c:v>459.6</c:v>
                </c:pt>
                <c:pt idx="2022">
                  <c:v>459.7</c:v>
                </c:pt>
                <c:pt idx="2023">
                  <c:v>459.7</c:v>
                </c:pt>
                <c:pt idx="2024">
                  <c:v>459.7</c:v>
                </c:pt>
                <c:pt idx="2025">
                  <c:v>459.7</c:v>
                </c:pt>
                <c:pt idx="2026">
                  <c:v>459.8</c:v>
                </c:pt>
                <c:pt idx="2027">
                  <c:v>459.8</c:v>
                </c:pt>
                <c:pt idx="2028">
                  <c:v>459.8</c:v>
                </c:pt>
                <c:pt idx="2029">
                  <c:v>459.9</c:v>
                </c:pt>
                <c:pt idx="2030">
                  <c:v>459.9</c:v>
                </c:pt>
                <c:pt idx="2031">
                  <c:v>459.9</c:v>
                </c:pt>
                <c:pt idx="2032">
                  <c:v>460</c:v>
                </c:pt>
                <c:pt idx="2033">
                  <c:v>460.1</c:v>
                </c:pt>
                <c:pt idx="2034">
                  <c:v>460.1</c:v>
                </c:pt>
                <c:pt idx="2035">
                  <c:v>460.1</c:v>
                </c:pt>
                <c:pt idx="2036">
                  <c:v>460.2</c:v>
                </c:pt>
                <c:pt idx="2037">
                  <c:v>460.2</c:v>
                </c:pt>
                <c:pt idx="2038">
                  <c:v>460.2</c:v>
                </c:pt>
                <c:pt idx="2039">
                  <c:v>460.2</c:v>
                </c:pt>
                <c:pt idx="2040">
                  <c:v>460.3</c:v>
                </c:pt>
                <c:pt idx="2041">
                  <c:v>460.3</c:v>
                </c:pt>
                <c:pt idx="2042">
                  <c:v>460.3</c:v>
                </c:pt>
                <c:pt idx="2043">
                  <c:v>460.4</c:v>
                </c:pt>
                <c:pt idx="2044">
                  <c:v>460.4</c:v>
                </c:pt>
                <c:pt idx="2045">
                  <c:v>460.4</c:v>
                </c:pt>
                <c:pt idx="2046">
                  <c:v>460.5</c:v>
                </c:pt>
                <c:pt idx="2047">
                  <c:v>460.5</c:v>
                </c:pt>
                <c:pt idx="2048">
                  <c:v>460.5</c:v>
                </c:pt>
                <c:pt idx="2049">
                  <c:v>460.6</c:v>
                </c:pt>
                <c:pt idx="2050">
                  <c:v>460.6</c:v>
                </c:pt>
                <c:pt idx="2051">
                  <c:v>460.6</c:v>
                </c:pt>
                <c:pt idx="2052">
                  <c:v>460.7</c:v>
                </c:pt>
                <c:pt idx="2053">
                  <c:v>460.7</c:v>
                </c:pt>
                <c:pt idx="2054">
                  <c:v>460.7</c:v>
                </c:pt>
                <c:pt idx="2055">
                  <c:v>460.7</c:v>
                </c:pt>
                <c:pt idx="2056">
                  <c:v>460.8</c:v>
                </c:pt>
                <c:pt idx="2057">
                  <c:v>460.8</c:v>
                </c:pt>
                <c:pt idx="2058">
                  <c:v>460.9</c:v>
                </c:pt>
                <c:pt idx="2059">
                  <c:v>460.9</c:v>
                </c:pt>
                <c:pt idx="2060">
                  <c:v>460.9</c:v>
                </c:pt>
                <c:pt idx="2061">
                  <c:v>461</c:v>
                </c:pt>
                <c:pt idx="2062">
                  <c:v>461</c:v>
                </c:pt>
                <c:pt idx="2063">
                  <c:v>461</c:v>
                </c:pt>
                <c:pt idx="2064">
                  <c:v>461.1</c:v>
                </c:pt>
                <c:pt idx="2065">
                  <c:v>461.1</c:v>
                </c:pt>
                <c:pt idx="2066">
                  <c:v>461.1</c:v>
                </c:pt>
                <c:pt idx="2067">
                  <c:v>461.1</c:v>
                </c:pt>
                <c:pt idx="2068">
                  <c:v>461.2</c:v>
                </c:pt>
                <c:pt idx="2069">
                  <c:v>461.2</c:v>
                </c:pt>
                <c:pt idx="2070">
                  <c:v>461.2</c:v>
                </c:pt>
                <c:pt idx="2071">
                  <c:v>461.3</c:v>
                </c:pt>
                <c:pt idx="2072">
                  <c:v>461.3</c:v>
                </c:pt>
                <c:pt idx="2073">
                  <c:v>461.3</c:v>
                </c:pt>
                <c:pt idx="2074">
                  <c:v>461.4</c:v>
                </c:pt>
                <c:pt idx="2075">
                  <c:v>461.4</c:v>
                </c:pt>
                <c:pt idx="2076">
                  <c:v>461.4</c:v>
                </c:pt>
                <c:pt idx="2077">
                  <c:v>461.5</c:v>
                </c:pt>
                <c:pt idx="2078">
                  <c:v>461.5</c:v>
                </c:pt>
                <c:pt idx="2079">
                  <c:v>461.5</c:v>
                </c:pt>
                <c:pt idx="2080">
                  <c:v>461.6</c:v>
                </c:pt>
                <c:pt idx="2081">
                  <c:v>461.6</c:v>
                </c:pt>
                <c:pt idx="2082">
                  <c:v>461.6</c:v>
                </c:pt>
                <c:pt idx="2083">
                  <c:v>461.7</c:v>
                </c:pt>
                <c:pt idx="2084">
                  <c:v>461.7</c:v>
                </c:pt>
                <c:pt idx="2085">
                  <c:v>461.7</c:v>
                </c:pt>
                <c:pt idx="2086">
                  <c:v>461.8</c:v>
                </c:pt>
                <c:pt idx="2087">
                  <c:v>461.8</c:v>
                </c:pt>
                <c:pt idx="2088">
                  <c:v>461.8</c:v>
                </c:pt>
                <c:pt idx="2089">
                  <c:v>461.9</c:v>
                </c:pt>
                <c:pt idx="2090">
                  <c:v>461.9</c:v>
                </c:pt>
                <c:pt idx="2091">
                  <c:v>461.9</c:v>
                </c:pt>
                <c:pt idx="2092">
                  <c:v>462</c:v>
                </c:pt>
                <c:pt idx="2093">
                  <c:v>462</c:v>
                </c:pt>
                <c:pt idx="2094">
                  <c:v>462</c:v>
                </c:pt>
                <c:pt idx="2095">
                  <c:v>462</c:v>
                </c:pt>
                <c:pt idx="2096">
                  <c:v>462.1</c:v>
                </c:pt>
                <c:pt idx="2097">
                  <c:v>462.1</c:v>
                </c:pt>
                <c:pt idx="2098">
                  <c:v>462.1</c:v>
                </c:pt>
                <c:pt idx="2099">
                  <c:v>462.2</c:v>
                </c:pt>
                <c:pt idx="2100">
                  <c:v>462.2</c:v>
                </c:pt>
                <c:pt idx="2101">
                  <c:v>462.2</c:v>
                </c:pt>
                <c:pt idx="2102">
                  <c:v>462.3</c:v>
                </c:pt>
                <c:pt idx="2103">
                  <c:v>462.3</c:v>
                </c:pt>
                <c:pt idx="2104">
                  <c:v>462.3</c:v>
                </c:pt>
                <c:pt idx="2105">
                  <c:v>462.3</c:v>
                </c:pt>
                <c:pt idx="2106">
                  <c:v>462.4</c:v>
                </c:pt>
                <c:pt idx="2107">
                  <c:v>462.4</c:v>
                </c:pt>
                <c:pt idx="2108">
                  <c:v>462.4</c:v>
                </c:pt>
                <c:pt idx="2109">
                  <c:v>462.5</c:v>
                </c:pt>
                <c:pt idx="2110">
                  <c:v>462.5</c:v>
                </c:pt>
                <c:pt idx="2111">
                  <c:v>462.5</c:v>
                </c:pt>
                <c:pt idx="2112">
                  <c:v>462.5</c:v>
                </c:pt>
                <c:pt idx="2113">
                  <c:v>462.6</c:v>
                </c:pt>
                <c:pt idx="2114">
                  <c:v>462.6</c:v>
                </c:pt>
                <c:pt idx="2115">
                  <c:v>462.6</c:v>
                </c:pt>
                <c:pt idx="2116">
                  <c:v>462.7</c:v>
                </c:pt>
                <c:pt idx="2117">
                  <c:v>462.7</c:v>
                </c:pt>
                <c:pt idx="2118">
                  <c:v>462.7</c:v>
                </c:pt>
                <c:pt idx="2119">
                  <c:v>462.8</c:v>
                </c:pt>
                <c:pt idx="2120">
                  <c:v>462.8</c:v>
                </c:pt>
                <c:pt idx="2121">
                  <c:v>462.8</c:v>
                </c:pt>
                <c:pt idx="2122">
                  <c:v>462.8</c:v>
                </c:pt>
                <c:pt idx="2123">
                  <c:v>462.9</c:v>
                </c:pt>
                <c:pt idx="2124">
                  <c:v>462.9</c:v>
                </c:pt>
                <c:pt idx="2125">
                  <c:v>462.9</c:v>
                </c:pt>
                <c:pt idx="2126">
                  <c:v>463</c:v>
                </c:pt>
                <c:pt idx="2127">
                  <c:v>463</c:v>
                </c:pt>
                <c:pt idx="2128">
                  <c:v>463</c:v>
                </c:pt>
                <c:pt idx="2129">
                  <c:v>463.1</c:v>
                </c:pt>
                <c:pt idx="2130">
                  <c:v>463.1</c:v>
                </c:pt>
                <c:pt idx="2131">
                  <c:v>463.1</c:v>
                </c:pt>
                <c:pt idx="2132">
                  <c:v>463.2</c:v>
                </c:pt>
                <c:pt idx="2133">
                  <c:v>463.2</c:v>
                </c:pt>
                <c:pt idx="2134">
                  <c:v>463.2</c:v>
                </c:pt>
                <c:pt idx="2135">
                  <c:v>463.3</c:v>
                </c:pt>
                <c:pt idx="2136">
                  <c:v>463.3</c:v>
                </c:pt>
                <c:pt idx="2137">
                  <c:v>463.3</c:v>
                </c:pt>
                <c:pt idx="2138">
                  <c:v>463.4</c:v>
                </c:pt>
                <c:pt idx="2139">
                  <c:v>463.4</c:v>
                </c:pt>
                <c:pt idx="2140">
                  <c:v>463.4</c:v>
                </c:pt>
                <c:pt idx="2141">
                  <c:v>463.5</c:v>
                </c:pt>
                <c:pt idx="2142">
                  <c:v>463.5</c:v>
                </c:pt>
                <c:pt idx="2143">
                  <c:v>463.5</c:v>
                </c:pt>
                <c:pt idx="2144">
                  <c:v>463.6</c:v>
                </c:pt>
                <c:pt idx="2145">
                  <c:v>463.6</c:v>
                </c:pt>
                <c:pt idx="2146">
                  <c:v>463.6</c:v>
                </c:pt>
                <c:pt idx="2147">
                  <c:v>463.6</c:v>
                </c:pt>
                <c:pt idx="2148">
                  <c:v>463.7</c:v>
                </c:pt>
                <c:pt idx="2149">
                  <c:v>463.7</c:v>
                </c:pt>
                <c:pt idx="2150">
                  <c:v>463.7</c:v>
                </c:pt>
                <c:pt idx="2151">
                  <c:v>463.8</c:v>
                </c:pt>
                <c:pt idx="2152">
                  <c:v>463.8</c:v>
                </c:pt>
                <c:pt idx="2153">
                  <c:v>463.8</c:v>
                </c:pt>
                <c:pt idx="2154">
                  <c:v>463.9</c:v>
                </c:pt>
                <c:pt idx="2155">
                  <c:v>463.9</c:v>
                </c:pt>
                <c:pt idx="2156">
                  <c:v>463.9</c:v>
                </c:pt>
                <c:pt idx="2157">
                  <c:v>464</c:v>
                </c:pt>
                <c:pt idx="2158">
                  <c:v>464</c:v>
                </c:pt>
                <c:pt idx="2159">
                  <c:v>464.1</c:v>
                </c:pt>
                <c:pt idx="2160">
                  <c:v>464.1</c:v>
                </c:pt>
                <c:pt idx="2161">
                  <c:v>464.1</c:v>
                </c:pt>
                <c:pt idx="2162">
                  <c:v>464.2</c:v>
                </c:pt>
                <c:pt idx="2163">
                  <c:v>464.2</c:v>
                </c:pt>
                <c:pt idx="2164">
                  <c:v>464.2</c:v>
                </c:pt>
                <c:pt idx="2165">
                  <c:v>464.2</c:v>
                </c:pt>
                <c:pt idx="2166">
                  <c:v>464.2</c:v>
                </c:pt>
                <c:pt idx="2167">
                  <c:v>464.2</c:v>
                </c:pt>
                <c:pt idx="2168">
                  <c:v>464.2</c:v>
                </c:pt>
                <c:pt idx="2169">
                  <c:v>464.3</c:v>
                </c:pt>
                <c:pt idx="2170">
                  <c:v>464.3</c:v>
                </c:pt>
                <c:pt idx="2171">
                  <c:v>464.3</c:v>
                </c:pt>
                <c:pt idx="2172">
                  <c:v>464.3</c:v>
                </c:pt>
                <c:pt idx="2173">
                  <c:v>464.4</c:v>
                </c:pt>
                <c:pt idx="2174">
                  <c:v>464.4</c:v>
                </c:pt>
                <c:pt idx="2175">
                  <c:v>464.4</c:v>
                </c:pt>
                <c:pt idx="2176">
                  <c:v>464.5</c:v>
                </c:pt>
                <c:pt idx="2177">
                  <c:v>464.5</c:v>
                </c:pt>
                <c:pt idx="2178">
                  <c:v>464.5</c:v>
                </c:pt>
                <c:pt idx="2179">
                  <c:v>464.6</c:v>
                </c:pt>
                <c:pt idx="2180">
                  <c:v>464.6</c:v>
                </c:pt>
                <c:pt idx="2181">
                  <c:v>464.6</c:v>
                </c:pt>
                <c:pt idx="2182">
                  <c:v>464.7</c:v>
                </c:pt>
                <c:pt idx="2183">
                  <c:v>464.7</c:v>
                </c:pt>
                <c:pt idx="2184">
                  <c:v>464.7</c:v>
                </c:pt>
                <c:pt idx="2185">
                  <c:v>464.8</c:v>
                </c:pt>
                <c:pt idx="2186">
                  <c:v>464.8</c:v>
                </c:pt>
                <c:pt idx="2187">
                  <c:v>464.8</c:v>
                </c:pt>
                <c:pt idx="2188">
                  <c:v>464.9</c:v>
                </c:pt>
                <c:pt idx="2189">
                  <c:v>464.9</c:v>
                </c:pt>
                <c:pt idx="2190">
                  <c:v>465</c:v>
                </c:pt>
                <c:pt idx="2191">
                  <c:v>465</c:v>
                </c:pt>
                <c:pt idx="2192">
                  <c:v>465</c:v>
                </c:pt>
                <c:pt idx="2193">
                  <c:v>465</c:v>
                </c:pt>
                <c:pt idx="2194">
                  <c:v>465.1</c:v>
                </c:pt>
                <c:pt idx="2195">
                  <c:v>465.1</c:v>
                </c:pt>
                <c:pt idx="2196">
                  <c:v>465.1</c:v>
                </c:pt>
                <c:pt idx="2197">
                  <c:v>465.2</c:v>
                </c:pt>
                <c:pt idx="2198">
                  <c:v>465.2</c:v>
                </c:pt>
                <c:pt idx="2199">
                  <c:v>465.2</c:v>
                </c:pt>
                <c:pt idx="2200">
                  <c:v>465.3</c:v>
                </c:pt>
                <c:pt idx="2201">
                  <c:v>465.3</c:v>
                </c:pt>
                <c:pt idx="2202">
                  <c:v>465.3</c:v>
                </c:pt>
                <c:pt idx="2203">
                  <c:v>465.3</c:v>
                </c:pt>
                <c:pt idx="2204">
                  <c:v>465.4</c:v>
                </c:pt>
                <c:pt idx="2205">
                  <c:v>465.4</c:v>
                </c:pt>
                <c:pt idx="2206">
                  <c:v>465.4</c:v>
                </c:pt>
                <c:pt idx="2207">
                  <c:v>465.5</c:v>
                </c:pt>
                <c:pt idx="2208">
                  <c:v>465.5</c:v>
                </c:pt>
                <c:pt idx="2209">
                  <c:v>465.5</c:v>
                </c:pt>
                <c:pt idx="2210">
                  <c:v>465.6</c:v>
                </c:pt>
                <c:pt idx="2211">
                  <c:v>465.6</c:v>
                </c:pt>
                <c:pt idx="2212">
                  <c:v>465.6</c:v>
                </c:pt>
                <c:pt idx="2213">
                  <c:v>465.7</c:v>
                </c:pt>
                <c:pt idx="2214">
                  <c:v>465.7</c:v>
                </c:pt>
                <c:pt idx="2215">
                  <c:v>465.8</c:v>
                </c:pt>
                <c:pt idx="2216">
                  <c:v>465.8</c:v>
                </c:pt>
                <c:pt idx="2217">
                  <c:v>465.8</c:v>
                </c:pt>
                <c:pt idx="2218">
                  <c:v>465.9</c:v>
                </c:pt>
                <c:pt idx="2219">
                  <c:v>465.9</c:v>
                </c:pt>
                <c:pt idx="2220">
                  <c:v>465.9</c:v>
                </c:pt>
                <c:pt idx="2221">
                  <c:v>466</c:v>
                </c:pt>
                <c:pt idx="2222">
                  <c:v>466</c:v>
                </c:pt>
                <c:pt idx="2223">
                  <c:v>466</c:v>
                </c:pt>
                <c:pt idx="2224">
                  <c:v>466.1</c:v>
                </c:pt>
                <c:pt idx="2225">
                  <c:v>466.1</c:v>
                </c:pt>
                <c:pt idx="2226">
                  <c:v>466</c:v>
                </c:pt>
                <c:pt idx="2227">
                  <c:v>466</c:v>
                </c:pt>
                <c:pt idx="2228">
                  <c:v>466.1</c:v>
                </c:pt>
                <c:pt idx="2229">
                  <c:v>466.1</c:v>
                </c:pt>
                <c:pt idx="2230">
                  <c:v>466.1</c:v>
                </c:pt>
                <c:pt idx="2231">
                  <c:v>466.2</c:v>
                </c:pt>
                <c:pt idx="2232">
                  <c:v>466.2</c:v>
                </c:pt>
                <c:pt idx="2233">
                  <c:v>466.3</c:v>
                </c:pt>
                <c:pt idx="2234">
                  <c:v>466.3</c:v>
                </c:pt>
                <c:pt idx="2235">
                  <c:v>466.3</c:v>
                </c:pt>
                <c:pt idx="2236">
                  <c:v>466.4</c:v>
                </c:pt>
                <c:pt idx="2237">
                  <c:v>466.4</c:v>
                </c:pt>
                <c:pt idx="2238">
                  <c:v>466.4</c:v>
                </c:pt>
                <c:pt idx="2239">
                  <c:v>466.5</c:v>
                </c:pt>
                <c:pt idx="2240">
                  <c:v>466.5</c:v>
                </c:pt>
                <c:pt idx="2241">
                  <c:v>466.6</c:v>
                </c:pt>
                <c:pt idx="2242">
                  <c:v>466.6</c:v>
                </c:pt>
                <c:pt idx="2243">
                  <c:v>466.6</c:v>
                </c:pt>
                <c:pt idx="2244">
                  <c:v>466.7</c:v>
                </c:pt>
                <c:pt idx="2245">
                  <c:v>466.7</c:v>
                </c:pt>
                <c:pt idx="2246">
                  <c:v>466.8</c:v>
                </c:pt>
                <c:pt idx="2247">
                  <c:v>466.8</c:v>
                </c:pt>
                <c:pt idx="2248">
                  <c:v>466.8</c:v>
                </c:pt>
                <c:pt idx="2249">
                  <c:v>466.9</c:v>
                </c:pt>
                <c:pt idx="2250">
                  <c:v>466.9</c:v>
                </c:pt>
                <c:pt idx="2251">
                  <c:v>467</c:v>
                </c:pt>
                <c:pt idx="2252">
                  <c:v>467</c:v>
                </c:pt>
                <c:pt idx="2253">
                  <c:v>467</c:v>
                </c:pt>
                <c:pt idx="2254">
                  <c:v>467.1</c:v>
                </c:pt>
                <c:pt idx="2255">
                  <c:v>467.1</c:v>
                </c:pt>
                <c:pt idx="2256">
                  <c:v>467.2</c:v>
                </c:pt>
                <c:pt idx="2257">
                  <c:v>467.2</c:v>
                </c:pt>
                <c:pt idx="2258">
                  <c:v>467.2</c:v>
                </c:pt>
                <c:pt idx="2259">
                  <c:v>467.3</c:v>
                </c:pt>
                <c:pt idx="2260">
                  <c:v>467.3</c:v>
                </c:pt>
                <c:pt idx="2261">
                  <c:v>467.4</c:v>
                </c:pt>
                <c:pt idx="2262">
                  <c:v>467.4</c:v>
                </c:pt>
                <c:pt idx="2263">
                  <c:v>467.4</c:v>
                </c:pt>
                <c:pt idx="2264">
                  <c:v>467.5</c:v>
                </c:pt>
                <c:pt idx="2265">
                  <c:v>467.5</c:v>
                </c:pt>
                <c:pt idx="2266">
                  <c:v>467.5</c:v>
                </c:pt>
                <c:pt idx="2267">
                  <c:v>467.6</c:v>
                </c:pt>
                <c:pt idx="2268">
                  <c:v>467.6</c:v>
                </c:pt>
                <c:pt idx="2269">
                  <c:v>467.7</c:v>
                </c:pt>
                <c:pt idx="2270">
                  <c:v>467.7</c:v>
                </c:pt>
                <c:pt idx="2271">
                  <c:v>467.7</c:v>
                </c:pt>
                <c:pt idx="2272">
                  <c:v>467.8</c:v>
                </c:pt>
                <c:pt idx="2273">
                  <c:v>467.8</c:v>
                </c:pt>
                <c:pt idx="2274">
                  <c:v>467.9</c:v>
                </c:pt>
                <c:pt idx="2275">
                  <c:v>467.9</c:v>
                </c:pt>
                <c:pt idx="2276">
                  <c:v>467.9</c:v>
                </c:pt>
                <c:pt idx="2277">
                  <c:v>468</c:v>
                </c:pt>
                <c:pt idx="2278">
                  <c:v>468</c:v>
                </c:pt>
                <c:pt idx="2279">
                  <c:v>468</c:v>
                </c:pt>
                <c:pt idx="2280">
                  <c:v>468.1</c:v>
                </c:pt>
                <c:pt idx="2281">
                  <c:v>468.1</c:v>
                </c:pt>
                <c:pt idx="2282">
                  <c:v>468.1</c:v>
                </c:pt>
                <c:pt idx="2283">
                  <c:v>468.2</c:v>
                </c:pt>
                <c:pt idx="2284">
                  <c:v>468.2</c:v>
                </c:pt>
                <c:pt idx="2285">
                  <c:v>468.2</c:v>
                </c:pt>
                <c:pt idx="2286">
                  <c:v>468.2</c:v>
                </c:pt>
                <c:pt idx="2287">
                  <c:v>468.3</c:v>
                </c:pt>
                <c:pt idx="2288">
                  <c:v>468.3</c:v>
                </c:pt>
                <c:pt idx="2289">
                  <c:v>468.3</c:v>
                </c:pt>
                <c:pt idx="2290">
                  <c:v>468.4</c:v>
                </c:pt>
                <c:pt idx="2291">
                  <c:v>468.4</c:v>
                </c:pt>
                <c:pt idx="2292">
                  <c:v>468.4</c:v>
                </c:pt>
                <c:pt idx="2293">
                  <c:v>468.5</c:v>
                </c:pt>
                <c:pt idx="2294">
                  <c:v>468.5</c:v>
                </c:pt>
                <c:pt idx="2295">
                  <c:v>468.5</c:v>
                </c:pt>
                <c:pt idx="2296">
                  <c:v>468.5</c:v>
                </c:pt>
                <c:pt idx="2297">
                  <c:v>468.6</c:v>
                </c:pt>
                <c:pt idx="2298">
                  <c:v>468.6</c:v>
                </c:pt>
                <c:pt idx="2299">
                  <c:v>468.6</c:v>
                </c:pt>
                <c:pt idx="2300">
                  <c:v>468.6</c:v>
                </c:pt>
                <c:pt idx="2301">
                  <c:v>468.7</c:v>
                </c:pt>
                <c:pt idx="2302">
                  <c:v>468.7</c:v>
                </c:pt>
                <c:pt idx="2303">
                  <c:v>468.7</c:v>
                </c:pt>
                <c:pt idx="2304">
                  <c:v>468.7</c:v>
                </c:pt>
                <c:pt idx="2305">
                  <c:v>468.8</c:v>
                </c:pt>
                <c:pt idx="2306">
                  <c:v>468.8</c:v>
                </c:pt>
                <c:pt idx="2307">
                  <c:v>468.8</c:v>
                </c:pt>
                <c:pt idx="2308">
                  <c:v>468.8</c:v>
                </c:pt>
                <c:pt idx="2309">
                  <c:v>468.8</c:v>
                </c:pt>
                <c:pt idx="2310">
                  <c:v>468.9</c:v>
                </c:pt>
                <c:pt idx="2311">
                  <c:v>468.9</c:v>
                </c:pt>
                <c:pt idx="2312">
                  <c:v>468.9</c:v>
                </c:pt>
                <c:pt idx="2313">
                  <c:v>468.9</c:v>
                </c:pt>
                <c:pt idx="2314">
                  <c:v>468.9</c:v>
                </c:pt>
                <c:pt idx="2315">
                  <c:v>468.9</c:v>
                </c:pt>
                <c:pt idx="2316">
                  <c:v>469</c:v>
                </c:pt>
                <c:pt idx="2317">
                  <c:v>469</c:v>
                </c:pt>
                <c:pt idx="2318">
                  <c:v>469</c:v>
                </c:pt>
                <c:pt idx="2319">
                  <c:v>469</c:v>
                </c:pt>
                <c:pt idx="2320">
                  <c:v>469</c:v>
                </c:pt>
                <c:pt idx="2321">
                  <c:v>469</c:v>
                </c:pt>
                <c:pt idx="2322">
                  <c:v>469</c:v>
                </c:pt>
                <c:pt idx="2323">
                  <c:v>469.1</c:v>
                </c:pt>
                <c:pt idx="2324">
                  <c:v>469.1</c:v>
                </c:pt>
                <c:pt idx="2325">
                  <c:v>469.1</c:v>
                </c:pt>
                <c:pt idx="2326">
                  <c:v>469.1</c:v>
                </c:pt>
                <c:pt idx="2327">
                  <c:v>469.1</c:v>
                </c:pt>
                <c:pt idx="2328">
                  <c:v>469.1</c:v>
                </c:pt>
                <c:pt idx="2329">
                  <c:v>469.1</c:v>
                </c:pt>
                <c:pt idx="2330">
                  <c:v>469.1</c:v>
                </c:pt>
                <c:pt idx="2331">
                  <c:v>469.1</c:v>
                </c:pt>
                <c:pt idx="2332">
                  <c:v>469.1</c:v>
                </c:pt>
                <c:pt idx="2333">
                  <c:v>469.1</c:v>
                </c:pt>
                <c:pt idx="2334">
                  <c:v>469.1</c:v>
                </c:pt>
                <c:pt idx="2335">
                  <c:v>469.1</c:v>
                </c:pt>
                <c:pt idx="2336">
                  <c:v>469.1</c:v>
                </c:pt>
                <c:pt idx="2337">
                  <c:v>469.1</c:v>
                </c:pt>
                <c:pt idx="2338">
                  <c:v>469.1</c:v>
                </c:pt>
                <c:pt idx="2339">
                  <c:v>469.1</c:v>
                </c:pt>
                <c:pt idx="2340">
                  <c:v>469.1</c:v>
                </c:pt>
                <c:pt idx="2341">
                  <c:v>469.1</c:v>
                </c:pt>
                <c:pt idx="2342">
                  <c:v>469.1</c:v>
                </c:pt>
                <c:pt idx="2343">
                  <c:v>469.1</c:v>
                </c:pt>
                <c:pt idx="2344">
                  <c:v>469.1</c:v>
                </c:pt>
                <c:pt idx="2345">
                  <c:v>469.1</c:v>
                </c:pt>
                <c:pt idx="2346">
                  <c:v>469.1</c:v>
                </c:pt>
                <c:pt idx="2347">
                  <c:v>469.1</c:v>
                </c:pt>
                <c:pt idx="2348">
                  <c:v>469.1</c:v>
                </c:pt>
                <c:pt idx="2349">
                  <c:v>469.1</c:v>
                </c:pt>
                <c:pt idx="2350">
                  <c:v>469.1</c:v>
                </c:pt>
                <c:pt idx="2351">
                  <c:v>469.1</c:v>
                </c:pt>
                <c:pt idx="2352">
                  <c:v>469</c:v>
                </c:pt>
                <c:pt idx="2353">
                  <c:v>469</c:v>
                </c:pt>
                <c:pt idx="2354">
                  <c:v>469</c:v>
                </c:pt>
                <c:pt idx="2355">
                  <c:v>469</c:v>
                </c:pt>
                <c:pt idx="2356">
                  <c:v>469</c:v>
                </c:pt>
                <c:pt idx="2357">
                  <c:v>469</c:v>
                </c:pt>
                <c:pt idx="2358">
                  <c:v>469</c:v>
                </c:pt>
                <c:pt idx="2359">
                  <c:v>469</c:v>
                </c:pt>
                <c:pt idx="2360">
                  <c:v>468.9</c:v>
                </c:pt>
                <c:pt idx="2361">
                  <c:v>468.9</c:v>
                </c:pt>
                <c:pt idx="2362">
                  <c:v>468.9</c:v>
                </c:pt>
                <c:pt idx="2363">
                  <c:v>468.9</c:v>
                </c:pt>
                <c:pt idx="2364">
                  <c:v>468.9</c:v>
                </c:pt>
                <c:pt idx="2365">
                  <c:v>468.9</c:v>
                </c:pt>
                <c:pt idx="2366">
                  <c:v>468.8</c:v>
                </c:pt>
                <c:pt idx="2367">
                  <c:v>468.8</c:v>
                </c:pt>
                <c:pt idx="2368">
                  <c:v>468.8</c:v>
                </c:pt>
                <c:pt idx="2369">
                  <c:v>468.8</c:v>
                </c:pt>
                <c:pt idx="2370">
                  <c:v>468.7</c:v>
                </c:pt>
                <c:pt idx="2371">
                  <c:v>468.7</c:v>
                </c:pt>
                <c:pt idx="2372">
                  <c:v>468.7</c:v>
                </c:pt>
                <c:pt idx="2373">
                  <c:v>468.7</c:v>
                </c:pt>
                <c:pt idx="2374">
                  <c:v>468.6</c:v>
                </c:pt>
                <c:pt idx="2375">
                  <c:v>468.6</c:v>
                </c:pt>
                <c:pt idx="2376">
                  <c:v>468.6</c:v>
                </c:pt>
                <c:pt idx="2377">
                  <c:v>468.6</c:v>
                </c:pt>
                <c:pt idx="2378">
                  <c:v>468.5</c:v>
                </c:pt>
                <c:pt idx="2379">
                  <c:v>468.5</c:v>
                </c:pt>
                <c:pt idx="2380">
                  <c:v>468.5</c:v>
                </c:pt>
                <c:pt idx="2381">
                  <c:v>468.4</c:v>
                </c:pt>
                <c:pt idx="2382">
                  <c:v>468.4</c:v>
                </c:pt>
                <c:pt idx="2383">
                  <c:v>468.4</c:v>
                </c:pt>
                <c:pt idx="2384">
                  <c:v>468.3</c:v>
                </c:pt>
                <c:pt idx="2385">
                  <c:v>468.3</c:v>
                </c:pt>
                <c:pt idx="2386">
                  <c:v>468.3</c:v>
                </c:pt>
                <c:pt idx="2387">
                  <c:v>468.2</c:v>
                </c:pt>
                <c:pt idx="2388">
                  <c:v>468.2</c:v>
                </c:pt>
                <c:pt idx="2389">
                  <c:v>468.2</c:v>
                </c:pt>
                <c:pt idx="2390">
                  <c:v>468.1</c:v>
                </c:pt>
                <c:pt idx="2391">
                  <c:v>468.1</c:v>
                </c:pt>
                <c:pt idx="2392">
                  <c:v>468</c:v>
                </c:pt>
                <c:pt idx="2393">
                  <c:v>468</c:v>
                </c:pt>
                <c:pt idx="2394">
                  <c:v>468</c:v>
                </c:pt>
                <c:pt idx="2395">
                  <c:v>467.9</c:v>
                </c:pt>
                <c:pt idx="2396">
                  <c:v>467.9</c:v>
                </c:pt>
                <c:pt idx="2397">
                  <c:v>467.8</c:v>
                </c:pt>
                <c:pt idx="2398">
                  <c:v>467.8</c:v>
                </c:pt>
                <c:pt idx="2399">
                  <c:v>467.7</c:v>
                </c:pt>
                <c:pt idx="2400">
                  <c:v>467.7</c:v>
                </c:pt>
                <c:pt idx="2401">
                  <c:v>467.6</c:v>
                </c:pt>
                <c:pt idx="2402">
                  <c:v>467.6</c:v>
                </c:pt>
                <c:pt idx="2403">
                  <c:v>467.6</c:v>
                </c:pt>
                <c:pt idx="2404">
                  <c:v>467.5</c:v>
                </c:pt>
                <c:pt idx="2405">
                  <c:v>467.5</c:v>
                </c:pt>
                <c:pt idx="2406">
                  <c:v>467.4</c:v>
                </c:pt>
                <c:pt idx="2407">
                  <c:v>467.4</c:v>
                </c:pt>
                <c:pt idx="2408">
                  <c:v>467.3</c:v>
                </c:pt>
                <c:pt idx="2409">
                  <c:v>467.3</c:v>
                </c:pt>
                <c:pt idx="2410">
                  <c:v>467.2</c:v>
                </c:pt>
                <c:pt idx="2411">
                  <c:v>467.2</c:v>
                </c:pt>
                <c:pt idx="2412">
                  <c:v>467.1</c:v>
                </c:pt>
                <c:pt idx="2413">
                  <c:v>467</c:v>
                </c:pt>
                <c:pt idx="2414">
                  <c:v>467</c:v>
                </c:pt>
                <c:pt idx="2415">
                  <c:v>466.9</c:v>
                </c:pt>
                <c:pt idx="2416">
                  <c:v>466.9</c:v>
                </c:pt>
                <c:pt idx="2417">
                  <c:v>466.8</c:v>
                </c:pt>
                <c:pt idx="2418">
                  <c:v>466.8</c:v>
                </c:pt>
                <c:pt idx="2419">
                  <c:v>466.7</c:v>
                </c:pt>
                <c:pt idx="2420">
                  <c:v>466.7</c:v>
                </c:pt>
                <c:pt idx="2421">
                  <c:v>466.6</c:v>
                </c:pt>
                <c:pt idx="2422">
                  <c:v>466.5</c:v>
                </c:pt>
                <c:pt idx="2423">
                  <c:v>466.5</c:v>
                </c:pt>
                <c:pt idx="2424">
                  <c:v>466.4</c:v>
                </c:pt>
                <c:pt idx="2425">
                  <c:v>466.4</c:v>
                </c:pt>
                <c:pt idx="2426">
                  <c:v>466.3</c:v>
                </c:pt>
                <c:pt idx="2427">
                  <c:v>466.2</c:v>
                </c:pt>
                <c:pt idx="2428">
                  <c:v>466.2</c:v>
                </c:pt>
                <c:pt idx="2429">
                  <c:v>466.1</c:v>
                </c:pt>
                <c:pt idx="2430">
                  <c:v>466</c:v>
                </c:pt>
                <c:pt idx="2431">
                  <c:v>466</c:v>
                </c:pt>
                <c:pt idx="2432">
                  <c:v>465.9</c:v>
                </c:pt>
                <c:pt idx="2433">
                  <c:v>465.8</c:v>
                </c:pt>
                <c:pt idx="2434">
                  <c:v>465.8</c:v>
                </c:pt>
                <c:pt idx="2435">
                  <c:v>465.7</c:v>
                </c:pt>
                <c:pt idx="2436">
                  <c:v>465.6</c:v>
                </c:pt>
                <c:pt idx="2437">
                  <c:v>465.6</c:v>
                </c:pt>
                <c:pt idx="2438">
                  <c:v>465.5</c:v>
                </c:pt>
                <c:pt idx="2439">
                  <c:v>465.4</c:v>
                </c:pt>
                <c:pt idx="2440">
                  <c:v>465.3</c:v>
                </c:pt>
                <c:pt idx="2441">
                  <c:v>465.3</c:v>
                </c:pt>
                <c:pt idx="2442">
                  <c:v>465.2</c:v>
                </c:pt>
                <c:pt idx="2443">
                  <c:v>465.1</c:v>
                </c:pt>
                <c:pt idx="2444">
                  <c:v>465.1</c:v>
                </c:pt>
                <c:pt idx="2445">
                  <c:v>465</c:v>
                </c:pt>
                <c:pt idx="2446">
                  <c:v>464.9</c:v>
                </c:pt>
                <c:pt idx="2447">
                  <c:v>464.8</c:v>
                </c:pt>
                <c:pt idx="2448">
                  <c:v>464.7</c:v>
                </c:pt>
                <c:pt idx="2449">
                  <c:v>464.7</c:v>
                </c:pt>
                <c:pt idx="2450">
                  <c:v>464.6</c:v>
                </c:pt>
                <c:pt idx="2451">
                  <c:v>464.5</c:v>
                </c:pt>
                <c:pt idx="2452">
                  <c:v>464.4</c:v>
                </c:pt>
                <c:pt idx="2453">
                  <c:v>464.4</c:v>
                </c:pt>
                <c:pt idx="2454">
                  <c:v>464.3</c:v>
                </c:pt>
                <c:pt idx="2455">
                  <c:v>464.2</c:v>
                </c:pt>
                <c:pt idx="2456">
                  <c:v>464.1</c:v>
                </c:pt>
                <c:pt idx="2457">
                  <c:v>464</c:v>
                </c:pt>
                <c:pt idx="2458">
                  <c:v>463.9</c:v>
                </c:pt>
                <c:pt idx="2459">
                  <c:v>463.9</c:v>
                </c:pt>
                <c:pt idx="2460">
                  <c:v>463.8</c:v>
                </c:pt>
                <c:pt idx="2461">
                  <c:v>463.7</c:v>
                </c:pt>
                <c:pt idx="2462">
                  <c:v>463.6</c:v>
                </c:pt>
                <c:pt idx="2463">
                  <c:v>463.5</c:v>
                </c:pt>
                <c:pt idx="2464">
                  <c:v>463.4</c:v>
                </c:pt>
                <c:pt idx="2465">
                  <c:v>463.3</c:v>
                </c:pt>
                <c:pt idx="2466">
                  <c:v>463.3</c:v>
                </c:pt>
                <c:pt idx="2467">
                  <c:v>463.2</c:v>
                </c:pt>
                <c:pt idx="2468">
                  <c:v>463.1</c:v>
                </c:pt>
                <c:pt idx="2469">
                  <c:v>463</c:v>
                </c:pt>
                <c:pt idx="2470">
                  <c:v>462.9</c:v>
                </c:pt>
                <c:pt idx="2471">
                  <c:v>462.8</c:v>
                </c:pt>
                <c:pt idx="2472">
                  <c:v>462.7</c:v>
                </c:pt>
                <c:pt idx="2473">
                  <c:v>462.6</c:v>
                </c:pt>
                <c:pt idx="2474">
                  <c:v>462.5</c:v>
                </c:pt>
                <c:pt idx="2475">
                  <c:v>462.4</c:v>
                </c:pt>
                <c:pt idx="2476">
                  <c:v>462.3</c:v>
                </c:pt>
                <c:pt idx="2477">
                  <c:v>462.3</c:v>
                </c:pt>
                <c:pt idx="2478">
                  <c:v>462.2</c:v>
                </c:pt>
                <c:pt idx="2479">
                  <c:v>462.1</c:v>
                </c:pt>
                <c:pt idx="2480">
                  <c:v>462</c:v>
                </c:pt>
                <c:pt idx="2481">
                  <c:v>461.9</c:v>
                </c:pt>
                <c:pt idx="2482">
                  <c:v>461.8</c:v>
                </c:pt>
                <c:pt idx="2483">
                  <c:v>461.7</c:v>
                </c:pt>
                <c:pt idx="2484">
                  <c:v>461.6</c:v>
                </c:pt>
                <c:pt idx="2485">
                  <c:v>461.5</c:v>
                </c:pt>
                <c:pt idx="2486">
                  <c:v>461.4</c:v>
                </c:pt>
                <c:pt idx="2487">
                  <c:v>461.3</c:v>
                </c:pt>
                <c:pt idx="2488">
                  <c:v>461.2</c:v>
                </c:pt>
                <c:pt idx="2489">
                  <c:v>461.1</c:v>
                </c:pt>
                <c:pt idx="2490">
                  <c:v>461</c:v>
                </c:pt>
                <c:pt idx="2491">
                  <c:v>460.9</c:v>
                </c:pt>
                <c:pt idx="2492">
                  <c:v>460.8</c:v>
                </c:pt>
                <c:pt idx="2493">
                  <c:v>460.7</c:v>
                </c:pt>
                <c:pt idx="2494">
                  <c:v>460.6</c:v>
                </c:pt>
                <c:pt idx="2495">
                  <c:v>460.5</c:v>
                </c:pt>
                <c:pt idx="2496">
                  <c:v>460.4</c:v>
                </c:pt>
                <c:pt idx="2497">
                  <c:v>460.2</c:v>
                </c:pt>
                <c:pt idx="2498">
                  <c:v>460.1</c:v>
                </c:pt>
                <c:pt idx="2499">
                  <c:v>460</c:v>
                </c:pt>
                <c:pt idx="2500">
                  <c:v>459.9</c:v>
                </c:pt>
                <c:pt idx="2501">
                  <c:v>459.8</c:v>
                </c:pt>
                <c:pt idx="2502">
                  <c:v>459.7</c:v>
                </c:pt>
                <c:pt idx="2503">
                  <c:v>459.6</c:v>
                </c:pt>
                <c:pt idx="2504">
                  <c:v>459.5</c:v>
                </c:pt>
                <c:pt idx="2505">
                  <c:v>459.4</c:v>
                </c:pt>
                <c:pt idx="2506">
                  <c:v>459.3</c:v>
                </c:pt>
                <c:pt idx="2507">
                  <c:v>459.2</c:v>
                </c:pt>
                <c:pt idx="2508">
                  <c:v>459.1</c:v>
                </c:pt>
                <c:pt idx="2509">
                  <c:v>459</c:v>
                </c:pt>
                <c:pt idx="2510">
                  <c:v>458.8</c:v>
                </c:pt>
                <c:pt idx="2511">
                  <c:v>458.7</c:v>
                </c:pt>
                <c:pt idx="2512">
                  <c:v>458.6</c:v>
                </c:pt>
                <c:pt idx="2513">
                  <c:v>458.5</c:v>
                </c:pt>
                <c:pt idx="2514">
                  <c:v>458.4</c:v>
                </c:pt>
                <c:pt idx="2515">
                  <c:v>458.3</c:v>
                </c:pt>
                <c:pt idx="2516">
                  <c:v>458.2</c:v>
                </c:pt>
                <c:pt idx="2517">
                  <c:v>458.1</c:v>
                </c:pt>
                <c:pt idx="2518">
                  <c:v>457.9</c:v>
                </c:pt>
                <c:pt idx="2519">
                  <c:v>457.8</c:v>
                </c:pt>
                <c:pt idx="2520">
                  <c:v>457.7</c:v>
                </c:pt>
                <c:pt idx="2521">
                  <c:v>457.6</c:v>
                </c:pt>
                <c:pt idx="2522">
                  <c:v>457.5</c:v>
                </c:pt>
                <c:pt idx="2523">
                  <c:v>457.4</c:v>
                </c:pt>
                <c:pt idx="2524">
                  <c:v>457.2</c:v>
                </c:pt>
                <c:pt idx="2525">
                  <c:v>457.1</c:v>
                </c:pt>
                <c:pt idx="2526">
                  <c:v>457</c:v>
                </c:pt>
                <c:pt idx="2527">
                  <c:v>456.9</c:v>
                </c:pt>
                <c:pt idx="2528">
                  <c:v>456.8</c:v>
                </c:pt>
                <c:pt idx="2529">
                  <c:v>456.6</c:v>
                </c:pt>
                <c:pt idx="2530">
                  <c:v>456.5</c:v>
                </c:pt>
                <c:pt idx="2531">
                  <c:v>456.4</c:v>
                </c:pt>
                <c:pt idx="2532">
                  <c:v>456.3</c:v>
                </c:pt>
                <c:pt idx="2533">
                  <c:v>456.2</c:v>
                </c:pt>
                <c:pt idx="2534">
                  <c:v>456</c:v>
                </c:pt>
                <c:pt idx="2535">
                  <c:v>455.9</c:v>
                </c:pt>
                <c:pt idx="2536">
                  <c:v>455.8</c:v>
                </c:pt>
                <c:pt idx="2537">
                  <c:v>455.7</c:v>
                </c:pt>
                <c:pt idx="2538">
                  <c:v>455.5</c:v>
                </c:pt>
                <c:pt idx="2539">
                  <c:v>455.4</c:v>
                </c:pt>
                <c:pt idx="2540">
                  <c:v>455.3</c:v>
                </c:pt>
                <c:pt idx="2541">
                  <c:v>455.2</c:v>
                </c:pt>
                <c:pt idx="2542">
                  <c:v>455</c:v>
                </c:pt>
                <c:pt idx="2543">
                  <c:v>454.9</c:v>
                </c:pt>
                <c:pt idx="2544">
                  <c:v>454.8</c:v>
                </c:pt>
                <c:pt idx="2545">
                  <c:v>454.7</c:v>
                </c:pt>
                <c:pt idx="2546">
                  <c:v>454.5</c:v>
                </c:pt>
                <c:pt idx="2547">
                  <c:v>454.4</c:v>
                </c:pt>
                <c:pt idx="2548">
                  <c:v>454.3</c:v>
                </c:pt>
                <c:pt idx="2549">
                  <c:v>454.1</c:v>
                </c:pt>
                <c:pt idx="2550">
                  <c:v>454</c:v>
                </c:pt>
                <c:pt idx="2551">
                  <c:v>453.9</c:v>
                </c:pt>
                <c:pt idx="2552">
                  <c:v>453.8</c:v>
                </c:pt>
                <c:pt idx="2553">
                  <c:v>453.6</c:v>
                </c:pt>
                <c:pt idx="2554">
                  <c:v>453.5</c:v>
                </c:pt>
                <c:pt idx="2555">
                  <c:v>453.4</c:v>
                </c:pt>
                <c:pt idx="2556">
                  <c:v>453.2</c:v>
                </c:pt>
                <c:pt idx="2557">
                  <c:v>453.1</c:v>
                </c:pt>
                <c:pt idx="2558">
                  <c:v>453</c:v>
                </c:pt>
                <c:pt idx="2559">
                  <c:v>452.8</c:v>
                </c:pt>
                <c:pt idx="2560">
                  <c:v>452.7</c:v>
                </c:pt>
                <c:pt idx="2561">
                  <c:v>452.6</c:v>
                </c:pt>
                <c:pt idx="2562">
                  <c:v>452.4</c:v>
                </c:pt>
                <c:pt idx="2563">
                  <c:v>452.3</c:v>
                </c:pt>
                <c:pt idx="2564">
                  <c:v>452.1</c:v>
                </c:pt>
                <c:pt idx="2565">
                  <c:v>452</c:v>
                </c:pt>
                <c:pt idx="2566">
                  <c:v>451.9</c:v>
                </c:pt>
                <c:pt idx="2567">
                  <c:v>451.7</c:v>
                </c:pt>
                <c:pt idx="2568">
                  <c:v>451.6</c:v>
                </c:pt>
                <c:pt idx="2569">
                  <c:v>451.5</c:v>
                </c:pt>
                <c:pt idx="2570">
                  <c:v>451.3</c:v>
                </c:pt>
                <c:pt idx="2571">
                  <c:v>451.2</c:v>
                </c:pt>
                <c:pt idx="2572">
                  <c:v>451</c:v>
                </c:pt>
                <c:pt idx="2573">
                  <c:v>450.9</c:v>
                </c:pt>
                <c:pt idx="2574">
                  <c:v>450.8</c:v>
                </c:pt>
                <c:pt idx="2575">
                  <c:v>450.6</c:v>
                </c:pt>
                <c:pt idx="2576">
                  <c:v>450.5</c:v>
                </c:pt>
                <c:pt idx="2577">
                  <c:v>450.3</c:v>
                </c:pt>
                <c:pt idx="2578">
                  <c:v>450.2</c:v>
                </c:pt>
                <c:pt idx="2579">
                  <c:v>450.1</c:v>
                </c:pt>
                <c:pt idx="2580">
                  <c:v>449.9</c:v>
                </c:pt>
                <c:pt idx="2581">
                  <c:v>449.8</c:v>
                </c:pt>
                <c:pt idx="2582">
                  <c:v>449.6</c:v>
                </c:pt>
                <c:pt idx="2583">
                  <c:v>449.5</c:v>
                </c:pt>
                <c:pt idx="2584">
                  <c:v>449.3</c:v>
                </c:pt>
                <c:pt idx="2585">
                  <c:v>449.2</c:v>
                </c:pt>
                <c:pt idx="2586">
                  <c:v>449</c:v>
                </c:pt>
                <c:pt idx="2587">
                  <c:v>448.9</c:v>
                </c:pt>
                <c:pt idx="2588">
                  <c:v>448.7</c:v>
                </c:pt>
                <c:pt idx="2589">
                  <c:v>448.6</c:v>
                </c:pt>
                <c:pt idx="2590">
                  <c:v>448.4</c:v>
                </c:pt>
                <c:pt idx="2591">
                  <c:v>448.3</c:v>
                </c:pt>
                <c:pt idx="2592">
                  <c:v>448.2</c:v>
                </c:pt>
                <c:pt idx="2593">
                  <c:v>448</c:v>
                </c:pt>
                <c:pt idx="2594">
                  <c:v>447.9</c:v>
                </c:pt>
                <c:pt idx="2595">
                  <c:v>447.7</c:v>
                </c:pt>
                <c:pt idx="2596">
                  <c:v>447.6</c:v>
                </c:pt>
                <c:pt idx="2597">
                  <c:v>447.4</c:v>
                </c:pt>
                <c:pt idx="2598">
                  <c:v>447.3</c:v>
                </c:pt>
                <c:pt idx="2599">
                  <c:v>447.1</c:v>
                </c:pt>
                <c:pt idx="2600">
                  <c:v>447</c:v>
                </c:pt>
                <c:pt idx="2601">
                  <c:v>446.8</c:v>
                </c:pt>
                <c:pt idx="2602">
                  <c:v>446.7</c:v>
                </c:pt>
                <c:pt idx="2603">
                  <c:v>446.5</c:v>
                </c:pt>
                <c:pt idx="2604">
                  <c:v>446.4</c:v>
                </c:pt>
                <c:pt idx="2605">
                  <c:v>446.2</c:v>
                </c:pt>
                <c:pt idx="2606">
                  <c:v>446.1</c:v>
                </c:pt>
                <c:pt idx="2607">
                  <c:v>445.9</c:v>
                </c:pt>
                <c:pt idx="2608">
                  <c:v>445.8</c:v>
                </c:pt>
                <c:pt idx="2609">
                  <c:v>445.6</c:v>
                </c:pt>
                <c:pt idx="2610">
                  <c:v>445.5</c:v>
                </c:pt>
                <c:pt idx="2611">
                  <c:v>445.3</c:v>
                </c:pt>
                <c:pt idx="2612">
                  <c:v>445.1</c:v>
                </c:pt>
                <c:pt idx="2613">
                  <c:v>445</c:v>
                </c:pt>
                <c:pt idx="2614">
                  <c:v>444.9</c:v>
                </c:pt>
                <c:pt idx="2615">
                  <c:v>444.7</c:v>
                </c:pt>
                <c:pt idx="2616">
                  <c:v>444.5</c:v>
                </c:pt>
                <c:pt idx="2617">
                  <c:v>444.4</c:v>
                </c:pt>
                <c:pt idx="2618">
                  <c:v>444.2</c:v>
                </c:pt>
                <c:pt idx="2619">
                  <c:v>444.1</c:v>
                </c:pt>
                <c:pt idx="2620">
                  <c:v>443.9</c:v>
                </c:pt>
                <c:pt idx="2621">
                  <c:v>443.8</c:v>
                </c:pt>
                <c:pt idx="2622">
                  <c:v>443.6</c:v>
                </c:pt>
                <c:pt idx="2623">
                  <c:v>443.5</c:v>
                </c:pt>
                <c:pt idx="2624">
                  <c:v>443.3</c:v>
                </c:pt>
                <c:pt idx="2625">
                  <c:v>443.2</c:v>
                </c:pt>
                <c:pt idx="2626">
                  <c:v>443</c:v>
                </c:pt>
                <c:pt idx="2627">
                  <c:v>442.8</c:v>
                </c:pt>
                <c:pt idx="2628">
                  <c:v>442.7</c:v>
                </c:pt>
                <c:pt idx="2629">
                  <c:v>442.5</c:v>
                </c:pt>
                <c:pt idx="2630">
                  <c:v>442.4</c:v>
                </c:pt>
                <c:pt idx="2631">
                  <c:v>442.2</c:v>
                </c:pt>
              </c:numCache>
            </c:numRef>
          </c:yVal>
          <c:smooth val="0"/>
        </c:ser>
        <c:ser>
          <c:idx val="6"/>
          <c:order val="6"/>
          <c:tx>
            <c:strRef>
              <c:f>PenTemps!$I$1</c:f>
              <c:strCache>
                <c:ptCount val="1"/>
                <c:pt idx="0">
                  <c:v>Cable 3</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I$2:$I$2633</c:f>
              <c:numCache>
                <c:formatCode>General</c:formatCode>
                <c:ptCount val="2632"/>
                <c:pt idx="0">
                  <c:v>28.1</c:v>
                </c:pt>
                <c:pt idx="1">
                  <c:v>28.1</c:v>
                </c:pt>
                <c:pt idx="2">
                  <c:v>28.1</c:v>
                </c:pt>
                <c:pt idx="3">
                  <c:v>28.2</c:v>
                </c:pt>
                <c:pt idx="4">
                  <c:v>28.2</c:v>
                </c:pt>
                <c:pt idx="5">
                  <c:v>28.2</c:v>
                </c:pt>
                <c:pt idx="6">
                  <c:v>28.2</c:v>
                </c:pt>
                <c:pt idx="7">
                  <c:v>28.2</c:v>
                </c:pt>
                <c:pt idx="8">
                  <c:v>28.2</c:v>
                </c:pt>
                <c:pt idx="9">
                  <c:v>28.2</c:v>
                </c:pt>
                <c:pt idx="10">
                  <c:v>28.1</c:v>
                </c:pt>
                <c:pt idx="11">
                  <c:v>28.2</c:v>
                </c:pt>
                <c:pt idx="12">
                  <c:v>28.2</c:v>
                </c:pt>
                <c:pt idx="13">
                  <c:v>28.2</c:v>
                </c:pt>
                <c:pt idx="14">
                  <c:v>28.1</c:v>
                </c:pt>
                <c:pt idx="15">
                  <c:v>28.2</c:v>
                </c:pt>
                <c:pt idx="16">
                  <c:v>28.2</c:v>
                </c:pt>
                <c:pt idx="17">
                  <c:v>28.1</c:v>
                </c:pt>
                <c:pt idx="18">
                  <c:v>28.1</c:v>
                </c:pt>
                <c:pt idx="19">
                  <c:v>28.2</c:v>
                </c:pt>
                <c:pt idx="20">
                  <c:v>28.3</c:v>
                </c:pt>
                <c:pt idx="21">
                  <c:v>28.3</c:v>
                </c:pt>
                <c:pt idx="22">
                  <c:v>28.3</c:v>
                </c:pt>
                <c:pt idx="23">
                  <c:v>28.2</c:v>
                </c:pt>
                <c:pt idx="24">
                  <c:v>28.2</c:v>
                </c:pt>
                <c:pt idx="25">
                  <c:v>28.2</c:v>
                </c:pt>
                <c:pt idx="26">
                  <c:v>28.2</c:v>
                </c:pt>
                <c:pt idx="27">
                  <c:v>28.3</c:v>
                </c:pt>
                <c:pt idx="28">
                  <c:v>28.2</c:v>
                </c:pt>
                <c:pt idx="29">
                  <c:v>28.2</c:v>
                </c:pt>
                <c:pt idx="30">
                  <c:v>28.2</c:v>
                </c:pt>
                <c:pt idx="31">
                  <c:v>28.2</c:v>
                </c:pt>
                <c:pt idx="32">
                  <c:v>28.2</c:v>
                </c:pt>
                <c:pt idx="33">
                  <c:v>28.2</c:v>
                </c:pt>
                <c:pt idx="34">
                  <c:v>28.2</c:v>
                </c:pt>
                <c:pt idx="35">
                  <c:v>28.2</c:v>
                </c:pt>
                <c:pt idx="36">
                  <c:v>28.2</c:v>
                </c:pt>
                <c:pt idx="37">
                  <c:v>28.2</c:v>
                </c:pt>
                <c:pt idx="38">
                  <c:v>28.2</c:v>
                </c:pt>
                <c:pt idx="39">
                  <c:v>28.2</c:v>
                </c:pt>
                <c:pt idx="40">
                  <c:v>28.2</c:v>
                </c:pt>
                <c:pt idx="41">
                  <c:v>28.2</c:v>
                </c:pt>
                <c:pt idx="42">
                  <c:v>28.2</c:v>
                </c:pt>
                <c:pt idx="43">
                  <c:v>28.2</c:v>
                </c:pt>
                <c:pt idx="44">
                  <c:v>28.2</c:v>
                </c:pt>
                <c:pt idx="45">
                  <c:v>28.2</c:v>
                </c:pt>
                <c:pt idx="46">
                  <c:v>28.2</c:v>
                </c:pt>
                <c:pt idx="47">
                  <c:v>28.2</c:v>
                </c:pt>
                <c:pt idx="48">
                  <c:v>28.2</c:v>
                </c:pt>
                <c:pt idx="49">
                  <c:v>28.2</c:v>
                </c:pt>
                <c:pt idx="50">
                  <c:v>28.2</c:v>
                </c:pt>
                <c:pt idx="51">
                  <c:v>28.2</c:v>
                </c:pt>
                <c:pt idx="52">
                  <c:v>28.2</c:v>
                </c:pt>
                <c:pt idx="53">
                  <c:v>28.2</c:v>
                </c:pt>
                <c:pt idx="54">
                  <c:v>28.2</c:v>
                </c:pt>
                <c:pt idx="55">
                  <c:v>28.2</c:v>
                </c:pt>
                <c:pt idx="56">
                  <c:v>28.2</c:v>
                </c:pt>
                <c:pt idx="57">
                  <c:v>28.2</c:v>
                </c:pt>
                <c:pt idx="58">
                  <c:v>28.2</c:v>
                </c:pt>
                <c:pt idx="59">
                  <c:v>28.2</c:v>
                </c:pt>
                <c:pt idx="60">
                  <c:v>28.2</c:v>
                </c:pt>
                <c:pt idx="61">
                  <c:v>28.2</c:v>
                </c:pt>
                <c:pt idx="62">
                  <c:v>28.2</c:v>
                </c:pt>
                <c:pt idx="63">
                  <c:v>28.2</c:v>
                </c:pt>
                <c:pt idx="64">
                  <c:v>28.2</c:v>
                </c:pt>
                <c:pt idx="65">
                  <c:v>28.2</c:v>
                </c:pt>
                <c:pt idx="66">
                  <c:v>28.2</c:v>
                </c:pt>
                <c:pt idx="67">
                  <c:v>28.2</c:v>
                </c:pt>
                <c:pt idx="68">
                  <c:v>28.2</c:v>
                </c:pt>
                <c:pt idx="69">
                  <c:v>28.2</c:v>
                </c:pt>
                <c:pt idx="70">
                  <c:v>28.2</c:v>
                </c:pt>
                <c:pt idx="71">
                  <c:v>28.2</c:v>
                </c:pt>
                <c:pt idx="72">
                  <c:v>28.2</c:v>
                </c:pt>
                <c:pt idx="73">
                  <c:v>28.2</c:v>
                </c:pt>
                <c:pt idx="74">
                  <c:v>28.2</c:v>
                </c:pt>
                <c:pt idx="75">
                  <c:v>28.2</c:v>
                </c:pt>
                <c:pt idx="76">
                  <c:v>28.2</c:v>
                </c:pt>
                <c:pt idx="77">
                  <c:v>28.2</c:v>
                </c:pt>
                <c:pt idx="78">
                  <c:v>28.2</c:v>
                </c:pt>
                <c:pt idx="79">
                  <c:v>28.2</c:v>
                </c:pt>
                <c:pt idx="80">
                  <c:v>28.2</c:v>
                </c:pt>
                <c:pt idx="81">
                  <c:v>28.2</c:v>
                </c:pt>
                <c:pt idx="82">
                  <c:v>28.2</c:v>
                </c:pt>
                <c:pt idx="83">
                  <c:v>28.2</c:v>
                </c:pt>
                <c:pt idx="84">
                  <c:v>28.2</c:v>
                </c:pt>
                <c:pt idx="85">
                  <c:v>28.2</c:v>
                </c:pt>
                <c:pt idx="86">
                  <c:v>28.2</c:v>
                </c:pt>
                <c:pt idx="87">
                  <c:v>28.2</c:v>
                </c:pt>
                <c:pt idx="88">
                  <c:v>28.2</c:v>
                </c:pt>
                <c:pt idx="89">
                  <c:v>28.2</c:v>
                </c:pt>
                <c:pt idx="90">
                  <c:v>28.2</c:v>
                </c:pt>
                <c:pt idx="91">
                  <c:v>28.2</c:v>
                </c:pt>
                <c:pt idx="92">
                  <c:v>28.2</c:v>
                </c:pt>
                <c:pt idx="93">
                  <c:v>28.2</c:v>
                </c:pt>
                <c:pt idx="94">
                  <c:v>28.2</c:v>
                </c:pt>
                <c:pt idx="95">
                  <c:v>28.2</c:v>
                </c:pt>
                <c:pt idx="96">
                  <c:v>28.2</c:v>
                </c:pt>
                <c:pt idx="97">
                  <c:v>28.2</c:v>
                </c:pt>
                <c:pt idx="98">
                  <c:v>28.2</c:v>
                </c:pt>
                <c:pt idx="99">
                  <c:v>28.2</c:v>
                </c:pt>
                <c:pt idx="100">
                  <c:v>28.2</c:v>
                </c:pt>
                <c:pt idx="101">
                  <c:v>28.2</c:v>
                </c:pt>
                <c:pt idx="102">
                  <c:v>28.2</c:v>
                </c:pt>
                <c:pt idx="103">
                  <c:v>28.2</c:v>
                </c:pt>
                <c:pt idx="104">
                  <c:v>28.2</c:v>
                </c:pt>
                <c:pt idx="105">
                  <c:v>28.2</c:v>
                </c:pt>
                <c:pt idx="106">
                  <c:v>28.2</c:v>
                </c:pt>
                <c:pt idx="107">
                  <c:v>28.2</c:v>
                </c:pt>
                <c:pt idx="108">
                  <c:v>28.2</c:v>
                </c:pt>
                <c:pt idx="109">
                  <c:v>28.2</c:v>
                </c:pt>
                <c:pt idx="110">
                  <c:v>28.2</c:v>
                </c:pt>
                <c:pt idx="111">
                  <c:v>28.2</c:v>
                </c:pt>
                <c:pt idx="112">
                  <c:v>28.2</c:v>
                </c:pt>
                <c:pt idx="113">
                  <c:v>28.2</c:v>
                </c:pt>
                <c:pt idx="114">
                  <c:v>28.1</c:v>
                </c:pt>
                <c:pt idx="115">
                  <c:v>28</c:v>
                </c:pt>
                <c:pt idx="116">
                  <c:v>27.9</c:v>
                </c:pt>
                <c:pt idx="117">
                  <c:v>27.9</c:v>
                </c:pt>
                <c:pt idx="118">
                  <c:v>27.9</c:v>
                </c:pt>
                <c:pt idx="119">
                  <c:v>27.9</c:v>
                </c:pt>
                <c:pt idx="120">
                  <c:v>27.9</c:v>
                </c:pt>
                <c:pt idx="121">
                  <c:v>27.9</c:v>
                </c:pt>
                <c:pt idx="122">
                  <c:v>27.9</c:v>
                </c:pt>
                <c:pt idx="123">
                  <c:v>27.9</c:v>
                </c:pt>
                <c:pt idx="124">
                  <c:v>27.9</c:v>
                </c:pt>
                <c:pt idx="125">
                  <c:v>27.9</c:v>
                </c:pt>
                <c:pt idx="126">
                  <c:v>27.9</c:v>
                </c:pt>
                <c:pt idx="127">
                  <c:v>27.9</c:v>
                </c:pt>
                <c:pt idx="128">
                  <c:v>27.9</c:v>
                </c:pt>
                <c:pt idx="129">
                  <c:v>27.9</c:v>
                </c:pt>
                <c:pt idx="130">
                  <c:v>27.9</c:v>
                </c:pt>
                <c:pt idx="131">
                  <c:v>27.9</c:v>
                </c:pt>
                <c:pt idx="132">
                  <c:v>27.9</c:v>
                </c:pt>
                <c:pt idx="133">
                  <c:v>27.9</c:v>
                </c:pt>
                <c:pt idx="134">
                  <c:v>27.9</c:v>
                </c:pt>
                <c:pt idx="135">
                  <c:v>27.9</c:v>
                </c:pt>
                <c:pt idx="136">
                  <c:v>27.9</c:v>
                </c:pt>
                <c:pt idx="137">
                  <c:v>27.9</c:v>
                </c:pt>
                <c:pt idx="138">
                  <c:v>27.9</c:v>
                </c:pt>
                <c:pt idx="139">
                  <c:v>27.9</c:v>
                </c:pt>
                <c:pt idx="140">
                  <c:v>27.9</c:v>
                </c:pt>
                <c:pt idx="141">
                  <c:v>27.9</c:v>
                </c:pt>
                <c:pt idx="142">
                  <c:v>27.9</c:v>
                </c:pt>
                <c:pt idx="143">
                  <c:v>27.9</c:v>
                </c:pt>
                <c:pt idx="144">
                  <c:v>27.9</c:v>
                </c:pt>
                <c:pt idx="145">
                  <c:v>27.9</c:v>
                </c:pt>
                <c:pt idx="146">
                  <c:v>27.9</c:v>
                </c:pt>
                <c:pt idx="147">
                  <c:v>27.9</c:v>
                </c:pt>
                <c:pt idx="148">
                  <c:v>27.9</c:v>
                </c:pt>
                <c:pt idx="149">
                  <c:v>27.9</c:v>
                </c:pt>
                <c:pt idx="150">
                  <c:v>27.9</c:v>
                </c:pt>
                <c:pt idx="151">
                  <c:v>27.9</c:v>
                </c:pt>
                <c:pt idx="152">
                  <c:v>27.9</c:v>
                </c:pt>
                <c:pt idx="153">
                  <c:v>27.9</c:v>
                </c:pt>
                <c:pt idx="154">
                  <c:v>27.9</c:v>
                </c:pt>
                <c:pt idx="155">
                  <c:v>27.9</c:v>
                </c:pt>
                <c:pt idx="156">
                  <c:v>27.9</c:v>
                </c:pt>
                <c:pt idx="157">
                  <c:v>27.9</c:v>
                </c:pt>
                <c:pt idx="158">
                  <c:v>27.9</c:v>
                </c:pt>
                <c:pt idx="159">
                  <c:v>27.9</c:v>
                </c:pt>
                <c:pt idx="160">
                  <c:v>27.9</c:v>
                </c:pt>
                <c:pt idx="161">
                  <c:v>27.9</c:v>
                </c:pt>
                <c:pt idx="162">
                  <c:v>27.9</c:v>
                </c:pt>
                <c:pt idx="163">
                  <c:v>27.9</c:v>
                </c:pt>
                <c:pt idx="164">
                  <c:v>27.9</c:v>
                </c:pt>
                <c:pt idx="165">
                  <c:v>27.9</c:v>
                </c:pt>
                <c:pt idx="166">
                  <c:v>27.9</c:v>
                </c:pt>
                <c:pt idx="167">
                  <c:v>27.9</c:v>
                </c:pt>
                <c:pt idx="168">
                  <c:v>27.9</c:v>
                </c:pt>
                <c:pt idx="169">
                  <c:v>27.9</c:v>
                </c:pt>
                <c:pt idx="170">
                  <c:v>27.9</c:v>
                </c:pt>
                <c:pt idx="171">
                  <c:v>27.9</c:v>
                </c:pt>
                <c:pt idx="172">
                  <c:v>27.9</c:v>
                </c:pt>
                <c:pt idx="173">
                  <c:v>27.9</c:v>
                </c:pt>
                <c:pt idx="174">
                  <c:v>27.9</c:v>
                </c:pt>
                <c:pt idx="175">
                  <c:v>27.9</c:v>
                </c:pt>
                <c:pt idx="176">
                  <c:v>27.9</c:v>
                </c:pt>
                <c:pt idx="177">
                  <c:v>27.9</c:v>
                </c:pt>
                <c:pt idx="178">
                  <c:v>27.9</c:v>
                </c:pt>
                <c:pt idx="179">
                  <c:v>27.9</c:v>
                </c:pt>
                <c:pt idx="180">
                  <c:v>27.9</c:v>
                </c:pt>
                <c:pt idx="181">
                  <c:v>27.9</c:v>
                </c:pt>
                <c:pt idx="182">
                  <c:v>27.9</c:v>
                </c:pt>
                <c:pt idx="183">
                  <c:v>27.9</c:v>
                </c:pt>
                <c:pt idx="184">
                  <c:v>27.9</c:v>
                </c:pt>
                <c:pt idx="185">
                  <c:v>27.9</c:v>
                </c:pt>
                <c:pt idx="186">
                  <c:v>27.9</c:v>
                </c:pt>
                <c:pt idx="187">
                  <c:v>27.9</c:v>
                </c:pt>
                <c:pt idx="188">
                  <c:v>27.9</c:v>
                </c:pt>
                <c:pt idx="189">
                  <c:v>27.9</c:v>
                </c:pt>
                <c:pt idx="190">
                  <c:v>27.9</c:v>
                </c:pt>
                <c:pt idx="191">
                  <c:v>27.9</c:v>
                </c:pt>
                <c:pt idx="192">
                  <c:v>27.9</c:v>
                </c:pt>
                <c:pt idx="193">
                  <c:v>27.9</c:v>
                </c:pt>
                <c:pt idx="194">
                  <c:v>27.9</c:v>
                </c:pt>
                <c:pt idx="195">
                  <c:v>27.9</c:v>
                </c:pt>
                <c:pt idx="196">
                  <c:v>27.9</c:v>
                </c:pt>
                <c:pt idx="197">
                  <c:v>27.9</c:v>
                </c:pt>
                <c:pt idx="198">
                  <c:v>27.9</c:v>
                </c:pt>
                <c:pt idx="199">
                  <c:v>27.9</c:v>
                </c:pt>
                <c:pt idx="200">
                  <c:v>27.9</c:v>
                </c:pt>
                <c:pt idx="201">
                  <c:v>28</c:v>
                </c:pt>
                <c:pt idx="202">
                  <c:v>28</c:v>
                </c:pt>
                <c:pt idx="203">
                  <c:v>27.9</c:v>
                </c:pt>
                <c:pt idx="204">
                  <c:v>28</c:v>
                </c:pt>
                <c:pt idx="205">
                  <c:v>28</c:v>
                </c:pt>
                <c:pt idx="206">
                  <c:v>28</c:v>
                </c:pt>
                <c:pt idx="207">
                  <c:v>28</c:v>
                </c:pt>
                <c:pt idx="208">
                  <c:v>28</c:v>
                </c:pt>
                <c:pt idx="209">
                  <c:v>28</c:v>
                </c:pt>
                <c:pt idx="210">
                  <c:v>28</c:v>
                </c:pt>
                <c:pt idx="211">
                  <c:v>28.1</c:v>
                </c:pt>
                <c:pt idx="212">
                  <c:v>28.1</c:v>
                </c:pt>
                <c:pt idx="213">
                  <c:v>28.1</c:v>
                </c:pt>
                <c:pt idx="214">
                  <c:v>28.1</c:v>
                </c:pt>
                <c:pt idx="215">
                  <c:v>28.1</c:v>
                </c:pt>
                <c:pt idx="216">
                  <c:v>28.2</c:v>
                </c:pt>
                <c:pt idx="217">
                  <c:v>28.2</c:v>
                </c:pt>
                <c:pt idx="218">
                  <c:v>28.2</c:v>
                </c:pt>
                <c:pt idx="219">
                  <c:v>28.3</c:v>
                </c:pt>
                <c:pt idx="220">
                  <c:v>28.3</c:v>
                </c:pt>
                <c:pt idx="221">
                  <c:v>28.3</c:v>
                </c:pt>
                <c:pt idx="222">
                  <c:v>28.3</c:v>
                </c:pt>
                <c:pt idx="223">
                  <c:v>28.4</c:v>
                </c:pt>
                <c:pt idx="224">
                  <c:v>28.4</c:v>
                </c:pt>
                <c:pt idx="225">
                  <c:v>28.4</c:v>
                </c:pt>
                <c:pt idx="226">
                  <c:v>28.4</c:v>
                </c:pt>
                <c:pt idx="227">
                  <c:v>28.5</c:v>
                </c:pt>
                <c:pt idx="228">
                  <c:v>28.5</c:v>
                </c:pt>
                <c:pt idx="229">
                  <c:v>28.5</c:v>
                </c:pt>
                <c:pt idx="230">
                  <c:v>28.6</c:v>
                </c:pt>
                <c:pt idx="231">
                  <c:v>28.6</c:v>
                </c:pt>
                <c:pt idx="232">
                  <c:v>28.6</c:v>
                </c:pt>
                <c:pt idx="233">
                  <c:v>28.6</c:v>
                </c:pt>
                <c:pt idx="234">
                  <c:v>28.6</c:v>
                </c:pt>
                <c:pt idx="235">
                  <c:v>28.6</c:v>
                </c:pt>
                <c:pt idx="236">
                  <c:v>28.7</c:v>
                </c:pt>
                <c:pt idx="237">
                  <c:v>28.7</c:v>
                </c:pt>
                <c:pt idx="238">
                  <c:v>28.7</c:v>
                </c:pt>
                <c:pt idx="239">
                  <c:v>28.7</c:v>
                </c:pt>
                <c:pt idx="240">
                  <c:v>28.7</c:v>
                </c:pt>
                <c:pt idx="241">
                  <c:v>28.7</c:v>
                </c:pt>
                <c:pt idx="242">
                  <c:v>28.8</c:v>
                </c:pt>
                <c:pt idx="243">
                  <c:v>28.8</c:v>
                </c:pt>
                <c:pt idx="244">
                  <c:v>28.8</c:v>
                </c:pt>
                <c:pt idx="245">
                  <c:v>28.8</c:v>
                </c:pt>
                <c:pt idx="246">
                  <c:v>28.9</c:v>
                </c:pt>
                <c:pt idx="247">
                  <c:v>29</c:v>
                </c:pt>
                <c:pt idx="248">
                  <c:v>29</c:v>
                </c:pt>
                <c:pt idx="249">
                  <c:v>29</c:v>
                </c:pt>
                <c:pt idx="250">
                  <c:v>29.1</c:v>
                </c:pt>
                <c:pt idx="251">
                  <c:v>29.1</c:v>
                </c:pt>
                <c:pt idx="252">
                  <c:v>29.2</c:v>
                </c:pt>
                <c:pt idx="253">
                  <c:v>29.2</c:v>
                </c:pt>
                <c:pt idx="254">
                  <c:v>29.3</c:v>
                </c:pt>
                <c:pt idx="255">
                  <c:v>29.3</c:v>
                </c:pt>
                <c:pt idx="256">
                  <c:v>29.3</c:v>
                </c:pt>
                <c:pt idx="257">
                  <c:v>29.4</c:v>
                </c:pt>
                <c:pt idx="258">
                  <c:v>29.4</c:v>
                </c:pt>
                <c:pt idx="259">
                  <c:v>29.5</c:v>
                </c:pt>
                <c:pt idx="260">
                  <c:v>29.5</c:v>
                </c:pt>
                <c:pt idx="261">
                  <c:v>29.6</c:v>
                </c:pt>
                <c:pt idx="262">
                  <c:v>29.6</c:v>
                </c:pt>
                <c:pt idx="263">
                  <c:v>29.7</c:v>
                </c:pt>
                <c:pt idx="264">
                  <c:v>29.7</c:v>
                </c:pt>
                <c:pt idx="265">
                  <c:v>29.8</c:v>
                </c:pt>
                <c:pt idx="266">
                  <c:v>29.8</c:v>
                </c:pt>
                <c:pt idx="267">
                  <c:v>29.9</c:v>
                </c:pt>
                <c:pt idx="268">
                  <c:v>30</c:v>
                </c:pt>
                <c:pt idx="269">
                  <c:v>30</c:v>
                </c:pt>
                <c:pt idx="270">
                  <c:v>30.1</c:v>
                </c:pt>
                <c:pt idx="271">
                  <c:v>30.1</c:v>
                </c:pt>
                <c:pt idx="272">
                  <c:v>30.2</c:v>
                </c:pt>
                <c:pt idx="273">
                  <c:v>30.3</c:v>
                </c:pt>
                <c:pt idx="274">
                  <c:v>30.3</c:v>
                </c:pt>
                <c:pt idx="275">
                  <c:v>30.4</c:v>
                </c:pt>
                <c:pt idx="276">
                  <c:v>30.5</c:v>
                </c:pt>
                <c:pt idx="277">
                  <c:v>30.5</c:v>
                </c:pt>
                <c:pt idx="278">
                  <c:v>30.6</c:v>
                </c:pt>
                <c:pt idx="279">
                  <c:v>30.7</c:v>
                </c:pt>
                <c:pt idx="280">
                  <c:v>30.7</c:v>
                </c:pt>
                <c:pt idx="281">
                  <c:v>30.8</c:v>
                </c:pt>
                <c:pt idx="282">
                  <c:v>30.9</c:v>
                </c:pt>
                <c:pt idx="283">
                  <c:v>31</c:v>
                </c:pt>
                <c:pt idx="284">
                  <c:v>31</c:v>
                </c:pt>
                <c:pt idx="285">
                  <c:v>31.1</c:v>
                </c:pt>
                <c:pt idx="286">
                  <c:v>31.2</c:v>
                </c:pt>
                <c:pt idx="287">
                  <c:v>31.3</c:v>
                </c:pt>
                <c:pt idx="288">
                  <c:v>31.4</c:v>
                </c:pt>
                <c:pt idx="289">
                  <c:v>31.5</c:v>
                </c:pt>
                <c:pt idx="290">
                  <c:v>31.5</c:v>
                </c:pt>
                <c:pt idx="291">
                  <c:v>31.6</c:v>
                </c:pt>
                <c:pt idx="292">
                  <c:v>31.7</c:v>
                </c:pt>
                <c:pt idx="293">
                  <c:v>31.8</c:v>
                </c:pt>
                <c:pt idx="294">
                  <c:v>31.9</c:v>
                </c:pt>
                <c:pt idx="295">
                  <c:v>32</c:v>
                </c:pt>
                <c:pt idx="296">
                  <c:v>32.1</c:v>
                </c:pt>
                <c:pt idx="297">
                  <c:v>32.2</c:v>
                </c:pt>
                <c:pt idx="298">
                  <c:v>32.3</c:v>
                </c:pt>
                <c:pt idx="299">
                  <c:v>32.4</c:v>
                </c:pt>
                <c:pt idx="300">
                  <c:v>32.4</c:v>
                </c:pt>
                <c:pt idx="301">
                  <c:v>32.5</c:v>
                </c:pt>
                <c:pt idx="302">
                  <c:v>32.6</c:v>
                </c:pt>
                <c:pt idx="303">
                  <c:v>32.8</c:v>
                </c:pt>
                <c:pt idx="304">
                  <c:v>32.9</c:v>
                </c:pt>
                <c:pt idx="305">
                  <c:v>33</c:v>
                </c:pt>
                <c:pt idx="306">
                  <c:v>33.1</c:v>
                </c:pt>
                <c:pt idx="307">
                  <c:v>33.2</c:v>
                </c:pt>
                <c:pt idx="308">
                  <c:v>33.3</c:v>
                </c:pt>
                <c:pt idx="309">
                  <c:v>33.4</c:v>
                </c:pt>
                <c:pt idx="310">
                  <c:v>33.5</c:v>
                </c:pt>
                <c:pt idx="311">
                  <c:v>33.6</c:v>
                </c:pt>
                <c:pt idx="312">
                  <c:v>33.7</c:v>
                </c:pt>
                <c:pt idx="313">
                  <c:v>33.8</c:v>
                </c:pt>
                <c:pt idx="314">
                  <c:v>34</c:v>
                </c:pt>
                <c:pt idx="315">
                  <c:v>34.1</c:v>
                </c:pt>
                <c:pt idx="316">
                  <c:v>34.2</c:v>
                </c:pt>
                <c:pt idx="317">
                  <c:v>34.3</c:v>
                </c:pt>
                <c:pt idx="318">
                  <c:v>34.4</c:v>
                </c:pt>
                <c:pt idx="319">
                  <c:v>34.6</c:v>
                </c:pt>
                <c:pt idx="320">
                  <c:v>34.7</c:v>
                </c:pt>
                <c:pt idx="321">
                  <c:v>34.8</c:v>
                </c:pt>
                <c:pt idx="322">
                  <c:v>34.9</c:v>
                </c:pt>
                <c:pt idx="323">
                  <c:v>35.1</c:v>
                </c:pt>
                <c:pt idx="324">
                  <c:v>35.2</c:v>
                </c:pt>
                <c:pt idx="325">
                  <c:v>35.3</c:v>
                </c:pt>
                <c:pt idx="326">
                  <c:v>35.5</c:v>
                </c:pt>
                <c:pt idx="327">
                  <c:v>35.6</c:v>
                </c:pt>
                <c:pt idx="328">
                  <c:v>35.7</c:v>
                </c:pt>
                <c:pt idx="329">
                  <c:v>35.9</c:v>
                </c:pt>
                <c:pt idx="330">
                  <c:v>36</c:v>
                </c:pt>
                <c:pt idx="331">
                  <c:v>36.2</c:v>
                </c:pt>
                <c:pt idx="332">
                  <c:v>36.3</c:v>
                </c:pt>
                <c:pt idx="333">
                  <c:v>36.4</c:v>
                </c:pt>
                <c:pt idx="334">
                  <c:v>36.6</c:v>
                </c:pt>
                <c:pt idx="335">
                  <c:v>36.7</c:v>
                </c:pt>
                <c:pt idx="336">
                  <c:v>36.9</c:v>
                </c:pt>
                <c:pt idx="337">
                  <c:v>37</c:v>
                </c:pt>
                <c:pt idx="338">
                  <c:v>37.2</c:v>
                </c:pt>
                <c:pt idx="339">
                  <c:v>37.3</c:v>
                </c:pt>
                <c:pt idx="340">
                  <c:v>37.5</c:v>
                </c:pt>
                <c:pt idx="341">
                  <c:v>37.6</c:v>
                </c:pt>
                <c:pt idx="342">
                  <c:v>37.8</c:v>
                </c:pt>
                <c:pt idx="343">
                  <c:v>38</c:v>
                </c:pt>
                <c:pt idx="344">
                  <c:v>38.1</c:v>
                </c:pt>
                <c:pt idx="345">
                  <c:v>38.3</c:v>
                </c:pt>
                <c:pt idx="346">
                  <c:v>38.4</c:v>
                </c:pt>
                <c:pt idx="347">
                  <c:v>38.6</c:v>
                </c:pt>
                <c:pt idx="348">
                  <c:v>38.8</c:v>
                </c:pt>
                <c:pt idx="349">
                  <c:v>38.9</c:v>
                </c:pt>
                <c:pt idx="350">
                  <c:v>39.1</c:v>
                </c:pt>
                <c:pt idx="351">
                  <c:v>39.3</c:v>
                </c:pt>
                <c:pt idx="352">
                  <c:v>39.4</c:v>
                </c:pt>
                <c:pt idx="353">
                  <c:v>39.6</c:v>
                </c:pt>
                <c:pt idx="354">
                  <c:v>39.8</c:v>
                </c:pt>
                <c:pt idx="355">
                  <c:v>40</c:v>
                </c:pt>
                <c:pt idx="356">
                  <c:v>40.1</c:v>
                </c:pt>
                <c:pt idx="357">
                  <c:v>40.3</c:v>
                </c:pt>
                <c:pt idx="358">
                  <c:v>40.5</c:v>
                </c:pt>
                <c:pt idx="359">
                  <c:v>40.7</c:v>
                </c:pt>
                <c:pt idx="360">
                  <c:v>40.8</c:v>
                </c:pt>
                <c:pt idx="361">
                  <c:v>41</c:v>
                </c:pt>
                <c:pt idx="362">
                  <c:v>41.2</c:v>
                </c:pt>
                <c:pt idx="363">
                  <c:v>41.4</c:v>
                </c:pt>
                <c:pt idx="364">
                  <c:v>41.6</c:v>
                </c:pt>
                <c:pt idx="365">
                  <c:v>41.8</c:v>
                </c:pt>
                <c:pt idx="366">
                  <c:v>42</c:v>
                </c:pt>
                <c:pt idx="367">
                  <c:v>42.1</c:v>
                </c:pt>
                <c:pt idx="368">
                  <c:v>42.3</c:v>
                </c:pt>
                <c:pt idx="369">
                  <c:v>42.5</c:v>
                </c:pt>
                <c:pt idx="370">
                  <c:v>42.7</c:v>
                </c:pt>
                <c:pt idx="371">
                  <c:v>42.9</c:v>
                </c:pt>
                <c:pt idx="372">
                  <c:v>43.1</c:v>
                </c:pt>
                <c:pt idx="373">
                  <c:v>43.3</c:v>
                </c:pt>
                <c:pt idx="374">
                  <c:v>43.5</c:v>
                </c:pt>
                <c:pt idx="375">
                  <c:v>43.7</c:v>
                </c:pt>
                <c:pt idx="376">
                  <c:v>44</c:v>
                </c:pt>
                <c:pt idx="377">
                  <c:v>44.2</c:v>
                </c:pt>
                <c:pt idx="378">
                  <c:v>44.4</c:v>
                </c:pt>
                <c:pt idx="379">
                  <c:v>44.6</c:v>
                </c:pt>
                <c:pt idx="380">
                  <c:v>44.8</c:v>
                </c:pt>
                <c:pt idx="381">
                  <c:v>45</c:v>
                </c:pt>
                <c:pt idx="382">
                  <c:v>45.2</c:v>
                </c:pt>
                <c:pt idx="383">
                  <c:v>45.4</c:v>
                </c:pt>
                <c:pt idx="384">
                  <c:v>45.6</c:v>
                </c:pt>
                <c:pt idx="385">
                  <c:v>45.8</c:v>
                </c:pt>
                <c:pt idx="386">
                  <c:v>46</c:v>
                </c:pt>
                <c:pt idx="387">
                  <c:v>46.2</c:v>
                </c:pt>
                <c:pt idx="388">
                  <c:v>46.4</c:v>
                </c:pt>
                <c:pt idx="389">
                  <c:v>46.7</c:v>
                </c:pt>
                <c:pt idx="390">
                  <c:v>46.9</c:v>
                </c:pt>
                <c:pt idx="391">
                  <c:v>47.1</c:v>
                </c:pt>
                <c:pt idx="392">
                  <c:v>47.3</c:v>
                </c:pt>
                <c:pt idx="393">
                  <c:v>47.5</c:v>
                </c:pt>
                <c:pt idx="394">
                  <c:v>47.7</c:v>
                </c:pt>
                <c:pt idx="395">
                  <c:v>48</c:v>
                </c:pt>
                <c:pt idx="396">
                  <c:v>48.2</c:v>
                </c:pt>
                <c:pt idx="397">
                  <c:v>48.4</c:v>
                </c:pt>
                <c:pt idx="398">
                  <c:v>48.6</c:v>
                </c:pt>
                <c:pt idx="399">
                  <c:v>48.8</c:v>
                </c:pt>
                <c:pt idx="400">
                  <c:v>49.1</c:v>
                </c:pt>
                <c:pt idx="401">
                  <c:v>49.3</c:v>
                </c:pt>
                <c:pt idx="402">
                  <c:v>49.5</c:v>
                </c:pt>
                <c:pt idx="403">
                  <c:v>49.8</c:v>
                </c:pt>
                <c:pt idx="404">
                  <c:v>50</c:v>
                </c:pt>
                <c:pt idx="405">
                  <c:v>50.2</c:v>
                </c:pt>
                <c:pt idx="406">
                  <c:v>50.5</c:v>
                </c:pt>
                <c:pt idx="407">
                  <c:v>50.7</c:v>
                </c:pt>
                <c:pt idx="408">
                  <c:v>50.9</c:v>
                </c:pt>
                <c:pt idx="409">
                  <c:v>51.2</c:v>
                </c:pt>
                <c:pt idx="410">
                  <c:v>51.4</c:v>
                </c:pt>
                <c:pt idx="411">
                  <c:v>51.7</c:v>
                </c:pt>
                <c:pt idx="412">
                  <c:v>51.9</c:v>
                </c:pt>
                <c:pt idx="413">
                  <c:v>52.2</c:v>
                </c:pt>
                <c:pt idx="414">
                  <c:v>52.4</c:v>
                </c:pt>
                <c:pt idx="415">
                  <c:v>52.6</c:v>
                </c:pt>
                <c:pt idx="416">
                  <c:v>52.9</c:v>
                </c:pt>
                <c:pt idx="417">
                  <c:v>53.1</c:v>
                </c:pt>
                <c:pt idx="418">
                  <c:v>53.4</c:v>
                </c:pt>
                <c:pt idx="419">
                  <c:v>53.7</c:v>
                </c:pt>
                <c:pt idx="420">
                  <c:v>53.9</c:v>
                </c:pt>
                <c:pt idx="421">
                  <c:v>54.2</c:v>
                </c:pt>
                <c:pt idx="422">
                  <c:v>54.4</c:v>
                </c:pt>
                <c:pt idx="423">
                  <c:v>54.7</c:v>
                </c:pt>
                <c:pt idx="424">
                  <c:v>54.9</c:v>
                </c:pt>
                <c:pt idx="425">
                  <c:v>55.2</c:v>
                </c:pt>
                <c:pt idx="426">
                  <c:v>55.5</c:v>
                </c:pt>
                <c:pt idx="427">
                  <c:v>55.7</c:v>
                </c:pt>
                <c:pt idx="428">
                  <c:v>56</c:v>
                </c:pt>
                <c:pt idx="429">
                  <c:v>56.2</c:v>
                </c:pt>
                <c:pt idx="430">
                  <c:v>56.5</c:v>
                </c:pt>
                <c:pt idx="431">
                  <c:v>56.8</c:v>
                </c:pt>
                <c:pt idx="432">
                  <c:v>57</c:v>
                </c:pt>
                <c:pt idx="433">
                  <c:v>57.3</c:v>
                </c:pt>
                <c:pt idx="434">
                  <c:v>57.6</c:v>
                </c:pt>
                <c:pt idx="435">
                  <c:v>57.8</c:v>
                </c:pt>
                <c:pt idx="436">
                  <c:v>58.1</c:v>
                </c:pt>
                <c:pt idx="437">
                  <c:v>58.4</c:v>
                </c:pt>
                <c:pt idx="438">
                  <c:v>58.7</c:v>
                </c:pt>
                <c:pt idx="439">
                  <c:v>58.9</c:v>
                </c:pt>
                <c:pt idx="440">
                  <c:v>59.2</c:v>
                </c:pt>
                <c:pt idx="441">
                  <c:v>59.5</c:v>
                </c:pt>
                <c:pt idx="442">
                  <c:v>59.8</c:v>
                </c:pt>
                <c:pt idx="443">
                  <c:v>60.1</c:v>
                </c:pt>
                <c:pt idx="444">
                  <c:v>60.3</c:v>
                </c:pt>
                <c:pt idx="445">
                  <c:v>60.6</c:v>
                </c:pt>
                <c:pt idx="446">
                  <c:v>60.9</c:v>
                </c:pt>
                <c:pt idx="447">
                  <c:v>61.2</c:v>
                </c:pt>
                <c:pt idx="448">
                  <c:v>61.5</c:v>
                </c:pt>
                <c:pt idx="449">
                  <c:v>61.8</c:v>
                </c:pt>
                <c:pt idx="450">
                  <c:v>62.1</c:v>
                </c:pt>
                <c:pt idx="451">
                  <c:v>62.4</c:v>
                </c:pt>
                <c:pt idx="452">
                  <c:v>62.6</c:v>
                </c:pt>
                <c:pt idx="453">
                  <c:v>62.9</c:v>
                </c:pt>
                <c:pt idx="454">
                  <c:v>63.2</c:v>
                </c:pt>
                <c:pt idx="455">
                  <c:v>63.5</c:v>
                </c:pt>
                <c:pt idx="456">
                  <c:v>63.8</c:v>
                </c:pt>
                <c:pt idx="457">
                  <c:v>64.1</c:v>
                </c:pt>
                <c:pt idx="458">
                  <c:v>64.4</c:v>
                </c:pt>
                <c:pt idx="459">
                  <c:v>64.7</c:v>
                </c:pt>
                <c:pt idx="460">
                  <c:v>65</c:v>
                </c:pt>
                <c:pt idx="461">
                  <c:v>65.3</c:v>
                </c:pt>
                <c:pt idx="462">
                  <c:v>65.6</c:v>
                </c:pt>
                <c:pt idx="463">
                  <c:v>65.9</c:v>
                </c:pt>
                <c:pt idx="464">
                  <c:v>66.2</c:v>
                </c:pt>
                <c:pt idx="465">
                  <c:v>66.5</c:v>
                </c:pt>
                <c:pt idx="466">
                  <c:v>66.8</c:v>
                </c:pt>
                <c:pt idx="467">
                  <c:v>67.1</c:v>
                </c:pt>
                <c:pt idx="468">
                  <c:v>67.4</c:v>
                </c:pt>
                <c:pt idx="469">
                  <c:v>67.7</c:v>
                </c:pt>
                <c:pt idx="470">
                  <c:v>68</c:v>
                </c:pt>
                <c:pt idx="471">
                  <c:v>68.4</c:v>
                </c:pt>
                <c:pt idx="472">
                  <c:v>68.7</c:v>
                </c:pt>
                <c:pt idx="473">
                  <c:v>69</c:v>
                </c:pt>
                <c:pt idx="474">
                  <c:v>69.3</c:v>
                </c:pt>
                <c:pt idx="475">
                  <c:v>69.6</c:v>
                </c:pt>
                <c:pt idx="476">
                  <c:v>69.9</c:v>
                </c:pt>
                <c:pt idx="477">
                  <c:v>70.2</c:v>
                </c:pt>
                <c:pt idx="478">
                  <c:v>70.5</c:v>
                </c:pt>
                <c:pt idx="479">
                  <c:v>70.8</c:v>
                </c:pt>
                <c:pt idx="480">
                  <c:v>71.2</c:v>
                </c:pt>
                <c:pt idx="481">
                  <c:v>71.5</c:v>
                </c:pt>
                <c:pt idx="482">
                  <c:v>71.8</c:v>
                </c:pt>
                <c:pt idx="483">
                  <c:v>72.1</c:v>
                </c:pt>
                <c:pt idx="484">
                  <c:v>72.4</c:v>
                </c:pt>
                <c:pt idx="485">
                  <c:v>72.7</c:v>
                </c:pt>
                <c:pt idx="486">
                  <c:v>73.1</c:v>
                </c:pt>
                <c:pt idx="487">
                  <c:v>73.4</c:v>
                </c:pt>
                <c:pt idx="488">
                  <c:v>73.7</c:v>
                </c:pt>
                <c:pt idx="489">
                  <c:v>74</c:v>
                </c:pt>
                <c:pt idx="490">
                  <c:v>74.3</c:v>
                </c:pt>
                <c:pt idx="491">
                  <c:v>74.7</c:v>
                </c:pt>
                <c:pt idx="492">
                  <c:v>75</c:v>
                </c:pt>
                <c:pt idx="493">
                  <c:v>75.3</c:v>
                </c:pt>
                <c:pt idx="494">
                  <c:v>75.6</c:v>
                </c:pt>
                <c:pt idx="495">
                  <c:v>76</c:v>
                </c:pt>
                <c:pt idx="496">
                  <c:v>76.3</c:v>
                </c:pt>
                <c:pt idx="497">
                  <c:v>76.6</c:v>
                </c:pt>
                <c:pt idx="498">
                  <c:v>76.9</c:v>
                </c:pt>
                <c:pt idx="499">
                  <c:v>77.3</c:v>
                </c:pt>
                <c:pt idx="500">
                  <c:v>77.6</c:v>
                </c:pt>
                <c:pt idx="501">
                  <c:v>77.9</c:v>
                </c:pt>
                <c:pt idx="502">
                  <c:v>78.3</c:v>
                </c:pt>
                <c:pt idx="503">
                  <c:v>78.6</c:v>
                </c:pt>
                <c:pt idx="504">
                  <c:v>78.9</c:v>
                </c:pt>
                <c:pt idx="505">
                  <c:v>79.2</c:v>
                </c:pt>
                <c:pt idx="506">
                  <c:v>79.6</c:v>
                </c:pt>
                <c:pt idx="507">
                  <c:v>79.9</c:v>
                </c:pt>
                <c:pt idx="508">
                  <c:v>80.2</c:v>
                </c:pt>
                <c:pt idx="509">
                  <c:v>80.5</c:v>
                </c:pt>
                <c:pt idx="510">
                  <c:v>80.9</c:v>
                </c:pt>
                <c:pt idx="511">
                  <c:v>81.2</c:v>
                </c:pt>
                <c:pt idx="512">
                  <c:v>81.5</c:v>
                </c:pt>
                <c:pt idx="513">
                  <c:v>81.9</c:v>
                </c:pt>
                <c:pt idx="514">
                  <c:v>82.2</c:v>
                </c:pt>
                <c:pt idx="515">
                  <c:v>82.5</c:v>
                </c:pt>
                <c:pt idx="516">
                  <c:v>82.9</c:v>
                </c:pt>
                <c:pt idx="517">
                  <c:v>83.2</c:v>
                </c:pt>
                <c:pt idx="518">
                  <c:v>83.5</c:v>
                </c:pt>
                <c:pt idx="519">
                  <c:v>83.8</c:v>
                </c:pt>
                <c:pt idx="520">
                  <c:v>84.2</c:v>
                </c:pt>
                <c:pt idx="521">
                  <c:v>84.5</c:v>
                </c:pt>
                <c:pt idx="522">
                  <c:v>84.8</c:v>
                </c:pt>
                <c:pt idx="523">
                  <c:v>85.2</c:v>
                </c:pt>
                <c:pt idx="524">
                  <c:v>85.5</c:v>
                </c:pt>
                <c:pt idx="525">
                  <c:v>85.8</c:v>
                </c:pt>
                <c:pt idx="526">
                  <c:v>86.2</c:v>
                </c:pt>
                <c:pt idx="527">
                  <c:v>86.5</c:v>
                </c:pt>
                <c:pt idx="528">
                  <c:v>86.8</c:v>
                </c:pt>
                <c:pt idx="529">
                  <c:v>87.1</c:v>
                </c:pt>
                <c:pt idx="530">
                  <c:v>87.5</c:v>
                </c:pt>
                <c:pt idx="531">
                  <c:v>87.8</c:v>
                </c:pt>
                <c:pt idx="532">
                  <c:v>88.1</c:v>
                </c:pt>
                <c:pt idx="533">
                  <c:v>88.5</c:v>
                </c:pt>
                <c:pt idx="534">
                  <c:v>88.8</c:v>
                </c:pt>
                <c:pt idx="535">
                  <c:v>89.1</c:v>
                </c:pt>
                <c:pt idx="536">
                  <c:v>89.5</c:v>
                </c:pt>
                <c:pt idx="537">
                  <c:v>89.8</c:v>
                </c:pt>
                <c:pt idx="538">
                  <c:v>90.1</c:v>
                </c:pt>
                <c:pt idx="539">
                  <c:v>90.4</c:v>
                </c:pt>
                <c:pt idx="540">
                  <c:v>90.8</c:v>
                </c:pt>
                <c:pt idx="541">
                  <c:v>91.1</c:v>
                </c:pt>
                <c:pt idx="542">
                  <c:v>91.4</c:v>
                </c:pt>
                <c:pt idx="543">
                  <c:v>91.8</c:v>
                </c:pt>
                <c:pt idx="544">
                  <c:v>92.1</c:v>
                </c:pt>
                <c:pt idx="545">
                  <c:v>92.4</c:v>
                </c:pt>
                <c:pt idx="546">
                  <c:v>92.8</c:v>
                </c:pt>
                <c:pt idx="547">
                  <c:v>93.1</c:v>
                </c:pt>
                <c:pt idx="548">
                  <c:v>93.4</c:v>
                </c:pt>
                <c:pt idx="549">
                  <c:v>93.8</c:v>
                </c:pt>
                <c:pt idx="550">
                  <c:v>94.1</c:v>
                </c:pt>
                <c:pt idx="551">
                  <c:v>94.4</c:v>
                </c:pt>
                <c:pt idx="552">
                  <c:v>94.7</c:v>
                </c:pt>
                <c:pt idx="553">
                  <c:v>95.1</c:v>
                </c:pt>
                <c:pt idx="554">
                  <c:v>95.4</c:v>
                </c:pt>
                <c:pt idx="555">
                  <c:v>95.7</c:v>
                </c:pt>
                <c:pt idx="556">
                  <c:v>96.1</c:v>
                </c:pt>
                <c:pt idx="557">
                  <c:v>96.4</c:v>
                </c:pt>
                <c:pt idx="558">
                  <c:v>96.7</c:v>
                </c:pt>
                <c:pt idx="559">
                  <c:v>97.1</c:v>
                </c:pt>
                <c:pt idx="560">
                  <c:v>97.4</c:v>
                </c:pt>
                <c:pt idx="561">
                  <c:v>97.7</c:v>
                </c:pt>
                <c:pt idx="562">
                  <c:v>98.1</c:v>
                </c:pt>
                <c:pt idx="563">
                  <c:v>98.4</c:v>
                </c:pt>
                <c:pt idx="564">
                  <c:v>98.7</c:v>
                </c:pt>
                <c:pt idx="565">
                  <c:v>99.1</c:v>
                </c:pt>
                <c:pt idx="566">
                  <c:v>99.4</c:v>
                </c:pt>
                <c:pt idx="567">
                  <c:v>99.8</c:v>
                </c:pt>
                <c:pt idx="568">
                  <c:v>100.1</c:v>
                </c:pt>
                <c:pt idx="569">
                  <c:v>100.5</c:v>
                </c:pt>
                <c:pt idx="570">
                  <c:v>100.8</c:v>
                </c:pt>
                <c:pt idx="571">
                  <c:v>101.2</c:v>
                </c:pt>
                <c:pt idx="572">
                  <c:v>101.5</c:v>
                </c:pt>
                <c:pt idx="573">
                  <c:v>101.9</c:v>
                </c:pt>
                <c:pt idx="574">
                  <c:v>102.2</c:v>
                </c:pt>
                <c:pt idx="575">
                  <c:v>102.6</c:v>
                </c:pt>
                <c:pt idx="576">
                  <c:v>102.9</c:v>
                </c:pt>
                <c:pt idx="577">
                  <c:v>103.3</c:v>
                </c:pt>
                <c:pt idx="578">
                  <c:v>103.8</c:v>
                </c:pt>
                <c:pt idx="579">
                  <c:v>104.2</c:v>
                </c:pt>
                <c:pt idx="580">
                  <c:v>104.6</c:v>
                </c:pt>
                <c:pt idx="581">
                  <c:v>105</c:v>
                </c:pt>
                <c:pt idx="582">
                  <c:v>105.3</c:v>
                </c:pt>
                <c:pt idx="583">
                  <c:v>105.7</c:v>
                </c:pt>
                <c:pt idx="584">
                  <c:v>106.1</c:v>
                </c:pt>
                <c:pt idx="585">
                  <c:v>106.5</c:v>
                </c:pt>
                <c:pt idx="586">
                  <c:v>106.9</c:v>
                </c:pt>
                <c:pt idx="587">
                  <c:v>107.3</c:v>
                </c:pt>
                <c:pt idx="588">
                  <c:v>107.6</c:v>
                </c:pt>
                <c:pt idx="589">
                  <c:v>108</c:v>
                </c:pt>
                <c:pt idx="590">
                  <c:v>108.4</c:v>
                </c:pt>
                <c:pt idx="591">
                  <c:v>108.8</c:v>
                </c:pt>
                <c:pt idx="592">
                  <c:v>109.2</c:v>
                </c:pt>
                <c:pt idx="593">
                  <c:v>109.6</c:v>
                </c:pt>
                <c:pt idx="594">
                  <c:v>110</c:v>
                </c:pt>
                <c:pt idx="595">
                  <c:v>110.4</c:v>
                </c:pt>
                <c:pt idx="596">
                  <c:v>110.8</c:v>
                </c:pt>
                <c:pt idx="597">
                  <c:v>111.2</c:v>
                </c:pt>
                <c:pt idx="598">
                  <c:v>111.5</c:v>
                </c:pt>
                <c:pt idx="599">
                  <c:v>111.9</c:v>
                </c:pt>
                <c:pt idx="600">
                  <c:v>112.3</c:v>
                </c:pt>
                <c:pt idx="601">
                  <c:v>112.7</c:v>
                </c:pt>
                <c:pt idx="602">
                  <c:v>113.1</c:v>
                </c:pt>
                <c:pt idx="603">
                  <c:v>113.5</c:v>
                </c:pt>
                <c:pt idx="604">
                  <c:v>113.8</c:v>
                </c:pt>
                <c:pt idx="605">
                  <c:v>114.2</c:v>
                </c:pt>
                <c:pt idx="606">
                  <c:v>114.6</c:v>
                </c:pt>
                <c:pt idx="607">
                  <c:v>115</c:v>
                </c:pt>
                <c:pt idx="608">
                  <c:v>115.4</c:v>
                </c:pt>
                <c:pt idx="609">
                  <c:v>115.8</c:v>
                </c:pt>
                <c:pt idx="610">
                  <c:v>116.1</c:v>
                </c:pt>
                <c:pt idx="611">
                  <c:v>116.5</c:v>
                </c:pt>
                <c:pt idx="612">
                  <c:v>116.9</c:v>
                </c:pt>
                <c:pt idx="613">
                  <c:v>117.2</c:v>
                </c:pt>
                <c:pt idx="614">
                  <c:v>117.6</c:v>
                </c:pt>
                <c:pt idx="615">
                  <c:v>118</c:v>
                </c:pt>
                <c:pt idx="616">
                  <c:v>118.3</c:v>
                </c:pt>
                <c:pt idx="617">
                  <c:v>118.7</c:v>
                </c:pt>
                <c:pt idx="618">
                  <c:v>119</c:v>
                </c:pt>
                <c:pt idx="619">
                  <c:v>119.4</c:v>
                </c:pt>
                <c:pt idx="620">
                  <c:v>119.8</c:v>
                </c:pt>
                <c:pt idx="621">
                  <c:v>120.1</c:v>
                </c:pt>
                <c:pt idx="622">
                  <c:v>120.5</c:v>
                </c:pt>
                <c:pt idx="623">
                  <c:v>120.8</c:v>
                </c:pt>
                <c:pt idx="624">
                  <c:v>121.2</c:v>
                </c:pt>
                <c:pt idx="625">
                  <c:v>121.6</c:v>
                </c:pt>
                <c:pt idx="626">
                  <c:v>122</c:v>
                </c:pt>
                <c:pt idx="627">
                  <c:v>122.3</c:v>
                </c:pt>
                <c:pt idx="628">
                  <c:v>122.7</c:v>
                </c:pt>
                <c:pt idx="629">
                  <c:v>123.1</c:v>
                </c:pt>
                <c:pt idx="630">
                  <c:v>123.5</c:v>
                </c:pt>
                <c:pt idx="631">
                  <c:v>124</c:v>
                </c:pt>
                <c:pt idx="632">
                  <c:v>124.4</c:v>
                </c:pt>
                <c:pt idx="633">
                  <c:v>124.8</c:v>
                </c:pt>
                <c:pt idx="634">
                  <c:v>125.2</c:v>
                </c:pt>
                <c:pt idx="635">
                  <c:v>125.7</c:v>
                </c:pt>
                <c:pt idx="636">
                  <c:v>126.1</c:v>
                </c:pt>
                <c:pt idx="637">
                  <c:v>126.6</c:v>
                </c:pt>
                <c:pt idx="638">
                  <c:v>127</c:v>
                </c:pt>
                <c:pt idx="639">
                  <c:v>127.5</c:v>
                </c:pt>
                <c:pt idx="640">
                  <c:v>127.9</c:v>
                </c:pt>
                <c:pt idx="641">
                  <c:v>128.4</c:v>
                </c:pt>
                <c:pt idx="642">
                  <c:v>128.9</c:v>
                </c:pt>
                <c:pt idx="643">
                  <c:v>129.4</c:v>
                </c:pt>
                <c:pt idx="644">
                  <c:v>129.9</c:v>
                </c:pt>
                <c:pt idx="645">
                  <c:v>130.4</c:v>
                </c:pt>
                <c:pt idx="646">
                  <c:v>131</c:v>
                </c:pt>
                <c:pt idx="647">
                  <c:v>131.5</c:v>
                </c:pt>
                <c:pt idx="648">
                  <c:v>132</c:v>
                </c:pt>
                <c:pt idx="649">
                  <c:v>132.6</c:v>
                </c:pt>
                <c:pt idx="650">
                  <c:v>133.1</c:v>
                </c:pt>
                <c:pt idx="651">
                  <c:v>133.7</c:v>
                </c:pt>
                <c:pt idx="652">
                  <c:v>134.3</c:v>
                </c:pt>
                <c:pt idx="653">
                  <c:v>134.9</c:v>
                </c:pt>
                <c:pt idx="654">
                  <c:v>135.5</c:v>
                </c:pt>
                <c:pt idx="655">
                  <c:v>136.1</c:v>
                </c:pt>
                <c:pt idx="656">
                  <c:v>136.7</c:v>
                </c:pt>
                <c:pt idx="657">
                  <c:v>137.3</c:v>
                </c:pt>
                <c:pt idx="658">
                  <c:v>137.9</c:v>
                </c:pt>
                <c:pt idx="659">
                  <c:v>138.6</c:v>
                </c:pt>
                <c:pt idx="660">
                  <c:v>139.1</c:v>
                </c:pt>
                <c:pt idx="661">
                  <c:v>139.7</c:v>
                </c:pt>
                <c:pt idx="662">
                  <c:v>140.3</c:v>
                </c:pt>
                <c:pt idx="663">
                  <c:v>140.9</c:v>
                </c:pt>
                <c:pt idx="664">
                  <c:v>141.5</c:v>
                </c:pt>
                <c:pt idx="665">
                  <c:v>142.1</c:v>
                </c:pt>
                <c:pt idx="666">
                  <c:v>142.7</c:v>
                </c:pt>
                <c:pt idx="667">
                  <c:v>143.3</c:v>
                </c:pt>
                <c:pt idx="668">
                  <c:v>143.8</c:v>
                </c:pt>
                <c:pt idx="669">
                  <c:v>144.4</c:v>
                </c:pt>
                <c:pt idx="670">
                  <c:v>145</c:v>
                </c:pt>
                <c:pt idx="671">
                  <c:v>145.6</c:v>
                </c:pt>
                <c:pt idx="672">
                  <c:v>146.1</c:v>
                </c:pt>
                <c:pt idx="673">
                  <c:v>146.7</c:v>
                </c:pt>
                <c:pt idx="674">
                  <c:v>147.2</c:v>
                </c:pt>
                <c:pt idx="675">
                  <c:v>147.8</c:v>
                </c:pt>
                <c:pt idx="676">
                  <c:v>148.3</c:v>
                </c:pt>
                <c:pt idx="677">
                  <c:v>148.9</c:v>
                </c:pt>
                <c:pt idx="678">
                  <c:v>149.5</c:v>
                </c:pt>
                <c:pt idx="679">
                  <c:v>150</c:v>
                </c:pt>
                <c:pt idx="680">
                  <c:v>150.6</c:v>
                </c:pt>
                <c:pt idx="681">
                  <c:v>151.1</c:v>
                </c:pt>
                <c:pt idx="682">
                  <c:v>151.6</c:v>
                </c:pt>
                <c:pt idx="683">
                  <c:v>152.2</c:v>
                </c:pt>
                <c:pt idx="684">
                  <c:v>152.7</c:v>
                </c:pt>
                <c:pt idx="685">
                  <c:v>153.3</c:v>
                </c:pt>
                <c:pt idx="686">
                  <c:v>153.8</c:v>
                </c:pt>
                <c:pt idx="687">
                  <c:v>154.3</c:v>
                </c:pt>
                <c:pt idx="688">
                  <c:v>154.9</c:v>
                </c:pt>
                <c:pt idx="689">
                  <c:v>155.4</c:v>
                </c:pt>
                <c:pt idx="690">
                  <c:v>156</c:v>
                </c:pt>
                <c:pt idx="691">
                  <c:v>156.5</c:v>
                </c:pt>
                <c:pt idx="692">
                  <c:v>157</c:v>
                </c:pt>
                <c:pt idx="693">
                  <c:v>157.6</c:v>
                </c:pt>
                <c:pt idx="694">
                  <c:v>158.1</c:v>
                </c:pt>
                <c:pt idx="695">
                  <c:v>158.6</c:v>
                </c:pt>
                <c:pt idx="696">
                  <c:v>159.2</c:v>
                </c:pt>
                <c:pt idx="697">
                  <c:v>159.7</c:v>
                </c:pt>
                <c:pt idx="698">
                  <c:v>160.2</c:v>
                </c:pt>
                <c:pt idx="699">
                  <c:v>160.7</c:v>
                </c:pt>
                <c:pt idx="700">
                  <c:v>161.3</c:v>
                </c:pt>
                <c:pt idx="701">
                  <c:v>161.8</c:v>
                </c:pt>
                <c:pt idx="702">
                  <c:v>162.3</c:v>
                </c:pt>
                <c:pt idx="703">
                  <c:v>162.8</c:v>
                </c:pt>
                <c:pt idx="704">
                  <c:v>163.4</c:v>
                </c:pt>
                <c:pt idx="705">
                  <c:v>163.9</c:v>
                </c:pt>
                <c:pt idx="706">
                  <c:v>164.4</c:v>
                </c:pt>
                <c:pt idx="707">
                  <c:v>165</c:v>
                </c:pt>
                <c:pt idx="708">
                  <c:v>165.5</c:v>
                </c:pt>
                <c:pt idx="709">
                  <c:v>166</c:v>
                </c:pt>
                <c:pt idx="710">
                  <c:v>166.5</c:v>
                </c:pt>
                <c:pt idx="711">
                  <c:v>167</c:v>
                </c:pt>
                <c:pt idx="712">
                  <c:v>167.6</c:v>
                </c:pt>
                <c:pt idx="713">
                  <c:v>168.1</c:v>
                </c:pt>
                <c:pt idx="714">
                  <c:v>168.6</c:v>
                </c:pt>
                <c:pt idx="715">
                  <c:v>169.1</c:v>
                </c:pt>
                <c:pt idx="716">
                  <c:v>169.6</c:v>
                </c:pt>
                <c:pt idx="717">
                  <c:v>170.2</c:v>
                </c:pt>
                <c:pt idx="718">
                  <c:v>170.7</c:v>
                </c:pt>
                <c:pt idx="719">
                  <c:v>171.2</c:v>
                </c:pt>
                <c:pt idx="720">
                  <c:v>171.7</c:v>
                </c:pt>
                <c:pt idx="721">
                  <c:v>172.2</c:v>
                </c:pt>
                <c:pt idx="722">
                  <c:v>172.8</c:v>
                </c:pt>
                <c:pt idx="723">
                  <c:v>173.3</c:v>
                </c:pt>
                <c:pt idx="724">
                  <c:v>173.8</c:v>
                </c:pt>
                <c:pt idx="725">
                  <c:v>174.3</c:v>
                </c:pt>
                <c:pt idx="726">
                  <c:v>174.8</c:v>
                </c:pt>
                <c:pt idx="727">
                  <c:v>175.3</c:v>
                </c:pt>
                <c:pt idx="728">
                  <c:v>175.8</c:v>
                </c:pt>
                <c:pt idx="729">
                  <c:v>176.4</c:v>
                </c:pt>
                <c:pt idx="730">
                  <c:v>176.9</c:v>
                </c:pt>
                <c:pt idx="731">
                  <c:v>177.4</c:v>
                </c:pt>
                <c:pt idx="732">
                  <c:v>177.9</c:v>
                </c:pt>
                <c:pt idx="733">
                  <c:v>178.4</c:v>
                </c:pt>
                <c:pt idx="734">
                  <c:v>178.9</c:v>
                </c:pt>
                <c:pt idx="735">
                  <c:v>179.4</c:v>
                </c:pt>
                <c:pt idx="736">
                  <c:v>179.9</c:v>
                </c:pt>
                <c:pt idx="737">
                  <c:v>180.4</c:v>
                </c:pt>
                <c:pt idx="738">
                  <c:v>181</c:v>
                </c:pt>
                <c:pt idx="739">
                  <c:v>181.5</c:v>
                </c:pt>
                <c:pt idx="740">
                  <c:v>182</c:v>
                </c:pt>
                <c:pt idx="741">
                  <c:v>182.5</c:v>
                </c:pt>
                <c:pt idx="742">
                  <c:v>183</c:v>
                </c:pt>
                <c:pt idx="743">
                  <c:v>183.5</c:v>
                </c:pt>
                <c:pt idx="744">
                  <c:v>184</c:v>
                </c:pt>
                <c:pt idx="745">
                  <c:v>184.5</c:v>
                </c:pt>
                <c:pt idx="746">
                  <c:v>185</c:v>
                </c:pt>
                <c:pt idx="747">
                  <c:v>185.5</c:v>
                </c:pt>
                <c:pt idx="748">
                  <c:v>186</c:v>
                </c:pt>
                <c:pt idx="749">
                  <c:v>186.5</c:v>
                </c:pt>
                <c:pt idx="750">
                  <c:v>187</c:v>
                </c:pt>
                <c:pt idx="751">
                  <c:v>187.5</c:v>
                </c:pt>
                <c:pt idx="752">
                  <c:v>188</c:v>
                </c:pt>
                <c:pt idx="753">
                  <c:v>188.6</c:v>
                </c:pt>
                <c:pt idx="754">
                  <c:v>189.1</c:v>
                </c:pt>
                <c:pt idx="755">
                  <c:v>189.6</c:v>
                </c:pt>
                <c:pt idx="756">
                  <c:v>190.1</c:v>
                </c:pt>
                <c:pt idx="757">
                  <c:v>190.6</c:v>
                </c:pt>
                <c:pt idx="758">
                  <c:v>191.1</c:v>
                </c:pt>
                <c:pt idx="759">
                  <c:v>191.5</c:v>
                </c:pt>
                <c:pt idx="760">
                  <c:v>192</c:v>
                </c:pt>
                <c:pt idx="761">
                  <c:v>192.5</c:v>
                </c:pt>
                <c:pt idx="762">
                  <c:v>193</c:v>
                </c:pt>
                <c:pt idx="763">
                  <c:v>193.5</c:v>
                </c:pt>
                <c:pt idx="764">
                  <c:v>194</c:v>
                </c:pt>
                <c:pt idx="765">
                  <c:v>194.5</c:v>
                </c:pt>
                <c:pt idx="766">
                  <c:v>195</c:v>
                </c:pt>
                <c:pt idx="767">
                  <c:v>195.5</c:v>
                </c:pt>
                <c:pt idx="768">
                  <c:v>196</c:v>
                </c:pt>
                <c:pt idx="769">
                  <c:v>196.4</c:v>
                </c:pt>
                <c:pt idx="770">
                  <c:v>196.9</c:v>
                </c:pt>
                <c:pt idx="771">
                  <c:v>197.4</c:v>
                </c:pt>
                <c:pt idx="772">
                  <c:v>197.9</c:v>
                </c:pt>
                <c:pt idx="773">
                  <c:v>198.3</c:v>
                </c:pt>
                <c:pt idx="774">
                  <c:v>198.8</c:v>
                </c:pt>
                <c:pt idx="775">
                  <c:v>199.2</c:v>
                </c:pt>
                <c:pt idx="776">
                  <c:v>199.7</c:v>
                </c:pt>
                <c:pt idx="777">
                  <c:v>200.2</c:v>
                </c:pt>
                <c:pt idx="778">
                  <c:v>200.6</c:v>
                </c:pt>
                <c:pt idx="779">
                  <c:v>201.1</c:v>
                </c:pt>
                <c:pt idx="780">
                  <c:v>201.5</c:v>
                </c:pt>
                <c:pt idx="781">
                  <c:v>202</c:v>
                </c:pt>
                <c:pt idx="782">
                  <c:v>202.4</c:v>
                </c:pt>
                <c:pt idx="783">
                  <c:v>202.9</c:v>
                </c:pt>
                <c:pt idx="784">
                  <c:v>203.3</c:v>
                </c:pt>
                <c:pt idx="785">
                  <c:v>203.7</c:v>
                </c:pt>
                <c:pt idx="786">
                  <c:v>204.2</c:v>
                </c:pt>
                <c:pt idx="787">
                  <c:v>204.6</c:v>
                </c:pt>
                <c:pt idx="788">
                  <c:v>205.1</c:v>
                </c:pt>
                <c:pt idx="789">
                  <c:v>205.5</c:v>
                </c:pt>
                <c:pt idx="790">
                  <c:v>205.9</c:v>
                </c:pt>
                <c:pt idx="791">
                  <c:v>206.4</c:v>
                </c:pt>
                <c:pt idx="792">
                  <c:v>206.8</c:v>
                </c:pt>
                <c:pt idx="793">
                  <c:v>207.2</c:v>
                </c:pt>
                <c:pt idx="794">
                  <c:v>207.7</c:v>
                </c:pt>
                <c:pt idx="795">
                  <c:v>208.1</c:v>
                </c:pt>
                <c:pt idx="796">
                  <c:v>208.6</c:v>
                </c:pt>
                <c:pt idx="797">
                  <c:v>209</c:v>
                </c:pt>
                <c:pt idx="798">
                  <c:v>209.4</c:v>
                </c:pt>
                <c:pt idx="799">
                  <c:v>209.8</c:v>
                </c:pt>
                <c:pt idx="800">
                  <c:v>210.3</c:v>
                </c:pt>
                <c:pt idx="801">
                  <c:v>210.7</c:v>
                </c:pt>
                <c:pt idx="802">
                  <c:v>211.1</c:v>
                </c:pt>
                <c:pt idx="803">
                  <c:v>211.5</c:v>
                </c:pt>
                <c:pt idx="804">
                  <c:v>211.9</c:v>
                </c:pt>
                <c:pt idx="805">
                  <c:v>212.3</c:v>
                </c:pt>
                <c:pt idx="806">
                  <c:v>212.8</c:v>
                </c:pt>
                <c:pt idx="807">
                  <c:v>213.2</c:v>
                </c:pt>
                <c:pt idx="808">
                  <c:v>213.6</c:v>
                </c:pt>
                <c:pt idx="809">
                  <c:v>213.9</c:v>
                </c:pt>
                <c:pt idx="810">
                  <c:v>214.4</c:v>
                </c:pt>
                <c:pt idx="811">
                  <c:v>214.8</c:v>
                </c:pt>
                <c:pt idx="812">
                  <c:v>215.2</c:v>
                </c:pt>
                <c:pt idx="813">
                  <c:v>215.6</c:v>
                </c:pt>
                <c:pt idx="814">
                  <c:v>216</c:v>
                </c:pt>
                <c:pt idx="815">
                  <c:v>216.4</c:v>
                </c:pt>
                <c:pt idx="816">
                  <c:v>216.8</c:v>
                </c:pt>
                <c:pt idx="817">
                  <c:v>217.2</c:v>
                </c:pt>
                <c:pt idx="818">
                  <c:v>217.6</c:v>
                </c:pt>
                <c:pt idx="819">
                  <c:v>218</c:v>
                </c:pt>
                <c:pt idx="820">
                  <c:v>218.3</c:v>
                </c:pt>
                <c:pt idx="821">
                  <c:v>218.7</c:v>
                </c:pt>
                <c:pt idx="822">
                  <c:v>219.1</c:v>
                </c:pt>
                <c:pt idx="823">
                  <c:v>219.5</c:v>
                </c:pt>
                <c:pt idx="824">
                  <c:v>219.9</c:v>
                </c:pt>
                <c:pt idx="825">
                  <c:v>220.3</c:v>
                </c:pt>
                <c:pt idx="826">
                  <c:v>220.7</c:v>
                </c:pt>
                <c:pt idx="827">
                  <c:v>221.1</c:v>
                </c:pt>
                <c:pt idx="828">
                  <c:v>221.5</c:v>
                </c:pt>
                <c:pt idx="829">
                  <c:v>221.9</c:v>
                </c:pt>
                <c:pt idx="830">
                  <c:v>222.3</c:v>
                </c:pt>
                <c:pt idx="831">
                  <c:v>222.6</c:v>
                </c:pt>
                <c:pt idx="832">
                  <c:v>223</c:v>
                </c:pt>
                <c:pt idx="833">
                  <c:v>223.4</c:v>
                </c:pt>
                <c:pt idx="834">
                  <c:v>223.8</c:v>
                </c:pt>
                <c:pt idx="835">
                  <c:v>224.2</c:v>
                </c:pt>
                <c:pt idx="836">
                  <c:v>224.6</c:v>
                </c:pt>
                <c:pt idx="837">
                  <c:v>224.9</c:v>
                </c:pt>
                <c:pt idx="838">
                  <c:v>225.3</c:v>
                </c:pt>
                <c:pt idx="839">
                  <c:v>225.7</c:v>
                </c:pt>
                <c:pt idx="840">
                  <c:v>226</c:v>
                </c:pt>
                <c:pt idx="841">
                  <c:v>226.4</c:v>
                </c:pt>
                <c:pt idx="842">
                  <c:v>226.8</c:v>
                </c:pt>
                <c:pt idx="843">
                  <c:v>227.2</c:v>
                </c:pt>
                <c:pt idx="844">
                  <c:v>227.5</c:v>
                </c:pt>
                <c:pt idx="845">
                  <c:v>227.9</c:v>
                </c:pt>
                <c:pt idx="846">
                  <c:v>228.3</c:v>
                </c:pt>
                <c:pt idx="847">
                  <c:v>228.6</c:v>
                </c:pt>
                <c:pt idx="848">
                  <c:v>229</c:v>
                </c:pt>
                <c:pt idx="849">
                  <c:v>229.4</c:v>
                </c:pt>
                <c:pt idx="850">
                  <c:v>229.7</c:v>
                </c:pt>
                <c:pt idx="851">
                  <c:v>230.1</c:v>
                </c:pt>
                <c:pt idx="852">
                  <c:v>230.5</c:v>
                </c:pt>
                <c:pt idx="853">
                  <c:v>230.8</c:v>
                </c:pt>
                <c:pt idx="854">
                  <c:v>231.2</c:v>
                </c:pt>
                <c:pt idx="855">
                  <c:v>231.6</c:v>
                </c:pt>
                <c:pt idx="856">
                  <c:v>231.9</c:v>
                </c:pt>
                <c:pt idx="857">
                  <c:v>232.3</c:v>
                </c:pt>
                <c:pt idx="858">
                  <c:v>232.6</c:v>
                </c:pt>
                <c:pt idx="859">
                  <c:v>233</c:v>
                </c:pt>
                <c:pt idx="860">
                  <c:v>233.3</c:v>
                </c:pt>
                <c:pt idx="861">
                  <c:v>233.7</c:v>
                </c:pt>
                <c:pt idx="862">
                  <c:v>234</c:v>
                </c:pt>
                <c:pt idx="863">
                  <c:v>234.4</c:v>
                </c:pt>
                <c:pt idx="864">
                  <c:v>234.7</c:v>
                </c:pt>
                <c:pt idx="865">
                  <c:v>235</c:v>
                </c:pt>
                <c:pt idx="866">
                  <c:v>235.4</c:v>
                </c:pt>
                <c:pt idx="867">
                  <c:v>235.7</c:v>
                </c:pt>
                <c:pt idx="868">
                  <c:v>236</c:v>
                </c:pt>
                <c:pt idx="869">
                  <c:v>236.4</c:v>
                </c:pt>
                <c:pt idx="870">
                  <c:v>236.7</c:v>
                </c:pt>
                <c:pt idx="871">
                  <c:v>237</c:v>
                </c:pt>
                <c:pt idx="872">
                  <c:v>237.4</c:v>
                </c:pt>
                <c:pt idx="873">
                  <c:v>237.7</c:v>
                </c:pt>
                <c:pt idx="874">
                  <c:v>238</c:v>
                </c:pt>
                <c:pt idx="875">
                  <c:v>238.3</c:v>
                </c:pt>
                <c:pt idx="876">
                  <c:v>238.7</c:v>
                </c:pt>
                <c:pt idx="877">
                  <c:v>239</c:v>
                </c:pt>
                <c:pt idx="878">
                  <c:v>239.3</c:v>
                </c:pt>
                <c:pt idx="879">
                  <c:v>239.6</c:v>
                </c:pt>
                <c:pt idx="880">
                  <c:v>240</c:v>
                </c:pt>
                <c:pt idx="881">
                  <c:v>240.3</c:v>
                </c:pt>
                <c:pt idx="882">
                  <c:v>240.6</c:v>
                </c:pt>
                <c:pt idx="883">
                  <c:v>240.9</c:v>
                </c:pt>
                <c:pt idx="884">
                  <c:v>241.3</c:v>
                </c:pt>
                <c:pt idx="885">
                  <c:v>241.6</c:v>
                </c:pt>
                <c:pt idx="886">
                  <c:v>241.9</c:v>
                </c:pt>
                <c:pt idx="887">
                  <c:v>242.2</c:v>
                </c:pt>
                <c:pt idx="888">
                  <c:v>242.5</c:v>
                </c:pt>
                <c:pt idx="889">
                  <c:v>242.8</c:v>
                </c:pt>
                <c:pt idx="890">
                  <c:v>243.1</c:v>
                </c:pt>
                <c:pt idx="891">
                  <c:v>243.5</c:v>
                </c:pt>
                <c:pt idx="892">
                  <c:v>243.8</c:v>
                </c:pt>
                <c:pt idx="893">
                  <c:v>244.1</c:v>
                </c:pt>
                <c:pt idx="894">
                  <c:v>244.4</c:v>
                </c:pt>
                <c:pt idx="895">
                  <c:v>244.7</c:v>
                </c:pt>
                <c:pt idx="896">
                  <c:v>245</c:v>
                </c:pt>
                <c:pt idx="897">
                  <c:v>245.3</c:v>
                </c:pt>
                <c:pt idx="898">
                  <c:v>245.7</c:v>
                </c:pt>
                <c:pt idx="899">
                  <c:v>246</c:v>
                </c:pt>
                <c:pt idx="900">
                  <c:v>246.3</c:v>
                </c:pt>
                <c:pt idx="901">
                  <c:v>246.6</c:v>
                </c:pt>
                <c:pt idx="902">
                  <c:v>246.9</c:v>
                </c:pt>
                <c:pt idx="903">
                  <c:v>247.2</c:v>
                </c:pt>
                <c:pt idx="904">
                  <c:v>247.5</c:v>
                </c:pt>
                <c:pt idx="905">
                  <c:v>247.8</c:v>
                </c:pt>
                <c:pt idx="906">
                  <c:v>248.1</c:v>
                </c:pt>
                <c:pt idx="907">
                  <c:v>248.4</c:v>
                </c:pt>
                <c:pt idx="908">
                  <c:v>248.7</c:v>
                </c:pt>
                <c:pt idx="909">
                  <c:v>249</c:v>
                </c:pt>
                <c:pt idx="910">
                  <c:v>249.3</c:v>
                </c:pt>
                <c:pt idx="911">
                  <c:v>249.6</c:v>
                </c:pt>
                <c:pt idx="912">
                  <c:v>249.9</c:v>
                </c:pt>
                <c:pt idx="913">
                  <c:v>250.2</c:v>
                </c:pt>
                <c:pt idx="914">
                  <c:v>250.5</c:v>
                </c:pt>
                <c:pt idx="915">
                  <c:v>250.8</c:v>
                </c:pt>
                <c:pt idx="916">
                  <c:v>251.1</c:v>
                </c:pt>
                <c:pt idx="917">
                  <c:v>251.4</c:v>
                </c:pt>
                <c:pt idx="918">
                  <c:v>251.7</c:v>
                </c:pt>
                <c:pt idx="919">
                  <c:v>252</c:v>
                </c:pt>
                <c:pt idx="920">
                  <c:v>252.3</c:v>
                </c:pt>
                <c:pt idx="921">
                  <c:v>252.6</c:v>
                </c:pt>
                <c:pt idx="922">
                  <c:v>252.9</c:v>
                </c:pt>
                <c:pt idx="923">
                  <c:v>253.2</c:v>
                </c:pt>
                <c:pt idx="924">
                  <c:v>253.5</c:v>
                </c:pt>
                <c:pt idx="925">
                  <c:v>253.8</c:v>
                </c:pt>
                <c:pt idx="926">
                  <c:v>254.1</c:v>
                </c:pt>
                <c:pt idx="927">
                  <c:v>254.4</c:v>
                </c:pt>
                <c:pt idx="928">
                  <c:v>254.7</c:v>
                </c:pt>
                <c:pt idx="929">
                  <c:v>255</c:v>
                </c:pt>
                <c:pt idx="930">
                  <c:v>255.3</c:v>
                </c:pt>
                <c:pt idx="931">
                  <c:v>255.6</c:v>
                </c:pt>
                <c:pt idx="932">
                  <c:v>255.8</c:v>
                </c:pt>
                <c:pt idx="933">
                  <c:v>256.1</c:v>
                </c:pt>
                <c:pt idx="934">
                  <c:v>256.4</c:v>
                </c:pt>
                <c:pt idx="935">
                  <c:v>256.7</c:v>
                </c:pt>
                <c:pt idx="936">
                  <c:v>257</c:v>
                </c:pt>
                <c:pt idx="937">
                  <c:v>257.3</c:v>
                </c:pt>
                <c:pt idx="938">
                  <c:v>257.6</c:v>
                </c:pt>
                <c:pt idx="939">
                  <c:v>257.9</c:v>
                </c:pt>
                <c:pt idx="940">
                  <c:v>258.2</c:v>
                </c:pt>
                <c:pt idx="941">
                  <c:v>258.5</c:v>
                </c:pt>
                <c:pt idx="942">
                  <c:v>258.8</c:v>
                </c:pt>
                <c:pt idx="943">
                  <c:v>259.1</c:v>
                </c:pt>
                <c:pt idx="944">
                  <c:v>259.4</c:v>
                </c:pt>
                <c:pt idx="945">
                  <c:v>259.6</c:v>
                </c:pt>
                <c:pt idx="946">
                  <c:v>259.9</c:v>
                </c:pt>
                <c:pt idx="947">
                  <c:v>260.2</c:v>
                </c:pt>
                <c:pt idx="948">
                  <c:v>260.5</c:v>
                </c:pt>
                <c:pt idx="949">
                  <c:v>260.8</c:v>
                </c:pt>
                <c:pt idx="950">
                  <c:v>261.1</c:v>
                </c:pt>
                <c:pt idx="951">
                  <c:v>261.4</c:v>
                </c:pt>
                <c:pt idx="952">
                  <c:v>261.7</c:v>
                </c:pt>
                <c:pt idx="953">
                  <c:v>262</c:v>
                </c:pt>
                <c:pt idx="954">
                  <c:v>262.3</c:v>
                </c:pt>
                <c:pt idx="955">
                  <c:v>262.6</c:v>
                </c:pt>
                <c:pt idx="956">
                  <c:v>262.9</c:v>
                </c:pt>
                <c:pt idx="957">
                  <c:v>263.2</c:v>
                </c:pt>
                <c:pt idx="958">
                  <c:v>263.5</c:v>
                </c:pt>
                <c:pt idx="959">
                  <c:v>263.8</c:v>
                </c:pt>
                <c:pt idx="960">
                  <c:v>264.1</c:v>
                </c:pt>
                <c:pt idx="961">
                  <c:v>264.4</c:v>
                </c:pt>
                <c:pt idx="962">
                  <c:v>264.7</c:v>
                </c:pt>
                <c:pt idx="963">
                  <c:v>265.1</c:v>
                </c:pt>
                <c:pt idx="964">
                  <c:v>265.4</c:v>
                </c:pt>
                <c:pt idx="965">
                  <c:v>265.7</c:v>
                </c:pt>
                <c:pt idx="966">
                  <c:v>266</c:v>
                </c:pt>
                <c:pt idx="967">
                  <c:v>266.3</c:v>
                </c:pt>
                <c:pt idx="968">
                  <c:v>266.6</c:v>
                </c:pt>
                <c:pt idx="969">
                  <c:v>266.9</c:v>
                </c:pt>
                <c:pt idx="970">
                  <c:v>267.2</c:v>
                </c:pt>
                <c:pt idx="971">
                  <c:v>267.5</c:v>
                </c:pt>
                <c:pt idx="972">
                  <c:v>267.8</c:v>
                </c:pt>
                <c:pt idx="973">
                  <c:v>268.2</c:v>
                </c:pt>
                <c:pt idx="974">
                  <c:v>268.5</c:v>
                </c:pt>
                <c:pt idx="975">
                  <c:v>268.8</c:v>
                </c:pt>
                <c:pt idx="976">
                  <c:v>269.1</c:v>
                </c:pt>
                <c:pt idx="977">
                  <c:v>269.5</c:v>
                </c:pt>
                <c:pt idx="978">
                  <c:v>269.8</c:v>
                </c:pt>
                <c:pt idx="979">
                  <c:v>270.1</c:v>
                </c:pt>
                <c:pt idx="980">
                  <c:v>270.4</c:v>
                </c:pt>
                <c:pt idx="981">
                  <c:v>270.7</c:v>
                </c:pt>
                <c:pt idx="982">
                  <c:v>271</c:v>
                </c:pt>
                <c:pt idx="983">
                  <c:v>271.3</c:v>
                </c:pt>
                <c:pt idx="984">
                  <c:v>271.6</c:v>
                </c:pt>
                <c:pt idx="985">
                  <c:v>271.9</c:v>
                </c:pt>
                <c:pt idx="986">
                  <c:v>272.2</c:v>
                </c:pt>
                <c:pt idx="987">
                  <c:v>272.5</c:v>
                </c:pt>
                <c:pt idx="988">
                  <c:v>272.8</c:v>
                </c:pt>
                <c:pt idx="989">
                  <c:v>273.1</c:v>
                </c:pt>
                <c:pt idx="990">
                  <c:v>273.4</c:v>
                </c:pt>
                <c:pt idx="991">
                  <c:v>273.7</c:v>
                </c:pt>
                <c:pt idx="992">
                  <c:v>274</c:v>
                </c:pt>
                <c:pt idx="993">
                  <c:v>274.3</c:v>
                </c:pt>
                <c:pt idx="994">
                  <c:v>274.6</c:v>
                </c:pt>
                <c:pt idx="995">
                  <c:v>274.9</c:v>
                </c:pt>
                <c:pt idx="996">
                  <c:v>275.2</c:v>
                </c:pt>
                <c:pt idx="997">
                  <c:v>275.5</c:v>
                </c:pt>
                <c:pt idx="998">
                  <c:v>275.8</c:v>
                </c:pt>
                <c:pt idx="999">
                  <c:v>276.1</c:v>
                </c:pt>
                <c:pt idx="1000">
                  <c:v>276.5</c:v>
                </c:pt>
                <c:pt idx="1001">
                  <c:v>276.8</c:v>
                </c:pt>
                <c:pt idx="1002">
                  <c:v>277.1</c:v>
                </c:pt>
                <c:pt idx="1003">
                  <c:v>277.4</c:v>
                </c:pt>
                <c:pt idx="1004">
                  <c:v>277.7</c:v>
                </c:pt>
                <c:pt idx="1005">
                  <c:v>278</c:v>
                </c:pt>
                <c:pt idx="1006">
                  <c:v>278.4</c:v>
                </c:pt>
                <c:pt idx="1007">
                  <c:v>278.7</c:v>
                </c:pt>
                <c:pt idx="1008">
                  <c:v>279</c:v>
                </c:pt>
                <c:pt idx="1009">
                  <c:v>279.3</c:v>
                </c:pt>
                <c:pt idx="1010">
                  <c:v>279.6</c:v>
                </c:pt>
                <c:pt idx="1011">
                  <c:v>279.9</c:v>
                </c:pt>
                <c:pt idx="1012">
                  <c:v>280.2</c:v>
                </c:pt>
                <c:pt idx="1013">
                  <c:v>280.5</c:v>
                </c:pt>
                <c:pt idx="1014">
                  <c:v>280.8</c:v>
                </c:pt>
                <c:pt idx="1015">
                  <c:v>281.2</c:v>
                </c:pt>
                <c:pt idx="1016">
                  <c:v>281.5</c:v>
                </c:pt>
                <c:pt idx="1017">
                  <c:v>281.8</c:v>
                </c:pt>
                <c:pt idx="1018">
                  <c:v>282.1</c:v>
                </c:pt>
                <c:pt idx="1019">
                  <c:v>282.5</c:v>
                </c:pt>
                <c:pt idx="1020">
                  <c:v>282.8</c:v>
                </c:pt>
                <c:pt idx="1021">
                  <c:v>283.1</c:v>
                </c:pt>
                <c:pt idx="1022">
                  <c:v>283.4</c:v>
                </c:pt>
                <c:pt idx="1023">
                  <c:v>283.7</c:v>
                </c:pt>
                <c:pt idx="1024">
                  <c:v>284</c:v>
                </c:pt>
                <c:pt idx="1025">
                  <c:v>284.3</c:v>
                </c:pt>
                <c:pt idx="1026">
                  <c:v>284.7</c:v>
                </c:pt>
                <c:pt idx="1027">
                  <c:v>285</c:v>
                </c:pt>
                <c:pt idx="1028">
                  <c:v>285.3</c:v>
                </c:pt>
                <c:pt idx="1029">
                  <c:v>285.6</c:v>
                </c:pt>
                <c:pt idx="1030">
                  <c:v>285.9</c:v>
                </c:pt>
                <c:pt idx="1031">
                  <c:v>286.2</c:v>
                </c:pt>
                <c:pt idx="1032">
                  <c:v>286.6</c:v>
                </c:pt>
                <c:pt idx="1033">
                  <c:v>286.9</c:v>
                </c:pt>
                <c:pt idx="1034">
                  <c:v>287.2</c:v>
                </c:pt>
                <c:pt idx="1035">
                  <c:v>287.5</c:v>
                </c:pt>
                <c:pt idx="1036">
                  <c:v>287.8</c:v>
                </c:pt>
                <c:pt idx="1037">
                  <c:v>288.1</c:v>
                </c:pt>
                <c:pt idx="1038">
                  <c:v>288.5</c:v>
                </c:pt>
                <c:pt idx="1039">
                  <c:v>288.8</c:v>
                </c:pt>
                <c:pt idx="1040">
                  <c:v>289.1</c:v>
                </c:pt>
                <c:pt idx="1041">
                  <c:v>289.4</c:v>
                </c:pt>
                <c:pt idx="1042">
                  <c:v>289.7</c:v>
                </c:pt>
                <c:pt idx="1043">
                  <c:v>290</c:v>
                </c:pt>
                <c:pt idx="1044">
                  <c:v>290.3</c:v>
                </c:pt>
                <c:pt idx="1045">
                  <c:v>290.6</c:v>
                </c:pt>
                <c:pt idx="1046">
                  <c:v>291</c:v>
                </c:pt>
                <c:pt idx="1047">
                  <c:v>291.3</c:v>
                </c:pt>
                <c:pt idx="1048">
                  <c:v>291.6</c:v>
                </c:pt>
                <c:pt idx="1049">
                  <c:v>291.9</c:v>
                </c:pt>
                <c:pt idx="1050">
                  <c:v>292.3</c:v>
                </c:pt>
                <c:pt idx="1051">
                  <c:v>292.6</c:v>
                </c:pt>
                <c:pt idx="1052">
                  <c:v>292.9</c:v>
                </c:pt>
                <c:pt idx="1053">
                  <c:v>293.2</c:v>
                </c:pt>
                <c:pt idx="1054">
                  <c:v>293.6</c:v>
                </c:pt>
                <c:pt idx="1055">
                  <c:v>293.9</c:v>
                </c:pt>
                <c:pt idx="1056">
                  <c:v>294.2</c:v>
                </c:pt>
                <c:pt idx="1057">
                  <c:v>294.6</c:v>
                </c:pt>
                <c:pt idx="1058">
                  <c:v>294.9</c:v>
                </c:pt>
                <c:pt idx="1059">
                  <c:v>295.2</c:v>
                </c:pt>
                <c:pt idx="1060">
                  <c:v>295.5</c:v>
                </c:pt>
                <c:pt idx="1061">
                  <c:v>295.9</c:v>
                </c:pt>
                <c:pt idx="1062">
                  <c:v>296.2</c:v>
                </c:pt>
                <c:pt idx="1063">
                  <c:v>296.5</c:v>
                </c:pt>
                <c:pt idx="1064">
                  <c:v>296.8</c:v>
                </c:pt>
                <c:pt idx="1065">
                  <c:v>297.1</c:v>
                </c:pt>
                <c:pt idx="1066">
                  <c:v>297.4</c:v>
                </c:pt>
                <c:pt idx="1067">
                  <c:v>297.8</c:v>
                </c:pt>
                <c:pt idx="1068">
                  <c:v>298.1</c:v>
                </c:pt>
                <c:pt idx="1069">
                  <c:v>298.4</c:v>
                </c:pt>
                <c:pt idx="1070">
                  <c:v>298.7</c:v>
                </c:pt>
                <c:pt idx="1071">
                  <c:v>299</c:v>
                </c:pt>
                <c:pt idx="1072">
                  <c:v>299.3</c:v>
                </c:pt>
                <c:pt idx="1073">
                  <c:v>299.7</c:v>
                </c:pt>
                <c:pt idx="1074">
                  <c:v>300</c:v>
                </c:pt>
                <c:pt idx="1075">
                  <c:v>300.3</c:v>
                </c:pt>
                <c:pt idx="1076">
                  <c:v>300.6</c:v>
                </c:pt>
                <c:pt idx="1077">
                  <c:v>300.9</c:v>
                </c:pt>
                <c:pt idx="1078">
                  <c:v>301.2</c:v>
                </c:pt>
                <c:pt idx="1079">
                  <c:v>301.5</c:v>
                </c:pt>
                <c:pt idx="1080">
                  <c:v>301.9</c:v>
                </c:pt>
                <c:pt idx="1081">
                  <c:v>302.2</c:v>
                </c:pt>
                <c:pt idx="1082">
                  <c:v>302.5</c:v>
                </c:pt>
                <c:pt idx="1083">
                  <c:v>302.8</c:v>
                </c:pt>
                <c:pt idx="1084">
                  <c:v>303.1</c:v>
                </c:pt>
                <c:pt idx="1085">
                  <c:v>303.5</c:v>
                </c:pt>
                <c:pt idx="1086">
                  <c:v>303.8</c:v>
                </c:pt>
                <c:pt idx="1087">
                  <c:v>304.1</c:v>
                </c:pt>
                <c:pt idx="1088">
                  <c:v>304.4</c:v>
                </c:pt>
                <c:pt idx="1089">
                  <c:v>304.7</c:v>
                </c:pt>
                <c:pt idx="1090">
                  <c:v>305</c:v>
                </c:pt>
                <c:pt idx="1091">
                  <c:v>305.4</c:v>
                </c:pt>
                <c:pt idx="1092">
                  <c:v>305.7</c:v>
                </c:pt>
                <c:pt idx="1093">
                  <c:v>306</c:v>
                </c:pt>
                <c:pt idx="1094">
                  <c:v>306.3</c:v>
                </c:pt>
                <c:pt idx="1095">
                  <c:v>306.6</c:v>
                </c:pt>
                <c:pt idx="1096">
                  <c:v>306.9</c:v>
                </c:pt>
                <c:pt idx="1097">
                  <c:v>307.2</c:v>
                </c:pt>
                <c:pt idx="1098">
                  <c:v>307.5</c:v>
                </c:pt>
                <c:pt idx="1099">
                  <c:v>307.8</c:v>
                </c:pt>
                <c:pt idx="1100">
                  <c:v>308.1</c:v>
                </c:pt>
                <c:pt idx="1101">
                  <c:v>308.5</c:v>
                </c:pt>
                <c:pt idx="1102">
                  <c:v>308.8</c:v>
                </c:pt>
                <c:pt idx="1103">
                  <c:v>309.1</c:v>
                </c:pt>
                <c:pt idx="1104">
                  <c:v>309.4</c:v>
                </c:pt>
                <c:pt idx="1105">
                  <c:v>309.7</c:v>
                </c:pt>
                <c:pt idx="1106">
                  <c:v>310.1</c:v>
                </c:pt>
                <c:pt idx="1107">
                  <c:v>310.4</c:v>
                </c:pt>
                <c:pt idx="1108">
                  <c:v>310.7</c:v>
                </c:pt>
                <c:pt idx="1109">
                  <c:v>311</c:v>
                </c:pt>
                <c:pt idx="1110">
                  <c:v>311.3</c:v>
                </c:pt>
                <c:pt idx="1111">
                  <c:v>311.7</c:v>
                </c:pt>
                <c:pt idx="1112">
                  <c:v>312</c:v>
                </c:pt>
                <c:pt idx="1113">
                  <c:v>312.3</c:v>
                </c:pt>
                <c:pt idx="1114">
                  <c:v>312.6</c:v>
                </c:pt>
                <c:pt idx="1115">
                  <c:v>312.9</c:v>
                </c:pt>
                <c:pt idx="1116">
                  <c:v>313.3</c:v>
                </c:pt>
                <c:pt idx="1117">
                  <c:v>313.6</c:v>
                </c:pt>
                <c:pt idx="1118">
                  <c:v>313.9</c:v>
                </c:pt>
                <c:pt idx="1119">
                  <c:v>314.2</c:v>
                </c:pt>
                <c:pt idx="1120">
                  <c:v>314.5</c:v>
                </c:pt>
                <c:pt idx="1121">
                  <c:v>314.8</c:v>
                </c:pt>
                <c:pt idx="1122">
                  <c:v>315.1</c:v>
                </c:pt>
                <c:pt idx="1123">
                  <c:v>315.5</c:v>
                </c:pt>
                <c:pt idx="1124">
                  <c:v>315.8</c:v>
                </c:pt>
                <c:pt idx="1125">
                  <c:v>316.1</c:v>
                </c:pt>
                <c:pt idx="1126">
                  <c:v>316.4</c:v>
                </c:pt>
                <c:pt idx="1127">
                  <c:v>316.7</c:v>
                </c:pt>
                <c:pt idx="1128">
                  <c:v>317</c:v>
                </c:pt>
                <c:pt idx="1129">
                  <c:v>317.3</c:v>
                </c:pt>
                <c:pt idx="1130">
                  <c:v>317.6</c:v>
                </c:pt>
                <c:pt idx="1131">
                  <c:v>317.9</c:v>
                </c:pt>
                <c:pt idx="1132">
                  <c:v>318.2</c:v>
                </c:pt>
                <c:pt idx="1133">
                  <c:v>318.5</c:v>
                </c:pt>
                <c:pt idx="1134">
                  <c:v>318.8</c:v>
                </c:pt>
                <c:pt idx="1135">
                  <c:v>319.1</c:v>
                </c:pt>
                <c:pt idx="1136">
                  <c:v>319.4</c:v>
                </c:pt>
                <c:pt idx="1137">
                  <c:v>319.7</c:v>
                </c:pt>
                <c:pt idx="1138">
                  <c:v>320</c:v>
                </c:pt>
                <c:pt idx="1139">
                  <c:v>320.3</c:v>
                </c:pt>
                <c:pt idx="1140">
                  <c:v>320.6</c:v>
                </c:pt>
                <c:pt idx="1141">
                  <c:v>320.9</c:v>
                </c:pt>
                <c:pt idx="1142">
                  <c:v>321.3</c:v>
                </c:pt>
                <c:pt idx="1143">
                  <c:v>321.6</c:v>
                </c:pt>
                <c:pt idx="1144">
                  <c:v>321.9</c:v>
                </c:pt>
                <c:pt idx="1145">
                  <c:v>322.2</c:v>
                </c:pt>
                <c:pt idx="1146">
                  <c:v>322.5</c:v>
                </c:pt>
                <c:pt idx="1147">
                  <c:v>322.8</c:v>
                </c:pt>
                <c:pt idx="1148">
                  <c:v>323.1</c:v>
                </c:pt>
                <c:pt idx="1149">
                  <c:v>323.4</c:v>
                </c:pt>
                <c:pt idx="1150">
                  <c:v>323.7</c:v>
                </c:pt>
                <c:pt idx="1151">
                  <c:v>324</c:v>
                </c:pt>
                <c:pt idx="1152">
                  <c:v>324.3</c:v>
                </c:pt>
                <c:pt idx="1153">
                  <c:v>324.6</c:v>
                </c:pt>
                <c:pt idx="1154">
                  <c:v>325</c:v>
                </c:pt>
                <c:pt idx="1155">
                  <c:v>325.3</c:v>
                </c:pt>
                <c:pt idx="1156">
                  <c:v>325.6</c:v>
                </c:pt>
                <c:pt idx="1157">
                  <c:v>325.9</c:v>
                </c:pt>
                <c:pt idx="1158">
                  <c:v>326.2</c:v>
                </c:pt>
                <c:pt idx="1159">
                  <c:v>326.5</c:v>
                </c:pt>
                <c:pt idx="1160">
                  <c:v>326.8</c:v>
                </c:pt>
                <c:pt idx="1161">
                  <c:v>327.1</c:v>
                </c:pt>
                <c:pt idx="1162">
                  <c:v>327.4</c:v>
                </c:pt>
                <c:pt idx="1163">
                  <c:v>327.7</c:v>
                </c:pt>
                <c:pt idx="1164">
                  <c:v>328</c:v>
                </c:pt>
                <c:pt idx="1165">
                  <c:v>328.3</c:v>
                </c:pt>
                <c:pt idx="1166">
                  <c:v>328.6</c:v>
                </c:pt>
                <c:pt idx="1167">
                  <c:v>328.9</c:v>
                </c:pt>
                <c:pt idx="1168">
                  <c:v>329.2</c:v>
                </c:pt>
                <c:pt idx="1169">
                  <c:v>329.5</c:v>
                </c:pt>
                <c:pt idx="1170">
                  <c:v>329.8</c:v>
                </c:pt>
                <c:pt idx="1171">
                  <c:v>330.1</c:v>
                </c:pt>
                <c:pt idx="1172">
                  <c:v>330.4</c:v>
                </c:pt>
                <c:pt idx="1173">
                  <c:v>330.7</c:v>
                </c:pt>
                <c:pt idx="1174">
                  <c:v>330.9</c:v>
                </c:pt>
                <c:pt idx="1175">
                  <c:v>331.2</c:v>
                </c:pt>
                <c:pt idx="1176">
                  <c:v>331.5</c:v>
                </c:pt>
                <c:pt idx="1177">
                  <c:v>331.8</c:v>
                </c:pt>
                <c:pt idx="1178">
                  <c:v>332.1</c:v>
                </c:pt>
                <c:pt idx="1179">
                  <c:v>332.3</c:v>
                </c:pt>
                <c:pt idx="1180">
                  <c:v>332.6</c:v>
                </c:pt>
                <c:pt idx="1181">
                  <c:v>332.9</c:v>
                </c:pt>
                <c:pt idx="1182">
                  <c:v>333.2</c:v>
                </c:pt>
                <c:pt idx="1183">
                  <c:v>333.5</c:v>
                </c:pt>
                <c:pt idx="1184">
                  <c:v>333.7</c:v>
                </c:pt>
                <c:pt idx="1185">
                  <c:v>334</c:v>
                </c:pt>
                <c:pt idx="1186">
                  <c:v>334.3</c:v>
                </c:pt>
                <c:pt idx="1187">
                  <c:v>334.6</c:v>
                </c:pt>
                <c:pt idx="1188">
                  <c:v>334.8</c:v>
                </c:pt>
                <c:pt idx="1189">
                  <c:v>335.1</c:v>
                </c:pt>
                <c:pt idx="1190">
                  <c:v>335.4</c:v>
                </c:pt>
                <c:pt idx="1191">
                  <c:v>335.7</c:v>
                </c:pt>
                <c:pt idx="1192">
                  <c:v>335.9</c:v>
                </c:pt>
                <c:pt idx="1193">
                  <c:v>336.2</c:v>
                </c:pt>
                <c:pt idx="1194">
                  <c:v>336.5</c:v>
                </c:pt>
                <c:pt idx="1195">
                  <c:v>336.8</c:v>
                </c:pt>
                <c:pt idx="1196">
                  <c:v>337</c:v>
                </c:pt>
                <c:pt idx="1197">
                  <c:v>337.3</c:v>
                </c:pt>
                <c:pt idx="1198">
                  <c:v>337.6</c:v>
                </c:pt>
                <c:pt idx="1199">
                  <c:v>337.9</c:v>
                </c:pt>
                <c:pt idx="1200">
                  <c:v>338.1</c:v>
                </c:pt>
                <c:pt idx="1201">
                  <c:v>338.4</c:v>
                </c:pt>
                <c:pt idx="1202">
                  <c:v>338.7</c:v>
                </c:pt>
                <c:pt idx="1203">
                  <c:v>339</c:v>
                </c:pt>
                <c:pt idx="1204">
                  <c:v>339.3</c:v>
                </c:pt>
                <c:pt idx="1205">
                  <c:v>339.6</c:v>
                </c:pt>
                <c:pt idx="1206">
                  <c:v>339.8</c:v>
                </c:pt>
                <c:pt idx="1207">
                  <c:v>340.1</c:v>
                </c:pt>
                <c:pt idx="1208">
                  <c:v>340.4</c:v>
                </c:pt>
                <c:pt idx="1209">
                  <c:v>340.7</c:v>
                </c:pt>
                <c:pt idx="1210">
                  <c:v>341</c:v>
                </c:pt>
                <c:pt idx="1211">
                  <c:v>341.3</c:v>
                </c:pt>
                <c:pt idx="1212">
                  <c:v>341.5</c:v>
                </c:pt>
                <c:pt idx="1213">
                  <c:v>341.8</c:v>
                </c:pt>
                <c:pt idx="1214">
                  <c:v>342.1</c:v>
                </c:pt>
                <c:pt idx="1215">
                  <c:v>342.4</c:v>
                </c:pt>
                <c:pt idx="1216">
                  <c:v>342.7</c:v>
                </c:pt>
                <c:pt idx="1217">
                  <c:v>342.9</c:v>
                </c:pt>
                <c:pt idx="1218">
                  <c:v>343.2</c:v>
                </c:pt>
                <c:pt idx="1219">
                  <c:v>343.5</c:v>
                </c:pt>
                <c:pt idx="1220">
                  <c:v>343.8</c:v>
                </c:pt>
                <c:pt idx="1221">
                  <c:v>344.1</c:v>
                </c:pt>
                <c:pt idx="1222">
                  <c:v>344.3</c:v>
                </c:pt>
                <c:pt idx="1223">
                  <c:v>344.6</c:v>
                </c:pt>
                <c:pt idx="1224">
                  <c:v>344.9</c:v>
                </c:pt>
                <c:pt idx="1225">
                  <c:v>345.2</c:v>
                </c:pt>
                <c:pt idx="1226">
                  <c:v>345.5</c:v>
                </c:pt>
                <c:pt idx="1227">
                  <c:v>345.8</c:v>
                </c:pt>
                <c:pt idx="1228">
                  <c:v>346</c:v>
                </c:pt>
                <c:pt idx="1229">
                  <c:v>346.3</c:v>
                </c:pt>
                <c:pt idx="1230">
                  <c:v>346.6</c:v>
                </c:pt>
                <c:pt idx="1231">
                  <c:v>346.9</c:v>
                </c:pt>
                <c:pt idx="1232">
                  <c:v>347.2</c:v>
                </c:pt>
                <c:pt idx="1233">
                  <c:v>347.5</c:v>
                </c:pt>
                <c:pt idx="1234">
                  <c:v>347.8</c:v>
                </c:pt>
                <c:pt idx="1235">
                  <c:v>348</c:v>
                </c:pt>
                <c:pt idx="1236">
                  <c:v>348.3</c:v>
                </c:pt>
                <c:pt idx="1237">
                  <c:v>348.6</c:v>
                </c:pt>
                <c:pt idx="1238">
                  <c:v>348.9</c:v>
                </c:pt>
                <c:pt idx="1239">
                  <c:v>349.2</c:v>
                </c:pt>
                <c:pt idx="1240">
                  <c:v>349.5</c:v>
                </c:pt>
                <c:pt idx="1241">
                  <c:v>349.7</c:v>
                </c:pt>
                <c:pt idx="1242">
                  <c:v>350</c:v>
                </c:pt>
                <c:pt idx="1243">
                  <c:v>350.3</c:v>
                </c:pt>
                <c:pt idx="1244">
                  <c:v>350.6</c:v>
                </c:pt>
                <c:pt idx="1245">
                  <c:v>350.9</c:v>
                </c:pt>
                <c:pt idx="1246">
                  <c:v>351.2</c:v>
                </c:pt>
                <c:pt idx="1247">
                  <c:v>351.5</c:v>
                </c:pt>
                <c:pt idx="1248">
                  <c:v>351.7</c:v>
                </c:pt>
                <c:pt idx="1249">
                  <c:v>352</c:v>
                </c:pt>
                <c:pt idx="1250">
                  <c:v>352.3</c:v>
                </c:pt>
                <c:pt idx="1251">
                  <c:v>352.6</c:v>
                </c:pt>
                <c:pt idx="1252">
                  <c:v>352.9</c:v>
                </c:pt>
                <c:pt idx="1253">
                  <c:v>353.2</c:v>
                </c:pt>
                <c:pt idx="1254">
                  <c:v>353.5</c:v>
                </c:pt>
                <c:pt idx="1255">
                  <c:v>353.8</c:v>
                </c:pt>
                <c:pt idx="1256">
                  <c:v>354</c:v>
                </c:pt>
                <c:pt idx="1257">
                  <c:v>354.3</c:v>
                </c:pt>
                <c:pt idx="1258">
                  <c:v>354.6</c:v>
                </c:pt>
                <c:pt idx="1259">
                  <c:v>354.9</c:v>
                </c:pt>
                <c:pt idx="1260">
                  <c:v>355.2</c:v>
                </c:pt>
                <c:pt idx="1261">
                  <c:v>355.5</c:v>
                </c:pt>
                <c:pt idx="1262">
                  <c:v>355.8</c:v>
                </c:pt>
                <c:pt idx="1263">
                  <c:v>356.1</c:v>
                </c:pt>
                <c:pt idx="1264">
                  <c:v>356.4</c:v>
                </c:pt>
                <c:pt idx="1265">
                  <c:v>356.7</c:v>
                </c:pt>
                <c:pt idx="1266">
                  <c:v>357</c:v>
                </c:pt>
                <c:pt idx="1267">
                  <c:v>357.3</c:v>
                </c:pt>
                <c:pt idx="1268">
                  <c:v>357.6</c:v>
                </c:pt>
                <c:pt idx="1269">
                  <c:v>357.9</c:v>
                </c:pt>
                <c:pt idx="1270">
                  <c:v>358.2</c:v>
                </c:pt>
                <c:pt idx="1271">
                  <c:v>358.5</c:v>
                </c:pt>
                <c:pt idx="1272">
                  <c:v>358.8</c:v>
                </c:pt>
                <c:pt idx="1273">
                  <c:v>359.1</c:v>
                </c:pt>
                <c:pt idx="1274">
                  <c:v>359.4</c:v>
                </c:pt>
                <c:pt idx="1275">
                  <c:v>359.7</c:v>
                </c:pt>
                <c:pt idx="1276">
                  <c:v>360</c:v>
                </c:pt>
                <c:pt idx="1277">
                  <c:v>360.3</c:v>
                </c:pt>
                <c:pt idx="1278">
                  <c:v>360.6</c:v>
                </c:pt>
                <c:pt idx="1279">
                  <c:v>360.9</c:v>
                </c:pt>
                <c:pt idx="1280">
                  <c:v>361.2</c:v>
                </c:pt>
                <c:pt idx="1281">
                  <c:v>361.5</c:v>
                </c:pt>
                <c:pt idx="1282">
                  <c:v>361.8</c:v>
                </c:pt>
                <c:pt idx="1283">
                  <c:v>362.1</c:v>
                </c:pt>
                <c:pt idx="1284">
                  <c:v>362.4</c:v>
                </c:pt>
                <c:pt idx="1285">
                  <c:v>362.7</c:v>
                </c:pt>
                <c:pt idx="1286">
                  <c:v>363</c:v>
                </c:pt>
                <c:pt idx="1287">
                  <c:v>363.3</c:v>
                </c:pt>
                <c:pt idx="1288">
                  <c:v>363.7</c:v>
                </c:pt>
                <c:pt idx="1289">
                  <c:v>364</c:v>
                </c:pt>
                <c:pt idx="1290">
                  <c:v>364.3</c:v>
                </c:pt>
                <c:pt idx="1291">
                  <c:v>364.6</c:v>
                </c:pt>
                <c:pt idx="1292">
                  <c:v>364.9</c:v>
                </c:pt>
                <c:pt idx="1293">
                  <c:v>365.2</c:v>
                </c:pt>
                <c:pt idx="1294">
                  <c:v>365.5</c:v>
                </c:pt>
                <c:pt idx="1295">
                  <c:v>365.8</c:v>
                </c:pt>
                <c:pt idx="1296">
                  <c:v>366.1</c:v>
                </c:pt>
                <c:pt idx="1297">
                  <c:v>366.4</c:v>
                </c:pt>
                <c:pt idx="1298">
                  <c:v>366.7</c:v>
                </c:pt>
                <c:pt idx="1299">
                  <c:v>367</c:v>
                </c:pt>
                <c:pt idx="1300">
                  <c:v>367.3</c:v>
                </c:pt>
                <c:pt idx="1301">
                  <c:v>367.6</c:v>
                </c:pt>
                <c:pt idx="1302">
                  <c:v>367.9</c:v>
                </c:pt>
                <c:pt idx="1303">
                  <c:v>368.2</c:v>
                </c:pt>
                <c:pt idx="1304">
                  <c:v>368.5</c:v>
                </c:pt>
                <c:pt idx="1305">
                  <c:v>368.8</c:v>
                </c:pt>
                <c:pt idx="1306">
                  <c:v>369</c:v>
                </c:pt>
                <c:pt idx="1307">
                  <c:v>369.3</c:v>
                </c:pt>
                <c:pt idx="1308">
                  <c:v>369.6</c:v>
                </c:pt>
                <c:pt idx="1309">
                  <c:v>369.9</c:v>
                </c:pt>
                <c:pt idx="1310">
                  <c:v>370.1</c:v>
                </c:pt>
                <c:pt idx="1311">
                  <c:v>370.4</c:v>
                </c:pt>
                <c:pt idx="1312">
                  <c:v>370.7</c:v>
                </c:pt>
                <c:pt idx="1313">
                  <c:v>371</c:v>
                </c:pt>
                <c:pt idx="1314">
                  <c:v>371.2</c:v>
                </c:pt>
                <c:pt idx="1315">
                  <c:v>371.5</c:v>
                </c:pt>
                <c:pt idx="1316">
                  <c:v>371.7</c:v>
                </c:pt>
                <c:pt idx="1317">
                  <c:v>372</c:v>
                </c:pt>
                <c:pt idx="1318">
                  <c:v>372.2</c:v>
                </c:pt>
                <c:pt idx="1319">
                  <c:v>372.4</c:v>
                </c:pt>
                <c:pt idx="1320">
                  <c:v>372.7</c:v>
                </c:pt>
                <c:pt idx="1321">
                  <c:v>372.9</c:v>
                </c:pt>
                <c:pt idx="1322">
                  <c:v>373.1</c:v>
                </c:pt>
                <c:pt idx="1323">
                  <c:v>373.3</c:v>
                </c:pt>
                <c:pt idx="1324">
                  <c:v>373.6</c:v>
                </c:pt>
                <c:pt idx="1325">
                  <c:v>373.8</c:v>
                </c:pt>
                <c:pt idx="1326">
                  <c:v>374</c:v>
                </c:pt>
                <c:pt idx="1327">
                  <c:v>374.2</c:v>
                </c:pt>
                <c:pt idx="1328">
                  <c:v>374.4</c:v>
                </c:pt>
                <c:pt idx="1329">
                  <c:v>374.5</c:v>
                </c:pt>
                <c:pt idx="1330">
                  <c:v>374.7</c:v>
                </c:pt>
                <c:pt idx="1331">
                  <c:v>374.9</c:v>
                </c:pt>
                <c:pt idx="1332">
                  <c:v>375.1</c:v>
                </c:pt>
                <c:pt idx="1333">
                  <c:v>375.2</c:v>
                </c:pt>
                <c:pt idx="1334">
                  <c:v>375.4</c:v>
                </c:pt>
                <c:pt idx="1335">
                  <c:v>375.5</c:v>
                </c:pt>
                <c:pt idx="1336">
                  <c:v>375.7</c:v>
                </c:pt>
                <c:pt idx="1337">
                  <c:v>375.8</c:v>
                </c:pt>
                <c:pt idx="1338">
                  <c:v>376</c:v>
                </c:pt>
                <c:pt idx="1339">
                  <c:v>376.1</c:v>
                </c:pt>
                <c:pt idx="1340">
                  <c:v>376.2</c:v>
                </c:pt>
                <c:pt idx="1341">
                  <c:v>376.3</c:v>
                </c:pt>
                <c:pt idx="1342">
                  <c:v>376.4</c:v>
                </c:pt>
                <c:pt idx="1343">
                  <c:v>376.6</c:v>
                </c:pt>
                <c:pt idx="1344">
                  <c:v>376.7</c:v>
                </c:pt>
                <c:pt idx="1345">
                  <c:v>376.8</c:v>
                </c:pt>
                <c:pt idx="1346">
                  <c:v>376.9</c:v>
                </c:pt>
                <c:pt idx="1347">
                  <c:v>377</c:v>
                </c:pt>
                <c:pt idx="1348">
                  <c:v>377</c:v>
                </c:pt>
                <c:pt idx="1349">
                  <c:v>377.1</c:v>
                </c:pt>
                <c:pt idx="1350">
                  <c:v>377.2</c:v>
                </c:pt>
                <c:pt idx="1351">
                  <c:v>377.3</c:v>
                </c:pt>
                <c:pt idx="1352">
                  <c:v>377.4</c:v>
                </c:pt>
                <c:pt idx="1353">
                  <c:v>377.5</c:v>
                </c:pt>
                <c:pt idx="1354">
                  <c:v>377.6</c:v>
                </c:pt>
                <c:pt idx="1355">
                  <c:v>377.7</c:v>
                </c:pt>
                <c:pt idx="1356">
                  <c:v>377.8</c:v>
                </c:pt>
                <c:pt idx="1357">
                  <c:v>377.9</c:v>
                </c:pt>
                <c:pt idx="1358">
                  <c:v>377.9</c:v>
                </c:pt>
                <c:pt idx="1359">
                  <c:v>378</c:v>
                </c:pt>
                <c:pt idx="1360">
                  <c:v>378.1</c:v>
                </c:pt>
                <c:pt idx="1361">
                  <c:v>378.2</c:v>
                </c:pt>
                <c:pt idx="1362">
                  <c:v>378.3</c:v>
                </c:pt>
                <c:pt idx="1363">
                  <c:v>378.4</c:v>
                </c:pt>
                <c:pt idx="1364">
                  <c:v>378.5</c:v>
                </c:pt>
                <c:pt idx="1365">
                  <c:v>378.5</c:v>
                </c:pt>
                <c:pt idx="1366">
                  <c:v>378.6</c:v>
                </c:pt>
                <c:pt idx="1367">
                  <c:v>378.7</c:v>
                </c:pt>
                <c:pt idx="1368">
                  <c:v>378.8</c:v>
                </c:pt>
                <c:pt idx="1369">
                  <c:v>378.9</c:v>
                </c:pt>
                <c:pt idx="1370">
                  <c:v>379</c:v>
                </c:pt>
                <c:pt idx="1371">
                  <c:v>379.1</c:v>
                </c:pt>
                <c:pt idx="1372">
                  <c:v>379.2</c:v>
                </c:pt>
                <c:pt idx="1373">
                  <c:v>379.4</c:v>
                </c:pt>
                <c:pt idx="1374">
                  <c:v>379.5</c:v>
                </c:pt>
                <c:pt idx="1375">
                  <c:v>379.6</c:v>
                </c:pt>
                <c:pt idx="1376">
                  <c:v>379.7</c:v>
                </c:pt>
                <c:pt idx="1377">
                  <c:v>379.8</c:v>
                </c:pt>
                <c:pt idx="1378">
                  <c:v>379.9</c:v>
                </c:pt>
                <c:pt idx="1379">
                  <c:v>380.1</c:v>
                </c:pt>
                <c:pt idx="1380">
                  <c:v>380.2</c:v>
                </c:pt>
                <c:pt idx="1381">
                  <c:v>380.3</c:v>
                </c:pt>
                <c:pt idx="1382">
                  <c:v>380.4</c:v>
                </c:pt>
                <c:pt idx="1383">
                  <c:v>380.5</c:v>
                </c:pt>
                <c:pt idx="1384">
                  <c:v>380.6</c:v>
                </c:pt>
                <c:pt idx="1385">
                  <c:v>380.8</c:v>
                </c:pt>
                <c:pt idx="1386">
                  <c:v>380.9</c:v>
                </c:pt>
                <c:pt idx="1387">
                  <c:v>381</c:v>
                </c:pt>
                <c:pt idx="1388">
                  <c:v>381.1</c:v>
                </c:pt>
                <c:pt idx="1389">
                  <c:v>381.2</c:v>
                </c:pt>
                <c:pt idx="1390">
                  <c:v>381.4</c:v>
                </c:pt>
                <c:pt idx="1391">
                  <c:v>381.5</c:v>
                </c:pt>
                <c:pt idx="1392">
                  <c:v>381.6</c:v>
                </c:pt>
                <c:pt idx="1393">
                  <c:v>381.7</c:v>
                </c:pt>
                <c:pt idx="1394">
                  <c:v>381.8</c:v>
                </c:pt>
                <c:pt idx="1395">
                  <c:v>382</c:v>
                </c:pt>
                <c:pt idx="1396">
                  <c:v>382.1</c:v>
                </c:pt>
                <c:pt idx="1397">
                  <c:v>382.2</c:v>
                </c:pt>
                <c:pt idx="1398">
                  <c:v>382.3</c:v>
                </c:pt>
                <c:pt idx="1399">
                  <c:v>382.5</c:v>
                </c:pt>
                <c:pt idx="1400">
                  <c:v>382.6</c:v>
                </c:pt>
                <c:pt idx="1401">
                  <c:v>382.7</c:v>
                </c:pt>
                <c:pt idx="1402">
                  <c:v>382.8</c:v>
                </c:pt>
                <c:pt idx="1403">
                  <c:v>383</c:v>
                </c:pt>
                <c:pt idx="1404">
                  <c:v>383.1</c:v>
                </c:pt>
                <c:pt idx="1405">
                  <c:v>383.2</c:v>
                </c:pt>
                <c:pt idx="1406">
                  <c:v>383.3</c:v>
                </c:pt>
                <c:pt idx="1407">
                  <c:v>383.5</c:v>
                </c:pt>
                <c:pt idx="1408">
                  <c:v>383.6</c:v>
                </c:pt>
                <c:pt idx="1409">
                  <c:v>383.7</c:v>
                </c:pt>
                <c:pt idx="1410">
                  <c:v>383.9</c:v>
                </c:pt>
                <c:pt idx="1411">
                  <c:v>384</c:v>
                </c:pt>
                <c:pt idx="1412">
                  <c:v>384.1</c:v>
                </c:pt>
                <c:pt idx="1413">
                  <c:v>384.3</c:v>
                </c:pt>
                <c:pt idx="1414">
                  <c:v>384.4</c:v>
                </c:pt>
                <c:pt idx="1415">
                  <c:v>384.5</c:v>
                </c:pt>
                <c:pt idx="1416">
                  <c:v>384.7</c:v>
                </c:pt>
                <c:pt idx="1417">
                  <c:v>384.8</c:v>
                </c:pt>
                <c:pt idx="1418">
                  <c:v>384.9</c:v>
                </c:pt>
                <c:pt idx="1419">
                  <c:v>385.1</c:v>
                </c:pt>
                <c:pt idx="1420">
                  <c:v>385.2</c:v>
                </c:pt>
                <c:pt idx="1421">
                  <c:v>385.3</c:v>
                </c:pt>
                <c:pt idx="1422">
                  <c:v>385.5</c:v>
                </c:pt>
                <c:pt idx="1423">
                  <c:v>385.6</c:v>
                </c:pt>
                <c:pt idx="1424">
                  <c:v>385.8</c:v>
                </c:pt>
                <c:pt idx="1425">
                  <c:v>385.9</c:v>
                </c:pt>
                <c:pt idx="1426">
                  <c:v>386</c:v>
                </c:pt>
                <c:pt idx="1427">
                  <c:v>386.2</c:v>
                </c:pt>
                <c:pt idx="1428">
                  <c:v>386.3</c:v>
                </c:pt>
                <c:pt idx="1429">
                  <c:v>386.5</c:v>
                </c:pt>
                <c:pt idx="1430">
                  <c:v>386.6</c:v>
                </c:pt>
                <c:pt idx="1431">
                  <c:v>386.7</c:v>
                </c:pt>
                <c:pt idx="1432">
                  <c:v>386.9</c:v>
                </c:pt>
                <c:pt idx="1433">
                  <c:v>387</c:v>
                </c:pt>
                <c:pt idx="1434">
                  <c:v>387.2</c:v>
                </c:pt>
                <c:pt idx="1435">
                  <c:v>387.3</c:v>
                </c:pt>
                <c:pt idx="1436">
                  <c:v>387.5</c:v>
                </c:pt>
                <c:pt idx="1437">
                  <c:v>387.6</c:v>
                </c:pt>
                <c:pt idx="1438">
                  <c:v>387.7</c:v>
                </c:pt>
                <c:pt idx="1439">
                  <c:v>387.9</c:v>
                </c:pt>
                <c:pt idx="1440">
                  <c:v>388</c:v>
                </c:pt>
                <c:pt idx="1441">
                  <c:v>388.2</c:v>
                </c:pt>
                <c:pt idx="1442">
                  <c:v>388.3</c:v>
                </c:pt>
                <c:pt idx="1443">
                  <c:v>388.5</c:v>
                </c:pt>
                <c:pt idx="1444">
                  <c:v>388.6</c:v>
                </c:pt>
                <c:pt idx="1445">
                  <c:v>388.8</c:v>
                </c:pt>
                <c:pt idx="1446">
                  <c:v>388.9</c:v>
                </c:pt>
                <c:pt idx="1447">
                  <c:v>389.1</c:v>
                </c:pt>
                <c:pt idx="1448">
                  <c:v>389.2</c:v>
                </c:pt>
                <c:pt idx="1449">
                  <c:v>389.4</c:v>
                </c:pt>
                <c:pt idx="1450">
                  <c:v>389.5</c:v>
                </c:pt>
                <c:pt idx="1451">
                  <c:v>389.7</c:v>
                </c:pt>
                <c:pt idx="1452">
                  <c:v>389.9</c:v>
                </c:pt>
                <c:pt idx="1453">
                  <c:v>390</c:v>
                </c:pt>
                <c:pt idx="1454">
                  <c:v>390.2</c:v>
                </c:pt>
                <c:pt idx="1455">
                  <c:v>390.3</c:v>
                </c:pt>
                <c:pt idx="1456">
                  <c:v>390.5</c:v>
                </c:pt>
                <c:pt idx="1457">
                  <c:v>390.6</c:v>
                </c:pt>
                <c:pt idx="1458">
                  <c:v>390.8</c:v>
                </c:pt>
                <c:pt idx="1459">
                  <c:v>391</c:v>
                </c:pt>
                <c:pt idx="1460">
                  <c:v>391.2</c:v>
                </c:pt>
                <c:pt idx="1461">
                  <c:v>391.3</c:v>
                </c:pt>
                <c:pt idx="1462">
                  <c:v>391.5</c:v>
                </c:pt>
                <c:pt idx="1463">
                  <c:v>391.6</c:v>
                </c:pt>
                <c:pt idx="1464">
                  <c:v>391.8</c:v>
                </c:pt>
                <c:pt idx="1465">
                  <c:v>392</c:v>
                </c:pt>
                <c:pt idx="1466">
                  <c:v>392.1</c:v>
                </c:pt>
                <c:pt idx="1467">
                  <c:v>392.3</c:v>
                </c:pt>
                <c:pt idx="1468">
                  <c:v>392.5</c:v>
                </c:pt>
                <c:pt idx="1469">
                  <c:v>392.7</c:v>
                </c:pt>
                <c:pt idx="1470">
                  <c:v>392.8</c:v>
                </c:pt>
                <c:pt idx="1471">
                  <c:v>393</c:v>
                </c:pt>
                <c:pt idx="1472">
                  <c:v>393.2</c:v>
                </c:pt>
                <c:pt idx="1473">
                  <c:v>393.4</c:v>
                </c:pt>
                <c:pt idx="1474">
                  <c:v>393.5</c:v>
                </c:pt>
                <c:pt idx="1475">
                  <c:v>393.7</c:v>
                </c:pt>
                <c:pt idx="1476">
                  <c:v>393.9</c:v>
                </c:pt>
                <c:pt idx="1477">
                  <c:v>394.1</c:v>
                </c:pt>
                <c:pt idx="1478">
                  <c:v>394.2</c:v>
                </c:pt>
                <c:pt idx="1479">
                  <c:v>394.4</c:v>
                </c:pt>
                <c:pt idx="1480">
                  <c:v>394.6</c:v>
                </c:pt>
                <c:pt idx="1481">
                  <c:v>394.8</c:v>
                </c:pt>
                <c:pt idx="1482">
                  <c:v>395</c:v>
                </c:pt>
                <c:pt idx="1483">
                  <c:v>395.2</c:v>
                </c:pt>
                <c:pt idx="1484">
                  <c:v>395.4</c:v>
                </c:pt>
                <c:pt idx="1485">
                  <c:v>395.6</c:v>
                </c:pt>
                <c:pt idx="1486">
                  <c:v>395.8</c:v>
                </c:pt>
                <c:pt idx="1487">
                  <c:v>396</c:v>
                </c:pt>
                <c:pt idx="1488">
                  <c:v>396.2</c:v>
                </c:pt>
                <c:pt idx="1489">
                  <c:v>396.4</c:v>
                </c:pt>
                <c:pt idx="1490">
                  <c:v>396.6</c:v>
                </c:pt>
                <c:pt idx="1491">
                  <c:v>396.8</c:v>
                </c:pt>
                <c:pt idx="1492">
                  <c:v>397</c:v>
                </c:pt>
                <c:pt idx="1493">
                  <c:v>397.2</c:v>
                </c:pt>
                <c:pt idx="1494">
                  <c:v>397.4</c:v>
                </c:pt>
                <c:pt idx="1495">
                  <c:v>397.6</c:v>
                </c:pt>
                <c:pt idx="1496">
                  <c:v>397.8</c:v>
                </c:pt>
                <c:pt idx="1497">
                  <c:v>398</c:v>
                </c:pt>
                <c:pt idx="1498">
                  <c:v>398.2</c:v>
                </c:pt>
                <c:pt idx="1499">
                  <c:v>398.4</c:v>
                </c:pt>
                <c:pt idx="1500">
                  <c:v>398.6</c:v>
                </c:pt>
                <c:pt idx="1501">
                  <c:v>398.8</c:v>
                </c:pt>
                <c:pt idx="1502">
                  <c:v>399</c:v>
                </c:pt>
                <c:pt idx="1503">
                  <c:v>399.2</c:v>
                </c:pt>
                <c:pt idx="1504">
                  <c:v>399.4</c:v>
                </c:pt>
                <c:pt idx="1505">
                  <c:v>399.6</c:v>
                </c:pt>
                <c:pt idx="1506">
                  <c:v>399.8</c:v>
                </c:pt>
                <c:pt idx="1507">
                  <c:v>400</c:v>
                </c:pt>
                <c:pt idx="1508">
                  <c:v>400.2</c:v>
                </c:pt>
                <c:pt idx="1509">
                  <c:v>400.4</c:v>
                </c:pt>
                <c:pt idx="1510">
                  <c:v>400.6</c:v>
                </c:pt>
                <c:pt idx="1511">
                  <c:v>400.8</c:v>
                </c:pt>
                <c:pt idx="1512">
                  <c:v>401.1</c:v>
                </c:pt>
                <c:pt idx="1513">
                  <c:v>401.3</c:v>
                </c:pt>
                <c:pt idx="1514">
                  <c:v>401.5</c:v>
                </c:pt>
                <c:pt idx="1515">
                  <c:v>401.7</c:v>
                </c:pt>
                <c:pt idx="1516">
                  <c:v>401.9</c:v>
                </c:pt>
                <c:pt idx="1517">
                  <c:v>402.1</c:v>
                </c:pt>
                <c:pt idx="1518">
                  <c:v>402.3</c:v>
                </c:pt>
                <c:pt idx="1519">
                  <c:v>402.5</c:v>
                </c:pt>
                <c:pt idx="1520">
                  <c:v>402.7</c:v>
                </c:pt>
                <c:pt idx="1521">
                  <c:v>402.9</c:v>
                </c:pt>
                <c:pt idx="1522">
                  <c:v>403.1</c:v>
                </c:pt>
                <c:pt idx="1523">
                  <c:v>403.3</c:v>
                </c:pt>
                <c:pt idx="1524">
                  <c:v>403.5</c:v>
                </c:pt>
                <c:pt idx="1525">
                  <c:v>403.7</c:v>
                </c:pt>
                <c:pt idx="1526">
                  <c:v>403.9</c:v>
                </c:pt>
                <c:pt idx="1527">
                  <c:v>404.1</c:v>
                </c:pt>
                <c:pt idx="1528">
                  <c:v>404.3</c:v>
                </c:pt>
                <c:pt idx="1529">
                  <c:v>404.5</c:v>
                </c:pt>
                <c:pt idx="1530">
                  <c:v>404.7</c:v>
                </c:pt>
                <c:pt idx="1531">
                  <c:v>404.9</c:v>
                </c:pt>
                <c:pt idx="1532">
                  <c:v>405.2</c:v>
                </c:pt>
                <c:pt idx="1533">
                  <c:v>405.4</c:v>
                </c:pt>
                <c:pt idx="1534">
                  <c:v>405.6</c:v>
                </c:pt>
                <c:pt idx="1535">
                  <c:v>405.8</c:v>
                </c:pt>
                <c:pt idx="1536">
                  <c:v>406</c:v>
                </c:pt>
                <c:pt idx="1537">
                  <c:v>406.2</c:v>
                </c:pt>
                <c:pt idx="1538">
                  <c:v>406.4</c:v>
                </c:pt>
                <c:pt idx="1539">
                  <c:v>406.6</c:v>
                </c:pt>
                <c:pt idx="1540">
                  <c:v>406.8</c:v>
                </c:pt>
                <c:pt idx="1541">
                  <c:v>407</c:v>
                </c:pt>
                <c:pt idx="1542">
                  <c:v>407.2</c:v>
                </c:pt>
                <c:pt idx="1543">
                  <c:v>407.4</c:v>
                </c:pt>
                <c:pt idx="1544">
                  <c:v>407.6</c:v>
                </c:pt>
                <c:pt idx="1545">
                  <c:v>407.7</c:v>
                </c:pt>
                <c:pt idx="1546">
                  <c:v>407.9</c:v>
                </c:pt>
                <c:pt idx="1547">
                  <c:v>408.1</c:v>
                </c:pt>
                <c:pt idx="1548">
                  <c:v>408.3</c:v>
                </c:pt>
                <c:pt idx="1549">
                  <c:v>408.5</c:v>
                </c:pt>
                <c:pt idx="1550">
                  <c:v>408.7</c:v>
                </c:pt>
                <c:pt idx="1551">
                  <c:v>408.9</c:v>
                </c:pt>
                <c:pt idx="1552">
                  <c:v>409.1</c:v>
                </c:pt>
                <c:pt idx="1553">
                  <c:v>409.3</c:v>
                </c:pt>
                <c:pt idx="1554">
                  <c:v>409.5</c:v>
                </c:pt>
                <c:pt idx="1555">
                  <c:v>409.6</c:v>
                </c:pt>
                <c:pt idx="1556">
                  <c:v>409.8</c:v>
                </c:pt>
                <c:pt idx="1557">
                  <c:v>410</c:v>
                </c:pt>
                <c:pt idx="1558">
                  <c:v>410.2</c:v>
                </c:pt>
                <c:pt idx="1559">
                  <c:v>410.4</c:v>
                </c:pt>
                <c:pt idx="1560">
                  <c:v>410.5</c:v>
                </c:pt>
                <c:pt idx="1561">
                  <c:v>410.7</c:v>
                </c:pt>
                <c:pt idx="1562">
                  <c:v>410.9</c:v>
                </c:pt>
                <c:pt idx="1563">
                  <c:v>411.1</c:v>
                </c:pt>
                <c:pt idx="1564">
                  <c:v>411.2</c:v>
                </c:pt>
                <c:pt idx="1565">
                  <c:v>411.4</c:v>
                </c:pt>
                <c:pt idx="1566">
                  <c:v>411.6</c:v>
                </c:pt>
                <c:pt idx="1567">
                  <c:v>411.8</c:v>
                </c:pt>
                <c:pt idx="1568">
                  <c:v>411.9</c:v>
                </c:pt>
                <c:pt idx="1569">
                  <c:v>412.1</c:v>
                </c:pt>
                <c:pt idx="1570">
                  <c:v>412.3</c:v>
                </c:pt>
                <c:pt idx="1571">
                  <c:v>412.5</c:v>
                </c:pt>
                <c:pt idx="1572">
                  <c:v>412.6</c:v>
                </c:pt>
                <c:pt idx="1573">
                  <c:v>412.8</c:v>
                </c:pt>
                <c:pt idx="1574">
                  <c:v>413</c:v>
                </c:pt>
                <c:pt idx="1575">
                  <c:v>413.2</c:v>
                </c:pt>
                <c:pt idx="1576">
                  <c:v>413.3</c:v>
                </c:pt>
                <c:pt idx="1577">
                  <c:v>413.5</c:v>
                </c:pt>
                <c:pt idx="1578">
                  <c:v>413.7</c:v>
                </c:pt>
                <c:pt idx="1579">
                  <c:v>413.8</c:v>
                </c:pt>
                <c:pt idx="1580">
                  <c:v>414</c:v>
                </c:pt>
                <c:pt idx="1581">
                  <c:v>414.2</c:v>
                </c:pt>
                <c:pt idx="1582">
                  <c:v>414.3</c:v>
                </c:pt>
                <c:pt idx="1583">
                  <c:v>414.5</c:v>
                </c:pt>
                <c:pt idx="1584">
                  <c:v>414.7</c:v>
                </c:pt>
                <c:pt idx="1585">
                  <c:v>414.8</c:v>
                </c:pt>
                <c:pt idx="1586">
                  <c:v>415</c:v>
                </c:pt>
                <c:pt idx="1587">
                  <c:v>415.2</c:v>
                </c:pt>
                <c:pt idx="1588">
                  <c:v>415.3</c:v>
                </c:pt>
                <c:pt idx="1589">
                  <c:v>415.5</c:v>
                </c:pt>
                <c:pt idx="1590">
                  <c:v>415.6</c:v>
                </c:pt>
                <c:pt idx="1591">
                  <c:v>415.8</c:v>
                </c:pt>
                <c:pt idx="1592">
                  <c:v>416</c:v>
                </c:pt>
                <c:pt idx="1593">
                  <c:v>416.1</c:v>
                </c:pt>
                <c:pt idx="1594">
                  <c:v>416.3</c:v>
                </c:pt>
                <c:pt idx="1595">
                  <c:v>416.4</c:v>
                </c:pt>
                <c:pt idx="1596">
                  <c:v>416.6</c:v>
                </c:pt>
                <c:pt idx="1597">
                  <c:v>416.8</c:v>
                </c:pt>
                <c:pt idx="1598">
                  <c:v>416.9</c:v>
                </c:pt>
                <c:pt idx="1599">
                  <c:v>417.1</c:v>
                </c:pt>
                <c:pt idx="1600">
                  <c:v>417.2</c:v>
                </c:pt>
                <c:pt idx="1601">
                  <c:v>417.4</c:v>
                </c:pt>
                <c:pt idx="1602">
                  <c:v>417.6</c:v>
                </c:pt>
                <c:pt idx="1603">
                  <c:v>417.7</c:v>
                </c:pt>
                <c:pt idx="1604">
                  <c:v>417.9</c:v>
                </c:pt>
                <c:pt idx="1605">
                  <c:v>418</c:v>
                </c:pt>
                <c:pt idx="1606">
                  <c:v>418.2</c:v>
                </c:pt>
                <c:pt idx="1607">
                  <c:v>418.3</c:v>
                </c:pt>
                <c:pt idx="1608">
                  <c:v>418.5</c:v>
                </c:pt>
                <c:pt idx="1609">
                  <c:v>418.6</c:v>
                </c:pt>
                <c:pt idx="1610">
                  <c:v>418.8</c:v>
                </c:pt>
                <c:pt idx="1611">
                  <c:v>418.9</c:v>
                </c:pt>
                <c:pt idx="1612">
                  <c:v>419.1</c:v>
                </c:pt>
                <c:pt idx="1613">
                  <c:v>419.3</c:v>
                </c:pt>
                <c:pt idx="1614">
                  <c:v>419.4</c:v>
                </c:pt>
                <c:pt idx="1615">
                  <c:v>419.6</c:v>
                </c:pt>
                <c:pt idx="1616">
                  <c:v>419.7</c:v>
                </c:pt>
                <c:pt idx="1617">
                  <c:v>419.9</c:v>
                </c:pt>
                <c:pt idx="1618">
                  <c:v>420</c:v>
                </c:pt>
                <c:pt idx="1619">
                  <c:v>420.1</c:v>
                </c:pt>
                <c:pt idx="1620">
                  <c:v>420.3</c:v>
                </c:pt>
                <c:pt idx="1621">
                  <c:v>420.5</c:v>
                </c:pt>
                <c:pt idx="1622">
                  <c:v>420.6</c:v>
                </c:pt>
                <c:pt idx="1623">
                  <c:v>420.7</c:v>
                </c:pt>
                <c:pt idx="1624">
                  <c:v>420.9</c:v>
                </c:pt>
                <c:pt idx="1625">
                  <c:v>421</c:v>
                </c:pt>
                <c:pt idx="1626">
                  <c:v>421.2</c:v>
                </c:pt>
                <c:pt idx="1627">
                  <c:v>421.3</c:v>
                </c:pt>
                <c:pt idx="1628">
                  <c:v>421.5</c:v>
                </c:pt>
                <c:pt idx="1629">
                  <c:v>421.6</c:v>
                </c:pt>
                <c:pt idx="1630">
                  <c:v>421.8</c:v>
                </c:pt>
                <c:pt idx="1631">
                  <c:v>421.9</c:v>
                </c:pt>
                <c:pt idx="1632">
                  <c:v>422</c:v>
                </c:pt>
                <c:pt idx="1633">
                  <c:v>422.2</c:v>
                </c:pt>
                <c:pt idx="1634">
                  <c:v>422.3</c:v>
                </c:pt>
                <c:pt idx="1635">
                  <c:v>422.5</c:v>
                </c:pt>
                <c:pt idx="1636">
                  <c:v>422.6</c:v>
                </c:pt>
                <c:pt idx="1637">
                  <c:v>422.8</c:v>
                </c:pt>
                <c:pt idx="1638">
                  <c:v>422.9</c:v>
                </c:pt>
                <c:pt idx="1639">
                  <c:v>423</c:v>
                </c:pt>
                <c:pt idx="1640">
                  <c:v>423.2</c:v>
                </c:pt>
                <c:pt idx="1641">
                  <c:v>423.3</c:v>
                </c:pt>
                <c:pt idx="1642">
                  <c:v>423.5</c:v>
                </c:pt>
                <c:pt idx="1643">
                  <c:v>423.6</c:v>
                </c:pt>
                <c:pt idx="1644">
                  <c:v>423.7</c:v>
                </c:pt>
                <c:pt idx="1645">
                  <c:v>423.9</c:v>
                </c:pt>
                <c:pt idx="1646">
                  <c:v>424</c:v>
                </c:pt>
                <c:pt idx="1647">
                  <c:v>424.2</c:v>
                </c:pt>
                <c:pt idx="1648">
                  <c:v>424.3</c:v>
                </c:pt>
                <c:pt idx="1649">
                  <c:v>424.4</c:v>
                </c:pt>
                <c:pt idx="1650">
                  <c:v>424.6</c:v>
                </c:pt>
                <c:pt idx="1651">
                  <c:v>424.7</c:v>
                </c:pt>
                <c:pt idx="1652">
                  <c:v>424.8</c:v>
                </c:pt>
                <c:pt idx="1653">
                  <c:v>425</c:v>
                </c:pt>
                <c:pt idx="1654">
                  <c:v>425.1</c:v>
                </c:pt>
                <c:pt idx="1655">
                  <c:v>425.2</c:v>
                </c:pt>
                <c:pt idx="1656">
                  <c:v>425.4</c:v>
                </c:pt>
                <c:pt idx="1657">
                  <c:v>425.5</c:v>
                </c:pt>
                <c:pt idx="1658">
                  <c:v>425.6</c:v>
                </c:pt>
                <c:pt idx="1659">
                  <c:v>425.8</c:v>
                </c:pt>
                <c:pt idx="1660">
                  <c:v>425.9</c:v>
                </c:pt>
                <c:pt idx="1661">
                  <c:v>426</c:v>
                </c:pt>
                <c:pt idx="1662">
                  <c:v>426.2</c:v>
                </c:pt>
                <c:pt idx="1663">
                  <c:v>426.3</c:v>
                </c:pt>
                <c:pt idx="1664">
                  <c:v>426.4</c:v>
                </c:pt>
                <c:pt idx="1665">
                  <c:v>426.6</c:v>
                </c:pt>
                <c:pt idx="1666">
                  <c:v>426.7</c:v>
                </c:pt>
                <c:pt idx="1667">
                  <c:v>426.9</c:v>
                </c:pt>
                <c:pt idx="1668">
                  <c:v>427</c:v>
                </c:pt>
                <c:pt idx="1669">
                  <c:v>427.1</c:v>
                </c:pt>
                <c:pt idx="1670">
                  <c:v>427.3</c:v>
                </c:pt>
                <c:pt idx="1671">
                  <c:v>427.4</c:v>
                </c:pt>
                <c:pt idx="1672">
                  <c:v>427.6</c:v>
                </c:pt>
                <c:pt idx="1673">
                  <c:v>427.7</c:v>
                </c:pt>
                <c:pt idx="1674">
                  <c:v>427.8</c:v>
                </c:pt>
                <c:pt idx="1675">
                  <c:v>428</c:v>
                </c:pt>
                <c:pt idx="1676">
                  <c:v>428.1</c:v>
                </c:pt>
                <c:pt idx="1677">
                  <c:v>428.2</c:v>
                </c:pt>
                <c:pt idx="1678">
                  <c:v>428.4</c:v>
                </c:pt>
                <c:pt idx="1679">
                  <c:v>428.5</c:v>
                </c:pt>
                <c:pt idx="1680">
                  <c:v>428.6</c:v>
                </c:pt>
                <c:pt idx="1681">
                  <c:v>428.7</c:v>
                </c:pt>
                <c:pt idx="1682">
                  <c:v>428.9</c:v>
                </c:pt>
                <c:pt idx="1683">
                  <c:v>429</c:v>
                </c:pt>
                <c:pt idx="1684">
                  <c:v>429.1</c:v>
                </c:pt>
                <c:pt idx="1685">
                  <c:v>429.2</c:v>
                </c:pt>
                <c:pt idx="1686">
                  <c:v>429.4</c:v>
                </c:pt>
                <c:pt idx="1687">
                  <c:v>429.5</c:v>
                </c:pt>
                <c:pt idx="1688">
                  <c:v>429.6</c:v>
                </c:pt>
                <c:pt idx="1689">
                  <c:v>429.8</c:v>
                </c:pt>
                <c:pt idx="1690">
                  <c:v>429.9</c:v>
                </c:pt>
                <c:pt idx="1691">
                  <c:v>430.1</c:v>
                </c:pt>
                <c:pt idx="1692">
                  <c:v>430.2</c:v>
                </c:pt>
                <c:pt idx="1693">
                  <c:v>430.4</c:v>
                </c:pt>
                <c:pt idx="1694">
                  <c:v>430.5</c:v>
                </c:pt>
                <c:pt idx="1695">
                  <c:v>430.7</c:v>
                </c:pt>
                <c:pt idx="1696">
                  <c:v>430.8</c:v>
                </c:pt>
                <c:pt idx="1697">
                  <c:v>431</c:v>
                </c:pt>
                <c:pt idx="1698">
                  <c:v>431.1</c:v>
                </c:pt>
                <c:pt idx="1699">
                  <c:v>431.3</c:v>
                </c:pt>
                <c:pt idx="1700">
                  <c:v>431.4</c:v>
                </c:pt>
                <c:pt idx="1701">
                  <c:v>431.6</c:v>
                </c:pt>
                <c:pt idx="1702">
                  <c:v>431.7</c:v>
                </c:pt>
                <c:pt idx="1703">
                  <c:v>431.9</c:v>
                </c:pt>
                <c:pt idx="1704">
                  <c:v>432</c:v>
                </c:pt>
                <c:pt idx="1705">
                  <c:v>432.2</c:v>
                </c:pt>
                <c:pt idx="1706">
                  <c:v>432.3</c:v>
                </c:pt>
                <c:pt idx="1707">
                  <c:v>432.5</c:v>
                </c:pt>
                <c:pt idx="1708">
                  <c:v>432.6</c:v>
                </c:pt>
                <c:pt idx="1709">
                  <c:v>432.8</c:v>
                </c:pt>
                <c:pt idx="1710">
                  <c:v>432.9</c:v>
                </c:pt>
                <c:pt idx="1711">
                  <c:v>433</c:v>
                </c:pt>
                <c:pt idx="1712">
                  <c:v>433.2</c:v>
                </c:pt>
                <c:pt idx="1713">
                  <c:v>433.3</c:v>
                </c:pt>
                <c:pt idx="1714">
                  <c:v>433.4</c:v>
                </c:pt>
                <c:pt idx="1715">
                  <c:v>433.5</c:v>
                </c:pt>
                <c:pt idx="1716">
                  <c:v>433.6</c:v>
                </c:pt>
                <c:pt idx="1717">
                  <c:v>433.7</c:v>
                </c:pt>
                <c:pt idx="1718">
                  <c:v>433.8</c:v>
                </c:pt>
                <c:pt idx="1719">
                  <c:v>433.8</c:v>
                </c:pt>
                <c:pt idx="1720">
                  <c:v>433.9</c:v>
                </c:pt>
                <c:pt idx="1721">
                  <c:v>434</c:v>
                </c:pt>
                <c:pt idx="1722">
                  <c:v>434.1</c:v>
                </c:pt>
                <c:pt idx="1723">
                  <c:v>434.2</c:v>
                </c:pt>
                <c:pt idx="1724">
                  <c:v>434.3</c:v>
                </c:pt>
                <c:pt idx="1725">
                  <c:v>434.4</c:v>
                </c:pt>
                <c:pt idx="1726">
                  <c:v>434.5</c:v>
                </c:pt>
                <c:pt idx="1727">
                  <c:v>434.6</c:v>
                </c:pt>
                <c:pt idx="1728">
                  <c:v>434.8</c:v>
                </c:pt>
                <c:pt idx="1729">
                  <c:v>434.9</c:v>
                </c:pt>
                <c:pt idx="1730">
                  <c:v>435</c:v>
                </c:pt>
                <c:pt idx="1731">
                  <c:v>435.1</c:v>
                </c:pt>
                <c:pt idx="1732">
                  <c:v>435.3</c:v>
                </c:pt>
                <c:pt idx="1733">
                  <c:v>435.4</c:v>
                </c:pt>
                <c:pt idx="1734">
                  <c:v>435.5</c:v>
                </c:pt>
                <c:pt idx="1735">
                  <c:v>435.7</c:v>
                </c:pt>
                <c:pt idx="1736">
                  <c:v>435.8</c:v>
                </c:pt>
                <c:pt idx="1737">
                  <c:v>435.9</c:v>
                </c:pt>
                <c:pt idx="1738">
                  <c:v>436</c:v>
                </c:pt>
                <c:pt idx="1739">
                  <c:v>436.2</c:v>
                </c:pt>
                <c:pt idx="1740">
                  <c:v>436.3</c:v>
                </c:pt>
                <c:pt idx="1741">
                  <c:v>436.4</c:v>
                </c:pt>
                <c:pt idx="1742">
                  <c:v>436.6</c:v>
                </c:pt>
                <c:pt idx="1743">
                  <c:v>436.8</c:v>
                </c:pt>
                <c:pt idx="1744">
                  <c:v>436.9</c:v>
                </c:pt>
                <c:pt idx="1745">
                  <c:v>437</c:v>
                </c:pt>
                <c:pt idx="1746">
                  <c:v>437.2</c:v>
                </c:pt>
                <c:pt idx="1747">
                  <c:v>437.3</c:v>
                </c:pt>
                <c:pt idx="1748">
                  <c:v>437.4</c:v>
                </c:pt>
                <c:pt idx="1749">
                  <c:v>437.5</c:v>
                </c:pt>
                <c:pt idx="1750">
                  <c:v>437.7</c:v>
                </c:pt>
                <c:pt idx="1751">
                  <c:v>437.8</c:v>
                </c:pt>
                <c:pt idx="1752">
                  <c:v>438</c:v>
                </c:pt>
                <c:pt idx="1753">
                  <c:v>438.1</c:v>
                </c:pt>
                <c:pt idx="1754">
                  <c:v>438.3</c:v>
                </c:pt>
                <c:pt idx="1755">
                  <c:v>438.5</c:v>
                </c:pt>
                <c:pt idx="1756">
                  <c:v>438.7</c:v>
                </c:pt>
                <c:pt idx="1757">
                  <c:v>438.8</c:v>
                </c:pt>
                <c:pt idx="1758">
                  <c:v>439</c:v>
                </c:pt>
                <c:pt idx="1759">
                  <c:v>439.1</c:v>
                </c:pt>
                <c:pt idx="1760">
                  <c:v>439.2</c:v>
                </c:pt>
                <c:pt idx="1761">
                  <c:v>439.4</c:v>
                </c:pt>
                <c:pt idx="1762">
                  <c:v>439.5</c:v>
                </c:pt>
                <c:pt idx="1763">
                  <c:v>439.6</c:v>
                </c:pt>
                <c:pt idx="1764">
                  <c:v>439.8</c:v>
                </c:pt>
                <c:pt idx="1765">
                  <c:v>439.9</c:v>
                </c:pt>
                <c:pt idx="1766">
                  <c:v>440.1</c:v>
                </c:pt>
                <c:pt idx="1767">
                  <c:v>440.2</c:v>
                </c:pt>
                <c:pt idx="1768">
                  <c:v>440.3</c:v>
                </c:pt>
                <c:pt idx="1769">
                  <c:v>440.4</c:v>
                </c:pt>
                <c:pt idx="1770">
                  <c:v>440.6</c:v>
                </c:pt>
                <c:pt idx="1771">
                  <c:v>440.7</c:v>
                </c:pt>
                <c:pt idx="1772">
                  <c:v>440.9</c:v>
                </c:pt>
                <c:pt idx="1773">
                  <c:v>441</c:v>
                </c:pt>
                <c:pt idx="1774">
                  <c:v>441.2</c:v>
                </c:pt>
                <c:pt idx="1775">
                  <c:v>441.4</c:v>
                </c:pt>
                <c:pt idx="1776">
                  <c:v>441.5</c:v>
                </c:pt>
                <c:pt idx="1777">
                  <c:v>441.6</c:v>
                </c:pt>
                <c:pt idx="1778">
                  <c:v>441.7</c:v>
                </c:pt>
                <c:pt idx="1779">
                  <c:v>441.9</c:v>
                </c:pt>
                <c:pt idx="1780">
                  <c:v>442</c:v>
                </c:pt>
                <c:pt idx="1781">
                  <c:v>442.2</c:v>
                </c:pt>
                <c:pt idx="1782">
                  <c:v>442.3</c:v>
                </c:pt>
                <c:pt idx="1783">
                  <c:v>442.5</c:v>
                </c:pt>
                <c:pt idx="1784">
                  <c:v>442.7</c:v>
                </c:pt>
                <c:pt idx="1785">
                  <c:v>443.2</c:v>
                </c:pt>
                <c:pt idx="1786">
                  <c:v>443.7</c:v>
                </c:pt>
                <c:pt idx="1787">
                  <c:v>444.1</c:v>
                </c:pt>
                <c:pt idx="1788">
                  <c:v>444.1</c:v>
                </c:pt>
                <c:pt idx="1789">
                  <c:v>444.1</c:v>
                </c:pt>
                <c:pt idx="1790">
                  <c:v>444</c:v>
                </c:pt>
                <c:pt idx="1791">
                  <c:v>444</c:v>
                </c:pt>
                <c:pt idx="1792">
                  <c:v>444</c:v>
                </c:pt>
                <c:pt idx="1793">
                  <c:v>444.1</c:v>
                </c:pt>
                <c:pt idx="1794">
                  <c:v>444.1</c:v>
                </c:pt>
                <c:pt idx="1795">
                  <c:v>444.2</c:v>
                </c:pt>
                <c:pt idx="1796">
                  <c:v>444.2</c:v>
                </c:pt>
                <c:pt idx="1797">
                  <c:v>444.3</c:v>
                </c:pt>
                <c:pt idx="1798">
                  <c:v>444.4</c:v>
                </c:pt>
                <c:pt idx="1799">
                  <c:v>444.5</c:v>
                </c:pt>
                <c:pt idx="1800">
                  <c:v>444.6</c:v>
                </c:pt>
                <c:pt idx="1801">
                  <c:v>444.8</c:v>
                </c:pt>
                <c:pt idx="1802">
                  <c:v>444.9</c:v>
                </c:pt>
                <c:pt idx="1803">
                  <c:v>445</c:v>
                </c:pt>
                <c:pt idx="1804">
                  <c:v>445.2</c:v>
                </c:pt>
                <c:pt idx="1805">
                  <c:v>445.3</c:v>
                </c:pt>
                <c:pt idx="1806">
                  <c:v>445.4</c:v>
                </c:pt>
                <c:pt idx="1807">
                  <c:v>445.5</c:v>
                </c:pt>
                <c:pt idx="1808">
                  <c:v>445.6</c:v>
                </c:pt>
                <c:pt idx="1809">
                  <c:v>445.7</c:v>
                </c:pt>
                <c:pt idx="1810">
                  <c:v>446</c:v>
                </c:pt>
                <c:pt idx="1811">
                  <c:v>446.3</c:v>
                </c:pt>
                <c:pt idx="1812">
                  <c:v>446.6</c:v>
                </c:pt>
                <c:pt idx="1813">
                  <c:v>446.9</c:v>
                </c:pt>
                <c:pt idx="1814">
                  <c:v>447</c:v>
                </c:pt>
                <c:pt idx="1815">
                  <c:v>447.1</c:v>
                </c:pt>
                <c:pt idx="1816">
                  <c:v>447.2</c:v>
                </c:pt>
                <c:pt idx="1817">
                  <c:v>447.2</c:v>
                </c:pt>
                <c:pt idx="1818">
                  <c:v>447.2</c:v>
                </c:pt>
                <c:pt idx="1819">
                  <c:v>447.2</c:v>
                </c:pt>
                <c:pt idx="1820">
                  <c:v>447.2</c:v>
                </c:pt>
                <c:pt idx="1821">
                  <c:v>447.2</c:v>
                </c:pt>
                <c:pt idx="1822">
                  <c:v>447.3</c:v>
                </c:pt>
                <c:pt idx="1823">
                  <c:v>447.4</c:v>
                </c:pt>
                <c:pt idx="1824">
                  <c:v>447.5</c:v>
                </c:pt>
                <c:pt idx="1825">
                  <c:v>447.6</c:v>
                </c:pt>
                <c:pt idx="1826">
                  <c:v>447.6</c:v>
                </c:pt>
                <c:pt idx="1827">
                  <c:v>447.7</c:v>
                </c:pt>
                <c:pt idx="1828">
                  <c:v>447.8</c:v>
                </c:pt>
                <c:pt idx="1829">
                  <c:v>447.8</c:v>
                </c:pt>
                <c:pt idx="1830">
                  <c:v>447.9</c:v>
                </c:pt>
                <c:pt idx="1831">
                  <c:v>448</c:v>
                </c:pt>
                <c:pt idx="1832">
                  <c:v>448.1</c:v>
                </c:pt>
                <c:pt idx="1833">
                  <c:v>448.2</c:v>
                </c:pt>
                <c:pt idx="1834">
                  <c:v>448.4</c:v>
                </c:pt>
                <c:pt idx="1835">
                  <c:v>448.6</c:v>
                </c:pt>
                <c:pt idx="1836">
                  <c:v>448.7</c:v>
                </c:pt>
                <c:pt idx="1837">
                  <c:v>448.8</c:v>
                </c:pt>
                <c:pt idx="1838">
                  <c:v>449</c:v>
                </c:pt>
                <c:pt idx="1839">
                  <c:v>449</c:v>
                </c:pt>
                <c:pt idx="1840">
                  <c:v>449.1</c:v>
                </c:pt>
                <c:pt idx="1841">
                  <c:v>449.1</c:v>
                </c:pt>
                <c:pt idx="1842">
                  <c:v>449.2</c:v>
                </c:pt>
                <c:pt idx="1843">
                  <c:v>449.2</c:v>
                </c:pt>
                <c:pt idx="1844">
                  <c:v>449.3</c:v>
                </c:pt>
                <c:pt idx="1845">
                  <c:v>449.4</c:v>
                </c:pt>
                <c:pt idx="1846">
                  <c:v>449.5</c:v>
                </c:pt>
                <c:pt idx="1847">
                  <c:v>449.5</c:v>
                </c:pt>
                <c:pt idx="1848">
                  <c:v>449.4</c:v>
                </c:pt>
                <c:pt idx="1849">
                  <c:v>449.4</c:v>
                </c:pt>
                <c:pt idx="1850">
                  <c:v>449.5</c:v>
                </c:pt>
                <c:pt idx="1851">
                  <c:v>449.6</c:v>
                </c:pt>
                <c:pt idx="1852">
                  <c:v>449.7</c:v>
                </c:pt>
                <c:pt idx="1853">
                  <c:v>449.7</c:v>
                </c:pt>
                <c:pt idx="1854">
                  <c:v>449.7</c:v>
                </c:pt>
                <c:pt idx="1855">
                  <c:v>449.8</c:v>
                </c:pt>
                <c:pt idx="1856">
                  <c:v>449.9</c:v>
                </c:pt>
                <c:pt idx="1857">
                  <c:v>449.9</c:v>
                </c:pt>
                <c:pt idx="1858">
                  <c:v>449.9</c:v>
                </c:pt>
                <c:pt idx="1859">
                  <c:v>450</c:v>
                </c:pt>
                <c:pt idx="1860">
                  <c:v>450</c:v>
                </c:pt>
                <c:pt idx="1861">
                  <c:v>450.1</c:v>
                </c:pt>
                <c:pt idx="1862">
                  <c:v>450.2</c:v>
                </c:pt>
                <c:pt idx="1863">
                  <c:v>450.3</c:v>
                </c:pt>
                <c:pt idx="1864">
                  <c:v>450.3</c:v>
                </c:pt>
                <c:pt idx="1865">
                  <c:v>450.4</c:v>
                </c:pt>
                <c:pt idx="1866">
                  <c:v>450.4</c:v>
                </c:pt>
                <c:pt idx="1867">
                  <c:v>450.5</c:v>
                </c:pt>
                <c:pt idx="1868">
                  <c:v>450.6</c:v>
                </c:pt>
                <c:pt idx="1869">
                  <c:v>450.6</c:v>
                </c:pt>
                <c:pt idx="1870">
                  <c:v>450.6</c:v>
                </c:pt>
                <c:pt idx="1871">
                  <c:v>450.6</c:v>
                </c:pt>
                <c:pt idx="1872">
                  <c:v>450.5</c:v>
                </c:pt>
                <c:pt idx="1873">
                  <c:v>450.5</c:v>
                </c:pt>
                <c:pt idx="1874">
                  <c:v>450.6</c:v>
                </c:pt>
                <c:pt idx="1875">
                  <c:v>450.6</c:v>
                </c:pt>
                <c:pt idx="1876">
                  <c:v>450.6</c:v>
                </c:pt>
                <c:pt idx="1877">
                  <c:v>450.6</c:v>
                </c:pt>
                <c:pt idx="1878">
                  <c:v>450.7</c:v>
                </c:pt>
                <c:pt idx="1879">
                  <c:v>450.7</c:v>
                </c:pt>
                <c:pt idx="1880">
                  <c:v>450.8</c:v>
                </c:pt>
                <c:pt idx="1881">
                  <c:v>450.8</c:v>
                </c:pt>
                <c:pt idx="1882">
                  <c:v>450.8</c:v>
                </c:pt>
                <c:pt idx="1883">
                  <c:v>450.9</c:v>
                </c:pt>
                <c:pt idx="1884">
                  <c:v>450.9</c:v>
                </c:pt>
                <c:pt idx="1885">
                  <c:v>450.9</c:v>
                </c:pt>
                <c:pt idx="1886">
                  <c:v>450.9</c:v>
                </c:pt>
                <c:pt idx="1887">
                  <c:v>451</c:v>
                </c:pt>
                <c:pt idx="1888">
                  <c:v>451</c:v>
                </c:pt>
                <c:pt idx="1889">
                  <c:v>451.1</c:v>
                </c:pt>
                <c:pt idx="1890">
                  <c:v>451.1</c:v>
                </c:pt>
                <c:pt idx="1891">
                  <c:v>451.2</c:v>
                </c:pt>
                <c:pt idx="1892">
                  <c:v>451.2</c:v>
                </c:pt>
                <c:pt idx="1893">
                  <c:v>451.3</c:v>
                </c:pt>
                <c:pt idx="1894">
                  <c:v>451.3</c:v>
                </c:pt>
                <c:pt idx="1895">
                  <c:v>451.4</c:v>
                </c:pt>
                <c:pt idx="1896">
                  <c:v>451.5</c:v>
                </c:pt>
                <c:pt idx="1897">
                  <c:v>451.5</c:v>
                </c:pt>
                <c:pt idx="1898">
                  <c:v>451.6</c:v>
                </c:pt>
                <c:pt idx="1899">
                  <c:v>451.6</c:v>
                </c:pt>
                <c:pt idx="1900">
                  <c:v>451.6</c:v>
                </c:pt>
                <c:pt idx="1901">
                  <c:v>451.6</c:v>
                </c:pt>
                <c:pt idx="1902">
                  <c:v>451.7</c:v>
                </c:pt>
                <c:pt idx="1903">
                  <c:v>451.7</c:v>
                </c:pt>
                <c:pt idx="1904">
                  <c:v>451.8</c:v>
                </c:pt>
                <c:pt idx="1905">
                  <c:v>451.8</c:v>
                </c:pt>
                <c:pt idx="1906">
                  <c:v>451.9</c:v>
                </c:pt>
                <c:pt idx="1907">
                  <c:v>451.9</c:v>
                </c:pt>
                <c:pt idx="1908">
                  <c:v>452</c:v>
                </c:pt>
                <c:pt idx="1909">
                  <c:v>452</c:v>
                </c:pt>
                <c:pt idx="1910">
                  <c:v>452.1</c:v>
                </c:pt>
                <c:pt idx="1911">
                  <c:v>452.3</c:v>
                </c:pt>
                <c:pt idx="1912">
                  <c:v>452.4</c:v>
                </c:pt>
                <c:pt idx="1913">
                  <c:v>452.4</c:v>
                </c:pt>
                <c:pt idx="1914">
                  <c:v>452.5</c:v>
                </c:pt>
                <c:pt idx="1915">
                  <c:v>452.5</c:v>
                </c:pt>
                <c:pt idx="1916">
                  <c:v>452.5</c:v>
                </c:pt>
                <c:pt idx="1917">
                  <c:v>452.6</c:v>
                </c:pt>
                <c:pt idx="1918">
                  <c:v>452.6</c:v>
                </c:pt>
                <c:pt idx="1919">
                  <c:v>452.7</c:v>
                </c:pt>
                <c:pt idx="1920">
                  <c:v>452.8</c:v>
                </c:pt>
                <c:pt idx="1921">
                  <c:v>452.8</c:v>
                </c:pt>
                <c:pt idx="1922">
                  <c:v>452.8</c:v>
                </c:pt>
                <c:pt idx="1923">
                  <c:v>452.9</c:v>
                </c:pt>
                <c:pt idx="1924">
                  <c:v>452.9</c:v>
                </c:pt>
                <c:pt idx="1925">
                  <c:v>453</c:v>
                </c:pt>
                <c:pt idx="1926">
                  <c:v>453</c:v>
                </c:pt>
                <c:pt idx="1927">
                  <c:v>453</c:v>
                </c:pt>
                <c:pt idx="1928">
                  <c:v>453</c:v>
                </c:pt>
                <c:pt idx="1929">
                  <c:v>453.1</c:v>
                </c:pt>
                <c:pt idx="1930">
                  <c:v>453.1</c:v>
                </c:pt>
                <c:pt idx="1931">
                  <c:v>453.2</c:v>
                </c:pt>
                <c:pt idx="1932">
                  <c:v>453.2</c:v>
                </c:pt>
                <c:pt idx="1933">
                  <c:v>453.3</c:v>
                </c:pt>
                <c:pt idx="1934">
                  <c:v>453.3</c:v>
                </c:pt>
                <c:pt idx="1935">
                  <c:v>453.4</c:v>
                </c:pt>
                <c:pt idx="1936">
                  <c:v>453.5</c:v>
                </c:pt>
                <c:pt idx="1937">
                  <c:v>453.5</c:v>
                </c:pt>
                <c:pt idx="1938">
                  <c:v>453.6</c:v>
                </c:pt>
                <c:pt idx="1939">
                  <c:v>453.7</c:v>
                </c:pt>
                <c:pt idx="1940">
                  <c:v>453.7</c:v>
                </c:pt>
                <c:pt idx="1941">
                  <c:v>453.8</c:v>
                </c:pt>
                <c:pt idx="1942">
                  <c:v>453.8</c:v>
                </c:pt>
                <c:pt idx="1943">
                  <c:v>453.9</c:v>
                </c:pt>
                <c:pt idx="1944">
                  <c:v>453.9</c:v>
                </c:pt>
                <c:pt idx="1945">
                  <c:v>454</c:v>
                </c:pt>
                <c:pt idx="1946">
                  <c:v>454</c:v>
                </c:pt>
                <c:pt idx="1947">
                  <c:v>454.1</c:v>
                </c:pt>
                <c:pt idx="1948">
                  <c:v>454.2</c:v>
                </c:pt>
                <c:pt idx="1949">
                  <c:v>454.3</c:v>
                </c:pt>
                <c:pt idx="1950">
                  <c:v>454.4</c:v>
                </c:pt>
                <c:pt idx="1951">
                  <c:v>454.5</c:v>
                </c:pt>
                <c:pt idx="1952">
                  <c:v>454.5</c:v>
                </c:pt>
                <c:pt idx="1953">
                  <c:v>454.5</c:v>
                </c:pt>
                <c:pt idx="1954">
                  <c:v>454.6</c:v>
                </c:pt>
                <c:pt idx="1955">
                  <c:v>454.7</c:v>
                </c:pt>
                <c:pt idx="1956">
                  <c:v>454.7</c:v>
                </c:pt>
                <c:pt idx="1957">
                  <c:v>454.8</c:v>
                </c:pt>
                <c:pt idx="1958">
                  <c:v>454.9</c:v>
                </c:pt>
                <c:pt idx="1959">
                  <c:v>455</c:v>
                </c:pt>
                <c:pt idx="1960">
                  <c:v>455</c:v>
                </c:pt>
                <c:pt idx="1961">
                  <c:v>455.1</c:v>
                </c:pt>
                <c:pt idx="1962">
                  <c:v>455.1</c:v>
                </c:pt>
                <c:pt idx="1963">
                  <c:v>455.2</c:v>
                </c:pt>
                <c:pt idx="1964">
                  <c:v>455.3</c:v>
                </c:pt>
                <c:pt idx="1965">
                  <c:v>455.3</c:v>
                </c:pt>
                <c:pt idx="1966">
                  <c:v>455.3</c:v>
                </c:pt>
                <c:pt idx="1967">
                  <c:v>455.3</c:v>
                </c:pt>
                <c:pt idx="1968">
                  <c:v>455.3</c:v>
                </c:pt>
                <c:pt idx="1969">
                  <c:v>455.3</c:v>
                </c:pt>
                <c:pt idx="1970">
                  <c:v>455.4</c:v>
                </c:pt>
                <c:pt idx="1971">
                  <c:v>455.4</c:v>
                </c:pt>
                <c:pt idx="1972">
                  <c:v>455.4</c:v>
                </c:pt>
                <c:pt idx="1973">
                  <c:v>455.4</c:v>
                </c:pt>
                <c:pt idx="1974">
                  <c:v>455.5</c:v>
                </c:pt>
                <c:pt idx="1975">
                  <c:v>455.5</c:v>
                </c:pt>
                <c:pt idx="1976">
                  <c:v>455.5</c:v>
                </c:pt>
                <c:pt idx="1977">
                  <c:v>455.6</c:v>
                </c:pt>
                <c:pt idx="1978">
                  <c:v>455.6</c:v>
                </c:pt>
                <c:pt idx="1979">
                  <c:v>455.7</c:v>
                </c:pt>
                <c:pt idx="1980">
                  <c:v>455.7</c:v>
                </c:pt>
                <c:pt idx="1981">
                  <c:v>455.7</c:v>
                </c:pt>
                <c:pt idx="1982">
                  <c:v>455.7</c:v>
                </c:pt>
                <c:pt idx="1983">
                  <c:v>455.8</c:v>
                </c:pt>
                <c:pt idx="1984">
                  <c:v>455.8</c:v>
                </c:pt>
                <c:pt idx="1985">
                  <c:v>455.9</c:v>
                </c:pt>
                <c:pt idx="1986">
                  <c:v>455.9</c:v>
                </c:pt>
                <c:pt idx="1987">
                  <c:v>455.9</c:v>
                </c:pt>
                <c:pt idx="1988">
                  <c:v>456</c:v>
                </c:pt>
                <c:pt idx="1989">
                  <c:v>456</c:v>
                </c:pt>
                <c:pt idx="1990">
                  <c:v>456.1</c:v>
                </c:pt>
                <c:pt idx="1991">
                  <c:v>456.1</c:v>
                </c:pt>
                <c:pt idx="1992">
                  <c:v>456.2</c:v>
                </c:pt>
                <c:pt idx="1993">
                  <c:v>456.2</c:v>
                </c:pt>
                <c:pt idx="1994">
                  <c:v>456.3</c:v>
                </c:pt>
                <c:pt idx="1995">
                  <c:v>456.3</c:v>
                </c:pt>
                <c:pt idx="1996">
                  <c:v>456.4</c:v>
                </c:pt>
                <c:pt idx="1997">
                  <c:v>456.6</c:v>
                </c:pt>
                <c:pt idx="1998">
                  <c:v>456.6</c:v>
                </c:pt>
                <c:pt idx="1999">
                  <c:v>456.6</c:v>
                </c:pt>
                <c:pt idx="2000">
                  <c:v>456.7</c:v>
                </c:pt>
                <c:pt idx="2001">
                  <c:v>456.7</c:v>
                </c:pt>
                <c:pt idx="2002">
                  <c:v>456.7</c:v>
                </c:pt>
                <c:pt idx="2003">
                  <c:v>456.8</c:v>
                </c:pt>
                <c:pt idx="2004">
                  <c:v>456.8</c:v>
                </c:pt>
                <c:pt idx="2005">
                  <c:v>456.8</c:v>
                </c:pt>
                <c:pt idx="2006">
                  <c:v>456.9</c:v>
                </c:pt>
                <c:pt idx="2007">
                  <c:v>456.9</c:v>
                </c:pt>
                <c:pt idx="2008">
                  <c:v>456.9</c:v>
                </c:pt>
                <c:pt idx="2009">
                  <c:v>457</c:v>
                </c:pt>
                <c:pt idx="2010">
                  <c:v>457</c:v>
                </c:pt>
                <c:pt idx="2011">
                  <c:v>457.1</c:v>
                </c:pt>
                <c:pt idx="2012">
                  <c:v>457.1</c:v>
                </c:pt>
                <c:pt idx="2013">
                  <c:v>457.2</c:v>
                </c:pt>
                <c:pt idx="2014">
                  <c:v>457.2</c:v>
                </c:pt>
                <c:pt idx="2015">
                  <c:v>457.3</c:v>
                </c:pt>
                <c:pt idx="2016">
                  <c:v>457.3</c:v>
                </c:pt>
                <c:pt idx="2017">
                  <c:v>457.3</c:v>
                </c:pt>
                <c:pt idx="2018">
                  <c:v>457.4</c:v>
                </c:pt>
                <c:pt idx="2019">
                  <c:v>457.4</c:v>
                </c:pt>
                <c:pt idx="2020">
                  <c:v>457.5</c:v>
                </c:pt>
                <c:pt idx="2021">
                  <c:v>457.5</c:v>
                </c:pt>
                <c:pt idx="2022">
                  <c:v>457.5</c:v>
                </c:pt>
                <c:pt idx="2023">
                  <c:v>457.6</c:v>
                </c:pt>
                <c:pt idx="2024">
                  <c:v>457.6</c:v>
                </c:pt>
                <c:pt idx="2025">
                  <c:v>457.7</c:v>
                </c:pt>
                <c:pt idx="2026">
                  <c:v>457.7</c:v>
                </c:pt>
                <c:pt idx="2027">
                  <c:v>457.7</c:v>
                </c:pt>
                <c:pt idx="2028">
                  <c:v>457.8</c:v>
                </c:pt>
                <c:pt idx="2029">
                  <c:v>457.8</c:v>
                </c:pt>
                <c:pt idx="2030">
                  <c:v>457.9</c:v>
                </c:pt>
                <c:pt idx="2031">
                  <c:v>457.9</c:v>
                </c:pt>
                <c:pt idx="2032">
                  <c:v>457.9</c:v>
                </c:pt>
                <c:pt idx="2033">
                  <c:v>458</c:v>
                </c:pt>
                <c:pt idx="2034">
                  <c:v>458</c:v>
                </c:pt>
                <c:pt idx="2035">
                  <c:v>458</c:v>
                </c:pt>
                <c:pt idx="2036">
                  <c:v>458.1</c:v>
                </c:pt>
                <c:pt idx="2037">
                  <c:v>458.1</c:v>
                </c:pt>
                <c:pt idx="2038">
                  <c:v>458.1</c:v>
                </c:pt>
                <c:pt idx="2039">
                  <c:v>458.2</c:v>
                </c:pt>
                <c:pt idx="2040">
                  <c:v>458.2</c:v>
                </c:pt>
                <c:pt idx="2041">
                  <c:v>458.3</c:v>
                </c:pt>
                <c:pt idx="2042">
                  <c:v>458.3</c:v>
                </c:pt>
                <c:pt idx="2043">
                  <c:v>458.3</c:v>
                </c:pt>
                <c:pt idx="2044">
                  <c:v>458.4</c:v>
                </c:pt>
                <c:pt idx="2045">
                  <c:v>458.4</c:v>
                </c:pt>
                <c:pt idx="2046">
                  <c:v>458.4</c:v>
                </c:pt>
                <c:pt idx="2047">
                  <c:v>458.5</c:v>
                </c:pt>
                <c:pt idx="2048">
                  <c:v>458.5</c:v>
                </c:pt>
                <c:pt idx="2049">
                  <c:v>458.5</c:v>
                </c:pt>
                <c:pt idx="2050">
                  <c:v>458.6</c:v>
                </c:pt>
                <c:pt idx="2051">
                  <c:v>458.6</c:v>
                </c:pt>
                <c:pt idx="2052">
                  <c:v>458.6</c:v>
                </c:pt>
                <c:pt idx="2053">
                  <c:v>458.7</c:v>
                </c:pt>
                <c:pt idx="2054">
                  <c:v>458.7</c:v>
                </c:pt>
                <c:pt idx="2055">
                  <c:v>458.7</c:v>
                </c:pt>
                <c:pt idx="2056">
                  <c:v>458.8</c:v>
                </c:pt>
                <c:pt idx="2057">
                  <c:v>458.8</c:v>
                </c:pt>
                <c:pt idx="2058">
                  <c:v>458.8</c:v>
                </c:pt>
                <c:pt idx="2059">
                  <c:v>458.9</c:v>
                </c:pt>
                <c:pt idx="2060">
                  <c:v>458.9</c:v>
                </c:pt>
                <c:pt idx="2061">
                  <c:v>458.9</c:v>
                </c:pt>
                <c:pt idx="2062">
                  <c:v>459</c:v>
                </c:pt>
                <c:pt idx="2063">
                  <c:v>459</c:v>
                </c:pt>
                <c:pt idx="2064">
                  <c:v>459</c:v>
                </c:pt>
                <c:pt idx="2065">
                  <c:v>459</c:v>
                </c:pt>
                <c:pt idx="2066">
                  <c:v>459.1</c:v>
                </c:pt>
                <c:pt idx="2067">
                  <c:v>459.1</c:v>
                </c:pt>
                <c:pt idx="2068">
                  <c:v>459.2</c:v>
                </c:pt>
                <c:pt idx="2069">
                  <c:v>459.2</c:v>
                </c:pt>
                <c:pt idx="2070">
                  <c:v>459.2</c:v>
                </c:pt>
                <c:pt idx="2071">
                  <c:v>459.3</c:v>
                </c:pt>
                <c:pt idx="2072">
                  <c:v>459.3</c:v>
                </c:pt>
                <c:pt idx="2073">
                  <c:v>459.3</c:v>
                </c:pt>
                <c:pt idx="2074">
                  <c:v>459.4</c:v>
                </c:pt>
                <c:pt idx="2075">
                  <c:v>459.4</c:v>
                </c:pt>
                <c:pt idx="2076">
                  <c:v>459.4</c:v>
                </c:pt>
                <c:pt idx="2077">
                  <c:v>459.4</c:v>
                </c:pt>
                <c:pt idx="2078">
                  <c:v>459.5</c:v>
                </c:pt>
                <c:pt idx="2079">
                  <c:v>459.5</c:v>
                </c:pt>
                <c:pt idx="2080">
                  <c:v>459.5</c:v>
                </c:pt>
                <c:pt idx="2081">
                  <c:v>459.6</c:v>
                </c:pt>
                <c:pt idx="2082">
                  <c:v>459.6</c:v>
                </c:pt>
                <c:pt idx="2083">
                  <c:v>459.6</c:v>
                </c:pt>
                <c:pt idx="2084">
                  <c:v>459.7</c:v>
                </c:pt>
                <c:pt idx="2085">
                  <c:v>459.7</c:v>
                </c:pt>
                <c:pt idx="2086">
                  <c:v>459.7</c:v>
                </c:pt>
                <c:pt idx="2087">
                  <c:v>459.7</c:v>
                </c:pt>
                <c:pt idx="2088">
                  <c:v>459.8</c:v>
                </c:pt>
                <c:pt idx="2089">
                  <c:v>459.8</c:v>
                </c:pt>
                <c:pt idx="2090">
                  <c:v>459.8</c:v>
                </c:pt>
                <c:pt idx="2091">
                  <c:v>459.9</c:v>
                </c:pt>
                <c:pt idx="2092">
                  <c:v>459.9</c:v>
                </c:pt>
                <c:pt idx="2093">
                  <c:v>459.9</c:v>
                </c:pt>
                <c:pt idx="2094">
                  <c:v>460</c:v>
                </c:pt>
                <c:pt idx="2095">
                  <c:v>460</c:v>
                </c:pt>
                <c:pt idx="2096">
                  <c:v>460</c:v>
                </c:pt>
                <c:pt idx="2097">
                  <c:v>460</c:v>
                </c:pt>
                <c:pt idx="2098">
                  <c:v>460.1</c:v>
                </c:pt>
                <c:pt idx="2099">
                  <c:v>460.1</c:v>
                </c:pt>
                <c:pt idx="2100">
                  <c:v>460.1</c:v>
                </c:pt>
                <c:pt idx="2101">
                  <c:v>460.2</c:v>
                </c:pt>
                <c:pt idx="2102">
                  <c:v>460.2</c:v>
                </c:pt>
                <c:pt idx="2103">
                  <c:v>460.2</c:v>
                </c:pt>
                <c:pt idx="2104">
                  <c:v>460.3</c:v>
                </c:pt>
                <c:pt idx="2105">
                  <c:v>460.3</c:v>
                </c:pt>
                <c:pt idx="2106">
                  <c:v>460.3</c:v>
                </c:pt>
                <c:pt idx="2107">
                  <c:v>460.4</c:v>
                </c:pt>
                <c:pt idx="2108">
                  <c:v>460.4</c:v>
                </c:pt>
                <c:pt idx="2109">
                  <c:v>460.4</c:v>
                </c:pt>
                <c:pt idx="2110">
                  <c:v>460.4</c:v>
                </c:pt>
                <c:pt idx="2111">
                  <c:v>460.5</c:v>
                </c:pt>
                <c:pt idx="2112">
                  <c:v>460.5</c:v>
                </c:pt>
                <c:pt idx="2113">
                  <c:v>460.5</c:v>
                </c:pt>
                <c:pt idx="2114">
                  <c:v>460.6</c:v>
                </c:pt>
                <c:pt idx="2115">
                  <c:v>460.6</c:v>
                </c:pt>
                <c:pt idx="2116">
                  <c:v>460.6</c:v>
                </c:pt>
                <c:pt idx="2117">
                  <c:v>460.6</c:v>
                </c:pt>
                <c:pt idx="2118">
                  <c:v>460.7</c:v>
                </c:pt>
                <c:pt idx="2119">
                  <c:v>460.7</c:v>
                </c:pt>
                <c:pt idx="2120">
                  <c:v>460.7</c:v>
                </c:pt>
                <c:pt idx="2121">
                  <c:v>460.8</c:v>
                </c:pt>
                <c:pt idx="2122">
                  <c:v>460.8</c:v>
                </c:pt>
                <c:pt idx="2123">
                  <c:v>460.8</c:v>
                </c:pt>
                <c:pt idx="2124">
                  <c:v>460.9</c:v>
                </c:pt>
                <c:pt idx="2125">
                  <c:v>460.9</c:v>
                </c:pt>
                <c:pt idx="2126">
                  <c:v>460.9</c:v>
                </c:pt>
                <c:pt idx="2127">
                  <c:v>460.9</c:v>
                </c:pt>
                <c:pt idx="2128">
                  <c:v>461</c:v>
                </c:pt>
                <c:pt idx="2129">
                  <c:v>461</c:v>
                </c:pt>
                <c:pt idx="2130">
                  <c:v>461</c:v>
                </c:pt>
                <c:pt idx="2131">
                  <c:v>461.1</c:v>
                </c:pt>
                <c:pt idx="2132">
                  <c:v>461.1</c:v>
                </c:pt>
                <c:pt idx="2133">
                  <c:v>461.1</c:v>
                </c:pt>
                <c:pt idx="2134">
                  <c:v>461.1</c:v>
                </c:pt>
                <c:pt idx="2135">
                  <c:v>461.2</c:v>
                </c:pt>
                <c:pt idx="2136">
                  <c:v>461.2</c:v>
                </c:pt>
                <c:pt idx="2137">
                  <c:v>461.2</c:v>
                </c:pt>
                <c:pt idx="2138">
                  <c:v>461.3</c:v>
                </c:pt>
                <c:pt idx="2139">
                  <c:v>461.3</c:v>
                </c:pt>
                <c:pt idx="2140">
                  <c:v>461.3</c:v>
                </c:pt>
                <c:pt idx="2141">
                  <c:v>461.3</c:v>
                </c:pt>
                <c:pt idx="2142">
                  <c:v>461.4</c:v>
                </c:pt>
                <c:pt idx="2143">
                  <c:v>461.4</c:v>
                </c:pt>
                <c:pt idx="2144">
                  <c:v>461.4</c:v>
                </c:pt>
                <c:pt idx="2145">
                  <c:v>461.5</c:v>
                </c:pt>
                <c:pt idx="2146">
                  <c:v>461.5</c:v>
                </c:pt>
                <c:pt idx="2147">
                  <c:v>461.5</c:v>
                </c:pt>
                <c:pt idx="2148">
                  <c:v>461.5</c:v>
                </c:pt>
                <c:pt idx="2149">
                  <c:v>461.6</c:v>
                </c:pt>
                <c:pt idx="2150">
                  <c:v>461.6</c:v>
                </c:pt>
                <c:pt idx="2151">
                  <c:v>461.6</c:v>
                </c:pt>
                <c:pt idx="2152">
                  <c:v>461.7</c:v>
                </c:pt>
                <c:pt idx="2153">
                  <c:v>461.7</c:v>
                </c:pt>
                <c:pt idx="2154">
                  <c:v>461.7</c:v>
                </c:pt>
                <c:pt idx="2155">
                  <c:v>461.7</c:v>
                </c:pt>
                <c:pt idx="2156">
                  <c:v>461.8</c:v>
                </c:pt>
                <c:pt idx="2157">
                  <c:v>461.8</c:v>
                </c:pt>
                <c:pt idx="2158">
                  <c:v>461.8</c:v>
                </c:pt>
                <c:pt idx="2159">
                  <c:v>461.8</c:v>
                </c:pt>
                <c:pt idx="2160">
                  <c:v>461.9</c:v>
                </c:pt>
                <c:pt idx="2161">
                  <c:v>461.9</c:v>
                </c:pt>
                <c:pt idx="2162">
                  <c:v>461.9</c:v>
                </c:pt>
                <c:pt idx="2163">
                  <c:v>462</c:v>
                </c:pt>
                <c:pt idx="2164">
                  <c:v>462</c:v>
                </c:pt>
                <c:pt idx="2165">
                  <c:v>462</c:v>
                </c:pt>
                <c:pt idx="2166">
                  <c:v>462.1</c:v>
                </c:pt>
                <c:pt idx="2167">
                  <c:v>462.1</c:v>
                </c:pt>
                <c:pt idx="2168">
                  <c:v>462.2</c:v>
                </c:pt>
                <c:pt idx="2169">
                  <c:v>462.2</c:v>
                </c:pt>
                <c:pt idx="2170">
                  <c:v>462.2</c:v>
                </c:pt>
                <c:pt idx="2171">
                  <c:v>462.2</c:v>
                </c:pt>
                <c:pt idx="2172">
                  <c:v>462.3</c:v>
                </c:pt>
                <c:pt idx="2173">
                  <c:v>462.3</c:v>
                </c:pt>
                <c:pt idx="2174">
                  <c:v>462.3</c:v>
                </c:pt>
                <c:pt idx="2175">
                  <c:v>462.3</c:v>
                </c:pt>
                <c:pt idx="2176">
                  <c:v>462.4</c:v>
                </c:pt>
                <c:pt idx="2177">
                  <c:v>462.4</c:v>
                </c:pt>
                <c:pt idx="2178">
                  <c:v>462.4</c:v>
                </c:pt>
                <c:pt idx="2179">
                  <c:v>462.5</c:v>
                </c:pt>
                <c:pt idx="2180">
                  <c:v>462.5</c:v>
                </c:pt>
                <c:pt idx="2181">
                  <c:v>462.5</c:v>
                </c:pt>
                <c:pt idx="2182">
                  <c:v>462.5</c:v>
                </c:pt>
                <c:pt idx="2183">
                  <c:v>462.5</c:v>
                </c:pt>
                <c:pt idx="2184">
                  <c:v>462.6</c:v>
                </c:pt>
                <c:pt idx="2185">
                  <c:v>462.6</c:v>
                </c:pt>
                <c:pt idx="2186">
                  <c:v>462.6</c:v>
                </c:pt>
                <c:pt idx="2187">
                  <c:v>462.7</c:v>
                </c:pt>
                <c:pt idx="2188">
                  <c:v>462.7</c:v>
                </c:pt>
                <c:pt idx="2189">
                  <c:v>462.7</c:v>
                </c:pt>
                <c:pt idx="2190">
                  <c:v>462.7</c:v>
                </c:pt>
                <c:pt idx="2191">
                  <c:v>462.8</c:v>
                </c:pt>
                <c:pt idx="2192">
                  <c:v>462.8</c:v>
                </c:pt>
                <c:pt idx="2193">
                  <c:v>462.8</c:v>
                </c:pt>
                <c:pt idx="2194">
                  <c:v>462.9</c:v>
                </c:pt>
                <c:pt idx="2195">
                  <c:v>462.9</c:v>
                </c:pt>
                <c:pt idx="2196">
                  <c:v>462.9</c:v>
                </c:pt>
                <c:pt idx="2197">
                  <c:v>463</c:v>
                </c:pt>
                <c:pt idx="2198">
                  <c:v>463</c:v>
                </c:pt>
                <c:pt idx="2199">
                  <c:v>463</c:v>
                </c:pt>
                <c:pt idx="2200">
                  <c:v>463.1</c:v>
                </c:pt>
                <c:pt idx="2201">
                  <c:v>463.1</c:v>
                </c:pt>
                <c:pt idx="2202">
                  <c:v>463.1</c:v>
                </c:pt>
                <c:pt idx="2203">
                  <c:v>463.2</c:v>
                </c:pt>
                <c:pt idx="2204">
                  <c:v>463.2</c:v>
                </c:pt>
                <c:pt idx="2205">
                  <c:v>463.2</c:v>
                </c:pt>
                <c:pt idx="2206">
                  <c:v>463.3</c:v>
                </c:pt>
                <c:pt idx="2207">
                  <c:v>463.3</c:v>
                </c:pt>
                <c:pt idx="2208">
                  <c:v>463.3</c:v>
                </c:pt>
                <c:pt idx="2209">
                  <c:v>463.4</c:v>
                </c:pt>
                <c:pt idx="2210">
                  <c:v>463.4</c:v>
                </c:pt>
                <c:pt idx="2211">
                  <c:v>463.4</c:v>
                </c:pt>
                <c:pt idx="2212">
                  <c:v>463.5</c:v>
                </c:pt>
                <c:pt idx="2213">
                  <c:v>463.5</c:v>
                </c:pt>
                <c:pt idx="2214">
                  <c:v>463.5</c:v>
                </c:pt>
                <c:pt idx="2215">
                  <c:v>463.6</c:v>
                </c:pt>
                <c:pt idx="2216">
                  <c:v>463.6</c:v>
                </c:pt>
                <c:pt idx="2217">
                  <c:v>463.6</c:v>
                </c:pt>
                <c:pt idx="2218">
                  <c:v>463.7</c:v>
                </c:pt>
                <c:pt idx="2219">
                  <c:v>463.7</c:v>
                </c:pt>
                <c:pt idx="2220">
                  <c:v>463.7</c:v>
                </c:pt>
                <c:pt idx="2221">
                  <c:v>463.8</c:v>
                </c:pt>
                <c:pt idx="2222">
                  <c:v>463.8</c:v>
                </c:pt>
                <c:pt idx="2223">
                  <c:v>463.9</c:v>
                </c:pt>
                <c:pt idx="2224">
                  <c:v>463.9</c:v>
                </c:pt>
                <c:pt idx="2225">
                  <c:v>463.9</c:v>
                </c:pt>
                <c:pt idx="2226">
                  <c:v>464</c:v>
                </c:pt>
                <c:pt idx="2227">
                  <c:v>464</c:v>
                </c:pt>
                <c:pt idx="2228">
                  <c:v>464.1</c:v>
                </c:pt>
                <c:pt idx="2229">
                  <c:v>464.1</c:v>
                </c:pt>
                <c:pt idx="2230">
                  <c:v>464.1</c:v>
                </c:pt>
                <c:pt idx="2231">
                  <c:v>464.2</c:v>
                </c:pt>
                <c:pt idx="2232">
                  <c:v>464.2</c:v>
                </c:pt>
                <c:pt idx="2233">
                  <c:v>464.2</c:v>
                </c:pt>
                <c:pt idx="2234">
                  <c:v>464.3</c:v>
                </c:pt>
                <c:pt idx="2235">
                  <c:v>464.3</c:v>
                </c:pt>
                <c:pt idx="2236">
                  <c:v>464.3</c:v>
                </c:pt>
                <c:pt idx="2237">
                  <c:v>464.4</c:v>
                </c:pt>
                <c:pt idx="2238">
                  <c:v>464.4</c:v>
                </c:pt>
                <c:pt idx="2239">
                  <c:v>464.5</c:v>
                </c:pt>
                <c:pt idx="2240">
                  <c:v>464.5</c:v>
                </c:pt>
                <c:pt idx="2241">
                  <c:v>464.5</c:v>
                </c:pt>
                <c:pt idx="2242">
                  <c:v>464.6</c:v>
                </c:pt>
                <c:pt idx="2243">
                  <c:v>464.6</c:v>
                </c:pt>
                <c:pt idx="2244">
                  <c:v>464.6</c:v>
                </c:pt>
                <c:pt idx="2245">
                  <c:v>464.7</c:v>
                </c:pt>
                <c:pt idx="2246">
                  <c:v>464.7</c:v>
                </c:pt>
                <c:pt idx="2247">
                  <c:v>464.7</c:v>
                </c:pt>
                <c:pt idx="2248">
                  <c:v>464.8</c:v>
                </c:pt>
                <c:pt idx="2249">
                  <c:v>464.8</c:v>
                </c:pt>
                <c:pt idx="2250">
                  <c:v>464.9</c:v>
                </c:pt>
                <c:pt idx="2251">
                  <c:v>464.9</c:v>
                </c:pt>
                <c:pt idx="2252">
                  <c:v>464.9</c:v>
                </c:pt>
                <c:pt idx="2253">
                  <c:v>465</c:v>
                </c:pt>
                <c:pt idx="2254">
                  <c:v>465</c:v>
                </c:pt>
                <c:pt idx="2255">
                  <c:v>465</c:v>
                </c:pt>
                <c:pt idx="2256">
                  <c:v>465.1</c:v>
                </c:pt>
                <c:pt idx="2257">
                  <c:v>465.1</c:v>
                </c:pt>
                <c:pt idx="2258">
                  <c:v>465.1</c:v>
                </c:pt>
                <c:pt idx="2259">
                  <c:v>465.2</c:v>
                </c:pt>
                <c:pt idx="2260">
                  <c:v>465.2</c:v>
                </c:pt>
                <c:pt idx="2261">
                  <c:v>465.2</c:v>
                </c:pt>
                <c:pt idx="2262">
                  <c:v>465.3</c:v>
                </c:pt>
                <c:pt idx="2263">
                  <c:v>465.3</c:v>
                </c:pt>
                <c:pt idx="2264">
                  <c:v>465.4</c:v>
                </c:pt>
                <c:pt idx="2265">
                  <c:v>465.4</c:v>
                </c:pt>
                <c:pt idx="2266">
                  <c:v>465.4</c:v>
                </c:pt>
                <c:pt idx="2267">
                  <c:v>465.5</c:v>
                </c:pt>
                <c:pt idx="2268">
                  <c:v>465.5</c:v>
                </c:pt>
                <c:pt idx="2269">
                  <c:v>465.5</c:v>
                </c:pt>
                <c:pt idx="2270">
                  <c:v>465.5</c:v>
                </c:pt>
                <c:pt idx="2271">
                  <c:v>465.6</c:v>
                </c:pt>
                <c:pt idx="2272">
                  <c:v>465.6</c:v>
                </c:pt>
                <c:pt idx="2273">
                  <c:v>465.6</c:v>
                </c:pt>
                <c:pt idx="2274">
                  <c:v>465.7</c:v>
                </c:pt>
                <c:pt idx="2275">
                  <c:v>465.7</c:v>
                </c:pt>
                <c:pt idx="2276">
                  <c:v>465.7</c:v>
                </c:pt>
                <c:pt idx="2277">
                  <c:v>465.8</c:v>
                </c:pt>
                <c:pt idx="2278">
                  <c:v>465.8</c:v>
                </c:pt>
                <c:pt idx="2279">
                  <c:v>465.8</c:v>
                </c:pt>
                <c:pt idx="2280">
                  <c:v>465.9</c:v>
                </c:pt>
                <c:pt idx="2281">
                  <c:v>465.9</c:v>
                </c:pt>
                <c:pt idx="2282">
                  <c:v>465.9</c:v>
                </c:pt>
                <c:pt idx="2283">
                  <c:v>466</c:v>
                </c:pt>
                <c:pt idx="2284">
                  <c:v>466</c:v>
                </c:pt>
                <c:pt idx="2285">
                  <c:v>466</c:v>
                </c:pt>
                <c:pt idx="2286">
                  <c:v>466</c:v>
                </c:pt>
                <c:pt idx="2287">
                  <c:v>466.1</c:v>
                </c:pt>
                <c:pt idx="2288">
                  <c:v>466.1</c:v>
                </c:pt>
                <c:pt idx="2289">
                  <c:v>466.1</c:v>
                </c:pt>
                <c:pt idx="2290">
                  <c:v>466.1</c:v>
                </c:pt>
                <c:pt idx="2291">
                  <c:v>466.1</c:v>
                </c:pt>
                <c:pt idx="2292">
                  <c:v>466.2</c:v>
                </c:pt>
                <c:pt idx="2293">
                  <c:v>466.2</c:v>
                </c:pt>
                <c:pt idx="2294">
                  <c:v>466.2</c:v>
                </c:pt>
                <c:pt idx="2295">
                  <c:v>466.2</c:v>
                </c:pt>
                <c:pt idx="2296">
                  <c:v>466.3</c:v>
                </c:pt>
                <c:pt idx="2297">
                  <c:v>466.3</c:v>
                </c:pt>
                <c:pt idx="2298">
                  <c:v>466.3</c:v>
                </c:pt>
                <c:pt idx="2299">
                  <c:v>466.3</c:v>
                </c:pt>
                <c:pt idx="2300">
                  <c:v>466.3</c:v>
                </c:pt>
                <c:pt idx="2301">
                  <c:v>466.3</c:v>
                </c:pt>
                <c:pt idx="2302">
                  <c:v>466.4</c:v>
                </c:pt>
                <c:pt idx="2303">
                  <c:v>466.4</c:v>
                </c:pt>
                <c:pt idx="2304">
                  <c:v>466.4</c:v>
                </c:pt>
                <c:pt idx="2305">
                  <c:v>466.4</c:v>
                </c:pt>
                <c:pt idx="2306">
                  <c:v>466.4</c:v>
                </c:pt>
                <c:pt idx="2307">
                  <c:v>466.4</c:v>
                </c:pt>
                <c:pt idx="2308">
                  <c:v>466.5</c:v>
                </c:pt>
                <c:pt idx="2309">
                  <c:v>466.5</c:v>
                </c:pt>
                <c:pt idx="2310">
                  <c:v>466.5</c:v>
                </c:pt>
                <c:pt idx="2311">
                  <c:v>466.5</c:v>
                </c:pt>
                <c:pt idx="2312">
                  <c:v>466.5</c:v>
                </c:pt>
                <c:pt idx="2313">
                  <c:v>466.5</c:v>
                </c:pt>
                <c:pt idx="2314">
                  <c:v>466.5</c:v>
                </c:pt>
                <c:pt idx="2315">
                  <c:v>466.5</c:v>
                </c:pt>
                <c:pt idx="2316">
                  <c:v>466.5</c:v>
                </c:pt>
                <c:pt idx="2317">
                  <c:v>466.6</c:v>
                </c:pt>
                <c:pt idx="2318">
                  <c:v>466.6</c:v>
                </c:pt>
                <c:pt idx="2319">
                  <c:v>466.6</c:v>
                </c:pt>
                <c:pt idx="2320">
                  <c:v>466.6</c:v>
                </c:pt>
                <c:pt idx="2321">
                  <c:v>466.6</c:v>
                </c:pt>
                <c:pt idx="2322">
                  <c:v>466.6</c:v>
                </c:pt>
                <c:pt idx="2323">
                  <c:v>466.6</c:v>
                </c:pt>
                <c:pt idx="2324">
                  <c:v>466.6</c:v>
                </c:pt>
                <c:pt idx="2325">
                  <c:v>466.6</c:v>
                </c:pt>
                <c:pt idx="2326">
                  <c:v>466.6</c:v>
                </c:pt>
                <c:pt idx="2327">
                  <c:v>466.6</c:v>
                </c:pt>
                <c:pt idx="2328">
                  <c:v>466.6</c:v>
                </c:pt>
                <c:pt idx="2329">
                  <c:v>466.6</c:v>
                </c:pt>
                <c:pt idx="2330">
                  <c:v>466.6</c:v>
                </c:pt>
                <c:pt idx="2331">
                  <c:v>466.6</c:v>
                </c:pt>
                <c:pt idx="2332">
                  <c:v>466.6</c:v>
                </c:pt>
                <c:pt idx="2333">
                  <c:v>466.6</c:v>
                </c:pt>
                <c:pt idx="2334">
                  <c:v>466.6</c:v>
                </c:pt>
                <c:pt idx="2335">
                  <c:v>466.6</c:v>
                </c:pt>
                <c:pt idx="2336">
                  <c:v>466.6</c:v>
                </c:pt>
                <c:pt idx="2337">
                  <c:v>466.6</c:v>
                </c:pt>
                <c:pt idx="2338">
                  <c:v>466.6</c:v>
                </c:pt>
                <c:pt idx="2339">
                  <c:v>466.6</c:v>
                </c:pt>
                <c:pt idx="2340">
                  <c:v>466.6</c:v>
                </c:pt>
                <c:pt idx="2341">
                  <c:v>466.6</c:v>
                </c:pt>
                <c:pt idx="2342">
                  <c:v>466.6</c:v>
                </c:pt>
                <c:pt idx="2343">
                  <c:v>466.6</c:v>
                </c:pt>
                <c:pt idx="2344">
                  <c:v>466.5</c:v>
                </c:pt>
                <c:pt idx="2345">
                  <c:v>466.5</c:v>
                </c:pt>
                <c:pt idx="2346">
                  <c:v>466.5</c:v>
                </c:pt>
                <c:pt idx="2347">
                  <c:v>466.5</c:v>
                </c:pt>
                <c:pt idx="2348">
                  <c:v>466.5</c:v>
                </c:pt>
                <c:pt idx="2349">
                  <c:v>466.5</c:v>
                </c:pt>
                <c:pt idx="2350">
                  <c:v>466.5</c:v>
                </c:pt>
                <c:pt idx="2351">
                  <c:v>466.5</c:v>
                </c:pt>
                <c:pt idx="2352">
                  <c:v>466.5</c:v>
                </c:pt>
                <c:pt idx="2353">
                  <c:v>466.4</c:v>
                </c:pt>
                <c:pt idx="2354">
                  <c:v>466.4</c:v>
                </c:pt>
                <c:pt idx="2355">
                  <c:v>466.4</c:v>
                </c:pt>
                <c:pt idx="2356">
                  <c:v>466.4</c:v>
                </c:pt>
                <c:pt idx="2357">
                  <c:v>466.4</c:v>
                </c:pt>
                <c:pt idx="2358">
                  <c:v>466.4</c:v>
                </c:pt>
                <c:pt idx="2359">
                  <c:v>466.3</c:v>
                </c:pt>
                <c:pt idx="2360">
                  <c:v>466.3</c:v>
                </c:pt>
                <c:pt idx="2361">
                  <c:v>466.3</c:v>
                </c:pt>
                <c:pt idx="2362">
                  <c:v>466.3</c:v>
                </c:pt>
                <c:pt idx="2363">
                  <c:v>466.3</c:v>
                </c:pt>
                <c:pt idx="2364">
                  <c:v>466.2</c:v>
                </c:pt>
                <c:pt idx="2365">
                  <c:v>466.2</c:v>
                </c:pt>
                <c:pt idx="2366">
                  <c:v>466.2</c:v>
                </c:pt>
                <c:pt idx="2367">
                  <c:v>466.2</c:v>
                </c:pt>
                <c:pt idx="2368">
                  <c:v>466.1</c:v>
                </c:pt>
                <c:pt idx="2369">
                  <c:v>466.1</c:v>
                </c:pt>
                <c:pt idx="2370">
                  <c:v>466.1</c:v>
                </c:pt>
                <c:pt idx="2371">
                  <c:v>466.1</c:v>
                </c:pt>
                <c:pt idx="2372">
                  <c:v>466</c:v>
                </c:pt>
                <c:pt idx="2373">
                  <c:v>466</c:v>
                </c:pt>
                <c:pt idx="2374">
                  <c:v>466</c:v>
                </c:pt>
                <c:pt idx="2375">
                  <c:v>465.9</c:v>
                </c:pt>
                <c:pt idx="2376">
                  <c:v>465.9</c:v>
                </c:pt>
                <c:pt idx="2377">
                  <c:v>465.9</c:v>
                </c:pt>
                <c:pt idx="2378">
                  <c:v>465.8</c:v>
                </c:pt>
                <c:pt idx="2379">
                  <c:v>465.8</c:v>
                </c:pt>
                <c:pt idx="2380">
                  <c:v>465.8</c:v>
                </c:pt>
                <c:pt idx="2381">
                  <c:v>465.7</c:v>
                </c:pt>
                <c:pt idx="2382">
                  <c:v>465.7</c:v>
                </c:pt>
                <c:pt idx="2383">
                  <c:v>465.7</c:v>
                </c:pt>
                <c:pt idx="2384">
                  <c:v>465.6</c:v>
                </c:pt>
                <c:pt idx="2385">
                  <c:v>465.6</c:v>
                </c:pt>
                <c:pt idx="2386">
                  <c:v>465.6</c:v>
                </c:pt>
                <c:pt idx="2387">
                  <c:v>465.5</c:v>
                </c:pt>
                <c:pt idx="2388">
                  <c:v>465.5</c:v>
                </c:pt>
                <c:pt idx="2389">
                  <c:v>465.4</c:v>
                </c:pt>
                <c:pt idx="2390">
                  <c:v>465.4</c:v>
                </c:pt>
                <c:pt idx="2391">
                  <c:v>465.4</c:v>
                </c:pt>
                <c:pt idx="2392">
                  <c:v>465.3</c:v>
                </c:pt>
                <c:pt idx="2393">
                  <c:v>465.3</c:v>
                </c:pt>
                <c:pt idx="2394">
                  <c:v>465.2</c:v>
                </c:pt>
                <c:pt idx="2395">
                  <c:v>465.2</c:v>
                </c:pt>
                <c:pt idx="2396">
                  <c:v>465.1</c:v>
                </c:pt>
                <c:pt idx="2397">
                  <c:v>465.1</c:v>
                </c:pt>
                <c:pt idx="2398">
                  <c:v>465</c:v>
                </c:pt>
                <c:pt idx="2399">
                  <c:v>465</c:v>
                </c:pt>
                <c:pt idx="2400">
                  <c:v>464.9</c:v>
                </c:pt>
                <c:pt idx="2401">
                  <c:v>464.9</c:v>
                </c:pt>
                <c:pt idx="2402">
                  <c:v>464.9</c:v>
                </c:pt>
                <c:pt idx="2403">
                  <c:v>464.8</c:v>
                </c:pt>
                <c:pt idx="2404">
                  <c:v>464.7</c:v>
                </c:pt>
                <c:pt idx="2405">
                  <c:v>464.7</c:v>
                </c:pt>
                <c:pt idx="2406">
                  <c:v>464.6</c:v>
                </c:pt>
                <c:pt idx="2407">
                  <c:v>464.6</c:v>
                </c:pt>
                <c:pt idx="2408">
                  <c:v>464.5</c:v>
                </c:pt>
                <c:pt idx="2409">
                  <c:v>464.5</c:v>
                </c:pt>
                <c:pt idx="2410">
                  <c:v>464.4</c:v>
                </c:pt>
                <c:pt idx="2411">
                  <c:v>464.4</c:v>
                </c:pt>
                <c:pt idx="2412">
                  <c:v>464.3</c:v>
                </c:pt>
                <c:pt idx="2413">
                  <c:v>464.3</c:v>
                </c:pt>
                <c:pt idx="2414">
                  <c:v>464.2</c:v>
                </c:pt>
                <c:pt idx="2415">
                  <c:v>464.1</c:v>
                </c:pt>
                <c:pt idx="2416">
                  <c:v>464.1</c:v>
                </c:pt>
                <c:pt idx="2417">
                  <c:v>464</c:v>
                </c:pt>
                <c:pt idx="2418">
                  <c:v>464</c:v>
                </c:pt>
                <c:pt idx="2419">
                  <c:v>463.9</c:v>
                </c:pt>
                <c:pt idx="2420">
                  <c:v>463.9</c:v>
                </c:pt>
                <c:pt idx="2421">
                  <c:v>463.8</c:v>
                </c:pt>
                <c:pt idx="2422">
                  <c:v>463.7</c:v>
                </c:pt>
                <c:pt idx="2423">
                  <c:v>463.7</c:v>
                </c:pt>
                <c:pt idx="2424">
                  <c:v>463.6</c:v>
                </c:pt>
                <c:pt idx="2425">
                  <c:v>463.5</c:v>
                </c:pt>
                <c:pt idx="2426">
                  <c:v>463.5</c:v>
                </c:pt>
                <c:pt idx="2427">
                  <c:v>463.4</c:v>
                </c:pt>
                <c:pt idx="2428">
                  <c:v>463.3</c:v>
                </c:pt>
                <c:pt idx="2429">
                  <c:v>463.3</c:v>
                </c:pt>
                <c:pt idx="2430">
                  <c:v>463.2</c:v>
                </c:pt>
                <c:pt idx="2431">
                  <c:v>463.1</c:v>
                </c:pt>
                <c:pt idx="2432">
                  <c:v>463.1</c:v>
                </c:pt>
                <c:pt idx="2433">
                  <c:v>463</c:v>
                </c:pt>
                <c:pt idx="2434">
                  <c:v>462.9</c:v>
                </c:pt>
                <c:pt idx="2435">
                  <c:v>462.9</c:v>
                </c:pt>
                <c:pt idx="2436">
                  <c:v>462.8</c:v>
                </c:pt>
                <c:pt idx="2437">
                  <c:v>462.7</c:v>
                </c:pt>
                <c:pt idx="2438">
                  <c:v>462.6</c:v>
                </c:pt>
                <c:pt idx="2439">
                  <c:v>462.6</c:v>
                </c:pt>
                <c:pt idx="2440">
                  <c:v>462.5</c:v>
                </c:pt>
                <c:pt idx="2441">
                  <c:v>462.4</c:v>
                </c:pt>
                <c:pt idx="2442">
                  <c:v>462.3</c:v>
                </c:pt>
                <c:pt idx="2443">
                  <c:v>462.3</c:v>
                </c:pt>
                <c:pt idx="2444">
                  <c:v>462.2</c:v>
                </c:pt>
                <c:pt idx="2445">
                  <c:v>462.1</c:v>
                </c:pt>
                <c:pt idx="2446">
                  <c:v>462</c:v>
                </c:pt>
                <c:pt idx="2447">
                  <c:v>462</c:v>
                </c:pt>
                <c:pt idx="2448">
                  <c:v>461.9</c:v>
                </c:pt>
                <c:pt idx="2449">
                  <c:v>461.8</c:v>
                </c:pt>
                <c:pt idx="2450">
                  <c:v>461.7</c:v>
                </c:pt>
                <c:pt idx="2451">
                  <c:v>461.6</c:v>
                </c:pt>
                <c:pt idx="2452">
                  <c:v>461.6</c:v>
                </c:pt>
                <c:pt idx="2453">
                  <c:v>461.5</c:v>
                </c:pt>
                <c:pt idx="2454">
                  <c:v>461.4</c:v>
                </c:pt>
                <c:pt idx="2455">
                  <c:v>461.3</c:v>
                </c:pt>
                <c:pt idx="2456">
                  <c:v>461.2</c:v>
                </c:pt>
                <c:pt idx="2457">
                  <c:v>461.1</c:v>
                </c:pt>
                <c:pt idx="2458">
                  <c:v>461.1</c:v>
                </c:pt>
                <c:pt idx="2459">
                  <c:v>461</c:v>
                </c:pt>
                <c:pt idx="2460">
                  <c:v>460.9</c:v>
                </c:pt>
                <c:pt idx="2461">
                  <c:v>460.8</c:v>
                </c:pt>
                <c:pt idx="2462">
                  <c:v>460.7</c:v>
                </c:pt>
                <c:pt idx="2463">
                  <c:v>460.6</c:v>
                </c:pt>
                <c:pt idx="2464">
                  <c:v>460.5</c:v>
                </c:pt>
                <c:pt idx="2465">
                  <c:v>460.4</c:v>
                </c:pt>
                <c:pt idx="2466">
                  <c:v>460.4</c:v>
                </c:pt>
                <c:pt idx="2467">
                  <c:v>460.3</c:v>
                </c:pt>
                <c:pt idx="2468">
                  <c:v>460.2</c:v>
                </c:pt>
                <c:pt idx="2469">
                  <c:v>460.1</c:v>
                </c:pt>
                <c:pt idx="2470">
                  <c:v>460</c:v>
                </c:pt>
                <c:pt idx="2471">
                  <c:v>459.9</c:v>
                </c:pt>
                <c:pt idx="2472">
                  <c:v>459.8</c:v>
                </c:pt>
                <c:pt idx="2473">
                  <c:v>459.7</c:v>
                </c:pt>
                <c:pt idx="2474">
                  <c:v>459.6</c:v>
                </c:pt>
                <c:pt idx="2475">
                  <c:v>459.5</c:v>
                </c:pt>
                <c:pt idx="2476">
                  <c:v>459.4</c:v>
                </c:pt>
                <c:pt idx="2477">
                  <c:v>459.3</c:v>
                </c:pt>
                <c:pt idx="2478">
                  <c:v>459.2</c:v>
                </c:pt>
                <c:pt idx="2479">
                  <c:v>459.1</c:v>
                </c:pt>
                <c:pt idx="2480">
                  <c:v>459.1</c:v>
                </c:pt>
                <c:pt idx="2481">
                  <c:v>459</c:v>
                </c:pt>
                <c:pt idx="2482">
                  <c:v>458.9</c:v>
                </c:pt>
                <c:pt idx="2483">
                  <c:v>458.8</c:v>
                </c:pt>
                <c:pt idx="2484">
                  <c:v>458.7</c:v>
                </c:pt>
                <c:pt idx="2485">
                  <c:v>458.6</c:v>
                </c:pt>
                <c:pt idx="2486">
                  <c:v>458.5</c:v>
                </c:pt>
                <c:pt idx="2487">
                  <c:v>458.4</c:v>
                </c:pt>
                <c:pt idx="2488">
                  <c:v>458.3</c:v>
                </c:pt>
                <c:pt idx="2489">
                  <c:v>458.2</c:v>
                </c:pt>
                <c:pt idx="2490">
                  <c:v>458.1</c:v>
                </c:pt>
                <c:pt idx="2491">
                  <c:v>457.9</c:v>
                </c:pt>
                <c:pt idx="2492">
                  <c:v>457.8</c:v>
                </c:pt>
                <c:pt idx="2493">
                  <c:v>457.7</c:v>
                </c:pt>
                <c:pt idx="2494">
                  <c:v>457.6</c:v>
                </c:pt>
                <c:pt idx="2495">
                  <c:v>457.5</c:v>
                </c:pt>
                <c:pt idx="2496">
                  <c:v>457.4</c:v>
                </c:pt>
                <c:pt idx="2497">
                  <c:v>457.3</c:v>
                </c:pt>
                <c:pt idx="2498">
                  <c:v>457.2</c:v>
                </c:pt>
                <c:pt idx="2499">
                  <c:v>457.1</c:v>
                </c:pt>
                <c:pt idx="2500">
                  <c:v>457</c:v>
                </c:pt>
                <c:pt idx="2501">
                  <c:v>456.9</c:v>
                </c:pt>
                <c:pt idx="2502">
                  <c:v>456.8</c:v>
                </c:pt>
                <c:pt idx="2503">
                  <c:v>456.7</c:v>
                </c:pt>
                <c:pt idx="2504">
                  <c:v>456.6</c:v>
                </c:pt>
                <c:pt idx="2505">
                  <c:v>456.5</c:v>
                </c:pt>
                <c:pt idx="2506">
                  <c:v>456.4</c:v>
                </c:pt>
                <c:pt idx="2507">
                  <c:v>456.2</c:v>
                </c:pt>
                <c:pt idx="2508">
                  <c:v>456.1</c:v>
                </c:pt>
                <c:pt idx="2509">
                  <c:v>456</c:v>
                </c:pt>
                <c:pt idx="2510">
                  <c:v>455.9</c:v>
                </c:pt>
                <c:pt idx="2511">
                  <c:v>455.8</c:v>
                </c:pt>
                <c:pt idx="2512">
                  <c:v>455.7</c:v>
                </c:pt>
                <c:pt idx="2513">
                  <c:v>455.6</c:v>
                </c:pt>
                <c:pt idx="2514">
                  <c:v>455.5</c:v>
                </c:pt>
                <c:pt idx="2515">
                  <c:v>455.3</c:v>
                </c:pt>
                <c:pt idx="2516">
                  <c:v>455.2</c:v>
                </c:pt>
                <c:pt idx="2517">
                  <c:v>455.1</c:v>
                </c:pt>
                <c:pt idx="2518">
                  <c:v>455</c:v>
                </c:pt>
                <c:pt idx="2519">
                  <c:v>454.9</c:v>
                </c:pt>
                <c:pt idx="2520">
                  <c:v>454.8</c:v>
                </c:pt>
                <c:pt idx="2521">
                  <c:v>454.7</c:v>
                </c:pt>
                <c:pt idx="2522">
                  <c:v>454.5</c:v>
                </c:pt>
                <c:pt idx="2523">
                  <c:v>454.4</c:v>
                </c:pt>
                <c:pt idx="2524">
                  <c:v>454.3</c:v>
                </c:pt>
                <c:pt idx="2525">
                  <c:v>454.2</c:v>
                </c:pt>
                <c:pt idx="2526">
                  <c:v>454.1</c:v>
                </c:pt>
                <c:pt idx="2527">
                  <c:v>454</c:v>
                </c:pt>
                <c:pt idx="2528">
                  <c:v>453.8</c:v>
                </c:pt>
                <c:pt idx="2529">
                  <c:v>453.7</c:v>
                </c:pt>
                <c:pt idx="2530">
                  <c:v>453.6</c:v>
                </c:pt>
                <c:pt idx="2531">
                  <c:v>453.5</c:v>
                </c:pt>
                <c:pt idx="2532">
                  <c:v>453.4</c:v>
                </c:pt>
                <c:pt idx="2533">
                  <c:v>453.2</c:v>
                </c:pt>
                <c:pt idx="2534">
                  <c:v>453.1</c:v>
                </c:pt>
                <c:pt idx="2535">
                  <c:v>453</c:v>
                </c:pt>
                <c:pt idx="2536">
                  <c:v>452.9</c:v>
                </c:pt>
                <c:pt idx="2537">
                  <c:v>452.7</c:v>
                </c:pt>
                <c:pt idx="2538">
                  <c:v>452.6</c:v>
                </c:pt>
                <c:pt idx="2539">
                  <c:v>452.5</c:v>
                </c:pt>
                <c:pt idx="2540">
                  <c:v>452.4</c:v>
                </c:pt>
                <c:pt idx="2541">
                  <c:v>452.2</c:v>
                </c:pt>
                <c:pt idx="2542">
                  <c:v>452.1</c:v>
                </c:pt>
                <c:pt idx="2543">
                  <c:v>452</c:v>
                </c:pt>
                <c:pt idx="2544">
                  <c:v>451.9</c:v>
                </c:pt>
                <c:pt idx="2545">
                  <c:v>451.7</c:v>
                </c:pt>
                <c:pt idx="2546">
                  <c:v>451.6</c:v>
                </c:pt>
                <c:pt idx="2547">
                  <c:v>451.5</c:v>
                </c:pt>
                <c:pt idx="2548">
                  <c:v>451.3</c:v>
                </c:pt>
                <c:pt idx="2549">
                  <c:v>451.2</c:v>
                </c:pt>
                <c:pt idx="2550">
                  <c:v>451.1</c:v>
                </c:pt>
                <c:pt idx="2551">
                  <c:v>451</c:v>
                </c:pt>
                <c:pt idx="2552">
                  <c:v>450.8</c:v>
                </c:pt>
                <c:pt idx="2553">
                  <c:v>450.7</c:v>
                </c:pt>
                <c:pt idx="2554">
                  <c:v>450.6</c:v>
                </c:pt>
                <c:pt idx="2555">
                  <c:v>450.4</c:v>
                </c:pt>
                <c:pt idx="2556">
                  <c:v>450.3</c:v>
                </c:pt>
                <c:pt idx="2557">
                  <c:v>450.2</c:v>
                </c:pt>
                <c:pt idx="2558">
                  <c:v>450</c:v>
                </c:pt>
                <c:pt idx="2559">
                  <c:v>449.9</c:v>
                </c:pt>
                <c:pt idx="2560">
                  <c:v>449.8</c:v>
                </c:pt>
                <c:pt idx="2561">
                  <c:v>449.6</c:v>
                </c:pt>
                <c:pt idx="2562">
                  <c:v>449.5</c:v>
                </c:pt>
                <c:pt idx="2563">
                  <c:v>449.4</c:v>
                </c:pt>
                <c:pt idx="2564">
                  <c:v>449.2</c:v>
                </c:pt>
                <c:pt idx="2565">
                  <c:v>449.1</c:v>
                </c:pt>
                <c:pt idx="2566">
                  <c:v>449</c:v>
                </c:pt>
                <c:pt idx="2567">
                  <c:v>448.8</c:v>
                </c:pt>
                <c:pt idx="2568">
                  <c:v>448.7</c:v>
                </c:pt>
                <c:pt idx="2569">
                  <c:v>448.6</c:v>
                </c:pt>
                <c:pt idx="2570">
                  <c:v>448.4</c:v>
                </c:pt>
                <c:pt idx="2571">
                  <c:v>448.3</c:v>
                </c:pt>
                <c:pt idx="2572">
                  <c:v>448.2</c:v>
                </c:pt>
                <c:pt idx="2573">
                  <c:v>448</c:v>
                </c:pt>
                <c:pt idx="2574">
                  <c:v>447.9</c:v>
                </c:pt>
                <c:pt idx="2575">
                  <c:v>447.7</c:v>
                </c:pt>
                <c:pt idx="2576">
                  <c:v>447.6</c:v>
                </c:pt>
                <c:pt idx="2577">
                  <c:v>447.5</c:v>
                </c:pt>
                <c:pt idx="2578">
                  <c:v>447.3</c:v>
                </c:pt>
                <c:pt idx="2579">
                  <c:v>447.2</c:v>
                </c:pt>
                <c:pt idx="2580">
                  <c:v>447</c:v>
                </c:pt>
                <c:pt idx="2581">
                  <c:v>446.9</c:v>
                </c:pt>
                <c:pt idx="2582">
                  <c:v>446.7</c:v>
                </c:pt>
                <c:pt idx="2583">
                  <c:v>446.6</c:v>
                </c:pt>
                <c:pt idx="2584">
                  <c:v>446.5</c:v>
                </c:pt>
                <c:pt idx="2585">
                  <c:v>446.3</c:v>
                </c:pt>
                <c:pt idx="2586">
                  <c:v>446.2</c:v>
                </c:pt>
                <c:pt idx="2587">
                  <c:v>446</c:v>
                </c:pt>
                <c:pt idx="2588">
                  <c:v>445.9</c:v>
                </c:pt>
                <c:pt idx="2589">
                  <c:v>445.8</c:v>
                </c:pt>
                <c:pt idx="2590">
                  <c:v>445.6</c:v>
                </c:pt>
                <c:pt idx="2591">
                  <c:v>445.5</c:v>
                </c:pt>
                <c:pt idx="2592">
                  <c:v>445.3</c:v>
                </c:pt>
                <c:pt idx="2593">
                  <c:v>445.2</c:v>
                </c:pt>
                <c:pt idx="2594">
                  <c:v>445</c:v>
                </c:pt>
                <c:pt idx="2595">
                  <c:v>444.9</c:v>
                </c:pt>
                <c:pt idx="2596">
                  <c:v>444.7</c:v>
                </c:pt>
                <c:pt idx="2597">
                  <c:v>444.6</c:v>
                </c:pt>
                <c:pt idx="2598">
                  <c:v>444.4</c:v>
                </c:pt>
                <c:pt idx="2599">
                  <c:v>444.3</c:v>
                </c:pt>
                <c:pt idx="2600">
                  <c:v>444.1</c:v>
                </c:pt>
                <c:pt idx="2601">
                  <c:v>444</c:v>
                </c:pt>
                <c:pt idx="2602">
                  <c:v>443.9</c:v>
                </c:pt>
                <c:pt idx="2603">
                  <c:v>443.7</c:v>
                </c:pt>
                <c:pt idx="2604">
                  <c:v>443.6</c:v>
                </c:pt>
                <c:pt idx="2605">
                  <c:v>443.4</c:v>
                </c:pt>
                <c:pt idx="2606">
                  <c:v>443.3</c:v>
                </c:pt>
                <c:pt idx="2607">
                  <c:v>443.1</c:v>
                </c:pt>
                <c:pt idx="2608">
                  <c:v>443</c:v>
                </c:pt>
                <c:pt idx="2609">
                  <c:v>442.8</c:v>
                </c:pt>
                <c:pt idx="2610">
                  <c:v>442.7</c:v>
                </c:pt>
                <c:pt idx="2611">
                  <c:v>442.5</c:v>
                </c:pt>
                <c:pt idx="2612">
                  <c:v>442.4</c:v>
                </c:pt>
                <c:pt idx="2613">
                  <c:v>442.2</c:v>
                </c:pt>
                <c:pt idx="2614">
                  <c:v>442.1</c:v>
                </c:pt>
                <c:pt idx="2615">
                  <c:v>441.9</c:v>
                </c:pt>
                <c:pt idx="2616">
                  <c:v>441.8</c:v>
                </c:pt>
                <c:pt idx="2617">
                  <c:v>441.6</c:v>
                </c:pt>
                <c:pt idx="2618">
                  <c:v>441.5</c:v>
                </c:pt>
                <c:pt idx="2619">
                  <c:v>441.3</c:v>
                </c:pt>
                <c:pt idx="2620">
                  <c:v>441.1</c:v>
                </c:pt>
                <c:pt idx="2621">
                  <c:v>441</c:v>
                </c:pt>
                <c:pt idx="2622">
                  <c:v>440.8</c:v>
                </c:pt>
                <c:pt idx="2623">
                  <c:v>440.7</c:v>
                </c:pt>
                <c:pt idx="2624">
                  <c:v>440.5</c:v>
                </c:pt>
                <c:pt idx="2625">
                  <c:v>440.4</c:v>
                </c:pt>
                <c:pt idx="2626">
                  <c:v>440.2</c:v>
                </c:pt>
                <c:pt idx="2627">
                  <c:v>440.1</c:v>
                </c:pt>
                <c:pt idx="2628">
                  <c:v>439.9</c:v>
                </c:pt>
                <c:pt idx="2629">
                  <c:v>439.8</c:v>
                </c:pt>
                <c:pt idx="2630">
                  <c:v>439.6</c:v>
                </c:pt>
                <c:pt idx="2631">
                  <c:v>439.4</c:v>
                </c:pt>
              </c:numCache>
            </c:numRef>
          </c:yVal>
          <c:smooth val="0"/>
        </c:ser>
        <c:ser>
          <c:idx val="7"/>
          <c:order val="7"/>
          <c:tx>
            <c:strRef>
              <c:f>PenTemps!$J$1</c:f>
              <c:strCache>
                <c:ptCount val="1"/>
                <c:pt idx="0">
                  <c:v>Cable 4</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J$2:$J$2633</c:f>
              <c:numCache>
                <c:formatCode>General</c:formatCode>
                <c:ptCount val="2632"/>
                <c:pt idx="0">
                  <c:v>32.3</c:v>
                </c:pt>
                <c:pt idx="1">
                  <c:v>32.3</c:v>
                </c:pt>
                <c:pt idx="2">
                  <c:v>32.3</c:v>
                </c:pt>
                <c:pt idx="3">
                  <c:v>32.3</c:v>
                </c:pt>
                <c:pt idx="4">
                  <c:v>32.3</c:v>
                </c:pt>
                <c:pt idx="5">
                  <c:v>32.3</c:v>
                </c:pt>
                <c:pt idx="6">
                  <c:v>32.3</c:v>
                </c:pt>
                <c:pt idx="7">
                  <c:v>32.4</c:v>
                </c:pt>
                <c:pt idx="8">
                  <c:v>32.4</c:v>
                </c:pt>
                <c:pt idx="9">
                  <c:v>32.4</c:v>
                </c:pt>
                <c:pt idx="10">
                  <c:v>32.4</c:v>
                </c:pt>
                <c:pt idx="11">
                  <c:v>32.4</c:v>
                </c:pt>
                <c:pt idx="12">
                  <c:v>32.4</c:v>
                </c:pt>
                <c:pt idx="13">
                  <c:v>32.4</c:v>
                </c:pt>
                <c:pt idx="14">
                  <c:v>32.4</c:v>
                </c:pt>
                <c:pt idx="15">
                  <c:v>32.4</c:v>
                </c:pt>
                <c:pt idx="16">
                  <c:v>32.4</c:v>
                </c:pt>
                <c:pt idx="17">
                  <c:v>32.4</c:v>
                </c:pt>
                <c:pt idx="18">
                  <c:v>32.4</c:v>
                </c:pt>
                <c:pt idx="19">
                  <c:v>32.4</c:v>
                </c:pt>
                <c:pt idx="20">
                  <c:v>32.3</c:v>
                </c:pt>
                <c:pt idx="21">
                  <c:v>32.4</c:v>
                </c:pt>
                <c:pt idx="22">
                  <c:v>32.4</c:v>
                </c:pt>
                <c:pt idx="23">
                  <c:v>32.4</c:v>
                </c:pt>
                <c:pt idx="24">
                  <c:v>32.4</c:v>
                </c:pt>
                <c:pt idx="25">
                  <c:v>32.3</c:v>
                </c:pt>
                <c:pt idx="26">
                  <c:v>32.4</c:v>
                </c:pt>
                <c:pt idx="27">
                  <c:v>32.4</c:v>
                </c:pt>
                <c:pt idx="28">
                  <c:v>32.4</c:v>
                </c:pt>
                <c:pt idx="29">
                  <c:v>32.5</c:v>
                </c:pt>
                <c:pt idx="30">
                  <c:v>32.4</c:v>
                </c:pt>
                <c:pt idx="31">
                  <c:v>32.4</c:v>
                </c:pt>
                <c:pt idx="32">
                  <c:v>32.4</c:v>
                </c:pt>
                <c:pt idx="33">
                  <c:v>32.4</c:v>
                </c:pt>
                <c:pt idx="34">
                  <c:v>32.4</c:v>
                </c:pt>
                <c:pt idx="35">
                  <c:v>32.4</c:v>
                </c:pt>
                <c:pt idx="36">
                  <c:v>32.4</c:v>
                </c:pt>
                <c:pt idx="37">
                  <c:v>32.3</c:v>
                </c:pt>
                <c:pt idx="38">
                  <c:v>32.3</c:v>
                </c:pt>
                <c:pt idx="39">
                  <c:v>32.3</c:v>
                </c:pt>
                <c:pt idx="40">
                  <c:v>32.4</c:v>
                </c:pt>
                <c:pt idx="41">
                  <c:v>32.4</c:v>
                </c:pt>
                <c:pt idx="42">
                  <c:v>32.4</c:v>
                </c:pt>
                <c:pt idx="43">
                  <c:v>32.5</c:v>
                </c:pt>
                <c:pt idx="44">
                  <c:v>32.5</c:v>
                </c:pt>
                <c:pt idx="45">
                  <c:v>32.5</c:v>
                </c:pt>
                <c:pt idx="46">
                  <c:v>32.5</c:v>
                </c:pt>
                <c:pt idx="47">
                  <c:v>32.6</c:v>
                </c:pt>
                <c:pt idx="48">
                  <c:v>32.6</c:v>
                </c:pt>
                <c:pt idx="49">
                  <c:v>32.5</c:v>
                </c:pt>
                <c:pt idx="50">
                  <c:v>32.5</c:v>
                </c:pt>
                <c:pt idx="51">
                  <c:v>32.5</c:v>
                </c:pt>
                <c:pt idx="52">
                  <c:v>32.4</c:v>
                </c:pt>
                <c:pt idx="53">
                  <c:v>32.4</c:v>
                </c:pt>
                <c:pt idx="54">
                  <c:v>32.4</c:v>
                </c:pt>
                <c:pt idx="55">
                  <c:v>32.4</c:v>
                </c:pt>
                <c:pt idx="56">
                  <c:v>32.4</c:v>
                </c:pt>
                <c:pt idx="57">
                  <c:v>32.4</c:v>
                </c:pt>
                <c:pt idx="58">
                  <c:v>32.5</c:v>
                </c:pt>
                <c:pt idx="59">
                  <c:v>32.5</c:v>
                </c:pt>
                <c:pt idx="60">
                  <c:v>32.5</c:v>
                </c:pt>
                <c:pt idx="61">
                  <c:v>32.5</c:v>
                </c:pt>
                <c:pt idx="62">
                  <c:v>32.5</c:v>
                </c:pt>
                <c:pt idx="63">
                  <c:v>32.6</c:v>
                </c:pt>
                <c:pt idx="64">
                  <c:v>32.5</c:v>
                </c:pt>
                <c:pt idx="65">
                  <c:v>32.5</c:v>
                </c:pt>
                <c:pt idx="66">
                  <c:v>32.5</c:v>
                </c:pt>
                <c:pt idx="67">
                  <c:v>32.4</c:v>
                </c:pt>
                <c:pt idx="68">
                  <c:v>32.4</c:v>
                </c:pt>
                <c:pt idx="69">
                  <c:v>32.4</c:v>
                </c:pt>
                <c:pt idx="70">
                  <c:v>32.4</c:v>
                </c:pt>
                <c:pt idx="71">
                  <c:v>32.4</c:v>
                </c:pt>
                <c:pt idx="72">
                  <c:v>32.4</c:v>
                </c:pt>
                <c:pt idx="73">
                  <c:v>32.4</c:v>
                </c:pt>
                <c:pt idx="74">
                  <c:v>32.3</c:v>
                </c:pt>
                <c:pt idx="75">
                  <c:v>32.3</c:v>
                </c:pt>
                <c:pt idx="76">
                  <c:v>32.3</c:v>
                </c:pt>
                <c:pt idx="77">
                  <c:v>32.3</c:v>
                </c:pt>
                <c:pt idx="78">
                  <c:v>32.3</c:v>
                </c:pt>
                <c:pt idx="79">
                  <c:v>32.3</c:v>
                </c:pt>
                <c:pt idx="80">
                  <c:v>32.3</c:v>
                </c:pt>
                <c:pt idx="81">
                  <c:v>32.3</c:v>
                </c:pt>
                <c:pt idx="82">
                  <c:v>32.3</c:v>
                </c:pt>
                <c:pt idx="83">
                  <c:v>32.3</c:v>
                </c:pt>
                <c:pt idx="84">
                  <c:v>32.3</c:v>
                </c:pt>
                <c:pt idx="85">
                  <c:v>32.3</c:v>
                </c:pt>
                <c:pt idx="86">
                  <c:v>32.4</c:v>
                </c:pt>
                <c:pt idx="87">
                  <c:v>32.4</c:v>
                </c:pt>
                <c:pt idx="88">
                  <c:v>32.4</c:v>
                </c:pt>
                <c:pt idx="89">
                  <c:v>32.4</c:v>
                </c:pt>
                <c:pt idx="90">
                  <c:v>32.4</c:v>
                </c:pt>
                <c:pt idx="91">
                  <c:v>32.4</c:v>
                </c:pt>
                <c:pt idx="92">
                  <c:v>32.4</c:v>
                </c:pt>
                <c:pt idx="93">
                  <c:v>32.4</c:v>
                </c:pt>
                <c:pt idx="94">
                  <c:v>32.4</c:v>
                </c:pt>
                <c:pt idx="95">
                  <c:v>32.3</c:v>
                </c:pt>
                <c:pt idx="96">
                  <c:v>32.4</c:v>
                </c:pt>
                <c:pt idx="97">
                  <c:v>32.4</c:v>
                </c:pt>
                <c:pt idx="98">
                  <c:v>32.4</c:v>
                </c:pt>
                <c:pt idx="99">
                  <c:v>32.5</c:v>
                </c:pt>
                <c:pt idx="100">
                  <c:v>32.5</c:v>
                </c:pt>
                <c:pt idx="101">
                  <c:v>32.5</c:v>
                </c:pt>
                <c:pt idx="102">
                  <c:v>32.4</c:v>
                </c:pt>
                <c:pt idx="103">
                  <c:v>32.4</c:v>
                </c:pt>
                <c:pt idx="104">
                  <c:v>32.4</c:v>
                </c:pt>
                <c:pt idx="105">
                  <c:v>32.4</c:v>
                </c:pt>
                <c:pt idx="106">
                  <c:v>32.4</c:v>
                </c:pt>
                <c:pt idx="107">
                  <c:v>32.4</c:v>
                </c:pt>
                <c:pt idx="108">
                  <c:v>32.3</c:v>
                </c:pt>
                <c:pt idx="109">
                  <c:v>32.4</c:v>
                </c:pt>
                <c:pt idx="110">
                  <c:v>32.4</c:v>
                </c:pt>
                <c:pt idx="111">
                  <c:v>32.4</c:v>
                </c:pt>
                <c:pt idx="112">
                  <c:v>32.4</c:v>
                </c:pt>
                <c:pt idx="113">
                  <c:v>32.4</c:v>
                </c:pt>
                <c:pt idx="114">
                  <c:v>32.4</c:v>
                </c:pt>
                <c:pt idx="115">
                  <c:v>32.3</c:v>
                </c:pt>
                <c:pt idx="116">
                  <c:v>32.3</c:v>
                </c:pt>
                <c:pt idx="117">
                  <c:v>32.3</c:v>
                </c:pt>
                <c:pt idx="118">
                  <c:v>32.3</c:v>
                </c:pt>
                <c:pt idx="119">
                  <c:v>32.3</c:v>
                </c:pt>
                <c:pt idx="120">
                  <c:v>32.4</c:v>
                </c:pt>
                <c:pt idx="121">
                  <c:v>32.3</c:v>
                </c:pt>
                <c:pt idx="122">
                  <c:v>32.4</c:v>
                </c:pt>
                <c:pt idx="123">
                  <c:v>32.4</c:v>
                </c:pt>
                <c:pt idx="124">
                  <c:v>32.4</c:v>
                </c:pt>
                <c:pt idx="125">
                  <c:v>32.4</c:v>
                </c:pt>
                <c:pt idx="126">
                  <c:v>32.4</c:v>
                </c:pt>
                <c:pt idx="127">
                  <c:v>32.4</c:v>
                </c:pt>
                <c:pt idx="128">
                  <c:v>32.4</c:v>
                </c:pt>
                <c:pt idx="129">
                  <c:v>32.4</c:v>
                </c:pt>
                <c:pt idx="130">
                  <c:v>32.5</c:v>
                </c:pt>
                <c:pt idx="131">
                  <c:v>32.5</c:v>
                </c:pt>
                <c:pt idx="132">
                  <c:v>32.5</c:v>
                </c:pt>
                <c:pt idx="133">
                  <c:v>32.5</c:v>
                </c:pt>
                <c:pt idx="134">
                  <c:v>32.5</c:v>
                </c:pt>
                <c:pt idx="135">
                  <c:v>32.5</c:v>
                </c:pt>
                <c:pt idx="136">
                  <c:v>32.5</c:v>
                </c:pt>
                <c:pt idx="137">
                  <c:v>32.6</c:v>
                </c:pt>
                <c:pt idx="138">
                  <c:v>32.5</c:v>
                </c:pt>
                <c:pt idx="139">
                  <c:v>32.6</c:v>
                </c:pt>
                <c:pt idx="140">
                  <c:v>32.6</c:v>
                </c:pt>
                <c:pt idx="141">
                  <c:v>32.6</c:v>
                </c:pt>
                <c:pt idx="142">
                  <c:v>32.6</c:v>
                </c:pt>
                <c:pt idx="143">
                  <c:v>32.6</c:v>
                </c:pt>
                <c:pt idx="144">
                  <c:v>32.6</c:v>
                </c:pt>
                <c:pt idx="145">
                  <c:v>32.6</c:v>
                </c:pt>
                <c:pt idx="146">
                  <c:v>32.7</c:v>
                </c:pt>
                <c:pt idx="147">
                  <c:v>32.7</c:v>
                </c:pt>
                <c:pt idx="148">
                  <c:v>32.7</c:v>
                </c:pt>
                <c:pt idx="149">
                  <c:v>32.8</c:v>
                </c:pt>
                <c:pt idx="150">
                  <c:v>32.7</c:v>
                </c:pt>
                <c:pt idx="151">
                  <c:v>32.7</c:v>
                </c:pt>
                <c:pt idx="152">
                  <c:v>32.6</c:v>
                </c:pt>
                <c:pt idx="153">
                  <c:v>32.7</c:v>
                </c:pt>
                <c:pt idx="154">
                  <c:v>32.7</c:v>
                </c:pt>
                <c:pt idx="155">
                  <c:v>32.7</c:v>
                </c:pt>
                <c:pt idx="156">
                  <c:v>32.7</c:v>
                </c:pt>
                <c:pt idx="157">
                  <c:v>32.7</c:v>
                </c:pt>
                <c:pt idx="158">
                  <c:v>32.7</c:v>
                </c:pt>
                <c:pt idx="159">
                  <c:v>32.7</c:v>
                </c:pt>
                <c:pt idx="160">
                  <c:v>32.7</c:v>
                </c:pt>
                <c:pt idx="161">
                  <c:v>32.7</c:v>
                </c:pt>
                <c:pt idx="162">
                  <c:v>32.6</c:v>
                </c:pt>
                <c:pt idx="163">
                  <c:v>32.7</c:v>
                </c:pt>
                <c:pt idx="164">
                  <c:v>32.7</c:v>
                </c:pt>
                <c:pt idx="165">
                  <c:v>32.7</c:v>
                </c:pt>
                <c:pt idx="166">
                  <c:v>32.7</c:v>
                </c:pt>
                <c:pt idx="167">
                  <c:v>32.7</c:v>
                </c:pt>
                <c:pt idx="168">
                  <c:v>32.6</c:v>
                </c:pt>
                <c:pt idx="169">
                  <c:v>32.7</c:v>
                </c:pt>
                <c:pt idx="170">
                  <c:v>32.6</c:v>
                </c:pt>
                <c:pt idx="171">
                  <c:v>32.7</c:v>
                </c:pt>
                <c:pt idx="172">
                  <c:v>32.7</c:v>
                </c:pt>
                <c:pt idx="173">
                  <c:v>32.7</c:v>
                </c:pt>
                <c:pt idx="174">
                  <c:v>32.7</c:v>
                </c:pt>
                <c:pt idx="175">
                  <c:v>32.7</c:v>
                </c:pt>
                <c:pt idx="176">
                  <c:v>32.7</c:v>
                </c:pt>
                <c:pt idx="177">
                  <c:v>32.7</c:v>
                </c:pt>
                <c:pt idx="178">
                  <c:v>32.8</c:v>
                </c:pt>
                <c:pt idx="179">
                  <c:v>32.8</c:v>
                </c:pt>
                <c:pt idx="180">
                  <c:v>32.8</c:v>
                </c:pt>
                <c:pt idx="181">
                  <c:v>32.8</c:v>
                </c:pt>
                <c:pt idx="182">
                  <c:v>32.8</c:v>
                </c:pt>
                <c:pt idx="183">
                  <c:v>32.8</c:v>
                </c:pt>
                <c:pt idx="184">
                  <c:v>32.8</c:v>
                </c:pt>
                <c:pt idx="185">
                  <c:v>32.9</c:v>
                </c:pt>
                <c:pt idx="186">
                  <c:v>32.8</c:v>
                </c:pt>
                <c:pt idx="187">
                  <c:v>32.8</c:v>
                </c:pt>
                <c:pt idx="188">
                  <c:v>32.9</c:v>
                </c:pt>
                <c:pt idx="189">
                  <c:v>32.9</c:v>
                </c:pt>
                <c:pt idx="190">
                  <c:v>32.9</c:v>
                </c:pt>
                <c:pt idx="191">
                  <c:v>32.9</c:v>
                </c:pt>
                <c:pt idx="192">
                  <c:v>33</c:v>
                </c:pt>
                <c:pt idx="193">
                  <c:v>32.9</c:v>
                </c:pt>
                <c:pt idx="194">
                  <c:v>33</c:v>
                </c:pt>
                <c:pt idx="195">
                  <c:v>33</c:v>
                </c:pt>
                <c:pt idx="196">
                  <c:v>33</c:v>
                </c:pt>
                <c:pt idx="197">
                  <c:v>33.1</c:v>
                </c:pt>
                <c:pt idx="198">
                  <c:v>33.1</c:v>
                </c:pt>
                <c:pt idx="199">
                  <c:v>33.1</c:v>
                </c:pt>
                <c:pt idx="200">
                  <c:v>33.2</c:v>
                </c:pt>
                <c:pt idx="201">
                  <c:v>33.2</c:v>
                </c:pt>
                <c:pt idx="202">
                  <c:v>33.2</c:v>
                </c:pt>
                <c:pt idx="203">
                  <c:v>33.3</c:v>
                </c:pt>
                <c:pt idx="204">
                  <c:v>33.4</c:v>
                </c:pt>
                <c:pt idx="205">
                  <c:v>33.5</c:v>
                </c:pt>
                <c:pt idx="206">
                  <c:v>33.5</c:v>
                </c:pt>
                <c:pt idx="207">
                  <c:v>33.6</c:v>
                </c:pt>
                <c:pt idx="208">
                  <c:v>33.6</c:v>
                </c:pt>
                <c:pt idx="209">
                  <c:v>33.6</c:v>
                </c:pt>
                <c:pt idx="210">
                  <c:v>33.6</c:v>
                </c:pt>
                <c:pt idx="211">
                  <c:v>33.7</c:v>
                </c:pt>
                <c:pt idx="212">
                  <c:v>33.8</c:v>
                </c:pt>
                <c:pt idx="213">
                  <c:v>33.8</c:v>
                </c:pt>
                <c:pt idx="214">
                  <c:v>33.8</c:v>
                </c:pt>
                <c:pt idx="215">
                  <c:v>33.8</c:v>
                </c:pt>
                <c:pt idx="216">
                  <c:v>33.9</c:v>
                </c:pt>
                <c:pt idx="217">
                  <c:v>33.9</c:v>
                </c:pt>
                <c:pt idx="218">
                  <c:v>34</c:v>
                </c:pt>
                <c:pt idx="219">
                  <c:v>34</c:v>
                </c:pt>
                <c:pt idx="220">
                  <c:v>34</c:v>
                </c:pt>
                <c:pt idx="221">
                  <c:v>34</c:v>
                </c:pt>
                <c:pt idx="222">
                  <c:v>34.1</c:v>
                </c:pt>
                <c:pt idx="223">
                  <c:v>34.1</c:v>
                </c:pt>
                <c:pt idx="224">
                  <c:v>34.1</c:v>
                </c:pt>
                <c:pt idx="225">
                  <c:v>34.2</c:v>
                </c:pt>
                <c:pt idx="226">
                  <c:v>34.2</c:v>
                </c:pt>
                <c:pt idx="227">
                  <c:v>34.3</c:v>
                </c:pt>
                <c:pt idx="228">
                  <c:v>34.5</c:v>
                </c:pt>
                <c:pt idx="229">
                  <c:v>34.5</c:v>
                </c:pt>
                <c:pt idx="230">
                  <c:v>34.6</c:v>
                </c:pt>
                <c:pt idx="231">
                  <c:v>34.6</c:v>
                </c:pt>
                <c:pt idx="232">
                  <c:v>34.7</c:v>
                </c:pt>
                <c:pt idx="233">
                  <c:v>34.8</c:v>
                </c:pt>
                <c:pt idx="234">
                  <c:v>34.9</c:v>
                </c:pt>
                <c:pt idx="235">
                  <c:v>35</c:v>
                </c:pt>
                <c:pt idx="236">
                  <c:v>35</c:v>
                </c:pt>
                <c:pt idx="237">
                  <c:v>35.1</c:v>
                </c:pt>
                <c:pt idx="238">
                  <c:v>35.2</c:v>
                </c:pt>
                <c:pt idx="239">
                  <c:v>35.2</c:v>
                </c:pt>
                <c:pt idx="240">
                  <c:v>35.3</c:v>
                </c:pt>
                <c:pt idx="241">
                  <c:v>35.3</c:v>
                </c:pt>
                <c:pt idx="242">
                  <c:v>35.4</c:v>
                </c:pt>
                <c:pt idx="243">
                  <c:v>35.4</c:v>
                </c:pt>
                <c:pt idx="244">
                  <c:v>35.4</c:v>
                </c:pt>
                <c:pt idx="245">
                  <c:v>35.4</c:v>
                </c:pt>
                <c:pt idx="246">
                  <c:v>35.5</c:v>
                </c:pt>
                <c:pt idx="247">
                  <c:v>35.6</c:v>
                </c:pt>
                <c:pt idx="248">
                  <c:v>35.7</c:v>
                </c:pt>
                <c:pt idx="249">
                  <c:v>35.8</c:v>
                </c:pt>
                <c:pt idx="250">
                  <c:v>35.9</c:v>
                </c:pt>
                <c:pt idx="251">
                  <c:v>36</c:v>
                </c:pt>
                <c:pt idx="252">
                  <c:v>36.1</c:v>
                </c:pt>
                <c:pt idx="253">
                  <c:v>36.3</c:v>
                </c:pt>
                <c:pt idx="254">
                  <c:v>36.4</c:v>
                </c:pt>
                <c:pt idx="255">
                  <c:v>36.4</c:v>
                </c:pt>
                <c:pt idx="256">
                  <c:v>36.5</c:v>
                </c:pt>
                <c:pt idx="257">
                  <c:v>36.7</c:v>
                </c:pt>
                <c:pt idx="258">
                  <c:v>36.8</c:v>
                </c:pt>
                <c:pt idx="259">
                  <c:v>36.8</c:v>
                </c:pt>
                <c:pt idx="260">
                  <c:v>36.9</c:v>
                </c:pt>
                <c:pt idx="261">
                  <c:v>37</c:v>
                </c:pt>
                <c:pt idx="262">
                  <c:v>37</c:v>
                </c:pt>
                <c:pt idx="263">
                  <c:v>37.1</c:v>
                </c:pt>
                <c:pt idx="264">
                  <c:v>37.3</c:v>
                </c:pt>
                <c:pt idx="265">
                  <c:v>37.4</c:v>
                </c:pt>
                <c:pt idx="266">
                  <c:v>37.5</c:v>
                </c:pt>
                <c:pt idx="267">
                  <c:v>37.6</c:v>
                </c:pt>
                <c:pt idx="268">
                  <c:v>37.7</c:v>
                </c:pt>
                <c:pt idx="269">
                  <c:v>37.8</c:v>
                </c:pt>
                <c:pt idx="270">
                  <c:v>37.8</c:v>
                </c:pt>
                <c:pt idx="271">
                  <c:v>37.9</c:v>
                </c:pt>
                <c:pt idx="272">
                  <c:v>38</c:v>
                </c:pt>
                <c:pt idx="273">
                  <c:v>38.2</c:v>
                </c:pt>
                <c:pt idx="274">
                  <c:v>38.4</c:v>
                </c:pt>
                <c:pt idx="275">
                  <c:v>38.5</c:v>
                </c:pt>
                <c:pt idx="276">
                  <c:v>38.6</c:v>
                </c:pt>
                <c:pt idx="277">
                  <c:v>38.8</c:v>
                </c:pt>
                <c:pt idx="278">
                  <c:v>38.9</c:v>
                </c:pt>
                <c:pt idx="279">
                  <c:v>39.1</c:v>
                </c:pt>
                <c:pt idx="280">
                  <c:v>39.2</c:v>
                </c:pt>
                <c:pt idx="281">
                  <c:v>39.2</c:v>
                </c:pt>
                <c:pt idx="282">
                  <c:v>39.4</c:v>
                </c:pt>
                <c:pt idx="283">
                  <c:v>39.5</c:v>
                </c:pt>
                <c:pt idx="284">
                  <c:v>39.6</c:v>
                </c:pt>
                <c:pt idx="285">
                  <c:v>39.7</c:v>
                </c:pt>
                <c:pt idx="286">
                  <c:v>39.8</c:v>
                </c:pt>
                <c:pt idx="287">
                  <c:v>39.9</c:v>
                </c:pt>
                <c:pt idx="288">
                  <c:v>40</c:v>
                </c:pt>
                <c:pt idx="289">
                  <c:v>40.1</c:v>
                </c:pt>
                <c:pt idx="290">
                  <c:v>40.3</c:v>
                </c:pt>
                <c:pt idx="291">
                  <c:v>40.4</c:v>
                </c:pt>
                <c:pt idx="292">
                  <c:v>40.6</c:v>
                </c:pt>
                <c:pt idx="293">
                  <c:v>40.7</c:v>
                </c:pt>
                <c:pt idx="294">
                  <c:v>40.9</c:v>
                </c:pt>
                <c:pt idx="295">
                  <c:v>41</c:v>
                </c:pt>
                <c:pt idx="296">
                  <c:v>41.1</c:v>
                </c:pt>
                <c:pt idx="297">
                  <c:v>41.2</c:v>
                </c:pt>
                <c:pt idx="298">
                  <c:v>41.4</c:v>
                </c:pt>
                <c:pt idx="299">
                  <c:v>41.6</c:v>
                </c:pt>
                <c:pt idx="300">
                  <c:v>41.8</c:v>
                </c:pt>
                <c:pt idx="301">
                  <c:v>42</c:v>
                </c:pt>
                <c:pt idx="302">
                  <c:v>42.1</c:v>
                </c:pt>
                <c:pt idx="303">
                  <c:v>42.3</c:v>
                </c:pt>
                <c:pt idx="304">
                  <c:v>42.5</c:v>
                </c:pt>
                <c:pt idx="305">
                  <c:v>42.7</c:v>
                </c:pt>
                <c:pt idx="306">
                  <c:v>42.8</c:v>
                </c:pt>
                <c:pt idx="307">
                  <c:v>43</c:v>
                </c:pt>
                <c:pt idx="308">
                  <c:v>43.2</c:v>
                </c:pt>
                <c:pt idx="309">
                  <c:v>43.4</c:v>
                </c:pt>
                <c:pt idx="310">
                  <c:v>43.5</c:v>
                </c:pt>
                <c:pt idx="311">
                  <c:v>43.6</c:v>
                </c:pt>
                <c:pt idx="312">
                  <c:v>43.9</c:v>
                </c:pt>
                <c:pt idx="313">
                  <c:v>44.1</c:v>
                </c:pt>
                <c:pt idx="314">
                  <c:v>44.3</c:v>
                </c:pt>
                <c:pt idx="315">
                  <c:v>44.4</c:v>
                </c:pt>
                <c:pt idx="316">
                  <c:v>44.6</c:v>
                </c:pt>
                <c:pt idx="317">
                  <c:v>44.7</c:v>
                </c:pt>
                <c:pt idx="318">
                  <c:v>44.9</c:v>
                </c:pt>
                <c:pt idx="319">
                  <c:v>45.1</c:v>
                </c:pt>
                <c:pt idx="320">
                  <c:v>45.3</c:v>
                </c:pt>
                <c:pt idx="321">
                  <c:v>45.5</c:v>
                </c:pt>
                <c:pt idx="322">
                  <c:v>45.7</c:v>
                </c:pt>
                <c:pt idx="323">
                  <c:v>45.9</c:v>
                </c:pt>
                <c:pt idx="324">
                  <c:v>46.1</c:v>
                </c:pt>
                <c:pt idx="325">
                  <c:v>46.3</c:v>
                </c:pt>
                <c:pt idx="326">
                  <c:v>46.4</c:v>
                </c:pt>
                <c:pt idx="327">
                  <c:v>46.6</c:v>
                </c:pt>
                <c:pt idx="328">
                  <c:v>46.7</c:v>
                </c:pt>
                <c:pt idx="329">
                  <c:v>46.9</c:v>
                </c:pt>
                <c:pt idx="330">
                  <c:v>47.1</c:v>
                </c:pt>
                <c:pt idx="331">
                  <c:v>47.4</c:v>
                </c:pt>
                <c:pt idx="332">
                  <c:v>47.6</c:v>
                </c:pt>
                <c:pt idx="333">
                  <c:v>47.8</c:v>
                </c:pt>
                <c:pt idx="334">
                  <c:v>48</c:v>
                </c:pt>
                <c:pt idx="335">
                  <c:v>48.2</c:v>
                </c:pt>
                <c:pt idx="336">
                  <c:v>48.4</c:v>
                </c:pt>
                <c:pt idx="337">
                  <c:v>48.6</c:v>
                </c:pt>
                <c:pt idx="338">
                  <c:v>48.9</c:v>
                </c:pt>
                <c:pt idx="339">
                  <c:v>49.1</c:v>
                </c:pt>
                <c:pt idx="340">
                  <c:v>49.3</c:v>
                </c:pt>
                <c:pt idx="341">
                  <c:v>49.5</c:v>
                </c:pt>
                <c:pt idx="342">
                  <c:v>49.6</c:v>
                </c:pt>
                <c:pt idx="343">
                  <c:v>49.9</c:v>
                </c:pt>
                <c:pt idx="344">
                  <c:v>50.1</c:v>
                </c:pt>
                <c:pt idx="345">
                  <c:v>50.3</c:v>
                </c:pt>
                <c:pt idx="346">
                  <c:v>50.6</c:v>
                </c:pt>
                <c:pt idx="347">
                  <c:v>50.8</c:v>
                </c:pt>
                <c:pt idx="348">
                  <c:v>51.1</c:v>
                </c:pt>
                <c:pt idx="349">
                  <c:v>51.3</c:v>
                </c:pt>
                <c:pt idx="350">
                  <c:v>51.5</c:v>
                </c:pt>
                <c:pt idx="351">
                  <c:v>51.8</c:v>
                </c:pt>
                <c:pt idx="352">
                  <c:v>52</c:v>
                </c:pt>
                <c:pt idx="353">
                  <c:v>52.2</c:v>
                </c:pt>
                <c:pt idx="354">
                  <c:v>52.5</c:v>
                </c:pt>
                <c:pt idx="355">
                  <c:v>52.8</c:v>
                </c:pt>
                <c:pt idx="356">
                  <c:v>53</c:v>
                </c:pt>
                <c:pt idx="357">
                  <c:v>53.2</c:v>
                </c:pt>
                <c:pt idx="358">
                  <c:v>53.5</c:v>
                </c:pt>
                <c:pt idx="359">
                  <c:v>53.8</c:v>
                </c:pt>
                <c:pt idx="360">
                  <c:v>54.2</c:v>
                </c:pt>
                <c:pt idx="361">
                  <c:v>54.4</c:v>
                </c:pt>
                <c:pt idx="362">
                  <c:v>54.6</c:v>
                </c:pt>
                <c:pt idx="363">
                  <c:v>54.9</c:v>
                </c:pt>
                <c:pt idx="364">
                  <c:v>55.1</c:v>
                </c:pt>
                <c:pt idx="365">
                  <c:v>55.3</c:v>
                </c:pt>
                <c:pt idx="366">
                  <c:v>55.6</c:v>
                </c:pt>
                <c:pt idx="367">
                  <c:v>55.8</c:v>
                </c:pt>
                <c:pt idx="368">
                  <c:v>56.1</c:v>
                </c:pt>
                <c:pt idx="369">
                  <c:v>56.4</c:v>
                </c:pt>
                <c:pt idx="370">
                  <c:v>56.8</c:v>
                </c:pt>
                <c:pt idx="371">
                  <c:v>57</c:v>
                </c:pt>
                <c:pt idx="372">
                  <c:v>57.3</c:v>
                </c:pt>
                <c:pt idx="373">
                  <c:v>57.6</c:v>
                </c:pt>
                <c:pt idx="374">
                  <c:v>57.8</c:v>
                </c:pt>
                <c:pt idx="375">
                  <c:v>58.1</c:v>
                </c:pt>
                <c:pt idx="376">
                  <c:v>58.4</c:v>
                </c:pt>
                <c:pt idx="377">
                  <c:v>58.6</c:v>
                </c:pt>
                <c:pt idx="378">
                  <c:v>58.9</c:v>
                </c:pt>
                <c:pt idx="379">
                  <c:v>59.1</c:v>
                </c:pt>
                <c:pt idx="380">
                  <c:v>59.4</c:v>
                </c:pt>
                <c:pt idx="381">
                  <c:v>59.7</c:v>
                </c:pt>
                <c:pt idx="382">
                  <c:v>60</c:v>
                </c:pt>
                <c:pt idx="383">
                  <c:v>60.3</c:v>
                </c:pt>
                <c:pt idx="384">
                  <c:v>60.5</c:v>
                </c:pt>
                <c:pt idx="385">
                  <c:v>60.7</c:v>
                </c:pt>
                <c:pt idx="386">
                  <c:v>61</c:v>
                </c:pt>
                <c:pt idx="387">
                  <c:v>61.2</c:v>
                </c:pt>
                <c:pt idx="388">
                  <c:v>61.5</c:v>
                </c:pt>
                <c:pt idx="389">
                  <c:v>61.7</c:v>
                </c:pt>
                <c:pt idx="390">
                  <c:v>62</c:v>
                </c:pt>
                <c:pt idx="391">
                  <c:v>62.3</c:v>
                </c:pt>
                <c:pt idx="392">
                  <c:v>62.6</c:v>
                </c:pt>
                <c:pt idx="393">
                  <c:v>62.9</c:v>
                </c:pt>
                <c:pt idx="394">
                  <c:v>63.2</c:v>
                </c:pt>
                <c:pt idx="395">
                  <c:v>63.4</c:v>
                </c:pt>
                <c:pt idx="396">
                  <c:v>63.7</c:v>
                </c:pt>
                <c:pt idx="397">
                  <c:v>64.1</c:v>
                </c:pt>
                <c:pt idx="398">
                  <c:v>64.4</c:v>
                </c:pt>
                <c:pt idx="399">
                  <c:v>64.7</c:v>
                </c:pt>
                <c:pt idx="400">
                  <c:v>65</c:v>
                </c:pt>
                <c:pt idx="401">
                  <c:v>65.3</c:v>
                </c:pt>
                <c:pt idx="402">
                  <c:v>65.6</c:v>
                </c:pt>
                <c:pt idx="403">
                  <c:v>65.9</c:v>
                </c:pt>
                <c:pt idx="404">
                  <c:v>66.2</c:v>
                </c:pt>
                <c:pt idx="405">
                  <c:v>66.6</c:v>
                </c:pt>
                <c:pt idx="406">
                  <c:v>66.8</c:v>
                </c:pt>
                <c:pt idx="407">
                  <c:v>67.1</c:v>
                </c:pt>
                <c:pt idx="408">
                  <c:v>67.5</c:v>
                </c:pt>
                <c:pt idx="409">
                  <c:v>67.8</c:v>
                </c:pt>
                <c:pt idx="410">
                  <c:v>68.1</c:v>
                </c:pt>
                <c:pt idx="411">
                  <c:v>68.4</c:v>
                </c:pt>
                <c:pt idx="412">
                  <c:v>68.8</c:v>
                </c:pt>
                <c:pt idx="413">
                  <c:v>69.1</c:v>
                </c:pt>
                <c:pt idx="414">
                  <c:v>69.5</c:v>
                </c:pt>
                <c:pt idx="415">
                  <c:v>69.8</c:v>
                </c:pt>
                <c:pt idx="416">
                  <c:v>70.1</c:v>
                </c:pt>
                <c:pt idx="417">
                  <c:v>70.5</c:v>
                </c:pt>
                <c:pt idx="418">
                  <c:v>70.9</c:v>
                </c:pt>
                <c:pt idx="419">
                  <c:v>71.3</c:v>
                </c:pt>
                <c:pt idx="420">
                  <c:v>71.7</c:v>
                </c:pt>
                <c:pt idx="421">
                  <c:v>72</c:v>
                </c:pt>
                <c:pt idx="422">
                  <c:v>72.3</c:v>
                </c:pt>
                <c:pt idx="423">
                  <c:v>72.6</c:v>
                </c:pt>
                <c:pt idx="424">
                  <c:v>73</c:v>
                </c:pt>
                <c:pt idx="425">
                  <c:v>73.3</c:v>
                </c:pt>
                <c:pt idx="426">
                  <c:v>73.7</c:v>
                </c:pt>
                <c:pt idx="427">
                  <c:v>74</c:v>
                </c:pt>
                <c:pt idx="428">
                  <c:v>74.4</c:v>
                </c:pt>
                <c:pt idx="429">
                  <c:v>74.7</c:v>
                </c:pt>
                <c:pt idx="430">
                  <c:v>75</c:v>
                </c:pt>
                <c:pt idx="431">
                  <c:v>75.4</c:v>
                </c:pt>
                <c:pt idx="432">
                  <c:v>75.8</c:v>
                </c:pt>
                <c:pt idx="433">
                  <c:v>76.1</c:v>
                </c:pt>
                <c:pt idx="434">
                  <c:v>76.5</c:v>
                </c:pt>
                <c:pt idx="435">
                  <c:v>76.9</c:v>
                </c:pt>
                <c:pt idx="436">
                  <c:v>77.2</c:v>
                </c:pt>
                <c:pt idx="437">
                  <c:v>77.6</c:v>
                </c:pt>
                <c:pt idx="438">
                  <c:v>78</c:v>
                </c:pt>
                <c:pt idx="439">
                  <c:v>78.3</c:v>
                </c:pt>
                <c:pt idx="440">
                  <c:v>78.7</c:v>
                </c:pt>
                <c:pt idx="441">
                  <c:v>79.1</c:v>
                </c:pt>
                <c:pt idx="442">
                  <c:v>79.4</c:v>
                </c:pt>
                <c:pt idx="443">
                  <c:v>79.8</c:v>
                </c:pt>
                <c:pt idx="444">
                  <c:v>80.1</c:v>
                </c:pt>
                <c:pt idx="445">
                  <c:v>80.6</c:v>
                </c:pt>
                <c:pt idx="446">
                  <c:v>80.9</c:v>
                </c:pt>
                <c:pt idx="447">
                  <c:v>81.3</c:v>
                </c:pt>
                <c:pt idx="448">
                  <c:v>81.7</c:v>
                </c:pt>
                <c:pt idx="449">
                  <c:v>82.2</c:v>
                </c:pt>
                <c:pt idx="450">
                  <c:v>82.6</c:v>
                </c:pt>
                <c:pt idx="451">
                  <c:v>83</c:v>
                </c:pt>
                <c:pt idx="452">
                  <c:v>83.4</c:v>
                </c:pt>
                <c:pt idx="453">
                  <c:v>83.8</c:v>
                </c:pt>
                <c:pt idx="454">
                  <c:v>84.2</c:v>
                </c:pt>
                <c:pt idx="455">
                  <c:v>84.6</c:v>
                </c:pt>
                <c:pt idx="456">
                  <c:v>85</c:v>
                </c:pt>
                <c:pt idx="457">
                  <c:v>85.4</c:v>
                </c:pt>
                <c:pt idx="458">
                  <c:v>85.7</c:v>
                </c:pt>
                <c:pt idx="459">
                  <c:v>86.1</c:v>
                </c:pt>
                <c:pt idx="460">
                  <c:v>86.5</c:v>
                </c:pt>
                <c:pt idx="461">
                  <c:v>86.8</c:v>
                </c:pt>
                <c:pt idx="462">
                  <c:v>87.2</c:v>
                </c:pt>
                <c:pt idx="463">
                  <c:v>87.5</c:v>
                </c:pt>
                <c:pt idx="464">
                  <c:v>87.9</c:v>
                </c:pt>
                <c:pt idx="465">
                  <c:v>88.4</c:v>
                </c:pt>
                <c:pt idx="466">
                  <c:v>88.8</c:v>
                </c:pt>
                <c:pt idx="467">
                  <c:v>89.2</c:v>
                </c:pt>
                <c:pt idx="468">
                  <c:v>89.6</c:v>
                </c:pt>
                <c:pt idx="469">
                  <c:v>90</c:v>
                </c:pt>
                <c:pt idx="470">
                  <c:v>90.4</c:v>
                </c:pt>
                <c:pt idx="471">
                  <c:v>90.9</c:v>
                </c:pt>
                <c:pt idx="472">
                  <c:v>91.3</c:v>
                </c:pt>
                <c:pt idx="473">
                  <c:v>91.7</c:v>
                </c:pt>
                <c:pt idx="474">
                  <c:v>92</c:v>
                </c:pt>
                <c:pt idx="475">
                  <c:v>92.4</c:v>
                </c:pt>
                <c:pt idx="476">
                  <c:v>92.9</c:v>
                </c:pt>
                <c:pt idx="477">
                  <c:v>93.3</c:v>
                </c:pt>
                <c:pt idx="478">
                  <c:v>93.8</c:v>
                </c:pt>
                <c:pt idx="479">
                  <c:v>94.2</c:v>
                </c:pt>
                <c:pt idx="480">
                  <c:v>94.6</c:v>
                </c:pt>
                <c:pt idx="481">
                  <c:v>95.1</c:v>
                </c:pt>
                <c:pt idx="482">
                  <c:v>95.4</c:v>
                </c:pt>
                <c:pt idx="483">
                  <c:v>95.9</c:v>
                </c:pt>
                <c:pt idx="484">
                  <c:v>96.3</c:v>
                </c:pt>
                <c:pt idx="485">
                  <c:v>96.8</c:v>
                </c:pt>
                <c:pt idx="486">
                  <c:v>97.2</c:v>
                </c:pt>
                <c:pt idx="487">
                  <c:v>97.6</c:v>
                </c:pt>
                <c:pt idx="488">
                  <c:v>98.1</c:v>
                </c:pt>
                <c:pt idx="489">
                  <c:v>98.5</c:v>
                </c:pt>
                <c:pt idx="490">
                  <c:v>98.9</c:v>
                </c:pt>
                <c:pt idx="491">
                  <c:v>99.3</c:v>
                </c:pt>
                <c:pt idx="492">
                  <c:v>99.8</c:v>
                </c:pt>
                <c:pt idx="493">
                  <c:v>100.3</c:v>
                </c:pt>
                <c:pt idx="494">
                  <c:v>100.8</c:v>
                </c:pt>
                <c:pt idx="495">
                  <c:v>101.2</c:v>
                </c:pt>
                <c:pt idx="496">
                  <c:v>101.7</c:v>
                </c:pt>
                <c:pt idx="497">
                  <c:v>102.1</c:v>
                </c:pt>
                <c:pt idx="498">
                  <c:v>102.6</c:v>
                </c:pt>
                <c:pt idx="499">
                  <c:v>103</c:v>
                </c:pt>
                <c:pt idx="500">
                  <c:v>103.4</c:v>
                </c:pt>
                <c:pt idx="501">
                  <c:v>103.9</c:v>
                </c:pt>
                <c:pt idx="502">
                  <c:v>104.4</c:v>
                </c:pt>
                <c:pt idx="503">
                  <c:v>104.8</c:v>
                </c:pt>
                <c:pt idx="504">
                  <c:v>105.2</c:v>
                </c:pt>
                <c:pt idx="505">
                  <c:v>105.5</c:v>
                </c:pt>
                <c:pt idx="506">
                  <c:v>105.9</c:v>
                </c:pt>
                <c:pt idx="507">
                  <c:v>106.4</c:v>
                </c:pt>
                <c:pt idx="508">
                  <c:v>106.8</c:v>
                </c:pt>
                <c:pt idx="509">
                  <c:v>107.3</c:v>
                </c:pt>
                <c:pt idx="510">
                  <c:v>107.8</c:v>
                </c:pt>
                <c:pt idx="511">
                  <c:v>108.3</c:v>
                </c:pt>
                <c:pt idx="512">
                  <c:v>108.7</c:v>
                </c:pt>
                <c:pt idx="513">
                  <c:v>109.2</c:v>
                </c:pt>
                <c:pt idx="514">
                  <c:v>109.6</c:v>
                </c:pt>
                <c:pt idx="515">
                  <c:v>110.1</c:v>
                </c:pt>
                <c:pt idx="516">
                  <c:v>110.6</c:v>
                </c:pt>
                <c:pt idx="517">
                  <c:v>111.1</c:v>
                </c:pt>
                <c:pt idx="518">
                  <c:v>111.5</c:v>
                </c:pt>
                <c:pt idx="519">
                  <c:v>112</c:v>
                </c:pt>
                <c:pt idx="520">
                  <c:v>112.3</c:v>
                </c:pt>
                <c:pt idx="521">
                  <c:v>112.8</c:v>
                </c:pt>
                <c:pt idx="522">
                  <c:v>113.3</c:v>
                </c:pt>
                <c:pt idx="523">
                  <c:v>113.7</c:v>
                </c:pt>
                <c:pt idx="524">
                  <c:v>114</c:v>
                </c:pt>
                <c:pt idx="525">
                  <c:v>114.4</c:v>
                </c:pt>
                <c:pt idx="526">
                  <c:v>114.8</c:v>
                </c:pt>
                <c:pt idx="527">
                  <c:v>115.3</c:v>
                </c:pt>
                <c:pt idx="528">
                  <c:v>115.8</c:v>
                </c:pt>
                <c:pt idx="529">
                  <c:v>116.2</c:v>
                </c:pt>
                <c:pt idx="530">
                  <c:v>116.6</c:v>
                </c:pt>
                <c:pt idx="531">
                  <c:v>117.1</c:v>
                </c:pt>
                <c:pt idx="532">
                  <c:v>117.6</c:v>
                </c:pt>
                <c:pt idx="533">
                  <c:v>118.1</c:v>
                </c:pt>
                <c:pt idx="534">
                  <c:v>118.6</c:v>
                </c:pt>
                <c:pt idx="535">
                  <c:v>119.1</c:v>
                </c:pt>
                <c:pt idx="536">
                  <c:v>119.6</c:v>
                </c:pt>
                <c:pt idx="537">
                  <c:v>120.1</c:v>
                </c:pt>
                <c:pt idx="538">
                  <c:v>120.5</c:v>
                </c:pt>
                <c:pt idx="539">
                  <c:v>121</c:v>
                </c:pt>
                <c:pt idx="540">
                  <c:v>121.5</c:v>
                </c:pt>
                <c:pt idx="541">
                  <c:v>121.9</c:v>
                </c:pt>
                <c:pt idx="542">
                  <c:v>122.3</c:v>
                </c:pt>
                <c:pt idx="543">
                  <c:v>122.7</c:v>
                </c:pt>
                <c:pt idx="544">
                  <c:v>123.2</c:v>
                </c:pt>
                <c:pt idx="545">
                  <c:v>123.6</c:v>
                </c:pt>
                <c:pt idx="546">
                  <c:v>124</c:v>
                </c:pt>
                <c:pt idx="547">
                  <c:v>124.4</c:v>
                </c:pt>
                <c:pt idx="548">
                  <c:v>124.8</c:v>
                </c:pt>
                <c:pt idx="549">
                  <c:v>125.2</c:v>
                </c:pt>
                <c:pt idx="550">
                  <c:v>125.5</c:v>
                </c:pt>
                <c:pt idx="551">
                  <c:v>126</c:v>
                </c:pt>
                <c:pt idx="552">
                  <c:v>126.4</c:v>
                </c:pt>
                <c:pt idx="553">
                  <c:v>126.8</c:v>
                </c:pt>
                <c:pt idx="554">
                  <c:v>127.3</c:v>
                </c:pt>
                <c:pt idx="555">
                  <c:v>127.8</c:v>
                </c:pt>
                <c:pt idx="556">
                  <c:v>128.2</c:v>
                </c:pt>
                <c:pt idx="557">
                  <c:v>128.6</c:v>
                </c:pt>
                <c:pt idx="558">
                  <c:v>129</c:v>
                </c:pt>
                <c:pt idx="559">
                  <c:v>129.4</c:v>
                </c:pt>
                <c:pt idx="560">
                  <c:v>129.9</c:v>
                </c:pt>
                <c:pt idx="561">
                  <c:v>130.3</c:v>
                </c:pt>
                <c:pt idx="562">
                  <c:v>130.7</c:v>
                </c:pt>
                <c:pt idx="563">
                  <c:v>131.1</c:v>
                </c:pt>
                <c:pt idx="564">
                  <c:v>131.6</c:v>
                </c:pt>
                <c:pt idx="565">
                  <c:v>132</c:v>
                </c:pt>
                <c:pt idx="566">
                  <c:v>132.4</c:v>
                </c:pt>
                <c:pt idx="567">
                  <c:v>132.8</c:v>
                </c:pt>
                <c:pt idx="568">
                  <c:v>133.2</c:v>
                </c:pt>
                <c:pt idx="569">
                  <c:v>133.6</c:v>
                </c:pt>
                <c:pt idx="570">
                  <c:v>133.9</c:v>
                </c:pt>
                <c:pt idx="571">
                  <c:v>134.4</c:v>
                </c:pt>
                <c:pt idx="572">
                  <c:v>134.8</c:v>
                </c:pt>
                <c:pt idx="573">
                  <c:v>135.2</c:v>
                </c:pt>
                <c:pt idx="574">
                  <c:v>135.5</c:v>
                </c:pt>
                <c:pt idx="575">
                  <c:v>135.9</c:v>
                </c:pt>
                <c:pt idx="576">
                  <c:v>136.3</c:v>
                </c:pt>
                <c:pt idx="577">
                  <c:v>136.6</c:v>
                </c:pt>
                <c:pt idx="578">
                  <c:v>137.1</c:v>
                </c:pt>
                <c:pt idx="579">
                  <c:v>137.5</c:v>
                </c:pt>
                <c:pt idx="580">
                  <c:v>137.9</c:v>
                </c:pt>
                <c:pt idx="581">
                  <c:v>138.3</c:v>
                </c:pt>
                <c:pt idx="582">
                  <c:v>138.7</c:v>
                </c:pt>
                <c:pt idx="583">
                  <c:v>139.1</c:v>
                </c:pt>
                <c:pt idx="584">
                  <c:v>139.5</c:v>
                </c:pt>
                <c:pt idx="585">
                  <c:v>139.9</c:v>
                </c:pt>
                <c:pt idx="586">
                  <c:v>140.3</c:v>
                </c:pt>
                <c:pt idx="587">
                  <c:v>140.7</c:v>
                </c:pt>
                <c:pt idx="588">
                  <c:v>141.2</c:v>
                </c:pt>
                <c:pt idx="589">
                  <c:v>141.5</c:v>
                </c:pt>
                <c:pt idx="590">
                  <c:v>141.9</c:v>
                </c:pt>
                <c:pt idx="591">
                  <c:v>142.3</c:v>
                </c:pt>
                <c:pt idx="592">
                  <c:v>142.7</c:v>
                </c:pt>
                <c:pt idx="593">
                  <c:v>143.1</c:v>
                </c:pt>
                <c:pt idx="594">
                  <c:v>143.6</c:v>
                </c:pt>
                <c:pt idx="595">
                  <c:v>144</c:v>
                </c:pt>
                <c:pt idx="596">
                  <c:v>144.4</c:v>
                </c:pt>
                <c:pt idx="597">
                  <c:v>144.8</c:v>
                </c:pt>
                <c:pt idx="598">
                  <c:v>145.3</c:v>
                </c:pt>
                <c:pt idx="599">
                  <c:v>145.7</c:v>
                </c:pt>
                <c:pt idx="600">
                  <c:v>146.2</c:v>
                </c:pt>
                <c:pt idx="601">
                  <c:v>146.7</c:v>
                </c:pt>
                <c:pt idx="602">
                  <c:v>147.1</c:v>
                </c:pt>
                <c:pt idx="603">
                  <c:v>147.5</c:v>
                </c:pt>
                <c:pt idx="604">
                  <c:v>147.9</c:v>
                </c:pt>
                <c:pt idx="605">
                  <c:v>148.3</c:v>
                </c:pt>
                <c:pt idx="606">
                  <c:v>148.8</c:v>
                </c:pt>
                <c:pt idx="607">
                  <c:v>149.2</c:v>
                </c:pt>
                <c:pt idx="608">
                  <c:v>149.7</c:v>
                </c:pt>
                <c:pt idx="609">
                  <c:v>150.2</c:v>
                </c:pt>
                <c:pt idx="610">
                  <c:v>150.7</c:v>
                </c:pt>
                <c:pt idx="611">
                  <c:v>151.1</c:v>
                </c:pt>
                <c:pt idx="612">
                  <c:v>151.6</c:v>
                </c:pt>
                <c:pt idx="613">
                  <c:v>152</c:v>
                </c:pt>
                <c:pt idx="614">
                  <c:v>152.5</c:v>
                </c:pt>
                <c:pt idx="615">
                  <c:v>152.9</c:v>
                </c:pt>
                <c:pt idx="616">
                  <c:v>153.4</c:v>
                </c:pt>
                <c:pt idx="617">
                  <c:v>153.9</c:v>
                </c:pt>
                <c:pt idx="618">
                  <c:v>154.3</c:v>
                </c:pt>
                <c:pt idx="619">
                  <c:v>154.7</c:v>
                </c:pt>
                <c:pt idx="620">
                  <c:v>155.2</c:v>
                </c:pt>
                <c:pt idx="621">
                  <c:v>155.7</c:v>
                </c:pt>
                <c:pt idx="622">
                  <c:v>156.2</c:v>
                </c:pt>
                <c:pt idx="623">
                  <c:v>156.6</c:v>
                </c:pt>
                <c:pt idx="624">
                  <c:v>157</c:v>
                </c:pt>
                <c:pt idx="625">
                  <c:v>157.4</c:v>
                </c:pt>
                <c:pt idx="626">
                  <c:v>157.9</c:v>
                </c:pt>
                <c:pt idx="627">
                  <c:v>158.4</c:v>
                </c:pt>
                <c:pt idx="628">
                  <c:v>158.9</c:v>
                </c:pt>
                <c:pt idx="629">
                  <c:v>159.4</c:v>
                </c:pt>
                <c:pt idx="630">
                  <c:v>159.9</c:v>
                </c:pt>
                <c:pt idx="631">
                  <c:v>160.5</c:v>
                </c:pt>
                <c:pt idx="632">
                  <c:v>161</c:v>
                </c:pt>
                <c:pt idx="633">
                  <c:v>161.5</c:v>
                </c:pt>
                <c:pt idx="634">
                  <c:v>162</c:v>
                </c:pt>
                <c:pt idx="635">
                  <c:v>162.5</c:v>
                </c:pt>
                <c:pt idx="636">
                  <c:v>163.1</c:v>
                </c:pt>
                <c:pt idx="637">
                  <c:v>163.5</c:v>
                </c:pt>
                <c:pt idx="638">
                  <c:v>163.9</c:v>
                </c:pt>
                <c:pt idx="639">
                  <c:v>164.4</c:v>
                </c:pt>
                <c:pt idx="640">
                  <c:v>164.9</c:v>
                </c:pt>
                <c:pt idx="641">
                  <c:v>165.5</c:v>
                </c:pt>
                <c:pt idx="642">
                  <c:v>166</c:v>
                </c:pt>
                <c:pt idx="643">
                  <c:v>166.5</c:v>
                </c:pt>
                <c:pt idx="644">
                  <c:v>167</c:v>
                </c:pt>
                <c:pt idx="645">
                  <c:v>167.5</c:v>
                </c:pt>
                <c:pt idx="646">
                  <c:v>168.1</c:v>
                </c:pt>
                <c:pt idx="647">
                  <c:v>168.6</c:v>
                </c:pt>
                <c:pt idx="648">
                  <c:v>169.2</c:v>
                </c:pt>
                <c:pt idx="649">
                  <c:v>169.7</c:v>
                </c:pt>
                <c:pt idx="650">
                  <c:v>170.3</c:v>
                </c:pt>
                <c:pt idx="651">
                  <c:v>170.9</c:v>
                </c:pt>
                <c:pt idx="652">
                  <c:v>171.4</c:v>
                </c:pt>
                <c:pt idx="653">
                  <c:v>171.9</c:v>
                </c:pt>
                <c:pt idx="654">
                  <c:v>172.5</c:v>
                </c:pt>
                <c:pt idx="655">
                  <c:v>173</c:v>
                </c:pt>
                <c:pt idx="656">
                  <c:v>173.5</c:v>
                </c:pt>
                <c:pt idx="657">
                  <c:v>174</c:v>
                </c:pt>
                <c:pt idx="658">
                  <c:v>174.6</c:v>
                </c:pt>
                <c:pt idx="659">
                  <c:v>175.2</c:v>
                </c:pt>
                <c:pt idx="660">
                  <c:v>175.9</c:v>
                </c:pt>
                <c:pt idx="661">
                  <c:v>176.5</c:v>
                </c:pt>
                <c:pt idx="662">
                  <c:v>177</c:v>
                </c:pt>
                <c:pt idx="663">
                  <c:v>177.6</c:v>
                </c:pt>
                <c:pt idx="664">
                  <c:v>178.1</c:v>
                </c:pt>
                <c:pt idx="665">
                  <c:v>178.7</c:v>
                </c:pt>
                <c:pt idx="666">
                  <c:v>179.3</c:v>
                </c:pt>
                <c:pt idx="667">
                  <c:v>179.7</c:v>
                </c:pt>
                <c:pt idx="668">
                  <c:v>180.2</c:v>
                </c:pt>
                <c:pt idx="669">
                  <c:v>180.8</c:v>
                </c:pt>
                <c:pt idx="670">
                  <c:v>181.3</c:v>
                </c:pt>
                <c:pt idx="671">
                  <c:v>181.9</c:v>
                </c:pt>
                <c:pt idx="672">
                  <c:v>182.5</c:v>
                </c:pt>
                <c:pt idx="673">
                  <c:v>183</c:v>
                </c:pt>
                <c:pt idx="674">
                  <c:v>183.6</c:v>
                </c:pt>
                <c:pt idx="675">
                  <c:v>184.2</c:v>
                </c:pt>
                <c:pt idx="676">
                  <c:v>184.7</c:v>
                </c:pt>
                <c:pt idx="677">
                  <c:v>185.3</c:v>
                </c:pt>
                <c:pt idx="678">
                  <c:v>185.9</c:v>
                </c:pt>
                <c:pt idx="679">
                  <c:v>186.4</c:v>
                </c:pt>
                <c:pt idx="680">
                  <c:v>187</c:v>
                </c:pt>
                <c:pt idx="681">
                  <c:v>187.6</c:v>
                </c:pt>
                <c:pt idx="682">
                  <c:v>188.2</c:v>
                </c:pt>
                <c:pt idx="683">
                  <c:v>188.8</c:v>
                </c:pt>
                <c:pt idx="684">
                  <c:v>189.4</c:v>
                </c:pt>
                <c:pt idx="685">
                  <c:v>189.9</c:v>
                </c:pt>
                <c:pt idx="686">
                  <c:v>190.4</c:v>
                </c:pt>
                <c:pt idx="687">
                  <c:v>190.9</c:v>
                </c:pt>
                <c:pt idx="688">
                  <c:v>191.5</c:v>
                </c:pt>
                <c:pt idx="689">
                  <c:v>192.2</c:v>
                </c:pt>
                <c:pt idx="690">
                  <c:v>192.8</c:v>
                </c:pt>
                <c:pt idx="691">
                  <c:v>193.3</c:v>
                </c:pt>
                <c:pt idx="692">
                  <c:v>193.9</c:v>
                </c:pt>
                <c:pt idx="693">
                  <c:v>194.5</c:v>
                </c:pt>
                <c:pt idx="694">
                  <c:v>195</c:v>
                </c:pt>
                <c:pt idx="695">
                  <c:v>195.6</c:v>
                </c:pt>
                <c:pt idx="696">
                  <c:v>196.1</c:v>
                </c:pt>
                <c:pt idx="697">
                  <c:v>196.6</c:v>
                </c:pt>
                <c:pt idx="698">
                  <c:v>197.2</c:v>
                </c:pt>
                <c:pt idx="699">
                  <c:v>197.8</c:v>
                </c:pt>
                <c:pt idx="700">
                  <c:v>198.5</c:v>
                </c:pt>
                <c:pt idx="701">
                  <c:v>199.1</c:v>
                </c:pt>
                <c:pt idx="702">
                  <c:v>199.6</c:v>
                </c:pt>
                <c:pt idx="703">
                  <c:v>200.1</c:v>
                </c:pt>
                <c:pt idx="704">
                  <c:v>200.7</c:v>
                </c:pt>
                <c:pt idx="705">
                  <c:v>201.2</c:v>
                </c:pt>
                <c:pt idx="706">
                  <c:v>201.8</c:v>
                </c:pt>
                <c:pt idx="707">
                  <c:v>202.3</c:v>
                </c:pt>
                <c:pt idx="708">
                  <c:v>202.9</c:v>
                </c:pt>
                <c:pt idx="709">
                  <c:v>203.5</c:v>
                </c:pt>
                <c:pt idx="710">
                  <c:v>204</c:v>
                </c:pt>
                <c:pt idx="711">
                  <c:v>204.6</c:v>
                </c:pt>
                <c:pt idx="712">
                  <c:v>205.1</c:v>
                </c:pt>
                <c:pt idx="713">
                  <c:v>205.7</c:v>
                </c:pt>
                <c:pt idx="714">
                  <c:v>206.3</c:v>
                </c:pt>
                <c:pt idx="715">
                  <c:v>206.9</c:v>
                </c:pt>
                <c:pt idx="716">
                  <c:v>207.4</c:v>
                </c:pt>
                <c:pt idx="717">
                  <c:v>207.9</c:v>
                </c:pt>
                <c:pt idx="718">
                  <c:v>208.4</c:v>
                </c:pt>
                <c:pt idx="719">
                  <c:v>208.9</c:v>
                </c:pt>
                <c:pt idx="720">
                  <c:v>209.4</c:v>
                </c:pt>
                <c:pt idx="721">
                  <c:v>210</c:v>
                </c:pt>
                <c:pt idx="722">
                  <c:v>210.5</c:v>
                </c:pt>
                <c:pt idx="723">
                  <c:v>211.1</c:v>
                </c:pt>
                <c:pt idx="724">
                  <c:v>211.6</c:v>
                </c:pt>
                <c:pt idx="725">
                  <c:v>212.2</c:v>
                </c:pt>
                <c:pt idx="726">
                  <c:v>212.7</c:v>
                </c:pt>
                <c:pt idx="727">
                  <c:v>213.3</c:v>
                </c:pt>
                <c:pt idx="728">
                  <c:v>213.9</c:v>
                </c:pt>
                <c:pt idx="729">
                  <c:v>214.4</c:v>
                </c:pt>
                <c:pt idx="730">
                  <c:v>214.9</c:v>
                </c:pt>
                <c:pt idx="731">
                  <c:v>215.4</c:v>
                </c:pt>
                <c:pt idx="732">
                  <c:v>216</c:v>
                </c:pt>
                <c:pt idx="733">
                  <c:v>216.5</c:v>
                </c:pt>
                <c:pt idx="734">
                  <c:v>217</c:v>
                </c:pt>
                <c:pt idx="735">
                  <c:v>217.6</c:v>
                </c:pt>
                <c:pt idx="736">
                  <c:v>218.3</c:v>
                </c:pt>
                <c:pt idx="737">
                  <c:v>218.8</c:v>
                </c:pt>
                <c:pt idx="738">
                  <c:v>219.4</c:v>
                </c:pt>
                <c:pt idx="739">
                  <c:v>220</c:v>
                </c:pt>
                <c:pt idx="740">
                  <c:v>220.5</c:v>
                </c:pt>
                <c:pt idx="741">
                  <c:v>220.9</c:v>
                </c:pt>
                <c:pt idx="742">
                  <c:v>221.5</c:v>
                </c:pt>
                <c:pt idx="743">
                  <c:v>222</c:v>
                </c:pt>
                <c:pt idx="744">
                  <c:v>222.6</c:v>
                </c:pt>
                <c:pt idx="745">
                  <c:v>223.1</c:v>
                </c:pt>
                <c:pt idx="746">
                  <c:v>223.7</c:v>
                </c:pt>
                <c:pt idx="747">
                  <c:v>224.2</c:v>
                </c:pt>
                <c:pt idx="748">
                  <c:v>224.7</c:v>
                </c:pt>
                <c:pt idx="749">
                  <c:v>225.3</c:v>
                </c:pt>
                <c:pt idx="750">
                  <c:v>225.8</c:v>
                </c:pt>
                <c:pt idx="751">
                  <c:v>226.3</c:v>
                </c:pt>
                <c:pt idx="752">
                  <c:v>226.8</c:v>
                </c:pt>
                <c:pt idx="753">
                  <c:v>227.4</c:v>
                </c:pt>
                <c:pt idx="754">
                  <c:v>227.9</c:v>
                </c:pt>
                <c:pt idx="755">
                  <c:v>228.4</c:v>
                </c:pt>
                <c:pt idx="756">
                  <c:v>229</c:v>
                </c:pt>
                <c:pt idx="757">
                  <c:v>229.6</c:v>
                </c:pt>
                <c:pt idx="758">
                  <c:v>230.2</c:v>
                </c:pt>
                <c:pt idx="759">
                  <c:v>230.8</c:v>
                </c:pt>
                <c:pt idx="760">
                  <c:v>231.2</c:v>
                </c:pt>
                <c:pt idx="761">
                  <c:v>231.7</c:v>
                </c:pt>
                <c:pt idx="762">
                  <c:v>232.2</c:v>
                </c:pt>
                <c:pt idx="763">
                  <c:v>232.6</c:v>
                </c:pt>
                <c:pt idx="764">
                  <c:v>233.1</c:v>
                </c:pt>
                <c:pt idx="765">
                  <c:v>233.6</c:v>
                </c:pt>
                <c:pt idx="766">
                  <c:v>234.2</c:v>
                </c:pt>
                <c:pt idx="767">
                  <c:v>234.8</c:v>
                </c:pt>
                <c:pt idx="768">
                  <c:v>235.3</c:v>
                </c:pt>
                <c:pt idx="769">
                  <c:v>235.8</c:v>
                </c:pt>
                <c:pt idx="770">
                  <c:v>236.2</c:v>
                </c:pt>
                <c:pt idx="771">
                  <c:v>236.7</c:v>
                </c:pt>
                <c:pt idx="772">
                  <c:v>237.3</c:v>
                </c:pt>
                <c:pt idx="773">
                  <c:v>237.8</c:v>
                </c:pt>
                <c:pt idx="774">
                  <c:v>238.3</c:v>
                </c:pt>
                <c:pt idx="775">
                  <c:v>238.8</c:v>
                </c:pt>
                <c:pt idx="776">
                  <c:v>239.3</c:v>
                </c:pt>
                <c:pt idx="777">
                  <c:v>239.7</c:v>
                </c:pt>
                <c:pt idx="778">
                  <c:v>240.2</c:v>
                </c:pt>
                <c:pt idx="779">
                  <c:v>240.6</c:v>
                </c:pt>
                <c:pt idx="780">
                  <c:v>241.1</c:v>
                </c:pt>
                <c:pt idx="781">
                  <c:v>241.7</c:v>
                </c:pt>
                <c:pt idx="782">
                  <c:v>242.2</c:v>
                </c:pt>
                <c:pt idx="783">
                  <c:v>242.7</c:v>
                </c:pt>
                <c:pt idx="784">
                  <c:v>243.2</c:v>
                </c:pt>
                <c:pt idx="785">
                  <c:v>243.7</c:v>
                </c:pt>
                <c:pt idx="786">
                  <c:v>244.1</c:v>
                </c:pt>
                <c:pt idx="787">
                  <c:v>244.6</c:v>
                </c:pt>
                <c:pt idx="788">
                  <c:v>245.1</c:v>
                </c:pt>
                <c:pt idx="789">
                  <c:v>245.7</c:v>
                </c:pt>
                <c:pt idx="790">
                  <c:v>246.2</c:v>
                </c:pt>
                <c:pt idx="791">
                  <c:v>246.9</c:v>
                </c:pt>
                <c:pt idx="792">
                  <c:v>247.6</c:v>
                </c:pt>
                <c:pt idx="793">
                  <c:v>248.3</c:v>
                </c:pt>
                <c:pt idx="794">
                  <c:v>249</c:v>
                </c:pt>
                <c:pt idx="795">
                  <c:v>249.6</c:v>
                </c:pt>
                <c:pt idx="796">
                  <c:v>250.3</c:v>
                </c:pt>
                <c:pt idx="797">
                  <c:v>251</c:v>
                </c:pt>
                <c:pt idx="798">
                  <c:v>251.8</c:v>
                </c:pt>
                <c:pt idx="799">
                  <c:v>252.5</c:v>
                </c:pt>
                <c:pt idx="800">
                  <c:v>253.3</c:v>
                </c:pt>
                <c:pt idx="801">
                  <c:v>254.3</c:v>
                </c:pt>
                <c:pt idx="802">
                  <c:v>255.5</c:v>
                </c:pt>
                <c:pt idx="803">
                  <c:v>256.6</c:v>
                </c:pt>
                <c:pt idx="804">
                  <c:v>257.8</c:v>
                </c:pt>
                <c:pt idx="805">
                  <c:v>258.9</c:v>
                </c:pt>
                <c:pt idx="806">
                  <c:v>259.9</c:v>
                </c:pt>
                <c:pt idx="807">
                  <c:v>260.8</c:v>
                </c:pt>
                <c:pt idx="808">
                  <c:v>261.6</c:v>
                </c:pt>
                <c:pt idx="809">
                  <c:v>262.4</c:v>
                </c:pt>
                <c:pt idx="810">
                  <c:v>263</c:v>
                </c:pt>
                <c:pt idx="811">
                  <c:v>263.5</c:v>
                </c:pt>
                <c:pt idx="812">
                  <c:v>263.8</c:v>
                </c:pt>
                <c:pt idx="813">
                  <c:v>263.9</c:v>
                </c:pt>
                <c:pt idx="814">
                  <c:v>264.1</c:v>
                </c:pt>
                <c:pt idx="815">
                  <c:v>264.3</c:v>
                </c:pt>
                <c:pt idx="816">
                  <c:v>264.5</c:v>
                </c:pt>
                <c:pt idx="817">
                  <c:v>264.7</c:v>
                </c:pt>
                <c:pt idx="818">
                  <c:v>265</c:v>
                </c:pt>
                <c:pt idx="819">
                  <c:v>265.3</c:v>
                </c:pt>
                <c:pt idx="820">
                  <c:v>265.5</c:v>
                </c:pt>
                <c:pt idx="821">
                  <c:v>265.8</c:v>
                </c:pt>
                <c:pt idx="822">
                  <c:v>266.1</c:v>
                </c:pt>
                <c:pt idx="823">
                  <c:v>266.4</c:v>
                </c:pt>
                <c:pt idx="824">
                  <c:v>266.7</c:v>
                </c:pt>
                <c:pt idx="825">
                  <c:v>266.9</c:v>
                </c:pt>
                <c:pt idx="826">
                  <c:v>267.3</c:v>
                </c:pt>
                <c:pt idx="827">
                  <c:v>267.7</c:v>
                </c:pt>
                <c:pt idx="828">
                  <c:v>268</c:v>
                </c:pt>
                <c:pt idx="829">
                  <c:v>268.3</c:v>
                </c:pt>
                <c:pt idx="830">
                  <c:v>268.6</c:v>
                </c:pt>
                <c:pt idx="831">
                  <c:v>268.8</c:v>
                </c:pt>
                <c:pt idx="832">
                  <c:v>269.1</c:v>
                </c:pt>
                <c:pt idx="833">
                  <c:v>269.4</c:v>
                </c:pt>
                <c:pt idx="834">
                  <c:v>269.7</c:v>
                </c:pt>
                <c:pt idx="835">
                  <c:v>270</c:v>
                </c:pt>
                <c:pt idx="836">
                  <c:v>270.3</c:v>
                </c:pt>
                <c:pt idx="837">
                  <c:v>270.4</c:v>
                </c:pt>
                <c:pt idx="838">
                  <c:v>270.6</c:v>
                </c:pt>
                <c:pt idx="839">
                  <c:v>270.6</c:v>
                </c:pt>
                <c:pt idx="840">
                  <c:v>270.7</c:v>
                </c:pt>
                <c:pt idx="841">
                  <c:v>270.8</c:v>
                </c:pt>
                <c:pt idx="842">
                  <c:v>270.9</c:v>
                </c:pt>
                <c:pt idx="843">
                  <c:v>271</c:v>
                </c:pt>
                <c:pt idx="844">
                  <c:v>271.1</c:v>
                </c:pt>
                <c:pt idx="845">
                  <c:v>271.2</c:v>
                </c:pt>
                <c:pt idx="846">
                  <c:v>271.3</c:v>
                </c:pt>
                <c:pt idx="847">
                  <c:v>271.3</c:v>
                </c:pt>
                <c:pt idx="848">
                  <c:v>271.5</c:v>
                </c:pt>
                <c:pt idx="849">
                  <c:v>271.6</c:v>
                </c:pt>
                <c:pt idx="850">
                  <c:v>271.8</c:v>
                </c:pt>
                <c:pt idx="851">
                  <c:v>272.1</c:v>
                </c:pt>
                <c:pt idx="852">
                  <c:v>272.6</c:v>
                </c:pt>
                <c:pt idx="853">
                  <c:v>273.1</c:v>
                </c:pt>
                <c:pt idx="854">
                  <c:v>273.6</c:v>
                </c:pt>
                <c:pt idx="855">
                  <c:v>274</c:v>
                </c:pt>
                <c:pt idx="856">
                  <c:v>274.4</c:v>
                </c:pt>
                <c:pt idx="857">
                  <c:v>274.7</c:v>
                </c:pt>
                <c:pt idx="858">
                  <c:v>275</c:v>
                </c:pt>
                <c:pt idx="859">
                  <c:v>275.2</c:v>
                </c:pt>
                <c:pt idx="860">
                  <c:v>275.6</c:v>
                </c:pt>
                <c:pt idx="861">
                  <c:v>276</c:v>
                </c:pt>
                <c:pt idx="862">
                  <c:v>276.3</c:v>
                </c:pt>
                <c:pt idx="863">
                  <c:v>276.6</c:v>
                </c:pt>
                <c:pt idx="864">
                  <c:v>277.2</c:v>
                </c:pt>
                <c:pt idx="865">
                  <c:v>278</c:v>
                </c:pt>
                <c:pt idx="866">
                  <c:v>278.9</c:v>
                </c:pt>
                <c:pt idx="867">
                  <c:v>279.7</c:v>
                </c:pt>
                <c:pt idx="868">
                  <c:v>280.3</c:v>
                </c:pt>
                <c:pt idx="869">
                  <c:v>280.7</c:v>
                </c:pt>
                <c:pt idx="870">
                  <c:v>281.1</c:v>
                </c:pt>
                <c:pt idx="871">
                  <c:v>281.5</c:v>
                </c:pt>
                <c:pt idx="872">
                  <c:v>281.9</c:v>
                </c:pt>
                <c:pt idx="873">
                  <c:v>282.3</c:v>
                </c:pt>
                <c:pt idx="874">
                  <c:v>282.7</c:v>
                </c:pt>
                <c:pt idx="875">
                  <c:v>283.2</c:v>
                </c:pt>
                <c:pt idx="876">
                  <c:v>283.6</c:v>
                </c:pt>
                <c:pt idx="877">
                  <c:v>283.9</c:v>
                </c:pt>
                <c:pt idx="878">
                  <c:v>284.2</c:v>
                </c:pt>
                <c:pt idx="879">
                  <c:v>284.6</c:v>
                </c:pt>
                <c:pt idx="880">
                  <c:v>284.8</c:v>
                </c:pt>
                <c:pt idx="881">
                  <c:v>284.9</c:v>
                </c:pt>
                <c:pt idx="882">
                  <c:v>285</c:v>
                </c:pt>
                <c:pt idx="883">
                  <c:v>285.1</c:v>
                </c:pt>
                <c:pt idx="884">
                  <c:v>285.5</c:v>
                </c:pt>
                <c:pt idx="885">
                  <c:v>286.2</c:v>
                </c:pt>
                <c:pt idx="886">
                  <c:v>286.8</c:v>
                </c:pt>
                <c:pt idx="887">
                  <c:v>287.3</c:v>
                </c:pt>
                <c:pt idx="888">
                  <c:v>287.7</c:v>
                </c:pt>
                <c:pt idx="889">
                  <c:v>288.1</c:v>
                </c:pt>
                <c:pt idx="890">
                  <c:v>288.6</c:v>
                </c:pt>
                <c:pt idx="891">
                  <c:v>289</c:v>
                </c:pt>
                <c:pt idx="892">
                  <c:v>289.5</c:v>
                </c:pt>
                <c:pt idx="893">
                  <c:v>289.9</c:v>
                </c:pt>
                <c:pt idx="894">
                  <c:v>290.4</c:v>
                </c:pt>
                <c:pt idx="895">
                  <c:v>290.8</c:v>
                </c:pt>
                <c:pt idx="896">
                  <c:v>291.1</c:v>
                </c:pt>
                <c:pt idx="897">
                  <c:v>291.4</c:v>
                </c:pt>
                <c:pt idx="898">
                  <c:v>291.6</c:v>
                </c:pt>
                <c:pt idx="899">
                  <c:v>291.8</c:v>
                </c:pt>
                <c:pt idx="900">
                  <c:v>292</c:v>
                </c:pt>
                <c:pt idx="901">
                  <c:v>292.1</c:v>
                </c:pt>
                <c:pt idx="902">
                  <c:v>292.3</c:v>
                </c:pt>
                <c:pt idx="903">
                  <c:v>292.4</c:v>
                </c:pt>
                <c:pt idx="904">
                  <c:v>292.4</c:v>
                </c:pt>
                <c:pt idx="905">
                  <c:v>292.1</c:v>
                </c:pt>
                <c:pt idx="906">
                  <c:v>291.9</c:v>
                </c:pt>
                <c:pt idx="907">
                  <c:v>291.8</c:v>
                </c:pt>
                <c:pt idx="908">
                  <c:v>292</c:v>
                </c:pt>
                <c:pt idx="909">
                  <c:v>292.2</c:v>
                </c:pt>
                <c:pt idx="910">
                  <c:v>292.3</c:v>
                </c:pt>
                <c:pt idx="911">
                  <c:v>292.6</c:v>
                </c:pt>
                <c:pt idx="912">
                  <c:v>292.8</c:v>
                </c:pt>
                <c:pt idx="913">
                  <c:v>292.9</c:v>
                </c:pt>
                <c:pt idx="914">
                  <c:v>293.1</c:v>
                </c:pt>
                <c:pt idx="915">
                  <c:v>293.3</c:v>
                </c:pt>
                <c:pt idx="916">
                  <c:v>293.6</c:v>
                </c:pt>
                <c:pt idx="917">
                  <c:v>293.9</c:v>
                </c:pt>
                <c:pt idx="918">
                  <c:v>294.1</c:v>
                </c:pt>
                <c:pt idx="919">
                  <c:v>294.4</c:v>
                </c:pt>
                <c:pt idx="920">
                  <c:v>294.7</c:v>
                </c:pt>
                <c:pt idx="921">
                  <c:v>294.8</c:v>
                </c:pt>
                <c:pt idx="922">
                  <c:v>295.1</c:v>
                </c:pt>
                <c:pt idx="923">
                  <c:v>295.2</c:v>
                </c:pt>
                <c:pt idx="924">
                  <c:v>295.4</c:v>
                </c:pt>
                <c:pt idx="925">
                  <c:v>295.6</c:v>
                </c:pt>
                <c:pt idx="926">
                  <c:v>295.8</c:v>
                </c:pt>
                <c:pt idx="927">
                  <c:v>296</c:v>
                </c:pt>
                <c:pt idx="928">
                  <c:v>296.3</c:v>
                </c:pt>
                <c:pt idx="929">
                  <c:v>296.5</c:v>
                </c:pt>
                <c:pt idx="930">
                  <c:v>296.8</c:v>
                </c:pt>
                <c:pt idx="931">
                  <c:v>297</c:v>
                </c:pt>
                <c:pt idx="932">
                  <c:v>297.2</c:v>
                </c:pt>
                <c:pt idx="933">
                  <c:v>297.6</c:v>
                </c:pt>
                <c:pt idx="934">
                  <c:v>298</c:v>
                </c:pt>
                <c:pt idx="935">
                  <c:v>298.3</c:v>
                </c:pt>
                <c:pt idx="936">
                  <c:v>298.5</c:v>
                </c:pt>
                <c:pt idx="937">
                  <c:v>298.9</c:v>
                </c:pt>
                <c:pt idx="938">
                  <c:v>299.2</c:v>
                </c:pt>
                <c:pt idx="939">
                  <c:v>299.6</c:v>
                </c:pt>
                <c:pt idx="940">
                  <c:v>299.9</c:v>
                </c:pt>
                <c:pt idx="941">
                  <c:v>300.3</c:v>
                </c:pt>
                <c:pt idx="942">
                  <c:v>300.6</c:v>
                </c:pt>
                <c:pt idx="943">
                  <c:v>300.8</c:v>
                </c:pt>
                <c:pt idx="944">
                  <c:v>301.1</c:v>
                </c:pt>
                <c:pt idx="945">
                  <c:v>301.4</c:v>
                </c:pt>
                <c:pt idx="946">
                  <c:v>301.7</c:v>
                </c:pt>
                <c:pt idx="947">
                  <c:v>302</c:v>
                </c:pt>
                <c:pt idx="948">
                  <c:v>302.3</c:v>
                </c:pt>
                <c:pt idx="949">
                  <c:v>302.7</c:v>
                </c:pt>
                <c:pt idx="950">
                  <c:v>302.9</c:v>
                </c:pt>
                <c:pt idx="951">
                  <c:v>303.3</c:v>
                </c:pt>
                <c:pt idx="952">
                  <c:v>303.7</c:v>
                </c:pt>
                <c:pt idx="953">
                  <c:v>304</c:v>
                </c:pt>
                <c:pt idx="954">
                  <c:v>304.3</c:v>
                </c:pt>
                <c:pt idx="955">
                  <c:v>304.5</c:v>
                </c:pt>
                <c:pt idx="956">
                  <c:v>304.8</c:v>
                </c:pt>
                <c:pt idx="957">
                  <c:v>305.1</c:v>
                </c:pt>
                <c:pt idx="958">
                  <c:v>305.4</c:v>
                </c:pt>
                <c:pt idx="959">
                  <c:v>305.8</c:v>
                </c:pt>
                <c:pt idx="960">
                  <c:v>306.2</c:v>
                </c:pt>
                <c:pt idx="961">
                  <c:v>306.5</c:v>
                </c:pt>
                <c:pt idx="962">
                  <c:v>306.8</c:v>
                </c:pt>
                <c:pt idx="963">
                  <c:v>307.1</c:v>
                </c:pt>
                <c:pt idx="964">
                  <c:v>307.4</c:v>
                </c:pt>
                <c:pt idx="965">
                  <c:v>307.7</c:v>
                </c:pt>
                <c:pt idx="966">
                  <c:v>308.1</c:v>
                </c:pt>
                <c:pt idx="967">
                  <c:v>308.3</c:v>
                </c:pt>
                <c:pt idx="968">
                  <c:v>308.7</c:v>
                </c:pt>
                <c:pt idx="969">
                  <c:v>309.1</c:v>
                </c:pt>
                <c:pt idx="970">
                  <c:v>309.3</c:v>
                </c:pt>
                <c:pt idx="971">
                  <c:v>309.6</c:v>
                </c:pt>
                <c:pt idx="972">
                  <c:v>310.1</c:v>
                </c:pt>
                <c:pt idx="973">
                  <c:v>310.6</c:v>
                </c:pt>
                <c:pt idx="974">
                  <c:v>311</c:v>
                </c:pt>
                <c:pt idx="975">
                  <c:v>311.3</c:v>
                </c:pt>
                <c:pt idx="976">
                  <c:v>311.7</c:v>
                </c:pt>
                <c:pt idx="977">
                  <c:v>312.2</c:v>
                </c:pt>
                <c:pt idx="978">
                  <c:v>312.5</c:v>
                </c:pt>
                <c:pt idx="979">
                  <c:v>312.8</c:v>
                </c:pt>
                <c:pt idx="980">
                  <c:v>313.2</c:v>
                </c:pt>
                <c:pt idx="981">
                  <c:v>313.7</c:v>
                </c:pt>
                <c:pt idx="982">
                  <c:v>314.1</c:v>
                </c:pt>
                <c:pt idx="983">
                  <c:v>314.4</c:v>
                </c:pt>
                <c:pt idx="984">
                  <c:v>314.8</c:v>
                </c:pt>
                <c:pt idx="985">
                  <c:v>315</c:v>
                </c:pt>
                <c:pt idx="986">
                  <c:v>315.4</c:v>
                </c:pt>
                <c:pt idx="987">
                  <c:v>315.7</c:v>
                </c:pt>
                <c:pt idx="988">
                  <c:v>316</c:v>
                </c:pt>
                <c:pt idx="989">
                  <c:v>316.5</c:v>
                </c:pt>
                <c:pt idx="990">
                  <c:v>316.8</c:v>
                </c:pt>
                <c:pt idx="991">
                  <c:v>317.2</c:v>
                </c:pt>
                <c:pt idx="992">
                  <c:v>317.5</c:v>
                </c:pt>
                <c:pt idx="993">
                  <c:v>317.9</c:v>
                </c:pt>
                <c:pt idx="994">
                  <c:v>318.3</c:v>
                </c:pt>
                <c:pt idx="995">
                  <c:v>318.7</c:v>
                </c:pt>
                <c:pt idx="996">
                  <c:v>319.1</c:v>
                </c:pt>
                <c:pt idx="997">
                  <c:v>319.4</c:v>
                </c:pt>
                <c:pt idx="998">
                  <c:v>319.7</c:v>
                </c:pt>
                <c:pt idx="999">
                  <c:v>320.1</c:v>
                </c:pt>
                <c:pt idx="1000">
                  <c:v>320.5</c:v>
                </c:pt>
                <c:pt idx="1001">
                  <c:v>321</c:v>
                </c:pt>
                <c:pt idx="1002">
                  <c:v>321.3</c:v>
                </c:pt>
                <c:pt idx="1003">
                  <c:v>321.7</c:v>
                </c:pt>
                <c:pt idx="1004">
                  <c:v>322.2</c:v>
                </c:pt>
                <c:pt idx="1005">
                  <c:v>322.8</c:v>
                </c:pt>
                <c:pt idx="1006">
                  <c:v>323.1</c:v>
                </c:pt>
                <c:pt idx="1007">
                  <c:v>323.5</c:v>
                </c:pt>
                <c:pt idx="1008">
                  <c:v>323.8</c:v>
                </c:pt>
                <c:pt idx="1009">
                  <c:v>324.1</c:v>
                </c:pt>
                <c:pt idx="1010">
                  <c:v>324.4</c:v>
                </c:pt>
                <c:pt idx="1011">
                  <c:v>324.8</c:v>
                </c:pt>
                <c:pt idx="1012">
                  <c:v>325.2</c:v>
                </c:pt>
                <c:pt idx="1013">
                  <c:v>325.7</c:v>
                </c:pt>
                <c:pt idx="1014">
                  <c:v>326</c:v>
                </c:pt>
                <c:pt idx="1015">
                  <c:v>326.3</c:v>
                </c:pt>
                <c:pt idx="1016">
                  <c:v>326.7</c:v>
                </c:pt>
                <c:pt idx="1017">
                  <c:v>327.2</c:v>
                </c:pt>
                <c:pt idx="1018">
                  <c:v>327.5</c:v>
                </c:pt>
                <c:pt idx="1019">
                  <c:v>327.9</c:v>
                </c:pt>
                <c:pt idx="1020">
                  <c:v>328.3</c:v>
                </c:pt>
                <c:pt idx="1021">
                  <c:v>328.6</c:v>
                </c:pt>
                <c:pt idx="1022">
                  <c:v>328.9</c:v>
                </c:pt>
                <c:pt idx="1023">
                  <c:v>329.3</c:v>
                </c:pt>
                <c:pt idx="1024">
                  <c:v>329.7</c:v>
                </c:pt>
                <c:pt idx="1025">
                  <c:v>330</c:v>
                </c:pt>
                <c:pt idx="1026">
                  <c:v>330.4</c:v>
                </c:pt>
                <c:pt idx="1027">
                  <c:v>330.8</c:v>
                </c:pt>
                <c:pt idx="1028">
                  <c:v>331.1</c:v>
                </c:pt>
                <c:pt idx="1029">
                  <c:v>331.4</c:v>
                </c:pt>
                <c:pt idx="1030">
                  <c:v>331.6</c:v>
                </c:pt>
                <c:pt idx="1031">
                  <c:v>332</c:v>
                </c:pt>
                <c:pt idx="1032">
                  <c:v>332.3</c:v>
                </c:pt>
                <c:pt idx="1033">
                  <c:v>332.7</c:v>
                </c:pt>
                <c:pt idx="1034">
                  <c:v>333</c:v>
                </c:pt>
                <c:pt idx="1035">
                  <c:v>333.3</c:v>
                </c:pt>
                <c:pt idx="1036">
                  <c:v>333.7</c:v>
                </c:pt>
                <c:pt idx="1037">
                  <c:v>334</c:v>
                </c:pt>
                <c:pt idx="1038">
                  <c:v>334.4</c:v>
                </c:pt>
                <c:pt idx="1039">
                  <c:v>334.8</c:v>
                </c:pt>
                <c:pt idx="1040">
                  <c:v>335.2</c:v>
                </c:pt>
                <c:pt idx="1041">
                  <c:v>335.6</c:v>
                </c:pt>
                <c:pt idx="1042">
                  <c:v>336.1</c:v>
                </c:pt>
                <c:pt idx="1043">
                  <c:v>336.5</c:v>
                </c:pt>
                <c:pt idx="1044">
                  <c:v>336.8</c:v>
                </c:pt>
                <c:pt idx="1045">
                  <c:v>337.2</c:v>
                </c:pt>
                <c:pt idx="1046">
                  <c:v>337.6</c:v>
                </c:pt>
                <c:pt idx="1047">
                  <c:v>337.9</c:v>
                </c:pt>
                <c:pt idx="1048">
                  <c:v>338.3</c:v>
                </c:pt>
                <c:pt idx="1049">
                  <c:v>338.6</c:v>
                </c:pt>
                <c:pt idx="1050">
                  <c:v>339</c:v>
                </c:pt>
                <c:pt idx="1051">
                  <c:v>339.4</c:v>
                </c:pt>
                <c:pt idx="1052">
                  <c:v>339.8</c:v>
                </c:pt>
                <c:pt idx="1053">
                  <c:v>340.1</c:v>
                </c:pt>
                <c:pt idx="1054">
                  <c:v>340.4</c:v>
                </c:pt>
                <c:pt idx="1055">
                  <c:v>340.6</c:v>
                </c:pt>
                <c:pt idx="1056">
                  <c:v>340.9</c:v>
                </c:pt>
                <c:pt idx="1057">
                  <c:v>341.1</c:v>
                </c:pt>
                <c:pt idx="1058">
                  <c:v>341.4</c:v>
                </c:pt>
                <c:pt idx="1059">
                  <c:v>341.8</c:v>
                </c:pt>
                <c:pt idx="1060">
                  <c:v>342</c:v>
                </c:pt>
                <c:pt idx="1061">
                  <c:v>342.5</c:v>
                </c:pt>
                <c:pt idx="1062">
                  <c:v>342.8</c:v>
                </c:pt>
                <c:pt idx="1063">
                  <c:v>343.1</c:v>
                </c:pt>
                <c:pt idx="1064">
                  <c:v>343.4</c:v>
                </c:pt>
                <c:pt idx="1065">
                  <c:v>343.7</c:v>
                </c:pt>
                <c:pt idx="1066">
                  <c:v>344</c:v>
                </c:pt>
                <c:pt idx="1067">
                  <c:v>344.4</c:v>
                </c:pt>
                <c:pt idx="1068">
                  <c:v>344.8</c:v>
                </c:pt>
                <c:pt idx="1069">
                  <c:v>345.2</c:v>
                </c:pt>
                <c:pt idx="1070">
                  <c:v>345.7</c:v>
                </c:pt>
                <c:pt idx="1071">
                  <c:v>346</c:v>
                </c:pt>
                <c:pt idx="1072">
                  <c:v>346.4</c:v>
                </c:pt>
                <c:pt idx="1073">
                  <c:v>346.7</c:v>
                </c:pt>
                <c:pt idx="1074">
                  <c:v>347</c:v>
                </c:pt>
                <c:pt idx="1075">
                  <c:v>347.2</c:v>
                </c:pt>
                <c:pt idx="1076">
                  <c:v>347.6</c:v>
                </c:pt>
                <c:pt idx="1077">
                  <c:v>347.8</c:v>
                </c:pt>
                <c:pt idx="1078">
                  <c:v>347.4</c:v>
                </c:pt>
                <c:pt idx="1079">
                  <c:v>347.9</c:v>
                </c:pt>
                <c:pt idx="1080">
                  <c:v>348.3</c:v>
                </c:pt>
                <c:pt idx="1081">
                  <c:v>348.6</c:v>
                </c:pt>
                <c:pt idx="1082">
                  <c:v>349.1</c:v>
                </c:pt>
                <c:pt idx="1083">
                  <c:v>349.5</c:v>
                </c:pt>
                <c:pt idx="1084">
                  <c:v>349.9</c:v>
                </c:pt>
                <c:pt idx="1085">
                  <c:v>350.3</c:v>
                </c:pt>
                <c:pt idx="1086">
                  <c:v>350.6</c:v>
                </c:pt>
                <c:pt idx="1087">
                  <c:v>350.9</c:v>
                </c:pt>
                <c:pt idx="1088">
                  <c:v>351.3</c:v>
                </c:pt>
                <c:pt idx="1089">
                  <c:v>351.6</c:v>
                </c:pt>
                <c:pt idx="1090">
                  <c:v>351.9</c:v>
                </c:pt>
                <c:pt idx="1091">
                  <c:v>352.1</c:v>
                </c:pt>
                <c:pt idx="1092">
                  <c:v>352.4</c:v>
                </c:pt>
                <c:pt idx="1093">
                  <c:v>352.6</c:v>
                </c:pt>
                <c:pt idx="1094">
                  <c:v>352.9</c:v>
                </c:pt>
                <c:pt idx="1095">
                  <c:v>353</c:v>
                </c:pt>
                <c:pt idx="1096">
                  <c:v>353.3</c:v>
                </c:pt>
                <c:pt idx="1097">
                  <c:v>353.7</c:v>
                </c:pt>
                <c:pt idx="1098">
                  <c:v>354</c:v>
                </c:pt>
                <c:pt idx="1099">
                  <c:v>354.3</c:v>
                </c:pt>
                <c:pt idx="1100">
                  <c:v>354.7</c:v>
                </c:pt>
                <c:pt idx="1101">
                  <c:v>355.1</c:v>
                </c:pt>
                <c:pt idx="1102">
                  <c:v>355.4</c:v>
                </c:pt>
                <c:pt idx="1103">
                  <c:v>355.8</c:v>
                </c:pt>
                <c:pt idx="1104">
                  <c:v>356.1</c:v>
                </c:pt>
                <c:pt idx="1105">
                  <c:v>356.5</c:v>
                </c:pt>
                <c:pt idx="1106">
                  <c:v>356.8</c:v>
                </c:pt>
                <c:pt idx="1107">
                  <c:v>357.1</c:v>
                </c:pt>
                <c:pt idx="1108">
                  <c:v>357.5</c:v>
                </c:pt>
                <c:pt idx="1109">
                  <c:v>357.7</c:v>
                </c:pt>
                <c:pt idx="1110">
                  <c:v>357.9</c:v>
                </c:pt>
                <c:pt idx="1111">
                  <c:v>358.4</c:v>
                </c:pt>
                <c:pt idx="1112">
                  <c:v>358.8</c:v>
                </c:pt>
                <c:pt idx="1113">
                  <c:v>359.1</c:v>
                </c:pt>
                <c:pt idx="1114">
                  <c:v>359.3</c:v>
                </c:pt>
                <c:pt idx="1115">
                  <c:v>359.5</c:v>
                </c:pt>
                <c:pt idx="1116">
                  <c:v>359.9</c:v>
                </c:pt>
                <c:pt idx="1117">
                  <c:v>360.1</c:v>
                </c:pt>
                <c:pt idx="1118">
                  <c:v>360.4</c:v>
                </c:pt>
                <c:pt idx="1119">
                  <c:v>360.7</c:v>
                </c:pt>
                <c:pt idx="1120">
                  <c:v>361</c:v>
                </c:pt>
                <c:pt idx="1121">
                  <c:v>361.4</c:v>
                </c:pt>
                <c:pt idx="1122">
                  <c:v>361.8</c:v>
                </c:pt>
                <c:pt idx="1123">
                  <c:v>362.2</c:v>
                </c:pt>
                <c:pt idx="1124">
                  <c:v>362.5</c:v>
                </c:pt>
                <c:pt idx="1125">
                  <c:v>362.8</c:v>
                </c:pt>
                <c:pt idx="1126">
                  <c:v>363</c:v>
                </c:pt>
                <c:pt idx="1127">
                  <c:v>363.3</c:v>
                </c:pt>
                <c:pt idx="1128">
                  <c:v>363.5</c:v>
                </c:pt>
                <c:pt idx="1129">
                  <c:v>363.6</c:v>
                </c:pt>
                <c:pt idx="1130">
                  <c:v>363.9</c:v>
                </c:pt>
                <c:pt idx="1131">
                  <c:v>364.2</c:v>
                </c:pt>
                <c:pt idx="1132">
                  <c:v>364.6</c:v>
                </c:pt>
                <c:pt idx="1133">
                  <c:v>364.9</c:v>
                </c:pt>
                <c:pt idx="1134">
                  <c:v>365.2</c:v>
                </c:pt>
                <c:pt idx="1135">
                  <c:v>365.4</c:v>
                </c:pt>
                <c:pt idx="1136">
                  <c:v>365.7</c:v>
                </c:pt>
                <c:pt idx="1137">
                  <c:v>366.1</c:v>
                </c:pt>
                <c:pt idx="1138">
                  <c:v>366.4</c:v>
                </c:pt>
                <c:pt idx="1139">
                  <c:v>366.7</c:v>
                </c:pt>
                <c:pt idx="1140">
                  <c:v>367</c:v>
                </c:pt>
                <c:pt idx="1141">
                  <c:v>367.2</c:v>
                </c:pt>
                <c:pt idx="1142">
                  <c:v>367.5</c:v>
                </c:pt>
                <c:pt idx="1143">
                  <c:v>367.9</c:v>
                </c:pt>
                <c:pt idx="1144">
                  <c:v>368.3</c:v>
                </c:pt>
                <c:pt idx="1145">
                  <c:v>368.6</c:v>
                </c:pt>
                <c:pt idx="1146">
                  <c:v>368.9</c:v>
                </c:pt>
                <c:pt idx="1147">
                  <c:v>369.2</c:v>
                </c:pt>
                <c:pt idx="1148">
                  <c:v>369.5</c:v>
                </c:pt>
                <c:pt idx="1149">
                  <c:v>369.8</c:v>
                </c:pt>
                <c:pt idx="1150">
                  <c:v>369.9</c:v>
                </c:pt>
                <c:pt idx="1151">
                  <c:v>370.2</c:v>
                </c:pt>
                <c:pt idx="1152">
                  <c:v>370.4</c:v>
                </c:pt>
                <c:pt idx="1153">
                  <c:v>370.6</c:v>
                </c:pt>
                <c:pt idx="1154">
                  <c:v>370.9</c:v>
                </c:pt>
                <c:pt idx="1155">
                  <c:v>371</c:v>
                </c:pt>
                <c:pt idx="1156">
                  <c:v>371.2</c:v>
                </c:pt>
                <c:pt idx="1157">
                  <c:v>371.5</c:v>
                </c:pt>
                <c:pt idx="1158">
                  <c:v>371.6</c:v>
                </c:pt>
                <c:pt idx="1159">
                  <c:v>371.9</c:v>
                </c:pt>
                <c:pt idx="1160">
                  <c:v>372.2</c:v>
                </c:pt>
                <c:pt idx="1161">
                  <c:v>372.4</c:v>
                </c:pt>
                <c:pt idx="1162">
                  <c:v>372.7</c:v>
                </c:pt>
                <c:pt idx="1163">
                  <c:v>373</c:v>
                </c:pt>
                <c:pt idx="1164">
                  <c:v>373.3</c:v>
                </c:pt>
                <c:pt idx="1165">
                  <c:v>373.6</c:v>
                </c:pt>
                <c:pt idx="1166">
                  <c:v>374</c:v>
                </c:pt>
                <c:pt idx="1167">
                  <c:v>374.2</c:v>
                </c:pt>
                <c:pt idx="1168">
                  <c:v>374.5</c:v>
                </c:pt>
                <c:pt idx="1169">
                  <c:v>374.8</c:v>
                </c:pt>
                <c:pt idx="1170">
                  <c:v>375.1</c:v>
                </c:pt>
                <c:pt idx="1171">
                  <c:v>375.4</c:v>
                </c:pt>
                <c:pt idx="1172">
                  <c:v>375.6</c:v>
                </c:pt>
                <c:pt idx="1173">
                  <c:v>375.8</c:v>
                </c:pt>
                <c:pt idx="1174">
                  <c:v>376.1</c:v>
                </c:pt>
                <c:pt idx="1175">
                  <c:v>376.3</c:v>
                </c:pt>
                <c:pt idx="1176">
                  <c:v>376.4</c:v>
                </c:pt>
                <c:pt idx="1177">
                  <c:v>376.5</c:v>
                </c:pt>
                <c:pt idx="1178">
                  <c:v>376.6</c:v>
                </c:pt>
                <c:pt idx="1179">
                  <c:v>376.8</c:v>
                </c:pt>
                <c:pt idx="1180">
                  <c:v>376.9</c:v>
                </c:pt>
                <c:pt idx="1181">
                  <c:v>377.1</c:v>
                </c:pt>
                <c:pt idx="1182">
                  <c:v>377.1</c:v>
                </c:pt>
                <c:pt idx="1183">
                  <c:v>377</c:v>
                </c:pt>
                <c:pt idx="1184">
                  <c:v>377.1</c:v>
                </c:pt>
                <c:pt idx="1185">
                  <c:v>377.3</c:v>
                </c:pt>
                <c:pt idx="1186">
                  <c:v>377.5</c:v>
                </c:pt>
                <c:pt idx="1187">
                  <c:v>377.5</c:v>
                </c:pt>
                <c:pt idx="1188">
                  <c:v>377.6</c:v>
                </c:pt>
                <c:pt idx="1189">
                  <c:v>377.8</c:v>
                </c:pt>
                <c:pt idx="1190">
                  <c:v>377.9</c:v>
                </c:pt>
                <c:pt idx="1191">
                  <c:v>378.1</c:v>
                </c:pt>
                <c:pt idx="1192">
                  <c:v>378.1</c:v>
                </c:pt>
                <c:pt idx="1193">
                  <c:v>378.3</c:v>
                </c:pt>
                <c:pt idx="1194">
                  <c:v>378.5</c:v>
                </c:pt>
                <c:pt idx="1195">
                  <c:v>378.6</c:v>
                </c:pt>
                <c:pt idx="1196">
                  <c:v>378.9</c:v>
                </c:pt>
                <c:pt idx="1197">
                  <c:v>379.2</c:v>
                </c:pt>
                <c:pt idx="1198">
                  <c:v>379.4</c:v>
                </c:pt>
                <c:pt idx="1199">
                  <c:v>379.6</c:v>
                </c:pt>
                <c:pt idx="1200">
                  <c:v>379.8</c:v>
                </c:pt>
                <c:pt idx="1201">
                  <c:v>380.1</c:v>
                </c:pt>
                <c:pt idx="1202">
                  <c:v>380.3</c:v>
                </c:pt>
                <c:pt idx="1203">
                  <c:v>380.6</c:v>
                </c:pt>
                <c:pt idx="1204">
                  <c:v>380.8</c:v>
                </c:pt>
                <c:pt idx="1205">
                  <c:v>381.1</c:v>
                </c:pt>
                <c:pt idx="1206">
                  <c:v>381.4</c:v>
                </c:pt>
                <c:pt idx="1207">
                  <c:v>381.8</c:v>
                </c:pt>
                <c:pt idx="1208">
                  <c:v>382</c:v>
                </c:pt>
                <c:pt idx="1209">
                  <c:v>382.3</c:v>
                </c:pt>
                <c:pt idx="1210">
                  <c:v>382.5</c:v>
                </c:pt>
                <c:pt idx="1211">
                  <c:v>382.7</c:v>
                </c:pt>
                <c:pt idx="1212">
                  <c:v>383.1</c:v>
                </c:pt>
                <c:pt idx="1213">
                  <c:v>383.4</c:v>
                </c:pt>
                <c:pt idx="1214">
                  <c:v>383.6</c:v>
                </c:pt>
                <c:pt idx="1215">
                  <c:v>383.9</c:v>
                </c:pt>
                <c:pt idx="1216">
                  <c:v>384.1</c:v>
                </c:pt>
                <c:pt idx="1217">
                  <c:v>384.4</c:v>
                </c:pt>
                <c:pt idx="1218">
                  <c:v>384.7</c:v>
                </c:pt>
                <c:pt idx="1219">
                  <c:v>385.1</c:v>
                </c:pt>
                <c:pt idx="1220">
                  <c:v>385.5</c:v>
                </c:pt>
                <c:pt idx="1221">
                  <c:v>385.8</c:v>
                </c:pt>
                <c:pt idx="1222">
                  <c:v>386.1</c:v>
                </c:pt>
                <c:pt idx="1223">
                  <c:v>386.3</c:v>
                </c:pt>
                <c:pt idx="1224">
                  <c:v>386.6</c:v>
                </c:pt>
                <c:pt idx="1225">
                  <c:v>386.8</c:v>
                </c:pt>
                <c:pt idx="1226">
                  <c:v>387.2</c:v>
                </c:pt>
                <c:pt idx="1227">
                  <c:v>387.5</c:v>
                </c:pt>
                <c:pt idx="1228">
                  <c:v>387.7</c:v>
                </c:pt>
                <c:pt idx="1229">
                  <c:v>388</c:v>
                </c:pt>
                <c:pt idx="1230">
                  <c:v>388.3</c:v>
                </c:pt>
                <c:pt idx="1231">
                  <c:v>388.6</c:v>
                </c:pt>
                <c:pt idx="1232">
                  <c:v>388.8</c:v>
                </c:pt>
                <c:pt idx="1233">
                  <c:v>389</c:v>
                </c:pt>
                <c:pt idx="1234">
                  <c:v>389.2</c:v>
                </c:pt>
                <c:pt idx="1235">
                  <c:v>389.4</c:v>
                </c:pt>
                <c:pt idx="1236">
                  <c:v>389.6</c:v>
                </c:pt>
                <c:pt idx="1237">
                  <c:v>389.9</c:v>
                </c:pt>
                <c:pt idx="1238">
                  <c:v>390.2</c:v>
                </c:pt>
                <c:pt idx="1239">
                  <c:v>390.4</c:v>
                </c:pt>
                <c:pt idx="1240">
                  <c:v>390.6</c:v>
                </c:pt>
                <c:pt idx="1241">
                  <c:v>390.8</c:v>
                </c:pt>
                <c:pt idx="1242">
                  <c:v>390.9</c:v>
                </c:pt>
                <c:pt idx="1243">
                  <c:v>391.2</c:v>
                </c:pt>
                <c:pt idx="1244">
                  <c:v>391.4</c:v>
                </c:pt>
                <c:pt idx="1245">
                  <c:v>391.6</c:v>
                </c:pt>
                <c:pt idx="1246">
                  <c:v>391.8</c:v>
                </c:pt>
                <c:pt idx="1247">
                  <c:v>392</c:v>
                </c:pt>
                <c:pt idx="1248">
                  <c:v>392.2</c:v>
                </c:pt>
                <c:pt idx="1249">
                  <c:v>392.4</c:v>
                </c:pt>
                <c:pt idx="1250">
                  <c:v>392.6</c:v>
                </c:pt>
                <c:pt idx="1251">
                  <c:v>392.9</c:v>
                </c:pt>
                <c:pt idx="1252">
                  <c:v>393.1</c:v>
                </c:pt>
                <c:pt idx="1253">
                  <c:v>393.2</c:v>
                </c:pt>
                <c:pt idx="1254">
                  <c:v>393.4</c:v>
                </c:pt>
                <c:pt idx="1255">
                  <c:v>393.6</c:v>
                </c:pt>
                <c:pt idx="1256">
                  <c:v>393.8</c:v>
                </c:pt>
                <c:pt idx="1257">
                  <c:v>394</c:v>
                </c:pt>
                <c:pt idx="1258">
                  <c:v>394.2</c:v>
                </c:pt>
                <c:pt idx="1259">
                  <c:v>394.4</c:v>
                </c:pt>
                <c:pt idx="1260">
                  <c:v>394.6</c:v>
                </c:pt>
                <c:pt idx="1261">
                  <c:v>394.8</c:v>
                </c:pt>
                <c:pt idx="1262">
                  <c:v>395</c:v>
                </c:pt>
                <c:pt idx="1263">
                  <c:v>395.2</c:v>
                </c:pt>
                <c:pt idx="1264">
                  <c:v>395.3</c:v>
                </c:pt>
                <c:pt idx="1265">
                  <c:v>395.4</c:v>
                </c:pt>
                <c:pt idx="1266">
                  <c:v>395.5</c:v>
                </c:pt>
                <c:pt idx="1267">
                  <c:v>395.7</c:v>
                </c:pt>
                <c:pt idx="1268">
                  <c:v>396</c:v>
                </c:pt>
                <c:pt idx="1269">
                  <c:v>396.1</c:v>
                </c:pt>
                <c:pt idx="1270">
                  <c:v>396.3</c:v>
                </c:pt>
                <c:pt idx="1271">
                  <c:v>396.5</c:v>
                </c:pt>
                <c:pt idx="1272">
                  <c:v>396.7</c:v>
                </c:pt>
                <c:pt idx="1273">
                  <c:v>396.9</c:v>
                </c:pt>
                <c:pt idx="1274">
                  <c:v>397</c:v>
                </c:pt>
                <c:pt idx="1275">
                  <c:v>397.2</c:v>
                </c:pt>
                <c:pt idx="1276">
                  <c:v>397.3</c:v>
                </c:pt>
                <c:pt idx="1277">
                  <c:v>397.5</c:v>
                </c:pt>
                <c:pt idx="1278">
                  <c:v>397.7</c:v>
                </c:pt>
                <c:pt idx="1279">
                  <c:v>397.8</c:v>
                </c:pt>
                <c:pt idx="1280">
                  <c:v>397.9</c:v>
                </c:pt>
                <c:pt idx="1281">
                  <c:v>398.1</c:v>
                </c:pt>
                <c:pt idx="1282">
                  <c:v>398.3</c:v>
                </c:pt>
                <c:pt idx="1283">
                  <c:v>398.5</c:v>
                </c:pt>
                <c:pt idx="1284">
                  <c:v>398.7</c:v>
                </c:pt>
                <c:pt idx="1285">
                  <c:v>398.8</c:v>
                </c:pt>
                <c:pt idx="1286">
                  <c:v>399</c:v>
                </c:pt>
                <c:pt idx="1287">
                  <c:v>399.2</c:v>
                </c:pt>
                <c:pt idx="1288">
                  <c:v>399.4</c:v>
                </c:pt>
                <c:pt idx="1289">
                  <c:v>399.6</c:v>
                </c:pt>
                <c:pt idx="1290">
                  <c:v>399.7</c:v>
                </c:pt>
                <c:pt idx="1291">
                  <c:v>399.9</c:v>
                </c:pt>
                <c:pt idx="1292">
                  <c:v>400</c:v>
                </c:pt>
                <c:pt idx="1293">
                  <c:v>400.2</c:v>
                </c:pt>
                <c:pt idx="1294">
                  <c:v>400.3</c:v>
                </c:pt>
                <c:pt idx="1295">
                  <c:v>400.4</c:v>
                </c:pt>
                <c:pt idx="1296">
                  <c:v>400.6</c:v>
                </c:pt>
                <c:pt idx="1297">
                  <c:v>400.8</c:v>
                </c:pt>
                <c:pt idx="1298">
                  <c:v>400.9</c:v>
                </c:pt>
                <c:pt idx="1299">
                  <c:v>401</c:v>
                </c:pt>
                <c:pt idx="1300">
                  <c:v>401.1</c:v>
                </c:pt>
                <c:pt idx="1301">
                  <c:v>401.2</c:v>
                </c:pt>
                <c:pt idx="1302">
                  <c:v>401.4</c:v>
                </c:pt>
                <c:pt idx="1303">
                  <c:v>401.6</c:v>
                </c:pt>
                <c:pt idx="1304">
                  <c:v>401.8</c:v>
                </c:pt>
                <c:pt idx="1305">
                  <c:v>402</c:v>
                </c:pt>
                <c:pt idx="1306">
                  <c:v>402.2</c:v>
                </c:pt>
                <c:pt idx="1307">
                  <c:v>402.4</c:v>
                </c:pt>
                <c:pt idx="1308">
                  <c:v>402.6</c:v>
                </c:pt>
                <c:pt idx="1309">
                  <c:v>402.8</c:v>
                </c:pt>
                <c:pt idx="1310">
                  <c:v>403</c:v>
                </c:pt>
                <c:pt idx="1311">
                  <c:v>403.2</c:v>
                </c:pt>
                <c:pt idx="1312">
                  <c:v>403.4</c:v>
                </c:pt>
                <c:pt idx="1313">
                  <c:v>403.5</c:v>
                </c:pt>
                <c:pt idx="1314">
                  <c:v>403.8</c:v>
                </c:pt>
                <c:pt idx="1315">
                  <c:v>404</c:v>
                </c:pt>
                <c:pt idx="1316">
                  <c:v>404.2</c:v>
                </c:pt>
                <c:pt idx="1317">
                  <c:v>404.5</c:v>
                </c:pt>
                <c:pt idx="1318">
                  <c:v>404.7</c:v>
                </c:pt>
                <c:pt idx="1319">
                  <c:v>404.9</c:v>
                </c:pt>
                <c:pt idx="1320">
                  <c:v>405.2</c:v>
                </c:pt>
                <c:pt idx="1321">
                  <c:v>405.4</c:v>
                </c:pt>
                <c:pt idx="1322">
                  <c:v>405.7</c:v>
                </c:pt>
                <c:pt idx="1323">
                  <c:v>406</c:v>
                </c:pt>
                <c:pt idx="1324">
                  <c:v>406.2</c:v>
                </c:pt>
                <c:pt idx="1325">
                  <c:v>406.4</c:v>
                </c:pt>
                <c:pt idx="1326">
                  <c:v>406.7</c:v>
                </c:pt>
                <c:pt idx="1327">
                  <c:v>406.9</c:v>
                </c:pt>
                <c:pt idx="1328">
                  <c:v>407.1</c:v>
                </c:pt>
                <c:pt idx="1329">
                  <c:v>407.4</c:v>
                </c:pt>
                <c:pt idx="1330">
                  <c:v>407.6</c:v>
                </c:pt>
                <c:pt idx="1331">
                  <c:v>407.8</c:v>
                </c:pt>
                <c:pt idx="1332">
                  <c:v>408.1</c:v>
                </c:pt>
                <c:pt idx="1333">
                  <c:v>408.2</c:v>
                </c:pt>
                <c:pt idx="1334">
                  <c:v>408.4</c:v>
                </c:pt>
                <c:pt idx="1335">
                  <c:v>408.6</c:v>
                </c:pt>
                <c:pt idx="1336">
                  <c:v>408.8</c:v>
                </c:pt>
                <c:pt idx="1337">
                  <c:v>409</c:v>
                </c:pt>
                <c:pt idx="1338">
                  <c:v>409.3</c:v>
                </c:pt>
                <c:pt idx="1339">
                  <c:v>409.5</c:v>
                </c:pt>
                <c:pt idx="1340">
                  <c:v>409.8</c:v>
                </c:pt>
                <c:pt idx="1341">
                  <c:v>410</c:v>
                </c:pt>
                <c:pt idx="1342">
                  <c:v>410.2</c:v>
                </c:pt>
                <c:pt idx="1343">
                  <c:v>410.5</c:v>
                </c:pt>
                <c:pt idx="1344">
                  <c:v>410.7</c:v>
                </c:pt>
                <c:pt idx="1345">
                  <c:v>410.9</c:v>
                </c:pt>
                <c:pt idx="1346">
                  <c:v>411</c:v>
                </c:pt>
                <c:pt idx="1347">
                  <c:v>411.3</c:v>
                </c:pt>
                <c:pt idx="1348">
                  <c:v>411.5</c:v>
                </c:pt>
                <c:pt idx="1349">
                  <c:v>411.7</c:v>
                </c:pt>
                <c:pt idx="1350">
                  <c:v>411.8</c:v>
                </c:pt>
                <c:pt idx="1351">
                  <c:v>412</c:v>
                </c:pt>
                <c:pt idx="1352">
                  <c:v>412.2</c:v>
                </c:pt>
                <c:pt idx="1353">
                  <c:v>412.3</c:v>
                </c:pt>
                <c:pt idx="1354">
                  <c:v>412.5</c:v>
                </c:pt>
                <c:pt idx="1355">
                  <c:v>412.7</c:v>
                </c:pt>
                <c:pt idx="1356">
                  <c:v>412.9</c:v>
                </c:pt>
                <c:pt idx="1357">
                  <c:v>413</c:v>
                </c:pt>
                <c:pt idx="1358">
                  <c:v>413.2</c:v>
                </c:pt>
                <c:pt idx="1359">
                  <c:v>413.5</c:v>
                </c:pt>
                <c:pt idx="1360">
                  <c:v>413.6</c:v>
                </c:pt>
                <c:pt idx="1361">
                  <c:v>413.8</c:v>
                </c:pt>
                <c:pt idx="1362">
                  <c:v>414.1</c:v>
                </c:pt>
                <c:pt idx="1363">
                  <c:v>414.3</c:v>
                </c:pt>
                <c:pt idx="1364">
                  <c:v>414.5</c:v>
                </c:pt>
                <c:pt idx="1365">
                  <c:v>414.7</c:v>
                </c:pt>
                <c:pt idx="1366">
                  <c:v>414.8</c:v>
                </c:pt>
                <c:pt idx="1367">
                  <c:v>415</c:v>
                </c:pt>
                <c:pt idx="1368">
                  <c:v>415.1</c:v>
                </c:pt>
                <c:pt idx="1369">
                  <c:v>415.4</c:v>
                </c:pt>
                <c:pt idx="1370">
                  <c:v>415.6</c:v>
                </c:pt>
                <c:pt idx="1371">
                  <c:v>415.9</c:v>
                </c:pt>
                <c:pt idx="1372">
                  <c:v>416.1</c:v>
                </c:pt>
                <c:pt idx="1373">
                  <c:v>416.2</c:v>
                </c:pt>
                <c:pt idx="1374">
                  <c:v>416.4</c:v>
                </c:pt>
                <c:pt idx="1375">
                  <c:v>416.6</c:v>
                </c:pt>
                <c:pt idx="1376">
                  <c:v>416.8</c:v>
                </c:pt>
                <c:pt idx="1377">
                  <c:v>417</c:v>
                </c:pt>
                <c:pt idx="1378">
                  <c:v>417.1</c:v>
                </c:pt>
                <c:pt idx="1379">
                  <c:v>417.3</c:v>
                </c:pt>
                <c:pt idx="1380">
                  <c:v>417.4</c:v>
                </c:pt>
                <c:pt idx="1381">
                  <c:v>417.6</c:v>
                </c:pt>
                <c:pt idx="1382">
                  <c:v>417.8</c:v>
                </c:pt>
                <c:pt idx="1383">
                  <c:v>417.9</c:v>
                </c:pt>
                <c:pt idx="1384">
                  <c:v>418</c:v>
                </c:pt>
                <c:pt idx="1385">
                  <c:v>418.3</c:v>
                </c:pt>
                <c:pt idx="1386">
                  <c:v>418.5</c:v>
                </c:pt>
                <c:pt idx="1387">
                  <c:v>418.6</c:v>
                </c:pt>
                <c:pt idx="1388">
                  <c:v>418.7</c:v>
                </c:pt>
                <c:pt idx="1389">
                  <c:v>418.9</c:v>
                </c:pt>
                <c:pt idx="1390">
                  <c:v>419.1</c:v>
                </c:pt>
                <c:pt idx="1391">
                  <c:v>419.3</c:v>
                </c:pt>
                <c:pt idx="1392">
                  <c:v>419.5</c:v>
                </c:pt>
                <c:pt idx="1393">
                  <c:v>419.7</c:v>
                </c:pt>
                <c:pt idx="1394">
                  <c:v>419.8</c:v>
                </c:pt>
                <c:pt idx="1395">
                  <c:v>419.9</c:v>
                </c:pt>
                <c:pt idx="1396">
                  <c:v>420.1</c:v>
                </c:pt>
                <c:pt idx="1397">
                  <c:v>420.4</c:v>
                </c:pt>
                <c:pt idx="1398">
                  <c:v>420.6</c:v>
                </c:pt>
                <c:pt idx="1399">
                  <c:v>420.8</c:v>
                </c:pt>
                <c:pt idx="1400">
                  <c:v>420.9</c:v>
                </c:pt>
                <c:pt idx="1401">
                  <c:v>421</c:v>
                </c:pt>
                <c:pt idx="1402">
                  <c:v>421.2</c:v>
                </c:pt>
                <c:pt idx="1403">
                  <c:v>421.3</c:v>
                </c:pt>
                <c:pt idx="1404">
                  <c:v>421.4</c:v>
                </c:pt>
                <c:pt idx="1405">
                  <c:v>421.6</c:v>
                </c:pt>
                <c:pt idx="1406">
                  <c:v>421.7</c:v>
                </c:pt>
                <c:pt idx="1407">
                  <c:v>421.9</c:v>
                </c:pt>
                <c:pt idx="1408">
                  <c:v>422</c:v>
                </c:pt>
                <c:pt idx="1409">
                  <c:v>422.2</c:v>
                </c:pt>
                <c:pt idx="1410">
                  <c:v>422.3</c:v>
                </c:pt>
                <c:pt idx="1411">
                  <c:v>422.4</c:v>
                </c:pt>
                <c:pt idx="1412">
                  <c:v>422.5</c:v>
                </c:pt>
                <c:pt idx="1413">
                  <c:v>422.6</c:v>
                </c:pt>
                <c:pt idx="1414">
                  <c:v>422.8</c:v>
                </c:pt>
                <c:pt idx="1415">
                  <c:v>422.9</c:v>
                </c:pt>
                <c:pt idx="1416">
                  <c:v>423</c:v>
                </c:pt>
                <c:pt idx="1417">
                  <c:v>423.2</c:v>
                </c:pt>
                <c:pt idx="1418">
                  <c:v>423.3</c:v>
                </c:pt>
                <c:pt idx="1419">
                  <c:v>423.5</c:v>
                </c:pt>
                <c:pt idx="1420">
                  <c:v>423.6</c:v>
                </c:pt>
                <c:pt idx="1421">
                  <c:v>423.8</c:v>
                </c:pt>
                <c:pt idx="1422">
                  <c:v>423.9</c:v>
                </c:pt>
                <c:pt idx="1423">
                  <c:v>424</c:v>
                </c:pt>
                <c:pt idx="1424">
                  <c:v>424.1</c:v>
                </c:pt>
                <c:pt idx="1425">
                  <c:v>424.3</c:v>
                </c:pt>
                <c:pt idx="1426">
                  <c:v>424.4</c:v>
                </c:pt>
                <c:pt idx="1427">
                  <c:v>424.6</c:v>
                </c:pt>
                <c:pt idx="1428">
                  <c:v>424.7</c:v>
                </c:pt>
                <c:pt idx="1429">
                  <c:v>424.8</c:v>
                </c:pt>
                <c:pt idx="1430">
                  <c:v>425</c:v>
                </c:pt>
                <c:pt idx="1431">
                  <c:v>425</c:v>
                </c:pt>
                <c:pt idx="1432">
                  <c:v>425.1</c:v>
                </c:pt>
                <c:pt idx="1433">
                  <c:v>425.3</c:v>
                </c:pt>
                <c:pt idx="1434">
                  <c:v>425.5</c:v>
                </c:pt>
                <c:pt idx="1435">
                  <c:v>425.7</c:v>
                </c:pt>
                <c:pt idx="1436">
                  <c:v>425.8</c:v>
                </c:pt>
                <c:pt idx="1437">
                  <c:v>426</c:v>
                </c:pt>
                <c:pt idx="1438">
                  <c:v>426.2</c:v>
                </c:pt>
                <c:pt idx="1439">
                  <c:v>426.4</c:v>
                </c:pt>
                <c:pt idx="1440">
                  <c:v>426.5</c:v>
                </c:pt>
                <c:pt idx="1441">
                  <c:v>426.7</c:v>
                </c:pt>
                <c:pt idx="1442">
                  <c:v>426.9</c:v>
                </c:pt>
                <c:pt idx="1443">
                  <c:v>427</c:v>
                </c:pt>
                <c:pt idx="1444">
                  <c:v>427.1</c:v>
                </c:pt>
                <c:pt idx="1445">
                  <c:v>427.2</c:v>
                </c:pt>
                <c:pt idx="1446">
                  <c:v>427.3</c:v>
                </c:pt>
                <c:pt idx="1447">
                  <c:v>427.5</c:v>
                </c:pt>
                <c:pt idx="1448">
                  <c:v>427.6</c:v>
                </c:pt>
                <c:pt idx="1449">
                  <c:v>427.8</c:v>
                </c:pt>
                <c:pt idx="1450">
                  <c:v>427.9</c:v>
                </c:pt>
                <c:pt idx="1451">
                  <c:v>428</c:v>
                </c:pt>
                <c:pt idx="1452">
                  <c:v>428.2</c:v>
                </c:pt>
                <c:pt idx="1453">
                  <c:v>428.3</c:v>
                </c:pt>
                <c:pt idx="1454">
                  <c:v>428.6</c:v>
                </c:pt>
                <c:pt idx="1455">
                  <c:v>428.8</c:v>
                </c:pt>
                <c:pt idx="1456">
                  <c:v>429</c:v>
                </c:pt>
                <c:pt idx="1457">
                  <c:v>429.3</c:v>
                </c:pt>
                <c:pt idx="1458">
                  <c:v>429.5</c:v>
                </c:pt>
                <c:pt idx="1459">
                  <c:v>429.7</c:v>
                </c:pt>
                <c:pt idx="1460">
                  <c:v>429.8</c:v>
                </c:pt>
                <c:pt idx="1461">
                  <c:v>430.1</c:v>
                </c:pt>
                <c:pt idx="1462">
                  <c:v>430.2</c:v>
                </c:pt>
                <c:pt idx="1463">
                  <c:v>430.3</c:v>
                </c:pt>
                <c:pt idx="1464">
                  <c:v>430.5</c:v>
                </c:pt>
                <c:pt idx="1465">
                  <c:v>430.7</c:v>
                </c:pt>
                <c:pt idx="1466">
                  <c:v>430.8</c:v>
                </c:pt>
                <c:pt idx="1467">
                  <c:v>431</c:v>
                </c:pt>
                <c:pt idx="1468">
                  <c:v>431.2</c:v>
                </c:pt>
                <c:pt idx="1469">
                  <c:v>431.4</c:v>
                </c:pt>
                <c:pt idx="1470">
                  <c:v>431.6</c:v>
                </c:pt>
                <c:pt idx="1471">
                  <c:v>431.8</c:v>
                </c:pt>
                <c:pt idx="1472">
                  <c:v>432</c:v>
                </c:pt>
                <c:pt idx="1473">
                  <c:v>432.1</c:v>
                </c:pt>
                <c:pt idx="1474">
                  <c:v>432.3</c:v>
                </c:pt>
                <c:pt idx="1475">
                  <c:v>432.5</c:v>
                </c:pt>
                <c:pt idx="1476">
                  <c:v>432.7</c:v>
                </c:pt>
                <c:pt idx="1477">
                  <c:v>432.8</c:v>
                </c:pt>
                <c:pt idx="1478">
                  <c:v>433</c:v>
                </c:pt>
                <c:pt idx="1479">
                  <c:v>433.2</c:v>
                </c:pt>
                <c:pt idx="1480">
                  <c:v>433.4</c:v>
                </c:pt>
                <c:pt idx="1481">
                  <c:v>433.5</c:v>
                </c:pt>
                <c:pt idx="1482">
                  <c:v>433.7</c:v>
                </c:pt>
                <c:pt idx="1483">
                  <c:v>433.8</c:v>
                </c:pt>
                <c:pt idx="1484">
                  <c:v>433.9</c:v>
                </c:pt>
                <c:pt idx="1485">
                  <c:v>434.1</c:v>
                </c:pt>
                <c:pt idx="1486">
                  <c:v>434.3</c:v>
                </c:pt>
                <c:pt idx="1487">
                  <c:v>434.4</c:v>
                </c:pt>
                <c:pt idx="1488">
                  <c:v>434.5</c:v>
                </c:pt>
                <c:pt idx="1489">
                  <c:v>434.6</c:v>
                </c:pt>
                <c:pt idx="1490">
                  <c:v>434.8</c:v>
                </c:pt>
                <c:pt idx="1491">
                  <c:v>434.9</c:v>
                </c:pt>
                <c:pt idx="1492">
                  <c:v>435.1</c:v>
                </c:pt>
                <c:pt idx="1493">
                  <c:v>435.1</c:v>
                </c:pt>
                <c:pt idx="1494">
                  <c:v>435.1</c:v>
                </c:pt>
                <c:pt idx="1495">
                  <c:v>435.3</c:v>
                </c:pt>
                <c:pt idx="1496">
                  <c:v>435.5</c:v>
                </c:pt>
                <c:pt idx="1497">
                  <c:v>435.7</c:v>
                </c:pt>
                <c:pt idx="1498">
                  <c:v>435.9</c:v>
                </c:pt>
                <c:pt idx="1499">
                  <c:v>436</c:v>
                </c:pt>
                <c:pt idx="1500">
                  <c:v>436.1</c:v>
                </c:pt>
                <c:pt idx="1501">
                  <c:v>436.3</c:v>
                </c:pt>
                <c:pt idx="1502">
                  <c:v>436.5</c:v>
                </c:pt>
                <c:pt idx="1503">
                  <c:v>436.6</c:v>
                </c:pt>
                <c:pt idx="1504">
                  <c:v>436.8</c:v>
                </c:pt>
                <c:pt idx="1505">
                  <c:v>437</c:v>
                </c:pt>
                <c:pt idx="1506">
                  <c:v>437.1</c:v>
                </c:pt>
                <c:pt idx="1507">
                  <c:v>437.3</c:v>
                </c:pt>
                <c:pt idx="1508">
                  <c:v>437.4</c:v>
                </c:pt>
                <c:pt idx="1509">
                  <c:v>437.6</c:v>
                </c:pt>
                <c:pt idx="1510">
                  <c:v>437.8</c:v>
                </c:pt>
                <c:pt idx="1511">
                  <c:v>438</c:v>
                </c:pt>
                <c:pt idx="1512">
                  <c:v>438.1</c:v>
                </c:pt>
                <c:pt idx="1513">
                  <c:v>438.3</c:v>
                </c:pt>
                <c:pt idx="1514">
                  <c:v>438.5</c:v>
                </c:pt>
                <c:pt idx="1515">
                  <c:v>438.6</c:v>
                </c:pt>
                <c:pt idx="1516">
                  <c:v>438.8</c:v>
                </c:pt>
                <c:pt idx="1517">
                  <c:v>439</c:v>
                </c:pt>
                <c:pt idx="1518">
                  <c:v>439.2</c:v>
                </c:pt>
                <c:pt idx="1519">
                  <c:v>439.4</c:v>
                </c:pt>
                <c:pt idx="1520">
                  <c:v>439.5</c:v>
                </c:pt>
                <c:pt idx="1521">
                  <c:v>439.7</c:v>
                </c:pt>
                <c:pt idx="1522">
                  <c:v>439.9</c:v>
                </c:pt>
                <c:pt idx="1523">
                  <c:v>440</c:v>
                </c:pt>
                <c:pt idx="1524">
                  <c:v>440.2</c:v>
                </c:pt>
                <c:pt idx="1525">
                  <c:v>440.5</c:v>
                </c:pt>
                <c:pt idx="1526">
                  <c:v>440.6</c:v>
                </c:pt>
                <c:pt idx="1527">
                  <c:v>440.8</c:v>
                </c:pt>
                <c:pt idx="1528">
                  <c:v>441</c:v>
                </c:pt>
                <c:pt idx="1529">
                  <c:v>441.2</c:v>
                </c:pt>
                <c:pt idx="1530">
                  <c:v>441.5</c:v>
                </c:pt>
                <c:pt idx="1531">
                  <c:v>441.7</c:v>
                </c:pt>
                <c:pt idx="1532">
                  <c:v>441.9</c:v>
                </c:pt>
                <c:pt idx="1533">
                  <c:v>442.1</c:v>
                </c:pt>
                <c:pt idx="1534">
                  <c:v>442.2</c:v>
                </c:pt>
                <c:pt idx="1535">
                  <c:v>442.4</c:v>
                </c:pt>
                <c:pt idx="1536">
                  <c:v>442.6</c:v>
                </c:pt>
                <c:pt idx="1537">
                  <c:v>442.9</c:v>
                </c:pt>
                <c:pt idx="1538">
                  <c:v>443.1</c:v>
                </c:pt>
                <c:pt idx="1539">
                  <c:v>443.2</c:v>
                </c:pt>
                <c:pt idx="1540">
                  <c:v>443.4</c:v>
                </c:pt>
                <c:pt idx="1541">
                  <c:v>443.6</c:v>
                </c:pt>
                <c:pt idx="1542">
                  <c:v>443.8</c:v>
                </c:pt>
                <c:pt idx="1543">
                  <c:v>444</c:v>
                </c:pt>
                <c:pt idx="1544">
                  <c:v>444.1</c:v>
                </c:pt>
                <c:pt idx="1545">
                  <c:v>444.4</c:v>
                </c:pt>
                <c:pt idx="1546">
                  <c:v>444.5</c:v>
                </c:pt>
                <c:pt idx="1547">
                  <c:v>444.5</c:v>
                </c:pt>
                <c:pt idx="1548">
                  <c:v>444.7</c:v>
                </c:pt>
                <c:pt idx="1549">
                  <c:v>444.8</c:v>
                </c:pt>
                <c:pt idx="1550">
                  <c:v>445</c:v>
                </c:pt>
                <c:pt idx="1551">
                  <c:v>445.2</c:v>
                </c:pt>
                <c:pt idx="1552">
                  <c:v>445.4</c:v>
                </c:pt>
                <c:pt idx="1553">
                  <c:v>445.6</c:v>
                </c:pt>
                <c:pt idx="1554">
                  <c:v>446</c:v>
                </c:pt>
                <c:pt idx="1555">
                  <c:v>446.4</c:v>
                </c:pt>
                <c:pt idx="1556">
                  <c:v>446.9</c:v>
                </c:pt>
                <c:pt idx="1557">
                  <c:v>447.4</c:v>
                </c:pt>
                <c:pt idx="1558">
                  <c:v>447.8</c:v>
                </c:pt>
                <c:pt idx="1559">
                  <c:v>448.1</c:v>
                </c:pt>
                <c:pt idx="1560">
                  <c:v>448.4</c:v>
                </c:pt>
                <c:pt idx="1561">
                  <c:v>448.7</c:v>
                </c:pt>
                <c:pt idx="1562">
                  <c:v>448.9</c:v>
                </c:pt>
                <c:pt idx="1563">
                  <c:v>449.1</c:v>
                </c:pt>
                <c:pt idx="1564">
                  <c:v>449.3</c:v>
                </c:pt>
                <c:pt idx="1565">
                  <c:v>449.6</c:v>
                </c:pt>
                <c:pt idx="1566">
                  <c:v>449.8</c:v>
                </c:pt>
                <c:pt idx="1567">
                  <c:v>450.1</c:v>
                </c:pt>
                <c:pt idx="1568">
                  <c:v>450.3</c:v>
                </c:pt>
                <c:pt idx="1569">
                  <c:v>450.5</c:v>
                </c:pt>
                <c:pt idx="1570">
                  <c:v>450.6</c:v>
                </c:pt>
                <c:pt idx="1571">
                  <c:v>450.8</c:v>
                </c:pt>
                <c:pt idx="1572">
                  <c:v>451</c:v>
                </c:pt>
                <c:pt idx="1573">
                  <c:v>451.2</c:v>
                </c:pt>
                <c:pt idx="1574">
                  <c:v>451.3</c:v>
                </c:pt>
                <c:pt idx="1575">
                  <c:v>451.4</c:v>
                </c:pt>
                <c:pt idx="1576">
                  <c:v>451.6</c:v>
                </c:pt>
                <c:pt idx="1577">
                  <c:v>451.8</c:v>
                </c:pt>
                <c:pt idx="1578">
                  <c:v>452</c:v>
                </c:pt>
                <c:pt idx="1579">
                  <c:v>452</c:v>
                </c:pt>
                <c:pt idx="1580">
                  <c:v>452.2</c:v>
                </c:pt>
                <c:pt idx="1581">
                  <c:v>452.3</c:v>
                </c:pt>
                <c:pt idx="1582">
                  <c:v>452.4</c:v>
                </c:pt>
                <c:pt idx="1583">
                  <c:v>452.6</c:v>
                </c:pt>
                <c:pt idx="1584">
                  <c:v>452.7</c:v>
                </c:pt>
                <c:pt idx="1585">
                  <c:v>452.9</c:v>
                </c:pt>
                <c:pt idx="1586">
                  <c:v>453</c:v>
                </c:pt>
                <c:pt idx="1587">
                  <c:v>453.2</c:v>
                </c:pt>
                <c:pt idx="1588">
                  <c:v>453.3</c:v>
                </c:pt>
                <c:pt idx="1589">
                  <c:v>453.5</c:v>
                </c:pt>
                <c:pt idx="1590">
                  <c:v>453.6</c:v>
                </c:pt>
                <c:pt idx="1591">
                  <c:v>453.8</c:v>
                </c:pt>
                <c:pt idx="1592">
                  <c:v>453.9</c:v>
                </c:pt>
                <c:pt idx="1593">
                  <c:v>454.2</c:v>
                </c:pt>
                <c:pt idx="1594">
                  <c:v>454.2</c:v>
                </c:pt>
                <c:pt idx="1595">
                  <c:v>454.3</c:v>
                </c:pt>
                <c:pt idx="1596">
                  <c:v>454.4</c:v>
                </c:pt>
                <c:pt idx="1597">
                  <c:v>454.6</c:v>
                </c:pt>
                <c:pt idx="1598">
                  <c:v>454.8</c:v>
                </c:pt>
                <c:pt idx="1599">
                  <c:v>454.9</c:v>
                </c:pt>
                <c:pt idx="1600">
                  <c:v>455.1</c:v>
                </c:pt>
                <c:pt idx="1601">
                  <c:v>455.2</c:v>
                </c:pt>
                <c:pt idx="1602">
                  <c:v>455.3</c:v>
                </c:pt>
                <c:pt idx="1603">
                  <c:v>455.3</c:v>
                </c:pt>
                <c:pt idx="1604">
                  <c:v>455.4</c:v>
                </c:pt>
                <c:pt idx="1605">
                  <c:v>455.5</c:v>
                </c:pt>
                <c:pt idx="1606">
                  <c:v>455.6</c:v>
                </c:pt>
                <c:pt idx="1607">
                  <c:v>455.7</c:v>
                </c:pt>
                <c:pt idx="1608">
                  <c:v>456</c:v>
                </c:pt>
                <c:pt idx="1609">
                  <c:v>456</c:v>
                </c:pt>
                <c:pt idx="1610">
                  <c:v>456.2</c:v>
                </c:pt>
                <c:pt idx="1611">
                  <c:v>456.3</c:v>
                </c:pt>
                <c:pt idx="1612">
                  <c:v>456.4</c:v>
                </c:pt>
                <c:pt idx="1613">
                  <c:v>456.6</c:v>
                </c:pt>
                <c:pt idx="1614">
                  <c:v>456.7</c:v>
                </c:pt>
                <c:pt idx="1615">
                  <c:v>456.7</c:v>
                </c:pt>
                <c:pt idx="1616">
                  <c:v>456.8</c:v>
                </c:pt>
                <c:pt idx="1617">
                  <c:v>457</c:v>
                </c:pt>
                <c:pt idx="1618">
                  <c:v>457.1</c:v>
                </c:pt>
                <c:pt idx="1619">
                  <c:v>457.3</c:v>
                </c:pt>
                <c:pt idx="1620">
                  <c:v>457.4</c:v>
                </c:pt>
                <c:pt idx="1621">
                  <c:v>457.6</c:v>
                </c:pt>
                <c:pt idx="1622">
                  <c:v>457.6</c:v>
                </c:pt>
                <c:pt idx="1623">
                  <c:v>457.7</c:v>
                </c:pt>
                <c:pt idx="1624">
                  <c:v>457.6</c:v>
                </c:pt>
                <c:pt idx="1625">
                  <c:v>457.6</c:v>
                </c:pt>
                <c:pt idx="1626">
                  <c:v>457.7</c:v>
                </c:pt>
                <c:pt idx="1627">
                  <c:v>457.8</c:v>
                </c:pt>
                <c:pt idx="1628">
                  <c:v>457.9</c:v>
                </c:pt>
                <c:pt idx="1629">
                  <c:v>458</c:v>
                </c:pt>
                <c:pt idx="1630">
                  <c:v>458.1</c:v>
                </c:pt>
                <c:pt idx="1631">
                  <c:v>458.3</c:v>
                </c:pt>
                <c:pt idx="1632">
                  <c:v>458.3</c:v>
                </c:pt>
                <c:pt idx="1633">
                  <c:v>458.3</c:v>
                </c:pt>
                <c:pt idx="1634">
                  <c:v>458.2</c:v>
                </c:pt>
                <c:pt idx="1635">
                  <c:v>458.2</c:v>
                </c:pt>
                <c:pt idx="1636">
                  <c:v>458.3</c:v>
                </c:pt>
                <c:pt idx="1637">
                  <c:v>458.5</c:v>
                </c:pt>
                <c:pt idx="1638">
                  <c:v>458.6</c:v>
                </c:pt>
                <c:pt idx="1639">
                  <c:v>458.8</c:v>
                </c:pt>
                <c:pt idx="1640">
                  <c:v>458.9</c:v>
                </c:pt>
                <c:pt idx="1641">
                  <c:v>459.1</c:v>
                </c:pt>
                <c:pt idx="1642">
                  <c:v>459</c:v>
                </c:pt>
                <c:pt idx="1643">
                  <c:v>459.1</c:v>
                </c:pt>
                <c:pt idx="1644">
                  <c:v>459.1</c:v>
                </c:pt>
                <c:pt idx="1645">
                  <c:v>459</c:v>
                </c:pt>
                <c:pt idx="1646">
                  <c:v>458.9</c:v>
                </c:pt>
                <c:pt idx="1647">
                  <c:v>459</c:v>
                </c:pt>
                <c:pt idx="1648">
                  <c:v>459.2</c:v>
                </c:pt>
                <c:pt idx="1649">
                  <c:v>459.3</c:v>
                </c:pt>
                <c:pt idx="1650">
                  <c:v>459.2</c:v>
                </c:pt>
                <c:pt idx="1651">
                  <c:v>459.2</c:v>
                </c:pt>
                <c:pt idx="1652">
                  <c:v>459.2</c:v>
                </c:pt>
                <c:pt idx="1653">
                  <c:v>459.2</c:v>
                </c:pt>
                <c:pt idx="1654">
                  <c:v>459.2</c:v>
                </c:pt>
                <c:pt idx="1655">
                  <c:v>459.3</c:v>
                </c:pt>
                <c:pt idx="1656">
                  <c:v>459.4</c:v>
                </c:pt>
                <c:pt idx="1657">
                  <c:v>459.4</c:v>
                </c:pt>
                <c:pt idx="1658">
                  <c:v>459.5</c:v>
                </c:pt>
                <c:pt idx="1659">
                  <c:v>459.5</c:v>
                </c:pt>
                <c:pt idx="1660">
                  <c:v>459.6</c:v>
                </c:pt>
                <c:pt idx="1661">
                  <c:v>459.7</c:v>
                </c:pt>
                <c:pt idx="1662">
                  <c:v>459.8</c:v>
                </c:pt>
                <c:pt idx="1663">
                  <c:v>459.7</c:v>
                </c:pt>
                <c:pt idx="1664">
                  <c:v>459.6</c:v>
                </c:pt>
                <c:pt idx="1665">
                  <c:v>459.7</c:v>
                </c:pt>
                <c:pt idx="1666">
                  <c:v>459.8</c:v>
                </c:pt>
                <c:pt idx="1667">
                  <c:v>459.9</c:v>
                </c:pt>
                <c:pt idx="1668">
                  <c:v>459.8</c:v>
                </c:pt>
                <c:pt idx="1669">
                  <c:v>459.7</c:v>
                </c:pt>
                <c:pt idx="1670">
                  <c:v>459.7</c:v>
                </c:pt>
                <c:pt idx="1671">
                  <c:v>459.8</c:v>
                </c:pt>
                <c:pt idx="1672">
                  <c:v>459.6</c:v>
                </c:pt>
                <c:pt idx="1673">
                  <c:v>459.6</c:v>
                </c:pt>
                <c:pt idx="1674">
                  <c:v>459.8</c:v>
                </c:pt>
                <c:pt idx="1675">
                  <c:v>459.7</c:v>
                </c:pt>
                <c:pt idx="1676">
                  <c:v>459.6</c:v>
                </c:pt>
                <c:pt idx="1677">
                  <c:v>459.6</c:v>
                </c:pt>
                <c:pt idx="1678">
                  <c:v>459.5</c:v>
                </c:pt>
                <c:pt idx="1679">
                  <c:v>459.4</c:v>
                </c:pt>
                <c:pt idx="1680">
                  <c:v>459.4</c:v>
                </c:pt>
                <c:pt idx="1681">
                  <c:v>459.5</c:v>
                </c:pt>
                <c:pt idx="1682">
                  <c:v>459.6</c:v>
                </c:pt>
                <c:pt idx="1683">
                  <c:v>459.5</c:v>
                </c:pt>
                <c:pt idx="1684">
                  <c:v>459.4</c:v>
                </c:pt>
                <c:pt idx="1685">
                  <c:v>459.5</c:v>
                </c:pt>
                <c:pt idx="1686">
                  <c:v>459.7</c:v>
                </c:pt>
                <c:pt idx="1687">
                  <c:v>459.6</c:v>
                </c:pt>
                <c:pt idx="1688">
                  <c:v>459.6</c:v>
                </c:pt>
                <c:pt idx="1689">
                  <c:v>459.6</c:v>
                </c:pt>
                <c:pt idx="1690">
                  <c:v>459.5</c:v>
                </c:pt>
                <c:pt idx="1691">
                  <c:v>459.5</c:v>
                </c:pt>
                <c:pt idx="1692">
                  <c:v>459.5</c:v>
                </c:pt>
                <c:pt idx="1693">
                  <c:v>459.6</c:v>
                </c:pt>
                <c:pt idx="1694">
                  <c:v>459.7</c:v>
                </c:pt>
                <c:pt idx="1695">
                  <c:v>459.7</c:v>
                </c:pt>
                <c:pt idx="1696">
                  <c:v>459.7</c:v>
                </c:pt>
                <c:pt idx="1697">
                  <c:v>459.7</c:v>
                </c:pt>
                <c:pt idx="1698">
                  <c:v>459.8</c:v>
                </c:pt>
                <c:pt idx="1699">
                  <c:v>459.9</c:v>
                </c:pt>
                <c:pt idx="1700">
                  <c:v>459.8</c:v>
                </c:pt>
                <c:pt idx="1701">
                  <c:v>459.7</c:v>
                </c:pt>
                <c:pt idx="1702">
                  <c:v>459.8</c:v>
                </c:pt>
                <c:pt idx="1703">
                  <c:v>459.8</c:v>
                </c:pt>
                <c:pt idx="1704">
                  <c:v>459.7</c:v>
                </c:pt>
                <c:pt idx="1705">
                  <c:v>459.7</c:v>
                </c:pt>
                <c:pt idx="1706">
                  <c:v>459.5</c:v>
                </c:pt>
                <c:pt idx="1707">
                  <c:v>459.6</c:v>
                </c:pt>
                <c:pt idx="1708">
                  <c:v>459.5</c:v>
                </c:pt>
                <c:pt idx="1709">
                  <c:v>459.4</c:v>
                </c:pt>
                <c:pt idx="1710">
                  <c:v>459.5</c:v>
                </c:pt>
                <c:pt idx="1711">
                  <c:v>459.4</c:v>
                </c:pt>
                <c:pt idx="1712">
                  <c:v>459.3</c:v>
                </c:pt>
                <c:pt idx="1713">
                  <c:v>459.2</c:v>
                </c:pt>
                <c:pt idx="1714">
                  <c:v>459.2</c:v>
                </c:pt>
                <c:pt idx="1715">
                  <c:v>459.2</c:v>
                </c:pt>
                <c:pt idx="1716">
                  <c:v>459.3</c:v>
                </c:pt>
                <c:pt idx="1717">
                  <c:v>459.2</c:v>
                </c:pt>
                <c:pt idx="1718">
                  <c:v>459.2</c:v>
                </c:pt>
                <c:pt idx="1719">
                  <c:v>459.2</c:v>
                </c:pt>
                <c:pt idx="1720">
                  <c:v>459.1</c:v>
                </c:pt>
                <c:pt idx="1721">
                  <c:v>458.9</c:v>
                </c:pt>
                <c:pt idx="1722">
                  <c:v>458.8</c:v>
                </c:pt>
                <c:pt idx="1723">
                  <c:v>458.8</c:v>
                </c:pt>
                <c:pt idx="1724">
                  <c:v>458.8</c:v>
                </c:pt>
                <c:pt idx="1725">
                  <c:v>458.8</c:v>
                </c:pt>
                <c:pt idx="1726">
                  <c:v>458.9</c:v>
                </c:pt>
                <c:pt idx="1727">
                  <c:v>458.9</c:v>
                </c:pt>
                <c:pt idx="1728">
                  <c:v>458.8</c:v>
                </c:pt>
                <c:pt idx="1729">
                  <c:v>458.6</c:v>
                </c:pt>
                <c:pt idx="1730">
                  <c:v>458.5</c:v>
                </c:pt>
                <c:pt idx="1731">
                  <c:v>458.6</c:v>
                </c:pt>
                <c:pt idx="1732">
                  <c:v>458.7</c:v>
                </c:pt>
                <c:pt idx="1733">
                  <c:v>458.7</c:v>
                </c:pt>
                <c:pt idx="1734">
                  <c:v>458.5</c:v>
                </c:pt>
                <c:pt idx="1735">
                  <c:v>458.5</c:v>
                </c:pt>
                <c:pt idx="1736">
                  <c:v>458.6</c:v>
                </c:pt>
                <c:pt idx="1737">
                  <c:v>458.5</c:v>
                </c:pt>
                <c:pt idx="1738">
                  <c:v>458.4</c:v>
                </c:pt>
                <c:pt idx="1739">
                  <c:v>458</c:v>
                </c:pt>
                <c:pt idx="1740">
                  <c:v>458</c:v>
                </c:pt>
                <c:pt idx="1741">
                  <c:v>458</c:v>
                </c:pt>
                <c:pt idx="1742">
                  <c:v>458.1</c:v>
                </c:pt>
                <c:pt idx="1743">
                  <c:v>458.1</c:v>
                </c:pt>
                <c:pt idx="1744">
                  <c:v>458.1</c:v>
                </c:pt>
                <c:pt idx="1745">
                  <c:v>458.1</c:v>
                </c:pt>
                <c:pt idx="1746">
                  <c:v>458.1</c:v>
                </c:pt>
                <c:pt idx="1747">
                  <c:v>458.1</c:v>
                </c:pt>
                <c:pt idx="1748">
                  <c:v>458.1</c:v>
                </c:pt>
                <c:pt idx="1749">
                  <c:v>458</c:v>
                </c:pt>
                <c:pt idx="1750">
                  <c:v>458</c:v>
                </c:pt>
                <c:pt idx="1751">
                  <c:v>458.2</c:v>
                </c:pt>
                <c:pt idx="1752">
                  <c:v>458.3</c:v>
                </c:pt>
                <c:pt idx="1753">
                  <c:v>458.3</c:v>
                </c:pt>
                <c:pt idx="1754">
                  <c:v>458.3</c:v>
                </c:pt>
                <c:pt idx="1755">
                  <c:v>458.3</c:v>
                </c:pt>
                <c:pt idx="1756">
                  <c:v>458.3</c:v>
                </c:pt>
                <c:pt idx="1757">
                  <c:v>458.3</c:v>
                </c:pt>
                <c:pt idx="1758">
                  <c:v>458.4</c:v>
                </c:pt>
                <c:pt idx="1759">
                  <c:v>458.4</c:v>
                </c:pt>
                <c:pt idx="1760">
                  <c:v>458.6</c:v>
                </c:pt>
                <c:pt idx="1761">
                  <c:v>458.8</c:v>
                </c:pt>
                <c:pt idx="1762">
                  <c:v>458.7</c:v>
                </c:pt>
                <c:pt idx="1763">
                  <c:v>458.6</c:v>
                </c:pt>
                <c:pt idx="1764">
                  <c:v>458.5</c:v>
                </c:pt>
                <c:pt idx="1765">
                  <c:v>458.6</c:v>
                </c:pt>
                <c:pt idx="1766">
                  <c:v>458.7</c:v>
                </c:pt>
                <c:pt idx="1767">
                  <c:v>458.7</c:v>
                </c:pt>
                <c:pt idx="1768">
                  <c:v>458.8</c:v>
                </c:pt>
                <c:pt idx="1769">
                  <c:v>458.7</c:v>
                </c:pt>
                <c:pt idx="1770">
                  <c:v>458.7</c:v>
                </c:pt>
                <c:pt idx="1771">
                  <c:v>458.6</c:v>
                </c:pt>
                <c:pt idx="1772">
                  <c:v>458.4</c:v>
                </c:pt>
                <c:pt idx="1773">
                  <c:v>458.4</c:v>
                </c:pt>
                <c:pt idx="1774">
                  <c:v>458.4</c:v>
                </c:pt>
                <c:pt idx="1775">
                  <c:v>458.6</c:v>
                </c:pt>
                <c:pt idx="1776">
                  <c:v>458.8</c:v>
                </c:pt>
                <c:pt idx="1777">
                  <c:v>458.9</c:v>
                </c:pt>
                <c:pt idx="1778">
                  <c:v>459</c:v>
                </c:pt>
                <c:pt idx="1779">
                  <c:v>458.9</c:v>
                </c:pt>
                <c:pt idx="1780">
                  <c:v>458.9</c:v>
                </c:pt>
                <c:pt idx="1781">
                  <c:v>459</c:v>
                </c:pt>
                <c:pt idx="1782">
                  <c:v>459.2</c:v>
                </c:pt>
                <c:pt idx="1783">
                  <c:v>459.3</c:v>
                </c:pt>
                <c:pt idx="1784">
                  <c:v>459.4</c:v>
                </c:pt>
                <c:pt idx="1785">
                  <c:v>459.3</c:v>
                </c:pt>
                <c:pt idx="1786">
                  <c:v>459.2</c:v>
                </c:pt>
                <c:pt idx="1787">
                  <c:v>459.2</c:v>
                </c:pt>
                <c:pt idx="1788">
                  <c:v>459.2</c:v>
                </c:pt>
                <c:pt idx="1789">
                  <c:v>459</c:v>
                </c:pt>
                <c:pt idx="1790">
                  <c:v>459</c:v>
                </c:pt>
                <c:pt idx="1791">
                  <c:v>459</c:v>
                </c:pt>
                <c:pt idx="1792">
                  <c:v>459</c:v>
                </c:pt>
                <c:pt idx="1793">
                  <c:v>458.9</c:v>
                </c:pt>
                <c:pt idx="1794">
                  <c:v>458.9</c:v>
                </c:pt>
                <c:pt idx="1795">
                  <c:v>459</c:v>
                </c:pt>
                <c:pt idx="1796">
                  <c:v>459</c:v>
                </c:pt>
                <c:pt idx="1797">
                  <c:v>458.9</c:v>
                </c:pt>
                <c:pt idx="1798">
                  <c:v>458.9</c:v>
                </c:pt>
                <c:pt idx="1799">
                  <c:v>459</c:v>
                </c:pt>
                <c:pt idx="1800">
                  <c:v>458.9</c:v>
                </c:pt>
                <c:pt idx="1801">
                  <c:v>458.7</c:v>
                </c:pt>
                <c:pt idx="1802">
                  <c:v>458.8</c:v>
                </c:pt>
                <c:pt idx="1803">
                  <c:v>458.8</c:v>
                </c:pt>
                <c:pt idx="1804">
                  <c:v>458.8</c:v>
                </c:pt>
                <c:pt idx="1805">
                  <c:v>458.8</c:v>
                </c:pt>
                <c:pt idx="1806">
                  <c:v>458.8</c:v>
                </c:pt>
                <c:pt idx="1807">
                  <c:v>458.8</c:v>
                </c:pt>
                <c:pt idx="1808">
                  <c:v>458.7</c:v>
                </c:pt>
                <c:pt idx="1809">
                  <c:v>458.5</c:v>
                </c:pt>
                <c:pt idx="1810">
                  <c:v>458.4</c:v>
                </c:pt>
                <c:pt idx="1811">
                  <c:v>458.4</c:v>
                </c:pt>
                <c:pt idx="1812">
                  <c:v>458.4</c:v>
                </c:pt>
                <c:pt idx="1813">
                  <c:v>458.4</c:v>
                </c:pt>
                <c:pt idx="1814">
                  <c:v>458.4</c:v>
                </c:pt>
                <c:pt idx="1815">
                  <c:v>458.5</c:v>
                </c:pt>
                <c:pt idx="1816">
                  <c:v>458.8</c:v>
                </c:pt>
                <c:pt idx="1817">
                  <c:v>459.2</c:v>
                </c:pt>
                <c:pt idx="1818">
                  <c:v>459.4</c:v>
                </c:pt>
                <c:pt idx="1819">
                  <c:v>459.4</c:v>
                </c:pt>
                <c:pt idx="1820">
                  <c:v>459.5</c:v>
                </c:pt>
                <c:pt idx="1821">
                  <c:v>459.7</c:v>
                </c:pt>
                <c:pt idx="1822">
                  <c:v>459.8</c:v>
                </c:pt>
                <c:pt idx="1823">
                  <c:v>460</c:v>
                </c:pt>
                <c:pt idx="1824">
                  <c:v>460</c:v>
                </c:pt>
                <c:pt idx="1825">
                  <c:v>460</c:v>
                </c:pt>
                <c:pt idx="1826">
                  <c:v>460.2</c:v>
                </c:pt>
                <c:pt idx="1827">
                  <c:v>460.6</c:v>
                </c:pt>
                <c:pt idx="1828">
                  <c:v>460.9</c:v>
                </c:pt>
                <c:pt idx="1829">
                  <c:v>461</c:v>
                </c:pt>
                <c:pt idx="1830">
                  <c:v>461.2</c:v>
                </c:pt>
                <c:pt idx="1831">
                  <c:v>461.5</c:v>
                </c:pt>
                <c:pt idx="1832">
                  <c:v>461.7</c:v>
                </c:pt>
                <c:pt idx="1833">
                  <c:v>461.8</c:v>
                </c:pt>
                <c:pt idx="1834">
                  <c:v>462</c:v>
                </c:pt>
                <c:pt idx="1835">
                  <c:v>462.2</c:v>
                </c:pt>
                <c:pt idx="1836">
                  <c:v>462.4</c:v>
                </c:pt>
                <c:pt idx="1837">
                  <c:v>462.5</c:v>
                </c:pt>
                <c:pt idx="1838">
                  <c:v>462.8</c:v>
                </c:pt>
                <c:pt idx="1839">
                  <c:v>462.9</c:v>
                </c:pt>
                <c:pt idx="1840">
                  <c:v>463</c:v>
                </c:pt>
                <c:pt idx="1841">
                  <c:v>462.8</c:v>
                </c:pt>
                <c:pt idx="1842">
                  <c:v>462.8</c:v>
                </c:pt>
                <c:pt idx="1843">
                  <c:v>462.9</c:v>
                </c:pt>
                <c:pt idx="1844">
                  <c:v>463.2</c:v>
                </c:pt>
                <c:pt idx="1845">
                  <c:v>463.6</c:v>
                </c:pt>
                <c:pt idx="1846">
                  <c:v>463.5</c:v>
                </c:pt>
                <c:pt idx="1847">
                  <c:v>463.4</c:v>
                </c:pt>
                <c:pt idx="1848">
                  <c:v>463.6</c:v>
                </c:pt>
                <c:pt idx="1849">
                  <c:v>463.5</c:v>
                </c:pt>
                <c:pt idx="1850">
                  <c:v>463.4</c:v>
                </c:pt>
                <c:pt idx="1851">
                  <c:v>463.3</c:v>
                </c:pt>
                <c:pt idx="1852">
                  <c:v>463.4</c:v>
                </c:pt>
                <c:pt idx="1853">
                  <c:v>463.6</c:v>
                </c:pt>
                <c:pt idx="1854">
                  <c:v>464.1</c:v>
                </c:pt>
                <c:pt idx="1855">
                  <c:v>464.7</c:v>
                </c:pt>
                <c:pt idx="1856">
                  <c:v>464.9</c:v>
                </c:pt>
                <c:pt idx="1857">
                  <c:v>464.6</c:v>
                </c:pt>
                <c:pt idx="1858">
                  <c:v>464.5</c:v>
                </c:pt>
                <c:pt idx="1859">
                  <c:v>464.8</c:v>
                </c:pt>
                <c:pt idx="1860">
                  <c:v>464.9</c:v>
                </c:pt>
                <c:pt idx="1861">
                  <c:v>465.3</c:v>
                </c:pt>
                <c:pt idx="1862">
                  <c:v>465.3</c:v>
                </c:pt>
                <c:pt idx="1863">
                  <c:v>465.3</c:v>
                </c:pt>
                <c:pt idx="1864">
                  <c:v>465.3</c:v>
                </c:pt>
                <c:pt idx="1865">
                  <c:v>465.3</c:v>
                </c:pt>
                <c:pt idx="1866">
                  <c:v>465.4</c:v>
                </c:pt>
                <c:pt idx="1867">
                  <c:v>465.7</c:v>
                </c:pt>
                <c:pt idx="1868">
                  <c:v>466</c:v>
                </c:pt>
                <c:pt idx="1869">
                  <c:v>466.2</c:v>
                </c:pt>
                <c:pt idx="1870">
                  <c:v>466.2</c:v>
                </c:pt>
                <c:pt idx="1871">
                  <c:v>466.4</c:v>
                </c:pt>
                <c:pt idx="1872">
                  <c:v>466.5</c:v>
                </c:pt>
                <c:pt idx="1873">
                  <c:v>466.7</c:v>
                </c:pt>
                <c:pt idx="1874">
                  <c:v>467.1</c:v>
                </c:pt>
                <c:pt idx="1875">
                  <c:v>467</c:v>
                </c:pt>
                <c:pt idx="1876">
                  <c:v>466.6</c:v>
                </c:pt>
                <c:pt idx="1877">
                  <c:v>466.3</c:v>
                </c:pt>
                <c:pt idx="1878">
                  <c:v>466.2</c:v>
                </c:pt>
                <c:pt idx="1879">
                  <c:v>466.1</c:v>
                </c:pt>
                <c:pt idx="1880">
                  <c:v>466.1</c:v>
                </c:pt>
                <c:pt idx="1881">
                  <c:v>466.2</c:v>
                </c:pt>
                <c:pt idx="1882">
                  <c:v>466.3</c:v>
                </c:pt>
                <c:pt idx="1883">
                  <c:v>466.4</c:v>
                </c:pt>
                <c:pt idx="1884">
                  <c:v>466.5</c:v>
                </c:pt>
                <c:pt idx="1885">
                  <c:v>466.6</c:v>
                </c:pt>
                <c:pt idx="1886">
                  <c:v>466.6</c:v>
                </c:pt>
                <c:pt idx="1887">
                  <c:v>466.6</c:v>
                </c:pt>
                <c:pt idx="1888">
                  <c:v>466.7</c:v>
                </c:pt>
                <c:pt idx="1889">
                  <c:v>466.8</c:v>
                </c:pt>
                <c:pt idx="1890">
                  <c:v>466.8</c:v>
                </c:pt>
                <c:pt idx="1891">
                  <c:v>466.8</c:v>
                </c:pt>
                <c:pt idx="1892">
                  <c:v>466.8</c:v>
                </c:pt>
                <c:pt idx="1893">
                  <c:v>466.8</c:v>
                </c:pt>
                <c:pt idx="1894">
                  <c:v>467</c:v>
                </c:pt>
                <c:pt idx="1895">
                  <c:v>467</c:v>
                </c:pt>
                <c:pt idx="1896">
                  <c:v>467.1</c:v>
                </c:pt>
                <c:pt idx="1897">
                  <c:v>467.5</c:v>
                </c:pt>
                <c:pt idx="1898">
                  <c:v>467.6</c:v>
                </c:pt>
                <c:pt idx="1899">
                  <c:v>467.5</c:v>
                </c:pt>
                <c:pt idx="1900">
                  <c:v>467.6</c:v>
                </c:pt>
                <c:pt idx="1901">
                  <c:v>467.6</c:v>
                </c:pt>
                <c:pt idx="1902">
                  <c:v>467.6</c:v>
                </c:pt>
                <c:pt idx="1903">
                  <c:v>467.6</c:v>
                </c:pt>
                <c:pt idx="1904">
                  <c:v>467.5</c:v>
                </c:pt>
                <c:pt idx="1905">
                  <c:v>467.6</c:v>
                </c:pt>
                <c:pt idx="1906">
                  <c:v>467.6</c:v>
                </c:pt>
                <c:pt idx="1907">
                  <c:v>467.7</c:v>
                </c:pt>
                <c:pt idx="1908">
                  <c:v>467.7</c:v>
                </c:pt>
                <c:pt idx="1909">
                  <c:v>467.7</c:v>
                </c:pt>
                <c:pt idx="1910">
                  <c:v>467.7</c:v>
                </c:pt>
                <c:pt idx="1911">
                  <c:v>467.8</c:v>
                </c:pt>
                <c:pt idx="1912">
                  <c:v>467.8</c:v>
                </c:pt>
                <c:pt idx="1913">
                  <c:v>467.9</c:v>
                </c:pt>
                <c:pt idx="1914">
                  <c:v>467.9</c:v>
                </c:pt>
                <c:pt idx="1915">
                  <c:v>467.9</c:v>
                </c:pt>
                <c:pt idx="1916">
                  <c:v>467.7</c:v>
                </c:pt>
                <c:pt idx="1917">
                  <c:v>467.7</c:v>
                </c:pt>
                <c:pt idx="1918">
                  <c:v>467.7</c:v>
                </c:pt>
                <c:pt idx="1919">
                  <c:v>467.8</c:v>
                </c:pt>
                <c:pt idx="1920">
                  <c:v>467.9</c:v>
                </c:pt>
                <c:pt idx="1921">
                  <c:v>468.1</c:v>
                </c:pt>
                <c:pt idx="1922">
                  <c:v>468.1</c:v>
                </c:pt>
                <c:pt idx="1923">
                  <c:v>468.1</c:v>
                </c:pt>
                <c:pt idx="1924">
                  <c:v>468.1</c:v>
                </c:pt>
                <c:pt idx="1925">
                  <c:v>468.2</c:v>
                </c:pt>
                <c:pt idx="1926">
                  <c:v>468.2</c:v>
                </c:pt>
                <c:pt idx="1927">
                  <c:v>468.3</c:v>
                </c:pt>
                <c:pt idx="1928">
                  <c:v>468.3</c:v>
                </c:pt>
                <c:pt idx="1929">
                  <c:v>468.1</c:v>
                </c:pt>
                <c:pt idx="1930">
                  <c:v>468</c:v>
                </c:pt>
                <c:pt idx="1931">
                  <c:v>467.7</c:v>
                </c:pt>
                <c:pt idx="1932">
                  <c:v>467.6</c:v>
                </c:pt>
                <c:pt idx="1933">
                  <c:v>467.6</c:v>
                </c:pt>
                <c:pt idx="1934">
                  <c:v>467.6</c:v>
                </c:pt>
                <c:pt idx="1935">
                  <c:v>467.6</c:v>
                </c:pt>
                <c:pt idx="1936">
                  <c:v>467.6</c:v>
                </c:pt>
                <c:pt idx="1937">
                  <c:v>467.7</c:v>
                </c:pt>
                <c:pt idx="1938">
                  <c:v>467.9</c:v>
                </c:pt>
                <c:pt idx="1939">
                  <c:v>467.9</c:v>
                </c:pt>
                <c:pt idx="1940">
                  <c:v>467.9</c:v>
                </c:pt>
                <c:pt idx="1941">
                  <c:v>467.8</c:v>
                </c:pt>
                <c:pt idx="1942">
                  <c:v>467.7</c:v>
                </c:pt>
                <c:pt idx="1943">
                  <c:v>467.7</c:v>
                </c:pt>
                <c:pt idx="1944">
                  <c:v>467.8</c:v>
                </c:pt>
                <c:pt idx="1945">
                  <c:v>467.8</c:v>
                </c:pt>
                <c:pt idx="1946">
                  <c:v>467.9</c:v>
                </c:pt>
                <c:pt idx="1947">
                  <c:v>468.1</c:v>
                </c:pt>
                <c:pt idx="1948">
                  <c:v>468.2</c:v>
                </c:pt>
                <c:pt idx="1949">
                  <c:v>468.5</c:v>
                </c:pt>
                <c:pt idx="1950">
                  <c:v>468.7</c:v>
                </c:pt>
                <c:pt idx="1951">
                  <c:v>468.7</c:v>
                </c:pt>
                <c:pt idx="1952">
                  <c:v>468.7</c:v>
                </c:pt>
                <c:pt idx="1953">
                  <c:v>468.9</c:v>
                </c:pt>
                <c:pt idx="1954">
                  <c:v>468.9</c:v>
                </c:pt>
                <c:pt idx="1955">
                  <c:v>468.9</c:v>
                </c:pt>
                <c:pt idx="1956">
                  <c:v>469</c:v>
                </c:pt>
                <c:pt idx="1957">
                  <c:v>469.1</c:v>
                </c:pt>
                <c:pt idx="1958">
                  <c:v>469.1</c:v>
                </c:pt>
                <c:pt idx="1959">
                  <c:v>468.9</c:v>
                </c:pt>
                <c:pt idx="1960">
                  <c:v>469.1</c:v>
                </c:pt>
                <c:pt idx="1961">
                  <c:v>469.3</c:v>
                </c:pt>
                <c:pt idx="1962">
                  <c:v>469.3</c:v>
                </c:pt>
                <c:pt idx="1963">
                  <c:v>469.4</c:v>
                </c:pt>
                <c:pt idx="1964">
                  <c:v>469.4</c:v>
                </c:pt>
                <c:pt idx="1965">
                  <c:v>469.4</c:v>
                </c:pt>
                <c:pt idx="1966">
                  <c:v>469.4</c:v>
                </c:pt>
                <c:pt idx="1967">
                  <c:v>469.4</c:v>
                </c:pt>
                <c:pt idx="1968">
                  <c:v>469.3</c:v>
                </c:pt>
                <c:pt idx="1969">
                  <c:v>469.3</c:v>
                </c:pt>
                <c:pt idx="1970">
                  <c:v>469.3</c:v>
                </c:pt>
                <c:pt idx="1971">
                  <c:v>469.3</c:v>
                </c:pt>
                <c:pt idx="1972">
                  <c:v>469.4</c:v>
                </c:pt>
                <c:pt idx="1973">
                  <c:v>469.5</c:v>
                </c:pt>
                <c:pt idx="1974">
                  <c:v>469.3</c:v>
                </c:pt>
                <c:pt idx="1975">
                  <c:v>469.2</c:v>
                </c:pt>
                <c:pt idx="1976">
                  <c:v>469.2</c:v>
                </c:pt>
                <c:pt idx="1977">
                  <c:v>469.2</c:v>
                </c:pt>
                <c:pt idx="1978">
                  <c:v>469.3</c:v>
                </c:pt>
                <c:pt idx="1979">
                  <c:v>469.3</c:v>
                </c:pt>
                <c:pt idx="1980">
                  <c:v>469.4</c:v>
                </c:pt>
                <c:pt idx="1981">
                  <c:v>469.3</c:v>
                </c:pt>
                <c:pt idx="1982">
                  <c:v>469.3</c:v>
                </c:pt>
                <c:pt idx="1983">
                  <c:v>469.3</c:v>
                </c:pt>
                <c:pt idx="1984">
                  <c:v>469.4</c:v>
                </c:pt>
                <c:pt idx="1985">
                  <c:v>469.6</c:v>
                </c:pt>
                <c:pt idx="1986">
                  <c:v>469.7</c:v>
                </c:pt>
                <c:pt idx="1987">
                  <c:v>469.9</c:v>
                </c:pt>
                <c:pt idx="1988">
                  <c:v>469.7</c:v>
                </c:pt>
                <c:pt idx="1989">
                  <c:v>469.7</c:v>
                </c:pt>
                <c:pt idx="1990">
                  <c:v>469.8</c:v>
                </c:pt>
                <c:pt idx="1991">
                  <c:v>469.8</c:v>
                </c:pt>
                <c:pt idx="1992">
                  <c:v>469.9</c:v>
                </c:pt>
                <c:pt idx="1993">
                  <c:v>469.8</c:v>
                </c:pt>
                <c:pt idx="1994">
                  <c:v>469.7</c:v>
                </c:pt>
                <c:pt idx="1995">
                  <c:v>469.6</c:v>
                </c:pt>
                <c:pt idx="1996">
                  <c:v>469.6</c:v>
                </c:pt>
                <c:pt idx="1997">
                  <c:v>469.6</c:v>
                </c:pt>
                <c:pt idx="1998">
                  <c:v>469.6</c:v>
                </c:pt>
                <c:pt idx="1999">
                  <c:v>469.6</c:v>
                </c:pt>
                <c:pt idx="2000">
                  <c:v>469.6</c:v>
                </c:pt>
                <c:pt idx="2001">
                  <c:v>469.6</c:v>
                </c:pt>
                <c:pt idx="2002">
                  <c:v>469.5</c:v>
                </c:pt>
                <c:pt idx="2003">
                  <c:v>469.4</c:v>
                </c:pt>
                <c:pt idx="2004">
                  <c:v>469.5</c:v>
                </c:pt>
                <c:pt idx="2005">
                  <c:v>469.5</c:v>
                </c:pt>
                <c:pt idx="2006">
                  <c:v>469.7</c:v>
                </c:pt>
                <c:pt idx="2007">
                  <c:v>469.8</c:v>
                </c:pt>
                <c:pt idx="2008">
                  <c:v>469.7</c:v>
                </c:pt>
                <c:pt idx="2009">
                  <c:v>469.6</c:v>
                </c:pt>
                <c:pt idx="2010">
                  <c:v>469.6</c:v>
                </c:pt>
                <c:pt idx="2011">
                  <c:v>469.7</c:v>
                </c:pt>
                <c:pt idx="2012">
                  <c:v>469.8</c:v>
                </c:pt>
                <c:pt idx="2013">
                  <c:v>470</c:v>
                </c:pt>
                <c:pt idx="2014">
                  <c:v>470.1</c:v>
                </c:pt>
                <c:pt idx="2015">
                  <c:v>470.2</c:v>
                </c:pt>
                <c:pt idx="2016">
                  <c:v>470.2</c:v>
                </c:pt>
                <c:pt idx="2017">
                  <c:v>470.2</c:v>
                </c:pt>
                <c:pt idx="2018">
                  <c:v>470.2</c:v>
                </c:pt>
                <c:pt idx="2019">
                  <c:v>470.1</c:v>
                </c:pt>
                <c:pt idx="2020">
                  <c:v>470.2</c:v>
                </c:pt>
                <c:pt idx="2021">
                  <c:v>470.3</c:v>
                </c:pt>
                <c:pt idx="2022">
                  <c:v>470.5</c:v>
                </c:pt>
                <c:pt idx="2023">
                  <c:v>470.5</c:v>
                </c:pt>
                <c:pt idx="2024">
                  <c:v>470.5</c:v>
                </c:pt>
                <c:pt idx="2025">
                  <c:v>470.4</c:v>
                </c:pt>
                <c:pt idx="2026">
                  <c:v>470.4</c:v>
                </c:pt>
                <c:pt idx="2027">
                  <c:v>470.4</c:v>
                </c:pt>
                <c:pt idx="2028">
                  <c:v>470.4</c:v>
                </c:pt>
                <c:pt idx="2029">
                  <c:v>470.3</c:v>
                </c:pt>
                <c:pt idx="2030">
                  <c:v>470.3</c:v>
                </c:pt>
                <c:pt idx="2031">
                  <c:v>470.2</c:v>
                </c:pt>
                <c:pt idx="2032">
                  <c:v>470.2</c:v>
                </c:pt>
                <c:pt idx="2033">
                  <c:v>470.3</c:v>
                </c:pt>
                <c:pt idx="2034">
                  <c:v>470.5</c:v>
                </c:pt>
                <c:pt idx="2035">
                  <c:v>470.7</c:v>
                </c:pt>
                <c:pt idx="2036">
                  <c:v>470.7</c:v>
                </c:pt>
                <c:pt idx="2037">
                  <c:v>470.8</c:v>
                </c:pt>
                <c:pt idx="2038">
                  <c:v>470.8</c:v>
                </c:pt>
                <c:pt idx="2039">
                  <c:v>470.7</c:v>
                </c:pt>
                <c:pt idx="2040">
                  <c:v>470.8</c:v>
                </c:pt>
                <c:pt idx="2041">
                  <c:v>470.9</c:v>
                </c:pt>
                <c:pt idx="2042">
                  <c:v>471</c:v>
                </c:pt>
                <c:pt idx="2043">
                  <c:v>471</c:v>
                </c:pt>
                <c:pt idx="2044">
                  <c:v>470.8</c:v>
                </c:pt>
                <c:pt idx="2045">
                  <c:v>470.7</c:v>
                </c:pt>
                <c:pt idx="2046">
                  <c:v>470.8</c:v>
                </c:pt>
                <c:pt idx="2047">
                  <c:v>470.8</c:v>
                </c:pt>
                <c:pt idx="2048">
                  <c:v>470.7</c:v>
                </c:pt>
                <c:pt idx="2049">
                  <c:v>470.8</c:v>
                </c:pt>
                <c:pt idx="2050">
                  <c:v>470.9</c:v>
                </c:pt>
                <c:pt idx="2051">
                  <c:v>471.1</c:v>
                </c:pt>
                <c:pt idx="2052">
                  <c:v>471.1</c:v>
                </c:pt>
                <c:pt idx="2053">
                  <c:v>471.1</c:v>
                </c:pt>
                <c:pt idx="2054">
                  <c:v>471</c:v>
                </c:pt>
                <c:pt idx="2055">
                  <c:v>471</c:v>
                </c:pt>
                <c:pt idx="2056">
                  <c:v>471</c:v>
                </c:pt>
                <c:pt idx="2057">
                  <c:v>471.1</c:v>
                </c:pt>
                <c:pt idx="2058">
                  <c:v>471.1</c:v>
                </c:pt>
                <c:pt idx="2059">
                  <c:v>471.2</c:v>
                </c:pt>
                <c:pt idx="2060">
                  <c:v>471.4</c:v>
                </c:pt>
                <c:pt idx="2061">
                  <c:v>471.4</c:v>
                </c:pt>
                <c:pt idx="2062">
                  <c:v>471.5</c:v>
                </c:pt>
                <c:pt idx="2063">
                  <c:v>471.6</c:v>
                </c:pt>
                <c:pt idx="2064">
                  <c:v>471.7</c:v>
                </c:pt>
                <c:pt idx="2065">
                  <c:v>471.8</c:v>
                </c:pt>
                <c:pt idx="2066">
                  <c:v>471.8</c:v>
                </c:pt>
                <c:pt idx="2067">
                  <c:v>471.8</c:v>
                </c:pt>
                <c:pt idx="2068">
                  <c:v>471.7</c:v>
                </c:pt>
                <c:pt idx="2069">
                  <c:v>471.7</c:v>
                </c:pt>
                <c:pt idx="2070">
                  <c:v>471.6</c:v>
                </c:pt>
                <c:pt idx="2071">
                  <c:v>471.5</c:v>
                </c:pt>
                <c:pt idx="2072">
                  <c:v>471.6</c:v>
                </c:pt>
                <c:pt idx="2073">
                  <c:v>471.5</c:v>
                </c:pt>
                <c:pt idx="2074">
                  <c:v>471.5</c:v>
                </c:pt>
                <c:pt idx="2075">
                  <c:v>471.5</c:v>
                </c:pt>
                <c:pt idx="2076">
                  <c:v>471.6</c:v>
                </c:pt>
                <c:pt idx="2077">
                  <c:v>471.7</c:v>
                </c:pt>
                <c:pt idx="2078">
                  <c:v>471.7</c:v>
                </c:pt>
                <c:pt idx="2079">
                  <c:v>471.8</c:v>
                </c:pt>
                <c:pt idx="2080">
                  <c:v>471.8</c:v>
                </c:pt>
                <c:pt idx="2081">
                  <c:v>471.8</c:v>
                </c:pt>
                <c:pt idx="2082">
                  <c:v>471.9</c:v>
                </c:pt>
                <c:pt idx="2083">
                  <c:v>471.9</c:v>
                </c:pt>
                <c:pt idx="2084">
                  <c:v>472</c:v>
                </c:pt>
                <c:pt idx="2085">
                  <c:v>472</c:v>
                </c:pt>
                <c:pt idx="2086">
                  <c:v>472</c:v>
                </c:pt>
                <c:pt idx="2087">
                  <c:v>472.1</c:v>
                </c:pt>
                <c:pt idx="2088">
                  <c:v>472.1</c:v>
                </c:pt>
                <c:pt idx="2089">
                  <c:v>472.1</c:v>
                </c:pt>
                <c:pt idx="2090">
                  <c:v>472.1</c:v>
                </c:pt>
                <c:pt idx="2091">
                  <c:v>472.2</c:v>
                </c:pt>
                <c:pt idx="2092">
                  <c:v>472.3</c:v>
                </c:pt>
                <c:pt idx="2093">
                  <c:v>472.4</c:v>
                </c:pt>
                <c:pt idx="2094">
                  <c:v>472.5</c:v>
                </c:pt>
                <c:pt idx="2095">
                  <c:v>472.6</c:v>
                </c:pt>
                <c:pt idx="2096">
                  <c:v>472.5</c:v>
                </c:pt>
                <c:pt idx="2097">
                  <c:v>472.5</c:v>
                </c:pt>
                <c:pt idx="2098">
                  <c:v>472.6</c:v>
                </c:pt>
                <c:pt idx="2099">
                  <c:v>472.6</c:v>
                </c:pt>
                <c:pt idx="2100">
                  <c:v>472.7</c:v>
                </c:pt>
                <c:pt idx="2101">
                  <c:v>472.8</c:v>
                </c:pt>
                <c:pt idx="2102">
                  <c:v>473</c:v>
                </c:pt>
                <c:pt idx="2103">
                  <c:v>473</c:v>
                </c:pt>
                <c:pt idx="2104">
                  <c:v>473.1</c:v>
                </c:pt>
                <c:pt idx="2105">
                  <c:v>473</c:v>
                </c:pt>
                <c:pt idx="2106">
                  <c:v>473</c:v>
                </c:pt>
                <c:pt idx="2107">
                  <c:v>473</c:v>
                </c:pt>
                <c:pt idx="2108">
                  <c:v>473</c:v>
                </c:pt>
                <c:pt idx="2109">
                  <c:v>473.1</c:v>
                </c:pt>
                <c:pt idx="2110">
                  <c:v>473.1</c:v>
                </c:pt>
                <c:pt idx="2111">
                  <c:v>473.2</c:v>
                </c:pt>
                <c:pt idx="2112">
                  <c:v>473.4</c:v>
                </c:pt>
                <c:pt idx="2113">
                  <c:v>473.5</c:v>
                </c:pt>
                <c:pt idx="2114">
                  <c:v>473.6</c:v>
                </c:pt>
                <c:pt idx="2115">
                  <c:v>473.5</c:v>
                </c:pt>
                <c:pt idx="2116">
                  <c:v>473.6</c:v>
                </c:pt>
                <c:pt idx="2117">
                  <c:v>473.6</c:v>
                </c:pt>
                <c:pt idx="2118">
                  <c:v>473.7</c:v>
                </c:pt>
                <c:pt idx="2119">
                  <c:v>473.7</c:v>
                </c:pt>
                <c:pt idx="2120">
                  <c:v>473.7</c:v>
                </c:pt>
                <c:pt idx="2121">
                  <c:v>473.7</c:v>
                </c:pt>
                <c:pt idx="2122">
                  <c:v>473.8</c:v>
                </c:pt>
                <c:pt idx="2123">
                  <c:v>473.8</c:v>
                </c:pt>
                <c:pt idx="2124">
                  <c:v>473.9</c:v>
                </c:pt>
                <c:pt idx="2125">
                  <c:v>473.9</c:v>
                </c:pt>
                <c:pt idx="2126">
                  <c:v>474</c:v>
                </c:pt>
                <c:pt idx="2127">
                  <c:v>474</c:v>
                </c:pt>
                <c:pt idx="2128">
                  <c:v>474</c:v>
                </c:pt>
                <c:pt idx="2129">
                  <c:v>474</c:v>
                </c:pt>
                <c:pt idx="2130">
                  <c:v>474</c:v>
                </c:pt>
                <c:pt idx="2131">
                  <c:v>474</c:v>
                </c:pt>
                <c:pt idx="2132">
                  <c:v>474</c:v>
                </c:pt>
                <c:pt idx="2133">
                  <c:v>474</c:v>
                </c:pt>
                <c:pt idx="2134">
                  <c:v>474.1</c:v>
                </c:pt>
                <c:pt idx="2135">
                  <c:v>474.1</c:v>
                </c:pt>
                <c:pt idx="2136">
                  <c:v>474.2</c:v>
                </c:pt>
                <c:pt idx="2137">
                  <c:v>474.2</c:v>
                </c:pt>
                <c:pt idx="2138">
                  <c:v>474.3</c:v>
                </c:pt>
                <c:pt idx="2139">
                  <c:v>474.3</c:v>
                </c:pt>
                <c:pt idx="2140">
                  <c:v>474.3</c:v>
                </c:pt>
                <c:pt idx="2141">
                  <c:v>474.4</c:v>
                </c:pt>
                <c:pt idx="2142">
                  <c:v>474.5</c:v>
                </c:pt>
                <c:pt idx="2143">
                  <c:v>474.6</c:v>
                </c:pt>
                <c:pt idx="2144">
                  <c:v>474.6</c:v>
                </c:pt>
                <c:pt idx="2145">
                  <c:v>474.6</c:v>
                </c:pt>
                <c:pt idx="2146">
                  <c:v>474.6</c:v>
                </c:pt>
                <c:pt idx="2147">
                  <c:v>474.8</c:v>
                </c:pt>
                <c:pt idx="2148">
                  <c:v>474.8</c:v>
                </c:pt>
                <c:pt idx="2149">
                  <c:v>474.8</c:v>
                </c:pt>
                <c:pt idx="2150">
                  <c:v>474.9</c:v>
                </c:pt>
                <c:pt idx="2151">
                  <c:v>474.9</c:v>
                </c:pt>
                <c:pt idx="2152">
                  <c:v>475</c:v>
                </c:pt>
                <c:pt idx="2153">
                  <c:v>475</c:v>
                </c:pt>
                <c:pt idx="2154">
                  <c:v>475</c:v>
                </c:pt>
                <c:pt idx="2155">
                  <c:v>475.1</c:v>
                </c:pt>
                <c:pt idx="2156">
                  <c:v>475.1</c:v>
                </c:pt>
                <c:pt idx="2157">
                  <c:v>475.1</c:v>
                </c:pt>
                <c:pt idx="2158">
                  <c:v>475.1</c:v>
                </c:pt>
                <c:pt idx="2159">
                  <c:v>475.1</c:v>
                </c:pt>
                <c:pt idx="2160">
                  <c:v>475.1</c:v>
                </c:pt>
                <c:pt idx="2161">
                  <c:v>475.2</c:v>
                </c:pt>
                <c:pt idx="2162">
                  <c:v>475.1</c:v>
                </c:pt>
                <c:pt idx="2163">
                  <c:v>475.2</c:v>
                </c:pt>
                <c:pt idx="2164">
                  <c:v>475.3</c:v>
                </c:pt>
                <c:pt idx="2165">
                  <c:v>475.3</c:v>
                </c:pt>
                <c:pt idx="2166">
                  <c:v>475.3</c:v>
                </c:pt>
                <c:pt idx="2167">
                  <c:v>475.3</c:v>
                </c:pt>
                <c:pt idx="2168">
                  <c:v>475.3</c:v>
                </c:pt>
                <c:pt idx="2169">
                  <c:v>475.4</c:v>
                </c:pt>
                <c:pt idx="2170">
                  <c:v>475.5</c:v>
                </c:pt>
                <c:pt idx="2171">
                  <c:v>475.5</c:v>
                </c:pt>
                <c:pt idx="2172">
                  <c:v>475.4</c:v>
                </c:pt>
                <c:pt idx="2173">
                  <c:v>475.4</c:v>
                </c:pt>
                <c:pt idx="2174">
                  <c:v>475.5</c:v>
                </c:pt>
                <c:pt idx="2175">
                  <c:v>475.6</c:v>
                </c:pt>
                <c:pt idx="2176">
                  <c:v>475.7</c:v>
                </c:pt>
                <c:pt idx="2177">
                  <c:v>475.7</c:v>
                </c:pt>
                <c:pt idx="2178">
                  <c:v>475.7</c:v>
                </c:pt>
                <c:pt idx="2179">
                  <c:v>475.7</c:v>
                </c:pt>
                <c:pt idx="2180">
                  <c:v>475.8</c:v>
                </c:pt>
                <c:pt idx="2181">
                  <c:v>475.9</c:v>
                </c:pt>
                <c:pt idx="2182">
                  <c:v>475.9</c:v>
                </c:pt>
                <c:pt idx="2183">
                  <c:v>475.9</c:v>
                </c:pt>
                <c:pt idx="2184">
                  <c:v>475.9</c:v>
                </c:pt>
                <c:pt idx="2185">
                  <c:v>475.9</c:v>
                </c:pt>
                <c:pt idx="2186">
                  <c:v>475.9</c:v>
                </c:pt>
                <c:pt idx="2187">
                  <c:v>476</c:v>
                </c:pt>
                <c:pt idx="2188">
                  <c:v>476.1</c:v>
                </c:pt>
                <c:pt idx="2189">
                  <c:v>475.9</c:v>
                </c:pt>
                <c:pt idx="2190">
                  <c:v>476</c:v>
                </c:pt>
                <c:pt idx="2191">
                  <c:v>476.1</c:v>
                </c:pt>
                <c:pt idx="2192">
                  <c:v>476.2</c:v>
                </c:pt>
                <c:pt idx="2193">
                  <c:v>476.3</c:v>
                </c:pt>
                <c:pt idx="2194">
                  <c:v>476.3</c:v>
                </c:pt>
                <c:pt idx="2195">
                  <c:v>476.4</c:v>
                </c:pt>
                <c:pt idx="2196">
                  <c:v>476.4</c:v>
                </c:pt>
                <c:pt idx="2197">
                  <c:v>476.4</c:v>
                </c:pt>
                <c:pt idx="2198">
                  <c:v>476.4</c:v>
                </c:pt>
                <c:pt idx="2199">
                  <c:v>476.5</c:v>
                </c:pt>
                <c:pt idx="2200">
                  <c:v>476.5</c:v>
                </c:pt>
                <c:pt idx="2201">
                  <c:v>476.6</c:v>
                </c:pt>
                <c:pt idx="2202">
                  <c:v>476.7</c:v>
                </c:pt>
                <c:pt idx="2203">
                  <c:v>476.7</c:v>
                </c:pt>
                <c:pt idx="2204">
                  <c:v>476.8</c:v>
                </c:pt>
                <c:pt idx="2205">
                  <c:v>476.8</c:v>
                </c:pt>
                <c:pt idx="2206">
                  <c:v>476.8</c:v>
                </c:pt>
                <c:pt idx="2207">
                  <c:v>476.9</c:v>
                </c:pt>
                <c:pt idx="2208">
                  <c:v>476.9</c:v>
                </c:pt>
                <c:pt idx="2209">
                  <c:v>477</c:v>
                </c:pt>
                <c:pt idx="2210">
                  <c:v>477</c:v>
                </c:pt>
                <c:pt idx="2211">
                  <c:v>477.1</c:v>
                </c:pt>
                <c:pt idx="2212">
                  <c:v>477.2</c:v>
                </c:pt>
                <c:pt idx="2213">
                  <c:v>477.1</c:v>
                </c:pt>
                <c:pt idx="2214">
                  <c:v>477.2</c:v>
                </c:pt>
                <c:pt idx="2215">
                  <c:v>477.3</c:v>
                </c:pt>
                <c:pt idx="2216">
                  <c:v>477.3</c:v>
                </c:pt>
                <c:pt idx="2217">
                  <c:v>477.4</c:v>
                </c:pt>
                <c:pt idx="2218">
                  <c:v>477.4</c:v>
                </c:pt>
                <c:pt idx="2219">
                  <c:v>477.4</c:v>
                </c:pt>
                <c:pt idx="2220">
                  <c:v>477.5</c:v>
                </c:pt>
                <c:pt idx="2221">
                  <c:v>477.5</c:v>
                </c:pt>
                <c:pt idx="2222">
                  <c:v>477.4</c:v>
                </c:pt>
                <c:pt idx="2223">
                  <c:v>477.5</c:v>
                </c:pt>
                <c:pt idx="2224">
                  <c:v>477.5</c:v>
                </c:pt>
                <c:pt idx="2225">
                  <c:v>477.6</c:v>
                </c:pt>
                <c:pt idx="2226">
                  <c:v>477.6</c:v>
                </c:pt>
                <c:pt idx="2227">
                  <c:v>477.7</c:v>
                </c:pt>
                <c:pt idx="2228">
                  <c:v>477.8</c:v>
                </c:pt>
                <c:pt idx="2229">
                  <c:v>477.9</c:v>
                </c:pt>
                <c:pt idx="2230">
                  <c:v>477.9</c:v>
                </c:pt>
                <c:pt idx="2231">
                  <c:v>477.9</c:v>
                </c:pt>
                <c:pt idx="2232">
                  <c:v>477.9</c:v>
                </c:pt>
                <c:pt idx="2233">
                  <c:v>477.9</c:v>
                </c:pt>
                <c:pt idx="2234">
                  <c:v>478</c:v>
                </c:pt>
                <c:pt idx="2235">
                  <c:v>478.1</c:v>
                </c:pt>
                <c:pt idx="2236">
                  <c:v>478.2</c:v>
                </c:pt>
                <c:pt idx="2237">
                  <c:v>478.1</c:v>
                </c:pt>
                <c:pt idx="2238">
                  <c:v>478.2</c:v>
                </c:pt>
                <c:pt idx="2239">
                  <c:v>478.2</c:v>
                </c:pt>
                <c:pt idx="2240">
                  <c:v>478.3</c:v>
                </c:pt>
                <c:pt idx="2241">
                  <c:v>478.4</c:v>
                </c:pt>
                <c:pt idx="2242">
                  <c:v>478.4</c:v>
                </c:pt>
                <c:pt idx="2243">
                  <c:v>478.4</c:v>
                </c:pt>
                <c:pt idx="2244">
                  <c:v>478.4</c:v>
                </c:pt>
                <c:pt idx="2245">
                  <c:v>478.4</c:v>
                </c:pt>
                <c:pt idx="2246">
                  <c:v>478.4</c:v>
                </c:pt>
                <c:pt idx="2247">
                  <c:v>478.5</c:v>
                </c:pt>
                <c:pt idx="2248">
                  <c:v>478.6</c:v>
                </c:pt>
                <c:pt idx="2249">
                  <c:v>478.7</c:v>
                </c:pt>
                <c:pt idx="2250">
                  <c:v>478.7</c:v>
                </c:pt>
                <c:pt idx="2251">
                  <c:v>478.7</c:v>
                </c:pt>
                <c:pt idx="2252">
                  <c:v>478.8</c:v>
                </c:pt>
                <c:pt idx="2253">
                  <c:v>478.8</c:v>
                </c:pt>
                <c:pt idx="2254">
                  <c:v>478.8</c:v>
                </c:pt>
                <c:pt idx="2255">
                  <c:v>478.8</c:v>
                </c:pt>
                <c:pt idx="2256">
                  <c:v>478.8</c:v>
                </c:pt>
                <c:pt idx="2257">
                  <c:v>478.9</c:v>
                </c:pt>
                <c:pt idx="2258">
                  <c:v>478.9</c:v>
                </c:pt>
                <c:pt idx="2259">
                  <c:v>478.9</c:v>
                </c:pt>
                <c:pt idx="2260">
                  <c:v>479</c:v>
                </c:pt>
                <c:pt idx="2261">
                  <c:v>479</c:v>
                </c:pt>
                <c:pt idx="2262">
                  <c:v>479</c:v>
                </c:pt>
                <c:pt idx="2263">
                  <c:v>479</c:v>
                </c:pt>
                <c:pt idx="2264">
                  <c:v>479</c:v>
                </c:pt>
                <c:pt idx="2265">
                  <c:v>479.1</c:v>
                </c:pt>
                <c:pt idx="2266">
                  <c:v>479.2</c:v>
                </c:pt>
                <c:pt idx="2267">
                  <c:v>479.3</c:v>
                </c:pt>
                <c:pt idx="2268">
                  <c:v>479.4</c:v>
                </c:pt>
                <c:pt idx="2269">
                  <c:v>479.4</c:v>
                </c:pt>
                <c:pt idx="2270">
                  <c:v>479.4</c:v>
                </c:pt>
                <c:pt idx="2271">
                  <c:v>479.4</c:v>
                </c:pt>
                <c:pt idx="2272">
                  <c:v>479.4</c:v>
                </c:pt>
                <c:pt idx="2273">
                  <c:v>479.4</c:v>
                </c:pt>
                <c:pt idx="2274">
                  <c:v>479.3</c:v>
                </c:pt>
                <c:pt idx="2275">
                  <c:v>479.3</c:v>
                </c:pt>
                <c:pt idx="2276">
                  <c:v>479.3</c:v>
                </c:pt>
                <c:pt idx="2277">
                  <c:v>479.3</c:v>
                </c:pt>
                <c:pt idx="2278">
                  <c:v>479.3</c:v>
                </c:pt>
                <c:pt idx="2279">
                  <c:v>479.3</c:v>
                </c:pt>
                <c:pt idx="2280">
                  <c:v>479.3</c:v>
                </c:pt>
                <c:pt idx="2281">
                  <c:v>479.3</c:v>
                </c:pt>
                <c:pt idx="2282">
                  <c:v>479.3</c:v>
                </c:pt>
                <c:pt idx="2283">
                  <c:v>479.3</c:v>
                </c:pt>
                <c:pt idx="2284">
                  <c:v>479.3</c:v>
                </c:pt>
                <c:pt idx="2285">
                  <c:v>479.2</c:v>
                </c:pt>
                <c:pt idx="2286">
                  <c:v>479.2</c:v>
                </c:pt>
                <c:pt idx="2287">
                  <c:v>479.2</c:v>
                </c:pt>
                <c:pt idx="2288">
                  <c:v>479.3</c:v>
                </c:pt>
                <c:pt idx="2289">
                  <c:v>479.3</c:v>
                </c:pt>
                <c:pt idx="2290">
                  <c:v>479.4</c:v>
                </c:pt>
                <c:pt idx="2291">
                  <c:v>479.3</c:v>
                </c:pt>
                <c:pt idx="2292">
                  <c:v>479.3</c:v>
                </c:pt>
                <c:pt idx="2293">
                  <c:v>479.3</c:v>
                </c:pt>
                <c:pt idx="2294">
                  <c:v>479.3</c:v>
                </c:pt>
                <c:pt idx="2295">
                  <c:v>479.3</c:v>
                </c:pt>
                <c:pt idx="2296">
                  <c:v>479.4</c:v>
                </c:pt>
                <c:pt idx="2297">
                  <c:v>479.3</c:v>
                </c:pt>
                <c:pt idx="2298">
                  <c:v>479.4</c:v>
                </c:pt>
                <c:pt idx="2299">
                  <c:v>479.4</c:v>
                </c:pt>
                <c:pt idx="2300">
                  <c:v>479.4</c:v>
                </c:pt>
                <c:pt idx="2301">
                  <c:v>479.4</c:v>
                </c:pt>
                <c:pt idx="2302">
                  <c:v>479.5</c:v>
                </c:pt>
                <c:pt idx="2303">
                  <c:v>479.4</c:v>
                </c:pt>
                <c:pt idx="2304">
                  <c:v>479.4</c:v>
                </c:pt>
                <c:pt idx="2305">
                  <c:v>479.3</c:v>
                </c:pt>
                <c:pt idx="2306">
                  <c:v>479.3</c:v>
                </c:pt>
                <c:pt idx="2307">
                  <c:v>479.3</c:v>
                </c:pt>
                <c:pt idx="2308">
                  <c:v>479.3</c:v>
                </c:pt>
                <c:pt idx="2309">
                  <c:v>479.2</c:v>
                </c:pt>
                <c:pt idx="2310">
                  <c:v>479.2</c:v>
                </c:pt>
                <c:pt idx="2311">
                  <c:v>479.1</c:v>
                </c:pt>
                <c:pt idx="2312">
                  <c:v>479</c:v>
                </c:pt>
                <c:pt idx="2313">
                  <c:v>479</c:v>
                </c:pt>
                <c:pt idx="2314">
                  <c:v>479.1</c:v>
                </c:pt>
                <c:pt idx="2315">
                  <c:v>479.1</c:v>
                </c:pt>
                <c:pt idx="2316">
                  <c:v>479</c:v>
                </c:pt>
                <c:pt idx="2317">
                  <c:v>479</c:v>
                </c:pt>
                <c:pt idx="2318">
                  <c:v>478.9</c:v>
                </c:pt>
                <c:pt idx="2319">
                  <c:v>478.8</c:v>
                </c:pt>
                <c:pt idx="2320">
                  <c:v>478.8</c:v>
                </c:pt>
                <c:pt idx="2321">
                  <c:v>478.7</c:v>
                </c:pt>
                <c:pt idx="2322">
                  <c:v>478.7</c:v>
                </c:pt>
                <c:pt idx="2323">
                  <c:v>478.7</c:v>
                </c:pt>
                <c:pt idx="2324">
                  <c:v>478.7</c:v>
                </c:pt>
                <c:pt idx="2325">
                  <c:v>478.7</c:v>
                </c:pt>
                <c:pt idx="2326">
                  <c:v>478.6</c:v>
                </c:pt>
                <c:pt idx="2327">
                  <c:v>478.5</c:v>
                </c:pt>
                <c:pt idx="2328">
                  <c:v>478.5</c:v>
                </c:pt>
                <c:pt idx="2329">
                  <c:v>478.5</c:v>
                </c:pt>
                <c:pt idx="2330">
                  <c:v>478.5</c:v>
                </c:pt>
                <c:pt idx="2331">
                  <c:v>478.4</c:v>
                </c:pt>
                <c:pt idx="2332">
                  <c:v>478.3</c:v>
                </c:pt>
                <c:pt idx="2333">
                  <c:v>478.3</c:v>
                </c:pt>
                <c:pt idx="2334">
                  <c:v>478.4</c:v>
                </c:pt>
                <c:pt idx="2335">
                  <c:v>478.4</c:v>
                </c:pt>
                <c:pt idx="2336">
                  <c:v>478.5</c:v>
                </c:pt>
                <c:pt idx="2337">
                  <c:v>478.5</c:v>
                </c:pt>
                <c:pt idx="2338">
                  <c:v>478.5</c:v>
                </c:pt>
                <c:pt idx="2339">
                  <c:v>478.4</c:v>
                </c:pt>
                <c:pt idx="2340">
                  <c:v>478.4</c:v>
                </c:pt>
                <c:pt idx="2341">
                  <c:v>478.4</c:v>
                </c:pt>
                <c:pt idx="2342">
                  <c:v>478.4</c:v>
                </c:pt>
                <c:pt idx="2343">
                  <c:v>478.2</c:v>
                </c:pt>
                <c:pt idx="2344">
                  <c:v>478.1</c:v>
                </c:pt>
                <c:pt idx="2345">
                  <c:v>478</c:v>
                </c:pt>
                <c:pt idx="2346">
                  <c:v>478</c:v>
                </c:pt>
                <c:pt idx="2347">
                  <c:v>478.1</c:v>
                </c:pt>
                <c:pt idx="2348">
                  <c:v>478</c:v>
                </c:pt>
                <c:pt idx="2349">
                  <c:v>477.9</c:v>
                </c:pt>
                <c:pt idx="2350">
                  <c:v>477.9</c:v>
                </c:pt>
                <c:pt idx="2351">
                  <c:v>477.7</c:v>
                </c:pt>
                <c:pt idx="2352">
                  <c:v>477.5</c:v>
                </c:pt>
                <c:pt idx="2353">
                  <c:v>477.5</c:v>
                </c:pt>
                <c:pt idx="2354">
                  <c:v>477.5</c:v>
                </c:pt>
                <c:pt idx="2355">
                  <c:v>477.4</c:v>
                </c:pt>
                <c:pt idx="2356">
                  <c:v>477.4</c:v>
                </c:pt>
                <c:pt idx="2357">
                  <c:v>477.4</c:v>
                </c:pt>
                <c:pt idx="2358">
                  <c:v>477.3</c:v>
                </c:pt>
                <c:pt idx="2359">
                  <c:v>477.2</c:v>
                </c:pt>
                <c:pt idx="2360">
                  <c:v>477.1</c:v>
                </c:pt>
                <c:pt idx="2361">
                  <c:v>477.1</c:v>
                </c:pt>
                <c:pt idx="2362">
                  <c:v>477</c:v>
                </c:pt>
                <c:pt idx="2363">
                  <c:v>476.9</c:v>
                </c:pt>
                <c:pt idx="2364">
                  <c:v>476.9</c:v>
                </c:pt>
                <c:pt idx="2365">
                  <c:v>476.8</c:v>
                </c:pt>
                <c:pt idx="2366">
                  <c:v>476.7</c:v>
                </c:pt>
                <c:pt idx="2367">
                  <c:v>476.6</c:v>
                </c:pt>
                <c:pt idx="2368">
                  <c:v>476.5</c:v>
                </c:pt>
                <c:pt idx="2369">
                  <c:v>476.4</c:v>
                </c:pt>
                <c:pt idx="2370">
                  <c:v>476.3</c:v>
                </c:pt>
                <c:pt idx="2371">
                  <c:v>476.3</c:v>
                </c:pt>
                <c:pt idx="2372">
                  <c:v>476.1</c:v>
                </c:pt>
                <c:pt idx="2373">
                  <c:v>476</c:v>
                </c:pt>
                <c:pt idx="2374">
                  <c:v>475.9</c:v>
                </c:pt>
                <c:pt idx="2375">
                  <c:v>475.8</c:v>
                </c:pt>
                <c:pt idx="2376">
                  <c:v>475.7</c:v>
                </c:pt>
                <c:pt idx="2377">
                  <c:v>475.8</c:v>
                </c:pt>
                <c:pt idx="2378">
                  <c:v>475.7</c:v>
                </c:pt>
                <c:pt idx="2379">
                  <c:v>475.6</c:v>
                </c:pt>
                <c:pt idx="2380">
                  <c:v>475.5</c:v>
                </c:pt>
                <c:pt idx="2381">
                  <c:v>475.5</c:v>
                </c:pt>
                <c:pt idx="2382">
                  <c:v>475.3</c:v>
                </c:pt>
                <c:pt idx="2383">
                  <c:v>475.2</c:v>
                </c:pt>
                <c:pt idx="2384">
                  <c:v>475.1</c:v>
                </c:pt>
                <c:pt idx="2385">
                  <c:v>475.1</c:v>
                </c:pt>
                <c:pt idx="2386">
                  <c:v>475</c:v>
                </c:pt>
                <c:pt idx="2387">
                  <c:v>474.9</c:v>
                </c:pt>
                <c:pt idx="2388">
                  <c:v>474.9</c:v>
                </c:pt>
                <c:pt idx="2389">
                  <c:v>474.9</c:v>
                </c:pt>
                <c:pt idx="2390">
                  <c:v>474.8</c:v>
                </c:pt>
                <c:pt idx="2391">
                  <c:v>474.7</c:v>
                </c:pt>
                <c:pt idx="2392">
                  <c:v>474.6</c:v>
                </c:pt>
                <c:pt idx="2393">
                  <c:v>474.6</c:v>
                </c:pt>
                <c:pt idx="2394">
                  <c:v>474.6</c:v>
                </c:pt>
                <c:pt idx="2395">
                  <c:v>474.5</c:v>
                </c:pt>
                <c:pt idx="2396">
                  <c:v>474.4</c:v>
                </c:pt>
                <c:pt idx="2397">
                  <c:v>474.3</c:v>
                </c:pt>
                <c:pt idx="2398">
                  <c:v>474.1</c:v>
                </c:pt>
                <c:pt idx="2399">
                  <c:v>474</c:v>
                </c:pt>
                <c:pt idx="2400">
                  <c:v>473.9</c:v>
                </c:pt>
                <c:pt idx="2401">
                  <c:v>473.8</c:v>
                </c:pt>
                <c:pt idx="2402">
                  <c:v>473.7</c:v>
                </c:pt>
                <c:pt idx="2403">
                  <c:v>473.6</c:v>
                </c:pt>
                <c:pt idx="2404">
                  <c:v>473.5</c:v>
                </c:pt>
                <c:pt idx="2405">
                  <c:v>473.4</c:v>
                </c:pt>
                <c:pt idx="2406">
                  <c:v>473.3</c:v>
                </c:pt>
                <c:pt idx="2407">
                  <c:v>473.1</c:v>
                </c:pt>
                <c:pt idx="2408">
                  <c:v>473</c:v>
                </c:pt>
                <c:pt idx="2409">
                  <c:v>473</c:v>
                </c:pt>
                <c:pt idx="2410">
                  <c:v>472.8</c:v>
                </c:pt>
                <c:pt idx="2411">
                  <c:v>472.7</c:v>
                </c:pt>
                <c:pt idx="2412">
                  <c:v>472.6</c:v>
                </c:pt>
                <c:pt idx="2413">
                  <c:v>472.6</c:v>
                </c:pt>
                <c:pt idx="2414">
                  <c:v>472.6</c:v>
                </c:pt>
                <c:pt idx="2415">
                  <c:v>472.5</c:v>
                </c:pt>
                <c:pt idx="2416">
                  <c:v>472.3</c:v>
                </c:pt>
                <c:pt idx="2417">
                  <c:v>472.2</c:v>
                </c:pt>
                <c:pt idx="2418">
                  <c:v>472.1</c:v>
                </c:pt>
                <c:pt idx="2419">
                  <c:v>472.1</c:v>
                </c:pt>
                <c:pt idx="2420">
                  <c:v>472</c:v>
                </c:pt>
                <c:pt idx="2421">
                  <c:v>471.9</c:v>
                </c:pt>
                <c:pt idx="2422">
                  <c:v>471.8</c:v>
                </c:pt>
                <c:pt idx="2423">
                  <c:v>471.8</c:v>
                </c:pt>
                <c:pt idx="2424">
                  <c:v>471.7</c:v>
                </c:pt>
                <c:pt idx="2425">
                  <c:v>471.5</c:v>
                </c:pt>
                <c:pt idx="2426">
                  <c:v>471.4</c:v>
                </c:pt>
                <c:pt idx="2427">
                  <c:v>471.2</c:v>
                </c:pt>
                <c:pt idx="2428">
                  <c:v>471.1</c:v>
                </c:pt>
                <c:pt idx="2429">
                  <c:v>471</c:v>
                </c:pt>
                <c:pt idx="2430">
                  <c:v>470.9</c:v>
                </c:pt>
                <c:pt idx="2431">
                  <c:v>470.8</c:v>
                </c:pt>
                <c:pt idx="2432">
                  <c:v>470.7</c:v>
                </c:pt>
                <c:pt idx="2433">
                  <c:v>470.7</c:v>
                </c:pt>
                <c:pt idx="2434">
                  <c:v>470.6</c:v>
                </c:pt>
                <c:pt idx="2435">
                  <c:v>470.5</c:v>
                </c:pt>
                <c:pt idx="2436">
                  <c:v>470.4</c:v>
                </c:pt>
                <c:pt idx="2437">
                  <c:v>470.3</c:v>
                </c:pt>
                <c:pt idx="2438">
                  <c:v>470.1</c:v>
                </c:pt>
                <c:pt idx="2439">
                  <c:v>470.1</c:v>
                </c:pt>
                <c:pt idx="2440">
                  <c:v>469.9</c:v>
                </c:pt>
                <c:pt idx="2441">
                  <c:v>469.7</c:v>
                </c:pt>
                <c:pt idx="2442">
                  <c:v>469.6</c:v>
                </c:pt>
                <c:pt idx="2443">
                  <c:v>469.5</c:v>
                </c:pt>
                <c:pt idx="2444">
                  <c:v>469.4</c:v>
                </c:pt>
                <c:pt idx="2445">
                  <c:v>469.4</c:v>
                </c:pt>
                <c:pt idx="2446">
                  <c:v>469.3</c:v>
                </c:pt>
                <c:pt idx="2447">
                  <c:v>469.2</c:v>
                </c:pt>
                <c:pt idx="2448">
                  <c:v>469</c:v>
                </c:pt>
                <c:pt idx="2449">
                  <c:v>468.9</c:v>
                </c:pt>
                <c:pt idx="2450">
                  <c:v>468.7</c:v>
                </c:pt>
                <c:pt idx="2451">
                  <c:v>468.5</c:v>
                </c:pt>
                <c:pt idx="2452">
                  <c:v>468.4</c:v>
                </c:pt>
                <c:pt idx="2453">
                  <c:v>468.3</c:v>
                </c:pt>
                <c:pt idx="2454">
                  <c:v>468.2</c:v>
                </c:pt>
                <c:pt idx="2455">
                  <c:v>468.1</c:v>
                </c:pt>
                <c:pt idx="2456">
                  <c:v>468</c:v>
                </c:pt>
                <c:pt idx="2457">
                  <c:v>467.9</c:v>
                </c:pt>
                <c:pt idx="2458">
                  <c:v>467.6</c:v>
                </c:pt>
                <c:pt idx="2459">
                  <c:v>467.5</c:v>
                </c:pt>
                <c:pt idx="2460">
                  <c:v>467.5</c:v>
                </c:pt>
                <c:pt idx="2461">
                  <c:v>467.4</c:v>
                </c:pt>
                <c:pt idx="2462">
                  <c:v>467.3</c:v>
                </c:pt>
                <c:pt idx="2463">
                  <c:v>467.1</c:v>
                </c:pt>
                <c:pt idx="2464">
                  <c:v>466.9</c:v>
                </c:pt>
                <c:pt idx="2465">
                  <c:v>466.8</c:v>
                </c:pt>
                <c:pt idx="2466">
                  <c:v>466.7</c:v>
                </c:pt>
                <c:pt idx="2467">
                  <c:v>466.6</c:v>
                </c:pt>
                <c:pt idx="2468">
                  <c:v>466.5</c:v>
                </c:pt>
                <c:pt idx="2469">
                  <c:v>466.4</c:v>
                </c:pt>
                <c:pt idx="2470">
                  <c:v>466.4</c:v>
                </c:pt>
                <c:pt idx="2471">
                  <c:v>466.2</c:v>
                </c:pt>
                <c:pt idx="2472">
                  <c:v>466</c:v>
                </c:pt>
                <c:pt idx="2473">
                  <c:v>465.8</c:v>
                </c:pt>
                <c:pt idx="2474">
                  <c:v>465.7</c:v>
                </c:pt>
                <c:pt idx="2475">
                  <c:v>465.5</c:v>
                </c:pt>
                <c:pt idx="2476">
                  <c:v>465.3</c:v>
                </c:pt>
                <c:pt idx="2477">
                  <c:v>465.2</c:v>
                </c:pt>
                <c:pt idx="2478">
                  <c:v>465</c:v>
                </c:pt>
                <c:pt idx="2479">
                  <c:v>464.9</c:v>
                </c:pt>
                <c:pt idx="2480">
                  <c:v>464.8</c:v>
                </c:pt>
                <c:pt idx="2481">
                  <c:v>464.7</c:v>
                </c:pt>
                <c:pt idx="2482">
                  <c:v>464.6</c:v>
                </c:pt>
                <c:pt idx="2483">
                  <c:v>464.4</c:v>
                </c:pt>
                <c:pt idx="2484">
                  <c:v>464.2</c:v>
                </c:pt>
                <c:pt idx="2485">
                  <c:v>464.1</c:v>
                </c:pt>
                <c:pt idx="2486">
                  <c:v>464.1</c:v>
                </c:pt>
                <c:pt idx="2487">
                  <c:v>464</c:v>
                </c:pt>
                <c:pt idx="2488">
                  <c:v>463.8</c:v>
                </c:pt>
                <c:pt idx="2489">
                  <c:v>463.6</c:v>
                </c:pt>
                <c:pt idx="2490">
                  <c:v>463.5</c:v>
                </c:pt>
                <c:pt idx="2491">
                  <c:v>463.5</c:v>
                </c:pt>
                <c:pt idx="2492">
                  <c:v>463.4</c:v>
                </c:pt>
                <c:pt idx="2493">
                  <c:v>463.2</c:v>
                </c:pt>
                <c:pt idx="2494">
                  <c:v>463</c:v>
                </c:pt>
                <c:pt idx="2495">
                  <c:v>462.8</c:v>
                </c:pt>
                <c:pt idx="2496">
                  <c:v>462.6</c:v>
                </c:pt>
                <c:pt idx="2497">
                  <c:v>462.6</c:v>
                </c:pt>
                <c:pt idx="2498">
                  <c:v>462.4</c:v>
                </c:pt>
                <c:pt idx="2499">
                  <c:v>462.3</c:v>
                </c:pt>
                <c:pt idx="2500">
                  <c:v>462.1</c:v>
                </c:pt>
                <c:pt idx="2501">
                  <c:v>462</c:v>
                </c:pt>
                <c:pt idx="2502">
                  <c:v>461.9</c:v>
                </c:pt>
                <c:pt idx="2503">
                  <c:v>461.9</c:v>
                </c:pt>
                <c:pt idx="2504">
                  <c:v>461.8</c:v>
                </c:pt>
                <c:pt idx="2505">
                  <c:v>461.6</c:v>
                </c:pt>
                <c:pt idx="2506">
                  <c:v>461.5</c:v>
                </c:pt>
                <c:pt idx="2507">
                  <c:v>461.4</c:v>
                </c:pt>
                <c:pt idx="2508">
                  <c:v>461.2</c:v>
                </c:pt>
                <c:pt idx="2509">
                  <c:v>460.9</c:v>
                </c:pt>
                <c:pt idx="2510">
                  <c:v>460.7</c:v>
                </c:pt>
                <c:pt idx="2511">
                  <c:v>460.6</c:v>
                </c:pt>
                <c:pt idx="2512">
                  <c:v>460.4</c:v>
                </c:pt>
                <c:pt idx="2513">
                  <c:v>460.2</c:v>
                </c:pt>
                <c:pt idx="2514">
                  <c:v>460.1</c:v>
                </c:pt>
                <c:pt idx="2515">
                  <c:v>459.9</c:v>
                </c:pt>
                <c:pt idx="2516">
                  <c:v>459.7</c:v>
                </c:pt>
                <c:pt idx="2517">
                  <c:v>459.5</c:v>
                </c:pt>
                <c:pt idx="2518">
                  <c:v>459.4</c:v>
                </c:pt>
                <c:pt idx="2519">
                  <c:v>459.3</c:v>
                </c:pt>
                <c:pt idx="2520">
                  <c:v>459.3</c:v>
                </c:pt>
                <c:pt idx="2521">
                  <c:v>459.1</c:v>
                </c:pt>
                <c:pt idx="2522">
                  <c:v>458.9</c:v>
                </c:pt>
                <c:pt idx="2523">
                  <c:v>458.7</c:v>
                </c:pt>
                <c:pt idx="2524">
                  <c:v>458.5</c:v>
                </c:pt>
                <c:pt idx="2525">
                  <c:v>458.4</c:v>
                </c:pt>
                <c:pt idx="2526">
                  <c:v>458.3</c:v>
                </c:pt>
                <c:pt idx="2527">
                  <c:v>458.1</c:v>
                </c:pt>
                <c:pt idx="2528">
                  <c:v>458</c:v>
                </c:pt>
                <c:pt idx="2529">
                  <c:v>457.8</c:v>
                </c:pt>
                <c:pt idx="2530">
                  <c:v>457.6</c:v>
                </c:pt>
                <c:pt idx="2531">
                  <c:v>457.5</c:v>
                </c:pt>
                <c:pt idx="2532">
                  <c:v>457.3</c:v>
                </c:pt>
                <c:pt idx="2533">
                  <c:v>457.2</c:v>
                </c:pt>
                <c:pt idx="2534">
                  <c:v>457.1</c:v>
                </c:pt>
                <c:pt idx="2535">
                  <c:v>457</c:v>
                </c:pt>
                <c:pt idx="2536">
                  <c:v>456.8</c:v>
                </c:pt>
                <c:pt idx="2537">
                  <c:v>456.7</c:v>
                </c:pt>
                <c:pt idx="2538">
                  <c:v>456.5</c:v>
                </c:pt>
                <c:pt idx="2539">
                  <c:v>456.5</c:v>
                </c:pt>
                <c:pt idx="2540">
                  <c:v>456.3</c:v>
                </c:pt>
                <c:pt idx="2541">
                  <c:v>456.1</c:v>
                </c:pt>
                <c:pt idx="2542">
                  <c:v>456</c:v>
                </c:pt>
                <c:pt idx="2543">
                  <c:v>455.9</c:v>
                </c:pt>
                <c:pt idx="2544">
                  <c:v>455.7</c:v>
                </c:pt>
                <c:pt idx="2545">
                  <c:v>455.5</c:v>
                </c:pt>
                <c:pt idx="2546">
                  <c:v>455.4</c:v>
                </c:pt>
                <c:pt idx="2547">
                  <c:v>455.2</c:v>
                </c:pt>
                <c:pt idx="2548">
                  <c:v>455.1</c:v>
                </c:pt>
                <c:pt idx="2549">
                  <c:v>455</c:v>
                </c:pt>
                <c:pt idx="2550">
                  <c:v>454.8</c:v>
                </c:pt>
                <c:pt idx="2551">
                  <c:v>454.6</c:v>
                </c:pt>
                <c:pt idx="2552">
                  <c:v>454.4</c:v>
                </c:pt>
                <c:pt idx="2553">
                  <c:v>454.3</c:v>
                </c:pt>
                <c:pt idx="2554">
                  <c:v>454.2</c:v>
                </c:pt>
                <c:pt idx="2555">
                  <c:v>454</c:v>
                </c:pt>
                <c:pt idx="2556">
                  <c:v>453.9</c:v>
                </c:pt>
                <c:pt idx="2557">
                  <c:v>453.7</c:v>
                </c:pt>
                <c:pt idx="2558">
                  <c:v>453.5</c:v>
                </c:pt>
                <c:pt idx="2559">
                  <c:v>453.4</c:v>
                </c:pt>
                <c:pt idx="2560">
                  <c:v>453.2</c:v>
                </c:pt>
                <c:pt idx="2561">
                  <c:v>452.9</c:v>
                </c:pt>
                <c:pt idx="2562">
                  <c:v>452.8</c:v>
                </c:pt>
                <c:pt idx="2563">
                  <c:v>452.5</c:v>
                </c:pt>
                <c:pt idx="2564">
                  <c:v>452.4</c:v>
                </c:pt>
                <c:pt idx="2565">
                  <c:v>452.2</c:v>
                </c:pt>
                <c:pt idx="2566">
                  <c:v>452</c:v>
                </c:pt>
                <c:pt idx="2567">
                  <c:v>451.8</c:v>
                </c:pt>
                <c:pt idx="2568">
                  <c:v>451.6</c:v>
                </c:pt>
                <c:pt idx="2569">
                  <c:v>451.4</c:v>
                </c:pt>
                <c:pt idx="2570">
                  <c:v>451.2</c:v>
                </c:pt>
                <c:pt idx="2571">
                  <c:v>451</c:v>
                </c:pt>
                <c:pt idx="2572">
                  <c:v>450.8</c:v>
                </c:pt>
                <c:pt idx="2573">
                  <c:v>450.8</c:v>
                </c:pt>
                <c:pt idx="2574">
                  <c:v>450.6</c:v>
                </c:pt>
                <c:pt idx="2575">
                  <c:v>450.5</c:v>
                </c:pt>
                <c:pt idx="2576">
                  <c:v>450.4</c:v>
                </c:pt>
                <c:pt idx="2577">
                  <c:v>450.1</c:v>
                </c:pt>
                <c:pt idx="2578">
                  <c:v>450.1</c:v>
                </c:pt>
                <c:pt idx="2579">
                  <c:v>450</c:v>
                </c:pt>
                <c:pt idx="2580">
                  <c:v>449.8</c:v>
                </c:pt>
                <c:pt idx="2581">
                  <c:v>449.7</c:v>
                </c:pt>
                <c:pt idx="2582">
                  <c:v>449.5</c:v>
                </c:pt>
                <c:pt idx="2583">
                  <c:v>449.3</c:v>
                </c:pt>
                <c:pt idx="2584">
                  <c:v>449.1</c:v>
                </c:pt>
                <c:pt idx="2585">
                  <c:v>448.9</c:v>
                </c:pt>
                <c:pt idx="2586">
                  <c:v>448.6</c:v>
                </c:pt>
                <c:pt idx="2587">
                  <c:v>448.5</c:v>
                </c:pt>
                <c:pt idx="2588">
                  <c:v>448.3</c:v>
                </c:pt>
                <c:pt idx="2589">
                  <c:v>448.1</c:v>
                </c:pt>
                <c:pt idx="2590">
                  <c:v>447.9</c:v>
                </c:pt>
                <c:pt idx="2591">
                  <c:v>447.7</c:v>
                </c:pt>
                <c:pt idx="2592">
                  <c:v>447.6</c:v>
                </c:pt>
                <c:pt idx="2593">
                  <c:v>447.6</c:v>
                </c:pt>
                <c:pt idx="2594">
                  <c:v>447.4</c:v>
                </c:pt>
                <c:pt idx="2595">
                  <c:v>447.2</c:v>
                </c:pt>
                <c:pt idx="2596">
                  <c:v>447</c:v>
                </c:pt>
                <c:pt idx="2597">
                  <c:v>446.9</c:v>
                </c:pt>
                <c:pt idx="2598">
                  <c:v>446.7</c:v>
                </c:pt>
                <c:pt idx="2599">
                  <c:v>446.5</c:v>
                </c:pt>
                <c:pt idx="2600">
                  <c:v>446.3</c:v>
                </c:pt>
                <c:pt idx="2601">
                  <c:v>446.1</c:v>
                </c:pt>
                <c:pt idx="2602">
                  <c:v>446</c:v>
                </c:pt>
                <c:pt idx="2603">
                  <c:v>445.9</c:v>
                </c:pt>
                <c:pt idx="2604">
                  <c:v>445.7</c:v>
                </c:pt>
                <c:pt idx="2605">
                  <c:v>445.5</c:v>
                </c:pt>
                <c:pt idx="2606">
                  <c:v>445.3</c:v>
                </c:pt>
                <c:pt idx="2607">
                  <c:v>445.2</c:v>
                </c:pt>
                <c:pt idx="2608">
                  <c:v>445.1</c:v>
                </c:pt>
                <c:pt idx="2609">
                  <c:v>444.9</c:v>
                </c:pt>
                <c:pt idx="2610">
                  <c:v>444.6</c:v>
                </c:pt>
                <c:pt idx="2611">
                  <c:v>444.4</c:v>
                </c:pt>
                <c:pt idx="2612">
                  <c:v>444.3</c:v>
                </c:pt>
                <c:pt idx="2613">
                  <c:v>444.1</c:v>
                </c:pt>
                <c:pt idx="2614">
                  <c:v>443.8</c:v>
                </c:pt>
                <c:pt idx="2615">
                  <c:v>443.6</c:v>
                </c:pt>
                <c:pt idx="2616">
                  <c:v>443.5</c:v>
                </c:pt>
                <c:pt idx="2617">
                  <c:v>443.2</c:v>
                </c:pt>
                <c:pt idx="2618">
                  <c:v>443</c:v>
                </c:pt>
                <c:pt idx="2619">
                  <c:v>442.9</c:v>
                </c:pt>
                <c:pt idx="2620">
                  <c:v>442.8</c:v>
                </c:pt>
                <c:pt idx="2621">
                  <c:v>442.7</c:v>
                </c:pt>
                <c:pt idx="2622">
                  <c:v>442.6</c:v>
                </c:pt>
                <c:pt idx="2623">
                  <c:v>442.5</c:v>
                </c:pt>
                <c:pt idx="2624">
                  <c:v>442.4</c:v>
                </c:pt>
                <c:pt idx="2625">
                  <c:v>442.3</c:v>
                </c:pt>
                <c:pt idx="2626">
                  <c:v>442</c:v>
                </c:pt>
                <c:pt idx="2627">
                  <c:v>441.8</c:v>
                </c:pt>
                <c:pt idx="2628">
                  <c:v>441.6</c:v>
                </c:pt>
                <c:pt idx="2629">
                  <c:v>441.5</c:v>
                </c:pt>
                <c:pt idx="2630">
                  <c:v>441.3</c:v>
                </c:pt>
                <c:pt idx="2631">
                  <c:v>441.2</c:v>
                </c:pt>
              </c:numCache>
            </c:numRef>
          </c:yVal>
          <c:smooth val="0"/>
        </c:ser>
        <c:ser>
          <c:idx val="8"/>
          <c:order val="8"/>
          <c:tx>
            <c:strRef>
              <c:f>PenTemps!$K$1</c:f>
              <c:strCache>
                <c:ptCount val="1"/>
                <c:pt idx="0">
                  <c:v>Cable 5</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K$2:$K$2633</c:f>
              <c:numCache>
                <c:formatCode>General</c:formatCode>
                <c:ptCount val="2632"/>
                <c:pt idx="0">
                  <c:v>26.6</c:v>
                </c:pt>
                <c:pt idx="1">
                  <c:v>26.6</c:v>
                </c:pt>
                <c:pt idx="2">
                  <c:v>26.6</c:v>
                </c:pt>
                <c:pt idx="3">
                  <c:v>26.6</c:v>
                </c:pt>
                <c:pt idx="4">
                  <c:v>26.6</c:v>
                </c:pt>
                <c:pt idx="5">
                  <c:v>26.6</c:v>
                </c:pt>
                <c:pt idx="6">
                  <c:v>26.6</c:v>
                </c:pt>
                <c:pt idx="7">
                  <c:v>26.6</c:v>
                </c:pt>
                <c:pt idx="8">
                  <c:v>26.6</c:v>
                </c:pt>
                <c:pt idx="9">
                  <c:v>26.6</c:v>
                </c:pt>
                <c:pt idx="10">
                  <c:v>26.6</c:v>
                </c:pt>
                <c:pt idx="11">
                  <c:v>26.6</c:v>
                </c:pt>
                <c:pt idx="12">
                  <c:v>26.6</c:v>
                </c:pt>
                <c:pt idx="13">
                  <c:v>26.6</c:v>
                </c:pt>
                <c:pt idx="14">
                  <c:v>26.6</c:v>
                </c:pt>
                <c:pt idx="15">
                  <c:v>26.6</c:v>
                </c:pt>
                <c:pt idx="16">
                  <c:v>26.6</c:v>
                </c:pt>
                <c:pt idx="17">
                  <c:v>26.6</c:v>
                </c:pt>
                <c:pt idx="18">
                  <c:v>26.6</c:v>
                </c:pt>
                <c:pt idx="19">
                  <c:v>26.6</c:v>
                </c:pt>
                <c:pt idx="20">
                  <c:v>26.6</c:v>
                </c:pt>
                <c:pt idx="21">
                  <c:v>26.6</c:v>
                </c:pt>
                <c:pt idx="22">
                  <c:v>26.6</c:v>
                </c:pt>
                <c:pt idx="23">
                  <c:v>26.6</c:v>
                </c:pt>
                <c:pt idx="24">
                  <c:v>26.6</c:v>
                </c:pt>
                <c:pt idx="25">
                  <c:v>26.6</c:v>
                </c:pt>
                <c:pt idx="26">
                  <c:v>26.6</c:v>
                </c:pt>
                <c:pt idx="27">
                  <c:v>26.6</c:v>
                </c:pt>
                <c:pt idx="28">
                  <c:v>26.6</c:v>
                </c:pt>
                <c:pt idx="29">
                  <c:v>26.6</c:v>
                </c:pt>
                <c:pt idx="30">
                  <c:v>26.6</c:v>
                </c:pt>
                <c:pt idx="31">
                  <c:v>26.6</c:v>
                </c:pt>
                <c:pt idx="32">
                  <c:v>26.6</c:v>
                </c:pt>
                <c:pt idx="33">
                  <c:v>26.6</c:v>
                </c:pt>
                <c:pt idx="34">
                  <c:v>26.6</c:v>
                </c:pt>
                <c:pt idx="35">
                  <c:v>26.6</c:v>
                </c:pt>
                <c:pt idx="36">
                  <c:v>26.6</c:v>
                </c:pt>
                <c:pt idx="37">
                  <c:v>26.6</c:v>
                </c:pt>
                <c:pt idx="38">
                  <c:v>26.6</c:v>
                </c:pt>
                <c:pt idx="39">
                  <c:v>26.6</c:v>
                </c:pt>
                <c:pt idx="40">
                  <c:v>26.6</c:v>
                </c:pt>
                <c:pt idx="41">
                  <c:v>26.6</c:v>
                </c:pt>
                <c:pt idx="42">
                  <c:v>26.6</c:v>
                </c:pt>
                <c:pt idx="43">
                  <c:v>26.6</c:v>
                </c:pt>
                <c:pt idx="44">
                  <c:v>26.6</c:v>
                </c:pt>
                <c:pt idx="45">
                  <c:v>26.6</c:v>
                </c:pt>
                <c:pt idx="46">
                  <c:v>26.6</c:v>
                </c:pt>
                <c:pt idx="47">
                  <c:v>26.6</c:v>
                </c:pt>
                <c:pt idx="48">
                  <c:v>26.6</c:v>
                </c:pt>
                <c:pt idx="49">
                  <c:v>26.6</c:v>
                </c:pt>
                <c:pt idx="50">
                  <c:v>26.6</c:v>
                </c:pt>
                <c:pt idx="51">
                  <c:v>26.6</c:v>
                </c:pt>
                <c:pt idx="52">
                  <c:v>26.6</c:v>
                </c:pt>
                <c:pt idx="53">
                  <c:v>26.6</c:v>
                </c:pt>
                <c:pt idx="54">
                  <c:v>26.6</c:v>
                </c:pt>
                <c:pt idx="55">
                  <c:v>26.6</c:v>
                </c:pt>
                <c:pt idx="56">
                  <c:v>26.6</c:v>
                </c:pt>
                <c:pt idx="57">
                  <c:v>26.6</c:v>
                </c:pt>
                <c:pt idx="58">
                  <c:v>26.6</c:v>
                </c:pt>
                <c:pt idx="59">
                  <c:v>26.6</c:v>
                </c:pt>
                <c:pt idx="60">
                  <c:v>26.6</c:v>
                </c:pt>
                <c:pt idx="61">
                  <c:v>26.6</c:v>
                </c:pt>
                <c:pt idx="62">
                  <c:v>26.6</c:v>
                </c:pt>
                <c:pt idx="63">
                  <c:v>26.6</c:v>
                </c:pt>
                <c:pt idx="64">
                  <c:v>26.6</c:v>
                </c:pt>
                <c:pt idx="65">
                  <c:v>26.6</c:v>
                </c:pt>
                <c:pt idx="66">
                  <c:v>26.6</c:v>
                </c:pt>
                <c:pt idx="67">
                  <c:v>26.6</c:v>
                </c:pt>
                <c:pt idx="68">
                  <c:v>26.6</c:v>
                </c:pt>
                <c:pt idx="69">
                  <c:v>26.6</c:v>
                </c:pt>
                <c:pt idx="70">
                  <c:v>26.6</c:v>
                </c:pt>
                <c:pt idx="71">
                  <c:v>26.6</c:v>
                </c:pt>
                <c:pt idx="72">
                  <c:v>26.6</c:v>
                </c:pt>
                <c:pt idx="73">
                  <c:v>26.6</c:v>
                </c:pt>
                <c:pt idx="74">
                  <c:v>26.6</c:v>
                </c:pt>
                <c:pt idx="75">
                  <c:v>26.6</c:v>
                </c:pt>
                <c:pt idx="76">
                  <c:v>26.6</c:v>
                </c:pt>
                <c:pt idx="77">
                  <c:v>26.6</c:v>
                </c:pt>
                <c:pt idx="78">
                  <c:v>26.6</c:v>
                </c:pt>
                <c:pt idx="79">
                  <c:v>26.6</c:v>
                </c:pt>
                <c:pt idx="80">
                  <c:v>26.6</c:v>
                </c:pt>
                <c:pt idx="81">
                  <c:v>26.6</c:v>
                </c:pt>
                <c:pt idx="82">
                  <c:v>26.6</c:v>
                </c:pt>
                <c:pt idx="83">
                  <c:v>26.6</c:v>
                </c:pt>
                <c:pt idx="84">
                  <c:v>26.6</c:v>
                </c:pt>
                <c:pt idx="85">
                  <c:v>26.6</c:v>
                </c:pt>
                <c:pt idx="86">
                  <c:v>26.6</c:v>
                </c:pt>
                <c:pt idx="87">
                  <c:v>26.6</c:v>
                </c:pt>
                <c:pt idx="88">
                  <c:v>26.6</c:v>
                </c:pt>
                <c:pt idx="89">
                  <c:v>26.6</c:v>
                </c:pt>
                <c:pt idx="90">
                  <c:v>26.6</c:v>
                </c:pt>
                <c:pt idx="91">
                  <c:v>26.6</c:v>
                </c:pt>
                <c:pt idx="92">
                  <c:v>26.6</c:v>
                </c:pt>
                <c:pt idx="93">
                  <c:v>26.6</c:v>
                </c:pt>
                <c:pt idx="94">
                  <c:v>26.6</c:v>
                </c:pt>
                <c:pt idx="95">
                  <c:v>26.6</c:v>
                </c:pt>
                <c:pt idx="96">
                  <c:v>26.6</c:v>
                </c:pt>
                <c:pt idx="97">
                  <c:v>26.6</c:v>
                </c:pt>
                <c:pt idx="98">
                  <c:v>26.6</c:v>
                </c:pt>
                <c:pt idx="99">
                  <c:v>26.6</c:v>
                </c:pt>
                <c:pt idx="100">
                  <c:v>26.6</c:v>
                </c:pt>
                <c:pt idx="101">
                  <c:v>26.6</c:v>
                </c:pt>
                <c:pt idx="102">
                  <c:v>26.6</c:v>
                </c:pt>
                <c:pt idx="103">
                  <c:v>26.6</c:v>
                </c:pt>
                <c:pt idx="104">
                  <c:v>26.6</c:v>
                </c:pt>
                <c:pt idx="105">
                  <c:v>26.6</c:v>
                </c:pt>
                <c:pt idx="106">
                  <c:v>26.6</c:v>
                </c:pt>
                <c:pt idx="107">
                  <c:v>26.6</c:v>
                </c:pt>
                <c:pt idx="108">
                  <c:v>26.6</c:v>
                </c:pt>
                <c:pt idx="109">
                  <c:v>26.6</c:v>
                </c:pt>
                <c:pt idx="110">
                  <c:v>26.6</c:v>
                </c:pt>
                <c:pt idx="111">
                  <c:v>26.6</c:v>
                </c:pt>
                <c:pt idx="112">
                  <c:v>26.6</c:v>
                </c:pt>
                <c:pt idx="113">
                  <c:v>26.6</c:v>
                </c:pt>
                <c:pt idx="114">
                  <c:v>26.6</c:v>
                </c:pt>
                <c:pt idx="115">
                  <c:v>26.5</c:v>
                </c:pt>
                <c:pt idx="116">
                  <c:v>26.5</c:v>
                </c:pt>
                <c:pt idx="117">
                  <c:v>26.5</c:v>
                </c:pt>
                <c:pt idx="118">
                  <c:v>26.5</c:v>
                </c:pt>
                <c:pt idx="119">
                  <c:v>26.5</c:v>
                </c:pt>
                <c:pt idx="120">
                  <c:v>26.5</c:v>
                </c:pt>
                <c:pt idx="121">
                  <c:v>26.4</c:v>
                </c:pt>
                <c:pt idx="122">
                  <c:v>26.5</c:v>
                </c:pt>
                <c:pt idx="123">
                  <c:v>26.5</c:v>
                </c:pt>
                <c:pt idx="124">
                  <c:v>26.5</c:v>
                </c:pt>
                <c:pt idx="125">
                  <c:v>26.5</c:v>
                </c:pt>
                <c:pt idx="126">
                  <c:v>26.5</c:v>
                </c:pt>
                <c:pt idx="127">
                  <c:v>26.5</c:v>
                </c:pt>
                <c:pt idx="128">
                  <c:v>26.5</c:v>
                </c:pt>
                <c:pt idx="129">
                  <c:v>26.5</c:v>
                </c:pt>
                <c:pt idx="130">
                  <c:v>26.5</c:v>
                </c:pt>
                <c:pt idx="131">
                  <c:v>26.5</c:v>
                </c:pt>
                <c:pt idx="132">
                  <c:v>26.5</c:v>
                </c:pt>
                <c:pt idx="133">
                  <c:v>26.5</c:v>
                </c:pt>
                <c:pt idx="134">
                  <c:v>26.5</c:v>
                </c:pt>
                <c:pt idx="135">
                  <c:v>26.5</c:v>
                </c:pt>
                <c:pt idx="136">
                  <c:v>26.5</c:v>
                </c:pt>
                <c:pt idx="137">
                  <c:v>26.5</c:v>
                </c:pt>
                <c:pt idx="138">
                  <c:v>26.5</c:v>
                </c:pt>
                <c:pt idx="139">
                  <c:v>26.5</c:v>
                </c:pt>
                <c:pt idx="140">
                  <c:v>26.5</c:v>
                </c:pt>
                <c:pt idx="141">
                  <c:v>26.5</c:v>
                </c:pt>
                <c:pt idx="142">
                  <c:v>26.5</c:v>
                </c:pt>
                <c:pt idx="143">
                  <c:v>26.5</c:v>
                </c:pt>
                <c:pt idx="144">
                  <c:v>26.5</c:v>
                </c:pt>
                <c:pt idx="145">
                  <c:v>26.5</c:v>
                </c:pt>
                <c:pt idx="146">
                  <c:v>26.5</c:v>
                </c:pt>
                <c:pt idx="147">
                  <c:v>26.4</c:v>
                </c:pt>
                <c:pt idx="148">
                  <c:v>26.5</c:v>
                </c:pt>
                <c:pt idx="149">
                  <c:v>26.5</c:v>
                </c:pt>
                <c:pt idx="150">
                  <c:v>26.5</c:v>
                </c:pt>
                <c:pt idx="151">
                  <c:v>26.5</c:v>
                </c:pt>
                <c:pt idx="152">
                  <c:v>26.5</c:v>
                </c:pt>
                <c:pt idx="153">
                  <c:v>26.5</c:v>
                </c:pt>
                <c:pt idx="154">
                  <c:v>26.4</c:v>
                </c:pt>
                <c:pt idx="155">
                  <c:v>26.5</c:v>
                </c:pt>
                <c:pt idx="156">
                  <c:v>26.5</c:v>
                </c:pt>
                <c:pt idx="157">
                  <c:v>26.5</c:v>
                </c:pt>
                <c:pt idx="158">
                  <c:v>26.4</c:v>
                </c:pt>
                <c:pt idx="159">
                  <c:v>26.5</c:v>
                </c:pt>
                <c:pt idx="160">
                  <c:v>26.5</c:v>
                </c:pt>
                <c:pt idx="161">
                  <c:v>26.5</c:v>
                </c:pt>
                <c:pt idx="162">
                  <c:v>26.5</c:v>
                </c:pt>
                <c:pt idx="163">
                  <c:v>26.5</c:v>
                </c:pt>
                <c:pt idx="164">
                  <c:v>26.5</c:v>
                </c:pt>
                <c:pt idx="165">
                  <c:v>26.5</c:v>
                </c:pt>
                <c:pt idx="166">
                  <c:v>26.5</c:v>
                </c:pt>
                <c:pt idx="167">
                  <c:v>26.5</c:v>
                </c:pt>
                <c:pt idx="168">
                  <c:v>26.5</c:v>
                </c:pt>
                <c:pt idx="169">
                  <c:v>26.5</c:v>
                </c:pt>
                <c:pt idx="170">
                  <c:v>26.5</c:v>
                </c:pt>
                <c:pt idx="171">
                  <c:v>26.5</c:v>
                </c:pt>
                <c:pt idx="172">
                  <c:v>26.5</c:v>
                </c:pt>
                <c:pt idx="173">
                  <c:v>26.5</c:v>
                </c:pt>
                <c:pt idx="174">
                  <c:v>26.5</c:v>
                </c:pt>
                <c:pt idx="175">
                  <c:v>26.5</c:v>
                </c:pt>
                <c:pt idx="176">
                  <c:v>26.5</c:v>
                </c:pt>
                <c:pt idx="177">
                  <c:v>26.5</c:v>
                </c:pt>
                <c:pt idx="178">
                  <c:v>26.5</c:v>
                </c:pt>
                <c:pt idx="179">
                  <c:v>26.5</c:v>
                </c:pt>
                <c:pt idx="180">
                  <c:v>26.5</c:v>
                </c:pt>
                <c:pt idx="181">
                  <c:v>26.5</c:v>
                </c:pt>
                <c:pt idx="182">
                  <c:v>26.5</c:v>
                </c:pt>
                <c:pt idx="183">
                  <c:v>26.5</c:v>
                </c:pt>
                <c:pt idx="184">
                  <c:v>26.5</c:v>
                </c:pt>
                <c:pt idx="185">
                  <c:v>26.5</c:v>
                </c:pt>
                <c:pt idx="186">
                  <c:v>26.5</c:v>
                </c:pt>
                <c:pt idx="187">
                  <c:v>26.5</c:v>
                </c:pt>
                <c:pt idx="188">
                  <c:v>26.5</c:v>
                </c:pt>
                <c:pt idx="189">
                  <c:v>26.5</c:v>
                </c:pt>
                <c:pt idx="190">
                  <c:v>26.6</c:v>
                </c:pt>
                <c:pt idx="191">
                  <c:v>26.6</c:v>
                </c:pt>
                <c:pt idx="192">
                  <c:v>26.6</c:v>
                </c:pt>
                <c:pt idx="193">
                  <c:v>26.6</c:v>
                </c:pt>
                <c:pt idx="194">
                  <c:v>26.6</c:v>
                </c:pt>
                <c:pt idx="195">
                  <c:v>26.6</c:v>
                </c:pt>
                <c:pt idx="196">
                  <c:v>26.6</c:v>
                </c:pt>
                <c:pt idx="197">
                  <c:v>26.6</c:v>
                </c:pt>
                <c:pt idx="198">
                  <c:v>26.6</c:v>
                </c:pt>
                <c:pt idx="199">
                  <c:v>26.6</c:v>
                </c:pt>
                <c:pt idx="200">
                  <c:v>26.6</c:v>
                </c:pt>
                <c:pt idx="201">
                  <c:v>26.7</c:v>
                </c:pt>
                <c:pt idx="202">
                  <c:v>26.7</c:v>
                </c:pt>
                <c:pt idx="203">
                  <c:v>26.7</c:v>
                </c:pt>
                <c:pt idx="204">
                  <c:v>26.7</c:v>
                </c:pt>
                <c:pt idx="205">
                  <c:v>26.7</c:v>
                </c:pt>
                <c:pt idx="206">
                  <c:v>26.7</c:v>
                </c:pt>
                <c:pt idx="207">
                  <c:v>26.7</c:v>
                </c:pt>
                <c:pt idx="208">
                  <c:v>26.8</c:v>
                </c:pt>
                <c:pt idx="209">
                  <c:v>26.8</c:v>
                </c:pt>
                <c:pt idx="210">
                  <c:v>26.8</c:v>
                </c:pt>
                <c:pt idx="211">
                  <c:v>26.8</c:v>
                </c:pt>
                <c:pt idx="212">
                  <c:v>26.8</c:v>
                </c:pt>
                <c:pt idx="213">
                  <c:v>26.8</c:v>
                </c:pt>
                <c:pt idx="214">
                  <c:v>26.9</c:v>
                </c:pt>
                <c:pt idx="215">
                  <c:v>26.9</c:v>
                </c:pt>
                <c:pt idx="216">
                  <c:v>26.9</c:v>
                </c:pt>
                <c:pt idx="217">
                  <c:v>27</c:v>
                </c:pt>
                <c:pt idx="218">
                  <c:v>27</c:v>
                </c:pt>
                <c:pt idx="219">
                  <c:v>27</c:v>
                </c:pt>
                <c:pt idx="220">
                  <c:v>27</c:v>
                </c:pt>
                <c:pt idx="221">
                  <c:v>27.1</c:v>
                </c:pt>
                <c:pt idx="222">
                  <c:v>27.1</c:v>
                </c:pt>
                <c:pt idx="223">
                  <c:v>27.1</c:v>
                </c:pt>
                <c:pt idx="224">
                  <c:v>27.2</c:v>
                </c:pt>
                <c:pt idx="225">
                  <c:v>27.2</c:v>
                </c:pt>
                <c:pt idx="226">
                  <c:v>27.2</c:v>
                </c:pt>
                <c:pt idx="227">
                  <c:v>27.3</c:v>
                </c:pt>
                <c:pt idx="228">
                  <c:v>27.3</c:v>
                </c:pt>
                <c:pt idx="229">
                  <c:v>27.3</c:v>
                </c:pt>
                <c:pt idx="230">
                  <c:v>27.4</c:v>
                </c:pt>
                <c:pt idx="231">
                  <c:v>27.4</c:v>
                </c:pt>
                <c:pt idx="232">
                  <c:v>27.4</c:v>
                </c:pt>
                <c:pt idx="233">
                  <c:v>27.5</c:v>
                </c:pt>
                <c:pt idx="234">
                  <c:v>27.5</c:v>
                </c:pt>
                <c:pt idx="235">
                  <c:v>27.6</c:v>
                </c:pt>
                <c:pt idx="236">
                  <c:v>27.6</c:v>
                </c:pt>
                <c:pt idx="237">
                  <c:v>27.6</c:v>
                </c:pt>
                <c:pt idx="238">
                  <c:v>27.7</c:v>
                </c:pt>
                <c:pt idx="239">
                  <c:v>27.7</c:v>
                </c:pt>
                <c:pt idx="240">
                  <c:v>27.7</c:v>
                </c:pt>
                <c:pt idx="241">
                  <c:v>27.8</c:v>
                </c:pt>
                <c:pt idx="242">
                  <c:v>27.8</c:v>
                </c:pt>
                <c:pt idx="243">
                  <c:v>27.9</c:v>
                </c:pt>
                <c:pt idx="244">
                  <c:v>27.9</c:v>
                </c:pt>
                <c:pt idx="245">
                  <c:v>28</c:v>
                </c:pt>
                <c:pt idx="246">
                  <c:v>28</c:v>
                </c:pt>
                <c:pt idx="247">
                  <c:v>28.1</c:v>
                </c:pt>
                <c:pt idx="248">
                  <c:v>28.1</c:v>
                </c:pt>
                <c:pt idx="249">
                  <c:v>28.2</c:v>
                </c:pt>
                <c:pt idx="250">
                  <c:v>28.2</c:v>
                </c:pt>
                <c:pt idx="251">
                  <c:v>28.3</c:v>
                </c:pt>
                <c:pt idx="252">
                  <c:v>28.3</c:v>
                </c:pt>
                <c:pt idx="253">
                  <c:v>28.4</c:v>
                </c:pt>
                <c:pt idx="254">
                  <c:v>28.5</c:v>
                </c:pt>
                <c:pt idx="255">
                  <c:v>28.5</c:v>
                </c:pt>
                <c:pt idx="256">
                  <c:v>28.6</c:v>
                </c:pt>
                <c:pt idx="257">
                  <c:v>28.6</c:v>
                </c:pt>
                <c:pt idx="258">
                  <c:v>28.7</c:v>
                </c:pt>
                <c:pt idx="259">
                  <c:v>28.8</c:v>
                </c:pt>
                <c:pt idx="260">
                  <c:v>28.8</c:v>
                </c:pt>
                <c:pt idx="261">
                  <c:v>28.9</c:v>
                </c:pt>
                <c:pt idx="262">
                  <c:v>29</c:v>
                </c:pt>
                <c:pt idx="263">
                  <c:v>29</c:v>
                </c:pt>
                <c:pt idx="264">
                  <c:v>29.1</c:v>
                </c:pt>
                <c:pt idx="265">
                  <c:v>29.2</c:v>
                </c:pt>
                <c:pt idx="266">
                  <c:v>29.2</c:v>
                </c:pt>
                <c:pt idx="267">
                  <c:v>29.3</c:v>
                </c:pt>
                <c:pt idx="268">
                  <c:v>29.4</c:v>
                </c:pt>
                <c:pt idx="269">
                  <c:v>29.5</c:v>
                </c:pt>
                <c:pt idx="270">
                  <c:v>29.5</c:v>
                </c:pt>
                <c:pt idx="271">
                  <c:v>29.6</c:v>
                </c:pt>
                <c:pt idx="272">
                  <c:v>29.7</c:v>
                </c:pt>
                <c:pt idx="273">
                  <c:v>29.8</c:v>
                </c:pt>
                <c:pt idx="274">
                  <c:v>29.9</c:v>
                </c:pt>
                <c:pt idx="275">
                  <c:v>29.9</c:v>
                </c:pt>
                <c:pt idx="276">
                  <c:v>30</c:v>
                </c:pt>
                <c:pt idx="277">
                  <c:v>30.1</c:v>
                </c:pt>
                <c:pt idx="278">
                  <c:v>30.2</c:v>
                </c:pt>
                <c:pt idx="279">
                  <c:v>30.3</c:v>
                </c:pt>
                <c:pt idx="280">
                  <c:v>30.4</c:v>
                </c:pt>
                <c:pt idx="281">
                  <c:v>30.4</c:v>
                </c:pt>
                <c:pt idx="282">
                  <c:v>30.5</c:v>
                </c:pt>
                <c:pt idx="283">
                  <c:v>30.6</c:v>
                </c:pt>
                <c:pt idx="284">
                  <c:v>30.7</c:v>
                </c:pt>
                <c:pt idx="285">
                  <c:v>30.8</c:v>
                </c:pt>
                <c:pt idx="286">
                  <c:v>30.9</c:v>
                </c:pt>
                <c:pt idx="287">
                  <c:v>31</c:v>
                </c:pt>
                <c:pt idx="288">
                  <c:v>31.1</c:v>
                </c:pt>
                <c:pt idx="289">
                  <c:v>31.2</c:v>
                </c:pt>
                <c:pt idx="290">
                  <c:v>31.3</c:v>
                </c:pt>
                <c:pt idx="291">
                  <c:v>31.4</c:v>
                </c:pt>
                <c:pt idx="292">
                  <c:v>31.5</c:v>
                </c:pt>
                <c:pt idx="293">
                  <c:v>31.6</c:v>
                </c:pt>
                <c:pt idx="294">
                  <c:v>31.8</c:v>
                </c:pt>
                <c:pt idx="295">
                  <c:v>31.9</c:v>
                </c:pt>
                <c:pt idx="296">
                  <c:v>32</c:v>
                </c:pt>
                <c:pt idx="297">
                  <c:v>32.1</c:v>
                </c:pt>
                <c:pt idx="298">
                  <c:v>32.2</c:v>
                </c:pt>
                <c:pt idx="299">
                  <c:v>32.3</c:v>
                </c:pt>
                <c:pt idx="300">
                  <c:v>32.4</c:v>
                </c:pt>
                <c:pt idx="301">
                  <c:v>32.5</c:v>
                </c:pt>
                <c:pt idx="302">
                  <c:v>32.7</c:v>
                </c:pt>
                <c:pt idx="303">
                  <c:v>32.8</c:v>
                </c:pt>
                <c:pt idx="304">
                  <c:v>32.9</c:v>
                </c:pt>
                <c:pt idx="305">
                  <c:v>33</c:v>
                </c:pt>
                <c:pt idx="306">
                  <c:v>33.2</c:v>
                </c:pt>
                <c:pt idx="307">
                  <c:v>33.3</c:v>
                </c:pt>
                <c:pt idx="308">
                  <c:v>33.4</c:v>
                </c:pt>
                <c:pt idx="309">
                  <c:v>33.5</c:v>
                </c:pt>
                <c:pt idx="310">
                  <c:v>33.7</c:v>
                </c:pt>
                <c:pt idx="311">
                  <c:v>33.8</c:v>
                </c:pt>
                <c:pt idx="312">
                  <c:v>33.9</c:v>
                </c:pt>
                <c:pt idx="313">
                  <c:v>34.1</c:v>
                </c:pt>
                <c:pt idx="314">
                  <c:v>34.2</c:v>
                </c:pt>
                <c:pt idx="315">
                  <c:v>34.3</c:v>
                </c:pt>
                <c:pt idx="316">
                  <c:v>34.5</c:v>
                </c:pt>
                <c:pt idx="317">
                  <c:v>34.6</c:v>
                </c:pt>
                <c:pt idx="318">
                  <c:v>34.8</c:v>
                </c:pt>
                <c:pt idx="319">
                  <c:v>34.9</c:v>
                </c:pt>
                <c:pt idx="320">
                  <c:v>35.1</c:v>
                </c:pt>
                <c:pt idx="321">
                  <c:v>35.2</c:v>
                </c:pt>
                <c:pt idx="322">
                  <c:v>35.4</c:v>
                </c:pt>
                <c:pt idx="323">
                  <c:v>35.5</c:v>
                </c:pt>
                <c:pt idx="324">
                  <c:v>35.7</c:v>
                </c:pt>
                <c:pt idx="325">
                  <c:v>35.8</c:v>
                </c:pt>
                <c:pt idx="326">
                  <c:v>36</c:v>
                </c:pt>
                <c:pt idx="327">
                  <c:v>36.1</c:v>
                </c:pt>
                <c:pt idx="328">
                  <c:v>36.3</c:v>
                </c:pt>
                <c:pt idx="329">
                  <c:v>36.4</c:v>
                </c:pt>
                <c:pt idx="330">
                  <c:v>36.6</c:v>
                </c:pt>
                <c:pt idx="331">
                  <c:v>36.8</c:v>
                </c:pt>
                <c:pt idx="332">
                  <c:v>36.9</c:v>
                </c:pt>
                <c:pt idx="333">
                  <c:v>37.1</c:v>
                </c:pt>
                <c:pt idx="334">
                  <c:v>37.2</c:v>
                </c:pt>
                <c:pt idx="335">
                  <c:v>37.4</c:v>
                </c:pt>
                <c:pt idx="336">
                  <c:v>37.6</c:v>
                </c:pt>
                <c:pt idx="337">
                  <c:v>37.7</c:v>
                </c:pt>
                <c:pt idx="338">
                  <c:v>37.9</c:v>
                </c:pt>
                <c:pt idx="339">
                  <c:v>38.1</c:v>
                </c:pt>
                <c:pt idx="340">
                  <c:v>38.2</c:v>
                </c:pt>
                <c:pt idx="341">
                  <c:v>38.4</c:v>
                </c:pt>
                <c:pt idx="342">
                  <c:v>38.6</c:v>
                </c:pt>
                <c:pt idx="343">
                  <c:v>38.8</c:v>
                </c:pt>
                <c:pt idx="344">
                  <c:v>38.9</c:v>
                </c:pt>
                <c:pt idx="345">
                  <c:v>39.1</c:v>
                </c:pt>
                <c:pt idx="346">
                  <c:v>39.3</c:v>
                </c:pt>
                <c:pt idx="347">
                  <c:v>39.5</c:v>
                </c:pt>
                <c:pt idx="348">
                  <c:v>39.7</c:v>
                </c:pt>
                <c:pt idx="349">
                  <c:v>39.8</c:v>
                </c:pt>
                <c:pt idx="350">
                  <c:v>40</c:v>
                </c:pt>
                <c:pt idx="351">
                  <c:v>40.2</c:v>
                </c:pt>
                <c:pt idx="352">
                  <c:v>40.4</c:v>
                </c:pt>
                <c:pt idx="353">
                  <c:v>40.6</c:v>
                </c:pt>
                <c:pt idx="354">
                  <c:v>40.8</c:v>
                </c:pt>
                <c:pt idx="355">
                  <c:v>41</c:v>
                </c:pt>
                <c:pt idx="356">
                  <c:v>41.2</c:v>
                </c:pt>
                <c:pt idx="357">
                  <c:v>41.4</c:v>
                </c:pt>
                <c:pt idx="358">
                  <c:v>41.6</c:v>
                </c:pt>
                <c:pt idx="359">
                  <c:v>41.8</c:v>
                </c:pt>
                <c:pt idx="360">
                  <c:v>42</c:v>
                </c:pt>
                <c:pt idx="361">
                  <c:v>42.2</c:v>
                </c:pt>
                <c:pt idx="362">
                  <c:v>42.4</c:v>
                </c:pt>
                <c:pt idx="363">
                  <c:v>42.6</c:v>
                </c:pt>
                <c:pt idx="364">
                  <c:v>42.8</c:v>
                </c:pt>
                <c:pt idx="365">
                  <c:v>43</c:v>
                </c:pt>
                <c:pt idx="366">
                  <c:v>43.2</c:v>
                </c:pt>
                <c:pt idx="367">
                  <c:v>43.4</c:v>
                </c:pt>
                <c:pt idx="368">
                  <c:v>43.6</c:v>
                </c:pt>
                <c:pt idx="369">
                  <c:v>43.8</c:v>
                </c:pt>
                <c:pt idx="370">
                  <c:v>44</c:v>
                </c:pt>
                <c:pt idx="371">
                  <c:v>44.2</c:v>
                </c:pt>
                <c:pt idx="372">
                  <c:v>44.5</c:v>
                </c:pt>
                <c:pt idx="373">
                  <c:v>44.7</c:v>
                </c:pt>
                <c:pt idx="374">
                  <c:v>44.9</c:v>
                </c:pt>
                <c:pt idx="375">
                  <c:v>45.1</c:v>
                </c:pt>
                <c:pt idx="376">
                  <c:v>45.4</c:v>
                </c:pt>
                <c:pt idx="377">
                  <c:v>45.6</c:v>
                </c:pt>
                <c:pt idx="378">
                  <c:v>45.8</c:v>
                </c:pt>
                <c:pt idx="379">
                  <c:v>46</c:v>
                </c:pt>
                <c:pt idx="380">
                  <c:v>46.3</c:v>
                </c:pt>
                <c:pt idx="381">
                  <c:v>46.5</c:v>
                </c:pt>
                <c:pt idx="382">
                  <c:v>46.7</c:v>
                </c:pt>
                <c:pt idx="383">
                  <c:v>47</c:v>
                </c:pt>
                <c:pt idx="384">
                  <c:v>47.2</c:v>
                </c:pt>
                <c:pt idx="385">
                  <c:v>47.4</c:v>
                </c:pt>
                <c:pt idx="386">
                  <c:v>47.7</c:v>
                </c:pt>
                <c:pt idx="387">
                  <c:v>47.9</c:v>
                </c:pt>
                <c:pt idx="388">
                  <c:v>48.1</c:v>
                </c:pt>
                <c:pt idx="389">
                  <c:v>48.4</c:v>
                </c:pt>
                <c:pt idx="390">
                  <c:v>48.6</c:v>
                </c:pt>
                <c:pt idx="391">
                  <c:v>48.9</c:v>
                </c:pt>
                <c:pt idx="392">
                  <c:v>49.1</c:v>
                </c:pt>
                <c:pt idx="393">
                  <c:v>49.3</c:v>
                </c:pt>
                <c:pt idx="394">
                  <c:v>49.6</c:v>
                </c:pt>
                <c:pt idx="395">
                  <c:v>49.8</c:v>
                </c:pt>
                <c:pt idx="396">
                  <c:v>50.1</c:v>
                </c:pt>
                <c:pt idx="397">
                  <c:v>50.3</c:v>
                </c:pt>
                <c:pt idx="398">
                  <c:v>50.6</c:v>
                </c:pt>
                <c:pt idx="399">
                  <c:v>50.8</c:v>
                </c:pt>
                <c:pt idx="400">
                  <c:v>51.1</c:v>
                </c:pt>
                <c:pt idx="401">
                  <c:v>51.3</c:v>
                </c:pt>
                <c:pt idx="402">
                  <c:v>51.6</c:v>
                </c:pt>
                <c:pt idx="403">
                  <c:v>51.9</c:v>
                </c:pt>
                <c:pt idx="404">
                  <c:v>52.1</c:v>
                </c:pt>
                <c:pt idx="405">
                  <c:v>52.4</c:v>
                </c:pt>
                <c:pt idx="406">
                  <c:v>52.6</c:v>
                </c:pt>
                <c:pt idx="407">
                  <c:v>52.9</c:v>
                </c:pt>
                <c:pt idx="408">
                  <c:v>53.1</c:v>
                </c:pt>
                <c:pt idx="409">
                  <c:v>53.4</c:v>
                </c:pt>
                <c:pt idx="410">
                  <c:v>53.7</c:v>
                </c:pt>
                <c:pt idx="411">
                  <c:v>53.9</c:v>
                </c:pt>
                <c:pt idx="412">
                  <c:v>54.2</c:v>
                </c:pt>
                <c:pt idx="413">
                  <c:v>54.5</c:v>
                </c:pt>
                <c:pt idx="414">
                  <c:v>54.7</c:v>
                </c:pt>
                <c:pt idx="415">
                  <c:v>55</c:v>
                </c:pt>
                <c:pt idx="416">
                  <c:v>55.3</c:v>
                </c:pt>
                <c:pt idx="417">
                  <c:v>55.6</c:v>
                </c:pt>
                <c:pt idx="418">
                  <c:v>55.8</c:v>
                </c:pt>
                <c:pt idx="419">
                  <c:v>56.1</c:v>
                </c:pt>
                <c:pt idx="420">
                  <c:v>56.4</c:v>
                </c:pt>
                <c:pt idx="421">
                  <c:v>56.6</c:v>
                </c:pt>
                <c:pt idx="422">
                  <c:v>56.9</c:v>
                </c:pt>
                <c:pt idx="423">
                  <c:v>57.2</c:v>
                </c:pt>
                <c:pt idx="424">
                  <c:v>57.4</c:v>
                </c:pt>
                <c:pt idx="425">
                  <c:v>57.7</c:v>
                </c:pt>
                <c:pt idx="426">
                  <c:v>58</c:v>
                </c:pt>
                <c:pt idx="427">
                  <c:v>58.3</c:v>
                </c:pt>
                <c:pt idx="428">
                  <c:v>58.6</c:v>
                </c:pt>
                <c:pt idx="429">
                  <c:v>58.8</c:v>
                </c:pt>
                <c:pt idx="430">
                  <c:v>59.1</c:v>
                </c:pt>
                <c:pt idx="431">
                  <c:v>59.4</c:v>
                </c:pt>
                <c:pt idx="432">
                  <c:v>59.6</c:v>
                </c:pt>
                <c:pt idx="433">
                  <c:v>59.9</c:v>
                </c:pt>
                <c:pt idx="434">
                  <c:v>60.2</c:v>
                </c:pt>
                <c:pt idx="435">
                  <c:v>60.5</c:v>
                </c:pt>
                <c:pt idx="436">
                  <c:v>60.8</c:v>
                </c:pt>
                <c:pt idx="437">
                  <c:v>61</c:v>
                </c:pt>
                <c:pt idx="438">
                  <c:v>61.3</c:v>
                </c:pt>
                <c:pt idx="439">
                  <c:v>61.6</c:v>
                </c:pt>
                <c:pt idx="440">
                  <c:v>61.9</c:v>
                </c:pt>
                <c:pt idx="441">
                  <c:v>62.1</c:v>
                </c:pt>
                <c:pt idx="442">
                  <c:v>62.4</c:v>
                </c:pt>
                <c:pt idx="443">
                  <c:v>62.7</c:v>
                </c:pt>
                <c:pt idx="444">
                  <c:v>63</c:v>
                </c:pt>
                <c:pt idx="445">
                  <c:v>63.3</c:v>
                </c:pt>
                <c:pt idx="446">
                  <c:v>63.6</c:v>
                </c:pt>
                <c:pt idx="447">
                  <c:v>63.8</c:v>
                </c:pt>
                <c:pt idx="448">
                  <c:v>64.1</c:v>
                </c:pt>
                <c:pt idx="449">
                  <c:v>64.4</c:v>
                </c:pt>
                <c:pt idx="450">
                  <c:v>64.7</c:v>
                </c:pt>
                <c:pt idx="451">
                  <c:v>65</c:v>
                </c:pt>
                <c:pt idx="452">
                  <c:v>65.3</c:v>
                </c:pt>
                <c:pt idx="453">
                  <c:v>65.6</c:v>
                </c:pt>
                <c:pt idx="454">
                  <c:v>65.8</c:v>
                </c:pt>
                <c:pt idx="455">
                  <c:v>66.1</c:v>
                </c:pt>
                <c:pt idx="456">
                  <c:v>66.4</c:v>
                </c:pt>
                <c:pt idx="457">
                  <c:v>66.7</c:v>
                </c:pt>
                <c:pt idx="458">
                  <c:v>67</c:v>
                </c:pt>
                <c:pt idx="459">
                  <c:v>67.3</c:v>
                </c:pt>
                <c:pt idx="460">
                  <c:v>67.6</c:v>
                </c:pt>
                <c:pt idx="461">
                  <c:v>67.9</c:v>
                </c:pt>
                <c:pt idx="462">
                  <c:v>68.2</c:v>
                </c:pt>
                <c:pt idx="463">
                  <c:v>68.5</c:v>
                </c:pt>
                <c:pt idx="464">
                  <c:v>68.9</c:v>
                </c:pt>
                <c:pt idx="465">
                  <c:v>69.2</c:v>
                </c:pt>
                <c:pt idx="466">
                  <c:v>69.5</c:v>
                </c:pt>
                <c:pt idx="467">
                  <c:v>69.8</c:v>
                </c:pt>
                <c:pt idx="468">
                  <c:v>70.1</c:v>
                </c:pt>
                <c:pt idx="469">
                  <c:v>70.4</c:v>
                </c:pt>
                <c:pt idx="470">
                  <c:v>70.7</c:v>
                </c:pt>
                <c:pt idx="471">
                  <c:v>71</c:v>
                </c:pt>
                <c:pt idx="472">
                  <c:v>71.3</c:v>
                </c:pt>
                <c:pt idx="473">
                  <c:v>71.6</c:v>
                </c:pt>
                <c:pt idx="474">
                  <c:v>71.9</c:v>
                </c:pt>
                <c:pt idx="475">
                  <c:v>72.2</c:v>
                </c:pt>
                <c:pt idx="476">
                  <c:v>72.5</c:v>
                </c:pt>
                <c:pt idx="477">
                  <c:v>72.8</c:v>
                </c:pt>
                <c:pt idx="478">
                  <c:v>73.2</c:v>
                </c:pt>
                <c:pt idx="479">
                  <c:v>73.5</c:v>
                </c:pt>
                <c:pt idx="480">
                  <c:v>73.8</c:v>
                </c:pt>
                <c:pt idx="481">
                  <c:v>74.1</c:v>
                </c:pt>
                <c:pt idx="482">
                  <c:v>74.4</c:v>
                </c:pt>
                <c:pt idx="483">
                  <c:v>74.7</c:v>
                </c:pt>
                <c:pt idx="484">
                  <c:v>75</c:v>
                </c:pt>
                <c:pt idx="485">
                  <c:v>75.3</c:v>
                </c:pt>
                <c:pt idx="486">
                  <c:v>75.6</c:v>
                </c:pt>
                <c:pt idx="487">
                  <c:v>76</c:v>
                </c:pt>
                <c:pt idx="488">
                  <c:v>76.3</c:v>
                </c:pt>
                <c:pt idx="489">
                  <c:v>76.6</c:v>
                </c:pt>
                <c:pt idx="490">
                  <c:v>76.9</c:v>
                </c:pt>
                <c:pt idx="491">
                  <c:v>77.2</c:v>
                </c:pt>
                <c:pt idx="492">
                  <c:v>77.5</c:v>
                </c:pt>
                <c:pt idx="493">
                  <c:v>77.8</c:v>
                </c:pt>
                <c:pt idx="494">
                  <c:v>78.1</c:v>
                </c:pt>
                <c:pt idx="495">
                  <c:v>78.4</c:v>
                </c:pt>
                <c:pt idx="496">
                  <c:v>78.8</c:v>
                </c:pt>
                <c:pt idx="497">
                  <c:v>79.1</c:v>
                </c:pt>
                <c:pt idx="498">
                  <c:v>79.4</c:v>
                </c:pt>
                <c:pt idx="499">
                  <c:v>79.7</c:v>
                </c:pt>
                <c:pt idx="500">
                  <c:v>80</c:v>
                </c:pt>
                <c:pt idx="501">
                  <c:v>80.3</c:v>
                </c:pt>
                <c:pt idx="502">
                  <c:v>80.6</c:v>
                </c:pt>
                <c:pt idx="503">
                  <c:v>81</c:v>
                </c:pt>
                <c:pt idx="504">
                  <c:v>81.3</c:v>
                </c:pt>
                <c:pt idx="505">
                  <c:v>81.6</c:v>
                </c:pt>
                <c:pt idx="506">
                  <c:v>81.9</c:v>
                </c:pt>
                <c:pt idx="507">
                  <c:v>82.2</c:v>
                </c:pt>
                <c:pt idx="508">
                  <c:v>82.6</c:v>
                </c:pt>
                <c:pt idx="509">
                  <c:v>82.9</c:v>
                </c:pt>
                <c:pt idx="510">
                  <c:v>83.2</c:v>
                </c:pt>
                <c:pt idx="511">
                  <c:v>83.5</c:v>
                </c:pt>
                <c:pt idx="512">
                  <c:v>83.8</c:v>
                </c:pt>
                <c:pt idx="513">
                  <c:v>84.1</c:v>
                </c:pt>
                <c:pt idx="514">
                  <c:v>84.5</c:v>
                </c:pt>
                <c:pt idx="515">
                  <c:v>84.8</c:v>
                </c:pt>
                <c:pt idx="516">
                  <c:v>85.1</c:v>
                </c:pt>
                <c:pt idx="517">
                  <c:v>85.4</c:v>
                </c:pt>
                <c:pt idx="518">
                  <c:v>85.8</c:v>
                </c:pt>
                <c:pt idx="519">
                  <c:v>86.1</c:v>
                </c:pt>
                <c:pt idx="520">
                  <c:v>86.4</c:v>
                </c:pt>
                <c:pt idx="521">
                  <c:v>86.8</c:v>
                </c:pt>
                <c:pt idx="522">
                  <c:v>87.1</c:v>
                </c:pt>
                <c:pt idx="523">
                  <c:v>87.4</c:v>
                </c:pt>
                <c:pt idx="524">
                  <c:v>87.7</c:v>
                </c:pt>
                <c:pt idx="525">
                  <c:v>88.1</c:v>
                </c:pt>
                <c:pt idx="526">
                  <c:v>88.4</c:v>
                </c:pt>
                <c:pt idx="527">
                  <c:v>88.8</c:v>
                </c:pt>
                <c:pt idx="528">
                  <c:v>89.1</c:v>
                </c:pt>
                <c:pt idx="529">
                  <c:v>89.4</c:v>
                </c:pt>
                <c:pt idx="530">
                  <c:v>89.8</c:v>
                </c:pt>
                <c:pt idx="531">
                  <c:v>90.1</c:v>
                </c:pt>
                <c:pt idx="532">
                  <c:v>90.5</c:v>
                </c:pt>
                <c:pt idx="533">
                  <c:v>90.8</c:v>
                </c:pt>
                <c:pt idx="534">
                  <c:v>91.2</c:v>
                </c:pt>
                <c:pt idx="535">
                  <c:v>91.6</c:v>
                </c:pt>
                <c:pt idx="536">
                  <c:v>91.9</c:v>
                </c:pt>
                <c:pt idx="537">
                  <c:v>92.3</c:v>
                </c:pt>
                <c:pt idx="538">
                  <c:v>92.6</c:v>
                </c:pt>
                <c:pt idx="539">
                  <c:v>93</c:v>
                </c:pt>
                <c:pt idx="540">
                  <c:v>93.3</c:v>
                </c:pt>
                <c:pt idx="541">
                  <c:v>93.7</c:v>
                </c:pt>
                <c:pt idx="542">
                  <c:v>94</c:v>
                </c:pt>
                <c:pt idx="543">
                  <c:v>94.4</c:v>
                </c:pt>
                <c:pt idx="544">
                  <c:v>94.8</c:v>
                </c:pt>
                <c:pt idx="545">
                  <c:v>95.1</c:v>
                </c:pt>
                <c:pt idx="546">
                  <c:v>95.5</c:v>
                </c:pt>
                <c:pt idx="547">
                  <c:v>95.8</c:v>
                </c:pt>
                <c:pt idx="548">
                  <c:v>96.2</c:v>
                </c:pt>
                <c:pt idx="549">
                  <c:v>96.6</c:v>
                </c:pt>
                <c:pt idx="550">
                  <c:v>96.9</c:v>
                </c:pt>
                <c:pt idx="551">
                  <c:v>97.3</c:v>
                </c:pt>
                <c:pt idx="552">
                  <c:v>97.7</c:v>
                </c:pt>
                <c:pt idx="553">
                  <c:v>98</c:v>
                </c:pt>
                <c:pt idx="554">
                  <c:v>98.4</c:v>
                </c:pt>
                <c:pt idx="555">
                  <c:v>98.7</c:v>
                </c:pt>
                <c:pt idx="556">
                  <c:v>99.1</c:v>
                </c:pt>
                <c:pt idx="557">
                  <c:v>99.5</c:v>
                </c:pt>
                <c:pt idx="558">
                  <c:v>99.8</c:v>
                </c:pt>
                <c:pt idx="559">
                  <c:v>100.2</c:v>
                </c:pt>
                <c:pt idx="560">
                  <c:v>100.5</c:v>
                </c:pt>
                <c:pt idx="561">
                  <c:v>100.9</c:v>
                </c:pt>
                <c:pt idx="562">
                  <c:v>101.3</c:v>
                </c:pt>
                <c:pt idx="563">
                  <c:v>101.6</c:v>
                </c:pt>
                <c:pt idx="564">
                  <c:v>102</c:v>
                </c:pt>
                <c:pt idx="565">
                  <c:v>102.4</c:v>
                </c:pt>
                <c:pt idx="566">
                  <c:v>102.7</c:v>
                </c:pt>
                <c:pt idx="567">
                  <c:v>103.1</c:v>
                </c:pt>
                <c:pt idx="568">
                  <c:v>103.4</c:v>
                </c:pt>
                <c:pt idx="569">
                  <c:v>103.8</c:v>
                </c:pt>
                <c:pt idx="570">
                  <c:v>104.2</c:v>
                </c:pt>
                <c:pt idx="571">
                  <c:v>104.5</c:v>
                </c:pt>
                <c:pt idx="572">
                  <c:v>104.9</c:v>
                </c:pt>
                <c:pt idx="573">
                  <c:v>105.2</c:v>
                </c:pt>
                <c:pt idx="574">
                  <c:v>105.6</c:v>
                </c:pt>
                <c:pt idx="575">
                  <c:v>106</c:v>
                </c:pt>
                <c:pt idx="576">
                  <c:v>106.3</c:v>
                </c:pt>
                <c:pt idx="577">
                  <c:v>106.7</c:v>
                </c:pt>
                <c:pt idx="578">
                  <c:v>107.1</c:v>
                </c:pt>
                <c:pt idx="579">
                  <c:v>107.5</c:v>
                </c:pt>
                <c:pt idx="580">
                  <c:v>107.8</c:v>
                </c:pt>
                <c:pt idx="581">
                  <c:v>108.2</c:v>
                </c:pt>
                <c:pt idx="582">
                  <c:v>108.6</c:v>
                </c:pt>
                <c:pt idx="583">
                  <c:v>109</c:v>
                </c:pt>
                <c:pt idx="584">
                  <c:v>109.3</c:v>
                </c:pt>
                <c:pt idx="585">
                  <c:v>109.7</c:v>
                </c:pt>
                <c:pt idx="586">
                  <c:v>110.1</c:v>
                </c:pt>
                <c:pt idx="587">
                  <c:v>110.4</c:v>
                </c:pt>
                <c:pt idx="588">
                  <c:v>110.8</c:v>
                </c:pt>
                <c:pt idx="589">
                  <c:v>111.2</c:v>
                </c:pt>
                <c:pt idx="590">
                  <c:v>111.6</c:v>
                </c:pt>
                <c:pt idx="591">
                  <c:v>111.9</c:v>
                </c:pt>
                <c:pt idx="592">
                  <c:v>112.3</c:v>
                </c:pt>
                <c:pt idx="593">
                  <c:v>112.7</c:v>
                </c:pt>
                <c:pt idx="594">
                  <c:v>113.1</c:v>
                </c:pt>
                <c:pt idx="595">
                  <c:v>113.4</c:v>
                </c:pt>
                <c:pt idx="596">
                  <c:v>113.8</c:v>
                </c:pt>
                <c:pt idx="597">
                  <c:v>114.2</c:v>
                </c:pt>
                <c:pt idx="598">
                  <c:v>114.6</c:v>
                </c:pt>
                <c:pt idx="599">
                  <c:v>114.9</c:v>
                </c:pt>
                <c:pt idx="600">
                  <c:v>115.3</c:v>
                </c:pt>
                <c:pt idx="601">
                  <c:v>115.7</c:v>
                </c:pt>
                <c:pt idx="602">
                  <c:v>116</c:v>
                </c:pt>
                <c:pt idx="603">
                  <c:v>116.4</c:v>
                </c:pt>
                <c:pt idx="604">
                  <c:v>116.8</c:v>
                </c:pt>
                <c:pt idx="605">
                  <c:v>117.2</c:v>
                </c:pt>
                <c:pt idx="606">
                  <c:v>117.5</c:v>
                </c:pt>
                <c:pt idx="607">
                  <c:v>117.9</c:v>
                </c:pt>
                <c:pt idx="608">
                  <c:v>118.3</c:v>
                </c:pt>
                <c:pt idx="609">
                  <c:v>118.6</c:v>
                </c:pt>
                <c:pt idx="610">
                  <c:v>119</c:v>
                </c:pt>
                <c:pt idx="611">
                  <c:v>119.4</c:v>
                </c:pt>
                <c:pt idx="612">
                  <c:v>119.7</c:v>
                </c:pt>
                <c:pt idx="613">
                  <c:v>120.1</c:v>
                </c:pt>
                <c:pt idx="614">
                  <c:v>120.5</c:v>
                </c:pt>
                <c:pt idx="615">
                  <c:v>120.8</c:v>
                </c:pt>
                <c:pt idx="616">
                  <c:v>121.2</c:v>
                </c:pt>
                <c:pt idx="617">
                  <c:v>121.5</c:v>
                </c:pt>
                <c:pt idx="618">
                  <c:v>121.9</c:v>
                </c:pt>
                <c:pt idx="619">
                  <c:v>122.3</c:v>
                </c:pt>
                <c:pt idx="620">
                  <c:v>122.6</c:v>
                </c:pt>
                <c:pt idx="621">
                  <c:v>123</c:v>
                </c:pt>
                <c:pt idx="622">
                  <c:v>123.3</c:v>
                </c:pt>
                <c:pt idx="623">
                  <c:v>123.7</c:v>
                </c:pt>
                <c:pt idx="624">
                  <c:v>124.1</c:v>
                </c:pt>
                <c:pt idx="625">
                  <c:v>124.4</c:v>
                </c:pt>
                <c:pt idx="626">
                  <c:v>124.8</c:v>
                </c:pt>
                <c:pt idx="627">
                  <c:v>125.1</c:v>
                </c:pt>
                <c:pt idx="628">
                  <c:v>125.5</c:v>
                </c:pt>
                <c:pt idx="629">
                  <c:v>125.9</c:v>
                </c:pt>
                <c:pt idx="630">
                  <c:v>126.2</c:v>
                </c:pt>
                <c:pt idx="631">
                  <c:v>126.6</c:v>
                </c:pt>
                <c:pt idx="632">
                  <c:v>126.9</c:v>
                </c:pt>
                <c:pt idx="633">
                  <c:v>127.3</c:v>
                </c:pt>
                <c:pt idx="634">
                  <c:v>127.7</c:v>
                </c:pt>
                <c:pt idx="635">
                  <c:v>128</c:v>
                </c:pt>
                <c:pt idx="636">
                  <c:v>128.4</c:v>
                </c:pt>
                <c:pt idx="637">
                  <c:v>128.7</c:v>
                </c:pt>
                <c:pt idx="638">
                  <c:v>129.1</c:v>
                </c:pt>
                <c:pt idx="639">
                  <c:v>129.4</c:v>
                </c:pt>
                <c:pt idx="640">
                  <c:v>129.8</c:v>
                </c:pt>
                <c:pt idx="641">
                  <c:v>130.2</c:v>
                </c:pt>
                <c:pt idx="642">
                  <c:v>130.5</c:v>
                </c:pt>
                <c:pt idx="643">
                  <c:v>130.9</c:v>
                </c:pt>
                <c:pt idx="644">
                  <c:v>131.3</c:v>
                </c:pt>
                <c:pt idx="645">
                  <c:v>131.7</c:v>
                </c:pt>
                <c:pt idx="646">
                  <c:v>132</c:v>
                </c:pt>
                <c:pt idx="647">
                  <c:v>132.4</c:v>
                </c:pt>
                <c:pt idx="648">
                  <c:v>132.8</c:v>
                </c:pt>
                <c:pt idx="649">
                  <c:v>133.1</c:v>
                </c:pt>
                <c:pt idx="650">
                  <c:v>133.5</c:v>
                </c:pt>
                <c:pt idx="651">
                  <c:v>133.9</c:v>
                </c:pt>
                <c:pt idx="652">
                  <c:v>134.3</c:v>
                </c:pt>
                <c:pt idx="653">
                  <c:v>134.6</c:v>
                </c:pt>
                <c:pt idx="654">
                  <c:v>135</c:v>
                </c:pt>
                <c:pt idx="655">
                  <c:v>135.4</c:v>
                </c:pt>
                <c:pt idx="656">
                  <c:v>135.8</c:v>
                </c:pt>
                <c:pt idx="657">
                  <c:v>136.2</c:v>
                </c:pt>
                <c:pt idx="658">
                  <c:v>136.6</c:v>
                </c:pt>
                <c:pt idx="659">
                  <c:v>136.9</c:v>
                </c:pt>
                <c:pt idx="660">
                  <c:v>137.3</c:v>
                </c:pt>
                <c:pt idx="661">
                  <c:v>137.7</c:v>
                </c:pt>
                <c:pt idx="662">
                  <c:v>138.1</c:v>
                </c:pt>
                <c:pt idx="663">
                  <c:v>138.5</c:v>
                </c:pt>
                <c:pt idx="664">
                  <c:v>138.9</c:v>
                </c:pt>
                <c:pt idx="665">
                  <c:v>139.3</c:v>
                </c:pt>
                <c:pt idx="666">
                  <c:v>139.6</c:v>
                </c:pt>
                <c:pt idx="667">
                  <c:v>140</c:v>
                </c:pt>
                <c:pt idx="668">
                  <c:v>140.4</c:v>
                </c:pt>
                <c:pt idx="669">
                  <c:v>140.8</c:v>
                </c:pt>
                <c:pt idx="670">
                  <c:v>141.2</c:v>
                </c:pt>
                <c:pt idx="671">
                  <c:v>141.6</c:v>
                </c:pt>
                <c:pt idx="672">
                  <c:v>142</c:v>
                </c:pt>
                <c:pt idx="673">
                  <c:v>142.4</c:v>
                </c:pt>
                <c:pt idx="674">
                  <c:v>142.8</c:v>
                </c:pt>
                <c:pt idx="675">
                  <c:v>143.2</c:v>
                </c:pt>
                <c:pt idx="676">
                  <c:v>143.6</c:v>
                </c:pt>
                <c:pt idx="677">
                  <c:v>144</c:v>
                </c:pt>
                <c:pt idx="678">
                  <c:v>144.4</c:v>
                </c:pt>
                <c:pt idx="679">
                  <c:v>144.7</c:v>
                </c:pt>
                <c:pt idx="680">
                  <c:v>145.1</c:v>
                </c:pt>
                <c:pt idx="681">
                  <c:v>145.5</c:v>
                </c:pt>
                <c:pt idx="682">
                  <c:v>145.9</c:v>
                </c:pt>
                <c:pt idx="683">
                  <c:v>146.3</c:v>
                </c:pt>
                <c:pt idx="684">
                  <c:v>146.7</c:v>
                </c:pt>
                <c:pt idx="685">
                  <c:v>147.1</c:v>
                </c:pt>
                <c:pt idx="686">
                  <c:v>147.5</c:v>
                </c:pt>
                <c:pt idx="687">
                  <c:v>147.9</c:v>
                </c:pt>
                <c:pt idx="688">
                  <c:v>148.3</c:v>
                </c:pt>
                <c:pt idx="689">
                  <c:v>148.7</c:v>
                </c:pt>
                <c:pt idx="690">
                  <c:v>149.1</c:v>
                </c:pt>
                <c:pt idx="691">
                  <c:v>149.5</c:v>
                </c:pt>
                <c:pt idx="692">
                  <c:v>149.9</c:v>
                </c:pt>
                <c:pt idx="693">
                  <c:v>150.3</c:v>
                </c:pt>
                <c:pt idx="694">
                  <c:v>150.6</c:v>
                </c:pt>
                <c:pt idx="695">
                  <c:v>151</c:v>
                </c:pt>
                <c:pt idx="696">
                  <c:v>151.4</c:v>
                </c:pt>
                <c:pt idx="697">
                  <c:v>151.8</c:v>
                </c:pt>
                <c:pt idx="698">
                  <c:v>152.2</c:v>
                </c:pt>
                <c:pt idx="699">
                  <c:v>152.6</c:v>
                </c:pt>
                <c:pt idx="700">
                  <c:v>153</c:v>
                </c:pt>
                <c:pt idx="701">
                  <c:v>153.3</c:v>
                </c:pt>
                <c:pt idx="702">
                  <c:v>153.7</c:v>
                </c:pt>
                <c:pt idx="703">
                  <c:v>154.1</c:v>
                </c:pt>
                <c:pt idx="704">
                  <c:v>154.5</c:v>
                </c:pt>
                <c:pt idx="705">
                  <c:v>154.9</c:v>
                </c:pt>
                <c:pt idx="706">
                  <c:v>155.3</c:v>
                </c:pt>
                <c:pt idx="707">
                  <c:v>155.7</c:v>
                </c:pt>
                <c:pt idx="708">
                  <c:v>156</c:v>
                </c:pt>
                <c:pt idx="709">
                  <c:v>156.4</c:v>
                </c:pt>
                <c:pt idx="710">
                  <c:v>156.8</c:v>
                </c:pt>
                <c:pt idx="711">
                  <c:v>157.2</c:v>
                </c:pt>
                <c:pt idx="712">
                  <c:v>157.6</c:v>
                </c:pt>
                <c:pt idx="713">
                  <c:v>158</c:v>
                </c:pt>
                <c:pt idx="714">
                  <c:v>158.3</c:v>
                </c:pt>
                <c:pt idx="715">
                  <c:v>158.7</c:v>
                </c:pt>
                <c:pt idx="716">
                  <c:v>159.1</c:v>
                </c:pt>
                <c:pt idx="717">
                  <c:v>159.5</c:v>
                </c:pt>
                <c:pt idx="718">
                  <c:v>159.9</c:v>
                </c:pt>
                <c:pt idx="719">
                  <c:v>160.3</c:v>
                </c:pt>
                <c:pt idx="720">
                  <c:v>160.6</c:v>
                </c:pt>
                <c:pt idx="721">
                  <c:v>161</c:v>
                </c:pt>
                <c:pt idx="722">
                  <c:v>161.4</c:v>
                </c:pt>
                <c:pt idx="723">
                  <c:v>161.8</c:v>
                </c:pt>
                <c:pt idx="724">
                  <c:v>162.2</c:v>
                </c:pt>
                <c:pt idx="725">
                  <c:v>162.6</c:v>
                </c:pt>
                <c:pt idx="726">
                  <c:v>162.9</c:v>
                </c:pt>
                <c:pt idx="727">
                  <c:v>163.3</c:v>
                </c:pt>
                <c:pt idx="728">
                  <c:v>163.7</c:v>
                </c:pt>
                <c:pt idx="729">
                  <c:v>164.1</c:v>
                </c:pt>
                <c:pt idx="730">
                  <c:v>164.5</c:v>
                </c:pt>
                <c:pt idx="731">
                  <c:v>164.8</c:v>
                </c:pt>
                <c:pt idx="732">
                  <c:v>165.2</c:v>
                </c:pt>
                <c:pt idx="733">
                  <c:v>165.6</c:v>
                </c:pt>
                <c:pt idx="734">
                  <c:v>166</c:v>
                </c:pt>
                <c:pt idx="735">
                  <c:v>166.4</c:v>
                </c:pt>
                <c:pt idx="736">
                  <c:v>166.8</c:v>
                </c:pt>
                <c:pt idx="737">
                  <c:v>167.1</c:v>
                </c:pt>
                <c:pt idx="738">
                  <c:v>167.5</c:v>
                </c:pt>
                <c:pt idx="739">
                  <c:v>167.9</c:v>
                </c:pt>
                <c:pt idx="740">
                  <c:v>168.3</c:v>
                </c:pt>
                <c:pt idx="741">
                  <c:v>168.7</c:v>
                </c:pt>
                <c:pt idx="742">
                  <c:v>169.1</c:v>
                </c:pt>
                <c:pt idx="743">
                  <c:v>169.5</c:v>
                </c:pt>
                <c:pt idx="744">
                  <c:v>169.8</c:v>
                </c:pt>
                <c:pt idx="745">
                  <c:v>170.2</c:v>
                </c:pt>
                <c:pt idx="746">
                  <c:v>170.6</c:v>
                </c:pt>
                <c:pt idx="747">
                  <c:v>171</c:v>
                </c:pt>
                <c:pt idx="748">
                  <c:v>171.4</c:v>
                </c:pt>
                <c:pt idx="749">
                  <c:v>171.8</c:v>
                </c:pt>
                <c:pt idx="750">
                  <c:v>172.2</c:v>
                </c:pt>
                <c:pt idx="751">
                  <c:v>172.6</c:v>
                </c:pt>
                <c:pt idx="752">
                  <c:v>173</c:v>
                </c:pt>
                <c:pt idx="753">
                  <c:v>173.3</c:v>
                </c:pt>
                <c:pt idx="754">
                  <c:v>173.7</c:v>
                </c:pt>
                <c:pt idx="755">
                  <c:v>174.1</c:v>
                </c:pt>
                <c:pt idx="756">
                  <c:v>174.5</c:v>
                </c:pt>
                <c:pt idx="757">
                  <c:v>174.9</c:v>
                </c:pt>
                <c:pt idx="758">
                  <c:v>175.3</c:v>
                </c:pt>
                <c:pt idx="759">
                  <c:v>175.7</c:v>
                </c:pt>
                <c:pt idx="760">
                  <c:v>176.1</c:v>
                </c:pt>
                <c:pt idx="761">
                  <c:v>176.5</c:v>
                </c:pt>
                <c:pt idx="762">
                  <c:v>176.9</c:v>
                </c:pt>
                <c:pt idx="763">
                  <c:v>177.3</c:v>
                </c:pt>
                <c:pt idx="764">
                  <c:v>177.7</c:v>
                </c:pt>
                <c:pt idx="765">
                  <c:v>178.1</c:v>
                </c:pt>
                <c:pt idx="766">
                  <c:v>178.5</c:v>
                </c:pt>
                <c:pt idx="767">
                  <c:v>178.9</c:v>
                </c:pt>
                <c:pt idx="768">
                  <c:v>179.2</c:v>
                </c:pt>
                <c:pt idx="769">
                  <c:v>179.6</c:v>
                </c:pt>
                <c:pt idx="770">
                  <c:v>180</c:v>
                </c:pt>
                <c:pt idx="771">
                  <c:v>180.4</c:v>
                </c:pt>
                <c:pt idx="772">
                  <c:v>180.8</c:v>
                </c:pt>
                <c:pt idx="773">
                  <c:v>181.2</c:v>
                </c:pt>
                <c:pt idx="774">
                  <c:v>181.7</c:v>
                </c:pt>
                <c:pt idx="775">
                  <c:v>182.1</c:v>
                </c:pt>
                <c:pt idx="776">
                  <c:v>182.5</c:v>
                </c:pt>
                <c:pt idx="777">
                  <c:v>182.9</c:v>
                </c:pt>
                <c:pt idx="778">
                  <c:v>183.3</c:v>
                </c:pt>
                <c:pt idx="779">
                  <c:v>183.7</c:v>
                </c:pt>
                <c:pt idx="780">
                  <c:v>184.1</c:v>
                </c:pt>
                <c:pt idx="781">
                  <c:v>184.5</c:v>
                </c:pt>
                <c:pt idx="782">
                  <c:v>184.9</c:v>
                </c:pt>
                <c:pt idx="783">
                  <c:v>185.3</c:v>
                </c:pt>
                <c:pt idx="784">
                  <c:v>185.7</c:v>
                </c:pt>
                <c:pt idx="785">
                  <c:v>186.1</c:v>
                </c:pt>
                <c:pt idx="786">
                  <c:v>186.5</c:v>
                </c:pt>
                <c:pt idx="787">
                  <c:v>186.9</c:v>
                </c:pt>
                <c:pt idx="788">
                  <c:v>187.3</c:v>
                </c:pt>
                <c:pt idx="789">
                  <c:v>187.7</c:v>
                </c:pt>
                <c:pt idx="790">
                  <c:v>188.1</c:v>
                </c:pt>
                <c:pt idx="791">
                  <c:v>188.5</c:v>
                </c:pt>
                <c:pt idx="792">
                  <c:v>189</c:v>
                </c:pt>
                <c:pt idx="793">
                  <c:v>189.4</c:v>
                </c:pt>
                <c:pt idx="794">
                  <c:v>189.8</c:v>
                </c:pt>
                <c:pt idx="795">
                  <c:v>190.2</c:v>
                </c:pt>
                <c:pt idx="796">
                  <c:v>190.6</c:v>
                </c:pt>
                <c:pt idx="797">
                  <c:v>191.1</c:v>
                </c:pt>
                <c:pt idx="798">
                  <c:v>191.5</c:v>
                </c:pt>
                <c:pt idx="799">
                  <c:v>191.9</c:v>
                </c:pt>
                <c:pt idx="800">
                  <c:v>192.3</c:v>
                </c:pt>
                <c:pt idx="801">
                  <c:v>192.7</c:v>
                </c:pt>
                <c:pt idx="802">
                  <c:v>193.2</c:v>
                </c:pt>
                <c:pt idx="803">
                  <c:v>193.6</c:v>
                </c:pt>
                <c:pt idx="804">
                  <c:v>194</c:v>
                </c:pt>
                <c:pt idx="805">
                  <c:v>194.4</c:v>
                </c:pt>
                <c:pt idx="806">
                  <c:v>194.9</c:v>
                </c:pt>
                <c:pt idx="807">
                  <c:v>195.3</c:v>
                </c:pt>
                <c:pt idx="808">
                  <c:v>195.7</c:v>
                </c:pt>
                <c:pt idx="809">
                  <c:v>196.2</c:v>
                </c:pt>
                <c:pt idx="810">
                  <c:v>196.6</c:v>
                </c:pt>
                <c:pt idx="811">
                  <c:v>197</c:v>
                </c:pt>
                <c:pt idx="812">
                  <c:v>197.4</c:v>
                </c:pt>
                <c:pt idx="813">
                  <c:v>197.8</c:v>
                </c:pt>
                <c:pt idx="814">
                  <c:v>198.3</c:v>
                </c:pt>
                <c:pt idx="815">
                  <c:v>198.7</c:v>
                </c:pt>
                <c:pt idx="816">
                  <c:v>199.1</c:v>
                </c:pt>
                <c:pt idx="817">
                  <c:v>199.5</c:v>
                </c:pt>
                <c:pt idx="818">
                  <c:v>199.9</c:v>
                </c:pt>
                <c:pt idx="819">
                  <c:v>200.4</c:v>
                </c:pt>
                <c:pt idx="820">
                  <c:v>200.8</c:v>
                </c:pt>
                <c:pt idx="821">
                  <c:v>201.2</c:v>
                </c:pt>
                <c:pt idx="822">
                  <c:v>201.6</c:v>
                </c:pt>
                <c:pt idx="823">
                  <c:v>202</c:v>
                </c:pt>
                <c:pt idx="824">
                  <c:v>202.4</c:v>
                </c:pt>
                <c:pt idx="825">
                  <c:v>202.8</c:v>
                </c:pt>
                <c:pt idx="826">
                  <c:v>203.2</c:v>
                </c:pt>
                <c:pt idx="827">
                  <c:v>203.7</c:v>
                </c:pt>
                <c:pt idx="828">
                  <c:v>204.1</c:v>
                </c:pt>
                <c:pt idx="829">
                  <c:v>204.5</c:v>
                </c:pt>
                <c:pt idx="830">
                  <c:v>204.9</c:v>
                </c:pt>
                <c:pt idx="831">
                  <c:v>205.3</c:v>
                </c:pt>
                <c:pt idx="832">
                  <c:v>205.7</c:v>
                </c:pt>
                <c:pt idx="833">
                  <c:v>206.1</c:v>
                </c:pt>
                <c:pt idx="834">
                  <c:v>206.5</c:v>
                </c:pt>
                <c:pt idx="835">
                  <c:v>206.9</c:v>
                </c:pt>
                <c:pt idx="836">
                  <c:v>207.2</c:v>
                </c:pt>
                <c:pt idx="837">
                  <c:v>207.7</c:v>
                </c:pt>
                <c:pt idx="838">
                  <c:v>208.1</c:v>
                </c:pt>
                <c:pt idx="839">
                  <c:v>208.4</c:v>
                </c:pt>
                <c:pt idx="840">
                  <c:v>208.8</c:v>
                </c:pt>
                <c:pt idx="841">
                  <c:v>209.2</c:v>
                </c:pt>
                <c:pt idx="842">
                  <c:v>209.6</c:v>
                </c:pt>
                <c:pt idx="843">
                  <c:v>210</c:v>
                </c:pt>
                <c:pt idx="844">
                  <c:v>210.4</c:v>
                </c:pt>
                <c:pt idx="845">
                  <c:v>210.8</c:v>
                </c:pt>
                <c:pt idx="846">
                  <c:v>211.2</c:v>
                </c:pt>
                <c:pt idx="847">
                  <c:v>211.5</c:v>
                </c:pt>
                <c:pt idx="848">
                  <c:v>211.9</c:v>
                </c:pt>
                <c:pt idx="849">
                  <c:v>212.3</c:v>
                </c:pt>
                <c:pt idx="850">
                  <c:v>212.7</c:v>
                </c:pt>
                <c:pt idx="851">
                  <c:v>213</c:v>
                </c:pt>
                <c:pt idx="852">
                  <c:v>213.4</c:v>
                </c:pt>
                <c:pt idx="853">
                  <c:v>213.8</c:v>
                </c:pt>
                <c:pt idx="854">
                  <c:v>214.2</c:v>
                </c:pt>
                <c:pt idx="855">
                  <c:v>214.5</c:v>
                </c:pt>
                <c:pt idx="856">
                  <c:v>214.9</c:v>
                </c:pt>
                <c:pt idx="857">
                  <c:v>215.3</c:v>
                </c:pt>
                <c:pt idx="858">
                  <c:v>215.7</c:v>
                </c:pt>
                <c:pt idx="859">
                  <c:v>216</c:v>
                </c:pt>
                <c:pt idx="860">
                  <c:v>216.4</c:v>
                </c:pt>
                <c:pt idx="861">
                  <c:v>216.8</c:v>
                </c:pt>
                <c:pt idx="862">
                  <c:v>217.1</c:v>
                </c:pt>
                <c:pt idx="863">
                  <c:v>217.5</c:v>
                </c:pt>
                <c:pt idx="864">
                  <c:v>217.9</c:v>
                </c:pt>
                <c:pt idx="865">
                  <c:v>218.2</c:v>
                </c:pt>
                <c:pt idx="866">
                  <c:v>218.6</c:v>
                </c:pt>
                <c:pt idx="867">
                  <c:v>219</c:v>
                </c:pt>
                <c:pt idx="868">
                  <c:v>219.3</c:v>
                </c:pt>
                <c:pt idx="869">
                  <c:v>219.7</c:v>
                </c:pt>
                <c:pt idx="870">
                  <c:v>220.1</c:v>
                </c:pt>
                <c:pt idx="871">
                  <c:v>220.5</c:v>
                </c:pt>
                <c:pt idx="872">
                  <c:v>220.8</c:v>
                </c:pt>
                <c:pt idx="873">
                  <c:v>221.2</c:v>
                </c:pt>
                <c:pt idx="874">
                  <c:v>221.6</c:v>
                </c:pt>
                <c:pt idx="875">
                  <c:v>221.9</c:v>
                </c:pt>
                <c:pt idx="876">
                  <c:v>222.3</c:v>
                </c:pt>
                <c:pt idx="877">
                  <c:v>222.6</c:v>
                </c:pt>
                <c:pt idx="878">
                  <c:v>223</c:v>
                </c:pt>
                <c:pt idx="879">
                  <c:v>223.3</c:v>
                </c:pt>
                <c:pt idx="880">
                  <c:v>223.7</c:v>
                </c:pt>
                <c:pt idx="881">
                  <c:v>224.1</c:v>
                </c:pt>
                <c:pt idx="882">
                  <c:v>224.4</c:v>
                </c:pt>
                <c:pt idx="883">
                  <c:v>224.8</c:v>
                </c:pt>
                <c:pt idx="884">
                  <c:v>225.1</c:v>
                </c:pt>
                <c:pt idx="885">
                  <c:v>225.5</c:v>
                </c:pt>
                <c:pt idx="886">
                  <c:v>225.8</c:v>
                </c:pt>
                <c:pt idx="887">
                  <c:v>226.2</c:v>
                </c:pt>
                <c:pt idx="888">
                  <c:v>226.5</c:v>
                </c:pt>
                <c:pt idx="889">
                  <c:v>226.9</c:v>
                </c:pt>
                <c:pt idx="890">
                  <c:v>227.2</c:v>
                </c:pt>
                <c:pt idx="891">
                  <c:v>227.6</c:v>
                </c:pt>
                <c:pt idx="892">
                  <c:v>227.9</c:v>
                </c:pt>
                <c:pt idx="893">
                  <c:v>228.3</c:v>
                </c:pt>
                <c:pt idx="894">
                  <c:v>228.6</c:v>
                </c:pt>
                <c:pt idx="895">
                  <c:v>228.9</c:v>
                </c:pt>
                <c:pt idx="896">
                  <c:v>229.3</c:v>
                </c:pt>
                <c:pt idx="897">
                  <c:v>229.6</c:v>
                </c:pt>
                <c:pt idx="898">
                  <c:v>230</c:v>
                </c:pt>
                <c:pt idx="899">
                  <c:v>230.4</c:v>
                </c:pt>
                <c:pt idx="900">
                  <c:v>230.8</c:v>
                </c:pt>
                <c:pt idx="901">
                  <c:v>231.2</c:v>
                </c:pt>
                <c:pt idx="902">
                  <c:v>231.6</c:v>
                </c:pt>
                <c:pt idx="903">
                  <c:v>232</c:v>
                </c:pt>
                <c:pt idx="904">
                  <c:v>232.4</c:v>
                </c:pt>
                <c:pt idx="905">
                  <c:v>232.9</c:v>
                </c:pt>
                <c:pt idx="906">
                  <c:v>233.3</c:v>
                </c:pt>
                <c:pt idx="907">
                  <c:v>233.7</c:v>
                </c:pt>
                <c:pt idx="908">
                  <c:v>234.1</c:v>
                </c:pt>
                <c:pt idx="909">
                  <c:v>234.5</c:v>
                </c:pt>
                <c:pt idx="910">
                  <c:v>234.8</c:v>
                </c:pt>
                <c:pt idx="911">
                  <c:v>235.2</c:v>
                </c:pt>
                <c:pt idx="912">
                  <c:v>235.6</c:v>
                </c:pt>
                <c:pt idx="913">
                  <c:v>236</c:v>
                </c:pt>
                <c:pt idx="914">
                  <c:v>236.4</c:v>
                </c:pt>
                <c:pt idx="915">
                  <c:v>236.8</c:v>
                </c:pt>
                <c:pt idx="916">
                  <c:v>237.1</c:v>
                </c:pt>
                <c:pt idx="917">
                  <c:v>237.5</c:v>
                </c:pt>
                <c:pt idx="918">
                  <c:v>237.9</c:v>
                </c:pt>
                <c:pt idx="919">
                  <c:v>238.2</c:v>
                </c:pt>
                <c:pt idx="920">
                  <c:v>238.6</c:v>
                </c:pt>
                <c:pt idx="921">
                  <c:v>239</c:v>
                </c:pt>
                <c:pt idx="922">
                  <c:v>239.3</c:v>
                </c:pt>
                <c:pt idx="923">
                  <c:v>239.7</c:v>
                </c:pt>
                <c:pt idx="924">
                  <c:v>240.1</c:v>
                </c:pt>
                <c:pt idx="925">
                  <c:v>240.4</c:v>
                </c:pt>
                <c:pt idx="926">
                  <c:v>240.8</c:v>
                </c:pt>
                <c:pt idx="927">
                  <c:v>241.1</c:v>
                </c:pt>
                <c:pt idx="928">
                  <c:v>241.5</c:v>
                </c:pt>
                <c:pt idx="929">
                  <c:v>241.8</c:v>
                </c:pt>
                <c:pt idx="930">
                  <c:v>242.2</c:v>
                </c:pt>
                <c:pt idx="931">
                  <c:v>242.5</c:v>
                </c:pt>
                <c:pt idx="932">
                  <c:v>242.8</c:v>
                </c:pt>
                <c:pt idx="933">
                  <c:v>243.1</c:v>
                </c:pt>
                <c:pt idx="934">
                  <c:v>243.5</c:v>
                </c:pt>
                <c:pt idx="935">
                  <c:v>243.8</c:v>
                </c:pt>
                <c:pt idx="936">
                  <c:v>244.1</c:v>
                </c:pt>
                <c:pt idx="937">
                  <c:v>244.5</c:v>
                </c:pt>
                <c:pt idx="938">
                  <c:v>244.8</c:v>
                </c:pt>
                <c:pt idx="939">
                  <c:v>245.1</c:v>
                </c:pt>
                <c:pt idx="940">
                  <c:v>245.4</c:v>
                </c:pt>
                <c:pt idx="941">
                  <c:v>245.8</c:v>
                </c:pt>
                <c:pt idx="942">
                  <c:v>246.1</c:v>
                </c:pt>
                <c:pt idx="943">
                  <c:v>246.4</c:v>
                </c:pt>
                <c:pt idx="944">
                  <c:v>246.7</c:v>
                </c:pt>
                <c:pt idx="945">
                  <c:v>247</c:v>
                </c:pt>
                <c:pt idx="946">
                  <c:v>247.4</c:v>
                </c:pt>
                <c:pt idx="947">
                  <c:v>247.7</c:v>
                </c:pt>
                <c:pt idx="948">
                  <c:v>248</c:v>
                </c:pt>
                <c:pt idx="949">
                  <c:v>248.3</c:v>
                </c:pt>
                <c:pt idx="950">
                  <c:v>248.6</c:v>
                </c:pt>
                <c:pt idx="951">
                  <c:v>248.9</c:v>
                </c:pt>
                <c:pt idx="952">
                  <c:v>249.1</c:v>
                </c:pt>
                <c:pt idx="953">
                  <c:v>249.4</c:v>
                </c:pt>
                <c:pt idx="954">
                  <c:v>249.7</c:v>
                </c:pt>
                <c:pt idx="955">
                  <c:v>250</c:v>
                </c:pt>
                <c:pt idx="956">
                  <c:v>250.3</c:v>
                </c:pt>
                <c:pt idx="957">
                  <c:v>250.6</c:v>
                </c:pt>
                <c:pt idx="958">
                  <c:v>250.9</c:v>
                </c:pt>
                <c:pt idx="959">
                  <c:v>251.2</c:v>
                </c:pt>
                <c:pt idx="960">
                  <c:v>251.4</c:v>
                </c:pt>
                <c:pt idx="961">
                  <c:v>251.7</c:v>
                </c:pt>
                <c:pt idx="962">
                  <c:v>252</c:v>
                </c:pt>
                <c:pt idx="963">
                  <c:v>252.3</c:v>
                </c:pt>
                <c:pt idx="964">
                  <c:v>252.6</c:v>
                </c:pt>
                <c:pt idx="965">
                  <c:v>252.8</c:v>
                </c:pt>
                <c:pt idx="966">
                  <c:v>253.1</c:v>
                </c:pt>
                <c:pt idx="967">
                  <c:v>253.4</c:v>
                </c:pt>
                <c:pt idx="968">
                  <c:v>253.6</c:v>
                </c:pt>
                <c:pt idx="969">
                  <c:v>253.9</c:v>
                </c:pt>
                <c:pt idx="970">
                  <c:v>254.2</c:v>
                </c:pt>
                <c:pt idx="971">
                  <c:v>254.4</c:v>
                </c:pt>
                <c:pt idx="972">
                  <c:v>254.7</c:v>
                </c:pt>
                <c:pt idx="973">
                  <c:v>254.9</c:v>
                </c:pt>
                <c:pt idx="974">
                  <c:v>255.2</c:v>
                </c:pt>
                <c:pt idx="975">
                  <c:v>255.4</c:v>
                </c:pt>
                <c:pt idx="976">
                  <c:v>255.7</c:v>
                </c:pt>
                <c:pt idx="977">
                  <c:v>256</c:v>
                </c:pt>
                <c:pt idx="978">
                  <c:v>256.2</c:v>
                </c:pt>
                <c:pt idx="979">
                  <c:v>256.5</c:v>
                </c:pt>
                <c:pt idx="980">
                  <c:v>256.7</c:v>
                </c:pt>
                <c:pt idx="981">
                  <c:v>257</c:v>
                </c:pt>
                <c:pt idx="982">
                  <c:v>257.2</c:v>
                </c:pt>
                <c:pt idx="983">
                  <c:v>257.5</c:v>
                </c:pt>
                <c:pt idx="984">
                  <c:v>257.7</c:v>
                </c:pt>
                <c:pt idx="985">
                  <c:v>258</c:v>
                </c:pt>
                <c:pt idx="986">
                  <c:v>258.2</c:v>
                </c:pt>
                <c:pt idx="987">
                  <c:v>258.5</c:v>
                </c:pt>
                <c:pt idx="988">
                  <c:v>258.7</c:v>
                </c:pt>
                <c:pt idx="989">
                  <c:v>259</c:v>
                </c:pt>
                <c:pt idx="990">
                  <c:v>259.2</c:v>
                </c:pt>
                <c:pt idx="991">
                  <c:v>259.4</c:v>
                </c:pt>
                <c:pt idx="992">
                  <c:v>259.7</c:v>
                </c:pt>
                <c:pt idx="993">
                  <c:v>259.9</c:v>
                </c:pt>
                <c:pt idx="994">
                  <c:v>260.2</c:v>
                </c:pt>
                <c:pt idx="995">
                  <c:v>260.4</c:v>
                </c:pt>
                <c:pt idx="996">
                  <c:v>260.6</c:v>
                </c:pt>
                <c:pt idx="997">
                  <c:v>260.9</c:v>
                </c:pt>
                <c:pt idx="998">
                  <c:v>261.1</c:v>
                </c:pt>
                <c:pt idx="999">
                  <c:v>261.4</c:v>
                </c:pt>
                <c:pt idx="1000">
                  <c:v>261.6</c:v>
                </c:pt>
                <c:pt idx="1001">
                  <c:v>261.8</c:v>
                </c:pt>
                <c:pt idx="1002">
                  <c:v>262.1</c:v>
                </c:pt>
                <c:pt idx="1003">
                  <c:v>262.3</c:v>
                </c:pt>
                <c:pt idx="1004">
                  <c:v>262.6</c:v>
                </c:pt>
                <c:pt idx="1005">
                  <c:v>262.8</c:v>
                </c:pt>
                <c:pt idx="1006">
                  <c:v>263</c:v>
                </c:pt>
                <c:pt idx="1007">
                  <c:v>263.3</c:v>
                </c:pt>
                <c:pt idx="1008">
                  <c:v>263.5</c:v>
                </c:pt>
                <c:pt idx="1009">
                  <c:v>263.8</c:v>
                </c:pt>
                <c:pt idx="1010">
                  <c:v>264</c:v>
                </c:pt>
                <c:pt idx="1011">
                  <c:v>264.2</c:v>
                </c:pt>
                <c:pt idx="1012">
                  <c:v>264.5</c:v>
                </c:pt>
                <c:pt idx="1013">
                  <c:v>264.7</c:v>
                </c:pt>
                <c:pt idx="1014">
                  <c:v>265</c:v>
                </c:pt>
                <c:pt idx="1015">
                  <c:v>265.2</c:v>
                </c:pt>
                <c:pt idx="1016">
                  <c:v>265.5</c:v>
                </c:pt>
                <c:pt idx="1017">
                  <c:v>265.7</c:v>
                </c:pt>
                <c:pt idx="1018">
                  <c:v>265.9</c:v>
                </c:pt>
                <c:pt idx="1019">
                  <c:v>266.2</c:v>
                </c:pt>
                <c:pt idx="1020">
                  <c:v>266.4</c:v>
                </c:pt>
                <c:pt idx="1021">
                  <c:v>266.7</c:v>
                </c:pt>
                <c:pt idx="1022">
                  <c:v>266.9</c:v>
                </c:pt>
                <c:pt idx="1023">
                  <c:v>267.2</c:v>
                </c:pt>
                <c:pt idx="1024">
                  <c:v>267.4</c:v>
                </c:pt>
                <c:pt idx="1025">
                  <c:v>267.7</c:v>
                </c:pt>
                <c:pt idx="1026">
                  <c:v>267.9</c:v>
                </c:pt>
                <c:pt idx="1027">
                  <c:v>268.2</c:v>
                </c:pt>
                <c:pt idx="1028">
                  <c:v>268.4</c:v>
                </c:pt>
                <c:pt idx="1029">
                  <c:v>268.7</c:v>
                </c:pt>
                <c:pt idx="1030">
                  <c:v>268.9</c:v>
                </c:pt>
                <c:pt idx="1031">
                  <c:v>269.2</c:v>
                </c:pt>
                <c:pt idx="1032">
                  <c:v>269.4</c:v>
                </c:pt>
                <c:pt idx="1033">
                  <c:v>269.6</c:v>
                </c:pt>
                <c:pt idx="1034">
                  <c:v>269.9</c:v>
                </c:pt>
                <c:pt idx="1035">
                  <c:v>270.1</c:v>
                </c:pt>
                <c:pt idx="1036">
                  <c:v>270.4</c:v>
                </c:pt>
                <c:pt idx="1037">
                  <c:v>270.6</c:v>
                </c:pt>
                <c:pt idx="1038">
                  <c:v>270.9</c:v>
                </c:pt>
                <c:pt idx="1039">
                  <c:v>271.1</c:v>
                </c:pt>
                <c:pt idx="1040">
                  <c:v>271.3</c:v>
                </c:pt>
                <c:pt idx="1041">
                  <c:v>271.6</c:v>
                </c:pt>
                <c:pt idx="1042">
                  <c:v>271.8</c:v>
                </c:pt>
                <c:pt idx="1043">
                  <c:v>272.1</c:v>
                </c:pt>
                <c:pt idx="1044">
                  <c:v>272.3</c:v>
                </c:pt>
                <c:pt idx="1045">
                  <c:v>272.6</c:v>
                </c:pt>
                <c:pt idx="1046">
                  <c:v>272.8</c:v>
                </c:pt>
                <c:pt idx="1047">
                  <c:v>273</c:v>
                </c:pt>
                <c:pt idx="1048">
                  <c:v>273.3</c:v>
                </c:pt>
                <c:pt idx="1049">
                  <c:v>273.5</c:v>
                </c:pt>
                <c:pt idx="1050">
                  <c:v>273.8</c:v>
                </c:pt>
                <c:pt idx="1051">
                  <c:v>274</c:v>
                </c:pt>
                <c:pt idx="1052">
                  <c:v>274.2</c:v>
                </c:pt>
                <c:pt idx="1053">
                  <c:v>274.5</c:v>
                </c:pt>
                <c:pt idx="1054">
                  <c:v>274.7</c:v>
                </c:pt>
                <c:pt idx="1055">
                  <c:v>275</c:v>
                </c:pt>
                <c:pt idx="1056">
                  <c:v>275.2</c:v>
                </c:pt>
                <c:pt idx="1057">
                  <c:v>275.4</c:v>
                </c:pt>
                <c:pt idx="1058">
                  <c:v>275.7</c:v>
                </c:pt>
                <c:pt idx="1059">
                  <c:v>275.9</c:v>
                </c:pt>
                <c:pt idx="1060">
                  <c:v>276.2</c:v>
                </c:pt>
                <c:pt idx="1061">
                  <c:v>276.4</c:v>
                </c:pt>
                <c:pt idx="1062">
                  <c:v>276.7</c:v>
                </c:pt>
                <c:pt idx="1063">
                  <c:v>276.9</c:v>
                </c:pt>
                <c:pt idx="1064">
                  <c:v>277.2</c:v>
                </c:pt>
                <c:pt idx="1065">
                  <c:v>277.4</c:v>
                </c:pt>
                <c:pt idx="1066">
                  <c:v>277.6</c:v>
                </c:pt>
                <c:pt idx="1067">
                  <c:v>277.9</c:v>
                </c:pt>
                <c:pt idx="1068">
                  <c:v>278.1</c:v>
                </c:pt>
                <c:pt idx="1069">
                  <c:v>278.4</c:v>
                </c:pt>
                <c:pt idx="1070">
                  <c:v>278.6</c:v>
                </c:pt>
                <c:pt idx="1071">
                  <c:v>278.9</c:v>
                </c:pt>
                <c:pt idx="1072">
                  <c:v>279.1</c:v>
                </c:pt>
                <c:pt idx="1073">
                  <c:v>279.3</c:v>
                </c:pt>
                <c:pt idx="1074">
                  <c:v>279.6</c:v>
                </c:pt>
                <c:pt idx="1075">
                  <c:v>279.8</c:v>
                </c:pt>
                <c:pt idx="1076">
                  <c:v>280.1</c:v>
                </c:pt>
                <c:pt idx="1077">
                  <c:v>280.3</c:v>
                </c:pt>
                <c:pt idx="1078">
                  <c:v>280.6</c:v>
                </c:pt>
                <c:pt idx="1079">
                  <c:v>280.8</c:v>
                </c:pt>
                <c:pt idx="1080">
                  <c:v>281.1</c:v>
                </c:pt>
                <c:pt idx="1081">
                  <c:v>281.3</c:v>
                </c:pt>
                <c:pt idx="1082">
                  <c:v>281.6</c:v>
                </c:pt>
                <c:pt idx="1083">
                  <c:v>281.8</c:v>
                </c:pt>
                <c:pt idx="1084">
                  <c:v>282.1</c:v>
                </c:pt>
                <c:pt idx="1085">
                  <c:v>282.3</c:v>
                </c:pt>
                <c:pt idx="1086">
                  <c:v>282.6</c:v>
                </c:pt>
                <c:pt idx="1087">
                  <c:v>282.8</c:v>
                </c:pt>
                <c:pt idx="1088">
                  <c:v>283.1</c:v>
                </c:pt>
                <c:pt idx="1089">
                  <c:v>283.3</c:v>
                </c:pt>
                <c:pt idx="1090">
                  <c:v>283.6</c:v>
                </c:pt>
                <c:pt idx="1091">
                  <c:v>283.8</c:v>
                </c:pt>
                <c:pt idx="1092">
                  <c:v>284.1</c:v>
                </c:pt>
                <c:pt idx="1093">
                  <c:v>284.4</c:v>
                </c:pt>
                <c:pt idx="1094">
                  <c:v>284.6</c:v>
                </c:pt>
                <c:pt idx="1095">
                  <c:v>284.9</c:v>
                </c:pt>
                <c:pt idx="1096">
                  <c:v>285.1</c:v>
                </c:pt>
                <c:pt idx="1097">
                  <c:v>285.4</c:v>
                </c:pt>
                <c:pt idx="1098">
                  <c:v>285.6</c:v>
                </c:pt>
                <c:pt idx="1099">
                  <c:v>285.9</c:v>
                </c:pt>
                <c:pt idx="1100">
                  <c:v>286.2</c:v>
                </c:pt>
                <c:pt idx="1101">
                  <c:v>286.4</c:v>
                </c:pt>
                <c:pt idx="1102">
                  <c:v>286.7</c:v>
                </c:pt>
                <c:pt idx="1103">
                  <c:v>287</c:v>
                </c:pt>
                <c:pt idx="1104">
                  <c:v>287.2</c:v>
                </c:pt>
                <c:pt idx="1105">
                  <c:v>287.4</c:v>
                </c:pt>
                <c:pt idx="1106">
                  <c:v>287.7</c:v>
                </c:pt>
                <c:pt idx="1107">
                  <c:v>287.9</c:v>
                </c:pt>
                <c:pt idx="1108">
                  <c:v>288.2</c:v>
                </c:pt>
                <c:pt idx="1109">
                  <c:v>288.4</c:v>
                </c:pt>
                <c:pt idx="1110">
                  <c:v>288.7</c:v>
                </c:pt>
                <c:pt idx="1111">
                  <c:v>288.9</c:v>
                </c:pt>
                <c:pt idx="1112">
                  <c:v>289.2</c:v>
                </c:pt>
                <c:pt idx="1113">
                  <c:v>289.4</c:v>
                </c:pt>
                <c:pt idx="1114">
                  <c:v>289.6</c:v>
                </c:pt>
                <c:pt idx="1115">
                  <c:v>289.9</c:v>
                </c:pt>
                <c:pt idx="1116">
                  <c:v>290.1</c:v>
                </c:pt>
                <c:pt idx="1117">
                  <c:v>290.4</c:v>
                </c:pt>
                <c:pt idx="1118">
                  <c:v>290.6</c:v>
                </c:pt>
                <c:pt idx="1119">
                  <c:v>290.8</c:v>
                </c:pt>
                <c:pt idx="1120">
                  <c:v>291.1</c:v>
                </c:pt>
                <c:pt idx="1121">
                  <c:v>291.3</c:v>
                </c:pt>
                <c:pt idx="1122">
                  <c:v>291.6</c:v>
                </c:pt>
                <c:pt idx="1123">
                  <c:v>291.8</c:v>
                </c:pt>
                <c:pt idx="1124">
                  <c:v>292</c:v>
                </c:pt>
                <c:pt idx="1125">
                  <c:v>292.3</c:v>
                </c:pt>
                <c:pt idx="1126">
                  <c:v>292.5</c:v>
                </c:pt>
                <c:pt idx="1127">
                  <c:v>292.7</c:v>
                </c:pt>
                <c:pt idx="1128">
                  <c:v>292.9</c:v>
                </c:pt>
                <c:pt idx="1129">
                  <c:v>293.2</c:v>
                </c:pt>
                <c:pt idx="1130">
                  <c:v>293.4</c:v>
                </c:pt>
                <c:pt idx="1131">
                  <c:v>293.6</c:v>
                </c:pt>
                <c:pt idx="1132">
                  <c:v>293.8</c:v>
                </c:pt>
                <c:pt idx="1133">
                  <c:v>294</c:v>
                </c:pt>
                <c:pt idx="1134">
                  <c:v>294.2</c:v>
                </c:pt>
                <c:pt idx="1135">
                  <c:v>294.4</c:v>
                </c:pt>
                <c:pt idx="1136">
                  <c:v>294.6</c:v>
                </c:pt>
                <c:pt idx="1137">
                  <c:v>294.7</c:v>
                </c:pt>
                <c:pt idx="1138">
                  <c:v>294.9</c:v>
                </c:pt>
                <c:pt idx="1139">
                  <c:v>295.1</c:v>
                </c:pt>
                <c:pt idx="1140">
                  <c:v>295.3</c:v>
                </c:pt>
                <c:pt idx="1141">
                  <c:v>295.5</c:v>
                </c:pt>
                <c:pt idx="1142">
                  <c:v>295.6</c:v>
                </c:pt>
                <c:pt idx="1143">
                  <c:v>295.8</c:v>
                </c:pt>
                <c:pt idx="1144">
                  <c:v>296</c:v>
                </c:pt>
                <c:pt idx="1145">
                  <c:v>296.2</c:v>
                </c:pt>
                <c:pt idx="1146">
                  <c:v>296.4</c:v>
                </c:pt>
                <c:pt idx="1147">
                  <c:v>296.5</c:v>
                </c:pt>
                <c:pt idx="1148">
                  <c:v>296.7</c:v>
                </c:pt>
                <c:pt idx="1149">
                  <c:v>296.9</c:v>
                </c:pt>
                <c:pt idx="1150">
                  <c:v>297</c:v>
                </c:pt>
                <c:pt idx="1151">
                  <c:v>297.2</c:v>
                </c:pt>
                <c:pt idx="1152">
                  <c:v>297.4</c:v>
                </c:pt>
                <c:pt idx="1153">
                  <c:v>297.5</c:v>
                </c:pt>
                <c:pt idx="1154">
                  <c:v>297.7</c:v>
                </c:pt>
                <c:pt idx="1155">
                  <c:v>297.8</c:v>
                </c:pt>
                <c:pt idx="1156">
                  <c:v>298</c:v>
                </c:pt>
                <c:pt idx="1157">
                  <c:v>298.1</c:v>
                </c:pt>
                <c:pt idx="1158">
                  <c:v>298.3</c:v>
                </c:pt>
                <c:pt idx="1159">
                  <c:v>298.5</c:v>
                </c:pt>
                <c:pt idx="1160">
                  <c:v>298.6</c:v>
                </c:pt>
                <c:pt idx="1161">
                  <c:v>298.8</c:v>
                </c:pt>
                <c:pt idx="1162">
                  <c:v>298.9</c:v>
                </c:pt>
                <c:pt idx="1163">
                  <c:v>299</c:v>
                </c:pt>
                <c:pt idx="1164">
                  <c:v>299.2</c:v>
                </c:pt>
                <c:pt idx="1165">
                  <c:v>299.3</c:v>
                </c:pt>
                <c:pt idx="1166">
                  <c:v>299.5</c:v>
                </c:pt>
                <c:pt idx="1167">
                  <c:v>299.6</c:v>
                </c:pt>
                <c:pt idx="1168">
                  <c:v>299.8</c:v>
                </c:pt>
                <c:pt idx="1169">
                  <c:v>299.9</c:v>
                </c:pt>
                <c:pt idx="1170">
                  <c:v>300.1</c:v>
                </c:pt>
                <c:pt idx="1171">
                  <c:v>300.2</c:v>
                </c:pt>
                <c:pt idx="1172">
                  <c:v>300.4</c:v>
                </c:pt>
                <c:pt idx="1173">
                  <c:v>300.5</c:v>
                </c:pt>
                <c:pt idx="1174">
                  <c:v>300.7</c:v>
                </c:pt>
                <c:pt idx="1175">
                  <c:v>300.9</c:v>
                </c:pt>
                <c:pt idx="1176">
                  <c:v>301</c:v>
                </c:pt>
                <c:pt idx="1177">
                  <c:v>301.2</c:v>
                </c:pt>
                <c:pt idx="1178">
                  <c:v>301.3</c:v>
                </c:pt>
                <c:pt idx="1179">
                  <c:v>301.5</c:v>
                </c:pt>
                <c:pt idx="1180">
                  <c:v>301.7</c:v>
                </c:pt>
                <c:pt idx="1181">
                  <c:v>301.8</c:v>
                </c:pt>
                <c:pt idx="1182">
                  <c:v>302</c:v>
                </c:pt>
                <c:pt idx="1183">
                  <c:v>302.2</c:v>
                </c:pt>
                <c:pt idx="1184">
                  <c:v>302.4</c:v>
                </c:pt>
                <c:pt idx="1185">
                  <c:v>302.5</c:v>
                </c:pt>
                <c:pt idx="1186">
                  <c:v>302.7</c:v>
                </c:pt>
                <c:pt idx="1187">
                  <c:v>302.9</c:v>
                </c:pt>
                <c:pt idx="1188">
                  <c:v>303.1</c:v>
                </c:pt>
                <c:pt idx="1189">
                  <c:v>303.3</c:v>
                </c:pt>
                <c:pt idx="1190">
                  <c:v>303.5</c:v>
                </c:pt>
                <c:pt idx="1191">
                  <c:v>303.7</c:v>
                </c:pt>
                <c:pt idx="1192">
                  <c:v>303.9</c:v>
                </c:pt>
                <c:pt idx="1193">
                  <c:v>304.1</c:v>
                </c:pt>
                <c:pt idx="1194">
                  <c:v>304.3</c:v>
                </c:pt>
                <c:pt idx="1195">
                  <c:v>304.5</c:v>
                </c:pt>
                <c:pt idx="1196">
                  <c:v>304.7</c:v>
                </c:pt>
                <c:pt idx="1197">
                  <c:v>304.9</c:v>
                </c:pt>
                <c:pt idx="1198">
                  <c:v>305.2</c:v>
                </c:pt>
                <c:pt idx="1199">
                  <c:v>305.4</c:v>
                </c:pt>
                <c:pt idx="1200">
                  <c:v>305.6</c:v>
                </c:pt>
                <c:pt idx="1201">
                  <c:v>305.8</c:v>
                </c:pt>
                <c:pt idx="1202">
                  <c:v>306</c:v>
                </c:pt>
                <c:pt idx="1203">
                  <c:v>306.2</c:v>
                </c:pt>
                <c:pt idx="1204">
                  <c:v>306.4</c:v>
                </c:pt>
                <c:pt idx="1205">
                  <c:v>306.6</c:v>
                </c:pt>
                <c:pt idx="1206">
                  <c:v>306.8</c:v>
                </c:pt>
                <c:pt idx="1207">
                  <c:v>307</c:v>
                </c:pt>
                <c:pt idx="1208">
                  <c:v>307.2</c:v>
                </c:pt>
                <c:pt idx="1209">
                  <c:v>307.4</c:v>
                </c:pt>
                <c:pt idx="1210">
                  <c:v>307.6</c:v>
                </c:pt>
                <c:pt idx="1211">
                  <c:v>307.8</c:v>
                </c:pt>
                <c:pt idx="1212">
                  <c:v>308.1</c:v>
                </c:pt>
                <c:pt idx="1213">
                  <c:v>308.3</c:v>
                </c:pt>
                <c:pt idx="1214">
                  <c:v>308.5</c:v>
                </c:pt>
                <c:pt idx="1215">
                  <c:v>308.7</c:v>
                </c:pt>
                <c:pt idx="1216">
                  <c:v>308.9</c:v>
                </c:pt>
                <c:pt idx="1217">
                  <c:v>309.2</c:v>
                </c:pt>
                <c:pt idx="1218">
                  <c:v>309.4</c:v>
                </c:pt>
                <c:pt idx="1219">
                  <c:v>309.6</c:v>
                </c:pt>
                <c:pt idx="1220">
                  <c:v>309.8</c:v>
                </c:pt>
                <c:pt idx="1221">
                  <c:v>310</c:v>
                </c:pt>
                <c:pt idx="1222">
                  <c:v>310.3</c:v>
                </c:pt>
                <c:pt idx="1223">
                  <c:v>310.5</c:v>
                </c:pt>
                <c:pt idx="1224">
                  <c:v>310.7</c:v>
                </c:pt>
                <c:pt idx="1225">
                  <c:v>310.9</c:v>
                </c:pt>
                <c:pt idx="1226">
                  <c:v>311.2</c:v>
                </c:pt>
                <c:pt idx="1227">
                  <c:v>311.4</c:v>
                </c:pt>
                <c:pt idx="1228">
                  <c:v>311.6</c:v>
                </c:pt>
                <c:pt idx="1229">
                  <c:v>311.9</c:v>
                </c:pt>
                <c:pt idx="1230">
                  <c:v>312.1</c:v>
                </c:pt>
                <c:pt idx="1231">
                  <c:v>312.3</c:v>
                </c:pt>
                <c:pt idx="1232">
                  <c:v>312.5</c:v>
                </c:pt>
                <c:pt idx="1233">
                  <c:v>312.8</c:v>
                </c:pt>
                <c:pt idx="1234">
                  <c:v>313</c:v>
                </c:pt>
                <c:pt idx="1235">
                  <c:v>313.2</c:v>
                </c:pt>
                <c:pt idx="1236">
                  <c:v>313.5</c:v>
                </c:pt>
                <c:pt idx="1237">
                  <c:v>313.7</c:v>
                </c:pt>
                <c:pt idx="1238">
                  <c:v>313.9</c:v>
                </c:pt>
                <c:pt idx="1239">
                  <c:v>314.2</c:v>
                </c:pt>
                <c:pt idx="1240">
                  <c:v>314.4</c:v>
                </c:pt>
                <c:pt idx="1241">
                  <c:v>314.6</c:v>
                </c:pt>
                <c:pt idx="1242">
                  <c:v>314.8</c:v>
                </c:pt>
                <c:pt idx="1243">
                  <c:v>315.1</c:v>
                </c:pt>
                <c:pt idx="1244">
                  <c:v>315.3</c:v>
                </c:pt>
                <c:pt idx="1245">
                  <c:v>315.5</c:v>
                </c:pt>
                <c:pt idx="1246">
                  <c:v>315.8</c:v>
                </c:pt>
                <c:pt idx="1247">
                  <c:v>316</c:v>
                </c:pt>
                <c:pt idx="1248">
                  <c:v>316.2</c:v>
                </c:pt>
                <c:pt idx="1249">
                  <c:v>316.4</c:v>
                </c:pt>
                <c:pt idx="1250">
                  <c:v>316.7</c:v>
                </c:pt>
                <c:pt idx="1251">
                  <c:v>316.9</c:v>
                </c:pt>
                <c:pt idx="1252">
                  <c:v>317.2</c:v>
                </c:pt>
                <c:pt idx="1253">
                  <c:v>317.4</c:v>
                </c:pt>
                <c:pt idx="1254">
                  <c:v>317.7</c:v>
                </c:pt>
                <c:pt idx="1255">
                  <c:v>317.9</c:v>
                </c:pt>
                <c:pt idx="1256">
                  <c:v>318.2</c:v>
                </c:pt>
                <c:pt idx="1257">
                  <c:v>318.4</c:v>
                </c:pt>
                <c:pt idx="1258">
                  <c:v>318.7</c:v>
                </c:pt>
                <c:pt idx="1259">
                  <c:v>318.9</c:v>
                </c:pt>
                <c:pt idx="1260">
                  <c:v>319.2</c:v>
                </c:pt>
                <c:pt idx="1261">
                  <c:v>319.4</c:v>
                </c:pt>
                <c:pt idx="1262">
                  <c:v>319.7</c:v>
                </c:pt>
                <c:pt idx="1263">
                  <c:v>319.9</c:v>
                </c:pt>
                <c:pt idx="1264">
                  <c:v>320.2</c:v>
                </c:pt>
                <c:pt idx="1265">
                  <c:v>320.5</c:v>
                </c:pt>
                <c:pt idx="1266">
                  <c:v>320.7</c:v>
                </c:pt>
                <c:pt idx="1267">
                  <c:v>321</c:v>
                </c:pt>
                <c:pt idx="1268">
                  <c:v>321.3</c:v>
                </c:pt>
                <c:pt idx="1269">
                  <c:v>321.5</c:v>
                </c:pt>
                <c:pt idx="1270">
                  <c:v>321.8</c:v>
                </c:pt>
                <c:pt idx="1271">
                  <c:v>322</c:v>
                </c:pt>
                <c:pt idx="1272">
                  <c:v>322.3</c:v>
                </c:pt>
                <c:pt idx="1273">
                  <c:v>322.6</c:v>
                </c:pt>
                <c:pt idx="1274">
                  <c:v>322.9</c:v>
                </c:pt>
                <c:pt idx="1275">
                  <c:v>323.1</c:v>
                </c:pt>
                <c:pt idx="1276">
                  <c:v>323.4</c:v>
                </c:pt>
                <c:pt idx="1277">
                  <c:v>323.7</c:v>
                </c:pt>
                <c:pt idx="1278">
                  <c:v>324</c:v>
                </c:pt>
                <c:pt idx="1279">
                  <c:v>324.3</c:v>
                </c:pt>
                <c:pt idx="1280">
                  <c:v>324.6</c:v>
                </c:pt>
                <c:pt idx="1281">
                  <c:v>324.8</c:v>
                </c:pt>
                <c:pt idx="1282">
                  <c:v>325.1</c:v>
                </c:pt>
                <c:pt idx="1283">
                  <c:v>325.4</c:v>
                </c:pt>
                <c:pt idx="1284">
                  <c:v>325.7</c:v>
                </c:pt>
                <c:pt idx="1285">
                  <c:v>326</c:v>
                </c:pt>
                <c:pt idx="1286">
                  <c:v>326.3</c:v>
                </c:pt>
                <c:pt idx="1287">
                  <c:v>326.6</c:v>
                </c:pt>
                <c:pt idx="1288">
                  <c:v>326.9</c:v>
                </c:pt>
                <c:pt idx="1289">
                  <c:v>327.2</c:v>
                </c:pt>
                <c:pt idx="1290">
                  <c:v>327.5</c:v>
                </c:pt>
                <c:pt idx="1291">
                  <c:v>327.8</c:v>
                </c:pt>
                <c:pt idx="1292">
                  <c:v>328.1</c:v>
                </c:pt>
                <c:pt idx="1293">
                  <c:v>328.4</c:v>
                </c:pt>
                <c:pt idx="1294">
                  <c:v>328.7</c:v>
                </c:pt>
                <c:pt idx="1295">
                  <c:v>329</c:v>
                </c:pt>
                <c:pt idx="1296">
                  <c:v>329.3</c:v>
                </c:pt>
                <c:pt idx="1297">
                  <c:v>329.7</c:v>
                </c:pt>
                <c:pt idx="1298">
                  <c:v>330</c:v>
                </c:pt>
                <c:pt idx="1299">
                  <c:v>330.3</c:v>
                </c:pt>
                <c:pt idx="1300">
                  <c:v>330.6</c:v>
                </c:pt>
                <c:pt idx="1301">
                  <c:v>330.9</c:v>
                </c:pt>
                <c:pt idx="1302">
                  <c:v>331.2</c:v>
                </c:pt>
                <c:pt idx="1303">
                  <c:v>331.5</c:v>
                </c:pt>
                <c:pt idx="1304">
                  <c:v>331.8</c:v>
                </c:pt>
                <c:pt idx="1305">
                  <c:v>332.1</c:v>
                </c:pt>
                <c:pt idx="1306">
                  <c:v>332.4</c:v>
                </c:pt>
                <c:pt idx="1307">
                  <c:v>332.8</c:v>
                </c:pt>
                <c:pt idx="1308">
                  <c:v>333.1</c:v>
                </c:pt>
                <c:pt idx="1309">
                  <c:v>333.4</c:v>
                </c:pt>
                <c:pt idx="1310">
                  <c:v>333.7</c:v>
                </c:pt>
                <c:pt idx="1311">
                  <c:v>334</c:v>
                </c:pt>
                <c:pt idx="1312">
                  <c:v>334.3</c:v>
                </c:pt>
                <c:pt idx="1313">
                  <c:v>334.7</c:v>
                </c:pt>
                <c:pt idx="1314">
                  <c:v>335</c:v>
                </c:pt>
                <c:pt idx="1315">
                  <c:v>335.3</c:v>
                </c:pt>
                <c:pt idx="1316">
                  <c:v>335.6</c:v>
                </c:pt>
                <c:pt idx="1317">
                  <c:v>335.9</c:v>
                </c:pt>
                <c:pt idx="1318">
                  <c:v>336.3</c:v>
                </c:pt>
                <c:pt idx="1319">
                  <c:v>336.6</c:v>
                </c:pt>
                <c:pt idx="1320">
                  <c:v>336.9</c:v>
                </c:pt>
                <c:pt idx="1321">
                  <c:v>337.2</c:v>
                </c:pt>
                <c:pt idx="1322">
                  <c:v>337.5</c:v>
                </c:pt>
                <c:pt idx="1323">
                  <c:v>337.9</c:v>
                </c:pt>
                <c:pt idx="1324">
                  <c:v>338.2</c:v>
                </c:pt>
                <c:pt idx="1325">
                  <c:v>338.5</c:v>
                </c:pt>
                <c:pt idx="1326">
                  <c:v>338.8</c:v>
                </c:pt>
                <c:pt idx="1327">
                  <c:v>339.1</c:v>
                </c:pt>
                <c:pt idx="1328">
                  <c:v>339.4</c:v>
                </c:pt>
                <c:pt idx="1329">
                  <c:v>339.8</c:v>
                </c:pt>
                <c:pt idx="1330">
                  <c:v>340.1</c:v>
                </c:pt>
                <c:pt idx="1331">
                  <c:v>340.4</c:v>
                </c:pt>
                <c:pt idx="1332">
                  <c:v>340.7</c:v>
                </c:pt>
                <c:pt idx="1333">
                  <c:v>341</c:v>
                </c:pt>
                <c:pt idx="1334">
                  <c:v>341.3</c:v>
                </c:pt>
                <c:pt idx="1335">
                  <c:v>341.7</c:v>
                </c:pt>
                <c:pt idx="1336">
                  <c:v>342</c:v>
                </c:pt>
                <c:pt idx="1337">
                  <c:v>342.3</c:v>
                </c:pt>
                <c:pt idx="1338">
                  <c:v>342.6</c:v>
                </c:pt>
                <c:pt idx="1339">
                  <c:v>342.9</c:v>
                </c:pt>
                <c:pt idx="1340">
                  <c:v>343.2</c:v>
                </c:pt>
                <c:pt idx="1341">
                  <c:v>343.5</c:v>
                </c:pt>
                <c:pt idx="1342">
                  <c:v>343.9</c:v>
                </c:pt>
                <c:pt idx="1343">
                  <c:v>344.2</c:v>
                </c:pt>
                <c:pt idx="1344">
                  <c:v>344.5</c:v>
                </c:pt>
                <c:pt idx="1345">
                  <c:v>344.9</c:v>
                </c:pt>
                <c:pt idx="1346">
                  <c:v>345.2</c:v>
                </c:pt>
                <c:pt idx="1347">
                  <c:v>345.6</c:v>
                </c:pt>
                <c:pt idx="1348">
                  <c:v>345.9</c:v>
                </c:pt>
                <c:pt idx="1349">
                  <c:v>346.3</c:v>
                </c:pt>
                <c:pt idx="1350">
                  <c:v>346.6</c:v>
                </c:pt>
                <c:pt idx="1351">
                  <c:v>346.9</c:v>
                </c:pt>
                <c:pt idx="1352">
                  <c:v>347.3</c:v>
                </c:pt>
                <c:pt idx="1353">
                  <c:v>347.6</c:v>
                </c:pt>
                <c:pt idx="1354">
                  <c:v>347.9</c:v>
                </c:pt>
                <c:pt idx="1355">
                  <c:v>348.3</c:v>
                </c:pt>
                <c:pt idx="1356">
                  <c:v>348.6</c:v>
                </c:pt>
                <c:pt idx="1357">
                  <c:v>348.9</c:v>
                </c:pt>
                <c:pt idx="1358">
                  <c:v>349.2</c:v>
                </c:pt>
                <c:pt idx="1359">
                  <c:v>349.6</c:v>
                </c:pt>
                <c:pt idx="1360">
                  <c:v>349.9</c:v>
                </c:pt>
                <c:pt idx="1361">
                  <c:v>350.2</c:v>
                </c:pt>
                <c:pt idx="1362">
                  <c:v>350.5</c:v>
                </c:pt>
                <c:pt idx="1363">
                  <c:v>350.8</c:v>
                </c:pt>
                <c:pt idx="1364">
                  <c:v>351.1</c:v>
                </c:pt>
                <c:pt idx="1365">
                  <c:v>351.4</c:v>
                </c:pt>
                <c:pt idx="1366">
                  <c:v>351.7</c:v>
                </c:pt>
                <c:pt idx="1367">
                  <c:v>352</c:v>
                </c:pt>
                <c:pt idx="1368">
                  <c:v>352.3</c:v>
                </c:pt>
                <c:pt idx="1369">
                  <c:v>352.6</c:v>
                </c:pt>
                <c:pt idx="1370">
                  <c:v>352.9</c:v>
                </c:pt>
                <c:pt idx="1371">
                  <c:v>353.2</c:v>
                </c:pt>
                <c:pt idx="1372">
                  <c:v>353.5</c:v>
                </c:pt>
                <c:pt idx="1373">
                  <c:v>353.8</c:v>
                </c:pt>
                <c:pt idx="1374">
                  <c:v>354.1</c:v>
                </c:pt>
                <c:pt idx="1375">
                  <c:v>354.3</c:v>
                </c:pt>
                <c:pt idx="1376">
                  <c:v>354.6</c:v>
                </c:pt>
                <c:pt idx="1377">
                  <c:v>354.9</c:v>
                </c:pt>
                <c:pt idx="1378">
                  <c:v>355.2</c:v>
                </c:pt>
                <c:pt idx="1379">
                  <c:v>355.5</c:v>
                </c:pt>
                <c:pt idx="1380">
                  <c:v>355.7</c:v>
                </c:pt>
                <c:pt idx="1381">
                  <c:v>356</c:v>
                </c:pt>
                <c:pt idx="1382">
                  <c:v>356.3</c:v>
                </c:pt>
                <c:pt idx="1383">
                  <c:v>356.5</c:v>
                </c:pt>
                <c:pt idx="1384">
                  <c:v>356.8</c:v>
                </c:pt>
                <c:pt idx="1385">
                  <c:v>357</c:v>
                </c:pt>
                <c:pt idx="1386">
                  <c:v>357.3</c:v>
                </c:pt>
                <c:pt idx="1387">
                  <c:v>357.5</c:v>
                </c:pt>
                <c:pt idx="1388">
                  <c:v>357.8</c:v>
                </c:pt>
                <c:pt idx="1389">
                  <c:v>358</c:v>
                </c:pt>
                <c:pt idx="1390">
                  <c:v>358.3</c:v>
                </c:pt>
                <c:pt idx="1391">
                  <c:v>358.5</c:v>
                </c:pt>
                <c:pt idx="1392">
                  <c:v>358.7</c:v>
                </c:pt>
                <c:pt idx="1393">
                  <c:v>359</c:v>
                </c:pt>
                <c:pt idx="1394">
                  <c:v>359.2</c:v>
                </c:pt>
                <c:pt idx="1395">
                  <c:v>359.4</c:v>
                </c:pt>
                <c:pt idx="1396">
                  <c:v>359.6</c:v>
                </c:pt>
                <c:pt idx="1397">
                  <c:v>359.9</c:v>
                </c:pt>
                <c:pt idx="1398">
                  <c:v>360.1</c:v>
                </c:pt>
                <c:pt idx="1399">
                  <c:v>360.3</c:v>
                </c:pt>
                <c:pt idx="1400">
                  <c:v>360.5</c:v>
                </c:pt>
                <c:pt idx="1401">
                  <c:v>360.8</c:v>
                </c:pt>
                <c:pt idx="1402">
                  <c:v>361</c:v>
                </c:pt>
                <c:pt idx="1403">
                  <c:v>361.2</c:v>
                </c:pt>
                <c:pt idx="1404">
                  <c:v>361.5</c:v>
                </c:pt>
                <c:pt idx="1405">
                  <c:v>361.7</c:v>
                </c:pt>
                <c:pt idx="1406">
                  <c:v>361.9</c:v>
                </c:pt>
                <c:pt idx="1407">
                  <c:v>362.2</c:v>
                </c:pt>
                <c:pt idx="1408">
                  <c:v>362.4</c:v>
                </c:pt>
                <c:pt idx="1409">
                  <c:v>362.7</c:v>
                </c:pt>
                <c:pt idx="1410">
                  <c:v>362.9</c:v>
                </c:pt>
                <c:pt idx="1411">
                  <c:v>363.2</c:v>
                </c:pt>
                <c:pt idx="1412">
                  <c:v>363.4</c:v>
                </c:pt>
                <c:pt idx="1413">
                  <c:v>363.6</c:v>
                </c:pt>
                <c:pt idx="1414">
                  <c:v>363.9</c:v>
                </c:pt>
                <c:pt idx="1415">
                  <c:v>364.1</c:v>
                </c:pt>
                <c:pt idx="1416">
                  <c:v>364.3</c:v>
                </c:pt>
                <c:pt idx="1417">
                  <c:v>364.6</c:v>
                </c:pt>
                <c:pt idx="1418">
                  <c:v>364.8</c:v>
                </c:pt>
                <c:pt idx="1419">
                  <c:v>365</c:v>
                </c:pt>
                <c:pt idx="1420">
                  <c:v>365.2</c:v>
                </c:pt>
                <c:pt idx="1421">
                  <c:v>365.5</c:v>
                </c:pt>
                <c:pt idx="1422">
                  <c:v>365.7</c:v>
                </c:pt>
                <c:pt idx="1423">
                  <c:v>365.9</c:v>
                </c:pt>
                <c:pt idx="1424">
                  <c:v>366.1</c:v>
                </c:pt>
                <c:pt idx="1425">
                  <c:v>366.4</c:v>
                </c:pt>
                <c:pt idx="1426">
                  <c:v>366.6</c:v>
                </c:pt>
                <c:pt idx="1427">
                  <c:v>366.8</c:v>
                </c:pt>
                <c:pt idx="1428">
                  <c:v>367</c:v>
                </c:pt>
                <c:pt idx="1429">
                  <c:v>367.2</c:v>
                </c:pt>
                <c:pt idx="1430">
                  <c:v>367.4</c:v>
                </c:pt>
                <c:pt idx="1431">
                  <c:v>367.6</c:v>
                </c:pt>
                <c:pt idx="1432">
                  <c:v>367.8</c:v>
                </c:pt>
                <c:pt idx="1433">
                  <c:v>368.1</c:v>
                </c:pt>
                <c:pt idx="1434">
                  <c:v>368.2</c:v>
                </c:pt>
                <c:pt idx="1435">
                  <c:v>368.4</c:v>
                </c:pt>
                <c:pt idx="1436">
                  <c:v>368.6</c:v>
                </c:pt>
                <c:pt idx="1437">
                  <c:v>368.8</c:v>
                </c:pt>
                <c:pt idx="1438">
                  <c:v>369</c:v>
                </c:pt>
                <c:pt idx="1439">
                  <c:v>369.2</c:v>
                </c:pt>
                <c:pt idx="1440">
                  <c:v>369.4</c:v>
                </c:pt>
                <c:pt idx="1441">
                  <c:v>369.6</c:v>
                </c:pt>
                <c:pt idx="1442">
                  <c:v>369.8</c:v>
                </c:pt>
                <c:pt idx="1443">
                  <c:v>369.9</c:v>
                </c:pt>
                <c:pt idx="1444">
                  <c:v>370.1</c:v>
                </c:pt>
                <c:pt idx="1445">
                  <c:v>370.3</c:v>
                </c:pt>
                <c:pt idx="1446">
                  <c:v>370.5</c:v>
                </c:pt>
                <c:pt idx="1447">
                  <c:v>370.7</c:v>
                </c:pt>
                <c:pt idx="1448">
                  <c:v>370.8</c:v>
                </c:pt>
                <c:pt idx="1449">
                  <c:v>371</c:v>
                </c:pt>
                <c:pt idx="1450">
                  <c:v>371.2</c:v>
                </c:pt>
                <c:pt idx="1451">
                  <c:v>371.4</c:v>
                </c:pt>
                <c:pt idx="1452">
                  <c:v>371.5</c:v>
                </c:pt>
                <c:pt idx="1453">
                  <c:v>371.7</c:v>
                </c:pt>
                <c:pt idx="1454">
                  <c:v>371.9</c:v>
                </c:pt>
                <c:pt idx="1455">
                  <c:v>372</c:v>
                </c:pt>
                <c:pt idx="1456">
                  <c:v>372.2</c:v>
                </c:pt>
                <c:pt idx="1457">
                  <c:v>372.4</c:v>
                </c:pt>
                <c:pt idx="1458">
                  <c:v>372.5</c:v>
                </c:pt>
                <c:pt idx="1459">
                  <c:v>372.7</c:v>
                </c:pt>
                <c:pt idx="1460">
                  <c:v>372.8</c:v>
                </c:pt>
                <c:pt idx="1461">
                  <c:v>373</c:v>
                </c:pt>
                <c:pt idx="1462">
                  <c:v>373.1</c:v>
                </c:pt>
                <c:pt idx="1463">
                  <c:v>373.3</c:v>
                </c:pt>
                <c:pt idx="1464">
                  <c:v>373.4</c:v>
                </c:pt>
                <c:pt idx="1465">
                  <c:v>373.6</c:v>
                </c:pt>
                <c:pt idx="1466">
                  <c:v>373.7</c:v>
                </c:pt>
                <c:pt idx="1467">
                  <c:v>373.9</c:v>
                </c:pt>
                <c:pt idx="1468">
                  <c:v>374</c:v>
                </c:pt>
                <c:pt idx="1469">
                  <c:v>374.2</c:v>
                </c:pt>
                <c:pt idx="1470">
                  <c:v>374.3</c:v>
                </c:pt>
                <c:pt idx="1471">
                  <c:v>374.5</c:v>
                </c:pt>
                <c:pt idx="1472">
                  <c:v>374.6</c:v>
                </c:pt>
                <c:pt idx="1473">
                  <c:v>374.8</c:v>
                </c:pt>
                <c:pt idx="1474">
                  <c:v>374.9</c:v>
                </c:pt>
                <c:pt idx="1475">
                  <c:v>375.1</c:v>
                </c:pt>
                <c:pt idx="1476">
                  <c:v>375.2</c:v>
                </c:pt>
                <c:pt idx="1477">
                  <c:v>375.3</c:v>
                </c:pt>
                <c:pt idx="1478">
                  <c:v>375.5</c:v>
                </c:pt>
                <c:pt idx="1479">
                  <c:v>375.6</c:v>
                </c:pt>
                <c:pt idx="1480">
                  <c:v>375.8</c:v>
                </c:pt>
                <c:pt idx="1481">
                  <c:v>375.9</c:v>
                </c:pt>
                <c:pt idx="1482">
                  <c:v>376</c:v>
                </c:pt>
                <c:pt idx="1483">
                  <c:v>376.2</c:v>
                </c:pt>
                <c:pt idx="1484">
                  <c:v>376.3</c:v>
                </c:pt>
                <c:pt idx="1485">
                  <c:v>376.5</c:v>
                </c:pt>
                <c:pt idx="1486">
                  <c:v>376.6</c:v>
                </c:pt>
                <c:pt idx="1487">
                  <c:v>376.7</c:v>
                </c:pt>
                <c:pt idx="1488">
                  <c:v>376.9</c:v>
                </c:pt>
                <c:pt idx="1489">
                  <c:v>377</c:v>
                </c:pt>
                <c:pt idx="1490">
                  <c:v>377.1</c:v>
                </c:pt>
                <c:pt idx="1491">
                  <c:v>377.3</c:v>
                </c:pt>
                <c:pt idx="1492">
                  <c:v>377.4</c:v>
                </c:pt>
                <c:pt idx="1493">
                  <c:v>377.5</c:v>
                </c:pt>
                <c:pt idx="1494">
                  <c:v>377.7</c:v>
                </c:pt>
                <c:pt idx="1495">
                  <c:v>377.8</c:v>
                </c:pt>
                <c:pt idx="1496">
                  <c:v>378</c:v>
                </c:pt>
                <c:pt idx="1497">
                  <c:v>378.1</c:v>
                </c:pt>
                <c:pt idx="1498">
                  <c:v>378.2</c:v>
                </c:pt>
                <c:pt idx="1499">
                  <c:v>378.4</c:v>
                </c:pt>
                <c:pt idx="1500">
                  <c:v>378.5</c:v>
                </c:pt>
                <c:pt idx="1501">
                  <c:v>378.6</c:v>
                </c:pt>
                <c:pt idx="1502">
                  <c:v>378.8</c:v>
                </c:pt>
                <c:pt idx="1503">
                  <c:v>378.9</c:v>
                </c:pt>
                <c:pt idx="1504">
                  <c:v>379</c:v>
                </c:pt>
                <c:pt idx="1505">
                  <c:v>379.2</c:v>
                </c:pt>
                <c:pt idx="1506">
                  <c:v>379.3</c:v>
                </c:pt>
                <c:pt idx="1507">
                  <c:v>379.4</c:v>
                </c:pt>
                <c:pt idx="1508">
                  <c:v>379.6</c:v>
                </c:pt>
                <c:pt idx="1509">
                  <c:v>379.7</c:v>
                </c:pt>
                <c:pt idx="1510">
                  <c:v>379.8</c:v>
                </c:pt>
                <c:pt idx="1511">
                  <c:v>380</c:v>
                </c:pt>
                <c:pt idx="1512">
                  <c:v>380.1</c:v>
                </c:pt>
                <c:pt idx="1513">
                  <c:v>380.2</c:v>
                </c:pt>
                <c:pt idx="1514">
                  <c:v>380.4</c:v>
                </c:pt>
                <c:pt idx="1515">
                  <c:v>380.5</c:v>
                </c:pt>
                <c:pt idx="1516">
                  <c:v>380.6</c:v>
                </c:pt>
                <c:pt idx="1517">
                  <c:v>380.8</c:v>
                </c:pt>
                <c:pt idx="1518">
                  <c:v>380.9</c:v>
                </c:pt>
                <c:pt idx="1519">
                  <c:v>381</c:v>
                </c:pt>
                <c:pt idx="1520">
                  <c:v>381.2</c:v>
                </c:pt>
                <c:pt idx="1521">
                  <c:v>381.3</c:v>
                </c:pt>
                <c:pt idx="1522">
                  <c:v>381.5</c:v>
                </c:pt>
                <c:pt idx="1523">
                  <c:v>381.6</c:v>
                </c:pt>
                <c:pt idx="1524">
                  <c:v>381.7</c:v>
                </c:pt>
                <c:pt idx="1525">
                  <c:v>381.9</c:v>
                </c:pt>
                <c:pt idx="1526">
                  <c:v>382</c:v>
                </c:pt>
                <c:pt idx="1527">
                  <c:v>382.1</c:v>
                </c:pt>
                <c:pt idx="1528">
                  <c:v>382.3</c:v>
                </c:pt>
                <c:pt idx="1529">
                  <c:v>382.4</c:v>
                </c:pt>
                <c:pt idx="1530">
                  <c:v>382.5</c:v>
                </c:pt>
                <c:pt idx="1531">
                  <c:v>382.7</c:v>
                </c:pt>
                <c:pt idx="1532">
                  <c:v>382.8</c:v>
                </c:pt>
                <c:pt idx="1533">
                  <c:v>382.9</c:v>
                </c:pt>
                <c:pt idx="1534">
                  <c:v>383.1</c:v>
                </c:pt>
                <c:pt idx="1535">
                  <c:v>383.2</c:v>
                </c:pt>
                <c:pt idx="1536">
                  <c:v>383.3</c:v>
                </c:pt>
                <c:pt idx="1537">
                  <c:v>383.5</c:v>
                </c:pt>
                <c:pt idx="1538">
                  <c:v>383.6</c:v>
                </c:pt>
                <c:pt idx="1539">
                  <c:v>383.7</c:v>
                </c:pt>
                <c:pt idx="1540">
                  <c:v>383.9</c:v>
                </c:pt>
                <c:pt idx="1541">
                  <c:v>384</c:v>
                </c:pt>
                <c:pt idx="1542">
                  <c:v>384.1</c:v>
                </c:pt>
                <c:pt idx="1543">
                  <c:v>384.3</c:v>
                </c:pt>
                <c:pt idx="1544">
                  <c:v>384.4</c:v>
                </c:pt>
                <c:pt idx="1545">
                  <c:v>384.6</c:v>
                </c:pt>
                <c:pt idx="1546">
                  <c:v>384.7</c:v>
                </c:pt>
                <c:pt idx="1547">
                  <c:v>384.8</c:v>
                </c:pt>
                <c:pt idx="1548">
                  <c:v>385</c:v>
                </c:pt>
                <c:pt idx="1549">
                  <c:v>385.1</c:v>
                </c:pt>
                <c:pt idx="1550">
                  <c:v>385.2</c:v>
                </c:pt>
                <c:pt idx="1551">
                  <c:v>385.4</c:v>
                </c:pt>
                <c:pt idx="1552">
                  <c:v>385.5</c:v>
                </c:pt>
                <c:pt idx="1553">
                  <c:v>385.6</c:v>
                </c:pt>
                <c:pt idx="1554">
                  <c:v>385.8</c:v>
                </c:pt>
                <c:pt idx="1555">
                  <c:v>385.9</c:v>
                </c:pt>
                <c:pt idx="1556">
                  <c:v>386</c:v>
                </c:pt>
                <c:pt idx="1557">
                  <c:v>386.2</c:v>
                </c:pt>
                <c:pt idx="1558">
                  <c:v>386.3</c:v>
                </c:pt>
                <c:pt idx="1559">
                  <c:v>386.5</c:v>
                </c:pt>
                <c:pt idx="1560">
                  <c:v>386.6</c:v>
                </c:pt>
                <c:pt idx="1561">
                  <c:v>386.7</c:v>
                </c:pt>
                <c:pt idx="1562">
                  <c:v>386.9</c:v>
                </c:pt>
                <c:pt idx="1563">
                  <c:v>387</c:v>
                </c:pt>
                <c:pt idx="1564">
                  <c:v>387.2</c:v>
                </c:pt>
                <c:pt idx="1565">
                  <c:v>387.3</c:v>
                </c:pt>
                <c:pt idx="1566">
                  <c:v>387.4</c:v>
                </c:pt>
                <c:pt idx="1567">
                  <c:v>387.6</c:v>
                </c:pt>
                <c:pt idx="1568">
                  <c:v>387.7</c:v>
                </c:pt>
                <c:pt idx="1569">
                  <c:v>387.8</c:v>
                </c:pt>
                <c:pt idx="1570">
                  <c:v>388</c:v>
                </c:pt>
                <c:pt idx="1571">
                  <c:v>388.1</c:v>
                </c:pt>
                <c:pt idx="1572">
                  <c:v>388.2</c:v>
                </c:pt>
                <c:pt idx="1573">
                  <c:v>388.4</c:v>
                </c:pt>
                <c:pt idx="1574">
                  <c:v>388.5</c:v>
                </c:pt>
                <c:pt idx="1575">
                  <c:v>388.7</c:v>
                </c:pt>
                <c:pt idx="1576">
                  <c:v>388.8</c:v>
                </c:pt>
                <c:pt idx="1577">
                  <c:v>388.9</c:v>
                </c:pt>
                <c:pt idx="1578">
                  <c:v>389.1</c:v>
                </c:pt>
                <c:pt idx="1579">
                  <c:v>389.2</c:v>
                </c:pt>
                <c:pt idx="1580">
                  <c:v>389.3</c:v>
                </c:pt>
                <c:pt idx="1581">
                  <c:v>389.5</c:v>
                </c:pt>
                <c:pt idx="1582">
                  <c:v>389.6</c:v>
                </c:pt>
                <c:pt idx="1583">
                  <c:v>389.7</c:v>
                </c:pt>
                <c:pt idx="1584">
                  <c:v>389.9</c:v>
                </c:pt>
                <c:pt idx="1585">
                  <c:v>390</c:v>
                </c:pt>
                <c:pt idx="1586">
                  <c:v>390.1</c:v>
                </c:pt>
                <c:pt idx="1587">
                  <c:v>390.3</c:v>
                </c:pt>
                <c:pt idx="1588">
                  <c:v>390.4</c:v>
                </c:pt>
                <c:pt idx="1589">
                  <c:v>390.5</c:v>
                </c:pt>
                <c:pt idx="1590">
                  <c:v>390.7</c:v>
                </c:pt>
                <c:pt idx="1591">
                  <c:v>390.8</c:v>
                </c:pt>
                <c:pt idx="1592">
                  <c:v>391</c:v>
                </c:pt>
                <c:pt idx="1593">
                  <c:v>391.1</c:v>
                </c:pt>
                <c:pt idx="1594">
                  <c:v>391.2</c:v>
                </c:pt>
                <c:pt idx="1595">
                  <c:v>391.4</c:v>
                </c:pt>
                <c:pt idx="1596">
                  <c:v>391.5</c:v>
                </c:pt>
                <c:pt idx="1597">
                  <c:v>391.6</c:v>
                </c:pt>
                <c:pt idx="1598">
                  <c:v>391.8</c:v>
                </c:pt>
                <c:pt idx="1599">
                  <c:v>391.9</c:v>
                </c:pt>
                <c:pt idx="1600">
                  <c:v>392</c:v>
                </c:pt>
                <c:pt idx="1601">
                  <c:v>392.2</c:v>
                </c:pt>
                <c:pt idx="1602">
                  <c:v>392.3</c:v>
                </c:pt>
                <c:pt idx="1603">
                  <c:v>392.4</c:v>
                </c:pt>
                <c:pt idx="1604">
                  <c:v>392.6</c:v>
                </c:pt>
                <c:pt idx="1605">
                  <c:v>392.7</c:v>
                </c:pt>
                <c:pt idx="1606">
                  <c:v>392.8</c:v>
                </c:pt>
                <c:pt idx="1607">
                  <c:v>392.9</c:v>
                </c:pt>
                <c:pt idx="1608">
                  <c:v>393.1</c:v>
                </c:pt>
                <c:pt idx="1609">
                  <c:v>393.2</c:v>
                </c:pt>
                <c:pt idx="1610">
                  <c:v>393.4</c:v>
                </c:pt>
                <c:pt idx="1611">
                  <c:v>393.5</c:v>
                </c:pt>
                <c:pt idx="1612">
                  <c:v>393.6</c:v>
                </c:pt>
                <c:pt idx="1613">
                  <c:v>393.8</c:v>
                </c:pt>
                <c:pt idx="1614">
                  <c:v>393.9</c:v>
                </c:pt>
                <c:pt idx="1615">
                  <c:v>394</c:v>
                </c:pt>
                <c:pt idx="1616">
                  <c:v>394.1</c:v>
                </c:pt>
                <c:pt idx="1617">
                  <c:v>394.3</c:v>
                </c:pt>
                <c:pt idx="1618">
                  <c:v>394.4</c:v>
                </c:pt>
                <c:pt idx="1619">
                  <c:v>394.5</c:v>
                </c:pt>
                <c:pt idx="1620">
                  <c:v>394.7</c:v>
                </c:pt>
                <c:pt idx="1621">
                  <c:v>394.8</c:v>
                </c:pt>
                <c:pt idx="1622">
                  <c:v>394.9</c:v>
                </c:pt>
                <c:pt idx="1623">
                  <c:v>395.1</c:v>
                </c:pt>
                <c:pt idx="1624">
                  <c:v>395.2</c:v>
                </c:pt>
                <c:pt idx="1625">
                  <c:v>395.3</c:v>
                </c:pt>
                <c:pt idx="1626">
                  <c:v>395.5</c:v>
                </c:pt>
                <c:pt idx="1627">
                  <c:v>395.6</c:v>
                </c:pt>
                <c:pt idx="1628">
                  <c:v>395.7</c:v>
                </c:pt>
                <c:pt idx="1629">
                  <c:v>395.8</c:v>
                </c:pt>
                <c:pt idx="1630">
                  <c:v>396</c:v>
                </c:pt>
                <c:pt idx="1631">
                  <c:v>396.1</c:v>
                </c:pt>
                <c:pt idx="1632">
                  <c:v>396.2</c:v>
                </c:pt>
                <c:pt idx="1633">
                  <c:v>396.4</c:v>
                </c:pt>
                <c:pt idx="1634">
                  <c:v>396.5</c:v>
                </c:pt>
                <c:pt idx="1635">
                  <c:v>396.6</c:v>
                </c:pt>
                <c:pt idx="1636">
                  <c:v>396.8</c:v>
                </c:pt>
                <c:pt idx="1637">
                  <c:v>396.9</c:v>
                </c:pt>
                <c:pt idx="1638">
                  <c:v>397</c:v>
                </c:pt>
                <c:pt idx="1639">
                  <c:v>397.2</c:v>
                </c:pt>
                <c:pt idx="1640">
                  <c:v>397.3</c:v>
                </c:pt>
                <c:pt idx="1641">
                  <c:v>397.4</c:v>
                </c:pt>
                <c:pt idx="1642">
                  <c:v>397.6</c:v>
                </c:pt>
                <c:pt idx="1643">
                  <c:v>397.7</c:v>
                </c:pt>
                <c:pt idx="1644">
                  <c:v>397.8</c:v>
                </c:pt>
                <c:pt idx="1645">
                  <c:v>398</c:v>
                </c:pt>
                <c:pt idx="1646">
                  <c:v>398.1</c:v>
                </c:pt>
                <c:pt idx="1647">
                  <c:v>398.2</c:v>
                </c:pt>
                <c:pt idx="1648">
                  <c:v>398.4</c:v>
                </c:pt>
                <c:pt idx="1649">
                  <c:v>398.5</c:v>
                </c:pt>
                <c:pt idx="1650">
                  <c:v>398.6</c:v>
                </c:pt>
                <c:pt idx="1651">
                  <c:v>398.8</c:v>
                </c:pt>
                <c:pt idx="1652">
                  <c:v>398.9</c:v>
                </c:pt>
                <c:pt idx="1653">
                  <c:v>399</c:v>
                </c:pt>
                <c:pt idx="1654">
                  <c:v>399.1</c:v>
                </c:pt>
                <c:pt idx="1655">
                  <c:v>399.3</c:v>
                </c:pt>
                <c:pt idx="1656">
                  <c:v>399.4</c:v>
                </c:pt>
                <c:pt idx="1657">
                  <c:v>399.5</c:v>
                </c:pt>
                <c:pt idx="1658">
                  <c:v>399.7</c:v>
                </c:pt>
                <c:pt idx="1659">
                  <c:v>399.8</c:v>
                </c:pt>
                <c:pt idx="1660">
                  <c:v>399.9</c:v>
                </c:pt>
                <c:pt idx="1661">
                  <c:v>400</c:v>
                </c:pt>
                <c:pt idx="1662">
                  <c:v>400.2</c:v>
                </c:pt>
                <c:pt idx="1663">
                  <c:v>400.3</c:v>
                </c:pt>
                <c:pt idx="1664">
                  <c:v>400.4</c:v>
                </c:pt>
                <c:pt idx="1665">
                  <c:v>400.6</c:v>
                </c:pt>
                <c:pt idx="1666">
                  <c:v>400.7</c:v>
                </c:pt>
                <c:pt idx="1667">
                  <c:v>400.8</c:v>
                </c:pt>
                <c:pt idx="1668">
                  <c:v>400.9</c:v>
                </c:pt>
                <c:pt idx="1669">
                  <c:v>401.1</c:v>
                </c:pt>
                <c:pt idx="1670">
                  <c:v>401.2</c:v>
                </c:pt>
                <c:pt idx="1671">
                  <c:v>401.3</c:v>
                </c:pt>
                <c:pt idx="1672">
                  <c:v>401.5</c:v>
                </c:pt>
                <c:pt idx="1673">
                  <c:v>401.6</c:v>
                </c:pt>
                <c:pt idx="1674">
                  <c:v>401.7</c:v>
                </c:pt>
                <c:pt idx="1675">
                  <c:v>401.9</c:v>
                </c:pt>
                <c:pt idx="1676">
                  <c:v>402</c:v>
                </c:pt>
                <c:pt idx="1677">
                  <c:v>402.1</c:v>
                </c:pt>
                <c:pt idx="1678">
                  <c:v>402.3</c:v>
                </c:pt>
                <c:pt idx="1679">
                  <c:v>402.4</c:v>
                </c:pt>
                <c:pt idx="1680">
                  <c:v>402.5</c:v>
                </c:pt>
                <c:pt idx="1681">
                  <c:v>402.7</c:v>
                </c:pt>
                <c:pt idx="1682">
                  <c:v>402.8</c:v>
                </c:pt>
                <c:pt idx="1683">
                  <c:v>403</c:v>
                </c:pt>
                <c:pt idx="1684">
                  <c:v>403.1</c:v>
                </c:pt>
                <c:pt idx="1685">
                  <c:v>403.3</c:v>
                </c:pt>
                <c:pt idx="1686">
                  <c:v>403.5</c:v>
                </c:pt>
                <c:pt idx="1687">
                  <c:v>403.6</c:v>
                </c:pt>
                <c:pt idx="1688">
                  <c:v>403.8</c:v>
                </c:pt>
                <c:pt idx="1689">
                  <c:v>403.9</c:v>
                </c:pt>
                <c:pt idx="1690">
                  <c:v>404.1</c:v>
                </c:pt>
                <c:pt idx="1691">
                  <c:v>404.2</c:v>
                </c:pt>
                <c:pt idx="1692">
                  <c:v>404.4</c:v>
                </c:pt>
                <c:pt idx="1693">
                  <c:v>404.5</c:v>
                </c:pt>
                <c:pt idx="1694">
                  <c:v>404.7</c:v>
                </c:pt>
                <c:pt idx="1695">
                  <c:v>404.8</c:v>
                </c:pt>
                <c:pt idx="1696">
                  <c:v>405</c:v>
                </c:pt>
                <c:pt idx="1697">
                  <c:v>405.2</c:v>
                </c:pt>
                <c:pt idx="1698">
                  <c:v>405.3</c:v>
                </c:pt>
                <c:pt idx="1699">
                  <c:v>405.5</c:v>
                </c:pt>
                <c:pt idx="1700">
                  <c:v>405.6</c:v>
                </c:pt>
                <c:pt idx="1701">
                  <c:v>405.8</c:v>
                </c:pt>
                <c:pt idx="1702">
                  <c:v>405.9</c:v>
                </c:pt>
                <c:pt idx="1703">
                  <c:v>406.1</c:v>
                </c:pt>
                <c:pt idx="1704">
                  <c:v>406.2</c:v>
                </c:pt>
                <c:pt idx="1705">
                  <c:v>406.3</c:v>
                </c:pt>
                <c:pt idx="1706">
                  <c:v>406.5</c:v>
                </c:pt>
                <c:pt idx="1707">
                  <c:v>406.6</c:v>
                </c:pt>
                <c:pt idx="1708">
                  <c:v>406.8</c:v>
                </c:pt>
                <c:pt idx="1709">
                  <c:v>406.9</c:v>
                </c:pt>
                <c:pt idx="1710">
                  <c:v>407</c:v>
                </c:pt>
                <c:pt idx="1711">
                  <c:v>407.2</c:v>
                </c:pt>
                <c:pt idx="1712">
                  <c:v>407.3</c:v>
                </c:pt>
                <c:pt idx="1713">
                  <c:v>407.5</c:v>
                </c:pt>
                <c:pt idx="1714">
                  <c:v>407.6</c:v>
                </c:pt>
                <c:pt idx="1715">
                  <c:v>407.8</c:v>
                </c:pt>
                <c:pt idx="1716">
                  <c:v>407.9</c:v>
                </c:pt>
                <c:pt idx="1717">
                  <c:v>408.1</c:v>
                </c:pt>
                <c:pt idx="1718">
                  <c:v>408.2</c:v>
                </c:pt>
                <c:pt idx="1719">
                  <c:v>408.4</c:v>
                </c:pt>
                <c:pt idx="1720">
                  <c:v>408.5</c:v>
                </c:pt>
                <c:pt idx="1721">
                  <c:v>408.7</c:v>
                </c:pt>
                <c:pt idx="1722">
                  <c:v>408.8</c:v>
                </c:pt>
                <c:pt idx="1723">
                  <c:v>409</c:v>
                </c:pt>
                <c:pt idx="1724">
                  <c:v>409.2</c:v>
                </c:pt>
                <c:pt idx="1725">
                  <c:v>409.3</c:v>
                </c:pt>
                <c:pt idx="1726">
                  <c:v>409.5</c:v>
                </c:pt>
                <c:pt idx="1727">
                  <c:v>409.6</c:v>
                </c:pt>
                <c:pt idx="1728">
                  <c:v>409.7</c:v>
                </c:pt>
                <c:pt idx="1729">
                  <c:v>409.9</c:v>
                </c:pt>
                <c:pt idx="1730">
                  <c:v>410</c:v>
                </c:pt>
                <c:pt idx="1731">
                  <c:v>410.1</c:v>
                </c:pt>
                <c:pt idx="1732">
                  <c:v>410.3</c:v>
                </c:pt>
                <c:pt idx="1733">
                  <c:v>410.4</c:v>
                </c:pt>
                <c:pt idx="1734">
                  <c:v>410.6</c:v>
                </c:pt>
                <c:pt idx="1735">
                  <c:v>410.7</c:v>
                </c:pt>
                <c:pt idx="1736">
                  <c:v>410.9</c:v>
                </c:pt>
                <c:pt idx="1737">
                  <c:v>411</c:v>
                </c:pt>
                <c:pt idx="1738">
                  <c:v>411.2</c:v>
                </c:pt>
                <c:pt idx="1739">
                  <c:v>411.3</c:v>
                </c:pt>
                <c:pt idx="1740">
                  <c:v>411.5</c:v>
                </c:pt>
                <c:pt idx="1741">
                  <c:v>411.6</c:v>
                </c:pt>
                <c:pt idx="1742">
                  <c:v>411.8</c:v>
                </c:pt>
                <c:pt idx="1743">
                  <c:v>411.9</c:v>
                </c:pt>
                <c:pt idx="1744">
                  <c:v>412</c:v>
                </c:pt>
                <c:pt idx="1745">
                  <c:v>412.2</c:v>
                </c:pt>
                <c:pt idx="1746">
                  <c:v>412.3</c:v>
                </c:pt>
                <c:pt idx="1747">
                  <c:v>412.5</c:v>
                </c:pt>
                <c:pt idx="1748">
                  <c:v>412.6</c:v>
                </c:pt>
                <c:pt idx="1749">
                  <c:v>412.7</c:v>
                </c:pt>
                <c:pt idx="1750">
                  <c:v>412.9</c:v>
                </c:pt>
                <c:pt idx="1751">
                  <c:v>413</c:v>
                </c:pt>
                <c:pt idx="1752">
                  <c:v>413.2</c:v>
                </c:pt>
                <c:pt idx="1753">
                  <c:v>413.3</c:v>
                </c:pt>
                <c:pt idx="1754">
                  <c:v>413.4</c:v>
                </c:pt>
                <c:pt idx="1755">
                  <c:v>413.6</c:v>
                </c:pt>
                <c:pt idx="1756">
                  <c:v>413.7</c:v>
                </c:pt>
                <c:pt idx="1757">
                  <c:v>413.9</c:v>
                </c:pt>
                <c:pt idx="1758">
                  <c:v>414.1</c:v>
                </c:pt>
                <c:pt idx="1759">
                  <c:v>414.2</c:v>
                </c:pt>
                <c:pt idx="1760">
                  <c:v>414.4</c:v>
                </c:pt>
                <c:pt idx="1761">
                  <c:v>414.5</c:v>
                </c:pt>
                <c:pt idx="1762">
                  <c:v>414.6</c:v>
                </c:pt>
                <c:pt idx="1763">
                  <c:v>414.8</c:v>
                </c:pt>
                <c:pt idx="1764">
                  <c:v>414.9</c:v>
                </c:pt>
                <c:pt idx="1765">
                  <c:v>415.1</c:v>
                </c:pt>
                <c:pt idx="1766">
                  <c:v>415.2</c:v>
                </c:pt>
                <c:pt idx="1767">
                  <c:v>415.3</c:v>
                </c:pt>
                <c:pt idx="1768">
                  <c:v>415.5</c:v>
                </c:pt>
                <c:pt idx="1769">
                  <c:v>415.7</c:v>
                </c:pt>
                <c:pt idx="1770">
                  <c:v>415.8</c:v>
                </c:pt>
                <c:pt idx="1771">
                  <c:v>416.1</c:v>
                </c:pt>
                <c:pt idx="1772">
                  <c:v>416.3</c:v>
                </c:pt>
                <c:pt idx="1773">
                  <c:v>416.4</c:v>
                </c:pt>
                <c:pt idx="1774">
                  <c:v>416.5</c:v>
                </c:pt>
                <c:pt idx="1775">
                  <c:v>416.7</c:v>
                </c:pt>
                <c:pt idx="1776">
                  <c:v>416.8</c:v>
                </c:pt>
                <c:pt idx="1777">
                  <c:v>416.9</c:v>
                </c:pt>
                <c:pt idx="1778">
                  <c:v>417.1</c:v>
                </c:pt>
                <c:pt idx="1779">
                  <c:v>417.2</c:v>
                </c:pt>
                <c:pt idx="1780">
                  <c:v>417.3</c:v>
                </c:pt>
                <c:pt idx="1781">
                  <c:v>417.4</c:v>
                </c:pt>
                <c:pt idx="1782">
                  <c:v>417.5</c:v>
                </c:pt>
                <c:pt idx="1783">
                  <c:v>417.6</c:v>
                </c:pt>
                <c:pt idx="1784">
                  <c:v>417.8</c:v>
                </c:pt>
                <c:pt idx="1785">
                  <c:v>417.9</c:v>
                </c:pt>
                <c:pt idx="1786">
                  <c:v>418.1</c:v>
                </c:pt>
                <c:pt idx="1787">
                  <c:v>418.2</c:v>
                </c:pt>
                <c:pt idx="1788">
                  <c:v>418.3</c:v>
                </c:pt>
                <c:pt idx="1789">
                  <c:v>418.4</c:v>
                </c:pt>
                <c:pt idx="1790">
                  <c:v>418.5</c:v>
                </c:pt>
                <c:pt idx="1791">
                  <c:v>418.6</c:v>
                </c:pt>
                <c:pt idx="1792">
                  <c:v>418.7</c:v>
                </c:pt>
                <c:pt idx="1793">
                  <c:v>418.8</c:v>
                </c:pt>
                <c:pt idx="1794">
                  <c:v>418.9</c:v>
                </c:pt>
                <c:pt idx="1795">
                  <c:v>419.1</c:v>
                </c:pt>
                <c:pt idx="1796">
                  <c:v>419.2</c:v>
                </c:pt>
                <c:pt idx="1797">
                  <c:v>419.3</c:v>
                </c:pt>
                <c:pt idx="1798">
                  <c:v>419.4</c:v>
                </c:pt>
                <c:pt idx="1799">
                  <c:v>419.5</c:v>
                </c:pt>
                <c:pt idx="1800">
                  <c:v>419.7</c:v>
                </c:pt>
                <c:pt idx="1801">
                  <c:v>419.8</c:v>
                </c:pt>
                <c:pt idx="1802">
                  <c:v>419.9</c:v>
                </c:pt>
                <c:pt idx="1803">
                  <c:v>420</c:v>
                </c:pt>
                <c:pt idx="1804">
                  <c:v>420.1</c:v>
                </c:pt>
                <c:pt idx="1805">
                  <c:v>420.2</c:v>
                </c:pt>
                <c:pt idx="1806">
                  <c:v>420.3</c:v>
                </c:pt>
                <c:pt idx="1807">
                  <c:v>420.5</c:v>
                </c:pt>
                <c:pt idx="1808">
                  <c:v>420.6</c:v>
                </c:pt>
                <c:pt idx="1809">
                  <c:v>420.7</c:v>
                </c:pt>
                <c:pt idx="1810">
                  <c:v>420.8</c:v>
                </c:pt>
                <c:pt idx="1811">
                  <c:v>420.9</c:v>
                </c:pt>
                <c:pt idx="1812">
                  <c:v>421.1</c:v>
                </c:pt>
                <c:pt idx="1813">
                  <c:v>421.2</c:v>
                </c:pt>
                <c:pt idx="1814">
                  <c:v>421.3</c:v>
                </c:pt>
                <c:pt idx="1815">
                  <c:v>421.3</c:v>
                </c:pt>
                <c:pt idx="1816">
                  <c:v>421.4</c:v>
                </c:pt>
                <c:pt idx="1817">
                  <c:v>421.5</c:v>
                </c:pt>
                <c:pt idx="1818">
                  <c:v>421.6</c:v>
                </c:pt>
                <c:pt idx="1819">
                  <c:v>421.6</c:v>
                </c:pt>
                <c:pt idx="1820">
                  <c:v>421.7</c:v>
                </c:pt>
                <c:pt idx="1821">
                  <c:v>421.8</c:v>
                </c:pt>
                <c:pt idx="1822">
                  <c:v>421.9</c:v>
                </c:pt>
                <c:pt idx="1823">
                  <c:v>422</c:v>
                </c:pt>
                <c:pt idx="1824">
                  <c:v>422.1</c:v>
                </c:pt>
                <c:pt idx="1825">
                  <c:v>422.2</c:v>
                </c:pt>
                <c:pt idx="1826">
                  <c:v>422.3</c:v>
                </c:pt>
                <c:pt idx="1827">
                  <c:v>422.4</c:v>
                </c:pt>
                <c:pt idx="1828">
                  <c:v>422.5</c:v>
                </c:pt>
                <c:pt idx="1829">
                  <c:v>422.6</c:v>
                </c:pt>
                <c:pt idx="1830">
                  <c:v>422.6</c:v>
                </c:pt>
                <c:pt idx="1831">
                  <c:v>422.7</c:v>
                </c:pt>
                <c:pt idx="1832">
                  <c:v>422.8</c:v>
                </c:pt>
                <c:pt idx="1833">
                  <c:v>422.9</c:v>
                </c:pt>
                <c:pt idx="1834">
                  <c:v>423</c:v>
                </c:pt>
                <c:pt idx="1835">
                  <c:v>423</c:v>
                </c:pt>
                <c:pt idx="1836">
                  <c:v>423.1</c:v>
                </c:pt>
                <c:pt idx="1837">
                  <c:v>423.2</c:v>
                </c:pt>
                <c:pt idx="1838">
                  <c:v>423.3</c:v>
                </c:pt>
                <c:pt idx="1839">
                  <c:v>423.4</c:v>
                </c:pt>
                <c:pt idx="1840">
                  <c:v>423.4</c:v>
                </c:pt>
                <c:pt idx="1841">
                  <c:v>423.5</c:v>
                </c:pt>
                <c:pt idx="1842">
                  <c:v>423.5</c:v>
                </c:pt>
                <c:pt idx="1843">
                  <c:v>423.6</c:v>
                </c:pt>
                <c:pt idx="1844">
                  <c:v>423.6</c:v>
                </c:pt>
                <c:pt idx="1845">
                  <c:v>423.6</c:v>
                </c:pt>
                <c:pt idx="1846">
                  <c:v>423.7</c:v>
                </c:pt>
                <c:pt idx="1847">
                  <c:v>423.7</c:v>
                </c:pt>
                <c:pt idx="1848">
                  <c:v>423.8</c:v>
                </c:pt>
                <c:pt idx="1849">
                  <c:v>423.8</c:v>
                </c:pt>
                <c:pt idx="1850">
                  <c:v>423.9</c:v>
                </c:pt>
                <c:pt idx="1851">
                  <c:v>423.9</c:v>
                </c:pt>
                <c:pt idx="1852">
                  <c:v>424</c:v>
                </c:pt>
                <c:pt idx="1853">
                  <c:v>424.1</c:v>
                </c:pt>
                <c:pt idx="1854">
                  <c:v>424.1</c:v>
                </c:pt>
                <c:pt idx="1855">
                  <c:v>424.2</c:v>
                </c:pt>
                <c:pt idx="1856">
                  <c:v>424.2</c:v>
                </c:pt>
                <c:pt idx="1857">
                  <c:v>424.3</c:v>
                </c:pt>
                <c:pt idx="1858">
                  <c:v>424.3</c:v>
                </c:pt>
                <c:pt idx="1859">
                  <c:v>424.4</c:v>
                </c:pt>
                <c:pt idx="1860">
                  <c:v>424.4</c:v>
                </c:pt>
                <c:pt idx="1861">
                  <c:v>424.5</c:v>
                </c:pt>
                <c:pt idx="1862">
                  <c:v>424.5</c:v>
                </c:pt>
                <c:pt idx="1863">
                  <c:v>424.6</c:v>
                </c:pt>
                <c:pt idx="1864">
                  <c:v>424.6</c:v>
                </c:pt>
                <c:pt idx="1865">
                  <c:v>424.7</c:v>
                </c:pt>
                <c:pt idx="1866">
                  <c:v>424.7</c:v>
                </c:pt>
                <c:pt idx="1867">
                  <c:v>424.8</c:v>
                </c:pt>
                <c:pt idx="1868">
                  <c:v>424.9</c:v>
                </c:pt>
                <c:pt idx="1869">
                  <c:v>425</c:v>
                </c:pt>
                <c:pt idx="1870">
                  <c:v>425.1</c:v>
                </c:pt>
                <c:pt idx="1871">
                  <c:v>425.2</c:v>
                </c:pt>
                <c:pt idx="1872">
                  <c:v>425.3</c:v>
                </c:pt>
                <c:pt idx="1873">
                  <c:v>425.4</c:v>
                </c:pt>
                <c:pt idx="1874">
                  <c:v>425.5</c:v>
                </c:pt>
                <c:pt idx="1875">
                  <c:v>425.6</c:v>
                </c:pt>
                <c:pt idx="1876">
                  <c:v>425.8</c:v>
                </c:pt>
                <c:pt idx="1877">
                  <c:v>425.9</c:v>
                </c:pt>
                <c:pt idx="1878">
                  <c:v>426</c:v>
                </c:pt>
                <c:pt idx="1879">
                  <c:v>426.1</c:v>
                </c:pt>
                <c:pt idx="1880">
                  <c:v>426.3</c:v>
                </c:pt>
                <c:pt idx="1881">
                  <c:v>426.4</c:v>
                </c:pt>
                <c:pt idx="1882">
                  <c:v>426.6</c:v>
                </c:pt>
                <c:pt idx="1883">
                  <c:v>426.7</c:v>
                </c:pt>
                <c:pt idx="1884">
                  <c:v>426.9</c:v>
                </c:pt>
                <c:pt idx="1885">
                  <c:v>427.1</c:v>
                </c:pt>
                <c:pt idx="1886">
                  <c:v>427.5</c:v>
                </c:pt>
                <c:pt idx="1887">
                  <c:v>427.9</c:v>
                </c:pt>
                <c:pt idx="1888">
                  <c:v>428.1</c:v>
                </c:pt>
                <c:pt idx="1889">
                  <c:v>428.3</c:v>
                </c:pt>
                <c:pt idx="1890">
                  <c:v>428.6</c:v>
                </c:pt>
                <c:pt idx="1891">
                  <c:v>428.9</c:v>
                </c:pt>
                <c:pt idx="1892">
                  <c:v>429.1</c:v>
                </c:pt>
                <c:pt idx="1893">
                  <c:v>429.3</c:v>
                </c:pt>
                <c:pt idx="1894">
                  <c:v>429.5</c:v>
                </c:pt>
                <c:pt idx="1895">
                  <c:v>429.8</c:v>
                </c:pt>
                <c:pt idx="1896">
                  <c:v>430</c:v>
                </c:pt>
                <c:pt idx="1897">
                  <c:v>430.2</c:v>
                </c:pt>
                <c:pt idx="1898">
                  <c:v>430.4</c:v>
                </c:pt>
                <c:pt idx="1899">
                  <c:v>430.6</c:v>
                </c:pt>
                <c:pt idx="1900">
                  <c:v>430.7</c:v>
                </c:pt>
                <c:pt idx="1901">
                  <c:v>430.7</c:v>
                </c:pt>
                <c:pt idx="1902">
                  <c:v>430.8</c:v>
                </c:pt>
                <c:pt idx="1903">
                  <c:v>430.8</c:v>
                </c:pt>
                <c:pt idx="1904">
                  <c:v>430.8</c:v>
                </c:pt>
                <c:pt idx="1905">
                  <c:v>431</c:v>
                </c:pt>
                <c:pt idx="1906">
                  <c:v>431.1</c:v>
                </c:pt>
                <c:pt idx="1907">
                  <c:v>431.1</c:v>
                </c:pt>
                <c:pt idx="1908">
                  <c:v>431</c:v>
                </c:pt>
                <c:pt idx="1909">
                  <c:v>431.1</c:v>
                </c:pt>
                <c:pt idx="1910">
                  <c:v>431.1</c:v>
                </c:pt>
                <c:pt idx="1911">
                  <c:v>431.2</c:v>
                </c:pt>
                <c:pt idx="1912">
                  <c:v>431.2</c:v>
                </c:pt>
                <c:pt idx="1913">
                  <c:v>431.3</c:v>
                </c:pt>
                <c:pt idx="1914">
                  <c:v>431.5</c:v>
                </c:pt>
                <c:pt idx="1915">
                  <c:v>431.7</c:v>
                </c:pt>
                <c:pt idx="1916">
                  <c:v>431.8</c:v>
                </c:pt>
                <c:pt idx="1917">
                  <c:v>431.9</c:v>
                </c:pt>
                <c:pt idx="1918">
                  <c:v>431.9</c:v>
                </c:pt>
                <c:pt idx="1919">
                  <c:v>432</c:v>
                </c:pt>
                <c:pt idx="1920">
                  <c:v>432.1</c:v>
                </c:pt>
                <c:pt idx="1921">
                  <c:v>432.3</c:v>
                </c:pt>
                <c:pt idx="1922">
                  <c:v>432.3</c:v>
                </c:pt>
                <c:pt idx="1923">
                  <c:v>432.4</c:v>
                </c:pt>
                <c:pt idx="1924">
                  <c:v>432.5</c:v>
                </c:pt>
                <c:pt idx="1925">
                  <c:v>432.6</c:v>
                </c:pt>
                <c:pt idx="1926">
                  <c:v>432.6</c:v>
                </c:pt>
                <c:pt idx="1927">
                  <c:v>432.7</c:v>
                </c:pt>
                <c:pt idx="1928">
                  <c:v>432.8</c:v>
                </c:pt>
                <c:pt idx="1929">
                  <c:v>432.8</c:v>
                </c:pt>
                <c:pt idx="1930">
                  <c:v>432.8</c:v>
                </c:pt>
                <c:pt idx="1931">
                  <c:v>432.8</c:v>
                </c:pt>
                <c:pt idx="1932">
                  <c:v>432.7</c:v>
                </c:pt>
                <c:pt idx="1933">
                  <c:v>432.8</c:v>
                </c:pt>
                <c:pt idx="1934">
                  <c:v>432.8</c:v>
                </c:pt>
                <c:pt idx="1935">
                  <c:v>432.8</c:v>
                </c:pt>
                <c:pt idx="1936">
                  <c:v>432.9</c:v>
                </c:pt>
                <c:pt idx="1937">
                  <c:v>432.9</c:v>
                </c:pt>
                <c:pt idx="1938">
                  <c:v>432.9</c:v>
                </c:pt>
                <c:pt idx="1939">
                  <c:v>433</c:v>
                </c:pt>
                <c:pt idx="1940">
                  <c:v>433.1</c:v>
                </c:pt>
                <c:pt idx="1941">
                  <c:v>433.1</c:v>
                </c:pt>
                <c:pt idx="1942">
                  <c:v>433.2</c:v>
                </c:pt>
                <c:pt idx="1943">
                  <c:v>433.3</c:v>
                </c:pt>
                <c:pt idx="1944">
                  <c:v>433.3</c:v>
                </c:pt>
                <c:pt idx="1945">
                  <c:v>433.4</c:v>
                </c:pt>
                <c:pt idx="1946">
                  <c:v>433.4</c:v>
                </c:pt>
                <c:pt idx="1947">
                  <c:v>433.5</c:v>
                </c:pt>
                <c:pt idx="1948">
                  <c:v>433.5</c:v>
                </c:pt>
                <c:pt idx="1949">
                  <c:v>433.6</c:v>
                </c:pt>
                <c:pt idx="1950">
                  <c:v>433.6</c:v>
                </c:pt>
                <c:pt idx="1951">
                  <c:v>433.6</c:v>
                </c:pt>
                <c:pt idx="1952">
                  <c:v>433.7</c:v>
                </c:pt>
                <c:pt idx="1953">
                  <c:v>433.7</c:v>
                </c:pt>
                <c:pt idx="1954">
                  <c:v>433.8</c:v>
                </c:pt>
                <c:pt idx="1955">
                  <c:v>433.8</c:v>
                </c:pt>
                <c:pt idx="1956">
                  <c:v>433.9</c:v>
                </c:pt>
                <c:pt idx="1957">
                  <c:v>433.9</c:v>
                </c:pt>
                <c:pt idx="1958">
                  <c:v>433.9</c:v>
                </c:pt>
                <c:pt idx="1959">
                  <c:v>433.9</c:v>
                </c:pt>
                <c:pt idx="1960">
                  <c:v>433.9</c:v>
                </c:pt>
                <c:pt idx="1961">
                  <c:v>433.9</c:v>
                </c:pt>
                <c:pt idx="1962">
                  <c:v>433.9</c:v>
                </c:pt>
                <c:pt idx="1963">
                  <c:v>433.9</c:v>
                </c:pt>
                <c:pt idx="1964">
                  <c:v>433.9</c:v>
                </c:pt>
                <c:pt idx="1965">
                  <c:v>433.9</c:v>
                </c:pt>
                <c:pt idx="1966">
                  <c:v>433.8</c:v>
                </c:pt>
                <c:pt idx="1967">
                  <c:v>433.8</c:v>
                </c:pt>
                <c:pt idx="1968">
                  <c:v>433.8</c:v>
                </c:pt>
                <c:pt idx="1969">
                  <c:v>433.7</c:v>
                </c:pt>
                <c:pt idx="1970">
                  <c:v>433.7</c:v>
                </c:pt>
                <c:pt idx="1971">
                  <c:v>433.6</c:v>
                </c:pt>
                <c:pt idx="1972">
                  <c:v>433.6</c:v>
                </c:pt>
                <c:pt idx="1973">
                  <c:v>433.6</c:v>
                </c:pt>
                <c:pt idx="1974">
                  <c:v>433.6</c:v>
                </c:pt>
                <c:pt idx="1975">
                  <c:v>433.6</c:v>
                </c:pt>
                <c:pt idx="1976">
                  <c:v>433.5</c:v>
                </c:pt>
                <c:pt idx="1977">
                  <c:v>433.5</c:v>
                </c:pt>
                <c:pt idx="1978">
                  <c:v>433.4</c:v>
                </c:pt>
                <c:pt idx="1979">
                  <c:v>433.4</c:v>
                </c:pt>
                <c:pt idx="1980">
                  <c:v>433.4</c:v>
                </c:pt>
                <c:pt idx="1981">
                  <c:v>433.4</c:v>
                </c:pt>
                <c:pt idx="1982">
                  <c:v>433.4</c:v>
                </c:pt>
                <c:pt idx="1983">
                  <c:v>433.4</c:v>
                </c:pt>
                <c:pt idx="1984">
                  <c:v>433.4</c:v>
                </c:pt>
                <c:pt idx="1985">
                  <c:v>433.4</c:v>
                </c:pt>
                <c:pt idx="1986">
                  <c:v>433.4</c:v>
                </c:pt>
                <c:pt idx="1987">
                  <c:v>433.4</c:v>
                </c:pt>
                <c:pt idx="1988">
                  <c:v>433.4</c:v>
                </c:pt>
                <c:pt idx="1989">
                  <c:v>433.4</c:v>
                </c:pt>
                <c:pt idx="1990">
                  <c:v>433.4</c:v>
                </c:pt>
                <c:pt idx="1991">
                  <c:v>433.4</c:v>
                </c:pt>
                <c:pt idx="1992">
                  <c:v>433.4</c:v>
                </c:pt>
                <c:pt idx="1993">
                  <c:v>433.4</c:v>
                </c:pt>
                <c:pt idx="1994">
                  <c:v>433.3</c:v>
                </c:pt>
                <c:pt idx="1995">
                  <c:v>433.3</c:v>
                </c:pt>
                <c:pt idx="1996">
                  <c:v>433.3</c:v>
                </c:pt>
                <c:pt idx="1997">
                  <c:v>433.3</c:v>
                </c:pt>
                <c:pt idx="1998">
                  <c:v>433.3</c:v>
                </c:pt>
                <c:pt idx="1999">
                  <c:v>433.3</c:v>
                </c:pt>
                <c:pt idx="2000">
                  <c:v>433.3</c:v>
                </c:pt>
                <c:pt idx="2001">
                  <c:v>433.3</c:v>
                </c:pt>
                <c:pt idx="2002">
                  <c:v>433.3</c:v>
                </c:pt>
                <c:pt idx="2003">
                  <c:v>433.3</c:v>
                </c:pt>
                <c:pt idx="2004">
                  <c:v>433.3</c:v>
                </c:pt>
                <c:pt idx="2005">
                  <c:v>433.3</c:v>
                </c:pt>
                <c:pt idx="2006">
                  <c:v>433.3</c:v>
                </c:pt>
                <c:pt idx="2007">
                  <c:v>433.3</c:v>
                </c:pt>
                <c:pt idx="2008">
                  <c:v>433.3</c:v>
                </c:pt>
                <c:pt idx="2009">
                  <c:v>433.3</c:v>
                </c:pt>
                <c:pt idx="2010">
                  <c:v>433.4</c:v>
                </c:pt>
                <c:pt idx="2011">
                  <c:v>433.4</c:v>
                </c:pt>
                <c:pt idx="2012">
                  <c:v>433.4</c:v>
                </c:pt>
                <c:pt idx="2013">
                  <c:v>433.4</c:v>
                </c:pt>
                <c:pt idx="2014">
                  <c:v>433.4</c:v>
                </c:pt>
                <c:pt idx="2015">
                  <c:v>433.4</c:v>
                </c:pt>
                <c:pt idx="2016">
                  <c:v>433.4</c:v>
                </c:pt>
                <c:pt idx="2017">
                  <c:v>433.4</c:v>
                </c:pt>
                <c:pt idx="2018">
                  <c:v>433.5</c:v>
                </c:pt>
                <c:pt idx="2019">
                  <c:v>433.5</c:v>
                </c:pt>
                <c:pt idx="2020">
                  <c:v>433.5</c:v>
                </c:pt>
                <c:pt idx="2021">
                  <c:v>433.5</c:v>
                </c:pt>
                <c:pt idx="2022">
                  <c:v>433.6</c:v>
                </c:pt>
                <c:pt idx="2023">
                  <c:v>433.6</c:v>
                </c:pt>
                <c:pt idx="2024">
                  <c:v>433.6</c:v>
                </c:pt>
                <c:pt idx="2025">
                  <c:v>433.6</c:v>
                </c:pt>
                <c:pt idx="2026">
                  <c:v>433.7</c:v>
                </c:pt>
                <c:pt idx="2027">
                  <c:v>433.7</c:v>
                </c:pt>
                <c:pt idx="2028">
                  <c:v>433.8</c:v>
                </c:pt>
                <c:pt idx="2029">
                  <c:v>433.8</c:v>
                </c:pt>
                <c:pt idx="2030">
                  <c:v>433.9</c:v>
                </c:pt>
                <c:pt idx="2031">
                  <c:v>433.9</c:v>
                </c:pt>
                <c:pt idx="2032">
                  <c:v>433.9</c:v>
                </c:pt>
                <c:pt idx="2033">
                  <c:v>434</c:v>
                </c:pt>
                <c:pt idx="2034">
                  <c:v>434</c:v>
                </c:pt>
                <c:pt idx="2035">
                  <c:v>434.1</c:v>
                </c:pt>
                <c:pt idx="2036">
                  <c:v>434.1</c:v>
                </c:pt>
                <c:pt idx="2037">
                  <c:v>434.2</c:v>
                </c:pt>
                <c:pt idx="2038">
                  <c:v>434.3</c:v>
                </c:pt>
                <c:pt idx="2039">
                  <c:v>434.3</c:v>
                </c:pt>
                <c:pt idx="2040">
                  <c:v>434.4</c:v>
                </c:pt>
                <c:pt idx="2041">
                  <c:v>434.5</c:v>
                </c:pt>
                <c:pt idx="2042">
                  <c:v>434.5</c:v>
                </c:pt>
                <c:pt idx="2043">
                  <c:v>434.6</c:v>
                </c:pt>
                <c:pt idx="2044">
                  <c:v>434.6</c:v>
                </c:pt>
                <c:pt idx="2045">
                  <c:v>434.7</c:v>
                </c:pt>
                <c:pt idx="2046">
                  <c:v>434.8</c:v>
                </c:pt>
                <c:pt idx="2047">
                  <c:v>434.8</c:v>
                </c:pt>
                <c:pt idx="2048">
                  <c:v>434.9</c:v>
                </c:pt>
                <c:pt idx="2049">
                  <c:v>435.1</c:v>
                </c:pt>
                <c:pt idx="2050">
                  <c:v>435.2</c:v>
                </c:pt>
                <c:pt idx="2051">
                  <c:v>435.3</c:v>
                </c:pt>
                <c:pt idx="2052">
                  <c:v>435.5</c:v>
                </c:pt>
                <c:pt idx="2053">
                  <c:v>435.5</c:v>
                </c:pt>
                <c:pt idx="2054">
                  <c:v>435.6</c:v>
                </c:pt>
                <c:pt idx="2055">
                  <c:v>435.7</c:v>
                </c:pt>
                <c:pt idx="2056">
                  <c:v>435.8</c:v>
                </c:pt>
                <c:pt idx="2057">
                  <c:v>435.8</c:v>
                </c:pt>
                <c:pt idx="2058">
                  <c:v>435.9</c:v>
                </c:pt>
                <c:pt idx="2059">
                  <c:v>436</c:v>
                </c:pt>
                <c:pt idx="2060">
                  <c:v>436</c:v>
                </c:pt>
                <c:pt idx="2061">
                  <c:v>436.1</c:v>
                </c:pt>
                <c:pt idx="2062">
                  <c:v>436.1</c:v>
                </c:pt>
                <c:pt idx="2063">
                  <c:v>436.2</c:v>
                </c:pt>
                <c:pt idx="2064">
                  <c:v>436.2</c:v>
                </c:pt>
                <c:pt idx="2065">
                  <c:v>436.3</c:v>
                </c:pt>
                <c:pt idx="2066">
                  <c:v>436.3</c:v>
                </c:pt>
                <c:pt idx="2067">
                  <c:v>436.3</c:v>
                </c:pt>
                <c:pt idx="2068">
                  <c:v>436.4</c:v>
                </c:pt>
                <c:pt idx="2069">
                  <c:v>436.4</c:v>
                </c:pt>
                <c:pt idx="2070">
                  <c:v>436.5</c:v>
                </c:pt>
                <c:pt idx="2071">
                  <c:v>436.5</c:v>
                </c:pt>
                <c:pt idx="2072">
                  <c:v>436.5</c:v>
                </c:pt>
                <c:pt idx="2073">
                  <c:v>436.6</c:v>
                </c:pt>
                <c:pt idx="2074">
                  <c:v>436.6</c:v>
                </c:pt>
                <c:pt idx="2075">
                  <c:v>436.7</c:v>
                </c:pt>
                <c:pt idx="2076">
                  <c:v>436.8</c:v>
                </c:pt>
                <c:pt idx="2077">
                  <c:v>436.8</c:v>
                </c:pt>
                <c:pt idx="2078">
                  <c:v>436.8</c:v>
                </c:pt>
                <c:pt idx="2079">
                  <c:v>436.9</c:v>
                </c:pt>
                <c:pt idx="2080">
                  <c:v>437</c:v>
                </c:pt>
                <c:pt idx="2081">
                  <c:v>437</c:v>
                </c:pt>
                <c:pt idx="2082">
                  <c:v>437.1</c:v>
                </c:pt>
                <c:pt idx="2083">
                  <c:v>437.1</c:v>
                </c:pt>
                <c:pt idx="2084">
                  <c:v>437.2</c:v>
                </c:pt>
                <c:pt idx="2085">
                  <c:v>437.3</c:v>
                </c:pt>
                <c:pt idx="2086">
                  <c:v>437.3</c:v>
                </c:pt>
                <c:pt idx="2087">
                  <c:v>437.4</c:v>
                </c:pt>
                <c:pt idx="2088">
                  <c:v>437.4</c:v>
                </c:pt>
                <c:pt idx="2089">
                  <c:v>437.5</c:v>
                </c:pt>
                <c:pt idx="2090">
                  <c:v>437.5</c:v>
                </c:pt>
                <c:pt idx="2091">
                  <c:v>437.6</c:v>
                </c:pt>
                <c:pt idx="2092">
                  <c:v>437.6</c:v>
                </c:pt>
                <c:pt idx="2093">
                  <c:v>437.7</c:v>
                </c:pt>
                <c:pt idx="2094">
                  <c:v>437.7</c:v>
                </c:pt>
                <c:pt idx="2095">
                  <c:v>437.8</c:v>
                </c:pt>
                <c:pt idx="2096">
                  <c:v>437.8</c:v>
                </c:pt>
                <c:pt idx="2097">
                  <c:v>437.9</c:v>
                </c:pt>
                <c:pt idx="2098">
                  <c:v>437.9</c:v>
                </c:pt>
                <c:pt idx="2099">
                  <c:v>438</c:v>
                </c:pt>
                <c:pt idx="2100">
                  <c:v>438</c:v>
                </c:pt>
                <c:pt idx="2101">
                  <c:v>438.1</c:v>
                </c:pt>
                <c:pt idx="2102">
                  <c:v>438.2</c:v>
                </c:pt>
                <c:pt idx="2103">
                  <c:v>438.3</c:v>
                </c:pt>
                <c:pt idx="2104">
                  <c:v>438.3</c:v>
                </c:pt>
                <c:pt idx="2105">
                  <c:v>438.4</c:v>
                </c:pt>
                <c:pt idx="2106">
                  <c:v>438.4</c:v>
                </c:pt>
                <c:pt idx="2107">
                  <c:v>438.5</c:v>
                </c:pt>
                <c:pt idx="2108">
                  <c:v>438.6</c:v>
                </c:pt>
                <c:pt idx="2109">
                  <c:v>438.7</c:v>
                </c:pt>
                <c:pt idx="2110">
                  <c:v>438.8</c:v>
                </c:pt>
                <c:pt idx="2111">
                  <c:v>438.8</c:v>
                </c:pt>
                <c:pt idx="2112">
                  <c:v>438.9</c:v>
                </c:pt>
                <c:pt idx="2113">
                  <c:v>438.9</c:v>
                </c:pt>
                <c:pt idx="2114">
                  <c:v>438.9</c:v>
                </c:pt>
                <c:pt idx="2115">
                  <c:v>439</c:v>
                </c:pt>
                <c:pt idx="2116">
                  <c:v>439</c:v>
                </c:pt>
                <c:pt idx="2117">
                  <c:v>439.1</c:v>
                </c:pt>
                <c:pt idx="2118">
                  <c:v>439.2</c:v>
                </c:pt>
                <c:pt idx="2119">
                  <c:v>439.2</c:v>
                </c:pt>
                <c:pt idx="2120">
                  <c:v>439.3</c:v>
                </c:pt>
                <c:pt idx="2121">
                  <c:v>439.4</c:v>
                </c:pt>
                <c:pt idx="2122">
                  <c:v>439.4</c:v>
                </c:pt>
                <c:pt idx="2123">
                  <c:v>439.5</c:v>
                </c:pt>
                <c:pt idx="2124">
                  <c:v>439.5</c:v>
                </c:pt>
                <c:pt idx="2125">
                  <c:v>439.6</c:v>
                </c:pt>
                <c:pt idx="2126">
                  <c:v>439.6</c:v>
                </c:pt>
                <c:pt idx="2127">
                  <c:v>439.7</c:v>
                </c:pt>
                <c:pt idx="2128">
                  <c:v>439.7</c:v>
                </c:pt>
                <c:pt idx="2129">
                  <c:v>439.7</c:v>
                </c:pt>
                <c:pt idx="2130">
                  <c:v>439.8</c:v>
                </c:pt>
                <c:pt idx="2131">
                  <c:v>439.8</c:v>
                </c:pt>
                <c:pt idx="2132">
                  <c:v>439.9</c:v>
                </c:pt>
                <c:pt idx="2133">
                  <c:v>439.9</c:v>
                </c:pt>
                <c:pt idx="2134">
                  <c:v>440</c:v>
                </c:pt>
                <c:pt idx="2135">
                  <c:v>440</c:v>
                </c:pt>
                <c:pt idx="2136">
                  <c:v>440.1</c:v>
                </c:pt>
                <c:pt idx="2137">
                  <c:v>440.1</c:v>
                </c:pt>
                <c:pt idx="2138">
                  <c:v>440.2</c:v>
                </c:pt>
                <c:pt idx="2139">
                  <c:v>440.3</c:v>
                </c:pt>
                <c:pt idx="2140">
                  <c:v>440.4</c:v>
                </c:pt>
                <c:pt idx="2141">
                  <c:v>440.5</c:v>
                </c:pt>
                <c:pt idx="2142">
                  <c:v>440.5</c:v>
                </c:pt>
                <c:pt idx="2143">
                  <c:v>440.6</c:v>
                </c:pt>
                <c:pt idx="2144">
                  <c:v>440.6</c:v>
                </c:pt>
                <c:pt idx="2145">
                  <c:v>440.6</c:v>
                </c:pt>
                <c:pt idx="2146">
                  <c:v>440.7</c:v>
                </c:pt>
                <c:pt idx="2147">
                  <c:v>440.7</c:v>
                </c:pt>
                <c:pt idx="2148">
                  <c:v>440.8</c:v>
                </c:pt>
                <c:pt idx="2149">
                  <c:v>440.8</c:v>
                </c:pt>
                <c:pt idx="2150">
                  <c:v>440.8</c:v>
                </c:pt>
                <c:pt idx="2151">
                  <c:v>440.9</c:v>
                </c:pt>
                <c:pt idx="2152">
                  <c:v>440.9</c:v>
                </c:pt>
                <c:pt idx="2153">
                  <c:v>440.9</c:v>
                </c:pt>
                <c:pt idx="2154">
                  <c:v>441</c:v>
                </c:pt>
                <c:pt idx="2155">
                  <c:v>441.1</c:v>
                </c:pt>
                <c:pt idx="2156">
                  <c:v>441.2</c:v>
                </c:pt>
                <c:pt idx="2157">
                  <c:v>441.2</c:v>
                </c:pt>
                <c:pt idx="2158">
                  <c:v>441.3</c:v>
                </c:pt>
                <c:pt idx="2159">
                  <c:v>441.3</c:v>
                </c:pt>
                <c:pt idx="2160">
                  <c:v>441.3</c:v>
                </c:pt>
                <c:pt idx="2161">
                  <c:v>441.3</c:v>
                </c:pt>
                <c:pt idx="2162">
                  <c:v>441.4</c:v>
                </c:pt>
                <c:pt idx="2163">
                  <c:v>441.4</c:v>
                </c:pt>
                <c:pt idx="2164">
                  <c:v>441.4</c:v>
                </c:pt>
                <c:pt idx="2165">
                  <c:v>441.5</c:v>
                </c:pt>
                <c:pt idx="2166">
                  <c:v>441.6</c:v>
                </c:pt>
                <c:pt idx="2167">
                  <c:v>441.6</c:v>
                </c:pt>
                <c:pt idx="2168">
                  <c:v>441.6</c:v>
                </c:pt>
                <c:pt idx="2169">
                  <c:v>441.7</c:v>
                </c:pt>
                <c:pt idx="2170">
                  <c:v>441.8</c:v>
                </c:pt>
                <c:pt idx="2171">
                  <c:v>441.8</c:v>
                </c:pt>
                <c:pt idx="2172">
                  <c:v>441.8</c:v>
                </c:pt>
                <c:pt idx="2173">
                  <c:v>441.8</c:v>
                </c:pt>
                <c:pt idx="2174">
                  <c:v>441.9</c:v>
                </c:pt>
                <c:pt idx="2175">
                  <c:v>441.9</c:v>
                </c:pt>
                <c:pt idx="2176">
                  <c:v>442</c:v>
                </c:pt>
                <c:pt idx="2177">
                  <c:v>442</c:v>
                </c:pt>
                <c:pt idx="2178">
                  <c:v>442</c:v>
                </c:pt>
                <c:pt idx="2179">
                  <c:v>442.1</c:v>
                </c:pt>
                <c:pt idx="2180">
                  <c:v>442.1</c:v>
                </c:pt>
                <c:pt idx="2181">
                  <c:v>442.1</c:v>
                </c:pt>
                <c:pt idx="2182">
                  <c:v>442.2</c:v>
                </c:pt>
                <c:pt idx="2183">
                  <c:v>442.2</c:v>
                </c:pt>
                <c:pt idx="2184">
                  <c:v>442.2</c:v>
                </c:pt>
                <c:pt idx="2185">
                  <c:v>442.3</c:v>
                </c:pt>
                <c:pt idx="2186">
                  <c:v>442.3</c:v>
                </c:pt>
                <c:pt idx="2187">
                  <c:v>442.3</c:v>
                </c:pt>
                <c:pt idx="2188">
                  <c:v>442.3</c:v>
                </c:pt>
                <c:pt idx="2189">
                  <c:v>442.3</c:v>
                </c:pt>
                <c:pt idx="2190">
                  <c:v>442.4</c:v>
                </c:pt>
                <c:pt idx="2191">
                  <c:v>442.4</c:v>
                </c:pt>
                <c:pt idx="2192">
                  <c:v>442.4</c:v>
                </c:pt>
                <c:pt idx="2193">
                  <c:v>442.5</c:v>
                </c:pt>
                <c:pt idx="2194">
                  <c:v>442.6</c:v>
                </c:pt>
                <c:pt idx="2195">
                  <c:v>442.6</c:v>
                </c:pt>
                <c:pt idx="2196">
                  <c:v>442.7</c:v>
                </c:pt>
                <c:pt idx="2197">
                  <c:v>442.7</c:v>
                </c:pt>
                <c:pt idx="2198">
                  <c:v>442.7</c:v>
                </c:pt>
                <c:pt idx="2199">
                  <c:v>442.8</c:v>
                </c:pt>
                <c:pt idx="2200">
                  <c:v>442.8</c:v>
                </c:pt>
                <c:pt idx="2201">
                  <c:v>442.8</c:v>
                </c:pt>
                <c:pt idx="2202">
                  <c:v>442.9</c:v>
                </c:pt>
                <c:pt idx="2203">
                  <c:v>442.9</c:v>
                </c:pt>
                <c:pt idx="2204">
                  <c:v>443</c:v>
                </c:pt>
                <c:pt idx="2205">
                  <c:v>443</c:v>
                </c:pt>
                <c:pt idx="2206">
                  <c:v>443.1</c:v>
                </c:pt>
                <c:pt idx="2207">
                  <c:v>443.1</c:v>
                </c:pt>
                <c:pt idx="2208">
                  <c:v>443.2</c:v>
                </c:pt>
                <c:pt idx="2209">
                  <c:v>443.2</c:v>
                </c:pt>
                <c:pt idx="2210">
                  <c:v>443.3</c:v>
                </c:pt>
                <c:pt idx="2211">
                  <c:v>443.3</c:v>
                </c:pt>
                <c:pt idx="2212">
                  <c:v>443.4</c:v>
                </c:pt>
                <c:pt idx="2213">
                  <c:v>443.5</c:v>
                </c:pt>
                <c:pt idx="2214">
                  <c:v>443.5</c:v>
                </c:pt>
                <c:pt idx="2215">
                  <c:v>443.6</c:v>
                </c:pt>
                <c:pt idx="2216">
                  <c:v>443.6</c:v>
                </c:pt>
                <c:pt idx="2217">
                  <c:v>443.7</c:v>
                </c:pt>
                <c:pt idx="2218">
                  <c:v>443.8</c:v>
                </c:pt>
                <c:pt idx="2219">
                  <c:v>443.8</c:v>
                </c:pt>
                <c:pt idx="2220">
                  <c:v>443.9</c:v>
                </c:pt>
                <c:pt idx="2221">
                  <c:v>443.9</c:v>
                </c:pt>
                <c:pt idx="2222">
                  <c:v>444</c:v>
                </c:pt>
                <c:pt idx="2223">
                  <c:v>444.1</c:v>
                </c:pt>
                <c:pt idx="2224">
                  <c:v>444.1</c:v>
                </c:pt>
                <c:pt idx="2225">
                  <c:v>444.2</c:v>
                </c:pt>
                <c:pt idx="2226">
                  <c:v>444.2</c:v>
                </c:pt>
                <c:pt idx="2227">
                  <c:v>444.2</c:v>
                </c:pt>
                <c:pt idx="2228">
                  <c:v>444.2</c:v>
                </c:pt>
                <c:pt idx="2229">
                  <c:v>444.3</c:v>
                </c:pt>
                <c:pt idx="2230">
                  <c:v>444.4</c:v>
                </c:pt>
                <c:pt idx="2231">
                  <c:v>444.5</c:v>
                </c:pt>
                <c:pt idx="2232">
                  <c:v>444.5</c:v>
                </c:pt>
                <c:pt idx="2233">
                  <c:v>444.6</c:v>
                </c:pt>
                <c:pt idx="2234">
                  <c:v>444.7</c:v>
                </c:pt>
                <c:pt idx="2235">
                  <c:v>444.7</c:v>
                </c:pt>
                <c:pt idx="2236">
                  <c:v>444.7</c:v>
                </c:pt>
                <c:pt idx="2237">
                  <c:v>444.8</c:v>
                </c:pt>
                <c:pt idx="2238">
                  <c:v>444.8</c:v>
                </c:pt>
                <c:pt idx="2239">
                  <c:v>444.9</c:v>
                </c:pt>
                <c:pt idx="2240">
                  <c:v>444.9</c:v>
                </c:pt>
                <c:pt idx="2241">
                  <c:v>445</c:v>
                </c:pt>
                <c:pt idx="2242">
                  <c:v>445</c:v>
                </c:pt>
                <c:pt idx="2243">
                  <c:v>445</c:v>
                </c:pt>
                <c:pt idx="2244">
                  <c:v>445.1</c:v>
                </c:pt>
                <c:pt idx="2245">
                  <c:v>445.1</c:v>
                </c:pt>
                <c:pt idx="2246">
                  <c:v>445.2</c:v>
                </c:pt>
                <c:pt idx="2247">
                  <c:v>445.2</c:v>
                </c:pt>
                <c:pt idx="2248">
                  <c:v>445.3</c:v>
                </c:pt>
                <c:pt idx="2249">
                  <c:v>445.3</c:v>
                </c:pt>
                <c:pt idx="2250">
                  <c:v>445.4</c:v>
                </c:pt>
                <c:pt idx="2251">
                  <c:v>445.4</c:v>
                </c:pt>
                <c:pt idx="2252">
                  <c:v>445.4</c:v>
                </c:pt>
                <c:pt idx="2253">
                  <c:v>445.4</c:v>
                </c:pt>
                <c:pt idx="2254">
                  <c:v>445.4</c:v>
                </c:pt>
                <c:pt idx="2255">
                  <c:v>445.4</c:v>
                </c:pt>
                <c:pt idx="2256">
                  <c:v>445.5</c:v>
                </c:pt>
                <c:pt idx="2257">
                  <c:v>445.6</c:v>
                </c:pt>
                <c:pt idx="2258">
                  <c:v>445.7</c:v>
                </c:pt>
                <c:pt idx="2259">
                  <c:v>445.7</c:v>
                </c:pt>
                <c:pt idx="2260">
                  <c:v>445.8</c:v>
                </c:pt>
                <c:pt idx="2261">
                  <c:v>445.8</c:v>
                </c:pt>
                <c:pt idx="2262">
                  <c:v>445.8</c:v>
                </c:pt>
                <c:pt idx="2263">
                  <c:v>445.8</c:v>
                </c:pt>
                <c:pt idx="2264">
                  <c:v>445.8</c:v>
                </c:pt>
                <c:pt idx="2265">
                  <c:v>445.8</c:v>
                </c:pt>
                <c:pt idx="2266">
                  <c:v>445.8</c:v>
                </c:pt>
                <c:pt idx="2267">
                  <c:v>445.9</c:v>
                </c:pt>
                <c:pt idx="2268">
                  <c:v>445.9</c:v>
                </c:pt>
                <c:pt idx="2269">
                  <c:v>446</c:v>
                </c:pt>
                <c:pt idx="2270">
                  <c:v>446</c:v>
                </c:pt>
                <c:pt idx="2271">
                  <c:v>446</c:v>
                </c:pt>
                <c:pt idx="2272">
                  <c:v>446</c:v>
                </c:pt>
                <c:pt idx="2273">
                  <c:v>446.1</c:v>
                </c:pt>
                <c:pt idx="2274">
                  <c:v>446.1</c:v>
                </c:pt>
                <c:pt idx="2275">
                  <c:v>446.2</c:v>
                </c:pt>
                <c:pt idx="2276">
                  <c:v>446.2</c:v>
                </c:pt>
                <c:pt idx="2277">
                  <c:v>446.2</c:v>
                </c:pt>
                <c:pt idx="2278">
                  <c:v>446.3</c:v>
                </c:pt>
                <c:pt idx="2279">
                  <c:v>446.3</c:v>
                </c:pt>
                <c:pt idx="2280">
                  <c:v>446.4</c:v>
                </c:pt>
                <c:pt idx="2281">
                  <c:v>446.4</c:v>
                </c:pt>
                <c:pt idx="2282">
                  <c:v>446.5</c:v>
                </c:pt>
                <c:pt idx="2283">
                  <c:v>446.5</c:v>
                </c:pt>
                <c:pt idx="2284">
                  <c:v>446.5</c:v>
                </c:pt>
                <c:pt idx="2285">
                  <c:v>446.5</c:v>
                </c:pt>
                <c:pt idx="2286">
                  <c:v>446.5</c:v>
                </c:pt>
                <c:pt idx="2287">
                  <c:v>446.5</c:v>
                </c:pt>
                <c:pt idx="2288">
                  <c:v>446.5</c:v>
                </c:pt>
                <c:pt idx="2289">
                  <c:v>446.6</c:v>
                </c:pt>
                <c:pt idx="2290">
                  <c:v>446.6</c:v>
                </c:pt>
                <c:pt idx="2291">
                  <c:v>446.6</c:v>
                </c:pt>
                <c:pt idx="2292">
                  <c:v>446.7</c:v>
                </c:pt>
                <c:pt idx="2293">
                  <c:v>446.7</c:v>
                </c:pt>
                <c:pt idx="2294">
                  <c:v>446.8</c:v>
                </c:pt>
                <c:pt idx="2295">
                  <c:v>446.8</c:v>
                </c:pt>
                <c:pt idx="2296">
                  <c:v>446.8</c:v>
                </c:pt>
                <c:pt idx="2297">
                  <c:v>446.8</c:v>
                </c:pt>
                <c:pt idx="2298">
                  <c:v>446.8</c:v>
                </c:pt>
                <c:pt idx="2299">
                  <c:v>446.8</c:v>
                </c:pt>
                <c:pt idx="2300">
                  <c:v>446.8</c:v>
                </c:pt>
                <c:pt idx="2301">
                  <c:v>446.9</c:v>
                </c:pt>
                <c:pt idx="2302">
                  <c:v>446.9</c:v>
                </c:pt>
                <c:pt idx="2303">
                  <c:v>446.9</c:v>
                </c:pt>
                <c:pt idx="2304">
                  <c:v>446.9</c:v>
                </c:pt>
                <c:pt idx="2305">
                  <c:v>447</c:v>
                </c:pt>
                <c:pt idx="2306">
                  <c:v>447</c:v>
                </c:pt>
                <c:pt idx="2307">
                  <c:v>446.9</c:v>
                </c:pt>
                <c:pt idx="2308">
                  <c:v>446.9</c:v>
                </c:pt>
                <c:pt idx="2309">
                  <c:v>446.9</c:v>
                </c:pt>
                <c:pt idx="2310">
                  <c:v>446.9</c:v>
                </c:pt>
                <c:pt idx="2311">
                  <c:v>446.9</c:v>
                </c:pt>
                <c:pt idx="2312">
                  <c:v>446.9</c:v>
                </c:pt>
                <c:pt idx="2313">
                  <c:v>446.9</c:v>
                </c:pt>
                <c:pt idx="2314">
                  <c:v>446.8</c:v>
                </c:pt>
                <c:pt idx="2315">
                  <c:v>446.8</c:v>
                </c:pt>
                <c:pt idx="2316">
                  <c:v>446.8</c:v>
                </c:pt>
                <c:pt idx="2317">
                  <c:v>446.9</c:v>
                </c:pt>
                <c:pt idx="2318">
                  <c:v>446.8</c:v>
                </c:pt>
                <c:pt idx="2319">
                  <c:v>446.8</c:v>
                </c:pt>
                <c:pt idx="2320">
                  <c:v>446.9</c:v>
                </c:pt>
                <c:pt idx="2321">
                  <c:v>446.9</c:v>
                </c:pt>
                <c:pt idx="2322">
                  <c:v>446.9</c:v>
                </c:pt>
                <c:pt idx="2323">
                  <c:v>447</c:v>
                </c:pt>
                <c:pt idx="2324">
                  <c:v>447</c:v>
                </c:pt>
                <c:pt idx="2325">
                  <c:v>447</c:v>
                </c:pt>
                <c:pt idx="2326">
                  <c:v>447.1</c:v>
                </c:pt>
                <c:pt idx="2327">
                  <c:v>447.1</c:v>
                </c:pt>
                <c:pt idx="2328">
                  <c:v>447.1</c:v>
                </c:pt>
                <c:pt idx="2329">
                  <c:v>447</c:v>
                </c:pt>
                <c:pt idx="2330">
                  <c:v>447.1</c:v>
                </c:pt>
                <c:pt idx="2331">
                  <c:v>447.1</c:v>
                </c:pt>
                <c:pt idx="2332">
                  <c:v>447.1</c:v>
                </c:pt>
                <c:pt idx="2333">
                  <c:v>447.1</c:v>
                </c:pt>
                <c:pt idx="2334">
                  <c:v>447.1</c:v>
                </c:pt>
                <c:pt idx="2335">
                  <c:v>447</c:v>
                </c:pt>
                <c:pt idx="2336">
                  <c:v>447.1</c:v>
                </c:pt>
                <c:pt idx="2337">
                  <c:v>447.1</c:v>
                </c:pt>
                <c:pt idx="2338">
                  <c:v>447.1</c:v>
                </c:pt>
                <c:pt idx="2339">
                  <c:v>447.1</c:v>
                </c:pt>
                <c:pt idx="2340">
                  <c:v>447.1</c:v>
                </c:pt>
                <c:pt idx="2341">
                  <c:v>447.1</c:v>
                </c:pt>
                <c:pt idx="2342">
                  <c:v>447.1</c:v>
                </c:pt>
                <c:pt idx="2343">
                  <c:v>447.1</c:v>
                </c:pt>
                <c:pt idx="2344">
                  <c:v>447.2</c:v>
                </c:pt>
                <c:pt idx="2345">
                  <c:v>447.1</c:v>
                </c:pt>
                <c:pt idx="2346">
                  <c:v>447.1</c:v>
                </c:pt>
                <c:pt idx="2347">
                  <c:v>447.1</c:v>
                </c:pt>
                <c:pt idx="2348">
                  <c:v>447.1</c:v>
                </c:pt>
                <c:pt idx="2349">
                  <c:v>447.1</c:v>
                </c:pt>
                <c:pt idx="2350">
                  <c:v>447</c:v>
                </c:pt>
                <c:pt idx="2351">
                  <c:v>447</c:v>
                </c:pt>
                <c:pt idx="2352">
                  <c:v>447</c:v>
                </c:pt>
                <c:pt idx="2353">
                  <c:v>446.9</c:v>
                </c:pt>
                <c:pt idx="2354">
                  <c:v>446.9</c:v>
                </c:pt>
                <c:pt idx="2355">
                  <c:v>446.9</c:v>
                </c:pt>
                <c:pt idx="2356">
                  <c:v>446.9</c:v>
                </c:pt>
                <c:pt idx="2357">
                  <c:v>446.9</c:v>
                </c:pt>
                <c:pt idx="2358">
                  <c:v>447</c:v>
                </c:pt>
                <c:pt idx="2359">
                  <c:v>447</c:v>
                </c:pt>
                <c:pt idx="2360">
                  <c:v>447</c:v>
                </c:pt>
                <c:pt idx="2361">
                  <c:v>446.9</c:v>
                </c:pt>
                <c:pt idx="2362">
                  <c:v>446.9</c:v>
                </c:pt>
                <c:pt idx="2363">
                  <c:v>446.9</c:v>
                </c:pt>
                <c:pt idx="2364">
                  <c:v>446.9</c:v>
                </c:pt>
                <c:pt idx="2365">
                  <c:v>446.9</c:v>
                </c:pt>
                <c:pt idx="2366">
                  <c:v>446.9</c:v>
                </c:pt>
                <c:pt idx="2367">
                  <c:v>446.9</c:v>
                </c:pt>
                <c:pt idx="2368">
                  <c:v>446.9</c:v>
                </c:pt>
                <c:pt idx="2369">
                  <c:v>446.9</c:v>
                </c:pt>
                <c:pt idx="2370">
                  <c:v>446.9</c:v>
                </c:pt>
                <c:pt idx="2371">
                  <c:v>446.8</c:v>
                </c:pt>
                <c:pt idx="2372">
                  <c:v>446.8</c:v>
                </c:pt>
                <c:pt idx="2373">
                  <c:v>446.8</c:v>
                </c:pt>
                <c:pt idx="2374">
                  <c:v>446.8</c:v>
                </c:pt>
                <c:pt idx="2375">
                  <c:v>446.8</c:v>
                </c:pt>
                <c:pt idx="2376">
                  <c:v>446.7</c:v>
                </c:pt>
                <c:pt idx="2377">
                  <c:v>446.7</c:v>
                </c:pt>
                <c:pt idx="2378">
                  <c:v>446.7</c:v>
                </c:pt>
                <c:pt idx="2379">
                  <c:v>446.7</c:v>
                </c:pt>
                <c:pt idx="2380">
                  <c:v>446.6</c:v>
                </c:pt>
                <c:pt idx="2381">
                  <c:v>446.6</c:v>
                </c:pt>
                <c:pt idx="2382">
                  <c:v>446.6</c:v>
                </c:pt>
                <c:pt idx="2383">
                  <c:v>446.6</c:v>
                </c:pt>
                <c:pt idx="2384">
                  <c:v>446.5</c:v>
                </c:pt>
                <c:pt idx="2385">
                  <c:v>446.5</c:v>
                </c:pt>
                <c:pt idx="2386">
                  <c:v>446.5</c:v>
                </c:pt>
                <c:pt idx="2387">
                  <c:v>446.4</c:v>
                </c:pt>
                <c:pt idx="2388">
                  <c:v>446.4</c:v>
                </c:pt>
                <c:pt idx="2389">
                  <c:v>446.3</c:v>
                </c:pt>
                <c:pt idx="2390">
                  <c:v>446.3</c:v>
                </c:pt>
                <c:pt idx="2391">
                  <c:v>446.3</c:v>
                </c:pt>
                <c:pt idx="2392">
                  <c:v>446.2</c:v>
                </c:pt>
                <c:pt idx="2393">
                  <c:v>446.2</c:v>
                </c:pt>
                <c:pt idx="2394">
                  <c:v>446.2</c:v>
                </c:pt>
                <c:pt idx="2395">
                  <c:v>446.1</c:v>
                </c:pt>
                <c:pt idx="2396">
                  <c:v>446.1</c:v>
                </c:pt>
                <c:pt idx="2397">
                  <c:v>446.1</c:v>
                </c:pt>
                <c:pt idx="2398">
                  <c:v>446</c:v>
                </c:pt>
                <c:pt idx="2399">
                  <c:v>446</c:v>
                </c:pt>
                <c:pt idx="2400">
                  <c:v>445.9</c:v>
                </c:pt>
                <c:pt idx="2401">
                  <c:v>445.9</c:v>
                </c:pt>
                <c:pt idx="2402">
                  <c:v>445.9</c:v>
                </c:pt>
                <c:pt idx="2403">
                  <c:v>445.8</c:v>
                </c:pt>
                <c:pt idx="2404">
                  <c:v>445.8</c:v>
                </c:pt>
                <c:pt idx="2405">
                  <c:v>445.7</c:v>
                </c:pt>
                <c:pt idx="2406">
                  <c:v>445.7</c:v>
                </c:pt>
                <c:pt idx="2407">
                  <c:v>445.6</c:v>
                </c:pt>
                <c:pt idx="2408">
                  <c:v>445.6</c:v>
                </c:pt>
                <c:pt idx="2409">
                  <c:v>445.6</c:v>
                </c:pt>
                <c:pt idx="2410">
                  <c:v>445.5</c:v>
                </c:pt>
                <c:pt idx="2411">
                  <c:v>445.5</c:v>
                </c:pt>
                <c:pt idx="2412">
                  <c:v>445.5</c:v>
                </c:pt>
                <c:pt idx="2413">
                  <c:v>445.4</c:v>
                </c:pt>
                <c:pt idx="2414">
                  <c:v>445.4</c:v>
                </c:pt>
                <c:pt idx="2415">
                  <c:v>445.3</c:v>
                </c:pt>
                <c:pt idx="2416">
                  <c:v>445.2</c:v>
                </c:pt>
                <c:pt idx="2417">
                  <c:v>445.2</c:v>
                </c:pt>
                <c:pt idx="2418">
                  <c:v>445.2</c:v>
                </c:pt>
                <c:pt idx="2419">
                  <c:v>445.1</c:v>
                </c:pt>
                <c:pt idx="2420">
                  <c:v>445.1</c:v>
                </c:pt>
                <c:pt idx="2421">
                  <c:v>445</c:v>
                </c:pt>
                <c:pt idx="2422">
                  <c:v>445</c:v>
                </c:pt>
                <c:pt idx="2423">
                  <c:v>444.9</c:v>
                </c:pt>
                <c:pt idx="2424">
                  <c:v>444.9</c:v>
                </c:pt>
                <c:pt idx="2425">
                  <c:v>444.8</c:v>
                </c:pt>
                <c:pt idx="2426">
                  <c:v>444.8</c:v>
                </c:pt>
                <c:pt idx="2427">
                  <c:v>444.7</c:v>
                </c:pt>
                <c:pt idx="2428">
                  <c:v>444.7</c:v>
                </c:pt>
                <c:pt idx="2429">
                  <c:v>444.6</c:v>
                </c:pt>
                <c:pt idx="2430">
                  <c:v>444.6</c:v>
                </c:pt>
                <c:pt idx="2431">
                  <c:v>444.5</c:v>
                </c:pt>
                <c:pt idx="2432">
                  <c:v>444.5</c:v>
                </c:pt>
                <c:pt idx="2433">
                  <c:v>444.4</c:v>
                </c:pt>
                <c:pt idx="2434">
                  <c:v>444.4</c:v>
                </c:pt>
                <c:pt idx="2435">
                  <c:v>444.3</c:v>
                </c:pt>
                <c:pt idx="2436">
                  <c:v>444.3</c:v>
                </c:pt>
                <c:pt idx="2437">
                  <c:v>444.2</c:v>
                </c:pt>
                <c:pt idx="2438">
                  <c:v>444.2</c:v>
                </c:pt>
                <c:pt idx="2439">
                  <c:v>444.1</c:v>
                </c:pt>
                <c:pt idx="2440">
                  <c:v>444.1</c:v>
                </c:pt>
                <c:pt idx="2441">
                  <c:v>444</c:v>
                </c:pt>
                <c:pt idx="2442">
                  <c:v>443.9</c:v>
                </c:pt>
                <c:pt idx="2443">
                  <c:v>443.9</c:v>
                </c:pt>
                <c:pt idx="2444">
                  <c:v>443.8</c:v>
                </c:pt>
                <c:pt idx="2445">
                  <c:v>443.8</c:v>
                </c:pt>
                <c:pt idx="2446">
                  <c:v>443.7</c:v>
                </c:pt>
                <c:pt idx="2447">
                  <c:v>443.7</c:v>
                </c:pt>
                <c:pt idx="2448">
                  <c:v>443.6</c:v>
                </c:pt>
                <c:pt idx="2449">
                  <c:v>443.6</c:v>
                </c:pt>
                <c:pt idx="2450">
                  <c:v>443.5</c:v>
                </c:pt>
                <c:pt idx="2451">
                  <c:v>443.4</c:v>
                </c:pt>
                <c:pt idx="2452">
                  <c:v>443.4</c:v>
                </c:pt>
                <c:pt idx="2453">
                  <c:v>443.3</c:v>
                </c:pt>
                <c:pt idx="2454">
                  <c:v>443.2</c:v>
                </c:pt>
                <c:pt idx="2455">
                  <c:v>443.2</c:v>
                </c:pt>
                <c:pt idx="2456">
                  <c:v>443.1</c:v>
                </c:pt>
                <c:pt idx="2457">
                  <c:v>443</c:v>
                </c:pt>
                <c:pt idx="2458">
                  <c:v>443</c:v>
                </c:pt>
                <c:pt idx="2459">
                  <c:v>442.9</c:v>
                </c:pt>
                <c:pt idx="2460">
                  <c:v>442.9</c:v>
                </c:pt>
                <c:pt idx="2461">
                  <c:v>442.8</c:v>
                </c:pt>
                <c:pt idx="2462">
                  <c:v>442.7</c:v>
                </c:pt>
                <c:pt idx="2463">
                  <c:v>442.7</c:v>
                </c:pt>
                <c:pt idx="2464">
                  <c:v>442.6</c:v>
                </c:pt>
                <c:pt idx="2465">
                  <c:v>442.5</c:v>
                </c:pt>
                <c:pt idx="2466">
                  <c:v>442.5</c:v>
                </c:pt>
                <c:pt idx="2467">
                  <c:v>442.4</c:v>
                </c:pt>
                <c:pt idx="2468">
                  <c:v>442.3</c:v>
                </c:pt>
                <c:pt idx="2469">
                  <c:v>442.2</c:v>
                </c:pt>
                <c:pt idx="2470">
                  <c:v>442.2</c:v>
                </c:pt>
                <c:pt idx="2471">
                  <c:v>442.1</c:v>
                </c:pt>
                <c:pt idx="2472">
                  <c:v>442</c:v>
                </c:pt>
                <c:pt idx="2473">
                  <c:v>442</c:v>
                </c:pt>
                <c:pt idx="2474">
                  <c:v>441.9</c:v>
                </c:pt>
                <c:pt idx="2475">
                  <c:v>441.8</c:v>
                </c:pt>
                <c:pt idx="2476">
                  <c:v>441.7</c:v>
                </c:pt>
                <c:pt idx="2477">
                  <c:v>441.6</c:v>
                </c:pt>
                <c:pt idx="2478">
                  <c:v>441.6</c:v>
                </c:pt>
                <c:pt idx="2479">
                  <c:v>441.5</c:v>
                </c:pt>
                <c:pt idx="2480">
                  <c:v>441.4</c:v>
                </c:pt>
                <c:pt idx="2481">
                  <c:v>441.3</c:v>
                </c:pt>
                <c:pt idx="2482">
                  <c:v>441.3</c:v>
                </c:pt>
                <c:pt idx="2483">
                  <c:v>441.2</c:v>
                </c:pt>
                <c:pt idx="2484">
                  <c:v>441.1</c:v>
                </c:pt>
                <c:pt idx="2485">
                  <c:v>441.1</c:v>
                </c:pt>
                <c:pt idx="2486">
                  <c:v>441</c:v>
                </c:pt>
                <c:pt idx="2487">
                  <c:v>440.9</c:v>
                </c:pt>
                <c:pt idx="2488">
                  <c:v>440.9</c:v>
                </c:pt>
                <c:pt idx="2489">
                  <c:v>440.8</c:v>
                </c:pt>
                <c:pt idx="2490">
                  <c:v>440.7</c:v>
                </c:pt>
                <c:pt idx="2491">
                  <c:v>440.6</c:v>
                </c:pt>
                <c:pt idx="2492">
                  <c:v>440.6</c:v>
                </c:pt>
                <c:pt idx="2493">
                  <c:v>440.5</c:v>
                </c:pt>
                <c:pt idx="2494">
                  <c:v>440.4</c:v>
                </c:pt>
                <c:pt idx="2495">
                  <c:v>440.3</c:v>
                </c:pt>
                <c:pt idx="2496">
                  <c:v>440.3</c:v>
                </c:pt>
                <c:pt idx="2497">
                  <c:v>440.2</c:v>
                </c:pt>
                <c:pt idx="2498">
                  <c:v>440.1</c:v>
                </c:pt>
                <c:pt idx="2499">
                  <c:v>440</c:v>
                </c:pt>
                <c:pt idx="2500">
                  <c:v>439.9</c:v>
                </c:pt>
                <c:pt idx="2501">
                  <c:v>439.9</c:v>
                </c:pt>
                <c:pt idx="2502">
                  <c:v>439.8</c:v>
                </c:pt>
                <c:pt idx="2503">
                  <c:v>439.7</c:v>
                </c:pt>
                <c:pt idx="2504">
                  <c:v>439.6</c:v>
                </c:pt>
                <c:pt idx="2505">
                  <c:v>439.5</c:v>
                </c:pt>
                <c:pt idx="2506">
                  <c:v>439.4</c:v>
                </c:pt>
                <c:pt idx="2507">
                  <c:v>439.4</c:v>
                </c:pt>
                <c:pt idx="2508">
                  <c:v>439.3</c:v>
                </c:pt>
                <c:pt idx="2509">
                  <c:v>439.2</c:v>
                </c:pt>
                <c:pt idx="2510">
                  <c:v>439.1</c:v>
                </c:pt>
                <c:pt idx="2511">
                  <c:v>439</c:v>
                </c:pt>
                <c:pt idx="2512">
                  <c:v>438.9</c:v>
                </c:pt>
                <c:pt idx="2513">
                  <c:v>438.9</c:v>
                </c:pt>
                <c:pt idx="2514">
                  <c:v>438.8</c:v>
                </c:pt>
                <c:pt idx="2515">
                  <c:v>438.7</c:v>
                </c:pt>
                <c:pt idx="2516">
                  <c:v>438.6</c:v>
                </c:pt>
                <c:pt idx="2517">
                  <c:v>438.5</c:v>
                </c:pt>
                <c:pt idx="2518">
                  <c:v>438.5</c:v>
                </c:pt>
                <c:pt idx="2519">
                  <c:v>438.4</c:v>
                </c:pt>
                <c:pt idx="2520">
                  <c:v>438.3</c:v>
                </c:pt>
                <c:pt idx="2521">
                  <c:v>438.2</c:v>
                </c:pt>
                <c:pt idx="2522">
                  <c:v>438.1</c:v>
                </c:pt>
                <c:pt idx="2523">
                  <c:v>438</c:v>
                </c:pt>
                <c:pt idx="2524">
                  <c:v>437.9</c:v>
                </c:pt>
                <c:pt idx="2525">
                  <c:v>437.8</c:v>
                </c:pt>
                <c:pt idx="2526">
                  <c:v>437.7</c:v>
                </c:pt>
                <c:pt idx="2527">
                  <c:v>437.6</c:v>
                </c:pt>
                <c:pt idx="2528">
                  <c:v>437.5</c:v>
                </c:pt>
                <c:pt idx="2529">
                  <c:v>437.4</c:v>
                </c:pt>
                <c:pt idx="2530">
                  <c:v>437.3</c:v>
                </c:pt>
                <c:pt idx="2531">
                  <c:v>437.2</c:v>
                </c:pt>
                <c:pt idx="2532">
                  <c:v>437.1</c:v>
                </c:pt>
                <c:pt idx="2533">
                  <c:v>437</c:v>
                </c:pt>
                <c:pt idx="2534">
                  <c:v>436.9</c:v>
                </c:pt>
                <c:pt idx="2535">
                  <c:v>436.8</c:v>
                </c:pt>
                <c:pt idx="2536">
                  <c:v>436.7</c:v>
                </c:pt>
                <c:pt idx="2537">
                  <c:v>436.6</c:v>
                </c:pt>
                <c:pt idx="2538">
                  <c:v>436.6</c:v>
                </c:pt>
                <c:pt idx="2539">
                  <c:v>436.5</c:v>
                </c:pt>
                <c:pt idx="2540">
                  <c:v>436.4</c:v>
                </c:pt>
                <c:pt idx="2541">
                  <c:v>436.3</c:v>
                </c:pt>
                <c:pt idx="2542">
                  <c:v>436.2</c:v>
                </c:pt>
                <c:pt idx="2543">
                  <c:v>436.1</c:v>
                </c:pt>
                <c:pt idx="2544">
                  <c:v>436</c:v>
                </c:pt>
                <c:pt idx="2545">
                  <c:v>435.9</c:v>
                </c:pt>
                <c:pt idx="2546">
                  <c:v>435.8</c:v>
                </c:pt>
                <c:pt idx="2547">
                  <c:v>435.7</c:v>
                </c:pt>
                <c:pt idx="2548">
                  <c:v>435.6</c:v>
                </c:pt>
                <c:pt idx="2549">
                  <c:v>435.5</c:v>
                </c:pt>
                <c:pt idx="2550">
                  <c:v>435.4</c:v>
                </c:pt>
                <c:pt idx="2551">
                  <c:v>435.3</c:v>
                </c:pt>
                <c:pt idx="2552">
                  <c:v>435.2</c:v>
                </c:pt>
                <c:pt idx="2553">
                  <c:v>435.1</c:v>
                </c:pt>
                <c:pt idx="2554">
                  <c:v>435</c:v>
                </c:pt>
                <c:pt idx="2555">
                  <c:v>434.9</c:v>
                </c:pt>
                <c:pt idx="2556">
                  <c:v>434.8</c:v>
                </c:pt>
                <c:pt idx="2557">
                  <c:v>434.7</c:v>
                </c:pt>
                <c:pt idx="2558">
                  <c:v>434.6</c:v>
                </c:pt>
                <c:pt idx="2559">
                  <c:v>434.4</c:v>
                </c:pt>
                <c:pt idx="2560">
                  <c:v>434.3</c:v>
                </c:pt>
                <c:pt idx="2561">
                  <c:v>434.2</c:v>
                </c:pt>
                <c:pt idx="2562">
                  <c:v>434.1</c:v>
                </c:pt>
                <c:pt idx="2563">
                  <c:v>434</c:v>
                </c:pt>
                <c:pt idx="2564">
                  <c:v>433.9</c:v>
                </c:pt>
                <c:pt idx="2565">
                  <c:v>433.8</c:v>
                </c:pt>
                <c:pt idx="2566">
                  <c:v>433.7</c:v>
                </c:pt>
                <c:pt idx="2567">
                  <c:v>433.6</c:v>
                </c:pt>
                <c:pt idx="2568">
                  <c:v>433.4</c:v>
                </c:pt>
                <c:pt idx="2569">
                  <c:v>433.4</c:v>
                </c:pt>
                <c:pt idx="2570">
                  <c:v>433.2</c:v>
                </c:pt>
                <c:pt idx="2571">
                  <c:v>433.1</c:v>
                </c:pt>
                <c:pt idx="2572">
                  <c:v>433</c:v>
                </c:pt>
                <c:pt idx="2573">
                  <c:v>432.9</c:v>
                </c:pt>
                <c:pt idx="2574">
                  <c:v>432.8</c:v>
                </c:pt>
                <c:pt idx="2575">
                  <c:v>432.7</c:v>
                </c:pt>
                <c:pt idx="2576">
                  <c:v>432.6</c:v>
                </c:pt>
                <c:pt idx="2577">
                  <c:v>432.5</c:v>
                </c:pt>
                <c:pt idx="2578">
                  <c:v>432.4</c:v>
                </c:pt>
                <c:pt idx="2579">
                  <c:v>432.2</c:v>
                </c:pt>
                <c:pt idx="2580">
                  <c:v>432.1</c:v>
                </c:pt>
                <c:pt idx="2581">
                  <c:v>432</c:v>
                </c:pt>
                <c:pt idx="2582">
                  <c:v>431.9</c:v>
                </c:pt>
                <c:pt idx="2583">
                  <c:v>431.8</c:v>
                </c:pt>
                <c:pt idx="2584">
                  <c:v>431.6</c:v>
                </c:pt>
                <c:pt idx="2585">
                  <c:v>431.5</c:v>
                </c:pt>
                <c:pt idx="2586">
                  <c:v>431.4</c:v>
                </c:pt>
                <c:pt idx="2587">
                  <c:v>431.3</c:v>
                </c:pt>
                <c:pt idx="2588">
                  <c:v>431.2</c:v>
                </c:pt>
                <c:pt idx="2589">
                  <c:v>431.1</c:v>
                </c:pt>
                <c:pt idx="2590">
                  <c:v>430.9</c:v>
                </c:pt>
                <c:pt idx="2591">
                  <c:v>430.8</c:v>
                </c:pt>
                <c:pt idx="2592">
                  <c:v>430.7</c:v>
                </c:pt>
                <c:pt idx="2593">
                  <c:v>430.6</c:v>
                </c:pt>
                <c:pt idx="2594">
                  <c:v>430.5</c:v>
                </c:pt>
                <c:pt idx="2595">
                  <c:v>430.4</c:v>
                </c:pt>
                <c:pt idx="2596">
                  <c:v>430.3</c:v>
                </c:pt>
                <c:pt idx="2597">
                  <c:v>430.2</c:v>
                </c:pt>
                <c:pt idx="2598">
                  <c:v>430</c:v>
                </c:pt>
                <c:pt idx="2599">
                  <c:v>429.9</c:v>
                </c:pt>
                <c:pt idx="2600">
                  <c:v>429.8</c:v>
                </c:pt>
                <c:pt idx="2601">
                  <c:v>429.7</c:v>
                </c:pt>
                <c:pt idx="2602">
                  <c:v>429.6</c:v>
                </c:pt>
                <c:pt idx="2603">
                  <c:v>429.4</c:v>
                </c:pt>
                <c:pt idx="2604">
                  <c:v>429.3</c:v>
                </c:pt>
                <c:pt idx="2605">
                  <c:v>429.2</c:v>
                </c:pt>
                <c:pt idx="2606">
                  <c:v>429.1</c:v>
                </c:pt>
                <c:pt idx="2607">
                  <c:v>429</c:v>
                </c:pt>
                <c:pt idx="2608">
                  <c:v>428.8</c:v>
                </c:pt>
                <c:pt idx="2609">
                  <c:v>428.7</c:v>
                </c:pt>
                <c:pt idx="2610">
                  <c:v>428.6</c:v>
                </c:pt>
                <c:pt idx="2611">
                  <c:v>428.5</c:v>
                </c:pt>
                <c:pt idx="2612">
                  <c:v>428.3</c:v>
                </c:pt>
                <c:pt idx="2613">
                  <c:v>428.2</c:v>
                </c:pt>
                <c:pt idx="2614">
                  <c:v>428.1</c:v>
                </c:pt>
                <c:pt idx="2615">
                  <c:v>428</c:v>
                </c:pt>
                <c:pt idx="2616">
                  <c:v>427.8</c:v>
                </c:pt>
                <c:pt idx="2617">
                  <c:v>427.7</c:v>
                </c:pt>
                <c:pt idx="2618">
                  <c:v>427.6</c:v>
                </c:pt>
                <c:pt idx="2619">
                  <c:v>427.5</c:v>
                </c:pt>
                <c:pt idx="2620">
                  <c:v>427.4</c:v>
                </c:pt>
                <c:pt idx="2621">
                  <c:v>427.2</c:v>
                </c:pt>
                <c:pt idx="2622">
                  <c:v>427.1</c:v>
                </c:pt>
                <c:pt idx="2623">
                  <c:v>427</c:v>
                </c:pt>
                <c:pt idx="2624">
                  <c:v>426.9</c:v>
                </c:pt>
                <c:pt idx="2625">
                  <c:v>426.7</c:v>
                </c:pt>
                <c:pt idx="2626">
                  <c:v>426.6</c:v>
                </c:pt>
                <c:pt idx="2627">
                  <c:v>426.5</c:v>
                </c:pt>
                <c:pt idx="2628">
                  <c:v>426.3</c:v>
                </c:pt>
                <c:pt idx="2629">
                  <c:v>426.2</c:v>
                </c:pt>
                <c:pt idx="2630">
                  <c:v>426.1</c:v>
                </c:pt>
                <c:pt idx="2631">
                  <c:v>425.9</c:v>
                </c:pt>
              </c:numCache>
            </c:numRef>
          </c:yVal>
          <c:smooth val="0"/>
        </c:ser>
        <c:ser>
          <c:idx val="9"/>
          <c:order val="9"/>
          <c:tx>
            <c:strRef>
              <c:f>PenTemps!$L$1</c:f>
              <c:strCache>
                <c:ptCount val="1"/>
                <c:pt idx="0">
                  <c:v>Cable 6</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L$2:$L$2633</c:f>
              <c:numCache>
                <c:formatCode>General</c:formatCode>
                <c:ptCount val="2632"/>
                <c:pt idx="0">
                  <c:v>26.1</c:v>
                </c:pt>
                <c:pt idx="1">
                  <c:v>26.1</c:v>
                </c:pt>
                <c:pt idx="2">
                  <c:v>26.1</c:v>
                </c:pt>
                <c:pt idx="3">
                  <c:v>26.1</c:v>
                </c:pt>
                <c:pt idx="4">
                  <c:v>26.1</c:v>
                </c:pt>
                <c:pt idx="5">
                  <c:v>26.1</c:v>
                </c:pt>
                <c:pt idx="6">
                  <c:v>26.1</c:v>
                </c:pt>
                <c:pt idx="7">
                  <c:v>26.1</c:v>
                </c:pt>
                <c:pt idx="8">
                  <c:v>26.1</c:v>
                </c:pt>
                <c:pt idx="9">
                  <c:v>26.1</c:v>
                </c:pt>
                <c:pt idx="10">
                  <c:v>26.1</c:v>
                </c:pt>
                <c:pt idx="11">
                  <c:v>26.1</c:v>
                </c:pt>
                <c:pt idx="12">
                  <c:v>26.1</c:v>
                </c:pt>
                <c:pt idx="13">
                  <c:v>26.1</c:v>
                </c:pt>
                <c:pt idx="14">
                  <c:v>26.1</c:v>
                </c:pt>
                <c:pt idx="15">
                  <c:v>26.1</c:v>
                </c:pt>
                <c:pt idx="16">
                  <c:v>26.1</c:v>
                </c:pt>
                <c:pt idx="17">
                  <c:v>26.1</c:v>
                </c:pt>
                <c:pt idx="18">
                  <c:v>26.1</c:v>
                </c:pt>
                <c:pt idx="19">
                  <c:v>26.1</c:v>
                </c:pt>
                <c:pt idx="20">
                  <c:v>26.1</c:v>
                </c:pt>
                <c:pt idx="21">
                  <c:v>26.1</c:v>
                </c:pt>
                <c:pt idx="22">
                  <c:v>26.1</c:v>
                </c:pt>
                <c:pt idx="23">
                  <c:v>26.1</c:v>
                </c:pt>
                <c:pt idx="24">
                  <c:v>26.1</c:v>
                </c:pt>
                <c:pt idx="25">
                  <c:v>26.1</c:v>
                </c:pt>
                <c:pt idx="26">
                  <c:v>26.1</c:v>
                </c:pt>
                <c:pt idx="27">
                  <c:v>26.1</c:v>
                </c:pt>
                <c:pt idx="28">
                  <c:v>26.1</c:v>
                </c:pt>
                <c:pt idx="29">
                  <c:v>26.1</c:v>
                </c:pt>
                <c:pt idx="30">
                  <c:v>26.1</c:v>
                </c:pt>
                <c:pt idx="31">
                  <c:v>26.1</c:v>
                </c:pt>
                <c:pt idx="32">
                  <c:v>26.1</c:v>
                </c:pt>
                <c:pt idx="33">
                  <c:v>26.1</c:v>
                </c:pt>
                <c:pt idx="34">
                  <c:v>26.1</c:v>
                </c:pt>
                <c:pt idx="35">
                  <c:v>26.1</c:v>
                </c:pt>
                <c:pt idx="36">
                  <c:v>26.1</c:v>
                </c:pt>
                <c:pt idx="37">
                  <c:v>26.1</c:v>
                </c:pt>
                <c:pt idx="38">
                  <c:v>26.1</c:v>
                </c:pt>
                <c:pt idx="39">
                  <c:v>26.1</c:v>
                </c:pt>
                <c:pt idx="40">
                  <c:v>26.1</c:v>
                </c:pt>
                <c:pt idx="41">
                  <c:v>26.1</c:v>
                </c:pt>
                <c:pt idx="42">
                  <c:v>26.1</c:v>
                </c:pt>
                <c:pt idx="43">
                  <c:v>26.1</c:v>
                </c:pt>
                <c:pt idx="44">
                  <c:v>26.1</c:v>
                </c:pt>
                <c:pt idx="45">
                  <c:v>26.1</c:v>
                </c:pt>
                <c:pt idx="46">
                  <c:v>26.1</c:v>
                </c:pt>
                <c:pt idx="47">
                  <c:v>26.1</c:v>
                </c:pt>
                <c:pt idx="48">
                  <c:v>26.1</c:v>
                </c:pt>
                <c:pt idx="49">
                  <c:v>26.1</c:v>
                </c:pt>
                <c:pt idx="50">
                  <c:v>26.1</c:v>
                </c:pt>
                <c:pt idx="51">
                  <c:v>26.1</c:v>
                </c:pt>
                <c:pt idx="52">
                  <c:v>26.1</c:v>
                </c:pt>
                <c:pt idx="53">
                  <c:v>26.1</c:v>
                </c:pt>
                <c:pt idx="54">
                  <c:v>26.1</c:v>
                </c:pt>
                <c:pt idx="55">
                  <c:v>26.1</c:v>
                </c:pt>
                <c:pt idx="56">
                  <c:v>26.1</c:v>
                </c:pt>
                <c:pt idx="57">
                  <c:v>26.1</c:v>
                </c:pt>
                <c:pt idx="58">
                  <c:v>26.1</c:v>
                </c:pt>
                <c:pt idx="59">
                  <c:v>26.1</c:v>
                </c:pt>
                <c:pt idx="60">
                  <c:v>26.1</c:v>
                </c:pt>
                <c:pt idx="61">
                  <c:v>26.1</c:v>
                </c:pt>
                <c:pt idx="62">
                  <c:v>26.1</c:v>
                </c:pt>
                <c:pt idx="63">
                  <c:v>26.1</c:v>
                </c:pt>
                <c:pt idx="64">
                  <c:v>26.1</c:v>
                </c:pt>
                <c:pt idx="65">
                  <c:v>26.1</c:v>
                </c:pt>
                <c:pt idx="66">
                  <c:v>26.1</c:v>
                </c:pt>
                <c:pt idx="67">
                  <c:v>26.1</c:v>
                </c:pt>
                <c:pt idx="68">
                  <c:v>26.1</c:v>
                </c:pt>
                <c:pt idx="69">
                  <c:v>26.1</c:v>
                </c:pt>
                <c:pt idx="70">
                  <c:v>26.1</c:v>
                </c:pt>
                <c:pt idx="71">
                  <c:v>26.1</c:v>
                </c:pt>
                <c:pt idx="72">
                  <c:v>26.1</c:v>
                </c:pt>
                <c:pt idx="73">
                  <c:v>26.1</c:v>
                </c:pt>
                <c:pt idx="74">
                  <c:v>26.1</c:v>
                </c:pt>
                <c:pt idx="75">
                  <c:v>26.1</c:v>
                </c:pt>
                <c:pt idx="76">
                  <c:v>26.1</c:v>
                </c:pt>
                <c:pt idx="77">
                  <c:v>26.1</c:v>
                </c:pt>
                <c:pt idx="78">
                  <c:v>26.1</c:v>
                </c:pt>
                <c:pt idx="79">
                  <c:v>26.1</c:v>
                </c:pt>
                <c:pt idx="80">
                  <c:v>26.1</c:v>
                </c:pt>
                <c:pt idx="81">
                  <c:v>26.1</c:v>
                </c:pt>
                <c:pt idx="82">
                  <c:v>26.1</c:v>
                </c:pt>
                <c:pt idx="83">
                  <c:v>26.1</c:v>
                </c:pt>
                <c:pt idx="84">
                  <c:v>26.1</c:v>
                </c:pt>
                <c:pt idx="85">
                  <c:v>26.1</c:v>
                </c:pt>
                <c:pt idx="86">
                  <c:v>26.1</c:v>
                </c:pt>
                <c:pt idx="87">
                  <c:v>26.1</c:v>
                </c:pt>
                <c:pt idx="88">
                  <c:v>26.1</c:v>
                </c:pt>
                <c:pt idx="89">
                  <c:v>26.1</c:v>
                </c:pt>
                <c:pt idx="90">
                  <c:v>26.1</c:v>
                </c:pt>
                <c:pt idx="91">
                  <c:v>26.1</c:v>
                </c:pt>
                <c:pt idx="92">
                  <c:v>26.1</c:v>
                </c:pt>
                <c:pt idx="93">
                  <c:v>26.1</c:v>
                </c:pt>
                <c:pt idx="94">
                  <c:v>26.1</c:v>
                </c:pt>
                <c:pt idx="95">
                  <c:v>26.1</c:v>
                </c:pt>
                <c:pt idx="96">
                  <c:v>26.1</c:v>
                </c:pt>
                <c:pt idx="97">
                  <c:v>26.1</c:v>
                </c:pt>
                <c:pt idx="98">
                  <c:v>26.1</c:v>
                </c:pt>
                <c:pt idx="99">
                  <c:v>26.1</c:v>
                </c:pt>
                <c:pt idx="100">
                  <c:v>26.1</c:v>
                </c:pt>
                <c:pt idx="101">
                  <c:v>26.1</c:v>
                </c:pt>
                <c:pt idx="102">
                  <c:v>26.1</c:v>
                </c:pt>
                <c:pt idx="103">
                  <c:v>26.1</c:v>
                </c:pt>
                <c:pt idx="104">
                  <c:v>26.1</c:v>
                </c:pt>
                <c:pt idx="105">
                  <c:v>26.1</c:v>
                </c:pt>
                <c:pt idx="106">
                  <c:v>26.1</c:v>
                </c:pt>
                <c:pt idx="107">
                  <c:v>26.1</c:v>
                </c:pt>
                <c:pt idx="108">
                  <c:v>26.1</c:v>
                </c:pt>
                <c:pt idx="109">
                  <c:v>26.1</c:v>
                </c:pt>
                <c:pt idx="110">
                  <c:v>26.1</c:v>
                </c:pt>
                <c:pt idx="111">
                  <c:v>26.1</c:v>
                </c:pt>
                <c:pt idx="112">
                  <c:v>26.1</c:v>
                </c:pt>
                <c:pt idx="113">
                  <c:v>26.1</c:v>
                </c:pt>
                <c:pt idx="114">
                  <c:v>26.1</c:v>
                </c:pt>
                <c:pt idx="115">
                  <c:v>26</c:v>
                </c:pt>
                <c:pt idx="116">
                  <c:v>26</c:v>
                </c:pt>
                <c:pt idx="117">
                  <c:v>26</c:v>
                </c:pt>
                <c:pt idx="118">
                  <c:v>26</c:v>
                </c:pt>
                <c:pt idx="119">
                  <c:v>26</c:v>
                </c:pt>
                <c:pt idx="120">
                  <c:v>26</c:v>
                </c:pt>
                <c:pt idx="121">
                  <c:v>26</c:v>
                </c:pt>
                <c:pt idx="122">
                  <c:v>26</c:v>
                </c:pt>
                <c:pt idx="123">
                  <c:v>26</c:v>
                </c:pt>
                <c:pt idx="124">
                  <c:v>26</c:v>
                </c:pt>
                <c:pt idx="125">
                  <c:v>26</c:v>
                </c:pt>
                <c:pt idx="126">
                  <c:v>26</c:v>
                </c:pt>
                <c:pt idx="127">
                  <c:v>26</c:v>
                </c:pt>
                <c:pt idx="128">
                  <c:v>26</c:v>
                </c:pt>
                <c:pt idx="129">
                  <c:v>26</c:v>
                </c:pt>
                <c:pt idx="130">
                  <c:v>26</c:v>
                </c:pt>
                <c:pt idx="131">
                  <c:v>26</c:v>
                </c:pt>
                <c:pt idx="132">
                  <c:v>26</c:v>
                </c:pt>
                <c:pt idx="133">
                  <c:v>26</c:v>
                </c:pt>
                <c:pt idx="134">
                  <c:v>26</c:v>
                </c:pt>
                <c:pt idx="135">
                  <c:v>26</c:v>
                </c:pt>
                <c:pt idx="136">
                  <c:v>26</c:v>
                </c:pt>
                <c:pt idx="137">
                  <c:v>26</c:v>
                </c:pt>
                <c:pt idx="138">
                  <c:v>26</c:v>
                </c:pt>
                <c:pt idx="139">
                  <c:v>26</c:v>
                </c:pt>
                <c:pt idx="140">
                  <c:v>26</c:v>
                </c:pt>
                <c:pt idx="141">
                  <c:v>26</c:v>
                </c:pt>
                <c:pt idx="142">
                  <c:v>26</c:v>
                </c:pt>
                <c:pt idx="143">
                  <c:v>26</c:v>
                </c:pt>
                <c:pt idx="144">
                  <c:v>26</c:v>
                </c:pt>
                <c:pt idx="145">
                  <c:v>26</c:v>
                </c:pt>
                <c:pt idx="146">
                  <c:v>26</c:v>
                </c:pt>
                <c:pt idx="147">
                  <c:v>26</c:v>
                </c:pt>
                <c:pt idx="148">
                  <c:v>26</c:v>
                </c:pt>
                <c:pt idx="149">
                  <c:v>26</c:v>
                </c:pt>
                <c:pt idx="150">
                  <c:v>26</c:v>
                </c:pt>
                <c:pt idx="151">
                  <c:v>26</c:v>
                </c:pt>
                <c:pt idx="152">
                  <c:v>26</c:v>
                </c:pt>
                <c:pt idx="153">
                  <c:v>26</c:v>
                </c:pt>
                <c:pt idx="154">
                  <c:v>26</c:v>
                </c:pt>
                <c:pt idx="155">
                  <c:v>26</c:v>
                </c:pt>
                <c:pt idx="156">
                  <c:v>26</c:v>
                </c:pt>
                <c:pt idx="157">
                  <c:v>26</c:v>
                </c:pt>
                <c:pt idx="158">
                  <c:v>26</c:v>
                </c:pt>
                <c:pt idx="159">
                  <c:v>26</c:v>
                </c:pt>
                <c:pt idx="160">
                  <c:v>26</c:v>
                </c:pt>
                <c:pt idx="161">
                  <c:v>26.1</c:v>
                </c:pt>
                <c:pt idx="162">
                  <c:v>26.1</c:v>
                </c:pt>
                <c:pt idx="163">
                  <c:v>26.1</c:v>
                </c:pt>
                <c:pt idx="164">
                  <c:v>26.1</c:v>
                </c:pt>
                <c:pt idx="165">
                  <c:v>26.1</c:v>
                </c:pt>
                <c:pt idx="166">
                  <c:v>26.1</c:v>
                </c:pt>
                <c:pt idx="167">
                  <c:v>26.1</c:v>
                </c:pt>
                <c:pt idx="168">
                  <c:v>26.1</c:v>
                </c:pt>
                <c:pt idx="169">
                  <c:v>26.1</c:v>
                </c:pt>
                <c:pt idx="170">
                  <c:v>26.1</c:v>
                </c:pt>
                <c:pt idx="171">
                  <c:v>26.1</c:v>
                </c:pt>
                <c:pt idx="172">
                  <c:v>26.2</c:v>
                </c:pt>
                <c:pt idx="173">
                  <c:v>26.2</c:v>
                </c:pt>
                <c:pt idx="174">
                  <c:v>26.2</c:v>
                </c:pt>
                <c:pt idx="175">
                  <c:v>26.2</c:v>
                </c:pt>
                <c:pt idx="176">
                  <c:v>26.2</c:v>
                </c:pt>
                <c:pt idx="177">
                  <c:v>26.2</c:v>
                </c:pt>
                <c:pt idx="178">
                  <c:v>26.2</c:v>
                </c:pt>
                <c:pt idx="179">
                  <c:v>26.2</c:v>
                </c:pt>
                <c:pt idx="180">
                  <c:v>26.2</c:v>
                </c:pt>
                <c:pt idx="181">
                  <c:v>26.3</c:v>
                </c:pt>
                <c:pt idx="182">
                  <c:v>26.3</c:v>
                </c:pt>
                <c:pt idx="183">
                  <c:v>26.3</c:v>
                </c:pt>
                <c:pt idx="184">
                  <c:v>26.3</c:v>
                </c:pt>
                <c:pt idx="185">
                  <c:v>26.3</c:v>
                </c:pt>
                <c:pt idx="186">
                  <c:v>26.3</c:v>
                </c:pt>
                <c:pt idx="187">
                  <c:v>26.4</c:v>
                </c:pt>
                <c:pt idx="188">
                  <c:v>26.4</c:v>
                </c:pt>
                <c:pt idx="189">
                  <c:v>26.4</c:v>
                </c:pt>
                <c:pt idx="190">
                  <c:v>26.4</c:v>
                </c:pt>
                <c:pt idx="191">
                  <c:v>26.4</c:v>
                </c:pt>
                <c:pt idx="192">
                  <c:v>26.5</c:v>
                </c:pt>
                <c:pt idx="193">
                  <c:v>26.5</c:v>
                </c:pt>
                <c:pt idx="194">
                  <c:v>26.5</c:v>
                </c:pt>
                <c:pt idx="195">
                  <c:v>26.5</c:v>
                </c:pt>
                <c:pt idx="196">
                  <c:v>26.6</c:v>
                </c:pt>
                <c:pt idx="197">
                  <c:v>26.6</c:v>
                </c:pt>
                <c:pt idx="198">
                  <c:v>26.6</c:v>
                </c:pt>
                <c:pt idx="199">
                  <c:v>26.6</c:v>
                </c:pt>
                <c:pt idx="200">
                  <c:v>26.7</c:v>
                </c:pt>
                <c:pt idx="201">
                  <c:v>26.7</c:v>
                </c:pt>
                <c:pt idx="202">
                  <c:v>26.7</c:v>
                </c:pt>
                <c:pt idx="203">
                  <c:v>26.7</c:v>
                </c:pt>
                <c:pt idx="204">
                  <c:v>26.8</c:v>
                </c:pt>
                <c:pt idx="205">
                  <c:v>26.8</c:v>
                </c:pt>
                <c:pt idx="206">
                  <c:v>26.8</c:v>
                </c:pt>
                <c:pt idx="207">
                  <c:v>26.9</c:v>
                </c:pt>
                <c:pt idx="208">
                  <c:v>26.9</c:v>
                </c:pt>
                <c:pt idx="209">
                  <c:v>27</c:v>
                </c:pt>
                <c:pt idx="210">
                  <c:v>27</c:v>
                </c:pt>
                <c:pt idx="211">
                  <c:v>27</c:v>
                </c:pt>
                <c:pt idx="212">
                  <c:v>27.1</c:v>
                </c:pt>
                <c:pt idx="213">
                  <c:v>27.1</c:v>
                </c:pt>
                <c:pt idx="214">
                  <c:v>27.2</c:v>
                </c:pt>
                <c:pt idx="215">
                  <c:v>27.2</c:v>
                </c:pt>
                <c:pt idx="216">
                  <c:v>27.3</c:v>
                </c:pt>
                <c:pt idx="217">
                  <c:v>27.3</c:v>
                </c:pt>
                <c:pt idx="218">
                  <c:v>27.4</c:v>
                </c:pt>
                <c:pt idx="219">
                  <c:v>27.5</c:v>
                </c:pt>
                <c:pt idx="220">
                  <c:v>27.5</c:v>
                </c:pt>
                <c:pt idx="221">
                  <c:v>27.6</c:v>
                </c:pt>
                <c:pt idx="222">
                  <c:v>27.6</c:v>
                </c:pt>
                <c:pt idx="223">
                  <c:v>27.7</c:v>
                </c:pt>
                <c:pt idx="224">
                  <c:v>27.7</c:v>
                </c:pt>
                <c:pt idx="225">
                  <c:v>27.8</c:v>
                </c:pt>
                <c:pt idx="226">
                  <c:v>27.8</c:v>
                </c:pt>
                <c:pt idx="227">
                  <c:v>27.9</c:v>
                </c:pt>
                <c:pt idx="228">
                  <c:v>28</c:v>
                </c:pt>
                <c:pt idx="229">
                  <c:v>28</c:v>
                </c:pt>
                <c:pt idx="230">
                  <c:v>28.1</c:v>
                </c:pt>
                <c:pt idx="231">
                  <c:v>28.2</c:v>
                </c:pt>
                <c:pt idx="232">
                  <c:v>28.3</c:v>
                </c:pt>
                <c:pt idx="233">
                  <c:v>28.3</c:v>
                </c:pt>
                <c:pt idx="234">
                  <c:v>28.4</c:v>
                </c:pt>
                <c:pt idx="235">
                  <c:v>28.4</c:v>
                </c:pt>
                <c:pt idx="236">
                  <c:v>28.5</c:v>
                </c:pt>
                <c:pt idx="237">
                  <c:v>28.6</c:v>
                </c:pt>
                <c:pt idx="238">
                  <c:v>28.7</c:v>
                </c:pt>
                <c:pt idx="239">
                  <c:v>28.7</c:v>
                </c:pt>
                <c:pt idx="240">
                  <c:v>28.8</c:v>
                </c:pt>
                <c:pt idx="241">
                  <c:v>28.9</c:v>
                </c:pt>
                <c:pt idx="242">
                  <c:v>29</c:v>
                </c:pt>
                <c:pt idx="243">
                  <c:v>29.1</c:v>
                </c:pt>
                <c:pt idx="244">
                  <c:v>29.1</c:v>
                </c:pt>
                <c:pt idx="245">
                  <c:v>29.2</c:v>
                </c:pt>
                <c:pt idx="246">
                  <c:v>29.3</c:v>
                </c:pt>
                <c:pt idx="247">
                  <c:v>29.4</c:v>
                </c:pt>
                <c:pt idx="248">
                  <c:v>29.5</c:v>
                </c:pt>
                <c:pt idx="249">
                  <c:v>29.6</c:v>
                </c:pt>
                <c:pt idx="250">
                  <c:v>29.7</c:v>
                </c:pt>
                <c:pt idx="251">
                  <c:v>29.7</c:v>
                </c:pt>
                <c:pt idx="252">
                  <c:v>29.9</c:v>
                </c:pt>
                <c:pt idx="253">
                  <c:v>29.9</c:v>
                </c:pt>
                <c:pt idx="254">
                  <c:v>30</c:v>
                </c:pt>
                <c:pt idx="255">
                  <c:v>30.1</c:v>
                </c:pt>
                <c:pt idx="256">
                  <c:v>30.2</c:v>
                </c:pt>
                <c:pt idx="257">
                  <c:v>30.3</c:v>
                </c:pt>
                <c:pt idx="258">
                  <c:v>30.4</c:v>
                </c:pt>
                <c:pt idx="259">
                  <c:v>30.5</c:v>
                </c:pt>
                <c:pt idx="260">
                  <c:v>30.6</c:v>
                </c:pt>
                <c:pt idx="261">
                  <c:v>30.7</c:v>
                </c:pt>
                <c:pt idx="262">
                  <c:v>30.8</c:v>
                </c:pt>
                <c:pt idx="263">
                  <c:v>30.9</c:v>
                </c:pt>
                <c:pt idx="264">
                  <c:v>31</c:v>
                </c:pt>
                <c:pt idx="265">
                  <c:v>31.1</c:v>
                </c:pt>
                <c:pt idx="266">
                  <c:v>31.3</c:v>
                </c:pt>
                <c:pt idx="267">
                  <c:v>31.4</c:v>
                </c:pt>
                <c:pt idx="268">
                  <c:v>31.5</c:v>
                </c:pt>
                <c:pt idx="269">
                  <c:v>31.6</c:v>
                </c:pt>
                <c:pt idx="270">
                  <c:v>31.7</c:v>
                </c:pt>
                <c:pt idx="271">
                  <c:v>31.8</c:v>
                </c:pt>
                <c:pt idx="272">
                  <c:v>31.9</c:v>
                </c:pt>
                <c:pt idx="273">
                  <c:v>32</c:v>
                </c:pt>
                <c:pt idx="274">
                  <c:v>32.1</c:v>
                </c:pt>
                <c:pt idx="275">
                  <c:v>32.2</c:v>
                </c:pt>
                <c:pt idx="276">
                  <c:v>32.3</c:v>
                </c:pt>
                <c:pt idx="277">
                  <c:v>32.4</c:v>
                </c:pt>
                <c:pt idx="278">
                  <c:v>32.6</c:v>
                </c:pt>
                <c:pt idx="279">
                  <c:v>32.7</c:v>
                </c:pt>
                <c:pt idx="280">
                  <c:v>32.8</c:v>
                </c:pt>
                <c:pt idx="281">
                  <c:v>32.9</c:v>
                </c:pt>
                <c:pt idx="282">
                  <c:v>33.1</c:v>
                </c:pt>
                <c:pt idx="283">
                  <c:v>33.2</c:v>
                </c:pt>
                <c:pt idx="284">
                  <c:v>33.3</c:v>
                </c:pt>
                <c:pt idx="285">
                  <c:v>33.4</c:v>
                </c:pt>
                <c:pt idx="286">
                  <c:v>33.5</c:v>
                </c:pt>
                <c:pt idx="287">
                  <c:v>33.7</c:v>
                </c:pt>
                <c:pt idx="288">
                  <c:v>33.8</c:v>
                </c:pt>
                <c:pt idx="289">
                  <c:v>33.9</c:v>
                </c:pt>
                <c:pt idx="290">
                  <c:v>34.1</c:v>
                </c:pt>
                <c:pt idx="291">
                  <c:v>34.2</c:v>
                </c:pt>
                <c:pt idx="292">
                  <c:v>34.3</c:v>
                </c:pt>
                <c:pt idx="293">
                  <c:v>34.5</c:v>
                </c:pt>
                <c:pt idx="294">
                  <c:v>34.6</c:v>
                </c:pt>
                <c:pt idx="295">
                  <c:v>34.8</c:v>
                </c:pt>
                <c:pt idx="296">
                  <c:v>34.9</c:v>
                </c:pt>
                <c:pt idx="297">
                  <c:v>35</c:v>
                </c:pt>
                <c:pt idx="298">
                  <c:v>35.2</c:v>
                </c:pt>
                <c:pt idx="299">
                  <c:v>35.3</c:v>
                </c:pt>
                <c:pt idx="300">
                  <c:v>35.5</c:v>
                </c:pt>
                <c:pt idx="301">
                  <c:v>35.6</c:v>
                </c:pt>
                <c:pt idx="302">
                  <c:v>35.7</c:v>
                </c:pt>
                <c:pt idx="303">
                  <c:v>35.9</c:v>
                </c:pt>
                <c:pt idx="304">
                  <c:v>36</c:v>
                </c:pt>
                <c:pt idx="305">
                  <c:v>36.2</c:v>
                </c:pt>
                <c:pt idx="306">
                  <c:v>36.3</c:v>
                </c:pt>
                <c:pt idx="307">
                  <c:v>36.5</c:v>
                </c:pt>
                <c:pt idx="308">
                  <c:v>36.6</c:v>
                </c:pt>
                <c:pt idx="309">
                  <c:v>36.8</c:v>
                </c:pt>
                <c:pt idx="310">
                  <c:v>36.9</c:v>
                </c:pt>
                <c:pt idx="311">
                  <c:v>37.1</c:v>
                </c:pt>
                <c:pt idx="312">
                  <c:v>37.3</c:v>
                </c:pt>
                <c:pt idx="313">
                  <c:v>37.4</c:v>
                </c:pt>
                <c:pt idx="314">
                  <c:v>37.6</c:v>
                </c:pt>
                <c:pt idx="315">
                  <c:v>37.7</c:v>
                </c:pt>
                <c:pt idx="316">
                  <c:v>37.9</c:v>
                </c:pt>
                <c:pt idx="317">
                  <c:v>38.1</c:v>
                </c:pt>
                <c:pt idx="318">
                  <c:v>38.2</c:v>
                </c:pt>
                <c:pt idx="319">
                  <c:v>38.4</c:v>
                </c:pt>
                <c:pt idx="320">
                  <c:v>38.6</c:v>
                </c:pt>
                <c:pt idx="321">
                  <c:v>38.7</c:v>
                </c:pt>
                <c:pt idx="322">
                  <c:v>38.9</c:v>
                </c:pt>
                <c:pt idx="323">
                  <c:v>39.1</c:v>
                </c:pt>
                <c:pt idx="324">
                  <c:v>39.3</c:v>
                </c:pt>
                <c:pt idx="325">
                  <c:v>39.4</c:v>
                </c:pt>
                <c:pt idx="326">
                  <c:v>39.6</c:v>
                </c:pt>
                <c:pt idx="327">
                  <c:v>39.8</c:v>
                </c:pt>
                <c:pt idx="328">
                  <c:v>40</c:v>
                </c:pt>
                <c:pt idx="329">
                  <c:v>40.1</c:v>
                </c:pt>
                <c:pt idx="330">
                  <c:v>40.4</c:v>
                </c:pt>
                <c:pt idx="331">
                  <c:v>40.6</c:v>
                </c:pt>
                <c:pt idx="332">
                  <c:v>40.7</c:v>
                </c:pt>
                <c:pt idx="333">
                  <c:v>40.9</c:v>
                </c:pt>
                <c:pt idx="334">
                  <c:v>41.1</c:v>
                </c:pt>
                <c:pt idx="335">
                  <c:v>41.3</c:v>
                </c:pt>
                <c:pt idx="336">
                  <c:v>41.5</c:v>
                </c:pt>
                <c:pt idx="337">
                  <c:v>41.7</c:v>
                </c:pt>
                <c:pt idx="338">
                  <c:v>41.9</c:v>
                </c:pt>
                <c:pt idx="339">
                  <c:v>42</c:v>
                </c:pt>
                <c:pt idx="340">
                  <c:v>42.2</c:v>
                </c:pt>
                <c:pt idx="341">
                  <c:v>42.4</c:v>
                </c:pt>
                <c:pt idx="342">
                  <c:v>42.6</c:v>
                </c:pt>
                <c:pt idx="343">
                  <c:v>42.8</c:v>
                </c:pt>
                <c:pt idx="344">
                  <c:v>43</c:v>
                </c:pt>
                <c:pt idx="345">
                  <c:v>43.2</c:v>
                </c:pt>
                <c:pt idx="346">
                  <c:v>43.4</c:v>
                </c:pt>
                <c:pt idx="347">
                  <c:v>43.6</c:v>
                </c:pt>
                <c:pt idx="348">
                  <c:v>43.8</c:v>
                </c:pt>
                <c:pt idx="349">
                  <c:v>44</c:v>
                </c:pt>
                <c:pt idx="350">
                  <c:v>44.2</c:v>
                </c:pt>
                <c:pt idx="351">
                  <c:v>44.4</c:v>
                </c:pt>
                <c:pt idx="352">
                  <c:v>44.6</c:v>
                </c:pt>
                <c:pt idx="353">
                  <c:v>44.8</c:v>
                </c:pt>
                <c:pt idx="354">
                  <c:v>45.1</c:v>
                </c:pt>
                <c:pt idx="355">
                  <c:v>45.3</c:v>
                </c:pt>
                <c:pt idx="356">
                  <c:v>45.5</c:v>
                </c:pt>
                <c:pt idx="357">
                  <c:v>45.7</c:v>
                </c:pt>
                <c:pt idx="358">
                  <c:v>45.9</c:v>
                </c:pt>
                <c:pt idx="359">
                  <c:v>46.1</c:v>
                </c:pt>
                <c:pt idx="360">
                  <c:v>46.4</c:v>
                </c:pt>
                <c:pt idx="361">
                  <c:v>46.6</c:v>
                </c:pt>
                <c:pt idx="362">
                  <c:v>46.8</c:v>
                </c:pt>
                <c:pt idx="363">
                  <c:v>47</c:v>
                </c:pt>
                <c:pt idx="364">
                  <c:v>47.2</c:v>
                </c:pt>
                <c:pt idx="365">
                  <c:v>47.5</c:v>
                </c:pt>
                <c:pt idx="366">
                  <c:v>47.7</c:v>
                </c:pt>
                <c:pt idx="367">
                  <c:v>47.9</c:v>
                </c:pt>
                <c:pt idx="368">
                  <c:v>48.1</c:v>
                </c:pt>
                <c:pt idx="369">
                  <c:v>48.4</c:v>
                </c:pt>
                <c:pt idx="370">
                  <c:v>48.6</c:v>
                </c:pt>
                <c:pt idx="371">
                  <c:v>48.8</c:v>
                </c:pt>
                <c:pt idx="372">
                  <c:v>49.1</c:v>
                </c:pt>
                <c:pt idx="373">
                  <c:v>49.3</c:v>
                </c:pt>
                <c:pt idx="374">
                  <c:v>49.5</c:v>
                </c:pt>
                <c:pt idx="375">
                  <c:v>49.8</c:v>
                </c:pt>
                <c:pt idx="376">
                  <c:v>50</c:v>
                </c:pt>
                <c:pt idx="377">
                  <c:v>50.2</c:v>
                </c:pt>
                <c:pt idx="378">
                  <c:v>50.5</c:v>
                </c:pt>
                <c:pt idx="379">
                  <c:v>50.7</c:v>
                </c:pt>
                <c:pt idx="380">
                  <c:v>51</c:v>
                </c:pt>
                <c:pt idx="381">
                  <c:v>51.2</c:v>
                </c:pt>
                <c:pt idx="382">
                  <c:v>51.4</c:v>
                </c:pt>
                <c:pt idx="383">
                  <c:v>51.7</c:v>
                </c:pt>
                <c:pt idx="384">
                  <c:v>51.9</c:v>
                </c:pt>
                <c:pt idx="385">
                  <c:v>52.2</c:v>
                </c:pt>
                <c:pt idx="386">
                  <c:v>52.4</c:v>
                </c:pt>
                <c:pt idx="387">
                  <c:v>52.7</c:v>
                </c:pt>
                <c:pt idx="388">
                  <c:v>52.9</c:v>
                </c:pt>
                <c:pt idx="389">
                  <c:v>53.2</c:v>
                </c:pt>
                <c:pt idx="390">
                  <c:v>53.4</c:v>
                </c:pt>
                <c:pt idx="391">
                  <c:v>53.7</c:v>
                </c:pt>
                <c:pt idx="392">
                  <c:v>53.9</c:v>
                </c:pt>
                <c:pt idx="393">
                  <c:v>54.2</c:v>
                </c:pt>
                <c:pt idx="394">
                  <c:v>54.4</c:v>
                </c:pt>
                <c:pt idx="395">
                  <c:v>54.7</c:v>
                </c:pt>
                <c:pt idx="396">
                  <c:v>55</c:v>
                </c:pt>
                <c:pt idx="397">
                  <c:v>55.2</c:v>
                </c:pt>
                <c:pt idx="398">
                  <c:v>55.5</c:v>
                </c:pt>
                <c:pt idx="399">
                  <c:v>55.7</c:v>
                </c:pt>
                <c:pt idx="400">
                  <c:v>56</c:v>
                </c:pt>
                <c:pt idx="401">
                  <c:v>56.2</c:v>
                </c:pt>
                <c:pt idx="402">
                  <c:v>56.5</c:v>
                </c:pt>
                <c:pt idx="403">
                  <c:v>56.7</c:v>
                </c:pt>
                <c:pt idx="404">
                  <c:v>57</c:v>
                </c:pt>
                <c:pt idx="405">
                  <c:v>57.3</c:v>
                </c:pt>
                <c:pt idx="406">
                  <c:v>57.5</c:v>
                </c:pt>
                <c:pt idx="407">
                  <c:v>57.8</c:v>
                </c:pt>
                <c:pt idx="408">
                  <c:v>58.1</c:v>
                </c:pt>
                <c:pt idx="409">
                  <c:v>58.3</c:v>
                </c:pt>
                <c:pt idx="410">
                  <c:v>58.6</c:v>
                </c:pt>
                <c:pt idx="411">
                  <c:v>58.9</c:v>
                </c:pt>
                <c:pt idx="412">
                  <c:v>59.1</c:v>
                </c:pt>
                <c:pt idx="413">
                  <c:v>59.4</c:v>
                </c:pt>
                <c:pt idx="414">
                  <c:v>59.7</c:v>
                </c:pt>
                <c:pt idx="415">
                  <c:v>60</c:v>
                </c:pt>
                <c:pt idx="416">
                  <c:v>60.2</c:v>
                </c:pt>
                <c:pt idx="417">
                  <c:v>60.5</c:v>
                </c:pt>
                <c:pt idx="418">
                  <c:v>60.8</c:v>
                </c:pt>
                <c:pt idx="419">
                  <c:v>61.1</c:v>
                </c:pt>
                <c:pt idx="420">
                  <c:v>61.4</c:v>
                </c:pt>
                <c:pt idx="421">
                  <c:v>61.6</c:v>
                </c:pt>
                <c:pt idx="422">
                  <c:v>61.9</c:v>
                </c:pt>
                <c:pt idx="423">
                  <c:v>62.2</c:v>
                </c:pt>
                <c:pt idx="424">
                  <c:v>62.5</c:v>
                </c:pt>
                <c:pt idx="425">
                  <c:v>62.8</c:v>
                </c:pt>
                <c:pt idx="426">
                  <c:v>63</c:v>
                </c:pt>
                <c:pt idx="427">
                  <c:v>63.3</c:v>
                </c:pt>
                <c:pt idx="428">
                  <c:v>63.6</c:v>
                </c:pt>
                <c:pt idx="429">
                  <c:v>63.9</c:v>
                </c:pt>
                <c:pt idx="430">
                  <c:v>64.2</c:v>
                </c:pt>
                <c:pt idx="431">
                  <c:v>64.5</c:v>
                </c:pt>
                <c:pt idx="432">
                  <c:v>64.7</c:v>
                </c:pt>
                <c:pt idx="433">
                  <c:v>65</c:v>
                </c:pt>
                <c:pt idx="434">
                  <c:v>65.3</c:v>
                </c:pt>
                <c:pt idx="435">
                  <c:v>65.6</c:v>
                </c:pt>
                <c:pt idx="436">
                  <c:v>65.9</c:v>
                </c:pt>
                <c:pt idx="437">
                  <c:v>66.2</c:v>
                </c:pt>
                <c:pt idx="438">
                  <c:v>66.5</c:v>
                </c:pt>
                <c:pt idx="439">
                  <c:v>66.8</c:v>
                </c:pt>
                <c:pt idx="440">
                  <c:v>67.1</c:v>
                </c:pt>
                <c:pt idx="441">
                  <c:v>67.4</c:v>
                </c:pt>
                <c:pt idx="442">
                  <c:v>67.7</c:v>
                </c:pt>
                <c:pt idx="443">
                  <c:v>68</c:v>
                </c:pt>
                <c:pt idx="444">
                  <c:v>68.3</c:v>
                </c:pt>
                <c:pt idx="445">
                  <c:v>68.6</c:v>
                </c:pt>
                <c:pt idx="446">
                  <c:v>68.9</c:v>
                </c:pt>
                <c:pt idx="447">
                  <c:v>69.2</c:v>
                </c:pt>
                <c:pt idx="448">
                  <c:v>69.5</c:v>
                </c:pt>
                <c:pt idx="449">
                  <c:v>69.8</c:v>
                </c:pt>
                <c:pt idx="450">
                  <c:v>70.1</c:v>
                </c:pt>
                <c:pt idx="451">
                  <c:v>70.4</c:v>
                </c:pt>
                <c:pt idx="452">
                  <c:v>70.7</c:v>
                </c:pt>
                <c:pt idx="453">
                  <c:v>71</c:v>
                </c:pt>
                <c:pt idx="454">
                  <c:v>71.3</c:v>
                </c:pt>
                <c:pt idx="455">
                  <c:v>71.6</c:v>
                </c:pt>
                <c:pt idx="456">
                  <c:v>72</c:v>
                </c:pt>
                <c:pt idx="457">
                  <c:v>72.3</c:v>
                </c:pt>
                <c:pt idx="458">
                  <c:v>72.6</c:v>
                </c:pt>
                <c:pt idx="459">
                  <c:v>72.9</c:v>
                </c:pt>
                <c:pt idx="460">
                  <c:v>73.2</c:v>
                </c:pt>
                <c:pt idx="461">
                  <c:v>73.5</c:v>
                </c:pt>
                <c:pt idx="462">
                  <c:v>73.8</c:v>
                </c:pt>
                <c:pt idx="463">
                  <c:v>74.1</c:v>
                </c:pt>
                <c:pt idx="464">
                  <c:v>74.5</c:v>
                </c:pt>
                <c:pt idx="465">
                  <c:v>74.8</c:v>
                </c:pt>
                <c:pt idx="466">
                  <c:v>75.1</c:v>
                </c:pt>
                <c:pt idx="467">
                  <c:v>75.4</c:v>
                </c:pt>
                <c:pt idx="468">
                  <c:v>75.8</c:v>
                </c:pt>
                <c:pt idx="469">
                  <c:v>76.1</c:v>
                </c:pt>
                <c:pt idx="470">
                  <c:v>76.4</c:v>
                </c:pt>
                <c:pt idx="471">
                  <c:v>76.7</c:v>
                </c:pt>
                <c:pt idx="472">
                  <c:v>77.1</c:v>
                </c:pt>
                <c:pt idx="473">
                  <c:v>77.4</c:v>
                </c:pt>
                <c:pt idx="474">
                  <c:v>77.7</c:v>
                </c:pt>
                <c:pt idx="475">
                  <c:v>78</c:v>
                </c:pt>
                <c:pt idx="476">
                  <c:v>78.4</c:v>
                </c:pt>
                <c:pt idx="477">
                  <c:v>78.7</c:v>
                </c:pt>
                <c:pt idx="478">
                  <c:v>79</c:v>
                </c:pt>
                <c:pt idx="479">
                  <c:v>79.4</c:v>
                </c:pt>
                <c:pt idx="480">
                  <c:v>79.7</c:v>
                </c:pt>
                <c:pt idx="481">
                  <c:v>80</c:v>
                </c:pt>
                <c:pt idx="482">
                  <c:v>80.3</c:v>
                </c:pt>
                <c:pt idx="483">
                  <c:v>80.7</c:v>
                </c:pt>
                <c:pt idx="484">
                  <c:v>81</c:v>
                </c:pt>
                <c:pt idx="485">
                  <c:v>81.4</c:v>
                </c:pt>
                <c:pt idx="486">
                  <c:v>81.7</c:v>
                </c:pt>
                <c:pt idx="487">
                  <c:v>82</c:v>
                </c:pt>
                <c:pt idx="488">
                  <c:v>82.4</c:v>
                </c:pt>
                <c:pt idx="489">
                  <c:v>82.7</c:v>
                </c:pt>
                <c:pt idx="490">
                  <c:v>83.1</c:v>
                </c:pt>
                <c:pt idx="491">
                  <c:v>83.4</c:v>
                </c:pt>
                <c:pt idx="492">
                  <c:v>83.7</c:v>
                </c:pt>
                <c:pt idx="493">
                  <c:v>84.1</c:v>
                </c:pt>
                <c:pt idx="494">
                  <c:v>84.4</c:v>
                </c:pt>
                <c:pt idx="495">
                  <c:v>84.8</c:v>
                </c:pt>
                <c:pt idx="496">
                  <c:v>85.1</c:v>
                </c:pt>
                <c:pt idx="497">
                  <c:v>85.5</c:v>
                </c:pt>
                <c:pt idx="498">
                  <c:v>85.8</c:v>
                </c:pt>
                <c:pt idx="499">
                  <c:v>86.2</c:v>
                </c:pt>
                <c:pt idx="500">
                  <c:v>86.5</c:v>
                </c:pt>
                <c:pt idx="501">
                  <c:v>86.9</c:v>
                </c:pt>
                <c:pt idx="502">
                  <c:v>87.2</c:v>
                </c:pt>
                <c:pt idx="503">
                  <c:v>87.5</c:v>
                </c:pt>
                <c:pt idx="504">
                  <c:v>87.9</c:v>
                </c:pt>
                <c:pt idx="505">
                  <c:v>88.2</c:v>
                </c:pt>
                <c:pt idx="506">
                  <c:v>88.6</c:v>
                </c:pt>
                <c:pt idx="507">
                  <c:v>89</c:v>
                </c:pt>
                <c:pt idx="508">
                  <c:v>89.3</c:v>
                </c:pt>
                <c:pt idx="509">
                  <c:v>89.7</c:v>
                </c:pt>
                <c:pt idx="510">
                  <c:v>90</c:v>
                </c:pt>
                <c:pt idx="511">
                  <c:v>90.4</c:v>
                </c:pt>
                <c:pt idx="512">
                  <c:v>90.7</c:v>
                </c:pt>
                <c:pt idx="513">
                  <c:v>91.1</c:v>
                </c:pt>
                <c:pt idx="514">
                  <c:v>91.4</c:v>
                </c:pt>
                <c:pt idx="515">
                  <c:v>91.8</c:v>
                </c:pt>
                <c:pt idx="516">
                  <c:v>92.2</c:v>
                </c:pt>
                <c:pt idx="517">
                  <c:v>92.5</c:v>
                </c:pt>
                <c:pt idx="518">
                  <c:v>92.9</c:v>
                </c:pt>
                <c:pt idx="519">
                  <c:v>93.2</c:v>
                </c:pt>
                <c:pt idx="520">
                  <c:v>93.6</c:v>
                </c:pt>
                <c:pt idx="521">
                  <c:v>94</c:v>
                </c:pt>
                <c:pt idx="522">
                  <c:v>94.3</c:v>
                </c:pt>
                <c:pt idx="523">
                  <c:v>94.7</c:v>
                </c:pt>
                <c:pt idx="524">
                  <c:v>95</c:v>
                </c:pt>
                <c:pt idx="525">
                  <c:v>95.4</c:v>
                </c:pt>
                <c:pt idx="526">
                  <c:v>95.8</c:v>
                </c:pt>
                <c:pt idx="527">
                  <c:v>96.1</c:v>
                </c:pt>
                <c:pt idx="528">
                  <c:v>96.5</c:v>
                </c:pt>
                <c:pt idx="529">
                  <c:v>96.8</c:v>
                </c:pt>
                <c:pt idx="530">
                  <c:v>97.2</c:v>
                </c:pt>
                <c:pt idx="531">
                  <c:v>97.6</c:v>
                </c:pt>
                <c:pt idx="532">
                  <c:v>97.9</c:v>
                </c:pt>
                <c:pt idx="533">
                  <c:v>98.3</c:v>
                </c:pt>
                <c:pt idx="534">
                  <c:v>98.7</c:v>
                </c:pt>
                <c:pt idx="535">
                  <c:v>99</c:v>
                </c:pt>
                <c:pt idx="536">
                  <c:v>99.4</c:v>
                </c:pt>
                <c:pt idx="537">
                  <c:v>99.8</c:v>
                </c:pt>
                <c:pt idx="538">
                  <c:v>100.1</c:v>
                </c:pt>
                <c:pt idx="539">
                  <c:v>100.5</c:v>
                </c:pt>
                <c:pt idx="540">
                  <c:v>100.9</c:v>
                </c:pt>
                <c:pt idx="541">
                  <c:v>101.2</c:v>
                </c:pt>
                <c:pt idx="542">
                  <c:v>101.6</c:v>
                </c:pt>
                <c:pt idx="543">
                  <c:v>102</c:v>
                </c:pt>
                <c:pt idx="544">
                  <c:v>102.4</c:v>
                </c:pt>
                <c:pt idx="545">
                  <c:v>102.7</c:v>
                </c:pt>
                <c:pt idx="546">
                  <c:v>103.1</c:v>
                </c:pt>
                <c:pt idx="547">
                  <c:v>103.5</c:v>
                </c:pt>
                <c:pt idx="548">
                  <c:v>103.9</c:v>
                </c:pt>
                <c:pt idx="549">
                  <c:v>104.2</c:v>
                </c:pt>
                <c:pt idx="550">
                  <c:v>104.6</c:v>
                </c:pt>
                <c:pt idx="551">
                  <c:v>104.9</c:v>
                </c:pt>
                <c:pt idx="552">
                  <c:v>105.3</c:v>
                </c:pt>
                <c:pt idx="553">
                  <c:v>105.7</c:v>
                </c:pt>
                <c:pt idx="554">
                  <c:v>106</c:v>
                </c:pt>
                <c:pt idx="555">
                  <c:v>106.4</c:v>
                </c:pt>
                <c:pt idx="556">
                  <c:v>106.8</c:v>
                </c:pt>
                <c:pt idx="557">
                  <c:v>107.2</c:v>
                </c:pt>
                <c:pt idx="558">
                  <c:v>107.6</c:v>
                </c:pt>
                <c:pt idx="559">
                  <c:v>107.9</c:v>
                </c:pt>
                <c:pt idx="560">
                  <c:v>108.3</c:v>
                </c:pt>
                <c:pt idx="561">
                  <c:v>108.7</c:v>
                </c:pt>
                <c:pt idx="562">
                  <c:v>109</c:v>
                </c:pt>
                <c:pt idx="563">
                  <c:v>109.4</c:v>
                </c:pt>
                <c:pt idx="564">
                  <c:v>109.8</c:v>
                </c:pt>
                <c:pt idx="565">
                  <c:v>110.2</c:v>
                </c:pt>
                <c:pt idx="566">
                  <c:v>110.6</c:v>
                </c:pt>
                <c:pt idx="567">
                  <c:v>111</c:v>
                </c:pt>
                <c:pt idx="568">
                  <c:v>111.3</c:v>
                </c:pt>
                <c:pt idx="569">
                  <c:v>111.7</c:v>
                </c:pt>
                <c:pt idx="570">
                  <c:v>112.1</c:v>
                </c:pt>
                <c:pt idx="571">
                  <c:v>112.5</c:v>
                </c:pt>
                <c:pt idx="572">
                  <c:v>112.9</c:v>
                </c:pt>
                <c:pt idx="573">
                  <c:v>113.3</c:v>
                </c:pt>
                <c:pt idx="574">
                  <c:v>113.6</c:v>
                </c:pt>
                <c:pt idx="575">
                  <c:v>114</c:v>
                </c:pt>
                <c:pt idx="576">
                  <c:v>114.4</c:v>
                </c:pt>
                <c:pt idx="577">
                  <c:v>114.8</c:v>
                </c:pt>
                <c:pt idx="578">
                  <c:v>115.2</c:v>
                </c:pt>
                <c:pt idx="579">
                  <c:v>115.6</c:v>
                </c:pt>
                <c:pt idx="580">
                  <c:v>116</c:v>
                </c:pt>
                <c:pt idx="581">
                  <c:v>116.3</c:v>
                </c:pt>
                <c:pt idx="582">
                  <c:v>116.7</c:v>
                </c:pt>
                <c:pt idx="583">
                  <c:v>117.1</c:v>
                </c:pt>
                <c:pt idx="584">
                  <c:v>117.5</c:v>
                </c:pt>
                <c:pt idx="585">
                  <c:v>117.9</c:v>
                </c:pt>
                <c:pt idx="586">
                  <c:v>118.2</c:v>
                </c:pt>
                <c:pt idx="587">
                  <c:v>118.6</c:v>
                </c:pt>
                <c:pt idx="588">
                  <c:v>119</c:v>
                </c:pt>
                <c:pt idx="589">
                  <c:v>119.4</c:v>
                </c:pt>
                <c:pt idx="590">
                  <c:v>119.8</c:v>
                </c:pt>
                <c:pt idx="591">
                  <c:v>120.2</c:v>
                </c:pt>
                <c:pt idx="592">
                  <c:v>120.6</c:v>
                </c:pt>
                <c:pt idx="593">
                  <c:v>121</c:v>
                </c:pt>
                <c:pt idx="594">
                  <c:v>121.3</c:v>
                </c:pt>
                <c:pt idx="595">
                  <c:v>121.7</c:v>
                </c:pt>
                <c:pt idx="596">
                  <c:v>122.1</c:v>
                </c:pt>
                <c:pt idx="597">
                  <c:v>122.5</c:v>
                </c:pt>
                <c:pt idx="598">
                  <c:v>122.9</c:v>
                </c:pt>
                <c:pt idx="599">
                  <c:v>123.3</c:v>
                </c:pt>
                <c:pt idx="600">
                  <c:v>123.6</c:v>
                </c:pt>
                <c:pt idx="601">
                  <c:v>124</c:v>
                </c:pt>
                <c:pt idx="602">
                  <c:v>124.4</c:v>
                </c:pt>
                <c:pt idx="603">
                  <c:v>124.8</c:v>
                </c:pt>
                <c:pt idx="604">
                  <c:v>125.2</c:v>
                </c:pt>
                <c:pt idx="605">
                  <c:v>125.6</c:v>
                </c:pt>
                <c:pt idx="606">
                  <c:v>126</c:v>
                </c:pt>
                <c:pt idx="607">
                  <c:v>126.3</c:v>
                </c:pt>
                <c:pt idx="608">
                  <c:v>126.7</c:v>
                </c:pt>
                <c:pt idx="609">
                  <c:v>127.1</c:v>
                </c:pt>
                <c:pt idx="610">
                  <c:v>127.5</c:v>
                </c:pt>
                <c:pt idx="611">
                  <c:v>127.9</c:v>
                </c:pt>
                <c:pt idx="612">
                  <c:v>128.2</c:v>
                </c:pt>
                <c:pt idx="613">
                  <c:v>128.6</c:v>
                </c:pt>
                <c:pt idx="614">
                  <c:v>129</c:v>
                </c:pt>
                <c:pt idx="615">
                  <c:v>129.4</c:v>
                </c:pt>
                <c:pt idx="616">
                  <c:v>129.7</c:v>
                </c:pt>
                <c:pt idx="617">
                  <c:v>130.1</c:v>
                </c:pt>
                <c:pt idx="618">
                  <c:v>130.5</c:v>
                </c:pt>
                <c:pt idx="619">
                  <c:v>130.9</c:v>
                </c:pt>
                <c:pt idx="620">
                  <c:v>131.2</c:v>
                </c:pt>
                <c:pt idx="621">
                  <c:v>131.6</c:v>
                </c:pt>
                <c:pt idx="622">
                  <c:v>132</c:v>
                </c:pt>
                <c:pt idx="623">
                  <c:v>132.4</c:v>
                </c:pt>
                <c:pt idx="624">
                  <c:v>132.7</c:v>
                </c:pt>
                <c:pt idx="625">
                  <c:v>133.1</c:v>
                </c:pt>
                <c:pt idx="626">
                  <c:v>133.5</c:v>
                </c:pt>
                <c:pt idx="627">
                  <c:v>133.9</c:v>
                </c:pt>
                <c:pt idx="628">
                  <c:v>134.3</c:v>
                </c:pt>
                <c:pt idx="629">
                  <c:v>134.7</c:v>
                </c:pt>
                <c:pt idx="630">
                  <c:v>135.1</c:v>
                </c:pt>
                <c:pt idx="631">
                  <c:v>135.4</c:v>
                </c:pt>
                <c:pt idx="632">
                  <c:v>135.8</c:v>
                </c:pt>
                <c:pt idx="633">
                  <c:v>136.2</c:v>
                </c:pt>
                <c:pt idx="634">
                  <c:v>136.6</c:v>
                </c:pt>
                <c:pt idx="635">
                  <c:v>136.9</c:v>
                </c:pt>
                <c:pt idx="636">
                  <c:v>137.3</c:v>
                </c:pt>
                <c:pt idx="637">
                  <c:v>137.6</c:v>
                </c:pt>
                <c:pt idx="638">
                  <c:v>138</c:v>
                </c:pt>
                <c:pt idx="639">
                  <c:v>138.4</c:v>
                </c:pt>
                <c:pt idx="640">
                  <c:v>138.8</c:v>
                </c:pt>
                <c:pt idx="641">
                  <c:v>139.1</c:v>
                </c:pt>
                <c:pt idx="642">
                  <c:v>139.5</c:v>
                </c:pt>
                <c:pt idx="643">
                  <c:v>139.9</c:v>
                </c:pt>
                <c:pt idx="644">
                  <c:v>140.3</c:v>
                </c:pt>
                <c:pt idx="645">
                  <c:v>140.6</c:v>
                </c:pt>
                <c:pt idx="646">
                  <c:v>141</c:v>
                </c:pt>
                <c:pt idx="647">
                  <c:v>141.4</c:v>
                </c:pt>
                <c:pt idx="648">
                  <c:v>141.8</c:v>
                </c:pt>
                <c:pt idx="649">
                  <c:v>142.1</c:v>
                </c:pt>
                <c:pt idx="650">
                  <c:v>142.5</c:v>
                </c:pt>
                <c:pt idx="651">
                  <c:v>142.9</c:v>
                </c:pt>
                <c:pt idx="652">
                  <c:v>143.2</c:v>
                </c:pt>
                <c:pt idx="653">
                  <c:v>143.6</c:v>
                </c:pt>
                <c:pt idx="654">
                  <c:v>144</c:v>
                </c:pt>
                <c:pt idx="655">
                  <c:v>144.4</c:v>
                </c:pt>
                <c:pt idx="656">
                  <c:v>144.7</c:v>
                </c:pt>
                <c:pt idx="657">
                  <c:v>145.1</c:v>
                </c:pt>
                <c:pt idx="658">
                  <c:v>145.5</c:v>
                </c:pt>
                <c:pt idx="659">
                  <c:v>145.9</c:v>
                </c:pt>
                <c:pt idx="660">
                  <c:v>146.3</c:v>
                </c:pt>
                <c:pt idx="661">
                  <c:v>146.7</c:v>
                </c:pt>
                <c:pt idx="662">
                  <c:v>147</c:v>
                </c:pt>
                <c:pt idx="663">
                  <c:v>147.4</c:v>
                </c:pt>
                <c:pt idx="664">
                  <c:v>147.8</c:v>
                </c:pt>
                <c:pt idx="665">
                  <c:v>148.2</c:v>
                </c:pt>
                <c:pt idx="666">
                  <c:v>148.5</c:v>
                </c:pt>
                <c:pt idx="667">
                  <c:v>148.9</c:v>
                </c:pt>
                <c:pt idx="668">
                  <c:v>149.3</c:v>
                </c:pt>
                <c:pt idx="669">
                  <c:v>149.7</c:v>
                </c:pt>
                <c:pt idx="670">
                  <c:v>150</c:v>
                </c:pt>
                <c:pt idx="671">
                  <c:v>150.4</c:v>
                </c:pt>
                <c:pt idx="672">
                  <c:v>150.8</c:v>
                </c:pt>
                <c:pt idx="673">
                  <c:v>151.2</c:v>
                </c:pt>
                <c:pt idx="674">
                  <c:v>151.6</c:v>
                </c:pt>
                <c:pt idx="675">
                  <c:v>151.9</c:v>
                </c:pt>
                <c:pt idx="676">
                  <c:v>152.3</c:v>
                </c:pt>
                <c:pt idx="677">
                  <c:v>152.7</c:v>
                </c:pt>
                <c:pt idx="678">
                  <c:v>153.1</c:v>
                </c:pt>
                <c:pt idx="679">
                  <c:v>153.5</c:v>
                </c:pt>
                <c:pt idx="680">
                  <c:v>153.9</c:v>
                </c:pt>
                <c:pt idx="681">
                  <c:v>154.2</c:v>
                </c:pt>
                <c:pt idx="682">
                  <c:v>154.6</c:v>
                </c:pt>
                <c:pt idx="683">
                  <c:v>155</c:v>
                </c:pt>
                <c:pt idx="684">
                  <c:v>155.3</c:v>
                </c:pt>
                <c:pt idx="685">
                  <c:v>155.7</c:v>
                </c:pt>
                <c:pt idx="686">
                  <c:v>156.1</c:v>
                </c:pt>
                <c:pt idx="687">
                  <c:v>156.4</c:v>
                </c:pt>
                <c:pt idx="688">
                  <c:v>156.8</c:v>
                </c:pt>
                <c:pt idx="689">
                  <c:v>157.2</c:v>
                </c:pt>
                <c:pt idx="690">
                  <c:v>157.5</c:v>
                </c:pt>
                <c:pt idx="691">
                  <c:v>157.9</c:v>
                </c:pt>
                <c:pt idx="692">
                  <c:v>158.3</c:v>
                </c:pt>
                <c:pt idx="693">
                  <c:v>158.7</c:v>
                </c:pt>
                <c:pt idx="694">
                  <c:v>159.2</c:v>
                </c:pt>
                <c:pt idx="695">
                  <c:v>159.6</c:v>
                </c:pt>
                <c:pt idx="696">
                  <c:v>160</c:v>
                </c:pt>
                <c:pt idx="697">
                  <c:v>160.4</c:v>
                </c:pt>
                <c:pt idx="698">
                  <c:v>160.8</c:v>
                </c:pt>
                <c:pt idx="699">
                  <c:v>161.2</c:v>
                </c:pt>
                <c:pt idx="700">
                  <c:v>161.6</c:v>
                </c:pt>
                <c:pt idx="701">
                  <c:v>161.9</c:v>
                </c:pt>
                <c:pt idx="702">
                  <c:v>162.3</c:v>
                </c:pt>
                <c:pt idx="703">
                  <c:v>162.7</c:v>
                </c:pt>
                <c:pt idx="704">
                  <c:v>163.1</c:v>
                </c:pt>
                <c:pt idx="705">
                  <c:v>163.4</c:v>
                </c:pt>
                <c:pt idx="706">
                  <c:v>163.8</c:v>
                </c:pt>
                <c:pt idx="707">
                  <c:v>164.2</c:v>
                </c:pt>
                <c:pt idx="708">
                  <c:v>164.6</c:v>
                </c:pt>
                <c:pt idx="709">
                  <c:v>165</c:v>
                </c:pt>
                <c:pt idx="710">
                  <c:v>165.4</c:v>
                </c:pt>
                <c:pt idx="711">
                  <c:v>165.8</c:v>
                </c:pt>
                <c:pt idx="712">
                  <c:v>166.2</c:v>
                </c:pt>
                <c:pt idx="713">
                  <c:v>166.6</c:v>
                </c:pt>
                <c:pt idx="714">
                  <c:v>167</c:v>
                </c:pt>
                <c:pt idx="715">
                  <c:v>167.4</c:v>
                </c:pt>
                <c:pt idx="716">
                  <c:v>167.8</c:v>
                </c:pt>
                <c:pt idx="717">
                  <c:v>168.2</c:v>
                </c:pt>
                <c:pt idx="718">
                  <c:v>168.6</c:v>
                </c:pt>
                <c:pt idx="719">
                  <c:v>169</c:v>
                </c:pt>
                <c:pt idx="720">
                  <c:v>169.4</c:v>
                </c:pt>
                <c:pt idx="721">
                  <c:v>169.9</c:v>
                </c:pt>
                <c:pt idx="722">
                  <c:v>170.3</c:v>
                </c:pt>
                <c:pt idx="723">
                  <c:v>170.7</c:v>
                </c:pt>
                <c:pt idx="724">
                  <c:v>171.1</c:v>
                </c:pt>
                <c:pt idx="725">
                  <c:v>171.6</c:v>
                </c:pt>
                <c:pt idx="726">
                  <c:v>172</c:v>
                </c:pt>
                <c:pt idx="727">
                  <c:v>172.4</c:v>
                </c:pt>
                <c:pt idx="728">
                  <c:v>172.8</c:v>
                </c:pt>
                <c:pt idx="729">
                  <c:v>173.2</c:v>
                </c:pt>
                <c:pt idx="730">
                  <c:v>173.6</c:v>
                </c:pt>
                <c:pt idx="731">
                  <c:v>173.9</c:v>
                </c:pt>
                <c:pt idx="732">
                  <c:v>174.3</c:v>
                </c:pt>
                <c:pt idx="733">
                  <c:v>174.7</c:v>
                </c:pt>
                <c:pt idx="734">
                  <c:v>175.1</c:v>
                </c:pt>
                <c:pt idx="735">
                  <c:v>175.5</c:v>
                </c:pt>
                <c:pt idx="736">
                  <c:v>175.9</c:v>
                </c:pt>
                <c:pt idx="737">
                  <c:v>176.3</c:v>
                </c:pt>
                <c:pt idx="738">
                  <c:v>176.7</c:v>
                </c:pt>
                <c:pt idx="739">
                  <c:v>177.1</c:v>
                </c:pt>
                <c:pt idx="740">
                  <c:v>177.5</c:v>
                </c:pt>
                <c:pt idx="741">
                  <c:v>177.9</c:v>
                </c:pt>
                <c:pt idx="742">
                  <c:v>178.3</c:v>
                </c:pt>
                <c:pt idx="743">
                  <c:v>178.7</c:v>
                </c:pt>
                <c:pt idx="744">
                  <c:v>179.1</c:v>
                </c:pt>
                <c:pt idx="745">
                  <c:v>179.4</c:v>
                </c:pt>
                <c:pt idx="746">
                  <c:v>179.9</c:v>
                </c:pt>
                <c:pt idx="747">
                  <c:v>180.3</c:v>
                </c:pt>
                <c:pt idx="748">
                  <c:v>180.7</c:v>
                </c:pt>
                <c:pt idx="749">
                  <c:v>181.2</c:v>
                </c:pt>
                <c:pt idx="750">
                  <c:v>181.6</c:v>
                </c:pt>
                <c:pt idx="751">
                  <c:v>182.1</c:v>
                </c:pt>
                <c:pt idx="752">
                  <c:v>182.5</c:v>
                </c:pt>
                <c:pt idx="753">
                  <c:v>182.9</c:v>
                </c:pt>
                <c:pt idx="754">
                  <c:v>183.4</c:v>
                </c:pt>
                <c:pt idx="755">
                  <c:v>183.8</c:v>
                </c:pt>
                <c:pt idx="756">
                  <c:v>184.2</c:v>
                </c:pt>
                <c:pt idx="757">
                  <c:v>184.6</c:v>
                </c:pt>
                <c:pt idx="758">
                  <c:v>185</c:v>
                </c:pt>
                <c:pt idx="759">
                  <c:v>185.5</c:v>
                </c:pt>
                <c:pt idx="760">
                  <c:v>186</c:v>
                </c:pt>
                <c:pt idx="761">
                  <c:v>186.5</c:v>
                </c:pt>
                <c:pt idx="762">
                  <c:v>187</c:v>
                </c:pt>
                <c:pt idx="763">
                  <c:v>187.4</c:v>
                </c:pt>
                <c:pt idx="764">
                  <c:v>187.9</c:v>
                </c:pt>
                <c:pt idx="765">
                  <c:v>188.4</c:v>
                </c:pt>
                <c:pt idx="766">
                  <c:v>188.9</c:v>
                </c:pt>
                <c:pt idx="767">
                  <c:v>189.4</c:v>
                </c:pt>
                <c:pt idx="768">
                  <c:v>189.9</c:v>
                </c:pt>
                <c:pt idx="769">
                  <c:v>190.4</c:v>
                </c:pt>
                <c:pt idx="770">
                  <c:v>190.9</c:v>
                </c:pt>
                <c:pt idx="771">
                  <c:v>191.4</c:v>
                </c:pt>
                <c:pt idx="772">
                  <c:v>192</c:v>
                </c:pt>
                <c:pt idx="773">
                  <c:v>192.5</c:v>
                </c:pt>
                <c:pt idx="774">
                  <c:v>193.1</c:v>
                </c:pt>
                <c:pt idx="775">
                  <c:v>193.7</c:v>
                </c:pt>
                <c:pt idx="776">
                  <c:v>194.3</c:v>
                </c:pt>
                <c:pt idx="777">
                  <c:v>194.7</c:v>
                </c:pt>
                <c:pt idx="778">
                  <c:v>195.2</c:v>
                </c:pt>
                <c:pt idx="779">
                  <c:v>195.7</c:v>
                </c:pt>
                <c:pt idx="780">
                  <c:v>196.2</c:v>
                </c:pt>
                <c:pt idx="781">
                  <c:v>196.7</c:v>
                </c:pt>
                <c:pt idx="782">
                  <c:v>197.3</c:v>
                </c:pt>
                <c:pt idx="783">
                  <c:v>197.9</c:v>
                </c:pt>
                <c:pt idx="784">
                  <c:v>198.4</c:v>
                </c:pt>
                <c:pt idx="785">
                  <c:v>198.9</c:v>
                </c:pt>
                <c:pt idx="786">
                  <c:v>199.3</c:v>
                </c:pt>
                <c:pt idx="787">
                  <c:v>199.7</c:v>
                </c:pt>
                <c:pt idx="788">
                  <c:v>200.2</c:v>
                </c:pt>
                <c:pt idx="789">
                  <c:v>200.7</c:v>
                </c:pt>
                <c:pt idx="790">
                  <c:v>201.1</c:v>
                </c:pt>
                <c:pt idx="791">
                  <c:v>201.6</c:v>
                </c:pt>
                <c:pt idx="792">
                  <c:v>202.1</c:v>
                </c:pt>
                <c:pt idx="793">
                  <c:v>202.6</c:v>
                </c:pt>
                <c:pt idx="794">
                  <c:v>203.1</c:v>
                </c:pt>
                <c:pt idx="795">
                  <c:v>203.6</c:v>
                </c:pt>
                <c:pt idx="796">
                  <c:v>204.1</c:v>
                </c:pt>
                <c:pt idx="797">
                  <c:v>204.6</c:v>
                </c:pt>
                <c:pt idx="798">
                  <c:v>205.1</c:v>
                </c:pt>
                <c:pt idx="799">
                  <c:v>205.5</c:v>
                </c:pt>
                <c:pt idx="800">
                  <c:v>206.1</c:v>
                </c:pt>
                <c:pt idx="801">
                  <c:v>206.6</c:v>
                </c:pt>
                <c:pt idx="802">
                  <c:v>207.1</c:v>
                </c:pt>
                <c:pt idx="803">
                  <c:v>207.5</c:v>
                </c:pt>
                <c:pt idx="804">
                  <c:v>208</c:v>
                </c:pt>
                <c:pt idx="805">
                  <c:v>208.5</c:v>
                </c:pt>
                <c:pt idx="806">
                  <c:v>208.9</c:v>
                </c:pt>
                <c:pt idx="807">
                  <c:v>209.3</c:v>
                </c:pt>
                <c:pt idx="808">
                  <c:v>209.6</c:v>
                </c:pt>
                <c:pt idx="809">
                  <c:v>210</c:v>
                </c:pt>
                <c:pt idx="810">
                  <c:v>210.5</c:v>
                </c:pt>
                <c:pt idx="811">
                  <c:v>210.9</c:v>
                </c:pt>
                <c:pt idx="812">
                  <c:v>211.2</c:v>
                </c:pt>
                <c:pt idx="813">
                  <c:v>211.6</c:v>
                </c:pt>
                <c:pt idx="814">
                  <c:v>211.9</c:v>
                </c:pt>
                <c:pt idx="815">
                  <c:v>212.3</c:v>
                </c:pt>
                <c:pt idx="816">
                  <c:v>212.7</c:v>
                </c:pt>
                <c:pt idx="817">
                  <c:v>213</c:v>
                </c:pt>
                <c:pt idx="818">
                  <c:v>213.3</c:v>
                </c:pt>
                <c:pt idx="819">
                  <c:v>213.7</c:v>
                </c:pt>
                <c:pt idx="820">
                  <c:v>214.1</c:v>
                </c:pt>
                <c:pt idx="821">
                  <c:v>214.5</c:v>
                </c:pt>
                <c:pt idx="822">
                  <c:v>215</c:v>
                </c:pt>
                <c:pt idx="823">
                  <c:v>215.5</c:v>
                </c:pt>
                <c:pt idx="824">
                  <c:v>216</c:v>
                </c:pt>
                <c:pt idx="825">
                  <c:v>216.5</c:v>
                </c:pt>
                <c:pt idx="826">
                  <c:v>217.1</c:v>
                </c:pt>
                <c:pt idx="827">
                  <c:v>217.6</c:v>
                </c:pt>
                <c:pt idx="828">
                  <c:v>218.2</c:v>
                </c:pt>
                <c:pt idx="829">
                  <c:v>218.7</c:v>
                </c:pt>
                <c:pt idx="830">
                  <c:v>219.2</c:v>
                </c:pt>
                <c:pt idx="831">
                  <c:v>219.7</c:v>
                </c:pt>
                <c:pt idx="832">
                  <c:v>220.1</c:v>
                </c:pt>
                <c:pt idx="833">
                  <c:v>220.6</c:v>
                </c:pt>
                <c:pt idx="834">
                  <c:v>221</c:v>
                </c:pt>
                <c:pt idx="835">
                  <c:v>221.4</c:v>
                </c:pt>
                <c:pt idx="836">
                  <c:v>221.7</c:v>
                </c:pt>
                <c:pt idx="837">
                  <c:v>222</c:v>
                </c:pt>
                <c:pt idx="838">
                  <c:v>222.4</c:v>
                </c:pt>
                <c:pt idx="839">
                  <c:v>222.7</c:v>
                </c:pt>
                <c:pt idx="840">
                  <c:v>223</c:v>
                </c:pt>
                <c:pt idx="841">
                  <c:v>223.4</c:v>
                </c:pt>
                <c:pt idx="842">
                  <c:v>223.7</c:v>
                </c:pt>
                <c:pt idx="843">
                  <c:v>224</c:v>
                </c:pt>
                <c:pt idx="844">
                  <c:v>224.3</c:v>
                </c:pt>
                <c:pt idx="845">
                  <c:v>224.7</c:v>
                </c:pt>
                <c:pt idx="846">
                  <c:v>225.2</c:v>
                </c:pt>
                <c:pt idx="847">
                  <c:v>225.6</c:v>
                </c:pt>
                <c:pt idx="848">
                  <c:v>226.1</c:v>
                </c:pt>
                <c:pt idx="849">
                  <c:v>226.5</c:v>
                </c:pt>
                <c:pt idx="850">
                  <c:v>226.9</c:v>
                </c:pt>
                <c:pt idx="851">
                  <c:v>227.4</c:v>
                </c:pt>
                <c:pt idx="852">
                  <c:v>227.8</c:v>
                </c:pt>
                <c:pt idx="853">
                  <c:v>228.2</c:v>
                </c:pt>
                <c:pt idx="854">
                  <c:v>228.6</c:v>
                </c:pt>
                <c:pt idx="855">
                  <c:v>229</c:v>
                </c:pt>
                <c:pt idx="856">
                  <c:v>229.5</c:v>
                </c:pt>
                <c:pt idx="857">
                  <c:v>229.9</c:v>
                </c:pt>
                <c:pt idx="858">
                  <c:v>230.4</c:v>
                </c:pt>
                <c:pt idx="859">
                  <c:v>230.8</c:v>
                </c:pt>
                <c:pt idx="860">
                  <c:v>231.3</c:v>
                </c:pt>
                <c:pt idx="861">
                  <c:v>231.7</c:v>
                </c:pt>
                <c:pt idx="862">
                  <c:v>232.2</c:v>
                </c:pt>
                <c:pt idx="863">
                  <c:v>232.5</c:v>
                </c:pt>
                <c:pt idx="864">
                  <c:v>233</c:v>
                </c:pt>
                <c:pt idx="865">
                  <c:v>233.4</c:v>
                </c:pt>
                <c:pt idx="866">
                  <c:v>233.9</c:v>
                </c:pt>
                <c:pt idx="867">
                  <c:v>234.3</c:v>
                </c:pt>
                <c:pt idx="868">
                  <c:v>234.7</c:v>
                </c:pt>
                <c:pt idx="869">
                  <c:v>235.2</c:v>
                </c:pt>
                <c:pt idx="870">
                  <c:v>235.6</c:v>
                </c:pt>
                <c:pt idx="871">
                  <c:v>236.1</c:v>
                </c:pt>
                <c:pt idx="872">
                  <c:v>236.5</c:v>
                </c:pt>
                <c:pt idx="873">
                  <c:v>237</c:v>
                </c:pt>
                <c:pt idx="874">
                  <c:v>237.4</c:v>
                </c:pt>
                <c:pt idx="875">
                  <c:v>237.9</c:v>
                </c:pt>
                <c:pt idx="876">
                  <c:v>238.4</c:v>
                </c:pt>
                <c:pt idx="877">
                  <c:v>238.9</c:v>
                </c:pt>
                <c:pt idx="878">
                  <c:v>239.4</c:v>
                </c:pt>
                <c:pt idx="879">
                  <c:v>240.2</c:v>
                </c:pt>
                <c:pt idx="880">
                  <c:v>240.7</c:v>
                </c:pt>
                <c:pt idx="881">
                  <c:v>241.3</c:v>
                </c:pt>
                <c:pt idx="882">
                  <c:v>241.8</c:v>
                </c:pt>
                <c:pt idx="883">
                  <c:v>242.2</c:v>
                </c:pt>
                <c:pt idx="884">
                  <c:v>242.6</c:v>
                </c:pt>
                <c:pt idx="885">
                  <c:v>242.9</c:v>
                </c:pt>
                <c:pt idx="886">
                  <c:v>243.4</c:v>
                </c:pt>
                <c:pt idx="887">
                  <c:v>243.8</c:v>
                </c:pt>
                <c:pt idx="888">
                  <c:v>244.3</c:v>
                </c:pt>
                <c:pt idx="889">
                  <c:v>245</c:v>
                </c:pt>
                <c:pt idx="890">
                  <c:v>245.6</c:v>
                </c:pt>
                <c:pt idx="891">
                  <c:v>246.1</c:v>
                </c:pt>
                <c:pt idx="892">
                  <c:v>246.9</c:v>
                </c:pt>
                <c:pt idx="893">
                  <c:v>247.2</c:v>
                </c:pt>
                <c:pt idx="894">
                  <c:v>247.5</c:v>
                </c:pt>
                <c:pt idx="895">
                  <c:v>248</c:v>
                </c:pt>
                <c:pt idx="896">
                  <c:v>248.5</c:v>
                </c:pt>
                <c:pt idx="897">
                  <c:v>249</c:v>
                </c:pt>
                <c:pt idx="898">
                  <c:v>249.3</c:v>
                </c:pt>
                <c:pt idx="899">
                  <c:v>249.7</c:v>
                </c:pt>
                <c:pt idx="900">
                  <c:v>250.1</c:v>
                </c:pt>
                <c:pt idx="901">
                  <c:v>250.6</c:v>
                </c:pt>
                <c:pt idx="902">
                  <c:v>251</c:v>
                </c:pt>
                <c:pt idx="903">
                  <c:v>251.3</c:v>
                </c:pt>
                <c:pt idx="904">
                  <c:v>251.6</c:v>
                </c:pt>
                <c:pt idx="905">
                  <c:v>252</c:v>
                </c:pt>
                <c:pt idx="906">
                  <c:v>252.4</c:v>
                </c:pt>
                <c:pt idx="907">
                  <c:v>252.8</c:v>
                </c:pt>
                <c:pt idx="908">
                  <c:v>253.2</c:v>
                </c:pt>
                <c:pt idx="909">
                  <c:v>253.6</c:v>
                </c:pt>
                <c:pt idx="910">
                  <c:v>253.9</c:v>
                </c:pt>
                <c:pt idx="911">
                  <c:v>254.3</c:v>
                </c:pt>
                <c:pt idx="912">
                  <c:v>254.6</c:v>
                </c:pt>
                <c:pt idx="913">
                  <c:v>255</c:v>
                </c:pt>
                <c:pt idx="914">
                  <c:v>255.4</c:v>
                </c:pt>
                <c:pt idx="915">
                  <c:v>255.8</c:v>
                </c:pt>
                <c:pt idx="916">
                  <c:v>256.1</c:v>
                </c:pt>
                <c:pt idx="917">
                  <c:v>256.4</c:v>
                </c:pt>
                <c:pt idx="918">
                  <c:v>256.8</c:v>
                </c:pt>
                <c:pt idx="919">
                  <c:v>257.1</c:v>
                </c:pt>
                <c:pt idx="920">
                  <c:v>257.5</c:v>
                </c:pt>
                <c:pt idx="921">
                  <c:v>257.9</c:v>
                </c:pt>
                <c:pt idx="922">
                  <c:v>258.3</c:v>
                </c:pt>
                <c:pt idx="923">
                  <c:v>258.8</c:v>
                </c:pt>
                <c:pt idx="924">
                  <c:v>259.3</c:v>
                </c:pt>
                <c:pt idx="925">
                  <c:v>259.7</c:v>
                </c:pt>
                <c:pt idx="926">
                  <c:v>260</c:v>
                </c:pt>
                <c:pt idx="927">
                  <c:v>260.3</c:v>
                </c:pt>
                <c:pt idx="928">
                  <c:v>260.8</c:v>
                </c:pt>
                <c:pt idx="929">
                  <c:v>261.1</c:v>
                </c:pt>
                <c:pt idx="930">
                  <c:v>261.5</c:v>
                </c:pt>
                <c:pt idx="931">
                  <c:v>261.9</c:v>
                </c:pt>
                <c:pt idx="932">
                  <c:v>262.2</c:v>
                </c:pt>
                <c:pt idx="933">
                  <c:v>262.5</c:v>
                </c:pt>
                <c:pt idx="934">
                  <c:v>263</c:v>
                </c:pt>
                <c:pt idx="935">
                  <c:v>263.4</c:v>
                </c:pt>
                <c:pt idx="936">
                  <c:v>263.7</c:v>
                </c:pt>
                <c:pt idx="937">
                  <c:v>264.2</c:v>
                </c:pt>
                <c:pt idx="938">
                  <c:v>264.5</c:v>
                </c:pt>
                <c:pt idx="939">
                  <c:v>264.8</c:v>
                </c:pt>
                <c:pt idx="940">
                  <c:v>265.1</c:v>
                </c:pt>
                <c:pt idx="941">
                  <c:v>265.6</c:v>
                </c:pt>
                <c:pt idx="942">
                  <c:v>266</c:v>
                </c:pt>
                <c:pt idx="943">
                  <c:v>266.4</c:v>
                </c:pt>
                <c:pt idx="944">
                  <c:v>266.7</c:v>
                </c:pt>
                <c:pt idx="945">
                  <c:v>267.1</c:v>
                </c:pt>
                <c:pt idx="946">
                  <c:v>267.5</c:v>
                </c:pt>
                <c:pt idx="947">
                  <c:v>267.9</c:v>
                </c:pt>
                <c:pt idx="948">
                  <c:v>268.4</c:v>
                </c:pt>
                <c:pt idx="949">
                  <c:v>268.7</c:v>
                </c:pt>
                <c:pt idx="950">
                  <c:v>269.1</c:v>
                </c:pt>
                <c:pt idx="951">
                  <c:v>269.5</c:v>
                </c:pt>
                <c:pt idx="952">
                  <c:v>269.9</c:v>
                </c:pt>
                <c:pt idx="953">
                  <c:v>270.3</c:v>
                </c:pt>
                <c:pt idx="954">
                  <c:v>270.7</c:v>
                </c:pt>
                <c:pt idx="955">
                  <c:v>271.1</c:v>
                </c:pt>
                <c:pt idx="956">
                  <c:v>271.5</c:v>
                </c:pt>
                <c:pt idx="957">
                  <c:v>271.9</c:v>
                </c:pt>
                <c:pt idx="958">
                  <c:v>272.3</c:v>
                </c:pt>
                <c:pt idx="959">
                  <c:v>272.6</c:v>
                </c:pt>
                <c:pt idx="960">
                  <c:v>273</c:v>
                </c:pt>
                <c:pt idx="961">
                  <c:v>273.3</c:v>
                </c:pt>
                <c:pt idx="962">
                  <c:v>273.6</c:v>
                </c:pt>
                <c:pt idx="963">
                  <c:v>274</c:v>
                </c:pt>
                <c:pt idx="964">
                  <c:v>274.4</c:v>
                </c:pt>
                <c:pt idx="965">
                  <c:v>274.7</c:v>
                </c:pt>
                <c:pt idx="966">
                  <c:v>275.1</c:v>
                </c:pt>
                <c:pt idx="967">
                  <c:v>275.5</c:v>
                </c:pt>
                <c:pt idx="968">
                  <c:v>275.9</c:v>
                </c:pt>
                <c:pt idx="969">
                  <c:v>276.2</c:v>
                </c:pt>
                <c:pt idx="970">
                  <c:v>276.5</c:v>
                </c:pt>
                <c:pt idx="971">
                  <c:v>276.8</c:v>
                </c:pt>
                <c:pt idx="972">
                  <c:v>277.2</c:v>
                </c:pt>
                <c:pt idx="973">
                  <c:v>277.6</c:v>
                </c:pt>
                <c:pt idx="974">
                  <c:v>278</c:v>
                </c:pt>
                <c:pt idx="975">
                  <c:v>278.4</c:v>
                </c:pt>
                <c:pt idx="976">
                  <c:v>278.8</c:v>
                </c:pt>
                <c:pt idx="977">
                  <c:v>279.2</c:v>
                </c:pt>
                <c:pt idx="978">
                  <c:v>279.5</c:v>
                </c:pt>
                <c:pt idx="979">
                  <c:v>279.9</c:v>
                </c:pt>
                <c:pt idx="980">
                  <c:v>280.3</c:v>
                </c:pt>
                <c:pt idx="981">
                  <c:v>280.7</c:v>
                </c:pt>
                <c:pt idx="982">
                  <c:v>281.1</c:v>
                </c:pt>
                <c:pt idx="983">
                  <c:v>281.6</c:v>
                </c:pt>
                <c:pt idx="984">
                  <c:v>282</c:v>
                </c:pt>
                <c:pt idx="985">
                  <c:v>282.3</c:v>
                </c:pt>
                <c:pt idx="986">
                  <c:v>282.7</c:v>
                </c:pt>
                <c:pt idx="987">
                  <c:v>283.1</c:v>
                </c:pt>
                <c:pt idx="988">
                  <c:v>283.4</c:v>
                </c:pt>
                <c:pt idx="989">
                  <c:v>283.7</c:v>
                </c:pt>
                <c:pt idx="990">
                  <c:v>284.1</c:v>
                </c:pt>
                <c:pt idx="991">
                  <c:v>284.4</c:v>
                </c:pt>
                <c:pt idx="992">
                  <c:v>284.8</c:v>
                </c:pt>
                <c:pt idx="993">
                  <c:v>285.1</c:v>
                </c:pt>
                <c:pt idx="994">
                  <c:v>285.5</c:v>
                </c:pt>
                <c:pt idx="995">
                  <c:v>285.9</c:v>
                </c:pt>
                <c:pt idx="996">
                  <c:v>286.2</c:v>
                </c:pt>
                <c:pt idx="997">
                  <c:v>286.6</c:v>
                </c:pt>
                <c:pt idx="998">
                  <c:v>286.9</c:v>
                </c:pt>
                <c:pt idx="999">
                  <c:v>287.3</c:v>
                </c:pt>
                <c:pt idx="1000">
                  <c:v>287.6</c:v>
                </c:pt>
                <c:pt idx="1001">
                  <c:v>288</c:v>
                </c:pt>
                <c:pt idx="1002">
                  <c:v>288.4</c:v>
                </c:pt>
                <c:pt idx="1003">
                  <c:v>288.9</c:v>
                </c:pt>
                <c:pt idx="1004">
                  <c:v>289.3</c:v>
                </c:pt>
                <c:pt idx="1005">
                  <c:v>289.7</c:v>
                </c:pt>
                <c:pt idx="1006">
                  <c:v>290.1</c:v>
                </c:pt>
                <c:pt idx="1007">
                  <c:v>290.4</c:v>
                </c:pt>
                <c:pt idx="1008">
                  <c:v>290.9</c:v>
                </c:pt>
                <c:pt idx="1009">
                  <c:v>291.3</c:v>
                </c:pt>
                <c:pt idx="1010">
                  <c:v>291.7</c:v>
                </c:pt>
                <c:pt idx="1011">
                  <c:v>292.1</c:v>
                </c:pt>
                <c:pt idx="1012">
                  <c:v>292.5</c:v>
                </c:pt>
                <c:pt idx="1013">
                  <c:v>292.9</c:v>
                </c:pt>
                <c:pt idx="1014">
                  <c:v>293.2</c:v>
                </c:pt>
                <c:pt idx="1015">
                  <c:v>293.6</c:v>
                </c:pt>
                <c:pt idx="1016">
                  <c:v>294.1</c:v>
                </c:pt>
                <c:pt idx="1017">
                  <c:v>294.4</c:v>
                </c:pt>
                <c:pt idx="1018">
                  <c:v>294.8</c:v>
                </c:pt>
                <c:pt idx="1019">
                  <c:v>295.2</c:v>
                </c:pt>
                <c:pt idx="1020">
                  <c:v>295.6</c:v>
                </c:pt>
                <c:pt idx="1021">
                  <c:v>296</c:v>
                </c:pt>
                <c:pt idx="1022">
                  <c:v>296.4</c:v>
                </c:pt>
                <c:pt idx="1023">
                  <c:v>296.7</c:v>
                </c:pt>
                <c:pt idx="1024">
                  <c:v>297.1</c:v>
                </c:pt>
                <c:pt idx="1025">
                  <c:v>297.4</c:v>
                </c:pt>
                <c:pt idx="1026">
                  <c:v>297.7</c:v>
                </c:pt>
                <c:pt idx="1027">
                  <c:v>298.1</c:v>
                </c:pt>
                <c:pt idx="1028">
                  <c:v>298.5</c:v>
                </c:pt>
                <c:pt idx="1029">
                  <c:v>298.9</c:v>
                </c:pt>
                <c:pt idx="1030">
                  <c:v>299.2</c:v>
                </c:pt>
                <c:pt idx="1031">
                  <c:v>299.6</c:v>
                </c:pt>
                <c:pt idx="1032">
                  <c:v>300</c:v>
                </c:pt>
                <c:pt idx="1033">
                  <c:v>300.3</c:v>
                </c:pt>
                <c:pt idx="1034">
                  <c:v>300.6</c:v>
                </c:pt>
                <c:pt idx="1035">
                  <c:v>301</c:v>
                </c:pt>
                <c:pt idx="1036">
                  <c:v>301.3</c:v>
                </c:pt>
                <c:pt idx="1037">
                  <c:v>301.7</c:v>
                </c:pt>
                <c:pt idx="1038">
                  <c:v>302</c:v>
                </c:pt>
                <c:pt idx="1039">
                  <c:v>302.4</c:v>
                </c:pt>
                <c:pt idx="1040">
                  <c:v>302.7</c:v>
                </c:pt>
                <c:pt idx="1041">
                  <c:v>303.1</c:v>
                </c:pt>
                <c:pt idx="1042">
                  <c:v>303.4</c:v>
                </c:pt>
                <c:pt idx="1043">
                  <c:v>303.7</c:v>
                </c:pt>
                <c:pt idx="1044">
                  <c:v>304</c:v>
                </c:pt>
                <c:pt idx="1045">
                  <c:v>304.4</c:v>
                </c:pt>
                <c:pt idx="1046">
                  <c:v>304.7</c:v>
                </c:pt>
                <c:pt idx="1047">
                  <c:v>305</c:v>
                </c:pt>
                <c:pt idx="1048">
                  <c:v>305.3</c:v>
                </c:pt>
                <c:pt idx="1049">
                  <c:v>305.7</c:v>
                </c:pt>
                <c:pt idx="1050">
                  <c:v>306</c:v>
                </c:pt>
                <c:pt idx="1051">
                  <c:v>306.3</c:v>
                </c:pt>
                <c:pt idx="1052">
                  <c:v>306.6</c:v>
                </c:pt>
                <c:pt idx="1053">
                  <c:v>306.9</c:v>
                </c:pt>
                <c:pt idx="1054">
                  <c:v>307.2</c:v>
                </c:pt>
                <c:pt idx="1055">
                  <c:v>307.5</c:v>
                </c:pt>
                <c:pt idx="1056">
                  <c:v>307.8</c:v>
                </c:pt>
                <c:pt idx="1057">
                  <c:v>308.1</c:v>
                </c:pt>
                <c:pt idx="1058">
                  <c:v>308.4</c:v>
                </c:pt>
                <c:pt idx="1059">
                  <c:v>308.7</c:v>
                </c:pt>
                <c:pt idx="1060">
                  <c:v>309</c:v>
                </c:pt>
                <c:pt idx="1061">
                  <c:v>309.2</c:v>
                </c:pt>
                <c:pt idx="1062">
                  <c:v>309.5</c:v>
                </c:pt>
                <c:pt idx="1063">
                  <c:v>309.8</c:v>
                </c:pt>
                <c:pt idx="1064">
                  <c:v>310.1</c:v>
                </c:pt>
                <c:pt idx="1065">
                  <c:v>310.3</c:v>
                </c:pt>
                <c:pt idx="1066">
                  <c:v>310.6</c:v>
                </c:pt>
                <c:pt idx="1067">
                  <c:v>310.9</c:v>
                </c:pt>
                <c:pt idx="1068">
                  <c:v>311.2</c:v>
                </c:pt>
                <c:pt idx="1069">
                  <c:v>311.5</c:v>
                </c:pt>
                <c:pt idx="1070">
                  <c:v>311.7</c:v>
                </c:pt>
                <c:pt idx="1071">
                  <c:v>312</c:v>
                </c:pt>
                <c:pt idx="1072">
                  <c:v>312.3</c:v>
                </c:pt>
                <c:pt idx="1073">
                  <c:v>312.5</c:v>
                </c:pt>
                <c:pt idx="1074">
                  <c:v>312.8</c:v>
                </c:pt>
                <c:pt idx="1075">
                  <c:v>313</c:v>
                </c:pt>
                <c:pt idx="1076">
                  <c:v>313.3</c:v>
                </c:pt>
                <c:pt idx="1077">
                  <c:v>313.5</c:v>
                </c:pt>
                <c:pt idx="1078">
                  <c:v>313.8</c:v>
                </c:pt>
                <c:pt idx="1079">
                  <c:v>314.1</c:v>
                </c:pt>
                <c:pt idx="1080">
                  <c:v>314.4</c:v>
                </c:pt>
                <c:pt idx="1081">
                  <c:v>314.6</c:v>
                </c:pt>
                <c:pt idx="1082">
                  <c:v>314.9</c:v>
                </c:pt>
                <c:pt idx="1083">
                  <c:v>315.2</c:v>
                </c:pt>
                <c:pt idx="1084">
                  <c:v>315.5</c:v>
                </c:pt>
                <c:pt idx="1085">
                  <c:v>315.8</c:v>
                </c:pt>
                <c:pt idx="1086">
                  <c:v>316</c:v>
                </c:pt>
                <c:pt idx="1087">
                  <c:v>316.3</c:v>
                </c:pt>
                <c:pt idx="1088">
                  <c:v>316.6</c:v>
                </c:pt>
                <c:pt idx="1089">
                  <c:v>316.8</c:v>
                </c:pt>
                <c:pt idx="1090">
                  <c:v>317.1</c:v>
                </c:pt>
                <c:pt idx="1091">
                  <c:v>317.4</c:v>
                </c:pt>
                <c:pt idx="1092">
                  <c:v>317.6</c:v>
                </c:pt>
                <c:pt idx="1093">
                  <c:v>317.9</c:v>
                </c:pt>
                <c:pt idx="1094">
                  <c:v>318.1</c:v>
                </c:pt>
                <c:pt idx="1095">
                  <c:v>318.3</c:v>
                </c:pt>
                <c:pt idx="1096">
                  <c:v>318.6</c:v>
                </c:pt>
                <c:pt idx="1097">
                  <c:v>318.8</c:v>
                </c:pt>
                <c:pt idx="1098">
                  <c:v>319.1</c:v>
                </c:pt>
                <c:pt idx="1099">
                  <c:v>319.3</c:v>
                </c:pt>
                <c:pt idx="1100">
                  <c:v>319.5</c:v>
                </c:pt>
                <c:pt idx="1101">
                  <c:v>319.7</c:v>
                </c:pt>
                <c:pt idx="1102">
                  <c:v>319.9</c:v>
                </c:pt>
                <c:pt idx="1103">
                  <c:v>320.1</c:v>
                </c:pt>
                <c:pt idx="1104">
                  <c:v>320.4</c:v>
                </c:pt>
                <c:pt idx="1105">
                  <c:v>320.6</c:v>
                </c:pt>
                <c:pt idx="1106">
                  <c:v>320.8</c:v>
                </c:pt>
                <c:pt idx="1107">
                  <c:v>321</c:v>
                </c:pt>
                <c:pt idx="1108">
                  <c:v>321.3</c:v>
                </c:pt>
                <c:pt idx="1109">
                  <c:v>321.5</c:v>
                </c:pt>
                <c:pt idx="1110">
                  <c:v>321.7</c:v>
                </c:pt>
                <c:pt idx="1111">
                  <c:v>321.9</c:v>
                </c:pt>
                <c:pt idx="1112">
                  <c:v>322.2</c:v>
                </c:pt>
                <c:pt idx="1113">
                  <c:v>322.4</c:v>
                </c:pt>
                <c:pt idx="1114">
                  <c:v>322.7</c:v>
                </c:pt>
                <c:pt idx="1115">
                  <c:v>322.9</c:v>
                </c:pt>
                <c:pt idx="1116">
                  <c:v>323.2</c:v>
                </c:pt>
                <c:pt idx="1117">
                  <c:v>323.4</c:v>
                </c:pt>
                <c:pt idx="1118">
                  <c:v>323.7</c:v>
                </c:pt>
                <c:pt idx="1119">
                  <c:v>324</c:v>
                </c:pt>
                <c:pt idx="1120">
                  <c:v>324.2</c:v>
                </c:pt>
                <c:pt idx="1121">
                  <c:v>324.5</c:v>
                </c:pt>
                <c:pt idx="1122">
                  <c:v>324.8</c:v>
                </c:pt>
                <c:pt idx="1123">
                  <c:v>325</c:v>
                </c:pt>
                <c:pt idx="1124">
                  <c:v>325.3</c:v>
                </c:pt>
                <c:pt idx="1125">
                  <c:v>325.6</c:v>
                </c:pt>
                <c:pt idx="1126">
                  <c:v>325.8</c:v>
                </c:pt>
                <c:pt idx="1127">
                  <c:v>326.1</c:v>
                </c:pt>
                <c:pt idx="1128">
                  <c:v>326.4</c:v>
                </c:pt>
                <c:pt idx="1129">
                  <c:v>326.7</c:v>
                </c:pt>
                <c:pt idx="1130">
                  <c:v>327</c:v>
                </c:pt>
                <c:pt idx="1131">
                  <c:v>327.2</c:v>
                </c:pt>
                <c:pt idx="1132">
                  <c:v>327.5</c:v>
                </c:pt>
                <c:pt idx="1133">
                  <c:v>327.7</c:v>
                </c:pt>
                <c:pt idx="1134">
                  <c:v>328</c:v>
                </c:pt>
                <c:pt idx="1135">
                  <c:v>328.2</c:v>
                </c:pt>
                <c:pt idx="1136">
                  <c:v>328.5</c:v>
                </c:pt>
                <c:pt idx="1137">
                  <c:v>328.7</c:v>
                </c:pt>
                <c:pt idx="1138">
                  <c:v>329</c:v>
                </c:pt>
                <c:pt idx="1139">
                  <c:v>329.3</c:v>
                </c:pt>
                <c:pt idx="1140">
                  <c:v>329.6</c:v>
                </c:pt>
                <c:pt idx="1141">
                  <c:v>329.8</c:v>
                </c:pt>
                <c:pt idx="1142">
                  <c:v>330.1</c:v>
                </c:pt>
                <c:pt idx="1143">
                  <c:v>330.4</c:v>
                </c:pt>
                <c:pt idx="1144">
                  <c:v>330.7</c:v>
                </c:pt>
                <c:pt idx="1145">
                  <c:v>330.9</c:v>
                </c:pt>
                <c:pt idx="1146">
                  <c:v>331.2</c:v>
                </c:pt>
                <c:pt idx="1147">
                  <c:v>331.5</c:v>
                </c:pt>
                <c:pt idx="1148">
                  <c:v>331.7</c:v>
                </c:pt>
                <c:pt idx="1149">
                  <c:v>332</c:v>
                </c:pt>
                <c:pt idx="1150">
                  <c:v>332.2</c:v>
                </c:pt>
                <c:pt idx="1151">
                  <c:v>332.5</c:v>
                </c:pt>
                <c:pt idx="1152">
                  <c:v>332.7</c:v>
                </c:pt>
                <c:pt idx="1153">
                  <c:v>333</c:v>
                </c:pt>
                <c:pt idx="1154">
                  <c:v>333.2</c:v>
                </c:pt>
                <c:pt idx="1155">
                  <c:v>333.4</c:v>
                </c:pt>
                <c:pt idx="1156">
                  <c:v>333.7</c:v>
                </c:pt>
                <c:pt idx="1157">
                  <c:v>333.9</c:v>
                </c:pt>
                <c:pt idx="1158">
                  <c:v>334.1</c:v>
                </c:pt>
                <c:pt idx="1159">
                  <c:v>334.3</c:v>
                </c:pt>
                <c:pt idx="1160">
                  <c:v>334.5</c:v>
                </c:pt>
                <c:pt idx="1161">
                  <c:v>334.7</c:v>
                </c:pt>
                <c:pt idx="1162">
                  <c:v>334.9</c:v>
                </c:pt>
                <c:pt idx="1163">
                  <c:v>335.1</c:v>
                </c:pt>
                <c:pt idx="1164">
                  <c:v>335.3</c:v>
                </c:pt>
                <c:pt idx="1165">
                  <c:v>335.6</c:v>
                </c:pt>
                <c:pt idx="1166">
                  <c:v>335.8</c:v>
                </c:pt>
                <c:pt idx="1167">
                  <c:v>336</c:v>
                </c:pt>
                <c:pt idx="1168">
                  <c:v>336.2</c:v>
                </c:pt>
                <c:pt idx="1169">
                  <c:v>336.4</c:v>
                </c:pt>
                <c:pt idx="1170">
                  <c:v>336.7</c:v>
                </c:pt>
                <c:pt idx="1171">
                  <c:v>336.9</c:v>
                </c:pt>
                <c:pt idx="1172">
                  <c:v>337.1</c:v>
                </c:pt>
                <c:pt idx="1173">
                  <c:v>337.3</c:v>
                </c:pt>
                <c:pt idx="1174">
                  <c:v>337.5</c:v>
                </c:pt>
                <c:pt idx="1175">
                  <c:v>337.7</c:v>
                </c:pt>
                <c:pt idx="1176">
                  <c:v>337.9</c:v>
                </c:pt>
                <c:pt idx="1177">
                  <c:v>338.1</c:v>
                </c:pt>
                <c:pt idx="1178">
                  <c:v>338.3</c:v>
                </c:pt>
                <c:pt idx="1179">
                  <c:v>338.5</c:v>
                </c:pt>
                <c:pt idx="1180">
                  <c:v>338.8</c:v>
                </c:pt>
                <c:pt idx="1181">
                  <c:v>339</c:v>
                </c:pt>
                <c:pt idx="1182">
                  <c:v>339.2</c:v>
                </c:pt>
                <c:pt idx="1183">
                  <c:v>339.4</c:v>
                </c:pt>
                <c:pt idx="1184">
                  <c:v>339.6</c:v>
                </c:pt>
                <c:pt idx="1185">
                  <c:v>339.8</c:v>
                </c:pt>
                <c:pt idx="1186">
                  <c:v>340</c:v>
                </c:pt>
                <c:pt idx="1187">
                  <c:v>340.1</c:v>
                </c:pt>
                <c:pt idx="1188">
                  <c:v>340.4</c:v>
                </c:pt>
                <c:pt idx="1189">
                  <c:v>340.6</c:v>
                </c:pt>
                <c:pt idx="1190">
                  <c:v>340.8</c:v>
                </c:pt>
                <c:pt idx="1191">
                  <c:v>341</c:v>
                </c:pt>
                <c:pt idx="1192">
                  <c:v>341.2</c:v>
                </c:pt>
                <c:pt idx="1193">
                  <c:v>341.5</c:v>
                </c:pt>
                <c:pt idx="1194">
                  <c:v>341.7</c:v>
                </c:pt>
                <c:pt idx="1195">
                  <c:v>341.9</c:v>
                </c:pt>
                <c:pt idx="1196">
                  <c:v>342.1</c:v>
                </c:pt>
                <c:pt idx="1197">
                  <c:v>342.4</c:v>
                </c:pt>
                <c:pt idx="1198">
                  <c:v>342.6</c:v>
                </c:pt>
                <c:pt idx="1199">
                  <c:v>342.8</c:v>
                </c:pt>
                <c:pt idx="1200">
                  <c:v>343.1</c:v>
                </c:pt>
                <c:pt idx="1201">
                  <c:v>343.3</c:v>
                </c:pt>
                <c:pt idx="1202">
                  <c:v>343.5</c:v>
                </c:pt>
                <c:pt idx="1203">
                  <c:v>343.7</c:v>
                </c:pt>
                <c:pt idx="1204">
                  <c:v>343.9</c:v>
                </c:pt>
                <c:pt idx="1205">
                  <c:v>344.2</c:v>
                </c:pt>
                <c:pt idx="1206">
                  <c:v>344.4</c:v>
                </c:pt>
                <c:pt idx="1207">
                  <c:v>344.6</c:v>
                </c:pt>
                <c:pt idx="1208">
                  <c:v>344.8</c:v>
                </c:pt>
                <c:pt idx="1209">
                  <c:v>345.1</c:v>
                </c:pt>
                <c:pt idx="1210">
                  <c:v>345.3</c:v>
                </c:pt>
                <c:pt idx="1211">
                  <c:v>345.5</c:v>
                </c:pt>
                <c:pt idx="1212">
                  <c:v>345.7</c:v>
                </c:pt>
                <c:pt idx="1213">
                  <c:v>346</c:v>
                </c:pt>
                <c:pt idx="1214">
                  <c:v>346.2</c:v>
                </c:pt>
                <c:pt idx="1215">
                  <c:v>346.4</c:v>
                </c:pt>
                <c:pt idx="1216">
                  <c:v>346.6</c:v>
                </c:pt>
                <c:pt idx="1217">
                  <c:v>346.8</c:v>
                </c:pt>
                <c:pt idx="1218">
                  <c:v>347.1</c:v>
                </c:pt>
                <c:pt idx="1219">
                  <c:v>347.3</c:v>
                </c:pt>
                <c:pt idx="1220">
                  <c:v>347.5</c:v>
                </c:pt>
                <c:pt idx="1221">
                  <c:v>347.7</c:v>
                </c:pt>
                <c:pt idx="1222">
                  <c:v>347.9</c:v>
                </c:pt>
                <c:pt idx="1223">
                  <c:v>348.1</c:v>
                </c:pt>
                <c:pt idx="1224">
                  <c:v>348.3</c:v>
                </c:pt>
                <c:pt idx="1225">
                  <c:v>348.5</c:v>
                </c:pt>
                <c:pt idx="1226">
                  <c:v>348.7</c:v>
                </c:pt>
                <c:pt idx="1227">
                  <c:v>348.9</c:v>
                </c:pt>
                <c:pt idx="1228">
                  <c:v>349</c:v>
                </c:pt>
                <c:pt idx="1229">
                  <c:v>349.2</c:v>
                </c:pt>
                <c:pt idx="1230">
                  <c:v>349.4</c:v>
                </c:pt>
                <c:pt idx="1231">
                  <c:v>349.5</c:v>
                </c:pt>
                <c:pt idx="1232">
                  <c:v>349.7</c:v>
                </c:pt>
                <c:pt idx="1233">
                  <c:v>349.9</c:v>
                </c:pt>
                <c:pt idx="1234">
                  <c:v>350</c:v>
                </c:pt>
                <c:pt idx="1235">
                  <c:v>350.2</c:v>
                </c:pt>
                <c:pt idx="1236">
                  <c:v>350.4</c:v>
                </c:pt>
                <c:pt idx="1237">
                  <c:v>350.6</c:v>
                </c:pt>
                <c:pt idx="1238">
                  <c:v>350.7</c:v>
                </c:pt>
                <c:pt idx="1239">
                  <c:v>350.9</c:v>
                </c:pt>
                <c:pt idx="1240">
                  <c:v>351.1</c:v>
                </c:pt>
                <c:pt idx="1241">
                  <c:v>351.3</c:v>
                </c:pt>
                <c:pt idx="1242">
                  <c:v>351.4</c:v>
                </c:pt>
                <c:pt idx="1243">
                  <c:v>351.6</c:v>
                </c:pt>
                <c:pt idx="1244">
                  <c:v>351.8</c:v>
                </c:pt>
                <c:pt idx="1245">
                  <c:v>352</c:v>
                </c:pt>
                <c:pt idx="1246">
                  <c:v>352.2</c:v>
                </c:pt>
                <c:pt idx="1247">
                  <c:v>352.3</c:v>
                </c:pt>
                <c:pt idx="1248">
                  <c:v>352.5</c:v>
                </c:pt>
                <c:pt idx="1249">
                  <c:v>352.7</c:v>
                </c:pt>
                <c:pt idx="1250">
                  <c:v>352.9</c:v>
                </c:pt>
                <c:pt idx="1251">
                  <c:v>353.1</c:v>
                </c:pt>
                <c:pt idx="1252">
                  <c:v>353.3</c:v>
                </c:pt>
                <c:pt idx="1253">
                  <c:v>353.5</c:v>
                </c:pt>
                <c:pt idx="1254">
                  <c:v>353.7</c:v>
                </c:pt>
                <c:pt idx="1255">
                  <c:v>353.9</c:v>
                </c:pt>
                <c:pt idx="1256">
                  <c:v>354.1</c:v>
                </c:pt>
                <c:pt idx="1257">
                  <c:v>354.3</c:v>
                </c:pt>
                <c:pt idx="1258">
                  <c:v>354.5</c:v>
                </c:pt>
                <c:pt idx="1259">
                  <c:v>354.7</c:v>
                </c:pt>
                <c:pt idx="1260">
                  <c:v>354.9</c:v>
                </c:pt>
                <c:pt idx="1261">
                  <c:v>355.1</c:v>
                </c:pt>
                <c:pt idx="1262">
                  <c:v>355.3</c:v>
                </c:pt>
                <c:pt idx="1263">
                  <c:v>355.5</c:v>
                </c:pt>
                <c:pt idx="1264">
                  <c:v>355.6</c:v>
                </c:pt>
                <c:pt idx="1265">
                  <c:v>355.8</c:v>
                </c:pt>
                <c:pt idx="1266">
                  <c:v>356</c:v>
                </c:pt>
                <c:pt idx="1267">
                  <c:v>356.2</c:v>
                </c:pt>
                <c:pt idx="1268">
                  <c:v>356.4</c:v>
                </c:pt>
                <c:pt idx="1269">
                  <c:v>356.7</c:v>
                </c:pt>
                <c:pt idx="1270">
                  <c:v>356.9</c:v>
                </c:pt>
                <c:pt idx="1271">
                  <c:v>357.1</c:v>
                </c:pt>
                <c:pt idx="1272">
                  <c:v>357.3</c:v>
                </c:pt>
                <c:pt idx="1273">
                  <c:v>357.5</c:v>
                </c:pt>
                <c:pt idx="1274">
                  <c:v>357.8</c:v>
                </c:pt>
                <c:pt idx="1275">
                  <c:v>358</c:v>
                </c:pt>
                <c:pt idx="1276">
                  <c:v>358.2</c:v>
                </c:pt>
                <c:pt idx="1277">
                  <c:v>358.5</c:v>
                </c:pt>
                <c:pt idx="1278">
                  <c:v>358.7</c:v>
                </c:pt>
                <c:pt idx="1279">
                  <c:v>358.9</c:v>
                </c:pt>
                <c:pt idx="1280">
                  <c:v>359.1</c:v>
                </c:pt>
                <c:pt idx="1281">
                  <c:v>359.3</c:v>
                </c:pt>
                <c:pt idx="1282">
                  <c:v>359.5</c:v>
                </c:pt>
                <c:pt idx="1283">
                  <c:v>359.7</c:v>
                </c:pt>
                <c:pt idx="1284">
                  <c:v>359.8</c:v>
                </c:pt>
                <c:pt idx="1285">
                  <c:v>359.9</c:v>
                </c:pt>
                <c:pt idx="1286">
                  <c:v>360.1</c:v>
                </c:pt>
                <c:pt idx="1287">
                  <c:v>360.3</c:v>
                </c:pt>
                <c:pt idx="1288">
                  <c:v>360.4</c:v>
                </c:pt>
                <c:pt idx="1289">
                  <c:v>360.4</c:v>
                </c:pt>
                <c:pt idx="1290">
                  <c:v>360.5</c:v>
                </c:pt>
                <c:pt idx="1291">
                  <c:v>360.6</c:v>
                </c:pt>
                <c:pt idx="1292">
                  <c:v>360.7</c:v>
                </c:pt>
                <c:pt idx="1293">
                  <c:v>360.8</c:v>
                </c:pt>
                <c:pt idx="1294">
                  <c:v>360.8</c:v>
                </c:pt>
                <c:pt idx="1295">
                  <c:v>360.9</c:v>
                </c:pt>
                <c:pt idx="1296">
                  <c:v>360.9</c:v>
                </c:pt>
                <c:pt idx="1297">
                  <c:v>360.9</c:v>
                </c:pt>
                <c:pt idx="1298">
                  <c:v>360.8</c:v>
                </c:pt>
                <c:pt idx="1299">
                  <c:v>360.8</c:v>
                </c:pt>
                <c:pt idx="1300">
                  <c:v>360.7</c:v>
                </c:pt>
                <c:pt idx="1301">
                  <c:v>360.5</c:v>
                </c:pt>
                <c:pt idx="1302">
                  <c:v>360.3</c:v>
                </c:pt>
                <c:pt idx="1303">
                  <c:v>360.2</c:v>
                </c:pt>
                <c:pt idx="1304">
                  <c:v>360.4</c:v>
                </c:pt>
                <c:pt idx="1305">
                  <c:v>360.5</c:v>
                </c:pt>
                <c:pt idx="1306">
                  <c:v>360.7</c:v>
                </c:pt>
                <c:pt idx="1307">
                  <c:v>360.9</c:v>
                </c:pt>
                <c:pt idx="1308">
                  <c:v>361.1</c:v>
                </c:pt>
                <c:pt idx="1309">
                  <c:v>361.3</c:v>
                </c:pt>
                <c:pt idx="1310">
                  <c:v>361.5</c:v>
                </c:pt>
                <c:pt idx="1311">
                  <c:v>361.7</c:v>
                </c:pt>
                <c:pt idx="1312">
                  <c:v>361.9</c:v>
                </c:pt>
                <c:pt idx="1313">
                  <c:v>362.1</c:v>
                </c:pt>
                <c:pt idx="1314">
                  <c:v>362.3</c:v>
                </c:pt>
                <c:pt idx="1315">
                  <c:v>362.4</c:v>
                </c:pt>
                <c:pt idx="1316">
                  <c:v>362.6</c:v>
                </c:pt>
                <c:pt idx="1317">
                  <c:v>362.7</c:v>
                </c:pt>
                <c:pt idx="1318">
                  <c:v>362.8</c:v>
                </c:pt>
                <c:pt idx="1319">
                  <c:v>363</c:v>
                </c:pt>
                <c:pt idx="1320">
                  <c:v>363.2</c:v>
                </c:pt>
                <c:pt idx="1321">
                  <c:v>363.3</c:v>
                </c:pt>
                <c:pt idx="1322">
                  <c:v>363.4</c:v>
                </c:pt>
                <c:pt idx="1323">
                  <c:v>363.6</c:v>
                </c:pt>
                <c:pt idx="1324">
                  <c:v>363.8</c:v>
                </c:pt>
                <c:pt idx="1325">
                  <c:v>364</c:v>
                </c:pt>
                <c:pt idx="1326">
                  <c:v>364.2</c:v>
                </c:pt>
                <c:pt idx="1327">
                  <c:v>364.4</c:v>
                </c:pt>
                <c:pt idx="1328">
                  <c:v>364.6</c:v>
                </c:pt>
                <c:pt idx="1329">
                  <c:v>364.8</c:v>
                </c:pt>
                <c:pt idx="1330">
                  <c:v>365</c:v>
                </c:pt>
                <c:pt idx="1331">
                  <c:v>365.2</c:v>
                </c:pt>
                <c:pt idx="1332">
                  <c:v>365.3</c:v>
                </c:pt>
                <c:pt idx="1333">
                  <c:v>365.3</c:v>
                </c:pt>
                <c:pt idx="1334">
                  <c:v>365.5</c:v>
                </c:pt>
                <c:pt idx="1335">
                  <c:v>365.8</c:v>
                </c:pt>
                <c:pt idx="1336">
                  <c:v>366</c:v>
                </c:pt>
                <c:pt idx="1337">
                  <c:v>366.3</c:v>
                </c:pt>
                <c:pt idx="1338">
                  <c:v>366.5</c:v>
                </c:pt>
                <c:pt idx="1339">
                  <c:v>366.6</c:v>
                </c:pt>
                <c:pt idx="1340">
                  <c:v>366.8</c:v>
                </c:pt>
                <c:pt idx="1341">
                  <c:v>366.9</c:v>
                </c:pt>
                <c:pt idx="1342">
                  <c:v>367.1</c:v>
                </c:pt>
                <c:pt idx="1343">
                  <c:v>367.3</c:v>
                </c:pt>
                <c:pt idx="1344">
                  <c:v>367.4</c:v>
                </c:pt>
                <c:pt idx="1345">
                  <c:v>367.5</c:v>
                </c:pt>
                <c:pt idx="1346">
                  <c:v>367.6</c:v>
                </c:pt>
                <c:pt idx="1347">
                  <c:v>367.7</c:v>
                </c:pt>
                <c:pt idx="1348">
                  <c:v>367.8</c:v>
                </c:pt>
                <c:pt idx="1349">
                  <c:v>368.1</c:v>
                </c:pt>
                <c:pt idx="1350">
                  <c:v>368.2</c:v>
                </c:pt>
                <c:pt idx="1351">
                  <c:v>368.4</c:v>
                </c:pt>
                <c:pt idx="1352">
                  <c:v>368.6</c:v>
                </c:pt>
                <c:pt idx="1353">
                  <c:v>368.7</c:v>
                </c:pt>
                <c:pt idx="1354">
                  <c:v>368.9</c:v>
                </c:pt>
                <c:pt idx="1355">
                  <c:v>369.1</c:v>
                </c:pt>
                <c:pt idx="1356">
                  <c:v>369.2</c:v>
                </c:pt>
                <c:pt idx="1357">
                  <c:v>369.3</c:v>
                </c:pt>
                <c:pt idx="1358">
                  <c:v>369.5</c:v>
                </c:pt>
                <c:pt idx="1359">
                  <c:v>369.6</c:v>
                </c:pt>
                <c:pt idx="1360">
                  <c:v>369.7</c:v>
                </c:pt>
                <c:pt idx="1361">
                  <c:v>369.9</c:v>
                </c:pt>
                <c:pt idx="1362">
                  <c:v>370</c:v>
                </c:pt>
                <c:pt idx="1363">
                  <c:v>370.2</c:v>
                </c:pt>
                <c:pt idx="1364">
                  <c:v>370.4</c:v>
                </c:pt>
                <c:pt idx="1365">
                  <c:v>370.5</c:v>
                </c:pt>
                <c:pt idx="1366">
                  <c:v>370.7</c:v>
                </c:pt>
                <c:pt idx="1367">
                  <c:v>370.8</c:v>
                </c:pt>
                <c:pt idx="1368">
                  <c:v>371</c:v>
                </c:pt>
                <c:pt idx="1369">
                  <c:v>371.2</c:v>
                </c:pt>
                <c:pt idx="1370">
                  <c:v>371.3</c:v>
                </c:pt>
                <c:pt idx="1371">
                  <c:v>371.5</c:v>
                </c:pt>
                <c:pt idx="1372">
                  <c:v>371.7</c:v>
                </c:pt>
                <c:pt idx="1373">
                  <c:v>371.8</c:v>
                </c:pt>
                <c:pt idx="1374">
                  <c:v>372.1</c:v>
                </c:pt>
                <c:pt idx="1375">
                  <c:v>372.3</c:v>
                </c:pt>
                <c:pt idx="1376">
                  <c:v>372.6</c:v>
                </c:pt>
                <c:pt idx="1377">
                  <c:v>372.8</c:v>
                </c:pt>
                <c:pt idx="1378">
                  <c:v>373</c:v>
                </c:pt>
                <c:pt idx="1379">
                  <c:v>373.3</c:v>
                </c:pt>
                <c:pt idx="1380">
                  <c:v>373.5</c:v>
                </c:pt>
                <c:pt idx="1381">
                  <c:v>373.7</c:v>
                </c:pt>
                <c:pt idx="1382">
                  <c:v>373.9</c:v>
                </c:pt>
                <c:pt idx="1383">
                  <c:v>374.1</c:v>
                </c:pt>
                <c:pt idx="1384">
                  <c:v>374.3</c:v>
                </c:pt>
                <c:pt idx="1385">
                  <c:v>374.5</c:v>
                </c:pt>
                <c:pt idx="1386">
                  <c:v>374.6</c:v>
                </c:pt>
                <c:pt idx="1387">
                  <c:v>374.8</c:v>
                </c:pt>
                <c:pt idx="1388">
                  <c:v>374.9</c:v>
                </c:pt>
                <c:pt idx="1389">
                  <c:v>375.1</c:v>
                </c:pt>
                <c:pt idx="1390">
                  <c:v>375.2</c:v>
                </c:pt>
                <c:pt idx="1391">
                  <c:v>375.4</c:v>
                </c:pt>
                <c:pt idx="1392">
                  <c:v>375.5</c:v>
                </c:pt>
                <c:pt idx="1393">
                  <c:v>375.7</c:v>
                </c:pt>
                <c:pt idx="1394">
                  <c:v>375.8</c:v>
                </c:pt>
                <c:pt idx="1395">
                  <c:v>376</c:v>
                </c:pt>
                <c:pt idx="1396">
                  <c:v>376.2</c:v>
                </c:pt>
                <c:pt idx="1397">
                  <c:v>376.4</c:v>
                </c:pt>
                <c:pt idx="1398">
                  <c:v>376.5</c:v>
                </c:pt>
                <c:pt idx="1399">
                  <c:v>376.7</c:v>
                </c:pt>
                <c:pt idx="1400">
                  <c:v>376.9</c:v>
                </c:pt>
                <c:pt idx="1401">
                  <c:v>377.1</c:v>
                </c:pt>
                <c:pt idx="1402">
                  <c:v>377.2</c:v>
                </c:pt>
                <c:pt idx="1403">
                  <c:v>377.4</c:v>
                </c:pt>
                <c:pt idx="1404">
                  <c:v>377.6</c:v>
                </c:pt>
                <c:pt idx="1405">
                  <c:v>377.8</c:v>
                </c:pt>
                <c:pt idx="1406">
                  <c:v>377.9</c:v>
                </c:pt>
                <c:pt idx="1407">
                  <c:v>378.1</c:v>
                </c:pt>
                <c:pt idx="1408">
                  <c:v>378.3</c:v>
                </c:pt>
                <c:pt idx="1409">
                  <c:v>378.4</c:v>
                </c:pt>
                <c:pt idx="1410">
                  <c:v>378.6</c:v>
                </c:pt>
                <c:pt idx="1411">
                  <c:v>378.8</c:v>
                </c:pt>
                <c:pt idx="1412">
                  <c:v>378.9</c:v>
                </c:pt>
                <c:pt idx="1413">
                  <c:v>379.1</c:v>
                </c:pt>
                <c:pt idx="1414">
                  <c:v>379.3</c:v>
                </c:pt>
                <c:pt idx="1415">
                  <c:v>379.4</c:v>
                </c:pt>
                <c:pt idx="1416">
                  <c:v>379.6</c:v>
                </c:pt>
                <c:pt idx="1417">
                  <c:v>379.7</c:v>
                </c:pt>
                <c:pt idx="1418">
                  <c:v>379.9</c:v>
                </c:pt>
                <c:pt idx="1419">
                  <c:v>380.1</c:v>
                </c:pt>
                <c:pt idx="1420">
                  <c:v>380.2</c:v>
                </c:pt>
                <c:pt idx="1421">
                  <c:v>380.4</c:v>
                </c:pt>
                <c:pt idx="1422">
                  <c:v>380.6</c:v>
                </c:pt>
                <c:pt idx="1423">
                  <c:v>380.7</c:v>
                </c:pt>
                <c:pt idx="1424">
                  <c:v>380.9</c:v>
                </c:pt>
                <c:pt idx="1425">
                  <c:v>381</c:v>
                </c:pt>
                <c:pt idx="1426">
                  <c:v>381.2</c:v>
                </c:pt>
                <c:pt idx="1427">
                  <c:v>381.4</c:v>
                </c:pt>
                <c:pt idx="1428">
                  <c:v>381.5</c:v>
                </c:pt>
                <c:pt idx="1429">
                  <c:v>381.7</c:v>
                </c:pt>
                <c:pt idx="1430">
                  <c:v>381.8</c:v>
                </c:pt>
                <c:pt idx="1431">
                  <c:v>382</c:v>
                </c:pt>
                <c:pt idx="1432">
                  <c:v>382.1</c:v>
                </c:pt>
                <c:pt idx="1433">
                  <c:v>382.3</c:v>
                </c:pt>
                <c:pt idx="1434">
                  <c:v>382.4</c:v>
                </c:pt>
                <c:pt idx="1435">
                  <c:v>382.6</c:v>
                </c:pt>
                <c:pt idx="1436">
                  <c:v>382.8</c:v>
                </c:pt>
                <c:pt idx="1437">
                  <c:v>382.9</c:v>
                </c:pt>
                <c:pt idx="1438">
                  <c:v>383.1</c:v>
                </c:pt>
                <c:pt idx="1439">
                  <c:v>383.2</c:v>
                </c:pt>
                <c:pt idx="1440">
                  <c:v>383.4</c:v>
                </c:pt>
                <c:pt idx="1441">
                  <c:v>383.5</c:v>
                </c:pt>
                <c:pt idx="1442">
                  <c:v>383.7</c:v>
                </c:pt>
                <c:pt idx="1443">
                  <c:v>383.8</c:v>
                </c:pt>
                <c:pt idx="1444">
                  <c:v>384</c:v>
                </c:pt>
                <c:pt idx="1445">
                  <c:v>384.1</c:v>
                </c:pt>
                <c:pt idx="1446">
                  <c:v>384.3</c:v>
                </c:pt>
                <c:pt idx="1447">
                  <c:v>384.4</c:v>
                </c:pt>
                <c:pt idx="1448">
                  <c:v>384.6</c:v>
                </c:pt>
                <c:pt idx="1449">
                  <c:v>384.7</c:v>
                </c:pt>
                <c:pt idx="1450">
                  <c:v>384.8</c:v>
                </c:pt>
                <c:pt idx="1451">
                  <c:v>385</c:v>
                </c:pt>
                <c:pt idx="1452">
                  <c:v>385.1</c:v>
                </c:pt>
                <c:pt idx="1453">
                  <c:v>385.2</c:v>
                </c:pt>
                <c:pt idx="1454">
                  <c:v>385.4</c:v>
                </c:pt>
                <c:pt idx="1455">
                  <c:v>385.5</c:v>
                </c:pt>
                <c:pt idx="1456">
                  <c:v>385.6</c:v>
                </c:pt>
                <c:pt idx="1457">
                  <c:v>385.8</c:v>
                </c:pt>
                <c:pt idx="1458">
                  <c:v>385.9</c:v>
                </c:pt>
                <c:pt idx="1459">
                  <c:v>386</c:v>
                </c:pt>
                <c:pt idx="1460">
                  <c:v>386.2</c:v>
                </c:pt>
                <c:pt idx="1461">
                  <c:v>386.3</c:v>
                </c:pt>
                <c:pt idx="1462">
                  <c:v>386.4</c:v>
                </c:pt>
                <c:pt idx="1463">
                  <c:v>386.6</c:v>
                </c:pt>
                <c:pt idx="1464">
                  <c:v>386.7</c:v>
                </c:pt>
                <c:pt idx="1465">
                  <c:v>386.9</c:v>
                </c:pt>
                <c:pt idx="1466">
                  <c:v>387</c:v>
                </c:pt>
                <c:pt idx="1467">
                  <c:v>387.2</c:v>
                </c:pt>
                <c:pt idx="1468">
                  <c:v>387.3</c:v>
                </c:pt>
                <c:pt idx="1469">
                  <c:v>387.4</c:v>
                </c:pt>
                <c:pt idx="1470">
                  <c:v>387.6</c:v>
                </c:pt>
                <c:pt idx="1471">
                  <c:v>387.7</c:v>
                </c:pt>
                <c:pt idx="1472">
                  <c:v>387.8</c:v>
                </c:pt>
                <c:pt idx="1473">
                  <c:v>388</c:v>
                </c:pt>
                <c:pt idx="1474">
                  <c:v>388.1</c:v>
                </c:pt>
                <c:pt idx="1475">
                  <c:v>388.3</c:v>
                </c:pt>
                <c:pt idx="1476">
                  <c:v>388.4</c:v>
                </c:pt>
                <c:pt idx="1477">
                  <c:v>388.5</c:v>
                </c:pt>
                <c:pt idx="1478">
                  <c:v>388.6</c:v>
                </c:pt>
                <c:pt idx="1479">
                  <c:v>388.7</c:v>
                </c:pt>
                <c:pt idx="1480">
                  <c:v>388.9</c:v>
                </c:pt>
                <c:pt idx="1481">
                  <c:v>389</c:v>
                </c:pt>
                <c:pt idx="1482">
                  <c:v>389.1</c:v>
                </c:pt>
                <c:pt idx="1483">
                  <c:v>389.2</c:v>
                </c:pt>
                <c:pt idx="1484">
                  <c:v>389.4</c:v>
                </c:pt>
                <c:pt idx="1485">
                  <c:v>389.5</c:v>
                </c:pt>
                <c:pt idx="1486">
                  <c:v>389.6</c:v>
                </c:pt>
                <c:pt idx="1487">
                  <c:v>389.7</c:v>
                </c:pt>
                <c:pt idx="1488">
                  <c:v>389.8</c:v>
                </c:pt>
                <c:pt idx="1489">
                  <c:v>390</c:v>
                </c:pt>
                <c:pt idx="1490">
                  <c:v>390.1</c:v>
                </c:pt>
                <c:pt idx="1491">
                  <c:v>390.2</c:v>
                </c:pt>
                <c:pt idx="1492">
                  <c:v>390.3</c:v>
                </c:pt>
                <c:pt idx="1493">
                  <c:v>390.4</c:v>
                </c:pt>
                <c:pt idx="1494">
                  <c:v>390.5</c:v>
                </c:pt>
                <c:pt idx="1495">
                  <c:v>390.7</c:v>
                </c:pt>
                <c:pt idx="1496">
                  <c:v>390.8</c:v>
                </c:pt>
                <c:pt idx="1497">
                  <c:v>390.9</c:v>
                </c:pt>
                <c:pt idx="1498">
                  <c:v>391</c:v>
                </c:pt>
                <c:pt idx="1499">
                  <c:v>391.1</c:v>
                </c:pt>
                <c:pt idx="1500">
                  <c:v>391.2</c:v>
                </c:pt>
                <c:pt idx="1501">
                  <c:v>391.3</c:v>
                </c:pt>
                <c:pt idx="1502">
                  <c:v>391.4</c:v>
                </c:pt>
                <c:pt idx="1503">
                  <c:v>391.5</c:v>
                </c:pt>
                <c:pt idx="1504">
                  <c:v>391.6</c:v>
                </c:pt>
                <c:pt idx="1505">
                  <c:v>391.7</c:v>
                </c:pt>
                <c:pt idx="1506">
                  <c:v>391.8</c:v>
                </c:pt>
                <c:pt idx="1507">
                  <c:v>391.9</c:v>
                </c:pt>
                <c:pt idx="1508">
                  <c:v>392</c:v>
                </c:pt>
                <c:pt idx="1509">
                  <c:v>392.1</c:v>
                </c:pt>
                <c:pt idx="1510">
                  <c:v>392.2</c:v>
                </c:pt>
                <c:pt idx="1511">
                  <c:v>392.4</c:v>
                </c:pt>
                <c:pt idx="1512">
                  <c:v>392.5</c:v>
                </c:pt>
                <c:pt idx="1513">
                  <c:v>392.6</c:v>
                </c:pt>
                <c:pt idx="1514">
                  <c:v>392.8</c:v>
                </c:pt>
                <c:pt idx="1515">
                  <c:v>392.9</c:v>
                </c:pt>
                <c:pt idx="1516">
                  <c:v>393</c:v>
                </c:pt>
                <c:pt idx="1517">
                  <c:v>393.2</c:v>
                </c:pt>
                <c:pt idx="1518">
                  <c:v>393.4</c:v>
                </c:pt>
                <c:pt idx="1519">
                  <c:v>393.5</c:v>
                </c:pt>
                <c:pt idx="1520">
                  <c:v>393.6</c:v>
                </c:pt>
                <c:pt idx="1521">
                  <c:v>393.7</c:v>
                </c:pt>
                <c:pt idx="1522">
                  <c:v>393.8</c:v>
                </c:pt>
                <c:pt idx="1523">
                  <c:v>393.9</c:v>
                </c:pt>
                <c:pt idx="1524">
                  <c:v>394</c:v>
                </c:pt>
                <c:pt idx="1525">
                  <c:v>394.1</c:v>
                </c:pt>
                <c:pt idx="1526">
                  <c:v>394.2</c:v>
                </c:pt>
                <c:pt idx="1527">
                  <c:v>394.3</c:v>
                </c:pt>
                <c:pt idx="1528">
                  <c:v>394.4</c:v>
                </c:pt>
                <c:pt idx="1529">
                  <c:v>394.5</c:v>
                </c:pt>
                <c:pt idx="1530">
                  <c:v>394.6</c:v>
                </c:pt>
                <c:pt idx="1531">
                  <c:v>394.7</c:v>
                </c:pt>
                <c:pt idx="1532">
                  <c:v>394.9</c:v>
                </c:pt>
                <c:pt idx="1533">
                  <c:v>395</c:v>
                </c:pt>
                <c:pt idx="1534">
                  <c:v>395.1</c:v>
                </c:pt>
                <c:pt idx="1535">
                  <c:v>395.2</c:v>
                </c:pt>
                <c:pt idx="1536">
                  <c:v>395.3</c:v>
                </c:pt>
                <c:pt idx="1537">
                  <c:v>395.4</c:v>
                </c:pt>
                <c:pt idx="1538">
                  <c:v>395.4</c:v>
                </c:pt>
                <c:pt idx="1539">
                  <c:v>395.5</c:v>
                </c:pt>
                <c:pt idx="1540">
                  <c:v>395.6</c:v>
                </c:pt>
                <c:pt idx="1541">
                  <c:v>395.7</c:v>
                </c:pt>
                <c:pt idx="1542">
                  <c:v>395.8</c:v>
                </c:pt>
                <c:pt idx="1543">
                  <c:v>395.9</c:v>
                </c:pt>
                <c:pt idx="1544">
                  <c:v>396</c:v>
                </c:pt>
                <c:pt idx="1545">
                  <c:v>396</c:v>
                </c:pt>
                <c:pt idx="1546">
                  <c:v>396.1</c:v>
                </c:pt>
                <c:pt idx="1547">
                  <c:v>396.2</c:v>
                </c:pt>
                <c:pt idx="1548">
                  <c:v>396.4</c:v>
                </c:pt>
                <c:pt idx="1549">
                  <c:v>396.5</c:v>
                </c:pt>
                <c:pt idx="1550">
                  <c:v>396.6</c:v>
                </c:pt>
                <c:pt idx="1551">
                  <c:v>396.6</c:v>
                </c:pt>
                <c:pt idx="1552">
                  <c:v>396.8</c:v>
                </c:pt>
                <c:pt idx="1553">
                  <c:v>396.9</c:v>
                </c:pt>
                <c:pt idx="1554">
                  <c:v>397</c:v>
                </c:pt>
                <c:pt idx="1555">
                  <c:v>397.1</c:v>
                </c:pt>
                <c:pt idx="1556">
                  <c:v>397.2</c:v>
                </c:pt>
                <c:pt idx="1557">
                  <c:v>397.3</c:v>
                </c:pt>
                <c:pt idx="1558">
                  <c:v>397.4</c:v>
                </c:pt>
                <c:pt idx="1559">
                  <c:v>397.5</c:v>
                </c:pt>
                <c:pt idx="1560">
                  <c:v>397.7</c:v>
                </c:pt>
                <c:pt idx="1561">
                  <c:v>397.8</c:v>
                </c:pt>
                <c:pt idx="1562">
                  <c:v>397.9</c:v>
                </c:pt>
                <c:pt idx="1563">
                  <c:v>398.1</c:v>
                </c:pt>
                <c:pt idx="1564">
                  <c:v>398.2</c:v>
                </c:pt>
                <c:pt idx="1565">
                  <c:v>398.3</c:v>
                </c:pt>
                <c:pt idx="1566">
                  <c:v>398.5</c:v>
                </c:pt>
                <c:pt idx="1567">
                  <c:v>398.6</c:v>
                </c:pt>
                <c:pt idx="1568">
                  <c:v>398.7</c:v>
                </c:pt>
                <c:pt idx="1569">
                  <c:v>398.8</c:v>
                </c:pt>
                <c:pt idx="1570">
                  <c:v>398.9</c:v>
                </c:pt>
                <c:pt idx="1571">
                  <c:v>399</c:v>
                </c:pt>
                <c:pt idx="1572">
                  <c:v>399.1</c:v>
                </c:pt>
                <c:pt idx="1573">
                  <c:v>399.2</c:v>
                </c:pt>
                <c:pt idx="1574">
                  <c:v>399.3</c:v>
                </c:pt>
                <c:pt idx="1575">
                  <c:v>399.4</c:v>
                </c:pt>
                <c:pt idx="1576">
                  <c:v>399.5</c:v>
                </c:pt>
                <c:pt idx="1577">
                  <c:v>399.6</c:v>
                </c:pt>
                <c:pt idx="1578">
                  <c:v>399.7</c:v>
                </c:pt>
                <c:pt idx="1579">
                  <c:v>399.8</c:v>
                </c:pt>
                <c:pt idx="1580">
                  <c:v>399.9</c:v>
                </c:pt>
                <c:pt idx="1581">
                  <c:v>400</c:v>
                </c:pt>
                <c:pt idx="1582">
                  <c:v>400.1</c:v>
                </c:pt>
                <c:pt idx="1583">
                  <c:v>400.2</c:v>
                </c:pt>
                <c:pt idx="1584">
                  <c:v>400.3</c:v>
                </c:pt>
                <c:pt idx="1585">
                  <c:v>400.4</c:v>
                </c:pt>
                <c:pt idx="1586">
                  <c:v>400.5</c:v>
                </c:pt>
                <c:pt idx="1587">
                  <c:v>400.6</c:v>
                </c:pt>
                <c:pt idx="1588">
                  <c:v>400.7</c:v>
                </c:pt>
                <c:pt idx="1589">
                  <c:v>400.8</c:v>
                </c:pt>
                <c:pt idx="1590">
                  <c:v>400.9</c:v>
                </c:pt>
                <c:pt idx="1591">
                  <c:v>401</c:v>
                </c:pt>
                <c:pt idx="1592">
                  <c:v>401.1</c:v>
                </c:pt>
                <c:pt idx="1593">
                  <c:v>401.3</c:v>
                </c:pt>
                <c:pt idx="1594">
                  <c:v>401.3</c:v>
                </c:pt>
                <c:pt idx="1595">
                  <c:v>401.4</c:v>
                </c:pt>
                <c:pt idx="1596">
                  <c:v>401.5</c:v>
                </c:pt>
                <c:pt idx="1597">
                  <c:v>401.6</c:v>
                </c:pt>
                <c:pt idx="1598">
                  <c:v>401.7</c:v>
                </c:pt>
                <c:pt idx="1599">
                  <c:v>401.8</c:v>
                </c:pt>
                <c:pt idx="1600">
                  <c:v>401.9</c:v>
                </c:pt>
                <c:pt idx="1601">
                  <c:v>402</c:v>
                </c:pt>
                <c:pt idx="1602">
                  <c:v>402.1</c:v>
                </c:pt>
                <c:pt idx="1603">
                  <c:v>402.2</c:v>
                </c:pt>
                <c:pt idx="1604">
                  <c:v>402.3</c:v>
                </c:pt>
                <c:pt idx="1605">
                  <c:v>402.4</c:v>
                </c:pt>
                <c:pt idx="1606">
                  <c:v>402.5</c:v>
                </c:pt>
                <c:pt idx="1607">
                  <c:v>402.6</c:v>
                </c:pt>
                <c:pt idx="1608">
                  <c:v>402.8</c:v>
                </c:pt>
                <c:pt idx="1609">
                  <c:v>402.9</c:v>
                </c:pt>
                <c:pt idx="1610">
                  <c:v>403</c:v>
                </c:pt>
                <c:pt idx="1611">
                  <c:v>403.1</c:v>
                </c:pt>
                <c:pt idx="1612">
                  <c:v>403.3</c:v>
                </c:pt>
                <c:pt idx="1613">
                  <c:v>403.4</c:v>
                </c:pt>
                <c:pt idx="1614">
                  <c:v>403.5</c:v>
                </c:pt>
                <c:pt idx="1615">
                  <c:v>403.6</c:v>
                </c:pt>
                <c:pt idx="1616">
                  <c:v>403.7</c:v>
                </c:pt>
                <c:pt idx="1617">
                  <c:v>403.8</c:v>
                </c:pt>
                <c:pt idx="1618">
                  <c:v>404</c:v>
                </c:pt>
                <c:pt idx="1619">
                  <c:v>404.1</c:v>
                </c:pt>
                <c:pt idx="1620">
                  <c:v>404.1</c:v>
                </c:pt>
                <c:pt idx="1621">
                  <c:v>404.3</c:v>
                </c:pt>
                <c:pt idx="1622">
                  <c:v>404.4</c:v>
                </c:pt>
                <c:pt idx="1623">
                  <c:v>404.5</c:v>
                </c:pt>
                <c:pt idx="1624">
                  <c:v>404.6</c:v>
                </c:pt>
                <c:pt idx="1625">
                  <c:v>404.7</c:v>
                </c:pt>
                <c:pt idx="1626">
                  <c:v>404.8</c:v>
                </c:pt>
                <c:pt idx="1627">
                  <c:v>404.9</c:v>
                </c:pt>
                <c:pt idx="1628">
                  <c:v>405</c:v>
                </c:pt>
                <c:pt idx="1629">
                  <c:v>405.1</c:v>
                </c:pt>
                <c:pt idx="1630">
                  <c:v>405.2</c:v>
                </c:pt>
                <c:pt idx="1631">
                  <c:v>405.3</c:v>
                </c:pt>
                <c:pt idx="1632">
                  <c:v>405.4</c:v>
                </c:pt>
                <c:pt idx="1633">
                  <c:v>405.5</c:v>
                </c:pt>
                <c:pt idx="1634">
                  <c:v>405.6</c:v>
                </c:pt>
                <c:pt idx="1635">
                  <c:v>405.7</c:v>
                </c:pt>
                <c:pt idx="1636">
                  <c:v>405.8</c:v>
                </c:pt>
                <c:pt idx="1637">
                  <c:v>405.9</c:v>
                </c:pt>
                <c:pt idx="1638">
                  <c:v>406</c:v>
                </c:pt>
                <c:pt idx="1639">
                  <c:v>406.1</c:v>
                </c:pt>
                <c:pt idx="1640">
                  <c:v>406.2</c:v>
                </c:pt>
                <c:pt idx="1641">
                  <c:v>406.3</c:v>
                </c:pt>
                <c:pt idx="1642">
                  <c:v>406.4</c:v>
                </c:pt>
                <c:pt idx="1643">
                  <c:v>406.5</c:v>
                </c:pt>
                <c:pt idx="1644">
                  <c:v>406.6</c:v>
                </c:pt>
                <c:pt idx="1645">
                  <c:v>406.7</c:v>
                </c:pt>
                <c:pt idx="1646">
                  <c:v>406.8</c:v>
                </c:pt>
                <c:pt idx="1647">
                  <c:v>406.9</c:v>
                </c:pt>
                <c:pt idx="1648">
                  <c:v>407</c:v>
                </c:pt>
                <c:pt idx="1649">
                  <c:v>407.1</c:v>
                </c:pt>
                <c:pt idx="1650">
                  <c:v>407.2</c:v>
                </c:pt>
                <c:pt idx="1651">
                  <c:v>407.3</c:v>
                </c:pt>
                <c:pt idx="1652">
                  <c:v>407.3</c:v>
                </c:pt>
                <c:pt idx="1653">
                  <c:v>407.4</c:v>
                </c:pt>
                <c:pt idx="1654">
                  <c:v>407.5</c:v>
                </c:pt>
                <c:pt idx="1655">
                  <c:v>407.6</c:v>
                </c:pt>
                <c:pt idx="1656">
                  <c:v>407.6</c:v>
                </c:pt>
                <c:pt idx="1657">
                  <c:v>407.7</c:v>
                </c:pt>
                <c:pt idx="1658">
                  <c:v>407.8</c:v>
                </c:pt>
                <c:pt idx="1659">
                  <c:v>407.9</c:v>
                </c:pt>
                <c:pt idx="1660">
                  <c:v>408</c:v>
                </c:pt>
                <c:pt idx="1661">
                  <c:v>408.1</c:v>
                </c:pt>
                <c:pt idx="1662">
                  <c:v>408.2</c:v>
                </c:pt>
                <c:pt idx="1663">
                  <c:v>408.2</c:v>
                </c:pt>
                <c:pt idx="1664">
                  <c:v>408.3</c:v>
                </c:pt>
                <c:pt idx="1665">
                  <c:v>408.4</c:v>
                </c:pt>
                <c:pt idx="1666">
                  <c:v>408.5</c:v>
                </c:pt>
                <c:pt idx="1667">
                  <c:v>408.6</c:v>
                </c:pt>
                <c:pt idx="1668">
                  <c:v>408.7</c:v>
                </c:pt>
                <c:pt idx="1669">
                  <c:v>408.7</c:v>
                </c:pt>
                <c:pt idx="1670">
                  <c:v>408.8</c:v>
                </c:pt>
                <c:pt idx="1671">
                  <c:v>408.9</c:v>
                </c:pt>
                <c:pt idx="1672">
                  <c:v>409</c:v>
                </c:pt>
                <c:pt idx="1673">
                  <c:v>409.1</c:v>
                </c:pt>
                <c:pt idx="1674">
                  <c:v>409.2</c:v>
                </c:pt>
                <c:pt idx="1675">
                  <c:v>409.3</c:v>
                </c:pt>
                <c:pt idx="1676">
                  <c:v>409.4</c:v>
                </c:pt>
                <c:pt idx="1677">
                  <c:v>409.4</c:v>
                </c:pt>
                <c:pt idx="1678">
                  <c:v>409.5</c:v>
                </c:pt>
                <c:pt idx="1679">
                  <c:v>409.6</c:v>
                </c:pt>
                <c:pt idx="1680">
                  <c:v>409.7</c:v>
                </c:pt>
                <c:pt idx="1681">
                  <c:v>409.8</c:v>
                </c:pt>
                <c:pt idx="1682">
                  <c:v>409.8</c:v>
                </c:pt>
                <c:pt idx="1683">
                  <c:v>409.9</c:v>
                </c:pt>
                <c:pt idx="1684">
                  <c:v>410</c:v>
                </c:pt>
                <c:pt idx="1685">
                  <c:v>410.1</c:v>
                </c:pt>
                <c:pt idx="1686">
                  <c:v>410.2</c:v>
                </c:pt>
                <c:pt idx="1687">
                  <c:v>410.2</c:v>
                </c:pt>
                <c:pt idx="1688">
                  <c:v>410.3</c:v>
                </c:pt>
                <c:pt idx="1689">
                  <c:v>410.4</c:v>
                </c:pt>
                <c:pt idx="1690">
                  <c:v>410.5</c:v>
                </c:pt>
                <c:pt idx="1691">
                  <c:v>410.6</c:v>
                </c:pt>
                <c:pt idx="1692">
                  <c:v>410.6</c:v>
                </c:pt>
                <c:pt idx="1693">
                  <c:v>410.7</c:v>
                </c:pt>
                <c:pt idx="1694">
                  <c:v>410.8</c:v>
                </c:pt>
                <c:pt idx="1695">
                  <c:v>410.9</c:v>
                </c:pt>
                <c:pt idx="1696">
                  <c:v>411</c:v>
                </c:pt>
                <c:pt idx="1697">
                  <c:v>411.1</c:v>
                </c:pt>
                <c:pt idx="1698">
                  <c:v>411.1</c:v>
                </c:pt>
                <c:pt idx="1699">
                  <c:v>411.2</c:v>
                </c:pt>
                <c:pt idx="1700">
                  <c:v>411.3</c:v>
                </c:pt>
                <c:pt idx="1701">
                  <c:v>411.4</c:v>
                </c:pt>
                <c:pt idx="1702">
                  <c:v>411.5</c:v>
                </c:pt>
                <c:pt idx="1703">
                  <c:v>411.5</c:v>
                </c:pt>
                <c:pt idx="1704">
                  <c:v>411.6</c:v>
                </c:pt>
                <c:pt idx="1705">
                  <c:v>411.7</c:v>
                </c:pt>
                <c:pt idx="1706">
                  <c:v>411.8</c:v>
                </c:pt>
                <c:pt idx="1707">
                  <c:v>411.9</c:v>
                </c:pt>
                <c:pt idx="1708">
                  <c:v>412</c:v>
                </c:pt>
                <c:pt idx="1709">
                  <c:v>412.1</c:v>
                </c:pt>
                <c:pt idx="1710">
                  <c:v>412.2</c:v>
                </c:pt>
                <c:pt idx="1711">
                  <c:v>412.2</c:v>
                </c:pt>
                <c:pt idx="1712">
                  <c:v>412.3</c:v>
                </c:pt>
                <c:pt idx="1713">
                  <c:v>412.4</c:v>
                </c:pt>
                <c:pt idx="1714">
                  <c:v>412.5</c:v>
                </c:pt>
                <c:pt idx="1715">
                  <c:v>412.6</c:v>
                </c:pt>
                <c:pt idx="1716">
                  <c:v>412.7</c:v>
                </c:pt>
                <c:pt idx="1717">
                  <c:v>412.8</c:v>
                </c:pt>
                <c:pt idx="1718">
                  <c:v>412.9</c:v>
                </c:pt>
                <c:pt idx="1719">
                  <c:v>412.9</c:v>
                </c:pt>
                <c:pt idx="1720">
                  <c:v>413</c:v>
                </c:pt>
                <c:pt idx="1721">
                  <c:v>413.1</c:v>
                </c:pt>
                <c:pt idx="1722">
                  <c:v>413.2</c:v>
                </c:pt>
                <c:pt idx="1723">
                  <c:v>413.3</c:v>
                </c:pt>
                <c:pt idx="1724">
                  <c:v>413.3</c:v>
                </c:pt>
                <c:pt idx="1725">
                  <c:v>413.4</c:v>
                </c:pt>
                <c:pt idx="1726">
                  <c:v>413.5</c:v>
                </c:pt>
                <c:pt idx="1727">
                  <c:v>413.6</c:v>
                </c:pt>
                <c:pt idx="1728">
                  <c:v>413.7</c:v>
                </c:pt>
                <c:pt idx="1729">
                  <c:v>413.7</c:v>
                </c:pt>
                <c:pt idx="1730">
                  <c:v>413.8</c:v>
                </c:pt>
                <c:pt idx="1731">
                  <c:v>413.9</c:v>
                </c:pt>
                <c:pt idx="1732">
                  <c:v>414</c:v>
                </c:pt>
                <c:pt idx="1733">
                  <c:v>414.1</c:v>
                </c:pt>
                <c:pt idx="1734">
                  <c:v>414.2</c:v>
                </c:pt>
                <c:pt idx="1735">
                  <c:v>414.3</c:v>
                </c:pt>
                <c:pt idx="1736">
                  <c:v>414.3</c:v>
                </c:pt>
                <c:pt idx="1737">
                  <c:v>414.4</c:v>
                </c:pt>
                <c:pt idx="1738">
                  <c:v>414.5</c:v>
                </c:pt>
                <c:pt idx="1739">
                  <c:v>414.6</c:v>
                </c:pt>
                <c:pt idx="1740">
                  <c:v>414.7</c:v>
                </c:pt>
                <c:pt idx="1741">
                  <c:v>414.8</c:v>
                </c:pt>
                <c:pt idx="1742">
                  <c:v>414.9</c:v>
                </c:pt>
                <c:pt idx="1743">
                  <c:v>414.9</c:v>
                </c:pt>
                <c:pt idx="1744">
                  <c:v>415</c:v>
                </c:pt>
                <c:pt idx="1745">
                  <c:v>415.1</c:v>
                </c:pt>
                <c:pt idx="1746">
                  <c:v>415.2</c:v>
                </c:pt>
                <c:pt idx="1747">
                  <c:v>415.3</c:v>
                </c:pt>
                <c:pt idx="1748">
                  <c:v>415.3</c:v>
                </c:pt>
                <c:pt idx="1749">
                  <c:v>415.4</c:v>
                </c:pt>
                <c:pt idx="1750">
                  <c:v>415.5</c:v>
                </c:pt>
                <c:pt idx="1751">
                  <c:v>415.6</c:v>
                </c:pt>
                <c:pt idx="1752">
                  <c:v>415.7</c:v>
                </c:pt>
                <c:pt idx="1753">
                  <c:v>415.8</c:v>
                </c:pt>
                <c:pt idx="1754">
                  <c:v>415.9</c:v>
                </c:pt>
                <c:pt idx="1755">
                  <c:v>416</c:v>
                </c:pt>
                <c:pt idx="1756">
                  <c:v>416</c:v>
                </c:pt>
                <c:pt idx="1757">
                  <c:v>416.1</c:v>
                </c:pt>
                <c:pt idx="1758">
                  <c:v>416.2</c:v>
                </c:pt>
                <c:pt idx="1759">
                  <c:v>416.3</c:v>
                </c:pt>
                <c:pt idx="1760">
                  <c:v>416.4</c:v>
                </c:pt>
                <c:pt idx="1761">
                  <c:v>416.4</c:v>
                </c:pt>
                <c:pt idx="1762">
                  <c:v>416.5</c:v>
                </c:pt>
                <c:pt idx="1763">
                  <c:v>416.6</c:v>
                </c:pt>
                <c:pt idx="1764">
                  <c:v>416.7</c:v>
                </c:pt>
                <c:pt idx="1765">
                  <c:v>416.8</c:v>
                </c:pt>
                <c:pt idx="1766">
                  <c:v>416.9</c:v>
                </c:pt>
                <c:pt idx="1767">
                  <c:v>416.9</c:v>
                </c:pt>
                <c:pt idx="1768">
                  <c:v>417</c:v>
                </c:pt>
                <c:pt idx="1769">
                  <c:v>417.1</c:v>
                </c:pt>
                <c:pt idx="1770">
                  <c:v>417.2</c:v>
                </c:pt>
                <c:pt idx="1771">
                  <c:v>417.2</c:v>
                </c:pt>
                <c:pt idx="1772">
                  <c:v>417.3</c:v>
                </c:pt>
                <c:pt idx="1773">
                  <c:v>417.4</c:v>
                </c:pt>
                <c:pt idx="1774">
                  <c:v>417.5</c:v>
                </c:pt>
                <c:pt idx="1775">
                  <c:v>417.6</c:v>
                </c:pt>
                <c:pt idx="1776">
                  <c:v>417.6</c:v>
                </c:pt>
                <c:pt idx="1777">
                  <c:v>417.7</c:v>
                </c:pt>
                <c:pt idx="1778">
                  <c:v>417.8</c:v>
                </c:pt>
                <c:pt idx="1779">
                  <c:v>417.9</c:v>
                </c:pt>
                <c:pt idx="1780">
                  <c:v>418</c:v>
                </c:pt>
                <c:pt idx="1781">
                  <c:v>418.1</c:v>
                </c:pt>
                <c:pt idx="1782">
                  <c:v>418.1</c:v>
                </c:pt>
                <c:pt idx="1783">
                  <c:v>418.2</c:v>
                </c:pt>
                <c:pt idx="1784">
                  <c:v>418.3</c:v>
                </c:pt>
                <c:pt idx="1785">
                  <c:v>418.4</c:v>
                </c:pt>
                <c:pt idx="1786">
                  <c:v>418.5</c:v>
                </c:pt>
                <c:pt idx="1787">
                  <c:v>418.5</c:v>
                </c:pt>
                <c:pt idx="1788">
                  <c:v>418.6</c:v>
                </c:pt>
                <c:pt idx="1789">
                  <c:v>418.7</c:v>
                </c:pt>
                <c:pt idx="1790">
                  <c:v>418.8</c:v>
                </c:pt>
                <c:pt idx="1791">
                  <c:v>418.9</c:v>
                </c:pt>
                <c:pt idx="1792">
                  <c:v>419</c:v>
                </c:pt>
                <c:pt idx="1793">
                  <c:v>419.1</c:v>
                </c:pt>
                <c:pt idx="1794">
                  <c:v>419.1</c:v>
                </c:pt>
                <c:pt idx="1795">
                  <c:v>419.2</c:v>
                </c:pt>
                <c:pt idx="1796">
                  <c:v>419.3</c:v>
                </c:pt>
                <c:pt idx="1797">
                  <c:v>419.4</c:v>
                </c:pt>
                <c:pt idx="1798">
                  <c:v>419.5</c:v>
                </c:pt>
                <c:pt idx="1799">
                  <c:v>419.6</c:v>
                </c:pt>
                <c:pt idx="1800">
                  <c:v>419.7</c:v>
                </c:pt>
                <c:pt idx="1801">
                  <c:v>419.7</c:v>
                </c:pt>
                <c:pt idx="1802">
                  <c:v>419.8</c:v>
                </c:pt>
                <c:pt idx="1803">
                  <c:v>419.9</c:v>
                </c:pt>
                <c:pt idx="1804">
                  <c:v>420</c:v>
                </c:pt>
                <c:pt idx="1805">
                  <c:v>420.1</c:v>
                </c:pt>
                <c:pt idx="1806">
                  <c:v>420.2</c:v>
                </c:pt>
                <c:pt idx="1807">
                  <c:v>420.3</c:v>
                </c:pt>
                <c:pt idx="1808">
                  <c:v>420.3</c:v>
                </c:pt>
                <c:pt idx="1809">
                  <c:v>420.4</c:v>
                </c:pt>
                <c:pt idx="1810">
                  <c:v>420.5</c:v>
                </c:pt>
                <c:pt idx="1811">
                  <c:v>420.6</c:v>
                </c:pt>
                <c:pt idx="1812">
                  <c:v>420.7</c:v>
                </c:pt>
                <c:pt idx="1813">
                  <c:v>420.8</c:v>
                </c:pt>
                <c:pt idx="1814">
                  <c:v>420.8</c:v>
                </c:pt>
                <c:pt idx="1815">
                  <c:v>420.9</c:v>
                </c:pt>
                <c:pt idx="1816">
                  <c:v>421</c:v>
                </c:pt>
                <c:pt idx="1817">
                  <c:v>421.1</c:v>
                </c:pt>
                <c:pt idx="1818">
                  <c:v>421.2</c:v>
                </c:pt>
                <c:pt idx="1819">
                  <c:v>421.2</c:v>
                </c:pt>
                <c:pt idx="1820">
                  <c:v>421.3</c:v>
                </c:pt>
                <c:pt idx="1821">
                  <c:v>421.4</c:v>
                </c:pt>
                <c:pt idx="1822">
                  <c:v>421.5</c:v>
                </c:pt>
                <c:pt idx="1823">
                  <c:v>421.6</c:v>
                </c:pt>
                <c:pt idx="1824">
                  <c:v>421.6</c:v>
                </c:pt>
                <c:pt idx="1825">
                  <c:v>421.7</c:v>
                </c:pt>
                <c:pt idx="1826">
                  <c:v>421.8</c:v>
                </c:pt>
                <c:pt idx="1827">
                  <c:v>421.9</c:v>
                </c:pt>
                <c:pt idx="1828">
                  <c:v>421.9</c:v>
                </c:pt>
                <c:pt idx="1829">
                  <c:v>422</c:v>
                </c:pt>
                <c:pt idx="1830">
                  <c:v>422.1</c:v>
                </c:pt>
                <c:pt idx="1831">
                  <c:v>422.2</c:v>
                </c:pt>
                <c:pt idx="1832">
                  <c:v>422.3</c:v>
                </c:pt>
                <c:pt idx="1833">
                  <c:v>422.3</c:v>
                </c:pt>
                <c:pt idx="1834">
                  <c:v>422.4</c:v>
                </c:pt>
                <c:pt idx="1835">
                  <c:v>422.5</c:v>
                </c:pt>
                <c:pt idx="1836">
                  <c:v>422.6</c:v>
                </c:pt>
                <c:pt idx="1837">
                  <c:v>422.7</c:v>
                </c:pt>
                <c:pt idx="1838">
                  <c:v>422.7</c:v>
                </c:pt>
                <c:pt idx="1839">
                  <c:v>422.8</c:v>
                </c:pt>
                <c:pt idx="1840">
                  <c:v>422.9</c:v>
                </c:pt>
                <c:pt idx="1841">
                  <c:v>423</c:v>
                </c:pt>
                <c:pt idx="1842">
                  <c:v>423</c:v>
                </c:pt>
                <c:pt idx="1843">
                  <c:v>423.1</c:v>
                </c:pt>
                <c:pt idx="1844">
                  <c:v>423.2</c:v>
                </c:pt>
                <c:pt idx="1845">
                  <c:v>423.3</c:v>
                </c:pt>
                <c:pt idx="1846">
                  <c:v>423.4</c:v>
                </c:pt>
                <c:pt idx="1847">
                  <c:v>423.4</c:v>
                </c:pt>
                <c:pt idx="1848">
                  <c:v>423.5</c:v>
                </c:pt>
                <c:pt idx="1849">
                  <c:v>423.6</c:v>
                </c:pt>
                <c:pt idx="1850">
                  <c:v>423.7</c:v>
                </c:pt>
                <c:pt idx="1851">
                  <c:v>423.8</c:v>
                </c:pt>
                <c:pt idx="1852">
                  <c:v>423.9</c:v>
                </c:pt>
                <c:pt idx="1853">
                  <c:v>423.9</c:v>
                </c:pt>
                <c:pt idx="1854">
                  <c:v>424</c:v>
                </c:pt>
                <c:pt idx="1855">
                  <c:v>424.1</c:v>
                </c:pt>
                <c:pt idx="1856">
                  <c:v>424.2</c:v>
                </c:pt>
                <c:pt idx="1857">
                  <c:v>424.3</c:v>
                </c:pt>
                <c:pt idx="1858">
                  <c:v>424.3</c:v>
                </c:pt>
                <c:pt idx="1859">
                  <c:v>424.4</c:v>
                </c:pt>
                <c:pt idx="1860">
                  <c:v>424.5</c:v>
                </c:pt>
                <c:pt idx="1861">
                  <c:v>424.6</c:v>
                </c:pt>
                <c:pt idx="1862">
                  <c:v>424.7</c:v>
                </c:pt>
                <c:pt idx="1863">
                  <c:v>424.8</c:v>
                </c:pt>
                <c:pt idx="1864">
                  <c:v>424.8</c:v>
                </c:pt>
                <c:pt idx="1865">
                  <c:v>424.9</c:v>
                </c:pt>
                <c:pt idx="1866">
                  <c:v>425</c:v>
                </c:pt>
                <c:pt idx="1867">
                  <c:v>425.1</c:v>
                </c:pt>
                <c:pt idx="1868">
                  <c:v>425.2</c:v>
                </c:pt>
                <c:pt idx="1869">
                  <c:v>425.2</c:v>
                </c:pt>
                <c:pt idx="1870">
                  <c:v>425.3</c:v>
                </c:pt>
                <c:pt idx="1871">
                  <c:v>425.4</c:v>
                </c:pt>
                <c:pt idx="1872">
                  <c:v>425.5</c:v>
                </c:pt>
                <c:pt idx="1873">
                  <c:v>425.6</c:v>
                </c:pt>
                <c:pt idx="1874">
                  <c:v>425.7</c:v>
                </c:pt>
                <c:pt idx="1875">
                  <c:v>425.8</c:v>
                </c:pt>
                <c:pt idx="1876">
                  <c:v>425.9</c:v>
                </c:pt>
                <c:pt idx="1877">
                  <c:v>425.9</c:v>
                </c:pt>
                <c:pt idx="1878">
                  <c:v>426</c:v>
                </c:pt>
                <c:pt idx="1879">
                  <c:v>426.1</c:v>
                </c:pt>
                <c:pt idx="1880">
                  <c:v>426.2</c:v>
                </c:pt>
                <c:pt idx="1881">
                  <c:v>426.3</c:v>
                </c:pt>
                <c:pt idx="1882">
                  <c:v>426.3</c:v>
                </c:pt>
                <c:pt idx="1883">
                  <c:v>426.4</c:v>
                </c:pt>
                <c:pt idx="1884">
                  <c:v>426.5</c:v>
                </c:pt>
                <c:pt idx="1885">
                  <c:v>426.6</c:v>
                </c:pt>
                <c:pt idx="1886">
                  <c:v>426.7</c:v>
                </c:pt>
                <c:pt idx="1887">
                  <c:v>426.7</c:v>
                </c:pt>
                <c:pt idx="1888">
                  <c:v>426.8</c:v>
                </c:pt>
                <c:pt idx="1889">
                  <c:v>426.9</c:v>
                </c:pt>
                <c:pt idx="1890">
                  <c:v>427</c:v>
                </c:pt>
                <c:pt idx="1891">
                  <c:v>427</c:v>
                </c:pt>
                <c:pt idx="1892">
                  <c:v>427.1</c:v>
                </c:pt>
                <c:pt idx="1893">
                  <c:v>427.2</c:v>
                </c:pt>
                <c:pt idx="1894">
                  <c:v>427.3</c:v>
                </c:pt>
                <c:pt idx="1895">
                  <c:v>427.3</c:v>
                </c:pt>
                <c:pt idx="1896">
                  <c:v>427.4</c:v>
                </c:pt>
                <c:pt idx="1897">
                  <c:v>427.5</c:v>
                </c:pt>
                <c:pt idx="1898">
                  <c:v>427.6</c:v>
                </c:pt>
                <c:pt idx="1899">
                  <c:v>427.6</c:v>
                </c:pt>
                <c:pt idx="1900">
                  <c:v>427.7</c:v>
                </c:pt>
                <c:pt idx="1901">
                  <c:v>427.8</c:v>
                </c:pt>
                <c:pt idx="1902">
                  <c:v>427.9</c:v>
                </c:pt>
                <c:pt idx="1903">
                  <c:v>427.9</c:v>
                </c:pt>
                <c:pt idx="1904">
                  <c:v>428</c:v>
                </c:pt>
                <c:pt idx="1905">
                  <c:v>428.1</c:v>
                </c:pt>
                <c:pt idx="1906">
                  <c:v>428.1</c:v>
                </c:pt>
                <c:pt idx="1907">
                  <c:v>428.2</c:v>
                </c:pt>
                <c:pt idx="1908">
                  <c:v>428.3</c:v>
                </c:pt>
                <c:pt idx="1909">
                  <c:v>428.3</c:v>
                </c:pt>
                <c:pt idx="1910">
                  <c:v>428.4</c:v>
                </c:pt>
                <c:pt idx="1911">
                  <c:v>428.4</c:v>
                </c:pt>
                <c:pt idx="1912">
                  <c:v>428.5</c:v>
                </c:pt>
                <c:pt idx="1913">
                  <c:v>428.6</c:v>
                </c:pt>
                <c:pt idx="1914">
                  <c:v>428.7</c:v>
                </c:pt>
                <c:pt idx="1915">
                  <c:v>428.7</c:v>
                </c:pt>
                <c:pt idx="1916">
                  <c:v>428.8</c:v>
                </c:pt>
                <c:pt idx="1917">
                  <c:v>428.8</c:v>
                </c:pt>
                <c:pt idx="1918">
                  <c:v>428.9</c:v>
                </c:pt>
                <c:pt idx="1919">
                  <c:v>429</c:v>
                </c:pt>
                <c:pt idx="1920">
                  <c:v>429</c:v>
                </c:pt>
                <c:pt idx="1921">
                  <c:v>429.1</c:v>
                </c:pt>
                <c:pt idx="1922">
                  <c:v>429.2</c:v>
                </c:pt>
                <c:pt idx="1923">
                  <c:v>429.2</c:v>
                </c:pt>
                <c:pt idx="1924">
                  <c:v>429.3</c:v>
                </c:pt>
                <c:pt idx="1925">
                  <c:v>429.4</c:v>
                </c:pt>
                <c:pt idx="1926">
                  <c:v>429.4</c:v>
                </c:pt>
                <c:pt idx="1927">
                  <c:v>429.5</c:v>
                </c:pt>
                <c:pt idx="1928">
                  <c:v>429.6</c:v>
                </c:pt>
                <c:pt idx="1929">
                  <c:v>429.6</c:v>
                </c:pt>
                <c:pt idx="1930">
                  <c:v>429.7</c:v>
                </c:pt>
                <c:pt idx="1931">
                  <c:v>429.8</c:v>
                </c:pt>
                <c:pt idx="1932">
                  <c:v>429.8</c:v>
                </c:pt>
                <c:pt idx="1933">
                  <c:v>429.9</c:v>
                </c:pt>
                <c:pt idx="1934">
                  <c:v>430</c:v>
                </c:pt>
                <c:pt idx="1935">
                  <c:v>430</c:v>
                </c:pt>
                <c:pt idx="1936">
                  <c:v>430.1</c:v>
                </c:pt>
                <c:pt idx="1937">
                  <c:v>430.2</c:v>
                </c:pt>
                <c:pt idx="1938">
                  <c:v>430.2</c:v>
                </c:pt>
                <c:pt idx="1939">
                  <c:v>430.3</c:v>
                </c:pt>
                <c:pt idx="1940">
                  <c:v>430.3</c:v>
                </c:pt>
                <c:pt idx="1941">
                  <c:v>430.4</c:v>
                </c:pt>
                <c:pt idx="1942">
                  <c:v>430.5</c:v>
                </c:pt>
                <c:pt idx="1943">
                  <c:v>430.6</c:v>
                </c:pt>
                <c:pt idx="1944">
                  <c:v>430.6</c:v>
                </c:pt>
                <c:pt idx="1945">
                  <c:v>430.7</c:v>
                </c:pt>
                <c:pt idx="1946">
                  <c:v>430.8</c:v>
                </c:pt>
                <c:pt idx="1947">
                  <c:v>430.8</c:v>
                </c:pt>
                <c:pt idx="1948">
                  <c:v>430.9</c:v>
                </c:pt>
                <c:pt idx="1949">
                  <c:v>430.9</c:v>
                </c:pt>
                <c:pt idx="1950">
                  <c:v>430.9</c:v>
                </c:pt>
                <c:pt idx="1951">
                  <c:v>431</c:v>
                </c:pt>
                <c:pt idx="1952">
                  <c:v>431</c:v>
                </c:pt>
                <c:pt idx="1953">
                  <c:v>431.1</c:v>
                </c:pt>
                <c:pt idx="1954">
                  <c:v>431.2</c:v>
                </c:pt>
                <c:pt idx="1955">
                  <c:v>431.2</c:v>
                </c:pt>
                <c:pt idx="1956">
                  <c:v>431.3</c:v>
                </c:pt>
                <c:pt idx="1957">
                  <c:v>431.4</c:v>
                </c:pt>
                <c:pt idx="1958">
                  <c:v>431.5</c:v>
                </c:pt>
                <c:pt idx="1959">
                  <c:v>431.5</c:v>
                </c:pt>
                <c:pt idx="1960">
                  <c:v>431.6</c:v>
                </c:pt>
                <c:pt idx="1961">
                  <c:v>431.6</c:v>
                </c:pt>
                <c:pt idx="1962">
                  <c:v>431.7</c:v>
                </c:pt>
                <c:pt idx="1963">
                  <c:v>431.7</c:v>
                </c:pt>
                <c:pt idx="1964">
                  <c:v>431.8</c:v>
                </c:pt>
                <c:pt idx="1965">
                  <c:v>431.9</c:v>
                </c:pt>
                <c:pt idx="1966">
                  <c:v>432</c:v>
                </c:pt>
                <c:pt idx="1967">
                  <c:v>432</c:v>
                </c:pt>
                <c:pt idx="1968">
                  <c:v>432</c:v>
                </c:pt>
                <c:pt idx="1969">
                  <c:v>432.1</c:v>
                </c:pt>
                <c:pt idx="1970">
                  <c:v>432.1</c:v>
                </c:pt>
                <c:pt idx="1971">
                  <c:v>432.2</c:v>
                </c:pt>
                <c:pt idx="1972">
                  <c:v>432.3</c:v>
                </c:pt>
                <c:pt idx="1973">
                  <c:v>432.4</c:v>
                </c:pt>
                <c:pt idx="1974">
                  <c:v>432.4</c:v>
                </c:pt>
                <c:pt idx="1975">
                  <c:v>432.4</c:v>
                </c:pt>
                <c:pt idx="1976">
                  <c:v>432.4</c:v>
                </c:pt>
                <c:pt idx="1977">
                  <c:v>432.4</c:v>
                </c:pt>
                <c:pt idx="1978">
                  <c:v>432.6</c:v>
                </c:pt>
                <c:pt idx="1979">
                  <c:v>432.6</c:v>
                </c:pt>
                <c:pt idx="1980">
                  <c:v>432.8</c:v>
                </c:pt>
                <c:pt idx="1981">
                  <c:v>432.8</c:v>
                </c:pt>
                <c:pt idx="1982">
                  <c:v>432.9</c:v>
                </c:pt>
                <c:pt idx="1983">
                  <c:v>433</c:v>
                </c:pt>
                <c:pt idx="1984">
                  <c:v>433</c:v>
                </c:pt>
                <c:pt idx="1985">
                  <c:v>433.1</c:v>
                </c:pt>
                <c:pt idx="1986">
                  <c:v>433.1</c:v>
                </c:pt>
                <c:pt idx="1987">
                  <c:v>433.2</c:v>
                </c:pt>
                <c:pt idx="1988">
                  <c:v>433.2</c:v>
                </c:pt>
                <c:pt idx="1989">
                  <c:v>433.3</c:v>
                </c:pt>
                <c:pt idx="1990">
                  <c:v>433.2</c:v>
                </c:pt>
                <c:pt idx="1991">
                  <c:v>433.2</c:v>
                </c:pt>
                <c:pt idx="1992">
                  <c:v>433.1</c:v>
                </c:pt>
                <c:pt idx="1993">
                  <c:v>433.2</c:v>
                </c:pt>
                <c:pt idx="1994">
                  <c:v>433.2</c:v>
                </c:pt>
                <c:pt idx="1995">
                  <c:v>433.3</c:v>
                </c:pt>
                <c:pt idx="1996">
                  <c:v>433.3</c:v>
                </c:pt>
                <c:pt idx="1997">
                  <c:v>433.4</c:v>
                </c:pt>
                <c:pt idx="1998">
                  <c:v>433.5</c:v>
                </c:pt>
                <c:pt idx="1999">
                  <c:v>433.6</c:v>
                </c:pt>
                <c:pt idx="2000">
                  <c:v>433.6</c:v>
                </c:pt>
                <c:pt idx="2001">
                  <c:v>433.7</c:v>
                </c:pt>
                <c:pt idx="2002">
                  <c:v>433.7</c:v>
                </c:pt>
                <c:pt idx="2003">
                  <c:v>433.7</c:v>
                </c:pt>
                <c:pt idx="2004">
                  <c:v>433.8</c:v>
                </c:pt>
                <c:pt idx="2005">
                  <c:v>433.9</c:v>
                </c:pt>
                <c:pt idx="2006">
                  <c:v>434</c:v>
                </c:pt>
                <c:pt idx="2007">
                  <c:v>434</c:v>
                </c:pt>
                <c:pt idx="2008">
                  <c:v>434.1</c:v>
                </c:pt>
                <c:pt idx="2009">
                  <c:v>434.1</c:v>
                </c:pt>
                <c:pt idx="2010">
                  <c:v>434.1</c:v>
                </c:pt>
                <c:pt idx="2011">
                  <c:v>434.1</c:v>
                </c:pt>
                <c:pt idx="2012">
                  <c:v>434.1</c:v>
                </c:pt>
                <c:pt idx="2013">
                  <c:v>434.2</c:v>
                </c:pt>
                <c:pt idx="2014">
                  <c:v>434.2</c:v>
                </c:pt>
                <c:pt idx="2015">
                  <c:v>434.2</c:v>
                </c:pt>
                <c:pt idx="2016">
                  <c:v>434.3</c:v>
                </c:pt>
                <c:pt idx="2017">
                  <c:v>434.3</c:v>
                </c:pt>
                <c:pt idx="2018">
                  <c:v>434.4</c:v>
                </c:pt>
                <c:pt idx="2019">
                  <c:v>434.5</c:v>
                </c:pt>
                <c:pt idx="2020">
                  <c:v>434.5</c:v>
                </c:pt>
                <c:pt idx="2021">
                  <c:v>434.5</c:v>
                </c:pt>
                <c:pt idx="2022">
                  <c:v>434.6</c:v>
                </c:pt>
                <c:pt idx="2023">
                  <c:v>434.5</c:v>
                </c:pt>
                <c:pt idx="2024">
                  <c:v>434.6</c:v>
                </c:pt>
                <c:pt idx="2025">
                  <c:v>434.7</c:v>
                </c:pt>
                <c:pt idx="2026">
                  <c:v>434.9</c:v>
                </c:pt>
                <c:pt idx="2027">
                  <c:v>434.8</c:v>
                </c:pt>
                <c:pt idx="2028">
                  <c:v>434.9</c:v>
                </c:pt>
                <c:pt idx="2029">
                  <c:v>435</c:v>
                </c:pt>
                <c:pt idx="2030">
                  <c:v>435.2</c:v>
                </c:pt>
                <c:pt idx="2031">
                  <c:v>435.2</c:v>
                </c:pt>
                <c:pt idx="2032">
                  <c:v>435.2</c:v>
                </c:pt>
                <c:pt idx="2033">
                  <c:v>435.3</c:v>
                </c:pt>
                <c:pt idx="2034">
                  <c:v>435.2</c:v>
                </c:pt>
                <c:pt idx="2035">
                  <c:v>435.2</c:v>
                </c:pt>
                <c:pt idx="2036">
                  <c:v>435.3</c:v>
                </c:pt>
                <c:pt idx="2037">
                  <c:v>435.3</c:v>
                </c:pt>
                <c:pt idx="2038">
                  <c:v>435.5</c:v>
                </c:pt>
                <c:pt idx="2039">
                  <c:v>435.5</c:v>
                </c:pt>
                <c:pt idx="2040">
                  <c:v>435.5</c:v>
                </c:pt>
                <c:pt idx="2041">
                  <c:v>435.6</c:v>
                </c:pt>
                <c:pt idx="2042">
                  <c:v>435.6</c:v>
                </c:pt>
                <c:pt idx="2043">
                  <c:v>435.8</c:v>
                </c:pt>
                <c:pt idx="2044">
                  <c:v>435.8</c:v>
                </c:pt>
                <c:pt idx="2045">
                  <c:v>435.8</c:v>
                </c:pt>
                <c:pt idx="2046">
                  <c:v>435.9</c:v>
                </c:pt>
                <c:pt idx="2047">
                  <c:v>436</c:v>
                </c:pt>
                <c:pt idx="2048">
                  <c:v>436.1</c:v>
                </c:pt>
                <c:pt idx="2049">
                  <c:v>436.2</c:v>
                </c:pt>
                <c:pt idx="2050">
                  <c:v>436.1</c:v>
                </c:pt>
                <c:pt idx="2051">
                  <c:v>436.1</c:v>
                </c:pt>
                <c:pt idx="2052">
                  <c:v>436.2</c:v>
                </c:pt>
                <c:pt idx="2053">
                  <c:v>436.2</c:v>
                </c:pt>
                <c:pt idx="2054">
                  <c:v>436.3</c:v>
                </c:pt>
                <c:pt idx="2055">
                  <c:v>436.3</c:v>
                </c:pt>
                <c:pt idx="2056">
                  <c:v>436.4</c:v>
                </c:pt>
                <c:pt idx="2057">
                  <c:v>436.4</c:v>
                </c:pt>
                <c:pt idx="2058">
                  <c:v>436.3</c:v>
                </c:pt>
                <c:pt idx="2059">
                  <c:v>436.4</c:v>
                </c:pt>
                <c:pt idx="2060">
                  <c:v>436.5</c:v>
                </c:pt>
                <c:pt idx="2061">
                  <c:v>436.6</c:v>
                </c:pt>
                <c:pt idx="2062">
                  <c:v>436.6</c:v>
                </c:pt>
                <c:pt idx="2063">
                  <c:v>436.7</c:v>
                </c:pt>
                <c:pt idx="2064">
                  <c:v>436.6</c:v>
                </c:pt>
                <c:pt idx="2065">
                  <c:v>436.6</c:v>
                </c:pt>
                <c:pt idx="2066">
                  <c:v>436.7</c:v>
                </c:pt>
                <c:pt idx="2067">
                  <c:v>436.8</c:v>
                </c:pt>
                <c:pt idx="2068">
                  <c:v>436.9</c:v>
                </c:pt>
                <c:pt idx="2069">
                  <c:v>436.8</c:v>
                </c:pt>
                <c:pt idx="2070">
                  <c:v>436.8</c:v>
                </c:pt>
                <c:pt idx="2071">
                  <c:v>437</c:v>
                </c:pt>
                <c:pt idx="2072">
                  <c:v>437</c:v>
                </c:pt>
                <c:pt idx="2073">
                  <c:v>437</c:v>
                </c:pt>
                <c:pt idx="2074">
                  <c:v>437</c:v>
                </c:pt>
                <c:pt idx="2075">
                  <c:v>437</c:v>
                </c:pt>
                <c:pt idx="2076">
                  <c:v>437.1</c:v>
                </c:pt>
                <c:pt idx="2077">
                  <c:v>437.2</c:v>
                </c:pt>
                <c:pt idx="2078">
                  <c:v>437.2</c:v>
                </c:pt>
                <c:pt idx="2079">
                  <c:v>437.2</c:v>
                </c:pt>
                <c:pt idx="2080">
                  <c:v>437.3</c:v>
                </c:pt>
                <c:pt idx="2081">
                  <c:v>437.4</c:v>
                </c:pt>
                <c:pt idx="2082">
                  <c:v>437.4</c:v>
                </c:pt>
                <c:pt idx="2083">
                  <c:v>437.5</c:v>
                </c:pt>
                <c:pt idx="2084">
                  <c:v>437.6</c:v>
                </c:pt>
                <c:pt idx="2085">
                  <c:v>437.6</c:v>
                </c:pt>
                <c:pt idx="2086">
                  <c:v>437.6</c:v>
                </c:pt>
                <c:pt idx="2087">
                  <c:v>437.7</c:v>
                </c:pt>
                <c:pt idx="2088">
                  <c:v>437.7</c:v>
                </c:pt>
                <c:pt idx="2089">
                  <c:v>437.7</c:v>
                </c:pt>
                <c:pt idx="2090">
                  <c:v>437.7</c:v>
                </c:pt>
                <c:pt idx="2091">
                  <c:v>437.7</c:v>
                </c:pt>
                <c:pt idx="2092">
                  <c:v>437.8</c:v>
                </c:pt>
                <c:pt idx="2093">
                  <c:v>437.8</c:v>
                </c:pt>
                <c:pt idx="2094">
                  <c:v>437.8</c:v>
                </c:pt>
                <c:pt idx="2095">
                  <c:v>437.9</c:v>
                </c:pt>
                <c:pt idx="2096">
                  <c:v>438</c:v>
                </c:pt>
                <c:pt idx="2097">
                  <c:v>438.1</c:v>
                </c:pt>
                <c:pt idx="2098">
                  <c:v>438.2</c:v>
                </c:pt>
                <c:pt idx="2099">
                  <c:v>438.2</c:v>
                </c:pt>
                <c:pt idx="2100">
                  <c:v>438.2</c:v>
                </c:pt>
                <c:pt idx="2101">
                  <c:v>438.2</c:v>
                </c:pt>
                <c:pt idx="2102">
                  <c:v>438.3</c:v>
                </c:pt>
                <c:pt idx="2103">
                  <c:v>438.2</c:v>
                </c:pt>
                <c:pt idx="2104">
                  <c:v>438.2</c:v>
                </c:pt>
                <c:pt idx="2105">
                  <c:v>438.3</c:v>
                </c:pt>
                <c:pt idx="2106">
                  <c:v>438.3</c:v>
                </c:pt>
                <c:pt idx="2107">
                  <c:v>438.4</c:v>
                </c:pt>
                <c:pt idx="2108">
                  <c:v>438.4</c:v>
                </c:pt>
                <c:pt idx="2109">
                  <c:v>438.4</c:v>
                </c:pt>
                <c:pt idx="2110">
                  <c:v>438.5</c:v>
                </c:pt>
                <c:pt idx="2111">
                  <c:v>438.5</c:v>
                </c:pt>
                <c:pt idx="2112">
                  <c:v>438.6</c:v>
                </c:pt>
                <c:pt idx="2113">
                  <c:v>438.7</c:v>
                </c:pt>
                <c:pt idx="2114">
                  <c:v>438.7</c:v>
                </c:pt>
                <c:pt idx="2115">
                  <c:v>438.8</c:v>
                </c:pt>
                <c:pt idx="2116">
                  <c:v>438.8</c:v>
                </c:pt>
                <c:pt idx="2117">
                  <c:v>438.9</c:v>
                </c:pt>
                <c:pt idx="2118">
                  <c:v>438.9</c:v>
                </c:pt>
                <c:pt idx="2119">
                  <c:v>439</c:v>
                </c:pt>
                <c:pt idx="2120">
                  <c:v>439</c:v>
                </c:pt>
                <c:pt idx="2121">
                  <c:v>439</c:v>
                </c:pt>
                <c:pt idx="2122">
                  <c:v>439</c:v>
                </c:pt>
                <c:pt idx="2123">
                  <c:v>439</c:v>
                </c:pt>
                <c:pt idx="2124">
                  <c:v>439.1</c:v>
                </c:pt>
                <c:pt idx="2125">
                  <c:v>439.1</c:v>
                </c:pt>
                <c:pt idx="2126">
                  <c:v>439.1</c:v>
                </c:pt>
                <c:pt idx="2127">
                  <c:v>439.2</c:v>
                </c:pt>
                <c:pt idx="2128">
                  <c:v>439.1</c:v>
                </c:pt>
                <c:pt idx="2129">
                  <c:v>439.2</c:v>
                </c:pt>
                <c:pt idx="2130">
                  <c:v>439.2</c:v>
                </c:pt>
                <c:pt idx="2131">
                  <c:v>439.3</c:v>
                </c:pt>
                <c:pt idx="2132">
                  <c:v>439.3</c:v>
                </c:pt>
                <c:pt idx="2133">
                  <c:v>439.3</c:v>
                </c:pt>
                <c:pt idx="2134">
                  <c:v>439.4</c:v>
                </c:pt>
                <c:pt idx="2135">
                  <c:v>439.5</c:v>
                </c:pt>
                <c:pt idx="2136">
                  <c:v>439.5</c:v>
                </c:pt>
                <c:pt idx="2137">
                  <c:v>439.5</c:v>
                </c:pt>
                <c:pt idx="2138">
                  <c:v>439.5</c:v>
                </c:pt>
                <c:pt idx="2139">
                  <c:v>439.5</c:v>
                </c:pt>
                <c:pt idx="2140">
                  <c:v>439.5</c:v>
                </c:pt>
                <c:pt idx="2141">
                  <c:v>439.5</c:v>
                </c:pt>
                <c:pt idx="2142">
                  <c:v>439.5</c:v>
                </c:pt>
                <c:pt idx="2143">
                  <c:v>439.5</c:v>
                </c:pt>
                <c:pt idx="2144">
                  <c:v>439.6</c:v>
                </c:pt>
                <c:pt idx="2145">
                  <c:v>439.6</c:v>
                </c:pt>
                <c:pt idx="2146">
                  <c:v>439.7</c:v>
                </c:pt>
                <c:pt idx="2147">
                  <c:v>439.7</c:v>
                </c:pt>
                <c:pt idx="2148">
                  <c:v>439.7</c:v>
                </c:pt>
                <c:pt idx="2149">
                  <c:v>439.8</c:v>
                </c:pt>
                <c:pt idx="2150">
                  <c:v>439.8</c:v>
                </c:pt>
                <c:pt idx="2151">
                  <c:v>439.8</c:v>
                </c:pt>
                <c:pt idx="2152">
                  <c:v>439.8</c:v>
                </c:pt>
                <c:pt idx="2153">
                  <c:v>439.9</c:v>
                </c:pt>
                <c:pt idx="2154">
                  <c:v>439.9</c:v>
                </c:pt>
                <c:pt idx="2155">
                  <c:v>439.8</c:v>
                </c:pt>
                <c:pt idx="2156">
                  <c:v>439.7</c:v>
                </c:pt>
                <c:pt idx="2157">
                  <c:v>439.8</c:v>
                </c:pt>
                <c:pt idx="2158">
                  <c:v>439.8</c:v>
                </c:pt>
                <c:pt idx="2159">
                  <c:v>439.8</c:v>
                </c:pt>
                <c:pt idx="2160">
                  <c:v>439.8</c:v>
                </c:pt>
                <c:pt idx="2161">
                  <c:v>439.9</c:v>
                </c:pt>
                <c:pt idx="2162">
                  <c:v>440.1</c:v>
                </c:pt>
                <c:pt idx="2163">
                  <c:v>440.1</c:v>
                </c:pt>
                <c:pt idx="2164">
                  <c:v>439.9</c:v>
                </c:pt>
                <c:pt idx="2165">
                  <c:v>439.8</c:v>
                </c:pt>
                <c:pt idx="2166">
                  <c:v>439.9</c:v>
                </c:pt>
                <c:pt idx="2167">
                  <c:v>440</c:v>
                </c:pt>
                <c:pt idx="2168">
                  <c:v>440.1</c:v>
                </c:pt>
                <c:pt idx="2169">
                  <c:v>440.1</c:v>
                </c:pt>
                <c:pt idx="2170">
                  <c:v>440.1</c:v>
                </c:pt>
                <c:pt idx="2171">
                  <c:v>440.1</c:v>
                </c:pt>
                <c:pt idx="2172">
                  <c:v>440.2</c:v>
                </c:pt>
                <c:pt idx="2173">
                  <c:v>440.1</c:v>
                </c:pt>
                <c:pt idx="2174">
                  <c:v>440.2</c:v>
                </c:pt>
                <c:pt idx="2175">
                  <c:v>440.3</c:v>
                </c:pt>
                <c:pt idx="2176">
                  <c:v>440.1</c:v>
                </c:pt>
                <c:pt idx="2177">
                  <c:v>440.2</c:v>
                </c:pt>
                <c:pt idx="2178">
                  <c:v>440.2</c:v>
                </c:pt>
                <c:pt idx="2179">
                  <c:v>440.2</c:v>
                </c:pt>
                <c:pt idx="2180">
                  <c:v>440.2</c:v>
                </c:pt>
                <c:pt idx="2181">
                  <c:v>440.3</c:v>
                </c:pt>
                <c:pt idx="2182">
                  <c:v>440.4</c:v>
                </c:pt>
                <c:pt idx="2183">
                  <c:v>440.4</c:v>
                </c:pt>
                <c:pt idx="2184">
                  <c:v>440.3</c:v>
                </c:pt>
                <c:pt idx="2185">
                  <c:v>440.3</c:v>
                </c:pt>
                <c:pt idx="2186">
                  <c:v>440.3</c:v>
                </c:pt>
                <c:pt idx="2187">
                  <c:v>440.4</c:v>
                </c:pt>
                <c:pt idx="2188">
                  <c:v>440.5</c:v>
                </c:pt>
                <c:pt idx="2189">
                  <c:v>440.5</c:v>
                </c:pt>
                <c:pt idx="2190">
                  <c:v>440.6</c:v>
                </c:pt>
                <c:pt idx="2191">
                  <c:v>440.7</c:v>
                </c:pt>
                <c:pt idx="2192">
                  <c:v>440.7</c:v>
                </c:pt>
                <c:pt idx="2193">
                  <c:v>440.7</c:v>
                </c:pt>
                <c:pt idx="2194">
                  <c:v>440.7</c:v>
                </c:pt>
                <c:pt idx="2195">
                  <c:v>440.7</c:v>
                </c:pt>
                <c:pt idx="2196">
                  <c:v>440.7</c:v>
                </c:pt>
                <c:pt idx="2197">
                  <c:v>440.8</c:v>
                </c:pt>
                <c:pt idx="2198">
                  <c:v>440.9</c:v>
                </c:pt>
                <c:pt idx="2199">
                  <c:v>440.9</c:v>
                </c:pt>
                <c:pt idx="2200">
                  <c:v>441</c:v>
                </c:pt>
                <c:pt idx="2201">
                  <c:v>441</c:v>
                </c:pt>
                <c:pt idx="2202">
                  <c:v>441</c:v>
                </c:pt>
                <c:pt idx="2203">
                  <c:v>441</c:v>
                </c:pt>
                <c:pt idx="2204">
                  <c:v>441</c:v>
                </c:pt>
                <c:pt idx="2205">
                  <c:v>441.1</c:v>
                </c:pt>
                <c:pt idx="2206">
                  <c:v>441.1</c:v>
                </c:pt>
                <c:pt idx="2207">
                  <c:v>441.1</c:v>
                </c:pt>
                <c:pt idx="2208">
                  <c:v>441.2</c:v>
                </c:pt>
                <c:pt idx="2209">
                  <c:v>441.1</c:v>
                </c:pt>
                <c:pt idx="2210">
                  <c:v>441.2</c:v>
                </c:pt>
                <c:pt idx="2211">
                  <c:v>441.2</c:v>
                </c:pt>
                <c:pt idx="2212">
                  <c:v>441.2</c:v>
                </c:pt>
                <c:pt idx="2213">
                  <c:v>441.2</c:v>
                </c:pt>
                <c:pt idx="2214">
                  <c:v>441.2</c:v>
                </c:pt>
                <c:pt idx="2215">
                  <c:v>441.2</c:v>
                </c:pt>
                <c:pt idx="2216">
                  <c:v>441.2</c:v>
                </c:pt>
                <c:pt idx="2217">
                  <c:v>441.2</c:v>
                </c:pt>
                <c:pt idx="2218">
                  <c:v>441.2</c:v>
                </c:pt>
                <c:pt idx="2219">
                  <c:v>441.3</c:v>
                </c:pt>
                <c:pt idx="2220">
                  <c:v>441.3</c:v>
                </c:pt>
                <c:pt idx="2221">
                  <c:v>441.3</c:v>
                </c:pt>
                <c:pt idx="2222">
                  <c:v>441.2</c:v>
                </c:pt>
                <c:pt idx="2223">
                  <c:v>441.3</c:v>
                </c:pt>
                <c:pt idx="2224">
                  <c:v>441.3</c:v>
                </c:pt>
                <c:pt idx="2225">
                  <c:v>441.4</c:v>
                </c:pt>
                <c:pt idx="2226">
                  <c:v>441.4</c:v>
                </c:pt>
                <c:pt idx="2227">
                  <c:v>441.5</c:v>
                </c:pt>
                <c:pt idx="2228">
                  <c:v>441.5</c:v>
                </c:pt>
                <c:pt idx="2229">
                  <c:v>441.5</c:v>
                </c:pt>
                <c:pt idx="2230">
                  <c:v>441.5</c:v>
                </c:pt>
                <c:pt idx="2231">
                  <c:v>441.5</c:v>
                </c:pt>
                <c:pt idx="2232">
                  <c:v>441.5</c:v>
                </c:pt>
                <c:pt idx="2233">
                  <c:v>441.5</c:v>
                </c:pt>
                <c:pt idx="2234">
                  <c:v>441.6</c:v>
                </c:pt>
                <c:pt idx="2235">
                  <c:v>441.6</c:v>
                </c:pt>
                <c:pt idx="2236">
                  <c:v>441.5</c:v>
                </c:pt>
                <c:pt idx="2237">
                  <c:v>441.5</c:v>
                </c:pt>
                <c:pt idx="2238">
                  <c:v>441.6</c:v>
                </c:pt>
                <c:pt idx="2239">
                  <c:v>441.6</c:v>
                </c:pt>
                <c:pt idx="2240">
                  <c:v>441.6</c:v>
                </c:pt>
                <c:pt idx="2241">
                  <c:v>441.5</c:v>
                </c:pt>
                <c:pt idx="2242">
                  <c:v>441.5</c:v>
                </c:pt>
                <c:pt idx="2243">
                  <c:v>441.5</c:v>
                </c:pt>
                <c:pt idx="2244">
                  <c:v>441.6</c:v>
                </c:pt>
                <c:pt idx="2245">
                  <c:v>441.7</c:v>
                </c:pt>
                <c:pt idx="2246">
                  <c:v>441.7</c:v>
                </c:pt>
                <c:pt idx="2247">
                  <c:v>441.7</c:v>
                </c:pt>
                <c:pt idx="2248">
                  <c:v>441.7</c:v>
                </c:pt>
                <c:pt idx="2249">
                  <c:v>441.8</c:v>
                </c:pt>
                <c:pt idx="2250">
                  <c:v>441.8</c:v>
                </c:pt>
                <c:pt idx="2251">
                  <c:v>441.7</c:v>
                </c:pt>
                <c:pt idx="2252">
                  <c:v>441.7</c:v>
                </c:pt>
                <c:pt idx="2253">
                  <c:v>441.7</c:v>
                </c:pt>
                <c:pt idx="2254">
                  <c:v>441.6</c:v>
                </c:pt>
                <c:pt idx="2255">
                  <c:v>441.6</c:v>
                </c:pt>
                <c:pt idx="2256">
                  <c:v>441.6</c:v>
                </c:pt>
                <c:pt idx="2257">
                  <c:v>441.6</c:v>
                </c:pt>
                <c:pt idx="2258">
                  <c:v>441.6</c:v>
                </c:pt>
                <c:pt idx="2259">
                  <c:v>441.6</c:v>
                </c:pt>
                <c:pt idx="2260">
                  <c:v>441.5</c:v>
                </c:pt>
                <c:pt idx="2261">
                  <c:v>441.5</c:v>
                </c:pt>
                <c:pt idx="2262">
                  <c:v>441.5</c:v>
                </c:pt>
                <c:pt idx="2263">
                  <c:v>441.4</c:v>
                </c:pt>
                <c:pt idx="2264">
                  <c:v>441.4</c:v>
                </c:pt>
                <c:pt idx="2265">
                  <c:v>441.4</c:v>
                </c:pt>
                <c:pt idx="2266">
                  <c:v>441.4</c:v>
                </c:pt>
                <c:pt idx="2267">
                  <c:v>441.2</c:v>
                </c:pt>
                <c:pt idx="2268">
                  <c:v>441.1</c:v>
                </c:pt>
                <c:pt idx="2269">
                  <c:v>441</c:v>
                </c:pt>
                <c:pt idx="2270">
                  <c:v>441</c:v>
                </c:pt>
                <c:pt idx="2271">
                  <c:v>441</c:v>
                </c:pt>
                <c:pt idx="2272">
                  <c:v>441</c:v>
                </c:pt>
                <c:pt idx="2273">
                  <c:v>441</c:v>
                </c:pt>
                <c:pt idx="2274">
                  <c:v>440.9</c:v>
                </c:pt>
                <c:pt idx="2275">
                  <c:v>440.9</c:v>
                </c:pt>
                <c:pt idx="2276">
                  <c:v>440.9</c:v>
                </c:pt>
                <c:pt idx="2277">
                  <c:v>440.9</c:v>
                </c:pt>
                <c:pt idx="2278">
                  <c:v>440.9</c:v>
                </c:pt>
                <c:pt idx="2279">
                  <c:v>440.8</c:v>
                </c:pt>
                <c:pt idx="2280">
                  <c:v>440.8</c:v>
                </c:pt>
                <c:pt idx="2281">
                  <c:v>440.8</c:v>
                </c:pt>
                <c:pt idx="2282">
                  <c:v>440.8</c:v>
                </c:pt>
                <c:pt idx="2283">
                  <c:v>440.7</c:v>
                </c:pt>
                <c:pt idx="2284">
                  <c:v>440.7</c:v>
                </c:pt>
                <c:pt idx="2285">
                  <c:v>440.7</c:v>
                </c:pt>
                <c:pt idx="2286">
                  <c:v>440.7</c:v>
                </c:pt>
                <c:pt idx="2287">
                  <c:v>440.6</c:v>
                </c:pt>
                <c:pt idx="2288">
                  <c:v>440.6</c:v>
                </c:pt>
                <c:pt idx="2289">
                  <c:v>440.6</c:v>
                </c:pt>
                <c:pt idx="2290">
                  <c:v>440.5</c:v>
                </c:pt>
                <c:pt idx="2291">
                  <c:v>440.5</c:v>
                </c:pt>
                <c:pt idx="2292">
                  <c:v>440.5</c:v>
                </c:pt>
                <c:pt idx="2293">
                  <c:v>440.4</c:v>
                </c:pt>
                <c:pt idx="2294">
                  <c:v>440.3</c:v>
                </c:pt>
                <c:pt idx="2295">
                  <c:v>440.3</c:v>
                </c:pt>
                <c:pt idx="2296">
                  <c:v>440.2</c:v>
                </c:pt>
                <c:pt idx="2297">
                  <c:v>440.2</c:v>
                </c:pt>
                <c:pt idx="2298">
                  <c:v>440.1</c:v>
                </c:pt>
                <c:pt idx="2299">
                  <c:v>440.1</c:v>
                </c:pt>
                <c:pt idx="2300">
                  <c:v>440.1</c:v>
                </c:pt>
                <c:pt idx="2301">
                  <c:v>439.9</c:v>
                </c:pt>
                <c:pt idx="2302">
                  <c:v>439.9</c:v>
                </c:pt>
                <c:pt idx="2303">
                  <c:v>439.9</c:v>
                </c:pt>
                <c:pt idx="2304">
                  <c:v>439.9</c:v>
                </c:pt>
                <c:pt idx="2305">
                  <c:v>439.8</c:v>
                </c:pt>
                <c:pt idx="2306">
                  <c:v>439.7</c:v>
                </c:pt>
                <c:pt idx="2307">
                  <c:v>439.6</c:v>
                </c:pt>
                <c:pt idx="2308">
                  <c:v>439.6</c:v>
                </c:pt>
                <c:pt idx="2309">
                  <c:v>439.6</c:v>
                </c:pt>
                <c:pt idx="2310">
                  <c:v>439.5</c:v>
                </c:pt>
                <c:pt idx="2311">
                  <c:v>439.4</c:v>
                </c:pt>
                <c:pt idx="2312">
                  <c:v>439.4</c:v>
                </c:pt>
                <c:pt idx="2313">
                  <c:v>439.3</c:v>
                </c:pt>
                <c:pt idx="2314">
                  <c:v>439.2</c:v>
                </c:pt>
                <c:pt idx="2315">
                  <c:v>439.1</c:v>
                </c:pt>
                <c:pt idx="2316">
                  <c:v>439.1</c:v>
                </c:pt>
                <c:pt idx="2317">
                  <c:v>439.1</c:v>
                </c:pt>
                <c:pt idx="2318">
                  <c:v>438.9</c:v>
                </c:pt>
                <c:pt idx="2319">
                  <c:v>438.9</c:v>
                </c:pt>
                <c:pt idx="2320">
                  <c:v>438.8</c:v>
                </c:pt>
                <c:pt idx="2321">
                  <c:v>438.8</c:v>
                </c:pt>
                <c:pt idx="2322">
                  <c:v>438.7</c:v>
                </c:pt>
                <c:pt idx="2323">
                  <c:v>438.6</c:v>
                </c:pt>
                <c:pt idx="2324">
                  <c:v>438.6</c:v>
                </c:pt>
                <c:pt idx="2325">
                  <c:v>438.6</c:v>
                </c:pt>
                <c:pt idx="2326">
                  <c:v>438.5</c:v>
                </c:pt>
                <c:pt idx="2327">
                  <c:v>438.5</c:v>
                </c:pt>
                <c:pt idx="2328">
                  <c:v>438.4</c:v>
                </c:pt>
                <c:pt idx="2329">
                  <c:v>438.3</c:v>
                </c:pt>
                <c:pt idx="2330">
                  <c:v>438.3</c:v>
                </c:pt>
                <c:pt idx="2331">
                  <c:v>438.2</c:v>
                </c:pt>
                <c:pt idx="2332">
                  <c:v>438</c:v>
                </c:pt>
                <c:pt idx="2333">
                  <c:v>437.9</c:v>
                </c:pt>
                <c:pt idx="2334">
                  <c:v>437.9</c:v>
                </c:pt>
                <c:pt idx="2335">
                  <c:v>437.9</c:v>
                </c:pt>
                <c:pt idx="2336">
                  <c:v>437.8</c:v>
                </c:pt>
                <c:pt idx="2337">
                  <c:v>437.7</c:v>
                </c:pt>
                <c:pt idx="2338">
                  <c:v>437.6</c:v>
                </c:pt>
                <c:pt idx="2339">
                  <c:v>437.5</c:v>
                </c:pt>
                <c:pt idx="2340">
                  <c:v>437.4</c:v>
                </c:pt>
                <c:pt idx="2341">
                  <c:v>437.4</c:v>
                </c:pt>
                <c:pt idx="2342">
                  <c:v>437.4</c:v>
                </c:pt>
                <c:pt idx="2343">
                  <c:v>437.3</c:v>
                </c:pt>
                <c:pt idx="2344">
                  <c:v>437.2</c:v>
                </c:pt>
                <c:pt idx="2345">
                  <c:v>437.1</c:v>
                </c:pt>
                <c:pt idx="2346">
                  <c:v>437</c:v>
                </c:pt>
                <c:pt idx="2347">
                  <c:v>436.9</c:v>
                </c:pt>
                <c:pt idx="2348">
                  <c:v>436.8</c:v>
                </c:pt>
                <c:pt idx="2349">
                  <c:v>436.7</c:v>
                </c:pt>
                <c:pt idx="2350">
                  <c:v>436.6</c:v>
                </c:pt>
                <c:pt idx="2351">
                  <c:v>436.5</c:v>
                </c:pt>
                <c:pt idx="2352">
                  <c:v>436.5</c:v>
                </c:pt>
                <c:pt idx="2353">
                  <c:v>436.4</c:v>
                </c:pt>
                <c:pt idx="2354">
                  <c:v>436.3</c:v>
                </c:pt>
                <c:pt idx="2355">
                  <c:v>436.2</c:v>
                </c:pt>
                <c:pt idx="2356">
                  <c:v>436.1</c:v>
                </c:pt>
                <c:pt idx="2357">
                  <c:v>436</c:v>
                </c:pt>
                <c:pt idx="2358">
                  <c:v>435.9</c:v>
                </c:pt>
                <c:pt idx="2359">
                  <c:v>435.8</c:v>
                </c:pt>
                <c:pt idx="2360">
                  <c:v>435.7</c:v>
                </c:pt>
                <c:pt idx="2361">
                  <c:v>435.6</c:v>
                </c:pt>
                <c:pt idx="2362">
                  <c:v>435.6</c:v>
                </c:pt>
                <c:pt idx="2363">
                  <c:v>435.5</c:v>
                </c:pt>
                <c:pt idx="2364">
                  <c:v>435.3</c:v>
                </c:pt>
                <c:pt idx="2365">
                  <c:v>435.2</c:v>
                </c:pt>
                <c:pt idx="2366">
                  <c:v>435.1</c:v>
                </c:pt>
                <c:pt idx="2367">
                  <c:v>435</c:v>
                </c:pt>
                <c:pt idx="2368">
                  <c:v>434.9</c:v>
                </c:pt>
                <c:pt idx="2369">
                  <c:v>434.8</c:v>
                </c:pt>
                <c:pt idx="2370">
                  <c:v>434.8</c:v>
                </c:pt>
                <c:pt idx="2371">
                  <c:v>434.6</c:v>
                </c:pt>
                <c:pt idx="2372">
                  <c:v>434.5</c:v>
                </c:pt>
                <c:pt idx="2373">
                  <c:v>434.4</c:v>
                </c:pt>
                <c:pt idx="2374">
                  <c:v>434.3</c:v>
                </c:pt>
                <c:pt idx="2375">
                  <c:v>434.3</c:v>
                </c:pt>
                <c:pt idx="2376">
                  <c:v>434.2</c:v>
                </c:pt>
                <c:pt idx="2377">
                  <c:v>434.1</c:v>
                </c:pt>
                <c:pt idx="2378">
                  <c:v>434</c:v>
                </c:pt>
                <c:pt idx="2379">
                  <c:v>433.8</c:v>
                </c:pt>
                <c:pt idx="2380">
                  <c:v>433.7</c:v>
                </c:pt>
                <c:pt idx="2381">
                  <c:v>433.6</c:v>
                </c:pt>
                <c:pt idx="2382">
                  <c:v>433.5</c:v>
                </c:pt>
                <c:pt idx="2383">
                  <c:v>433.4</c:v>
                </c:pt>
                <c:pt idx="2384">
                  <c:v>433.3</c:v>
                </c:pt>
                <c:pt idx="2385">
                  <c:v>433.2</c:v>
                </c:pt>
                <c:pt idx="2386">
                  <c:v>433.1</c:v>
                </c:pt>
                <c:pt idx="2387">
                  <c:v>433</c:v>
                </c:pt>
                <c:pt idx="2388">
                  <c:v>432.9</c:v>
                </c:pt>
                <c:pt idx="2389">
                  <c:v>432.8</c:v>
                </c:pt>
                <c:pt idx="2390">
                  <c:v>432.7</c:v>
                </c:pt>
                <c:pt idx="2391">
                  <c:v>432.5</c:v>
                </c:pt>
                <c:pt idx="2392">
                  <c:v>432.4</c:v>
                </c:pt>
                <c:pt idx="2393">
                  <c:v>432.4</c:v>
                </c:pt>
                <c:pt idx="2394">
                  <c:v>432.3</c:v>
                </c:pt>
                <c:pt idx="2395">
                  <c:v>432.1</c:v>
                </c:pt>
                <c:pt idx="2396">
                  <c:v>432</c:v>
                </c:pt>
                <c:pt idx="2397">
                  <c:v>431.9</c:v>
                </c:pt>
                <c:pt idx="2398">
                  <c:v>431.8</c:v>
                </c:pt>
                <c:pt idx="2399">
                  <c:v>431.7</c:v>
                </c:pt>
                <c:pt idx="2400">
                  <c:v>431.6</c:v>
                </c:pt>
                <c:pt idx="2401">
                  <c:v>431.5</c:v>
                </c:pt>
                <c:pt idx="2402">
                  <c:v>431.4</c:v>
                </c:pt>
                <c:pt idx="2403">
                  <c:v>431.3</c:v>
                </c:pt>
                <c:pt idx="2404">
                  <c:v>431.1</c:v>
                </c:pt>
                <c:pt idx="2405">
                  <c:v>431</c:v>
                </c:pt>
                <c:pt idx="2406">
                  <c:v>430.9</c:v>
                </c:pt>
                <c:pt idx="2407">
                  <c:v>430.8</c:v>
                </c:pt>
                <c:pt idx="2408">
                  <c:v>430.7</c:v>
                </c:pt>
                <c:pt idx="2409">
                  <c:v>430.6</c:v>
                </c:pt>
                <c:pt idx="2410">
                  <c:v>430.5</c:v>
                </c:pt>
                <c:pt idx="2411">
                  <c:v>430.4</c:v>
                </c:pt>
                <c:pt idx="2412">
                  <c:v>430.2</c:v>
                </c:pt>
                <c:pt idx="2413">
                  <c:v>430.1</c:v>
                </c:pt>
                <c:pt idx="2414">
                  <c:v>430</c:v>
                </c:pt>
                <c:pt idx="2415">
                  <c:v>429.9</c:v>
                </c:pt>
                <c:pt idx="2416">
                  <c:v>429.7</c:v>
                </c:pt>
                <c:pt idx="2417">
                  <c:v>429.6</c:v>
                </c:pt>
                <c:pt idx="2418">
                  <c:v>429.5</c:v>
                </c:pt>
                <c:pt idx="2419">
                  <c:v>429.3</c:v>
                </c:pt>
                <c:pt idx="2420">
                  <c:v>429.2</c:v>
                </c:pt>
                <c:pt idx="2421">
                  <c:v>429.1</c:v>
                </c:pt>
                <c:pt idx="2422">
                  <c:v>429</c:v>
                </c:pt>
                <c:pt idx="2423">
                  <c:v>428.8</c:v>
                </c:pt>
                <c:pt idx="2424">
                  <c:v>428.7</c:v>
                </c:pt>
                <c:pt idx="2425">
                  <c:v>428.6</c:v>
                </c:pt>
                <c:pt idx="2426">
                  <c:v>428.5</c:v>
                </c:pt>
                <c:pt idx="2427">
                  <c:v>428.4</c:v>
                </c:pt>
                <c:pt idx="2428">
                  <c:v>428.2</c:v>
                </c:pt>
                <c:pt idx="2429">
                  <c:v>428.1</c:v>
                </c:pt>
                <c:pt idx="2430">
                  <c:v>428</c:v>
                </c:pt>
                <c:pt idx="2431">
                  <c:v>427.9</c:v>
                </c:pt>
                <c:pt idx="2432">
                  <c:v>427.8</c:v>
                </c:pt>
                <c:pt idx="2433">
                  <c:v>427.6</c:v>
                </c:pt>
                <c:pt idx="2434">
                  <c:v>427.5</c:v>
                </c:pt>
                <c:pt idx="2435">
                  <c:v>427.3</c:v>
                </c:pt>
                <c:pt idx="2436">
                  <c:v>427.2</c:v>
                </c:pt>
                <c:pt idx="2437">
                  <c:v>427</c:v>
                </c:pt>
                <c:pt idx="2438">
                  <c:v>426.9</c:v>
                </c:pt>
                <c:pt idx="2439">
                  <c:v>426.8</c:v>
                </c:pt>
                <c:pt idx="2440">
                  <c:v>426.7</c:v>
                </c:pt>
                <c:pt idx="2441">
                  <c:v>426.5</c:v>
                </c:pt>
                <c:pt idx="2442">
                  <c:v>426.4</c:v>
                </c:pt>
                <c:pt idx="2443">
                  <c:v>426.3</c:v>
                </c:pt>
                <c:pt idx="2444">
                  <c:v>426.2</c:v>
                </c:pt>
                <c:pt idx="2445">
                  <c:v>426</c:v>
                </c:pt>
                <c:pt idx="2446">
                  <c:v>425.9</c:v>
                </c:pt>
                <c:pt idx="2447">
                  <c:v>425.7</c:v>
                </c:pt>
                <c:pt idx="2448">
                  <c:v>425.6</c:v>
                </c:pt>
                <c:pt idx="2449">
                  <c:v>425.5</c:v>
                </c:pt>
                <c:pt idx="2450">
                  <c:v>425.3</c:v>
                </c:pt>
                <c:pt idx="2451">
                  <c:v>425.2</c:v>
                </c:pt>
                <c:pt idx="2452">
                  <c:v>425.1</c:v>
                </c:pt>
                <c:pt idx="2453">
                  <c:v>424.9</c:v>
                </c:pt>
                <c:pt idx="2454">
                  <c:v>424.8</c:v>
                </c:pt>
                <c:pt idx="2455">
                  <c:v>424.7</c:v>
                </c:pt>
                <c:pt idx="2456">
                  <c:v>424.5</c:v>
                </c:pt>
                <c:pt idx="2457">
                  <c:v>424.4</c:v>
                </c:pt>
                <c:pt idx="2458">
                  <c:v>424.2</c:v>
                </c:pt>
                <c:pt idx="2459">
                  <c:v>424.1</c:v>
                </c:pt>
                <c:pt idx="2460">
                  <c:v>424</c:v>
                </c:pt>
                <c:pt idx="2461">
                  <c:v>423.8</c:v>
                </c:pt>
                <c:pt idx="2462">
                  <c:v>423.7</c:v>
                </c:pt>
                <c:pt idx="2463">
                  <c:v>423.6</c:v>
                </c:pt>
                <c:pt idx="2464">
                  <c:v>423.4</c:v>
                </c:pt>
                <c:pt idx="2465">
                  <c:v>423.3</c:v>
                </c:pt>
                <c:pt idx="2466">
                  <c:v>423.2</c:v>
                </c:pt>
                <c:pt idx="2467">
                  <c:v>423</c:v>
                </c:pt>
                <c:pt idx="2468">
                  <c:v>422.9</c:v>
                </c:pt>
                <c:pt idx="2469">
                  <c:v>422.7</c:v>
                </c:pt>
                <c:pt idx="2470">
                  <c:v>422.6</c:v>
                </c:pt>
                <c:pt idx="2471">
                  <c:v>422.5</c:v>
                </c:pt>
                <c:pt idx="2472">
                  <c:v>422.3</c:v>
                </c:pt>
                <c:pt idx="2473">
                  <c:v>422.1</c:v>
                </c:pt>
                <c:pt idx="2474">
                  <c:v>422</c:v>
                </c:pt>
                <c:pt idx="2475">
                  <c:v>421.8</c:v>
                </c:pt>
                <c:pt idx="2476">
                  <c:v>421.7</c:v>
                </c:pt>
                <c:pt idx="2477">
                  <c:v>421.5</c:v>
                </c:pt>
                <c:pt idx="2478">
                  <c:v>421.4</c:v>
                </c:pt>
                <c:pt idx="2479">
                  <c:v>421.2</c:v>
                </c:pt>
                <c:pt idx="2480">
                  <c:v>421.1</c:v>
                </c:pt>
                <c:pt idx="2481">
                  <c:v>421</c:v>
                </c:pt>
                <c:pt idx="2482">
                  <c:v>420.8</c:v>
                </c:pt>
                <c:pt idx="2483">
                  <c:v>420.7</c:v>
                </c:pt>
                <c:pt idx="2484">
                  <c:v>420.5</c:v>
                </c:pt>
                <c:pt idx="2485">
                  <c:v>420.4</c:v>
                </c:pt>
                <c:pt idx="2486">
                  <c:v>420.3</c:v>
                </c:pt>
                <c:pt idx="2487">
                  <c:v>420.2</c:v>
                </c:pt>
                <c:pt idx="2488">
                  <c:v>420</c:v>
                </c:pt>
                <c:pt idx="2489">
                  <c:v>419.9</c:v>
                </c:pt>
                <c:pt idx="2490">
                  <c:v>419.7</c:v>
                </c:pt>
                <c:pt idx="2491">
                  <c:v>419.6</c:v>
                </c:pt>
                <c:pt idx="2492">
                  <c:v>419.4</c:v>
                </c:pt>
                <c:pt idx="2493">
                  <c:v>419.3</c:v>
                </c:pt>
                <c:pt idx="2494">
                  <c:v>419.1</c:v>
                </c:pt>
                <c:pt idx="2495">
                  <c:v>419</c:v>
                </c:pt>
                <c:pt idx="2496">
                  <c:v>418.8</c:v>
                </c:pt>
                <c:pt idx="2497">
                  <c:v>418.7</c:v>
                </c:pt>
                <c:pt idx="2498">
                  <c:v>418.5</c:v>
                </c:pt>
                <c:pt idx="2499">
                  <c:v>418.4</c:v>
                </c:pt>
                <c:pt idx="2500">
                  <c:v>418.2</c:v>
                </c:pt>
                <c:pt idx="2501">
                  <c:v>418</c:v>
                </c:pt>
                <c:pt idx="2502">
                  <c:v>417.9</c:v>
                </c:pt>
                <c:pt idx="2503">
                  <c:v>417.8</c:v>
                </c:pt>
                <c:pt idx="2504">
                  <c:v>417.6</c:v>
                </c:pt>
                <c:pt idx="2505">
                  <c:v>417.5</c:v>
                </c:pt>
                <c:pt idx="2506">
                  <c:v>417.3</c:v>
                </c:pt>
                <c:pt idx="2507">
                  <c:v>417.2</c:v>
                </c:pt>
                <c:pt idx="2508">
                  <c:v>417</c:v>
                </c:pt>
                <c:pt idx="2509">
                  <c:v>416.9</c:v>
                </c:pt>
                <c:pt idx="2510">
                  <c:v>416.7</c:v>
                </c:pt>
                <c:pt idx="2511">
                  <c:v>416.6</c:v>
                </c:pt>
                <c:pt idx="2512">
                  <c:v>416.4</c:v>
                </c:pt>
                <c:pt idx="2513">
                  <c:v>416.3</c:v>
                </c:pt>
                <c:pt idx="2514">
                  <c:v>416.2</c:v>
                </c:pt>
                <c:pt idx="2515">
                  <c:v>416</c:v>
                </c:pt>
                <c:pt idx="2516">
                  <c:v>415.9</c:v>
                </c:pt>
                <c:pt idx="2517">
                  <c:v>415.7</c:v>
                </c:pt>
                <c:pt idx="2518">
                  <c:v>415.5</c:v>
                </c:pt>
                <c:pt idx="2519">
                  <c:v>415.4</c:v>
                </c:pt>
                <c:pt idx="2520">
                  <c:v>415.2</c:v>
                </c:pt>
                <c:pt idx="2521">
                  <c:v>415.1</c:v>
                </c:pt>
                <c:pt idx="2522">
                  <c:v>415</c:v>
                </c:pt>
                <c:pt idx="2523">
                  <c:v>414.8</c:v>
                </c:pt>
                <c:pt idx="2524">
                  <c:v>414.6</c:v>
                </c:pt>
                <c:pt idx="2525">
                  <c:v>414.5</c:v>
                </c:pt>
                <c:pt idx="2526">
                  <c:v>414.3</c:v>
                </c:pt>
                <c:pt idx="2527">
                  <c:v>414.1</c:v>
                </c:pt>
                <c:pt idx="2528">
                  <c:v>414</c:v>
                </c:pt>
                <c:pt idx="2529">
                  <c:v>413.8</c:v>
                </c:pt>
                <c:pt idx="2530">
                  <c:v>413.7</c:v>
                </c:pt>
                <c:pt idx="2531">
                  <c:v>413.5</c:v>
                </c:pt>
                <c:pt idx="2532">
                  <c:v>413.4</c:v>
                </c:pt>
                <c:pt idx="2533">
                  <c:v>413.2</c:v>
                </c:pt>
                <c:pt idx="2534">
                  <c:v>413.1</c:v>
                </c:pt>
                <c:pt idx="2535">
                  <c:v>412.9</c:v>
                </c:pt>
                <c:pt idx="2536">
                  <c:v>412.8</c:v>
                </c:pt>
                <c:pt idx="2537">
                  <c:v>412.6</c:v>
                </c:pt>
                <c:pt idx="2538">
                  <c:v>412.4</c:v>
                </c:pt>
                <c:pt idx="2539">
                  <c:v>412.3</c:v>
                </c:pt>
                <c:pt idx="2540">
                  <c:v>412.1</c:v>
                </c:pt>
                <c:pt idx="2541">
                  <c:v>412</c:v>
                </c:pt>
                <c:pt idx="2542">
                  <c:v>411.8</c:v>
                </c:pt>
                <c:pt idx="2543">
                  <c:v>411.7</c:v>
                </c:pt>
                <c:pt idx="2544">
                  <c:v>411.5</c:v>
                </c:pt>
                <c:pt idx="2545">
                  <c:v>411.4</c:v>
                </c:pt>
                <c:pt idx="2546">
                  <c:v>411.2</c:v>
                </c:pt>
                <c:pt idx="2547">
                  <c:v>411.1</c:v>
                </c:pt>
                <c:pt idx="2548">
                  <c:v>410.9</c:v>
                </c:pt>
                <c:pt idx="2549">
                  <c:v>410.7</c:v>
                </c:pt>
                <c:pt idx="2550">
                  <c:v>410.6</c:v>
                </c:pt>
                <c:pt idx="2551">
                  <c:v>410.4</c:v>
                </c:pt>
                <c:pt idx="2552">
                  <c:v>410.3</c:v>
                </c:pt>
                <c:pt idx="2553">
                  <c:v>410.1</c:v>
                </c:pt>
                <c:pt idx="2554">
                  <c:v>410</c:v>
                </c:pt>
                <c:pt idx="2555">
                  <c:v>409.8</c:v>
                </c:pt>
                <c:pt idx="2556">
                  <c:v>409.6</c:v>
                </c:pt>
                <c:pt idx="2557">
                  <c:v>409.5</c:v>
                </c:pt>
                <c:pt idx="2558">
                  <c:v>409.3</c:v>
                </c:pt>
                <c:pt idx="2559">
                  <c:v>409.2</c:v>
                </c:pt>
                <c:pt idx="2560">
                  <c:v>409</c:v>
                </c:pt>
                <c:pt idx="2561">
                  <c:v>408.8</c:v>
                </c:pt>
                <c:pt idx="2562">
                  <c:v>408.7</c:v>
                </c:pt>
                <c:pt idx="2563">
                  <c:v>408.5</c:v>
                </c:pt>
                <c:pt idx="2564">
                  <c:v>408.3</c:v>
                </c:pt>
                <c:pt idx="2565">
                  <c:v>408.2</c:v>
                </c:pt>
                <c:pt idx="2566">
                  <c:v>408</c:v>
                </c:pt>
                <c:pt idx="2567">
                  <c:v>407.9</c:v>
                </c:pt>
                <c:pt idx="2568">
                  <c:v>407.7</c:v>
                </c:pt>
                <c:pt idx="2569">
                  <c:v>407.6</c:v>
                </c:pt>
                <c:pt idx="2570">
                  <c:v>407.4</c:v>
                </c:pt>
                <c:pt idx="2571">
                  <c:v>407.3</c:v>
                </c:pt>
                <c:pt idx="2572">
                  <c:v>407.1</c:v>
                </c:pt>
                <c:pt idx="2573">
                  <c:v>406.9</c:v>
                </c:pt>
                <c:pt idx="2574">
                  <c:v>406.8</c:v>
                </c:pt>
                <c:pt idx="2575">
                  <c:v>406.6</c:v>
                </c:pt>
                <c:pt idx="2576">
                  <c:v>406.4</c:v>
                </c:pt>
                <c:pt idx="2577">
                  <c:v>406.3</c:v>
                </c:pt>
                <c:pt idx="2578">
                  <c:v>406.1</c:v>
                </c:pt>
                <c:pt idx="2579">
                  <c:v>405.9</c:v>
                </c:pt>
                <c:pt idx="2580">
                  <c:v>405.8</c:v>
                </c:pt>
                <c:pt idx="2581">
                  <c:v>405.6</c:v>
                </c:pt>
                <c:pt idx="2582">
                  <c:v>405.5</c:v>
                </c:pt>
                <c:pt idx="2583">
                  <c:v>405.3</c:v>
                </c:pt>
                <c:pt idx="2584">
                  <c:v>405.1</c:v>
                </c:pt>
                <c:pt idx="2585">
                  <c:v>404.9</c:v>
                </c:pt>
                <c:pt idx="2586">
                  <c:v>404.8</c:v>
                </c:pt>
                <c:pt idx="2587">
                  <c:v>404.6</c:v>
                </c:pt>
                <c:pt idx="2588">
                  <c:v>404.4</c:v>
                </c:pt>
                <c:pt idx="2589">
                  <c:v>404.3</c:v>
                </c:pt>
                <c:pt idx="2590">
                  <c:v>404.1</c:v>
                </c:pt>
                <c:pt idx="2591">
                  <c:v>404</c:v>
                </c:pt>
                <c:pt idx="2592">
                  <c:v>403.8</c:v>
                </c:pt>
                <c:pt idx="2593">
                  <c:v>403.6</c:v>
                </c:pt>
                <c:pt idx="2594">
                  <c:v>403.5</c:v>
                </c:pt>
                <c:pt idx="2595">
                  <c:v>403.3</c:v>
                </c:pt>
                <c:pt idx="2596">
                  <c:v>403.1</c:v>
                </c:pt>
                <c:pt idx="2597">
                  <c:v>403</c:v>
                </c:pt>
                <c:pt idx="2598">
                  <c:v>402.8</c:v>
                </c:pt>
                <c:pt idx="2599">
                  <c:v>402.6</c:v>
                </c:pt>
                <c:pt idx="2600">
                  <c:v>402.5</c:v>
                </c:pt>
                <c:pt idx="2601">
                  <c:v>402.3</c:v>
                </c:pt>
                <c:pt idx="2602">
                  <c:v>402.1</c:v>
                </c:pt>
                <c:pt idx="2603">
                  <c:v>402</c:v>
                </c:pt>
                <c:pt idx="2604">
                  <c:v>401.8</c:v>
                </c:pt>
                <c:pt idx="2605">
                  <c:v>401.6</c:v>
                </c:pt>
                <c:pt idx="2606">
                  <c:v>401.5</c:v>
                </c:pt>
                <c:pt idx="2607">
                  <c:v>401.3</c:v>
                </c:pt>
                <c:pt idx="2608">
                  <c:v>401.1</c:v>
                </c:pt>
                <c:pt idx="2609">
                  <c:v>401</c:v>
                </c:pt>
                <c:pt idx="2610">
                  <c:v>400.8</c:v>
                </c:pt>
                <c:pt idx="2611">
                  <c:v>400.6</c:v>
                </c:pt>
                <c:pt idx="2612">
                  <c:v>400.5</c:v>
                </c:pt>
                <c:pt idx="2613">
                  <c:v>400.3</c:v>
                </c:pt>
                <c:pt idx="2614">
                  <c:v>400.1</c:v>
                </c:pt>
                <c:pt idx="2615">
                  <c:v>400</c:v>
                </c:pt>
                <c:pt idx="2616">
                  <c:v>399.8</c:v>
                </c:pt>
                <c:pt idx="2617">
                  <c:v>399.6</c:v>
                </c:pt>
                <c:pt idx="2618">
                  <c:v>399.5</c:v>
                </c:pt>
                <c:pt idx="2619">
                  <c:v>399.3</c:v>
                </c:pt>
                <c:pt idx="2620">
                  <c:v>399.1</c:v>
                </c:pt>
                <c:pt idx="2621">
                  <c:v>399</c:v>
                </c:pt>
                <c:pt idx="2622">
                  <c:v>398.8</c:v>
                </c:pt>
                <c:pt idx="2623">
                  <c:v>398.6</c:v>
                </c:pt>
                <c:pt idx="2624">
                  <c:v>398.5</c:v>
                </c:pt>
                <c:pt idx="2625">
                  <c:v>398.3</c:v>
                </c:pt>
                <c:pt idx="2626">
                  <c:v>398.1</c:v>
                </c:pt>
                <c:pt idx="2627">
                  <c:v>398</c:v>
                </c:pt>
                <c:pt idx="2628">
                  <c:v>397.8</c:v>
                </c:pt>
                <c:pt idx="2629">
                  <c:v>397.6</c:v>
                </c:pt>
                <c:pt idx="2630">
                  <c:v>397.5</c:v>
                </c:pt>
                <c:pt idx="2631">
                  <c:v>397.3</c:v>
                </c:pt>
              </c:numCache>
            </c:numRef>
          </c:yVal>
          <c:smooth val="0"/>
        </c:ser>
        <c:axId val="2468693"/>
        <c:axId val="89651405"/>
      </c:scatterChart>
      <c:valAx>
        <c:axId val="246869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651405"/>
        <c:crossesAt val="0"/>
        <c:crossBetween val="midCat"/>
      </c:valAx>
      <c:valAx>
        <c:axId val="8965140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6869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0</xdr:rowOff>
    </xdr:from>
    <xdr:to>
      <xdr:col>10</xdr:col>
      <xdr:colOff>20520</xdr:colOff>
      <xdr:row>35</xdr:row>
      <xdr:rowOff>162000</xdr:rowOff>
    </xdr:to>
    <xdr:pic>
      <xdr:nvPicPr>
        <xdr:cNvPr id="0" name="Picture 3" descr=""/>
        <xdr:cNvPicPr/>
      </xdr:nvPicPr>
      <xdr:blipFill>
        <a:blip r:embed="rId1"/>
        <a:stretch/>
      </xdr:blipFill>
      <xdr:spPr>
        <a:xfrm>
          <a:off x="39960" y="714240"/>
          <a:ext cx="6362280" cy="518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9800</xdr:colOff>
      <xdr:row>20</xdr:row>
      <xdr:rowOff>19080</xdr:rowOff>
    </xdr:from>
    <xdr:to>
      <xdr:col>7</xdr:col>
      <xdr:colOff>519120</xdr:colOff>
      <xdr:row>33</xdr:row>
      <xdr:rowOff>133560</xdr:rowOff>
    </xdr:to>
    <xdr:pic>
      <xdr:nvPicPr>
        <xdr:cNvPr id="1" name="Picture 2" descr=""/>
        <xdr:cNvPicPr/>
      </xdr:nvPicPr>
      <xdr:blipFill>
        <a:blip r:embed="rId1"/>
        <a:stretch/>
      </xdr:blipFill>
      <xdr:spPr>
        <a:xfrm>
          <a:off x="2662560" y="336240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2" name="Picture 3" descr=""/>
        <xdr:cNvPicPr/>
      </xdr:nvPicPr>
      <xdr:blipFill>
        <a:blip r:embed="rId2"/>
        <a:stretch/>
      </xdr:blipFill>
      <xdr:spPr>
        <a:xfrm>
          <a:off x="169560" y="7086600"/>
          <a:ext cx="7319520" cy="1866600"/>
        </a:xfrm>
        <a:prstGeom prst="rect">
          <a:avLst/>
        </a:prstGeom>
        <a:ln w="0">
          <a:noFill/>
        </a:ln>
      </xdr:spPr>
    </xdr:pic>
    <xdr:clientData/>
  </xdr:twoCellAnchor>
  <xdr:twoCellAnchor editAs="oneCell">
    <xdr:from>
      <xdr:col>4</xdr:col>
      <xdr:colOff>279000</xdr:colOff>
      <xdr:row>4</xdr:row>
      <xdr:rowOff>0</xdr:rowOff>
    </xdr:from>
    <xdr:to>
      <xdr:col>7</xdr:col>
      <xdr:colOff>349560</xdr:colOff>
      <xdr:row>14</xdr:row>
      <xdr:rowOff>162000</xdr:rowOff>
    </xdr:to>
    <xdr:pic>
      <xdr:nvPicPr>
        <xdr:cNvPr id="3" name="Picture 4" descr=""/>
        <xdr:cNvPicPr/>
      </xdr:nvPicPr>
      <xdr:blipFill>
        <a:blip r:embed="rId3"/>
        <a:stretch/>
      </xdr:blipFill>
      <xdr:spPr>
        <a:xfrm>
          <a:off x="2831760" y="714240"/>
          <a:ext cx="1985040" cy="1781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09400</xdr:colOff>
      <xdr:row>24</xdr:row>
      <xdr:rowOff>152280</xdr:rowOff>
    </xdr:to>
    <xdr:graphicFrame>
      <xdr:nvGraphicFramePr>
        <xdr:cNvPr id="4" name="Chart 1"/>
        <xdr:cNvGraphicFramePr/>
      </xdr:nvGraphicFramePr>
      <xdr:xfrm>
        <a:off x="0" y="0"/>
        <a:ext cx="625284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18960</xdr:colOff>
      <xdr:row>0</xdr:row>
      <xdr:rowOff>9360</xdr:rowOff>
    </xdr:from>
    <xdr:to>
      <xdr:col>20</xdr:col>
      <xdr:colOff>720</xdr:colOff>
      <xdr:row>24</xdr:row>
      <xdr:rowOff>162000</xdr:rowOff>
    </xdr:to>
    <xdr:graphicFrame>
      <xdr:nvGraphicFramePr>
        <xdr:cNvPr id="5" name="Chart 3"/>
        <xdr:cNvGraphicFramePr/>
      </xdr:nvGraphicFramePr>
      <xdr:xfrm>
        <a:off x="6700680" y="9360"/>
        <a:ext cx="606348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7</xdr:row>
      <xdr:rowOff>0</xdr:rowOff>
    </xdr:from>
    <xdr:to>
      <xdr:col>9</xdr:col>
      <xdr:colOff>489240</xdr:colOff>
      <xdr:row>52</xdr:row>
      <xdr:rowOff>162000</xdr:rowOff>
    </xdr:to>
    <xdr:graphicFrame>
      <xdr:nvGraphicFramePr>
        <xdr:cNvPr id="6" name="Chart 5"/>
        <xdr:cNvGraphicFramePr/>
      </xdr:nvGraphicFramePr>
      <xdr:xfrm>
        <a:off x="10080" y="4371840"/>
        <a:ext cx="622260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18960</xdr:colOff>
      <xdr:row>27</xdr:row>
      <xdr:rowOff>9720</xdr:rowOff>
    </xdr:from>
    <xdr:to>
      <xdr:col>19</xdr:col>
      <xdr:colOff>628920</xdr:colOff>
      <xdr:row>52</xdr:row>
      <xdr:rowOff>162000</xdr:rowOff>
    </xdr:to>
    <xdr:graphicFrame>
      <xdr:nvGraphicFramePr>
        <xdr:cNvPr id="7" name="Chart 7"/>
        <xdr:cNvGraphicFramePr/>
      </xdr:nvGraphicFramePr>
      <xdr:xfrm>
        <a:off x="6700680" y="4381560"/>
        <a:ext cx="6053400" cy="4200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55</xdr:row>
      <xdr:rowOff>0</xdr:rowOff>
    </xdr:from>
    <xdr:to>
      <xdr:col>9</xdr:col>
      <xdr:colOff>429480</xdr:colOff>
      <xdr:row>80</xdr:row>
      <xdr:rowOff>162000</xdr:rowOff>
    </xdr:to>
    <xdr:graphicFrame>
      <xdr:nvGraphicFramePr>
        <xdr:cNvPr id="8" name="Chart 9"/>
        <xdr:cNvGraphicFramePr/>
      </xdr:nvGraphicFramePr>
      <xdr:xfrm>
        <a:off x="10080" y="8906040"/>
        <a:ext cx="6162840" cy="4209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5</xdr:row>
      <xdr:rowOff>0</xdr:rowOff>
    </xdr:from>
    <xdr:to>
      <xdr:col>20</xdr:col>
      <xdr:colOff>720</xdr:colOff>
      <xdr:row>80</xdr:row>
      <xdr:rowOff>162000</xdr:rowOff>
    </xdr:to>
    <xdr:graphicFrame>
      <xdr:nvGraphicFramePr>
        <xdr:cNvPr id="9" name="Chart 11"/>
        <xdr:cNvGraphicFramePr/>
      </xdr:nvGraphicFramePr>
      <xdr:xfrm>
        <a:off x="6740640" y="8906040"/>
        <a:ext cx="6023520" cy="4209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61" t="n">
        <f aca="false">A39+1</f>
        <v>36</v>
      </c>
      <c r="B40" s="62" t="s">
        <v>36</v>
      </c>
      <c r="C40" s="63" t="s">
        <v>28</v>
      </c>
      <c r="D40" s="64"/>
      <c r="E40" s="64"/>
      <c r="F40" s="64"/>
      <c r="G40" s="64"/>
      <c r="H40" s="64"/>
      <c r="I40" s="64"/>
      <c r="J40" s="65"/>
      <c r="K40" s="66"/>
      <c r="L40" s="67" t="n">
        <v>10</v>
      </c>
      <c r="M40" s="63"/>
      <c r="N40" s="64"/>
      <c r="O40" s="64" t="s">
        <v>28</v>
      </c>
      <c r="P40" s="66"/>
      <c r="Q40" s="63"/>
      <c r="R40" s="64" t="s">
        <v>28</v>
      </c>
      <c r="S40" s="65"/>
      <c r="T40" s="65"/>
      <c r="U40" s="66"/>
      <c r="V40" s="63"/>
      <c r="W40" s="64" t="s">
        <v>28</v>
      </c>
      <c r="X40" s="66"/>
      <c r="Y40" s="68" t="s">
        <v>37</v>
      </c>
      <c r="Z40" s="63"/>
      <c r="AA40" s="64" t="s">
        <v>28</v>
      </c>
      <c r="AB40" s="66"/>
      <c r="AC40" s="60"/>
    </row>
    <row r="41" customFormat="false" ht="13.5" hidden="false" customHeight="false" outlineLevel="0" collapsed="false">
      <c r="A41" s="69" t="n">
        <f aca="false">A40+1</f>
        <v>37</v>
      </c>
      <c r="B41" s="69"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70" t="s">
        <v>37</v>
      </c>
      <c r="Z41" s="46"/>
      <c r="AA41" s="47" t="s">
        <v>28</v>
      </c>
      <c r="AB41" s="50"/>
      <c r="AC41" s="60"/>
    </row>
    <row r="42" customFormat="false" ht="12.75" hidden="false" customHeight="false" outlineLevel="0" collapsed="false">
      <c r="A42" s="71" t="n">
        <f aca="false">A41+1</f>
        <v>38</v>
      </c>
      <c r="B42" s="72" t="s">
        <v>40</v>
      </c>
      <c r="C42" s="55" t="s">
        <v>28</v>
      </c>
      <c r="D42" s="56"/>
      <c r="E42" s="56"/>
      <c r="F42" s="73"/>
      <c r="G42" s="56"/>
      <c r="H42" s="56"/>
      <c r="I42" s="56"/>
      <c r="J42" s="57"/>
      <c r="K42" s="58"/>
      <c r="L42" s="59" t="n">
        <v>10</v>
      </c>
      <c r="M42" s="74"/>
      <c r="N42" s="56"/>
      <c r="O42" s="56" t="s">
        <v>28</v>
      </c>
      <c r="P42" s="75"/>
      <c r="Q42" s="55"/>
      <c r="R42" s="56" t="s">
        <v>28</v>
      </c>
      <c r="S42" s="56"/>
      <c r="T42" s="56"/>
      <c r="U42" s="75"/>
      <c r="V42" s="74"/>
      <c r="W42" s="56"/>
      <c r="X42" s="57" t="s">
        <v>28</v>
      </c>
      <c r="Y42" s="76"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77"/>
      <c r="N43" s="36"/>
      <c r="O43" s="36" t="s">
        <v>28</v>
      </c>
      <c r="P43" s="78"/>
      <c r="Q43" s="35"/>
      <c r="R43" s="36" t="s">
        <v>28</v>
      </c>
      <c r="S43" s="36"/>
      <c r="T43" s="36"/>
      <c r="U43" s="78"/>
      <c r="V43" s="77"/>
      <c r="W43" s="36"/>
      <c r="X43" s="39" t="s">
        <v>28</v>
      </c>
      <c r="Y43" s="76"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77"/>
      <c r="N44" s="36"/>
      <c r="O44" s="36" t="s">
        <v>28</v>
      </c>
      <c r="P44" s="78"/>
      <c r="Q44" s="35"/>
      <c r="R44" s="36" t="s">
        <v>28</v>
      </c>
      <c r="S44" s="36"/>
      <c r="T44" s="36"/>
      <c r="U44" s="78"/>
      <c r="V44" s="77"/>
      <c r="W44" s="36" t="s">
        <v>28</v>
      </c>
      <c r="X44" s="39"/>
      <c r="Y44" s="76"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9"/>
      <c r="N45" s="47"/>
      <c r="O45" s="47" t="s">
        <v>28</v>
      </c>
      <c r="P45" s="80"/>
      <c r="Q45" s="46"/>
      <c r="R45" s="47" t="s">
        <v>28</v>
      </c>
      <c r="S45" s="47"/>
      <c r="T45" s="47"/>
      <c r="U45" s="80"/>
      <c r="V45" s="79"/>
      <c r="W45" s="47" t="s">
        <v>28</v>
      </c>
      <c r="X45" s="49"/>
      <c r="Y45" s="81"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82" t="s">
        <v>41</v>
      </c>
      <c r="M46" s="74"/>
      <c r="N46" s="56"/>
      <c r="O46" s="56" t="s">
        <v>28</v>
      </c>
      <c r="P46" s="75"/>
      <c r="Q46" s="55"/>
      <c r="R46" s="56" t="s">
        <v>28</v>
      </c>
      <c r="S46" s="56"/>
      <c r="T46" s="56"/>
      <c r="U46" s="75"/>
      <c r="V46" s="74"/>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77"/>
      <c r="N47" s="36"/>
      <c r="O47" s="36" t="s">
        <v>28</v>
      </c>
      <c r="P47" s="78"/>
      <c r="Q47" s="35"/>
      <c r="R47" s="36" t="s">
        <v>28</v>
      </c>
      <c r="S47" s="36"/>
      <c r="T47" s="36"/>
      <c r="U47" s="78"/>
      <c r="V47" s="77"/>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77"/>
      <c r="N48" s="36"/>
      <c r="O48" s="36" t="s">
        <v>28</v>
      </c>
      <c r="P48" s="78"/>
      <c r="Q48" s="35"/>
      <c r="R48" s="36" t="s">
        <v>28</v>
      </c>
      <c r="S48" s="36"/>
      <c r="T48" s="36"/>
      <c r="U48" s="78"/>
      <c r="V48" s="77"/>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77"/>
      <c r="N49" s="36"/>
      <c r="O49" s="36" t="s">
        <v>28</v>
      </c>
      <c r="P49" s="78"/>
      <c r="Q49" s="35"/>
      <c r="R49" s="36" t="s">
        <v>28</v>
      </c>
      <c r="S49" s="36"/>
      <c r="T49" s="36"/>
      <c r="U49" s="78"/>
      <c r="V49" s="77"/>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77"/>
      <c r="N50" s="36"/>
      <c r="O50" s="36" t="s">
        <v>28</v>
      </c>
      <c r="P50" s="78"/>
      <c r="Q50" s="35"/>
      <c r="R50" s="36" t="s">
        <v>28</v>
      </c>
      <c r="S50" s="36"/>
      <c r="T50" s="36"/>
      <c r="U50" s="78"/>
      <c r="V50" s="77"/>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77"/>
      <c r="N51" s="36"/>
      <c r="O51" s="36" t="s">
        <v>28</v>
      </c>
      <c r="P51" s="78"/>
      <c r="Q51" s="35"/>
      <c r="R51" s="36" t="s">
        <v>28</v>
      </c>
      <c r="S51" s="36"/>
      <c r="T51" s="36"/>
      <c r="U51" s="78"/>
      <c r="V51" s="77"/>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83"/>
      <c r="N52" s="84"/>
      <c r="O52" s="84" t="s">
        <v>28</v>
      </c>
      <c r="P52" s="85"/>
      <c r="Q52" s="86"/>
      <c r="R52" s="84" t="s">
        <v>28</v>
      </c>
      <c r="S52" s="84"/>
      <c r="T52" s="84"/>
      <c r="U52" s="85"/>
      <c r="V52" s="83"/>
      <c r="W52" s="84" t="s">
        <v>28</v>
      </c>
      <c r="X52" s="87"/>
      <c r="Y52" s="55" t="s">
        <v>37</v>
      </c>
      <c r="Z52" s="86"/>
      <c r="AA52" s="88" t="s">
        <v>28</v>
      </c>
      <c r="AB52" s="89"/>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8" t="s">
        <v>46</v>
      </c>
      <c r="M53" s="83"/>
      <c r="N53" s="84"/>
      <c r="O53" s="84" t="s">
        <v>28</v>
      </c>
      <c r="P53" s="85"/>
      <c r="Q53" s="86"/>
      <c r="R53" s="84" t="s">
        <v>28</v>
      </c>
      <c r="S53" s="84"/>
      <c r="T53" s="84"/>
      <c r="U53" s="85"/>
      <c r="V53" s="83"/>
      <c r="W53" s="84" t="s">
        <v>28</v>
      </c>
      <c r="X53" s="87"/>
      <c r="Y53" s="55" t="s">
        <v>37</v>
      </c>
      <c r="Z53" s="86"/>
      <c r="AA53" s="88" t="s">
        <v>28</v>
      </c>
      <c r="AB53" s="89"/>
      <c r="AC53" s="60"/>
    </row>
    <row r="54" customFormat="false" ht="13.5" hidden="false" customHeight="false" outlineLevel="0" collapsed="false">
      <c r="A54" s="90" t="n">
        <f aca="false">A53+1</f>
        <v>50</v>
      </c>
      <c r="B54" s="91" t="s">
        <v>43</v>
      </c>
      <c r="C54" s="46" t="s">
        <v>28</v>
      </c>
      <c r="D54" s="47" t="s">
        <v>28</v>
      </c>
      <c r="E54" s="47"/>
      <c r="F54" s="47"/>
      <c r="G54" s="47"/>
      <c r="H54" s="47"/>
      <c r="I54" s="47" t="s">
        <v>28</v>
      </c>
      <c r="J54" s="49"/>
      <c r="K54" s="50"/>
      <c r="L54" s="51" t="s">
        <v>46</v>
      </c>
      <c r="M54" s="79"/>
      <c r="N54" s="47"/>
      <c r="O54" s="47" t="s">
        <v>28</v>
      </c>
      <c r="P54" s="80"/>
      <c r="Q54" s="46"/>
      <c r="R54" s="47" t="s">
        <v>28</v>
      </c>
      <c r="S54" s="47"/>
      <c r="T54" s="47"/>
      <c r="U54" s="80"/>
      <c r="V54" s="79"/>
      <c r="W54" s="47" t="s">
        <v>28</v>
      </c>
      <c r="X54" s="49"/>
      <c r="Y54" s="70" t="s">
        <v>37</v>
      </c>
      <c r="Z54" s="46"/>
      <c r="AA54" s="51" t="s">
        <v>28</v>
      </c>
      <c r="AB54" s="50"/>
      <c r="AC54" s="60"/>
    </row>
    <row r="55" customFormat="false" ht="12.75" hidden="false" customHeight="false" outlineLevel="0" collapsed="false">
      <c r="A55" s="71" t="n">
        <f aca="false">A54+1</f>
        <v>51</v>
      </c>
      <c r="B55" s="43" t="s">
        <v>40</v>
      </c>
      <c r="C55" s="55" t="s">
        <v>28</v>
      </c>
      <c r="D55" s="56" t="s">
        <v>28</v>
      </c>
      <c r="E55" s="56"/>
      <c r="F55" s="73"/>
      <c r="G55" s="56"/>
      <c r="H55" s="56"/>
      <c r="I55" s="56"/>
      <c r="J55" s="57"/>
      <c r="K55" s="58"/>
      <c r="L55" s="82" t="s">
        <v>41</v>
      </c>
      <c r="M55" s="74"/>
      <c r="N55" s="56"/>
      <c r="O55" s="56" t="s">
        <v>28</v>
      </c>
      <c r="P55" s="75"/>
      <c r="Q55" s="55"/>
      <c r="R55" s="56" t="s">
        <v>28</v>
      </c>
      <c r="S55" s="56"/>
      <c r="T55" s="56"/>
      <c r="U55" s="75"/>
      <c r="V55" s="74"/>
      <c r="W55" s="56"/>
      <c r="X55" s="57" t="s">
        <v>28</v>
      </c>
      <c r="Y55" s="76" t="s">
        <v>35</v>
      </c>
      <c r="Z55" s="55" t="s">
        <v>28</v>
      </c>
      <c r="AA55" s="59"/>
      <c r="AB55" s="58"/>
      <c r="AC55" s="92"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77"/>
      <c r="N56" s="36"/>
      <c r="O56" s="36" t="s">
        <v>28</v>
      </c>
      <c r="P56" s="78"/>
      <c r="Q56" s="35"/>
      <c r="R56" s="36" t="s">
        <v>28</v>
      </c>
      <c r="S56" s="36"/>
      <c r="T56" s="36"/>
      <c r="U56" s="78"/>
      <c r="V56" s="77"/>
      <c r="W56" s="36"/>
      <c r="X56" s="39" t="s">
        <v>28</v>
      </c>
      <c r="Y56" s="76" t="s">
        <v>35</v>
      </c>
      <c r="Z56" s="35" t="s">
        <v>28</v>
      </c>
      <c r="AA56" s="41"/>
      <c r="AB56" s="40"/>
      <c r="AC56" s="92"/>
    </row>
    <row r="57" customFormat="false" ht="12.75" hidden="false" customHeight="false" outlineLevel="0" collapsed="false">
      <c r="A57" s="42" t="n">
        <f aca="false">A56+1</f>
        <v>53</v>
      </c>
      <c r="B57" s="43" t="s">
        <v>40</v>
      </c>
      <c r="C57" s="35" t="s">
        <v>28</v>
      </c>
      <c r="D57" s="36" t="s">
        <v>28</v>
      </c>
      <c r="E57" s="36" t="s">
        <v>28</v>
      </c>
      <c r="F57" s="36" t="s">
        <v>28</v>
      </c>
      <c r="G57" s="93"/>
      <c r="H57" s="36"/>
      <c r="I57" s="36" t="s">
        <v>28</v>
      </c>
      <c r="J57" s="39"/>
      <c r="K57" s="40" t="s">
        <v>28</v>
      </c>
      <c r="L57" s="41" t="s">
        <v>44</v>
      </c>
      <c r="M57" s="77"/>
      <c r="N57" s="36"/>
      <c r="O57" s="36" t="s">
        <v>28</v>
      </c>
      <c r="P57" s="78"/>
      <c r="Q57" s="35"/>
      <c r="R57" s="36" t="s">
        <v>28</v>
      </c>
      <c r="S57" s="36"/>
      <c r="T57" s="36"/>
      <c r="U57" s="78"/>
      <c r="V57" s="77"/>
      <c r="W57" s="36"/>
      <c r="X57" s="39" t="s">
        <v>28</v>
      </c>
      <c r="Y57" s="76" t="s">
        <v>35</v>
      </c>
      <c r="Z57" s="35" t="s">
        <v>28</v>
      </c>
      <c r="AA57" s="41"/>
      <c r="AB57" s="40"/>
      <c r="AC57" s="92"/>
    </row>
    <row r="58" customFormat="false" ht="12.75" hidden="false" customHeight="false" outlineLevel="0" collapsed="false">
      <c r="A58" s="42" t="n">
        <f aca="false">A57+1</f>
        <v>54</v>
      </c>
      <c r="B58" s="43" t="s">
        <v>40</v>
      </c>
      <c r="C58" s="35" t="s">
        <v>28</v>
      </c>
      <c r="D58" s="36" t="s">
        <v>28</v>
      </c>
      <c r="E58" s="36" t="s">
        <v>28</v>
      </c>
      <c r="F58" s="36" t="s">
        <v>28</v>
      </c>
      <c r="G58" s="93"/>
      <c r="H58" s="36"/>
      <c r="I58" s="36" t="s">
        <v>28</v>
      </c>
      <c r="J58" s="39"/>
      <c r="K58" s="40" t="s">
        <v>28</v>
      </c>
      <c r="L58" s="41" t="s">
        <v>44</v>
      </c>
      <c r="M58" s="77"/>
      <c r="N58" s="36"/>
      <c r="O58" s="36" t="s">
        <v>28</v>
      </c>
      <c r="P58" s="78"/>
      <c r="Q58" s="35"/>
      <c r="R58" s="36" t="s">
        <v>28</v>
      </c>
      <c r="S58" s="36"/>
      <c r="T58" s="36"/>
      <c r="U58" s="78"/>
      <c r="V58" s="77"/>
      <c r="W58" s="36"/>
      <c r="X58" s="39" t="s">
        <v>28</v>
      </c>
      <c r="Y58" s="76" t="s">
        <v>35</v>
      </c>
      <c r="Z58" s="35" t="s">
        <v>28</v>
      </c>
      <c r="AA58" s="41"/>
      <c r="AB58" s="40"/>
      <c r="AC58" s="92"/>
    </row>
    <row r="59" customFormat="false" ht="12.75" hidden="false" customHeight="false" outlineLevel="0" collapsed="false">
      <c r="A59" s="42" t="n">
        <f aca="false">A58+1</f>
        <v>55</v>
      </c>
      <c r="B59" s="43" t="s">
        <v>40</v>
      </c>
      <c r="C59" s="35" t="s">
        <v>28</v>
      </c>
      <c r="D59" s="36" t="s">
        <v>28</v>
      </c>
      <c r="E59" s="93"/>
      <c r="F59" s="37"/>
      <c r="G59" s="36" t="s">
        <v>28</v>
      </c>
      <c r="H59" s="36"/>
      <c r="I59" s="36" t="s">
        <v>28</v>
      </c>
      <c r="J59" s="39" t="s">
        <v>28</v>
      </c>
      <c r="K59" s="40" t="s">
        <v>28</v>
      </c>
      <c r="L59" s="41" t="s">
        <v>45</v>
      </c>
      <c r="M59" s="77"/>
      <c r="N59" s="36"/>
      <c r="O59" s="36" t="s">
        <v>28</v>
      </c>
      <c r="P59" s="78"/>
      <c r="Q59" s="35"/>
      <c r="R59" s="36" t="s">
        <v>28</v>
      </c>
      <c r="S59" s="36"/>
      <c r="T59" s="36"/>
      <c r="U59" s="78"/>
      <c r="V59" s="77"/>
      <c r="W59" s="36"/>
      <c r="X59" s="39" t="s">
        <v>28</v>
      </c>
      <c r="Y59" s="76" t="s">
        <v>35</v>
      </c>
      <c r="Z59" s="35" t="s">
        <v>28</v>
      </c>
      <c r="AA59" s="41"/>
      <c r="AB59" s="40"/>
      <c r="AC59" s="92"/>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77"/>
      <c r="N60" s="36"/>
      <c r="O60" s="36" t="s">
        <v>28</v>
      </c>
      <c r="P60" s="78"/>
      <c r="Q60" s="35"/>
      <c r="R60" s="36" t="s">
        <v>28</v>
      </c>
      <c r="S60" s="36"/>
      <c r="T60" s="36"/>
      <c r="U60" s="78"/>
      <c r="V60" s="77"/>
      <c r="W60" s="36" t="s">
        <v>28</v>
      </c>
      <c r="X60" s="39"/>
      <c r="Y60" s="76" t="s">
        <v>35</v>
      </c>
      <c r="Z60" s="35"/>
      <c r="AA60" s="41" t="s">
        <v>28</v>
      </c>
      <c r="AB60" s="40"/>
      <c r="AC60" s="92"/>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83"/>
      <c r="N61" s="84"/>
      <c r="O61" s="84" t="s">
        <v>28</v>
      </c>
      <c r="P61" s="85"/>
      <c r="Q61" s="86"/>
      <c r="R61" s="84" t="s">
        <v>28</v>
      </c>
      <c r="S61" s="84"/>
      <c r="T61" s="84"/>
      <c r="U61" s="85"/>
      <c r="V61" s="83"/>
      <c r="W61" s="84" t="s">
        <v>28</v>
      </c>
      <c r="X61" s="87"/>
      <c r="Y61" s="76" t="s">
        <v>35</v>
      </c>
      <c r="Z61" s="86"/>
      <c r="AA61" s="88" t="s">
        <v>28</v>
      </c>
      <c r="AB61" s="89"/>
      <c r="AC61" s="92"/>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8" t="s">
        <v>46</v>
      </c>
      <c r="M62" s="83"/>
      <c r="N62" s="84"/>
      <c r="O62" s="84" t="s">
        <v>28</v>
      </c>
      <c r="P62" s="85"/>
      <c r="Q62" s="86"/>
      <c r="R62" s="84" t="s">
        <v>28</v>
      </c>
      <c r="S62" s="84"/>
      <c r="T62" s="84"/>
      <c r="U62" s="85"/>
      <c r="V62" s="83"/>
      <c r="W62" s="84" t="s">
        <v>28</v>
      </c>
      <c r="X62" s="87"/>
      <c r="Y62" s="76" t="s">
        <v>35</v>
      </c>
      <c r="Z62" s="86"/>
      <c r="AA62" s="88" t="s">
        <v>28</v>
      </c>
      <c r="AB62" s="89"/>
      <c r="AC62" s="92"/>
    </row>
    <row r="63" customFormat="false" ht="13.5" hidden="false" customHeight="false" outlineLevel="0" collapsed="false">
      <c r="A63" s="45" t="n">
        <f aca="false">A62+1</f>
        <v>59</v>
      </c>
      <c r="B63" s="45" t="s">
        <v>40</v>
      </c>
      <c r="C63" s="86" t="s">
        <v>28</v>
      </c>
      <c r="D63" s="84" t="s">
        <v>28</v>
      </c>
      <c r="E63" s="84"/>
      <c r="F63" s="94"/>
      <c r="G63" s="84"/>
      <c r="H63" s="84"/>
      <c r="I63" s="84" t="s">
        <v>28</v>
      </c>
      <c r="J63" s="87"/>
      <c r="K63" s="89"/>
      <c r="L63" s="95" t="s">
        <v>46</v>
      </c>
      <c r="M63" s="83"/>
      <c r="N63" s="84"/>
      <c r="O63" s="84" t="s">
        <v>28</v>
      </c>
      <c r="P63" s="85"/>
      <c r="Q63" s="86"/>
      <c r="R63" s="84" t="s">
        <v>28</v>
      </c>
      <c r="S63" s="84"/>
      <c r="T63" s="84"/>
      <c r="U63" s="85"/>
      <c r="V63" s="83"/>
      <c r="W63" s="84" t="s">
        <v>28</v>
      </c>
      <c r="X63" s="87"/>
      <c r="Y63" s="96" t="s">
        <v>35</v>
      </c>
      <c r="Z63" s="86"/>
      <c r="AA63" s="88" t="s">
        <v>28</v>
      </c>
      <c r="AB63" s="89"/>
      <c r="AC63" s="92"/>
    </row>
    <row r="64" customFormat="false" ht="12.75" hidden="false" customHeight="false" outlineLevel="0" collapsed="false">
      <c r="A64" s="53" t="n">
        <f aca="false">A63+1</f>
        <v>60</v>
      </c>
      <c r="B64" s="54" t="s">
        <v>36</v>
      </c>
      <c r="C64" s="27"/>
      <c r="D64" s="28"/>
      <c r="E64" s="28"/>
      <c r="F64" s="28"/>
      <c r="G64" s="28" t="s">
        <v>28</v>
      </c>
      <c r="H64" s="28"/>
      <c r="I64" s="28"/>
      <c r="J64" s="29"/>
      <c r="K64" s="30"/>
      <c r="L64" s="97" t="n">
        <v>3</v>
      </c>
      <c r="M64" s="98"/>
      <c r="N64" s="28"/>
      <c r="O64" s="28" t="s">
        <v>28</v>
      </c>
      <c r="P64" s="99"/>
      <c r="Q64" s="27"/>
      <c r="R64" s="28" t="s">
        <v>28</v>
      </c>
      <c r="S64" s="28"/>
      <c r="T64" s="28"/>
      <c r="U64" s="99"/>
      <c r="V64" s="98"/>
      <c r="W64" s="28"/>
      <c r="X64" s="29" t="s">
        <v>28</v>
      </c>
      <c r="Y64" s="27" t="s">
        <v>37</v>
      </c>
      <c r="Z64" s="27" t="s">
        <v>28</v>
      </c>
      <c r="AA64" s="31"/>
      <c r="AB64" s="30"/>
      <c r="AC64" s="32" t="n">
        <v>6</v>
      </c>
    </row>
    <row r="65" customFormat="false" ht="13.5" hidden="false" customHeight="false" outlineLevel="0" collapsed="false">
      <c r="A65" s="69" t="n">
        <f aca="false">A64+1</f>
        <v>61</v>
      </c>
      <c r="B65" s="69" t="s">
        <v>36</v>
      </c>
      <c r="C65" s="46"/>
      <c r="D65" s="47"/>
      <c r="E65" s="47"/>
      <c r="F65" s="47"/>
      <c r="G65" s="47" t="s">
        <v>28</v>
      </c>
      <c r="H65" s="47"/>
      <c r="I65" s="47"/>
      <c r="J65" s="49"/>
      <c r="K65" s="50"/>
      <c r="L65" s="51" t="n">
        <v>3</v>
      </c>
      <c r="M65" s="79"/>
      <c r="N65" s="47"/>
      <c r="O65" s="47" t="s">
        <v>28</v>
      </c>
      <c r="P65" s="80"/>
      <c r="Q65" s="46"/>
      <c r="R65" s="47" t="s">
        <v>28</v>
      </c>
      <c r="S65" s="47"/>
      <c r="T65" s="47"/>
      <c r="U65" s="80"/>
      <c r="V65" s="79"/>
      <c r="W65" s="47" t="s">
        <v>28</v>
      </c>
      <c r="X65" s="49"/>
      <c r="Y65" s="70" t="s">
        <v>37</v>
      </c>
      <c r="Z65" s="46"/>
      <c r="AA65" s="51" t="s">
        <v>28</v>
      </c>
      <c r="AB65" s="50"/>
      <c r="AC65" s="32"/>
    </row>
    <row r="66" customFormat="false" ht="12.75" hidden="false" customHeight="false" outlineLevel="0" collapsed="false">
      <c r="A66" s="53" t="n">
        <f aca="false">A65+1</f>
        <v>62</v>
      </c>
      <c r="B66" s="54" t="s">
        <v>36</v>
      </c>
      <c r="C66" s="55" t="s">
        <v>28</v>
      </c>
      <c r="D66" s="56"/>
      <c r="E66" s="56"/>
      <c r="F66" s="73"/>
      <c r="G66" s="56"/>
      <c r="H66" s="56"/>
      <c r="I66" s="56"/>
      <c r="J66" s="57"/>
      <c r="K66" s="58"/>
      <c r="L66" s="59" t="n">
        <v>13</v>
      </c>
      <c r="M66" s="74"/>
      <c r="N66" s="56"/>
      <c r="O66" s="56"/>
      <c r="P66" s="75" t="s">
        <v>28</v>
      </c>
      <c r="Q66" s="55"/>
      <c r="R66" s="56"/>
      <c r="S66" s="56"/>
      <c r="T66" s="56"/>
      <c r="U66" s="75" t="s">
        <v>28</v>
      </c>
      <c r="V66" s="74" t="s">
        <v>28</v>
      </c>
      <c r="W66" s="56"/>
      <c r="X66" s="57"/>
      <c r="Y66" s="74" t="s">
        <v>30</v>
      </c>
      <c r="Z66" s="55" t="s">
        <v>28</v>
      </c>
      <c r="AA66" s="59"/>
      <c r="AB66" s="58"/>
      <c r="AC66" s="60" t="n">
        <v>7</v>
      </c>
    </row>
    <row r="67" customFormat="false" ht="13.5" hidden="false" customHeight="false" outlineLevel="0" collapsed="false">
      <c r="A67" s="100" t="n">
        <f aca="false">A66+1</f>
        <v>63</v>
      </c>
      <c r="B67" s="101" t="s">
        <v>38</v>
      </c>
      <c r="C67" s="46"/>
      <c r="D67" s="47"/>
      <c r="E67" s="47"/>
      <c r="F67" s="48"/>
      <c r="G67" s="47"/>
      <c r="H67" s="47"/>
      <c r="I67" s="47"/>
      <c r="J67" s="49" t="s">
        <v>28</v>
      </c>
      <c r="K67" s="50"/>
      <c r="L67" s="51" t="n">
        <v>6</v>
      </c>
      <c r="M67" s="79"/>
      <c r="N67" s="47"/>
      <c r="O67" s="47"/>
      <c r="P67" s="80" t="s">
        <v>28</v>
      </c>
      <c r="Q67" s="46"/>
      <c r="R67" s="47"/>
      <c r="S67" s="47"/>
      <c r="T67" s="47"/>
      <c r="U67" s="80" t="s">
        <v>28</v>
      </c>
      <c r="V67" s="79" t="s">
        <v>28</v>
      </c>
      <c r="W67" s="47"/>
      <c r="X67" s="49"/>
      <c r="Y67" s="79" t="s">
        <v>47</v>
      </c>
      <c r="Z67" s="46" t="s">
        <v>28</v>
      </c>
      <c r="AA67" s="51"/>
      <c r="AB67" s="50"/>
      <c r="AC67" s="60"/>
    </row>
    <row r="68" customFormat="false" ht="12.75" hidden="false" customHeight="false" outlineLevel="0" collapsed="false">
      <c r="A68" s="25" t="n">
        <f aca="false">A67+1</f>
        <v>64</v>
      </c>
      <c r="B68" s="25" t="s">
        <v>36</v>
      </c>
      <c r="C68" s="55" t="s">
        <v>28</v>
      </c>
      <c r="D68" s="56"/>
      <c r="E68" s="56"/>
      <c r="F68" s="73"/>
      <c r="G68" s="56"/>
      <c r="H68" s="56"/>
      <c r="I68" s="56"/>
      <c r="J68" s="57"/>
      <c r="K68" s="58"/>
      <c r="L68" s="59" t="n">
        <v>13</v>
      </c>
      <c r="M68" s="74"/>
      <c r="N68" s="56" t="s">
        <v>28</v>
      </c>
      <c r="O68" s="56"/>
      <c r="P68" s="75"/>
      <c r="Q68" s="55"/>
      <c r="R68" s="56"/>
      <c r="S68" s="56"/>
      <c r="T68" s="56" t="s">
        <v>28</v>
      </c>
      <c r="U68" s="75"/>
      <c r="V68" s="74" t="s">
        <v>28</v>
      </c>
      <c r="W68" s="56"/>
      <c r="X68" s="57"/>
      <c r="Y68" s="74" t="s">
        <v>30</v>
      </c>
      <c r="Z68" s="55" t="s">
        <v>28</v>
      </c>
      <c r="AA68" s="59"/>
      <c r="AB68" s="58"/>
      <c r="AC68" s="60" t="n">
        <v>8</v>
      </c>
    </row>
    <row r="69" customFormat="false" ht="13.5" hidden="false" customHeight="false" outlineLevel="0" collapsed="false">
      <c r="A69" s="69" t="n">
        <f aca="false">A68+1</f>
        <v>65</v>
      </c>
      <c r="B69" s="69" t="s">
        <v>38</v>
      </c>
      <c r="C69" s="46"/>
      <c r="D69" s="47"/>
      <c r="E69" s="47"/>
      <c r="F69" s="48"/>
      <c r="G69" s="47"/>
      <c r="H69" s="47"/>
      <c r="I69" s="47"/>
      <c r="J69" s="49" t="s">
        <v>28</v>
      </c>
      <c r="K69" s="50"/>
      <c r="L69" s="51" t="n">
        <v>6</v>
      </c>
      <c r="M69" s="79"/>
      <c r="N69" s="47" t="s">
        <v>28</v>
      </c>
      <c r="O69" s="47"/>
      <c r="P69" s="80"/>
      <c r="Q69" s="46"/>
      <c r="R69" s="47"/>
      <c r="S69" s="47"/>
      <c r="T69" s="47" t="s">
        <v>28</v>
      </c>
      <c r="U69" s="80"/>
      <c r="V69" s="79" t="s">
        <v>28</v>
      </c>
      <c r="W69" s="47"/>
      <c r="X69" s="49"/>
      <c r="Y69" s="79" t="s">
        <v>47</v>
      </c>
      <c r="Z69" s="46" t="s">
        <v>28</v>
      </c>
      <c r="AA69" s="51"/>
      <c r="AB69" s="50"/>
      <c r="AC69" s="60"/>
    </row>
    <row r="70" customFormat="false" ht="12.75" hidden="false" customHeight="false" outlineLevel="0" collapsed="false">
      <c r="A70" s="71" t="n">
        <f aca="false">A69+1</f>
        <v>66</v>
      </c>
      <c r="B70" s="72" t="s">
        <v>34</v>
      </c>
      <c r="C70" s="55" t="s">
        <v>28</v>
      </c>
      <c r="D70" s="56"/>
      <c r="E70" s="56"/>
      <c r="F70" s="73"/>
      <c r="G70" s="56"/>
      <c r="H70" s="56" t="s">
        <v>28</v>
      </c>
      <c r="I70" s="56"/>
      <c r="J70" s="56"/>
      <c r="K70" s="58"/>
      <c r="L70" s="59" t="s">
        <v>48</v>
      </c>
      <c r="M70" s="55"/>
      <c r="N70" s="56"/>
      <c r="O70" s="56" t="s">
        <v>28</v>
      </c>
      <c r="P70" s="58"/>
      <c r="Q70" s="55"/>
      <c r="R70" s="56" t="s">
        <v>28</v>
      </c>
      <c r="S70" s="56" t="s">
        <v>28</v>
      </c>
      <c r="T70" s="56"/>
      <c r="U70" s="58"/>
      <c r="V70" s="55"/>
      <c r="W70" s="56"/>
      <c r="X70" s="58" t="s">
        <v>28</v>
      </c>
      <c r="Y70" s="102"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9" t="n">
        <f aca="false">A71+1</f>
        <v>68</v>
      </c>
      <c r="B72" s="69"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70" t="s">
        <v>37</v>
      </c>
      <c r="Z72" s="46" t="s">
        <v>28</v>
      </c>
      <c r="AA72" s="47"/>
      <c r="AB72" s="50"/>
      <c r="AC72" s="32"/>
    </row>
    <row r="73" customFormat="false" ht="13.5" hidden="false" customHeight="false" outlineLevel="0" collapsed="false">
      <c r="A73" s="103" t="s">
        <v>51</v>
      </c>
      <c r="B73" s="103" t="s">
        <v>52</v>
      </c>
      <c r="C73" s="104"/>
      <c r="D73" s="105"/>
      <c r="E73" s="105"/>
      <c r="F73" s="106"/>
      <c r="G73" s="105"/>
      <c r="H73" s="105"/>
      <c r="I73" s="105" t="s">
        <v>28</v>
      </c>
      <c r="J73" s="105"/>
      <c r="K73" s="107"/>
      <c r="L73" s="108"/>
      <c r="M73" s="70"/>
      <c r="N73" s="105"/>
      <c r="O73" s="105" t="s">
        <v>28</v>
      </c>
      <c r="P73" s="109"/>
      <c r="Q73" s="70"/>
      <c r="R73" s="110" t="s">
        <v>28</v>
      </c>
      <c r="S73" s="105"/>
      <c r="T73" s="105"/>
      <c r="U73" s="109"/>
      <c r="V73" s="70" t="s">
        <v>28</v>
      </c>
      <c r="W73" s="105"/>
      <c r="X73" s="109" t="s">
        <v>28</v>
      </c>
      <c r="Y73" s="111" t="s">
        <v>53</v>
      </c>
      <c r="Z73" s="70" t="s">
        <v>28</v>
      </c>
      <c r="AA73" s="105"/>
      <c r="AB73" s="109"/>
      <c r="AC73" s="112"/>
    </row>
    <row r="74" customFormat="false" ht="12.75" hidden="false" customHeight="false" outlineLevel="0" collapsed="false">
      <c r="A74" s="113" t="s">
        <v>54</v>
      </c>
      <c r="B74" s="113"/>
      <c r="C74" s="114"/>
      <c r="D74" s="114"/>
      <c r="E74" s="114"/>
      <c r="F74" s="114"/>
      <c r="G74" s="114"/>
      <c r="H74" s="114"/>
      <c r="I74" s="114"/>
      <c r="J74" s="114"/>
      <c r="K74" s="114"/>
      <c r="L74" s="114"/>
      <c r="M74" s="114"/>
    </row>
    <row r="75" customFormat="false" ht="47.25" hidden="false" customHeight="true" outlineLevel="0" collapsed="false">
      <c r="A75" s="114"/>
      <c r="B75" s="115" t="s">
        <v>55</v>
      </c>
      <c r="C75" s="115"/>
      <c r="D75" s="115"/>
      <c r="E75" s="115"/>
      <c r="F75" s="115"/>
      <c r="G75" s="115"/>
      <c r="H75" s="115"/>
      <c r="I75" s="115"/>
      <c r="J75" s="115"/>
      <c r="K75" s="115"/>
      <c r="L75" s="115"/>
      <c r="M75" s="115"/>
      <c r="N75" s="115"/>
      <c r="O75" s="115"/>
      <c r="P75" s="115"/>
      <c r="Q75" s="115"/>
      <c r="R75" s="115"/>
      <c r="S75" s="115"/>
      <c r="T75" s="115"/>
      <c r="U75" s="115"/>
      <c r="V75" s="115"/>
      <c r="W75" s="115"/>
      <c r="X75" s="115"/>
    </row>
    <row r="76" customFormat="false" ht="20.25" hidden="false" customHeight="true" outlineLevel="0" collapsed="false">
      <c r="A76" s="114"/>
      <c r="B76" s="116" t="s">
        <v>56</v>
      </c>
      <c r="C76" s="116"/>
      <c r="D76" s="116"/>
      <c r="E76" s="116"/>
      <c r="F76" s="116"/>
      <c r="G76" s="116"/>
      <c r="H76" s="116"/>
      <c r="I76" s="116"/>
      <c r="J76" s="116"/>
      <c r="K76" s="116"/>
      <c r="L76" s="116"/>
      <c r="M76" s="116"/>
      <c r="N76" s="116"/>
      <c r="O76" s="116"/>
      <c r="P76" s="116"/>
      <c r="Q76" s="116"/>
      <c r="R76" s="116"/>
      <c r="S76" s="116"/>
      <c r="T76" s="116"/>
      <c r="U76" s="116"/>
      <c r="V76" s="116"/>
      <c r="W76" s="116"/>
      <c r="X76" s="116"/>
    </row>
    <row r="77" s="118" customFormat="true" ht="27.75" hidden="false" customHeight="true" outlineLevel="0" collapsed="false">
      <c r="A77" s="117"/>
      <c r="B77" s="115" t="s">
        <v>57</v>
      </c>
      <c r="C77" s="115"/>
      <c r="D77" s="115"/>
      <c r="E77" s="115"/>
      <c r="F77" s="115"/>
      <c r="G77" s="115"/>
      <c r="H77" s="115"/>
      <c r="I77" s="115"/>
      <c r="J77" s="115"/>
      <c r="K77" s="115"/>
      <c r="L77" s="115"/>
      <c r="M77" s="115"/>
      <c r="N77" s="115"/>
      <c r="O77" s="115"/>
      <c r="P77" s="115"/>
      <c r="Q77" s="115"/>
      <c r="R77" s="115"/>
      <c r="S77" s="115"/>
      <c r="T77" s="115"/>
      <c r="U77" s="115"/>
      <c r="V77" s="115"/>
      <c r="W77" s="115"/>
      <c r="X77" s="115"/>
    </row>
    <row r="78" s="118" customFormat="true" ht="54.75" hidden="false" customHeight="true" outlineLevel="0" collapsed="false">
      <c r="A78" s="117"/>
      <c r="B78" s="115" t="s">
        <v>58</v>
      </c>
      <c r="C78" s="115"/>
      <c r="D78" s="115"/>
      <c r="E78" s="115"/>
      <c r="F78" s="115"/>
      <c r="G78" s="115"/>
      <c r="H78" s="115"/>
      <c r="I78" s="115"/>
      <c r="J78" s="115"/>
      <c r="K78" s="115"/>
      <c r="L78" s="115"/>
      <c r="M78" s="115"/>
      <c r="N78" s="115"/>
      <c r="O78" s="115"/>
      <c r="P78" s="115"/>
      <c r="Q78" s="115"/>
      <c r="R78" s="115"/>
      <c r="S78" s="115"/>
      <c r="T78" s="115"/>
      <c r="U78" s="115"/>
      <c r="V78" s="115"/>
      <c r="W78" s="115"/>
      <c r="X78" s="115"/>
    </row>
    <row r="79" s="118" customFormat="true" ht="33.75" hidden="false" customHeight="true" outlineLevel="0" collapsed="false">
      <c r="A79" s="117"/>
      <c r="B79" s="115" t="s">
        <v>59</v>
      </c>
      <c r="C79" s="115"/>
      <c r="D79" s="115"/>
      <c r="E79" s="115"/>
      <c r="F79" s="115"/>
      <c r="G79" s="115"/>
      <c r="H79" s="115"/>
      <c r="I79" s="115"/>
      <c r="J79" s="115"/>
      <c r="K79" s="115"/>
      <c r="L79" s="115"/>
      <c r="M79" s="115"/>
      <c r="N79" s="115"/>
      <c r="O79" s="115"/>
      <c r="P79" s="115"/>
      <c r="Q79" s="115"/>
      <c r="R79" s="115"/>
      <c r="S79" s="115"/>
      <c r="T79" s="115"/>
      <c r="U79" s="115"/>
      <c r="V79" s="115"/>
      <c r="W79" s="115"/>
      <c r="X79" s="115"/>
    </row>
    <row r="80" s="118" customFormat="true" ht="54" hidden="false" customHeight="true" outlineLevel="0" collapsed="false">
      <c r="A80" s="117"/>
      <c r="B80" s="115" t="s">
        <v>60</v>
      </c>
      <c r="C80" s="115"/>
      <c r="D80" s="115"/>
      <c r="E80" s="115"/>
      <c r="F80" s="115"/>
      <c r="G80" s="115"/>
      <c r="H80" s="115"/>
      <c r="I80" s="115"/>
      <c r="J80" s="115"/>
      <c r="K80" s="115"/>
      <c r="L80" s="115"/>
      <c r="M80" s="115"/>
      <c r="N80" s="115"/>
      <c r="O80" s="115"/>
      <c r="P80" s="115"/>
      <c r="Q80" s="115"/>
      <c r="R80" s="115"/>
      <c r="S80" s="115"/>
      <c r="T80" s="115"/>
      <c r="U80" s="115"/>
      <c r="V80" s="115"/>
      <c r="W80" s="115"/>
      <c r="X80" s="115"/>
    </row>
    <row r="81" customFormat="false" ht="28.5" hidden="false" customHeight="true" outlineLevel="0" collapsed="false">
      <c r="A81" s="114"/>
      <c r="B81" s="115"/>
      <c r="C81" s="115"/>
      <c r="D81" s="115"/>
      <c r="E81" s="115"/>
      <c r="F81" s="115"/>
      <c r="G81" s="115"/>
      <c r="H81" s="115"/>
      <c r="I81" s="115"/>
      <c r="J81" s="115"/>
      <c r="K81" s="115"/>
      <c r="L81" s="115"/>
      <c r="M81" s="115"/>
      <c r="N81" s="115"/>
      <c r="O81" s="115"/>
      <c r="P81" s="115"/>
      <c r="Q81" s="115"/>
      <c r="R81" s="115"/>
      <c r="S81" s="115"/>
      <c r="T81" s="115"/>
      <c r="U81" s="115"/>
      <c r="V81" s="115"/>
      <c r="W81" s="115"/>
      <c r="X81" s="115"/>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5</v>
      </c>
      <c r="I1" s="146"/>
      <c r="J1" s="137" t="n">
        <f aca="false">MAX(J6:M68,128)+1</f>
        <v>153.930402930403</v>
      </c>
      <c r="L1" s="137" t="s">
        <v>166</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188</v>
      </c>
      <c r="F3" s="137" t="s">
        <v>189</v>
      </c>
      <c r="G3" s="137" t="s">
        <v>190</v>
      </c>
      <c r="H3" s="137" t="s">
        <v>168</v>
      </c>
      <c r="I3" s="146"/>
      <c r="J3" s="137" t="s">
        <v>191</v>
      </c>
    </row>
    <row r="5" customFormat="false" ht="12.75" hidden="false" customHeight="false" outlineLevel="0" collapsed="false">
      <c r="A5" s="137" t="s">
        <v>192</v>
      </c>
      <c r="B5" s="137" t="s">
        <v>171</v>
      </c>
      <c r="C5" s="137" t="s">
        <v>172</v>
      </c>
      <c r="D5" s="137" t="s">
        <v>193</v>
      </c>
      <c r="E5" s="137" t="s">
        <v>174</v>
      </c>
      <c r="H5" s="137" t="s">
        <v>64</v>
      </c>
      <c r="I5" s="137" t="s">
        <v>63</v>
      </c>
      <c r="J5" s="137" t="s">
        <v>175</v>
      </c>
      <c r="K5" s="137" t="s">
        <v>176</v>
      </c>
      <c r="L5" s="137" t="s">
        <v>177</v>
      </c>
      <c r="M5" s="137" t="s">
        <v>178</v>
      </c>
      <c r="N5" s="137" t="s">
        <v>179</v>
      </c>
      <c r="O5" s="137" t="s">
        <v>180</v>
      </c>
      <c r="P5" s="137" t="s">
        <v>181</v>
      </c>
      <c r="Q5" s="137" t="s">
        <v>182</v>
      </c>
      <c r="R5" s="137" t="s">
        <v>183</v>
      </c>
      <c r="S5" s="137" t="s">
        <v>184</v>
      </c>
      <c r="U5" s="137" t="s">
        <v>194</v>
      </c>
      <c r="V5" s="137" t="s">
        <v>186</v>
      </c>
      <c r="W5" s="137" t="s">
        <v>195</v>
      </c>
    </row>
    <row r="6" customFormat="false" ht="12.75" hidden="false" customHeight="false" outlineLevel="0" collapsed="false">
      <c r="A6" s="149" t="n">
        <v>38958.5724884259</v>
      </c>
      <c r="B6" s="137" t="n">
        <v>1</v>
      </c>
      <c r="C6" s="137" t="n">
        <v>0</v>
      </c>
      <c r="D6" s="149" t="n">
        <v>38958.5725</v>
      </c>
      <c r="E6" s="137" t="n">
        <v>1</v>
      </c>
      <c r="F6" s="137" t="n">
        <v>0</v>
      </c>
      <c r="H6" s="146" t="n">
        <f aca="false">I6-'Shorting Summary'!$A$4</f>
        <v>-81.4999999543652</v>
      </c>
      <c r="I6" s="146" t="n">
        <f aca="false">86400*(AVERAGE(A6,D6)-'Raw IRMS Data'!$A$2)</f>
        <v>36.5000000456348</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2038</v>
      </c>
      <c r="V6" s="137" t="n">
        <f aca="false">IF(R6=($J$1-J6)/U6,$J$1/S6-$M$1,IF(K6=0,$J$1/S6-$M$1,K6/ABS(R6-($J$1-J6)/U6)))</f>
        <v>252038</v>
      </c>
      <c r="W6" s="137" t="n">
        <f aca="false">IF(K6=0,ABS(($J$1-J6)/N6-($J$1-J6)/U6),ABS((($J$1-J6)-K6)/(K6/V6+O6)))</f>
        <v>252037.999389499</v>
      </c>
    </row>
    <row r="7" customFormat="false" ht="12.75" hidden="false" customHeight="false" outlineLevel="0" collapsed="false">
      <c r="A7" s="149" t="n">
        <v>38958.572974537</v>
      </c>
      <c r="B7" s="137" t="n">
        <v>1</v>
      </c>
      <c r="C7" s="137" t="n">
        <v>0</v>
      </c>
      <c r="D7" s="149" t="n">
        <v>38958.5729861111</v>
      </c>
      <c r="E7" s="137" t="n">
        <v>1</v>
      </c>
      <c r="F7" s="137" t="n">
        <v>0</v>
      </c>
      <c r="H7" s="146" t="n">
        <f aca="false">I7-'Shorting Summary'!$A$4</f>
        <v>-39.5000001946464</v>
      </c>
      <c r="I7" s="146" t="n">
        <f aca="false">86400*(AVERAGE(A7,D7)-'Raw IRMS Data'!$A$2)</f>
        <v>78.4999998053536</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2038</v>
      </c>
      <c r="V7" s="137" t="n">
        <f aca="false">IF(R7=($J$1-J7)/U7,$J$1/S7-$M$1,IF(K7=0,$J$1/S7-$M$1,K7/ABS(R7-($J$1-J7)/U7)))</f>
        <v>252038</v>
      </c>
      <c r="W7" s="137" t="n">
        <f aca="false">IF(K7=0,ABS(($J$1-J7)/N7-($J$1-J7)/U7),ABS((($J$1-J7)-K7)/(K7/V7+O7)))</f>
        <v>252037.999389499</v>
      </c>
    </row>
    <row r="8" customFormat="false" ht="12.75" hidden="false" customHeight="false" outlineLevel="0" collapsed="false">
      <c r="A8" s="149" t="n">
        <v>38958.5734606482</v>
      </c>
      <c r="B8" s="137" t="n">
        <v>1</v>
      </c>
      <c r="C8" s="137" t="n">
        <v>0</v>
      </c>
      <c r="D8" s="149" t="n">
        <v>38958.5734722222</v>
      </c>
      <c r="E8" s="137" t="n">
        <v>1</v>
      </c>
      <c r="F8" s="137" t="n">
        <v>0</v>
      </c>
      <c r="H8" s="146" t="n">
        <f aca="false">I8-'Shorting Summary'!$A$4</f>
        <v>2.5000001937151</v>
      </c>
      <c r="I8" s="146" t="n">
        <f aca="false">86400*(AVERAGE(A8,D8)-'Raw IRMS Data'!$A$2)</f>
        <v>120.500000193715</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2038</v>
      </c>
      <c r="V8" s="137" t="n">
        <f aca="false">IF(R8=($J$1-J8)/U8,$J$1/S8-$M$1,IF(K8=0,$J$1/S8-$M$1,K8/ABS(R8-($J$1-J8)/U8)))</f>
        <v>252038</v>
      </c>
      <c r="W8" s="137" t="n">
        <f aca="false">IF(K8=0,ABS(($J$1-J8)/N8-($J$1-J8)/U8),ABS((($J$1-J8)-K8)/(K8/V8+O8)))</f>
        <v>252037.999389499</v>
      </c>
    </row>
    <row r="9" customFormat="false" ht="12.75" hidden="false" customHeight="false" outlineLevel="0" collapsed="false">
      <c r="A9" s="149" t="n">
        <v>38958.5739467593</v>
      </c>
      <c r="B9" s="137" t="n">
        <v>1</v>
      </c>
      <c r="C9" s="137" t="n">
        <v>0</v>
      </c>
      <c r="D9" s="149" t="n">
        <v>38958.5739583333</v>
      </c>
      <c r="E9" s="137" t="n">
        <v>1</v>
      </c>
      <c r="F9" s="137" t="n">
        <v>0</v>
      </c>
      <c r="H9" s="146" t="n">
        <f aca="false">I9-'Shorting Summary'!$A$4</f>
        <v>44.5000005820766</v>
      </c>
      <c r="I9" s="146" t="n">
        <f aca="false">86400*(AVERAGE(A9,D9)-'Raw IRMS Data'!$A$2)</f>
        <v>162.500000582077</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2038</v>
      </c>
      <c r="V9" s="137" t="n">
        <f aca="false">IF(R9=($J$1-J9)/U9,$J$1/S9-$M$1,IF(K9=0,$J$1/S9-$M$1,K9/ABS(R9-($J$1-J9)/U9)))</f>
        <v>252038</v>
      </c>
      <c r="W9" s="137" t="n">
        <f aca="false">IF(K9=0,ABS(($J$1-J9)/N9-($J$1-J9)/U9),ABS((($J$1-J9)-K9)/(K9/V9+O9)))</f>
        <v>252037.999389499</v>
      </c>
    </row>
    <row r="10" customFormat="false" ht="12.75" hidden="false" customHeight="false" outlineLevel="0" collapsed="false">
      <c r="A10" s="149" t="n">
        <v>38958.5744328704</v>
      </c>
      <c r="B10" s="137" t="n">
        <v>1</v>
      </c>
      <c r="C10" s="137" t="n">
        <v>0</v>
      </c>
      <c r="D10" s="149" t="n">
        <v>38958.5744444444</v>
      </c>
      <c r="E10" s="137" t="n">
        <v>1</v>
      </c>
      <c r="F10" s="137" t="n">
        <v>0</v>
      </c>
      <c r="H10" s="146" t="n">
        <f aca="false">I10-'Shorting Summary'!$A$4</f>
        <v>86.5000003417954</v>
      </c>
      <c r="I10" s="146" t="n">
        <f aca="false">86400*(AVERAGE(A10,D10)-'Raw IRMS Data'!$A$2)</f>
        <v>204.500000341795</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2038</v>
      </c>
      <c r="V10" s="137" t="n">
        <f aca="false">IF(R10=($J$1-J10)/U10,$J$1/S10-$M$1,IF(K10=0,$J$1/S10-$M$1,K10/ABS(R10-($J$1-J10)/U10)))</f>
        <v>252038</v>
      </c>
      <c r="W10" s="137" t="n">
        <f aca="false">IF(K10=0,ABS(($J$1-J10)/N10-($J$1-J10)/U10),ABS((($J$1-J10)-K10)/(K10/V10+O10)))</f>
        <v>252037.999389499</v>
      </c>
    </row>
    <row r="11" customFormat="false" ht="12.75" hidden="false" customHeight="false" outlineLevel="0" collapsed="false">
      <c r="A11" s="149" t="n">
        <v>38958.5749189815</v>
      </c>
      <c r="B11" s="137" t="n">
        <v>1</v>
      </c>
      <c r="C11" s="137" t="n">
        <v>0</v>
      </c>
      <c r="D11" s="149" t="n">
        <v>38958.5749305556</v>
      </c>
      <c r="E11" s="137" t="n">
        <v>1</v>
      </c>
      <c r="F11" s="137" t="n">
        <v>0</v>
      </c>
      <c r="H11" s="146" t="n">
        <f aca="false">I11-'Shorting Summary'!$A$4</f>
        <v>128.500000101514</v>
      </c>
      <c r="I11" s="146" t="n">
        <f aca="false">86400*(AVERAGE(A11,D11)-'Raw IRMS Data'!$A$2)</f>
        <v>246.500000101514</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2038</v>
      </c>
      <c r="V11" s="137" t="n">
        <f aca="false">IF(R11=($J$1-J11)/U11,$J$1/S11-$M$1,IF(K11=0,$J$1/S11-$M$1,K11/ABS(R11-($J$1-J11)/U11)))</f>
        <v>252038</v>
      </c>
      <c r="W11" s="137" t="n">
        <f aca="false">IF(K11=0,ABS(($J$1-J11)/N11-($J$1-J11)/U11),ABS((($J$1-J11)-K11)/(K11/V11+O11)))</f>
        <v>252037.999389499</v>
      </c>
    </row>
    <row r="12" customFormat="false" ht="12.75" hidden="false" customHeight="false" outlineLevel="0" collapsed="false">
      <c r="A12" s="149" t="n">
        <v>38958.5754050926</v>
      </c>
      <c r="B12" s="137" t="n">
        <v>1</v>
      </c>
      <c r="C12" s="137" t="n">
        <v>0</v>
      </c>
      <c r="D12" s="149" t="n">
        <v>38958.5754166667</v>
      </c>
      <c r="E12" s="137" t="n">
        <v>1</v>
      </c>
      <c r="F12" s="137" t="n">
        <v>0</v>
      </c>
      <c r="H12" s="146" t="n">
        <f aca="false">I12-'Shorting Summary'!$A$4</f>
        <v>170.499999861233</v>
      </c>
      <c r="I12" s="146" t="n">
        <f aca="false">86400*(AVERAGE(A12,D12)-'Raw IRMS Data'!$A$2)</f>
        <v>288.499999861233</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2038</v>
      </c>
      <c r="V12" s="137" t="n">
        <f aca="false">IF(R12=($J$1-J12)/U12,$J$1/S12-$M$1,IF(K12=0,$J$1/S12-$M$1,K12/ABS(R12-($J$1-J12)/U12)))</f>
        <v>252038</v>
      </c>
      <c r="W12" s="137" t="n">
        <f aca="false">IF(K12=0,ABS(($J$1-J12)/N12-($J$1-J12)/U12),ABS((($J$1-J12)-K12)/(K12/V12+O12)))</f>
        <v>252037.999389499</v>
      </c>
    </row>
    <row r="13" customFormat="false" ht="12.75" hidden="false" customHeight="false" outlineLevel="0" collapsed="false">
      <c r="A13" s="149" t="n">
        <v>38958.5758912037</v>
      </c>
      <c r="B13" s="137" t="n">
        <v>1</v>
      </c>
      <c r="C13" s="137" t="n">
        <v>0</v>
      </c>
      <c r="D13" s="149" t="n">
        <v>38958.5759027778</v>
      </c>
      <c r="E13" s="137" t="n">
        <v>1</v>
      </c>
      <c r="F13" s="137" t="n">
        <v>0</v>
      </c>
      <c r="H13" s="146" t="n">
        <f aca="false">I13-'Shorting Summary'!$A$4</f>
        <v>212.500000249594</v>
      </c>
      <c r="I13" s="146" t="n">
        <f aca="false">86400*(AVERAGE(A13,D13)-'Raw IRMS Data'!$A$2)</f>
        <v>330.500000249594</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2038</v>
      </c>
      <c r="V13" s="137" t="n">
        <f aca="false">IF(R13=($J$1-J13)/U13,$J$1/S13-$M$1,IF(K13=0,$J$1/S13-$M$1,K13/ABS(R13-($J$1-J13)/U13)))</f>
        <v>252038</v>
      </c>
      <c r="W13" s="137" t="n">
        <f aca="false">IF(K13=0,ABS(($J$1-J13)/N13-($J$1-J13)/U13),ABS((($J$1-J13)-K13)/(K13/V13+O13)))</f>
        <v>252037.999389499</v>
      </c>
    </row>
    <row r="14" customFormat="false" ht="12.75" hidden="false" customHeight="false" outlineLevel="0" collapsed="false">
      <c r="A14" s="149" t="n">
        <v>38958.5763773148</v>
      </c>
      <c r="B14" s="137" t="n">
        <v>1</v>
      </c>
      <c r="C14" s="137" t="n">
        <v>0</v>
      </c>
      <c r="D14" s="149" t="n">
        <v>38958.5763888889</v>
      </c>
      <c r="E14" s="137" t="n">
        <v>1</v>
      </c>
      <c r="F14" s="137" t="n">
        <v>0</v>
      </c>
      <c r="H14" s="146" t="n">
        <f aca="false">I14-'Shorting Summary'!$A$4</f>
        <v>254.500000637956</v>
      </c>
      <c r="I14" s="146" t="n">
        <f aca="false">86400*(AVERAGE(A14,D14)-'Raw IRMS Data'!$A$2)</f>
        <v>372.500000637956</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2038</v>
      </c>
      <c r="V14" s="137" t="n">
        <f aca="false">IF(R14=($J$1-J14)/U14,$J$1/S14-$M$1,IF(K14=0,$J$1/S14-$M$1,K14/ABS(R14-($J$1-J14)/U14)))</f>
        <v>252038</v>
      </c>
      <c r="W14" s="137" t="n">
        <f aca="false">IF(K14=0,ABS(($J$1-J14)/N14-($J$1-J14)/U14),ABS((($J$1-J14)-K14)/(K14/V14+O14)))</f>
        <v>252037.999389499</v>
      </c>
    </row>
    <row r="15" customFormat="false" ht="12.75" hidden="false" customHeight="false" outlineLevel="0" collapsed="false">
      <c r="A15" s="149" t="n">
        <v>38958.5768634259</v>
      </c>
      <c r="B15" s="137" t="n">
        <v>1</v>
      </c>
      <c r="C15" s="137" t="n">
        <v>0</v>
      </c>
      <c r="D15" s="149" t="n">
        <v>38958.576875</v>
      </c>
      <c r="E15" s="137" t="n">
        <v>1</v>
      </c>
      <c r="F15" s="137" t="n">
        <v>0</v>
      </c>
      <c r="H15" s="146" t="n">
        <f aca="false">I15-'Shorting Summary'!$A$4</f>
        <v>296.500000397675</v>
      </c>
      <c r="I15" s="146" t="n">
        <f aca="false">86400*(AVERAGE(A15,D15)-'Raw IRMS Data'!$A$2)</f>
        <v>414.500000397675</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2038</v>
      </c>
      <c r="V15" s="137" t="n">
        <f aca="false">IF(R15=($J$1-J15)/U15,$J$1/S15-$M$1,IF(K15=0,$J$1/S15-$M$1,K15/ABS(R15-($J$1-J15)/U15)))</f>
        <v>252038</v>
      </c>
      <c r="W15" s="137" t="n">
        <f aca="false">IF(K15=0,ABS(($J$1-J15)/N15-($J$1-J15)/U15),ABS((($J$1-J15)-K15)/(K15/V15+O15)))</f>
        <v>252037.999389499</v>
      </c>
    </row>
    <row r="16" customFormat="false" ht="12.75" hidden="false" customHeight="false" outlineLevel="0" collapsed="false">
      <c r="A16" s="149" t="n">
        <v>38958.577349537</v>
      </c>
      <c r="B16" s="137" t="n">
        <v>1</v>
      </c>
      <c r="C16" s="137" t="n">
        <v>0</v>
      </c>
      <c r="D16" s="149" t="n">
        <v>38958.5773611111</v>
      </c>
      <c r="E16" s="137" t="n">
        <v>1</v>
      </c>
      <c r="F16" s="137" t="n">
        <v>0</v>
      </c>
      <c r="H16" s="146" t="n">
        <f aca="false">I16-'Shorting Summary'!$A$4</f>
        <v>338.500000157394</v>
      </c>
      <c r="I16" s="146" t="n">
        <f aca="false">86400*(AVERAGE(A16,D16)-'Raw IRMS Data'!$A$2)</f>
        <v>456.500000157394</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2038</v>
      </c>
      <c r="V16" s="137" t="n">
        <f aca="false">IF(R16=($J$1-J16)/U16,$J$1/S16-$M$1,IF(K16=0,$J$1/S16-$M$1,K16/ABS(R16-($J$1-J16)/U16)))</f>
        <v>252038</v>
      </c>
      <c r="W16" s="137" t="n">
        <f aca="false">IF(K16=0,ABS(($J$1-J16)/N16-($J$1-J16)/U16),ABS((($J$1-J16)-K16)/(K16/V16+O16)))</f>
        <v>252037.999389499</v>
      </c>
    </row>
    <row r="17" customFormat="false" ht="12.75" hidden="false" customHeight="false" outlineLevel="0" collapsed="false">
      <c r="A17" s="149" t="n">
        <v>38958.5778356481</v>
      </c>
      <c r="B17" s="137" t="n">
        <v>1</v>
      </c>
      <c r="C17" s="137" t="n">
        <v>0</v>
      </c>
      <c r="D17" s="149" t="n">
        <v>38958.5778472222</v>
      </c>
      <c r="E17" s="137" t="n">
        <v>1</v>
      </c>
      <c r="F17" s="137" t="n">
        <v>0</v>
      </c>
      <c r="H17" s="146" t="n">
        <f aca="false">I17-'Shorting Summary'!$A$4</f>
        <v>380.499999917112</v>
      </c>
      <c r="I17" s="146" t="n">
        <f aca="false">86400*(AVERAGE(A17,D17)-'Raw IRMS Data'!$A$2)</f>
        <v>498.499999917112</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2038</v>
      </c>
      <c r="V17" s="137" t="n">
        <f aca="false">IF(R17=($J$1-J17)/U17,$J$1/S17-$M$1,IF(K17=0,$J$1/S17-$M$1,K17/ABS(R17-($J$1-J17)/U17)))</f>
        <v>252038</v>
      </c>
      <c r="W17" s="137" t="n">
        <f aca="false">IF(K17=0,ABS(($J$1-J17)/N17-($J$1-J17)/U17),ABS((($J$1-J17)-K17)/(K17/V17+O17)))</f>
        <v>252037.999389499</v>
      </c>
    </row>
    <row r="18" customFormat="false" ht="12.75" hidden="false" customHeight="false" outlineLevel="0" collapsed="false">
      <c r="A18" s="149" t="n">
        <v>38958.5783217593</v>
      </c>
      <c r="B18" s="137" t="n">
        <v>1</v>
      </c>
      <c r="C18" s="137" t="n">
        <v>0</v>
      </c>
      <c r="D18" s="149" t="n">
        <v>38958.5783333333</v>
      </c>
      <c r="E18" s="137" t="n">
        <v>1</v>
      </c>
      <c r="F18" s="137" t="n">
        <v>0</v>
      </c>
      <c r="H18" s="146" t="n">
        <f aca="false">I18-'Shorting Summary'!$A$4</f>
        <v>422.500000305474</v>
      </c>
      <c r="I18" s="146" t="n">
        <f aca="false">86400*(AVERAGE(A18,D18)-'Raw IRMS Data'!$A$2)</f>
        <v>540.500000305474</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2038</v>
      </c>
      <c r="V18" s="137" t="n">
        <f aca="false">IF(R18=($J$1-J18)/U18,$J$1/S18-$M$1,IF(K18=0,$J$1/S18-$M$1,K18/ABS(R18-($J$1-J18)/U18)))</f>
        <v>252038</v>
      </c>
      <c r="W18" s="137" t="n">
        <f aca="false">IF(K18=0,ABS(($J$1-J18)/N18-($J$1-J18)/U18),ABS((($J$1-J18)-K18)/(K18/V18+O18)))</f>
        <v>252037.999389499</v>
      </c>
    </row>
    <row r="19" customFormat="false" ht="12.75" hidden="false" customHeight="false" outlineLevel="0" collapsed="false">
      <c r="A19" s="149" t="n">
        <v>38958.5788078704</v>
      </c>
      <c r="B19" s="137" t="n">
        <v>1</v>
      </c>
      <c r="C19" s="137" t="n">
        <v>0</v>
      </c>
      <c r="D19" s="149" t="n">
        <v>38958.5788194445</v>
      </c>
      <c r="E19" s="137" t="n">
        <v>1</v>
      </c>
      <c r="F19" s="137" t="n">
        <v>0</v>
      </c>
      <c r="H19" s="146" t="n">
        <f aca="false">I19-'Shorting Summary'!$A$4</f>
        <v>464.500000693835</v>
      </c>
      <c r="I19" s="146" t="n">
        <f aca="false">86400*(AVERAGE(A19,D19)-'Raw IRMS Data'!$A$2)</f>
        <v>582.500000693835</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2038</v>
      </c>
      <c r="V19" s="137" t="n">
        <f aca="false">IF(R19=($J$1-J19)/U19,$J$1/S19-$M$1,IF(K19=0,$J$1/S19-$M$1,K19/ABS(R19-($J$1-J19)/U19)))</f>
        <v>252038</v>
      </c>
      <c r="W19" s="137" t="n">
        <f aca="false">IF(K19=0,ABS(($J$1-J19)/N19-($J$1-J19)/U19),ABS((($J$1-J19)-K19)/(K19/V19+O19)))</f>
        <v>252037.999389499</v>
      </c>
    </row>
    <row r="20" customFormat="false" ht="12.75" hidden="false" customHeight="false" outlineLevel="0" collapsed="false">
      <c r="A20" s="149" t="n">
        <v>38958.5792939815</v>
      </c>
      <c r="B20" s="137" t="n">
        <v>1</v>
      </c>
      <c r="C20" s="137" t="n">
        <v>0</v>
      </c>
      <c r="D20" s="149" t="n">
        <v>38958.5793055556</v>
      </c>
      <c r="E20" s="137" t="n">
        <v>1</v>
      </c>
      <c r="F20" s="137" t="n">
        <v>0</v>
      </c>
      <c r="H20" s="146" t="n">
        <f aca="false">I20-'Shorting Summary'!$A$4</f>
        <v>506.500000453554</v>
      </c>
      <c r="I20" s="146" t="n">
        <f aca="false">86400*(AVERAGE(A20,D20)-'Raw IRMS Data'!$A$2)</f>
        <v>624.500000453554</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2038</v>
      </c>
      <c r="V20" s="137" t="n">
        <f aca="false">IF(R20=($J$1-J20)/U20,$J$1/S20-$M$1,IF(K20=0,$J$1/S20-$M$1,K20/ABS(R20-($J$1-J20)/U20)))</f>
        <v>252038</v>
      </c>
      <c r="W20" s="137" t="n">
        <f aca="false">IF(K20=0,ABS(($J$1-J20)/N20-($J$1-J20)/U20),ABS((($J$1-J20)-K20)/(K20/V20+O20)))</f>
        <v>252037.999389499</v>
      </c>
    </row>
    <row r="21" customFormat="false" ht="12.75" hidden="false" customHeight="false" outlineLevel="0" collapsed="false">
      <c r="A21" s="149" t="n">
        <v>38958.5797800926</v>
      </c>
      <c r="B21" s="137" t="n">
        <v>1</v>
      </c>
      <c r="C21" s="137" t="n">
        <v>0</v>
      </c>
      <c r="D21" s="149" t="n">
        <v>38958.5797916667</v>
      </c>
      <c r="E21" s="137" t="n">
        <v>1</v>
      </c>
      <c r="F21" s="137" t="n">
        <v>0</v>
      </c>
      <c r="H21" s="146" t="n">
        <f aca="false">I21-'Shorting Summary'!$A$4</f>
        <v>548.500000213273</v>
      </c>
      <c r="I21" s="146" t="n">
        <f aca="false">86400*(AVERAGE(A21,D21)-'Raw IRMS Data'!$A$2)</f>
        <v>666.500000213273</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2038</v>
      </c>
      <c r="V21" s="137" t="n">
        <f aca="false">IF(R21=($J$1-J21)/U21,$J$1/S21-$M$1,IF(K21=0,$J$1/S21-$M$1,K21/ABS(R21-($J$1-J21)/U21)))</f>
        <v>252038</v>
      </c>
      <c r="W21" s="137" t="n">
        <f aca="false">IF(K21=0,ABS(($J$1-J21)/N21-($J$1-J21)/U21),ABS((($J$1-J21)-K21)/(K21/V21+O21)))</f>
        <v>252037.999389499</v>
      </c>
    </row>
    <row r="22" customFormat="false" ht="12.75" hidden="false" customHeight="false" outlineLevel="0" collapsed="false">
      <c r="A22" s="149" t="n">
        <v>38958.5802662037</v>
      </c>
      <c r="B22" s="137" t="n">
        <v>1</v>
      </c>
      <c r="C22" s="137" t="n">
        <v>0</v>
      </c>
      <c r="D22" s="149" t="n">
        <v>38958.5802777778</v>
      </c>
      <c r="E22" s="137" t="n">
        <v>1</v>
      </c>
      <c r="F22" s="137" t="n">
        <v>0</v>
      </c>
      <c r="H22" s="146" t="n">
        <f aca="false">I22-'Shorting Summary'!$A$4</f>
        <v>590.499999972992</v>
      </c>
      <c r="I22" s="146" t="n">
        <f aca="false">86400*(AVERAGE(A22,D22)-'Raw IRMS Data'!$A$2)</f>
        <v>708.499999972992</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2038</v>
      </c>
      <c r="V22" s="137" t="n">
        <f aca="false">IF(R22=($J$1-J22)/U22,$J$1/S22-$M$1,IF(K22=0,$J$1/S22-$M$1,K22/ABS(R22-($J$1-J22)/U22)))</f>
        <v>252038</v>
      </c>
      <c r="W22" s="137" t="n">
        <f aca="false">IF(K22=0,ABS(($J$1-J22)/N22-($J$1-J22)/U22),ABS((($J$1-J22)-K22)/(K22/V22+O22)))</f>
        <v>252037.999389499</v>
      </c>
    </row>
    <row r="23" customFormat="false" ht="12.75" hidden="false" customHeight="false" outlineLevel="0" collapsed="false">
      <c r="A23" s="149" t="n">
        <v>38958.5807523148</v>
      </c>
      <c r="B23" s="137" t="n">
        <v>1</v>
      </c>
      <c r="C23" s="137" t="n">
        <v>0</v>
      </c>
      <c r="D23" s="149" t="n">
        <v>38958.5807638889</v>
      </c>
      <c r="E23" s="137" t="n">
        <v>1</v>
      </c>
      <c r="F23" s="137" t="n">
        <v>0</v>
      </c>
      <c r="H23" s="146" t="n">
        <f aca="false">I23-'Shorting Summary'!$A$4</f>
        <v>632.500000361353</v>
      </c>
      <c r="I23" s="146" t="n">
        <f aca="false">86400*(AVERAGE(A23,D23)-'Raw IRMS Data'!$A$2)</f>
        <v>750.500000361353</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2038</v>
      </c>
      <c r="V23" s="137" t="n">
        <f aca="false">IF(R23=($J$1-J23)/U23,$J$1/S23-$M$1,IF(K23=0,$J$1/S23-$M$1,K23/ABS(R23-($J$1-J23)/U23)))</f>
        <v>252038</v>
      </c>
      <c r="W23" s="137" t="n">
        <f aca="false">IF(K23=0,ABS(($J$1-J23)/N23-($J$1-J23)/U23),ABS((($J$1-J23)-K23)/(K23/V23+O23)))</f>
        <v>252037.999389499</v>
      </c>
    </row>
    <row r="24" customFormat="false" ht="12.75" hidden="false" customHeight="false" outlineLevel="0" collapsed="false">
      <c r="A24" s="149" t="n">
        <v>38958.5812384259</v>
      </c>
      <c r="B24" s="137" t="n">
        <v>1</v>
      </c>
      <c r="C24" s="137" t="n">
        <v>0</v>
      </c>
      <c r="D24" s="149" t="n">
        <v>38958.58125</v>
      </c>
      <c r="E24" s="137" t="n">
        <v>1</v>
      </c>
      <c r="F24" s="137" t="n">
        <v>0</v>
      </c>
      <c r="H24" s="146" t="n">
        <f aca="false">I24-'Shorting Summary'!$A$4</f>
        <v>674.500000749715</v>
      </c>
      <c r="I24" s="146" t="n">
        <f aca="false">86400*(AVERAGE(A24,D24)-'Raw IRMS Data'!$A$2)</f>
        <v>792.500000749715</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2038</v>
      </c>
      <c r="V24" s="137" t="n">
        <f aca="false">IF(R24=($J$1-J24)/U24,$J$1/S24-$M$1,IF(K24=0,$J$1/S24-$M$1,K24/ABS(R24-($J$1-J24)/U24)))</f>
        <v>252038</v>
      </c>
      <c r="W24" s="137" t="n">
        <f aca="false">IF(K24=0,ABS(($J$1-J24)/N24-($J$1-J24)/U24),ABS((($J$1-J24)-K24)/(K24/V24+O24)))</f>
        <v>252037.999389499</v>
      </c>
    </row>
    <row r="25" customFormat="false" ht="12.75" hidden="false" customHeight="false" outlineLevel="0" collapsed="false">
      <c r="A25" s="149" t="n">
        <v>38958.581724537</v>
      </c>
      <c r="B25" s="137" t="n">
        <v>1</v>
      </c>
      <c r="C25" s="137" t="n">
        <v>0</v>
      </c>
      <c r="D25" s="149" t="n">
        <v>38958.5817361111</v>
      </c>
      <c r="E25" s="137" t="n">
        <v>1</v>
      </c>
      <c r="F25" s="137" t="n">
        <v>0</v>
      </c>
      <c r="H25" s="146" t="n">
        <f aca="false">I25-'Shorting Summary'!$A$4</f>
        <v>716.500000509433</v>
      </c>
      <c r="I25" s="146" t="n">
        <f aca="false">86400*(AVERAGE(A25,D25)-'Raw IRMS Data'!$A$2)</f>
        <v>834.500000509433</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2038</v>
      </c>
      <c r="V25" s="137" t="n">
        <f aca="false">IF(R25=($J$1-J25)/U25,$J$1/S25-$M$1,IF(K25=0,$J$1/S25-$M$1,K25/ABS(R25-($J$1-J25)/U25)))</f>
        <v>252038</v>
      </c>
      <c r="W25" s="137" t="n">
        <f aca="false">IF(K25=0,ABS(($J$1-J25)/N25-($J$1-J25)/U25),ABS((($J$1-J25)-K25)/(K25/V25+O25)))</f>
        <v>252037.999389499</v>
      </c>
    </row>
    <row r="26" customFormat="false" ht="12.75" hidden="false" customHeight="false" outlineLevel="0" collapsed="false">
      <c r="A26" s="149" t="n">
        <v>38958.5822106482</v>
      </c>
      <c r="B26" s="137" t="n">
        <v>1</v>
      </c>
      <c r="C26" s="137" t="n">
        <v>0</v>
      </c>
      <c r="D26" s="149" t="n">
        <v>38958.5822222222</v>
      </c>
      <c r="E26" s="137" t="n">
        <v>1</v>
      </c>
      <c r="F26" s="137" t="n">
        <v>0</v>
      </c>
      <c r="H26" s="146" t="n">
        <f aca="false">I26-'Shorting Summary'!$A$4</f>
        <v>758.500000269152</v>
      </c>
      <c r="I26" s="146" t="n">
        <f aca="false">86400*(AVERAGE(A26,D26)-'Raw IRMS Data'!$A$2)</f>
        <v>876.500000269152</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2038</v>
      </c>
      <c r="V26" s="137" t="n">
        <f aca="false">IF(R26=($J$1-J26)/U26,$J$1/S26-$M$1,IF(K26=0,$J$1/S26-$M$1,K26/ABS(R26-($J$1-J26)/U26)))</f>
        <v>252038</v>
      </c>
      <c r="W26" s="137" t="n">
        <f aca="false">IF(K26=0,ABS(($J$1-J26)/N26-($J$1-J26)/U26),ABS((($J$1-J26)-K26)/(K26/V26+O26)))</f>
        <v>252037.999389499</v>
      </c>
    </row>
    <row r="27" customFormat="false" ht="12.75" hidden="false" customHeight="false" outlineLevel="0" collapsed="false">
      <c r="A27" s="149" t="n">
        <v>38958.5826967593</v>
      </c>
      <c r="B27" s="137" t="n">
        <v>1</v>
      </c>
      <c r="C27" s="137" t="n">
        <v>0</v>
      </c>
      <c r="D27" s="149" t="n">
        <v>38958.5827083333</v>
      </c>
      <c r="E27" s="137" t="n">
        <v>1</v>
      </c>
      <c r="F27" s="137" t="n">
        <v>0</v>
      </c>
      <c r="H27" s="146" t="n">
        <f aca="false">I27-'Shorting Summary'!$A$4</f>
        <v>800.500000028871</v>
      </c>
      <c r="I27" s="146" t="n">
        <f aca="false">86400*(AVERAGE(A27,D27)-'Raw IRMS Data'!$A$2)</f>
        <v>918.500000028871</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2038</v>
      </c>
      <c r="V27" s="137" t="n">
        <f aca="false">IF(R27=($J$1-J27)/U27,$J$1/S27-$M$1,IF(K27=0,$J$1/S27-$M$1,K27/ABS(R27-($J$1-J27)/U27)))</f>
        <v>252038</v>
      </c>
      <c r="W27" s="137" t="n">
        <f aca="false">IF(K27=0,ABS(($J$1-J27)/N27-($J$1-J27)/U27),ABS((($J$1-J27)-K27)/(K27/V27+O27)))</f>
        <v>252037.999389499</v>
      </c>
    </row>
    <row r="28" customFormat="false" ht="12.75" hidden="false" customHeight="false" outlineLevel="0" collapsed="false">
      <c r="A28" s="149" t="n">
        <v>38958.5831828704</v>
      </c>
      <c r="B28" s="137" t="n">
        <v>1</v>
      </c>
      <c r="C28" s="137" t="n">
        <v>0</v>
      </c>
      <c r="D28" s="149" t="n">
        <v>38958.5831944444</v>
      </c>
      <c r="E28" s="137" t="n">
        <v>1</v>
      </c>
      <c r="F28" s="137" t="n">
        <v>0</v>
      </c>
      <c r="H28" s="146" t="n">
        <f aca="false">I28-'Shorting Summary'!$A$4</f>
        <v>842.500000417233</v>
      </c>
      <c r="I28" s="146" t="n">
        <f aca="false">86400*(AVERAGE(A28,D28)-'Raw IRMS Data'!$A$2)</f>
        <v>960.500000417233</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2038</v>
      </c>
      <c r="V28" s="137" t="n">
        <f aca="false">IF(R28=($J$1-J28)/U28,$J$1/S28-$M$1,IF(K28=0,$J$1/S28-$M$1,K28/ABS(R28-($J$1-J28)/U28)))</f>
        <v>252038</v>
      </c>
      <c r="W28" s="137" t="n">
        <f aca="false">IF(K28=0,ABS(($J$1-J28)/N28-($J$1-J28)/U28),ABS((($J$1-J28)-K28)/(K28/V28+O28)))</f>
        <v>252037.999389499</v>
      </c>
    </row>
    <row r="29" customFormat="false" ht="12.75" hidden="false" customHeight="false" outlineLevel="0" collapsed="false">
      <c r="A29" s="149" t="n">
        <v>38958.5836689815</v>
      </c>
      <c r="B29" s="137" t="n">
        <v>1</v>
      </c>
      <c r="C29" s="137" t="n">
        <v>0</v>
      </c>
      <c r="D29" s="149" t="n">
        <v>38958.5836805556</v>
      </c>
      <c r="E29" s="137" t="n">
        <v>1</v>
      </c>
      <c r="F29" s="137" t="n">
        <v>0</v>
      </c>
      <c r="H29" s="146" t="n">
        <f aca="false">I29-'Shorting Summary'!$A$4</f>
        <v>884.500000805594</v>
      </c>
      <c r="I29" s="146" t="n">
        <f aca="false">86400*(AVERAGE(A29,D29)-'Raw IRMS Data'!$A$2)</f>
        <v>1002.50000080559</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2038</v>
      </c>
      <c r="V29" s="137" t="n">
        <f aca="false">IF(R29=($J$1-J29)/U29,$J$1/S29-$M$1,IF(K29=0,$J$1/S29-$M$1,K29/ABS(R29-($J$1-J29)/U29)))</f>
        <v>252038</v>
      </c>
      <c r="W29" s="137" t="n">
        <f aca="false">IF(K29=0,ABS(($J$1-J29)/N29-($J$1-J29)/U29),ABS((($J$1-J29)-K29)/(K29/V29+O29)))</f>
        <v>252037.999389499</v>
      </c>
    </row>
    <row r="30" customFormat="false" ht="12.75" hidden="false" customHeight="false" outlineLevel="0" collapsed="false">
      <c r="A30" s="149" t="n">
        <v>38958.5841550926</v>
      </c>
      <c r="B30" s="137" t="n">
        <v>1</v>
      </c>
      <c r="C30" s="137" t="n">
        <v>0</v>
      </c>
      <c r="D30" s="149" t="n">
        <v>38958.5841666667</v>
      </c>
      <c r="E30" s="137" t="n">
        <v>1</v>
      </c>
      <c r="F30" s="137" t="n">
        <v>0</v>
      </c>
      <c r="H30" s="146" t="n">
        <f aca="false">I30-'Shorting Summary'!$A$4</f>
        <v>926.500000565313</v>
      </c>
      <c r="I30" s="146" t="n">
        <f aca="false">86400*(AVERAGE(A30,D30)-'Raw IRMS Data'!$A$2)</f>
        <v>1044.50000056531</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2038</v>
      </c>
      <c r="V30" s="137" t="n">
        <f aca="false">IF(R30=($J$1-J30)/U30,$J$1/S30-$M$1,IF(K30=0,$J$1/S30-$M$1,K30/ABS(R30-($J$1-J30)/U30)))</f>
        <v>252038</v>
      </c>
      <c r="W30" s="137" t="n">
        <f aca="false">IF(K30=0,ABS(($J$1-J30)/N30-($J$1-J30)/U30),ABS((($J$1-J30)-K30)/(K30/V30+O30)))</f>
        <v>252037.999389499</v>
      </c>
    </row>
    <row r="31" customFormat="false" ht="12.75" hidden="false" customHeight="false" outlineLevel="0" collapsed="false">
      <c r="A31" s="149" t="n">
        <v>38958.5846412037</v>
      </c>
      <c r="B31" s="137" t="n">
        <v>1</v>
      </c>
      <c r="C31" s="137" t="n">
        <v>0</v>
      </c>
      <c r="D31" s="149" t="n">
        <v>38958.5846527778</v>
      </c>
      <c r="E31" s="137" t="n">
        <v>1</v>
      </c>
      <c r="F31" s="137" t="n">
        <v>0</v>
      </c>
      <c r="H31" s="146" t="n">
        <f aca="false">I31-'Shorting Summary'!$A$4</f>
        <v>968.500000325032</v>
      </c>
      <c r="I31" s="146" t="n">
        <f aca="false">86400*(AVERAGE(A31,D31)-'Raw IRMS Data'!$A$2)</f>
        <v>1086.50000032503</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2038</v>
      </c>
      <c r="V31" s="137" t="n">
        <f aca="false">IF(R31=($J$1-J31)/U31,$J$1/S31-$M$1,IF(K31=0,$J$1/S31-$M$1,K31/ABS(R31-($J$1-J31)/U31)))</f>
        <v>252038</v>
      </c>
      <c r="W31" s="137" t="n">
        <f aca="false">IF(K31=0,ABS(($J$1-J31)/N31-($J$1-J31)/U31),ABS((($J$1-J31)-K31)/(K31/V31+O31)))</f>
        <v>252037.999389499</v>
      </c>
    </row>
    <row r="32" customFormat="false" ht="12.75" hidden="false" customHeight="false" outlineLevel="0" collapsed="false">
      <c r="A32" s="149" t="n">
        <v>38958.5851273148</v>
      </c>
      <c r="B32" s="137" t="n">
        <v>1</v>
      </c>
      <c r="C32" s="137" t="n">
        <v>0</v>
      </c>
      <c r="D32" s="149" t="n">
        <v>38958.5851388889</v>
      </c>
      <c r="E32" s="137" t="n">
        <v>1</v>
      </c>
      <c r="F32" s="137" t="n">
        <v>0</v>
      </c>
      <c r="H32" s="146" t="n">
        <f aca="false">I32-'Shorting Summary'!$A$4</f>
        <v>1010.50000008475</v>
      </c>
      <c r="I32" s="146" t="n">
        <f aca="false">86400*(AVERAGE(A32,D32)-'Raw IRMS Data'!$A$2)</f>
        <v>1128.50000008475</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2038</v>
      </c>
      <c r="V32" s="137" t="n">
        <f aca="false">IF(R32=($J$1-J32)/U32,$J$1/S32-$M$1,IF(K32=0,$J$1/S32-$M$1,K32/ABS(R32-($J$1-J32)/U32)))</f>
        <v>252038</v>
      </c>
      <c r="W32" s="137" t="n">
        <f aca="false">IF(K32=0,ABS(($J$1-J32)/N32-($J$1-J32)/U32),ABS((($J$1-J32)-K32)/(K32/V32+O32)))</f>
        <v>252037.999389499</v>
      </c>
    </row>
    <row r="33" customFormat="false" ht="12.75" hidden="false" customHeight="false" outlineLevel="0" collapsed="false">
      <c r="A33" s="149" t="n">
        <v>38958.5856134259</v>
      </c>
      <c r="B33" s="137" t="n">
        <v>1</v>
      </c>
      <c r="C33" s="137" t="n">
        <v>0</v>
      </c>
      <c r="D33" s="149" t="n">
        <v>38958.585625</v>
      </c>
      <c r="E33" s="137" t="n">
        <v>1</v>
      </c>
      <c r="F33" s="137" t="n">
        <v>0</v>
      </c>
      <c r="H33" s="146" t="n">
        <f aca="false">I33-'Shorting Summary'!$A$4</f>
        <v>1052.49999984447</v>
      </c>
      <c r="I33" s="146" t="n">
        <f aca="false">86400*(AVERAGE(A33,D33)-'Raw IRMS Data'!$A$2)</f>
        <v>1170.49999984447</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2038</v>
      </c>
      <c r="V33" s="137" t="n">
        <f aca="false">IF(R33=($J$1-J33)/U33,$J$1/S33-$M$1,IF(K33=0,$J$1/S33-$M$1,K33/ABS(R33-($J$1-J33)/U33)))</f>
        <v>252038</v>
      </c>
      <c r="W33" s="137" t="n">
        <f aca="false">IF(K33=0,ABS(($J$1-J33)/N33-($J$1-J33)/U33),ABS((($J$1-J33)-K33)/(K33/V33+O33)))</f>
        <v>252037.999389499</v>
      </c>
    </row>
    <row r="34" customFormat="false" ht="12.75" hidden="false" customHeight="false" outlineLevel="0" collapsed="false">
      <c r="A34" s="149" t="n">
        <v>38958.586099537</v>
      </c>
      <c r="B34" s="137" t="n">
        <v>1</v>
      </c>
      <c r="C34" s="137" t="n">
        <v>0</v>
      </c>
      <c r="D34" s="149" t="n">
        <v>38958.5861111111</v>
      </c>
      <c r="E34" s="137" t="n">
        <v>1</v>
      </c>
      <c r="F34" s="137" t="n">
        <v>0</v>
      </c>
      <c r="H34" s="146" t="n">
        <f aca="false">I34-'Shorting Summary'!$A$4</f>
        <v>1094.50000023283</v>
      </c>
      <c r="I34" s="146" t="n">
        <f aca="false">86400*(AVERAGE(A34,D34)-'Raw IRMS Data'!$A$2)</f>
        <v>1212.50000023283</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2038</v>
      </c>
      <c r="V34" s="137" t="n">
        <f aca="false">IF(R34=($J$1-J34)/U34,$J$1/S34-$M$1,IF(K34=0,$J$1/S34-$M$1,K34/ABS(R34-($J$1-J34)/U34)))</f>
        <v>252038</v>
      </c>
      <c r="W34" s="137" t="n">
        <f aca="false">IF(K34=0,ABS(($J$1-J34)/N34-($J$1-J34)/U34),ABS((($J$1-J34)-K34)/(K34/V34+O34)))</f>
        <v>252037.999389499</v>
      </c>
    </row>
    <row r="35" customFormat="false" ht="12.75" hidden="false" customHeight="false" outlineLevel="0" collapsed="false">
      <c r="A35" s="149" t="n">
        <v>38958.5865856482</v>
      </c>
      <c r="B35" s="137" t="n">
        <v>1</v>
      </c>
      <c r="C35" s="137" t="n">
        <v>0</v>
      </c>
      <c r="D35" s="149" t="n">
        <v>38958.5865972222</v>
      </c>
      <c r="E35" s="137" t="n">
        <v>1</v>
      </c>
      <c r="F35" s="137" t="n">
        <v>0</v>
      </c>
      <c r="H35" s="146" t="n">
        <f aca="false">I35-'Shorting Summary'!$A$4</f>
        <v>1136.50000062119</v>
      </c>
      <c r="I35" s="146" t="n">
        <f aca="false">86400*(AVERAGE(A35,D35)-'Raw IRMS Data'!$A$2)</f>
        <v>1254.50000062119</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2038</v>
      </c>
      <c r="V35" s="137" t="n">
        <f aca="false">IF(R35=($J$1-J35)/U35,$J$1/S35-$M$1,IF(K35=0,$J$1/S35-$M$1,K35/ABS(R35-($J$1-J35)/U35)))</f>
        <v>252038</v>
      </c>
      <c r="W35" s="137" t="n">
        <f aca="false">IF(K35=0,ABS(($J$1-J35)/N35-($J$1-J35)/U35),ABS((($J$1-J35)-K35)/(K35/V35+O35)))</f>
        <v>252037.999389499</v>
      </c>
    </row>
    <row r="36" customFormat="false" ht="12.75" hidden="false" customHeight="false" outlineLevel="0" collapsed="false">
      <c r="A36" s="149" t="n">
        <v>38958.5870717593</v>
      </c>
      <c r="B36" s="137" t="n">
        <v>1</v>
      </c>
      <c r="C36" s="137" t="n">
        <v>0</v>
      </c>
      <c r="D36" s="149" t="n">
        <v>38958.5870833333</v>
      </c>
      <c r="E36" s="137" t="n">
        <v>1</v>
      </c>
      <c r="F36" s="137" t="n">
        <v>0</v>
      </c>
      <c r="H36" s="146" t="n">
        <f aca="false">I36-'Shorting Summary'!$A$4</f>
        <v>1178.50000038091</v>
      </c>
      <c r="I36" s="146" t="n">
        <f aca="false">86400*(AVERAGE(A36,D36)-'Raw IRMS Data'!$A$2)</f>
        <v>1296.50000038091</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2038</v>
      </c>
      <c r="V36" s="137" t="n">
        <f aca="false">IF(R36=($J$1-J36)/U36,$J$1/S36-$M$1,IF(K36=0,$J$1/S36-$M$1,K36/ABS(R36-($J$1-J36)/U36)))</f>
        <v>252038</v>
      </c>
      <c r="W36" s="137" t="n">
        <f aca="false">IF(K36=0,ABS(($J$1-J36)/N36-($J$1-J36)/U36),ABS((($J$1-J36)-K36)/(K36/V36+O36)))</f>
        <v>252037.999389499</v>
      </c>
    </row>
    <row r="37" customFormat="false" ht="12.75" hidden="false" customHeight="false" outlineLevel="0" collapsed="false">
      <c r="A37" s="149" t="n">
        <v>38958.5875578704</v>
      </c>
      <c r="B37" s="137" t="n">
        <v>1</v>
      </c>
      <c r="C37" s="137" t="n">
        <v>0</v>
      </c>
      <c r="D37" s="149" t="n">
        <v>38958.5875694445</v>
      </c>
      <c r="E37" s="137" t="n">
        <v>1</v>
      </c>
      <c r="F37" s="137" t="n">
        <v>0</v>
      </c>
      <c r="H37" s="146" t="n">
        <f aca="false">I37-'Shorting Summary'!$A$4</f>
        <v>1220.50000014063</v>
      </c>
      <c r="I37" s="146" t="n">
        <f aca="false">86400*(AVERAGE(A37,D37)-'Raw IRMS Data'!$A$2)</f>
        <v>1338.50000014063</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2038</v>
      </c>
      <c r="V37" s="137" t="n">
        <f aca="false">IF(R37=($J$1-J37)/U37,$J$1/S37-$M$1,IF(K37=0,$J$1/S37-$M$1,K37/ABS(R37-($J$1-J37)/U37)))</f>
        <v>252038</v>
      </c>
      <c r="W37" s="137" t="n">
        <f aca="false">IF(K37=0,ABS(($J$1-J37)/N37-($J$1-J37)/U37),ABS((($J$1-J37)-K37)/(K37/V37+O37)))</f>
        <v>252037.999389499</v>
      </c>
    </row>
    <row r="38" customFormat="false" ht="12.75" hidden="false" customHeight="false" outlineLevel="0" collapsed="false">
      <c r="A38" s="149" t="n">
        <v>38958.5880439815</v>
      </c>
      <c r="B38" s="137" t="n">
        <v>1</v>
      </c>
      <c r="C38" s="137" t="n">
        <v>0</v>
      </c>
      <c r="D38" s="149" t="n">
        <v>38958.5880555556</v>
      </c>
      <c r="E38" s="137" t="n">
        <v>1</v>
      </c>
      <c r="F38" s="137" t="n">
        <v>0</v>
      </c>
      <c r="H38" s="146" t="n">
        <f aca="false">I38-'Shorting Summary'!$A$4</f>
        <v>1262.49999990035</v>
      </c>
      <c r="I38" s="146" t="n">
        <f aca="false">86400*(AVERAGE(A38,D38)-'Raw IRMS Data'!$A$2)</f>
        <v>1380.49999990035</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2038</v>
      </c>
      <c r="V38" s="137" t="n">
        <f aca="false">IF(R38=($J$1-J38)/U38,$J$1/S38-$M$1,IF(K38=0,$J$1/S38-$M$1,K38/ABS(R38-($J$1-J38)/U38)))</f>
        <v>252038</v>
      </c>
      <c r="W38" s="137" t="n">
        <f aca="false">IF(K38=0,ABS(($J$1-J38)/N38-($J$1-J38)/U38),ABS((($J$1-J38)-K38)/(K38/V38+O38)))</f>
        <v>252037.999389499</v>
      </c>
    </row>
    <row r="39" customFormat="false" ht="12.75" hidden="false" customHeight="false" outlineLevel="0" collapsed="false">
      <c r="A39" s="149" t="n">
        <v>38958.5885300926</v>
      </c>
      <c r="B39" s="137" t="n">
        <v>1</v>
      </c>
      <c r="C39" s="137" t="n">
        <v>0</v>
      </c>
      <c r="D39" s="149" t="n">
        <v>38958.5885416667</v>
      </c>
      <c r="E39" s="137" t="n">
        <v>1</v>
      </c>
      <c r="F39" s="137" t="n">
        <v>0</v>
      </c>
      <c r="H39" s="146" t="n">
        <f aca="false">I39-'Shorting Summary'!$A$4</f>
        <v>1304.50000028871</v>
      </c>
      <c r="I39" s="146" t="n">
        <f aca="false">86400*(AVERAGE(A39,D39)-'Raw IRMS Data'!$A$2)</f>
        <v>1422.50000028871</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2038</v>
      </c>
      <c r="V39" s="137" t="n">
        <f aca="false">IF(R39=($J$1-J39)/U39,$J$1/S39-$M$1,IF(K39=0,$J$1/S39-$M$1,K39/ABS(R39-($J$1-J39)/U39)))</f>
        <v>252038</v>
      </c>
      <c r="W39" s="137" t="n">
        <f aca="false">IF(K39=0,ABS(($J$1-J39)/N39-($J$1-J39)/U39),ABS((($J$1-J39)-K39)/(K39/V39+O39)))</f>
        <v>252037.999389499</v>
      </c>
    </row>
    <row r="40" customFormat="false" ht="12.75" hidden="false" customHeight="false" outlineLevel="0" collapsed="false">
      <c r="A40" s="149" t="n">
        <v>38958.5890162037</v>
      </c>
      <c r="B40" s="137" t="n">
        <v>1</v>
      </c>
      <c r="C40" s="137" t="n">
        <v>0</v>
      </c>
      <c r="D40" s="149" t="n">
        <v>38958.5890277778</v>
      </c>
      <c r="E40" s="137" t="n">
        <v>1</v>
      </c>
      <c r="F40" s="137" t="n">
        <v>0</v>
      </c>
      <c r="H40" s="146" t="n">
        <f aca="false">I40-'Shorting Summary'!$A$4</f>
        <v>1346.50000067707</v>
      </c>
      <c r="I40" s="146" t="n">
        <f aca="false">86400*(AVERAGE(A40,D40)-'Raw IRMS Data'!$A$2)</f>
        <v>1464.50000067707</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2038</v>
      </c>
      <c r="V40" s="137" t="n">
        <f aca="false">IF(R40=($J$1-J40)/U40,$J$1/S40-$M$1,IF(K40=0,$J$1/S40-$M$1,K40/ABS(R40-($J$1-J40)/U40)))</f>
        <v>252038</v>
      </c>
      <c r="W40" s="137" t="n">
        <f aca="false">IF(K40=0,ABS(($J$1-J40)/N40-($J$1-J40)/U40),ABS((($J$1-J40)-K40)/(K40/V40+O40)))</f>
        <v>252037.999389499</v>
      </c>
    </row>
    <row r="41" customFormat="false" ht="12.75" hidden="false" customHeight="false" outlineLevel="0" collapsed="false">
      <c r="A41" s="149" t="n">
        <v>38958.5895023148</v>
      </c>
      <c r="B41" s="137" t="n">
        <v>1</v>
      </c>
      <c r="C41" s="137" t="n">
        <v>0</v>
      </c>
      <c r="D41" s="149" t="n">
        <v>38958.5895138889</v>
      </c>
      <c r="E41" s="137" t="n">
        <v>1</v>
      </c>
      <c r="F41" s="137" t="n">
        <v>0</v>
      </c>
      <c r="H41" s="146" t="n">
        <f aca="false">I41-'Shorting Summary'!$A$4</f>
        <v>1388.50000043679</v>
      </c>
      <c r="I41" s="146" t="n">
        <f aca="false">86400*(AVERAGE(A41,D41)-'Raw IRMS Data'!$A$2)</f>
        <v>1506.50000043679</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2038</v>
      </c>
      <c r="V41" s="137" t="n">
        <f aca="false">IF(R41=($J$1-J41)/U41,$J$1/S41-$M$1,IF(K41=0,$J$1/S41-$M$1,K41/ABS(R41-($J$1-J41)/U41)))</f>
        <v>252038</v>
      </c>
      <c r="W41" s="137" t="n">
        <f aca="false">IF(K41=0,ABS(($J$1-J41)/N41-($J$1-J41)/U41),ABS((($J$1-J41)-K41)/(K41/V41+O41)))</f>
        <v>252037.999389499</v>
      </c>
    </row>
    <row r="42" customFormat="false" ht="12.75" hidden="false" customHeight="false" outlineLevel="0" collapsed="false">
      <c r="A42" s="149" t="n">
        <v>38958.5899884259</v>
      </c>
      <c r="B42" s="137" t="n">
        <v>1</v>
      </c>
      <c r="C42" s="137" t="n">
        <v>0</v>
      </c>
      <c r="D42" s="149" t="n">
        <v>38958.59</v>
      </c>
      <c r="E42" s="137" t="n">
        <v>9</v>
      </c>
      <c r="F42" s="137" t="n">
        <v>0</v>
      </c>
      <c r="H42" s="146" t="n">
        <f aca="false">I42-'Shorting Summary'!$A$4</f>
        <v>1430.50000019651</v>
      </c>
      <c r="I42" s="146" t="n">
        <f aca="false">86400*(AVERAGE(A42,D42)-'Raw IRMS Data'!$A$2)</f>
        <v>1548.50000019651</v>
      </c>
      <c r="J42" s="137" t="n">
        <f aca="false">IF(B42=0,0.5*250/4095,B42*250/4095)</f>
        <v>0.0610500610500611</v>
      </c>
      <c r="K42" s="137" t="n">
        <f aca="false">C42*250/4095</f>
        <v>0</v>
      </c>
      <c r="L42" s="137" t="n">
        <f aca="false">IF(E42=0,0.5*250/4095,E42*250/4095)</f>
        <v>0.54945054945055</v>
      </c>
      <c r="M42" s="137" t="n">
        <f aca="false">F42*250/4095</f>
        <v>0</v>
      </c>
      <c r="N42" s="137" t="n">
        <f aca="false">J42/$M$1</f>
        <v>0.000610500610500611</v>
      </c>
      <c r="O42" s="137" t="n">
        <f aca="false">K42/$M$1</f>
        <v>0</v>
      </c>
      <c r="P42" s="137" t="n">
        <f aca="false">L42/$M$1</f>
        <v>0.0054945054945055</v>
      </c>
      <c r="Q42" s="137" t="n">
        <f aca="false">M42/$M$1</f>
        <v>0</v>
      </c>
      <c r="R42" s="137" t="n">
        <f aca="false">ABS(N42-O42)</f>
        <v>0.000610500610500611</v>
      </c>
      <c r="S42" s="137" t="n">
        <f aca="false">ABS(P42-Q42)</f>
        <v>0.0054945054945055</v>
      </c>
      <c r="U42" s="137" t="n">
        <f aca="false">ABS((K42*M42-($J$1-J42)*($J$1-L42))/(S42*K42-R42*($J$1-L42)))</f>
        <v>252038</v>
      </c>
      <c r="V42" s="137" t="n">
        <f aca="false">IF(R42=($J$1-J42)/U42,$J$1/S42-$M$1,IF(K42=0,$J$1/S42-$M$1,K42/ABS(R42-($J$1-J42)/U42)))</f>
        <v>27915.3333333333</v>
      </c>
      <c r="W42" s="137" t="n">
        <f aca="false">IF(K42=0,ABS(($J$1-J42)/N42-($J$1-J42)/U42),ABS((($J$1-J42)-K42)/(K42/V42+O42)))</f>
        <v>252037.999389499</v>
      </c>
    </row>
    <row r="43" customFormat="false" ht="12.75" hidden="false" customHeight="false" outlineLevel="0" collapsed="false">
      <c r="A43" s="149" t="n">
        <v>38958.590474537</v>
      </c>
      <c r="B43" s="137" t="n">
        <v>1</v>
      </c>
      <c r="C43" s="137" t="n">
        <v>0</v>
      </c>
      <c r="D43" s="149" t="n">
        <v>38958.5904861111</v>
      </c>
      <c r="E43" s="137" t="n">
        <v>138</v>
      </c>
      <c r="F43" s="137" t="n">
        <v>0</v>
      </c>
      <c r="H43" s="146" t="n">
        <f aca="false">I43-'Shorting Summary'!$A$4</f>
        <v>1472.49999995623</v>
      </c>
      <c r="I43" s="146" t="n">
        <f aca="false">86400*(AVERAGE(A43,D43)-'Raw IRMS Data'!$A$2)</f>
        <v>1590.49999995623</v>
      </c>
      <c r="J43" s="137" t="n">
        <f aca="false">IF(B43=0,0.5*250/4095,B43*250/4095)</f>
        <v>0.0610500610500611</v>
      </c>
      <c r="K43" s="137" t="n">
        <f aca="false">C43*250/4095</f>
        <v>0</v>
      </c>
      <c r="L43" s="137" t="n">
        <f aca="false">IF(E43=0,0.5*250/4095,E43*250/4095)</f>
        <v>8.42490842490843</v>
      </c>
      <c r="M43" s="137" t="n">
        <f aca="false">F43*250/4095</f>
        <v>0</v>
      </c>
      <c r="N43" s="137" t="n">
        <f aca="false">J43/$M$1</f>
        <v>0.000610500610500611</v>
      </c>
      <c r="O43" s="137" t="n">
        <f aca="false">K43/$M$1</f>
        <v>0</v>
      </c>
      <c r="P43" s="137" t="n">
        <f aca="false">L43/$M$1</f>
        <v>0.0842490842490843</v>
      </c>
      <c r="Q43" s="137" t="n">
        <f aca="false">M43/$M$1</f>
        <v>0</v>
      </c>
      <c r="R43" s="137" t="n">
        <f aca="false">ABS(N43-O43)</f>
        <v>0.000610500610500611</v>
      </c>
      <c r="S43" s="137" t="n">
        <f aca="false">ABS(P43-Q43)</f>
        <v>0.0842490842490843</v>
      </c>
      <c r="U43" s="137" t="n">
        <f aca="false">ABS((K43*M43-($J$1-J43)*($J$1-L43))/(S43*K43-R43*($J$1-L43)))</f>
        <v>252038</v>
      </c>
      <c r="V43" s="137" t="n">
        <f aca="false">IF(R43=($J$1-J43)/U43,$J$1/S43-$M$1,IF(K43=0,$J$1/S43-$M$1,K43/ABS(R43-($J$1-J43)/U43)))</f>
        <v>1727.08695652174</v>
      </c>
      <c r="W43" s="137" t="n">
        <f aca="false">IF(K43=0,ABS(($J$1-J43)/N43-($J$1-J43)/U43),ABS((($J$1-J43)-K43)/(K43/V43+O43)))</f>
        <v>252037.999389499</v>
      </c>
    </row>
    <row r="44" customFormat="false" ht="12.75" hidden="false" customHeight="false" outlineLevel="0" collapsed="false">
      <c r="A44" s="149" t="n">
        <v>38958.5909606482</v>
      </c>
      <c r="B44" s="137" t="n">
        <v>1</v>
      </c>
      <c r="C44" s="137" t="n">
        <v>0</v>
      </c>
      <c r="D44" s="149" t="n">
        <v>38958.5909722222</v>
      </c>
      <c r="E44" s="137" t="n">
        <v>348</v>
      </c>
      <c r="F44" s="137" t="n">
        <v>0</v>
      </c>
      <c r="H44" s="146" t="n">
        <f aca="false">I44-'Shorting Summary'!$A$4</f>
        <v>1514.50000034459</v>
      </c>
      <c r="I44" s="146" t="n">
        <f aca="false">86400*(AVERAGE(A44,D44)-'Raw IRMS Data'!$A$2)</f>
        <v>1632.50000034459</v>
      </c>
      <c r="J44" s="137" t="n">
        <f aca="false">IF(B44=0,0.5*250/4095,B44*250/4095)</f>
        <v>0.0610500610500611</v>
      </c>
      <c r="K44" s="137" t="n">
        <f aca="false">C44*250/4095</f>
        <v>0</v>
      </c>
      <c r="L44" s="137" t="n">
        <f aca="false">IF(E44=0,0.5*250/4095,E44*250/4095)</f>
        <v>21.2454212454212</v>
      </c>
      <c r="M44" s="137" t="n">
        <f aca="false">F44*250/4095</f>
        <v>0</v>
      </c>
      <c r="N44" s="137" t="n">
        <f aca="false">J44/$M$1</f>
        <v>0.000610500610500611</v>
      </c>
      <c r="O44" s="137" t="n">
        <f aca="false">K44/$M$1</f>
        <v>0</v>
      </c>
      <c r="P44" s="137" t="n">
        <f aca="false">L44/$M$1</f>
        <v>0.212454212454212</v>
      </c>
      <c r="Q44" s="137" t="n">
        <f aca="false">M44/$M$1</f>
        <v>0</v>
      </c>
      <c r="R44" s="137" t="n">
        <f aca="false">ABS(N44-O44)</f>
        <v>0.000610500610500611</v>
      </c>
      <c r="S44" s="137" t="n">
        <f aca="false">ABS(P44-Q44)</f>
        <v>0.212454212454212</v>
      </c>
      <c r="U44" s="137" t="n">
        <f aca="false">ABS((K44*M44-($J$1-J44)*($J$1-L44))/(S44*K44-R44*($J$1-L44)))</f>
        <v>252038</v>
      </c>
      <c r="V44" s="137" t="n">
        <f aca="false">IF(R44=($J$1-J44)/U44,$J$1/S44-$M$1,IF(K44=0,$J$1/S44-$M$1,K44/ABS(R44-($J$1-J44)/U44)))</f>
        <v>624.534482758621</v>
      </c>
      <c r="W44" s="137" t="n">
        <f aca="false">IF(K44=0,ABS(($J$1-J44)/N44-($J$1-J44)/U44),ABS((($J$1-J44)-K44)/(K44/V44+O44)))</f>
        <v>252037.999389499</v>
      </c>
    </row>
    <row r="45" customFormat="false" ht="12.75" hidden="false" customHeight="false" outlineLevel="0" collapsed="false">
      <c r="A45" s="149" t="n">
        <v>38958.5914467593</v>
      </c>
      <c r="B45" s="137" t="n">
        <v>2</v>
      </c>
      <c r="C45" s="137" t="n">
        <v>0</v>
      </c>
      <c r="D45" s="149" t="n">
        <v>38958.5914583333</v>
      </c>
      <c r="E45" s="137" t="n">
        <v>809</v>
      </c>
      <c r="F45" s="137" t="n">
        <v>0</v>
      </c>
      <c r="H45" s="146" t="n">
        <f aca="false">I45-'Shorting Summary'!$A$4</f>
        <v>1556.50000073295</v>
      </c>
      <c r="I45" s="146" t="n">
        <f aca="false">86400*(AVERAGE(A45,D45)-'Raw IRMS Data'!$A$2)</f>
        <v>1674.50000073295</v>
      </c>
      <c r="J45" s="137" t="n">
        <f aca="false">IF(B45=0,0.5*250/4095,B45*250/4095)</f>
        <v>0.122100122100122</v>
      </c>
      <c r="K45" s="137" t="n">
        <f aca="false">C45*250/4095</f>
        <v>0</v>
      </c>
      <c r="L45" s="137" t="n">
        <f aca="false">IF(E45=0,0.5*250/4095,E45*250/4095)</f>
        <v>49.3894993894994</v>
      </c>
      <c r="M45" s="137" t="n">
        <f aca="false">F45*250/4095</f>
        <v>0</v>
      </c>
      <c r="N45" s="137" t="n">
        <f aca="false">J45/$M$1</f>
        <v>0.00122100122100122</v>
      </c>
      <c r="O45" s="137" t="n">
        <f aca="false">K45/$M$1</f>
        <v>0</v>
      </c>
      <c r="P45" s="137" t="n">
        <f aca="false">L45/$M$1</f>
        <v>0.493894993894994</v>
      </c>
      <c r="Q45" s="137" t="n">
        <f aca="false">M45/$M$1</f>
        <v>0</v>
      </c>
      <c r="R45" s="137" t="n">
        <f aca="false">ABS(N45-O45)</f>
        <v>0.00122100122100122</v>
      </c>
      <c r="S45" s="137" t="n">
        <f aca="false">ABS(P45-Q45)</f>
        <v>0.493894993894994</v>
      </c>
      <c r="U45" s="137" t="n">
        <f aca="false">ABS((K45*M45-($J$1-J45)*($J$1-L45))/(S45*K45-R45*($J$1-L45)))</f>
        <v>125969</v>
      </c>
      <c r="V45" s="137" t="n">
        <f aca="false">IF(R45=($J$1-J45)/U45,$J$1/S45-$M$1,IF(K45=0,$J$1/S45-$M$1,K45/ABS(R45-($J$1-J45)/U45)))</f>
        <v>211.666254635352</v>
      </c>
      <c r="W45" s="137" t="n">
        <f aca="false">IF(K45=0,ABS(($J$1-J45)/N45-($J$1-J45)/U45),ABS((($J$1-J45)-K45)/(K45/V45+O45)))</f>
        <v>125968.998778999</v>
      </c>
    </row>
    <row r="46" customFormat="false" ht="12.75" hidden="false" customHeight="false" outlineLevel="0" collapsed="false">
      <c r="A46" s="149" t="n">
        <v>38958.5919328704</v>
      </c>
      <c r="B46" s="137" t="n">
        <v>1895</v>
      </c>
      <c r="C46" s="137" t="n">
        <v>0</v>
      </c>
      <c r="D46" s="149" t="n">
        <v>38958.5919444444</v>
      </c>
      <c r="E46" s="137" t="n">
        <v>2166</v>
      </c>
      <c r="F46" s="137" t="n">
        <v>0</v>
      </c>
      <c r="H46" s="146" t="n">
        <f aca="false">I46-'Shorting Summary'!$A$4</f>
        <v>1598.50000049267</v>
      </c>
      <c r="I46" s="146" t="n">
        <f aca="false">86400*(AVERAGE(A46,D46)-'Raw IRMS Data'!$A$2)</f>
        <v>1716.50000049267</v>
      </c>
      <c r="J46" s="137" t="n">
        <f aca="false">IF(B46=0,0.5*250/4095,B46*250/4095)</f>
        <v>115.689865689866</v>
      </c>
      <c r="K46" s="137" t="n">
        <f aca="false">C46*250/4095</f>
        <v>0</v>
      </c>
      <c r="L46" s="137" t="n">
        <f aca="false">IF(E46=0,0.5*250/4095,E46*250/4095)</f>
        <v>132.234432234432</v>
      </c>
      <c r="M46" s="137" t="n">
        <f aca="false">F46*250/4095</f>
        <v>0</v>
      </c>
      <c r="N46" s="137" t="n">
        <f aca="false">J46/$M$1</f>
        <v>1.15689865689866</v>
      </c>
      <c r="O46" s="137" t="n">
        <f aca="false">K46/$M$1</f>
        <v>0</v>
      </c>
      <c r="P46" s="137" t="n">
        <f aca="false">L46/$M$1</f>
        <v>1.32234432234432</v>
      </c>
      <c r="Q46" s="137" t="n">
        <f aca="false">M46/$M$1</f>
        <v>0</v>
      </c>
      <c r="R46" s="137" t="n">
        <f aca="false">ABS(N46-O46)</f>
        <v>1.15689865689866</v>
      </c>
      <c r="S46" s="137" t="n">
        <f aca="false">ABS(P46-Q46)</f>
        <v>1.32234432234432</v>
      </c>
      <c r="U46" s="137" t="n">
        <f aca="false">ABS((K46*M46-($J$1-J46)*($J$1-L46))/(S46*K46-R46*($J$1-L46)))</f>
        <v>33.0543535620053</v>
      </c>
      <c r="V46" s="137" t="n">
        <f aca="false">IF(R46=($J$1-J46)/U46,$J$1/S46-$M$1,IF(K46=0,$J$1/S46-$M$1,K46/ABS(R46-($J$1-J46)/U46)))</f>
        <v>16.4072022160665</v>
      </c>
      <c r="W46" s="137" t="n">
        <f aca="false">IF(K46=0,ABS(($J$1-J46)/N46-($J$1-J46)/U46),ABS((($J$1-J46)-K46)/(K46/V46+O46)))</f>
        <v>31.8974549051066</v>
      </c>
    </row>
    <row r="47" customFormat="false" ht="12.75" hidden="false" customHeight="false" outlineLevel="0" collapsed="false">
      <c r="A47" s="149" t="n">
        <v>38958.5924189815</v>
      </c>
      <c r="B47" s="137" t="n">
        <v>2162</v>
      </c>
      <c r="C47" s="137" t="n">
        <v>0</v>
      </c>
      <c r="D47" s="149" t="n">
        <v>38958.5924305556</v>
      </c>
      <c r="E47" s="137" t="n">
        <v>2178</v>
      </c>
      <c r="F47" s="137" t="n">
        <v>0</v>
      </c>
      <c r="H47" s="146" t="n">
        <f aca="false">I47-'Shorting Summary'!$A$4</f>
        <v>1640.50000025239</v>
      </c>
      <c r="I47" s="146" t="n">
        <f aca="false">86400*(AVERAGE(A47,D47)-'Raw IRMS Data'!$A$2)</f>
        <v>1758.50000025239</v>
      </c>
      <c r="J47" s="137" t="n">
        <f aca="false">IF(B47=0,0.5*250/4095,B47*250/4095)</f>
        <v>131.990231990232</v>
      </c>
      <c r="K47" s="137" t="n">
        <f aca="false">C47*250/4095</f>
        <v>0</v>
      </c>
      <c r="L47" s="137" t="n">
        <f aca="false">IF(E47=0,0.5*250/4095,E47*250/4095)</f>
        <v>132.967032967033</v>
      </c>
      <c r="M47" s="137" t="n">
        <f aca="false">F47*250/4095</f>
        <v>0</v>
      </c>
      <c r="N47" s="137" t="n">
        <f aca="false">J47/$M$1</f>
        <v>1.31990231990232</v>
      </c>
      <c r="O47" s="137" t="n">
        <f aca="false">K47/$M$1</f>
        <v>0</v>
      </c>
      <c r="P47" s="137" t="n">
        <f aca="false">L47/$M$1</f>
        <v>1.32967032967033</v>
      </c>
      <c r="Q47" s="137" t="n">
        <f aca="false">M47/$M$1</f>
        <v>0</v>
      </c>
      <c r="R47" s="137" t="n">
        <f aca="false">ABS(N47-O47)</f>
        <v>1.31990231990232</v>
      </c>
      <c r="S47" s="137" t="n">
        <f aca="false">ABS(P47-Q47)</f>
        <v>1.32967032967033</v>
      </c>
      <c r="U47" s="137" t="n">
        <f aca="false">ABS((K47*M47-($J$1-J47)*($J$1-L47))/(S47*K47-R47*($J$1-L47)))</f>
        <v>16.622571692877</v>
      </c>
      <c r="V47" s="137" t="n">
        <f aca="false">IF(R47=($J$1-J47)/U47,$J$1/S47-$M$1,IF(K47=0,$J$1/S47-$M$1,K47/ABS(R47-($J$1-J47)/U47)))</f>
        <v>15.7658402203857</v>
      </c>
      <c r="W47" s="137" t="n">
        <f aca="false">IF(K47=0,ABS(($J$1-J47)/N47-($J$1-J47)/U47),ABS((($J$1-J47)-K47)/(K47/V47+O47)))</f>
        <v>15.3026693729746</v>
      </c>
    </row>
    <row r="48" customFormat="false" ht="12.75" hidden="false" customHeight="false" outlineLevel="0" collapsed="false">
      <c r="A48" s="149" t="n">
        <v>38958.5929050926</v>
      </c>
      <c r="B48" s="137" t="n">
        <v>1983</v>
      </c>
      <c r="C48" s="137" t="n">
        <v>0</v>
      </c>
      <c r="D48" s="149" t="n">
        <v>38958.5929166667</v>
      </c>
      <c r="E48" s="137" t="n">
        <v>2379</v>
      </c>
      <c r="F48" s="137" t="n">
        <v>0</v>
      </c>
      <c r="H48" s="146" t="n">
        <f aca="false">I48-'Shorting Summary'!$A$4</f>
        <v>1682.50000001211</v>
      </c>
      <c r="I48" s="146" t="n">
        <f aca="false">86400*(AVERAGE(A48,D48)-'Raw IRMS Data'!$A$2)</f>
        <v>1800.50000001211</v>
      </c>
      <c r="J48" s="137" t="n">
        <f aca="false">IF(B48=0,0.5*250/4095,B48*250/4095)</f>
        <v>121.062271062271</v>
      </c>
      <c r="K48" s="137" t="n">
        <f aca="false">C48*250/4095</f>
        <v>0</v>
      </c>
      <c r="L48" s="137" t="n">
        <f aca="false">IF(E48=0,0.5*250/4095,E48*250/4095)</f>
        <v>145.238095238095</v>
      </c>
      <c r="M48" s="137" t="n">
        <f aca="false">F48*250/4095</f>
        <v>0</v>
      </c>
      <c r="N48" s="137" t="n">
        <f aca="false">J48/$M$1</f>
        <v>1.21062271062271</v>
      </c>
      <c r="O48" s="137" t="n">
        <f aca="false">K48/$M$1</f>
        <v>0</v>
      </c>
      <c r="P48" s="137" t="n">
        <f aca="false">L48/$M$1</f>
        <v>1.45238095238095</v>
      </c>
      <c r="Q48" s="137" t="n">
        <f aca="false">M48/$M$1</f>
        <v>0</v>
      </c>
      <c r="R48" s="137" t="n">
        <f aca="false">ABS(N48-O48)</f>
        <v>1.21062271062271</v>
      </c>
      <c r="S48" s="137" t="n">
        <f aca="false">ABS(P48-Q48)</f>
        <v>1.45238095238095</v>
      </c>
      <c r="U48" s="137" t="n">
        <f aca="false">ABS((K48*M48-($J$1-J48)*($J$1-L48))/(S48*K48-R48*($J$1-L48)))</f>
        <v>27.1497730711044</v>
      </c>
      <c r="V48" s="137" t="n">
        <f aca="false">IF(R48=($J$1-J48)/U48,$J$1/S48-$M$1,IF(K48=0,$J$1/S48-$M$1,K48/ABS(R48-($J$1-J48)/U48)))</f>
        <v>5.98486759142496</v>
      </c>
      <c r="W48" s="137" t="n">
        <f aca="false">IF(K48=0,ABS(($J$1-J48)/N48-($J$1-J48)/U48),ABS((($J$1-J48)-K48)/(K48/V48+O48)))</f>
        <v>25.9391503604817</v>
      </c>
    </row>
    <row r="49" customFormat="false" ht="12.75" hidden="false" customHeight="false" outlineLevel="0" collapsed="false">
      <c r="A49" s="149" t="n">
        <v>38958.5933912037</v>
      </c>
      <c r="B49" s="137" t="n">
        <v>2169</v>
      </c>
      <c r="C49" s="137" t="n">
        <v>0</v>
      </c>
      <c r="D49" s="149" t="n">
        <v>38958.5934027778</v>
      </c>
      <c r="E49" s="137" t="n">
        <v>2099</v>
      </c>
      <c r="F49" s="137" t="n">
        <v>0</v>
      </c>
      <c r="H49" s="146" t="n">
        <f aca="false">I49-'Shorting Summary'!$A$4</f>
        <v>1724.50000040047</v>
      </c>
      <c r="I49" s="146" t="n">
        <f aca="false">86400*(AVERAGE(A49,D49)-'Raw IRMS Data'!$A$2)</f>
        <v>1842.50000040047</v>
      </c>
      <c r="J49" s="137" t="n">
        <f aca="false">IF(B49=0,0.5*250/4095,B49*250/4095)</f>
        <v>132.417582417582</v>
      </c>
      <c r="K49" s="137" t="n">
        <f aca="false">C49*250/4095</f>
        <v>0</v>
      </c>
      <c r="L49" s="137" t="n">
        <f aca="false">IF(E49=0,0.5*250/4095,E49*250/4095)</f>
        <v>128.144078144078</v>
      </c>
      <c r="M49" s="137" t="n">
        <f aca="false">F49*250/4095</f>
        <v>0</v>
      </c>
      <c r="N49" s="137" t="n">
        <f aca="false">J49/$M$1</f>
        <v>1.32417582417582</v>
      </c>
      <c r="O49" s="137" t="n">
        <f aca="false">K49/$M$1</f>
        <v>0</v>
      </c>
      <c r="P49" s="137" t="n">
        <f aca="false">L49/$M$1</f>
        <v>1.28144078144078</v>
      </c>
      <c r="Q49" s="137" t="n">
        <f aca="false">M49/$M$1</f>
        <v>0</v>
      </c>
      <c r="R49" s="137" t="n">
        <f aca="false">ABS(N49-O49)</f>
        <v>1.32417582417582</v>
      </c>
      <c r="S49" s="137" t="n">
        <f aca="false">ABS(P49-Q49)</f>
        <v>1.28144078144078</v>
      </c>
      <c r="U49" s="137" t="n">
        <f aca="false">ABS((K49*M49-($J$1-J49)*($J$1-L49))/(S49*K49-R49*($J$1-L49)))</f>
        <v>16.2461964038727</v>
      </c>
      <c r="V49" s="137" t="n">
        <f aca="false">IF(R49=($J$1-J49)/U49,$J$1/S49-$M$1,IF(K49=0,$J$1/S49-$M$1,K49/ABS(R49-($J$1-J49)/U49)))</f>
        <v>20.1229156741305</v>
      </c>
      <c r="W49" s="137" t="n">
        <f aca="false">IF(K49=0,ABS(($J$1-J49)/N49-($J$1-J49)/U49),ABS((($J$1-J49)-K49)/(K49/V49+O49)))</f>
        <v>14.9220205796969</v>
      </c>
    </row>
    <row r="50" customFormat="false" ht="12.75" hidden="false" customHeight="false" outlineLevel="0" collapsed="false">
      <c r="A50" s="149" t="n">
        <v>38958.5938773148</v>
      </c>
      <c r="B50" s="137" t="n">
        <v>2021</v>
      </c>
      <c r="C50" s="137" t="n">
        <v>0</v>
      </c>
      <c r="D50" s="149" t="n">
        <v>38958.5938888889</v>
      </c>
      <c r="E50" s="137" t="n">
        <v>2282</v>
      </c>
      <c r="F50" s="137" t="n">
        <v>0</v>
      </c>
      <c r="H50" s="146" t="n">
        <f aca="false">I50-'Shorting Summary'!$A$4</f>
        <v>1766.50000078883</v>
      </c>
      <c r="I50" s="146" t="n">
        <f aca="false">86400*(AVERAGE(A50,D50)-'Raw IRMS Data'!$A$2)</f>
        <v>1884.50000078883</v>
      </c>
      <c r="J50" s="137" t="n">
        <f aca="false">IF(B50=0,0.5*250/4095,B50*250/4095)</f>
        <v>123.382173382173</v>
      </c>
      <c r="K50" s="137" t="n">
        <f aca="false">C50*250/4095</f>
        <v>0</v>
      </c>
      <c r="L50" s="137" t="n">
        <f aca="false">IF(E50=0,0.5*250/4095,E50*250/4095)</f>
        <v>139.316239316239</v>
      </c>
      <c r="M50" s="137" t="n">
        <f aca="false">F50*250/4095</f>
        <v>0</v>
      </c>
      <c r="N50" s="137" t="n">
        <f aca="false">J50/$M$1</f>
        <v>1.23382173382173</v>
      </c>
      <c r="O50" s="137" t="n">
        <f aca="false">K50/$M$1</f>
        <v>0</v>
      </c>
      <c r="P50" s="137" t="n">
        <f aca="false">L50/$M$1</f>
        <v>1.39316239316239</v>
      </c>
      <c r="Q50" s="137" t="n">
        <f aca="false">M50/$M$1</f>
        <v>0</v>
      </c>
      <c r="R50" s="137" t="n">
        <f aca="false">ABS(N50-O50)</f>
        <v>1.23382173382173</v>
      </c>
      <c r="S50" s="137" t="n">
        <f aca="false">ABS(P50-Q50)</f>
        <v>1.39316239316239</v>
      </c>
      <c r="U50" s="137" t="n">
        <f aca="false">ABS((K50*M50-($J$1-J50)*($J$1-L50))/(S50*K50-R50*($J$1-L50)))</f>
        <v>24.7590301830777</v>
      </c>
      <c r="V50" s="137" t="n">
        <f aca="false">IF(R50=($J$1-J50)/U50,$J$1/S50-$M$1,IF(K50=0,$J$1/S50-$M$1,K50/ABS(R50-($J$1-J50)/U50)))</f>
        <v>10.489921121823</v>
      </c>
      <c r="W50" s="137" t="n">
        <f aca="false">IF(K50=0,ABS(($J$1-J50)/N50-($J$1-J50)/U50),ABS((($J$1-J50)-K50)/(K50/V50+O50)))</f>
        <v>23.5252084492559</v>
      </c>
    </row>
    <row r="51" customFormat="false" ht="12.75" hidden="false" customHeight="false" outlineLevel="0" collapsed="false">
      <c r="A51" s="149" t="n">
        <v>38958.5943634259</v>
      </c>
      <c r="B51" s="137" t="n">
        <v>1941</v>
      </c>
      <c r="C51" s="137" t="n">
        <v>0</v>
      </c>
      <c r="D51" s="149" t="n">
        <v>38958.594375</v>
      </c>
      <c r="E51" s="137" t="n">
        <v>1955</v>
      </c>
      <c r="F51" s="137" t="n">
        <v>0</v>
      </c>
      <c r="H51" s="146" t="n">
        <f aca="false">I51-'Shorting Summary'!$A$4</f>
        <v>1808.50000054855</v>
      </c>
      <c r="I51" s="146" t="n">
        <f aca="false">86400*(AVERAGE(A51,D51)-'Raw IRMS Data'!$A$2)</f>
        <v>1926.50000054855</v>
      </c>
      <c r="J51" s="137" t="n">
        <f aca="false">IF(B51=0,0.5*250/4095,B51*250/4095)</f>
        <v>118.498168498169</v>
      </c>
      <c r="K51" s="137" t="n">
        <f aca="false">C51*250/4095</f>
        <v>0</v>
      </c>
      <c r="L51" s="137" t="n">
        <f aca="false">IF(E51=0,0.5*250/4095,E51*250/4095)</f>
        <v>119.352869352869</v>
      </c>
      <c r="M51" s="137" t="n">
        <f aca="false">F51*250/4095</f>
        <v>0</v>
      </c>
      <c r="N51" s="137" t="n">
        <f aca="false">J51/$M$1</f>
        <v>1.18498168498169</v>
      </c>
      <c r="O51" s="137" t="n">
        <f aca="false">K51/$M$1</f>
        <v>0</v>
      </c>
      <c r="P51" s="137" t="n">
        <f aca="false">L51/$M$1</f>
        <v>1.19352869352869</v>
      </c>
      <c r="Q51" s="137" t="n">
        <f aca="false">M51/$M$1</f>
        <v>0</v>
      </c>
      <c r="R51" s="137" t="n">
        <f aca="false">ABS(N51-O51)</f>
        <v>1.18498168498169</v>
      </c>
      <c r="S51" s="137" t="n">
        <f aca="false">ABS(P51-Q51)</f>
        <v>1.19352869352869</v>
      </c>
      <c r="U51" s="137" t="n">
        <f aca="false">ABS((K51*M51-($J$1-J51)*($J$1-L51))/(S51*K51-R51*($J$1-L51)))</f>
        <v>29.9010819165379</v>
      </c>
      <c r="V51" s="137" t="n">
        <f aca="false">IF(R51=($J$1-J51)/U51,$J$1/S51-$M$1,IF(K51=0,$J$1/S51-$M$1,K51/ABS(R51-($J$1-J51)/U51)))</f>
        <v>28.9708439897698</v>
      </c>
      <c r="W51" s="137" t="n">
        <f aca="false">IF(K51=0,ABS(($J$1-J51)/N51-($J$1-J51)/U51),ABS((($J$1-J51)-K51)/(K51/V51+O51)))</f>
        <v>28.7161002315562</v>
      </c>
    </row>
    <row r="52" customFormat="false" ht="12.75" hidden="false" customHeight="false" outlineLevel="0" collapsed="false">
      <c r="A52" s="149" t="n">
        <v>38958.594849537</v>
      </c>
      <c r="B52" s="137" t="n">
        <v>2083</v>
      </c>
      <c r="C52" s="137" t="n">
        <v>0</v>
      </c>
      <c r="D52" s="149" t="n">
        <v>38958.5948611111</v>
      </c>
      <c r="E52" s="137" t="n">
        <v>1999</v>
      </c>
      <c r="F52" s="137" t="n">
        <v>0</v>
      </c>
      <c r="H52" s="146" t="n">
        <f aca="false">I52-'Shorting Summary'!$A$4</f>
        <v>1850.50000030827</v>
      </c>
      <c r="I52" s="146" t="n">
        <f aca="false">86400*(AVERAGE(A52,D52)-'Raw IRMS Data'!$A$2)</f>
        <v>1968.50000030827</v>
      </c>
      <c r="J52" s="137" t="n">
        <f aca="false">IF(B52=0,0.5*250/4095,B52*250/4095)</f>
        <v>127.167277167277</v>
      </c>
      <c r="K52" s="137" t="n">
        <f aca="false">C52*250/4095</f>
        <v>0</v>
      </c>
      <c r="L52" s="137" t="n">
        <f aca="false">IF(E52=0,0.5*250/4095,E52*250/4095)</f>
        <v>122.039072039072</v>
      </c>
      <c r="M52" s="137" t="n">
        <f aca="false">F52*250/4095</f>
        <v>0</v>
      </c>
      <c r="N52" s="137" t="n">
        <f aca="false">J52/$M$1</f>
        <v>1.27167277167277</v>
      </c>
      <c r="O52" s="137" t="n">
        <f aca="false">K52/$M$1</f>
        <v>0</v>
      </c>
      <c r="P52" s="137" t="n">
        <f aca="false">L52/$M$1</f>
        <v>1.22039072039072</v>
      </c>
      <c r="Q52" s="137" t="n">
        <f aca="false">M52/$M$1</f>
        <v>0</v>
      </c>
      <c r="R52" s="137" t="n">
        <f aca="false">ABS(N52-O52)</f>
        <v>1.27167277167277</v>
      </c>
      <c r="S52" s="137" t="n">
        <f aca="false">ABS(P52-Q52)</f>
        <v>1.22039072039072</v>
      </c>
      <c r="U52" s="137" t="n">
        <f aca="false">ABS((K52*M52-($J$1-J52)*($J$1-L52))/(S52*K52-R52*($J$1-L52)))</f>
        <v>21.0456072971675</v>
      </c>
      <c r="V52" s="137" t="n">
        <f aca="false">IF(R52=($J$1-J52)/U52,$J$1/S52-$M$1,IF(K52=0,$J$1/S52-$M$1,K52/ABS(R52-($J$1-J52)/U52)))</f>
        <v>26.1320660330165</v>
      </c>
      <c r="W52" s="137" t="n">
        <f aca="false">IF(K52=0,ABS(($J$1-J52)/N52-($J$1-J52)/U52),ABS((($J$1-J52)-K52)/(K52/V52+O52)))</f>
        <v>19.7739345254948</v>
      </c>
    </row>
    <row r="53" customFormat="false" ht="12.75" hidden="false" customHeight="false" outlineLevel="0" collapsed="false">
      <c r="A53" s="149" t="n">
        <v>38958.5953356482</v>
      </c>
      <c r="B53" s="137" t="n">
        <v>2347</v>
      </c>
      <c r="C53" s="137" t="n">
        <v>0</v>
      </c>
      <c r="D53" s="149" t="n">
        <v>38958.5953472222</v>
      </c>
      <c r="E53" s="137" t="n">
        <v>2505</v>
      </c>
      <c r="F53" s="137" t="n">
        <v>0</v>
      </c>
      <c r="H53" s="146" t="n">
        <f aca="false">I53-'Shorting Summary'!$A$4</f>
        <v>1892.50000006799</v>
      </c>
      <c r="I53" s="146" t="n">
        <f aca="false">86400*(AVERAGE(A53,D53)-'Raw IRMS Data'!$A$2)</f>
        <v>2010.50000006799</v>
      </c>
      <c r="J53" s="137" t="n">
        <f aca="false">IF(B53=0,0.5*250/4095,B53*250/4095)</f>
        <v>143.284493284493</v>
      </c>
      <c r="K53" s="137" t="n">
        <f aca="false">C53*250/4095</f>
        <v>0</v>
      </c>
      <c r="L53" s="137" t="n">
        <f aca="false">IF(E53=0,0.5*250/4095,E53*250/4095)</f>
        <v>152.930402930403</v>
      </c>
      <c r="M53" s="137" t="n">
        <f aca="false">F53*250/4095</f>
        <v>0</v>
      </c>
      <c r="N53" s="137" t="n">
        <f aca="false">J53/$M$1</f>
        <v>1.43284493284493</v>
      </c>
      <c r="O53" s="137" t="n">
        <f aca="false">K53/$M$1</f>
        <v>0</v>
      </c>
      <c r="P53" s="137" t="n">
        <f aca="false">L53/$M$1</f>
        <v>1.52930402930403</v>
      </c>
      <c r="Q53" s="137" t="n">
        <f aca="false">M53/$M$1</f>
        <v>0</v>
      </c>
      <c r="R53" s="137" t="n">
        <f aca="false">ABS(N53-O53)</f>
        <v>1.43284493284493</v>
      </c>
      <c r="S53" s="137" t="n">
        <f aca="false">ABS(P53-Q53)</f>
        <v>1.52930402930403</v>
      </c>
      <c r="U53" s="137" t="n">
        <f aca="false">ABS((K53*M53-($J$1-J53)*($J$1-L53))/(S53*K53-R53*($J$1-L53)))</f>
        <v>7.42991052407327</v>
      </c>
      <c r="V53" s="137" t="n">
        <f aca="false">IF(R53=($J$1-J53)/U53,$J$1/S53-$M$1,IF(K53=0,$J$1/S53-$M$1,K53/ABS(R53-($J$1-J53)/U53)))</f>
        <v>0.65389221556886</v>
      </c>
      <c r="W53" s="137" t="n">
        <f aca="false">IF(K53=0,ABS(($J$1-J53)/N53-($J$1-J53)/U53),ABS((($J$1-J53)-K53)/(K53/V53+O53)))</f>
        <v>5.99706559122834</v>
      </c>
    </row>
    <row r="54" customFormat="false" ht="12.75" hidden="false" customHeight="false" outlineLevel="0" collapsed="false">
      <c r="A54" s="149" t="n">
        <v>38958.5958217593</v>
      </c>
      <c r="B54" s="137" t="n">
        <v>1975</v>
      </c>
      <c r="C54" s="137" t="n">
        <v>0</v>
      </c>
      <c r="D54" s="149" t="n">
        <v>38958.5958333333</v>
      </c>
      <c r="E54" s="137" t="n">
        <v>2225</v>
      </c>
      <c r="F54" s="137" t="n">
        <v>0</v>
      </c>
      <c r="H54" s="146" t="n">
        <f aca="false">I54-'Shorting Summary'!$A$4</f>
        <v>1934.49999982771</v>
      </c>
      <c r="I54" s="146" t="n">
        <f aca="false">86400*(AVERAGE(A54,D54)-'Raw IRMS Data'!$A$2)</f>
        <v>2052.49999982771</v>
      </c>
      <c r="J54" s="137" t="n">
        <f aca="false">IF(B54=0,0.5*250/4095,B54*250/4095)</f>
        <v>120.573870573871</v>
      </c>
      <c r="K54" s="137" t="n">
        <f aca="false">C54*250/4095</f>
        <v>0</v>
      </c>
      <c r="L54" s="137" t="n">
        <f aca="false">IF(E54=0,0.5*250/4095,E54*250/4095)</f>
        <v>135.836385836386</v>
      </c>
      <c r="M54" s="137" t="n">
        <f aca="false">F54*250/4095</f>
        <v>0</v>
      </c>
      <c r="N54" s="137" t="n">
        <f aca="false">J54/$M$1</f>
        <v>1.20573870573871</v>
      </c>
      <c r="O54" s="137" t="n">
        <f aca="false">K54/$M$1</f>
        <v>0</v>
      </c>
      <c r="P54" s="137" t="n">
        <f aca="false">L54/$M$1</f>
        <v>1.35836385836386</v>
      </c>
      <c r="Q54" s="137" t="n">
        <f aca="false">M54/$M$1</f>
        <v>0</v>
      </c>
      <c r="R54" s="137" t="n">
        <f aca="false">ABS(N54-O54)</f>
        <v>1.20573870573871</v>
      </c>
      <c r="S54" s="137" t="n">
        <f aca="false">ABS(P54-Q54)</f>
        <v>1.35836385836386</v>
      </c>
      <c r="U54" s="137" t="n">
        <f aca="false">ABS((K54*M54-($J$1-J54)*($J$1-L54))/(S54*K54-R54*($J$1-L54)))</f>
        <v>27.6648101265823</v>
      </c>
      <c r="V54" s="137" t="n">
        <f aca="false">IF(R54=($J$1-J54)/U54,$J$1/S54-$M$1,IF(K54=0,$J$1/S54-$M$1,K54/ABS(R54-($J$1-J54)/U54)))</f>
        <v>13.3204494382022</v>
      </c>
      <c r="W54" s="137" t="n">
        <f aca="false">IF(K54=0,ABS(($J$1-J54)/N54-($J$1-J54)/U54),ABS((($J$1-J54)-K54)/(K54/V54+O54)))</f>
        <v>26.4590714208436</v>
      </c>
    </row>
    <row r="55" customFormat="false" ht="12.75" hidden="false" customHeight="false" outlineLevel="0" collapsed="false">
      <c r="A55" s="149" t="n">
        <v>38958.5963078704</v>
      </c>
      <c r="B55" s="137" t="n">
        <v>2375</v>
      </c>
      <c r="C55" s="137" t="n">
        <v>0</v>
      </c>
      <c r="D55" s="149" t="n">
        <v>38958.5963194444</v>
      </c>
      <c r="E55" s="137" t="n">
        <v>2376</v>
      </c>
      <c r="F55" s="137" t="n">
        <v>0</v>
      </c>
      <c r="H55" s="146" t="n">
        <f aca="false">I55-'Shorting Summary'!$A$4</f>
        <v>1976.50000021607</v>
      </c>
      <c r="I55" s="146" t="n">
        <f aca="false">86400*(AVERAGE(A55,D55)-'Raw IRMS Data'!$A$2)</f>
        <v>2094.50000021607</v>
      </c>
      <c r="J55" s="137" t="n">
        <f aca="false">IF(B55=0,0.5*250/4095,B55*250/4095)</f>
        <v>144.993894993895</v>
      </c>
      <c r="K55" s="137" t="n">
        <f aca="false">C55*250/4095</f>
        <v>0</v>
      </c>
      <c r="L55" s="137" t="n">
        <f aca="false">IF(E55=0,0.5*250/4095,E55*250/4095)</f>
        <v>145.054945054945</v>
      </c>
      <c r="M55" s="137" t="n">
        <f aca="false">F55*250/4095</f>
        <v>0</v>
      </c>
      <c r="N55" s="137" t="n">
        <f aca="false">J55/$M$1</f>
        <v>1.44993894993895</v>
      </c>
      <c r="O55" s="137" t="n">
        <f aca="false">K55/$M$1</f>
        <v>0</v>
      </c>
      <c r="P55" s="137" t="n">
        <f aca="false">L55/$M$1</f>
        <v>1.45054945054945</v>
      </c>
      <c r="Q55" s="137" t="n">
        <f aca="false">M55/$M$1</f>
        <v>0</v>
      </c>
      <c r="R55" s="137" t="n">
        <f aca="false">ABS(N55-O55)</f>
        <v>1.44993894993895</v>
      </c>
      <c r="S55" s="137" t="n">
        <f aca="false">ABS(P55-Q55)</f>
        <v>1.45054945054945</v>
      </c>
      <c r="U55" s="137" t="n">
        <f aca="false">ABS((K55*M55-($J$1-J55)*($J$1-L55))/(S55*K55-R55*($J$1-L55)))</f>
        <v>6.16336842105262</v>
      </c>
      <c r="V55" s="137" t="n">
        <f aca="false">IF(R55=($J$1-J55)/U55,$J$1/S55-$M$1,IF(K55=0,$J$1/S55-$M$1,K55/ABS(R55-($J$1-J55)/U55)))</f>
        <v>6.11868686868687</v>
      </c>
      <c r="W55" s="137" t="n">
        <f aca="false">IF(K55=0,ABS(($J$1-J55)/N55-($J$1-J55)/U55),ABS((($J$1-J55)-K55)/(K55/V55+O55)))</f>
        <v>4.71342947111367</v>
      </c>
    </row>
    <row r="56" customFormat="false" ht="12.75" hidden="false" customHeight="false" outlineLevel="0" collapsed="false">
      <c r="A56" s="149" t="n">
        <v>38958.5967824074</v>
      </c>
      <c r="B56" s="137" t="n">
        <v>2377</v>
      </c>
      <c r="C56" s="137" t="n">
        <v>0</v>
      </c>
      <c r="D56" s="149" t="n">
        <v>38958.5968055556</v>
      </c>
      <c r="E56" s="137" t="n">
        <v>1970</v>
      </c>
      <c r="F56" s="137" t="n">
        <v>0</v>
      </c>
      <c r="H56" s="146" t="n">
        <f aca="false">I56-'Shorting Summary'!$A$4</f>
        <v>2018.00000080187</v>
      </c>
      <c r="I56" s="146" t="n">
        <f aca="false">86400*(AVERAGE(A56,D56)-'Raw IRMS Data'!$A$2)</f>
        <v>2136.00000080187</v>
      </c>
      <c r="J56" s="137" t="n">
        <f aca="false">IF(B56=0,0.5*250/4095,B56*250/4095)</f>
        <v>145.115995115995</v>
      </c>
      <c r="K56" s="137" t="n">
        <f aca="false">C56*250/4095</f>
        <v>0</v>
      </c>
      <c r="L56" s="137" t="n">
        <f aca="false">IF(E56=0,0.5*250/4095,E56*250/4095)</f>
        <v>120.26862026862</v>
      </c>
      <c r="M56" s="137" t="n">
        <f aca="false">F56*250/4095</f>
        <v>0</v>
      </c>
      <c r="N56" s="137" t="n">
        <f aca="false">J56/$M$1</f>
        <v>1.45115995115995</v>
      </c>
      <c r="O56" s="137" t="n">
        <f aca="false">K56/$M$1</f>
        <v>0</v>
      </c>
      <c r="P56" s="137" t="n">
        <f aca="false">L56/$M$1</f>
        <v>1.2026862026862</v>
      </c>
      <c r="Q56" s="137" t="n">
        <f aca="false">M56/$M$1</f>
        <v>0</v>
      </c>
      <c r="R56" s="137" t="n">
        <f aca="false">ABS(N56-O56)</f>
        <v>1.45115995115995</v>
      </c>
      <c r="S56" s="137" t="n">
        <f aca="false">ABS(P56-Q56)</f>
        <v>1.2026862026862</v>
      </c>
      <c r="U56" s="137" t="n">
        <f aca="false">ABS((K56*M56-($J$1-J56)*($J$1-L56))/(S56*K56-R56*($J$1-L56)))</f>
        <v>6.07404291123265</v>
      </c>
      <c r="V56" s="137" t="n">
        <f aca="false">IF(R56=($J$1-J56)/U56,$J$1/S56-$M$1,IF(K56=0,$J$1/S56-$M$1,K56/ABS(R56-($J$1-J56)/U56)))</f>
        <v>27.9888324873096</v>
      </c>
      <c r="W56" s="137" t="n">
        <f aca="false">IF(K56=0,ABS(($J$1-J56)/N56-($J$1-J56)/U56),ABS((($J$1-J56)-K56)/(K56/V56+O56)))</f>
        <v>4.6228829600727</v>
      </c>
    </row>
    <row r="57" customFormat="false" ht="12.75" hidden="false" customHeight="false" outlineLevel="0" collapsed="false">
      <c r="A57" s="149" t="n">
        <v>38958.5972800926</v>
      </c>
      <c r="B57" s="137" t="n">
        <v>2267</v>
      </c>
      <c r="C57" s="137" t="n">
        <v>0</v>
      </c>
      <c r="D57" s="149" t="n">
        <v>38958.5972916667</v>
      </c>
      <c r="E57" s="137" t="n">
        <v>2427</v>
      </c>
      <c r="F57" s="137" t="n">
        <v>0</v>
      </c>
      <c r="H57" s="146" t="n">
        <f aca="false">I57-'Shorting Summary'!$A$4</f>
        <v>2060.50000036415</v>
      </c>
      <c r="I57" s="146" t="n">
        <f aca="false">86400*(AVERAGE(A57,D57)-'Raw IRMS Data'!$A$2)</f>
        <v>2178.50000036415</v>
      </c>
      <c r="J57" s="137" t="n">
        <f aca="false">IF(B57=0,0.5*250/4095,B57*250/4095)</f>
        <v>138.400488400488</v>
      </c>
      <c r="K57" s="137" t="n">
        <f aca="false">C57*250/4095</f>
        <v>0</v>
      </c>
      <c r="L57" s="137" t="n">
        <f aca="false">IF(E57=0,0.5*250/4095,E57*250/4095)</f>
        <v>148.168498168498</v>
      </c>
      <c r="M57" s="137" t="n">
        <f aca="false">F57*250/4095</f>
        <v>0</v>
      </c>
      <c r="N57" s="137" t="n">
        <f aca="false">J57/$M$1</f>
        <v>1.38400488400488</v>
      </c>
      <c r="O57" s="137" t="n">
        <f aca="false">K57/$M$1</f>
        <v>0</v>
      </c>
      <c r="P57" s="137" t="n">
        <f aca="false">L57/$M$1</f>
        <v>1.48168498168498</v>
      </c>
      <c r="Q57" s="137" t="n">
        <f aca="false">M57/$M$1</f>
        <v>0</v>
      </c>
      <c r="R57" s="137" t="n">
        <f aca="false">ABS(N57-O57)</f>
        <v>1.38400488400488</v>
      </c>
      <c r="S57" s="137" t="n">
        <f aca="false">ABS(P57-Q57)</f>
        <v>1.48168498168498</v>
      </c>
      <c r="U57" s="137" t="n">
        <f aca="false">ABS((K57*M57-($J$1-J57)*($J$1-L57))/(S57*K57-R57*($J$1-L57)))</f>
        <v>11.2209969122188</v>
      </c>
      <c r="V57" s="137" t="n">
        <f aca="false">IF(R57=($J$1-J57)/U57,$J$1/S57-$M$1,IF(K57=0,$J$1/S57-$M$1,K57/ABS(R57-($J$1-J57)/U57)))</f>
        <v>3.88875154511743</v>
      </c>
      <c r="W57" s="137" t="n">
        <f aca="false">IF(K57=0,ABS(($J$1-J57)/N57-($J$1-J57)/U57),ABS((($J$1-J57)-K57)/(K57/V57+O57)))</f>
        <v>9.8369920282139</v>
      </c>
    </row>
    <row r="58" customFormat="false" ht="12.75" hidden="false" customHeight="false" outlineLevel="0" collapsed="false">
      <c r="A58" s="149" t="n">
        <v>38958.5977662037</v>
      </c>
      <c r="B58" s="137" t="n">
        <v>2431</v>
      </c>
      <c r="C58" s="137" t="n">
        <v>0</v>
      </c>
      <c r="D58" s="149" t="n">
        <v>38958.5977777778</v>
      </c>
      <c r="E58" s="137" t="n">
        <v>2446</v>
      </c>
      <c r="F58" s="137" t="n">
        <v>1</v>
      </c>
      <c r="H58" s="146" t="n">
        <f aca="false">I58-'Shorting Summary'!$A$4</f>
        <v>2102.50000012387</v>
      </c>
      <c r="I58" s="146" t="n">
        <f aca="false">86400*(AVERAGE(A58,D58)-'Raw IRMS Data'!$A$2)</f>
        <v>2220.50000012387</v>
      </c>
      <c r="J58" s="137" t="n">
        <f aca="false">IF(B58=0,0.5*250/4095,B58*250/4095)</f>
        <v>148.412698412698</v>
      </c>
      <c r="K58" s="137" t="n">
        <f aca="false">C58*250/4095</f>
        <v>0</v>
      </c>
      <c r="L58" s="137" t="n">
        <f aca="false">IF(E58=0,0.5*250/4095,E58*250/4095)</f>
        <v>149.328449328449</v>
      </c>
      <c r="M58" s="137" t="n">
        <f aca="false">F58*250/4095</f>
        <v>0.0610500610500611</v>
      </c>
      <c r="N58" s="137" t="n">
        <f aca="false">J58/$M$1</f>
        <v>1.48412698412698</v>
      </c>
      <c r="O58" s="137" t="n">
        <f aca="false">K58/$M$1</f>
        <v>0</v>
      </c>
      <c r="P58" s="137" t="n">
        <f aca="false">L58/$M$1</f>
        <v>1.49328449328449</v>
      </c>
      <c r="Q58" s="137" t="n">
        <f aca="false">M58/$M$1</f>
        <v>0.000610500610500611</v>
      </c>
      <c r="R58" s="137" t="n">
        <f aca="false">ABS(N58-O58)</f>
        <v>1.48412698412698</v>
      </c>
      <c r="S58" s="137" t="n">
        <f aca="false">ABS(P58-Q58)</f>
        <v>1.49267399267399</v>
      </c>
      <c r="U58" s="137" t="n">
        <f aca="false">ABS((K58*M58-($J$1-J58)*($J$1-L58))/(S58*K58-R58*($J$1-L58)))</f>
        <v>3.71781160016454</v>
      </c>
      <c r="V58" s="137" t="n">
        <f aca="false">IF(R58=($J$1-J58)/U58,$J$1/S58-$M$1,IF(K58=0,$J$1/S58-$M$1,K58/ABS(R58-($J$1-J58)/U58)))</f>
        <v>3.12392638036809</v>
      </c>
      <c r="W58" s="137" t="n">
        <f aca="false">IF(K58=0,ABS(($J$1-J58)/N58-($J$1-J58)/U58),ABS((($J$1-J58)-K58)/(K58/V58+O58)))</f>
        <v>2.23368461603756</v>
      </c>
    </row>
    <row r="59" customFormat="false" ht="12.75" hidden="false" customHeight="false" outlineLevel="0" collapsed="false">
      <c r="A59" s="149" t="n">
        <v>38958.5982523148</v>
      </c>
      <c r="B59" s="137" t="n">
        <v>2201</v>
      </c>
      <c r="C59" s="137" t="n">
        <v>0</v>
      </c>
      <c r="D59" s="149" t="n">
        <v>38958.5982638889</v>
      </c>
      <c r="E59" s="137" t="n">
        <v>2016</v>
      </c>
      <c r="F59" s="137" t="n">
        <v>0</v>
      </c>
      <c r="H59" s="146" t="n">
        <f aca="false">I59-'Shorting Summary'!$A$4</f>
        <v>2144.49999988358</v>
      </c>
      <c r="I59" s="146" t="n">
        <f aca="false">86400*(AVERAGE(A59,D59)-'Raw IRMS Data'!$A$2)</f>
        <v>2262.49999988358</v>
      </c>
      <c r="J59" s="137" t="n">
        <f aca="false">IF(B59=0,0.5*250/4095,B59*250/4095)</f>
        <v>134.371184371184</v>
      </c>
      <c r="K59" s="137" t="n">
        <f aca="false">C59*250/4095</f>
        <v>0</v>
      </c>
      <c r="L59" s="137" t="n">
        <f aca="false">IF(E59=0,0.5*250/4095,E59*250/4095)</f>
        <v>123.076923076923</v>
      </c>
      <c r="M59" s="137" t="n">
        <f aca="false">F59*250/4095</f>
        <v>0</v>
      </c>
      <c r="N59" s="137" t="n">
        <f aca="false">J59/$M$1</f>
        <v>1.34371184371184</v>
      </c>
      <c r="O59" s="137" t="n">
        <f aca="false">K59/$M$1</f>
        <v>0</v>
      </c>
      <c r="P59" s="137" t="n">
        <f aca="false">L59/$M$1</f>
        <v>1.23076923076923</v>
      </c>
      <c r="Q59" s="137" t="n">
        <f aca="false">M59/$M$1</f>
        <v>0</v>
      </c>
      <c r="R59" s="137" t="n">
        <f aca="false">ABS(N59-O59)</f>
        <v>1.34371184371184</v>
      </c>
      <c r="S59" s="137" t="n">
        <f aca="false">ABS(P59-Q59)</f>
        <v>1.23076923076923</v>
      </c>
      <c r="U59" s="137" t="n">
        <f aca="false">ABS((K59*M59-($J$1-J59)*($J$1-L59))/(S59*K59-R59*($J$1-L59)))</f>
        <v>14.5561108587006</v>
      </c>
      <c r="V59" s="137" t="n">
        <f aca="false">IF(R59=($J$1-J59)/U59,$J$1/S59-$M$1,IF(K59=0,$J$1/S59-$M$1,K59/ABS(R59-($J$1-J59)/U59)))</f>
        <v>25.0684523809524</v>
      </c>
      <c r="W59" s="137" t="n">
        <f aca="false">IF(K59=0,ABS(($J$1-J59)/N59-($J$1-J59)/U59),ABS((($J$1-J59)-K59)/(K59/V59+O59)))</f>
        <v>13.2123990149887</v>
      </c>
    </row>
    <row r="60" customFormat="false" ht="12.75" hidden="false" customHeight="false" outlineLevel="0" collapsed="false">
      <c r="A60" s="149" t="n">
        <v>38958.5987268519</v>
      </c>
      <c r="B60" s="137" t="n">
        <v>2421</v>
      </c>
      <c r="C60" s="137" t="n">
        <v>0</v>
      </c>
      <c r="D60" s="149" t="n">
        <v>38958.59875</v>
      </c>
      <c r="E60" s="137" t="n">
        <v>2249</v>
      </c>
      <c r="F60" s="137" t="n">
        <v>0</v>
      </c>
      <c r="H60" s="146" t="n">
        <f aca="false">I60-'Shorting Summary'!$A$4</f>
        <v>2185.99999984074</v>
      </c>
      <c r="I60" s="146" t="n">
        <f aca="false">86400*(AVERAGE(A60,D60)-'Raw IRMS Data'!$A$2)</f>
        <v>2303.99999984074</v>
      </c>
      <c r="J60" s="137" t="n">
        <f aca="false">IF(B60=0,0.5*250/4095,B60*250/4095)</f>
        <v>147.802197802198</v>
      </c>
      <c r="K60" s="137" t="n">
        <f aca="false">C60*250/4095</f>
        <v>0</v>
      </c>
      <c r="L60" s="137" t="n">
        <f aca="false">IF(E60=0,0.5*250/4095,E60*250/4095)</f>
        <v>137.301587301587</v>
      </c>
      <c r="M60" s="137" t="n">
        <f aca="false">F60*250/4095</f>
        <v>0</v>
      </c>
      <c r="N60" s="137" t="n">
        <f aca="false">J60/$M$1</f>
        <v>1.47802197802198</v>
      </c>
      <c r="O60" s="137" t="n">
        <f aca="false">K60/$M$1</f>
        <v>0</v>
      </c>
      <c r="P60" s="137" t="n">
        <f aca="false">L60/$M$1</f>
        <v>1.37301587301587</v>
      </c>
      <c r="Q60" s="137" t="n">
        <f aca="false">M60/$M$1</f>
        <v>0</v>
      </c>
      <c r="R60" s="137" t="n">
        <f aca="false">ABS(N60-O60)</f>
        <v>1.47802197802198</v>
      </c>
      <c r="S60" s="137" t="n">
        <f aca="false">ABS(P60-Q60)</f>
        <v>1.37301587301587</v>
      </c>
      <c r="U60" s="137" t="n">
        <f aca="false">ABS((K60*M60-($J$1-J60)*($J$1-L60))/(S60*K60-R60*($J$1-L60)))</f>
        <v>4.14622057001238</v>
      </c>
      <c r="V60" s="137" t="n">
        <f aca="false">IF(R60=($J$1-J60)/U60,$J$1/S60-$M$1,IF(K60=0,$J$1/S60-$M$1,K60/ABS(R60-($J$1-J60)/U60)))</f>
        <v>12.1111605157848</v>
      </c>
      <c r="W60" s="137" t="n">
        <f aca="false">IF(K60=0,ABS(($J$1-J60)/N60-($J$1-J60)/U60),ABS((($J$1-J60)-K60)/(K60/V60+O60)))</f>
        <v>2.6681985919904</v>
      </c>
    </row>
    <row r="61" customFormat="false" ht="12.75" hidden="false" customHeight="false" outlineLevel="0" collapsed="false">
      <c r="A61" s="149" t="n">
        <v>38958.599224537</v>
      </c>
      <c r="B61" s="137" t="n">
        <v>2315</v>
      </c>
      <c r="C61" s="137" t="n">
        <v>0</v>
      </c>
      <c r="D61" s="149" t="n">
        <v>38958.5992361111</v>
      </c>
      <c r="E61" s="137" t="n">
        <v>2034</v>
      </c>
      <c r="F61" s="137" t="n">
        <v>0</v>
      </c>
      <c r="H61" s="146" t="n">
        <f aca="false">I61-'Shorting Summary'!$A$4</f>
        <v>2228.50000066031</v>
      </c>
      <c r="I61" s="146" t="n">
        <f aca="false">86400*(AVERAGE(A61,D61)-'Raw IRMS Data'!$A$2)</f>
        <v>2346.50000066031</v>
      </c>
      <c r="J61" s="137" t="n">
        <f aca="false">IF(B61=0,0.5*250/4095,B61*250/4095)</f>
        <v>141.330891330891</v>
      </c>
      <c r="K61" s="137" t="n">
        <f aca="false">C61*250/4095</f>
        <v>0</v>
      </c>
      <c r="L61" s="137" t="n">
        <f aca="false">IF(E61=0,0.5*250/4095,E61*250/4095)</f>
        <v>124.175824175824</v>
      </c>
      <c r="M61" s="137" t="n">
        <f aca="false">F61*250/4095</f>
        <v>0</v>
      </c>
      <c r="N61" s="137" t="n">
        <f aca="false">J61/$M$1</f>
        <v>1.41330891330891</v>
      </c>
      <c r="O61" s="137" t="n">
        <f aca="false">K61/$M$1</f>
        <v>0</v>
      </c>
      <c r="P61" s="137" t="n">
        <f aca="false">L61/$M$1</f>
        <v>1.24175824175824</v>
      </c>
      <c r="Q61" s="137" t="n">
        <f aca="false">M61/$M$1</f>
        <v>0</v>
      </c>
      <c r="R61" s="137" t="n">
        <f aca="false">ABS(N61-O61)</f>
        <v>1.41330891330891</v>
      </c>
      <c r="S61" s="137" t="n">
        <f aca="false">ABS(P61-Q61)</f>
        <v>1.24175824175824</v>
      </c>
      <c r="U61" s="137" t="n">
        <f aca="false">ABS((K61*M61-($J$1-J61)*($J$1-L61))/(S61*K61-R61*($J$1-L61)))</f>
        <v>8.91490280777538</v>
      </c>
      <c r="V61" s="137" t="n">
        <f aca="false">IF(R61=($J$1-J61)/U61,$J$1/S61-$M$1,IF(K61=0,$J$1/S61-$M$1,K61/ABS(R61-($J$1-J61)/U61)))</f>
        <v>23.9616519174041</v>
      </c>
      <c r="W61" s="137" t="n">
        <f aca="false">IF(K61=0,ABS(($J$1-J61)/N61-($J$1-J61)/U61),ABS((($J$1-J61)-K61)/(K61/V61+O61)))</f>
        <v>7.50159389446647</v>
      </c>
    </row>
    <row r="62" customFormat="false" ht="12.75" hidden="false" customHeight="false" outlineLevel="0" collapsed="false">
      <c r="A62" s="149" t="n">
        <v>38958.5997106481</v>
      </c>
      <c r="B62" s="137" t="n">
        <v>1971</v>
      </c>
      <c r="C62" s="137" t="n">
        <v>0</v>
      </c>
      <c r="D62" s="149" t="n">
        <v>38958.5997222222</v>
      </c>
      <c r="E62" s="137" t="n">
        <v>2192</v>
      </c>
      <c r="F62" s="137" t="n">
        <v>0</v>
      </c>
      <c r="H62" s="146" t="n">
        <f aca="false">I62-'Shorting Summary'!$A$4</f>
        <v>2270.50000042003</v>
      </c>
      <c r="I62" s="146" t="n">
        <f aca="false">86400*(AVERAGE(A62,D62)-'Raw IRMS Data'!$A$2)</f>
        <v>2388.50000042003</v>
      </c>
      <c r="J62" s="137" t="n">
        <f aca="false">IF(B62=0,0.5*250/4095,B62*250/4095)</f>
        <v>120.32967032967</v>
      </c>
      <c r="K62" s="137" t="n">
        <f aca="false">C62*250/4095</f>
        <v>0</v>
      </c>
      <c r="L62" s="137" t="n">
        <f aca="false">IF(E62=0,0.5*250/4095,E62*250/4095)</f>
        <v>133.821733821734</v>
      </c>
      <c r="M62" s="137" t="n">
        <f aca="false">F62*250/4095</f>
        <v>0</v>
      </c>
      <c r="N62" s="137" t="n">
        <f aca="false">J62/$M$1</f>
        <v>1.2032967032967</v>
      </c>
      <c r="O62" s="137" t="n">
        <f aca="false">K62/$M$1</f>
        <v>0</v>
      </c>
      <c r="P62" s="137" t="n">
        <f aca="false">L62/$M$1</f>
        <v>1.33821733821734</v>
      </c>
      <c r="Q62" s="137" t="n">
        <f aca="false">M62/$M$1</f>
        <v>0</v>
      </c>
      <c r="R62" s="137" t="n">
        <f aca="false">ABS(N62-O62)</f>
        <v>1.2032967032967</v>
      </c>
      <c r="S62" s="137" t="n">
        <f aca="false">ABS(P62-Q62)</f>
        <v>1.33821733821734</v>
      </c>
      <c r="U62" s="137" t="n">
        <f aca="false">ABS((K62*M62-($J$1-J62)*($J$1-L62))/(S62*K62-R62*($J$1-L62)))</f>
        <v>27.923896499239</v>
      </c>
      <c r="V62" s="137" t="n">
        <f aca="false">IF(R62=($J$1-J62)/U62,$J$1/S62-$M$1,IF(K62=0,$J$1/S62-$M$1,K62/ABS(R62-($J$1-J62)/U62)))</f>
        <v>15.0264598540146</v>
      </c>
      <c r="W62" s="137" t="n">
        <f aca="false">IF(K62=0,ABS(($J$1-J62)/N62-($J$1-J62)/U62),ABS((($J$1-J62)-K62)/(K62/V62+O62)))</f>
        <v>26.7205997959422</v>
      </c>
    </row>
    <row r="63" customFormat="false" ht="12.75" hidden="false" customHeight="false" outlineLevel="0" collapsed="false">
      <c r="A63" s="149" t="n">
        <v>38958.6001851852</v>
      </c>
      <c r="B63" s="137" t="n">
        <v>2095</v>
      </c>
      <c r="C63" s="137" t="n">
        <v>0</v>
      </c>
      <c r="D63" s="149" t="n">
        <v>38958.6002083333</v>
      </c>
      <c r="E63" s="137" t="n">
        <v>2197</v>
      </c>
      <c r="F63" s="137" t="n">
        <v>0</v>
      </c>
      <c r="H63" s="146" t="n">
        <f aca="false">I63-'Shorting Summary'!$A$4</f>
        <v>2312.00000037719</v>
      </c>
      <c r="I63" s="146" t="n">
        <f aca="false">86400*(AVERAGE(A63,D63)-'Raw IRMS Data'!$A$2)</f>
        <v>2430.00000037719</v>
      </c>
      <c r="J63" s="137" t="n">
        <f aca="false">IF(B63=0,0.5*250/4095,B63*250/4095)</f>
        <v>127.899877899878</v>
      </c>
      <c r="K63" s="137" t="n">
        <f aca="false">C63*250/4095</f>
        <v>0</v>
      </c>
      <c r="L63" s="137" t="n">
        <f aca="false">IF(E63=0,0.5*250/4095,E63*250/4095)</f>
        <v>134.126984126984</v>
      </c>
      <c r="M63" s="137" t="n">
        <f aca="false">F63*250/4095</f>
        <v>0</v>
      </c>
      <c r="N63" s="137" t="n">
        <f aca="false">J63/$M$1</f>
        <v>1.27899877899878</v>
      </c>
      <c r="O63" s="137" t="n">
        <f aca="false">K63/$M$1</f>
        <v>0</v>
      </c>
      <c r="P63" s="137" t="n">
        <f aca="false">L63/$M$1</f>
        <v>1.34126984126984</v>
      </c>
      <c r="Q63" s="137" t="n">
        <f aca="false">M63/$M$1</f>
        <v>0</v>
      </c>
      <c r="R63" s="137" t="n">
        <f aca="false">ABS(N63-O63)</f>
        <v>1.27899877899878</v>
      </c>
      <c r="S63" s="137" t="n">
        <f aca="false">ABS(P63-Q63)</f>
        <v>1.34126984126984</v>
      </c>
      <c r="U63" s="137" t="n">
        <f aca="false">ABS((K63*M63-($J$1-J63)*($J$1-L63))/(S63*K63-R63*($J$1-L63)))</f>
        <v>20.3522673031026</v>
      </c>
      <c r="V63" s="137" t="n">
        <f aca="false">IF(R63=($J$1-J63)/U63,$J$1/S63-$M$1,IF(K63=0,$J$1/S63-$M$1,K63/ABS(R63-($J$1-J63)/U63)))</f>
        <v>14.7646791078744</v>
      </c>
      <c r="W63" s="137" t="n">
        <f aca="false">IF(K63=0,ABS(($J$1-J63)/N63-($J$1-J63)/U63),ABS((($J$1-J63)-K63)/(K63/V63+O63)))</f>
        <v>19.0732685241038</v>
      </c>
    </row>
    <row r="64" customFormat="false" ht="12.75" hidden="false" customHeight="false" outlineLevel="0" collapsed="false">
      <c r="A64" s="149" t="n">
        <v>38958.6006712963</v>
      </c>
      <c r="B64" s="137" t="n">
        <v>2228</v>
      </c>
      <c r="C64" s="137" t="n">
        <v>0</v>
      </c>
      <c r="D64" s="149" t="n">
        <v>38958.6006944444</v>
      </c>
      <c r="E64" s="137" t="n">
        <v>2495</v>
      </c>
      <c r="F64" s="137" t="n">
        <v>0</v>
      </c>
      <c r="H64" s="146" t="n">
        <f aca="false">I64-'Shorting Summary'!$A$4</f>
        <v>2354.0000001369</v>
      </c>
      <c r="I64" s="146" t="n">
        <f aca="false">86400*(AVERAGE(A64,D64)-'Raw IRMS Data'!$A$2)</f>
        <v>2472.0000001369</v>
      </c>
      <c r="J64" s="137" t="n">
        <f aca="false">IF(B64=0,0.5*250/4095,B64*250/4095)</f>
        <v>136.019536019536</v>
      </c>
      <c r="K64" s="137" t="n">
        <f aca="false">C64*250/4095</f>
        <v>0</v>
      </c>
      <c r="L64" s="137" t="n">
        <f aca="false">IF(E64=0,0.5*250/4095,E64*250/4095)</f>
        <v>152.319902319902</v>
      </c>
      <c r="M64" s="137" t="n">
        <f aca="false">F64*250/4095</f>
        <v>0</v>
      </c>
      <c r="N64" s="137" t="n">
        <f aca="false">J64/$M$1</f>
        <v>1.36019536019536</v>
      </c>
      <c r="O64" s="137" t="n">
        <f aca="false">K64/$M$1</f>
        <v>0</v>
      </c>
      <c r="P64" s="137" t="n">
        <f aca="false">L64/$M$1</f>
        <v>1.52319902319902</v>
      </c>
      <c r="Q64" s="137" t="n">
        <f aca="false">M64/$M$1</f>
        <v>0</v>
      </c>
      <c r="R64" s="137" t="n">
        <f aca="false">ABS(N64-O64)</f>
        <v>1.36019536019536</v>
      </c>
      <c r="S64" s="137" t="n">
        <f aca="false">ABS(P64-Q64)</f>
        <v>1.52319902319902</v>
      </c>
      <c r="U64" s="137" t="n">
        <f aca="false">ABS((K64*M64-($J$1-J64)*($J$1-L64))/(S64*K64-R64*($J$1-L64)))</f>
        <v>13.1678635547576</v>
      </c>
      <c r="V64" s="137" t="n">
        <f aca="false">IF(R64=($J$1-J64)/U64,$J$1/S64-$M$1,IF(K64=0,$J$1/S64-$M$1,K64/ABS(R64-($J$1-J64)/U64)))</f>
        <v>1.0573146292585</v>
      </c>
      <c r="W64" s="137" t="n">
        <f aca="false">IF(K64=0,ABS(($J$1-J64)/N64-($J$1-J64)/U64),ABS((($J$1-J64)-K64)/(K64/V64+O64)))</f>
        <v>11.8076681945623</v>
      </c>
    </row>
    <row r="65" customFormat="false" ht="12.75" hidden="false" customHeight="false" outlineLevel="0" collapsed="false">
      <c r="A65" s="149" t="n">
        <v>38958.6011574074</v>
      </c>
      <c r="B65" s="137" t="n">
        <v>1948</v>
      </c>
      <c r="C65" s="137" t="n">
        <v>0</v>
      </c>
      <c r="D65" s="149" t="n">
        <v>38958.6011805556</v>
      </c>
      <c r="E65" s="137" t="n">
        <v>2288</v>
      </c>
      <c r="F65" s="137" t="n">
        <v>0</v>
      </c>
      <c r="H65" s="146" t="n">
        <f aca="false">I65-'Shorting Summary'!$A$4</f>
        <v>2395.99999989662</v>
      </c>
      <c r="I65" s="146" t="n">
        <f aca="false">86400*(AVERAGE(A65,D65)-'Raw IRMS Data'!$A$2)</f>
        <v>2513.99999989662</v>
      </c>
      <c r="J65" s="137" t="n">
        <f aca="false">IF(B65=0,0.5*250/4095,B65*250/4095)</f>
        <v>118.925518925519</v>
      </c>
      <c r="K65" s="137" t="n">
        <f aca="false">C65*250/4095</f>
        <v>0</v>
      </c>
      <c r="L65" s="137" t="n">
        <f aca="false">IF(E65=0,0.5*250/4095,E65*250/4095)</f>
        <v>139.68253968254</v>
      </c>
      <c r="M65" s="137" t="n">
        <f aca="false">F65*250/4095</f>
        <v>0</v>
      </c>
      <c r="N65" s="137" t="n">
        <f aca="false">J65/$M$1</f>
        <v>1.18925518925519</v>
      </c>
      <c r="O65" s="137" t="n">
        <f aca="false">K65/$M$1</f>
        <v>0</v>
      </c>
      <c r="P65" s="137" t="n">
        <f aca="false">L65/$M$1</f>
        <v>1.3968253968254</v>
      </c>
      <c r="Q65" s="137" t="n">
        <f aca="false">M65/$M$1</f>
        <v>0</v>
      </c>
      <c r="R65" s="137" t="n">
        <f aca="false">ABS(N65-O65)</f>
        <v>1.18925518925519</v>
      </c>
      <c r="S65" s="137" t="n">
        <f aca="false">ABS(P65-Q65)</f>
        <v>1.3968253968254</v>
      </c>
      <c r="U65" s="137" t="n">
        <f aca="false">ABS((K65*M65-($J$1-J65)*($J$1-L65))/(S65*K65-R65*($J$1-L65)))</f>
        <v>29.4342915811088</v>
      </c>
      <c r="V65" s="137" t="n">
        <f aca="false">IF(R65=($J$1-J65)/U65,$J$1/S65-$M$1,IF(K65=0,$J$1/S65-$M$1,K65/ABS(R65-($J$1-J65)/U65)))</f>
        <v>10.2001748251748</v>
      </c>
      <c r="W65" s="137" t="n">
        <f aca="false">IF(K65=0,ABS(($J$1-J65)/N65-($J$1-J65)/U65),ABS((($J$1-J65)-K65)/(K65/V65+O65)))</f>
        <v>28.2450363918536</v>
      </c>
    </row>
    <row r="66" customFormat="false" ht="12.75" hidden="false" customHeight="false" outlineLevel="0" collapsed="false">
      <c r="A66" s="149" t="n">
        <v>38958.6016435185</v>
      </c>
      <c r="B66" s="137" t="n">
        <v>2303</v>
      </c>
      <c r="C66" s="137" t="n">
        <v>0</v>
      </c>
      <c r="D66" s="149" t="n">
        <v>38958.6016666667</v>
      </c>
      <c r="E66" s="137" t="n">
        <v>2165</v>
      </c>
      <c r="F66" s="137" t="n">
        <v>0</v>
      </c>
      <c r="H66" s="146" t="n">
        <f aca="false">I66-'Shorting Summary'!$A$4</f>
        <v>2438.00000028498</v>
      </c>
      <c r="I66" s="146" t="n">
        <f aca="false">86400*(AVERAGE(A66,D66)-'Raw IRMS Data'!$A$2)</f>
        <v>2556.00000028498</v>
      </c>
      <c r="J66" s="137" t="n">
        <f aca="false">IF(B66=0,0.5*250/4095,B66*250/4095)</f>
        <v>140.598290598291</v>
      </c>
      <c r="K66" s="137" t="n">
        <f aca="false">C66*250/4095</f>
        <v>0</v>
      </c>
      <c r="L66" s="137" t="n">
        <f aca="false">IF(E66=0,0.5*250/4095,E66*250/4095)</f>
        <v>132.173382173382</v>
      </c>
      <c r="M66" s="137" t="n">
        <f aca="false">F66*250/4095</f>
        <v>0</v>
      </c>
      <c r="N66" s="137" t="n">
        <f aca="false">J66/$M$1</f>
        <v>1.40598290598291</v>
      </c>
      <c r="O66" s="137" t="n">
        <f aca="false">K66/$M$1</f>
        <v>0</v>
      </c>
      <c r="P66" s="137" t="n">
        <f aca="false">L66/$M$1</f>
        <v>1.32173382173382</v>
      </c>
      <c r="Q66" s="137" t="n">
        <f aca="false">M66/$M$1</f>
        <v>0</v>
      </c>
      <c r="R66" s="137" t="n">
        <f aca="false">ABS(N66-O66)</f>
        <v>1.40598290598291</v>
      </c>
      <c r="S66" s="137" t="n">
        <f aca="false">ABS(P66-Q66)</f>
        <v>1.32173382173382</v>
      </c>
      <c r="U66" s="137" t="n">
        <f aca="false">ABS((K66*M66-($J$1-J66)*($J$1-L66))/(S66*K66-R66*($J$1-L66)))</f>
        <v>9.48241424229266</v>
      </c>
      <c r="V66" s="137" t="n">
        <f aca="false">IF(R66=($J$1-J66)/U66,$J$1/S66-$M$1,IF(K66=0,$J$1/S66-$M$1,K66/ABS(R66-($J$1-J66)/U66)))</f>
        <v>16.4609699769053</v>
      </c>
      <c r="W66" s="137" t="n">
        <f aca="false">IF(K66=0,ABS(($J$1-J66)/N66-($J$1-J66)/U66),ABS((($J$1-J66)-K66)/(K66/V66+O66)))</f>
        <v>8.07643133630976</v>
      </c>
    </row>
    <row r="67" customFormat="false" ht="12.75" hidden="false" customHeight="false" outlineLevel="0" collapsed="false">
      <c r="A67" s="137" t="s">
        <v>196</v>
      </c>
      <c r="B67" s="137" t="n">
        <v>2367</v>
      </c>
      <c r="C67" s="137" t="n">
        <v>0</v>
      </c>
      <c r="D67" s="149" t="n">
        <v>38958.6021527778</v>
      </c>
      <c r="E67" s="137" t="n">
        <v>2411</v>
      </c>
      <c r="F67" s="137" t="n">
        <v>0</v>
      </c>
      <c r="H67" s="146" t="n">
        <f aca="false">I67-'Shorting Summary'!$A$4</f>
        <v>2481.00000027847</v>
      </c>
      <c r="I67" s="146" t="n">
        <f aca="false">86400*(AVERAGE(A67,D67)-'Raw IRMS Data'!$A$2)</f>
        <v>2599.00000027847</v>
      </c>
      <c r="J67" s="137" t="n">
        <f aca="false">IF(B67=0,0.5*250/4095,B67*250/4095)</f>
        <v>144.505494505495</v>
      </c>
      <c r="K67" s="137" t="n">
        <f aca="false">C67*250/4095</f>
        <v>0</v>
      </c>
      <c r="L67" s="137" t="n">
        <f aca="false">IF(E67=0,0.5*250/4095,E67*250/4095)</f>
        <v>147.191697191697</v>
      </c>
      <c r="M67" s="137" t="n">
        <f aca="false">F67*250/4095</f>
        <v>0</v>
      </c>
      <c r="N67" s="137" t="n">
        <f aca="false">J67/$M$1</f>
        <v>1.44505494505495</v>
      </c>
      <c r="O67" s="137" t="n">
        <f aca="false">K67/$M$1</f>
        <v>0</v>
      </c>
      <c r="P67" s="137" t="n">
        <f aca="false">L67/$M$1</f>
        <v>1.47191697191697</v>
      </c>
      <c r="Q67" s="137" t="n">
        <f aca="false">M67/$M$1</f>
        <v>0</v>
      </c>
      <c r="R67" s="137" t="n">
        <f aca="false">ABS(N67-O67)</f>
        <v>1.44505494505495</v>
      </c>
      <c r="S67" s="137" t="n">
        <f aca="false">ABS(P67-Q67)</f>
        <v>1.47191697191697</v>
      </c>
      <c r="U67" s="137" t="n">
        <f aca="false">ABS((K67*M67-($J$1-J67)*($J$1-L67))/(S67*K67-R67*($J$1-L67)))</f>
        <v>6.52217997465145</v>
      </c>
      <c r="V67" s="137" t="n">
        <f aca="false">IF(R67=($J$1-J67)/U67,$J$1/S67-$M$1,IF(K67=0,$J$1/S67-$M$1,K67/ABS(R67-($J$1-J67)/U67)))</f>
        <v>4.57818332642057</v>
      </c>
      <c r="W67" s="137" t="n">
        <f aca="false">IF(K67=0,ABS(($J$1-J67)/N67-($J$1-J67)/U67),ABS((($J$1-J67)-K67)/(K67/V67+O67)))</f>
        <v>5.0771250295965</v>
      </c>
    </row>
    <row r="68" customFormat="false" ht="12.75" hidden="false" customHeight="false" outlineLevel="0" collapsed="false">
      <c r="A68" s="149" t="n">
        <v>38958.6026273148</v>
      </c>
      <c r="B68" s="137" t="n">
        <v>2430</v>
      </c>
      <c r="C68" s="137" t="n">
        <v>0</v>
      </c>
      <c r="D68" s="149" t="n">
        <v>38958.6026388889</v>
      </c>
      <c r="E68" s="137" t="n">
        <v>2214</v>
      </c>
      <c r="F68" s="137" t="n">
        <v>0</v>
      </c>
      <c r="H68" s="146" t="n">
        <f aca="false">I68-'Shorting Summary'!$A$4</f>
        <v>2522.50000023562</v>
      </c>
      <c r="I68" s="146" t="n">
        <f aca="false">86400*(AVERAGE(A68,D68)-'Raw IRMS Data'!$A$2)</f>
        <v>2640.50000023562</v>
      </c>
      <c r="J68" s="137" t="n">
        <f aca="false">IF(B68=0,0.5*250/4095,B68*250/4095)</f>
        <v>148.351648351648</v>
      </c>
      <c r="K68" s="137" t="n">
        <f aca="false">C68*250/4095</f>
        <v>0</v>
      </c>
      <c r="L68" s="137" t="n">
        <f aca="false">IF(E68=0,0.5*250/4095,E68*250/4095)</f>
        <v>135.164835164835</v>
      </c>
      <c r="M68" s="137" t="n">
        <f aca="false">F68*250/4095</f>
        <v>0</v>
      </c>
      <c r="N68" s="137" t="n">
        <f aca="false">J68/$M$1</f>
        <v>1.48351648351648</v>
      </c>
      <c r="O68" s="137" t="n">
        <f aca="false">K68/$M$1</f>
        <v>0</v>
      </c>
      <c r="P68" s="137" t="n">
        <f aca="false">L68/$M$1</f>
        <v>1.35164835164835</v>
      </c>
      <c r="Q68" s="137" t="n">
        <f aca="false">M68/$M$1</f>
        <v>0</v>
      </c>
      <c r="R68" s="137" t="n">
        <f aca="false">ABS(N68-O68)</f>
        <v>1.48351648351648</v>
      </c>
      <c r="S68" s="137" t="n">
        <f aca="false">ABS(P68-Q68)</f>
        <v>1.35164835164835</v>
      </c>
      <c r="U68" s="137" t="n">
        <f aca="false">ABS((K68*M68-($J$1-J68)*($J$1-L68))/(S68*K68-R68*($J$1-L68)))</f>
        <v>3.76049382716049</v>
      </c>
      <c r="V68" s="137" t="n">
        <f aca="false">IF(R68=($J$1-J68)/U68,$J$1/S68-$M$1,IF(K68=0,$J$1/S68-$M$1,K68/ABS(R68-($J$1-J68)/U68)))</f>
        <v>13.8834688346883</v>
      </c>
      <c r="W68" s="137" t="n">
        <f aca="false">IF(K68=0,ABS(($J$1-J68)/N68-($J$1-J68)/U68),ABS((($J$1-J68)-K68)/(K68/V68+O68)))</f>
        <v>2.2769773436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5</v>
      </c>
      <c r="I1" s="146"/>
      <c r="J1" s="137" t="n">
        <f aca="false">MAX(J6:M68,128)+1</f>
        <v>153.747252747253</v>
      </c>
      <c r="L1" s="137" t="s">
        <v>166</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197</v>
      </c>
      <c r="F3" s="137" t="s">
        <v>189</v>
      </c>
      <c r="G3" s="137" t="s">
        <v>190</v>
      </c>
      <c r="H3" s="137" t="s">
        <v>168</v>
      </c>
      <c r="I3" s="146"/>
      <c r="J3" s="137" t="s">
        <v>198</v>
      </c>
    </row>
    <row r="5" customFormat="false" ht="12.75" hidden="false" customHeight="false" outlineLevel="0" collapsed="false">
      <c r="A5" s="137" t="s">
        <v>199</v>
      </c>
      <c r="B5" s="137" t="s">
        <v>171</v>
      </c>
      <c r="C5" s="137" t="s">
        <v>172</v>
      </c>
      <c r="D5" s="137" t="s">
        <v>200</v>
      </c>
      <c r="E5" s="137" t="s">
        <v>174</v>
      </c>
      <c r="H5" s="137" t="s">
        <v>64</v>
      </c>
      <c r="I5" s="137" t="s">
        <v>63</v>
      </c>
      <c r="J5" s="137" t="s">
        <v>175</v>
      </c>
      <c r="K5" s="137" t="s">
        <v>176</v>
      </c>
      <c r="L5" s="137" t="s">
        <v>177</v>
      </c>
      <c r="M5" s="137" t="s">
        <v>178</v>
      </c>
      <c r="N5" s="137" t="s">
        <v>179</v>
      </c>
      <c r="O5" s="137" t="s">
        <v>180</v>
      </c>
      <c r="P5" s="137" t="s">
        <v>181</v>
      </c>
      <c r="Q5" s="137" t="s">
        <v>182</v>
      </c>
      <c r="R5" s="137" t="s">
        <v>183</v>
      </c>
      <c r="S5" s="137" t="s">
        <v>184</v>
      </c>
      <c r="U5" s="137" t="s">
        <v>194</v>
      </c>
      <c r="V5" s="137" t="s">
        <v>185</v>
      </c>
      <c r="W5" s="137" t="s">
        <v>201</v>
      </c>
    </row>
    <row r="6" customFormat="false" ht="12.75" hidden="false" customHeight="false" outlineLevel="0" collapsed="false">
      <c r="A6" s="149" t="n">
        <v>38958.5724537037</v>
      </c>
      <c r="B6" s="137" t="n">
        <v>1</v>
      </c>
      <c r="C6" s="137" t="n">
        <v>0</v>
      </c>
      <c r="D6" s="149" t="n">
        <v>38958.5724652778</v>
      </c>
      <c r="E6" s="137" t="n">
        <v>1</v>
      </c>
      <c r="F6" s="137" t="n">
        <v>0</v>
      </c>
      <c r="H6" s="146" t="n">
        <f aca="false">I6-'Shorting Summary'!$A$4</f>
        <v>-84.5000000270084</v>
      </c>
      <c r="I6" s="146" t="n">
        <f aca="false">86400*(AVERAGE(A6,D6)-'Raw IRMS Data'!$A$2)</f>
        <v>33.4999999729916</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1738</v>
      </c>
      <c r="V6" s="137" t="n">
        <f aca="false">IF(R6=($J$1-J6)/U6,$J$1/S6-$M$1,IF(K6=0,$J$1/S6-$M$1,K6/ABS(R6-($J$1-J6)/U6)))</f>
        <v>251738</v>
      </c>
      <c r="W6" s="137" t="n">
        <f aca="false">IF(K6=0,ABS(($J$1-J6)/N6-($J$1-J6)/U6),ABS((($J$1-J6)-K6)/(K6/V6+O6)))</f>
        <v>251737.999389499</v>
      </c>
    </row>
    <row r="7" customFormat="false" ht="12.75" hidden="false" customHeight="false" outlineLevel="0" collapsed="false">
      <c r="A7" s="149" t="n">
        <v>38958.5729398148</v>
      </c>
      <c r="B7" s="137" t="n">
        <v>1</v>
      </c>
      <c r="C7" s="137" t="n">
        <v>0</v>
      </c>
      <c r="D7" s="149" t="n">
        <v>38958.5729513889</v>
      </c>
      <c r="E7" s="137" t="n">
        <v>1</v>
      </c>
      <c r="F7" s="137" t="n">
        <v>0</v>
      </c>
      <c r="H7" s="146" t="n">
        <f aca="false">I7-'Shorting Summary'!$A$4</f>
        <v>-42.4999996386468</v>
      </c>
      <c r="I7" s="146" t="n">
        <f aca="false">86400*(AVERAGE(A7,D7)-'Raw IRMS Data'!$A$2)</f>
        <v>75.5000003613532</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1738</v>
      </c>
      <c r="V7" s="137" t="n">
        <f aca="false">IF(R7=($J$1-J7)/U7,$J$1/S7-$M$1,IF(K7=0,$J$1/S7-$M$1,K7/ABS(R7-($J$1-J7)/U7)))</f>
        <v>251738</v>
      </c>
      <c r="W7" s="137" t="n">
        <f aca="false">IF(K7=0,ABS(($J$1-J7)/N7-($J$1-J7)/U7),ABS((($J$1-J7)-K7)/(K7/V7+O7)))</f>
        <v>251737.999389499</v>
      </c>
    </row>
    <row r="8" customFormat="false" ht="12.75" hidden="false" customHeight="false" outlineLevel="0" collapsed="false">
      <c r="A8" s="149" t="n">
        <v>38958.5734259259</v>
      </c>
      <c r="B8" s="137" t="n">
        <v>1</v>
      </c>
      <c r="C8" s="137" t="n">
        <v>0</v>
      </c>
      <c r="D8" s="149" t="n">
        <v>38958.5734375</v>
      </c>
      <c r="E8" s="137" t="n">
        <v>1</v>
      </c>
      <c r="F8" s="137" t="n">
        <v>0</v>
      </c>
      <c r="H8" s="146" t="n">
        <f aca="false">I8-'Shorting Summary'!$A$4</f>
        <v>-0.499999250285327</v>
      </c>
      <c r="I8" s="146" t="n">
        <f aca="false">86400*(AVERAGE(A8,D8)-'Raw IRMS Data'!$A$2)</f>
        <v>117.500000749715</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1738</v>
      </c>
      <c r="V8" s="137" t="n">
        <f aca="false">IF(R8=($J$1-J8)/U8,$J$1/S8-$M$1,IF(K8=0,$J$1/S8-$M$1,K8/ABS(R8-($J$1-J8)/U8)))</f>
        <v>251738</v>
      </c>
      <c r="W8" s="137" t="n">
        <f aca="false">IF(K8=0,ABS(($J$1-J8)/N8-($J$1-J8)/U8),ABS((($J$1-J8)-K8)/(K8/V8+O8)))</f>
        <v>251737.999389499</v>
      </c>
    </row>
    <row r="9" customFormat="false" ht="12.75" hidden="false" customHeight="false" outlineLevel="0" collapsed="false">
      <c r="A9" s="149" t="n">
        <v>38958.573912037</v>
      </c>
      <c r="B9" s="137" t="n">
        <v>1</v>
      </c>
      <c r="C9" s="137" t="n">
        <v>0</v>
      </c>
      <c r="D9" s="149" t="n">
        <v>38958.5739236111</v>
      </c>
      <c r="E9" s="137" t="n">
        <v>1</v>
      </c>
      <c r="F9" s="137" t="n">
        <v>0</v>
      </c>
      <c r="H9" s="146" t="n">
        <f aca="false">I9-'Shorting Summary'!$A$4</f>
        <v>41.5000005094335</v>
      </c>
      <c r="I9" s="146" t="n">
        <f aca="false">86400*(AVERAGE(A9,D9)-'Raw IRMS Data'!$A$2)</f>
        <v>159.500000509433</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1738</v>
      </c>
      <c r="V9" s="137" t="n">
        <f aca="false">IF(R9=($J$1-J9)/U9,$J$1/S9-$M$1,IF(K9=0,$J$1/S9-$M$1,K9/ABS(R9-($J$1-J9)/U9)))</f>
        <v>251738</v>
      </c>
      <c r="W9" s="137" t="n">
        <f aca="false">IF(K9=0,ABS(($J$1-J9)/N9-($J$1-J9)/U9),ABS((($J$1-J9)-K9)/(K9/V9+O9)))</f>
        <v>251737.999389499</v>
      </c>
    </row>
    <row r="10" customFormat="false" ht="12.75" hidden="false" customHeight="false" outlineLevel="0" collapsed="false">
      <c r="A10" s="149" t="n">
        <v>38958.5743981482</v>
      </c>
      <c r="B10" s="137" t="n">
        <v>1</v>
      </c>
      <c r="C10" s="137" t="n">
        <v>0</v>
      </c>
      <c r="D10" s="149" t="n">
        <v>38958.5744097222</v>
      </c>
      <c r="E10" s="137" t="n">
        <v>1</v>
      </c>
      <c r="F10" s="137" t="n">
        <v>0</v>
      </c>
      <c r="H10" s="146" t="n">
        <f aca="false">I10-'Shorting Summary'!$A$4</f>
        <v>83.5000002691522</v>
      </c>
      <c r="I10" s="146" t="n">
        <f aca="false">86400*(AVERAGE(A10,D10)-'Raw IRMS Data'!$A$2)</f>
        <v>201.500000269152</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1738</v>
      </c>
      <c r="V10" s="137" t="n">
        <f aca="false">IF(R10=($J$1-J10)/U10,$J$1/S10-$M$1,IF(K10=0,$J$1/S10-$M$1,K10/ABS(R10-($J$1-J10)/U10)))</f>
        <v>251738</v>
      </c>
      <c r="W10" s="137" t="n">
        <f aca="false">IF(K10=0,ABS(($J$1-J10)/N10-($J$1-J10)/U10),ABS((($J$1-J10)-K10)/(K10/V10+O10)))</f>
        <v>251737.999389499</v>
      </c>
    </row>
    <row r="11" customFormat="false" ht="12.75" hidden="false" customHeight="false" outlineLevel="0" collapsed="false">
      <c r="A11" s="149" t="n">
        <v>38958.5748842593</v>
      </c>
      <c r="B11" s="137" t="n">
        <v>1</v>
      </c>
      <c r="C11" s="137" t="n">
        <v>0</v>
      </c>
      <c r="D11" s="149" t="n">
        <v>38958.5748958333</v>
      </c>
      <c r="E11" s="137" t="n">
        <v>1</v>
      </c>
      <c r="F11" s="137" t="n">
        <v>0</v>
      </c>
      <c r="H11" s="146" t="n">
        <f aca="false">I11-'Shorting Summary'!$A$4</f>
        <v>125.500000028871</v>
      </c>
      <c r="I11" s="146" t="n">
        <f aca="false">86400*(AVERAGE(A11,D11)-'Raw IRMS Data'!$A$2)</f>
        <v>243.500000028871</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1738</v>
      </c>
      <c r="V11" s="137" t="n">
        <f aca="false">IF(R11=($J$1-J11)/U11,$J$1/S11-$M$1,IF(K11=0,$J$1/S11-$M$1,K11/ABS(R11-($J$1-J11)/U11)))</f>
        <v>251738</v>
      </c>
      <c r="W11" s="137" t="n">
        <f aca="false">IF(K11=0,ABS(($J$1-J11)/N11-($J$1-J11)/U11),ABS((($J$1-J11)-K11)/(K11/V11+O11)))</f>
        <v>251737.999389499</v>
      </c>
    </row>
    <row r="12" customFormat="false" ht="12.75" hidden="false" customHeight="false" outlineLevel="0" collapsed="false">
      <c r="A12" s="149" t="n">
        <v>38958.5753703704</v>
      </c>
      <c r="B12" s="137" t="n">
        <v>1</v>
      </c>
      <c r="C12" s="137" t="n">
        <v>0</v>
      </c>
      <c r="D12" s="149" t="n">
        <v>38958.5753819444</v>
      </c>
      <c r="E12" s="137" t="n">
        <v>1</v>
      </c>
      <c r="F12" s="137" t="n">
        <v>0</v>
      </c>
      <c r="H12" s="146" t="n">
        <f aca="false">I12-'Shorting Summary'!$A$4</f>
        <v>167.500000417233</v>
      </c>
      <c r="I12" s="146" t="n">
        <f aca="false">86400*(AVERAGE(A12,D12)-'Raw IRMS Data'!$A$2)</f>
        <v>285.500000417233</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1738</v>
      </c>
      <c r="V12" s="137" t="n">
        <f aca="false">IF(R12=($J$1-J12)/U12,$J$1/S12-$M$1,IF(K12=0,$J$1/S12-$M$1,K12/ABS(R12-($J$1-J12)/U12)))</f>
        <v>251738</v>
      </c>
      <c r="W12" s="137" t="n">
        <f aca="false">IF(K12=0,ABS(($J$1-J12)/N12-($J$1-J12)/U12),ABS((($J$1-J12)-K12)/(K12/V12+O12)))</f>
        <v>251737.999389499</v>
      </c>
    </row>
    <row r="13" customFormat="false" ht="12.75" hidden="false" customHeight="false" outlineLevel="0" collapsed="false">
      <c r="A13" s="149" t="n">
        <v>38958.5758564815</v>
      </c>
      <c r="B13" s="137" t="n">
        <v>1</v>
      </c>
      <c r="C13" s="137" t="n">
        <v>0</v>
      </c>
      <c r="D13" s="149" t="n">
        <v>38958.5758680556</v>
      </c>
      <c r="E13" s="137" t="n">
        <v>1</v>
      </c>
      <c r="F13" s="137" t="n">
        <v>0</v>
      </c>
      <c r="H13" s="146" t="n">
        <f aca="false">I13-'Shorting Summary'!$A$4</f>
        <v>209.500000805594</v>
      </c>
      <c r="I13" s="146" t="n">
        <f aca="false">86400*(AVERAGE(A13,D13)-'Raw IRMS Data'!$A$2)</f>
        <v>327.500000805594</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1738</v>
      </c>
      <c r="V13" s="137" t="n">
        <f aca="false">IF(R13=($J$1-J13)/U13,$J$1/S13-$M$1,IF(K13=0,$J$1/S13-$M$1,K13/ABS(R13-($J$1-J13)/U13)))</f>
        <v>251738</v>
      </c>
      <c r="W13" s="137" t="n">
        <f aca="false">IF(K13=0,ABS(($J$1-J13)/N13-($J$1-J13)/U13),ABS((($J$1-J13)-K13)/(K13/V13+O13)))</f>
        <v>251737.999389499</v>
      </c>
    </row>
    <row r="14" customFormat="false" ht="12.75" hidden="false" customHeight="false" outlineLevel="0" collapsed="false">
      <c r="A14" s="149" t="n">
        <v>38958.5763425926</v>
      </c>
      <c r="B14" s="137" t="n">
        <v>1</v>
      </c>
      <c r="C14" s="137" t="n">
        <v>0</v>
      </c>
      <c r="D14" s="149" t="n">
        <v>38958.5763541667</v>
      </c>
      <c r="E14" s="137" t="n">
        <v>1</v>
      </c>
      <c r="F14" s="137" t="n">
        <v>0</v>
      </c>
      <c r="H14" s="146" t="n">
        <f aca="false">I14-'Shorting Summary'!$A$4</f>
        <v>251.500000565313</v>
      </c>
      <c r="I14" s="146" t="n">
        <f aca="false">86400*(AVERAGE(A14,D14)-'Raw IRMS Data'!$A$2)</f>
        <v>369.500000565313</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1738</v>
      </c>
      <c r="V14" s="137" t="n">
        <f aca="false">IF(R14=($J$1-J14)/U14,$J$1/S14-$M$1,IF(K14=0,$J$1/S14-$M$1,K14/ABS(R14-($J$1-J14)/U14)))</f>
        <v>251738</v>
      </c>
      <c r="W14" s="137" t="n">
        <f aca="false">IF(K14=0,ABS(($J$1-J14)/N14-($J$1-J14)/U14),ABS((($J$1-J14)-K14)/(K14/V14+O14)))</f>
        <v>251737.999389499</v>
      </c>
    </row>
    <row r="15" customFormat="false" ht="12.75" hidden="false" customHeight="false" outlineLevel="0" collapsed="false">
      <c r="A15" s="149" t="n">
        <v>38958.5768287037</v>
      </c>
      <c r="B15" s="137" t="n">
        <v>1</v>
      </c>
      <c r="C15" s="137" t="n">
        <v>0</v>
      </c>
      <c r="D15" s="149" t="n">
        <v>38958.5768402778</v>
      </c>
      <c r="E15" s="137" t="n">
        <v>1</v>
      </c>
      <c r="F15" s="137" t="n">
        <v>0</v>
      </c>
      <c r="H15" s="146" t="n">
        <f aca="false">I15-'Shorting Summary'!$A$4</f>
        <v>293.500000325032</v>
      </c>
      <c r="I15" s="146" t="n">
        <f aca="false">86400*(AVERAGE(A15,D15)-'Raw IRMS Data'!$A$2)</f>
        <v>411.500000325032</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1738</v>
      </c>
      <c r="V15" s="137" t="n">
        <f aca="false">IF(R15=($J$1-J15)/U15,$J$1/S15-$M$1,IF(K15=0,$J$1/S15-$M$1,K15/ABS(R15-($J$1-J15)/U15)))</f>
        <v>251738</v>
      </c>
      <c r="W15" s="137" t="n">
        <f aca="false">IF(K15=0,ABS(($J$1-J15)/N15-($J$1-J15)/U15),ABS((($J$1-J15)-K15)/(K15/V15+O15)))</f>
        <v>251737.999389499</v>
      </c>
    </row>
    <row r="16" customFormat="false" ht="12.75" hidden="false" customHeight="false" outlineLevel="0" collapsed="false">
      <c r="A16" s="149" t="n">
        <v>38958.5773148148</v>
      </c>
      <c r="B16" s="137" t="n">
        <v>1</v>
      </c>
      <c r="C16" s="137" t="n">
        <v>0</v>
      </c>
      <c r="D16" s="149" t="n">
        <v>38958.5773263889</v>
      </c>
      <c r="E16" s="137" t="n">
        <v>1</v>
      </c>
      <c r="F16" s="137" t="n">
        <v>0</v>
      </c>
      <c r="H16" s="146" t="n">
        <f aca="false">I16-'Shorting Summary'!$A$4</f>
        <v>335.50000008475</v>
      </c>
      <c r="I16" s="146" t="n">
        <f aca="false">86400*(AVERAGE(A16,D16)-'Raw IRMS Data'!$A$2)</f>
        <v>453.50000008475</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1738</v>
      </c>
      <c r="V16" s="137" t="n">
        <f aca="false">IF(R16=($J$1-J16)/U16,$J$1/S16-$M$1,IF(K16=0,$J$1/S16-$M$1,K16/ABS(R16-($J$1-J16)/U16)))</f>
        <v>251738</v>
      </c>
      <c r="W16" s="137" t="n">
        <f aca="false">IF(K16=0,ABS(($J$1-J16)/N16-($J$1-J16)/U16),ABS((($J$1-J16)-K16)/(K16/V16+O16)))</f>
        <v>251737.999389499</v>
      </c>
    </row>
    <row r="17" customFormat="false" ht="12.75" hidden="false" customHeight="false" outlineLevel="0" collapsed="false">
      <c r="A17" s="149" t="n">
        <v>38958.5778009259</v>
      </c>
      <c r="B17" s="137" t="n">
        <v>1</v>
      </c>
      <c r="C17" s="137" t="n">
        <v>0</v>
      </c>
      <c r="D17" s="149" t="n">
        <v>38958.5778125</v>
      </c>
      <c r="E17" s="137" t="n">
        <v>1</v>
      </c>
      <c r="F17" s="137" t="n">
        <v>0</v>
      </c>
      <c r="H17" s="146" t="n">
        <f aca="false">I17-'Shorting Summary'!$A$4</f>
        <v>377.499999844469</v>
      </c>
      <c r="I17" s="146" t="n">
        <f aca="false">86400*(AVERAGE(A17,D17)-'Raw IRMS Data'!$A$2)</f>
        <v>495.499999844469</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1738</v>
      </c>
      <c r="V17" s="137" t="n">
        <f aca="false">IF(R17=($J$1-J17)/U17,$J$1/S17-$M$1,IF(K17=0,$J$1/S17-$M$1,K17/ABS(R17-($J$1-J17)/U17)))</f>
        <v>251738</v>
      </c>
      <c r="W17" s="137" t="n">
        <f aca="false">IF(K17=0,ABS(($J$1-J17)/N17-($J$1-J17)/U17),ABS((($J$1-J17)-K17)/(K17/V17+O17)))</f>
        <v>251737.999389499</v>
      </c>
    </row>
    <row r="18" customFormat="false" ht="12.75" hidden="false" customHeight="false" outlineLevel="0" collapsed="false">
      <c r="A18" s="149" t="n">
        <v>38958.578287037</v>
      </c>
      <c r="B18" s="137" t="n">
        <v>1</v>
      </c>
      <c r="C18" s="137" t="n">
        <v>0</v>
      </c>
      <c r="D18" s="149" t="n">
        <v>38958.5782986111</v>
      </c>
      <c r="E18" s="137" t="n">
        <v>1</v>
      </c>
      <c r="F18" s="137" t="n">
        <v>0</v>
      </c>
      <c r="H18" s="146" t="n">
        <f aca="false">I18-'Shorting Summary'!$A$4</f>
        <v>419.500000232831</v>
      </c>
      <c r="I18" s="146" t="n">
        <f aca="false">86400*(AVERAGE(A18,D18)-'Raw IRMS Data'!$A$2)</f>
        <v>537.500000232831</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1738</v>
      </c>
      <c r="V18" s="137" t="n">
        <f aca="false">IF(R18=($J$1-J18)/U18,$J$1/S18-$M$1,IF(K18=0,$J$1/S18-$M$1,K18/ABS(R18-($J$1-J18)/U18)))</f>
        <v>251738</v>
      </c>
      <c r="W18" s="137" t="n">
        <f aca="false">IF(K18=0,ABS(($J$1-J18)/N18-($J$1-J18)/U18),ABS((($J$1-J18)-K18)/(K18/V18+O18)))</f>
        <v>251737.999389499</v>
      </c>
    </row>
    <row r="19" customFormat="false" ht="12.75" hidden="false" customHeight="false" outlineLevel="0" collapsed="false">
      <c r="A19" s="149" t="n">
        <v>38958.5787731482</v>
      </c>
      <c r="B19" s="137" t="n">
        <v>1</v>
      </c>
      <c r="C19" s="137" t="n">
        <v>0</v>
      </c>
      <c r="D19" s="149" t="n">
        <v>38958.5787847222</v>
      </c>
      <c r="E19" s="137" t="n">
        <v>1</v>
      </c>
      <c r="F19" s="137" t="n">
        <v>0</v>
      </c>
      <c r="H19" s="146" t="n">
        <f aca="false">I19-'Shorting Summary'!$A$4</f>
        <v>461.500000621192</v>
      </c>
      <c r="I19" s="146" t="n">
        <f aca="false">86400*(AVERAGE(A19,D19)-'Raw IRMS Data'!$A$2)</f>
        <v>579.500000621192</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1738</v>
      </c>
      <c r="V19" s="137" t="n">
        <f aca="false">IF(R19=($J$1-J19)/U19,$J$1/S19-$M$1,IF(K19=0,$J$1/S19-$M$1,K19/ABS(R19-($J$1-J19)/U19)))</f>
        <v>251738</v>
      </c>
      <c r="W19" s="137" t="n">
        <f aca="false">IF(K19=0,ABS(($J$1-J19)/N19-($J$1-J19)/U19),ABS((($J$1-J19)-K19)/(K19/V19+O19)))</f>
        <v>251737.999389499</v>
      </c>
    </row>
    <row r="20" customFormat="false" ht="12.75" hidden="false" customHeight="false" outlineLevel="0" collapsed="false">
      <c r="A20" s="149" t="n">
        <v>38958.5792592593</v>
      </c>
      <c r="B20" s="137" t="n">
        <v>1</v>
      </c>
      <c r="C20" s="137" t="n">
        <v>0</v>
      </c>
      <c r="D20" s="149" t="n">
        <v>38958.5792708333</v>
      </c>
      <c r="E20" s="137" t="n">
        <v>1</v>
      </c>
      <c r="F20" s="137" t="n">
        <v>0</v>
      </c>
      <c r="H20" s="146" t="n">
        <f aca="false">I20-'Shorting Summary'!$A$4</f>
        <v>503.500000380911</v>
      </c>
      <c r="I20" s="146" t="n">
        <f aca="false">86400*(AVERAGE(A20,D20)-'Raw IRMS Data'!$A$2)</f>
        <v>621.500000380911</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1738</v>
      </c>
      <c r="V20" s="137" t="n">
        <f aca="false">IF(R20=($J$1-J20)/U20,$J$1/S20-$M$1,IF(K20=0,$J$1/S20-$M$1,K20/ABS(R20-($J$1-J20)/U20)))</f>
        <v>251738</v>
      </c>
      <c r="W20" s="137" t="n">
        <f aca="false">IF(K20=0,ABS(($J$1-J20)/N20-($J$1-J20)/U20),ABS((($J$1-J20)-K20)/(K20/V20+O20)))</f>
        <v>251737.999389499</v>
      </c>
    </row>
    <row r="21" customFormat="false" ht="12.75" hidden="false" customHeight="false" outlineLevel="0" collapsed="false">
      <c r="A21" s="149" t="n">
        <v>38958.5797453704</v>
      </c>
      <c r="B21" s="137" t="n">
        <v>1</v>
      </c>
      <c r="C21" s="137" t="n">
        <v>0</v>
      </c>
      <c r="D21" s="149" t="n">
        <v>38958.5797569445</v>
      </c>
      <c r="E21" s="137" t="n">
        <v>1</v>
      </c>
      <c r="F21" s="137" t="n">
        <v>0</v>
      </c>
      <c r="H21" s="146" t="n">
        <f aca="false">I21-'Shorting Summary'!$A$4</f>
        <v>545.50000014063</v>
      </c>
      <c r="I21" s="146" t="n">
        <f aca="false">86400*(AVERAGE(A21,D21)-'Raw IRMS Data'!$A$2)</f>
        <v>663.50000014063</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1738</v>
      </c>
      <c r="V21" s="137" t="n">
        <f aca="false">IF(R21=($J$1-J21)/U21,$J$1/S21-$M$1,IF(K21=0,$J$1/S21-$M$1,K21/ABS(R21-($J$1-J21)/U21)))</f>
        <v>251738</v>
      </c>
      <c r="W21" s="137" t="n">
        <f aca="false">IF(K21=0,ABS(($J$1-J21)/N21-($J$1-J21)/U21),ABS((($J$1-J21)-K21)/(K21/V21+O21)))</f>
        <v>251737.999389499</v>
      </c>
    </row>
    <row r="22" customFormat="false" ht="12.75" hidden="false" customHeight="false" outlineLevel="0" collapsed="false">
      <c r="A22" s="149" t="n">
        <v>38958.5802314815</v>
      </c>
      <c r="B22" s="137" t="n">
        <v>1</v>
      </c>
      <c r="C22" s="137" t="n">
        <v>0</v>
      </c>
      <c r="D22" s="149" t="n">
        <v>38958.5802430556</v>
      </c>
      <c r="E22" s="137" t="n">
        <v>1</v>
      </c>
      <c r="F22" s="137" t="n">
        <v>0</v>
      </c>
      <c r="H22" s="146" t="n">
        <f aca="false">I22-'Shorting Summary'!$A$4</f>
        <v>587.499999900349</v>
      </c>
      <c r="I22" s="146" t="n">
        <f aca="false">86400*(AVERAGE(A22,D22)-'Raw IRMS Data'!$A$2)</f>
        <v>705.499999900349</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1738</v>
      </c>
      <c r="V22" s="137" t="n">
        <f aca="false">IF(R22=($J$1-J22)/U22,$J$1/S22-$M$1,IF(K22=0,$J$1/S22-$M$1,K22/ABS(R22-($J$1-J22)/U22)))</f>
        <v>251738</v>
      </c>
      <c r="W22" s="137" t="n">
        <f aca="false">IF(K22=0,ABS(($J$1-J22)/N22-($J$1-J22)/U22),ABS((($J$1-J22)-K22)/(K22/V22+O22)))</f>
        <v>251737.999389499</v>
      </c>
    </row>
    <row r="23" customFormat="false" ht="12.75" hidden="false" customHeight="false" outlineLevel="0" collapsed="false">
      <c r="A23" s="149" t="n">
        <v>38958.5807175926</v>
      </c>
      <c r="B23" s="137" t="n">
        <v>1</v>
      </c>
      <c r="C23" s="137" t="n">
        <v>0</v>
      </c>
      <c r="D23" s="149" t="n">
        <v>38958.5807291667</v>
      </c>
      <c r="E23" s="137" t="n">
        <v>1</v>
      </c>
      <c r="F23" s="137" t="n">
        <v>0</v>
      </c>
      <c r="H23" s="146" t="n">
        <f aca="false">I23-'Shorting Summary'!$A$4</f>
        <v>629.50000028871</v>
      </c>
      <c r="I23" s="146" t="n">
        <f aca="false">86400*(AVERAGE(A23,D23)-'Raw IRMS Data'!$A$2)</f>
        <v>747.50000028871</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1738</v>
      </c>
      <c r="V23" s="137" t="n">
        <f aca="false">IF(R23=($J$1-J23)/U23,$J$1/S23-$M$1,IF(K23=0,$J$1/S23-$M$1,K23/ABS(R23-($J$1-J23)/U23)))</f>
        <v>251738</v>
      </c>
      <c r="W23" s="137" t="n">
        <f aca="false">IF(K23=0,ABS(($J$1-J23)/N23-($J$1-J23)/U23),ABS((($J$1-J23)-K23)/(K23/V23+O23)))</f>
        <v>251737.999389499</v>
      </c>
    </row>
    <row r="24" customFormat="false" ht="12.75" hidden="false" customHeight="false" outlineLevel="0" collapsed="false">
      <c r="A24" s="149" t="n">
        <v>38958.5812037037</v>
      </c>
      <c r="B24" s="137" t="n">
        <v>1</v>
      </c>
      <c r="C24" s="137" t="n">
        <v>0</v>
      </c>
      <c r="D24" s="149" t="n">
        <v>38958.5812152778</v>
      </c>
      <c r="E24" s="137" t="n">
        <v>1</v>
      </c>
      <c r="F24" s="137" t="n">
        <v>0</v>
      </c>
      <c r="H24" s="146" t="n">
        <f aca="false">I24-'Shorting Summary'!$A$4</f>
        <v>671.500000677072</v>
      </c>
      <c r="I24" s="146" t="n">
        <f aca="false">86400*(AVERAGE(A24,D24)-'Raw IRMS Data'!$A$2)</f>
        <v>789.500000677072</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1738</v>
      </c>
      <c r="V24" s="137" t="n">
        <f aca="false">IF(R24=($J$1-J24)/U24,$J$1/S24-$M$1,IF(K24=0,$J$1/S24-$M$1,K24/ABS(R24-($J$1-J24)/U24)))</f>
        <v>251738</v>
      </c>
      <c r="W24" s="137" t="n">
        <f aca="false">IF(K24=0,ABS(($J$1-J24)/N24-($J$1-J24)/U24),ABS((($J$1-J24)-K24)/(K24/V24+O24)))</f>
        <v>251737.999389499</v>
      </c>
    </row>
    <row r="25" customFormat="false" ht="12.75" hidden="false" customHeight="false" outlineLevel="0" collapsed="false">
      <c r="A25" s="149" t="n">
        <v>38958.5816898148</v>
      </c>
      <c r="B25" s="137" t="n">
        <v>1</v>
      </c>
      <c r="C25" s="137" t="n">
        <v>0</v>
      </c>
      <c r="D25" s="149" t="n">
        <v>38958.5817013889</v>
      </c>
      <c r="E25" s="137" t="n">
        <v>1</v>
      </c>
      <c r="F25" s="137" t="n">
        <v>0</v>
      </c>
      <c r="H25" s="146" t="n">
        <f aca="false">I25-'Shorting Summary'!$A$4</f>
        <v>713.50000043679</v>
      </c>
      <c r="I25" s="146" t="n">
        <f aca="false">86400*(AVERAGE(A25,D25)-'Raw IRMS Data'!$A$2)</f>
        <v>831.50000043679</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1738</v>
      </c>
      <c r="V25" s="137" t="n">
        <f aca="false">IF(R25=($J$1-J25)/U25,$J$1/S25-$M$1,IF(K25=0,$J$1/S25-$M$1,K25/ABS(R25-($J$1-J25)/U25)))</f>
        <v>251738</v>
      </c>
      <c r="W25" s="137" t="n">
        <f aca="false">IF(K25=0,ABS(($J$1-J25)/N25-($J$1-J25)/U25),ABS((($J$1-J25)-K25)/(K25/V25+O25)))</f>
        <v>251737.999389499</v>
      </c>
    </row>
    <row r="26" customFormat="false" ht="12.75" hidden="false" customHeight="false" outlineLevel="0" collapsed="false">
      <c r="A26" s="149" t="n">
        <v>38958.5821759259</v>
      </c>
      <c r="B26" s="137" t="n">
        <v>1</v>
      </c>
      <c r="C26" s="137" t="n">
        <v>0</v>
      </c>
      <c r="D26" s="149" t="n">
        <v>38958.5821875</v>
      </c>
      <c r="E26" s="137" t="n">
        <v>1</v>
      </c>
      <c r="F26" s="137" t="n">
        <v>0</v>
      </c>
      <c r="H26" s="146" t="n">
        <f aca="false">I26-'Shorting Summary'!$A$4</f>
        <v>755.500000196509</v>
      </c>
      <c r="I26" s="146" t="n">
        <f aca="false">86400*(AVERAGE(A26,D26)-'Raw IRMS Data'!$A$2)</f>
        <v>873.500000196509</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1738</v>
      </c>
      <c r="V26" s="137" t="n">
        <f aca="false">IF(R26=($J$1-J26)/U26,$J$1/S26-$M$1,IF(K26=0,$J$1/S26-$M$1,K26/ABS(R26-($J$1-J26)/U26)))</f>
        <v>251738</v>
      </c>
      <c r="W26" s="137" t="n">
        <f aca="false">IF(K26=0,ABS(($J$1-J26)/N26-($J$1-J26)/U26),ABS((($J$1-J26)-K26)/(K26/V26+O26)))</f>
        <v>251737.999389499</v>
      </c>
    </row>
    <row r="27" customFormat="false" ht="12.75" hidden="false" customHeight="false" outlineLevel="0" collapsed="false">
      <c r="A27" s="149" t="n">
        <v>38958.582662037</v>
      </c>
      <c r="B27" s="137" t="n">
        <v>1</v>
      </c>
      <c r="C27" s="137" t="n">
        <v>0</v>
      </c>
      <c r="D27" s="149" t="n">
        <v>38958.5826736111</v>
      </c>
      <c r="E27" s="137" t="n">
        <v>1</v>
      </c>
      <c r="F27" s="137" t="n">
        <v>0</v>
      </c>
      <c r="H27" s="146" t="n">
        <f aca="false">I27-'Shorting Summary'!$A$4</f>
        <v>797.499999956228</v>
      </c>
      <c r="I27" s="146" t="n">
        <f aca="false">86400*(AVERAGE(A27,D27)-'Raw IRMS Data'!$A$2)</f>
        <v>915.499999956228</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1738</v>
      </c>
      <c r="V27" s="137" t="n">
        <f aca="false">IF(R27=($J$1-J27)/U27,$J$1/S27-$M$1,IF(K27=0,$J$1/S27-$M$1,K27/ABS(R27-($J$1-J27)/U27)))</f>
        <v>251738</v>
      </c>
      <c r="W27" s="137" t="n">
        <f aca="false">IF(K27=0,ABS(($J$1-J27)/N27-($J$1-J27)/U27),ABS((($J$1-J27)-K27)/(K27/V27+O27)))</f>
        <v>251737.999389499</v>
      </c>
    </row>
    <row r="28" customFormat="false" ht="12.75" hidden="false" customHeight="false" outlineLevel="0" collapsed="false">
      <c r="A28" s="149" t="n">
        <v>38958.5831481482</v>
      </c>
      <c r="B28" s="137" t="n">
        <v>1</v>
      </c>
      <c r="C28" s="137" t="n">
        <v>0</v>
      </c>
      <c r="D28" s="149" t="n">
        <v>38958.5831597222</v>
      </c>
      <c r="E28" s="137" t="n">
        <v>1</v>
      </c>
      <c r="F28" s="137" t="n">
        <v>0</v>
      </c>
      <c r="H28" s="146" t="n">
        <f aca="false">I28-'Shorting Summary'!$A$4</f>
        <v>839.500000344589</v>
      </c>
      <c r="I28" s="146" t="n">
        <f aca="false">86400*(AVERAGE(A28,D28)-'Raw IRMS Data'!$A$2)</f>
        <v>957.500000344589</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1738</v>
      </c>
      <c r="V28" s="137" t="n">
        <f aca="false">IF(R28=($J$1-J28)/U28,$J$1/S28-$M$1,IF(K28=0,$J$1/S28-$M$1,K28/ABS(R28-($J$1-J28)/U28)))</f>
        <v>251738</v>
      </c>
      <c r="W28" s="137" t="n">
        <f aca="false">IF(K28=0,ABS(($J$1-J28)/N28-($J$1-J28)/U28),ABS((($J$1-J28)-K28)/(K28/V28+O28)))</f>
        <v>251737.999389499</v>
      </c>
    </row>
    <row r="29" customFormat="false" ht="12.75" hidden="false" customHeight="false" outlineLevel="0" collapsed="false">
      <c r="A29" s="149" t="n">
        <v>38958.5836342593</v>
      </c>
      <c r="B29" s="137" t="n">
        <v>1</v>
      </c>
      <c r="C29" s="137" t="n">
        <v>0</v>
      </c>
      <c r="D29" s="149" t="n">
        <v>38958.5836458333</v>
      </c>
      <c r="E29" s="137" t="n">
        <v>1</v>
      </c>
      <c r="F29" s="137" t="n">
        <v>0</v>
      </c>
      <c r="H29" s="146" t="n">
        <f aca="false">I29-'Shorting Summary'!$A$4</f>
        <v>881.500000732951</v>
      </c>
      <c r="I29" s="146" t="n">
        <f aca="false">86400*(AVERAGE(A29,D29)-'Raw IRMS Data'!$A$2)</f>
        <v>999.500000732951</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1738</v>
      </c>
      <c r="V29" s="137" t="n">
        <f aca="false">IF(R29=($J$1-J29)/U29,$J$1/S29-$M$1,IF(K29=0,$J$1/S29-$M$1,K29/ABS(R29-($J$1-J29)/U29)))</f>
        <v>251738</v>
      </c>
      <c r="W29" s="137" t="n">
        <f aca="false">IF(K29=0,ABS(($J$1-J29)/N29-($J$1-J29)/U29),ABS((($J$1-J29)-K29)/(K29/V29+O29)))</f>
        <v>251737.999389499</v>
      </c>
    </row>
    <row r="30" customFormat="false" ht="12.75" hidden="false" customHeight="false" outlineLevel="0" collapsed="false">
      <c r="A30" s="149" t="n">
        <v>38958.5841203704</v>
      </c>
      <c r="B30" s="137" t="n">
        <v>1</v>
      </c>
      <c r="C30" s="137" t="n">
        <v>0</v>
      </c>
      <c r="D30" s="149" t="n">
        <v>38958.5841319444</v>
      </c>
      <c r="E30" s="137" t="n">
        <v>1</v>
      </c>
      <c r="F30" s="137" t="n">
        <v>0</v>
      </c>
      <c r="H30" s="146" t="n">
        <f aca="false">I30-'Shorting Summary'!$A$4</f>
        <v>923.50000049267</v>
      </c>
      <c r="I30" s="146" t="n">
        <f aca="false">86400*(AVERAGE(A30,D30)-'Raw IRMS Data'!$A$2)</f>
        <v>1041.50000049267</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1738</v>
      </c>
      <c r="V30" s="137" t="n">
        <f aca="false">IF(R30=($J$1-J30)/U30,$J$1/S30-$M$1,IF(K30=0,$J$1/S30-$M$1,K30/ABS(R30-($J$1-J30)/U30)))</f>
        <v>251738</v>
      </c>
      <c r="W30" s="137" t="n">
        <f aca="false">IF(K30=0,ABS(($J$1-J30)/N30-($J$1-J30)/U30),ABS((($J$1-J30)-K30)/(K30/V30+O30)))</f>
        <v>251737.999389499</v>
      </c>
    </row>
    <row r="31" customFormat="false" ht="12.75" hidden="false" customHeight="false" outlineLevel="0" collapsed="false">
      <c r="A31" s="149" t="n">
        <v>38958.5846064815</v>
      </c>
      <c r="B31" s="137" t="n">
        <v>1</v>
      </c>
      <c r="C31" s="137" t="n">
        <v>0</v>
      </c>
      <c r="D31" s="149" t="n">
        <v>38958.5846180556</v>
      </c>
      <c r="E31" s="137" t="n">
        <v>1</v>
      </c>
      <c r="F31" s="137" t="n">
        <v>0</v>
      </c>
      <c r="H31" s="146" t="n">
        <f aca="false">I31-'Shorting Summary'!$A$4</f>
        <v>965.500000252388</v>
      </c>
      <c r="I31" s="146" t="n">
        <f aca="false">86400*(AVERAGE(A31,D31)-'Raw IRMS Data'!$A$2)</f>
        <v>1083.50000025239</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1738</v>
      </c>
      <c r="V31" s="137" t="n">
        <f aca="false">IF(R31=($J$1-J31)/U31,$J$1/S31-$M$1,IF(K31=0,$J$1/S31-$M$1,K31/ABS(R31-($J$1-J31)/U31)))</f>
        <v>251738</v>
      </c>
      <c r="W31" s="137" t="n">
        <f aca="false">IF(K31=0,ABS(($J$1-J31)/N31-($J$1-J31)/U31),ABS((($J$1-J31)-K31)/(K31/V31+O31)))</f>
        <v>251737.999389499</v>
      </c>
    </row>
    <row r="32" customFormat="false" ht="12.75" hidden="false" customHeight="false" outlineLevel="0" collapsed="false">
      <c r="A32" s="149" t="n">
        <v>38958.5850925926</v>
      </c>
      <c r="B32" s="137" t="n">
        <v>1</v>
      </c>
      <c r="C32" s="137" t="n">
        <v>0</v>
      </c>
      <c r="D32" s="149" t="n">
        <v>38958.5851041667</v>
      </c>
      <c r="E32" s="137" t="n">
        <v>1</v>
      </c>
      <c r="F32" s="137" t="n">
        <v>0</v>
      </c>
      <c r="H32" s="146" t="n">
        <f aca="false">I32-'Shorting Summary'!$A$4</f>
        <v>1007.50000001211</v>
      </c>
      <c r="I32" s="146" t="n">
        <f aca="false">86400*(AVERAGE(A32,D32)-'Raw IRMS Data'!$A$2)</f>
        <v>1125.50000001211</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1738</v>
      </c>
      <c r="V32" s="137" t="n">
        <f aca="false">IF(R32=($J$1-J32)/U32,$J$1/S32-$M$1,IF(K32=0,$J$1/S32-$M$1,K32/ABS(R32-($J$1-J32)/U32)))</f>
        <v>251738</v>
      </c>
      <c r="W32" s="137" t="n">
        <f aca="false">IF(K32=0,ABS(($J$1-J32)/N32-($J$1-J32)/U32),ABS((($J$1-J32)-K32)/(K32/V32+O32)))</f>
        <v>251737.999389499</v>
      </c>
    </row>
    <row r="33" customFormat="false" ht="12.75" hidden="false" customHeight="false" outlineLevel="0" collapsed="false">
      <c r="A33" s="149" t="n">
        <v>38958.5855787037</v>
      </c>
      <c r="B33" s="137" t="n">
        <v>1</v>
      </c>
      <c r="C33" s="137" t="n">
        <v>0</v>
      </c>
      <c r="D33" s="149" t="n">
        <v>38958.5855902778</v>
      </c>
      <c r="E33" s="137" t="n">
        <v>1</v>
      </c>
      <c r="F33" s="137" t="n">
        <v>0</v>
      </c>
      <c r="H33" s="146" t="n">
        <f aca="false">I33-'Shorting Summary'!$A$4</f>
        <v>1049.50000040047</v>
      </c>
      <c r="I33" s="146" t="n">
        <f aca="false">86400*(AVERAGE(A33,D33)-'Raw IRMS Data'!$A$2)</f>
        <v>1167.50000040047</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1738</v>
      </c>
      <c r="V33" s="137" t="n">
        <f aca="false">IF(R33=($J$1-J33)/U33,$J$1/S33-$M$1,IF(K33=0,$J$1/S33-$M$1,K33/ABS(R33-($J$1-J33)/U33)))</f>
        <v>251738</v>
      </c>
      <c r="W33" s="137" t="n">
        <f aca="false">IF(K33=0,ABS(($J$1-J33)/N33-($J$1-J33)/U33),ABS((($J$1-J33)-K33)/(K33/V33+O33)))</f>
        <v>251737.999389499</v>
      </c>
    </row>
    <row r="34" customFormat="false" ht="12.75" hidden="false" customHeight="false" outlineLevel="0" collapsed="false">
      <c r="A34" s="149" t="n">
        <v>38958.5860648148</v>
      </c>
      <c r="B34" s="137" t="n">
        <v>1</v>
      </c>
      <c r="C34" s="137" t="n">
        <v>0</v>
      </c>
      <c r="D34" s="149" t="n">
        <v>38958.5860763889</v>
      </c>
      <c r="E34" s="137" t="n">
        <v>1</v>
      </c>
      <c r="F34" s="137" t="n">
        <v>0</v>
      </c>
      <c r="H34" s="146" t="n">
        <f aca="false">I34-'Shorting Summary'!$A$4</f>
        <v>1091.50000078883</v>
      </c>
      <c r="I34" s="146" t="n">
        <f aca="false">86400*(AVERAGE(A34,D34)-'Raw IRMS Data'!$A$2)</f>
        <v>1209.50000078883</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1738</v>
      </c>
      <c r="V34" s="137" t="n">
        <f aca="false">IF(R34=($J$1-J34)/U34,$J$1/S34-$M$1,IF(K34=0,$J$1/S34-$M$1,K34/ABS(R34-($J$1-J34)/U34)))</f>
        <v>251738</v>
      </c>
      <c r="W34" s="137" t="n">
        <f aca="false">IF(K34=0,ABS(($J$1-J34)/N34-($J$1-J34)/U34),ABS((($J$1-J34)-K34)/(K34/V34+O34)))</f>
        <v>251737.999389499</v>
      </c>
    </row>
    <row r="35" customFormat="false" ht="12.75" hidden="false" customHeight="false" outlineLevel="0" collapsed="false">
      <c r="A35" s="149" t="n">
        <v>38958.5865509259</v>
      </c>
      <c r="B35" s="137" t="n">
        <v>1</v>
      </c>
      <c r="C35" s="137" t="n">
        <v>0</v>
      </c>
      <c r="D35" s="149" t="n">
        <v>38958.5865625</v>
      </c>
      <c r="E35" s="137" t="n">
        <v>1</v>
      </c>
      <c r="F35" s="137" t="n">
        <v>0</v>
      </c>
      <c r="H35" s="146" t="n">
        <f aca="false">I35-'Shorting Summary'!$A$4</f>
        <v>1133.50000054855</v>
      </c>
      <c r="I35" s="146" t="n">
        <f aca="false">86400*(AVERAGE(A35,D35)-'Raw IRMS Data'!$A$2)</f>
        <v>1251.50000054855</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1738</v>
      </c>
      <c r="V35" s="137" t="n">
        <f aca="false">IF(R35=($J$1-J35)/U35,$J$1/S35-$M$1,IF(K35=0,$J$1/S35-$M$1,K35/ABS(R35-($J$1-J35)/U35)))</f>
        <v>251738</v>
      </c>
      <c r="W35" s="137" t="n">
        <f aca="false">IF(K35=0,ABS(($J$1-J35)/N35-($J$1-J35)/U35),ABS((($J$1-J35)-K35)/(K35/V35+O35)))</f>
        <v>251737.999389499</v>
      </c>
    </row>
    <row r="36" customFormat="false" ht="12.75" hidden="false" customHeight="false" outlineLevel="0" collapsed="false">
      <c r="A36" s="149" t="n">
        <v>38958.587037037</v>
      </c>
      <c r="B36" s="137" t="n">
        <v>1</v>
      </c>
      <c r="C36" s="137" t="n">
        <v>0</v>
      </c>
      <c r="D36" s="149" t="n">
        <v>38958.5870486111</v>
      </c>
      <c r="E36" s="137" t="n">
        <v>1</v>
      </c>
      <c r="F36" s="137" t="n">
        <v>0</v>
      </c>
      <c r="H36" s="146" t="n">
        <f aca="false">I36-'Shorting Summary'!$A$4</f>
        <v>1175.50000030827</v>
      </c>
      <c r="I36" s="146" t="n">
        <f aca="false">86400*(AVERAGE(A36,D36)-'Raw IRMS Data'!$A$2)</f>
        <v>1293.50000030827</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1738</v>
      </c>
      <c r="V36" s="137" t="n">
        <f aca="false">IF(R36=($J$1-J36)/U36,$J$1/S36-$M$1,IF(K36=0,$J$1/S36-$M$1,K36/ABS(R36-($J$1-J36)/U36)))</f>
        <v>251738</v>
      </c>
      <c r="W36" s="137" t="n">
        <f aca="false">IF(K36=0,ABS(($J$1-J36)/N36-($J$1-J36)/U36),ABS((($J$1-J36)-K36)/(K36/V36+O36)))</f>
        <v>251737.999389499</v>
      </c>
    </row>
    <row r="37" customFormat="false" ht="12.75" hidden="false" customHeight="false" outlineLevel="0" collapsed="false">
      <c r="A37" s="149" t="n">
        <v>38958.5875231482</v>
      </c>
      <c r="B37" s="137" t="n">
        <v>1</v>
      </c>
      <c r="C37" s="137" t="n">
        <v>0</v>
      </c>
      <c r="D37" s="149" t="n">
        <v>38958.5875347222</v>
      </c>
      <c r="E37" s="137" t="n">
        <v>1</v>
      </c>
      <c r="F37" s="137" t="n">
        <v>0</v>
      </c>
      <c r="H37" s="146" t="n">
        <f aca="false">I37-'Shorting Summary'!$A$4</f>
        <v>1217.50000006799</v>
      </c>
      <c r="I37" s="146" t="n">
        <f aca="false">86400*(AVERAGE(A37,D37)-'Raw IRMS Data'!$A$2)</f>
        <v>1335.50000006799</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1738</v>
      </c>
      <c r="V37" s="137" t="n">
        <f aca="false">IF(R37=($J$1-J37)/U37,$J$1/S37-$M$1,IF(K37=0,$J$1/S37-$M$1,K37/ABS(R37-($J$1-J37)/U37)))</f>
        <v>251738</v>
      </c>
      <c r="W37" s="137" t="n">
        <f aca="false">IF(K37=0,ABS(($J$1-J37)/N37-($J$1-J37)/U37),ABS((($J$1-J37)-K37)/(K37/V37+O37)))</f>
        <v>251737.999389499</v>
      </c>
    </row>
    <row r="38" customFormat="false" ht="12.75" hidden="false" customHeight="false" outlineLevel="0" collapsed="false">
      <c r="A38" s="149" t="n">
        <v>38958.5880092593</v>
      </c>
      <c r="B38" s="137" t="n">
        <v>1</v>
      </c>
      <c r="C38" s="137" t="n">
        <v>0</v>
      </c>
      <c r="D38" s="149" t="n">
        <v>38958.5880208333</v>
      </c>
      <c r="E38" s="137" t="n">
        <v>1</v>
      </c>
      <c r="F38" s="137" t="n">
        <v>0</v>
      </c>
      <c r="H38" s="146" t="n">
        <f aca="false">I38-'Shorting Summary'!$A$4</f>
        <v>1259.49999982771</v>
      </c>
      <c r="I38" s="146" t="n">
        <f aca="false">86400*(AVERAGE(A38,D38)-'Raw IRMS Data'!$A$2)</f>
        <v>1377.49999982771</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1738</v>
      </c>
      <c r="V38" s="137" t="n">
        <f aca="false">IF(R38=($J$1-J38)/U38,$J$1/S38-$M$1,IF(K38=0,$J$1/S38-$M$1,K38/ABS(R38-($J$1-J38)/U38)))</f>
        <v>251738</v>
      </c>
      <c r="W38" s="137" t="n">
        <f aca="false">IF(K38=0,ABS(($J$1-J38)/N38-($J$1-J38)/U38),ABS((($J$1-J38)-K38)/(K38/V38+O38)))</f>
        <v>251737.999389499</v>
      </c>
    </row>
    <row r="39" customFormat="false" ht="12.75" hidden="false" customHeight="false" outlineLevel="0" collapsed="false">
      <c r="A39" s="149" t="n">
        <v>38958.5884953704</v>
      </c>
      <c r="B39" s="137" t="n">
        <v>1</v>
      </c>
      <c r="C39" s="137" t="n">
        <v>0</v>
      </c>
      <c r="D39" s="149" t="n">
        <v>38958.5885069444</v>
      </c>
      <c r="E39" s="137" t="n">
        <v>1</v>
      </c>
      <c r="F39" s="137" t="n">
        <v>0</v>
      </c>
      <c r="H39" s="146" t="n">
        <f aca="false">I39-'Shorting Summary'!$A$4</f>
        <v>1301.50000021607</v>
      </c>
      <c r="I39" s="146" t="n">
        <f aca="false">86400*(AVERAGE(A39,D39)-'Raw IRMS Data'!$A$2)</f>
        <v>1419.50000021607</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1738</v>
      </c>
      <c r="V39" s="137" t="n">
        <f aca="false">IF(R39=($J$1-J39)/U39,$J$1/S39-$M$1,IF(K39=0,$J$1/S39-$M$1,K39/ABS(R39-($J$1-J39)/U39)))</f>
        <v>251738</v>
      </c>
      <c r="W39" s="137" t="n">
        <f aca="false">IF(K39=0,ABS(($J$1-J39)/N39-($J$1-J39)/U39),ABS((($J$1-J39)-K39)/(K39/V39+O39)))</f>
        <v>251737.999389499</v>
      </c>
    </row>
    <row r="40" customFormat="false" ht="12.75" hidden="false" customHeight="false" outlineLevel="0" collapsed="false">
      <c r="A40" s="149" t="n">
        <v>38958.5889814815</v>
      </c>
      <c r="B40" s="137" t="n">
        <v>1</v>
      </c>
      <c r="C40" s="137" t="n">
        <v>0</v>
      </c>
      <c r="D40" s="149" t="n">
        <v>38958.5889930556</v>
      </c>
      <c r="E40" s="137" t="n">
        <v>1</v>
      </c>
      <c r="F40" s="137" t="n">
        <v>0</v>
      </c>
      <c r="H40" s="146" t="n">
        <f aca="false">I40-'Shorting Summary'!$A$4</f>
        <v>1343.50000060443</v>
      </c>
      <c r="I40" s="146" t="n">
        <f aca="false">86400*(AVERAGE(A40,D40)-'Raw IRMS Data'!$A$2)</f>
        <v>1461.50000060443</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1738</v>
      </c>
      <c r="V40" s="137" t="n">
        <f aca="false">IF(R40=($J$1-J40)/U40,$J$1/S40-$M$1,IF(K40=0,$J$1/S40-$M$1,K40/ABS(R40-($J$1-J40)/U40)))</f>
        <v>251738</v>
      </c>
      <c r="W40" s="137" t="n">
        <f aca="false">IF(K40=0,ABS(($J$1-J40)/N40-($J$1-J40)/U40),ABS((($J$1-J40)-K40)/(K40/V40+O40)))</f>
        <v>251737.999389499</v>
      </c>
    </row>
    <row r="41" customFormat="false" ht="12.75" hidden="false" customHeight="false" outlineLevel="0" collapsed="false">
      <c r="A41" s="149" t="n">
        <v>38958.5894675926</v>
      </c>
      <c r="B41" s="137" t="n">
        <v>1</v>
      </c>
      <c r="C41" s="137" t="n">
        <v>1</v>
      </c>
      <c r="D41" s="149" t="n">
        <v>38958.5894791667</v>
      </c>
      <c r="E41" s="137" t="n">
        <v>1</v>
      </c>
      <c r="F41" s="137" t="n">
        <v>0</v>
      </c>
      <c r="H41" s="146" t="n">
        <f aca="false">I41-'Shorting Summary'!$A$4</f>
        <v>1385.50000036415</v>
      </c>
      <c r="I41" s="146" t="n">
        <f aca="false">86400*(AVERAGE(A41,D41)-'Raw IRMS Data'!$A$2)</f>
        <v>1503.50000036415</v>
      </c>
      <c r="J41" s="137" t="n">
        <f aca="false">IF(B41=0,0.5*250/4095,B41*250/4095)</f>
        <v>0.0610500610500611</v>
      </c>
      <c r="K41" s="137" t="n">
        <f aca="false">C41*250/4095</f>
        <v>0.0610500610500611</v>
      </c>
      <c r="L41" s="137" t="n">
        <f aca="false">IF(E41=0,0.5*250/4095,E41*250/4095)</f>
        <v>0.0610500610500611</v>
      </c>
      <c r="M41" s="137" t="n">
        <f aca="false">F41*250/4095</f>
        <v>0</v>
      </c>
      <c r="N41" s="137" t="n">
        <f aca="false">J41/$M$1</f>
        <v>0.000610500610500611</v>
      </c>
      <c r="O41" s="137" t="n">
        <f aca="false">K41/$M$1</f>
        <v>0.000610500610500611</v>
      </c>
      <c r="P41" s="137" t="n">
        <f aca="false">L41/$M$1</f>
        <v>0.000610500610500611</v>
      </c>
      <c r="Q41" s="137" t="n">
        <f aca="false">M41/$M$1</f>
        <v>0</v>
      </c>
      <c r="R41" s="137" t="n">
        <f aca="false">ABS(N41-O41)</f>
        <v>0</v>
      </c>
      <c r="S41" s="137" t="n">
        <f aca="false">ABS(P41-Q41)</f>
        <v>0.000610500610500611</v>
      </c>
      <c r="U41" s="137" t="n">
        <f aca="false">ABS((K41*M41-($J$1-J41)*($J$1-L41))/(S41*K41-R41*($J$1-L41)))</f>
        <v>633720206.44</v>
      </c>
      <c r="V41" s="137" t="n">
        <f aca="false">IF(R41=($J$1-J41)/U41,$J$1/S41-$M$1,IF(K41=0,$J$1/S41-$M$1,K41/ABS(R41-($J$1-J41)/U41)))</f>
        <v>251738</v>
      </c>
      <c r="W41" s="137" t="n">
        <f aca="false">IF(K41=0,ABS(($J$1-J41)/N41-($J$1-J41)/U41),ABS((($J$1-J41)-K41)/(K41/V41+O41)))</f>
        <v>251538.079416133</v>
      </c>
    </row>
    <row r="42" customFormat="false" ht="12.75" hidden="false" customHeight="false" outlineLevel="0" collapsed="false">
      <c r="A42" s="149" t="n">
        <v>38958.5899537037</v>
      </c>
      <c r="B42" s="137" t="n">
        <v>1</v>
      </c>
      <c r="C42" s="137" t="n">
        <v>0</v>
      </c>
      <c r="D42" s="149" t="n">
        <v>38958.5899652778</v>
      </c>
      <c r="E42" s="137" t="n">
        <v>4</v>
      </c>
      <c r="F42" s="137" t="n">
        <v>0</v>
      </c>
      <c r="H42" s="146" t="n">
        <f aca="false">I42-'Shorting Summary'!$A$4</f>
        <v>1427.50000012387</v>
      </c>
      <c r="I42" s="146" t="n">
        <f aca="false">86400*(AVERAGE(A42,D42)-'Raw IRMS Data'!$A$2)</f>
        <v>1545.50000012387</v>
      </c>
      <c r="J42" s="137" t="n">
        <f aca="false">IF(B42=0,0.5*250/4095,B42*250/4095)</f>
        <v>0.0610500610500611</v>
      </c>
      <c r="K42" s="137" t="n">
        <f aca="false">C42*250/4095</f>
        <v>0</v>
      </c>
      <c r="L42" s="137" t="n">
        <f aca="false">IF(E42=0,0.5*250/4095,E42*250/4095)</f>
        <v>0.244200244200244</v>
      </c>
      <c r="M42" s="137" t="n">
        <f aca="false">F42*250/4095</f>
        <v>0</v>
      </c>
      <c r="N42" s="137" t="n">
        <f aca="false">J42/$M$1</f>
        <v>0.000610500610500611</v>
      </c>
      <c r="O42" s="137" t="n">
        <f aca="false">K42/$M$1</f>
        <v>0</v>
      </c>
      <c r="P42" s="137" t="n">
        <f aca="false">L42/$M$1</f>
        <v>0.00244200244200244</v>
      </c>
      <c r="Q42" s="137" t="n">
        <f aca="false">M42/$M$1</f>
        <v>0</v>
      </c>
      <c r="R42" s="137" t="n">
        <f aca="false">ABS(N42-O42)</f>
        <v>0.000610500610500611</v>
      </c>
      <c r="S42" s="137" t="n">
        <f aca="false">ABS(P42-Q42)</f>
        <v>0.00244200244200244</v>
      </c>
      <c r="U42" s="137" t="n">
        <f aca="false">ABS((K42*M42-($J$1-J42)*($J$1-L42))/(S42*K42-R42*($J$1-L42)))</f>
        <v>251738</v>
      </c>
      <c r="V42" s="137" t="n">
        <f aca="false">IF(R42=($J$1-J42)/U42,$J$1/S42-$M$1,IF(K42=0,$J$1/S42-$M$1,K42/ABS(R42-($J$1-J42)/U42)))</f>
        <v>62859.5</v>
      </c>
      <c r="W42" s="137" t="n">
        <f aca="false">IF(K42=0,ABS(($J$1-J42)/N42-($J$1-J42)/U42),ABS((($J$1-J42)-K42)/(K42/V42+O42)))</f>
        <v>251737.999389499</v>
      </c>
    </row>
    <row r="43" customFormat="false" ht="12.75" hidden="false" customHeight="false" outlineLevel="0" collapsed="false">
      <c r="A43" s="149" t="n">
        <v>38958.5904398148</v>
      </c>
      <c r="B43" s="137" t="n">
        <v>1</v>
      </c>
      <c r="C43" s="137" t="n">
        <v>0</v>
      </c>
      <c r="D43" s="149" t="n">
        <v>38958.5904513889</v>
      </c>
      <c r="E43" s="137" t="n">
        <v>102</v>
      </c>
      <c r="F43" s="137" t="n">
        <v>0</v>
      </c>
      <c r="H43" s="146" t="n">
        <f aca="false">I43-'Shorting Summary'!$A$4</f>
        <v>1469.49999988358</v>
      </c>
      <c r="I43" s="146" t="n">
        <f aca="false">86400*(AVERAGE(A43,D43)-'Raw IRMS Data'!$A$2)</f>
        <v>1587.49999988358</v>
      </c>
      <c r="J43" s="137" t="n">
        <f aca="false">IF(B43=0,0.5*250/4095,B43*250/4095)</f>
        <v>0.0610500610500611</v>
      </c>
      <c r="K43" s="137" t="n">
        <f aca="false">C43*250/4095</f>
        <v>0</v>
      </c>
      <c r="L43" s="137" t="n">
        <f aca="false">IF(E43=0,0.5*250/4095,E43*250/4095)</f>
        <v>6.22710622710623</v>
      </c>
      <c r="M43" s="137" t="n">
        <f aca="false">F43*250/4095</f>
        <v>0</v>
      </c>
      <c r="N43" s="137" t="n">
        <f aca="false">J43/$M$1</f>
        <v>0.000610500610500611</v>
      </c>
      <c r="O43" s="137" t="n">
        <f aca="false">K43/$M$1</f>
        <v>0</v>
      </c>
      <c r="P43" s="137" t="n">
        <f aca="false">L43/$M$1</f>
        <v>0.0622710622710623</v>
      </c>
      <c r="Q43" s="137" t="n">
        <f aca="false">M43/$M$1</f>
        <v>0</v>
      </c>
      <c r="R43" s="137" t="n">
        <f aca="false">ABS(N43-O43)</f>
        <v>0.000610500610500611</v>
      </c>
      <c r="S43" s="137" t="n">
        <f aca="false">ABS(P43-Q43)</f>
        <v>0.0622710622710623</v>
      </c>
      <c r="U43" s="137" t="n">
        <f aca="false">ABS((K43*M43-($J$1-J43)*($J$1-L43))/(S43*K43-R43*($J$1-L43)))</f>
        <v>251738</v>
      </c>
      <c r="V43" s="137" t="n">
        <f aca="false">IF(R43=($J$1-J43)/U43,$J$1/S43-$M$1,IF(K43=0,$J$1/S43-$M$1,K43/ABS(R43-($J$1-J43)/U43)))</f>
        <v>2369</v>
      </c>
      <c r="W43" s="137" t="n">
        <f aca="false">IF(K43=0,ABS(($J$1-J43)/N43-($J$1-J43)/U43),ABS((($J$1-J43)-K43)/(K43/V43+O43)))</f>
        <v>251737.999389499</v>
      </c>
    </row>
    <row r="44" customFormat="false" ht="12.75" hidden="false" customHeight="false" outlineLevel="0" collapsed="false">
      <c r="A44" s="149" t="n">
        <v>38958.5909259259</v>
      </c>
      <c r="B44" s="137" t="n">
        <v>1</v>
      </c>
      <c r="C44" s="137" t="n">
        <v>0</v>
      </c>
      <c r="D44" s="149" t="n">
        <v>38958.5909375</v>
      </c>
      <c r="E44" s="137" t="n">
        <v>293</v>
      </c>
      <c r="F44" s="137" t="n">
        <v>0</v>
      </c>
      <c r="H44" s="146" t="n">
        <f aca="false">I44-'Shorting Summary'!$A$4</f>
        <v>1511.50000027195</v>
      </c>
      <c r="I44" s="146" t="n">
        <f aca="false">86400*(AVERAGE(A44,D44)-'Raw IRMS Data'!$A$2)</f>
        <v>1629.50000027195</v>
      </c>
      <c r="J44" s="137" t="n">
        <f aca="false">IF(B44=0,0.5*250/4095,B44*250/4095)</f>
        <v>0.0610500610500611</v>
      </c>
      <c r="K44" s="137" t="n">
        <f aca="false">C44*250/4095</f>
        <v>0</v>
      </c>
      <c r="L44" s="137" t="n">
        <f aca="false">IF(E44=0,0.5*250/4095,E44*250/4095)</f>
        <v>17.8876678876679</v>
      </c>
      <c r="M44" s="137" t="n">
        <f aca="false">F44*250/4095</f>
        <v>0</v>
      </c>
      <c r="N44" s="137" t="n">
        <f aca="false">J44/$M$1</f>
        <v>0.000610500610500611</v>
      </c>
      <c r="O44" s="137" t="n">
        <f aca="false">K44/$M$1</f>
        <v>0</v>
      </c>
      <c r="P44" s="137" t="n">
        <f aca="false">L44/$M$1</f>
        <v>0.178876678876679</v>
      </c>
      <c r="Q44" s="137" t="n">
        <f aca="false">M44/$M$1</f>
        <v>0</v>
      </c>
      <c r="R44" s="137" t="n">
        <f aca="false">ABS(N44-O44)</f>
        <v>0.000610500610500611</v>
      </c>
      <c r="S44" s="137" t="n">
        <f aca="false">ABS(P44-Q44)</f>
        <v>0.178876678876679</v>
      </c>
      <c r="U44" s="137" t="n">
        <f aca="false">ABS((K44*M44-($J$1-J44)*($J$1-L44))/(S44*K44-R44*($J$1-L44)))</f>
        <v>251738</v>
      </c>
      <c r="V44" s="137" t="n">
        <f aca="false">IF(R44=($J$1-J44)/U44,$J$1/S44-$M$1,IF(K44=0,$J$1/S44-$M$1,K44/ABS(R44-($J$1-J44)/U44)))</f>
        <v>759.515358361775</v>
      </c>
      <c r="W44" s="137" t="n">
        <f aca="false">IF(K44=0,ABS(($J$1-J44)/N44-($J$1-J44)/U44),ABS((($J$1-J44)-K44)/(K44/V44+O44)))</f>
        <v>251737.999389499</v>
      </c>
    </row>
    <row r="45" customFormat="false" ht="12.75" hidden="false" customHeight="false" outlineLevel="0" collapsed="false">
      <c r="A45" s="149" t="n">
        <v>38958.591412037</v>
      </c>
      <c r="B45" s="137" t="n">
        <v>1</v>
      </c>
      <c r="C45" s="137" t="n">
        <v>0</v>
      </c>
      <c r="D45" s="149" t="n">
        <v>38958.5914236111</v>
      </c>
      <c r="E45" s="137" t="n">
        <v>673</v>
      </c>
      <c r="F45" s="137" t="n">
        <v>0</v>
      </c>
      <c r="H45" s="146" t="n">
        <f aca="false">I45-'Shorting Summary'!$A$4</f>
        <v>1553.50000066031</v>
      </c>
      <c r="I45" s="146" t="n">
        <f aca="false">86400*(AVERAGE(A45,D45)-'Raw IRMS Data'!$A$2)</f>
        <v>1671.50000066031</v>
      </c>
      <c r="J45" s="137" t="n">
        <f aca="false">IF(B45=0,0.5*250/4095,B45*250/4095)</f>
        <v>0.0610500610500611</v>
      </c>
      <c r="K45" s="137" t="n">
        <f aca="false">C45*250/4095</f>
        <v>0</v>
      </c>
      <c r="L45" s="137" t="n">
        <f aca="false">IF(E45=0,0.5*250/4095,E45*250/4095)</f>
        <v>41.0866910866911</v>
      </c>
      <c r="M45" s="137" t="n">
        <f aca="false">F45*250/4095</f>
        <v>0</v>
      </c>
      <c r="N45" s="137" t="n">
        <f aca="false">J45/$M$1</f>
        <v>0.000610500610500611</v>
      </c>
      <c r="O45" s="137" t="n">
        <f aca="false">K45/$M$1</f>
        <v>0</v>
      </c>
      <c r="P45" s="137" t="n">
        <f aca="false">L45/$M$1</f>
        <v>0.410866910866911</v>
      </c>
      <c r="Q45" s="137" t="n">
        <f aca="false">M45/$M$1</f>
        <v>0</v>
      </c>
      <c r="R45" s="137" t="n">
        <f aca="false">ABS(N45-O45)</f>
        <v>0.000610500610500611</v>
      </c>
      <c r="S45" s="137" t="n">
        <f aca="false">ABS(P45-Q45)</f>
        <v>0.410866910866911</v>
      </c>
      <c r="U45" s="137" t="n">
        <f aca="false">ABS((K45*M45-($J$1-J45)*($J$1-L45))/(S45*K45-R45*($J$1-L45)))</f>
        <v>251738</v>
      </c>
      <c r="V45" s="137" t="n">
        <f aca="false">IF(R45=($J$1-J45)/U45,$J$1/S45-$M$1,IF(K45=0,$J$1/S45-$M$1,K45/ABS(R45-($J$1-J45)/U45)))</f>
        <v>274.202080237741</v>
      </c>
      <c r="W45" s="137" t="n">
        <f aca="false">IF(K45=0,ABS(($J$1-J45)/N45-($J$1-J45)/U45),ABS((($J$1-J45)-K45)/(K45/V45+O45)))</f>
        <v>251737.999389499</v>
      </c>
    </row>
    <row r="46" customFormat="false" ht="12.75" hidden="false" customHeight="false" outlineLevel="0" collapsed="false">
      <c r="A46" s="149" t="n">
        <v>38958.5918981481</v>
      </c>
      <c r="B46" s="137" t="n">
        <v>2115</v>
      </c>
      <c r="C46" s="137" t="n">
        <v>0</v>
      </c>
      <c r="D46" s="149" t="n">
        <v>38958.5919097222</v>
      </c>
      <c r="E46" s="137" t="n">
        <v>2165</v>
      </c>
      <c r="F46" s="137" t="n">
        <v>0</v>
      </c>
      <c r="H46" s="146" t="n">
        <f aca="false">I46-'Shorting Summary'!$A$4</f>
        <v>1595.50000042003</v>
      </c>
      <c r="I46" s="146" t="n">
        <f aca="false">86400*(AVERAGE(A46,D46)-'Raw IRMS Data'!$A$2)</f>
        <v>1713.50000042003</v>
      </c>
      <c r="J46" s="137" t="n">
        <f aca="false">IF(B46=0,0.5*250/4095,B46*250/4095)</f>
        <v>129.120879120879</v>
      </c>
      <c r="K46" s="137" t="n">
        <f aca="false">C46*250/4095</f>
        <v>0</v>
      </c>
      <c r="L46" s="137" t="n">
        <f aca="false">IF(E46=0,0.5*250/4095,E46*250/4095)</f>
        <v>132.173382173382</v>
      </c>
      <c r="M46" s="137" t="n">
        <f aca="false">F46*250/4095</f>
        <v>0</v>
      </c>
      <c r="N46" s="137" t="n">
        <f aca="false">J46/$M$1</f>
        <v>1.29120879120879</v>
      </c>
      <c r="O46" s="137" t="n">
        <f aca="false">K46/$M$1</f>
        <v>0</v>
      </c>
      <c r="P46" s="137" t="n">
        <f aca="false">L46/$M$1</f>
        <v>1.32173382173382</v>
      </c>
      <c r="Q46" s="137" t="n">
        <f aca="false">M46/$M$1</f>
        <v>0</v>
      </c>
      <c r="R46" s="137" t="n">
        <f aca="false">ABS(N46-O46)</f>
        <v>1.29120879120879</v>
      </c>
      <c r="S46" s="137" t="n">
        <f aca="false">ABS(P46-Q46)</f>
        <v>1.32173382173382</v>
      </c>
      <c r="U46" s="137" t="n">
        <f aca="false">ABS((K46*M46-($J$1-J46)*($J$1-L46))/(S46*K46-R46*($J$1-L46)))</f>
        <v>19.0723404255319</v>
      </c>
      <c r="V46" s="137" t="n">
        <f aca="false">IF(R46=($J$1-J46)/U46,$J$1/S46-$M$1,IF(K46=0,$J$1/S46-$M$1,K46/ABS(R46-($J$1-J46)/U46)))</f>
        <v>16.3224018475751</v>
      </c>
      <c r="W46" s="137" t="n">
        <f aca="false">IF(K46=0,ABS(($J$1-J46)/N46-($J$1-J46)/U46),ABS((($J$1-J46)-K46)/(K46/V46+O46)))</f>
        <v>17.7811316343231</v>
      </c>
    </row>
    <row r="47" customFormat="false" ht="12.75" hidden="false" customHeight="false" outlineLevel="0" collapsed="false">
      <c r="A47" s="149" t="n">
        <v>38958.5923842593</v>
      </c>
      <c r="B47" s="137" t="n">
        <v>2181</v>
      </c>
      <c r="C47" s="137" t="n">
        <v>0</v>
      </c>
      <c r="D47" s="149" t="n">
        <v>38958.5923958333</v>
      </c>
      <c r="E47" s="137" t="n">
        <v>1926</v>
      </c>
      <c r="F47" s="137" t="n">
        <v>0</v>
      </c>
      <c r="H47" s="146" t="n">
        <f aca="false">I47-'Shorting Summary'!$A$4</f>
        <v>1637.50000017975</v>
      </c>
      <c r="I47" s="146" t="n">
        <f aca="false">86400*(AVERAGE(A47,D47)-'Raw IRMS Data'!$A$2)</f>
        <v>1755.50000017975</v>
      </c>
      <c r="J47" s="137" t="n">
        <f aca="false">IF(B47=0,0.5*250/4095,B47*250/4095)</f>
        <v>133.150183150183</v>
      </c>
      <c r="K47" s="137" t="n">
        <f aca="false">C47*250/4095</f>
        <v>0</v>
      </c>
      <c r="L47" s="137" t="n">
        <f aca="false">IF(E47=0,0.5*250/4095,E47*250/4095)</f>
        <v>117.582417582418</v>
      </c>
      <c r="M47" s="137" t="n">
        <f aca="false">F47*250/4095</f>
        <v>0</v>
      </c>
      <c r="N47" s="137" t="n">
        <f aca="false">J47/$M$1</f>
        <v>1.33150183150183</v>
      </c>
      <c r="O47" s="137" t="n">
        <f aca="false">K47/$M$1</f>
        <v>0</v>
      </c>
      <c r="P47" s="137" t="n">
        <f aca="false">L47/$M$1</f>
        <v>1.17582417582418</v>
      </c>
      <c r="Q47" s="137" t="n">
        <f aca="false">M47/$M$1</f>
        <v>0</v>
      </c>
      <c r="R47" s="137" t="n">
        <f aca="false">ABS(N47-O47)</f>
        <v>1.33150183150183</v>
      </c>
      <c r="S47" s="137" t="n">
        <f aca="false">ABS(P47-Q47)</f>
        <v>1.17582417582418</v>
      </c>
      <c r="U47" s="137" t="n">
        <f aca="false">ABS((K47*M47-($J$1-J47)*($J$1-L47))/(S47*K47-R47*($J$1-L47)))</f>
        <v>15.4690508940853</v>
      </c>
      <c r="V47" s="137" t="n">
        <f aca="false">IF(R47=($J$1-J47)/U47,$J$1/S47-$M$1,IF(K47=0,$J$1/S47-$M$1,K47/ABS(R47-($J$1-J47)/U47)))</f>
        <v>30.7570093457944</v>
      </c>
      <c r="W47" s="137" t="n">
        <f aca="false">IF(K47=0,ABS(($J$1-J47)/N47-($J$1-J47)/U47),ABS((($J$1-J47)-K47)/(K47/V47+O47)))</f>
        <v>14.1375490625835</v>
      </c>
    </row>
    <row r="48" customFormat="false" ht="12.75" hidden="false" customHeight="false" outlineLevel="0" collapsed="false">
      <c r="A48" s="149" t="n">
        <v>38958.5928703704</v>
      </c>
      <c r="B48" s="137" t="n">
        <v>2007</v>
      </c>
      <c r="C48" s="137" t="n">
        <v>0</v>
      </c>
      <c r="D48" s="149" t="n">
        <v>38958.5928819444</v>
      </c>
      <c r="E48" s="137" t="n">
        <v>2264</v>
      </c>
      <c r="F48" s="137" t="n">
        <v>0</v>
      </c>
      <c r="H48" s="146" t="n">
        <f aca="false">I48-'Shorting Summary'!$A$4</f>
        <v>1679.49999993946</v>
      </c>
      <c r="I48" s="146" t="n">
        <f aca="false">86400*(AVERAGE(A48,D48)-'Raw IRMS Data'!$A$2)</f>
        <v>1797.49999993946</v>
      </c>
      <c r="J48" s="137" t="n">
        <f aca="false">IF(B48=0,0.5*250/4095,B48*250/4095)</f>
        <v>122.527472527473</v>
      </c>
      <c r="K48" s="137" t="n">
        <f aca="false">C48*250/4095</f>
        <v>0</v>
      </c>
      <c r="L48" s="137" t="n">
        <f aca="false">IF(E48=0,0.5*250/4095,E48*250/4095)</f>
        <v>138.217338217338</v>
      </c>
      <c r="M48" s="137" t="n">
        <f aca="false">F48*250/4095</f>
        <v>0</v>
      </c>
      <c r="N48" s="137" t="n">
        <f aca="false">J48/$M$1</f>
        <v>1.22527472527473</v>
      </c>
      <c r="O48" s="137" t="n">
        <f aca="false">K48/$M$1</f>
        <v>0</v>
      </c>
      <c r="P48" s="137" t="n">
        <f aca="false">L48/$M$1</f>
        <v>1.38217338217338</v>
      </c>
      <c r="Q48" s="137" t="n">
        <f aca="false">M48/$M$1</f>
        <v>0</v>
      </c>
      <c r="R48" s="137" t="n">
        <f aca="false">ABS(N48-O48)</f>
        <v>1.22527472527473</v>
      </c>
      <c r="S48" s="137" t="n">
        <f aca="false">ABS(P48-Q48)</f>
        <v>1.38217338217338</v>
      </c>
      <c r="U48" s="137" t="n">
        <f aca="false">ABS((K48*M48-($J$1-J48)*($J$1-L48))/(S48*K48-R48*($J$1-L48)))</f>
        <v>25.4798206278027</v>
      </c>
      <c r="V48" s="137" t="n">
        <f aca="false">IF(R48=($J$1-J48)/U48,$J$1/S48-$M$1,IF(K48=0,$J$1/S48-$M$1,K48/ABS(R48-($J$1-J48)/U48)))</f>
        <v>11.2358657243816</v>
      </c>
      <c r="W48" s="137" t="n">
        <f aca="false">IF(K48=0,ABS(($J$1-J48)/N48-($J$1-J48)/U48),ABS((($J$1-J48)-K48)/(K48/V48+O48)))</f>
        <v>24.254545902528</v>
      </c>
    </row>
    <row r="49" customFormat="false" ht="12.75" hidden="false" customHeight="false" outlineLevel="0" collapsed="false">
      <c r="A49" s="149" t="n">
        <v>38958.5933564815</v>
      </c>
      <c r="B49" s="137" t="n">
        <v>2143</v>
      </c>
      <c r="C49" s="137" t="n">
        <v>0</v>
      </c>
      <c r="D49" s="149" t="n">
        <v>38958.5933680556</v>
      </c>
      <c r="E49" s="137" t="n">
        <v>1448</v>
      </c>
      <c r="F49" s="137" t="n">
        <v>0</v>
      </c>
      <c r="H49" s="146" t="n">
        <f aca="false">I49-'Shorting Summary'!$A$4</f>
        <v>1721.50000032783</v>
      </c>
      <c r="I49" s="146" t="n">
        <f aca="false">86400*(AVERAGE(A49,D49)-'Raw IRMS Data'!$A$2)</f>
        <v>1839.50000032783</v>
      </c>
      <c r="J49" s="137" t="n">
        <f aca="false">IF(B49=0,0.5*250/4095,B49*250/4095)</f>
        <v>130.830280830281</v>
      </c>
      <c r="K49" s="137" t="n">
        <f aca="false">C49*250/4095</f>
        <v>0</v>
      </c>
      <c r="L49" s="137" t="n">
        <f aca="false">IF(E49=0,0.5*250/4095,E49*250/4095)</f>
        <v>88.4004884004884</v>
      </c>
      <c r="M49" s="137" t="n">
        <f aca="false">F49*250/4095</f>
        <v>0</v>
      </c>
      <c r="N49" s="137" t="n">
        <f aca="false">J49/$M$1</f>
        <v>1.30830280830281</v>
      </c>
      <c r="O49" s="137" t="n">
        <f aca="false">K49/$M$1</f>
        <v>0</v>
      </c>
      <c r="P49" s="137" t="n">
        <f aca="false">L49/$M$1</f>
        <v>0.884004884004884</v>
      </c>
      <c r="Q49" s="137" t="n">
        <f aca="false">M49/$M$1</f>
        <v>0</v>
      </c>
      <c r="R49" s="137" t="n">
        <f aca="false">ABS(N49-O49)</f>
        <v>1.30830280830281</v>
      </c>
      <c r="S49" s="137" t="n">
        <f aca="false">ABS(P49-Q49)</f>
        <v>0.884004884004884</v>
      </c>
      <c r="U49" s="137" t="n">
        <f aca="false">ABS((K49*M49-($J$1-J49)*($J$1-L49))/(S49*K49-R49*($J$1-L49)))</f>
        <v>17.5165655622959</v>
      </c>
      <c r="V49" s="137" t="n">
        <f aca="false">IF(R49=($J$1-J49)/U49,$J$1/S49-$M$1,IF(K49=0,$J$1/S49-$M$1,K49/ABS(R49-($J$1-J49)/U49)))</f>
        <v>73.9212707182321</v>
      </c>
      <c r="W49" s="137" t="n">
        <f aca="false">IF(K49=0,ABS(($J$1-J49)/N49-($J$1-J49)/U49),ABS((($J$1-J49)-K49)/(K49/V49+O49)))</f>
        <v>16.2082627539931</v>
      </c>
    </row>
    <row r="50" customFormat="false" ht="12.75" hidden="false" customHeight="false" outlineLevel="0" collapsed="false">
      <c r="A50" s="149" t="n">
        <v>38958.5938425926</v>
      </c>
      <c r="B50" s="137" t="n">
        <v>2104</v>
      </c>
      <c r="C50" s="137" t="n">
        <v>0</v>
      </c>
      <c r="D50" s="149" t="n">
        <v>38958.5938541667</v>
      </c>
      <c r="E50" s="137" t="n">
        <v>2420</v>
      </c>
      <c r="F50" s="137" t="n">
        <v>0</v>
      </c>
      <c r="H50" s="146" t="n">
        <f aca="false">I50-'Shorting Summary'!$A$4</f>
        <v>1763.50000071619</v>
      </c>
      <c r="I50" s="146" t="n">
        <f aca="false">86400*(AVERAGE(A50,D50)-'Raw IRMS Data'!$A$2)</f>
        <v>1881.50000071619</v>
      </c>
      <c r="J50" s="137" t="n">
        <f aca="false">IF(B50=0,0.5*250/4095,B50*250/4095)</f>
        <v>128.449328449328</v>
      </c>
      <c r="K50" s="137" t="n">
        <f aca="false">C50*250/4095</f>
        <v>0</v>
      </c>
      <c r="L50" s="137" t="n">
        <f aca="false">IF(E50=0,0.5*250/4095,E50*250/4095)</f>
        <v>147.741147741148</v>
      </c>
      <c r="M50" s="137" t="n">
        <f aca="false">F50*250/4095</f>
        <v>0</v>
      </c>
      <c r="N50" s="137" t="n">
        <f aca="false">J50/$M$1</f>
        <v>1.28449328449328</v>
      </c>
      <c r="O50" s="137" t="n">
        <f aca="false">K50/$M$1</f>
        <v>0</v>
      </c>
      <c r="P50" s="137" t="n">
        <f aca="false">L50/$M$1</f>
        <v>1.47741147741148</v>
      </c>
      <c r="Q50" s="137" t="n">
        <f aca="false">M50/$M$1</f>
        <v>0</v>
      </c>
      <c r="R50" s="137" t="n">
        <f aca="false">ABS(N50-O50)</f>
        <v>1.28449328449328</v>
      </c>
      <c r="S50" s="137" t="n">
        <f aca="false">ABS(P50-Q50)</f>
        <v>1.47741147741148</v>
      </c>
      <c r="U50" s="137" t="n">
        <f aca="false">ABS((K50*M50-($J$1-J50)*($J$1-L50))/(S50*K50-R50*($J$1-L50)))</f>
        <v>19.6948669201521</v>
      </c>
      <c r="V50" s="137" t="n">
        <f aca="false">IF(R50=($J$1-J50)/U50,$J$1/S50-$M$1,IF(K50=0,$J$1/S50-$M$1,K50/ABS(R50-($J$1-J50)/U50)))</f>
        <v>4.06528925619837</v>
      </c>
      <c r="W50" s="137" t="n">
        <f aca="false">IF(K50=0,ABS(($J$1-J50)/N50-($J$1-J50)/U50),ABS((($J$1-J50)-K50)/(K50/V50+O50)))</f>
        <v>18.4103736356588</v>
      </c>
    </row>
    <row r="51" customFormat="false" ht="12.75" hidden="false" customHeight="false" outlineLevel="0" collapsed="false">
      <c r="A51" s="149" t="n">
        <v>38958.5943287037</v>
      </c>
      <c r="B51" s="137" t="n">
        <v>2296</v>
      </c>
      <c r="C51" s="137" t="n">
        <v>0</v>
      </c>
      <c r="D51" s="149" t="n">
        <v>38958.5943402778</v>
      </c>
      <c r="E51" s="137" t="n">
        <v>2165</v>
      </c>
      <c r="F51" s="137" t="n">
        <v>0</v>
      </c>
      <c r="H51" s="146" t="n">
        <f aca="false">I51-'Shorting Summary'!$A$4</f>
        <v>1805.50000047591</v>
      </c>
      <c r="I51" s="146" t="n">
        <f aca="false">86400*(AVERAGE(A51,D51)-'Raw IRMS Data'!$A$2)</f>
        <v>1923.50000047591</v>
      </c>
      <c r="J51" s="137" t="n">
        <f aca="false">IF(B51=0,0.5*250/4095,B51*250/4095)</f>
        <v>140.17094017094</v>
      </c>
      <c r="K51" s="137" t="n">
        <f aca="false">C51*250/4095</f>
        <v>0</v>
      </c>
      <c r="L51" s="137" t="n">
        <f aca="false">IF(E51=0,0.5*250/4095,E51*250/4095)</f>
        <v>132.173382173382</v>
      </c>
      <c r="M51" s="137" t="n">
        <f aca="false">F51*250/4095</f>
        <v>0</v>
      </c>
      <c r="N51" s="137" t="n">
        <f aca="false">J51/$M$1</f>
        <v>1.4017094017094</v>
      </c>
      <c r="O51" s="137" t="n">
        <f aca="false">K51/$M$1</f>
        <v>0</v>
      </c>
      <c r="P51" s="137" t="n">
        <f aca="false">L51/$M$1</f>
        <v>1.32173382173382</v>
      </c>
      <c r="Q51" s="137" t="n">
        <f aca="false">M51/$M$1</f>
        <v>0</v>
      </c>
      <c r="R51" s="137" t="n">
        <f aca="false">ABS(N51-O51)</f>
        <v>1.4017094017094</v>
      </c>
      <c r="S51" s="137" t="n">
        <f aca="false">ABS(P51-Q51)</f>
        <v>1.32173382173382</v>
      </c>
      <c r="U51" s="137" t="n">
        <f aca="false">ABS((K51*M51-($J$1-J51)*($J$1-L51))/(S51*K51-R51*($J$1-L51)))</f>
        <v>9.68554006968641</v>
      </c>
      <c r="V51" s="137" t="n">
        <f aca="false">IF(R51=($J$1-J51)/U51,$J$1/S51-$M$1,IF(K51=0,$J$1/S51-$M$1,K51/ABS(R51-($J$1-J51)/U51)))</f>
        <v>16.3224018475751</v>
      </c>
      <c r="W51" s="137" t="n">
        <f aca="false">IF(K51=0,ABS(($J$1-J51)/N51-($J$1-J51)/U51),ABS((($J$1-J51)-K51)/(K51/V51+O51)))</f>
        <v>8.28383066797701</v>
      </c>
    </row>
    <row r="52" customFormat="false" ht="12.75" hidden="false" customHeight="false" outlineLevel="0" collapsed="false">
      <c r="A52" s="149" t="n">
        <v>38958.5948148148</v>
      </c>
      <c r="B52" s="137" t="n">
        <v>1984</v>
      </c>
      <c r="C52" s="137" t="n">
        <v>0</v>
      </c>
      <c r="D52" s="149" t="n">
        <v>38958.5948263889</v>
      </c>
      <c r="E52" s="137" t="n">
        <v>2118</v>
      </c>
      <c r="F52" s="137" t="n">
        <v>1</v>
      </c>
      <c r="H52" s="146" t="n">
        <f aca="false">I52-'Shorting Summary'!$A$4</f>
        <v>1847.50000023562</v>
      </c>
      <c r="I52" s="146" t="n">
        <f aca="false">86400*(AVERAGE(A52,D52)-'Raw IRMS Data'!$A$2)</f>
        <v>1965.50000023562</v>
      </c>
      <c r="J52" s="137" t="n">
        <f aca="false">IF(B52=0,0.5*250/4095,B52*250/4095)</f>
        <v>121.123321123321</v>
      </c>
      <c r="K52" s="137" t="n">
        <f aca="false">C52*250/4095</f>
        <v>0</v>
      </c>
      <c r="L52" s="137" t="n">
        <f aca="false">IF(E52=0,0.5*250/4095,E52*250/4095)</f>
        <v>129.304029304029</v>
      </c>
      <c r="M52" s="137" t="n">
        <f aca="false">F52*250/4095</f>
        <v>0.0610500610500611</v>
      </c>
      <c r="N52" s="137" t="n">
        <f aca="false">J52/$M$1</f>
        <v>1.21123321123321</v>
      </c>
      <c r="O52" s="137" t="n">
        <f aca="false">K52/$M$1</f>
        <v>0</v>
      </c>
      <c r="P52" s="137" t="n">
        <f aca="false">L52/$M$1</f>
        <v>1.29304029304029</v>
      </c>
      <c r="Q52" s="137" t="n">
        <f aca="false">M52/$M$1</f>
        <v>0.000610500610500611</v>
      </c>
      <c r="R52" s="137" t="n">
        <f aca="false">ABS(N52-O52)</f>
        <v>1.21123321123321</v>
      </c>
      <c r="S52" s="137" t="n">
        <f aca="false">ABS(P52-Q52)</f>
        <v>1.29242979242979</v>
      </c>
      <c r="U52" s="137" t="n">
        <f aca="false">ABS((K52*M52-($J$1-J52)*($J$1-L52))/(S52*K52-R52*($J$1-L52)))</f>
        <v>26.9344758064516</v>
      </c>
      <c r="V52" s="137" t="n">
        <f aca="false">IF(R52=($J$1-J52)/U52,$J$1/S52-$M$1,IF(K52=0,$J$1/S52-$M$1,K52/ABS(R52-($J$1-J52)/U52)))</f>
        <v>18.9598488427019</v>
      </c>
      <c r="W52" s="137" t="n">
        <f aca="false">IF(K52=0,ABS(($J$1-J52)/N52-($J$1-J52)/U52),ABS((($J$1-J52)-K52)/(K52/V52+O52)))</f>
        <v>25.7232425952184</v>
      </c>
    </row>
    <row r="53" customFormat="false" ht="12.75" hidden="false" customHeight="false" outlineLevel="0" collapsed="false">
      <c r="A53" s="149" t="n">
        <v>38958.5953009259</v>
      </c>
      <c r="B53" s="137" t="n">
        <v>2477</v>
      </c>
      <c r="C53" s="137" t="n">
        <v>0</v>
      </c>
      <c r="D53" s="149" t="n">
        <v>38958.5953125</v>
      </c>
      <c r="E53" s="137" t="n">
        <v>1956</v>
      </c>
      <c r="F53" s="137" t="n">
        <v>0</v>
      </c>
      <c r="H53" s="146" t="n">
        <f aca="false">I53-'Shorting Summary'!$A$4</f>
        <v>1889.49999999534</v>
      </c>
      <c r="I53" s="146" t="n">
        <f aca="false">86400*(AVERAGE(A53,D53)-'Raw IRMS Data'!$A$2)</f>
        <v>2007.49999999534</v>
      </c>
      <c r="J53" s="137" t="n">
        <f aca="false">IF(B53=0,0.5*250/4095,B53*250/4095)</f>
        <v>151.221001221001</v>
      </c>
      <c r="K53" s="137" t="n">
        <f aca="false">C53*250/4095</f>
        <v>0</v>
      </c>
      <c r="L53" s="137" t="n">
        <f aca="false">IF(E53=0,0.5*250/4095,E53*250/4095)</f>
        <v>119.413919413919</v>
      </c>
      <c r="M53" s="137" t="n">
        <f aca="false">F53*250/4095</f>
        <v>0</v>
      </c>
      <c r="N53" s="137" t="n">
        <f aca="false">J53/$M$1</f>
        <v>1.51221001221001</v>
      </c>
      <c r="O53" s="137" t="n">
        <f aca="false">K53/$M$1</f>
        <v>0</v>
      </c>
      <c r="P53" s="137" t="n">
        <f aca="false">L53/$M$1</f>
        <v>1.19413919413919</v>
      </c>
      <c r="Q53" s="137" t="n">
        <f aca="false">M53/$M$1</f>
        <v>0</v>
      </c>
      <c r="R53" s="137" t="n">
        <f aca="false">ABS(N53-O53)</f>
        <v>1.51221001221001</v>
      </c>
      <c r="S53" s="137" t="n">
        <f aca="false">ABS(P53-Q53)</f>
        <v>1.19413919413919</v>
      </c>
      <c r="U53" s="137" t="n">
        <f aca="false">ABS((K53*M53-($J$1-J53)*($J$1-L53))/(S53*K53-R53*($J$1-L53)))</f>
        <v>1.67056923698023</v>
      </c>
      <c r="V53" s="137" t="n">
        <f aca="false">IF(R53=($J$1-J53)/U53,$J$1/S53-$M$1,IF(K53=0,$J$1/S53-$M$1,K53/ABS(R53-($J$1-J53)/U53)))</f>
        <v>28.7515337423313</v>
      </c>
      <c r="W53" s="137" t="n">
        <f aca="false">IF(K53=0,ABS(($J$1-J53)/N53-($J$1-J53)/U53),ABS((($J$1-J53)-K53)/(K53/V53+O53)))</f>
        <v>0.158359224770216</v>
      </c>
    </row>
    <row r="54" customFormat="false" ht="12.75" hidden="false" customHeight="false" outlineLevel="0" collapsed="false">
      <c r="A54" s="149" t="n">
        <v>38958.595787037</v>
      </c>
      <c r="B54" s="137" t="n">
        <v>2286</v>
      </c>
      <c r="C54" s="137" t="n">
        <v>0</v>
      </c>
      <c r="D54" s="149" t="n">
        <v>38958.5957986111</v>
      </c>
      <c r="E54" s="137" t="n">
        <v>2323</v>
      </c>
      <c r="F54" s="137" t="n">
        <v>0</v>
      </c>
      <c r="H54" s="146" t="n">
        <f aca="false">I54-'Shorting Summary'!$A$4</f>
        <v>1931.50000038371</v>
      </c>
      <c r="I54" s="146" t="n">
        <f aca="false">86400*(AVERAGE(A54,D54)-'Raw IRMS Data'!$A$2)</f>
        <v>2049.50000038371</v>
      </c>
      <c r="J54" s="137" t="n">
        <f aca="false">IF(B54=0,0.5*250/4095,B54*250/4095)</f>
        <v>139.56043956044</v>
      </c>
      <c r="K54" s="137" t="n">
        <f aca="false">C54*250/4095</f>
        <v>0</v>
      </c>
      <c r="L54" s="137" t="n">
        <f aca="false">IF(E54=0,0.5*250/4095,E54*250/4095)</f>
        <v>141.819291819292</v>
      </c>
      <c r="M54" s="137" t="n">
        <f aca="false">F54*250/4095</f>
        <v>0</v>
      </c>
      <c r="N54" s="137" t="n">
        <f aca="false">J54/$M$1</f>
        <v>1.3956043956044</v>
      </c>
      <c r="O54" s="137" t="n">
        <f aca="false">K54/$M$1</f>
        <v>0</v>
      </c>
      <c r="P54" s="137" t="n">
        <f aca="false">L54/$M$1</f>
        <v>1.41819291819292</v>
      </c>
      <c r="Q54" s="137" t="n">
        <f aca="false">M54/$M$1</f>
        <v>0</v>
      </c>
      <c r="R54" s="137" t="n">
        <f aca="false">ABS(N54-O54)</f>
        <v>1.3956043956044</v>
      </c>
      <c r="S54" s="137" t="n">
        <f aca="false">ABS(P54-Q54)</f>
        <v>1.41819291819292</v>
      </c>
      <c r="U54" s="137" t="n">
        <f aca="false">ABS((K54*M54-($J$1-J54)*($J$1-L54))/(S54*K54-R54*($J$1-L54)))</f>
        <v>10.1653543307087</v>
      </c>
      <c r="V54" s="137" t="n">
        <f aca="false">IF(R54=($J$1-J54)/U54,$J$1/S54-$M$1,IF(K54=0,$J$1/S54-$M$1,K54/ABS(R54-($J$1-J54)/U54)))</f>
        <v>8.41067585019374</v>
      </c>
      <c r="W54" s="137" t="n">
        <f aca="false">IF(K54=0,ABS(($J$1-J54)/N54-($J$1-J54)/U54),ABS((($J$1-J54)-K54)/(K54/V54+O54)))</f>
        <v>8.76974993510427</v>
      </c>
    </row>
    <row r="55" customFormat="false" ht="12.75" hidden="false" customHeight="false" outlineLevel="0" collapsed="false">
      <c r="A55" s="149" t="n">
        <v>38958.5962731482</v>
      </c>
      <c r="B55" s="137" t="n">
        <v>1968</v>
      </c>
      <c r="C55" s="137" t="n">
        <v>0</v>
      </c>
      <c r="D55" s="149" t="n">
        <v>38958.5962847222</v>
      </c>
      <c r="E55" s="137" t="n">
        <v>2499</v>
      </c>
      <c r="F55" s="137" t="n">
        <v>0</v>
      </c>
      <c r="H55" s="146" t="n">
        <f aca="false">I55-'Shorting Summary'!$A$4</f>
        <v>1973.50000077207</v>
      </c>
      <c r="I55" s="146" t="n">
        <f aca="false">86400*(AVERAGE(A55,D55)-'Raw IRMS Data'!$A$2)</f>
        <v>2091.50000077207</v>
      </c>
      <c r="J55" s="137" t="n">
        <f aca="false">IF(B55=0,0.5*250/4095,B55*250/4095)</f>
        <v>120.14652014652</v>
      </c>
      <c r="K55" s="137" t="n">
        <f aca="false">C55*250/4095</f>
        <v>0</v>
      </c>
      <c r="L55" s="137" t="n">
        <f aca="false">IF(E55=0,0.5*250/4095,E55*250/4095)</f>
        <v>152.564102564103</v>
      </c>
      <c r="M55" s="137" t="n">
        <f aca="false">F55*250/4095</f>
        <v>0</v>
      </c>
      <c r="N55" s="137" t="n">
        <f aca="false">J55/$M$1</f>
        <v>1.2014652014652</v>
      </c>
      <c r="O55" s="137" t="n">
        <f aca="false">K55/$M$1</f>
        <v>0</v>
      </c>
      <c r="P55" s="137" t="n">
        <f aca="false">L55/$M$1</f>
        <v>1.52564102564103</v>
      </c>
      <c r="Q55" s="137" t="n">
        <f aca="false">M55/$M$1</f>
        <v>0</v>
      </c>
      <c r="R55" s="137" t="n">
        <f aca="false">ABS(N55-O55)</f>
        <v>1.2014652014652</v>
      </c>
      <c r="S55" s="137" t="n">
        <f aca="false">ABS(P55-Q55)</f>
        <v>1.52564102564103</v>
      </c>
      <c r="U55" s="137" t="n">
        <f aca="false">ABS((K55*M55-($J$1-J55)*($J$1-L55))/(S55*K55-R55*($J$1-L55)))</f>
        <v>27.9664634146342</v>
      </c>
      <c r="V55" s="137" t="n">
        <f aca="false">IF(R55=($J$1-J55)/U55,$J$1/S55-$M$1,IF(K55=0,$J$1/S55-$M$1,K55/ABS(R55-($J$1-J55)/U55)))</f>
        <v>0.775510204081627</v>
      </c>
      <c r="W55" s="137" t="n">
        <f aca="false">IF(K55=0,ABS(($J$1-J55)/N55-($J$1-J55)/U55),ABS((($J$1-J55)-K55)/(K55/V55+O55)))</f>
        <v>26.764998213169</v>
      </c>
    </row>
    <row r="56" customFormat="false" ht="12.75" hidden="false" customHeight="false" outlineLevel="0" collapsed="false">
      <c r="A56" s="149" t="n">
        <v>38958.5967592593</v>
      </c>
      <c r="B56" s="137" t="n">
        <v>2449</v>
      </c>
      <c r="C56" s="137" t="n">
        <v>0</v>
      </c>
      <c r="D56" s="149" t="n">
        <v>38958.5967708333</v>
      </c>
      <c r="E56" s="137" t="n">
        <v>2075</v>
      </c>
      <c r="F56" s="137" t="n">
        <v>0</v>
      </c>
      <c r="H56" s="146" t="n">
        <f aca="false">I56-'Shorting Summary'!$A$4</f>
        <v>2015.50000053179</v>
      </c>
      <c r="I56" s="146" t="n">
        <f aca="false">86400*(AVERAGE(A56,D56)-'Raw IRMS Data'!$A$2)</f>
        <v>2133.50000053179</v>
      </c>
      <c r="J56" s="137" t="n">
        <f aca="false">IF(B56=0,0.5*250/4095,B56*250/4095)</f>
        <v>149.5115995116</v>
      </c>
      <c r="K56" s="137" t="n">
        <f aca="false">C56*250/4095</f>
        <v>0</v>
      </c>
      <c r="L56" s="137" t="n">
        <f aca="false">IF(E56=0,0.5*250/4095,E56*250/4095)</f>
        <v>126.678876678877</v>
      </c>
      <c r="M56" s="137" t="n">
        <f aca="false">F56*250/4095</f>
        <v>0</v>
      </c>
      <c r="N56" s="137" t="n">
        <f aca="false">J56/$M$1</f>
        <v>1.495115995116</v>
      </c>
      <c r="O56" s="137" t="n">
        <f aca="false">K56/$M$1</f>
        <v>0</v>
      </c>
      <c r="P56" s="137" t="n">
        <f aca="false">L56/$M$1</f>
        <v>1.26678876678877</v>
      </c>
      <c r="Q56" s="137" t="n">
        <f aca="false">M56/$M$1</f>
        <v>0</v>
      </c>
      <c r="R56" s="137" t="n">
        <f aca="false">ABS(N56-O56)</f>
        <v>1.495115995116</v>
      </c>
      <c r="S56" s="137" t="n">
        <f aca="false">ABS(P56-Q56)</f>
        <v>1.26678876678877</v>
      </c>
      <c r="U56" s="137" t="n">
        <f aca="false">ABS((K56*M56-($J$1-J56)*($J$1-L56))/(S56*K56-R56*($J$1-L56)))</f>
        <v>2.83299305839119</v>
      </c>
      <c r="V56" s="137" t="n">
        <f aca="false">IF(R56=($J$1-J56)/U56,$J$1/S56-$M$1,IF(K56=0,$J$1/S56-$M$1,K56/ABS(R56-($J$1-J56)/U56)))</f>
        <v>21.3677108433735</v>
      </c>
      <c r="W56" s="137" t="n">
        <f aca="false">IF(K56=0,ABS(($J$1-J56)/N56-($J$1-J56)/U56),ABS((($J$1-J56)-K56)/(K56/V56+O56)))</f>
        <v>1.33787706327519</v>
      </c>
    </row>
    <row r="57" customFormat="false" ht="12.75" hidden="false" customHeight="false" outlineLevel="0" collapsed="false">
      <c r="A57" s="149" t="n">
        <v>38958.5972453704</v>
      </c>
      <c r="B57" s="137" t="n">
        <v>2242</v>
      </c>
      <c r="C57" s="137" t="n">
        <v>0</v>
      </c>
      <c r="D57" s="149" t="n">
        <v>38958.5972569444</v>
      </c>
      <c r="E57" s="137" t="n">
        <v>2044</v>
      </c>
      <c r="F57" s="137" t="n">
        <v>0</v>
      </c>
      <c r="H57" s="146" t="n">
        <f aca="false">I57-'Shorting Summary'!$A$4</f>
        <v>2057.5000002915</v>
      </c>
      <c r="I57" s="146" t="n">
        <f aca="false">86400*(AVERAGE(A57,D57)-'Raw IRMS Data'!$A$2)</f>
        <v>2175.5000002915</v>
      </c>
      <c r="J57" s="137" t="n">
        <f aca="false">IF(B57=0,0.5*250/4095,B57*250/4095)</f>
        <v>136.874236874237</v>
      </c>
      <c r="K57" s="137" t="n">
        <f aca="false">C57*250/4095</f>
        <v>0</v>
      </c>
      <c r="L57" s="137" t="n">
        <f aca="false">IF(E57=0,0.5*250/4095,E57*250/4095)</f>
        <v>124.786324786325</v>
      </c>
      <c r="M57" s="137" t="n">
        <f aca="false">F57*250/4095</f>
        <v>0</v>
      </c>
      <c r="N57" s="137" t="n">
        <f aca="false">J57/$M$1</f>
        <v>1.36874236874237</v>
      </c>
      <c r="O57" s="137" t="n">
        <f aca="false">K57/$M$1</f>
        <v>0</v>
      </c>
      <c r="P57" s="137" t="n">
        <f aca="false">L57/$M$1</f>
        <v>1.24786324786325</v>
      </c>
      <c r="Q57" s="137" t="n">
        <f aca="false">M57/$M$1</f>
        <v>0</v>
      </c>
      <c r="R57" s="137" t="n">
        <f aca="false">ABS(N57-O57)</f>
        <v>1.36874236874237</v>
      </c>
      <c r="S57" s="137" t="n">
        <f aca="false">ABS(P57-Q57)</f>
        <v>1.24786324786325</v>
      </c>
      <c r="U57" s="137" t="n">
        <f aca="false">ABS((K57*M57-($J$1-J57)*($J$1-L57))/(S57*K57-R57*($J$1-L57)))</f>
        <v>12.3273862622658</v>
      </c>
      <c r="V57" s="137" t="n">
        <f aca="false">IF(R57=($J$1-J57)/U57,$J$1/S57-$M$1,IF(K57=0,$J$1/S57-$M$1,K57/ABS(R57-($J$1-J57)/U57)))</f>
        <v>23.2084148727984</v>
      </c>
      <c r="W57" s="137" t="n">
        <f aca="false">IF(K57=0,ABS(($J$1-J57)/N57-($J$1-J57)/U57),ABS((($J$1-J57)-K57)/(K57/V57+O57)))</f>
        <v>10.9586438935235</v>
      </c>
    </row>
    <row r="58" customFormat="false" ht="12.75" hidden="false" customHeight="false" outlineLevel="0" collapsed="false">
      <c r="A58" s="149" t="n">
        <v>38958.5977314815</v>
      </c>
      <c r="B58" s="137" t="n">
        <v>2319</v>
      </c>
      <c r="C58" s="137" t="n">
        <v>0</v>
      </c>
      <c r="D58" s="149" t="n">
        <v>38958.5977430556</v>
      </c>
      <c r="E58" s="137" t="n">
        <v>2502</v>
      </c>
      <c r="F58" s="137" t="n">
        <v>0</v>
      </c>
      <c r="H58" s="146" t="n">
        <f aca="false">I58-'Shorting Summary'!$A$4</f>
        <v>2099.50000005122</v>
      </c>
      <c r="I58" s="146" t="n">
        <f aca="false">86400*(AVERAGE(A58,D58)-'Raw IRMS Data'!$A$2)</f>
        <v>2217.50000005122</v>
      </c>
      <c r="J58" s="137" t="n">
        <f aca="false">IF(B58=0,0.5*250/4095,B58*250/4095)</f>
        <v>141.575091575092</v>
      </c>
      <c r="K58" s="137" t="n">
        <f aca="false">C58*250/4095</f>
        <v>0</v>
      </c>
      <c r="L58" s="137" t="n">
        <f aca="false">IF(E58=0,0.5*250/4095,E58*250/4095)</f>
        <v>152.747252747253</v>
      </c>
      <c r="M58" s="137" t="n">
        <f aca="false">F58*250/4095</f>
        <v>0</v>
      </c>
      <c r="N58" s="137" t="n">
        <f aca="false">J58/$M$1</f>
        <v>1.41575091575092</v>
      </c>
      <c r="O58" s="137" t="n">
        <f aca="false">K58/$M$1</f>
        <v>0</v>
      </c>
      <c r="P58" s="137" t="n">
        <f aca="false">L58/$M$1</f>
        <v>1.52747252747253</v>
      </c>
      <c r="Q58" s="137" t="n">
        <f aca="false">M58/$M$1</f>
        <v>0</v>
      </c>
      <c r="R58" s="137" t="n">
        <f aca="false">ABS(N58-O58)</f>
        <v>1.41575091575092</v>
      </c>
      <c r="S58" s="137" t="n">
        <f aca="false">ABS(P58-Q58)</f>
        <v>1.52747252747253</v>
      </c>
      <c r="U58" s="137" t="n">
        <f aca="false">ABS((K58*M58-($J$1-J58)*($J$1-L58))/(S58*K58-R58*($J$1-L58)))</f>
        <v>8.59767141009058</v>
      </c>
      <c r="V58" s="137" t="n">
        <f aca="false">IF(R58=($J$1-J58)/U58,$J$1/S58-$M$1,IF(K58=0,$J$1/S58-$M$1,K58/ABS(R58-($J$1-J58)/U58)))</f>
        <v>0.654676258992808</v>
      </c>
      <c r="W58" s="137" t="n">
        <f aca="false">IF(K58=0,ABS(($J$1-J58)/N58-($J$1-J58)/U58),ABS((($J$1-J58)-K58)/(K58/V58+O58)))</f>
        <v>7.18192049433966</v>
      </c>
    </row>
    <row r="59" customFormat="false" ht="12.75" hidden="false" customHeight="false" outlineLevel="0" collapsed="false">
      <c r="A59" s="149" t="n">
        <v>38958.5982175926</v>
      </c>
      <c r="B59" s="137" t="n">
        <v>1944</v>
      </c>
      <c r="C59" s="137" t="n">
        <v>0</v>
      </c>
      <c r="D59" s="149" t="n">
        <v>38958.5982291667</v>
      </c>
      <c r="E59" s="137" t="n">
        <v>2124</v>
      </c>
      <c r="F59" s="137" t="n">
        <v>0</v>
      </c>
      <c r="H59" s="146" t="n">
        <f aca="false">I59-'Shorting Summary'!$A$4</f>
        <v>2141.49999981094</v>
      </c>
      <c r="I59" s="146" t="n">
        <f aca="false">86400*(AVERAGE(A59,D59)-'Raw IRMS Data'!$A$2)</f>
        <v>2259.49999981094</v>
      </c>
      <c r="J59" s="137" t="n">
        <f aca="false">IF(B59=0,0.5*250/4095,B59*250/4095)</f>
        <v>118.681318681319</v>
      </c>
      <c r="K59" s="137" t="n">
        <f aca="false">C59*250/4095</f>
        <v>0</v>
      </c>
      <c r="L59" s="137" t="n">
        <f aca="false">IF(E59=0,0.5*250/4095,E59*250/4095)</f>
        <v>129.67032967033</v>
      </c>
      <c r="M59" s="137" t="n">
        <f aca="false">F59*250/4095</f>
        <v>0</v>
      </c>
      <c r="N59" s="137" t="n">
        <f aca="false">J59/$M$1</f>
        <v>1.18681318681319</v>
      </c>
      <c r="O59" s="137" t="n">
        <f aca="false">K59/$M$1</f>
        <v>0</v>
      </c>
      <c r="P59" s="137" t="n">
        <f aca="false">L59/$M$1</f>
        <v>1.2967032967033</v>
      </c>
      <c r="Q59" s="137" t="n">
        <f aca="false">M59/$M$1</f>
        <v>0</v>
      </c>
      <c r="R59" s="137" t="n">
        <f aca="false">ABS(N59-O59)</f>
        <v>1.18681318681319</v>
      </c>
      <c r="S59" s="137" t="n">
        <f aca="false">ABS(P59-Q59)</f>
        <v>1.2967032967033</v>
      </c>
      <c r="U59" s="137" t="n">
        <f aca="false">ABS((K59*M59-($J$1-J59)*($J$1-L59))/(S59*K59-R59*($J$1-L59)))</f>
        <v>29.5462962962963</v>
      </c>
      <c r="V59" s="137" t="n">
        <f aca="false">IF(R59=($J$1-J59)/U59,$J$1/S59-$M$1,IF(K59=0,$J$1/S59-$M$1,K59/ABS(R59-($J$1-J59)/U59)))</f>
        <v>18.5677966101695</v>
      </c>
      <c r="W59" s="137" t="n">
        <f aca="false">IF(K59=0,ABS(($J$1-J59)/N59-($J$1-J59)/U59),ABS((($J$1-J59)-K59)/(K59/V59+O59)))</f>
        <v>28.3594831094831</v>
      </c>
    </row>
    <row r="60" customFormat="false" ht="12.75" hidden="false" customHeight="false" outlineLevel="0" collapsed="false">
      <c r="A60" s="149" t="n">
        <v>38958.5987037037</v>
      </c>
      <c r="B60" s="137" t="n">
        <v>2444</v>
      </c>
      <c r="C60" s="137" t="n">
        <v>0</v>
      </c>
      <c r="D60" s="149" t="n">
        <v>38958.5987152778</v>
      </c>
      <c r="E60" s="137" t="n">
        <v>1979</v>
      </c>
      <c r="F60" s="137" t="n">
        <v>0</v>
      </c>
      <c r="H60" s="146" t="n">
        <f aca="false">I60-'Shorting Summary'!$A$4</f>
        <v>2183.5000001993</v>
      </c>
      <c r="I60" s="146" t="n">
        <f aca="false">86400*(AVERAGE(A60,D60)-'Raw IRMS Data'!$A$2)</f>
        <v>2301.5000001993</v>
      </c>
      <c r="J60" s="137" t="n">
        <f aca="false">IF(B60=0,0.5*250/4095,B60*250/4095)</f>
        <v>149.206349206349</v>
      </c>
      <c r="K60" s="137" t="n">
        <f aca="false">C60*250/4095</f>
        <v>0</v>
      </c>
      <c r="L60" s="137" t="n">
        <f aca="false">IF(E60=0,0.5*250/4095,E60*250/4095)</f>
        <v>120.818070818071</v>
      </c>
      <c r="M60" s="137" t="n">
        <f aca="false">F60*250/4095</f>
        <v>0</v>
      </c>
      <c r="N60" s="137" t="n">
        <f aca="false">J60/$M$1</f>
        <v>1.49206349206349</v>
      </c>
      <c r="O60" s="137" t="n">
        <f aca="false">K60/$M$1</f>
        <v>0</v>
      </c>
      <c r="P60" s="137" t="n">
        <f aca="false">L60/$M$1</f>
        <v>1.20818070818071</v>
      </c>
      <c r="Q60" s="137" t="n">
        <f aca="false">M60/$M$1</f>
        <v>0</v>
      </c>
      <c r="R60" s="137" t="n">
        <f aca="false">ABS(N60-O60)</f>
        <v>1.49206349206349</v>
      </c>
      <c r="S60" s="137" t="n">
        <f aca="false">ABS(P60-Q60)</f>
        <v>1.20818070818071</v>
      </c>
      <c r="U60" s="137" t="n">
        <f aca="false">ABS((K60*M60-($J$1-J60)*($J$1-L60))/(S60*K60-R60*($J$1-L60)))</f>
        <v>3.04337152209493</v>
      </c>
      <c r="V60" s="137" t="n">
        <f aca="false">IF(R60=($J$1-J60)/U60,$J$1/S60-$M$1,IF(K60=0,$J$1/S60-$M$1,K60/ABS(R60-($J$1-J60)/U60)))</f>
        <v>27.255179383527</v>
      </c>
      <c r="W60" s="137" t="n">
        <f aca="false">IF(K60=0,ABS(($J$1-J60)/N60-($J$1-J60)/U60),ABS((($J$1-J60)-K60)/(K60/V60+O60)))</f>
        <v>1.55130803003144</v>
      </c>
    </row>
    <row r="61" customFormat="false" ht="12.75" hidden="false" customHeight="false" outlineLevel="0" collapsed="false">
      <c r="A61" s="149" t="n">
        <v>38958.5991898148</v>
      </c>
      <c r="B61" s="137" t="n">
        <v>1990</v>
      </c>
      <c r="C61" s="137" t="n">
        <v>0</v>
      </c>
      <c r="D61" s="149" t="n">
        <v>38958.5992013889</v>
      </c>
      <c r="E61" s="137" t="n">
        <v>2067</v>
      </c>
      <c r="F61" s="137" t="n">
        <v>0</v>
      </c>
      <c r="H61" s="146" t="n">
        <f aca="false">I61-'Shorting Summary'!$A$4</f>
        <v>2225.50000058766</v>
      </c>
      <c r="I61" s="146" t="n">
        <f aca="false">86400*(AVERAGE(A61,D61)-'Raw IRMS Data'!$A$2)</f>
        <v>2343.50000058766</v>
      </c>
      <c r="J61" s="137" t="n">
        <f aca="false">IF(B61=0,0.5*250/4095,B61*250/4095)</f>
        <v>121.489621489621</v>
      </c>
      <c r="K61" s="137" t="n">
        <f aca="false">C61*250/4095</f>
        <v>0</v>
      </c>
      <c r="L61" s="137" t="n">
        <f aca="false">IF(E61=0,0.5*250/4095,E61*250/4095)</f>
        <v>126.190476190476</v>
      </c>
      <c r="M61" s="137" t="n">
        <f aca="false">F61*250/4095</f>
        <v>0</v>
      </c>
      <c r="N61" s="137" t="n">
        <f aca="false">J61/$M$1</f>
        <v>1.21489621489621</v>
      </c>
      <c r="O61" s="137" t="n">
        <f aca="false">K61/$M$1</f>
        <v>0</v>
      </c>
      <c r="P61" s="137" t="n">
        <f aca="false">L61/$M$1</f>
        <v>1.26190476190476</v>
      </c>
      <c r="Q61" s="137" t="n">
        <f aca="false">M61/$M$1</f>
        <v>0</v>
      </c>
      <c r="R61" s="137" t="n">
        <f aca="false">ABS(N61-O61)</f>
        <v>1.21489621489621</v>
      </c>
      <c r="S61" s="137" t="n">
        <f aca="false">ABS(P61-Q61)</f>
        <v>1.26190476190476</v>
      </c>
      <c r="U61" s="137" t="n">
        <f aca="false">ABS((K61*M61-($J$1-J61)*($J$1-L61))/(S61*K61-R61*($J$1-L61)))</f>
        <v>26.5517587939699</v>
      </c>
      <c r="V61" s="137" t="n">
        <f aca="false">IF(R61=($J$1-J61)/U61,$J$1/S61-$M$1,IF(K61=0,$J$1/S61-$M$1,K61/ABS(R61-($J$1-J61)/U61)))</f>
        <v>21.8374455732946</v>
      </c>
      <c r="W61" s="137" t="n">
        <f aca="false">IF(K61=0,ABS(($J$1-J61)/N61-($J$1-J61)/U61),ABS((($J$1-J61)-K61)/(K61/V61+O61)))</f>
        <v>25.3368625790737</v>
      </c>
    </row>
    <row r="62" customFormat="false" ht="12.75" hidden="false" customHeight="false" outlineLevel="0" collapsed="false">
      <c r="A62" s="149" t="n">
        <v>38958.5996759259</v>
      </c>
      <c r="B62" s="137" t="n">
        <v>2057</v>
      </c>
      <c r="C62" s="137" t="n">
        <v>0</v>
      </c>
      <c r="D62" s="149" t="n">
        <v>38958.5996875</v>
      </c>
      <c r="E62" s="137" t="n">
        <v>2057</v>
      </c>
      <c r="F62" s="137" t="n">
        <v>0</v>
      </c>
      <c r="H62" s="146" t="n">
        <f aca="false">I62-'Shorting Summary'!$A$4</f>
        <v>2267.50000034738</v>
      </c>
      <c r="I62" s="146" t="n">
        <f aca="false">86400*(AVERAGE(A62,D62)-'Raw IRMS Data'!$A$2)</f>
        <v>2385.50000034738</v>
      </c>
      <c r="J62" s="137" t="n">
        <f aca="false">IF(B62=0,0.5*250/4095,B62*250/4095)</f>
        <v>125.579975579976</v>
      </c>
      <c r="K62" s="137" t="n">
        <f aca="false">C62*250/4095</f>
        <v>0</v>
      </c>
      <c r="L62" s="137" t="n">
        <f aca="false">IF(E62=0,0.5*250/4095,E62*250/4095)</f>
        <v>125.579975579976</v>
      </c>
      <c r="M62" s="137" t="n">
        <f aca="false">F62*250/4095</f>
        <v>0</v>
      </c>
      <c r="N62" s="137" t="n">
        <f aca="false">J62/$M$1</f>
        <v>1.25579975579976</v>
      </c>
      <c r="O62" s="137" t="n">
        <f aca="false">K62/$M$1</f>
        <v>0</v>
      </c>
      <c r="P62" s="137" t="n">
        <f aca="false">L62/$M$1</f>
        <v>1.25579975579976</v>
      </c>
      <c r="Q62" s="137" t="n">
        <f aca="false">M62/$M$1</f>
        <v>0</v>
      </c>
      <c r="R62" s="137" t="n">
        <f aca="false">ABS(N62-O62)</f>
        <v>1.25579975579976</v>
      </c>
      <c r="S62" s="137" t="n">
        <f aca="false">ABS(P62-Q62)</f>
        <v>1.25579975579976</v>
      </c>
      <c r="U62" s="137" t="n">
        <f aca="false">ABS((K62*M62-($J$1-J62)*($J$1-L62))/(S62*K62-R62*($J$1-L62)))</f>
        <v>22.4297520661157</v>
      </c>
      <c r="V62" s="137" t="n">
        <f aca="false">IF(R62=($J$1-J62)/U62,$J$1/S62-$M$1,IF(K62=0,$J$1/S62-$M$1,K62/ABS(R62-($J$1-J62)/U62)))</f>
        <v>22.4297520661157</v>
      </c>
      <c r="W62" s="137" t="n">
        <f aca="false">IF(K62=0,ABS(($J$1-J62)/N62-($J$1-J62)/U62),ABS((($J$1-J62)-K62)/(K62/V62+O62)))</f>
        <v>21.173952310316</v>
      </c>
    </row>
    <row r="63" customFormat="false" ht="12.75" hidden="false" customHeight="false" outlineLevel="0" collapsed="false">
      <c r="A63" s="149" t="n">
        <v>38958.600162037</v>
      </c>
      <c r="B63" s="137" t="n">
        <v>2186</v>
      </c>
      <c r="C63" s="137" t="n">
        <v>0</v>
      </c>
      <c r="D63" s="149" t="n">
        <v>38958.6001736111</v>
      </c>
      <c r="E63" s="137" t="n">
        <v>2376</v>
      </c>
      <c r="F63" s="137" t="n">
        <v>0</v>
      </c>
      <c r="H63" s="146" t="n">
        <f aca="false">I63-'Shorting Summary'!$A$4</f>
        <v>2309.5000001071</v>
      </c>
      <c r="I63" s="146" t="n">
        <f aca="false">86400*(AVERAGE(A63,D63)-'Raw IRMS Data'!$A$2)</f>
        <v>2427.5000001071</v>
      </c>
      <c r="J63" s="137" t="n">
        <f aca="false">IF(B63=0,0.5*250/4095,B63*250/4095)</f>
        <v>133.455433455433</v>
      </c>
      <c r="K63" s="137" t="n">
        <f aca="false">C63*250/4095</f>
        <v>0</v>
      </c>
      <c r="L63" s="137" t="n">
        <f aca="false">IF(E63=0,0.5*250/4095,E63*250/4095)</f>
        <v>145.054945054945</v>
      </c>
      <c r="M63" s="137" t="n">
        <f aca="false">F63*250/4095</f>
        <v>0</v>
      </c>
      <c r="N63" s="137" t="n">
        <f aca="false">J63/$M$1</f>
        <v>1.33455433455433</v>
      </c>
      <c r="O63" s="137" t="n">
        <f aca="false">K63/$M$1</f>
        <v>0</v>
      </c>
      <c r="P63" s="137" t="n">
        <f aca="false">L63/$M$1</f>
        <v>1.45054945054945</v>
      </c>
      <c r="Q63" s="137" t="n">
        <f aca="false">M63/$M$1</f>
        <v>0</v>
      </c>
      <c r="R63" s="137" t="n">
        <f aca="false">ABS(N63-O63)</f>
        <v>1.33455433455433</v>
      </c>
      <c r="S63" s="137" t="n">
        <f aca="false">ABS(P63-Q63)</f>
        <v>1.45054945054945</v>
      </c>
      <c r="U63" s="137" t="n">
        <f aca="false">ABS((K63*M63-($J$1-J63)*($J$1-L63))/(S63*K63-R63*($J$1-L63)))</f>
        <v>15.2049405306496</v>
      </c>
      <c r="V63" s="137" t="n">
        <f aca="false">IF(R63=($J$1-J63)/U63,$J$1/S63-$M$1,IF(K63=0,$J$1/S63-$M$1,K63/ABS(R63-($J$1-J63)/U63)))</f>
        <v>5.99242424242425</v>
      </c>
      <c r="W63" s="137" t="n">
        <f aca="false">IF(K63=0,ABS(($J$1-J63)/N63-($J$1-J63)/U63),ABS((($J$1-J63)-K63)/(K63/V63+O63)))</f>
        <v>13.8703861960953</v>
      </c>
    </row>
    <row r="64" customFormat="false" ht="12.75" hidden="false" customHeight="false" outlineLevel="0" collapsed="false">
      <c r="A64" s="149" t="n">
        <v>38958.6006481481</v>
      </c>
      <c r="B64" s="137" t="n">
        <v>1966</v>
      </c>
      <c r="C64" s="137" t="n">
        <v>0</v>
      </c>
      <c r="D64" s="149" t="n">
        <v>38958.6006597222</v>
      </c>
      <c r="E64" s="137" t="n">
        <v>1956</v>
      </c>
      <c r="F64" s="137" t="n">
        <v>0</v>
      </c>
      <c r="H64" s="146" t="n">
        <f aca="false">I64-'Shorting Summary'!$A$4</f>
        <v>2351.49999986682</v>
      </c>
      <c r="I64" s="146" t="n">
        <f aca="false">86400*(AVERAGE(A64,D64)-'Raw IRMS Data'!$A$2)</f>
        <v>2469.49999986682</v>
      </c>
      <c r="J64" s="137" t="n">
        <f aca="false">IF(B64=0,0.5*250/4095,B64*250/4095)</f>
        <v>120.02442002442</v>
      </c>
      <c r="K64" s="137" t="n">
        <f aca="false">C64*250/4095</f>
        <v>0</v>
      </c>
      <c r="L64" s="137" t="n">
        <f aca="false">IF(E64=0,0.5*250/4095,E64*250/4095)</f>
        <v>119.413919413919</v>
      </c>
      <c r="M64" s="137" t="n">
        <f aca="false">F64*250/4095</f>
        <v>0</v>
      </c>
      <c r="N64" s="137" t="n">
        <f aca="false">J64/$M$1</f>
        <v>1.2002442002442</v>
      </c>
      <c r="O64" s="137" t="n">
        <f aca="false">K64/$M$1</f>
        <v>0</v>
      </c>
      <c r="P64" s="137" t="n">
        <f aca="false">L64/$M$1</f>
        <v>1.19413919413919</v>
      </c>
      <c r="Q64" s="137" t="n">
        <f aca="false">M64/$M$1</f>
        <v>0</v>
      </c>
      <c r="R64" s="137" t="n">
        <f aca="false">ABS(N64-O64)</f>
        <v>1.2002442002442</v>
      </c>
      <c r="S64" s="137" t="n">
        <f aca="false">ABS(P64-Q64)</f>
        <v>1.19413919413919</v>
      </c>
      <c r="U64" s="137" t="n">
        <f aca="false">ABS((K64*M64-($J$1-J64)*($J$1-L64))/(S64*K64-R64*($J$1-L64)))</f>
        <v>28.0966429298067</v>
      </c>
      <c r="V64" s="137" t="n">
        <f aca="false">IF(R64=($J$1-J64)/U64,$J$1/S64-$M$1,IF(K64=0,$J$1/S64-$M$1,K64/ABS(R64-($J$1-J64)/U64)))</f>
        <v>28.7515337423313</v>
      </c>
      <c r="W64" s="137" t="n">
        <f aca="false">IF(K64=0,ABS(($J$1-J64)/N64-($J$1-J64)/U64),ABS((($J$1-J64)-K64)/(K64/V64+O64)))</f>
        <v>26.8963987295625</v>
      </c>
    </row>
    <row r="65" customFormat="false" ht="12.75" hidden="false" customHeight="false" outlineLevel="0" collapsed="false">
      <c r="A65" s="149" t="n">
        <v>38958.6011342593</v>
      </c>
      <c r="B65" s="137" t="n">
        <v>2423</v>
      </c>
      <c r="C65" s="137" t="n">
        <v>0</v>
      </c>
      <c r="D65" s="149" t="n">
        <v>38958.6011458333</v>
      </c>
      <c r="E65" s="137" t="n">
        <v>1951</v>
      </c>
      <c r="F65" s="137" t="n">
        <v>0</v>
      </c>
      <c r="H65" s="146" t="n">
        <f aca="false">I65-'Shorting Summary'!$A$4</f>
        <v>2393.50000025518</v>
      </c>
      <c r="I65" s="146" t="n">
        <f aca="false">86400*(AVERAGE(A65,D65)-'Raw IRMS Data'!$A$2)</f>
        <v>2511.50000025518</v>
      </c>
      <c r="J65" s="137" t="n">
        <f aca="false">IF(B65=0,0.5*250/4095,B65*250/4095)</f>
        <v>147.924297924298</v>
      </c>
      <c r="K65" s="137" t="n">
        <f aca="false">C65*250/4095</f>
        <v>0</v>
      </c>
      <c r="L65" s="137" t="n">
        <f aca="false">IF(E65=0,0.5*250/4095,E65*250/4095)</f>
        <v>119.108669108669</v>
      </c>
      <c r="M65" s="137" t="n">
        <f aca="false">F65*250/4095</f>
        <v>0</v>
      </c>
      <c r="N65" s="137" t="n">
        <f aca="false">J65/$M$1</f>
        <v>1.47924297924298</v>
      </c>
      <c r="O65" s="137" t="n">
        <f aca="false">K65/$M$1</f>
        <v>0</v>
      </c>
      <c r="P65" s="137" t="n">
        <f aca="false">L65/$M$1</f>
        <v>1.19108669108669</v>
      </c>
      <c r="Q65" s="137" t="n">
        <f aca="false">M65/$M$1</f>
        <v>0</v>
      </c>
      <c r="R65" s="137" t="n">
        <f aca="false">ABS(N65-O65)</f>
        <v>1.47924297924298</v>
      </c>
      <c r="S65" s="137" t="n">
        <f aca="false">ABS(P65-Q65)</f>
        <v>1.19108669108669</v>
      </c>
      <c r="U65" s="137" t="n">
        <f aca="false">ABS((K65*M65-($J$1-J65)*($J$1-L65))/(S65*K65-R65*($J$1-L65)))</f>
        <v>3.93644242674372</v>
      </c>
      <c r="V65" s="137" t="n">
        <f aca="false">IF(R65=($J$1-J65)/U65,$J$1/S65-$M$1,IF(K65=0,$J$1/S65-$M$1,K65/ABS(R65-($J$1-J65)/U65)))</f>
        <v>29.0814966683752</v>
      </c>
      <c r="W65" s="137" t="n">
        <f aca="false">IF(K65=0,ABS(($J$1-J65)/N65-($J$1-J65)/U65),ABS((($J$1-J65)-K65)/(K65/V65+O65)))</f>
        <v>2.45719944750074</v>
      </c>
    </row>
    <row r="66" customFormat="false" ht="12.75" hidden="false" customHeight="false" outlineLevel="0" collapsed="false">
      <c r="A66" s="149" t="n">
        <v>38958.6016203704</v>
      </c>
      <c r="B66" s="137" t="n">
        <v>1960</v>
      </c>
      <c r="C66" s="137" t="n">
        <v>0</v>
      </c>
      <c r="D66" s="149" t="n">
        <v>38958.6016319444</v>
      </c>
      <c r="E66" s="137" t="n">
        <v>2485</v>
      </c>
      <c r="F66" s="137" t="n">
        <v>0</v>
      </c>
      <c r="H66" s="146" t="n">
        <f aca="false">I66-'Shorting Summary'!$A$4</f>
        <v>2435.50000064354</v>
      </c>
      <c r="I66" s="146" t="n">
        <f aca="false">86400*(AVERAGE(A66,D66)-'Raw IRMS Data'!$A$2)</f>
        <v>2553.50000064354</v>
      </c>
      <c r="J66" s="137" t="n">
        <f aca="false">IF(B66=0,0.5*250/4095,B66*250/4095)</f>
        <v>119.65811965812</v>
      </c>
      <c r="K66" s="137" t="n">
        <f aca="false">C66*250/4095</f>
        <v>0</v>
      </c>
      <c r="L66" s="137" t="n">
        <f aca="false">IF(E66=0,0.5*250/4095,E66*250/4095)</f>
        <v>151.709401709402</v>
      </c>
      <c r="M66" s="137" t="n">
        <f aca="false">F66*250/4095</f>
        <v>0</v>
      </c>
      <c r="N66" s="137" t="n">
        <f aca="false">J66/$M$1</f>
        <v>1.1965811965812</v>
      </c>
      <c r="O66" s="137" t="n">
        <f aca="false">K66/$M$1</f>
        <v>0</v>
      </c>
      <c r="P66" s="137" t="n">
        <f aca="false">L66/$M$1</f>
        <v>1.51709401709402</v>
      </c>
      <c r="Q66" s="137" t="n">
        <f aca="false">M66/$M$1</f>
        <v>0</v>
      </c>
      <c r="R66" s="137" t="n">
        <f aca="false">ABS(N66-O66)</f>
        <v>1.1965811965812</v>
      </c>
      <c r="S66" s="137" t="n">
        <f aca="false">ABS(P66-Q66)</f>
        <v>1.51709401709402</v>
      </c>
      <c r="U66" s="137" t="n">
        <f aca="false">ABS((K66*M66-($J$1-J66)*($J$1-L66))/(S66*K66-R66*($J$1-L66)))</f>
        <v>28.4887755102041</v>
      </c>
      <c r="V66" s="137" t="n">
        <f aca="false">IF(R66=($J$1-J66)/U66,$J$1/S66-$M$1,IF(K66=0,$J$1/S66-$M$1,K66/ABS(R66-($J$1-J66)/U66)))</f>
        <v>1.34325955734407</v>
      </c>
      <c r="W66" s="137" t="n">
        <f aca="false">IF(K66=0,ABS(($J$1-J66)/N66-($J$1-J66)/U66),ABS((($J$1-J66)-K66)/(K66/V66+O66)))</f>
        <v>27.2921943136229</v>
      </c>
    </row>
    <row r="67" customFormat="false" ht="12.75" hidden="false" customHeight="false" outlineLevel="0" collapsed="false">
      <c r="A67" s="149" t="n">
        <v>38958.6021064815</v>
      </c>
      <c r="B67" s="137" t="n">
        <v>2495</v>
      </c>
      <c r="C67" s="137" t="n">
        <v>0</v>
      </c>
      <c r="D67" s="149" t="n">
        <v>38958.6021180556</v>
      </c>
      <c r="E67" s="137" t="n">
        <v>2249</v>
      </c>
      <c r="F67" s="137" t="n">
        <v>0</v>
      </c>
      <c r="H67" s="146" t="n">
        <f aca="false">I67-'Shorting Summary'!$A$4</f>
        <v>2477.50000040326</v>
      </c>
      <c r="I67" s="146" t="n">
        <f aca="false">86400*(AVERAGE(A67,D67)-'Raw IRMS Data'!$A$2)</f>
        <v>2595.50000040326</v>
      </c>
      <c r="J67" s="137" t="n">
        <f aca="false">IF(B67=0,0.5*250/4095,B67*250/4095)</f>
        <v>152.319902319902</v>
      </c>
      <c r="K67" s="137" t="n">
        <f aca="false">C67*250/4095</f>
        <v>0</v>
      </c>
      <c r="L67" s="137" t="n">
        <f aca="false">IF(E67=0,0.5*250/4095,E67*250/4095)</f>
        <v>137.301587301587</v>
      </c>
      <c r="M67" s="137" t="n">
        <f aca="false">F67*250/4095</f>
        <v>0</v>
      </c>
      <c r="N67" s="137" t="n">
        <f aca="false">J67/$M$1</f>
        <v>1.52319902319902</v>
      </c>
      <c r="O67" s="137" t="n">
        <f aca="false">K67/$M$1</f>
        <v>0</v>
      </c>
      <c r="P67" s="137" t="n">
        <f aca="false">L67/$M$1</f>
        <v>1.37301587301587</v>
      </c>
      <c r="Q67" s="137" t="n">
        <f aca="false">M67/$M$1</f>
        <v>0</v>
      </c>
      <c r="R67" s="137" t="n">
        <f aca="false">ABS(N67-O67)</f>
        <v>1.52319902319902</v>
      </c>
      <c r="S67" s="137" t="n">
        <f aca="false">ABS(P67-Q67)</f>
        <v>1.37301587301587</v>
      </c>
      <c r="U67" s="137" t="n">
        <f aca="false">ABS((K67*M67-($J$1-J67)*($J$1-L67))/(S67*K67-R67*($J$1-L67)))</f>
        <v>0.937074148296597</v>
      </c>
      <c r="V67" s="137" t="n">
        <f aca="false">IF(R67=($J$1-J67)/U67,$J$1/S67-$M$1,IF(K67=0,$J$1/S67-$M$1,K67/ABS(R67-($J$1-J67)/U67)))</f>
        <v>11.9777678968431</v>
      </c>
      <c r="W67" s="137" t="n">
        <f aca="false">IF(K67=0,ABS(($J$1-J67)/N67-($J$1-J67)/U67),ABS((($J$1-J67)-K67)/(K67/V67+O67)))</f>
        <v>0.586124874902427</v>
      </c>
    </row>
    <row r="68" customFormat="false" ht="12.75" hidden="false" customHeight="false" outlineLevel="0" collapsed="false">
      <c r="A68" s="149" t="n">
        <v>38958.6025925926</v>
      </c>
      <c r="B68" s="137" t="n">
        <v>2294</v>
      </c>
      <c r="C68" s="137" t="n">
        <v>0</v>
      </c>
      <c r="D68" s="149" t="n">
        <v>38958.6026041667</v>
      </c>
      <c r="E68" s="137" t="n">
        <v>2232</v>
      </c>
      <c r="F68" s="137" t="n">
        <v>0</v>
      </c>
      <c r="H68" s="146" t="n">
        <f aca="false">I68-'Shorting Summary'!$A$4</f>
        <v>2519.50000016298</v>
      </c>
      <c r="I68" s="146" t="n">
        <f aca="false">86400*(AVERAGE(A68,D68)-'Raw IRMS Data'!$A$2)</f>
        <v>2637.50000016298</v>
      </c>
      <c r="J68" s="137" t="n">
        <f aca="false">IF(B68=0,0.5*250/4095,B68*250/4095)</f>
        <v>140.04884004884</v>
      </c>
      <c r="K68" s="137" t="n">
        <f aca="false">C68*250/4095</f>
        <v>0</v>
      </c>
      <c r="L68" s="137" t="n">
        <f aca="false">IF(E68=0,0.5*250/4095,E68*250/4095)</f>
        <v>136.263736263736</v>
      </c>
      <c r="M68" s="137" t="n">
        <f aca="false">F68*250/4095</f>
        <v>0</v>
      </c>
      <c r="N68" s="137" t="n">
        <f aca="false">J68/$M$1</f>
        <v>1.4004884004884</v>
      </c>
      <c r="O68" s="137" t="n">
        <f aca="false">K68/$M$1</f>
        <v>0</v>
      </c>
      <c r="P68" s="137" t="n">
        <f aca="false">L68/$M$1</f>
        <v>1.36263736263736</v>
      </c>
      <c r="Q68" s="137" t="n">
        <f aca="false">M68/$M$1</f>
        <v>0</v>
      </c>
      <c r="R68" s="137" t="n">
        <f aca="false">ABS(N68-O68)</f>
        <v>1.4004884004884</v>
      </c>
      <c r="S68" s="137" t="n">
        <f aca="false">ABS(P68-Q68)</f>
        <v>1.36263736263736</v>
      </c>
      <c r="U68" s="137" t="n">
        <f aca="false">ABS((K68*M68-($J$1-J68)*($J$1-L68))/(S68*K68-R68*($J$1-L68)))</f>
        <v>9.78116826503924</v>
      </c>
      <c r="V68" s="137" t="n">
        <f aca="false">IF(R68=($J$1-J68)/U68,$J$1/S68-$M$1,IF(K68=0,$J$1/S68-$M$1,K68/ABS(R68-($J$1-J68)/U68)))</f>
        <v>12.8306451612903</v>
      </c>
      <c r="W68" s="137" t="n">
        <f aca="false">IF(K68=0,ABS(($J$1-J68)/N68-($J$1-J68)/U68),ABS((($J$1-J68)-K68)/(K68/V68+O68)))</f>
        <v>8.380679864550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5</v>
      </c>
      <c r="I1" s="146"/>
      <c r="J1" s="137" t="n">
        <f aca="false">MAX(J6:M68,128)+1</f>
        <v>154.663003663004</v>
      </c>
      <c r="L1" s="137" t="s">
        <v>166</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02</v>
      </c>
      <c r="F3" s="137" t="s">
        <v>189</v>
      </c>
      <c r="G3" s="137" t="s">
        <v>203</v>
      </c>
      <c r="H3" s="137" t="s">
        <v>168</v>
      </c>
      <c r="I3" s="146"/>
      <c r="J3" s="137" t="s">
        <v>191</v>
      </c>
    </row>
    <row r="5" customFormat="false" ht="12.75" hidden="false" customHeight="false" outlineLevel="0" collapsed="false">
      <c r="A5" s="137" t="s">
        <v>204</v>
      </c>
      <c r="B5" s="137" t="s">
        <v>171</v>
      </c>
      <c r="C5" s="137" t="s">
        <v>172</v>
      </c>
      <c r="D5" s="137" t="s">
        <v>205</v>
      </c>
      <c r="E5" s="137" t="s">
        <v>174</v>
      </c>
      <c r="H5" s="137" t="s">
        <v>64</v>
      </c>
      <c r="I5" s="137" t="s">
        <v>63</v>
      </c>
      <c r="J5" s="137" t="s">
        <v>175</v>
      </c>
      <c r="K5" s="137" t="s">
        <v>176</v>
      </c>
      <c r="L5" s="137" t="s">
        <v>177</v>
      </c>
      <c r="M5" s="137" t="s">
        <v>178</v>
      </c>
      <c r="N5" s="137" t="s">
        <v>179</v>
      </c>
      <c r="O5" s="137" t="s">
        <v>180</v>
      </c>
      <c r="P5" s="137" t="s">
        <v>181</v>
      </c>
      <c r="Q5" s="137" t="s">
        <v>182</v>
      </c>
      <c r="R5" s="137" t="s">
        <v>183</v>
      </c>
      <c r="S5" s="137" t="s">
        <v>184</v>
      </c>
      <c r="U5" s="137" t="s">
        <v>206</v>
      </c>
      <c r="V5" s="137" t="s">
        <v>186</v>
      </c>
      <c r="W5" s="137" t="s">
        <v>207</v>
      </c>
    </row>
    <row r="6" customFormat="false" ht="12.75" hidden="false" customHeight="false" outlineLevel="0" collapsed="false">
      <c r="A6" s="149" t="n">
        <v>38958.5724189815</v>
      </c>
      <c r="B6" s="137" t="n">
        <v>1</v>
      </c>
      <c r="C6" s="137" t="n">
        <v>0</v>
      </c>
      <c r="D6" s="149" t="n">
        <v>38958.5724421296</v>
      </c>
      <c r="E6" s="137" t="n">
        <v>1</v>
      </c>
      <c r="F6" s="137" t="n">
        <v>0</v>
      </c>
      <c r="H6" s="146" t="n">
        <f aca="false">I6-'Shorting Summary'!$A$4</f>
        <v>-86.9999996684492</v>
      </c>
      <c r="I6" s="146" t="n">
        <f aca="false">86400*(AVERAGE(A6,D6)-'Raw IRMS Data'!$A$2)</f>
        <v>31.0000003315508</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3238</v>
      </c>
      <c r="V6" s="137" t="n">
        <f aca="false">IF(R6=($J$1-J6)/U6,$J$1/S6-$M$1,IF(K6=0,$J$1/S6-$M$1,K6/ABS(R6-($J$1-J6)/U6)))</f>
        <v>253238</v>
      </c>
      <c r="W6" s="137" t="n">
        <f aca="false">IF(K6=0,ABS(($J$1-J6)/N6-($J$1-J6)/U6),ABS((($J$1-J6)-K6)/(K6/V6+O6)))</f>
        <v>253237.999389499</v>
      </c>
    </row>
    <row r="7" customFormat="false" ht="12.75" hidden="false" customHeight="false" outlineLevel="0" collapsed="false">
      <c r="A7" s="149" t="n">
        <v>38958.5729050926</v>
      </c>
      <c r="B7" s="137" t="n">
        <v>1</v>
      </c>
      <c r="C7" s="137" t="n">
        <v>0</v>
      </c>
      <c r="D7" s="149" t="n">
        <v>38958.5729282407</v>
      </c>
      <c r="E7" s="137" t="n">
        <v>1</v>
      </c>
      <c r="F7" s="137" t="n">
        <v>0</v>
      </c>
      <c r="H7" s="146" t="n">
        <f aca="false">I7-'Shorting Summary'!$A$4</f>
        <v>-44.9999992800877</v>
      </c>
      <c r="I7" s="146" t="n">
        <f aca="false">86400*(AVERAGE(A7,D7)-'Raw IRMS Data'!$A$2)</f>
        <v>73.0000007199124</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3238</v>
      </c>
      <c r="V7" s="137" t="n">
        <f aca="false">IF(R7=($J$1-J7)/U7,$J$1/S7-$M$1,IF(K7=0,$J$1/S7-$M$1,K7/ABS(R7-($J$1-J7)/U7)))</f>
        <v>253238</v>
      </c>
      <c r="W7" s="137" t="n">
        <f aca="false">IF(K7=0,ABS(($J$1-J7)/N7-($J$1-J7)/U7),ABS((($J$1-J7)-K7)/(K7/V7+O7)))</f>
        <v>253237.999389499</v>
      </c>
    </row>
    <row r="8" customFormat="false" ht="12.75" hidden="false" customHeight="false" outlineLevel="0" collapsed="false">
      <c r="A8" s="149" t="n">
        <v>38958.5733912037</v>
      </c>
      <c r="B8" s="137" t="n">
        <v>1</v>
      </c>
      <c r="C8" s="137" t="n">
        <v>0</v>
      </c>
      <c r="D8" s="149" t="n">
        <v>38958.5734143519</v>
      </c>
      <c r="E8" s="137" t="n">
        <v>1</v>
      </c>
      <c r="F8" s="137" t="n">
        <v>0</v>
      </c>
      <c r="H8" s="146" t="n">
        <f aca="false">I8-'Shorting Summary'!$A$4</f>
        <v>-2.99999952036887</v>
      </c>
      <c r="I8" s="146" t="n">
        <f aca="false">86400*(AVERAGE(A8,D8)-'Raw IRMS Data'!$A$2)</f>
        <v>115.000000479631</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3238</v>
      </c>
      <c r="V8" s="137" t="n">
        <f aca="false">IF(R8=($J$1-J8)/U8,$J$1/S8-$M$1,IF(K8=0,$J$1/S8-$M$1,K8/ABS(R8-($J$1-J8)/U8)))</f>
        <v>253238</v>
      </c>
      <c r="W8" s="137" t="n">
        <f aca="false">IF(K8=0,ABS(($J$1-J8)/N8-($J$1-J8)/U8),ABS((($J$1-J8)-K8)/(K8/V8+O8)))</f>
        <v>253237.999389499</v>
      </c>
    </row>
    <row r="9" customFormat="false" ht="12.75" hidden="false" customHeight="false" outlineLevel="0" collapsed="false">
      <c r="A9" s="149" t="n">
        <v>38958.5738773148</v>
      </c>
      <c r="B9" s="137" t="n">
        <v>1</v>
      </c>
      <c r="C9" s="137" t="n">
        <v>0</v>
      </c>
      <c r="D9" s="149" t="n">
        <v>38958.573900463</v>
      </c>
      <c r="E9" s="137" t="n">
        <v>1</v>
      </c>
      <c r="F9" s="137" t="n">
        <v>0</v>
      </c>
      <c r="H9" s="146" t="n">
        <f aca="false">I9-'Shorting Summary'!$A$4</f>
        <v>39.0000002393499</v>
      </c>
      <c r="I9" s="146" t="n">
        <f aca="false">86400*(AVERAGE(A9,D9)-'Raw IRMS Data'!$A$2)</f>
        <v>157.00000023935</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3238</v>
      </c>
      <c r="V9" s="137" t="n">
        <f aca="false">IF(R9=($J$1-J9)/U9,$J$1/S9-$M$1,IF(K9=0,$J$1/S9-$M$1,K9/ABS(R9-($J$1-J9)/U9)))</f>
        <v>253238</v>
      </c>
      <c r="W9" s="137" t="n">
        <f aca="false">IF(K9=0,ABS(($J$1-J9)/N9-($J$1-J9)/U9),ABS((($J$1-J9)-K9)/(K9/V9+O9)))</f>
        <v>253237.999389499</v>
      </c>
    </row>
    <row r="10" customFormat="false" ht="12.75" hidden="false" customHeight="false" outlineLevel="0" collapsed="false">
      <c r="A10" s="149" t="n">
        <v>38958.5743634259</v>
      </c>
      <c r="B10" s="137" t="n">
        <v>1</v>
      </c>
      <c r="C10" s="137" t="n">
        <v>0</v>
      </c>
      <c r="D10" s="149" t="n">
        <v>38958.5743865741</v>
      </c>
      <c r="E10" s="137" t="n">
        <v>1</v>
      </c>
      <c r="F10" s="137" t="n">
        <v>0</v>
      </c>
      <c r="H10" s="146" t="n">
        <f aca="false">I10-'Shorting Summary'!$A$4</f>
        <v>80.9999999990687</v>
      </c>
      <c r="I10" s="146" t="n">
        <f aca="false">86400*(AVERAGE(A10,D10)-'Raw IRMS Data'!$A$2)</f>
        <v>198.999999999069</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3238</v>
      </c>
      <c r="V10" s="137" t="n">
        <f aca="false">IF(R10=($J$1-J10)/U10,$J$1/S10-$M$1,IF(K10=0,$J$1/S10-$M$1,K10/ABS(R10-($J$1-J10)/U10)))</f>
        <v>253238</v>
      </c>
      <c r="W10" s="137" t="n">
        <f aca="false">IF(K10=0,ABS(($J$1-J10)/N10-($J$1-J10)/U10),ABS((($J$1-J10)-K10)/(K10/V10+O10)))</f>
        <v>253237.999389499</v>
      </c>
    </row>
    <row r="11" customFormat="false" ht="12.75" hidden="false" customHeight="false" outlineLevel="0" collapsed="false">
      <c r="A11" s="149" t="n">
        <v>38958.574849537</v>
      </c>
      <c r="B11" s="137" t="n">
        <v>1</v>
      </c>
      <c r="C11" s="137" t="n">
        <v>0</v>
      </c>
      <c r="D11" s="149" t="n">
        <v>38958.5748726852</v>
      </c>
      <c r="E11" s="137" t="n">
        <v>1</v>
      </c>
      <c r="F11" s="137" t="n">
        <v>0</v>
      </c>
      <c r="H11" s="146" t="n">
        <f aca="false">I11-'Shorting Summary'!$A$4</f>
        <v>122.999999758787</v>
      </c>
      <c r="I11" s="146" t="n">
        <f aca="false">86400*(AVERAGE(A11,D11)-'Raw IRMS Data'!$A$2)</f>
        <v>240.999999758787</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3238</v>
      </c>
      <c r="V11" s="137" t="n">
        <f aca="false">IF(R11=($J$1-J11)/U11,$J$1/S11-$M$1,IF(K11=0,$J$1/S11-$M$1,K11/ABS(R11-($J$1-J11)/U11)))</f>
        <v>253238</v>
      </c>
      <c r="W11" s="137" t="n">
        <f aca="false">IF(K11=0,ABS(($J$1-J11)/N11-($J$1-J11)/U11),ABS((($J$1-J11)-K11)/(K11/V11+O11)))</f>
        <v>253237.999389499</v>
      </c>
    </row>
    <row r="12" customFormat="false" ht="12.75" hidden="false" customHeight="false" outlineLevel="0" collapsed="false">
      <c r="A12" s="149" t="n">
        <v>38958.5753356482</v>
      </c>
      <c r="B12" s="137" t="n">
        <v>1</v>
      </c>
      <c r="C12" s="137" t="n">
        <v>0</v>
      </c>
      <c r="D12" s="149" t="n">
        <v>38958.5753587963</v>
      </c>
      <c r="E12" s="137" t="n">
        <v>1</v>
      </c>
      <c r="F12" s="137" t="n">
        <v>0</v>
      </c>
      <c r="H12" s="146" t="n">
        <f aca="false">I12-'Shorting Summary'!$A$4</f>
        <v>165.000000775792</v>
      </c>
      <c r="I12" s="146" t="n">
        <f aca="false">86400*(AVERAGE(A12,D12)-'Raw IRMS Data'!$A$2)</f>
        <v>283.000000775792</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3238</v>
      </c>
      <c r="V12" s="137" t="n">
        <f aca="false">IF(R12=($J$1-J12)/U12,$J$1/S12-$M$1,IF(K12=0,$J$1/S12-$M$1,K12/ABS(R12-($J$1-J12)/U12)))</f>
        <v>253238</v>
      </c>
      <c r="W12" s="137" t="n">
        <f aca="false">IF(K12=0,ABS(($J$1-J12)/N12-($J$1-J12)/U12),ABS((($J$1-J12)-K12)/(K12/V12+O12)))</f>
        <v>253237.999389499</v>
      </c>
    </row>
    <row r="13" customFormat="false" ht="12.75" hidden="false" customHeight="false" outlineLevel="0" collapsed="false">
      <c r="A13" s="149" t="n">
        <v>38958.5758217593</v>
      </c>
      <c r="B13" s="137" t="n">
        <v>1</v>
      </c>
      <c r="C13" s="137" t="n">
        <v>0</v>
      </c>
      <c r="D13" s="149" t="n">
        <v>38958.5758449074</v>
      </c>
      <c r="E13" s="137" t="n">
        <v>1</v>
      </c>
      <c r="F13" s="137" t="n">
        <v>0</v>
      </c>
      <c r="H13" s="146" t="n">
        <f aca="false">I13-'Shorting Summary'!$A$4</f>
        <v>207.00000053551</v>
      </c>
      <c r="I13" s="146" t="n">
        <f aca="false">86400*(AVERAGE(A13,D13)-'Raw IRMS Data'!$A$2)</f>
        <v>325.000000535511</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3238</v>
      </c>
      <c r="V13" s="137" t="n">
        <f aca="false">IF(R13=($J$1-J13)/U13,$J$1/S13-$M$1,IF(K13=0,$J$1/S13-$M$1,K13/ABS(R13-($J$1-J13)/U13)))</f>
        <v>253238</v>
      </c>
      <c r="W13" s="137" t="n">
        <f aca="false">IF(K13=0,ABS(($J$1-J13)/N13-($J$1-J13)/U13),ABS((($J$1-J13)-K13)/(K13/V13+O13)))</f>
        <v>253237.999389499</v>
      </c>
    </row>
    <row r="14" customFormat="false" ht="12.75" hidden="false" customHeight="false" outlineLevel="0" collapsed="false">
      <c r="A14" s="149" t="n">
        <v>38958.5763078704</v>
      </c>
      <c r="B14" s="137" t="n">
        <v>1</v>
      </c>
      <c r="C14" s="137" t="n">
        <v>0</v>
      </c>
      <c r="D14" s="149" t="n">
        <v>38958.5763310185</v>
      </c>
      <c r="E14" s="137" t="n">
        <v>1</v>
      </c>
      <c r="F14" s="137" t="n">
        <v>0</v>
      </c>
      <c r="H14" s="146" t="n">
        <f aca="false">I14-'Shorting Summary'!$A$4</f>
        <v>249.000000295229</v>
      </c>
      <c r="I14" s="146" t="n">
        <f aca="false">86400*(AVERAGE(A14,D14)-'Raw IRMS Data'!$A$2)</f>
        <v>367.000000295229</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3238</v>
      </c>
      <c r="V14" s="137" t="n">
        <f aca="false">IF(R14=($J$1-J14)/U14,$J$1/S14-$M$1,IF(K14=0,$J$1/S14-$M$1,K14/ABS(R14-($J$1-J14)/U14)))</f>
        <v>253238</v>
      </c>
      <c r="W14" s="137" t="n">
        <f aca="false">IF(K14=0,ABS(($J$1-J14)/N14-($J$1-J14)/U14),ABS((($J$1-J14)-K14)/(K14/V14+O14)))</f>
        <v>253237.999389499</v>
      </c>
    </row>
    <row r="15" customFormat="false" ht="12.75" hidden="false" customHeight="false" outlineLevel="0" collapsed="false">
      <c r="A15" s="149" t="n">
        <v>38958.5767939815</v>
      </c>
      <c r="B15" s="137" t="n">
        <v>1</v>
      </c>
      <c r="C15" s="137" t="n">
        <v>0</v>
      </c>
      <c r="D15" s="149" t="n">
        <v>38958.5768171296</v>
      </c>
      <c r="E15" s="137" t="n">
        <v>1</v>
      </c>
      <c r="F15" s="137" t="n">
        <v>0</v>
      </c>
      <c r="H15" s="146" t="n">
        <f aca="false">I15-'Shorting Summary'!$A$4</f>
        <v>291.000000054948</v>
      </c>
      <c r="I15" s="146" t="n">
        <f aca="false">86400*(AVERAGE(A15,D15)-'Raw IRMS Data'!$A$2)</f>
        <v>409.000000054948</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3238</v>
      </c>
      <c r="V15" s="137" t="n">
        <f aca="false">IF(R15=($J$1-J15)/U15,$J$1/S15-$M$1,IF(K15=0,$J$1/S15-$M$1,K15/ABS(R15-($J$1-J15)/U15)))</f>
        <v>253238</v>
      </c>
      <c r="W15" s="137" t="n">
        <f aca="false">IF(K15=0,ABS(($J$1-J15)/N15-($J$1-J15)/U15),ABS((($J$1-J15)-K15)/(K15/V15+O15)))</f>
        <v>253237.999389499</v>
      </c>
    </row>
    <row r="16" customFormat="false" ht="12.75" hidden="false" customHeight="false" outlineLevel="0" collapsed="false">
      <c r="A16" s="149" t="n">
        <v>38958.5772800926</v>
      </c>
      <c r="B16" s="137" t="n">
        <v>1</v>
      </c>
      <c r="C16" s="137" t="n">
        <v>0</v>
      </c>
      <c r="D16" s="149" t="n">
        <v>38958.5773032407</v>
      </c>
      <c r="E16" s="137" t="n">
        <v>1</v>
      </c>
      <c r="F16" s="137" t="n">
        <v>0</v>
      </c>
      <c r="H16" s="146" t="n">
        <f aca="false">I16-'Shorting Summary'!$A$4</f>
        <v>332.999999814667</v>
      </c>
      <c r="I16" s="146" t="n">
        <f aca="false">86400*(AVERAGE(A16,D16)-'Raw IRMS Data'!$A$2)</f>
        <v>450.999999814667</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3238</v>
      </c>
      <c r="V16" s="137" t="n">
        <f aca="false">IF(R16=($J$1-J16)/U16,$J$1/S16-$M$1,IF(K16=0,$J$1/S16-$M$1,K16/ABS(R16-($J$1-J16)/U16)))</f>
        <v>253238</v>
      </c>
      <c r="W16" s="137" t="n">
        <f aca="false">IF(K16=0,ABS(($J$1-J16)/N16-($J$1-J16)/U16),ABS((($J$1-J16)-K16)/(K16/V16+O16)))</f>
        <v>253237.999389499</v>
      </c>
    </row>
    <row r="17" customFormat="false" ht="12.75" hidden="false" customHeight="false" outlineLevel="0" collapsed="false">
      <c r="A17" s="149" t="n">
        <v>38958.5777662037</v>
      </c>
      <c r="B17" s="137" t="n">
        <v>1</v>
      </c>
      <c r="C17" s="137" t="n">
        <v>0</v>
      </c>
      <c r="D17" s="149" t="n">
        <v>38958.5777893519</v>
      </c>
      <c r="E17" s="137" t="n">
        <v>1</v>
      </c>
      <c r="F17" s="137" t="n">
        <v>0</v>
      </c>
      <c r="H17" s="146" t="n">
        <f aca="false">I17-'Shorting Summary'!$A$4</f>
        <v>375.000000831671</v>
      </c>
      <c r="I17" s="146" t="n">
        <f aca="false">86400*(AVERAGE(A17,D17)-'Raw IRMS Data'!$A$2)</f>
        <v>493.000000831671</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3238</v>
      </c>
      <c r="V17" s="137" t="n">
        <f aca="false">IF(R17=($J$1-J17)/U17,$J$1/S17-$M$1,IF(K17=0,$J$1/S17-$M$1,K17/ABS(R17-($J$1-J17)/U17)))</f>
        <v>253238</v>
      </c>
      <c r="W17" s="137" t="n">
        <f aca="false">IF(K17=0,ABS(($J$1-J17)/N17-($J$1-J17)/U17),ABS((($J$1-J17)-K17)/(K17/V17+O17)))</f>
        <v>253237.999389499</v>
      </c>
    </row>
    <row r="18" customFormat="false" ht="12.75" hidden="false" customHeight="false" outlineLevel="0" collapsed="false">
      <c r="A18" s="149" t="n">
        <v>38958.5782523148</v>
      </c>
      <c r="B18" s="137" t="n">
        <v>1</v>
      </c>
      <c r="C18" s="137" t="n">
        <v>0</v>
      </c>
      <c r="D18" s="149" t="n">
        <v>38958.578275463</v>
      </c>
      <c r="E18" s="137" t="n">
        <v>1</v>
      </c>
      <c r="F18" s="137" t="n">
        <v>0</v>
      </c>
      <c r="H18" s="146" t="n">
        <f aca="false">I18-'Shorting Summary'!$A$4</f>
        <v>417.00000059139</v>
      </c>
      <c r="I18" s="146" t="n">
        <f aca="false">86400*(AVERAGE(A18,D18)-'Raw IRMS Data'!$A$2)</f>
        <v>535.00000059139</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3238</v>
      </c>
      <c r="V18" s="137" t="n">
        <f aca="false">IF(R18=($J$1-J18)/U18,$J$1/S18-$M$1,IF(K18=0,$J$1/S18-$M$1,K18/ABS(R18-($J$1-J18)/U18)))</f>
        <v>253238</v>
      </c>
      <c r="W18" s="137" t="n">
        <f aca="false">IF(K18=0,ABS(($J$1-J18)/N18-($J$1-J18)/U18),ABS((($J$1-J18)-K18)/(K18/V18+O18)))</f>
        <v>253237.999389499</v>
      </c>
    </row>
    <row r="19" customFormat="false" ht="12.75" hidden="false" customHeight="false" outlineLevel="0" collapsed="false">
      <c r="A19" s="149" t="n">
        <v>38958.5787384259</v>
      </c>
      <c r="B19" s="137" t="n">
        <v>1</v>
      </c>
      <c r="C19" s="137" t="n">
        <v>0</v>
      </c>
      <c r="D19" s="149" t="n">
        <v>38958.5787615741</v>
      </c>
      <c r="E19" s="137" t="n">
        <v>1</v>
      </c>
      <c r="F19" s="137" t="n">
        <v>0</v>
      </c>
      <c r="H19" s="146" t="n">
        <f aca="false">I19-'Shorting Summary'!$A$4</f>
        <v>459.000000351109</v>
      </c>
      <c r="I19" s="146" t="n">
        <f aca="false">86400*(AVERAGE(A19,D19)-'Raw IRMS Data'!$A$2)</f>
        <v>577.000000351109</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3238</v>
      </c>
      <c r="V19" s="137" t="n">
        <f aca="false">IF(R19=($J$1-J19)/U19,$J$1/S19-$M$1,IF(K19=0,$J$1/S19-$M$1,K19/ABS(R19-($J$1-J19)/U19)))</f>
        <v>253238</v>
      </c>
      <c r="W19" s="137" t="n">
        <f aca="false">IF(K19=0,ABS(($J$1-J19)/N19-($J$1-J19)/U19),ABS((($J$1-J19)-K19)/(K19/V19+O19)))</f>
        <v>253237.999389499</v>
      </c>
    </row>
    <row r="20" customFormat="false" ht="12.75" hidden="false" customHeight="false" outlineLevel="0" collapsed="false">
      <c r="A20" s="149" t="n">
        <v>38958.579224537</v>
      </c>
      <c r="B20" s="137" t="n">
        <v>1</v>
      </c>
      <c r="C20" s="137" t="n">
        <v>0</v>
      </c>
      <c r="D20" s="149" t="n">
        <v>38958.5792476852</v>
      </c>
      <c r="E20" s="137" t="n">
        <v>1</v>
      </c>
      <c r="F20" s="137" t="n">
        <v>0</v>
      </c>
      <c r="H20" s="146" t="n">
        <f aca="false">I20-'Shorting Summary'!$A$4</f>
        <v>501.000000110827</v>
      </c>
      <c r="I20" s="146" t="n">
        <f aca="false">86400*(AVERAGE(A20,D20)-'Raw IRMS Data'!$A$2)</f>
        <v>619.000000110827</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3238</v>
      </c>
      <c r="V20" s="137" t="n">
        <f aca="false">IF(R20=($J$1-J20)/U20,$J$1/S20-$M$1,IF(K20=0,$J$1/S20-$M$1,K20/ABS(R20-($J$1-J20)/U20)))</f>
        <v>253238</v>
      </c>
      <c r="W20" s="137" t="n">
        <f aca="false">IF(K20=0,ABS(($J$1-J20)/N20-($J$1-J20)/U20),ABS((($J$1-J20)-K20)/(K20/V20+O20)))</f>
        <v>253237.999389499</v>
      </c>
    </row>
    <row r="21" customFormat="false" ht="12.75" hidden="false" customHeight="false" outlineLevel="0" collapsed="false">
      <c r="A21" s="149" t="n">
        <v>38958.5797106482</v>
      </c>
      <c r="B21" s="137" t="n">
        <v>1</v>
      </c>
      <c r="C21" s="137" t="n">
        <v>0</v>
      </c>
      <c r="D21" s="149" t="n">
        <v>38958.5797337963</v>
      </c>
      <c r="E21" s="137" t="n">
        <v>1</v>
      </c>
      <c r="F21" s="137" t="n">
        <v>0</v>
      </c>
      <c r="H21" s="146" t="n">
        <f aca="false">I21-'Shorting Summary'!$A$4</f>
        <v>542.999999870546</v>
      </c>
      <c r="I21" s="146" t="n">
        <f aca="false">86400*(AVERAGE(A21,D21)-'Raw IRMS Data'!$A$2)</f>
        <v>660.999999870546</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3238</v>
      </c>
      <c r="V21" s="137" t="n">
        <f aca="false">IF(R21=($J$1-J21)/U21,$J$1/S21-$M$1,IF(K21=0,$J$1/S21-$M$1,K21/ABS(R21-($J$1-J21)/U21)))</f>
        <v>253238</v>
      </c>
      <c r="W21" s="137" t="n">
        <f aca="false">IF(K21=0,ABS(($J$1-J21)/N21-($J$1-J21)/U21),ABS((($J$1-J21)-K21)/(K21/V21+O21)))</f>
        <v>253237.999389499</v>
      </c>
    </row>
    <row r="22" customFormat="false" ht="12.75" hidden="false" customHeight="false" outlineLevel="0" collapsed="false">
      <c r="A22" s="149" t="n">
        <v>38958.5801967593</v>
      </c>
      <c r="B22" s="137" t="n">
        <v>1</v>
      </c>
      <c r="C22" s="137" t="n">
        <v>0</v>
      </c>
      <c r="D22" s="149" t="n">
        <v>38958.5802199074</v>
      </c>
      <c r="E22" s="137" t="n">
        <v>1</v>
      </c>
      <c r="F22" s="137" t="n">
        <v>0</v>
      </c>
      <c r="H22" s="146" t="n">
        <f aca="false">I22-'Shorting Summary'!$A$4</f>
        <v>585.000000258908</v>
      </c>
      <c r="I22" s="146" t="n">
        <f aca="false">86400*(AVERAGE(A22,D22)-'Raw IRMS Data'!$A$2)</f>
        <v>703.000000258908</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3238</v>
      </c>
      <c r="V22" s="137" t="n">
        <f aca="false">IF(R22=($J$1-J22)/U22,$J$1/S22-$M$1,IF(K22=0,$J$1/S22-$M$1,K22/ABS(R22-($J$1-J22)/U22)))</f>
        <v>253238</v>
      </c>
      <c r="W22" s="137" t="n">
        <f aca="false">IF(K22=0,ABS(($J$1-J22)/N22-($J$1-J22)/U22),ABS((($J$1-J22)-K22)/(K22/V22+O22)))</f>
        <v>253237.999389499</v>
      </c>
    </row>
    <row r="23" customFormat="false" ht="12.75" hidden="false" customHeight="false" outlineLevel="0" collapsed="false">
      <c r="A23" s="149" t="n">
        <v>38958.5806828704</v>
      </c>
      <c r="B23" s="137" t="n">
        <v>1</v>
      </c>
      <c r="C23" s="137" t="n">
        <v>0</v>
      </c>
      <c r="D23" s="149" t="n">
        <v>38958.5807060185</v>
      </c>
      <c r="E23" s="137" t="n">
        <v>1</v>
      </c>
      <c r="F23" s="137" t="n">
        <v>0</v>
      </c>
      <c r="H23" s="146" t="n">
        <f aca="false">I23-'Shorting Summary'!$A$4</f>
        <v>627.000000647269</v>
      </c>
      <c r="I23" s="146" t="n">
        <f aca="false">86400*(AVERAGE(A23,D23)-'Raw IRMS Data'!$A$2)</f>
        <v>745.000000647269</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3238</v>
      </c>
      <c r="V23" s="137" t="n">
        <f aca="false">IF(R23=($J$1-J23)/U23,$J$1/S23-$M$1,IF(K23=0,$J$1/S23-$M$1,K23/ABS(R23-($J$1-J23)/U23)))</f>
        <v>253238</v>
      </c>
      <c r="W23" s="137" t="n">
        <f aca="false">IF(K23=0,ABS(($J$1-J23)/N23-($J$1-J23)/U23),ABS((($J$1-J23)-K23)/(K23/V23+O23)))</f>
        <v>253237.999389499</v>
      </c>
    </row>
    <row r="24" customFormat="false" ht="12.75" hidden="false" customHeight="false" outlineLevel="0" collapsed="false">
      <c r="A24" s="149" t="n">
        <v>38958.5811689815</v>
      </c>
      <c r="B24" s="137" t="n">
        <v>1</v>
      </c>
      <c r="C24" s="137" t="n">
        <v>0</v>
      </c>
      <c r="D24" s="149" t="n">
        <v>38958.5811921296</v>
      </c>
      <c r="E24" s="137" t="n">
        <v>1</v>
      </c>
      <c r="F24" s="137" t="n">
        <v>0</v>
      </c>
      <c r="H24" s="146" t="n">
        <f aca="false">I24-'Shorting Summary'!$A$4</f>
        <v>669.000000406988</v>
      </c>
      <c r="I24" s="146" t="n">
        <f aca="false">86400*(AVERAGE(A24,D24)-'Raw IRMS Data'!$A$2)</f>
        <v>787.000000406988</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3238</v>
      </c>
      <c r="V24" s="137" t="n">
        <f aca="false">IF(R24=($J$1-J24)/U24,$J$1/S24-$M$1,IF(K24=0,$J$1/S24-$M$1,K24/ABS(R24-($J$1-J24)/U24)))</f>
        <v>253238</v>
      </c>
      <c r="W24" s="137" t="n">
        <f aca="false">IF(K24=0,ABS(($J$1-J24)/N24-($J$1-J24)/U24),ABS((($J$1-J24)-K24)/(K24/V24+O24)))</f>
        <v>253237.999389499</v>
      </c>
    </row>
    <row r="25" customFormat="false" ht="12.75" hidden="false" customHeight="false" outlineLevel="0" collapsed="false">
      <c r="A25" s="149" t="n">
        <v>38958.5816550926</v>
      </c>
      <c r="B25" s="137" t="n">
        <v>1</v>
      </c>
      <c r="C25" s="137" t="n">
        <v>0</v>
      </c>
      <c r="D25" s="149" t="n">
        <v>38958.5816782407</v>
      </c>
      <c r="E25" s="137" t="n">
        <v>1</v>
      </c>
      <c r="F25" s="137" t="n">
        <v>0</v>
      </c>
      <c r="H25" s="146" t="n">
        <f aca="false">I25-'Shorting Summary'!$A$4</f>
        <v>711.000000166707</v>
      </c>
      <c r="I25" s="146" t="n">
        <f aca="false">86400*(AVERAGE(A25,D25)-'Raw IRMS Data'!$A$2)</f>
        <v>829.000000166707</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3238</v>
      </c>
      <c r="V25" s="137" t="n">
        <f aca="false">IF(R25=($J$1-J25)/U25,$J$1/S25-$M$1,IF(K25=0,$J$1/S25-$M$1,K25/ABS(R25-($J$1-J25)/U25)))</f>
        <v>253238</v>
      </c>
      <c r="W25" s="137" t="n">
        <f aca="false">IF(K25=0,ABS(($J$1-J25)/N25-($J$1-J25)/U25),ABS((($J$1-J25)-K25)/(K25/V25+O25)))</f>
        <v>253237.999389499</v>
      </c>
    </row>
    <row r="26" customFormat="false" ht="12.75" hidden="false" customHeight="false" outlineLevel="0" collapsed="false">
      <c r="A26" s="149" t="n">
        <v>38958.5821412037</v>
      </c>
      <c r="B26" s="137" t="n">
        <v>1</v>
      </c>
      <c r="C26" s="137" t="n">
        <v>0</v>
      </c>
      <c r="D26" s="149" t="n">
        <v>38958.5821643519</v>
      </c>
      <c r="E26" s="137" t="n">
        <v>1</v>
      </c>
      <c r="F26" s="137" t="n">
        <v>0</v>
      </c>
      <c r="H26" s="146" t="n">
        <f aca="false">I26-'Shorting Summary'!$A$4</f>
        <v>752.999999926426</v>
      </c>
      <c r="I26" s="146" t="n">
        <f aca="false">86400*(AVERAGE(A26,D26)-'Raw IRMS Data'!$A$2)</f>
        <v>870.999999926426</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3238</v>
      </c>
      <c r="V26" s="137" t="n">
        <f aca="false">IF(R26=($J$1-J26)/U26,$J$1/S26-$M$1,IF(K26=0,$J$1/S26-$M$1,K26/ABS(R26-($J$1-J26)/U26)))</f>
        <v>253238</v>
      </c>
      <c r="W26" s="137" t="n">
        <f aca="false">IF(K26=0,ABS(($J$1-J26)/N26-($J$1-J26)/U26),ABS((($J$1-J26)-K26)/(K26/V26+O26)))</f>
        <v>253237.999389499</v>
      </c>
    </row>
    <row r="27" customFormat="false" ht="12.75" hidden="false" customHeight="false" outlineLevel="0" collapsed="false">
      <c r="A27" s="149" t="n">
        <v>38958.5826273148</v>
      </c>
      <c r="B27" s="137" t="n">
        <v>1</v>
      </c>
      <c r="C27" s="137" t="n">
        <v>0</v>
      </c>
      <c r="D27" s="149" t="n">
        <v>38958.582650463</v>
      </c>
      <c r="E27" s="137" t="n">
        <v>1</v>
      </c>
      <c r="F27" s="137" t="n">
        <v>0</v>
      </c>
      <c r="H27" s="146" t="n">
        <f aca="false">I27-'Shorting Summary'!$A$4</f>
        <v>795.000000314787</v>
      </c>
      <c r="I27" s="146" t="n">
        <f aca="false">86400*(AVERAGE(A27,D27)-'Raw IRMS Data'!$A$2)</f>
        <v>913.000000314787</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3238</v>
      </c>
      <c r="V27" s="137" t="n">
        <f aca="false">IF(R27=($J$1-J27)/U27,$J$1/S27-$M$1,IF(K27=0,$J$1/S27-$M$1,K27/ABS(R27-($J$1-J27)/U27)))</f>
        <v>253238</v>
      </c>
      <c r="W27" s="137" t="n">
        <f aca="false">IF(K27=0,ABS(($J$1-J27)/N27-($J$1-J27)/U27),ABS((($J$1-J27)-K27)/(K27/V27+O27)))</f>
        <v>253237.999389499</v>
      </c>
    </row>
    <row r="28" customFormat="false" ht="12.75" hidden="false" customHeight="false" outlineLevel="0" collapsed="false">
      <c r="A28" s="149" t="n">
        <v>38958.5831134259</v>
      </c>
      <c r="B28" s="137" t="n">
        <v>1</v>
      </c>
      <c r="C28" s="137" t="n">
        <v>0</v>
      </c>
      <c r="D28" s="149" t="n">
        <v>38958.5831365741</v>
      </c>
      <c r="E28" s="137" t="n">
        <v>1</v>
      </c>
      <c r="F28" s="137" t="n">
        <v>0</v>
      </c>
      <c r="H28" s="146" t="n">
        <f aca="false">I28-'Shorting Summary'!$A$4</f>
        <v>837.000000703149</v>
      </c>
      <c r="I28" s="146" t="n">
        <f aca="false">86400*(AVERAGE(A28,D28)-'Raw IRMS Data'!$A$2)</f>
        <v>955.000000703149</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3238</v>
      </c>
      <c r="V28" s="137" t="n">
        <f aca="false">IF(R28=($J$1-J28)/U28,$J$1/S28-$M$1,IF(K28=0,$J$1/S28-$M$1,K28/ABS(R28-($J$1-J28)/U28)))</f>
        <v>253238</v>
      </c>
      <c r="W28" s="137" t="n">
        <f aca="false">IF(K28=0,ABS(($J$1-J28)/N28-($J$1-J28)/U28),ABS((($J$1-J28)-K28)/(K28/V28+O28)))</f>
        <v>253237.999389499</v>
      </c>
    </row>
    <row r="29" customFormat="false" ht="12.75" hidden="false" customHeight="false" outlineLevel="0" collapsed="false">
      <c r="A29" s="149" t="n">
        <v>38958.583599537</v>
      </c>
      <c r="B29" s="137" t="n">
        <v>1</v>
      </c>
      <c r="C29" s="137" t="n">
        <v>0</v>
      </c>
      <c r="D29" s="149" t="n">
        <v>38958.5836111111</v>
      </c>
      <c r="E29" s="137" t="n">
        <v>1</v>
      </c>
      <c r="F29" s="137" t="n">
        <v>0</v>
      </c>
      <c r="H29" s="146" t="n">
        <f aca="false">I29-'Shorting Summary'!$A$4</f>
        <v>878.500000660308</v>
      </c>
      <c r="I29" s="146" t="n">
        <f aca="false">86400*(AVERAGE(A29,D29)-'Raw IRMS Data'!$A$2)</f>
        <v>996.500000660308</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3238</v>
      </c>
      <c r="V29" s="137" t="n">
        <f aca="false">IF(R29=($J$1-J29)/U29,$J$1/S29-$M$1,IF(K29=0,$J$1/S29-$M$1,K29/ABS(R29-($J$1-J29)/U29)))</f>
        <v>253238</v>
      </c>
      <c r="W29" s="137" t="n">
        <f aca="false">IF(K29=0,ABS(($J$1-J29)/N29-($J$1-J29)/U29),ABS((($J$1-J29)-K29)/(K29/V29+O29)))</f>
        <v>253237.999389499</v>
      </c>
    </row>
    <row r="30" customFormat="false" ht="12.75" hidden="false" customHeight="false" outlineLevel="0" collapsed="false">
      <c r="A30" s="149" t="n">
        <v>38958.5840856481</v>
      </c>
      <c r="B30" s="137" t="n">
        <v>1</v>
      </c>
      <c r="C30" s="137" t="n">
        <v>0</v>
      </c>
      <c r="D30" s="149" t="n">
        <v>38958.5840972222</v>
      </c>
      <c r="E30" s="137" t="n">
        <v>1</v>
      </c>
      <c r="F30" s="137" t="n">
        <v>0</v>
      </c>
      <c r="H30" s="146" t="n">
        <f aca="false">I30-'Shorting Summary'!$A$4</f>
        <v>920.500000420027</v>
      </c>
      <c r="I30" s="146" t="n">
        <f aca="false">86400*(AVERAGE(A30,D30)-'Raw IRMS Data'!$A$2)</f>
        <v>1038.50000042003</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3238</v>
      </c>
      <c r="V30" s="137" t="n">
        <f aca="false">IF(R30=($J$1-J30)/U30,$J$1/S30-$M$1,IF(K30=0,$J$1/S30-$M$1,K30/ABS(R30-($J$1-J30)/U30)))</f>
        <v>253238</v>
      </c>
      <c r="W30" s="137" t="n">
        <f aca="false">IF(K30=0,ABS(($J$1-J30)/N30-($J$1-J30)/U30),ABS((($J$1-J30)-K30)/(K30/V30+O30)))</f>
        <v>253237.999389499</v>
      </c>
    </row>
    <row r="31" customFormat="false" ht="12.75" hidden="false" customHeight="false" outlineLevel="0" collapsed="false">
      <c r="A31" s="149" t="n">
        <v>38958.5845717593</v>
      </c>
      <c r="B31" s="137" t="n">
        <v>1</v>
      </c>
      <c r="C31" s="137" t="n">
        <v>0</v>
      </c>
      <c r="D31" s="149" t="n">
        <v>38958.5845833333</v>
      </c>
      <c r="E31" s="137" t="n">
        <v>1</v>
      </c>
      <c r="F31" s="137" t="n">
        <v>0</v>
      </c>
      <c r="H31" s="146" t="n">
        <f aca="false">I31-'Shorting Summary'!$A$4</f>
        <v>962.500000179745</v>
      </c>
      <c r="I31" s="146" t="n">
        <f aca="false">86400*(AVERAGE(A31,D31)-'Raw IRMS Data'!$A$2)</f>
        <v>1080.50000017975</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3238</v>
      </c>
      <c r="V31" s="137" t="n">
        <f aca="false">IF(R31=($J$1-J31)/U31,$J$1/S31-$M$1,IF(K31=0,$J$1/S31-$M$1,K31/ABS(R31-($J$1-J31)/U31)))</f>
        <v>253238</v>
      </c>
      <c r="W31" s="137" t="n">
        <f aca="false">IF(K31=0,ABS(($J$1-J31)/N31-($J$1-J31)/U31),ABS((($J$1-J31)-K31)/(K31/V31+O31)))</f>
        <v>253237.999389499</v>
      </c>
    </row>
    <row r="32" customFormat="false" ht="12.75" hidden="false" customHeight="false" outlineLevel="0" collapsed="false">
      <c r="A32" s="149" t="n">
        <v>38958.5850578704</v>
      </c>
      <c r="B32" s="137" t="n">
        <v>1</v>
      </c>
      <c r="C32" s="137" t="n">
        <v>0</v>
      </c>
      <c r="D32" s="149" t="n">
        <v>38958.5850810185</v>
      </c>
      <c r="E32" s="137" t="n">
        <v>1</v>
      </c>
      <c r="F32" s="137" t="n">
        <v>0</v>
      </c>
      <c r="H32" s="146" t="n">
        <f aca="false">I32-'Shorting Summary'!$A$4</f>
        <v>1005.00000037067</v>
      </c>
      <c r="I32" s="146" t="n">
        <f aca="false">86400*(AVERAGE(A32,D32)-'Raw IRMS Data'!$A$2)</f>
        <v>1123.00000037067</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3238</v>
      </c>
      <c r="V32" s="137" t="n">
        <f aca="false">IF(R32=($J$1-J32)/U32,$J$1/S32-$M$1,IF(K32=0,$J$1/S32-$M$1,K32/ABS(R32-($J$1-J32)/U32)))</f>
        <v>253238</v>
      </c>
      <c r="W32" s="137" t="n">
        <f aca="false">IF(K32=0,ABS(($J$1-J32)/N32-($J$1-J32)/U32),ABS((($J$1-J32)-K32)/(K32/V32+O32)))</f>
        <v>253237.999389499</v>
      </c>
    </row>
    <row r="33" customFormat="false" ht="12.75" hidden="false" customHeight="false" outlineLevel="0" collapsed="false">
      <c r="A33" s="149" t="n">
        <v>38958.5855439815</v>
      </c>
      <c r="B33" s="137" t="n">
        <v>1</v>
      </c>
      <c r="C33" s="137" t="n">
        <v>0</v>
      </c>
      <c r="D33" s="149" t="n">
        <v>38958.5855555556</v>
      </c>
      <c r="E33" s="137" t="n">
        <v>1</v>
      </c>
      <c r="F33" s="137" t="n">
        <v>0</v>
      </c>
      <c r="H33" s="146" t="n">
        <f aca="false">I33-'Shorting Summary'!$A$4</f>
        <v>1046.50000032783</v>
      </c>
      <c r="I33" s="146" t="n">
        <f aca="false">86400*(AVERAGE(A33,D33)-'Raw IRMS Data'!$A$2)</f>
        <v>1164.50000032783</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3238</v>
      </c>
      <c r="V33" s="137" t="n">
        <f aca="false">IF(R33=($J$1-J33)/U33,$J$1/S33-$M$1,IF(K33=0,$J$1/S33-$M$1,K33/ABS(R33-($J$1-J33)/U33)))</f>
        <v>253238</v>
      </c>
      <c r="W33" s="137" t="n">
        <f aca="false">IF(K33=0,ABS(($J$1-J33)/N33-($J$1-J33)/U33),ABS((($J$1-J33)-K33)/(K33/V33+O33)))</f>
        <v>253237.999389499</v>
      </c>
    </row>
    <row r="34" customFormat="false" ht="12.75" hidden="false" customHeight="false" outlineLevel="0" collapsed="false">
      <c r="A34" s="149" t="n">
        <v>38958.5860300926</v>
      </c>
      <c r="B34" s="137" t="n">
        <v>1</v>
      </c>
      <c r="C34" s="137" t="n">
        <v>0</v>
      </c>
      <c r="D34" s="149" t="n">
        <v>38958.5860416667</v>
      </c>
      <c r="E34" s="137" t="n">
        <v>1</v>
      </c>
      <c r="F34" s="137" t="n">
        <v>0</v>
      </c>
      <c r="H34" s="146" t="n">
        <f aca="false">I34-'Shorting Summary'!$A$4</f>
        <v>1088.50000071619</v>
      </c>
      <c r="I34" s="146" t="n">
        <f aca="false">86400*(AVERAGE(A34,D34)-'Raw IRMS Data'!$A$2)</f>
        <v>1206.50000071619</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3238</v>
      </c>
      <c r="V34" s="137" t="n">
        <f aca="false">IF(R34=($J$1-J34)/U34,$J$1/S34-$M$1,IF(K34=0,$J$1/S34-$M$1,K34/ABS(R34-($J$1-J34)/U34)))</f>
        <v>253238</v>
      </c>
      <c r="W34" s="137" t="n">
        <f aca="false">IF(K34=0,ABS(($J$1-J34)/N34-($J$1-J34)/U34),ABS((($J$1-J34)-K34)/(K34/V34+O34)))</f>
        <v>253237.999389499</v>
      </c>
    </row>
    <row r="35" customFormat="false" ht="12.75" hidden="false" customHeight="false" outlineLevel="0" collapsed="false">
      <c r="A35" s="149" t="n">
        <v>38958.5865162037</v>
      </c>
      <c r="B35" s="137" t="n">
        <v>1</v>
      </c>
      <c r="C35" s="137" t="n">
        <v>0</v>
      </c>
      <c r="D35" s="149" t="n">
        <v>38958.5865277778</v>
      </c>
      <c r="E35" s="137" t="n">
        <v>1</v>
      </c>
      <c r="F35" s="137" t="n">
        <v>0</v>
      </c>
      <c r="H35" s="146" t="n">
        <f aca="false">I35-'Shorting Summary'!$A$4</f>
        <v>1130.50000047591</v>
      </c>
      <c r="I35" s="146" t="n">
        <f aca="false">86400*(AVERAGE(A35,D35)-'Raw IRMS Data'!$A$2)</f>
        <v>1248.50000047591</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3238</v>
      </c>
      <c r="V35" s="137" t="n">
        <f aca="false">IF(R35=($J$1-J35)/U35,$J$1/S35-$M$1,IF(K35=0,$J$1/S35-$M$1,K35/ABS(R35-($J$1-J35)/U35)))</f>
        <v>253238</v>
      </c>
      <c r="W35" s="137" t="n">
        <f aca="false">IF(K35=0,ABS(($J$1-J35)/N35-($J$1-J35)/U35),ABS((($J$1-J35)-K35)/(K35/V35+O35)))</f>
        <v>253237.999389499</v>
      </c>
    </row>
    <row r="36" customFormat="false" ht="12.75" hidden="false" customHeight="false" outlineLevel="0" collapsed="false">
      <c r="A36" s="149" t="n">
        <v>38958.5870023148</v>
      </c>
      <c r="B36" s="137" t="n">
        <v>1</v>
      </c>
      <c r="C36" s="137" t="n">
        <v>0</v>
      </c>
      <c r="D36" s="149" t="n">
        <v>38958.5870138889</v>
      </c>
      <c r="E36" s="137" t="n">
        <v>1</v>
      </c>
      <c r="F36" s="137" t="n">
        <v>0</v>
      </c>
      <c r="H36" s="146" t="n">
        <f aca="false">I36-'Shorting Summary'!$A$4</f>
        <v>1172.50000023562</v>
      </c>
      <c r="I36" s="146" t="n">
        <f aca="false">86400*(AVERAGE(A36,D36)-'Raw IRMS Data'!$A$2)</f>
        <v>1290.50000023562</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3238</v>
      </c>
      <c r="V36" s="137" t="n">
        <f aca="false">IF(R36=($J$1-J36)/U36,$J$1/S36-$M$1,IF(K36=0,$J$1/S36-$M$1,K36/ABS(R36-($J$1-J36)/U36)))</f>
        <v>253238</v>
      </c>
      <c r="W36" s="137" t="n">
        <f aca="false">IF(K36=0,ABS(($J$1-J36)/N36-($J$1-J36)/U36),ABS((($J$1-J36)-K36)/(K36/V36+O36)))</f>
        <v>253237.999389499</v>
      </c>
    </row>
    <row r="37" customFormat="false" ht="12.75" hidden="false" customHeight="false" outlineLevel="0" collapsed="false">
      <c r="A37" s="149" t="n">
        <v>38958.5874884259</v>
      </c>
      <c r="B37" s="137" t="n">
        <v>1</v>
      </c>
      <c r="C37" s="137" t="n">
        <v>0</v>
      </c>
      <c r="D37" s="149" t="n">
        <v>38958.5875</v>
      </c>
      <c r="E37" s="137" t="n">
        <v>1</v>
      </c>
      <c r="F37" s="137" t="n">
        <v>0</v>
      </c>
      <c r="H37" s="146" t="n">
        <f aca="false">I37-'Shorting Summary'!$A$4</f>
        <v>1214.49999999534</v>
      </c>
      <c r="I37" s="146" t="n">
        <f aca="false">86400*(AVERAGE(A37,D37)-'Raw IRMS Data'!$A$2)</f>
        <v>1332.49999999534</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3238</v>
      </c>
      <c r="V37" s="137" t="n">
        <f aca="false">IF(R37=($J$1-J37)/U37,$J$1/S37-$M$1,IF(K37=0,$J$1/S37-$M$1,K37/ABS(R37-($J$1-J37)/U37)))</f>
        <v>253238</v>
      </c>
      <c r="W37" s="137" t="n">
        <f aca="false">IF(K37=0,ABS(($J$1-J37)/N37-($J$1-J37)/U37),ABS((($J$1-J37)-K37)/(K37/V37+O37)))</f>
        <v>253237.999389499</v>
      </c>
    </row>
    <row r="38" customFormat="false" ht="12.75" hidden="false" customHeight="false" outlineLevel="0" collapsed="false">
      <c r="A38" s="149" t="n">
        <v>38958.587974537</v>
      </c>
      <c r="B38" s="137" t="n">
        <v>1</v>
      </c>
      <c r="C38" s="137" t="n">
        <v>0</v>
      </c>
      <c r="D38" s="149" t="n">
        <v>38958.5879861111</v>
      </c>
      <c r="E38" s="137" t="n">
        <v>1</v>
      </c>
      <c r="F38" s="137" t="n">
        <v>0</v>
      </c>
      <c r="H38" s="146" t="n">
        <f aca="false">I38-'Shorting Summary'!$A$4</f>
        <v>1256.50000038371</v>
      </c>
      <c r="I38" s="146" t="n">
        <f aca="false">86400*(AVERAGE(A38,D38)-'Raw IRMS Data'!$A$2)</f>
        <v>1374.50000038371</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3238</v>
      </c>
      <c r="V38" s="137" t="n">
        <f aca="false">IF(R38=($J$1-J38)/U38,$J$1/S38-$M$1,IF(K38=0,$J$1/S38-$M$1,K38/ABS(R38-($J$1-J38)/U38)))</f>
        <v>253238</v>
      </c>
      <c r="W38" s="137" t="n">
        <f aca="false">IF(K38=0,ABS(($J$1-J38)/N38-($J$1-J38)/U38),ABS((($J$1-J38)-K38)/(K38/V38+O38)))</f>
        <v>253237.999389499</v>
      </c>
    </row>
    <row r="39" customFormat="false" ht="12.75" hidden="false" customHeight="false" outlineLevel="0" collapsed="false">
      <c r="A39" s="149" t="n">
        <v>38958.5884606482</v>
      </c>
      <c r="B39" s="137" t="n">
        <v>1</v>
      </c>
      <c r="C39" s="137" t="n">
        <v>0</v>
      </c>
      <c r="D39" s="149" t="n">
        <v>38958.5884837963</v>
      </c>
      <c r="E39" s="137" t="n">
        <v>1</v>
      </c>
      <c r="F39" s="137" t="n">
        <v>0</v>
      </c>
      <c r="H39" s="146" t="n">
        <f aca="false">I39-'Shorting Summary'!$A$4</f>
        <v>1299.00000057463</v>
      </c>
      <c r="I39" s="146" t="n">
        <f aca="false">86400*(AVERAGE(A39,D39)-'Raw IRMS Data'!$A$2)</f>
        <v>1417.00000057463</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3238</v>
      </c>
      <c r="V39" s="137" t="n">
        <f aca="false">IF(R39=($J$1-J39)/U39,$J$1/S39-$M$1,IF(K39=0,$J$1/S39-$M$1,K39/ABS(R39-($J$1-J39)/U39)))</f>
        <v>253238</v>
      </c>
      <c r="W39" s="137" t="n">
        <f aca="false">IF(K39=0,ABS(($J$1-J39)/N39-($J$1-J39)/U39),ABS((($J$1-J39)-K39)/(K39/V39+O39)))</f>
        <v>253237.999389499</v>
      </c>
    </row>
    <row r="40" customFormat="false" ht="12.75" hidden="false" customHeight="false" outlineLevel="0" collapsed="false">
      <c r="A40" s="149" t="n">
        <v>38958.5889467593</v>
      </c>
      <c r="B40" s="137" t="n">
        <v>1</v>
      </c>
      <c r="C40" s="137" t="n">
        <v>0</v>
      </c>
      <c r="D40" s="149" t="n">
        <v>38958.5889583333</v>
      </c>
      <c r="E40" s="137" t="n">
        <v>1</v>
      </c>
      <c r="F40" s="137" t="n">
        <v>0</v>
      </c>
      <c r="H40" s="146" t="n">
        <f aca="false">I40-'Shorting Summary'!$A$4</f>
        <v>1340.50000053179</v>
      </c>
      <c r="I40" s="146" t="n">
        <f aca="false">86400*(AVERAGE(A40,D40)-'Raw IRMS Data'!$A$2)</f>
        <v>1458.50000053179</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3238</v>
      </c>
      <c r="V40" s="137" t="n">
        <f aca="false">IF(R40=($J$1-J40)/U40,$J$1/S40-$M$1,IF(K40=0,$J$1/S40-$M$1,K40/ABS(R40-($J$1-J40)/U40)))</f>
        <v>253238</v>
      </c>
      <c r="W40" s="137" t="n">
        <f aca="false">IF(K40=0,ABS(($J$1-J40)/N40-($J$1-J40)/U40),ABS((($J$1-J40)-K40)/(K40/V40+O40)))</f>
        <v>253237.999389499</v>
      </c>
    </row>
    <row r="41" customFormat="false" ht="12.75" hidden="false" customHeight="false" outlineLevel="0" collapsed="false">
      <c r="A41" s="149" t="n">
        <v>38958.5894328704</v>
      </c>
      <c r="B41" s="137" t="n">
        <v>1</v>
      </c>
      <c r="C41" s="137" t="n">
        <v>0</v>
      </c>
      <c r="D41" s="149" t="n">
        <v>38958.5894444444</v>
      </c>
      <c r="E41" s="137" t="n">
        <v>1</v>
      </c>
      <c r="F41" s="137" t="n">
        <v>0</v>
      </c>
      <c r="H41" s="146" t="n">
        <f aca="false">I41-'Shorting Summary'!$A$4</f>
        <v>1382.5000002915</v>
      </c>
      <c r="I41" s="146" t="n">
        <f aca="false">86400*(AVERAGE(A41,D41)-'Raw IRMS Data'!$A$2)</f>
        <v>1500.5000002915</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3238</v>
      </c>
      <c r="V41" s="137" t="n">
        <f aca="false">IF(R41=($J$1-J41)/U41,$J$1/S41-$M$1,IF(K41=0,$J$1/S41-$M$1,K41/ABS(R41-($J$1-J41)/U41)))</f>
        <v>253238</v>
      </c>
      <c r="W41" s="137" t="n">
        <f aca="false">IF(K41=0,ABS(($J$1-J41)/N41-($J$1-J41)/U41),ABS((($J$1-J41)-K41)/(K41/V41+O41)))</f>
        <v>253237.999389499</v>
      </c>
    </row>
    <row r="42" customFormat="false" ht="12.75" hidden="false" customHeight="false" outlineLevel="0" collapsed="false">
      <c r="A42" s="149" t="n">
        <v>38958.5899189815</v>
      </c>
      <c r="B42" s="137" t="n">
        <v>1</v>
      </c>
      <c r="C42" s="137" t="n">
        <v>0</v>
      </c>
      <c r="D42" s="149" t="n">
        <v>38958.5899305556</v>
      </c>
      <c r="E42" s="137" t="n">
        <v>6</v>
      </c>
      <c r="F42" s="137" t="n">
        <v>0</v>
      </c>
      <c r="H42" s="146" t="n">
        <f aca="false">I42-'Shorting Summary'!$A$4</f>
        <v>1424.50000005122</v>
      </c>
      <c r="I42" s="146" t="n">
        <f aca="false">86400*(AVERAGE(A42,D42)-'Raw IRMS Data'!$A$2)</f>
        <v>1542.50000005122</v>
      </c>
      <c r="J42" s="137" t="n">
        <f aca="false">IF(B42=0,0.5*250/4095,B42*250/4095)</f>
        <v>0.0610500610500611</v>
      </c>
      <c r="K42" s="137" t="n">
        <f aca="false">C42*250/4095</f>
        <v>0</v>
      </c>
      <c r="L42" s="137" t="n">
        <f aca="false">IF(E42=0,0.5*250/4095,E42*250/4095)</f>
        <v>0.366300366300366</v>
      </c>
      <c r="M42" s="137" t="n">
        <f aca="false">F42*250/4095</f>
        <v>0</v>
      </c>
      <c r="N42" s="137" t="n">
        <f aca="false">J42/$M$1</f>
        <v>0.000610500610500611</v>
      </c>
      <c r="O42" s="137" t="n">
        <f aca="false">K42/$M$1</f>
        <v>0</v>
      </c>
      <c r="P42" s="137" t="n">
        <f aca="false">L42/$M$1</f>
        <v>0.00366300366300366</v>
      </c>
      <c r="Q42" s="137" t="n">
        <f aca="false">M42/$M$1</f>
        <v>0</v>
      </c>
      <c r="R42" s="137" t="n">
        <f aca="false">ABS(N42-O42)</f>
        <v>0.000610500610500611</v>
      </c>
      <c r="S42" s="137" t="n">
        <f aca="false">ABS(P42-Q42)</f>
        <v>0.00366300366300366</v>
      </c>
      <c r="U42" s="137" t="n">
        <f aca="false">ABS((K42*M42-($J$1-J42)*($J$1-L42))/(S42*K42-R42*($J$1-L42)))</f>
        <v>253238</v>
      </c>
      <c r="V42" s="137" t="n">
        <f aca="false">IF(R42=($J$1-J42)/U42,$J$1/S42-$M$1,IF(K42=0,$J$1/S42-$M$1,K42/ABS(R42-($J$1-J42)/U42)))</f>
        <v>42123</v>
      </c>
      <c r="W42" s="137" t="n">
        <f aca="false">IF(K42=0,ABS(($J$1-J42)/N42-($J$1-J42)/U42),ABS((($J$1-J42)-K42)/(K42/V42+O42)))</f>
        <v>253237.999389499</v>
      </c>
    </row>
    <row r="43" customFormat="false" ht="12.75" hidden="false" customHeight="false" outlineLevel="0" collapsed="false">
      <c r="A43" s="149" t="n">
        <v>38958.5904050926</v>
      </c>
      <c r="B43" s="137" t="n">
        <v>1</v>
      </c>
      <c r="C43" s="137" t="n">
        <v>0</v>
      </c>
      <c r="D43" s="149" t="n">
        <v>38958.5904166667</v>
      </c>
      <c r="E43" s="137" t="n">
        <v>112</v>
      </c>
      <c r="F43" s="137" t="n">
        <v>0</v>
      </c>
      <c r="H43" s="146" t="n">
        <f aca="false">I43-'Shorting Summary'!$A$4</f>
        <v>1466.49999981094</v>
      </c>
      <c r="I43" s="146" t="n">
        <f aca="false">86400*(AVERAGE(A43,D43)-'Raw IRMS Data'!$A$2)</f>
        <v>1584.49999981094</v>
      </c>
      <c r="J43" s="137" t="n">
        <f aca="false">IF(B43=0,0.5*250/4095,B43*250/4095)</f>
        <v>0.0610500610500611</v>
      </c>
      <c r="K43" s="137" t="n">
        <f aca="false">C43*250/4095</f>
        <v>0</v>
      </c>
      <c r="L43" s="137" t="n">
        <f aca="false">IF(E43=0,0.5*250/4095,E43*250/4095)</f>
        <v>6.83760683760684</v>
      </c>
      <c r="M43" s="137" t="n">
        <f aca="false">F43*250/4095</f>
        <v>0</v>
      </c>
      <c r="N43" s="137" t="n">
        <f aca="false">J43/$M$1</f>
        <v>0.000610500610500611</v>
      </c>
      <c r="O43" s="137" t="n">
        <f aca="false">K43/$M$1</f>
        <v>0</v>
      </c>
      <c r="P43" s="137" t="n">
        <f aca="false">L43/$M$1</f>
        <v>0.0683760683760684</v>
      </c>
      <c r="Q43" s="137" t="n">
        <f aca="false">M43/$M$1</f>
        <v>0</v>
      </c>
      <c r="R43" s="137" t="n">
        <f aca="false">ABS(N43-O43)</f>
        <v>0.000610500610500611</v>
      </c>
      <c r="S43" s="137" t="n">
        <f aca="false">ABS(P43-Q43)</f>
        <v>0.0683760683760684</v>
      </c>
      <c r="U43" s="137" t="n">
        <f aca="false">ABS((K43*M43-($J$1-J43)*($J$1-L43))/(S43*K43-R43*($J$1-L43)))</f>
        <v>253238</v>
      </c>
      <c r="V43" s="137" t="n">
        <f aca="false">IF(R43=($J$1-J43)/U43,$J$1/S43-$M$1,IF(K43=0,$J$1/S43-$M$1,K43/ABS(R43-($J$1-J43)/U43)))</f>
        <v>2161.94642857143</v>
      </c>
      <c r="W43" s="137" t="n">
        <f aca="false">IF(K43=0,ABS(($J$1-J43)/N43-($J$1-J43)/U43),ABS((($J$1-J43)-K43)/(K43/V43+O43)))</f>
        <v>253237.999389499</v>
      </c>
    </row>
    <row r="44" customFormat="false" ht="12.75" hidden="false" customHeight="false" outlineLevel="0" collapsed="false">
      <c r="A44" s="149" t="n">
        <v>38958.5908912037</v>
      </c>
      <c r="B44" s="137" t="n">
        <v>1</v>
      </c>
      <c r="C44" s="137" t="n">
        <v>0</v>
      </c>
      <c r="D44" s="149" t="n">
        <v>38958.5909027778</v>
      </c>
      <c r="E44" s="137" t="n">
        <v>268</v>
      </c>
      <c r="F44" s="137" t="n">
        <v>0</v>
      </c>
      <c r="H44" s="146" t="n">
        <f aca="false">I44-'Shorting Summary'!$A$4</f>
        <v>1508.5000001993</v>
      </c>
      <c r="I44" s="146" t="n">
        <f aca="false">86400*(AVERAGE(A44,D44)-'Raw IRMS Data'!$A$2)</f>
        <v>1626.5000001993</v>
      </c>
      <c r="J44" s="137" t="n">
        <f aca="false">IF(B44=0,0.5*250/4095,B44*250/4095)</f>
        <v>0.0610500610500611</v>
      </c>
      <c r="K44" s="137" t="n">
        <f aca="false">C44*250/4095</f>
        <v>0</v>
      </c>
      <c r="L44" s="137" t="n">
        <f aca="false">IF(E44=0,0.5*250/4095,E44*250/4095)</f>
        <v>16.3614163614164</v>
      </c>
      <c r="M44" s="137" t="n">
        <f aca="false">F44*250/4095</f>
        <v>0</v>
      </c>
      <c r="N44" s="137" t="n">
        <f aca="false">J44/$M$1</f>
        <v>0.000610500610500611</v>
      </c>
      <c r="O44" s="137" t="n">
        <f aca="false">K44/$M$1</f>
        <v>0</v>
      </c>
      <c r="P44" s="137" t="n">
        <f aca="false">L44/$M$1</f>
        <v>0.163614163614164</v>
      </c>
      <c r="Q44" s="137" t="n">
        <f aca="false">M44/$M$1</f>
        <v>0</v>
      </c>
      <c r="R44" s="137" t="n">
        <f aca="false">ABS(N44-O44)</f>
        <v>0.000610500610500611</v>
      </c>
      <c r="S44" s="137" t="n">
        <f aca="false">ABS(P44-Q44)</f>
        <v>0.163614163614164</v>
      </c>
      <c r="U44" s="137" t="n">
        <f aca="false">ABS((K44*M44-($J$1-J44)*($J$1-L44))/(S44*K44-R44*($J$1-L44)))</f>
        <v>253238</v>
      </c>
      <c r="V44" s="137" t="n">
        <f aca="false">IF(R44=($J$1-J44)/U44,$J$1/S44-$M$1,IF(K44=0,$J$1/S44-$M$1,K44/ABS(R44-($J$1-J44)/U44)))</f>
        <v>845.29104477612</v>
      </c>
      <c r="W44" s="137" t="n">
        <f aca="false">IF(K44=0,ABS(($J$1-J44)/N44-($J$1-J44)/U44),ABS((($J$1-J44)-K44)/(K44/V44+O44)))</f>
        <v>253237.999389499</v>
      </c>
    </row>
    <row r="45" customFormat="false" ht="12.75" hidden="false" customHeight="false" outlineLevel="0" collapsed="false">
      <c r="A45" s="149" t="n">
        <v>38958.5913773148</v>
      </c>
      <c r="B45" s="137" t="n">
        <v>2</v>
      </c>
      <c r="C45" s="137" t="n">
        <v>0</v>
      </c>
      <c r="D45" s="149" t="n">
        <v>38958.5913888889</v>
      </c>
      <c r="E45" s="137" t="n">
        <v>765</v>
      </c>
      <c r="F45" s="137" t="n">
        <v>0</v>
      </c>
      <c r="H45" s="146" t="n">
        <f aca="false">I45-'Shorting Summary'!$A$4</f>
        <v>1550.50000058766</v>
      </c>
      <c r="I45" s="146" t="n">
        <f aca="false">86400*(AVERAGE(A45,D45)-'Raw IRMS Data'!$A$2)</f>
        <v>1668.50000058766</v>
      </c>
      <c r="J45" s="137" t="n">
        <f aca="false">IF(B45=0,0.5*250/4095,B45*250/4095)</f>
        <v>0.122100122100122</v>
      </c>
      <c r="K45" s="137" t="n">
        <f aca="false">C45*250/4095</f>
        <v>0</v>
      </c>
      <c r="L45" s="137" t="n">
        <f aca="false">IF(E45=0,0.5*250/4095,E45*250/4095)</f>
        <v>46.7032967032967</v>
      </c>
      <c r="M45" s="137" t="n">
        <f aca="false">F45*250/4095</f>
        <v>0</v>
      </c>
      <c r="N45" s="137" t="n">
        <f aca="false">J45/$M$1</f>
        <v>0.00122100122100122</v>
      </c>
      <c r="O45" s="137" t="n">
        <f aca="false">K45/$M$1</f>
        <v>0</v>
      </c>
      <c r="P45" s="137" t="n">
        <f aca="false">L45/$M$1</f>
        <v>0.467032967032967</v>
      </c>
      <c r="Q45" s="137" t="n">
        <f aca="false">M45/$M$1</f>
        <v>0</v>
      </c>
      <c r="R45" s="137" t="n">
        <f aca="false">ABS(N45-O45)</f>
        <v>0.00122100122100122</v>
      </c>
      <c r="S45" s="137" t="n">
        <f aca="false">ABS(P45-Q45)</f>
        <v>0.467032967032967</v>
      </c>
      <c r="U45" s="137" t="n">
        <f aca="false">ABS((K45*M45-($J$1-J45)*($J$1-L45))/(S45*K45-R45*($J$1-L45)))</f>
        <v>126569</v>
      </c>
      <c r="V45" s="137" t="n">
        <f aca="false">IF(R45=($J$1-J45)/U45,$J$1/S45-$M$1,IF(K45=0,$J$1/S45-$M$1,K45/ABS(R45-($J$1-J45)/U45)))</f>
        <v>231.160784313726</v>
      </c>
      <c r="W45" s="137" t="n">
        <f aca="false">IF(K45=0,ABS(($J$1-J45)/N45-($J$1-J45)/U45),ABS((($J$1-J45)-K45)/(K45/V45+O45)))</f>
        <v>126568.998778999</v>
      </c>
    </row>
    <row r="46" customFormat="false" ht="12.75" hidden="false" customHeight="false" outlineLevel="0" collapsed="false">
      <c r="A46" s="149" t="n">
        <v>38958.5918634259</v>
      </c>
      <c r="B46" s="137" t="n">
        <v>1014</v>
      </c>
      <c r="C46" s="137" t="n">
        <v>0</v>
      </c>
      <c r="D46" s="149" t="n">
        <v>38958.591875</v>
      </c>
      <c r="E46" s="137" t="n">
        <v>852</v>
      </c>
      <c r="F46" s="137" t="n">
        <v>0</v>
      </c>
      <c r="H46" s="146" t="n">
        <f aca="false">I46-'Shorting Summary'!$A$4</f>
        <v>1592.50000034738</v>
      </c>
      <c r="I46" s="146" t="n">
        <f aca="false">86400*(AVERAGE(A46,D46)-'Raw IRMS Data'!$A$2)</f>
        <v>1710.50000034738</v>
      </c>
      <c r="J46" s="137" t="n">
        <f aca="false">IF(B46=0,0.5*250/4095,B46*250/4095)</f>
        <v>61.9047619047619</v>
      </c>
      <c r="K46" s="137" t="n">
        <f aca="false">C46*250/4095</f>
        <v>0</v>
      </c>
      <c r="L46" s="137" t="n">
        <f aca="false">IF(E46=0,0.5*250/4095,E46*250/4095)</f>
        <v>52.014652014652</v>
      </c>
      <c r="M46" s="137" t="n">
        <f aca="false">F46*250/4095</f>
        <v>0</v>
      </c>
      <c r="N46" s="137" t="n">
        <f aca="false">J46/$M$1</f>
        <v>0.619047619047619</v>
      </c>
      <c r="O46" s="137" t="n">
        <f aca="false">K46/$M$1</f>
        <v>0</v>
      </c>
      <c r="P46" s="137" t="n">
        <f aca="false">L46/$M$1</f>
        <v>0.52014652014652</v>
      </c>
      <c r="Q46" s="137" t="n">
        <f aca="false">M46/$M$1</f>
        <v>0</v>
      </c>
      <c r="R46" s="137" t="n">
        <f aca="false">ABS(N46-O46)</f>
        <v>0.619047619047619</v>
      </c>
      <c r="S46" s="137" t="n">
        <f aca="false">ABS(P46-Q46)</f>
        <v>0.52014652014652</v>
      </c>
      <c r="U46" s="137" t="n">
        <f aca="false">ABS((K46*M46-($J$1-J46)*($J$1-L46))/(S46*K46-R46*($J$1-L46)))</f>
        <v>149.840236686391</v>
      </c>
      <c r="V46" s="137" t="n">
        <f aca="false">IF(R46=($J$1-J46)/U46,$J$1/S46-$M$1,IF(K46=0,$J$1/S46-$M$1,K46/ABS(R46-($J$1-J46)/U46)))</f>
        <v>197.345070422535</v>
      </c>
      <c r="W46" s="137" t="n">
        <f aca="false">IF(K46=0,ABS(($J$1-J46)/N46-($J$1-J46)/U46),ABS((($J$1-J46)-K46)/(K46/V46+O46)))</f>
        <v>149.221189067343</v>
      </c>
    </row>
    <row r="47" customFormat="false" ht="12.75" hidden="false" customHeight="false" outlineLevel="0" collapsed="false">
      <c r="A47" s="149" t="n">
        <v>38958.592349537</v>
      </c>
      <c r="B47" s="137" t="n">
        <v>1998</v>
      </c>
      <c r="C47" s="137" t="n">
        <v>0</v>
      </c>
      <c r="D47" s="149" t="n">
        <v>38958.5923611111</v>
      </c>
      <c r="E47" s="137" t="n">
        <v>2327</v>
      </c>
      <c r="F47" s="137" t="n">
        <v>0</v>
      </c>
      <c r="H47" s="146" t="n">
        <f aca="false">I47-'Shorting Summary'!$A$4</f>
        <v>1634.5000001071</v>
      </c>
      <c r="I47" s="146" t="n">
        <f aca="false">86400*(AVERAGE(A47,D47)-'Raw IRMS Data'!$A$2)</f>
        <v>1752.5000001071</v>
      </c>
      <c r="J47" s="137" t="n">
        <f aca="false">IF(B47=0,0.5*250/4095,B47*250/4095)</f>
        <v>121.978021978022</v>
      </c>
      <c r="K47" s="137" t="n">
        <f aca="false">C47*250/4095</f>
        <v>0</v>
      </c>
      <c r="L47" s="137" t="n">
        <f aca="false">IF(E47=0,0.5*250/4095,E47*250/4095)</f>
        <v>142.063492063492</v>
      </c>
      <c r="M47" s="137" t="n">
        <f aca="false">F47*250/4095</f>
        <v>0</v>
      </c>
      <c r="N47" s="137" t="n">
        <f aca="false">J47/$M$1</f>
        <v>1.21978021978022</v>
      </c>
      <c r="O47" s="137" t="n">
        <f aca="false">K47/$M$1</f>
        <v>0</v>
      </c>
      <c r="P47" s="137" t="n">
        <f aca="false">L47/$M$1</f>
        <v>1.42063492063492</v>
      </c>
      <c r="Q47" s="137" t="n">
        <f aca="false">M47/$M$1</f>
        <v>0</v>
      </c>
      <c r="R47" s="137" t="n">
        <f aca="false">ABS(N47-O47)</f>
        <v>1.21978021978022</v>
      </c>
      <c r="S47" s="137" t="n">
        <f aca="false">ABS(P47-Q47)</f>
        <v>1.42063492063492</v>
      </c>
      <c r="U47" s="137" t="n">
        <f aca="false">ABS((K47*M47-($J$1-J47)*($J$1-L47))/(S47*K47-R47*($J$1-L47)))</f>
        <v>26.7957957957958</v>
      </c>
      <c r="V47" s="137" t="n">
        <f aca="false">IF(R47=($J$1-J47)/U47,$J$1/S47-$M$1,IF(K47=0,$J$1/S47-$M$1,K47/ABS(R47-($J$1-J47)/U47)))</f>
        <v>8.86892995272882</v>
      </c>
      <c r="W47" s="137" t="n">
        <f aca="false">IF(K47=0,ABS(($J$1-J47)/N47-($J$1-J47)/U47),ABS((($J$1-J47)-K47)/(K47/V47+O47)))</f>
        <v>25.5760155760156</v>
      </c>
    </row>
    <row r="48" customFormat="false" ht="12.75" hidden="false" customHeight="false" outlineLevel="0" collapsed="false">
      <c r="A48" s="149" t="n">
        <v>38958.5928356481</v>
      </c>
      <c r="B48" s="137" t="n">
        <v>2478</v>
      </c>
      <c r="C48" s="137" t="n">
        <v>0</v>
      </c>
      <c r="D48" s="149" t="n">
        <v>38958.5928472222</v>
      </c>
      <c r="E48" s="137" t="n">
        <v>2243</v>
      </c>
      <c r="F48" s="137" t="n">
        <v>0</v>
      </c>
      <c r="H48" s="146" t="n">
        <f aca="false">I48-'Shorting Summary'!$A$4</f>
        <v>1676.49999986682</v>
      </c>
      <c r="I48" s="146" t="n">
        <f aca="false">86400*(AVERAGE(A48,D48)-'Raw IRMS Data'!$A$2)</f>
        <v>1794.49999986682</v>
      </c>
      <c r="J48" s="137" t="n">
        <f aca="false">IF(B48=0,0.5*250/4095,B48*250/4095)</f>
        <v>151.282051282051</v>
      </c>
      <c r="K48" s="137" t="n">
        <f aca="false">C48*250/4095</f>
        <v>0</v>
      </c>
      <c r="L48" s="137" t="n">
        <f aca="false">IF(E48=0,0.5*250/4095,E48*250/4095)</f>
        <v>136.935286935287</v>
      </c>
      <c r="M48" s="137" t="n">
        <f aca="false">F48*250/4095</f>
        <v>0</v>
      </c>
      <c r="N48" s="137" t="n">
        <f aca="false">J48/$M$1</f>
        <v>1.51282051282051</v>
      </c>
      <c r="O48" s="137" t="n">
        <f aca="false">K48/$M$1</f>
        <v>0</v>
      </c>
      <c r="P48" s="137" t="n">
        <f aca="false">L48/$M$1</f>
        <v>1.36935286935287</v>
      </c>
      <c r="Q48" s="137" t="n">
        <f aca="false">M48/$M$1</f>
        <v>0</v>
      </c>
      <c r="R48" s="137" t="n">
        <f aca="false">ABS(N48-O48)</f>
        <v>1.51282051282051</v>
      </c>
      <c r="S48" s="137" t="n">
        <f aca="false">ABS(P48-Q48)</f>
        <v>1.36935286935287</v>
      </c>
      <c r="U48" s="137" t="n">
        <f aca="false">ABS((K48*M48-($J$1-J48)*($J$1-L48))/(S48*K48-R48*($J$1-L48)))</f>
        <v>2.23486682808717</v>
      </c>
      <c r="V48" s="137" t="n">
        <f aca="false">IF(R48=($J$1-J48)/U48,$J$1/S48-$M$1,IF(K48=0,$J$1/S48-$M$1,K48/ABS(R48-($J$1-J48)/U48)))</f>
        <v>12.94605439144</v>
      </c>
      <c r="W48" s="137" t="n">
        <f aca="false">IF(K48=0,ABS(($J$1-J48)/N48-($J$1-J48)/U48),ABS((($J$1-J48)-K48)/(K48/V48+O48)))</f>
        <v>0.722046315266654</v>
      </c>
    </row>
    <row r="49" customFormat="false" ht="12.75" hidden="false" customHeight="false" outlineLevel="0" collapsed="false">
      <c r="A49" s="149" t="n">
        <v>38958.5933217593</v>
      </c>
      <c r="B49" s="137" t="n">
        <v>2116</v>
      </c>
      <c r="C49" s="137" t="n">
        <v>0</v>
      </c>
      <c r="D49" s="149" t="n">
        <v>38958.5933333333</v>
      </c>
      <c r="E49" s="137" t="n">
        <v>1762</v>
      </c>
      <c r="F49" s="137" t="n">
        <v>0</v>
      </c>
      <c r="H49" s="146" t="n">
        <f aca="false">I49-'Shorting Summary'!$A$4</f>
        <v>1718.50000025518</v>
      </c>
      <c r="I49" s="146" t="n">
        <f aca="false">86400*(AVERAGE(A49,D49)-'Raw IRMS Data'!$A$2)</f>
        <v>1836.50000025518</v>
      </c>
      <c r="J49" s="137" t="n">
        <f aca="false">IF(B49=0,0.5*250/4095,B49*250/4095)</f>
        <v>129.181929181929</v>
      </c>
      <c r="K49" s="137" t="n">
        <f aca="false">C49*250/4095</f>
        <v>0</v>
      </c>
      <c r="L49" s="137" t="n">
        <f aca="false">IF(E49=0,0.5*250/4095,E49*250/4095)</f>
        <v>107.570207570208</v>
      </c>
      <c r="M49" s="137" t="n">
        <f aca="false">F49*250/4095</f>
        <v>0</v>
      </c>
      <c r="N49" s="137" t="n">
        <f aca="false">J49/$M$1</f>
        <v>1.29181929181929</v>
      </c>
      <c r="O49" s="137" t="n">
        <f aca="false">K49/$M$1</f>
        <v>0</v>
      </c>
      <c r="P49" s="137" t="n">
        <f aca="false">L49/$M$1</f>
        <v>1.07570207570208</v>
      </c>
      <c r="Q49" s="137" t="n">
        <f aca="false">M49/$M$1</f>
        <v>0</v>
      </c>
      <c r="R49" s="137" t="n">
        <f aca="false">ABS(N49-O49)</f>
        <v>1.29181929181929</v>
      </c>
      <c r="S49" s="137" t="n">
        <f aca="false">ABS(P49-Q49)</f>
        <v>1.07570207570208</v>
      </c>
      <c r="U49" s="137" t="n">
        <f aca="false">ABS((K49*M49-($J$1-J49)*($J$1-L49))/(S49*K49-R49*($J$1-L49)))</f>
        <v>19.7249527410208</v>
      </c>
      <c r="V49" s="137" t="n">
        <f aca="false">IF(R49=($J$1-J49)/U49,$J$1/S49-$M$1,IF(K49=0,$J$1/S49-$M$1,K49/ABS(R49-($J$1-J49)/U49)))</f>
        <v>43.7786606129398</v>
      </c>
      <c r="W49" s="137" t="n">
        <f aca="false">IF(K49=0,ABS(($J$1-J49)/N49-($J$1-J49)/U49),ABS((($J$1-J49)-K49)/(K49/V49+O49)))</f>
        <v>18.4331334492015</v>
      </c>
    </row>
    <row r="50" customFormat="false" ht="12.75" hidden="false" customHeight="false" outlineLevel="0" collapsed="false">
      <c r="A50" s="149" t="n">
        <v>38958.5938078704</v>
      </c>
      <c r="B50" s="137" t="n">
        <v>2287</v>
      </c>
      <c r="C50" s="137" t="n">
        <v>0</v>
      </c>
      <c r="D50" s="149" t="n">
        <v>38958.5938194444</v>
      </c>
      <c r="E50" s="137" t="n">
        <v>2347</v>
      </c>
      <c r="F50" s="137" t="n">
        <v>0</v>
      </c>
      <c r="H50" s="146" t="n">
        <f aca="false">I50-'Shorting Summary'!$A$4</f>
        <v>1760.50000064354</v>
      </c>
      <c r="I50" s="146" t="n">
        <f aca="false">86400*(AVERAGE(A50,D50)-'Raw IRMS Data'!$A$2)</f>
        <v>1878.50000064354</v>
      </c>
      <c r="J50" s="137" t="n">
        <f aca="false">IF(B50=0,0.5*250/4095,B50*250/4095)</f>
        <v>139.62148962149</v>
      </c>
      <c r="K50" s="137" t="n">
        <f aca="false">C50*250/4095</f>
        <v>0</v>
      </c>
      <c r="L50" s="137" t="n">
        <f aca="false">IF(E50=0,0.5*250/4095,E50*250/4095)</f>
        <v>143.284493284493</v>
      </c>
      <c r="M50" s="137" t="n">
        <f aca="false">F50*250/4095</f>
        <v>0</v>
      </c>
      <c r="N50" s="137" t="n">
        <f aca="false">J50/$M$1</f>
        <v>1.3962148962149</v>
      </c>
      <c r="O50" s="137" t="n">
        <f aca="false">K50/$M$1</f>
        <v>0</v>
      </c>
      <c r="P50" s="137" t="n">
        <f aca="false">L50/$M$1</f>
        <v>1.43284493284493</v>
      </c>
      <c r="Q50" s="137" t="n">
        <f aca="false">M50/$M$1</f>
        <v>0</v>
      </c>
      <c r="R50" s="137" t="n">
        <f aca="false">ABS(N50-O50)</f>
        <v>1.3962148962149</v>
      </c>
      <c r="S50" s="137" t="n">
        <f aca="false">ABS(P50-Q50)</f>
        <v>1.43284493284493</v>
      </c>
      <c r="U50" s="137" t="n">
        <f aca="false">ABS((K50*M50-($J$1-J50)*($J$1-L50))/(S50*K50-R50*($J$1-L50)))</f>
        <v>10.7730651508526</v>
      </c>
      <c r="V50" s="137" t="n">
        <f aca="false">IF(R50=($J$1-J50)/U50,$J$1/S50-$M$1,IF(K50=0,$J$1/S50-$M$1,K50/ABS(R50-($J$1-J50)/U50)))</f>
        <v>7.94120153387301</v>
      </c>
      <c r="W50" s="137" t="n">
        <f aca="false">IF(K50=0,ABS(($J$1-J50)/N50-($J$1-J50)/U50),ABS((($J$1-J50)-K50)/(K50/V50+O50)))</f>
        <v>9.37685025463775</v>
      </c>
    </row>
    <row r="51" customFormat="false" ht="12.75" hidden="false" customHeight="false" outlineLevel="0" collapsed="false">
      <c r="A51" s="149" t="n">
        <v>38958.5942939815</v>
      </c>
      <c r="B51" s="137" t="n">
        <v>2277</v>
      </c>
      <c r="C51" s="137" t="n">
        <v>0</v>
      </c>
      <c r="D51" s="149" t="n">
        <v>38958.5943055556</v>
      </c>
      <c r="E51" s="137" t="n">
        <v>2201</v>
      </c>
      <c r="F51" s="137" t="n">
        <v>0</v>
      </c>
      <c r="H51" s="146" t="n">
        <f aca="false">I51-'Shorting Summary'!$A$4</f>
        <v>1802.50000040326</v>
      </c>
      <c r="I51" s="146" t="n">
        <f aca="false">86400*(AVERAGE(A51,D51)-'Raw IRMS Data'!$A$2)</f>
        <v>1920.50000040326</v>
      </c>
      <c r="J51" s="137" t="n">
        <f aca="false">IF(B51=0,0.5*250/4095,B51*250/4095)</f>
        <v>139.010989010989</v>
      </c>
      <c r="K51" s="137" t="n">
        <f aca="false">C51*250/4095</f>
        <v>0</v>
      </c>
      <c r="L51" s="137" t="n">
        <f aca="false">IF(E51=0,0.5*250/4095,E51*250/4095)</f>
        <v>134.371184371184</v>
      </c>
      <c r="M51" s="137" t="n">
        <f aca="false">F51*250/4095</f>
        <v>0</v>
      </c>
      <c r="N51" s="137" t="n">
        <f aca="false">J51/$M$1</f>
        <v>1.39010989010989</v>
      </c>
      <c r="O51" s="137" t="n">
        <f aca="false">K51/$M$1</f>
        <v>0</v>
      </c>
      <c r="P51" s="137" t="n">
        <f aca="false">L51/$M$1</f>
        <v>1.34371184371184</v>
      </c>
      <c r="Q51" s="137" t="n">
        <f aca="false">M51/$M$1</f>
        <v>0</v>
      </c>
      <c r="R51" s="137" t="n">
        <f aca="false">ABS(N51-O51)</f>
        <v>1.39010989010989</v>
      </c>
      <c r="S51" s="137" t="n">
        <f aca="false">ABS(P51-Q51)</f>
        <v>1.34371184371184</v>
      </c>
      <c r="U51" s="137" t="n">
        <f aca="false">ABS((K51*M51-($J$1-J51)*($J$1-L51))/(S51*K51-R51*($J$1-L51)))</f>
        <v>11.2595520421607</v>
      </c>
      <c r="V51" s="137" t="n">
        <f aca="false">IF(R51=($J$1-J51)/U51,$J$1/S51-$M$1,IF(K51=0,$J$1/S51-$M$1,K51/ABS(R51-($J$1-J51)/U51)))</f>
        <v>15.1013175829168</v>
      </c>
      <c r="W51" s="137" t="n">
        <f aca="false">IF(K51=0,ABS(($J$1-J51)/N51-($J$1-J51)/U51),ABS((($J$1-J51)-K51)/(K51/V51+O51)))</f>
        <v>9.86944215205083</v>
      </c>
    </row>
    <row r="52" customFormat="false" ht="12.75" hidden="false" customHeight="false" outlineLevel="0" collapsed="false">
      <c r="A52" s="149" t="n">
        <v>38958.5947800926</v>
      </c>
      <c r="B52" s="137" t="n">
        <v>2056</v>
      </c>
      <c r="C52" s="137" t="n">
        <v>1</v>
      </c>
      <c r="D52" s="149" t="n">
        <v>38958.5947916667</v>
      </c>
      <c r="E52" s="137" t="n">
        <v>2169</v>
      </c>
      <c r="F52" s="137" t="n">
        <v>0</v>
      </c>
      <c r="H52" s="146" t="n">
        <f aca="false">I52-'Shorting Summary'!$A$4</f>
        <v>1844.50000016298</v>
      </c>
      <c r="I52" s="146" t="n">
        <f aca="false">86400*(AVERAGE(A52,D52)-'Raw IRMS Data'!$A$2)</f>
        <v>1962.50000016298</v>
      </c>
      <c r="J52" s="137" t="n">
        <f aca="false">IF(B52=0,0.5*250/4095,B52*250/4095)</f>
        <v>125.518925518926</v>
      </c>
      <c r="K52" s="137" t="n">
        <f aca="false">C52*250/4095</f>
        <v>0.0610500610500611</v>
      </c>
      <c r="L52" s="137" t="n">
        <f aca="false">IF(E52=0,0.5*250/4095,E52*250/4095)</f>
        <v>132.417582417582</v>
      </c>
      <c r="M52" s="137" t="n">
        <f aca="false">F52*250/4095</f>
        <v>0</v>
      </c>
      <c r="N52" s="137" t="n">
        <f aca="false">J52/$M$1</f>
        <v>1.25518925518926</v>
      </c>
      <c r="O52" s="137" t="n">
        <f aca="false">K52/$M$1</f>
        <v>0.000610500610500611</v>
      </c>
      <c r="P52" s="137" t="n">
        <f aca="false">L52/$M$1</f>
        <v>1.32417582417582</v>
      </c>
      <c r="Q52" s="137" t="n">
        <f aca="false">M52/$M$1</f>
        <v>0</v>
      </c>
      <c r="R52" s="137" t="n">
        <f aca="false">ABS(N52-O52)</f>
        <v>1.25457875457875</v>
      </c>
      <c r="S52" s="137" t="n">
        <f aca="false">ABS(P52-Q52)</f>
        <v>1.32417582417582</v>
      </c>
      <c r="U52" s="137" t="n">
        <f aca="false">ABS((K52*M52-($J$1-J52)*($J$1-L52))/(S52*K52-R52*($J$1-L52)))</f>
        <v>23.2976550292052</v>
      </c>
      <c r="V52" s="137" t="n">
        <f aca="false">IF(R52=($J$1-J52)/U52,$J$1/S52-$M$1,IF(K52=0,$J$1/S52-$M$1,K52/ABS(R52-($J$1-J52)/U52)))</f>
        <v>16.7994467496542</v>
      </c>
      <c r="W52" s="137" t="n">
        <f aca="false">IF(K52=0,ABS(($J$1-J52)/N52-($J$1-J52)/U52),ABS((($J$1-J52)-K52)/(K52/V52+O52)))</f>
        <v>6851.84790280179</v>
      </c>
    </row>
    <row r="53" customFormat="false" ht="12.75" hidden="false" customHeight="false" outlineLevel="0" collapsed="false">
      <c r="A53" s="149" t="n">
        <v>38958.5952662037</v>
      </c>
      <c r="B53" s="137" t="n">
        <v>2120</v>
      </c>
      <c r="C53" s="137" t="n">
        <v>0</v>
      </c>
      <c r="D53" s="149" t="n">
        <v>38958.5952777778</v>
      </c>
      <c r="E53" s="137" t="n">
        <v>2212</v>
      </c>
      <c r="F53" s="137" t="n">
        <v>0</v>
      </c>
      <c r="H53" s="146" t="n">
        <f aca="false">I53-'Shorting Summary'!$A$4</f>
        <v>1886.4999999227</v>
      </c>
      <c r="I53" s="146" t="n">
        <f aca="false">86400*(AVERAGE(A53,D53)-'Raw IRMS Data'!$A$2)</f>
        <v>2004.4999999227</v>
      </c>
      <c r="J53" s="137" t="n">
        <f aca="false">IF(B53=0,0.5*250/4095,B53*250/4095)</f>
        <v>129.426129426129</v>
      </c>
      <c r="K53" s="137" t="n">
        <f aca="false">C53*250/4095</f>
        <v>0</v>
      </c>
      <c r="L53" s="137" t="n">
        <f aca="false">IF(E53=0,0.5*250/4095,E53*250/4095)</f>
        <v>135.042735042735</v>
      </c>
      <c r="M53" s="137" t="n">
        <f aca="false">F53*250/4095</f>
        <v>0</v>
      </c>
      <c r="N53" s="137" t="n">
        <f aca="false">J53/$M$1</f>
        <v>1.29426129426129</v>
      </c>
      <c r="O53" s="137" t="n">
        <f aca="false">K53/$M$1</f>
        <v>0</v>
      </c>
      <c r="P53" s="137" t="n">
        <f aca="false">L53/$M$1</f>
        <v>1.35042735042735</v>
      </c>
      <c r="Q53" s="137" t="n">
        <f aca="false">M53/$M$1</f>
        <v>0</v>
      </c>
      <c r="R53" s="137" t="n">
        <f aca="false">ABS(N53-O53)</f>
        <v>1.29426129426129</v>
      </c>
      <c r="S53" s="137" t="n">
        <f aca="false">ABS(P53-Q53)</f>
        <v>1.35042735042735</v>
      </c>
      <c r="U53" s="137" t="n">
        <f aca="false">ABS((K53*M53-($J$1-J53)*($J$1-L53))/(S53*K53-R53*($J$1-L53)))</f>
        <v>19.4990566037736</v>
      </c>
      <c r="V53" s="137" t="n">
        <f aca="false">IF(R53=($J$1-J53)/U53,$J$1/S53-$M$1,IF(K53=0,$J$1/S53-$M$1,K53/ABS(R53-($J$1-J53)/U53)))</f>
        <v>14.5289330922242</v>
      </c>
      <c r="W53" s="137" t="n">
        <f aca="false">IF(K53=0,ABS(($J$1-J53)/N53-($J$1-J53)/U53),ABS((($J$1-J53)-K53)/(K53/V53+O53)))</f>
        <v>18.2047953095123</v>
      </c>
    </row>
    <row r="54" customFormat="false" ht="12.75" hidden="false" customHeight="false" outlineLevel="0" collapsed="false">
      <c r="A54" s="149" t="n">
        <v>38958.5957523148</v>
      </c>
      <c r="B54" s="137" t="n">
        <v>2513</v>
      </c>
      <c r="C54" s="137" t="n">
        <v>0</v>
      </c>
      <c r="D54" s="149" t="n">
        <v>38958.5957638889</v>
      </c>
      <c r="E54" s="137" t="n">
        <v>2269</v>
      </c>
      <c r="F54" s="137" t="n">
        <v>0</v>
      </c>
      <c r="H54" s="146" t="n">
        <f aca="false">I54-'Shorting Summary'!$A$4</f>
        <v>1928.50000031106</v>
      </c>
      <c r="I54" s="146" t="n">
        <f aca="false">86400*(AVERAGE(A54,D54)-'Raw IRMS Data'!$A$2)</f>
        <v>2046.50000031106</v>
      </c>
      <c r="J54" s="137" t="n">
        <f aca="false">IF(B54=0,0.5*250/4095,B54*250/4095)</f>
        <v>153.418803418803</v>
      </c>
      <c r="K54" s="137" t="n">
        <f aca="false">C54*250/4095</f>
        <v>0</v>
      </c>
      <c r="L54" s="137" t="n">
        <f aca="false">IF(E54=0,0.5*250/4095,E54*250/4095)</f>
        <v>138.522588522589</v>
      </c>
      <c r="M54" s="137" t="n">
        <f aca="false">F54*250/4095</f>
        <v>0</v>
      </c>
      <c r="N54" s="137" t="n">
        <f aca="false">J54/$M$1</f>
        <v>1.53418803418803</v>
      </c>
      <c r="O54" s="137" t="n">
        <f aca="false">K54/$M$1</f>
        <v>0</v>
      </c>
      <c r="P54" s="137" t="n">
        <f aca="false">L54/$M$1</f>
        <v>1.38522588522589</v>
      </c>
      <c r="Q54" s="137" t="n">
        <f aca="false">M54/$M$1</f>
        <v>0</v>
      </c>
      <c r="R54" s="137" t="n">
        <f aca="false">ABS(N54-O54)</f>
        <v>1.53418803418803</v>
      </c>
      <c r="S54" s="137" t="n">
        <f aca="false">ABS(P54-Q54)</f>
        <v>1.38522588522589</v>
      </c>
      <c r="U54" s="137" t="n">
        <f aca="false">ABS((K54*M54-($J$1-J54)*($J$1-L54))/(S54*K54-R54*($J$1-L54)))</f>
        <v>0.810982888977318</v>
      </c>
      <c r="V54" s="137" t="n">
        <f aca="false">IF(R54=($J$1-J54)/U54,$J$1/S54-$M$1,IF(K54=0,$J$1/S54-$M$1,K54/ABS(R54-($J$1-J54)/U54)))</f>
        <v>11.6518289995593</v>
      </c>
      <c r="W54" s="137" t="n">
        <f aca="false">IF(K54=0,ABS(($J$1-J54)/N54-($J$1-J54)/U54),ABS((($J$1-J54)-K54)/(K54/V54+O54)))</f>
        <v>0.723205145210716</v>
      </c>
    </row>
    <row r="55" customFormat="false" ht="12.75" hidden="false" customHeight="false" outlineLevel="0" collapsed="false">
      <c r="A55" s="149" t="n">
        <v>38958.5962384259</v>
      </c>
      <c r="B55" s="137" t="n">
        <v>2241</v>
      </c>
      <c r="C55" s="137" t="n">
        <v>0</v>
      </c>
      <c r="D55" s="149" t="n">
        <v>38958.59625</v>
      </c>
      <c r="E55" s="137" t="n">
        <v>2079</v>
      </c>
      <c r="F55" s="137" t="n">
        <v>0</v>
      </c>
      <c r="H55" s="146" t="n">
        <f aca="false">I55-'Shorting Summary'!$A$4</f>
        <v>1970.50000069942</v>
      </c>
      <c r="I55" s="146" t="n">
        <f aca="false">86400*(AVERAGE(A55,D55)-'Raw IRMS Data'!$A$2)</f>
        <v>2088.50000069942</v>
      </c>
      <c r="J55" s="137" t="n">
        <f aca="false">IF(B55=0,0.5*250/4095,B55*250/4095)</f>
        <v>136.813186813187</v>
      </c>
      <c r="K55" s="137" t="n">
        <f aca="false">C55*250/4095</f>
        <v>0</v>
      </c>
      <c r="L55" s="137" t="n">
        <f aca="false">IF(E55=0,0.5*250/4095,E55*250/4095)</f>
        <v>126.923076923077</v>
      </c>
      <c r="M55" s="137" t="n">
        <f aca="false">F55*250/4095</f>
        <v>0</v>
      </c>
      <c r="N55" s="137" t="n">
        <f aca="false">J55/$M$1</f>
        <v>1.36813186813187</v>
      </c>
      <c r="O55" s="137" t="n">
        <f aca="false">K55/$M$1</f>
        <v>0</v>
      </c>
      <c r="P55" s="137" t="n">
        <f aca="false">L55/$M$1</f>
        <v>1.26923076923077</v>
      </c>
      <c r="Q55" s="137" t="n">
        <f aca="false">M55/$M$1</f>
        <v>0</v>
      </c>
      <c r="R55" s="137" t="n">
        <f aca="false">ABS(N55-O55)</f>
        <v>1.36813186813187</v>
      </c>
      <c r="S55" s="137" t="n">
        <f aca="false">ABS(P55-Q55)</f>
        <v>1.26923076923077</v>
      </c>
      <c r="U55" s="137" t="n">
        <f aca="false">ABS((K55*M55-($J$1-J55)*($J$1-L55))/(S55*K55-R55*($J$1-L55)))</f>
        <v>13.0468540829987</v>
      </c>
      <c r="V55" s="137" t="n">
        <f aca="false">IF(R55=($J$1-J55)/U55,$J$1/S55-$M$1,IF(K55=0,$J$1/S55-$M$1,K55/ABS(R55-($J$1-J55)/U55)))</f>
        <v>21.8556998556999</v>
      </c>
      <c r="W55" s="137" t="n">
        <f aca="false">IF(K55=0,ABS(($J$1-J55)/N55-($J$1-J55)/U55),ABS((($J$1-J55)-K55)/(K55/V55+O55)))</f>
        <v>11.6787222148668</v>
      </c>
    </row>
    <row r="56" customFormat="false" ht="12.75" hidden="false" customHeight="false" outlineLevel="0" collapsed="false">
      <c r="A56" s="149" t="n">
        <v>38958.596724537</v>
      </c>
      <c r="B56" s="137" t="n">
        <v>2491</v>
      </c>
      <c r="C56" s="137" t="n">
        <v>0</v>
      </c>
      <c r="D56" s="149" t="n">
        <v>38958.5967361111</v>
      </c>
      <c r="E56" s="137" t="n">
        <v>1980</v>
      </c>
      <c r="F56" s="137" t="n">
        <v>0</v>
      </c>
      <c r="H56" s="146" t="n">
        <f aca="false">I56-'Shorting Summary'!$A$4</f>
        <v>2012.50000045914</v>
      </c>
      <c r="I56" s="146" t="n">
        <f aca="false">86400*(AVERAGE(A56,D56)-'Raw IRMS Data'!$A$2)</f>
        <v>2130.50000045914</v>
      </c>
      <c r="J56" s="137" t="n">
        <f aca="false">IF(B56=0,0.5*250/4095,B56*250/4095)</f>
        <v>152.075702075702</v>
      </c>
      <c r="K56" s="137" t="n">
        <f aca="false">C56*250/4095</f>
        <v>0</v>
      </c>
      <c r="L56" s="137" t="n">
        <f aca="false">IF(E56=0,0.5*250/4095,E56*250/4095)</f>
        <v>120.879120879121</v>
      </c>
      <c r="M56" s="137" t="n">
        <f aca="false">F56*250/4095</f>
        <v>0</v>
      </c>
      <c r="N56" s="137" t="n">
        <f aca="false">J56/$M$1</f>
        <v>1.52075702075702</v>
      </c>
      <c r="O56" s="137" t="n">
        <f aca="false">K56/$M$1</f>
        <v>0</v>
      </c>
      <c r="P56" s="137" t="n">
        <f aca="false">L56/$M$1</f>
        <v>1.20879120879121</v>
      </c>
      <c r="Q56" s="137" t="n">
        <f aca="false">M56/$M$1</f>
        <v>0</v>
      </c>
      <c r="R56" s="137" t="n">
        <f aca="false">ABS(N56-O56)</f>
        <v>1.52075702075702</v>
      </c>
      <c r="S56" s="137" t="n">
        <f aca="false">ABS(P56-Q56)</f>
        <v>1.20879120879121</v>
      </c>
      <c r="U56" s="137" t="n">
        <f aca="false">ABS((K56*M56-($J$1-J56)*($J$1-L56))/(S56*K56-R56*($J$1-L56)))</f>
        <v>1.701324769169</v>
      </c>
      <c r="V56" s="137" t="n">
        <f aca="false">IF(R56=($J$1-J56)/U56,$J$1/S56-$M$1,IF(K56=0,$J$1/S56-$M$1,K56/ABS(R56-($J$1-J56)/U56)))</f>
        <v>27.9484848484849</v>
      </c>
      <c r="W56" s="137" t="n">
        <f aca="false">IF(K56=0,ABS(($J$1-J56)/N56-($J$1-J56)/U56),ABS((($J$1-J56)-K56)/(K56/V56+O56)))</f>
        <v>0.180567748411974</v>
      </c>
    </row>
    <row r="57" customFormat="false" ht="12.75" hidden="false" customHeight="false" outlineLevel="0" collapsed="false">
      <c r="A57" s="149" t="n">
        <v>38958.5972106482</v>
      </c>
      <c r="B57" s="137" t="n">
        <v>2408</v>
      </c>
      <c r="C57" s="137" t="n">
        <v>0</v>
      </c>
      <c r="D57" s="149" t="n">
        <v>38958.5972222222</v>
      </c>
      <c r="E57" s="137" t="n">
        <v>2149</v>
      </c>
      <c r="F57" s="137" t="n">
        <v>0</v>
      </c>
      <c r="H57" s="146" t="n">
        <f aca="false">I57-'Shorting Summary'!$A$4</f>
        <v>2054.50000021886</v>
      </c>
      <c r="I57" s="146" t="n">
        <f aca="false">86400*(AVERAGE(A57,D57)-'Raw IRMS Data'!$A$2)</f>
        <v>2172.50000021886</v>
      </c>
      <c r="J57" s="137" t="n">
        <f aca="false">IF(B57=0,0.5*250/4095,B57*250/4095)</f>
        <v>147.008547008547</v>
      </c>
      <c r="K57" s="137" t="n">
        <f aca="false">C57*250/4095</f>
        <v>0</v>
      </c>
      <c r="L57" s="137" t="n">
        <f aca="false">IF(E57=0,0.5*250/4095,E57*250/4095)</f>
        <v>131.196581196581</v>
      </c>
      <c r="M57" s="137" t="n">
        <f aca="false">F57*250/4095</f>
        <v>0</v>
      </c>
      <c r="N57" s="137" t="n">
        <f aca="false">J57/$M$1</f>
        <v>1.47008547008547</v>
      </c>
      <c r="O57" s="137" t="n">
        <f aca="false">K57/$M$1</f>
        <v>0</v>
      </c>
      <c r="P57" s="137" t="n">
        <f aca="false">L57/$M$1</f>
        <v>1.31196581196581</v>
      </c>
      <c r="Q57" s="137" t="n">
        <f aca="false">M57/$M$1</f>
        <v>0</v>
      </c>
      <c r="R57" s="137" t="n">
        <f aca="false">ABS(N57-O57)</f>
        <v>1.47008547008547</v>
      </c>
      <c r="S57" s="137" t="n">
        <f aca="false">ABS(P57-Q57)</f>
        <v>1.31196581196581</v>
      </c>
      <c r="U57" s="137" t="n">
        <f aca="false">ABS((K57*M57-($J$1-J57)*($J$1-L57))/(S57*K57-R57*($J$1-L57)))</f>
        <v>5.20681063122923</v>
      </c>
      <c r="V57" s="137" t="n">
        <f aca="false">IF(R57=($J$1-J57)/U57,$J$1/S57-$M$1,IF(K57=0,$J$1/S57-$M$1,K57/ABS(R57-($J$1-J57)/U57)))</f>
        <v>17.8864588180549</v>
      </c>
      <c r="W57" s="137" t="n">
        <f aca="false">IF(K57=0,ABS(($J$1-J57)/N57-($J$1-J57)/U57),ABS((($J$1-J57)-K57)/(K57/V57+O57)))</f>
        <v>3.73672516114377</v>
      </c>
    </row>
    <row r="58" customFormat="false" ht="12.75" hidden="false" customHeight="false" outlineLevel="0" collapsed="false">
      <c r="A58" s="149" t="n">
        <v>38958.5976967593</v>
      </c>
      <c r="B58" s="137" t="n">
        <v>2278</v>
      </c>
      <c r="C58" s="137" t="n">
        <v>0</v>
      </c>
      <c r="D58" s="149" t="n">
        <v>38958.5977083333</v>
      </c>
      <c r="E58" s="137" t="n">
        <v>2150</v>
      </c>
      <c r="F58" s="137" t="n">
        <v>0</v>
      </c>
      <c r="H58" s="146" t="n">
        <f aca="false">I58-'Shorting Summary'!$A$4</f>
        <v>2096.49999997858</v>
      </c>
      <c r="I58" s="146" t="n">
        <f aca="false">86400*(AVERAGE(A58,D58)-'Raw IRMS Data'!$A$2)</f>
        <v>2214.49999997858</v>
      </c>
      <c r="J58" s="137" t="n">
        <f aca="false">IF(B58=0,0.5*250/4095,B58*250/4095)</f>
        <v>139.072039072039</v>
      </c>
      <c r="K58" s="137" t="n">
        <f aca="false">C58*250/4095</f>
        <v>0</v>
      </c>
      <c r="L58" s="137" t="n">
        <f aca="false">IF(E58=0,0.5*250/4095,E58*250/4095)</f>
        <v>131.257631257631</v>
      </c>
      <c r="M58" s="137" t="n">
        <f aca="false">F58*250/4095</f>
        <v>0</v>
      </c>
      <c r="N58" s="137" t="n">
        <f aca="false">J58/$M$1</f>
        <v>1.39072039072039</v>
      </c>
      <c r="O58" s="137" t="n">
        <f aca="false">K58/$M$1</f>
        <v>0</v>
      </c>
      <c r="P58" s="137" t="n">
        <f aca="false">L58/$M$1</f>
        <v>1.31257631257631</v>
      </c>
      <c r="Q58" s="137" t="n">
        <f aca="false">M58/$M$1</f>
        <v>0</v>
      </c>
      <c r="R58" s="137" t="n">
        <f aca="false">ABS(N58-O58)</f>
        <v>1.39072039072039</v>
      </c>
      <c r="S58" s="137" t="n">
        <f aca="false">ABS(P58-Q58)</f>
        <v>1.31257631257631</v>
      </c>
      <c r="U58" s="137" t="n">
        <f aca="false">ABS((K58*M58-($J$1-J58)*($J$1-L58))/(S58*K58-R58*($J$1-L58)))</f>
        <v>11.2107111501317</v>
      </c>
      <c r="V58" s="137" t="n">
        <f aca="false">IF(R58=($J$1-J58)/U58,$J$1/S58-$M$1,IF(K58=0,$J$1/S58-$M$1,K58/ABS(R58-($J$1-J58)/U58)))</f>
        <v>17.8316279069767</v>
      </c>
      <c r="W58" s="137" t="n">
        <f aca="false">IF(K58=0,ABS(($J$1-J58)/N58-($J$1-J58)/U58),ABS((($J$1-J58)-K58)/(K58/V58+O58)))</f>
        <v>9.81999075941129</v>
      </c>
    </row>
    <row r="59" customFormat="false" ht="12.75" hidden="false" customHeight="false" outlineLevel="0" collapsed="false">
      <c r="A59" s="149" t="n">
        <v>38958.5981828704</v>
      </c>
      <c r="B59" s="137" t="n">
        <v>2107</v>
      </c>
      <c r="C59" s="137" t="n">
        <v>0</v>
      </c>
      <c r="D59" s="149" t="n">
        <v>38958.5981944444</v>
      </c>
      <c r="E59" s="137" t="n">
        <v>2092</v>
      </c>
      <c r="F59" s="137" t="n">
        <v>0</v>
      </c>
      <c r="H59" s="146" t="n">
        <f aca="false">I59-'Shorting Summary'!$A$4</f>
        <v>2138.50000036694</v>
      </c>
      <c r="I59" s="146" t="n">
        <f aca="false">86400*(AVERAGE(A59,D59)-'Raw IRMS Data'!$A$2)</f>
        <v>2256.50000036694</v>
      </c>
      <c r="J59" s="137" t="n">
        <f aca="false">IF(B59=0,0.5*250/4095,B59*250/4095)</f>
        <v>128.632478632479</v>
      </c>
      <c r="K59" s="137" t="n">
        <f aca="false">C59*250/4095</f>
        <v>0</v>
      </c>
      <c r="L59" s="137" t="n">
        <f aca="false">IF(E59=0,0.5*250/4095,E59*250/4095)</f>
        <v>127.716727716728</v>
      </c>
      <c r="M59" s="137" t="n">
        <f aca="false">F59*250/4095</f>
        <v>0</v>
      </c>
      <c r="N59" s="137" t="n">
        <f aca="false">J59/$M$1</f>
        <v>1.28632478632479</v>
      </c>
      <c r="O59" s="137" t="n">
        <f aca="false">K59/$M$1</f>
        <v>0</v>
      </c>
      <c r="P59" s="137" t="n">
        <f aca="false">L59/$M$1</f>
        <v>1.27716727716728</v>
      </c>
      <c r="Q59" s="137" t="n">
        <f aca="false">M59/$M$1</f>
        <v>0</v>
      </c>
      <c r="R59" s="137" t="n">
        <f aca="false">ABS(N59-O59)</f>
        <v>1.28632478632479</v>
      </c>
      <c r="S59" s="137" t="n">
        <f aca="false">ABS(P59-Q59)</f>
        <v>1.27716727716728</v>
      </c>
      <c r="U59" s="137" t="n">
        <f aca="false">ABS((K59*M59-($J$1-J59)*($J$1-L59))/(S59*K59-R59*($J$1-L59)))</f>
        <v>20.2363550071191</v>
      </c>
      <c r="V59" s="137" t="n">
        <f aca="false">IF(R59=($J$1-J59)/U59,$J$1/S59-$M$1,IF(K59=0,$J$1/S59-$M$1,K59/ABS(R59-($J$1-J59)/U59)))</f>
        <v>21.0984703632887</v>
      </c>
      <c r="W59" s="137" t="n">
        <f aca="false">IF(K59=0,ABS(($J$1-J59)/N59-($J$1-J59)/U59),ABS((($J$1-J59)-K59)/(K59/V59+O59)))</f>
        <v>18.9500302207943</v>
      </c>
    </row>
    <row r="60" customFormat="false" ht="12.75" hidden="false" customHeight="false" outlineLevel="0" collapsed="false">
      <c r="A60" s="149" t="n">
        <v>38958.5986689815</v>
      </c>
      <c r="B60" s="137" t="n">
        <v>2154</v>
      </c>
      <c r="C60" s="137" t="n">
        <v>0</v>
      </c>
      <c r="D60" s="149" t="n">
        <v>38958.5986805556</v>
      </c>
      <c r="E60" s="137" t="n">
        <v>2184</v>
      </c>
      <c r="F60" s="137" t="n">
        <v>0</v>
      </c>
      <c r="H60" s="146" t="n">
        <f aca="false">I60-'Shorting Summary'!$A$4</f>
        <v>2180.5000007553</v>
      </c>
      <c r="I60" s="146" t="n">
        <f aca="false">86400*(AVERAGE(A60,D60)-'Raw IRMS Data'!$A$2)</f>
        <v>2298.5000007553</v>
      </c>
      <c r="J60" s="137" t="n">
        <f aca="false">IF(B60=0,0.5*250/4095,B60*250/4095)</f>
        <v>131.501831501832</v>
      </c>
      <c r="K60" s="137" t="n">
        <f aca="false">C60*250/4095</f>
        <v>0</v>
      </c>
      <c r="L60" s="137" t="n">
        <f aca="false">IF(E60=0,0.5*250/4095,E60*250/4095)</f>
        <v>133.333333333333</v>
      </c>
      <c r="M60" s="137" t="n">
        <f aca="false">F60*250/4095</f>
        <v>0</v>
      </c>
      <c r="N60" s="137" t="n">
        <f aca="false">J60/$M$1</f>
        <v>1.31501831501832</v>
      </c>
      <c r="O60" s="137" t="n">
        <f aca="false">K60/$M$1</f>
        <v>0</v>
      </c>
      <c r="P60" s="137" t="n">
        <f aca="false">L60/$M$1</f>
        <v>1.33333333333333</v>
      </c>
      <c r="Q60" s="137" t="n">
        <f aca="false">M60/$M$1</f>
        <v>0</v>
      </c>
      <c r="R60" s="137" t="n">
        <f aca="false">ABS(N60-O60)</f>
        <v>1.31501831501832</v>
      </c>
      <c r="S60" s="137" t="n">
        <f aca="false">ABS(P60-Q60)</f>
        <v>1.33333333333333</v>
      </c>
      <c r="U60" s="137" t="n">
        <f aca="false">ABS((K60*M60-($J$1-J60)*($J$1-L60))/(S60*K60-R60*($J$1-L60)))</f>
        <v>17.6128133704735</v>
      </c>
      <c r="V60" s="137" t="n">
        <f aca="false">IF(R60=($J$1-J60)/U60,$J$1/S60-$M$1,IF(K60=0,$J$1/S60-$M$1,K60/ABS(R60-($J$1-J60)/U60)))</f>
        <v>15.9972527472527</v>
      </c>
      <c r="W60" s="137" t="n">
        <f aca="false">IF(K60=0,ABS(($J$1-J60)/N60-($J$1-J60)/U60),ABS((($J$1-J60)-K60)/(K60/V60+O60)))</f>
        <v>16.2977950554552</v>
      </c>
    </row>
    <row r="61" customFormat="false" ht="12.75" hidden="false" customHeight="false" outlineLevel="0" collapsed="false">
      <c r="A61" s="149" t="n">
        <v>38958.5991550926</v>
      </c>
      <c r="B61" s="137" t="n">
        <v>2129</v>
      </c>
      <c r="C61" s="137" t="n">
        <v>0</v>
      </c>
      <c r="D61" s="149" t="n">
        <v>38958.5991666667</v>
      </c>
      <c r="E61" s="137" t="n">
        <v>2130</v>
      </c>
      <c r="F61" s="137" t="n">
        <v>0</v>
      </c>
      <c r="H61" s="146" t="n">
        <f aca="false">I61-'Shorting Summary'!$A$4</f>
        <v>2222.50000051502</v>
      </c>
      <c r="I61" s="146" t="n">
        <f aca="false">86400*(AVERAGE(A61,D61)-'Raw IRMS Data'!$A$2)</f>
        <v>2340.50000051502</v>
      </c>
      <c r="J61" s="137" t="n">
        <f aca="false">IF(B61=0,0.5*250/4095,B61*250/4095)</f>
        <v>129.97557997558</v>
      </c>
      <c r="K61" s="137" t="n">
        <f aca="false">C61*250/4095</f>
        <v>0</v>
      </c>
      <c r="L61" s="137" t="n">
        <f aca="false">IF(E61=0,0.5*250/4095,E61*250/4095)</f>
        <v>130.03663003663</v>
      </c>
      <c r="M61" s="137" t="n">
        <f aca="false">F61*250/4095</f>
        <v>0</v>
      </c>
      <c r="N61" s="137" t="n">
        <f aca="false">J61/$M$1</f>
        <v>1.2997557997558</v>
      </c>
      <c r="O61" s="137" t="n">
        <f aca="false">K61/$M$1</f>
        <v>0</v>
      </c>
      <c r="P61" s="137" t="n">
        <f aca="false">L61/$M$1</f>
        <v>1.3003663003663</v>
      </c>
      <c r="Q61" s="137" t="n">
        <f aca="false">M61/$M$1</f>
        <v>0</v>
      </c>
      <c r="R61" s="137" t="n">
        <f aca="false">ABS(N61-O61)</f>
        <v>1.2997557997558</v>
      </c>
      <c r="S61" s="137" t="n">
        <f aca="false">ABS(P61-Q61)</f>
        <v>1.3003663003663</v>
      </c>
      <c r="U61" s="137" t="n">
        <f aca="false">ABS((K61*M61-($J$1-J61)*($J$1-L61))/(S61*K61-R61*($J$1-L61)))</f>
        <v>18.9938938468765</v>
      </c>
      <c r="V61" s="137" t="n">
        <f aca="false">IF(R61=($J$1-J61)/U61,$J$1/S61-$M$1,IF(K61=0,$J$1/S61-$M$1,K61/ABS(R61-($J$1-J61)/U61)))</f>
        <v>18.9380281690141</v>
      </c>
      <c r="W61" s="137" t="n">
        <f aca="false">IF(K61=0,ABS(($J$1-J61)/N61-($J$1-J61)/U61),ABS((($J$1-J61)-K61)/(K61/V61+O61)))</f>
        <v>17.6941380471207</v>
      </c>
    </row>
    <row r="62" customFormat="false" ht="12.75" hidden="false" customHeight="false" outlineLevel="0" collapsed="false">
      <c r="A62" s="149" t="n">
        <v>38958.5996412037</v>
      </c>
      <c r="B62" s="137" t="n">
        <v>2085</v>
      </c>
      <c r="C62" s="137" t="n">
        <v>0</v>
      </c>
      <c r="D62" s="149" t="n">
        <v>38958.5996527778</v>
      </c>
      <c r="E62" s="137" t="n">
        <v>2006</v>
      </c>
      <c r="F62" s="137" t="n">
        <v>0</v>
      </c>
      <c r="H62" s="146" t="n">
        <f aca="false">I62-'Shorting Summary'!$A$4</f>
        <v>2264.50000027474</v>
      </c>
      <c r="I62" s="146" t="n">
        <f aca="false">86400*(AVERAGE(A62,D62)-'Raw IRMS Data'!$A$2)</f>
        <v>2382.50000027474</v>
      </c>
      <c r="J62" s="137" t="n">
        <f aca="false">IF(B62=0,0.5*250/4095,B62*250/4095)</f>
        <v>127.289377289377</v>
      </c>
      <c r="K62" s="137" t="n">
        <f aca="false">C62*250/4095</f>
        <v>0</v>
      </c>
      <c r="L62" s="137" t="n">
        <f aca="false">IF(E62=0,0.5*250/4095,E62*250/4095)</f>
        <v>122.466422466422</v>
      </c>
      <c r="M62" s="137" t="n">
        <f aca="false">F62*250/4095</f>
        <v>0</v>
      </c>
      <c r="N62" s="137" t="n">
        <f aca="false">J62/$M$1</f>
        <v>1.27289377289377</v>
      </c>
      <c r="O62" s="137" t="n">
        <f aca="false">K62/$M$1</f>
        <v>0</v>
      </c>
      <c r="P62" s="137" t="n">
        <f aca="false">L62/$M$1</f>
        <v>1.22466422466422</v>
      </c>
      <c r="Q62" s="137" t="n">
        <f aca="false">M62/$M$1</f>
        <v>0</v>
      </c>
      <c r="R62" s="137" t="n">
        <f aca="false">ABS(N62-O62)</f>
        <v>1.27289377289377</v>
      </c>
      <c r="S62" s="137" t="n">
        <f aca="false">ABS(P62-Q62)</f>
        <v>1.22466422466422</v>
      </c>
      <c r="U62" s="137" t="n">
        <f aca="false">ABS((K62*M62-($J$1-J62)*($J$1-L62))/(S62*K62-R62*($J$1-L62)))</f>
        <v>21.505035971223</v>
      </c>
      <c r="V62" s="137" t="n">
        <f aca="false">IF(R62=($J$1-J62)/U62,$J$1/S62-$M$1,IF(K62=0,$J$1/S62-$M$1,K62/ABS(R62-($J$1-J62)/U62)))</f>
        <v>26.2901296111665</v>
      </c>
      <c r="W62" s="137" t="n">
        <f aca="false">IF(K62=0,ABS(($J$1-J62)/N62-($J$1-J62)/U62),ABS((($J$1-J62)-K62)/(K62/V62+O62)))</f>
        <v>20.2321421983292</v>
      </c>
    </row>
    <row r="63" customFormat="false" ht="12.75" hidden="false" customHeight="false" outlineLevel="0" collapsed="false">
      <c r="A63" s="149" t="n">
        <v>38958.6001273148</v>
      </c>
      <c r="B63" s="137" t="n">
        <v>2326</v>
      </c>
      <c r="C63" s="137" t="n">
        <v>0</v>
      </c>
      <c r="D63" s="149" t="n">
        <v>38958.6001388889</v>
      </c>
      <c r="E63" s="137" t="n">
        <v>2068</v>
      </c>
      <c r="F63" s="137" t="n">
        <v>0</v>
      </c>
      <c r="H63" s="146" t="n">
        <f aca="false">I63-'Shorting Summary'!$A$4</f>
        <v>2306.50000003446</v>
      </c>
      <c r="I63" s="146" t="n">
        <f aca="false">86400*(AVERAGE(A63,D63)-'Raw IRMS Data'!$A$2)</f>
        <v>2424.50000003446</v>
      </c>
      <c r="J63" s="137" t="n">
        <f aca="false">IF(B63=0,0.5*250/4095,B63*250/4095)</f>
        <v>142.002442002442</v>
      </c>
      <c r="K63" s="137" t="n">
        <f aca="false">C63*250/4095</f>
        <v>0</v>
      </c>
      <c r="L63" s="137" t="n">
        <f aca="false">IF(E63=0,0.5*250/4095,E63*250/4095)</f>
        <v>126.251526251526</v>
      </c>
      <c r="M63" s="137" t="n">
        <f aca="false">F63*250/4095</f>
        <v>0</v>
      </c>
      <c r="N63" s="137" t="n">
        <f aca="false">J63/$M$1</f>
        <v>1.42002442002442</v>
      </c>
      <c r="O63" s="137" t="n">
        <f aca="false">K63/$M$1</f>
        <v>0</v>
      </c>
      <c r="P63" s="137" t="n">
        <f aca="false">L63/$M$1</f>
        <v>1.26251526251526</v>
      </c>
      <c r="Q63" s="137" t="n">
        <f aca="false">M63/$M$1</f>
        <v>0</v>
      </c>
      <c r="R63" s="137" t="n">
        <f aca="false">ABS(N63-O63)</f>
        <v>1.42002442002442</v>
      </c>
      <c r="S63" s="137" t="n">
        <f aca="false">ABS(P63-Q63)</f>
        <v>1.26251526251526</v>
      </c>
      <c r="U63" s="137" t="n">
        <f aca="false">ABS((K63*M63-($J$1-J63)*($J$1-L63))/(S63*K63-R63*($J$1-L63)))</f>
        <v>8.91573516766982</v>
      </c>
      <c r="V63" s="137" t="n">
        <f aca="false">IF(R63=($J$1-J63)/U63,$J$1/S63-$M$1,IF(K63=0,$J$1/S63-$M$1,K63/ABS(R63-($J$1-J63)/U63)))</f>
        <v>22.5038684719536</v>
      </c>
      <c r="W63" s="137" t="n">
        <f aca="false">IF(K63=0,ABS(($J$1-J63)/N63-($J$1-J63)/U63),ABS((($J$1-J63)-K63)/(K63/V63+O63)))</f>
        <v>7.4957107476454</v>
      </c>
    </row>
    <row r="64" customFormat="false" ht="12.75" hidden="false" customHeight="false" outlineLevel="0" collapsed="false">
      <c r="A64" s="149" t="n">
        <v>38958.6006134259</v>
      </c>
      <c r="B64" s="137" t="n">
        <v>2517</v>
      </c>
      <c r="C64" s="137" t="n">
        <v>0</v>
      </c>
      <c r="D64" s="149" t="n">
        <v>38958.600625</v>
      </c>
      <c r="E64" s="137" t="n">
        <v>2122</v>
      </c>
      <c r="F64" s="137" t="n">
        <v>0</v>
      </c>
      <c r="H64" s="146" t="n">
        <f aca="false">I64-'Shorting Summary'!$A$4</f>
        <v>2348.49999979418</v>
      </c>
      <c r="I64" s="146" t="n">
        <f aca="false">86400*(AVERAGE(A64,D64)-'Raw IRMS Data'!$A$2)</f>
        <v>2466.49999979418</v>
      </c>
      <c r="J64" s="137" t="n">
        <f aca="false">IF(B64=0,0.5*250/4095,B64*250/4095)</f>
        <v>153.663003663004</v>
      </c>
      <c r="K64" s="137" t="n">
        <f aca="false">C64*250/4095</f>
        <v>0</v>
      </c>
      <c r="L64" s="137" t="n">
        <f aca="false">IF(E64=0,0.5*250/4095,E64*250/4095)</f>
        <v>129.54822954823</v>
      </c>
      <c r="M64" s="137" t="n">
        <f aca="false">F64*250/4095</f>
        <v>0</v>
      </c>
      <c r="N64" s="137" t="n">
        <f aca="false">J64/$M$1</f>
        <v>1.53663003663004</v>
      </c>
      <c r="O64" s="137" t="n">
        <f aca="false">K64/$M$1</f>
        <v>0</v>
      </c>
      <c r="P64" s="137" t="n">
        <f aca="false">L64/$M$1</f>
        <v>1.2954822954823</v>
      </c>
      <c r="Q64" s="137" t="n">
        <f aca="false">M64/$M$1</f>
        <v>0</v>
      </c>
      <c r="R64" s="137" t="n">
        <f aca="false">ABS(N64-O64)</f>
        <v>1.53663003663004</v>
      </c>
      <c r="S64" s="137" t="n">
        <f aca="false">ABS(P64-Q64)</f>
        <v>1.2954822954823</v>
      </c>
      <c r="U64" s="137" t="n">
        <f aca="false">ABS((K64*M64-($J$1-J64)*($J$1-L64))/(S64*K64-R64*($J$1-L64)))</f>
        <v>0.6507747318236</v>
      </c>
      <c r="V64" s="137" t="n">
        <f aca="false">IF(R64=($J$1-J64)/U64,$J$1/S64-$M$1,IF(K64=0,$J$1/S64-$M$1,K64/ABS(R64-($J$1-J64)/U64)))</f>
        <v>19.3864278982092</v>
      </c>
      <c r="W64" s="137" t="n">
        <f aca="false">IF(K64=0,ABS(($J$1-J64)/N64-($J$1-J64)/U64),ABS((($J$1-J64)-K64)/(K64/V64+O64)))</f>
        <v>0.885855304806437</v>
      </c>
    </row>
    <row r="65" customFormat="false" ht="12.75" hidden="false" customHeight="false" outlineLevel="0" collapsed="false">
      <c r="A65" s="149" t="n">
        <v>38958.601099537</v>
      </c>
      <c r="B65" s="137" t="n">
        <v>2111</v>
      </c>
      <c r="C65" s="137" t="n">
        <v>0</v>
      </c>
      <c r="D65" s="149" t="n">
        <v>38958.6011111111</v>
      </c>
      <c r="E65" s="137" t="n">
        <v>2447</v>
      </c>
      <c r="F65" s="137" t="n">
        <v>0</v>
      </c>
      <c r="H65" s="146" t="n">
        <f aca="false">I65-'Shorting Summary'!$A$4</f>
        <v>2390.50000081118</v>
      </c>
      <c r="I65" s="146" t="n">
        <f aca="false">86400*(AVERAGE(A65,D65)-'Raw IRMS Data'!$A$2)</f>
        <v>2508.50000081118</v>
      </c>
      <c r="J65" s="137" t="n">
        <f aca="false">IF(B65=0,0.5*250/4095,B65*250/4095)</f>
        <v>128.876678876679</v>
      </c>
      <c r="K65" s="137" t="n">
        <f aca="false">C65*250/4095</f>
        <v>0</v>
      </c>
      <c r="L65" s="137" t="n">
        <f aca="false">IF(E65=0,0.5*250/4095,E65*250/4095)</f>
        <v>149.389499389499</v>
      </c>
      <c r="M65" s="137" t="n">
        <f aca="false">F65*250/4095</f>
        <v>0</v>
      </c>
      <c r="N65" s="137" t="n">
        <f aca="false">J65/$M$1</f>
        <v>1.28876678876679</v>
      </c>
      <c r="O65" s="137" t="n">
        <f aca="false">K65/$M$1</f>
        <v>0</v>
      </c>
      <c r="P65" s="137" t="n">
        <f aca="false">L65/$M$1</f>
        <v>1.49389499389499</v>
      </c>
      <c r="Q65" s="137" t="n">
        <f aca="false">M65/$M$1</f>
        <v>0</v>
      </c>
      <c r="R65" s="137" t="n">
        <f aca="false">ABS(N65-O65)</f>
        <v>1.28876678876679</v>
      </c>
      <c r="S65" s="137" t="n">
        <f aca="false">ABS(P65-Q65)</f>
        <v>1.49389499389499</v>
      </c>
      <c r="U65" s="137" t="n">
        <f aca="false">ABS((K65*M65-($J$1-J65)*($J$1-L65))/(S65*K65-R65*($J$1-L65)))</f>
        <v>20.0085267645665</v>
      </c>
      <c r="V65" s="137" t="n">
        <f aca="false">IF(R65=($J$1-J65)/U65,$J$1/S65-$M$1,IF(K65=0,$J$1/S65-$M$1,K65/ABS(R65-($J$1-J65)/U65)))</f>
        <v>3.53003677973028</v>
      </c>
      <c r="W65" s="137" t="n">
        <f aca="false">IF(K65=0,ABS(($J$1-J65)/N65-($J$1-J65)/U65),ABS((($J$1-J65)-K65)/(K65/V65+O65)))</f>
        <v>18.7197599757998</v>
      </c>
    </row>
    <row r="66" customFormat="false" ht="12.75" hidden="false" customHeight="false" outlineLevel="0" collapsed="false">
      <c r="A66" s="149" t="n">
        <v>38958.6015856481</v>
      </c>
      <c r="B66" s="137" t="n">
        <v>2316</v>
      </c>
      <c r="C66" s="137" t="n">
        <v>0</v>
      </c>
      <c r="D66" s="149" t="n">
        <v>38958.6015972222</v>
      </c>
      <c r="E66" s="137" t="n">
        <v>2185</v>
      </c>
      <c r="F66" s="137" t="n">
        <v>0</v>
      </c>
      <c r="H66" s="146" t="n">
        <f aca="false">I66-'Shorting Summary'!$A$4</f>
        <v>2432.5000005709</v>
      </c>
      <c r="I66" s="146" t="n">
        <f aca="false">86400*(AVERAGE(A66,D66)-'Raw IRMS Data'!$A$2)</f>
        <v>2550.5000005709</v>
      </c>
      <c r="J66" s="137" t="n">
        <f aca="false">IF(B66=0,0.5*250/4095,B66*250/4095)</f>
        <v>141.391941391941</v>
      </c>
      <c r="K66" s="137" t="n">
        <f aca="false">C66*250/4095</f>
        <v>0</v>
      </c>
      <c r="L66" s="137" t="n">
        <f aca="false">IF(E66=0,0.5*250/4095,E66*250/4095)</f>
        <v>133.394383394383</v>
      </c>
      <c r="M66" s="137" t="n">
        <f aca="false">F66*250/4095</f>
        <v>0</v>
      </c>
      <c r="N66" s="137" t="n">
        <f aca="false">J66/$M$1</f>
        <v>1.41391941391941</v>
      </c>
      <c r="O66" s="137" t="n">
        <f aca="false">K66/$M$1</f>
        <v>0</v>
      </c>
      <c r="P66" s="137" t="n">
        <f aca="false">L66/$M$1</f>
        <v>1.33394383394383</v>
      </c>
      <c r="Q66" s="137" t="n">
        <f aca="false">M66/$M$1</f>
        <v>0</v>
      </c>
      <c r="R66" s="137" t="n">
        <f aca="false">ABS(N66-O66)</f>
        <v>1.41391941391941</v>
      </c>
      <c r="S66" s="137" t="n">
        <f aca="false">ABS(P66-Q66)</f>
        <v>1.33394383394383</v>
      </c>
      <c r="U66" s="137" t="n">
        <f aca="false">ABS((K66*M66-($J$1-J66)*($J$1-L66))/(S66*K66-R66*($J$1-L66)))</f>
        <v>9.38601036269428</v>
      </c>
      <c r="V66" s="137" t="n">
        <f aca="false">IF(R66=($J$1-J66)/U66,$J$1/S66-$M$1,IF(K66=0,$J$1/S66-$M$1,K66/ABS(R66-($J$1-J66)/U66)))</f>
        <v>15.9441647597254</v>
      </c>
      <c r="W66" s="137" t="n">
        <f aca="false">IF(K66=0,ABS(($J$1-J66)/N66-($J$1-J66)/U66),ABS((($J$1-J66)-K66)/(K66/V66+O66)))</f>
        <v>7.97209094877487</v>
      </c>
    </row>
    <row r="67" customFormat="false" ht="12.75" hidden="false" customHeight="false" outlineLevel="0" collapsed="false">
      <c r="A67" s="149" t="n">
        <v>38958.6020717593</v>
      </c>
      <c r="B67" s="137" t="n">
        <v>2152</v>
      </c>
      <c r="C67" s="137" t="n">
        <v>0</v>
      </c>
      <c r="D67" s="149" t="n">
        <v>38958.6020833333</v>
      </c>
      <c r="E67" s="137" t="n">
        <v>2094</v>
      </c>
      <c r="F67" s="137" t="n">
        <v>0</v>
      </c>
      <c r="H67" s="146" t="n">
        <f aca="false">I67-'Shorting Summary'!$A$4</f>
        <v>2474.50000033062</v>
      </c>
      <c r="I67" s="146" t="n">
        <f aca="false">86400*(AVERAGE(A67,D67)-'Raw IRMS Data'!$A$2)</f>
        <v>2592.50000033062</v>
      </c>
      <c r="J67" s="137" t="n">
        <f aca="false">IF(B67=0,0.5*250/4095,B67*250/4095)</f>
        <v>131.379731379731</v>
      </c>
      <c r="K67" s="137" t="n">
        <f aca="false">C67*250/4095</f>
        <v>0</v>
      </c>
      <c r="L67" s="137" t="n">
        <f aca="false">IF(E67=0,0.5*250/4095,E67*250/4095)</f>
        <v>127.838827838828</v>
      </c>
      <c r="M67" s="137" t="n">
        <f aca="false">F67*250/4095</f>
        <v>0</v>
      </c>
      <c r="N67" s="137" t="n">
        <f aca="false">J67/$M$1</f>
        <v>1.31379731379731</v>
      </c>
      <c r="O67" s="137" t="n">
        <f aca="false">K67/$M$1</f>
        <v>0</v>
      </c>
      <c r="P67" s="137" t="n">
        <f aca="false">L67/$M$1</f>
        <v>1.27838827838828</v>
      </c>
      <c r="Q67" s="137" t="n">
        <f aca="false">M67/$M$1</f>
        <v>0</v>
      </c>
      <c r="R67" s="137" t="n">
        <f aca="false">ABS(N67-O67)</f>
        <v>1.31379731379731</v>
      </c>
      <c r="S67" s="137" t="n">
        <f aca="false">ABS(P67-Q67)</f>
        <v>1.27838827838828</v>
      </c>
      <c r="U67" s="137" t="n">
        <f aca="false">ABS((K67*M67-($J$1-J67)*($J$1-L67))/(S67*K67-R67*($J$1-L67)))</f>
        <v>17.7221189591078</v>
      </c>
      <c r="V67" s="137" t="n">
        <f aca="false">IF(R67=($J$1-J67)/U67,$J$1/S67-$M$1,IF(K67=0,$J$1/S67-$M$1,K67/ABS(R67-($J$1-J67)/U67)))</f>
        <v>20.9828080229226</v>
      </c>
      <c r="W67" s="137" t="n">
        <f aca="false">IF(K67=0,ABS(($J$1-J67)/N67-($J$1-J67)/U67),ABS((($J$1-J67)-K67)/(K67/V67+O67)))</f>
        <v>16.4083216453105</v>
      </c>
    </row>
    <row r="68" customFormat="false" ht="12.75" hidden="false" customHeight="false" outlineLevel="0" collapsed="false">
      <c r="A68" s="149" t="n">
        <v>38958.6025578704</v>
      </c>
      <c r="B68" s="137" t="n">
        <v>2171</v>
      </c>
      <c r="C68" s="137" t="n">
        <v>0</v>
      </c>
      <c r="D68" s="149" t="n">
        <v>38958.6025694445</v>
      </c>
      <c r="E68" s="137" t="n">
        <v>2398</v>
      </c>
      <c r="F68" s="137" t="n">
        <v>0</v>
      </c>
      <c r="H68" s="146" t="n">
        <f aca="false">I68-'Shorting Summary'!$A$4</f>
        <v>2516.50000009034</v>
      </c>
      <c r="I68" s="146" t="n">
        <f aca="false">86400*(AVERAGE(A68,D68)-'Raw IRMS Data'!$A$2)</f>
        <v>2634.50000009034</v>
      </c>
      <c r="J68" s="137" t="n">
        <f aca="false">IF(B68=0,0.5*250/4095,B68*250/4095)</f>
        <v>132.539682539683</v>
      </c>
      <c r="K68" s="137" t="n">
        <f aca="false">C68*250/4095</f>
        <v>0</v>
      </c>
      <c r="L68" s="137" t="n">
        <f aca="false">IF(E68=0,0.5*250/4095,E68*250/4095)</f>
        <v>146.398046398046</v>
      </c>
      <c r="M68" s="137" t="n">
        <f aca="false">F68*250/4095</f>
        <v>0</v>
      </c>
      <c r="N68" s="137" t="n">
        <f aca="false">J68/$M$1</f>
        <v>1.32539682539683</v>
      </c>
      <c r="O68" s="137" t="n">
        <f aca="false">K68/$M$1</f>
        <v>0</v>
      </c>
      <c r="P68" s="137" t="n">
        <f aca="false">L68/$M$1</f>
        <v>1.46398046398046</v>
      </c>
      <c r="Q68" s="137" t="n">
        <f aca="false">M68/$M$1</f>
        <v>0</v>
      </c>
      <c r="R68" s="137" t="n">
        <f aca="false">ABS(N68-O68)</f>
        <v>1.32539682539683</v>
      </c>
      <c r="S68" s="137" t="n">
        <f aca="false">ABS(P68-Q68)</f>
        <v>1.46398046398046</v>
      </c>
      <c r="U68" s="137" t="n">
        <f aca="false">ABS((K68*M68-($J$1-J68)*($J$1-L68))/(S68*K68-R68*($J$1-L68)))</f>
        <v>16.6918470750806</v>
      </c>
      <c r="V68" s="137" t="n">
        <f aca="false">IF(R68=($J$1-J68)/U68,$J$1/S68-$M$1,IF(K68=0,$J$1/S68-$M$1,K68/ABS(R68-($J$1-J68)/U68)))</f>
        <v>5.64553794829023</v>
      </c>
      <c r="W68" s="137" t="n">
        <f aca="false">IF(K68=0,ABS(($J$1-J68)/N68-($J$1-J68)/U68),ABS((($J$1-J68)-K68)/(K68/V68+O68)))</f>
        <v>15.36645024968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5</v>
      </c>
      <c r="I1" s="146"/>
      <c r="J1" s="137" t="n">
        <f aca="false">MAX(J6:M68,128)+1</f>
        <v>154.663003663004</v>
      </c>
      <c r="L1" s="137" t="s">
        <v>166</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08</v>
      </c>
      <c r="F3" s="137" t="s">
        <v>189</v>
      </c>
      <c r="G3" s="137" t="s">
        <v>203</v>
      </c>
      <c r="H3" s="137" t="s">
        <v>168</v>
      </c>
      <c r="I3" s="146"/>
      <c r="J3" s="137" t="s">
        <v>198</v>
      </c>
    </row>
    <row r="5" customFormat="false" ht="12.75" hidden="false" customHeight="false" outlineLevel="0" collapsed="false">
      <c r="A5" s="137" t="s">
        <v>209</v>
      </c>
      <c r="B5" s="137" t="s">
        <v>171</v>
      </c>
      <c r="C5" s="137" t="s">
        <v>172</v>
      </c>
      <c r="D5" s="137" t="s">
        <v>210</v>
      </c>
      <c r="E5" s="137" t="s">
        <v>174</v>
      </c>
      <c r="H5" s="137" t="s">
        <v>64</v>
      </c>
      <c r="I5" s="137" t="s">
        <v>63</v>
      </c>
      <c r="J5" s="137" t="s">
        <v>175</v>
      </c>
      <c r="K5" s="137" t="s">
        <v>176</v>
      </c>
      <c r="L5" s="137" t="s">
        <v>177</v>
      </c>
      <c r="M5" s="137" t="s">
        <v>178</v>
      </c>
      <c r="N5" s="137" t="s">
        <v>179</v>
      </c>
      <c r="O5" s="137" t="s">
        <v>180</v>
      </c>
      <c r="P5" s="137" t="s">
        <v>181</v>
      </c>
      <c r="Q5" s="137" t="s">
        <v>182</v>
      </c>
      <c r="R5" s="137" t="s">
        <v>183</v>
      </c>
      <c r="S5" s="137" t="s">
        <v>184</v>
      </c>
      <c r="U5" s="137" t="s">
        <v>206</v>
      </c>
      <c r="V5" s="137" t="s">
        <v>185</v>
      </c>
      <c r="W5" s="137" t="s">
        <v>211</v>
      </c>
    </row>
    <row r="6" customFormat="false" ht="12.75" hidden="false" customHeight="false" outlineLevel="0" collapsed="false">
      <c r="A6" s="149" t="n">
        <v>38958.5723842593</v>
      </c>
      <c r="B6" s="137" t="n">
        <v>1</v>
      </c>
      <c r="C6" s="137" t="n">
        <v>0</v>
      </c>
      <c r="D6" s="149" t="n">
        <v>38958.5724074074</v>
      </c>
      <c r="E6" s="137" t="n">
        <v>1</v>
      </c>
      <c r="F6" s="137" t="n">
        <v>0</v>
      </c>
      <c r="H6" s="146" t="n">
        <f aca="false">I6-'Shorting Summary'!$A$4</f>
        <v>-89.9999997410923</v>
      </c>
      <c r="I6" s="146" t="n">
        <f aca="false">86400*(AVERAGE(A6,D6)-'Raw IRMS Data'!$A$2)</f>
        <v>28.0000002589077</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3238</v>
      </c>
      <c r="V6" s="137" t="n">
        <f aca="false">IF(R6=($J$1-J6)/U6,$J$1/S6-$M$1,IF(K6=0,$J$1/S6-$M$1,K6/ABS(R6-($J$1-J6)/U6)))</f>
        <v>253238</v>
      </c>
      <c r="W6" s="137" t="n">
        <f aca="false">IF(K6=0,ABS(($J$1-J6)/N6-($J$1-J6)/U6),ABS((($J$1-J6)-K6)/(K6/V6+O6)))</f>
        <v>253237.999389499</v>
      </c>
    </row>
    <row r="7" customFormat="false" ht="12.75" hidden="false" customHeight="false" outlineLevel="0" collapsed="false">
      <c r="A7" s="149" t="n">
        <v>38958.5728819444</v>
      </c>
      <c r="B7" s="137" t="n">
        <v>1</v>
      </c>
      <c r="C7" s="137" t="n">
        <v>0</v>
      </c>
      <c r="D7" s="149" t="n">
        <v>38958.5728935185</v>
      </c>
      <c r="E7" s="137" t="n">
        <v>1</v>
      </c>
      <c r="F7" s="137" t="n">
        <v>0</v>
      </c>
      <c r="H7" s="146" t="n">
        <f aca="false">I7-'Shorting Summary'!$A$4</f>
        <v>-47.4999995501712</v>
      </c>
      <c r="I7" s="146" t="n">
        <f aca="false">86400*(AVERAGE(A7,D7)-'Raw IRMS Data'!$A$2)</f>
        <v>70.5000004498288</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3238</v>
      </c>
      <c r="V7" s="137" t="n">
        <f aca="false">IF(R7=($J$1-J7)/U7,$J$1/S7-$M$1,IF(K7=0,$J$1/S7-$M$1,K7/ABS(R7-($J$1-J7)/U7)))</f>
        <v>253238</v>
      </c>
      <c r="W7" s="137" t="n">
        <f aca="false">IF(K7=0,ABS(($J$1-J7)/N7-($J$1-J7)/U7),ABS((($J$1-J7)-K7)/(K7/V7+O7)))</f>
        <v>253237.999389499</v>
      </c>
    </row>
    <row r="8" customFormat="false" ht="12.75" hidden="false" customHeight="false" outlineLevel="0" collapsed="false">
      <c r="A8" s="149" t="n">
        <v>38958.5733564815</v>
      </c>
      <c r="B8" s="137" t="n">
        <v>1</v>
      </c>
      <c r="C8" s="137" t="n">
        <v>0</v>
      </c>
      <c r="D8" s="149" t="n">
        <v>38958.5733796296</v>
      </c>
      <c r="E8" s="137" t="n">
        <v>1</v>
      </c>
      <c r="F8" s="137" t="n">
        <v>0</v>
      </c>
      <c r="H8" s="146" t="n">
        <f aca="false">I8-'Shorting Summary'!$A$4</f>
        <v>-5.99999959301204</v>
      </c>
      <c r="I8" s="146" t="n">
        <f aca="false">86400*(AVERAGE(A8,D8)-'Raw IRMS Data'!$A$2)</f>
        <v>112.000000406988</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3238</v>
      </c>
      <c r="V8" s="137" t="n">
        <f aca="false">IF(R8=($J$1-J8)/U8,$J$1/S8-$M$1,IF(K8=0,$J$1/S8-$M$1,K8/ABS(R8-($J$1-J8)/U8)))</f>
        <v>253238</v>
      </c>
      <c r="W8" s="137" t="n">
        <f aca="false">IF(K8=0,ABS(($J$1-J8)/N8-($J$1-J8)/U8),ABS((($J$1-J8)-K8)/(K8/V8+O8)))</f>
        <v>253237.999389499</v>
      </c>
    </row>
    <row r="9" customFormat="false" ht="12.75" hidden="false" customHeight="false" outlineLevel="0" collapsed="false">
      <c r="A9" s="149" t="n">
        <v>38958.5738425926</v>
      </c>
      <c r="B9" s="137" t="n">
        <v>1</v>
      </c>
      <c r="C9" s="137" t="n">
        <v>0</v>
      </c>
      <c r="D9" s="149" t="n">
        <v>38958.5738657407</v>
      </c>
      <c r="E9" s="137" t="n">
        <v>1</v>
      </c>
      <c r="F9" s="137" t="n">
        <v>0</v>
      </c>
      <c r="H9" s="146" t="n">
        <f aca="false">I9-'Shorting Summary'!$A$4</f>
        <v>36.0000001667067</v>
      </c>
      <c r="I9" s="146" t="n">
        <f aca="false">86400*(AVERAGE(A9,D9)-'Raw IRMS Data'!$A$2)</f>
        <v>154.000000166707</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3238</v>
      </c>
      <c r="V9" s="137" t="n">
        <f aca="false">IF(R9=($J$1-J9)/U9,$J$1/S9-$M$1,IF(K9=0,$J$1/S9-$M$1,K9/ABS(R9-($J$1-J9)/U9)))</f>
        <v>253238</v>
      </c>
      <c r="W9" s="137" t="n">
        <f aca="false">IF(K9=0,ABS(($J$1-J9)/N9-($J$1-J9)/U9),ABS((($J$1-J9)-K9)/(K9/V9+O9)))</f>
        <v>253237.999389499</v>
      </c>
    </row>
    <row r="10" customFormat="false" ht="12.75" hidden="false" customHeight="false" outlineLevel="0" collapsed="false">
      <c r="A10" s="149" t="n">
        <v>38958.5743287037</v>
      </c>
      <c r="B10" s="137" t="n">
        <v>1</v>
      </c>
      <c r="C10" s="137" t="n">
        <v>0</v>
      </c>
      <c r="D10" s="149" t="n">
        <v>38958.5743518519</v>
      </c>
      <c r="E10" s="137" t="n">
        <v>1</v>
      </c>
      <c r="F10" s="137" t="n">
        <v>0</v>
      </c>
      <c r="H10" s="146" t="n">
        <f aca="false">I10-'Shorting Summary'!$A$4</f>
        <v>77.9999999264255</v>
      </c>
      <c r="I10" s="146" t="n">
        <f aca="false">86400*(AVERAGE(A10,D10)-'Raw IRMS Data'!$A$2)</f>
        <v>195.999999926426</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3238</v>
      </c>
      <c r="V10" s="137" t="n">
        <f aca="false">IF(R10=($J$1-J10)/U10,$J$1/S10-$M$1,IF(K10=0,$J$1/S10-$M$1,K10/ABS(R10-($J$1-J10)/U10)))</f>
        <v>253238</v>
      </c>
      <c r="W10" s="137" t="n">
        <f aca="false">IF(K10=0,ABS(($J$1-J10)/N10-($J$1-J10)/U10),ABS((($J$1-J10)-K10)/(K10/V10+O10)))</f>
        <v>253237.999389499</v>
      </c>
    </row>
    <row r="11" customFormat="false" ht="12.75" hidden="false" customHeight="false" outlineLevel="0" collapsed="false">
      <c r="A11" s="149" t="n">
        <v>38958.5748148148</v>
      </c>
      <c r="B11" s="137" t="n">
        <v>1</v>
      </c>
      <c r="C11" s="137" t="n">
        <v>0</v>
      </c>
      <c r="D11" s="149" t="n">
        <v>38958.574837963</v>
      </c>
      <c r="E11" s="137" t="n">
        <v>1</v>
      </c>
      <c r="F11" s="137" t="n">
        <v>0</v>
      </c>
      <c r="H11" s="146" t="n">
        <f aca="false">I11-'Shorting Summary'!$A$4</f>
        <v>120.000000314787</v>
      </c>
      <c r="I11" s="146" t="n">
        <f aca="false">86400*(AVERAGE(A11,D11)-'Raw IRMS Data'!$A$2)</f>
        <v>238.000000314787</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3238</v>
      </c>
      <c r="V11" s="137" t="n">
        <f aca="false">IF(R11=($J$1-J11)/U11,$J$1/S11-$M$1,IF(K11=0,$J$1/S11-$M$1,K11/ABS(R11-($J$1-J11)/U11)))</f>
        <v>253238</v>
      </c>
      <c r="W11" s="137" t="n">
        <f aca="false">IF(K11=0,ABS(($J$1-J11)/N11-($J$1-J11)/U11),ABS((($J$1-J11)-K11)/(K11/V11+O11)))</f>
        <v>253237.999389499</v>
      </c>
    </row>
    <row r="12" customFormat="false" ht="12.75" hidden="false" customHeight="false" outlineLevel="0" collapsed="false">
      <c r="A12" s="149" t="n">
        <v>38958.5753009259</v>
      </c>
      <c r="B12" s="137" t="n">
        <v>1</v>
      </c>
      <c r="C12" s="137" t="n">
        <v>0</v>
      </c>
      <c r="D12" s="149" t="n">
        <v>38958.5753240741</v>
      </c>
      <c r="E12" s="137" t="n">
        <v>1</v>
      </c>
      <c r="F12" s="137" t="n">
        <v>0</v>
      </c>
      <c r="H12" s="146" t="n">
        <f aca="false">I12-'Shorting Summary'!$A$4</f>
        <v>162.000000703149</v>
      </c>
      <c r="I12" s="146" t="n">
        <f aca="false">86400*(AVERAGE(A12,D12)-'Raw IRMS Data'!$A$2)</f>
        <v>280.000000703149</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3238</v>
      </c>
      <c r="V12" s="137" t="n">
        <f aca="false">IF(R12=($J$1-J12)/U12,$J$1/S12-$M$1,IF(K12=0,$J$1/S12-$M$1,K12/ABS(R12-($J$1-J12)/U12)))</f>
        <v>253238</v>
      </c>
      <c r="W12" s="137" t="n">
        <f aca="false">IF(K12=0,ABS(($J$1-J12)/N12-($J$1-J12)/U12),ABS((($J$1-J12)-K12)/(K12/V12+O12)))</f>
        <v>253237.999389499</v>
      </c>
    </row>
    <row r="13" customFormat="false" ht="12.75" hidden="false" customHeight="false" outlineLevel="0" collapsed="false">
      <c r="A13" s="149" t="n">
        <v>38958.575787037</v>
      </c>
      <c r="B13" s="137" t="n">
        <v>1</v>
      </c>
      <c r="C13" s="137" t="n">
        <v>0</v>
      </c>
      <c r="D13" s="149" t="n">
        <v>38958.5758101852</v>
      </c>
      <c r="E13" s="137" t="n">
        <v>1</v>
      </c>
      <c r="F13" s="137" t="n">
        <v>0</v>
      </c>
      <c r="H13" s="146" t="n">
        <f aca="false">I13-'Shorting Summary'!$A$4</f>
        <v>204.000000462867</v>
      </c>
      <c r="I13" s="146" t="n">
        <f aca="false">86400*(AVERAGE(A13,D13)-'Raw IRMS Data'!$A$2)</f>
        <v>322.000000462867</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3238</v>
      </c>
      <c r="V13" s="137" t="n">
        <f aca="false">IF(R13=($J$1-J13)/U13,$J$1/S13-$M$1,IF(K13=0,$J$1/S13-$M$1,K13/ABS(R13-($J$1-J13)/U13)))</f>
        <v>253238</v>
      </c>
      <c r="W13" s="137" t="n">
        <f aca="false">IF(K13=0,ABS(($J$1-J13)/N13-($J$1-J13)/U13),ABS((($J$1-J13)-K13)/(K13/V13+O13)))</f>
        <v>253237.999389499</v>
      </c>
    </row>
    <row r="14" customFormat="false" ht="12.75" hidden="false" customHeight="false" outlineLevel="0" collapsed="false">
      <c r="A14" s="149" t="n">
        <v>38958.5762731481</v>
      </c>
      <c r="B14" s="137" t="n">
        <v>1</v>
      </c>
      <c r="C14" s="137" t="n">
        <v>0</v>
      </c>
      <c r="D14" s="149" t="n">
        <v>38958.5762962963</v>
      </c>
      <c r="E14" s="137" t="n">
        <v>1</v>
      </c>
      <c r="F14" s="137" t="n">
        <v>0</v>
      </c>
      <c r="H14" s="146" t="n">
        <f aca="false">I14-'Shorting Summary'!$A$4</f>
        <v>246.000000222586</v>
      </c>
      <c r="I14" s="146" t="n">
        <f aca="false">86400*(AVERAGE(A14,D14)-'Raw IRMS Data'!$A$2)</f>
        <v>364.000000222586</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3238</v>
      </c>
      <c r="V14" s="137" t="n">
        <f aca="false">IF(R14=($J$1-J14)/U14,$J$1/S14-$M$1,IF(K14=0,$J$1/S14-$M$1,K14/ABS(R14-($J$1-J14)/U14)))</f>
        <v>253238</v>
      </c>
      <c r="W14" s="137" t="n">
        <f aca="false">IF(K14=0,ABS(($J$1-J14)/N14-($J$1-J14)/U14),ABS((($J$1-J14)-K14)/(K14/V14+O14)))</f>
        <v>253237.999389499</v>
      </c>
    </row>
    <row r="15" customFormat="false" ht="12.75" hidden="false" customHeight="false" outlineLevel="0" collapsed="false">
      <c r="A15" s="149" t="n">
        <v>38958.5767592593</v>
      </c>
      <c r="B15" s="137" t="n">
        <v>1</v>
      </c>
      <c r="C15" s="137" t="n">
        <v>0</v>
      </c>
      <c r="D15" s="149" t="n">
        <v>38958.5767824074</v>
      </c>
      <c r="E15" s="137" t="n">
        <v>1</v>
      </c>
      <c r="F15" s="137" t="n">
        <v>0</v>
      </c>
      <c r="H15" s="146" t="n">
        <f aca="false">I15-'Shorting Summary'!$A$4</f>
        <v>287.999999982305</v>
      </c>
      <c r="I15" s="146" t="n">
        <f aca="false">86400*(AVERAGE(A15,D15)-'Raw IRMS Data'!$A$2)</f>
        <v>405.999999982305</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3238</v>
      </c>
      <c r="V15" s="137" t="n">
        <f aca="false">IF(R15=($J$1-J15)/U15,$J$1/S15-$M$1,IF(K15=0,$J$1/S15-$M$1,K15/ABS(R15-($J$1-J15)/U15)))</f>
        <v>253238</v>
      </c>
      <c r="W15" s="137" t="n">
        <f aca="false">IF(K15=0,ABS(($J$1-J15)/N15-($J$1-J15)/U15),ABS((($J$1-J15)-K15)/(K15/V15+O15)))</f>
        <v>253237.999389499</v>
      </c>
    </row>
    <row r="16" customFormat="false" ht="12.75" hidden="false" customHeight="false" outlineLevel="0" collapsed="false">
      <c r="A16" s="149" t="n">
        <v>38958.5772453704</v>
      </c>
      <c r="B16" s="137" t="n">
        <v>1</v>
      </c>
      <c r="C16" s="137" t="n">
        <v>0</v>
      </c>
      <c r="D16" s="149" t="n">
        <v>38958.5772685185</v>
      </c>
      <c r="E16" s="137" t="n">
        <v>1</v>
      </c>
      <c r="F16" s="137" t="n">
        <v>0</v>
      </c>
      <c r="H16" s="146" t="n">
        <f aca="false">I16-'Shorting Summary'!$A$4</f>
        <v>330.000000370666</v>
      </c>
      <c r="I16" s="146" t="n">
        <f aca="false">86400*(AVERAGE(A16,D16)-'Raw IRMS Data'!$A$2)</f>
        <v>448.000000370666</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3238</v>
      </c>
      <c r="V16" s="137" t="n">
        <f aca="false">IF(R16=($J$1-J16)/U16,$J$1/S16-$M$1,IF(K16=0,$J$1/S16-$M$1,K16/ABS(R16-($J$1-J16)/U16)))</f>
        <v>253238</v>
      </c>
      <c r="W16" s="137" t="n">
        <f aca="false">IF(K16=0,ABS(($J$1-J16)/N16-($J$1-J16)/U16),ABS((($J$1-J16)-K16)/(K16/V16+O16)))</f>
        <v>253237.999389499</v>
      </c>
    </row>
    <row r="17" customFormat="false" ht="12.75" hidden="false" customHeight="false" outlineLevel="0" collapsed="false">
      <c r="A17" s="149" t="n">
        <v>38958.5777314815</v>
      </c>
      <c r="B17" s="137" t="n">
        <v>1</v>
      </c>
      <c r="C17" s="137" t="n">
        <v>0</v>
      </c>
      <c r="D17" s="149" t="n">
        <v>38958.5777546296</v>
      </c>
      <c r="E17" s="137" t="n">
        <v>1</v>
      </c>
      <c r="F17" s="137" t="n">
        <v>0</v>
      </c>
      <c r="H17" s="146" t="n">
        <f aca="false">I17-'Shorting Summary'!$A$4</f>
        <v>372.000000759028</v>
      </c>
      <c r="I17" s="146" t="n">
        <f aca="false">86400*(AVERAGE(A17,D17)-'Raw IRMS Data'!$A$2)</f>
        <v>490.000000759028</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3238</v>
      </c>
      <c r="V17" s="137" t="n">
        <f aca="false">IF(R17=($J$1-J17)/U17,$J$1/S17-$M$1,IF(K17=0,$J$1/S17-$M$1,K17/ABS(R17-($J$1-J17)/U17)))</f>
        <v>253238</v>
      </c>
      <c r="W17" s="137" t="n">
        <f aca="false">IF(K17=0,ABS(($J$1-J17)/N17-($J$1-J17)/U17),ABS((($J$1-J17)-K17)/(K17/V17+O17)))</f>
        <v>253237.999389499</v>
      </c>
    </row>
    <row r="18" customFormat="false" ht="12.75" hidden="false" customHeight="false" outlineLevel="0" collapsed="false">
      <c r="A18" s="149" t="n">
        <v>38958.5782175926</v>
      </c>
      <c r="B18" s="137" t="n">
        <v>1</v>
      </c>
      <c r="C18" s="137" t="n">
        <v>0</v>
      </c>
      <c r="D18" s="149" t="n">
        <v>38958.5782407407</v>
      </c>
      <c r="E18" s="137" t="n">
        <v>1</v>
      </c>
      <c r="F18" s="137" t="n">
        <v>0</v>
      </c>
      <c r="H18" s="146" t="n">
        <f aca="false">I18-'Shorting Summary'!$A$4</f>
        <v>414.000000518747</v>
      </c>
      <c r="I18" s="146" t="n">
        <f aca="false">86400*(AVERAGE(A18,D18)-'Raw IRMS Data'!$A$2)</f>
        <v>532.000000518747</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3238</v>
      </c>
      <c r="V18" s="137" t="n">
        <f aca="false">IF(R18=($J$1-J18)/U18,$J$1/S18-$M$1,IF(K18=0,$J$1/S18-$M$1,K18/ABS(R18-($J$1-J18)/U18)))</f>
        <v>253238</v>
      </c>
      <c r="W18" s="137" t="n">
        <f aca="false">IF(K18=0,ABS(($J$1-J18)/N18-($J$1-J18)/U18),ABS((($J$1-J18)-K18)/(K18/V18+O18)))</f>
        <v>253237.999389499</v>
      </c>
    </row>
    <row r="19" customFormat="false" ht="12.75" hidden="false" customHeight="false" outlineLevel="0" collapsed="false">
      <c r="A19" s="149" t="n">
        <v>38958.5787037037</v>
      </c>
      <c r="B19" s="137" t="n">
        <v>1</v>
      </c>
      <c r="C19" s="137" t="n">
        <v>0</v>
      </c>
      <c r="D19" s="149" t="n">
        <v>38958.5787268519</v>
      </c>
      <c r="E19" s="137" t="n">
        <v>1</v>
      </c>
      <c r="F19" s="137" t="n">
        <v>0</v>
      </c>
      <c r="H19" s="146" t="n">
        <f aca="false">I19-'Shorting Summary'!$A$4</f>
        <v>456.000000278465</v>
      </c>
      <c r="I19" s="146" t="n">
        <f aca="false">86400*(AVERAGE(A19,D19)-'Raw IRMS Data'!$A$2)</f>
        <v>574.000000278465</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3238</v>
      </c>
      <c r="V19" s="137" t="n">
        <f aca="false">IF(R19=($J$1-J19)/U19,$J$1/S19-$M$1,IF(K19=0,$J$1/S19-$M$1,K19/ABS(R19-($J$1-J19)/U19)))</f>
        <v>253238</v>
      </c>
      <c r="W19" s="137" t="n">
        <f aca="false">IF(K19=0,ABS(($J$1-J19)/N19-($J$1-J19)/U19),ABS((($J$1-J19)-K19)/(K19/V19+O19)))</f>
        <v>253237.999389499</v>
      </c>
    </row>
    <row r="20" customFormat="false" ht="12.75" hidden="false" customHeight="false" outlineLevel="0" collapsed="false">
      <c r="A20" s="149" t="n">
        <v>38958.5791898148</v>
      </c>
      <c r="B20" s="137" t="n">
        <v>1</v>
      </c>
      <c r="C20" s="137" t="n">
        <v>0</v>
      </c>
      <c r="D20" s="149" t="n">
        <v>38958.579212963</v>
      </c>
      <c r="E20" s="137" t="n">
        <v>1</v>
      </c>
      <c r="F20" s="137" t="n">
        <v>0</v>
      </c>
      <c r="H20" s="146" t="n">
        <f aca="false">I20-'Shorting Summary'!$A$4</f>
        <v>498.000000038184</v>
      </c>
      <c r="I20" s="146" t="n">
        <f aca="false">86400*(AVERAGE(A20,D20)-'Raw IRMS Data'!$A$2)</f>
        <v>616.000000038184</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3238</v>
      </c>
      <c r="V20" s="137" t="n">
        <f aca="false">IF(R20=($J$1-J20)/U20,$J$1/S20-$M$1,IF(K20=0,$J$1/S20-$M$1,K20/ABS(R20-($J$1-J20)/U20)))</f>
        <v>253238</v>
      </c>
      <c r="W20" s="137" t="n">
        <f aca="false">IF(K20=0,ABS(($J$1-J20)/N20-($J$1-J20)/U20),ABS((($J$1-J20)-K20)/(K20/V20+O20)))</f>
        <v>253237.999389499</v>
      </c>
    </row>
    <row r="21" customFormat="false" ht="12.75" hidden="false" customHeight="false" outlineLevel="0" collapsed="false">
      <c r="A21" s="149" t="n">
        <v>38958.5796759259</v>
      </c>
      <c r="B21" s="137" t="n">
        <v>1</v>
      </c>
      <c r="C21" s="137" t="n">
        <v>0</v>
      </c>
      <c r="D21" s="149" t="n">
        <v>38958.5796990741</v>
      </c>
      <c r="E21" s="137" t="n">
        <v>1</v>
      </c>
      <c r="F21" s="137" t="n">
        <v>0</v>
      </c>
      <c r="H21" s="146" t="n">
        <f aca="false">I21-'Shorting Summary'!$A$4</f>
        <v>539.999999797903</v>
      </c>
      <c r="I21" s="146" t="n">
        <f aca="false">86400*(AVERAGE(A21,D21)-'Raw IRMS Data'!$A$2)</f>
        <v>657.999999797903</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3238</v>
      </c>
      <c r="V21" s="137" t="n">
        <f aca="false">IF(R21=($J$1-J21)/U21,$J$1/S21-$M$1,IF(K21=0,$J$1/S21-$M$1,K21/ABS(R21-($J$1-J21)/U21)))</f>
        <v>253238</v>
      </c>
      <c r="W21" s="137" t="n">
        <f aca="false">IF(K21=0,ABS(($J$1-J21)/N21-($J$1-J21)/U21),ABS((($J$1-J21)-K21)/(K21/V21+O21)))</f>
        <v>253237.999389499</v>
      </c>
    </row>
    <row r="22" customFormat="false" ht="12.75" hidden="false" customHeight="false" outlineLevel="0" collapsed="false">
      <c r="A22" s="149" t="n">
        <v>38958.580162037</v>
      </c>
      <c r="B22" s="137" t="n">
        <v>1</v>
      </c>
      <c r="C22" s="137" t="n">
        <v>0</v>
      </c>
      <c r="D22" s="149" t="n">
        <v>38958.5801851852</v>
      </c>
      <c r="E22" s="137" t="n">
        <v>1</v>
      </c>
      <c r="F22" s="137" t="n">
        <v>0</v>
      </c>
      <c r="H22" s="146" t="n">
        <f aca="false">I22-'Shorting Summary'!$A$4</f>
        <v>582.000000814907</v>
      </c>
      <c r="I22" s="146" t="n">
        <f aca="false">86400*(AVERAGE(A22,D22)-'Raw IRMS Data'!$A$2)</f>
        <v>700.000000814907</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3238</v>
      </c>
      <c r="V22" s="137" t="n">
        <f aca="false">IF(R22=($J$1-J22)/U22,$J$1/S22-$M$1,IF(K22=0,$J$1/S22-$M$1,K22/ABS(R22-($J$1-J22)/U22)))</f>
        <v>253238</v>
      </c>
      <c r="W22" s="137" t="n">
        <f aca="false">IF(K22=0,ABS(($J$1-J22)/N22-($J$1-J22)/U22),ABS((($J$1-J22)-K22)/(K22/V22+O22)))</f>
        <v>253237.999389499</v>
      </c>
    </row>
    <row r="23" customFormat="false" ht="12.75" hidden="false" customHeight="false" outlineLevel="0" collapsed="false">
      <c r="A23" s="149" t="n">
        <v>38958.5806481482</v>
      </c>
      <c r="B23" s="137" t="n">
        <v>1</v>
      </c>
      <c r="C23" s="137" t="n">
        <v>0</v>
      </c>
      <c r="D23" s="149" t="n">
        <v>38958.5806712963</v>
      </c>
      <c r="E23" s="137" t="n">
        <v>1</v>
      </c>
      <c r="F23" s="137" t="n">
        <v>0</v>
      </c>
      <c r="H23" s="146" t="n">
        <f aca="false">I23-'Shorting Summary'!$A$4</f>
        <v>624.000000574626</v>
      </c>
      <c r="I23" s="146" t="n">
        <f aca="false">86400*(AVERAGE(A23,D23)-'Raw IRMS Data'!$A$2)</f>
        <v>742.000000574626</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3238</v>
      </c>
      <c r="V23" s="137" t="n">
        <f aca="false">IF(R23=($J$1-J23)/U23,$J$1/S23-$M$1,IF(K23=0,$J$1/S23-$M$1,K23/ABS(R23-($J$1-J23)/U23)))</f>
        <v>253238</v>
      </c>
      <c r="W23" s="137" t="n">
        <f aca="false">IF(K23=0,ABS(($J$1-J23)/N23-($J$1-J23)/U23),ABS((($J$1-J23)-K23)/(K23/V23+O23)))</f>
        <v>253237.999389499</v>
      </c>
    </row>
    <row r="24" customFormat="false" ht="12.75" hidden="false" customHeight="false" outlineLevel="0" collapsed="false">
      <c r="A24" s="149" t="n">
        <v>38958.5811342593</v>
      </c>
      <c r="B24" s="137" t="n">
        <v>1</v>
      </c>
      <c r="C24" s="137" t="n">
        <v>0</v>
      </c>
      <c r="D24" s="149" t="n">
        <v>38958.5811574074</v>
      </c>
      <c r="E24" s="137" t="n">
        <v>1</v>
      </c>
      <c r="F24" s="137" t="n">
        <v>0</v>
      </c>
      <c r="H24" s="146" t="n">
        <f aca="false">I24-'Shorting Summary'!$A$4</f>
        <v>666.000000334345</v>
      </c>
      <c r="I24" s="146" t="n">
        <f aca="false">86400*(AVERAGE(A24,D24)-'Raw IRMS Data'!$A$2)</f>
        <v>784.000000334345</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3238</v>
      </c>
      <c r="V24" s="137" t="n">
        <f aca="false">IF(R24=($J$1-J24)/U24,$J$1/S24-$M$1,IF(K24=0,$J$1/S24-$M$1,K24/ABS(R24-($J$1-J24)/U24)))</f>
        <v>253238</v>
      </c>
      <c r="W24" s="137" t="n">
        <f aca="false">IF(K24=0,ABS(($J$1-J24)/N24-($J$1-J24)/U24),ABS((($J$1-J24)-K24)/(K24/V24+O24)))</f>
        <v>253237.999389499</v>
      </c>
    </row>
    <row r="25" customFormat="false" ht="12.75" hidden="false" customHeight="false" outlineLevel="0" collapsed="false">
      <c r="A25" s="149" t="n">
        <v>38958.5816203704</v>
      </c>
      <c r="B25" s="137" t="n">
        <v>1</v>
      </c>
      <c r="C25" s="137" t="n">
        <v>0</v>
      </c>
      <c r="D25" s="149" t="n">
        <v>38958.5816435185</v>
      </c>
      <c r="E25" s="137" t="n">
        <v>1</v>
      </c>
      <c r="F25" s="137" t="n">
        <v>0</v>
      </c>
      <c r="H25" s="146" t="n">
        <f aca="false">I25-'Shorting Summary'!$A$4</f>
        <v>708.000000094064</v>
      </c>
      <c r="I25" s="146" t="n">
        <f aca="false">86400*(AVERAGE(A25,D25)-'Raw IRMS Data'!$A$2)</f>
        <v>826.000000094064</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3238</v>
      </c>
      <c r="V25" s="137" t="n">
        <f aca="false">IF(R25=($J$1-J25)/U25,$J$1/S25-$M$1,IF(K25=0,$J$1/S25-$M$1,K25/ABS(R25-($J$1-J25)/U25)))</f>
        <v>253238</v>
      </c>
      <c r="W25" s="137" t="n">
        <f aca="false">IF(K25=0,ABS(($J$1-J25)/N25-($J$1-J25)/U25),ABS((($J$1-J25)-K25)/(K25/V25+O25)))</f>
        <v>253237.999389499</v>
      </c>
    </row>
    <row r="26" customFormat="false" ht="12.75" hidden="false" customHeight="false" outlineLevel="0" collapsed="false">
      <c r="A26" s="149" t="n">
        <v>38958.5821064815</v>
      </c>
      <c r="B26" s="137" t="n">
        <v>1</v>
      </c>
      <c r="C26" s="137" t="n">
        <v>0</v>
      </c>
      <c r="D26" s="149" t="n">
        <v>38958.5821296296</v>
      </c>
      <c r="E26" s="137" t="n">
        <v>1</v>
      </c>
      <c r="F26" s="137" t="n">
        <v>0</v>
      </c>
      <c r="H26" s="146" t="n">
        <f aca="false">I26-'Shorting Summary'!$A$4</f>
        <v>749.999999853782</v>
      </c>
      <c r="I26" s="146" t="n">
        <f aca="false">86400*(AVERAGE(A26,D26)-'Raw IRMS Data'!$A$2)</f>
        <v>867.999999853782</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3238</v>
      </c>
      <c r="V26" s="137" t="n">
        <f aca="false">IF(R26=($J$1-J26)/U26,$J$1/S26-$M$1,IF(K26=0,$J$1/S26-$M$1,K26/ABS(R26-($J$1-J26)/U26)))</f>
        <v>253238</v>
      </c>
      <c r="W26" s="137" t="n">
        <f aca="false">IF(K26=0,ABS(($J$1-J26)/N26-($J$1-J26)/U26),ABS((($J$1-J26)-K26)/(K26/V26+O26)))</f>
        <v>253237.999389499</v>
      </c>
    </row>
    <row r="27" customFormat="false" ht="12.75" hidden="false" customHeight="false" outlineLevel="0" collapsed="false">
      <c r="A27" s="149" t="n">
        <v>38958.5825925926</v>
      </c>
      <c r="B27" s="137" t="n">
        <v>1</v>
      </c>
      <c r="C27" s="137" t="n">
        <v>0</v>
      </c>
      <c r="D27" s="149" t="n">
        <v>38958.5826157407</v>
      </c>
      <c r="E27" s="137" t="n">
        <v>1</v>
      </c>
      <c r="F27" s="137" t="n">
        <v>0</v>
      </c>
      <c r="H27" s="146" t="n">
        <f aca="false">I27-'Shorting Summary'!$A$4</f>
        <v>792.000000242144</v>
      </c>
      <c r="I27" s="146" t="n">
        <f aca="false">86400*(AVERAGE(A27,D27)-'Raw IRMS Data'!$A$2)</f>
        <v>910.000000242144</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3238</v>
      </c>
      <c r="V27" s="137" t="n">
        <f aca="false">IF(R27=($J$1-J27)/U27,$J$1/S27-$M$1,IF(K27=0,$J$1/S27-$M$1,K27/ABS(R27-($J$1-J27)/U27)))</f>
        <v>253238</v>
      </c>
      <c r="W27" s="137" t="n">
        <f aca="false">IF(K27=0,ABS(($J$1-J27)/N27-($J$1-J27)/U27),ABS((($J$1-J27)-K27)/(K27/V27+O27)))</f>
        <v>253237.999389499</v>
      </c>
    </row>
    <row r="28" customFormat="false" ht="12.75" hidden="false" customHeight="false" outlineLevel="0" collapsed="false">
      <c r="A28" s="149" t="n">
        <v>38958.5830787037</v>
      </c>
      <c r="B28" s="137" t="n">
        <v>1</v>
      </c>
      <c r="C28" s="137" t="n">
        <v>0</v>
      </c>
      <c r="D28" s="149" t="n">
        <v>38958.5831018519</v>
      </c>
      <c r="E28" s="137" t="n">
        <v>1</v>
      </c>
      <c r="F28" s="137" t="n">
        <v>0</v>
      </c>
      <c r="H28" s="146" t="n">
        <f aca="false">I28-'Shorting Summary'!$A$4</f>
        <v>834.000000630505</v>
      </c>
      <c r="I28" s="146" t="n">
        <f aca="false">86400*(AVERAGE(A28,D28)-'Raw IRMS Data'!$A$2)</f>
        <v>952.000000630505</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3238</v>
      </c>
      <c r="V28" s="137" t="n">
        <f aca="false">IF(R28=($J$1-J28)/U28,$J$1/S28-$M$1,IF(K28=0,$J$1/S28-$M$1,K28/ABS(R28-($J$1-J28)/U28)))</f>
        <v>253238</v>
      </c>
      <c r="W28" s="137" t="n">
        <f aca="false">IF(K28=0,ABS(($J$1-J28)/N28-($J$1-J28)/U28),ABS((($J$1-J28)-K28)/(K28/V28+O28)))</f>
        <v>253237.999389499</v>
      </c>
    </row>
    <row r="29" customFormat="false" ht="12.75" hidden="false" customHeight="false" outlineLevel="0" collapsed="false">
      <c r="A29" s="149" t="n">
        <v>38958.5835648148</v>
      </c>
      <c r="B29" s="137" t="n">
        <v>1</v>
      </c>
      <c r="C29" s="137" t="n">
        <v>0</v>
      </c>
      <c r="D29" s="149" t="n">
        <v>38958.583587963</v>
      </c>
      <c r="E29" s="137" t="n">
        <v>1</v>
      </c>
      <c r="F29" s="137" t="n">
        <v>0</v>
      </c>
      <c r="H29" s="146" t="n">
        <f aca="false">I29-'Shorting Summary'!$A$4</f>
        <v>876.000000390224</v>
      </c>
      <c r="I29" s="146" t="n">
        <f aca="false">86400*(AVERAGE(A29,D29)-'Raw IRMS Data'!$A$2)</f>
        <v>994.000000390224</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3238</v>
      </c>
      <c r="V29" s="137" t="n">
        <f aca="false">IF(R29=($J$1-J29)/U29,$J$1/S29-$M$1,IF(K29=0,$J$1/S29-$M$1,K29/ABS(R29-($J$1-J29)/U29)))</f>
        <v>253238</v>
      </c>
      <c r="W29" s="137" t="n">
        <f aca="false">IF(K29=0,ABS(($J$1-J29)/N29-($J$1-J29)/U29),ABS((($J$1-J29)-K29)/(K29/V29+O29)))</f>
        <v>253237.999389499</v>
      </c>
    </row>
    <row r="30" customFormat="false" ht="12.75" hidden="false" customHeight="false" outlineLevel="0" collapsed="false">
      <c r="A30" s="149" t="n">
        <v>38958.5840509259</v>
      </c>
      <c r="B30" s="137" t="n">
        <v>1</v>
      </c>
      <c r="C30" s="137" t="n">
        <v>0</v>
      </c>
      <c r="D30" s="149" t="n">
        <v>38958.5840740741</v>
      </c>
      <c r="E30" s="137" t="n">
        <v>1</v>
      </c>
      <c r="F30" s="137" t="n">
        <v>0</v>
      </c>
      <c r="H30" s="146" t="n">
        <f aca="false">I30-'Shorting Summary'!$A$4</f>
        <v>918.000000149943</v>
      </c>
      <c r="I30" s="146" t="n">
        <f aca="false">86400*(AVERAGE(A30,D30)-'Raw IRMS Data'!$A$2)</f>
        <v>1036.00000014994</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3238</v>
      </c>
      <c r="V30" s="137" t="n">
        <f aca="false">IF(R30=($J$1-J30)/U30,$J$1/S30-$M$1,IF(K30=0,$J$1/S30-$M$1,K30/ABS(R30-($J$1-J30)/U30)))</f>
        <v>253238</v>
      </c>
      <c r="W30" s="137" t="n">
        <f aca="false">IF(K30=0,ABS(($J$1-J30)/N30-($J$1-J30)/U30),ABS((($J$1-J30)-K30)/(K30/V30+O30)))</f>
        <v>253237.999389499</v>
      </c>
    </row>
    <row r="31" customFormat="false" ht="12.75" hidden="false" customHeight="false" outlineLevel="0" collapsed="false">
      <c r="A31" s="149" t="n">
        <v>38958.584537037</v>
      </c>
      <c r="B31" s="137" t="n">
        <v>1</v>
      </c>
      <c r="C31" s="137" t="n">
        <v>0</v>
      </c>
      <c r="D31" s="149" t="n">
        <v>38958.5845601852</v>
      </c>
      <c r="E31" s="137" t="n">
        <v>1</v>
      </c>
      <c r="F31" s="137" t="n">
        <v>0</v>
      </c>
      <c r="H31" s="146" t="n">
        <f aca="false">I31-'Shorting Summary'!$A$4</f>
        <v>959.999999909662</v>
      </c>
      <c r="I31" s="146" t="n">
        <f aca="false">86400*(AVERAGE(A31,D31)-'Raw IRMS Data'!$A$2)</f>
        <v>1077.99999990966</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3238</v>
      </c>
      <c r="V31" s="137" t="n">
        <f aca="false">IF(R31=($J$1-J31)/U31,$J$1/S31-$M$1,IF(K31=0,$J$1/S31-$M$1,K31/ABS(R31-($J$1-J31)/U31)))</f>
        <v>253238</v>
      </c>
      <c r="W31" s="137" t="n">
        <f aca="false">IF(K31=0,ABS(($J$1-J31)/N31-($J$1-J31)/U31),ABS((($J$1-J31)-K31)/(K31/V31+O31)))</f>
        <v>253237.999389499</v>
      </c>
    </row>
    <row r="32" customFormat="false" ht="12.75" hidden="false" customHeight="false" outlineLevel="0" collapsed="false">
      <c r="A32" s="149" t="n">
        <v>38958.5850231481</v>
      </c>
      <c r="B32" s="137" t="n">
        <v>1</v>
      </c>
      <c r="C32" s="137" t="n">
        <v>0</v>
      </c>
      <c r="D32" s="149" t="n">
        <v>38958.5850462963</v>
      </c>
      <c r="E32" s="137" t="n">
        <v>1</v>
      </c>
      <c r="F32" s="137" t="n">
        <v>0</v>
      </c>
      <c r="H32" s="146" t="n">
        <f aca="false">I32-'Shorting Summary'!$A$4</f>
        <v>1002.00000029802</v>
      </c>
      <c r="I32" s="146" t="n">
        <f aca="false">86400*(AVERAGE(A32,D32)-'Raw IRMS Data'!$A$2)</f>
        <v>1120.00000029802</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3238</v>
      </c>
      <c r="V32" s="137" t="n">
        <f aca="false">IF(R32=($J$1-J32)/U32,$J$1/S32-$M$1,IF(K32=0,$J$1/S32-$M$1,K32/ABS(R32-($J$1-J32)/U32)))</f>
        <v>253238</v>
      </c>
      <c r="W32" s="137" t="n">
        <f aca="false">IF(K32=0,ABS(($J$1-J32)/N32-($J$1-J32)/U32),ABS((($J$1-J32)-K32)/(K32/V32+O32)))</f>
        <v>253237.999389499</v>
      </c>
    </row>
    <row r="33" customFormat="false" ht="12.75" hidden="false" customHeight="false" outlineLevel="0" collapsed="false">
      <c r="A33" s="149" t="n">
        <v>38958.5855092593</v>
      </c>
      <c r="B33" s="137" t="n">
        <v>1</v>
      </c>
      <c r="C33" s="137" t="n">
        <v>0</v>
      </c>
      <c r="D33" s="149" t="n">
        <v>38958.5855324074</v>
      </c>
      <c r="E33" s="137" t="n">
        <v>1</v>
      </c>
      <c r="F33" s="137" t="n">
        <v>0</v>
      </c>
      <c r="H33" s="146" t="n">
        <f aca="false">I33-'Shorting Summary'!$A$4</f>
        <v>1044.00000068638</v>
      </c>
      <c r="I33" s="146" t="n">
        <f aca="false">86400*(AVERAGE(A33,D33)-'Raw IRMS Data'!$A$2)</f>
        <v>1162.00000068638</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3238</v>
      </c>
      <c r="V33" s="137" t="n">
        <f aca="false">IF(R33=($J$1-J33)/U33,$J$1/S33-$M$1,IF(K33=0,$J$1/S33-$M$1,K33/ABS(R33-($J$1-J33)/U33)))</f>
        <v>253238</v>
      </c>
      <c r="W33" s="137" t="n">
        <f aca="false">IF(K33=0,ABS(($J$1-J33)/N33-($J$1-J33)/U33),ABS((($J$1-J33)-K33)/(K33/V33+O33)))</f>
        <v>253237.999389499</v>
      </c>
    </row>
    <row r="34" customFormat="false" ht="12.75" hidden="false" customHeight="false" outlineLevel="0" collapsed="false">
      <c r="A34" s="149" t="n">
        <v>38958.5859953704</v>
      </c>
      <c r="B34" s="137" t="n">
        <v>1</v>
      </c>
      <c r="C34" s="137" t="n">
        <v>0</v>
      </c>
      <c r="D34" s="149" t="n">
        <v>38958.5860185185</v>
      </c>
      <c r="E34" s="137" t="n">
        <v>1</v>
      </c>
      <c r="F34" s="137" t="n">
        <v>0</v>
      </c>
      <c r="H34" s="146" t="n">
        <f aca="false">I34-'Shorting Summary'!$A$4</f>
        <v>1086.0000004461</v>
      </c>
      <c r="I34" s="146" t="n">
        <f aca="false">86400*(AVERAGE(A34,D34)-'Raw IRMS Data'!$A$2)</f>
        <v>1204.0000004461</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3238</v>
      </c>
      <c r="V34" s="137" t="n">
        <f aca="false">IF(R34=($J$1-J34)/U34,$J$1/S34-$M$1,IF(K34=0,$J$1/S34-$M$1,K34/ABS(R34-($J$1-J34)/U34)))</f>
        <v>253238</v>
      </c>
      <c r="W34" s="137" t="n">
        <f aca="false">IF(K34=0,ABS(($J$1-J34)/N34-($J$1-J34)/U34),ABS((($J$1-J34)-K34)/(K34/V34+O34)))</f>
        <v>253237.999389499</v>
      </c>
    </row>
    <row r="35" customFormat="false" ht="12.75" hidden="false" customHeight="false" outlineLevel="0" collapsed="false">
      <c r="A35" s="149" t="n">
        <v>38958.5864814815</v>
      </c>
      <c r="B35" s="137" t="n">
        <v>1</v>
      </c>
      <c r="C35" s="137" t="n">
        <v>0</v>
      </c>
      <c r="D35" s="149" t="n">
        <v>38958.5865046296</v>
      </c>
      <c r="E35" s="137" t="n">
        <v>1</v>
      </c>
      <c r="F35" s="137" t="n">
        <v>0</v>
      </c>
      <c r="H35" s="146" t="n">
        <f aca="false">I35-'Shorting Summary'!$A$4</f>
        <v>1128.00000020582</v>
      </c>
      <c r="I35" s="146" t="n">
        <f aca="false">86400*(AVERAGE(A35,D35)-'Raw IRMS Data'!$A$2)</f>
        <v>1246.00000020582</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3238</v>
      </c>
      <c r="V35" s="137" t="n">
        <f aca="false">IF(R35=($J$1-J35)/U35,$J$1/S35-$M$1,IF(K35=0,$J$1/S35-$M$1,K35/ABS(R35-($J$1-J35)/U35)))</f>
        <v>253238</v>
      </c>
      <c r="W35" s="137" t="n">
        <f aca="false">IF(K35=0,ABS(($J$1-J35)/N35-($J$1-J35)/U35),ABS((($J$1-J35)-K35)/(K35/V35+O35)))</f>
        <v>253237.999389499</v>
      </c>
    </row>
    <row r="36" customFormat="false" ht="12.75" hidden="false" customHeight="false" outlineLevel="0" collapsed="false">
      <c r="A36" s="149" t="n">
        <v>38958.5869675926</v>
      </c>
      <c r="B36" s="137" t="n">
        <v>1</v>
      </c>
      <c r="C36" s="137" t="n">
        <v>0</v>
      </c>
      <c r="D36" s="149" t="n">
        <v>38958.5869907407</v>
      </c>
      <c r="E36" s="137" t="n">
        <v>1</v>
      </c>
      <c r="F36" s="137" t="n">
        <v>0</v>
      </c>
      <c r="H36" s="146" t="n">
        <f aca="false">I36-'Shorting Summary'!$A$4</f>
        <v>1169.99999996554</v>
      </c>
      <c r="I36" s="146" t="n">
        <f aca="false">86400*(AVERAGE(A36,D36)-'Raw IRMS Data'!$A$2)</f>
        <v>1287.99999996554</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3238</v>
      </c>
      <c r="V36" s="137" t="n">
        <f aca="false">IF(R36=($J$1-J36)/U36,$J$1/S36-$M$1,IF(K36=0,$J$1/S36-$M$1,K36/ABS(R36-($J$1-J36)/U36)))</f>
        <v>253238</v>
      </c>
      <c r="W36" s="137" t="n">
        <f aca="false">IF(K36=0,ABS(($J$1-J36)/N36-($J$1-J36)/U36),ABS((($J$1-J36)-K36)/(K36/V36+O36)))</f>
        <v>253237.999389499</v>
      </c>
    </row>
    <row r="37" customFormat="false" ht="12.75" hidden="false" customHeight="false" outlineLevel="0" collapsed="false">
      <c r="A37" s="149" t="n">
        <v>38958.5874537037</v>
      </c>
      <c r="B37" s="137" t="n">
        <v>1</v>
      </c>
      <c r="C37" s="137" t="n">
        <v>0</v>
      </c>
      <c r="D37" s="149" t="n">
        <v>38958.5874768519</v>
      </c>
      <c r="E37" s="137" t="n">
        <v>1</v>
      </c>
      <c r="F37" s="137" t="n">
        <v>0</v>
      </c>
      <c r="H37" s="146" t="n">
        <f aca="false">I37-'Shorting Summary'!$A$4</f>
        <v>1212.0000003539</v>
      </c>
      <c r="I37" s="146" t="n">
        <f aca="false">86400*(AVERAGE(A37,D37)-'Raw IRMS Data'!$A$2)</f>
        <v>1330.0000003539</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3238</v>
      </c>
      <c r="V37" s="137" t="n">
        <f aca="false">IF(R37=($J$1-J37)/U37,$J$1/S37-$M$1,IF(K37=0,$J$1/S37-$M$1,K37/ABS(R37-($J$1-J37)/U37)))</f>
        <v>253238</v>
      </c>
      <c r="W37" s="137" t="n">
        <f aca="false">IF(K37=0,ABS(($J$1-J37)/N37-($J$1-J37)/U37),ABS((($J$1-J37)-K37)/(K37/V37+O37)))</f>
        <v>253237.999389499</v>
      </c>
    </row>
    <row r="38" customFormat="false" ht="12.75" hidden="false" customHeight="false" outlineLevel="0" collapsed="false">
      <c r="A38" s="149" t="n">
        <v>38958.5879398148</v>
      </c>
      <c r="B38" s="137" t="n">
        <v>1</v>
      </c>
      <c r="C38" s="137" t="n">
        <v>0</v>
      </c>
      <c r="D38" s="149" t="n">
        <v>38958.587962963</v>
      </c>
      <c r="E38" s="137" t="n">
        <v>1</v>
      </c>
      <c r="F38" s="137" t="n">
        <v>0</v>
      </c>
      <c r="H38" s="146" t="n">
        <f aca="false">I38-'Shorting Summary'!$A$4</f>
        <v>1254.00000074226</v>
      </c>
      <c r="I38" s="146" t="n">
        <f aca="false">86400*(AVERAGE(A38,D38)-'Raw IRMS Data'!$A$2)</f>
        <v>1372.00000074226</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3238</v>
      </c>
      <c r="V38" s="137" t="n">
        <f aca="false">IF(R38=($J$1-J38)/U38,$J$1/S38-$M$1,IF(K38=0,$J$1/S38-$M$1,K38/ABS(R38-($J$1-J38)/U38)))</f>
        <v>253238</v>
      </c>
      <c r="W38" s="137" t="n">
        <f aca="false">IF(K38=0,ABS(($J$1-J38)/N38-($J$1-J38)/U38),ABS((($J$1-J38)-K38)/(K38/V38+O38)))</f>
        <v>253237.999389499</v>
      </c>
    </row>
    <row r="39" customFormat="false" ht="12.75" hidden="false" customHeight="false" outlineLevel="0" collapsed="false">
      <c r="A39" s="149" t="n">
        <v>38958.5884259259</v>
      </c>
      <c r="B39" s="137" t="n">
        <v>1</v>
      </c>
      <c r="C39" s="137" t="n">
        <v>0</v>
      </c>
      <c r="D39" s="149" t="n">
        <v>38958.5884490741</v>
      </c>
      <c r="E39" s="137" t="n">
        <v>1</v>
      </c>
      <c r="F39" s="137" t="n">
        <v>0</v>
      </c>
      <c r="H39" s="146" t="n">
        <f aca="false">I39-'Shorting Summary'!$A$4</f>
        <v>1296.00000050198</v>
      </c>
      <c r="I39" s="146" t="n">
        <f aca="false">86400*(AVERAGE(A39,D39)-'Raw IRMS Data'!$A$2)</f>
        <v>1414.00000050198</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3238</v>
      </c>
      <c r="V39" s="137" t="n">
        <f aca="false">IF(R39=($J$1-J39)/U39,$J$1/S39-$M$1,IF(K39=0,$J$1/S39-$M$1,K39/ABS(R39-($J$1-J39)/U39)))</f>
        <v>253238</v>
      </c>
      <c r="W39" s="137" t="n">
        <f aca="false">IF(K39=0,ABS(($J$1-J39)/N39-($J$1-J39)/U39),ABS((($J$1-J39)-K39)/(K39/V39+O39)))</f>
        <v>253237.999389499</v>
      </c>
    </row>
    <row r="40" customFormat="false" ht="12.75" hidden="false" customHeight="false" outlineLevel="0" collapsed="false">
      <c r="A40" s="149" t="n">
        <v>38958.588912037</v>
      </c>
      <c r="B40" s="137" t="n">
        <v>1</v>
      </c>
      <c r="C40" s="137" t="n">
        <v>0</v>
      </c>
      <c r="D40" s="149" t="n">
        <v>38958.5889351852</v>
      </c>
      <c r="E40" s="137" t="n">
        <v>1</v>
      </c>
      <c r="F40" s="137" t="n">
        <v>0</v>
      </c>
      <c r="H40" s="146" t="n">
        <f aca="false">I40-'Shorting Summary'!$A$4</f>
        <v>1338.0000002617</v>
      </c>
      <c r="I40" s="146" t="n">
        <f aca="false">86400*(AVERAGE(A40,D40)-'Raw IRMS Data'!$A$2)</f>
        <v>1456.0000002617</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3238</v>
      </c>
      <c r="V40" s="137" t="n">
        <f aca="false">IF(R40=($J$1-J40)/U40,$J$1/S40-$M$1,IF(K40=0,$J$1/S40-$M$1,K40/ABS(R40-($J$1-J40)/U40)))</f>
        <v>253238</v>
      </c>
      <c r="W40" s="137" t="n">
        <f aca="false">IF(K40=0,ABS(($J$1-J40)/N40-($J$1-J40)/U40),ABS((($J$1-J40)-K40)/(K40/V40+O40)))</f>
        <v>253237.999389499</v>
      </c>
    </row>
    <row r="41" customFormat="false" ht="12.75" hidden="false" customHeight="false" outlineLevel="0" collapsed="false">
      <c r="A41" s="149" t="n">
        <v>38958.5893981482</v>
      </c>
      <c r="B41" s="137" t="n">
        <v>1</v>
      </c>
      <c r="C41" s="137" t="n">
        <v>0</v>
      </c>
      <c r="D41" s="149" t="n">
        <v>38958.5894212963</v>
      </c>
      <c r="E41" s="137" t="n">
        <v>1</v>
      </c>
      <c r="F41" s="137" t="n">
        <v>0</v>
      </c>
      <c r="H41" s="146" t="n">
        <f aca="false">I41-'Shorting Summary'!$A$4</f>
        <v>1380.00000002142</v>
      </c>
      <c r="I41" s="146" t="n">
        <f aca="false">86400*(AVERAGE(A41,D41)-'Raw IRMS Data'!$A$2)</f>
        <v>1498.00000002142</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3238</v>
      </c>
      <c r="V41" s="137" t="n">
        <f aca="false">IF(R41=($J$1-J41)/U41,$J$1/S41-$M$1,IF(K41=0,$J$1/S41-$M$1,K41/ABS(R41-($J$1-J41)/U41)))</f>
        <v>253238</v>
      </c>
      <c r="W41" s="137" t="n">
        <f aca="false">IF(K41=0,ABS(($J$1-J41)/N41-($J$1-J41)/U41),ABS((($J$1-J41)-K41)/(K41/V41+O41)))</f>
        <v>253237.999389499</v>
      </c>
    </row>
    <row r="42" customFormat="false" ht="12.75" hidden="false" customHeight="false" outlineLevel="0" collapsed="false">
      <c r="A42" s="149" t="n">
        <v>38958.5898842593</v>
      </c>
      <c r="B42" s="137" t="n">
        <v>1</v>
      </c>
      <c r="C42" s="137" t="n">
        <v>0</v>
      </c>
      <c r="D42" s="149" t="n">
        <v>38958.5899074074</v>
      </c>
      <c r="E42" s="137" t="n">
        <v>2</v>
      </c>
      <c r="F42" s="137" t="n">
        <v>0</v>
      </c>
      <c r="H42" s="146" t="n">
        <f aca="false">I42-'Shorting Summary'!$A$4</f>
        <v>1421.99999978114</v>
      </c>
      <c r="I42" s="146" t="n">
        <f aca="false">86400*(AVERAGE(A42,D42)-'Raw IRMS Data'!$A$2)</f>
        <v>1539.99999978114</v>
      </c>
      <c r="J42" s="137" t="n">
        <f aca="false">IF(B42=0,0.5*250/4095,B42*250/4095)</f>
        <v>0.0610500610500611</v>
      </c>
      <c r="K42" s="137" t="n">
        <f aca="false">C42*250/4095</f>
        <v>0</v>
      </c>
      <c r="L42" s="137" t="n">
        <f aca="false">IF(E42=0,0.5*250/4095,E42*250/4095)</f>
        <v>0.122100122100122</v>
      </c>
      <c r="M42" s="137" t="n">
        <f aca="false">F42*250/4095</f>
        <v>0</v>
      </c>
      <c r="N42" s="137" t="n">
        <f aca="false">J42/$M$1</f>
        <v>0.000610500610500611</v>
      </c>
      <c r="O42" s="137" t="n">
        <f aca="false">K42/$M$1</f>
        <v>0</v>
      </c>
      <c r="P42" s="137" t="n">
        <f aca="false">L42/$M$1</f>
        <v>0.00122100122100122</v>
      </c>
      <c r="Q42" s="137" t="n">
        <f aca="false">M42/$M$1</f>
        <v>0</v>
      </c>
      <c r="R42" s="137" t="n">
        <f aca="false">ABS(N42-O42)</f>
        <v>0.000610500610500611</v>
      </c>
      <c r="S42" s="137" t="n">
        <f aca="false">ABS(P42-Q42)</f>
        <v>0.00122100122100122</v>
      </c>
      <c r="U42" s="137" t="n">
        <f aca="false">ABS((K42*M42-($J$1-J42)*($J$1-L42))/(S42*K42-R42*($J$1-L42)))</f>
        <v>253238</v>
      </c>
      <c r="V42" s="137" t="n">
        <f aca="false">IF(R42=($J$1-J42)/U42,$J$1/S42-$M$1,IF(K42=0,$J$1/S42-$M$1,K42/ABS(R42-($J$1-J42)/U42)))</f>
        <v>126569</v>
      </c>
      <c r="W42" s="137" t="n">
        <f aca="false">IF(K42=0,ABS(($J$1-J42)/N42-($J$1-J42)/U42),ABS((($J$1-J42)-K42)/(K42/V42+O42)))</f>
        <v>253237.999389499</v>
      </c>
    </row>
    <row r="43" customFormat="false" ht="12.75" hidden="false" customHeight="false" outlineLevel="0" collapsed="false">
      <c r="A43" s="149" t="n">
        <v>38958.5903703704</v>
      </c>
      <c r="B43" s="137" t="n">
        <v>1</v>
      </c>
      <c r="C43" s="137" t="n">
        <v>0</v>
      </c>
      <c r="D43" s="149" t="n">
        <v>38958.5903935185</v>
      </c>
      <c r="E43" s="137" t="n">
        <v>89</v>
      </c>
      <c r="F43" s="137" t="n">
        <v>0</v>
      </c>
      <c r="H43" s="146" t="n">
        <f aca="false">I43-'Shorting Summary'!$A$4</f>
        <v>1464.00000079814</v>
      </c>
      <c r="I43" s="146" t="n">
        <f aca="false">86400*(AVERAGE(A43,D43)-'Raw IRMS Data'!$A$2)</f>
        <v>1582.00000079814</v>
      </c>
      <c r="J43" s="137" t="n">
        <f aca="false">IF(B43=0,0.5*250/4095,B43*250/4095)</f>
        <v>0.0610500610500611</v>
      </c>
      <c r="K43" s="137" t="n">
        <f aca="false">C43*250/4095</f>
        <v>0</v>
      </c>
      <c r="L43" s="137" t="n">
        <f aca="false">IF(E43=0,0.5*250/4095,E43*250/4095)</f>
        <v>5.43345543345543</v>
      </c>
      <c r="M43" s="137" t="n">
        <f aca="false">F43*250/4095</f>
        <v>0</v>
      </c>
      <c r="N43" s="137" t="n">
        <f aca="false">J43/$M$1</f>
        <v>0.000610500610500611</v>
      </c>
      <c r="O43" s="137" t="n">
        <f aca="false">K43/$M$1</f>
        <v>0</v>
      </c>
      <c r="P43" s="137" t="n">
        <f aca="false">L43/$M$1</f>
        <v>0.0543345543345543</v>
      </c>
      <c r="Q43" s="137" t="n">
        <f aca="false">M43/$M$1</f>
        <v>0</v>
      </c>
      <c r="R43" s="137" t="n">
        <f aca="false">ABS(N43-O43)</f>
        <v>0.000610500610500611</v>
      </c>
      <c r="S43" s="137" t="n">
        <f aca="false">ABS(P43-Q43)</f>
        <v>0.0543345543345543</v>
      </c>
      <c r="U43" s="137" t="n">
        <f aca="false">ABS((K43*M43-($J$1-J43)*($J$1-L43))/(S43*K43-R43*($J$1-L43)))</f>
        <v>253238</v>
      </c>
      <c r="V43" s="137" t="n">
        <f aca="false">IF(R43=($J$1-J43)/U43,$J$1/S43-$M$1,IF(K43=0,$J$1/S43-$M$1,K43/ABS(R43-($J$1-J43)/U43)))</f>
        <v>2746.49438202247</v>
      </c>
      <c r="W43" s="137" t="n">
        <f aca="false">IF(K43=0,ABS(($J$1-J43)/N43-($J$1-J43)/U43),ABS((($J$1-J43)-K43)/(K43/V43+O43)))</f>
        <v>253237.999389499</v>
      </c>
    </row>
    <row r="44" customFormat="false" ht="12.75" hidden="false" customHeight="false" outlineLevel="0" collapsed="false">
      <c r="A44" s="149" t="n">
        <v>38958.5908564815</v>
      </c>
      <c r="B44" s="137" t="n">
        <v>1</v>
      </c>
      <c r="C44" s="137" t="n">
        <v>0</v>
      </c>
      <c r="D44" s="149" t="n">
        <v>38958.5908796296</v>
      </c>
      <c r="E44" s="137" t="n">
        <v>307</v>
      </c>
      <c r="F44" s="137" t="n">
        <v>0</v>
      </c>
      <c r="H44" s="146" t="n">
        <f aca="false">I44-'Shorting Summary'!$A$4</f>
        <v>1506.00000055786</v>
      </c>
      <c r="I44" s="146" t="n">
        <f aca="false">86400*(AVERAGE(A44,D44)-'Raw IRMS Data'!$A$2)</f>
        <v>1624.00000055786</v>
      </c>
      <c r="J44" s="137" t="n">
        <f aca="false">IF(B44=0,0.5*250/4095,B44*250/4095)</f>
        <v>0.0610500610500611</v>
      </c>
      <c r="K44" s="137" t="n">
        <f aca="false">C44*250/4095</f>
        <v>0</v>
      </c>
      <c r="L44" s="137" t="n">
        <f aca="false">IF(E44=0,0.5*250/4095,E44*250/4095)</f>
        <v>18.7423687423687</v>
      </c>
      <c r="M44" s="137" t="n">
        <f aca="false">F44*250/4095</f>
        <v>0</v>
      </c>
      <c r="N44" s="137" t="n">
        <f aca="false">J44/$M$1</f>
        <v>0.000610500610500611</v>
      </c>
      <c r="O44" s="137" t="n">
        <f aca="false">K44/$M$1</f>
        <v>0</v>
      </c>
      <c r="P44" s="137" t="n">
        <f aca="false">L44/$M$1</f>
        <v>0.187423687423687</v>
      </c>
      <c r="Q44" s="137" t="n">
        <f aca="false">M44/$M$1</f>
        <v>0</v>
      </c>
      <c r="R44" s="137" t="n">
        <f aca="false">ABS(N44-O44)</f>
        <v>0.000610500610500611</v>
      </c>
      <c r="S44" s="137" t="n">
        <f aca="false">ABS(P44-Q44)</f>
        <v>0.187423687423687</v>
      </c>
      <c r="U44" s="137" t="n">
        <f aca="false">ABS((K44*M44-($J$1-J44)*($J$1-L44))/(S44*K44-R44*($J$1-L44)))</f>
        <v>253238</v>
      </c>
      <c r="V44" s="137" t="n">
        <f aca="false">IF(R44=($J$1-J44)/U44,$J$1/S44-$M$1,IF(K44=0,$J$1/S44-$M$1,K44/ABS(R44-($J$1-J44)/U44)))</f>
        <v>725.205211726384</v>
      </c>
      <c r="W44" s="137" t="n">
        <f aca="false">IF(K44=0,ABS(($J$1-J44)/N44-($J$1-J44)/U44),ABS((($J$1-J44)-K44)/(K44/V44+O44)))</f>
        <v>253237.999389499</v>
      </c>
    </row>
    <row r="45" customFormat="false" ht="12.75" hidden="false" customHeight="false" outlineLevel="0" collapsed="false">
      <c r="A45" s="149" t="n">
        <v>38958.5913425926</v>
      </c>
      <c r="B45" s="137" t="n">
        <v>1</v>
      </c>
      <c r="C45" s="137" t="n">
        <v>0</v>
      </c>
      <c r="D45" s="149" t="n">
        <v>38958.5913657407</v>
      </c>
      <c r="E45" s="137" t="n">
        <v>635</v>
      </c>
      <c r="F45" s="137" t="n">
        <v>0</v>
      </c>
      <c r="H45" s="146" t="n">
        <f aca="false">I45-'Shorting Summary'!$A$4</f>
        <v>1548.00000031758</v>
      </c>
      <c r="I45" s="146" t="n">
        <f aca="false">86400*(AVERAGE(A45,D45)-'Raw IRMS Data'!$A$2)</f>
        <v>1666.00000031758</v>
      </c>
      <c r="J45" s="137" t="n">
        <f aca="false">IF(B45=0,0.5*250/4095,B45*250/4095)</f>
        <v>0.0610500610500611</v>
      </c>
      <c r="K45" s="137" t="n">
        <f aca="false">C45*250/4095</f>
        <v>0</v>
      </c>
      <c r="L45" s="137" t="n">
        <f aca="false">IF(E45=0,0.5*250/4095,E45*250/4095)</f>
        <v>38.7667887667888</v>
      </c>
      <c r="M45" s="137" t="n">
        <f aca="false">F45*250/4095</f>
        <v>0</v>
      </c>
      <c r="N45" s="137" t="n">
        <f aca="false">J45/$M$1</f>
        <v>0.000610500610500611</v>
      </c>
      <c r="O45" s="137" t="n">
        <f aca="false">K45/$M$1</f>
        <v>0</v>
      </c>
      <c r="P45" s="137" t="n">
        <f aca="false">L45/$M$1</f>
        <v>0.387667887667888</v>
      </c>
      <c r="Q45" s="137" t="n">
        <f aca="false">M45/$M$1</f>
        <v>0</v>
      </c>
      <c r="R45" s="137" t="n">
        <f aca="false">ABS(N45-O45)</f>
        <v>0.000610500610500611</v>
      </c>
      <c r="S45" s="137" t="n">
        <f aca="false">ABS(P45-Q45)</f>
        <v>0.387667887667888</v>
      </c>
      <c r="U45" s="137" t="n">
        <f aca="false">ABS((K45*M45-($J$1-J45)*($J$1-L45))/(S45*K45-R45*($J$1-L45)))</f>
        <v>253238</v>
      </c>
      <c r="V45" s="137" t="n">
        <f aca="false">IF(R45=($J$1-J45)/U45,$J$1/S45-$M$1,IF(K45=0,$J$1/S45-$M$1,K45/ABS(R45-($J$1-J45)/U45)))</f>
        <v>298.957480314961</v>
      </c>
      <c r="W45" s="137" t="n">
        <f aca="false">IF(K45=0,ABS(($J$1-J45)/N45-($J$1-J45)/U45),ABS((($J$1-J45)-K45)/(K45/V45+O45)))</f>
        <v>253237.999389499</v>
      </c>
    </row>
    <row r="46" customFormat="false" ht="12.75" hidden="false" customHeight="false" outlineLevel="0" collapsed="false">
      <c r="A46" s="149" t="n">
        <v>38958.5918287037</v>
      </c>
      <c r="B46" s="137" t="n">
        <v>21</v>
      </c>
      <c r="C46" s="137" t="n">
        <v>1</v>
      </c>
      <c r="D46" s="149" t="n">
        <v>38958.5918518519</v>
      </c>
      <c r="E46" s="137" t="n">
        <v>691</v>
      </c>
      <c r="F46" s="137" t="n">
        <v>0</v>
      </c>
      <c r="H46" s="146" t="n">
        <f aca="false">I46-'Shorting Summary'!$A$4</f>
        <v>1590.0000000773</v>
      </c>
      <c r="I46" s="146" t="n">
        <f aca="false">86400*(AVERAGE(A46,D46)-'Raw IRMS Data'!$A$2)</f>
        <v>1708.0000000773</v>
      </c>
      <c r="J46" s="137" t="n">
        <f aca="false">IF(B46=0,0.5*250/4095,B46*250/4095)</f>
        <v>1.28205128205128</v>
      </c>
      <c r="K46" s="137" t="n">
        <f aca="false">C46*250/4095</f>
        <v>0.0610500610500611</v>
      </c>
      <c r="L46" s="137" t="n">
        <f aca="false">IF(E46=0,0.5*250/4095,E46*250/4095)</f>
        <v>42.1855921855922</v>
      </c>
      <c r="M46" s="137" t="n">
        <f aca="false">F46*250/4095</f>
        <v>0</v>
      </c>
      <c r="N46" s="137" t="n">
        <f aca="false">J46/$M$1</f>
        <v>0.0128205128205128</v>
      </c>
      <c r="O46" s="137" t="n">
        <f aca="false">K46/$M$1</f>
        <v>0.000610500610500611</v>
      </c>
      <c r="P46" s="137" t="n">
        <f aca="false">L46/$M$1</f>
        <v>0.421855921855922</v>
      </c>
      <c r="Q46" s="137" t="n">
        <f aca="false">M46/$M$1</f>
        <v>0</v>
      </c>
      <c r="R46" s="137" t="n">
        <f aca="false">ABS(N46-O46)</f>
        <v>0.0122100122100122</v>
      </c>
      <c r="S46" s="137" t="n">
        <f aca="false">ABS(P46-Q46)</f>
        <v>0.421855921855922</v>
      </c>
      <c r="U46" s="137" t="n">
        <f aca="false">ABS((K46*M46-($J$1-J46)*($J$1-L46))/(S46*K46-R46*($J$1-L46)))</f>
        <v>12801.9743681651</v>
      </c>
      <c r="V46" s="137" t="n">
        <f aca="false">IF(R46=($J$1-J46)/U46,$J$1/S46-$M$1,IF(K46=0,$J$1/S46-$M$1,K46/ABS(R46-($J$1-J46)/U46)))</f>
        <v>266.625180897251</v>
      </c>
      <c r="W46" s="137" t="n">
        <f aca="false">IF(K46=0,ABS(($J$1-J46)/N46-($J$1-J46)/U46),ABS((($J$1-J46)-K46)/(K46/V46+O46)))</f>
        <v>182638.067893486</v>
      </c>
    </row>
    <row r="47" customFormat="false" ht="12.75" hidden="false" customHeight="false" outlineLevel="0" collapsed="false">
      <c r="A47" s="149" t="n">
        <v>38958.5923148148</v>
      </c>
      <c r="B47" s="137" t="n">
        <v>2122</v>
      </c>
      <c r="C47" s="137" t="n">
        <v>0</v>
      </c>
      <c r="D47" s="149" t="n">
        <v>38958.592337963</v>
      </c>
      <c r="E47" s="137" t="n">
        <v>2095</v>
      </c>
      <c r="F47" s="137" t="n">
        <v>0</v>
      </c>
      <c r="H47" s="146" t="n">
        <f aca="false">I47-'Shorting Summary'!$A$4</f>
        <v>1631.99999983702</v>
      </c>
      <c r="I47" s="146" t="n">
        <f aca="false">86400*(AVERAGE(A47,D47)-'Raw IRMS Data'!$A$2)</f>
        <v>1749.99999983702</v>
      </c>
      <c r="J47" s="137" t="n">
        <f aca="false">IF(B47=0,0.5*250/4095,B47*250/4095)</f>
        <v>129.54822954823</v>
      </c>
      <c r="K47" s="137" t="n">
        <f aca="false">C47*250/4095</f>
        <v>0</v>
      </c>
      <c r="L47" s="137" t="n">
        <f aca="false">IF(E47=0,0.5*250/4095,E47*250/4095)</f>
        <v>127.899877899878</v>
      </c>
      <c r="M47" s="137" t="n">
        <f aca="false">F47*250/4095</f>
        <v>0</v>
      </c>
      <c r="N47" s="137" t="n">
        <f aca="false">J47/$M$1</f>
        <v>1.2954822954823</v>
      </c>
      <c r="O47" s="137" t="n">
        <f aca="false">K47/$M$1</f>
        <v>0</v>
      </c>
      <c r="P47" s="137" t="n">
        <f aca="false">L47/$M$1</f>
        <v>1.27899877899878</v>
      </c>
      <c r="Q47" s="137" t="n">
        <f aca="false">M47/$M$1</f>
        <v>0</v>
      </c>
      <c r="R47" s="137" t="n">
        <f aca="false">ABS(N47-O47)</f>
        <v>1.2954822954823</v>
      </c>
      <c r="S47" s="137" t="n">
        <f aca="false">ABS(P47-Q47)</f>
        <v>1.27899877899878</v>
      </c>
      <c r="U47" s="137" t="n">
        <f aca="false">ABS((K47*M47-($J$1-J47)*($J$1-L47))/(S47*K47-R47*($J$1-L47)))</f>
        <v>19.3864278982092</v>
      </c>
      <c r="V47" s="137" t="n">
        <f aca="false">IF(R47=($J$1-J47)/U47,$J$1/S47-$M$1,IF(K47=0,$J$1/S47-$M$1,K47/ABS(R47-($J$1-J47)/U47)))</f>
        <v>20.9250596658711</v>
      </c>
      <c r="W47" s="137" t="n">
        <f aca="false">IF(K47=0,ABS(($J$1-J47)/N47-($J$1-J47)/U47),ABS((($J$1-J47)-K47)/(K47/V47+O47)))</f>
        <v>18.0909456027269</v>
      </c>
    </row>
    <row r="48" customFormat="false" ht="12.75" hidden="false" customHeight="false" outlineLevel="0" collapsed="false">
      <c r="A48" s="149" t="n">
        <v>38958.5928009259</v>
      </c>
      <c r="B48" s="137" t="n">
        <v>2423</v>
      </c>
      <c r="C48" s="137" t="n">
        <v>0</v>
      </c>
      <c r="D48" s="149" t="n">
        <v>38958.5928240741</v>
      </c>
      <c r="E48" s="137" t="n">
        <v>2126</v>
      </c>
      <c r="F48" s="137" t="n">
        <v>0</v>
      </c>
      <c r="H48" s="146" t="n">
        <f aca="false">I48-'Shorting Summary'!$A$4</f>
        <v>1674.00000022538</v>
      </c>
      <c r="I48" s="146" t="n">
        <f aca="false">86400*(AVERAGE(A48,D48)-'Raw IRMS Data'!$A$2)</f>
        <v>1792.00000022538</v>
      </c>
      <c r="J48" s="137" t="n">
        <f aca="false">IF(B48=0,0.5*250/4095,B48*250/4095)</f>
        <v>147.924297924298</v>
      </c>
      <c r="K48" s="137" t="n">
        <f aca="false">C48*250/4095</f>
        <v>0</v>
      </c>
      <c r="L48" s="137" t="n">
        <f aca="false">IF(E48=0,0.5*250/4095,E48*250/4095)</f>
        <v>129.79242979243</v>
      </c>
      <c r="M48" s="137" t="n">
        <f aca="false">F48*250/4095</f>
        <v>0</v>
      </c>
      <c r="N48" s="137" t="n">
        <f aca="false">J48/$M$1</f>
        <v>1.47924297924298</v>
      </c>
      <c r="O48" s="137" t="n">
        <f aca="false">K48/$M$1</f>
        <v>0</v>
      </c>
      <c r="P48" s="137" t="n">
        <f aca="false">L48/$M$1</f>
        <v>1.2979242979243</v>
      </c>
      <c r="Q48" s="137" t="n">
        <f aca="false">M48/$M$1</f>
        <v>0</v>
      </c>
      <c r="R48" s="137" t="n">
        <f aca="false">ABS(N48-O48)</f>
        <v>1.47924297924298</v>
      </c>
      <c r="S48" s="137" t="n">
        <f aca="false">ABS(P48-Q48)</f>
        <v>1.2979242979243</v>
      </c>
      <c r="U48" s="137" t="n">
        <f aca="false">ABS((K48*M48-($J$1-J48)*($J$1-L48))/(S48*K48-R48*($J$1-L48)))</f>
        <v>4.55550969872059</v>
      </c>
      <c r="V48" s="137" t="n">
        <f aca="false">IF(R48=($J$1-J48)/U48,$J$1/S48-$M$1,IF(K48=0,$J$1/S48-$M$1,K48/ABS(R48-($J$1-J48)/U48)))</f>
        <v>19.1618062088429</v>
      </c>
      <c r="W48" s="137" t="n">
        <f aca="false">IF(K48=0,ABS(($J$1-J48)/N48-($J$1-J48)/U48),ABS((($J$1-J48)-K48)/(K48/V48+O48)))</f>
        <v>3.07626671947761</v>
      </c>
    </row>
    <row r="49" customFormat="false" ht="12.75" hidden="false" customHeight="false" outlineLevel="0" collapsed="false">
      <c r="A49" s="149" t="n">
        <v>38958.593287037</v>
      </c>
      <c r="B49" s="137" t="n">
        <v>2467</v>
      </c>
      <c r="C49" s="137" t="n">
        <v>0</v>
      </c>
      <c r="D49" s="149" t="n">
        <v>38958.5933101852</v>
      </c>
      <c r="E49" s="137" t="n">
        <v>971</v>
      </c>
      <c r="F49" s="137" t="n">
        <v>0</v>
      </c>
      <c r="H49" s="146" t="n">
        <f aca="false">I49-'Shorting Summary'!$A$4</f>
        <v>1716.00000061374</v>
      </c>
      <c r="I49" s="146" t="n">
        <f aca="false">86400*(AVERAGE(A49,D49)-'Raw IRMS Data'!$A$2)</f>
        <v>1834.00000061374</v>
      </c>
      <c r="J49" s="137" t="n">
        <f aca="false">IF(B49=0,0.5*250/4095,B49*250/4095)</f>
        <v>150.610500610501</v>
      </c>
      <c r="K49" s="137" t="n">
        <f aca="false">C49*250/4095</f>
        <v>0</v>
      </c>
      <c r="L49" s="137" t="n">
        <f aca="false">IF(E49=0,0.5*250/4095,E49*250/4095)</f>
        <v>59.2796092796093</v>
      </c>
      <c r="M49" s="137" t="n">
        <f aca="false">F49*250/4095</f>
        <v>0</v>
      </c>
      <c r="N49" s="137" t="n">
        <f aca="false">J49/$M$1</f>
        <v>1.50610500610501</v>
      </c>
      <c r="O49" s="137" t="n">
        <f aca="false">K49/$M$1</f>
        <v>0</v>
      </c>
      <c r="P49" s="137" t="n">
        <f aca="false">L49/$M$1</f>
        <v>0.592796092796093</v>
      </c>
      <c r="Q49" s="137" t="n">
        <f aca="false">M49/$M$1</f>
        <v>0</v>
      </c>
      <c r="R49" s="137" t="n">
        <f aca="false">ABS(N49-O49)</f>
        <v>1.50610500610501</v>
      </c>
      <c r="S49" s="137" t="n">
        <f aca="false">ABS(P49-Q49)</f>
        <v>0.592796092796093</v>
      </c>
      <c r="U49" s="137" t="n">
        <f aca="false">ABS((K49*M49-($J$1-J49)*($J$1-L49))/(S49*K49-R49*($J$1-L49)))</f>
        <v>2.69071747061206</v>
      </c>
      <c r="V49" s="137" t="n">
        <f aca="false">IF(R49=($J$1-J49)/U49,$J$1/S49-$M$1,IF(K49=0,$J$1/S49-$M$1,K49/ABS(R49-($J$1-J49)/U49)))</f>
        <v>160.904222451081</v>
      </c>
      <c r="W49" s="137" t="n">
        <f aca="false">IF(K49=0,ABS(($J$1-J49)/N49-($J$1-J49)/U49),ABS((($J$1-J49)-K49)/(K49/V49+O49)))</f>
        <v>1.18461246450706</v>
      </c>
    </row>
    <row r="50" customFormat="false" ht="12.75" hidden="false" customHeight="false" outlineLevel="0" collapsed="false">
      <c r="A50" s="149" t="n">
        <v>38958.5937731481</v>
      </c>
      <c r="B50" s="137" t="n">
        <v>2368</v>
      </c>
      <c r="C50" s="137" t="n">
        <v>0</v>
      </c>
      <c r="D50" s="149" t="n">
        <v>38958.5937962963</v>
      </c>
      <c r="E50" s="137" t="n">
        <v>2445</v>
      </c>
      <c r="F50" s="137" t="n">
        <v>0</v>
      </c>
      <c r="H50" s="146" t="n">
        <f aca="false">I50-'Shorting Summary'!$A$4</f>
        <v>1758.00000037346</v>
      </c>
      <c r="I50" s="146" t="n">
        <f aca="false">86400*(AVERAGE(A50,D50)-'Raw IRMS Data'!$A$2)</f>
        <v>1876.00000037346</v>
      </c>
      <c r="J50" s="137" t="n">
        <f aca="false">IF(B50=0,0.5*250/4095,B50*250/4095)</f>
        <v>144.566544566545</v>
      </c>
      <c r="K50" s="137" t="n">
        <f aca="false">C50*250/4095</f>
        <v>0</v>
      </c>
      <c r="L50" s="137" t="n">
        <f aca="false">IF(E50=0,0.5*250/4095,E50*250/4095)</f>
        <v>149.267399267399</v>
      </c>
      <c r="M50" s="137" t="n">
        <f aca="false">F50*250/4095</f>
        <v>0</v>
      </c>
      <c r="N50" s="137" t="n">
        <f aca="false">J50/$M$1</f>
        <v>1.44566544566545</v>
      </c>
      <c r="O50" s="137" t="n">
        <f aca="false">K50/$M$1</f>
        <v>0</v>
      </c>
      <c r="P50" s="137" t="n">
        <f aca="false">L50/$M$1</f>
        <v>1.49267399267399</v>
      </c>
      <c r="Q50" s="137" t="n">
        <f aca="false">M50/$M$1</f>
        <v>0</v>
      </c>
      <c r="R50" s="137" t="n">
        <f aca="false">ABS(N50-O50)</f>
        <v>1.44566544566545</v>
      </c>
      <c r="S50" s="137" t="n">
        <f aca="false">ABS(P50-Q50)</f>
        <v>1.49267399267399</v>
      </c>
      <c r="U50" s="137" t="n">
        <f aca="false">ABS((K50*M50-($J$1-J50)*($J$1-L50))/(S50*K50-R50*($J$1-L50)))</f>
        <v>6.9839527027027</v>
      </c>
      <c r="V50" s="137" t="n">
        <f aca="false">IF(R50=($J$1-J50)/U50,$J$1/S50-$M$1,IF(K50=0,$J$1/S50-$M$1,K50/ABS(R50-($J$1-J50)/U50)))</f>
        <v>3.61472392638036</v>
      </c>
      <c r="W50" s="137" t="n">
        <f aca="false">IF(K50=0,ABS(($J$1-J50)/N50-($J$1-J50)/U50),ABS((($J$1-J50)-K50)/(K50/V50+O50)))</f>
        <v>5.53828725703725</v>
      </c>
    </row>
    <row r="51" customFormat="false" ht="12.75" hidden="false" customHeight="false" outlineLevel="0" collapsed="false">
      <c r="A51" s="149" t="n">
        <v>38958.5942592593</v>
      </c>
      <c r="B51" s="137" t="n">
        <v>2240</v>
      </c>
      <c r="C51" s="137" t="n">
        <v>0</v>
      </c>
      <c r="D51" s="149" t="n">
        <v>38958.5942824074</v>
      </c>
      <c r="E51" s="137" t="n">
        <v>2466</v>
      </c>
      <c r="F51" s="137" t="n">
        <v>0</v>
      </c>
      <c r="H51" s="146" t="n">
        <f aca="false">I51-'Shorting Summary'!$A$4</f>
        <v>1800.00000013318</v>
      </c>
      <c r="I51" s="146" t="n">
        <f aca="false">86400*(AVERAGE(A51,D51)-'Raw IRMS Data'!$A$2)</f>
        <v>1918.00000013318</v>
      </c>
      <c r="J51" s="137" t="n">
        <f aca="false">IF(B51=0,0.5*250/4095,B51*250/4095)</f>
        <v>136.752136752137</v>
      </c>
      <c r="K51" s="137" t="n">
        <f aca="false">C51*250/4095</f>
        <v>0</v>
      </c>
      <c r="L51" s="137" t="n">
        <f aca="false">IF(E51=0,0.5*250/4095,E51*250/4095)</f>
        <v>150.549450549451</v>
      </c>
      <c r="M51" s="137" t="n">
        <f aca="false">F51*250/4095</f>
        <v>0</v>
      </c>
      <c r="N51" s="137" t="n">
        <f aca="false">J51/$M$1</f>
        <v>1.36752136752137</v>
      </c>
      <c r="O51" s="137" t="n">
        <f aca="false">K51/$M$1</f>
        <v>0</v>
      </c>
      <c r="P51" s="137" t="n">
        <f aca="false">L51/$M$1</f>
        <v>1.50549450549451</v>
      </c>
      <c r="Q51" s="137" t="n">
        <f aca="false">M51/$M$1</f>
        <v>0</v>
      </c>
      <c r="R51" s="137" t="n">
        <f aca="false">ABS(N51-O51)</f>
        <v>1.36752136752137</v>
      </c>
      <c r="S51" s="137" t="n">
        <f aca="false">ABS(P51-Q51)</f>
        <v>1.50549450549451</v>
      </c>
      <c r="U51" s="137" t="n">
        <f aca="false">ABS((K51*M51-($J$1-J51)*($J$1-L51))/(S51*K51-R51*($J$1-L51)))</f>
        <v>13.0973214285714</v>
      </c>
      <c r="V51" s="137" t="n">
        <f aca="false">IF(R51=($J$1-J51)/U51,$J$1/S51-$M$1,IF(K51=0,$J$1/S51-$M$1,K51/ABS(R51-($J$1-J51)/U51)))</f>
        <v>2.73236009732359</v>
      </c>
      <c r="W51" s="137" t="n">
        <f aca="false">IF(K51=0,ABS(($J$1-J51)/N51-($J$1-J51)/U51),ABS((($J$1-J51)-K51)/(K51/V51+O51)))</f>
        <v>11.7298000610501</v>
      </c>
    </row>
    <row r="52" customFormat="false" ht="12.75" hidden="false" customHeight="false" outlineLevel="0" collapsed="false">
      <c r="A52" s="149" t="n">
        <v>38958.5947453704</v>
      </c>
      <c r="B52" s="137" t="n">
        <v>2088</v>
      </c>
      <c r="C52" s="137" t="n">
        <v>0</v>
      </c>
      <c r="D52" s="149" t="n">
        <v>38958.5947685185</v>
      </c>
      <c r="E52" s="137" t="n">
        <v>2274</v>
      </c>
      <c r="F52" s="137" t="n">
        <v>0</v>
      </c>
      <c r="H52" s="146" t="n">
        <f aca="false">I52-'Shorting Summary'!$A$4</f>
        <v>1841.9999998929</v>
      </c>
      <c r="I52" s="146" t="n">
        <f aca="false">86400*(AVERAGE(A52,D52)-'Raw IRMS Data'!$A$2)</f>
        <v>1959.9999998929</v>
      </c>
      <c r="J52" s="137" t="n">
        <f aca="false">IF(B52=0,0.5*250/4095,B52*250/4095)</f>
        <v>127.472527472527</v>
      </c>
      <c r="K52" s="137" t="n">
        <f aca="false">C52*250/4095</f>
        <v>0</v>
      </c>
      <c r="L52" s="137" t="n">
        <f aca="false">IF(E52=0,0.5*250/4095,E52*250/4095)</f>
        <v>138.827838827839</v>
      </c>
      <c r="M52" s="137" t="n">
        <f aca="false">F52*250/4095</f>
        <v>0</v>
      </c>
      <c r="N52" s="137" t="n">
        <f aca="false">J52/$M$1</f>
        <v>1.27472527472527</v>
      </c>
      <c r="O52" s="137" t="n">
        <f aca="false">K52/$M$1</f>
        <v>0</v>
      </c>
      <c r="P52" s="137" t="n">
        <f aca="false">L52/$M$1</f>
        <v>1.38827838827839</v>
      </c>
      <c r="Q52" s="137" t="n">
        <f aca="false">M52/$M$1</f>
        <v>0</v>
      </c>
      <c r="R52" s="137" t="n">
        <f aca="false">ABS(N52-O52)</f>
        <v>1.27472527472527</v>
      </c>
      <c r="S52" s="137" t="n">
        <f aca="false">ABS(P52-Q52)</f>
        <v>1.38827838827839</v>
      </c>
      <c r="U52" s="137" t="n">
        <f aca="false">ABS((K52*M52-($J$1-J52)*($J$1-L52))/(S52*K52-R52*($J$1-L52)))</f>
        <v>21.3304597701149</v>
      </c>
      <c r="V52" s="137" t="n">
        <f aca="false">IF(R52=($J$1-J52)/U52,$J$1/S52-$M$1,IF(K52=0,$J$1/S52-$M$1,K52/ABS(R52-($J$1-J52)/U52)))</f>
        <v>11.4063324538259</v>
      </c>
      <c r="W52" s="137" t="n">
        <f aca="false">IF(K52=0,ABS(($J$1-J52)/N52-($J$1-J52)/U52),ABS((($J$1-J52)-K52)/(K52/V52+O52)))</f>
        <v>20.0557344953897</v>
      </c>
    </row>
    <row r="53" customFormat="false" ht="12.75" hidden="false" customHeight="false" outlineLevel="0" collapsed="false">
      <c r="A53" s="149" t="n">
        <v>38958.5952314815</v>
      </c>
      <c r="B53" s="137" t="n">
        <v>2135</v>
      </c>
      <c r="C53" s="137" t="n">
        <v>0</v>
      </c>
      <c r="D53" s="149" t="n">
        <v>38958.5952546296</v>
      </c>
      <c r="E53" s="137" t="n">
        <v>2062</v>
      </c>
      <c r="F53" s="137" t="n">
        <v>0</v>
      </c>
      <c r="H53" s="146" t="n">
        <f aca="false">I53-'Shorting Summary'!$A$4</f>
        <v>1884.00000028126</v>
      </c>
      <c r="I53" s="146" t="n">
        <f aca="false">86400*(AVERAGE(A53,D53)-'Raw IRMS Data'!$A$2)</f>
        <v>2002.00000028126</v>
      </c>
      <c r="J53" s="137" t="n">
        <f aca="false">IF(B53=0,0.5*250/4095,B53*250/4095)</f>
        <v>130.34188034188</v>
      </c>
      <c r="K53" s="137" t="n">
        <f aca="false">C53*250/4095</f>
        <v>0</v>
      </c>
      <c r="L53" s="137" t="n">
        <f aca="false">IF(E53=0,0.5*250/4095,E53*250/4095)</f>
        <v>125.885225885226</v>
      </c>
      <c r="M53" s="137" t="n">
        <f aca="false">F53*250/4095</f>
        <v>0</v>
      </c>
      <c r="N53" s="137" t="n">
        <f aca="false">J53/$M$1</f>
        <v>1.3034188034188</v>
      </c>
      <c r="O53" s="137" t="n">
        <f aca="false">K53/$M$1</f>
        <v>0</v>
      </c>
      <c r="P53" s="137" t="n">
        <f aca="false">L53/$M$1</f>
        <v>1.25885225885226</v>
      </c>
      <c r="Q53" s="137" t="n">
        <f aca="false">M53/$M$1</f>
        <v>0</v>
      </c>
      <c r="R53" s="137" t="n">
        <f aca="false">ABS(N53-O53)</f>
        <v>1.3034188034188</v>
      </c>
      <c r="S53" s="137" t="n">
        <f aca="false">ABS(P53-Q53)</f>
        <v>1.25885225885226</v>
      </c>
      <c r="U53" s="137" t="n">
        <f aca="false">ABS((K53*M53-($J$1-J53)*($J$1-L53))/(S53*K53-R53*($J$1-L53)))</f>
        <v>18.6594847775176</v>
      </c>
      <c r="V53" s="137" t="n">
        <f aca="false">IF(R53=($J$1-J53)/U53,$J$1/S53-$M$1,IF(K53=0,$J$1/S53-$M$1,K53/ABS(R53-($J$1-J53)/U53)))</f>
        <v>22.8603297769156</v>
      </c>
      <c r="W53" s="137" t="n">
        <f aca="false">IF(K53=0,ABS(($J$1-J53)/N53-($J$1-J53)/U53),ABS((($J$1-J53)-K53)/(K53/V53+O53)))</f>
        <v>17.3560659740988</v>
      </c>
    </row>
    <row r="54" customFormat="false" ht="12.75" hidden="false" customHeight="false" outlineLevel="0" collapsed="false">
      <c r="A54" s="149" t="n">
        <v>38958.5957175926</v>
      </c>
      <c r="B54" s="137" t="n">
        <v>2186</v>
      </c>
      <c r="C54" s="137" t="n">
        <v>0</v>
      </c>
      <c r="D54" s="149" t="n">
        <v>38958.5957407407</v>
      </c>
      <c r="E54" s="137" t="n">
        <v>2255</v>
      </c>
      <c r="F54" s="137" t="n">
        <v>0</v>
      </c>
      <c r="H54" s="146" t="n">
        <f aca="false">I54-'Shorting Summary'!$A$4</f>
        <v>1926.00000066962</v>
      </c>
      <c r="I54" s="146" t="n">
        <f aca="false">86400*(AVERAGE(A54,D54)-'Raw IRMS Data'!$A$2)</f>
        <v>2044.00000066962</v>
      </c>
      <c r="J54" s="137" t="n">
        <f aca="false">IF(B54=0,0.5*250/4095,B54*250/4095)</f>
        <v>133.455433455433</v>
      </c>
      <c r="K54" s="137" t="n">
        <f aca="false">C54*250/4095</f>
        <v>0</v>
      </c>
      <c r="L54" s="137" t="n">
        <f aca="false">IF(E54=0,0.5*250/4095,E54*250/4095)</f>
        <v>137.667887667888</v>
      </c>
      <c r="M54" s="137" t="n">
        <f aca="false">F54*250/4095</f>
        <v>0</v>
      </c>
      <c r="N54" s="137" t="n">
        <f aca="false">J54/$M$1</f>
        <v>1.33455433455433</v>
      </c>
      <c r="O54" s="137" t="n">
        <f aca="false">K54/$M$1</f>
        <v>0</v>
      </c>
      <c r="P54" s="137" t="n">
        <f aca="false">L54/$M$1</f>
        <v>1.37667887667888</v>
      </c>
      <c r="Q54" s="137" t="n">
        <f aca="false">M54/$M$1</f>
        <v>0</v>
      </c>
      <c r="R54" s="137" t="n">
        <f aca="false">ABS(N54-O54)</f>
        <v>1.33455433455433</v>
      </c>
      <c r="S54" s="137" t="n">
        <f aca="false">ABS(P54-Q54)</f>
        <v>1.37667887667888</v>
      </c>
      <c r="U54" s="137" t="n">
        <f aca="false">ABS((K54*M54-($J$1-J54)*($J$1-L54))/(S54*K54-R54*($J$1-L54)))</f>
        <v>15.8911253430924</v>
      </c>
      <c r="V54" s="137" t="n">
        <f aca="false">IF(R54=($J$1-J54)/U54,$J$1/S54-$M$1,IF(K54=0,$J$1/S54-$M$1,K54/ABS(R54-($J$1-J54)/U54)))</f>
        <v>12.3450110864745</v>
      </c>
      <c r="W54" s="137" t="n">
        <f aca="false">IF(K54=0,ABS(($J$1-J54)/N54-($J$1-J54)/U54),ABS((($J$1-J54)-K54)/(K54/V54+O54)))</f>
        <v>14.5565710085381</v>
      </c>
    </row>
    <row r="55" customFormat="false" ht="12.75" hidden="false" customHeight="false" outlineLevel="0" collapsed="false">
      <c r="A55" s="149" t="n">
        <v>38958.5962037037</v>
      </c>
      <c r="B55" s="137" t="n">
        <v>2211</v>
      </c>
      <c r="C55" s="137" t="n">
        <v>0</v>
      </c>
      <c r="D55" s="149" t="n">
        <v>38958.5962268519</v>
      </c>
      <c r="E55" s="137" t="n">
        <v>2128</v>
      </c>
      <c r="F55" s="137" t="n">
        <v>0</v>
      </c>
      <c r="H55" s="146" t="n">
        <f aca="false">I55-'Shorting Summary'!$A$4</f>
        <v>1968.00000042934</v>
      </c>
      <c r="I55" s="146" t="n">
        <f aca="false">86400*(AVERAGE(A55,D55)-'Raw IRMS Data'!$A$2)</f>
        <v>2086.00000042934</v>
      </c>
      <c r="J55" s="137" t="n">
        <f aca="false">IF(B55=0,0.5*250/4095,B55*250/4095)</f>
        <v>134.981684981685</v>
      </c>
      <c r="K55" s="137" t="n">
        <f aca="false">C55*250/4095</f>
        <v>0</v>
      </c>
      <c r="L55" s="137" t="n">
        <f aca="false">IF(E55=0,0.5*250/4095,E55*250/4095)</f>
        <v>129.91452991453</v>
      </c>
      <c r="M55" s="137" t="n">
        <f aca="false">F55*250/4095</f>
        <v>0</v>
      </c>
      <c r="N55" s="137" t="n">
        <f aca="false">J55/$M$1</f>
        <v>1.34981684981685</v>
      </c>
      <c r="O55" s="137" t="n">
        <f aca="false">K55/$M$1</f>
        <v>0</v>
      </c>
      <c r="P55" s="137" t="n">
        <f aca="false">L55/$M$1</f>
        <v>1.2991452991453</v>
      </c>
      <c r="Q55" s="137" t="n">
        <f aca="false">M55/$M$1</f>
        <v>0</v>
      </c>
      <c r="R55" s="137" t="n">
        <f aca="false">ABS(N55-O55)</f>
        <v>1.34981684981685</v>
      </c>
      <c r="S55" s="137" t="n">
        <f aca="false">ABS(P55-Q55)</f>
        <v>1.2991452991453</v>
      </c>
      <c r="U55" s="137" t="n">
        <f aca="false">ABS((K55*M55-($J$1-J55)*($J$1-L55))/(S55*K55-R55*($J$1-L55)))</f>
        <v>14.5807327001357</v>
      </c>
      <c r="V55" s="137" t="n">
        <f aca="false">IF(R55=($J$1-J55)/U55,$J$1/S55-$M$1,IF(K55=0,$J$1/S55-$M$1,K55/ABS(R55-($J$1-J55)/U55)))</f>
        <v>19.0498120300752</v>
      </c>
      <c r="W55" s="137" t="n">
        <f aca="false">IF(K55=0,ABS(($J$1-J55)/N55-($J$1-J55)/U55),ABS((($J$1-J55)-K55)/(K55/V55+O55)))</f>
        <v>13.2309158503188</v>
      </c>
    </row>
    <row r="56" customFormat="false" ht="12.75" hidden="false" customHeight="false" outlineLevel="0" collapsed="false">
      <c r="A56" s="149" t="n">
        <v>38958.5966898148</v>
      </c>
      <c r="B56" s="137" t="n">
        <v>2145</v>
      </c>
      <c r="C56" s="137" t="n">
        <v>0</v>
      </c>
      <c r="D56" s="149" t="n">
        <v>38958.5967013889</v>
      </c>
      <c r="E56" s="137" t="n">
        <v>2233</v>
      </c>
      <c r="F56" s="137" t="n">
        <v>1</v>
      </c>
      <c r="H56" s="146" t="n">
        <f aca="false">I56-'Shorting Summary'!$A$4</f>
        <v>2009.5000003865</v>
      </c>
      <c r="I56" s="146" t="n">
        <f aca="false">86400*(AVERAGE(A56,D56)-'Raw IRMS Data'!$A$2)</f>
        <v>2127.5000003865</v>
      </c>
      <c r="J56" s="137" t="n">
        <f aca="false">IF(B56=0,0.5*250/4095,B56*250/4095)</f>
        <v>130.952380952381</v>
      </c>
      <c r="K56" s="137" t="n">
        <f aca="false">C56*250/4095</f>
        <v>0</v>
      </c>
      <c r="L56" s="137" t="n">
        <f aca="false">IF(E56=0,0.5*250/4095,E56*250/4095)</f>
        <v>136.324786324786</v>
      </c>
      <c r="M56" s="137" t="n">
        <f aca="false">F56*250/4095</f>
        <v>0.0610500610500611</v>
      </c>
      <c r="N56" s="137" t="n">
        <f aca="false">J56/$M$1</f>
        <v>1.30952380952381</v>
      </c>
      <c r="O56" s="137" t="n">
        <f aca="false">K56/$M$1</f>
        <v>0</v>
      </c>
      <c r="P56" s="137" t="n">
        <f aca="false">L56/$M$1</f>
        <v>1.36324786324786</v>
      </c>
      <c r="Q56" s="137" t="n">
        <f aca="false">M56/$M$1</f>
        <v>0.000610500610500611</v>
      </c>
      <c r="R56" s="137" t="n">
        <f aca="false">ABS(N56-O56)</f>
        <v>1.30952380952381</v>
      </c>
      <c r="S56" s="137" t="n">
        <f aca="false">ABS(P56-Q56)</f>
        <v>1.36263736263736</v>
      </c>
      <c r="U56" s="137" t="n">
        <f aca="false">ABS((K56*M56-($J$1-J56)*($J$1-L56))/(S56*K56-R56*($J$1-L56)))</f>
        <v>18.1062937062937</v>
      </c>
      <c r="V56" s="137" t="n">
        <f aca="false">IF(R56=($J$1-J56)/U56,$J$1/S56-$M$1,IF(K56=0,$J$1/S56-$M$1,K56/ABS(R56-($J$1-J56)/U56)))</f>
        <v>13.502688172043</v>
      </c>
      <c r="W56" s="137" t="n">
        <f aca="false">IF(K56=0,ABS(($J$1-J56)/N56-($J$1-J56)/U56),ABS((($J$1-J56)-K56)/(K56/V56+O56)))</f>
        <v>16.7967698967699</v>
      </c>
    </row>
    <row r="57" customFormat="false" ht="12.75" hidden="false" customHeight="false" outlineLevel="0" collapsed="false">
      <c r="A57" s="149" t="n">
        <v>38958.5971759259</v>
      </c>
      <c r="B57" s="137" t="n">
        <v>2040</v>
      </c>
      <c r="C57" s="137" t="n">
        <v>0</v>
      </c>
      <c r="D57" s="149" t="n">
        <v>38958.5971990741</v>
      </c>
      <c r="E57" s="137" t="n">
        <v>2082</v>
      </c>
      <c r="F57" s="137" t="n">
        <v>0</v>
      </c>
      <c r="H57" s="146" t="n">
        <f aca="false">I57-'Shorting Summary'!$A$4</f>
        <v>2051.99999994878</v>
      </c>
      <c r="I57" s="146" t="n">
        <f aca="false">86400*(AVERAGE(A57,D57)-'Raw IRMS Data'!$A$2)</f>
        <v>2169.99999994878</v>
      </c>
      <c r="J57" s="137" t="n">
        <f aca="false">IF(B57=0,0.5*250/4095,B57*250/4095)</f>
        <v>124.542124542125</v>
      </c>
      <c r="K57" s="137" t="n">
        <f aca="false">C57*250/4095</f>
        <v>0</v>
      </c>
      <c r="L57" s="137" t="n">
        <f aca="false">IF(E57=0,0.5*250/4095,E57*250/4095)</f>
        <v>127.106227106227</v>
      </c>
      <c r="M57" s="137" t="n">
        <f aca="false">F57*250/4095</f>
        <v>0</v>
      </c>
      <c r="N57" s="137" t="n">
        <f aca="false">J57/$M$1</f>
        <v>1.24542124542125</v>
      </c>
      <c r="O57" s="137" t="n">
        <f aca="false">K57/$M$1</f>
        <v>0</v>
      </c>
      <c r="P57" s="137" t="n">
        <f aca="false">L57/$M$1</f>
        <v>1.27106227106227</v>
      </c>
      <c r="Q57" s="137" t="n">
        <f aca="false">M57/$M$1</f>
        <v>0</v>
      </c>
      <c r="R57" s="137" t="n">
        <f aca="false">ABS(N57-O57)</f>
        <v>1.24542124542125</v>
      </c>
      <c r="S57" s="137" t="n">
        <f aca="false">ABS(P57-Q57)</f>
        <v>1.27106227106227</v>
      </c>
      <c r="U57" s="137" t="n">
        <f aca="false">ABS((K57*M57-($J$1-J57)*($J$1-L57))/(S57*K57-R57*($J$1-L57)))</f>
        <v>24.1852941176471</v>
      </c>
      <c r="V57" s="137" t="n">
        <f aca="false">IF(R57=($J$1-J57)/U57,$J$1/S57-$M$1,IF(K57=0,$J$1/S57-$M$1,K57/ABS(R57-($J$1-J57)/U57)))</f>
        <v>21.6801152737752</v>
      </c>
      <c r="W57" s="137" t="n">
        <f aca="false">IF(K57=0,ABS(($J$1-J57)/N57-($J$1-J57)/U57),ABS((($J$1-J57)-K57)/(K57/V57+O57)))</f>
        <v>22.9398728722258</v>
      </c>
    </row>
    <row r="58" customFormat="false" ht="12.75" hidden="false" customHeight="false" outlineLevel="0" collapsed="false">
      <c r="A58" s="149" t="n">
        <v>38958.597662037</v>
      </c>
      <c r="B58" s="137" t="n">
        <v>2058</v>
      </c>
      <c r="C58" s="137" t="n">
        <v>0</v>
      </c>
      <c r="D58" s="149" t="n">
        <v>38958.5976851852</v>
      </c>
      <c r="E58" s="137" t="n">
        <v>2187</v>
      </c>
      <c r="F58" s="137" t="n">
        <v>0</v>
      </c>
      <c r="H58" s="146" t="n">
        <f aca="false">I58-'Shorting Summary'!$A$4</f>
        <v>2094.00000033714</v>
      </c>
      <c r="I58" s="146" t="n">
        <f aca="false">86400*(AVERAGE(A58,D58)-'Raw IRMS Data'!$A$2)</f>
        <v>2212.00000033714</v>
      </c>
      <c r="J58" s="137" t="n">
        <f aca="false">IF(B58=0,0.5*250/4095,B58*250/4095)</f>
        <v>125.641025641026</v>
      </c>
      <c r="K58" s="137" t="n">
        <f aca="false">C58*250/4095</f>
        <v>0</v>
      </c>
      <c r="L58" s="137" t="n">
        <f aca="false">IF(E58=0,0.5*250/4095,E58*250/4095)</f>
        <v>133.516483516484</v>
      </c>
      <c r="M58" s="137" t="n">
        <f aca="false">F58*250/4095</f>
        <v>0</v>
      </c>
      <c r="N58" s="137" t="n">
        <f aca="false">J58/$M$1</f>
        <v>1.25641025641026</v>
      </c>
      <c r="O58" s="137" t="n">
        <f aca="false">K58/$M$1</f>
        <v>0</v>
      </c>
      <c r="P58" s="137" t="n">
        <f aca="false">L58/$M$1</f>
        <v>1.33516483516484</v>
      </c>
      <c r="Q58" s="137" t="n">
        <f aca="false">M58/$M$1</f>
        <v>0</v>
      </c>
      <c r="R58" s="137" t="n">
        <f aca="false">ABS(N58-O58)</f>
        <v>1.25641025641026</v>
      </c>
      <c r="S58" s="137" t="n">
        <f aca="false">ABS(P58-Q58)</f>
        <v>1.33516483516484</v>
      </c>
      <c r="U58" s="137" t="n">
        <f aca="false">ABS((K58*M58-($J$1-J58)*($J$1-L58))/(S58*K58-R58*($J$1-L58)))</f>
        <v>23.0991253644315</v>
      </c>
      <c r="V58" s="137" t="n">
        <f aca="false">IF(R58=($J$1-J58)/U58,$J$1/S58-$M$1,IF(K58=0,$J$1/S58-$M$1,K58/ABS(R58-($J$1-J58)/U58)))</f>
        <v>15.838134430727</v>
      </c>
      <c r="W58" s="137" t="n">
        <f aca="false">IF(K58=0,ABS(($J$1-J58)/N58-($J$1-J58)/U58),ABS((($J$1-J58)-K58)/(K58/V58+O58)))</f>
        <v>21.8427151080212</v>
      </c>
    </row>
    <row r="59" customFormat="false" ht="12.75" hidden="false" customHeight="false" outlineLevel="0" collapsed="false">
      <c r="A59" s="149" t="n">
        <v>38958.5981481482</v>
      </c>
      <c r="B59" s="137" t="n">
        <v>2050</v>
      </c>
      <c r="C59" s="137" t="n">
        <v>0</v>
      </c>
      <c r="D59" s="149" t="n">
        <v>38958.5981597222</v>
      </c>
      <c r="E59" s="137" t="n">
        <v>2113</v>
      </c>
      <c r="F59" s="137" t="n">
        <v>0</v>
      </c>
      <c r="H59" s="146" t="n">
        <f aca="false">I59-'Shorting Summary'!$A$4</f>
        <v>2135.5000002943</v>
      </c>
      <c r="I59" s="146" t="n">
        <f aca="false">86400*(AVERAGE(A59,D59)-'Raw IRMS Data'!$A$2)</f>
        <v>2253.5000002943</v>
      </c>
      <c r="J59" s="137" t="n">
        <f aca="false">IF(B59=0,0.5*250/4095,B59*250/4095)</f>
        <v>125.152625152625</v>
      </c>
      <c r="K59" s="137" t="n">
        <f aca="false">C59*250/4095</f>
        <v>0</v>
      </c>
      <c r="L59" s="137" t="n">
        <f aca="false">IF(E59=0,0.5*250/4095,E59*250/4095)</f>
        <v>128.998778998779</v>
      </c>
      <c r="M59" s="137" t="n">
        <f aca="false">F59*250/4095</f>
        <v>0</v>
      </c>
      <c r="N59" s="137" t="n">
        <f aca="false">J59/$M$1</f>
        <v>1.25152625152625</v>
      </c>
      <c r="O59" s="137" t="n">
        <f aca="false">K59/$M$1</f>
        <v>0</v>
      </c>
      <c r="P59" s="137" t="n">
        <f aca="false">L59/$M$1</f>
        <v>1.28998778998779</v>
      </c>
      <c r="Q59" s="137" t="n">
        <f aca="false">M59/$M$1</f>
        <v>0</v>
      </c>
      <c r="R59" s="137" t="n">
        <f aca="false">ABS(N59-O59)</f>
        <v>1.25152625152625</v>
      </c>
      <c r="S59" s="137" t="n">
        <f aca="false">ABS(P59-Q59)</f>
        <v>1.28998778998779</v>
      </c>
      <c r="U59" s="137" t="n">
        <f aca="false">ABS((K59*M59-($J$1-J59)*($J$1-L59))/(S59*K59-R59*($J$1-L59)))</f>
        <v>23.5795121951219</v>
      </c>
      <c r="V59" s="137" t="n">
        <f aca="false">IF(R59=($J$1-J59)/U59,$J$1/S59-$M$1,IF(K59=0,$J$1/S59-$M$1,K59/ABS(R59-($J$1-J59)/U59)))</f>
        <v>19.8949361097965</v>
      </c>
      <c r="W59" s="137" t="n">
        <f aca="false">IF(K59=0,ABS(($J$1-J59)/N59-($J$1-J59)/U59),ABS((($J$1-J59)-K59)/(K59/V59+O59)))</f>
        <v>22.3279859435957</v>
      </c>
    </row>
    <row r="60" customFormat="false" ht="12.75" hidden="false" customHeight="false" outlineLevel="0" collapsed="false">
      <c r="A60" s="149" t="n">
        <v>38958.5986342593</v>
      </c>
      <c r="B60" s="137" t="n">
        <v>2470</v>
      </c>
      <c r="C60" s="137" t="n">
        <v>0</v>
      </c>
      <c r="D60" s="149" t="n">
        <v>38958.5986458333</v>
      </c>
      <c r="E60" s="137" t="n">
        <v>2000</v>
      </c>
      <c r="F60" s="137" t="n">
        <v>0</v>
      </c>
      <c r="H60" s="146" t="n">
        <f aca="false">I60-'Shorting Summary'!$A$4</f>
        <v>2177.50000068266</v>
      </c>
      <c r="I60" s="146" t="n">
        <f aca="false">86400*(AVERAGE(A60,D60)-'Raw IRMS Data'!$A$2)</f>
        <v>2295.50000068266</v>
      </c>
      <c r="J60" s="137" t="n">
        <f aca="false">IF(B60=0,0.5*250/4095,B60*250/4095)</f>
        <v>150.793650793651</v>
      </c>
      <c r="K60" s="137" t="n">
        <f aca="false">C60*250/4095</f>
        <v>0</v>
      </c>
      <c r="L60" s="137" t="n">
        <f aca="false">IF(E60=0,0.5*250/4095,E60*250/4095)</f>
        <v>122.100122100122</v>
      </c>
      <c r="M60" s="137" t="n">
        <f aca="false">F60*250/4095</f>
        <v>0</v>
      </c>
      <c r="N60" s="137" t="n">
        <f aca="false">J60/$M$1</f>
        <v>1.50793650793651</v>
      </c>
      <c r="O60" s="137" t="n">
        <f aca="false">K60/$M$1</f>
        <v>0</v>
      </c>
      <c r="P60" s="137" t="n">
        <f aca="false">L60/$M$1</f>
        <v>1.22100122100122</v>
      </c>
      <c r="Q60" s="137" t="n">
        <f aca="false">M60/$M$1</f>
        <v>0</v>
      </c>
      <c r="R60" s="137" t="n">
        <f aca="false">ABS(N60-O60)</f>
        <v>1.50793650793651</v>
      </c>
      <c r="S60" s="137" t="n">
        <f aca="false">ABS(P60-Q60)</f>
        <v>1.22100122100122</v>
      </c>
      <c r="U60" s="137" t="n">
        <f aca="false">ABS((K60*M60-($J$1-J60)*($J$1-L60))/(S60*K60-R60*($J$1-L60)))</f>
        <v>2.56599190283401</v>
      </c>
      <c r="V60" s="137" t="n">
        <f aca="false">IF(R60=($J$1-J60)/U60,$J$1/S60-$M$1,IF(K60=0,$J$1/S60-$M$1,K60/ABS(R60-($J$1-J60)/U60)))</f>
        <v>26.669</v>
      </c>
      <c r="W60" s="137" t="n">
        <f aca="false">IF(K60=0,ABS(($J$1-J60)/N60-($J$1-J60)/U60),ABS((($J$1-J60)-K60)/(K60/V60+O60)))</f>
        <v>1.0580553948975</v>
      </c>
    </row>
    <row r="61" customFormat="false" ht="12.75" hidden="false" customHeight="false" outlineLevel="0" collapsed="false">
      <c r="A61" s="149" t="n">
        <v>38958.5991203704</v>
      </c>
      <c r="B61" s="137" t="n">
        <v>2517</v>
      </c>
      <c r="C61" s="137" t="n">
        <v>0</v>
      </c>
      <c r="D61" s="149" t="n">
        <v>38958.5991435185</v>
      </c>
      <c r="E61" s="137" t="n">
        <v>2031</v>
      </c>
      <c r="F61" s="137" t="n">
        <v>0</v>
      </c>
      <c r="H61" s="146" t="n">
        <f aca="false">I61-'Shorting Summary'!$A$4</f>
        <v>2220.00000024494</v>
      </c>
      <c r="I61" s="146" t="n">
        <f aca="false">86400*(AVERAGE(A61,D61)-'Raw IRMS Data'!$A$2)</f>
        <v>2338.00000024494</v>
      </c>
      <c r="J61" s="137" t="n">
        <f aca="false">IF(B61=0,0.5*250/4095,B61*250/4095)</f>
        <v>153.663003663004</v>
      </c>
      <c r="K61" s="137" t="n">
        <f aca="false">C61*250/4095</f>
        <v>0</v>
      </c>
      <c r="L61" s="137" t="n">
        <f aca="false">IF(E61=0,0.5*250/4095,E61*250/4095)</f>
        <v>123.992673992674</v>
      </c>
      <c r="M61" s="137" t="n">
        <f aca="false">F61*250/4095</f>
        <v>0</v>
      </c>
      <c r="N61" s="137" t="n">
        <f aca="false">J61/$M$1</f>
        <v>1.53663003663004</v>
      </c>
      <c r="O61" s="137" t="n">
        <f aca="false">K61/$M$1</f>
        <v>0</v>
      </c>
      <c r="P61" s="137" t="n">
        <f aca="false">L61/$M$1</f>
        <v>1.23992673992674</v>
      </c>
      <c r="Q61" s="137" t="n">
        <f aca="false">M61/$M$1</f>
        <v>0</v>
      </c>
      <c r="R61" s="137" t="n">
        <f aca="false">ABS(N61-O61)</f>
        <v>1.53663003663004</v>
      </c>
      <c r="S61" s="137" t="n">
        <f aca="false">ABS(P61-Q61)</f>
        <v>1.23992673992674</v>
      </c>
      <c r="U61" s="137" t="n">
        <f aca="false">ABS((K61*M61-($J$1-J61)*($J$1-L61))/(S61*K61-R61*($J$1-L61)))</f>
        <v>0.6507747318236</v>
      </c>
      <c r="V61" s="137" t="n">
        <f aca="false">IF(R61=($J$1-J61)/U61,$J$1/S61-$M$1,IF(K61=0,$J$1/S61-$M$1,K61/ABS(R61-($J$1-J61)/U61)))</f>
        <v>24.7355982274741</v>
      </c>
      <c r="W61" s="137" t="n">
        <f aca="false">IF(K61=0,ABS(($J$1-J61)/N61-($J$1-J61)/U61),ABS((($J$1-J61)-K61)/(K61/V61+O61)))</f>
        <v>0.885855304806437</v>
      </c>
    </row>
    <row r="62" customFormat="false" ht="12.75" hidden="false" customHeight="false" outlineLevel="0" collapsed="false">
      <c r="A62" s="149" t="n">
        <v>38958.5996064815</v>
      </c>
      <c r="B62" s="137" t="n">
        <v>2513</v>
      </c>
      <c r="C62" s="137" t="n">
        <v>0</v>
      </c>
      <c r="D62" s="149" t="n">
        <v>38958.5996296296</v>
      </c>
      <c r="E62" s="137" t="n">
        <v>2267</v>
      </c>
      <c r="F62" s="137" t="n">
        <v>0</v>
      </c>
      <c r="H62" s="146" t="n">
        <f aca="false">I62-'Shorting Summary'!$A$4</f>
        <v>2262.00000000466</v>
      </c>
      <c r="I62" s="146" t="n">
        <f aca="false">86400*(AVERAGE(A62,D62)-'Raw IRMS Data'!$A$2)</f>
        <v>2380.00000000466</v>
      </c>
      <c r="J62" s="137" t="n">
        <f aca="false">IF(B62=0,0.5*250/4095,B62*250/4095)</f>
        <v>153.418803418803</v>
      </c>
      <c r="K62" s="137" t="n">
        <f aca="false">C62*250/4095</f>
        <v>0</v>
      </c>
      <c r="L62" s="137" t="n">
        <f aca="false">IF(E62=0,0.5*250/4095,E62*250/4095)</f>
        <v>138.400488400488</v>
      </c>
      <c r="M62" s="137" t="n">
        <f aca="false">F62*250/4095</f>
        <v>0</v>
      </c>
      <c r="N62" s="137" t="n">
        <f aca="false">J62/$M$1</f>
        <v>1.53418803418803</v>
      </c>
      <c r="O62" s="137" t="n">
        <f aca="false">K62/$M$1</f>
        <v>0</v>
      </c>
      <c r="P62" s="137" t="n">
        <f aca="false">L62/$M$1</f>
        <v>1.38400488400488</v>
      </c>
      <c r="Q62" s="137" t="n">
        <f aca="false">M62/$M$1</f>
        <v>0</v>
      </c>
      <c r="R62" s="137" t="n">
        <f aca="false">ABS(N62-O62)</f>
        <v>1.53418803418803</v>
      </c>
      <c r="S62" s="137" t="n">
        <f aca="false">ABS(P62-Q62)</f>
        <v>1.38400488400488</v>
      </c>
      <c r="U62" s="137" t="n">
        <f aca="false">ABS((K62*M62-($J$1-J62)*($J$1-L62))/(S62*K62-R62*($J$1-L62)))</f>
        <v>0.810982888977317</v>
      </c>
      <c r="V62" s="137" t="n">
        <f aca="false">IF(R62=($J$1-J62)/U62,$J$1/S62-$M$1,IF(K62=0,$J$1/S62-$M$1,K62/ABS(R62-($J$1-J62)/U62)))</f>
        <v>11.7503308337009</v>
      </c>
      <c r="W62" s="137" t="n">
        <f aca="false">IF(K62=0,ABS(($J$1-J62)/N62-($J$1-J62)/U62),ABS((($J$1-J62)-K62)/(K62/V62+O62)))</f>
        <v>0.723205145210717</v>
      </c>
    </row>
    <row r="63" customFormat="false" ht="12.75" hidden="false" customHeight="false" outlineLevel="0" collapsed="false">
      <c r="A63" s="149" t="n">
        <v>38958.6000925926</v>
      </c>
      <c r="B63" s="137" t="n">
        <v>2031</v>
      </c>
      <c r="C63" s="137" t="n">
        <v>0</v>
      </c>
      <c r="D63" s="149" t="n">
        <v>38958.6001041667</v>
      </c>
      <c r="E63" s="137" t="n">
        <v>2398</v>
      </c>
      <c r="F63" s="137" t="n">
        <v>0</v>
      </c>
      <c r="H63" s="146" t="n">
        <f aca="false">I63-'Shorting Summary'!$A$4</f>
        <v>2303.49999996182</v>
      </c>
      <c r="I63" s="146" t="n">
        <f aca="false">86400*(AVERAGE(A63,D63)-'Raw IRMS Data'!$A$2)</f>
        <v>2421.49999996182</v>
      </c>
      <c r="J63" s="137" t="n">
        <f aca="false">IF(B63=0,0.5*250/4095,B63*250/4095)</f>
        <v>123.992673992674</v>
      </c>
      <c r="K63" s="137" t="n">
        <f aca="false">C63*250/4095</f>
        <v>0</v>
      </c>
      <c r="L63" s="137" t="n">
        <f aca="false">IF(E63=0,0.5*250/4095,E63*250/4095)</f>
        <v>146.398046398046</v>
      </c>
      <c r="M63" s="137" t="n">
        <f aca="false">F63*250/4095</f>
        <v>0</v>
      </c>
      <c r="N63" s="137" t="n">
        <f aca="false">J63/$M$1</f>
        <v>1.23992673992674</v>
      </c>
      <c r="O63" s="137" t="n">
        <f aca="false">K63/$M$1</f>
        <v>0</v>
      </c>
      <c r="P63" s="137" t="n">
        <f aca="false">L63/$M$1</f>
        <v>1.46398046398046</v>
      </c>
      <c r="Q63" s="137" t="n">
        <f aca="false">M63/$M$1</f>
        <v>0</v>
      </c>
      <c r="R63" s="137" t="n">
        <f aca="false">ABS(N63-O63)</f>
        <v>1.23992673992674</v>
      </c>
      <c r="S63" s="137" t="n">
        <f aca="false">ABS(P63-Q63)</f>
        <v>1.46398046398046</v>
      </c>
      <c r="U63" s="137" t="n">
        <f aca="false">ABS((K63*M63-($J$1-J63)*($J$1-L63))/(S63*K63-R63*($J$1-L63)))</f>
        <v>24.7355982274741</v>
      </c>
      <c r="V63" s="137" t="n">
        <f aca="false">IF(R63=($J$1-J63)/U63,$J$1/S63-$M$1,IF(K63=0,$J$1/S63-$M$1,K63/ABS(R63-($J$1-J63)/U63)))</f>
        <v>5.64553794829023</v>
      </c>
      <c r="W63" s="137" t="n">
        <f aca="false">IF(K63=0,ABS(($J$1-J63)/N63-($J$1-J63)/U63),ABS((($J$1-J63)-K63)/(K63/V63+O63)))</f>
        <v>23.4956714875474</v>
      </c>
    </row>
    <row r="64" customFormat="false" ht="12.75" hidden="false" customHeight="false" outlineLevel="0" collapsed="false">
      <c r="A64" s="149" t="n">
        <v>38958.6005787037</v>
      </c>
      <c r="B64" s="137" t="n">
        <v>2218</v>
      </c>
      <c r="C64" s="137" t="n">
        <v>0</v>
      </c>
      <c r="D64" s="149" t="n">
        <v>38958.6005902778</v>
      </c>
      <c r="E64" s="137" t="n">
        <v>2001</v>
      </c>
      <c r="F64" s="137" t="n">
        <v>0</v>
      </c>
      <c r="H64" s="146" t="n">
        <f aca="false">I64-'Shorting Summary'!$A$4</f>
        <v>2345.50000035018</v>
      </c>
      <c r="I64" s="146" t="n">
        <f aca="false">86400*(AVERAGE(A64,D64)-'Raw IRMS Data'!$A$2)</f>
        <v>2463.50000035018</v>
      </c>
      <c r="J64" s="137" t="n">
        <f aca="false">IF(B64=0,0.5*250/4095,B64*250/4095)</f>
        <v>135.409035409035</v>
      </c>
      <c r="K64" s="137" t="n">
        <f aca="false">C64*250/4095</f>
        <v>0</v>
      </c>
      <c r="L64" s="137" t="n">
        <f aca="false">IF(E64=0,0.5*250/4095,E64*250/4095)</f>
        <v>122.161172161172</v>
      </c>
      <c r="M64" s="137" t="n">
        <f aca="false">F64*250/4095</f>
        <v>0</v>
      </c>
      <c r="N64" s="137" t="n">
        <f aca="false">J64/$M$1</f>
        <v>1.35409035409035</v>
      </c>
      <c r="O64" s="137" t="n">
        <f aca="false">K64/$M$1</f>
        <v>0</v>
      </c>
      <c r="P64" s="137" t="n">
        <f aca="false">L64/$M$1</f>
        <v>1.22161172161172</v>
      </c>
      <c r="Q64" s="137" t="n">
        <f aca="false">M64/$M$1</f>
        <v>0</v>
      </c>
      <c r="R64" s="137" t="n">
        <f aca="false">ABS(N64-O64)</f>
        <v>1.35409035409035</v>
      </c>
      <c r="S64" s="137" t="n">
        <f aca="false">ABS(P64-Q64)</f>
        <v>1.22161172161172</v>
      </c>
      <c r="U64" s="137" t="n">
        <f aca="false">ABS((K64*M64-($J$1-J64)*($J$1-L64))/(S64*K64-R64*($J$1-L64)))</f>
        <v>14.2191163210099</v>
      </c>
      <c r="V64" s="137" t="n">
        <f aca="false">IF(R64=($J$1-J64)/U64,$J$1/S64-$M$1,IF(K64=0,$J$1/S64-$M$1,K64/ABS(R64-($J$1-J64)/U64)))</f>
        <v>26.6056971514243</v>
      </c>
      <c r="W64" s="137" t="n">
        <f aca="false">IF(K64=0,ABS(($J$1-J64)/N64-($J$1-J64)/U64),ABS((($J$1-J64)-K64)/(K64/V64+O64)))</f>
        <v>12.8650259669196</v>
      </c>
    </row>
    <row r="65" customFormat="false" ht="12.75" hidden="false" customHeight="false" outlineLevel="0" collapsed="false">
      <c r="A65" s="149" t="n">
        <v>38958.6010648148</v>
      </c>
      <c r="B65" s="137" t="n">
        <v>2361</v>
      </c>
      <c r="C65" s="137" t="n">
        <v>0</v>
      </c>
      <c r="D65" s="149" t="n">
        <v>38958.6010763889</v>
      </c>
      <c r="E65" s="137" t="n">
        <v>2495</v>
      </c>
      <c r="F65" s="137" t="n">
        <v>0</v>
      </c>
      <c r="H65" s="146" t="n">
        <f aca="false">I65-'Shorting Summary'!$A$4</f>
        <v>2387.50000073854</v>
      </c>
      <c r="I65" s="146" t="n">
        <f aca="false">86400*(AVERAGE(A65,D65)-'Raw IRMS Data'!$A$2)</f>
        <v>2505.50000073854</v>
      </c>
      <c r="J65" s="137" t="n">
        <f aca="false">IF(B65=0,0.5*250/4095,B65*250/4095)</f>
        <v>144.139194139194</v>
      </c>
      <c r="K65" s="137" t="n">
        <f aca="false">C65*250/4095</f>
        <v>0</v>
      </c>
      <c r="L65" s="137" t="n">
        <f aca="false">IF(E65=0,0.5*250/4095,E65*250/4095)</f>
        <v>152.319902319902</v>
      </c>
      <c r="M65" s="137" t="n">
        <f aca="false">F65*250/4095</f>
        <v>0</v>
      </c>
      <c r="N65" s="137" t="n">
        <f aca="false">J65/$M$1</f>
        <v>1.44139194139194</v>
      </c>
      <c r="O65" s="137" t="n">
        <f aca="false">K65/$M$1</f>
        <v>0</v>
      </c>
      <c r="P65" s="137" t="n">
        <f aca="false">L65/$M$1</f>
        <v>1.52319902319902</v>
      </c>
      <c r="Q65" s="137" t="n">
        <f aca="false">M65/$M$1</f>
        <v>0</v>
      </c>
      <c r="R65" s="137" t="n">
        <f aca="false">ABS(N65-O65)</f>
        <v>1.44139194139194</v>
      </c>
      <c r="S65" s="137" t="n">
        <f aca="false">ABS(P65-Q65)</f>
        <v>1.52319902319902</v>
      </c>
      <c r="U65" s="137" t="n">
        <f aca="false">ABS((K65*M65-($J$1-J65)*($J$1-L65))/(S65*K65-R65*($J$1-L65)))</f>
        <v>7.30114358322744</v>
      </c>
      <c r="V65" s="137" t="n">
        <f aca="false">IF(R65=($J$1-J65)/U65,$J$1/S65-$M$1,IF(K65=0,$J$1/S65-$M$1,K65/ABS(R65-($J$1-J65)/U65)))</f>
        <v>1.5382765531062</v>
      </c>
      <c r="W65" s="137" t="n">
        <f aca="false">IF(K65=0,ABS(($J$1-J65)/N65-($J$1-J65)/U65),ABS((($J$1-J65)-K65)/(K65/V65+O65)))</f>
        <v>5.8597516418355</v>
      </c>
    </row>
    <row r="66" customFormat="false" ht="12.75" hidden="false" customHeight="false" outlineLevel="0" collapsed="false">
      <c r="A66" s="149" t="n">
        <v>38958.6015509259</v>
      </c>
      <c r="B66" s="137" t="n">
        <v>2010</v>
      </c>
      <c r="C66" s="137" t="n">
        <v>0</v>
      </c>
      <c r="D66" s="149" t="n">
        <v>38958.6015740741</v>
      </c>
      <c r="E66" s="137" t="n">
        <v>2183</v>
      </c>
      <c r="F66" s="137" t="n">
        <v>0</v>
      </c>
      <c r="H66" s="146" t="n">
        <f aca="false">I66-'Shorting Summary'!$A$4</f>
        <v>2430.00000030082</v>
      </c>
      <c r="I66" s="146" t="n">
        <f aca="false">86400*(AVERAGE(A66,D66)-'Raw IRMS Data'!$A$2)</f>
        <v>2548.00000030082</v>
      </c>
      <c r="J66" s="137" t="n">
        <f aca="false">IF(B66=0,0.5*250/4095,B66*250/4095)</f>
        <v>122.710622710623</v>
      </c>
      <c r="K66" s="137" t="n">
        <f aca="false">C66*250/4095</f>
        <v>0</v>
      </c>
      <c r="L66" s="137" t="n">
        <f aca="false">IF(E66=0,0.5*250/4095,E66*250/4095)</f>
        <v>133.272283272283</v>
      </c>
      <c r="M66" s="137" t="n">
        <f aca="false">F66*250/4095</f>
        <v>0</v>
      </c>
      <c r="N66" s="137" t="n">
        <f aca="false">J66/$M$1</f>
        <v>1.22710622710623</v>
      </c>
      <c r="O66" s="137" t="n">
        <f aca="false">K66/$M$1</f>
        <v>0</v>
      </c>
      <c r="P66" s="137" t="n">
        <f aca="false">L66/$M$1</f>
        <v>1.33272283272283</v>
      </c>
      <c r="Q66" s="137" t="n">
        <f aca="false">M66/$M$1</f>
        <v>0</v>
      </c>
      <c r="R66" s="137" t="n">
        <f aca="false">ABS(N66-O66)</f>
        <v>1.22710622710623</v>
      </c>
      <c r="S66" s="137" t="n">
        <f aca="false">ABS(P66-Q66)</f>
        <v>1.33272283272283</v>
      </c>
      <c r="U66" s="137" t="n">
        <f aca="false">ABS((K66*M66-($J$1-J66)*($J$1-L66))/(S66*K66-R66*($J$1-L66)))</f>
        <v>26.0388059701492</v>
      </c>
      <c r="V66" s="137" t="n">
        <f aca="false">IF(R66=($J$1-J66)/U66,$J$1/S66-$M$1,IF(K66=0,$J$1/S66-$M$1,K66/ABS(R66-($J$1-J66)/U66)))</f>
        <v>16.0503893724233</v>
      </c>
      <c r="W66" s="137" t="n">
        <f aca="false">IF(K66=0,ABS(($J$1-J66)/N66-($J$1-J66)/U66),ABS((($J$1-J66)-K66)/(K66/V66+O66)))</f>
        <v>24.811699743043</v>
      </c>
    </row>
    <row r="67" customFormat="false" ht="12.75" hidden="false" customHeight="false" outlineLevel="0" collapsed="false">
      <c r="A67" s="149" t="n">
        <v>38958.602037037</v>
      </c>
      <c r="B67" s="137" t="n">
        <v>1976</v>
      </c>
      <c r="C67" s="137" t="n">
        <v>0</v>
      </c>
      <c r="D67" s="149" t="n">
        <v>38958.6020486111</v>
      </c>
      <c r="E67" s="137" t="n">
        <v>2314</v>
      </c>
      <c r="F67" s="137" t="n">
        <v>0</v>
      </c>
      <c r="H67" s="146" t="n">
        <f aca="false">I67-'Shorting Summary'!$A$4</f>
        <v>2471.50000025798</v>
      </c>
      <c r="I67" s="146" t="n">
        <f aca="false">86400*(AVERAGE(A67,D67)-'Raw IRMS Data'!$A$2)</f>
        <v>2589.50000025798</v>
      </c>
      <c r="J67" s="137" t="n">
        <f aca="false">IF(B67=0,0.5*250/4095,B67*250/4095)</f>
        <v>120.634920634921</v>
      </c>
      <c r="K67" s="137" t="n">
        <f aca="false">C67*250/4095</f>
        <v>0</v>
      </c>
      <c r="L67" s="137" t="n">
        <f aca="false">IF(E67=0,0.5*250/4095,E67*250/4095)</f>
        <v>141.269841269841</v>
      </c>
      <c r="M67" s="137" t="n">
        <f aca="false">F67*250/4095</f>
        <v>0</v>
      </c>
      <c r="N67" s="137" t="n">
        <f aca="false">J67/$M$1</f>
        <v>1.20634920634921</v>
      </c>
      <c r="O67" s="137" t="n">
        <f aca="false">K67/$M$1</f>
        <v>0</v>
      </c>
      <c r="P67" s="137" t="n">
        <f aca="false">L67/$M$1</f>
        <v>1.41269841269841</v>
      </c>
      <c r="Q67" s="137" t="n">
        <f aca="false">M67/$M$1</f>
        <v>0</v>
      </c>
      <c r="R67" s="137" t="n">
        <f aca="false">ABS(N67-O67)</f>
        <v>1.20634920634921</v>
      </c>
      <c r="S67" s="137" t="n">
        <f aca="false">ABS(P67-Q67)</f>
        <v>1.41269841269841</v>
      </c>
      <c r="U67" s="137" t="n">
        <f aca="false">ABS((K67*M67-($J$1-J67)*($J$1-L67))/(S67*K67-R67*($J$1-L67)))</f>
        <v>28.2074898785425</v>
      </c>
      <c r="V67" s="137" t="n">
        <f aca="false">IF(R67=($J$1-J67)/U67,$J$1/S67-$M$1,IF(K67=0,$J$1/S67-$M$1,K67/ABS(R67-($J$1-J67)/U67)))</f>
        <v>9.48055315471046</v>
      </c>
      <c r="W67" s="137" t="n">
        <f aca="false">IF(K67=0,ABS(($J$1-J67)/N67-($J$1-J67)/U67),ABS((($J$1-J67)-K67)/(K67/V67+O67)))</f>
        <v>27.0011406721933</v>
      </c>
    </row>
    <row r="68" customFormat="false" ht="12.75" hidden="false" customHeight="false" outlineLevel="0" collapsed="false">
      <c r="A68" s="149" t="n">
        <v>38958.6025231482</v>
      </c>
      <c r="B68" s="137" t="n">
        <v>2466</v>
      </c>
      <c r="C68" s="137" t="n">
        <v>0</v>
      </c>
      <c r="D68" s="149" t="n">
        <v>38958.6025347222</v>
      </c>
      <c r="E68" s="137" t="n">
        <v>2294</v>
      </c>
      <c r="F68" s="137" t="n">
        <v>0</v>
      </c>
      <c r="H68" s="146" t="n">
        <f aca="false">I68-'Shorting Summary'!$A$4</f>
        <v>2513.5000000177</v>
      </c>
      <c r="I68" s="146" t="n">
        <f aca="false">86400*(AVERAGE(A68,D68)-'Raw IRMS Data'!$A$2)</f>
        <v>2631.5000000177</v>
      </c>
      <c r="J68" s="137" t="n">
        <f aca="false">IF(B68=0,0.5*250/4095,B68*250/4095)</f>
        <v>150.549450549451</v>
      </c>
      <c r="K68" s="137" t="n">
        <f aca="false">C68*250/4095</f>
        <v>0</v>
      </c>
      <c r="L68" s="137" t="n">
        <f aca="false">IF(E68=0,0.5*250/4095,E68*250/4095)</f>
        <v>140.04884004884</v>
      </c>
      <c r="M68" s="137" t="n">
        <f aca="false">F68*250/4095</f>
        <v>0</v>
      </c>
      <c r="N68" s="137" t="n">
        <f aca="false">J68/$M$1</f>
        <v>1.50549450549451</v>
      </c>
      <c r="O68" s="137" t="n">
        <f aca="false">K68/$M$1</f>
        <v>0</v>
      </c>
      <c r="P68" s="137" t="n">
        <f aca="false">L68/$M$1</f>
        <v>1.4004884004884</v>
      </c>
      <c r="Q68" s="137" t="n">
        <f aca="false">M68/$M$1</f>
        <v>0</v>
      </c>
      <c r="R68" s="137" t="n">
        <f aca="false">ABS(N68-O68)</f>
        <v>1.50549450549451</v>
      </c>
      <c r="S68" s="137" t="n">
        <f aca="false">ABS(P68-Q68)</f>
        <v>1.4004884004884</v>
      </c>
      <c r="U68" s="137" t="n">
        <f aca="false">ABS((K68*M68-($J$1-J68)*($J$1-L68))/(S68*K68-R68*($J$1-L68)))</f>
        <v>2.7323600973236</v>
      </c>
      <c r="V68" s="137" t="n">
        <f aca="false">IF(R68=($J$1-J68)/U68,$J$1/S68-$M$1,IF(K68=0,$J$1/S68-$M$1,K68/ABS(R68-($J$1-J68)/U68)))</f>
        <v>10.435047951177</v>
      </c>
      <c r="W68" s="137" t="n">
        <f aca="false">IF(K68=0,ABS(($J$1-J68)/N68-($J$1-J68)/U68),ABS((($J$1-J68)-K68)/(K68/V68+O68)))</f>
        <v>1.226865591829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5</v>
      </c>
      <c r="I1" s="146"/>
      <c r="J1" s="137" t="n">
        <f aca="false">MAX(J6:M68,128)+1</f>
        <v>154.724053724054</v>
      </c>
      <c r="L1" s="137" t="s">
        <v>166</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12</v>
      </c>
      <c r="F3" s="137" t="s">
        <v>189</v>
      </c>
      <c r="G3" s="137" t="s">
        <v>213</v>
      </c>
      <c r="I3" s="146"/>
    </row>
    <row r="5" customFormat="false" ht="12.75" hidden="false" customHeight="false" outlineLevel="0" collapsed="false">
      <c r="A5" s="137" t="s">
        <v>214</v>
      </c>
      <c r="B5" s="137" t="s">
        <v>171</v>
      </c>
      <c r="C5" s="137" t="s">
        <v>172</v>
      </c>
      <c r="D5" s="137" t="s">
        <v>215</v>
      </c>
      <c r="E5" s="137" t="s">
        <v>174</v>
      </c>
      <c r="H5" s="137" t="s">
        <v>64</v>
      </c>
      <c r="I5" s="137" t="s">
        <v>63</v>
      </c>
      <c r="J5" s="137" t="s">
        <v>175</v>
      </c>
      <c r="K5" s="137" t="s">
        <v>176</v>
      </c>
      <c r="L5" s="137" t="s">
        <v>177</v>
      </c>
      <c r="M5" s="137" t="s">
        <v>178</v>
      </c>
      <c r="N5" s="137" t="s">
        <v>179</v>
      </c>
      <c r="O5" s="137" t="s">
        <v>180</v>
      </c>
      <c r="P5" s="137" t="s">
        <v>181</v>
      </c>
      <c r="Q5" s="137" t="s">
        <v>182</v>
      </c>
      <c r="R5" s="137" t="s">
        <v>183</v>
      </c>
      <c r="S5" s="137" t="s">
        <v>184</v>
      </c>
      <c r="U5" s="137" t="s">
        <v>206</v>
      </c>
      <c r="V5" s="137" t="s">
        <v>194</v>
      </c>
      <c r="W5" s="137" t="s">
        <v>216</v>
      </c>
    </row>
    <row r="6" customFormat="false" ht="12.75" hidden="false" customHeight="false" outlineLevel="0" collapsed="false">
      <c r="A6" s="149" t="n">
        <v>38958.5723611111</v>
      </c>
      <c r="B6" s="137" t="n">
        <v>1</v>
      </c>
      <c r="C6" s="137" t="n">
        <v>0</v>
      </c>
      <c r="D6" s="149" t="n">
        <v>38958.5723726852</v>
      </c>
      <c r="E6" s="137" t="n">
        <v>1</v>
      </c>
      <c r="F6" s="137" t="n">
        <v>0</v>
      </c>
      <c r="H6" s="146" t="n">
        <f aca="false">I6-'Shorting Summary'!$A$4</f>
        <v>-92.4999993825331</v>
      </c>
      <c r="I6" s="146" t="n">
        <f aca="false">86400*(AVERAGE(A6,D6)-'Raw IRMS Data'!$A$2)</f>
        <v>25.5000006174669</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3338</v>
      </c>
      <c r="V6" s="137" t="n">
        <f aca="false">IF(R6=($J$1-J6)/U6,$J$1/S6-$M$1,IF(K6=0,$J$1/S6-$M$1,K6/ABS(R6-($J$1-J6)/U6)))</f>
        <v>253338</v>
      </c>
      <c r="W6" s="137" t="n">
        <f aca="false">IF(K6=0,ABS(($J$1-J6)/N6-($J$1-J6)/U6),ABS((($J$1-J6)-K6)/(K6/V6+O6)))</f>
        <v>253337.999389499</v>
      </c>
    </row>
    <row r="7" customFormat="false" ht="12.75" hidden="false" customHeight="false" outlineLevel="0" collapsed="false">
      <c r="A7" s="149" t="n">
        <v>38958.5728472222</v>
      </c>
      <c r="B7" s="137" t="n">
        <v>1</v>
      </c>
      <c r="C7" s="137" t="n">
        <v>0</v>
      </c>
      <c r="D7" s="149" t="n">
        <v>38958.5728587963</v>
      </c>
      <c r="E7" s="137" t="n">
        <v>1</v>
      </c>
      <c r="F7" s="137" t="n">
        <v>0</v>
      </c>
      <c r="H7" s="146" t="n">
        <f aca="false">I7-'Shorting Summary'!$A$4</f>
        <v>-50.4999996228144</v>
      </c>
      <c r="I7" s="146" t="n">
        <f aca="false">86400*(AVERAGE(A7,D7)-'Raw IRMS Data'!$A$2)</f>
        <v>67.5000003771856</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3338</v>
      </c>
      <c r="V7" s="137" t="n">
        <f aca="false">IF(R7=($J$1-J7)/U7,$J$1/S7-$M$1,IF(K7=0,$J$1/S7-$M$1,K7/ABS(R7-($J$1-J7)/U7)))</f>
        <v>253338</v>
      </c>
      <c r="W7" s="137" t="n">
        <f aca="false">IF(K7=0,ABS(($J$1-J7)/N7-($J$1-J7)/U7),ABS((($J$1-J7)-K7)/(K7/V7+O7)))</f>
        <v>253337.999389499</v>
      </c>
    </row>
    <row r="8" customFormat="false" ht="12.75" hidden="false" customHeight="false" outlineLevel="0" collapsed="false">
      <c r="A8" s="149" t="n">
        <v>38958.5733333333</v>
      </c>
      <c r="B8" s="137" t="n">
        <v>1</v>
      </c>
      <c r="C8" s="137" t="n">
        <v>0</v>
      </c>
      <c r="D8" s="149" t="n">
        <v>38958.5733449074</v>
      </c>
      <c r="E8" s="137" t="n">
        <v>1</v>
      </c>
      <c r="F8" s="137" t="n">
        <v>0</v>
      </c>
      <c r="H8" s="146" t="n">
        <f aca="false">I8-'Shorting Summary'!$A$4</f>
        <v>-8.49999986309558</v>
      </c>
      <c r="I8" s="146" t="n">
        <f aca="false">86400*(AVERAGE(A8,D8)-'Raw IRMS Data'!$A$2)</f>
        <v>109.500000136904</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3338</v>
      </c>
      <c r="V8" s="137" t="n">
        <f aca="false">IF(R8=($J$1-J8)/U8,$J$1/S8-$M$1,IF(K8=0,$J$1/S8-$M$1,K8/ABS(R8-($J$1-J8)/U8)))</f>
        <v>253338</v>
      </c>
      <c r="W8" s="137" t="n">
        <f aca="false">IF(K8=0,ABS(($J$1-J8)/N8-($J$1-J8)/U8),ABS((($J$1-J8)-K8)/(K8/V8+O8)))</f>
        <v>253337.999389499</v>
      </c>
    </row>
    <row r="9" customFormat="false" ht="12.75" hidden="false" customHeight="false" outlineLevel="0" collapsed="false">
      <c r="A9" s="149" t="n">
        <v>38958.5738194444</v>
      </c>
      <c r="B9" s="137" t="n">
        <v>1</v>
      </c>
      <c r="C9" s="137" t="n">
        <v>0</v>
      </c>
      <c r="D9" s="149" t="n">
        <v>38958.5738310185</v>
      </c>
      <c r="E9" s="137" t="n">
        <v>1</v>
      </c>
      <c r="F9" s="137" t="n">
        <v>0</v>
      </c>
      <c r="H9" s="146" t="n">
        <f aca="false">I9-'Shorting Summary'!$A$4</f>
        <v>33.4999998966232</v>
      </c>
      <c r="I9" s="146" t="n">
        <f aca="false">86400*(AVERAGE(A9,D9)-'Raw IRMS Data'!$A$2)</f>
        <v>151.499999896623</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3338</v>
      </c>
      <c r="V9" s="137" t="n">
        <f aca="false">IF(R9=($J$1-J9)/U9,$J$1/S9-$M$1,IF(K9=0,$J$1/S9-$M$1,K9/ABS(R9-($J$1-J9)/U9)))</f>
        <v>253338</v>
      </c>
      <c r="W9" s="137" t="n">
        <f aca="false">IF(K9=0,ABS(($J$1-J9)/N9-($J$1-J9)/U9),ABS((($J$1-J9)-K9)/(K9/V9+O9)))</f>
        <v>253337.999389499</v>
      </c>
    </row>
    <row r="10" customFormat="false" ht="12.75" hidden="false" customHeight="false" outlineLevel="0" collapsed="false">
      <c r="A10" s="149" t="n">
        <v>38958.5743055556</v>
      </c>
      <c r="B10" s="137" t="n">
        <v>1</v>
      </c>
      <c r="C10" s="137" t="n">
        <v>0</v>
      </c>
      <c r="D10" s="149" t="n">
        <v>38958.5743171296</v>
      </c>
      <c r="E10" s="137" t="n">
        <v>1</v>
      </c>
      <c r="F10" s="137" t="n">
        <v>0</v>
      </c>
      <c r="H10" s="146" t="n">
        <f aca="false">I10-'Shorting Summary'!$A$4</f>
        <v>75.5000002849847</v>
      </c>
      <c r="I10" s="146" t="n">
        <f aca="false">86400*(AVERAGE(A10,D10)-'Raw IRMS Data'!$A$2)</f>
        <v>193.500000284985</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3338</v>
      </c>
      <c r="V10" s="137" t="n">
        <f aca="false">IF(R10=($J$1-J10)/U10,$J$1/S10-$M$1,IF(K10=0,$J$1/S10-$M$1,K10/ABS(R10-($J$1-J10)/U10)))</f>
        <v>253338</v>
      </c>
      <c r="W10" s="137" t="n">
        <f aca="false">IF(K10=0,ABS(($J$1-J10)/N10-($J$1-J10)/U10),ABS((($J$1-J10)-K10)/(K10/V10+O10)))</f>
        <v>253337.999389499</v>
      </c>
    </row>
    <row r="11" customFormat="false" ht="12.75" hidden="false" customHeight="false" outlineLevel="0" collapsed="false">
      <c r="A11" s="149" t="n">
        <v>38958.5747916667</v>
      </c>
      <c r="B11" s="137" t="n">
        <v>1</v>
      </c>
      <c r="C11" s="137" t="n">
        <v>0</v>
      </c>
      <c r="D11" s="149" t="n">
        <v>38958.5748032407</v>
      </c>
      <c r="E11" s="137" t="n">
        <v>1</v>
      </c>
      <c r="F11" s="137" t="n">
        <v>0</v>
      </c>
      <c r="H11" s="146" t="n">
        <f aca="false">I11-'Shorting Summary'!$A$4</f>
        <v>117.500000673346</v>
      </c>
      <c r="I11" s="146" t="n">
        <f aca="false">86400*(AVERAGE(A11,D11)-'Raw IRMS Data'!$A$2)</f>
        <v>235.500000673346</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3338</v>
      </c>
      <c r="V11" s="137" t="n">
        <f aca="false">IF(R11=($J$1-J11)/U11,$J$1/S11-$M$1,IF(K11=0,$J$1/S11-$M$1,K11/ABS(R11-($J$1-J11)/U11)))</f>
        <v>253338</v>
      </c>
      <c r="W11" s="137" t="n">
        <f aca="false">IF(K11=0,ABS(($J$1-J11)/N11-($J$1-J11)/U11),ABS((($J$1-J11)-K11)/(K11/V11+O11)))</f>
        <v>253337.999389499</v>
      </c>
    </row>
    <row r="12" customFormat="false" ht="12.75" hidden="false" customHeight="false" outlineLevel="0" collapsed="false">
      <c r="A12" s="149" t="n">
        <v>38958.5752777778</v>
      </c>
      <c r="B12" s="137" t="n">
        <v>1</v>
      </c>
      <c r="C12" s="137" t="n">
        <v>0</v>
      </c>
      <c r="D12" s="149" t="n">
        <v>38958.5752893519</v>
      </c>
      <c r="E12" s="137" t="n">
        <v>1</v>
      </c>
      <c r="F12" s="137" t="n">
        <v>0</v>
      </c>
      <c r="H12" s="146" t="n">
        <f aca="false">I12-'Shorting Summary'!$A$4</f>
        <v>159.500000433065</v>
      </c>
      <c r="I12" s="146" t="n">
        <f aca="false">86400*(AVERAGE(A12,D12)-'Raw IRMS Data'!$A$2)</f>
        <v>277.500000433065</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3338</v>
      </c>
      <c r="V12" s="137" t="n">
        <f aca="false">IF(R12=($J$1-J12)/U12,$J$1/S12-$M$1,IF(K12=0,$J$1/S12-$M$1,K12/ABS(R12-($J$1-J12)/U12)))</f>
        <v>253338</v>
      </c>
      <c r="W12" s="137" t="n">
        <f aca="false">IF(K12=0,ABS(($J$1-J12)/N12-($J$1-J12)/U12),ABS((($J$1-J12)-K12)/(K12/V12+O12)))</f>
        <v>253337.999389499</v>
      </c>
    </row>
    <row r="13" customFormat="false" ht="12.75" hidden="false" customHeight="false" outlineLevel="0" collapsed="false">
      <c r="A13" s="149" t="n">
        <v>38958.5757638889</v>
      </c>
      <c r="B13" s="137" t="n">
        <v>1</v>
      </c>
      <c r="C13" s="137" t="n">
        <v>0</v>
      </c>
      <c r="D13" s="149" t="n">
        <v>38958.575775463</v>
      </c>
      <c r="E13" s="137" t="n">
        <v>1</v>
      </c>
      <c r="F13" s="137" t="n">
        <v>0</v>
      </c>
      <c r="H13" s="146" t="n">
        <f aca="false">I13-'Shorting Summary'!$A$4</f>
        <v>201.500000192784</v>
      </c>
      <c r="I13" s="146" t="n">
        <f aca="false">86400*(AVERAGE(A13,D13)-'Raw IRMS Data'!$A$2)</f>
        <v>319.500000192784</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3338</v>
      </c>
      <c r="V13" s="137" t="n">
        <f aca="false">IF(R13=($J$1-J13)/U13,$J$1/S13-$M$1,IF(K13=0,$J$1/S13-$M$1,K13/ABS(R13-($J$1-J13)/U13)))</f>
        <v>253338</v>
      </c>
      <c r="W13" s="137" t="n">
        <f aca="false">IF(K13=0,ABS(($J$1-J13)/N13-($J$1-J13)/U13),ABS((($J$1-J13)-K13)/(K13/V13+O13)))</f>
        <v>253337.999389499</v>
      </c>
    </row>
    <row r="14" customFormat="false" ht="12.75" hidden="false" customHeight="false" outlineLevel="0" collapsed="false">
      <c r="A14" s="149" t="n">
        <v>38958.57625</v>
      </c>
      <c r="B14" s="137" t="n">
        <v>1</v>
      </c>
      <c r="C14" s="137" t="n">
        <v>0</v>
      </c>
      <c r="D14" s="149" t="n">
        <v>38958.5762615741</v>
      </c>
      <c r="E14" s="137" t="n">
        <v>1</v>
      </c>
      <c r="F14" s="137" t="n">
        <v>0</v>
      </c>
      <c r="H14" s="146" t="n">
        <f aca="false">I14-'Shorting Summary'!$A$4</f>
        <v>243.499999952503</v>
      </c>
      <c r="I14" s="146" t="n">
        <f aca="false">86400*(AVERAGE(A14,D14)-'Raw IRMS Data'!$A$2)</f>
        <v>361.499999952503</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3338</v>
      </c>
      <c r="V14" s="137" t="n">
        <f aca="false">IF(R14=($J$1-J14)/U14,$J$1/S14-$M$1,IF(K14=0,$J$1/S14-$M$1,K14/ABS(R14-($J$1-J14)/U14)))</f>
        <v>253338</v>
      </c>
      <c r="W14" s="137" t="n">
        <f aca="false">IF(K14=0,ABS(($J$1-J14)/N14-($J$1-J14)/U14),ABS((($J$1-J14)-K14)/(K14/V14+O14)))</f>
        <v>253337.999389499</v>
      </c>
    </row>
    <row r="15" customFormat="false" ht="12.75" hidden="false" customHeight="false" outlineLevel="0" collapsed="false">
      <c r="A15" s="149" t="n">
        <v>38958.5767361111</v>
      </c>
      <c r="B15" s="137" t="n">
        <v>1</v>
      </c>
      <c r="C15" s="137" t="n">
        <v>0</v>
      </c>
      <c r="D15" s="149" t="n">
        <v>38958.5767476852</v>
      </c>
      <c r="E15" s="137" t="n">
        <v>1</v>
      </c>
      <c r="F15" s="137" t="n">
        <v>0</v>
      </c>
      <c r="H15" s="146" t="n">
        <f aca="false">I15-'Shorting Summary'!$A$4</f>
        <v>285.500000340864</v>
      </c>
      <c r="I15" s="146" t="n">
        <f aca="false">86400*(AVERAGE(A15,D15)-'Raw IRMS Data'!$A$2)</f>
        <v>403.500000340864</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3338</v>
      </c>
      <c r="V15" s="137" t="n">
        <f aca="false">IF(R15=($J$1-J15)/U15,$J$1/S15-$M$1,IF(K15=0,$J$1/S15-$M$1,K15/ABS(R15-($J$1-J15)/U15)))</f>
        <v>253338</v>
      </c>
      <c r="W15" s="137" t="n">
        <f aca="false">IF(K15=0,ABS(($J$1-J15)/N15-($J$1-J15)/U15),ABS((($J$1-J15)-K15)/(K15/V15+O15)))</f>
        <v>253337.999389499</v>
      </c>
    </row>
    <row r="16" customFormat="false" ht="12.75" hidden="false" customHeight="false" outlineLevel="0" collapsed="false">
      <c r="A16" s="149" t="n">
        <v>38958.5772222222</v>
      </c>
      <c r="B16" s="137" t="n">
        <v>1</v>
      </c>
      <c r="C16" s="137" t="n">
        <v>0</v>
      </c>
      <c r="D16" s="149" t="n">
        <v>38958.5772337963</v>
      </c>
      <c r="E16" s="137" t="n">
        <v>1</v>
      </c>
      <c r="F16" s="137" t="n">
        <v>0</v>
      </c>
      <c r="H16" s="146" t="n">
        <f aca="false">I16-'Shorting Summary'!$A$4</f>
        <v>327.500000729226</v>
      </c>
      <c r="I16" s="146" t="n">
        <f aca="false">86400*(AVERAGE(A16,D16)-'Raw IRMS Data'!$A$2)</f>
        <v>445.500000729226</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3338</v>
      </c>
      <c r="V16" s="137" t="n">
        <f aca="false">IF(R16=($J$1-J16)/U16,$J$1/S16-$M$1,IF(K16=0,$J$1/S16-$M$1,K16/ABS(R16-($J$1-J16)/U16)))</f>
        <v>253338</v>
      </c>
      <c r="W16" s="137" t="n">
        <f aca="false">IF(K16=0,ABS(($J$1-J16)/N16-($J$1-J16)/U16),ABS((($J$1-J16)-K16)/(K16/V16+O16)))</f>
        <v>253337.999389499</v>
      </c>
    </row>
    <row r="17" customFormat="false" ht="12.75" hidden="false" customHeight="false" outlineLevel="0" collapsed="false">
      <c r="A17" s="149" t="n">
        <v>38958.5777083333</v>
      </c>
      <c r="B17" s="137" t="n">
        <v>1</v>
      </c>
      <c r="C17" s="137" t="n">
        <v>0</v>
      </c>
      <c r="D17" s="149" t="n">
        <v>38958.5777199074</v>
      </c>
      <c r="E17" s="137" t="n">
        <v>1</v>
      </c>
      <c r="F17" s="137" t="n">
        <v>0</v>
      </c>
      <c r="H17" s="146" t="n">
        <f aca="false">I17-'Shorting Summary'!$A$4</f>
        <v>369.500000488944</v>
      </c>
      <c r="I17" s="146" t="n">
        <f aca="false">86400*(AVERAGE(A17,D17)-'Raw IRMS Data'!$A$2)</f>
        <v>487.500000488944</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3338</v>
      </c>
      <c r="V17" s="137" t="n">
        <f aca="false">IF(R17=($J$1-J17)/U17,$J$1/S17-$M$1,IF(K17=0,$J$1/S17-$M$1,K17/ABS(R17-($J$1-J17)/U17)))</f>
        <v>253338</v>
      </c>
      <c r="W17" s="137" t="n">
        <f aca="false">IF(K17=0,ABS(($J$1-J17)/N17-($J$1-J17)/U17),ABS((($J$1-J17)-K17)/(K17/V17+O17)))</f>
        <v>253337.999389499</v>
      </c>
    </row>
    <row r="18" customFormat="false" ht="12.75" hidden="false" customHeight="false" outlineLevel="0" collapsed="false">
      <c r="A18" s="149" t="n">
        <v>38958.5781944444</v>
      </c>
      <c r="B18" s="137" t="n">
        <v>1</v>
      </c>
      <c r="C18" s="137" t="n">
        <v>0</v>
      </c>
      <c r="D18" s="149" t="n">
        <v>38958.5782060185</v>
      </c>
      <c r="E18" s="137" t="n">
        <v>1</v>
      </c>
      <c r="F18" s="137" t="n">
        <v>0</v>
      </c>
      <c r="H18" s="146" t="n">
        <f aca="false">I18-'Shorting Summary'!$A$4</f>
        <v>411.500000248663</v>
      </c>
      <c r="I18" s="146" t="n">
        <f aca="false">86400*(AVERAGE(A18,D18)-'Raw IRMS Data'!$A$2)</f>
        <v>529.500000248663</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3338</v>
      </c>
      <c r="V18" s="137" t="n">
        <f aca="false">IF(R18=($J$1-J18)/U18,$J$1/S18-$M$1,IF(K18=0,$J$1/S18-$M$1,K18/ABS(R18-($J$1-J18)/U18)))</f>
        <v>253338</v>
      </c>
      <c r="W18" s="137" t="n">
        <f aca="false">IF(K18=0,ABS(($J$1-J18)/N18-($J$1-J18)/U18),ABS((($J$1-J18)-K18)/(K18/V18+O18)))</f>
        <v>253337.999389499</v>
      </c>
    </row>
    <row r="19" customFormat="false" ht="12.75" hidden="false" customHeight="false" outlineLevel="0" collapsed="false">
      <c r="A19" s="149" t="n">
        <v>38958.5786805556</v>
      </c>
      <c r="B19" s="137" t="n">
        <v>1</v>
      </c>
      <c r="C19" s="137" t="n">
        <v>0</v>
      </c>
      <c r="D19" s="149" t="n">
        <v>38958.5786921296</v>
      </c>
      <c r="E19" s="137" t="n">
        <v>1</v>
      </c>
      <c r="F19" s="137" t="n">
        <v>0</v>
      </c>
      <c r="H19" s="146" t="n">
        <f aca="false">I19-'Shorting Summary'!$A$4</f>
        <v>453.500000008382</v>
      </c>
      <c r="I19" s="146" t="n">
        <f aca="false">86400*(AVERAGE(A19,D19)-'Raw IRMS Data'!$A$2)</f>
        <v>571.500000008382</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3338</v>
      </c>
      <c r="V19" s="137" t="n">
        <f aca="false">IF(R19=($J$1-J19)/U19,$J$1/S19-$M$1,IF(K19=0,$J$1/S19-$M$1,K19/ABS(R19-($J$1-J19)/U19)))</f>
        <v>253338</v>
      </c>
      <c r="W19" s="137" t="n">
        <f aca="false">IF(K19=0,ABS(($J$1-J19)/N19-($J$1-J19)/U19),ABS((($J$1-J19)-K19)/(K19/V19+O19)))</f>
        <v>253337.999389499</v>
      </c>
    </row>
    <row r="20" customFormat="false" ht="12.75" hidden="false" customHeight="false" outlineLevel="0" collapsed="false">
      <c r="A20" s="149" t="n">
        <v>38958.5791666667</v>
      </c>
      <c r="B20" s="137" t="n">
        <v>1</v>
      </c>
      <c r="C20" s="137" t="n">
        <v>0</v>
      </c>
      <c r="D20" s="149" t="n">
        <v>38958.5791782407</v>
      </c>
      <c r="E20" s="137" t="n">
        <v>1</v>
      </c>
      <c r="F20" s="137" t="n">
        <v>0</v>
      </c>
      <c r="H20" s="146" t="n">
        <f aca="false">I20-'Shorting Summary'!$A$4</f>
        <v>495.500000396743</v>
      </c>
      <c r="I20" s="146" t="n">
        <f aca="false">86400*(AVERAGE(A20,D20)-'Raw IRMS Data'!$A$2)</f>
        <v>613.500000396743</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3338</v>
      </c>
      <c r="V20" s="137" t="n">
        <f aca="false">IF(R20=($J$1-J20)/U20,$J$1/S20-$M$1,IF(K20=0,$J$1/S20-$M$1,K20/ABS(R20-($J$1-J20)/U20)))</f>
        <v>253338</v>
      </c>
      <c r="W20" s="137" t="n">
        <f aca="false">IF(K20=0,ABS(($J$1-J20)/N20-($J$1-J20)/U20),ABS((($J$1-J20)-K20)/(K20/V20+O20)))</f>
        <v>253337.999389499</v>
      </c>
    </row>
    <row r="21" customFormat="false" ht="12.75" hidden="false" customHeight="false" outlineLevel="0" collapsed="false">
      <c r="A21" s="149" t="n">
        <v>38958.5796412037</v>
      </c>
      <c r="B21" s="137" t="n">
        <v>1</v>
      </c>
      <c r="C21" s="137" t="n">
        <v>0</v>
      </c>
      <c r="D21" s="149" t="n">
        <v>38958.5796643519</v>
      </c>
      <c r="E21" s="137" t="n">
        <v>1</v>
      </c>
      <c r="F21" s="137" t="n">
        <v>0</v>
      </c>
      <c r="H21" s="146" t="n">
        <f aca="false">I21-'Shorting Summary'!$A$4</f>
        <v>537.000000353903</v>
      </c>
      <c r="I21" s="146" t="n">
        <f aca="false">86400*(AVERAGE(A21,D21)-'Raw IRMS Data'!$A$2)</f>
        <v>655.000000353903</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3338</v>
      </c>
      <c r="V21" s="137" t="n">
        <f aca="false">IF(R21=($J$1-J21)/U21,$J$1/S21-$M$1,IF(K21=0,$J$1/S21-$M$1,K21/ABS(R21-($J$1-J21)/U21)))</f>
        <v>253338</v>
      </c>
      <c r="W21" s="137" t="n">
        <f aca="false">IF(K21=0,ABS(($J$1-J21)/N21-($J$1-J21)/U21),ABS((($J$1-J21)-K21)/(K21/V21+O21)))</f>
        <v>253337.999389499</v>
      </c>
    </row>
    <row r="22" customFormat="false" ht="12.75" hidden="false" customHeight="false" outlineLevel="0" collapsed="false">
      <c r="A22" s="149" t="n">
        <v>38958.5801388889</v>
      </c>
      <c r="B22" s="137" t="n">
        <v>1</v>
      </c>
      <c r="C22" s="137" t="n">
        <v>0</v>
      </c>
      <c r="D22" s="149" t="n">
        <v>38958.580150463</v>
      </c>
      <c r="E22" s="137" t="n">
        <v>1</v>
      </c>
      <c r="F22" s="137" t="n">
        <v>0</v>
      </c>
      <c r="H22" s="146" t="n">
        <f aca="false">I22-'Shorting Summary'!$A$4</f>
        <v>579.500000544824</v>
      </c>
      <c r="I22" s="146" t="n">
        <f aca="false">86400*(AVERAGE(A22,D22)-'Raw IRMS Data'!$A$2)</f>
        <v>697.500000544824</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3338</v>
      </c>
      <c r="V22" s="137" t="n">
        <f aca="false">IF(R22=($J$1-J22)/U22,$J$1/S22-$M$1,IF(K22=0,$J$1/S22-$M$1,K22/ABS(R22-($J$1-J22)/U22)))</f>
        <v>253338</v>
      </c>
      <c r="W22" s="137" t="n">
        <f aca="false">IF(K22=0,ABS(($J$1-J22)/N22-($J$1-J22)/U22),ABS((($J$1-J22)-K22)/(K22/V22+O22)))</f>
        <v>253337.999389499</v>
      </c>
    </row>
    <row r="23" customFormat="false" ht="12.75" hidden="false" customHeight="false" outlineLevel="0" collapsed="false">
      <c r="A23" s="149" t="n">
        <v>38958.580625</v>
      </c>
      <c r="B23" s="137" t="n">
        <v>1</v>
      </c>
      <c r="C23" s="137" t="n">
        <v>0</v>
      </c>
      <c r="D23" s="149" t="n">
        <v>38958.5806365741</v>
      </c>
      <c r="E23" s="137" t="n">
        <v>1</v>
      </c>
      <c r="F23" s="137" t="n">
        <v>0</v>
      </c>
      <c r="H23" s="146" t="n">
        <f aca="false">I23-'Shorting Summary'!$A$4</f>
        <v>621.500000304543</v>
      </c>
      <c r="I23" s="146" t="n">
        <f aca="false">86400*(AVERAGE(A23,D23)-'Raw IRMS Data'!$A$2)</f>
        <v>739.500000304543</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3338</v>
      </c>
      <c r="V23" s="137" t="n">
        <f aca="false">IF(R23=($J$1-J23)/U23,$J$1/S23-$M$1,IF(K23=0,$J$1/S23-$M$1,K23/ABS(R23-($J$1-J23)/U23)))</f>
        <v>253338</v>
      </c>
      <c r="W23" s="137" t="n">
        <f aca="false">IF(K23=0,ABS(($J$1-J23)/N23-($J$1-J23)/U23),ABS((($J$1-J23)-K23)/(K23/V23+O23)))</f>
        <v>253337.999389499</v>
      </c>
    </row>
    <row r="24" customFormat="false" ht="12.75" hidden="false" customHeight="false" outlineLevel="0" collapsed="false">
      <c r="A24" s="149" t="n">
        <v>38958.5811111111</v>
      </c>
      <c r="B24" s="137" t="n">
        <v>1</v>
      </c>
      <c r="C24" s="137" t="n">
        <v>0</v>
      </c>
      <c r="D24" s="149" t="n">
        <v>38958.5811226852</v>
      </c>
      <c r="E24" s="137" t="n">
        <v>1</v>
      </c>
      <c r="F24" s="137" t="n">
        <v>0</v>
      </c>
      <c r="H24" s="146" t="n">
        <f aca="false">I24-'Shorting Summary'!$A$4</f>
        <v>663.500000064261</v>
      </c>
      <c r="I24" s="146" t="n">
        <f aca="false">86400*(AVERAGE(A24,D24)-'Raw IRMS Data'!$A$2)</f>
        <v>781.500000064261</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3338</v>
      </c>
      <c r="V24" s="137" t="n">
        <f aca="false">IF(R24=($J$1-J24)/U24,$J$1/S24-$M$1,IF(K24=0,$J$1/S24-$M$1,K24/ABS(R24-($J$1-J24)/U24)))</f>
        <v>253338</v>
      </c>
      <c r="W24" s="137" t="n">
        <f aca="false">IF(K24=0,ABS(($J$1-J24)/N24-($J$1-J24)/U24),ABS((($J$1-J24)-K24)/(K24/V24+O24)))</f>
        <v>253337.999389499</v>
      </c>
    </row>
    <row r="25" customFormat="false" ht="12.75" hidden="false" customHeight="false" outlineLevel="0" collapsed="false">
      <c r="A25" s="149" t="n">
        <v>38958.5815972222</v>
      </c>
      <c r="B25" s="137" t="n">
        <v>1</v>
      </c>
      <c r="C25" s="137" t="n">
        <v>0</v>
      </c>
      <c r="D25" s="149" t="n">
        <v>38958.5816087963</v>
      </c>
      <c r="E25" s="137" t="n">
        <v>1</v>
      </c>
      <c r="F25" s="137" t="n">
        <v>0</v>
      </c>
      <c r="H25" s="146" t="n">
        <f aca="false">I25-'Shorting Summary'!$A$4</f>
        <v>705.49999982398</v>
      </c>
      <c r="I25" s="146" t="n">
        <f aca="false">86400*(AVERAGE(A25,D25)-'Raw IRMS Data'!$A$2)</f>
        <v>823.49999982398</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3338</v>
      </c>
      <c r="V25" s="137" t="n">
        <f aca="false">IF(R25=($J$1-J25)/U25,$J$1/S25-$M$1,IF(K25=0,$J$1/S25-$M$1,K25/ABS(R25-($J$1-J25)/U25)))</f>
        <v>253338</v>
      </c>
      <c r="W25" s="137" t="n">
        <f aca="false">IF(K25=0,ABS(($J$1-J25)/N25-($J$1-J25)/U25),ABS((($J$1-J25)-K25)/(K25/V25+O25)))</f>
        <v>253337.999389499</v>
      </c>
    </row>
    <row r="26" customFormat="false" ht="12.75" hidden="false" customHeight="false" outlineLevel="0" collapsed="false">
      <c r="A26" s="149" t="n">
        <v>38958.5820717593</v>
      </c>
      <c r="B26" s="137" t="n">
        <v>1</v>
      </c>
      <c r="C26" s="137" t="n">
        <v>1</v>
      </c>
      <c r="D26" s="149" t="n">
        <v>38958.5820949074</v>
      </c>
      <c r="E26" s="137" t="n">
        <v>1</v>
      </c>
      <c r="F26" s="137" t="n">
        <v>0</v>
      </c>
      <c r="H26" s="146" t="n">
        <f aca="false">I26-'Shorting Summary'!$A$4</f>
        <v>746.999999781139</v>
      </c>
      <c r="I26" s="146" t="n">
        <f aca="false">86400*(AVERAGE(A26,D26)-'Raw IRMS Data'!$A$2)</f>
        <v>864.999999781139</v>
      </c>
      <c r="J26" s="137" t="n">
        <f aca="false">IF(B26=0,0.5*250/4095,B26*250/4095)</f>
        <v>0.0610500610500611</v>
      </c>
      <c r="K26" s="137" t="n">
        <f aca="false">C26*250/4095</f>
        <v>0.0610500610500611</v>
      </c>
      <c r="L26" s="137" t="n">
        <f aca="false">IF(E26=0,0.5*250/4095,E26*250/4095)</f>
        <v>0.0610500610500611</v>
      </c>
      <c r="M26" s="137" t="n">
        <f aca="false">F26*250/4095</f>
        <v>0</v>
      </c>
      <c r="N26" s="137" t="n">
        <f aca="false">J26/$M$1</f>
        <v>0.000610500610500611</v>
      </c>
      <c r="O26" s="137" t="n">
        <f aca="false">K26/$M$1</f>
        <v>0.000610500610500611</v>
      </c>
      <c r="P26" s="137" t="n">
        <f aca="false">L26/$M$1</f>
        <v>0.000610500610500611</v>
      </c>
      <c r="Q26" s="137" t="n">
        <f aca="false">M26/$M$1</f>
        <v>0</v>
      </c>
      <c r="R26" s="137" t="n">
        <f aca="false">ABS(N26-O26)</f>
        <v>0</v>
      </c>
      <c r="S26" s="137" t="n">
        <f aca="false">ABS(P26-Q26)</f>
        <v>0.000610500610500611</v>
      </c>
      <c r="U26" s="137" t="n">
        <f aca="false">ABS((K26*M26-($J$1-J26)*($J$1-L26))/(S26*K26-R26*($J$1-L26)))</f>
        <v>641801422.44</v>
      </c>
      <c r="V26" s="137" t="n">
        <f aca="false">IF(R26=($J$1-J26)/U26,$J$1/S26-$M$1,IF(K26=0,$J$1/S26-$M$1,K26/ABS(R26-($J$1-J26)/U26)))</f>
        <v>253338</v>
      </c>
      <c r="W26" s="137" t="n">
        <f aca="false">IF(K26=0,ABS(($J$1-J26)/N26-($J$1-J26)/U26),ABS((($J$1-J26)-K26)/(K26/V26+O26)))</f>
        <v>253138.078914764</v>
      </c>
    </row>
    <row r="27" customFormat="false" ht="12.75" hidden="false" customHeight="false" outlineLevel="0" collapsed="false">
      <c r="A27" s="149" t="n">
        <v>38958.5825694444</v>
      </c>
      <c r="B27" s="137" t="n">
        <v>1</v>
      </c>
      <c r="C27" s="137" t="n">
        <v>0</v>
      </c>
      <c r="D27" s="149" t="n">
        <v>38958.5825810185</v>
      </c>
      <c r="E27" s="137" t="n">
        <v>1</v>
      </c>
      <c r="F27" s="137" t="n">
        <v>0</v>
      </c>
      <c r="H27" s="146" t="n">
        <f aca="false">I27-'Shorting Summary'!$A$4</f>
        <v>789.500000600703</v>
      </c>
      <c r="I27" s="146" t="n">
        <f aca="false">86400*(AVERAGE(A27,D27)-'Raw IRMS Data'!$A$2)</f>
        <v>907.500000600703</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3338</v>
      </c>
      <c r="V27" s="137" t="n">
        <f aca="false">IF(R27=($J$1-J27)/U27,$J$1/S27-$M$1,IF(K27=0,$J$1/S27-$M$1,K27/ABS(R27-($J$1-J27)/U27)))</f>
        <v>253338</v>
      </c>
      <c r="W27" s="137" t="n">
        <f aca="false">IF(K27=0,ABS(($J$1-J27)/N27-($J$1-J27)/U27),ABS((($J$1-J27)-K27)/(K27/V27+O27)))</f>
        <v>253337.999389499</v>
      </c>
    </row>
    <row r="28" customFormat="false" ht="12.75" hidden="false" customHeight="false" outlineLevel="0" collapsed="false">
      <c r="A28" s="149" t="n">
        <v>38958.5830555556</v>
      </c>
      <c r="B28" s="137" t="n">
        <v>1</v>
      </c>
      <c r="C28" s="137" t="n">
        <v>0</v>
      </c>
      <c r="D28" s="149" t="n">
        <v>38958.5830671296</v>
      </c>
      <c r="E28" s="137" t="n">
        <v>1</v>
      </c>
      <c r="F28" s="137" t="n">
        <v>0</v>
      </c>
      <c r="H28" s="146" t="n">
        <f aca="false">I28-'Shorting Summary'!$A$4</f>
        <v>831.500000360422</v>
      </c>
      <c r="I28" s="146" t="n">
        <f aca="false">86400*(AVERAGE(A28,D28)-'Raw IRMS Data'!$A$2)</f>
        <v>949.500000360422</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3338</v>
      </c>
      <c r="V28" s="137" t="n">
        <f aca="false">IF(R28=($J$1-J28)/U28,$J$1/S28-$M$1,IF(K28=0,$J$1/S28-$M$1,K28/ABS(R28-($J$1-J28)/U28)))</f>
        <v>253338</v>
      </c>
      <c r="W28" s="137" t="n">
        <f aca="false">IF(K28=0,ABS(($J$1-J28)/N28-($J$1-J28)/U28),ABS((($J$1-J28)-K28)/(K28/V28+O28)))</f>
        <v>253337.999389499</v>
      </c>
    </row>
    <row r="29" customFormat="false" ht="12.75" hidden="false" customHeight="false" outlineLevel="0" collapsed="false">
      <c r="A29" s="149" t="n">
        <v>38958.5835300926</v>
      </c>
      <c r="B29" s="137" t="n">
        <v>1</v>
      </c>
      <c r="C29" s="137" t="n">
        <v>0</v>
      </c>
      <c r="D29" s="149" t="n">
        <v>38958.5835532407</v>
      </c>
      <c r="E29" s="137" t="n">
        <v>1</v>
      </c>
      <c r="F29" s="137" t="n">
        <v>0</v>
      </c>
      <c r="H29" s="146" t="n">
        <f aca="false">I29-'Shorting Summary'!$A$4</f>
        <v>873.000000317581</v>
      </c>
      <c r="I29" s="146" t="n">
        <f aca="false">86400*(AVERAGE(A29,D29)-'Raw IRMS Data'!$A$2)</f>
        <v>991.000000317581</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3338</v>
      </c>
      <c r="V29" s="137" t="n">
        <f aca="false">IF(R29=($J$1-J29)/U29,$J$1/S29-$M$1,IF(K29=0,$J$1/S29-$M$1,K29/ABS(R29-($J$1-J29)/U29)))</f>
        <v>253338</v>
      </c>
      <c r="W29" s="137" t="n">
        <f aca="false">IF(K29=0,ABS(($J$1-J29)/N29-($J$1-J29)/U29),ABS((($J$1-J29)-K29)/(K29/V29+O29)))</f>
        <v>253337.999389499</v>
      </c>
    </row>
    <row r="30" customFormat="false" ht="12.75" hidden="false" customHeight="false" outlineLevel="0" collapsed="false">
      <c r="A30" s="149" t="n">
        <v>38958.5840277778</v>
      </c>
      <c r="B30" s="137" t="n">
        <v>1</v>
      </c>
      <c r="C30" s="137" t="n">
        <v>0</v>
      </c>
      <c r="D30" s="149" t="n">
        <v>38958.5840393519</v>
      </c>
      <c r="E30" s="137" t="n">
        <v>1</v>
      </c>
      <c r="F30" s="137" t="n">
        <v>0</v>
      </c>
      <c r="H30" s="146" t="n">
        <f aca="false">I30-'Shorting Summary'!$A$4</f>
        <v>915.499999879859</v>
      </c>
      <c r="I30" s="146" t="n">
        <f aca="false">86400*(AVERAGE(A30,D30)-'Raw IRMS Data'!$A$2)</f>
        <v>1033.49999987986</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3338</v>
      </c>
      <c r="V30" s="137" t="n">
        <f aca="false">IF(R30=($J$1-J30)/U30,$J$1/S30-$M$1,IF(K30=0,$J$1/S30-$M$1,K30/ABS(R30-($J$1-J30)/U30)))</f>
        <v>253338</v>
      </c>
      <c r="W30" s="137" t="n">
        <f aca="false">IF(K30=0,ABS(($J$1-J30)/N30-($J$1-J30)/U30),ABS((($J$1-J30)-K30)/(K30/V30+O30)))</f>
        <v>253337.999389499</v>
      </c>
    </row>
    <row r="31" customFormat="false" ht="12.75" hidden="false" customHeight="false" outlineLevel="0" collapsed="false">
      <c r="A31" s="149" t="n">
        <v>38958.5845023148</v>
      </c>
      <c r="B31" s="137" t="n">
        <v>1</v>
      </c>
      <c r="C31" s="137" t="n">
        <v>0</v>
      </c>
      <c r="D31" s="149" t="n">
        <v>38958.584525463</v>
      </c>
      <c r="E31" s="137" t="n">
        <v>1</v>
      </c>
      <c r="F31" s="137" t="n">
        <v>0</v>
      </c>
      <c r="H31" s="146" t="n">
        <f aca="false">I31-'Shorting Summary'!$A$4</f>
        <v>956.999999837019</v>
      </c>
      <c r="I31" s="146" t="n">
        <f aca="false">86400*(AVERAGE(A31,D31)-'Raw IRMS Data'!$A$2)</f>
        <v>1074.99999983702</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3338</v>
      </c>
      <c r="V31" s="137" t="n">
        <f aca="false">IF(R31=($J$1-J31)/U31,$J$1/S31-$M$1,IF(K31=0,$J$1/S31-$M$1,K31/ABS(R31-($J$1-J31)/U31)))</f>
        <v>253338</v>
      </c>
      <c r="W31" s="137" t="n">
        <f aca="false">IF(K31=0,ABS(($J$1-J31)/N31-($J$1-J31)/U31),ABS((($J$1-J31)-K31)/(K31/V31+O31)))</f>
        <v>253337.999389499</v>
      </c>
    </row>
    <row r="32" customFormat="false" ht="12.75" hidden="false" customHeight="false" outlineLevel="0" collapsed="false">
      <c r="A32" s="149" t="n">
        <v>38958.585</v>
      </c>
      <c r="B32" s="137" t="n">
        <v>1</v>
      </c>
      <c r="C32" s="137" t="n">
        <v>0</v>
      </c>
      <c r="D32" s="149" t="n">
        <v>38958.5850115741</v>
      </c>
      <c r="E32" s="137" t="n">
        <v>1</v>
      </c>
      <c r="F32" s="137" t="n">
        <v>0</v>
      </c>
      <c r="H32" s="146" t="n">
        <f aca="false">I32-'Shorting Summary'!$A$4</f>
        <v>999.500000656582</v>
      </c>
      <c r="I32" s="146" t="n">
        <f aca="false">86400*(AVERAGE(A32,D32)-'Raw IRMS Data'!$A$2)</f>
        <v>1117.50000065658</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3338</v>
      </c>
      <c r="V32" s="137" t="n">
        <f aca="false">IF(R32=($J$1-J32)/U32,$J$1/S32-$M$1,IF(K32=0,$J$1/S32-$M$1,K32/ABS(R32-($J$1-J32)/U32)))</f>
        <v>253338</v>
      </c>
      <c r="W32" s="137" t="n">
        <f aca="false">IF(K32=0,ABS(($J$1-J32)/N32-($J$1-J32)/U32),ABS((($J$1-J32)-K32)/(K32/V32+O32)))</f>
        <v>253337.999389499</v>
      </c>
    </row>
    <row r="33" customFormat="false" ht="12.75" hidden="false" customHeight="false" outlineLevel="0" collapsed="false">
      <c r="A33" s="149" t="n">
        <v>38958.585474537</v>
      </c>
      <c r="B33" s="137" t="n">
        <v>1</v>
      </c>
      <c r="C33" s="137" t="n">
        <v>0</v>
      </c>
      <c r="D33" s="149" t="n">
        <v>38958.5854976852</v>
      </c>
      <c r="E33" s="137" t="n">
        <v>1</v>
      </c>
      <c r="F33" s="137" t="n">
        <v>0</v>
      </c>
      <c r="H33" s="146" t="n">
        <f aca="false">I33-'Shorting Summary'!$A$4</f>
        <v>1041.00000061374</v>
      </c>
      <c r="I33" s="146" t="n">
        <f aca="false">86400*(AVERAGE(A33,D33)-'Raw IRMS Data'!$A$2)</f>
        <v>1159.00000061374</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3338</v>
      </c>
      <c r="V33" s="137" t="n">
        <f aca="false">IF(R33=($J$1-J33)/U33,$J$1/S33-$M$1,IF(K33=0,$J$1/S33-$M$1,K33/ABS(R33-($J$1-J33)/U33)))</f>
        <v>253338</v>
      </c>
      <c r="W33" s="137" t="n">
        <f aca="false">IF(K33=0,ABS(($J$1-J33)/N33-($J$1-J33)/U33),ABS((($J$1-J33)-K33)/(K33/V33+O33)))</f>
        <v>253337.999389499</v>
      </c>
    </row>
    <row r="34" customFormat="false" ht="12.75" hidden="false" customHeight="false" outlineLevel="0" collapsed="false">
      <c r="A34" s="149" t="n">
        <v>38958.5859606481</v>
      </c>
      <c r="B34" s="137" t="n">
        <v>1</v>
      </c>
      <c r="C34" s="137" t="n">
        <v>0</v>
      </c>
      <c r="D34" s="149" t="n">
        <v>38958.5859837963</v>
      </c>
      <c r="E34" s="137" t="n">
        <v>1</v>
      </c>
      <c r="F34" s="137" t="n">
        <v>0</v>
      </c>
      <c r="H34" s="146" t="n">
        <f aca="false">I34-'Shorting Summary'!$A$4</f>
        <v>1083.00000037346</v>
      </c>
      <c r="I34" s="146" t="n">
        <f aca="false">86400*(AVERAGE(A34,D34)-'Raw IRMS Data'!$A$2)</f>
        <v>1201.00000037346</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3338</v>
      </c>
      <c r="V34" s="137" t="n">
        <f aca="false">IF(R34=($J$1-J34)/U34,$J$1/S34-$M$1,IF(K34=0,$J$1/S34-$M$1,K34/ABS(R34-($J$1-J34)/U34)))</f>
        <v>253338</v>
      </c>
      <c r="W34" s="137" t="n">
        <f aca="false">IF(K34=0,ABS(($J$1-J34)/N34-($J$1-J34)/U34),ABS((($J$1-J34)-K34)/(K34/V34+O34)))</f>
        <v>253337.999389499</v>
      </c>
    </row>
    <row r="35" customFormat="false" ht="12.75" hidden="false" customHeight="false" outlineLevel="0" collapsed="false">
      <c r="A35" s="149" t="n">
        <v>38958.5864583333</v>
      </c>
      <c r="B35" s="137" t="n">
        <v>1</v>
      </c>
      <c r="C35" s="137" t="n">
        <v>0</v>
      </c>
      <c r="D35" s="149" t="n">
        <v>38958.5864699074</v>
      </c>
      <c r="E35" s="137" t="n">
        <v>1</v>
      </c>
      <c r="F35" s="137" t="n">
        <v>0</v>
      </c>
      <c r="H35" s="146" t="n">
        <f aca="false">I35-'Shorting Summary'!$A$4</f>
        <v>1125.49999993574</v>
      </c>
      <c r="I35" s="146" t="n">
        <f aca="false">86400*(AVERAGE(A35,D35)-'Raw IRMS Data'!$A$2)</f>
        <v>1243.49999993574</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3338</v>
      </c>
      <c r="V35" s="137" t="n">
        <f aca="false">IF(R35=($J$1-J35)/U35,$J$1/S35-$M$1,IF(K35=0,$J$1/S35-$M$1,K35/ABS(R35-($J$1-J35)/U35)))</f>
        <v>253338</v>
      </c>
      <c r="W35" s="137" t="n">
        <f aca="false">IF(K35=0,ABS(($J$1-J35)/N35-($J$1-J35)/U35),ABS((($J$1-J35)-K35)/(K35/V35+O35)))</f>
        <v>253337.999389499</v>
      </c>
    </row>
    <row r="36" customFormat="false" ht="12.75" hidden="false" customHeight="false" outlineLevel="0" collapsed="false">
      <c r="A36" s="149" t="n">
        <v>38958.5869444445</v>
      </c>
      <c r="B36" s="137" t="n">
        <v>1</v>
      </c>
      <c r="C36" s="137" t="n">
        <v>0</v>
      </c>
      <c r="D36" s="149" t="n">
        <v>38958.5869560185</v>
      </c>
      <c r="E36" s="137" t="n">
        <v>1</v>
      </c>
      <c r="F36" s="137" t="n">
        <v>0</v>
      </c>
      <c r="H36" s="146" t="n">
        <f aca="false">I36-'Shorting Summary'!$A$4</f>
        <v>1167.5000003241</v>
      </c>
      <c r="I36" s="146" t="n">
        <f aca="false">86400*(AVERAGE(A36,D36)-'Raw IRMS Data'!$A$2)</f>
        <v>1285.5000003241</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3338</v>
      </c>
      <c r="V36" s="137" t="n">
        <f aca="false">IF(R36=($J$1-J36)/U36,$J$1/S36-$M$1,IF(K36=0,$J$1/S36-$M$1,K36/ABS(R36-($J$1-J36)/U36)))</f>
        <v>253338</v>
      </c>
      <c r="W36" s="137" t="n">
        <f aca="false">IF(K36=0,ABS(($J$1-J36)/N36-($J$1-J36)/U36),ABS((($J$1-J36)-K36)/(K36/V36+O36)))</f>
        <v>253337.999389499</v>
      </c>
    </row>
    <row r="37" customFormat="false" ht="12.75" hidden="false" customHeight="false" outlineLevel="0" collapsed="false">
      <c r="A37" s="149" t="n">
        <v>38958.5874189815</v>
      </c>
      <c r="B37" s="137" t="n">
        <v>1</v>
      </c>
      <c r="C37" s="137" t="n">
        <v>0</v>
      </c>
      <c r="D37" s="149" t="n">
        <v>38958.5874421296</v>
      </c>
      <c r="E37" s="137" t="n">
        <v>1</v>
      </c>
      <c r="F37" s="137" t="n">
        <v>0</v>
      </c>
      <c r="H37" s="146" t="n">
        <f aca="false">I37-'Shorting Summary'!$A$4</f>
        <v>1209.00000028126</v>
      </c>
      <c r="I37" s="146" t="n">
        <f aca="false">86400*(AVERAGE(A37,D37)-'Raw IRMS Data'!$A$2)</f>
        <v>1327.00000028126</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3338</v>
      </c>
      <c r="V37" s="137" t="n">
        <f aca="false">IF(R37=($J$1-J37)/U37,$J$1/S37-$M$1,IF(K37=0,$J$1/S37-$M$1,K37/ABS(R37-($J$1-J37)/U37)))</f>
        <v>253338</v>
      </c>
      <c r="W37" s="137" t="n">
        <f aca="false">IF(K37=0,ABS(($J$1-J37)/N37-($J$1-J37)/U37),ABS((($J$1-J37)-K37)/(K37/V37+O37)))</f>
        <v>253337.999389499</v>
      </c>
    </row>
    <row r="38" customFormat="false" ht="12.75" hidden="false" customHeight="false" outlineLevel="0" collapsed="false">
      <c r="A38" s="149" t="n">
        <v>38958.5879050926</v>
      </c>
      <c r="B38" s="137" t="n">
        <v>1</v>
      </c>
      <c r="C38" s="137" t="n">
        <v>0</v>
      </c>
      <c r="D38" s="149" t="n">
        <v>38958.5879282407</v>
      </c>
      <c r="E38" s="137" t="n">
        <v>1</v>
      </c>
      <c r="F38" s="137" t="n">
        <v>0</v>
      </c>
      <c r="H38" s="146" t="n">
        <f aca="false">I38-'Shorting Summary'!$A$4</f>
        <v>1251.00000066962</v>
      </c>
      <c r="I38" s="146" t="n">
        <f aca="false">86400*(AVERAGE(A38,D38)-'Raw IRMS Data'!$A$2)</f>
        <v>1369.00000066962</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3338</v>
      </c>
      <c r="V38" s="137" t="n">
        <f aca="false">IF(R38=($J$1-J38)/U38,$J$1/S38-$M$1,IF(K38=0,$J$1/S38-$M$1,K38/ABS(R38-($J$1-J38)/U38)))</f>
        <v>253338</v>
      </c>
      <c r="W38" s="137" t="n">
        <f aca="false">IF(K38=0,ABS(($J$1-J38)/N38-($J$1-J38)/U38),ABS((($J$1-J38)-K38)/(K38/V38+O38)))</f>
        <v>253337.999389499</v>
      </c>
    </row>
    <row r="39" customFormat="false" ht="12.75" hidden="false" customHeight="false" outlineLevel="0" collapsed="false">
      <c r="A39" s="149" t="n">
        <v>38958.5883912037</v>
      </c>
      <c r="B39" s="137" t="n">
        <v>1</v>
      </c>
      <c r="C39" s="137" t="n">
        <v>0</v>
      </c>
      <c r="D39" s="149" t="n">
        <v>38958.5884143519</v>
      </c>
      <c r="E39" s="137" t="n">
        <v>1</v>
      </c>
      <c r="F39" s="137" t="n">
        <v>0</v>
      </c>
      <c r="H39" s="146" t="n">
        <f aca="false">I39-'Shorting Summary'!$A$4</f>
        <v>1293.00000042934</v>
      </c>
      <c r="I39" s="146" t="n">
        <f aca="false">86400*(AVERAGE(A39,D39)-'Raw IRMS Data'!$A$2)</f>
        <v>1411.00000042934</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3338</v>
      </c>
      <c r="V39" s="137" t="n">
        <f aca="false">IF(R39=($J$1-J39)/U39,$J$1/S39-$M$1,IF(K39=0,$J$1/S39-$M$1,K39/ABS(R39-($J$1-J39)/U39)))</f>
        <v>253338</v>
      </c>
      <c r="W39" s="137" t="n">
        <f aca="false">IF(K39=0,ABS(($J$1-J39)/N39-($J$1-J39)/U39),ABS((($J$1-J39)-K39)/(K39/V39+O39)))</f>
        <v>253337.999389499</v>
      </c>
    </row>
    <row r="40" customFormat="false" ht="12.75" hidden="false" customHeight="false" outlineLevel="0" collapsed="false">
      <c r="A40" s="149" t="n">
        <v>38958.5888773148</v>
      </c>
      <c r="B40" s="137" t="n">
        <v>1</v>
      </c>
      <c r="C40" s="137" t="n">
        <v>0</v>
      </c>
      <c r="D40" s="149" t="n">
        <v>38958.588900463</v>
      </c>
      <c r="E40" s="137" t="n">
        <v>1</v>
      </c>
      <c r="F40" s="137" t="n">
        <v>0</v>
      </c>
      <c r="H40" s="146" t="n">
        <f aca="false">I40-'Shorting Summary'!$A$4</f>
        <v>1335.00000018906</v>
      </c>
      <c r="I40" s="146" t="n">
        <f aca="false">86400*(AVERAGE(A40,D40)-'Raw IRMS Data'!$A$2)</f>
        <v>1453.00000018906</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3338</v>
      </c>
      <c r="V40" s="137" t="n">
        <f aca="false">IF(R40=($J$1-J40)/U40,$J$1/S40-$M$1,IF(K40=0,$J$1/S40-$M$1,K40/ABS(R40-($J$1-J40)/U40)))</f>
        <v>253338</v>
      </c>
      <c r="W40" s="137" t="n">
        <f aca="false">IF(K40=0,ABS(($J$1-J40)/N40-($J$1-J40)/U40),ABS((($J$1-J40)-K40)/(K40/V40+O40)))</f>
        <v>253337.999389499</v>
      </c>
    </row>
    <row r="41" customFormat="false" ht="12.75" hidden="false" customHeight="false" outlineLevel="0" collapsed="false">
      <c r="A41" s="149" t="n">
        <v>38958.5893634259</v>
      </c>
      <c r="B41" s="137" t="n">
        <v>1</v>
      </c>
      <c r="C41" s="137" t="n">
        <v>0</v>
      </c>
      <c r="D41" s="149" t="n">
        <v>38958.5893865741</v>
      </c>
      <c r="E41" s="137" t="n">
        <v>1</v>
      </c>
      <c r="F41" s="137" t="n">
        <v>0</v>
      </c>
      <c r="H41" s="146" t="n">
        <f aca="false">I41-'Shorting Summary'!$A$4</f>
        <v>1376.99999994878</v>
      </c>
      <c r="I41" s="146" t="n">
        <f aca="false">86400*(AVERAGE(A41,D41)-'Raw IRMS Data'!$A$2)</f>
        <v>1494.99999994878</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3338</v>
      </c>
      <c r="V41" s="137" t="n">
        <f aca="false">IF(R41=($J$1-J41)/U41,$J$1/S41-$M$1,IF(K41=0,$J$1/S41-$M$1,K41/ABS(R41-($J$1-J41)/U41)))</f>
        <v>253338</v>
      </c>
      <c r="W41" s="137" t="n">
        <f aca="false">IF(K41=0,ABS(($J$1-J41)/N41-($J$1-J41)/U41),ABS((($J$1-J41)-K41)/(K41/V41+O41)))</f>
        <v>253337.999389499</v>
      </c>
    </row>
    <row r="42" customFormat="false" ht="12.75" hidden="false" customHeight="false" outlineLevel="0" collapsed="false">
      <c r="A42" s="149" t="n">
        <v>38958.589849537</v>
      </c>
      <c r="B42" s="137" t="n">
        <v>1</v>
      </c>
      <c r="C42" s="137" t="n">
        <v>0</v>
      </c>
      <c r="D42" s="149" t="n">
        <v>38958.5898726852</v>
      </c>
      <c r="E42" s="137" t="n">
        <v>1</v>
      </c>
      <c r="F42" s="137" t="n">
        <v>0</v>
      </c>
      <c r="H42" s="146" t="n">
        <f aca="false">I42-'Shorting Summary'!$A$4</f>
        <v>1419.00000033714</v>
      </c>
      <c r="I42" s="146" t="n">
        <f aca="false">86400*(AVERAGE(A42,D42)-'Raw IRMS Data'!$A$2)</f>
        <v>1537.00000033714</v>
      </c>
      <c r="J42" s="137" t="n">
        <f aca="false">IF(B42=0,0.5*250/4095,B42*250/4095)</f>
        <v>0.0610500610500611</v>
      </c>
      <c r="K42" s="137" t="n">
        <f aca="false">C42*250/4095</f>
        <v>0</v>
      </c>
      <c r="L42" s="137" t="n">
        <f aca="false">IF(E42=0,0.5*250/4095,E42*250/4095)</f>
        <v>0.0610500610500611</v>
      </c>
      <c r="M42" s="137" t="n">
        <f aca="false">F42*250/4095</f>
        <v>0</v>
      </c>
      <c r="N42" s="137" t="n">
        <f aca="false">J42/$M$1</f>
        <v>0.000610500610500611</v>
      </c>
      <c r="O42" s="137" t="n">
        <f aca="false">K42/$M$1</f>
        <v>0</v>
      </c>
      <c r="P42" s="137" t="n">
        <f aca="false">L42/$M$1</f>
        <v>0.000610500610500611</v>
      </c>
      <c r="Q42" s="137" t="n">
        <f aca="false">M42/$M$1</f>
        <v>0</v>
      </c>
      <c r="R42" s="137" t="n">
        <f aca="false">ABS(N42-O42)</f>
        <v>0.000610500610500611</v>
      </c>
      <c r="S42" s="137" t="n">
        <f aca="false">ABS(P42-Q42)</f>
        <v>0.000610500610500611</v>
      </c>
      <c r="U42" s="137" t="n">
        <f aca="false">ABS((K42*M42-($J$1-J42)*($J$1-L42))/(S42*K42-R42*($J$1-L42)))</f>
        <v>253338</v>
      </c>
      <c r="V42" s="137" t="n">
        <f aca="false">IF(R42=($J$1-J42)/U42,$J$1/S42-$M$1,IF(K42=0,$J$1/S42-$M$1,K42/ABS(R42-($J$1-J42)/U42)))</f>
        <v>253338</v>
      </c>
      <c r="W42" s="137" t="n">
        <f aca="false">IF(K42=0,ABS(($J$1-J42)/N42-($J$1-J42)/U42),ABS((($J$1-J42)-K42)/(K42/V42+O42)))</f>
        <v>253337.999389499</v>
      </c>
    </row>
    <row r="43" customFormat="false" ht="12.75" hidden="false" customHeight="false" outlineLevel="0" collapsed="false">
      <c r="A43" s="149" t="n">
        <v>38958.5903356482</v>
      </c>
      <c r="B43" s="137" t="n">
        <v>1</v>
      </c>
      <c r="C43" s="137" t="n">
        <v>0</v>
      </c>
      <c r="D43" s="149" t="n">
        <v>38958.5903587963</v>
      </c>
      <c r="E43" s="137" t="n">
        <v>1</v>
      </c>
      <c r="F43" s="137" t="n">
        <v>0</v>
      </c>
      <c r="H43" s="146" t="n">
        <f aca="false">I43-'Shorting Summary'!$A$4</f>
        <v>1461.0000007255</v>
      </c>
      <c r="I43" s="146" t="n">
        <f aca="false">86400*(AVERAGE(A43,D43)-'Raw IRMS Data'!$A$2)</f>
        <v>1579.0000007255</v>
      </c>
      <c r="J43" s="137" t="n">
        <f aca="false">IF(B43=0,0.5*250/4095,B43*250/4095)</f>
        <v>0.0610500610500611</v>
      </c>
      <c r="K43" s="137" t="n">
        <f aca="false">C43*250/4095</f>
        <v>0</v>
      </c>
      <c r="L43" s="137" t="n">
        <f aca="false">IF(E43=0,0.5*250/4095,E43*250/4095)</f>
        <v>0.0610500610500611</v>
      </c>
      <c r="M43" s="137" t="n">
        <f aca="false">F43*250/4095</f>
        <v>0</v>
      </c>
      <c r="N43" s="137" t="n">
        <f aca="false">J43/$M$1</f>
        <v>0.000610500610500611</v>
      </c>
      <c r="O43" s="137" t="n">
        <f aca="false">K43/$M$1</f>
        <v>0</v>
      </c>
      <c r="P43" s="137" t="n">
        <f aca="false">L43/$M$1</f>
        <v>0.000610500610500611</v>
      </c>
      <c r="Q43" s="137" t="n">
        <f aca="false">M43/$M$1</f>
        <v>0</v>
      </c>
      <c r="R43" s="137" t="n">
        <f aca="false">ABS(N43-O43)</f>
        <v>0.000610500610500611</v>
      </c>
      <c r="S43" s="137" t="n">
        <f aca="false">ABS(P43-Q43)</f>
        <v>0.000610500610500611</v>
      </c>
      <c r="U43" s="137" t="n">
        <f aca="false">ABS((K43*M43-($J$1-J43)*($J$1-L43))/(S43*K43-R43*($J$1-L43)))</f>
        <v>253338</v>
      </c>
      <c r="V43" s="137" t="n">
        <f aca="false">IF(R43=($J$1-J43)/U43,$J$1/S43-$M$1,IF(K43=0,$J$1/S43-$M$1,K43/ABS(R43-($J$1-J43)/U43)))</f>
        <v>253338</v>
      </c>
      <c r="W43" s="137" t="n">
        <f aca="false">IF(K43=0,ABS(($J$1-J43)/N43-($J$1-J43)/U43),ABS((($J$1-J43)-K43)/(K43/V43+O43)))</f>
        <v>253337.999389499</v>
      </c>
    </row>
    <row r="44" customFormat="false" ht="12.75" hidden="false" customHeight="false" outlineLevel="0" collapsed="false">
      <c r="A44" s="149" t="n">
        <v>38958.5908217593</v>
      </c>
      <c r="B44" s="137" t="n">
        <v>2</v>
      </c>
      <c r="C44" s="137" t="n">
        <v>0</v>
      </c>
      <c r="D44" s="149" t="n">
        <v>38958.5908449074</v>
      </c>
      <c r="E44" s="137" t="n">
        <v>1</v>
      </c>
      <c r="F44" s="137" t="n">
        <v>0</v>
      </c>
      <c r="H44" s="146" t="n">
        <f aca="false">I44-'Shorting Summary'!$A$4</f>
        <v>1503.00000048522</v>
      </c>
      <c r="I44" s="146" t="n">
        <f aca="false">86400*(AVERAGE(A44,D44)-'Raw IRMS Data'!$A$2)</f>
        <v>1621.00000048522</v>
      </c>
      <c r="J44" s="137" t="n">
        <f aca="false">IF(B44=0,0.5*250/4095,B44*250/4095)</f>
        <v>0.122100122100122</v>
      </c>
      <c r="K44" s="137" t="n">
        <f aca="false">C44*250/4095</f>
        <v>0</v>
      </c>
      <c r="L44" s="137" t="n">
        <f aca="false">IF(E44=0,0.5*250/4095,E44*250/4095)</f>
        <v>0.0610500610500611</v>
      </c>
      <c r="M44" s="137" t="n">
        <f aca="false">F44*250/4095</f>
        <v>0</v>
      </c>
      <c r="N44" s="137" t="n">
        <f aca="false">J44/$M$1</f>
        <v>0.00122100122100122</v>
      </c>
      <c r="O44" s="137" t="n">
        <f aca="false">K44/$M$1</f>
        <v>0</v>
      </c>
      <c r="P44" s="137" t="n">
        <f aca="false">L44/$M$1</f>
        <v>0.000610500610500611</v>
      </c>
      <c r="Q44" s="137" t="n">
        <f aca="false">M44/$M$1</f>
        <v>0</v>
      </c>
      <c r="R44" s="137" t="n">
        <f aca="false">ABS(N44-O44)</f>
        <v>0.00122100122100122</v>
      </c>
      <c r="S44" s="137" t="n">
        <f aca="false">ABS(P44-Q44)</f>
        <v>0.000610500610500611</v>
      </c>
      <c r="U44" s="137" t="n">
        <f aca="false">ABS((K44*M44-($J$1-J44)*($J$1-L44))/(S44*K44-R44*($J$1-L44)))</f>
        <v>126619</v>
      </c>
      <c r="V44" s="137" t="n">
        <f aca="false">IF(R44=($J$1-J44)/U44,$J$1/S44-$M$1,IF(K44=0,$J$1/S44-$M$1,K44/ABS(R44-($J$1-J44)/U44)))</f>
        <v>253338</v>
      </c>
      <c r="W44" s="137" t="n">
        <f aca="false">IF(K44=0,ABS(($J$1-J44)/N44-($J$1-J44)/U44),ABS((($J$1-J44)-K44)/(K44/V44+O44)))</f>
        <v>126618.998778999</v>
      </c>
    </row>
    <row r="45" customFormat="false" ht="12.75" hidden="false" customHeight="false" outlineLevel="0" collapsed="false">
      <c r="A45" s="149" t="n">
        <v>38958.5913078704</v>
      </c>
      <c r="B45" s="137" t="n">
        <v>27</v>
      </c>
      <c r="C45" s="137" t="n">
        <v>4</v>
      </c>
      <c r="D45" s="149" t="n">
        <v>38958.5913310185</v>
      </c>
      <c r="E45" s="137" t="n">
        <v>12</v>
      </c>
      <c r="F45" s="137" t="n">
        <v>3</v>
      </c>
      <c r="H45" s="146" t="n">
        <f aca="false">I45-'Shorting Summary'!$A$4</f>
        <v>1545.00000024494</v>
      </c>
      <c r="I45" s="146" t="n">
        <f aca="false">86400*(AVERAGE(A45,D45)-'Raw IRMS Data'!$A$2)</f>
        <v>1663.00000024494</v>
      </c>
      <c r="J45" s="137" t="n">
        <f aca="false">IF(B45=0,0.5*250/4095,B45*250/4095)</f>
        <v>1.64835164835165</v>
      </c>
      <c r="K45" s="137" t="n">
        <f aca="false">C45*250/4095</f>
        <v>0.244200244200244</v>
      </c>
      <c r="L45" s="137" t="n">
        <f aca="false">IF(E45=0,0.5*250/4095,E45*250/4095)</f>
        <v>0.732600732600733</v>
      </c>
      <c r="M45" s="137" t="n">
        <f aca="false">F45*250/4095</f>
        <v>0.183150183150183</v>
      </c>
      <c r="N45" s="137" t="n">
        <f aca="false">J45/$M$1</f>
        <v>0.0164835164835165</v>
      </c>
      <c r="O45" s="137" t="n">
        <f aca="false">K45/$M$1</f>
        <v>0.00244200244200244</v>
      </c>
      <c r="P45" s="137" t="n">
        <f aca="false">L45/$M$1</f>
        <v>0.00732600732600733</v>
      </c>
      <c r="Q45" s="137" t="n">
        <f aca="false">M45/$M$1</f>
        <v>0.00183150183150183</v>
      </c>
      <c r="R45" s="137" t="n">
        <f aca="false">ABS(N45-O45)</f>
        <v>0.014041514041514</v>
      </c>
      <c r="S45" s="137" t="n">
        <f aca="false">ABS(P45-Q45)</f>
        <v>0.00549450549450549</v>
      </c>
      <c r="U45" s="137" t="n">
        <f aca="false">ABS((K45*M45-($J$1-J45)*($J$1-L45))/(S45*K45-R45*($J$1-L45)))</f>
        <v>10908.4005005973</v>
      </c>
      <c r="V45" s="137" t="n">
        <f aca="false">IF(R45=($J$1-J45)/U45,$J$1/S45-$M$1,IF(K45=0,$J$1/S45-$M$1,K45/ABS(R45-($J$1-J45)/U45)))</f>
        <v>28112.3487244286</v>
      </c>
      <c r="W45" s="137" t="n">
        <f aca="false">IF(K45=0,ABS(($J$1-J45)/N45-($J$1-J45)/U45),ABS((($J$1-J45)-K45)/(K45/V45+O45)))</f>
        <v>62362.6662894809</v>
      </c>
    </row>
    <row r="46" customFormat="false" ht="12.75" hidden="false" customHeight="false" outlineLevel="0" collapsed="false">
      <c r="A46" s="149" t="n">
        <v>38958.5917939815</v>
      </c>
      <c r="B46" s="137" t="n">
        <v>636</v>
      </c>
      <c r="C46" s="137" t="n">
        <v>565</v>
      </c>
      <c r="D46" s="149" t="n">
        <v>38958.5918171296</v>
      </c>
      <c r="E46" s="137" t="n">
        <v>663</v>
      </c>
      <c r="F46" s="137" t="n">
        <v>602</v>
      </c>
      <c r="H46" s="146" t="n">
        <f aca="false">I46-'Shorting Summary'!$A$4</f>
        <v>1587.00000000466</v>
      </c>
      <c r="I46" s="146" t="n">
        <f aca="false">86400*(AVERAGE(A46,D46)-'Raw IRMS Data'!$A$2)</f>
        <v>1705.00000000466</v>
      </c>
      <c r="J46" s="137" t="n">
        <f aca="false">IF(B46=0,0.5*250/4095,B46*250/4095)</f>
        <v>38.8278388278388</v>
      </c>
      <c r="K46" s="137" t="n">
        <f aca="false">C46*250/4095</f>
        <v>34.4932844932845</v>
      </c>
      <c r="L46" s="137" t="n">
        <f aca="false">IF(E46=0,0.5*250/4095,E46*250/4095)</f>
        <v>40.4761904761905</v>
      </c>
      <c r="M46" s="137" t="n">
        <f aca="false">F46*250/4095</f>
        <v>36.7521367521368</v>
      </c>
      <c r="N46" s="137" t="n">
        <f aca="false">J46/$M$1</f>
        <v>0.388278388278388</v>
      </c>
      <c r="O46" s="137" t="n">
        <f aca="false">K46/$M$1</f>
        <v>0.344932844932845</v>
      </c>
      <c r="P46" s="137" t="n">
        <f aca="false">L46/$M$1</f>
        <v>0.404761904761905</v>
      </c>
      <c r="Q46" s="137" t="n">
        <f aca="false">M46/$M$1</f>
        <v>0.367521367521368</v>
      </c>
      <c r="R46" s="137" t="n">
        <f aca="false">ABS(N46-O46)</f>
        <v>0.0433455433455433</v>
      </c>
      <c r="S46" s="137" t="n">
        <f aca="false">ABS(P46-Q46)</f>
        <v>0.0372405372405373</v>
      </c>
      <c r="U46" s="137" t="n">
        <f aca="false">ABS((K46*M46-($J$1-J46)*($J$1-L46))/(S46*K46-R46*($J$1-L46)))</f>
        <v>3264.59662542741</v>
      </c>
      <c r="V46" s="137" t="n">
        <f aca="false">IF(R46=($J$1-J46)/U46,$J$1/S46-$M$1,IF(K46=0,$J$1/S46-$M$1,K46/ABS(R46-($J$1-J46)/U46)))</f>
        <v>4397.06600101451</v>
      </c>
      <c r="W46" s="137" t="n">
        <f aca="false">IF(K46=0,ABS(($J$1-J46)/N46-($J$1-J46)/U46),ABS((($J$1-J46)-K46)/(K46/V46+O46)))</f>
        <v>230.748672839119</v>
      </c>
    </row>
    <row r="47" customFormat="false" ht="12.75" hidden="false" customHeight="false" outlineLevel="0" collapsed="false">
      <c r="A47" s="149" t="n">
        <v>38958.5922800926</v>
      </c>
      <c r="B47" s="137" t="n">
        <v>2183</v>
      </c>
      <c r="C47" s="137" t="n">
        <v>1</v>
      </c>
      <c r="D47" s="149" t="n">
        <v>38958.5923032407</v>
      </c>
      <c r="E47" s="137" t="n">
        <v>1991</v>
      </c>
      <c r="F47" s="137" t="n">
        <v>2</v>
      </c>
      <c r="H47" s="146" t="n">
        <f aca="false">I47-'Shorting Summary'!$A$4</f>
        <v>1628.99999976438</v>
      </c>
      <c r="I47" s="146" t="n">
        <f aca="false">86400*(AVERAGE(A47,D47)-'Raw IRMS Data'!$A$2)</f>
        <v>1746.99999976438</v>
      </c>
      <c r="J47" s="137" t="n">
        <f aca="false">IF(B47=0,0.5*250/4095,B47*250/4095)</f>
        <v>133.272283272283</v>
      </c>
      <c r="K47" s="137" t="n">
        <f aca="false">C47*250/4095</f>
        <v>0.0610500610500611</v>
      </c>
      <c r="L47" s="137" t="n">
        <f aca="false">IF(E47=0,0.5*250/4095,E47*250/4095)</f>
        <v>121.550671550672</v>
      </c>
      <c r="M47" s="137" t="n">
        <f aca="false">F47*250/4095</f>
        <v>0.122100122100122</v>
      </c>
      <c r="N47" s="137" t="n">
        <f aca="false">J47/$M$1</f>
        <v>1.33272283272283</v>
      </c>
      <c r="O47" s="137" t="n">
        <f aca="false">K47/$M$1</f>
        <v>0.000610500610500611</v>
      </c>
      <c r="P47" s="137" t="n">
        <f aca="false">L47/$M$1</f>
        <v>1.21550671550672</v>
      </c>
      <c r="Q47" s="137" t="n">
        <f aca="false">M47/$M$1</f>
        <v>0.00122100122100122</v>
      </c>
      <c r="R47" s="137" t="n">
        <f aca="false">ABS(N47-O47)</f>
        <v>1.33211233211233</v>
      </c>
      <c r="S47" s="137" t="n">
        <f aca="false">ABS(P47-Q47)</f>
        <v>1.21428571428571</v>
      </c>
      <c r="U47" s="137" t="n">
        <f aca="false">ABS((K47*M47-($J$1-J47)*($J$1-L47))/(S47*K47-R47*($J$1-L47)))</f>
        <v>16.1304657387519</v>
      </c>
      <c r="V47" s="137" t="n">
        <f aca="false">IF(R47=($J$1-J47)/U47,$J$1/S47-$M$1,IF(K47=0,$J$1/S47-$M$1,K47/ABS(R47-($J$1-J47)/U47)))</f>
        <v>27.4906251676492</v>
      </c>
      <c r="W47" s="137" t="n">
        <f aca="false">IF(K47=0,ABS(($J$1-J47)/N47-($J$1-J47)/U47),ABS((($J$1-J47)-K47)/(K47/V47+O47)))</f>
        <v>7555.19492792095</v>
      </c>
    </row>
    <row r="48" customFormat="false" ht="12.75" hidden="false" customHeight="false" outlineLevel="0" collapsed="false">
      <c r="A48" s="149" t="n">
        <v>38958.5927662037</v>
      </c>
      <c r="B48" s="137" t="n">
        <v>2158</v>
      </c>
      <c r="C48" s="137" t="n">
        <v>1</v>
      </c>
      <c r="D48" s="149" t="n">
        <v>38958.5927893519</v>
      </c>
      <c r="E48" s="137" t="n">
        <v>1953</v>
      </c>
      <c r="F48" s="137" t="n">
        <v>0</v>
      </c>
      <c r="H48" s="146" t="n">
        <f aca="false">I48-'Shorting Summary'!$A$4</f>
        <v>1671.00000078138</v>
      </c>
      <c r="I48" s="146" t="n">
        <f aca="false">86400*(AVERAGE(A48,D48)-'Raw IRMS Data'!$A$2)</f>
        <v>1789.00000078138</v>
      </c>
      <c r="J48" s="137" t="n">
        <f aca="false">IF(B48=0,0.5*250/4095,B48*250/4095)</f>
        <v>131.746031746032</v>
      </c>
      <c r="K48" s="137" t="n">
        <f aca="false">C48*250/4095</f>
        <v>0.0610500610500611</v>
      </c>
      <c r="L48" s="137" t="n">
        <f aca="false">IF(E48=0,0.5*250/4095,E48*250/4095)</f>
        <v>119.230769230769</v>
      </c>
      <c r="M48" s="137" t="n">
        <f aca="false">F48*250/4095</f>
        <v>0</v>
      </c>
      <c r="N48" s="137" t="n">
        <f aca="false">J48/$M$1</f>
        <v>1.31746031746032</v>
      </c>
      <c r="O48" s="137" t="n">
        <f aca="false">K48/$M$1</f>
        <v>0.000610500610500611</v>
      </c>
      <c r="P48" s="137" t="n">
        <f aca="false">L48/$M$1</f>
        <v>1.19230769230769</v>
      </c>
      <c r="Q48" s="137" t="n">
        <f aca="false">M48/$M$1</f>
        <v>0</v>
      </c>
      <c r="R48" s="137" t="n">
        <f aca="false">ABS(N48-O48)</f>
        <v>1.31684981684982</v>
      </c>
      <c r="S48" s="137" t="n">
        <f aca="false">ABS(P48-Q48)</f>
        <v>1.19230769230769</v>
      </c>
      <c r="U48" s="137" t="n">
        <f aca="false">ABS((K48*M48-($J$1-J48)*($J$1-L48))/(S48*K48-R48*($J$1-L48)))</f>
        <v>17.4764523642134</v>
      </c>
      <c r="V48" s="137" t="n">
        <f aca="false">IF(R48=($J$1-J48)/U48,$J$1/S48-$M$1,IF(K48=0,$J$1/S48-$M$1,K48/ABS(R48-($J$1-J48)/U48)))</f>
        <v>29.7685611879158</v>
      </c>
      <c r="W48" s="137" t="n">
        <f aca="false">IF(K48=0,ABS(($J$1-J48)/N48-($J$1-J48)/U48),ABS((($J$1-J48)-K48)/(K48/V48+O48)))</f>
        <v>8611.1168964401</v>
      </c>
    </row>
    <row r="49" customFormat="false" ht="12.75" hidden="false" customHeight="false" outlineLevel="0" collapsed="false">
      <c r="A49" s="149" t="n">
        <v>38958.5932523148</v>
      </c>
      <c r="B49" s="137" t="n">
        <v>2165</v>
      </c>
      <c r="C49" s="137" t="n">
        <v>1</v>
      </c>
      <c r="D49" s="149" t="n">
        <v>38958.593275463</v>
      </c>
      <c r="E49" s="137" t="n">
        <v>2428</v>
      </c>
      <c r="F49" s="137" t="n">
        <v>1</v>
      </c>
      <c r="H49" s="146" t="n">
        <f aca="false">I49-'Shorting Summary'!$A$4</f>
        <v>1713.0000005411</v>
      </c>
      <c r="I49" s="146" t="n">
        <f aca="false">86400*(AVERAGE(A49,D49)-'Raw IRMS Data'!$A$2)</f>
        <v>1831.0000005411</v>
      </c>
      <c r="J49" s="137" t="n">
        <f aca="false">IF(B49=0,0.5*250/4095,B49*250/4095)</f>
        <v>132.173382173382</v>
      </c>
      <c r="K49" s="137" t="n">
        <f aca="false">C49*250/4095</f>
        <v>0.0610500610500611</v>
      </c>
      <c r="L49" s="137" t="n">
        <f aca="false">IF(E49=0,0.5*250/4095,E49*250/4095)</f>
        <v>148.229548229548</v>
      </c>
      <c r="M49" s="137" t="n">
        <f aca="false">F49*250/4095</f>
        <v>0.0610500610500611</v>
      </c>
      <c r="N49" s="137" t="n">
        <f aca="false">J49/$M$1</f>
        <v>1.32173382173382</v>
      </c>
      <c r="O49" s="137" t="n">
        <f aca="false">K49/$M$1</f>
        <v>0.000610500610500611</v>
      </c>
      <c r="P49" s="137" t="n">
        <f aca="false">L49/$M$1</f>
        <v>1.48229548229548</v>
      </c>
      <c r="Q49" s="137" t="n">
        <f aca="false">M49/$M$1</f>
        <v>0.000610500610500611</v>
      </c>
      <c r="R49" s="137" t="n">
        <f aca="false">ABS(N49-O49)</f>
        <v>1.32112332112332</v>
      </c>
      <c r="S49" s="137" t="n">
        <f aca="false">ABS(P49-Q49)</f>
        <v>1.48168498168498</v>
      </c>
      <c r="U49" s="137" t="n">
        <f aca="false">ABS((K49*M49-($J$1-J49)*($J$1-L49))/(S49*K49-R49*($J$1-L49)))</f>
        <v>17.2507514729608</v>
      </c>
      <c r="V49" s="137" t="n">
        <f aca="false">IF(R49=($J$1-J49)/U49,$J$1/S49-$M$1,IF(K49=0,$J$1/S49-$M$1,K49/ABS(R49-($J$1-J49)/U49)))</f>
        <v>4.39368336161433</v>
      </c>
      <c r="W49" s="137" t="n">
        <f aca="false">IF(K49=0,ABS(($J$1-J49)/N49-($J$1-J49)/U49),ABS((($J$1-J49)-K49)/(K49/V49+O49)))</f>
        <v>1550.42434046984</v>
      </c>
    </row>
    <row r="50" customFormat="false" ht="12.75" hidden="false" customHeight="false" outlineLevel="0" collapsed="false">
      <c r="A50" s="149" t="n">
        <v>38958.5937384259</v>
      </c>
      <c r="B50" s="137" t="n">
        <v>2222</v>
      </c>
      <c r="C50" s="137" t="n">
        <v>0</v>
      </c>
      <c r="D50" s="149" t="n">
        <v>38958.5937615741</v>
      </c>
      <c r="E50" s="137" t="n">
        <v>1964</v>
      </c>
      <c r="F50" s="137" t="n">
        <v>0</v>
      </c>
      <c r="H50" s="146" t="n">
        <f aca="false">I50-'Shorting Summary'!$A$4</f>
        <v>1755.00000030082</v>
      </c>
      <c r="I50" s="146" t="n">
        <f aca="false">86400*(AVERAGE(A50,D50)-'Raw IRMS Data'!$A$2)</f>
        <v>1873.00000030082</v>
      </c>
      <c r="J50" s="137" t="n">
        <f aca="false">IF(B50=0,0.5*250/4095,B50*250/4095)</f>
        <v>135.653235653236</v>
      </c>
      <c r="K50" s="137" t="n">
        <f aca="false">C50*250/4095</f>
        <v>0</v>
      </c>
      <c r="L50" s="137" t="n">
        <f aca="false">IF(E50=0,0.5*250/4095,E50*250/4095)</f>
        <v>119.90231990232</v>
      </c>
      <c r="M50" s="137" t="n">
        <f aca="false">F50*250/4095</f>
        <v>0</v>
      </c>
      <c r="N50" s="137" t="n">
        <f aca="false">J50/$M$1</f>
        <v>1.35653235653236</v>
      </c>
      <c r="O50" s="137" t="n">
        <f aca="false">K50/$M$1</f>
        <v>0</v>
      </c>
      <c r="P50" s="137" t="n">
        <f aca="false">L50/$M$1</f>
        <v>1.1990231990232</v>
      </c>
      <c r="Q50" s="137" t="n">
        <f aca="false">M50/$M$1</f>
        <v>0</v>
      </c>
      <c r="R50" s="137" t="n">
        <f aca="false">ABS(N50-O50)</f>
        <v>1.35653235653236</v>
      </c>
      <c r="S50" s="137" t="n">
        <f aca="false">ABS(P50-Q50)</f>
        <v>1.1990231990232</v>
      </c>
      <c r="U50" s="137" t="n">
        <f aca="false">ABS((K50*M50-($J$1-J50)*($J$1-L50))/(S50*K50-R50*($J$1-L50)))</f>
        <v>14.0585058505851</v>
      </c>
      <c r="V50" s="137" t="n">
        <f aca="false">IF(R50=($J$1-J50)/U50,$J$1/S50-$M$1,IF(K50=0,$J$1/S50-$M$1,K50/ABS(R50-($J$1-J50)/U50)))</f>
        <v>29.0417515274949</v>
      </c>
      <c r="W50" s="137" t="n">
        <f aca="false">IF(K50=0,ABS(($J$1-J50)/N50-($J$1-J50)/U50),ABS((($J$1-J50)-K50)/(K50/V50+O50)))</f>
        <v>12.7019734940527</v>
      </c>
    </row>
    <row r="51" customFormat="false" ht="12.75" hidden="false" customHeight="false" outlineLevel="0" collapsed="false">
      <c r="A51" s="149" t="n">
        <v>38958.594224537</v>
      </c>
      <c r="B51" s="137" t="n">
        <v>2398</v>
      </c>
      <c r="C51" s="137" t="n">
        <v>1</v>
      </c>
      <c r="D51" s="149" t="n">
        <v>38958.5942476852</v>
      </c>
      <c r="E51" s="137" t="n">
        <v>2463</v>
      </c>
      <c r="F51" s="137" t="n">
        <v>0</v>
      </c>
      <c r="H51" s="146" t="n">
        <f aca="false">I51-'Shorting Summary'!$A$4</f>
        <v>1797.00000006054</v>
      </c>
      <c r="I51" s="146" t="n">
        <f aca="false">86400*(AVERAGE(A51,D51)-'Raw IRMS Data'!$A$2)</f>
        <v>1915.00000006054</v>
      </c>
      <c r="J51" s="137" t="n">
        <f aca="false">IF(B51=0,0.5*250/4095,B51*250/4095)</f>
        <v>146.398046398046</v>
      </c>
      <c r="K51" s="137" t="n">
        <f aca="false">C51*250/4095</f>
        <v>0.0610500610500611</v>
      </c>
      <c r="L51" s="137" t="n">
        <f aca="false">IF(E51=0,0.5*250/4095,E51*250/4095)</f>
        <v>150.3663003663</v>
      </c>
      <c r="M51" s="137" t="n">
        <f aca="false">F51*250/4095</f>
        <v>0</v>
      </c>
      <c r="N51" s="137" t="n">
        <f aca="false">J51/$M$1</f>
        <v>1.46398046398046</v>
      </c>
      <c r="O51" s="137" t="n">
        <f aca="false">K51/$M$1</f>
        <v>0.000610500610500611</v>
      </c>
      <c r="P51" s="137" t="n">
        <f aca="false">L51/$M$1</f>
        <v>1.503663003663</v>
      </c>
      <c r="Q51" s="137" t="n">
        <f aca="false">M51/$M$1</f>
        <v>0</v>
      </c>
      <c r="R51" s="137" t="n">
        <f aca="false">ABS(N51-O51)</f>
        <v>1.46336996336996</v>
      </c>
      <c r="S51" s="137" t="n">
        <f aca="false">ABS(P51-Q51)</f>
        <v>1.503663003663</v>
      </c>
      <c r="U51" s="137" t="n">
        <f aca="false">ABS((K51*M51-($J$1-J51)*($J$1-L51))/(S51*K51-R51*($J$1-L51)))</f>
        <v>5.77271176315502</v>
      </c>
      <c r="V51" s="137" t="n">
        <f aca="false">IF(R51=($J$1-J51)/U51,$J$1/S51-$M$1,IF(K51=0,$J$1/S51-$M$1,K51/ABS(R51-($J$1-J51)/U51)))</f>
        <v>2.8980917580187</v>
      </c>
      <c r="W51" s="137" t="n">
        <f aca="false">IF(K51=0,ABS(($J$1-J51)/N51-($J$1-J51)/U51),ABS((($J$1-J51)-K51)/(K51/V51+O51)))</f>
        <v>381.293428767591</v>
      </c>
    </row>
    <row r="52" customFormat="false" ht="12.75" hidden="false" customHeight="false" outlineLevel="0" collapsed="false">
      <c r="A52" s="149" t="n">
        <v>38958.5947106482</v>
      </c>
      <c r="B52" s="137" t="n">
        <v>2010</v>
      </c>
      <c r="C52" s="137" t="n">
        <v>0</v>
      </c>
      <c r="D52" s="149" t="n">
        <v>38958.5947337963</v>
      </c>
      <c r="E52" s="137" t="n">
        <v>1946</v>
      </c>
      <c r="F52" s="137" t="n">
        <v>0</v>
      </c>
      <c r="H52" s="146" t="n">
        <f aca="false">I52-'Shorting Summary'!$A$4</f>
        <v>1838.99999982025</v>
      </c>
      <c r="I52" s="146" t="n">
        <f aca="false">86400*(AVERAGE(A52,D52)-'Raw IRMS Data'!$A$2)</f>
        <v>1956.99999982025</v>
      </c>
      <c r="J52" s="137" t="n">
        <f aca="false">IF(B52=0,0.5*250/4095,B52*250/4095)</f>
        <v>122.710622710623</v>
      </c>
      <c r="K52" s="137" t="n">
        <f aca="false">C52*250/4095</f>
        <v>0</v>
      </c>
      <c r="L52" s="137" t="n">
        <f aca="false">IF(E52=0,0.5*250/4095,E52*250/4095)</f>
        <v>118.803418803419</v>
      </c>
      <c r="M52" s="137" t="n">
        <f aca="false">F52*250/4095</f>
        <v>0</v>
      </c>
      <c r="N52" s="137" t="n">
        <f aca="false">J52/$M$1</f>
        <v>1.22710622710623</v>
      </c>
      <c r="O52" s="137" t="n">
        <f aca="false">K52/$M$1</f>
        <v>0</v>
      </c>
      <c r="P52" s="137" t="n">
        <f aca="false">L52/$M$1</f>
        <v>1.18803418803419</v>
      </c>
      <c r="Q52" s="137" t="n">
        <f aca="false">M52/$M$1</f>
        <v>0</v>
      </c>
      <c r="R52" s="137" t="n">
        <f aca="false">ABS(N52-O52)</f>
        <v>1.22710622710623</v>
      </c>
      <c r="S52" s="137" t="n">
        <f aca="false">ABS(P52-Q52)</f>
        <v>1.18803418803419</v>
      </c>
      <c r="U52" s="137" t="n">
        <f aca="false">ABS((K52*M52-($J$1-J52)*($J$1-L52))/(S52*K52-R52*($J$1-L52)))</f>
        <v>26.0885572139303</v>
      </c>
      <c r="V52" s="137" t="n">
        <f aca="false">IF(R52=($J$1-J52)/U52,$J$1/S52-$M$1,IF(K52=0,$J$1/S52-$M$1,K52/ABS(R52-($J$1-J52)/U52)))</f>
        <v>30.2353545734841</v>
      </c>
      <c r="W52" s="137" t="n">
        <f aca="false">IF(K52=0,ABS(($J$1-J52)/N52-($J$1-J52)/U52),ABS((($J$1-J52)-K52)/(K52/V52+O52)))</f>
        <v>24.8614509868241</v>
      </c>
    </row>
    <row r="53" customFormat="false" ht="12.75" hidden="false" customHeight="false" outlineLevel="0" collapsed="false">
      <c r="A53" s="149" t="n">
        <v>38958.5951967593</v>
      </c>
      <c r="B53" s="137" t="n">
        <v>2214</v>
      </c>
      <c r="C53" s="137" t="n">
        <v>0</v>
      </c>
      <c r="D53" s="149" t="n">
        <v>38958.5952199074</v>
      </c>
      <c r="E53" s="137" t="n">
        <v>2183</v>
      </c>
      <c r="F53" s="137" t="n">
        <v>0</v>
      </c>
      <c r="H53" s="146" t="n">
        <f aca="false">I53-'Shorting Summary'!$A$4</f>
        <v>1881.00000083726</v>
      </c>
      <c r="I53" s="146" t="n">
        <f aca="false">86400*(AVERAGE(A53,D53)-'Raw IRMS Data'!$A$2)</f>
        <v>1999.00000083726</v>
      </c>
      <c r="J53" s="137" t="n">
        <f aca="false">IF(B53=0,0.5*250/4095,B53*250/4095)</f>
        <v>135.164835164835</v>
      </c>
      <c r="K53" s="137" t="n">
        <f aca="false">C53*250/4095</f>
        <v>0</v>
      </c>
      <c r="L53" s="137" t="n">
        <f aca="false">IF(E53=0,0.5*250/4095,E53*250/4095)</f>
        <v>133.272283272283</v>
      </c>
      <c r="M53" s="137" t="n">
        <f aca="false">F53*250/4095</f>
        <v>0</v>
      </c>
      <c r="N53" s="137" t="n">
        <f aca="false">J53/$M$1</f>
        <v>1.35164835164835</v>
      </c>
      <c r="O53" s="137" t="n">
        <f aca="false">K53/$M$1</f>
        <v>0</v>
      </c>
      <c r="P53" s="137" t="n">
        <f aca="false">L53/$M$1</f>
        <v>1.33272283272283</v>
      </c>
      <c r="Q53" s="137" t="n">
        <f aca="false">M53/$M$1</f>
        <v>0</v>
      </c>
      <c r="R53" s="137" t="n">
        <f aca="false">ABS(N53-O53)</f>
        <v>1.35164835164835</v>
      </c>
      <c r="S53" s="137" t="n">
        <f aca="false">ABS(P53-Q53)</f>
        <v>1.33272283272283</v>
      </c>
      <c r="U53" s="137" t="n">
        <f aca="false">ABS((K53*M53-($J$1-J53)*($J$1-L53))/(S53*K53-R53*($J$1-L53)))</f>
        <v>14.4706413730804</v>
      </c>
      <c r="V53" s="137" t="n">
        <f aca="false">IF(R53=($J$1-J53)/U53,$J$1/S53-$M$1,IF(K53=0,$J$1/S53-$M$1,K53/ABS(R53-($J$1-J53)/U53)))</f>
        <v>16.0961978928081</v>
      </c>
      <c r="W53" s="137" t="n">
        <f aca="false">IF(K53=0,ABS(($J$1-J53)/N53-($J$1-J53)/U53),ABS((($J$1-J53)-K53)/(K53/V53+O53)))</f>
        <v>13.1189930214321</v>
      </c>
    </row>
    <row r="54" customFormat="false" ht="12.75" hidden="false" customHeight="false" outlineLevel="0" collapsed="false">
      <c r="A54" s="149" t="n">
        <v>38958.5956828704</v>
      </c>
      <c r="B54" s="137" t="n">
        <v>2197</v>
      </c>
      <c r="C54" s="137" t="n">
        <v>0</v>
      </c>
      <c r="D54" s="149" t="n">
        <v>38958.5957060185</v>
      </c>
      <c r="E54" s="137" t="n">
        <v>2285</v>
      </c>
      <c r="F54" s="137" t="n">
        <v>0</v>
      </c>
      <c r="H54" s="146" t="n">
        <f aca="false">I54-'Shorting Summary'!$A$4</f>
        <v>1923.00000059698</v>
      </c>
      <c r="I54" s="146" t="n">
        <f aca="false">86400*(AVERAGE(A54,D54)-'Raw IRMS Data'!$A$2)</f>
        <v>2041.00000059698</v>
      </c>
      <c r="J54" s="137" t="n">
        <f aca="false">IF(B54=0,0.5*250/4095,B54*250/4095)</f>
        <v>134.126984126984</v>
      </c>
      <c r="K54" s="137" t="n">
        <f aca="false">C54*250/4095</f>
        <v>0</v>
      </c>
      <c r="L54" s="137" t="n">
        <f aca="false">IF(E54=0,0.5*250/4095,E54*250/4095)</f>
        <v>139.49938949939</v>
      </c>
      <c r="M54" s="137" t="n">
        <f aca="false">F54*250/4095</f>
        <v>0</v>
      </c>
      <c r="N54" s="137" t="n">
        <f aca="false">J54/$M$1</f>
        <v>1.34126984126984</v>
      </c>
      <c r="O54" s="137" t="n">
        <f aca="false">K54/$M$1</f>
        <v>0</v>
      </c>
      <c r="P54" s="137" t="n">
        <f aca="false">L54/$M$1</f>
        <v>1.3949938949939</v>
      </c>
      <c r="Q54" s="137" t="n">
        <f aca="false">M54/$M$1</f>
        <v>0</v>
      </c>
      <c r="R54" s="137" t="n">
        <f aca="false">ABS(N54-O54)</f>
        <v>1.34126984126984</v>
      </c>
      <c r="S54" s="137" t="n">
        <f aca="false">ABS(P54-Q54)</f>
        <v>1.3949938949939</v>
      </c>
      <c r="U54" s="137" t="n">
        <f aca="false">ABS((K54*M54-($J$1-J54)*($J$1-L54))/(S54*K54-R54*($J$1-L54)))</f>
        <v>15.3563950842057</v>
      </c>
      <c r="V54" s="137" t="n">
        <f aca="false">IF(R54=($J$1-J54)/U54,$J$1/S54-$M$1,IF(K54=0,$J$1/S54-$M$1,K54/ABS(R54-($J$1-J54)/U54)))</f>
        <v>10.9137855579869</v>
      </c>
      <c r="W54" s="137" t="n">
        <f aca="false">IF(K54=0,ABS(($J$1-J54)/N54-($J$1-J54)/U54),ABS((($J$1-J54)-K54)/(K54/V54+O54)))</f>
        <v>14.0151252429359</v>
      </c>
    </row>
    <row r="55" customFormat="false" ht="12.75" hidden="false" customHeight="false" outlineLevel="0" collapsed="false">
      <c r="A55" s="149" t="n">
        <v>38958.5961689815</v>
      </c>
      <c r="B55" s="137" t="n">
        <v>1953</v>
      </c>
      <c r="C55" s="137" t="n">
        <v>0</v>
      </c>
      <c r="D55" s="149" t="n">
        <v>38958.5961921296</v>
      </c>
      <c r="E55" s="137" t="n">
        <v>2518</v>
      </c>
      <c r="F55" s="137" t="n">
        <v>0</v>
      </c>
      <c r="H55" s="146" t="n">
        <f aca="false">I55-'Shorting Summary'!$A$4</f>
        <v>1965.0000003567</v>
      </c>
      <c r="I55" s="146" t="n">
        <f aca="false">86400*(AVERAGE(A55,D55)-'Raw IRMS Data'!$A$2)</f>
        <v>2083.0000003567</v>
      </c>
      <c r="J55" s="137" t="n">
        <f aca="false">IF(B55=0,0.5*250/4095,B55*250/4095)</f>
        <v>119.230769230769</v>
      </c>
      <c r="K55" s="137" t="n">
        <f aca="false">C55*250/4095</f>
        <v>0</v>
      </c>
      <c r="L55" s="137" t="n">
        <f aca="false">IF(E55=0,0.5*250/4095,E55*250/4095)</f>
        <v>153.724053724054</v>
      </c>
      <c r="M55" s="137" t="n">
        <f aca="false">F55*250/4095</f>
        <v>0</v>
      </c>
      <c r="N55" s="137" t="n">
        <f aca="false">J55/$M$1</f>
        <v>1.19230769230769</v>
      </c>
      <c r="O55" s="137" t="n">
        <f aca="false">K55/$M$1</f>
        <v>0</v>
      </c>
      <c r="P55" s="137" t="n">
        <f aca="false">L55/$M$1</f>
        <v>1.53724053724054</v>
      </c>
      <c r="Q55" s="137" t="n">
        <f aca="false">M55/$M$1</f>
        <v>0</v>
      </c>
      <c r="R55" s="137" t="n">
        <f aca="false">ABS(N55-O55)</f>
        <v>1.19230769230769</v>
      </c>
      <c r="S55" s="137" t="n">
        <f aca="false">ABS(P55-Q55)</f>
        <v>1.53724053724054</v>
      </c>
      <c r="U55" s="137" t="n">
        <f aca="false">ABS((K55*M55-($J$1-J55)*($J$1-L55))/(S55*K55-R55*($J$1-L55)))</f>
        <v>29.768561187916</v>
      </c>
      <c r="V55" s="137" t="n">
        <f aca="false">IF(R55=($J$1-J55)/U55,$J$1/S55-$M$1,IF(K55=0,$J$1/S55-$M$1,K55/ABS(R55-($J$1-J55)/U55)))</f>
        <v>0.650516282764102</v>
      </c>
      <c r="W55" s="137" t="n">
        <f aca="false">IF(K55=0,ABS(($J$1-J55)/N55-($J$1-J55)/U55),ABS((($J$1-J55)-K55)/(K55/V55+O55)))</f>
        <v>28.5762534956083</v>
      </c>
    </row>
    <row r="56" customFormat="false" ht="12.75" hidden="false" customHeight="false" outlineLevel="0" collapsed="false">
      <c r="A56" s="149" t="n">
        <v>38958.5966550926</v>
      </c>
      <c r="B56" s="137" t="n">
        <v>2248</v>
      </c>
      <c r="C56" s="137" t="n">
        <v>0</v>
      </c>
      <c r="D56" s="149" t="n">
        <v>38958.5966782407</v>
      </c>
      <c r="E56" s="137" t="n">
        <v>2410</v>
      </c>
      <c r="F56" s="137" t="n">
        <v>0</v>
      </c>
      <c r="H56" s="146" t="n">
        <f aca="false">I56-'Shorting Summary'!$A$4</f>
        <v>2007.00000011642</v>
      </c>
      <c r="I56" s="146" t="n">
        <f aca="false">86400*(AVERAGE(A56,D56)-'Raw IRMS Data'!$A$2)</f>
        <v>2125.00000011642</v>
      </c>
      <c r="J56" s="137" t="n">
        <f aca="false">IF(B56=0,0.5*250/4095,B56*250/4095)</f>
        <v>137.240537240537</v>
      </c>
      <c r="K56" s="137" t="n">
        <f aca="false">C56*250/4095</f>
        <v>0</v>
      </c>
      <c r="L56" s="137" t="n">
        <f aca="false">IF(E56=0,0.5*250/4095,E56*250/4095)</f>
        <v>147.130647130647</v>
      </c>
      <c r="M56" s="137" t="n">
        <f aca="false">F56*250/4095</f>
        <v>0</v>
      </c>
      <c r="N56" s="137" t="n">
        <f aca="false">J56/$M$1</f>
        <v>1.37240537240537</v>
      </c>
      <c r="O56" s="137" t="n">
        <f aca="false">K56/$M$1</f>
        <v>0</v>
      </c>
      <c r="P56" s="137" t="n">
        <f aca="false">L56/$M$1</f>
        <v>1.47130647130647</v>
      </c>
      <c r="Q56" s="137" t="n">
        <f aca="false">M56/$M$1</f>
        <v>0</v>
      </c>
      <c r="R56" s="137" t="n">
        <f aca="false">ABS(N56-O56)</f>
        <v>1.37240537240537</v>
      </c>
      <c r="S56" s="137" t="n">
        <f aca="false">ABS(P56-Q56)</f>
        <v>1.47130647130647</v>
      </c>
      <c r="U56" s="137" t="n">
        <f aca="false">ABS((K56*M56-($J$1-J56)*($J$1-L56))/(S56*K56-R56*($J$1-L56)))</f>
        <v>12.7393238434164</v>
      </c>
      <c r="V56" s="137" t="n">
        <f aca="false">IF(R56=($J$1-J56)/U56,$J$1/S56-$M$1,IF(K56=0,$J$1/S56-$M$1,K56/ABS(R56-($J$1-J56)/U56)))</f>
        <v>5.1609958506224</v>
      </c>
      <c r="W56" s="137" t="n">
        <f aca="false">IF(K56=0,ABS(($J$1-J56)/N56-($J$1-J56)/U56),ABS((($J$1-J56)-K56)/(K56/V56+O56)))</f>
        <v>11.366918471011</v>
      </c>
    </row>
    <row r="57" customFormat="false" ht="12.75" hidden="false" customHeight="false" outlineLevel="0" collapsed="false">
      <c r="A57" s="149" t="n">
        <v>38958.5971412037</v>
      </c>
      <c r="B57" s="137" t="n">
        <v>2090</v>
      </c>
      <c r="C57" s="137" t="n">
        <v>0</v>
      </c>
      <c r="D57" s="149" t="n">
        <v>38958.5971643519</v>
      </c>
      <c r="E57" s="137" t="n">
        <v>2517</v>
      </c>
      <c r="F57" s="137" t="n">
        <v>0</v>
      </c>
      <c r="H57" s="146" t="n">
        <f aca="false">I57-'Shorting Summary'!$A$4</f>
        <v>2048.99999987613</v>
      </c>
      <c r="I57" s="146" t="n">
        <f aca="false">86400*(AVERAGE(A57,D57)-'Raw IRMS Data'!$A$2)</f>
        <v>2166.99999987613</v>
      </c>
      <c r="J57" s="137" t="n">
        <f aca="false">IF(B57=0,0.5*250/4095,B57*250/4095)</f>
        <v>127.594627594628</v>
      </c>
      <c r="K57" s="137" t="n">
        <f aca="false">C57*250/4095</f>
        <v>0</v>
      </c>
      <c r="L57" s="137" t="n">
        <f aca="false">IF(E57=0,0.5*250/4095,E57*250/4095)</f>
        <v>153.663003663004</v>
      </c>
      <c r="M57" s="137" t="n">
        <f aca="false">F57*250/4095</f>
        <v>0</v>
      </c>
      <c r="N57" s="137" t="n">
        <f aca="false">J57/$M$1</f>
        <v>1.27594627594628</v>
      </c>
      <c r="O57" s="137" t="n">
        <f aca="false">K57/$M$1</f>
        <v>0</v>
      </c>
      <c r="P57" s="137" t="n">
        <f aca="false">L57/$M$1</f>
        <v>1.53663003663004</v>
      </c>
      <c r="Q57" s="137" t="n">
        <f aca="false">M57/$M$1</f>
        <v>0</v>
      </c>
      <c r="R57" s="137" t="n">
        <f aca="false">ABS(N57-O57)</f>
        <v>1.27594627594628</v>
      </c>
      <c r="S57" s="137" t="n">
        <f aca="false">ABS(P57-Q57)</f>
        <v>1.53663003663004</v>
      </c>
      <c r="U57" s="137" t="n">
        <f aca="false">ABS((K57*M57-($J$1-J57)*($J$1-L57))/(S57*K57-R57*($J$1-L57)))</f>
        <v>21.2622009569378</v>
      </c>
      <c r="V57" s="137" t="n">
        <f aca="false">IF(R57=($J$1-J57)/U57,$J$1/S57-$M$1,IF(K57=0,$J$1/S57-$M$1,K57/ABS(R57-($J$1-J57)/U57)))</f>
        <v>0.690504568931274</v>
      </c>
      <c r="W57" s="137" t="n">
        <f aca="false">IF(K57=0,ABS(($J$1-J57)/N57-($J$1-J57)/U57),ABS((($J$1-J57)-K57)/(K57/V57+O57)))</f>
        <v>19.9862546809915</v>
      </c>
    </row>
    <row r="58" customFormat="false" ht="12.75" hidden="false" customHeight="false" outlineLevel="0" collapsed="false">
      <c r="A58" s="149" t="n">
        <v>38958.5976273148</v>
      </c>
      <c r="B58" s="137" t="n">
        <v>2480</v>
      </c>
      <c r="C58" s="137" t="n">
        <v>0</v>
      </c>
      <c r="D58" s="149" t="n">
        <v>38958.597650463</v>
      </c>
      <c r="E58" s="137" t="n">
        <v>2513</v>
      </c>
      <c r="F58" s="137" t="n">
        <v>0</v>
      </c>
      <c r="H58" s="146" t="n">
        <f aca="false">I58-'Shorting Summary'!$A$4</f>
        <v>2091.0000002645</v>
      </c>
      <c r="I58" s="146" t="n">
        <f aca="false">86400*(AVERAGE(A58,D58)-'Raw IRMS Data'!$A$2)</f>
        <v>2209.0000002645</v>
      </c>
      <c r="J58" s="137" t="n">
        <f aca="false">IF(B58=0,0.5*250/4095,B58*250/4095)</f>
        <v>151.404151404151</v>
      </c>
      <c r="K58" s="137" t="n">
        <f aca="false">C58*250/4095</f>
        <v>0</v>
      </c>
      <c r="L58" s="137" t="n">
        <f aca="false">IF(E58=0,0.5*250/4095,E58*250/4095)</f>
        <v>153.418803418803</v>
      </c>
      <c r="M58" s="137" t="n">
        <f aca="false">F58*250/4095</f>
        <v>0</v>
      </c>
      <c r="N58" s="137" t="n">
        <f aca="false">J58/$M$1</f>
        <v>1.51404151404151</v>
      </c>
      <c r="O58" s="137" t="n">
        <f aca="false">K58/$M$1</f>
        <v>0</v>
      </c>
      <c r="P58" s="137" t="n">
        <f aca="false">L58/$M$1</f>
        <v>1.53418803418803</v>
      </c>
      <c r="Q58" s="137" t="n">
        <f aca="false">M58/$M$1</f>
        <v>0</v>
      </c>
      <c r="R58" s="137" t="n">
        <f aca="false">ABS(N58-O58)</f>
        <v>1.51404151404151</v>
      </c>
      <c r="S58" s="137" t="n">
        <f aca="false">ABS(P58-Q58)</f>
        <v>1.53418803418803</v>
      </c>
      <c r="U58" s="137" t="n">
        <f aca="false">ABS((K58*M58-($J$1-J58)*($J$1-L58))/(S58*K58-R58*($J$1-L58)))</f>
        <v>2.19274193548388</v>
      </c>
      <c r="V58" s="137" t="n">
        <f aca="false">IF(R58=($J$1-J58)/U58,$J$1/S58-$M$1,IF(K58=0,$J$1/S58-$M$1,K58/ABS(R58-($J$1-J58)/U58)))</f>
        <v>0.850775964982105</v>
      </c>
      <c r="W58" s="137" t="n">
        <f aca="false">IF(K58=0,ABS(($J$1-J58)/N58-($J$1-J58)/U58),ABS((($J$1-J58)-K58)/(K58/V58+O58)))</f>
        <v>0.678700421442361</v>
      </c>
    </row>
    <row r="59" customFormat="false" ht="12.75" hidden="false" customHeight="false" outlineLevel="0" collapsed="false">
      <c r="A59" s="149" t="n">
        <v>38958.5981134259</v>
      </c>
      <c r="B59" s="137" t="n">
        <v>2423</v>
      </c>
      <c r="C59" s="137" t="n">
        <v>0</v>
      </c>
      <c r="D59" s="149" t="n">
        <v>38958.5981365741</v>
      </c>
      <c r="E59" s="137" t="n">
        <v>2273</v>
      </c>
      <c r="F59" s="137" t="n">
        <v>0</v>
      </c>
      <c r="H59" s="146" t="n">
        <f aca="false">I59-'Shorting Summary'!$A$4</f>
        <v>2133.00000065286</v>
      </c>
      <c r="I59" s="146" t="n">
        <f aca="false">86400*(AVERAGE(A59,D59)-'Raw IRMS Data'!$A$2)</f>
        <v>2251.00000065286</v>
      </c>
      <c r="J59" s="137" t="n">
        <f aca="false">IF(B59=0,0.5*250/4095,B59*250/4095)</f>
        <v>147.924297924298</v>
      </c>
      <c r="K59" s="137" t="n">
        <f aca="false">C59*250/4095</f>
        <v>0</v>
      </c>
      <c r="L59" s="137" t="n">
        <f aca="false">IF(E59=0,0.5*250/4095,E59*250/4095)</f>
        <v>138.766788766789</v>
      </c>
      <c r="M59" s="137" t="n">
        <f aca="false">F59*250/4095</f>
        <v>0</v>
      </c>
      <c r="N59" s="137" t="n">
        <f aca="false">J59/$M$1</f>
        <v>1.47924297924298</v>
      </c>
      <c r="O59" s="137" t="n">
        <f aca="false">K59/$M$1</f>
        <v>0</v>
      </c>
      <c r="P59" s="137" t="n">
        <f aca="false">L59/$M$1</f>
        <v>1.38766788766789</v>
      </c>
      <c r="Q59" s="137" t="n">
        <f aca="false">M59/$M$1</f>
        <v>0</v>
      </c>
      <c r="R59" s="137" t="n">
        <f aca="false">ABS(N59-O59)</f>
        <v>1.47924297924298</v>
      </c>
      <c r="S59" s="137" t="n">
        <f aca="false">ABS(P59-Q59)</f>
        <v>1.38766788766789</v>
      </c>
      <c r="U59" s="137" t="n">
        <f aca="false">ABS((K59*M59-($J$1-J59)*($J$1-L59))/(S59*K59-R59*($J$1-L59)))</f>
        <v>4.59678085018573</v>
      </c>
      <c r="V59" s="137" t="n">
        <f aca="false">IF(R59=($J$1-J59)/U59,$J$1/S59-$M$1,IF(K59=0,$J$1/S59-$M$1,K59/ABS(R59-($J$1-J59)/U59)))</f>
        <v>11.4993400791905</v>
      </c>
      <c r="W59" s="137" t="n">
        <f aca="false">IF(K59=0,ABS(($J$1-J59)/N59-($J$1-J59)/U59),ABS((($J$1-J59)-K59)/(K59/V59+O59)))</f>
        <v>3.11753787094275</v>
      </c>
    </row>
    <row r="60" customFormat="false" ht="12.75" hidden="false" customHeight="false" outlineLevel="0" collapsed="false">
      <c r="A60" s="149" t="n">
        <v>38958.598599537</v>
      </c>
      <c r="B60" s="137" t="n">
        <v>2506</v>
      </c>
      <c r="C60" s="137" t="n">
        <v>0</v>
      </c>
      <c r="D60" s="149" t="n">
        <v>38958.5986226852</v>
      </c>
      <c r="E60" s="137" t="n">
        <v>2358</v>
      </c>
      <c r="F60" s="137" t="n">
        <v>0</v>
      </c>
      <c r="H60" s="146" t="n">
        <f aca="false">I60-'Shorting Summary'!$A$4</f>
        <v>2175.00000041258</v>
      </c>
      <c r="I60" s="146" t="n">
        <f aca="false">86400*(AVERAGE(A60,D60)-'Raw IRMS Data'!$A$2)</f>
        <v>2293.00000041258</v>
      </c>
      <c r="J60" s="137" t="n">
        <f aca="false">IF(B60=0,0.5*250/4095,B60*250/4095)</f>
        <v>152.991452991453</v>
      </c>
      <c r="K60" s="137" t="n">
        <f aca="false">C60*250/4095</f>
        <v>0</v>
      </c>
      <c r="L60" s="137" t="n">
        <f aca="false">IF(E60=0,0.5*250/4095,E60*250/4095)</f>
        <v>143.956043956044</v>
      </c>
      <c r="M60" s="137" t="n">
        <f aca="false">F60*250/4095</f>
        <v>0</v>
      </c>
      <c r="N60" s="137" t="n">
        <f aca="false">J60/$M$1</f>
        <v>1.52991452991453</v>
      </c>
      <c r="O60" s="137" t="n">
        <f aca="false">K60/$M$1</f>
        <v>0</v>
      </c>
      <c r="P60" s="137" t="n">
        <f aca="false">L60/$M$1</f>
        <v>1.43956043956044</v>
      </c>
      <c r="Q60" s="137" t="n">
        <f aca="false">M60/$M$1</f>
        <v>0</v>
      </c>
      <c r="R60" s="137" t="n">
        <f aca="false">ABS(N60-O60)</f>
        <v>1.52991452991453</v>
      </c>
      <c r="S60" s="137" t="n">
        <f aca="false">ABS(P60-Q60)</f>
        <v>1.43956043956044</v>
      </c>
      <c r="U60" s="137" t="n">
        <f aca="false">ABS((K60*M60-($J$1-J60)*($J$1-L60))/(S60*K60-R60*($J$1-L60)))</f>
        <v>1.13248204309657</v>
      </c>
      <c r="V60" s="137" t="n">
        <f aca="false">IF(R60=($J$1-J60)/U60,$J$1/S60-$M$1,IF(K60=0,$J$1/S60-$M$1,K60/ABS(R60-($J$1-J60)/U60)))</f>
        <v>7.48006785411369</v>
      </c>
      <c r="W60" s="137" t="n">
        <f aca="false">IF(K60=0,ABS(($J$1-J60)/N60-($J$1-J60)/U60),ABS((($J$1-J60)-K60)/(K60/V60+O60)))</f>
        <v>0.397432486817964</v>
      </c>
    </row>
    <row r="61" customFormat="false" ht="12.75" hidden="false" customHeight="false" outlineLevel="0" collapsed="false">
      <c r="A61" s="149" t="n">
        <v>38958.5990856482</v>
      </c>
      <c r="B61" s="137" t="n">
        <v>2475</v>
      </c>
      <c r="C61" s="137" t="n">
        <v>0</v>
      </c>
      <c r="D61" s="149" t="n">
        <v>38958.5991087963</v>
      </c>
      <c r="E61" s="137" t="n">
        <v>2407</v>
      </c>
      <c r="F61" s="137" t="n">
        <v>0</v>
      </c>
      <c r="H61" s="146" t="n">
        <f aca="false">I61-'Shorting Summary'!$A$4</f>
        <v>2217.00000017229</v>
      </c>
      <c r="I61" s="146" t="n">
        <f aca="false">86400*(AVERAGE(A61,D61)-'Raw IRMS Data'!$A$2)</f>
        <v>2335.00000017229</v>
      </c>
      <c r="J61" s="137" t="n">
        <f aca="false">IF(B61=0,0.5*250/4095,B61*250/4095)</f>
        <v>151.098901098901</v>
      </c>
      <c r="K61" s="137" t="n">
        <f aca="false">C61*250/4095</f>
        <v>0</v>
      </c>
      <c r="L61" s="137" t="n">
        <f aca="false">IF(E61=0,0.5*250/4095,E61*250/4095)</f>
        <v>146.947496947497</v>
      </c>
      <c r="M61" s="137" t="n">
        <f aca="false">F61*250/4095</f>
        <v>0</v>
      </c>
      <c r="N61" s="137" t="n">
        <f aca="false">J61/$M$1</f>
        <v>1.51098901098901</v>
      </c>
      <c r="O61" s="137" t="n">
        <f aca="false">K61/$M$1</f>
        <v>0</v>
      </c>
      <c r="P61" s="137" t="n">
        <f aca="false">L61/$M$1</f>
        <v>1.46947496947497</v>
      </c>
      <c r="Q61" s="137" t="n">
        <f aca="false">M61/$M$1</f>
        <v>0</v>
      </c>
      <c r="R61" s="137" t="n">
        <f aca="false">ABS(N61-O61)</f>
        <v>1.51098901098901</v>
      </c>
      <c r="S61" s="137" t="n">
        <f aca="false">ABS(P61-Q61)</f>
        <v>1.46947496947497</v>
      </c>
      <c r="U61" s="137" t="n">
        <f aca="false">ABS((K61*M61-($J$1-J61)*($J$1-L61))/(S61*K61-R61*($J$1-L61)))</f>
        <v>2.39919191919192</v>
      </c>
      <c r="V61" s="137" t="n">
        <f aca="false">IF(R61=($J$1-J61)/U61,$J$1/S61-$M$1,IF(K61=0,$J$1/S61-$M$1,K61/ABS(R61-($J$1-J61)/U61)))</f>
        <v>5.29206481096803</v>
      </c>
      <c r="W61" s="137" t="n">
        <f aca="false">IF(K61=0,ABS(($J$1-J61)/N61-($J$1-J61)/U61),ABS((($J$1-J61)-K61)/(K61/V61+O61)))</f>
        <v>0.888202908202906</v>
      </c>
    </row>
    <row r="62" customFormat="false" ht="12.75" hidden="false" customHeight="false" outlineLevel="0" collapsed="false">
      <c r="A62" s="149" t="n">
        <v>38958.5995717593</v>
      </c>
      <c r="B62" s="137" t="n">
        <v>2487</v>
      </c>
      <c r="C62" s="137" t="n">
        <v>0</v>
      </c>
      <c r="D62" s="149" t="n">
        <v>38958.5995949074</v>
      </c>
      <c r="E62" s="137" t="n">
        <v>2306</v>
      </c>
      <c r="F62" s="137" t="n">
        <v>0</v>
      </c>
      <c r="H62" s="146" t="n">
        <f aca="false">I62-'Shorting Summary'!$A$4</f>
        <v>2258.99999993201</v>
      </c>
      <c r="I62" s="146" t="n">
        <f aca="false">86400*(AVERAGE(A62,D62)-'Raw IRMS Data'!$A$2)</f>
        <v>2376.99999993201</v>
      </c>
      <c r="J62" s="137" t="n">
        <f aca="false">IF(B62=0,0.5*250/4095,B62*250/4095)</f>
        <v>151.831501831502</v>
      </c>
      <c r="K62" s="137" t="n">
        <f aca="false">C62*250/4095</f>
        <v>0</v>
      </c>
      <c r="L62" s="137" t="n">
        <f aca="false">IF(E62=0,0.5*250/4095,E62*250/4095)</f>
        <v>140.781440781441</v>
      </c>
      <c r="M62" s="137" t="n">
        <f aca="false">F62*250/4095</f>
        <v>0</v>
      </c>
      <c r="N62" s="137" t="n">
        <f aca="false">J62/$M$1</f>
        <v>1.51831501831502</v>
      </c>
      <c r="O62" s="137" t="n">
        <f aca="false">K62/$M$1</f>
        <v>0</v>
      </c>
      <c r="P62" s="137" t="n">
        <f aca="false">L62/$M$1</f>
        <v>1.40781440781441</v>
      </c>
      <c r="Q62" s="137" t="n">
        <f aca="false">M62/$M$1</f>
        <v>0</v>
      </c>
      <c r="R62" s="137" t="n">
        <f aca="false">ABS(N62-O62)</f>
        <v>1.51831501831502</v>
      </c>
      <c r="S62" s="137" t="n">
        <f aca="false">ABS(P62-Q62)</f>
        <v>1.40781440781441</v>
      </c>
      <c r="U62" s="137" t="n">
        <f aca="false">ABS((K62*M62-($J$1-J62)*($J$1-L62))/(S62*K62-R62*($J$1-L62)))</f>
        <v>1.90510655408122</v>
      </c>
      <c r="V62" s="137" t="n">
        <f aca="false">IF(R62=($J$1-J62)/U62,$J$1/S62-$M$1,IF(K62=0,$J$1/S62-$M$1,K62/ABS(R62-($J$1-J62)/U62)))</f>
        <v>9.90372940156117</v>
      </c>
      <c r="W62" s="137" t="n">
        <f aca="false">IF(K62=0,ABS(($J$1-J62)/N62-($J$1-J62)/U62),ABS((($J$1-J62)-K62)/(K62/V62+O62)))</f>
        <v>0.386791535766204</v>
      </c>
    </row>
    <row r="63" customFormat="false" ht="12.75" hidden="false" customHeight="false" outlineLevel="0" collapsed="false">
      <c r="A63" s="149" t="n">
        <v>38958.6000578704</v>
      </c>
      <c r="B63" s="137" t="n">
        <v>2177</v>
      </c>
      <c r="C63" s="137" t="n">
        <v>0</v>
      </c>
      <c r="D63" s="149" t="n">
        <v>38958.6000810185</v>
      </c>
      <c r="E63" s="137" t="n">
        <v>2467</v>
      </c>
      <c r="F63" s="137" t="n">
        <v>0</v>
      </c>
      <c r="H63" s="146" t="n">
        <f aca="false">I63-'Shorting Summary'!$A$4</f>
        <v>2301.00000032038</v>
      </c>
      <c r="I63" s="146" t="n">
        <f aca="false">86400*(AVERAGE(A63,D63)-'Raw IRMS Data'!$A$2)</f>
        <v>2419.00000032038</v>
      </c>
      <c r="J63" s="137" t="n">
        <f aca="false">IF(B63=0,0.5*250/4095,B63*250/4095)</f>
        <v>132.905982905983</v>
      </c>
      <c r="K63" s="137" t="n">
        <f aca="false">C63*250/4095</f>
        <v>0</v>
      </c>
      <c r="L63" s="137" t="n">
        <f aca="false">IF(E63=0,0.5*250/4095,E63*250/4095)</f>
        <v>150.610500610501</v>
      </c>
      <c r="M63" s="137" t="n">
        <f aca="false">F63*250/4095</f>
        <v>0</v>
      </c>
      <c r="N63" s="137" t="n">
        <f aca="false">J63/$M$1</f>
        <v>1.32905982905983</v>
      </c>
      <c r="O63" s="137" t="n">
        <f aca="false">K63/$M$1</f>
        <v>0</v>
      </c>
      <c r="P63" s="137" t="n">
        <f aca="false">L63/$M$1</f>
        <v>1.50610500610501</v>
      </c>
      <c r="Q63" s="137" t="n">
        <f aca="false">M63/$M$1</f>
        <v>0</v>
      </c>
      <c r="R63" s="137" t="n">
        <f aca="false">ABS(N63-O63)</f>
        <v>1.32905982905983</v>
      </c>
      <c r="S63" s="137" t="n">
        <f aca="false">ABS(P63-Q63)</f>
        <v>1.50610500610501</v>
      </c>
      <c r="U63" s="137" t="n">
        <f aca="false">ABS((K63*M63-($J$1-J63)*($J$1-L63))/(S63*K63-R63*($J$1-L63)))</f>
        <v>16.4161690399633</v>
      </c>
      <c r="V63" s="137" t="n">
        <f aca="false">IF(R63=($J$1-J63)/U63,$J$1/S63-$M$1,IF(K63=0,$J$1/S63-$M$1,K63/ABS(R63-($J$1-J63)/U63)))</f>
        <v>2.73125253344142</v>
      </c>
      <c r="W63" s="137" t="n">
        <f aca="false">IF(K63=0,ABS(($J$1-J63)/N63-($J$1-J63)/U63),ABS((($J$1-J63)-K63)/(K63/V63+O63)))</f>
        <v>15.0871092109034</v>
      </c>
    </row>
    <row r="64" customFormat="false" ht="12.75" hidden="false" customHeight="false" outlineLevel="0" collapsed="false">
      <c r="A64" s="149" t="n">
        <v>38958.6005439815</v>
      </c>
      <c r="B64" s="137" t="n">
        <v>2256</v>
      </c>
      <c r="C64" s="137" t="n">
        <v>0</v>
      </c>
      <c r="D64" s="149" t="n">
        <v>38958.6005671296</v>
      </c>
      <c r="E64" s="137" t="n">
        <v>2431</v>
      </c>
      <c r="F64" s="137" t="n">
        <v>0</v>
      </c>
      <c r="H64" s="146" t="n">
        <f aca="false">I64-'Shorting Summary'!$A$4</f>
        <v>2343.00000070874</v>
      </c>
      <c r="I64" s="146" t="n">
        <f aca="false">86400*(AVERAGE(A64,D64)-'Raw IRMS Data'!$A$2)</f>
        <v>2461.00000070874</v>
      </c>
      <c r="J64" s="137" t="n">
        <f aca="false">IF(B64=0,0.5*250/4095,B64*250/4095)</f>
        <v>137.728937728938</v>
      </c>
      <c r="K64" s="137" t="n">
        <f aca="false">C64*250/4095</f>
        <v>0</v>
      </c>
      <c r="L64" s="137" t="n">
        <f aca="false">IF(E64=0,0.5*250/4095,E64*250/4095)</f>
        <v>148.412698412698</v>
      </c>
      <c r="M64" s="137" t="n">
        <f aca="false">F64*250/4095</f>
        <v>0</v>
      </c>
      <c r="N64" s="137" t="n">
        <f aca="false">J64/$M$1</f>
        <v>1.37728937728938</v>
      </c>
      <c r="O64" s="137" t="n">
        <f aca="false">K64/$M$1</f>
        <v>0</v>
      </c>
      <c r="P64" s="137" t="n">
        <f aca="false">L64/$M$1</f>
        <v>1.48412698412698</v>
      </c>
      <c r="Q64" s="137" t="n">
        <f aca="false">M64/$M$1</f>
        <v>0</v>
      </c>
      <c r="R64" s="137" t="n">
        <f aca="false">ABS(N64-O64)</f>
        <v>1.37728937728938</v>
      </c>
      <c r="S64" s="137" t="n">
        <f aca="false">ABS(P64-Q64)</f>
        <v>1.48412698412698</v>
      </c>
      <c r="U64" s="137" t="n">
        <f aca="false">ABS((K64*M64-($J$1-J64)*($J$1-L64))/(S64*K64-R64*($J$1-L64)))</f>
        <v>12.3395390070922</v>
      </c>
      <c r="V64" s="137" t="n">
        <f aca="false">IF(R64=($J$1-J64)/U64,$J$1/S64-$M$1,IF(K64=0,$J$1/S64-$M$1,K64/ABS(R64-($J$1-J64)/U64)))</f>
        <v>4.25257095845333</v>
      </c>
      <c r="W64" s="137" t="n">
        <f aca="false">IF(K64=0,ABS(($J$1-J64)/N64-($J$1-J64)/U64),ABS((($J$1-J64)-K64)/(K64/V64+O64)))</f>
        <v>10.9622496298028</v>
      </c>
    </row>
    <row r="65" customFormat="false" ht="12.75" hidden="false" customHeight="false" outlineLevel="0" collapsed="false">
      <c r="A65" s="149" t="n">
        <v>38958.6010300926</v>
      </c>
      <c r="B65" s="137" t="n">
        <v>2467</v>
      </c>
      <c r="C65" s="137" t="n">
        <v>0</v>
      </c>
      <c r="D65" s="149" t="n">
        <v>38958.6010532407</v>
      </c>
      <c r="E65" s="137" t="n">
        <v>2108</v>
      </c>
      <c r="F65" s="137" t="n">
        <v>0</v>
      </c>
      <c r="H65" s="146" t="n">
        <f aca="false">I65-'Shorting Summary'!$A$4</f>
        <v>2385.00000046846</v>
      </c>
      <c r="I65" s="146" t="n">
        <f aca="false">86400*(AVERAGE(A65,D65)-'Raw IRMS Data'!$A$2)</f>
        <v>2503.00000046846</v>
      </c>
      <c r="J65" s="137" t="n">
        <f aca="false">IF(B65=0,0.5*250/4095,B65*250/4095)</f>
        <v>150.610500610501</v>
      </c>
      <c r="K65" s="137" t="n">
        <f aca="false">C65*250/4095</f>
        <v>0</v>
      </c>
      <c r="L65" s="137" t="n">
        <f aca="false">IF(E65=0,0.5*250/4095,E65*250/4095)</f>
        <v>128.693528693529</v>
      </c>
      <c r="M65" s="137" t="n">
        <f aca="false">F65*250/4095</f>
        <v>0</v>
      </c>
      <c r="N65" s="137" t="n">
        <f aca="false">J65/$M$1</f>
        <v>1.50610500610501</v>
      </c>
      <c r="O65" s="137" t="n">
        <f aca="false">K65/$M$1</f>
        <v>0</v>
      </c>
      <c r="P65" s="137" t="n">
        <f aca="false">L65/$M$1</f>
        <v>1.28693528693529</v>
      </c>
      <c r="Q65" s="137" t="n">
        <f aca="false">M65/$M$1</f>
        <v>0</v>
      </c>
      <c r="R65" s="137" t="n">
        <f aca="false">ABS(N65-O65)</f>
        <v>1.50610500610501</v>
      </c>
      <c r="S65" s="137" t="n">
        <f aca="false">ABS(P65-Q65)</f>
        <v>1.28693528693529</v>
      </c>
      <c r="U65" s="137" t="n">
        <f aca="false">ABS((K65*M65-($J$1-J65)*($J$1-L65))/(S65*K65-R65*($J$1-L65)))</f>
        <v>2.73125253344142</v>
      </c>
      <c r="V65" s="137" t="n">
        <f aca="false">IF(R65=($J$1-J65)/U65,$J$1/S65-$M$1,IF(K65=0,$J$1/S65-$M$1,K65/ABS(R65-($J$1-J65)/U65)))</f>
        <v>20.2267552182163</v>
      </c>
      <c r="W65" s="137" t="n">
        <f aca="false">IF(K65=0,ABS(($J$1-J65)/N65-($J$1-J65)/U65),ABS((($J$1-J65)-K65)/(K65/V65+O65)))</f>
        <v>1.22514752733642</v>
      </c>
    </row>
    <row r="66" customFormat="false" ht="12.75" hidden="false" customHeight="false" outlineLevel="0" collapsed="false">
      <c r="A66" s="149" t="n">
        <v>38958.6015162037</v>
      </c>
      <c r="B66" s="137" t="n">
        <v>2414</v>
      </c>
      <c r="C66" s="137" t="n">
        <v>0</v>
      </c>
      <c r="D66" s="149" t="n">
        <v>38958.6015393519</v>
      </c>
      <c r="E66" s="137" t="n">
        <v>2468</v>
      </c>
      <c r="F66" s="137" t="n">
        <v>0</v>
      </c>
      <c r="H66" s="146" t="n">
        <f aca="false">I66-'Shorting Summary'!$A$4</f>
        <v>2427.00000022817</v>
      </c>
      <c r="I66" s="146" t="n">
        <f aca="false">86400*(AVERAGE(A66,D66)-'Raw IRMS Data'!$A$2)</f>
        <v>2545.00000022817</v>
      </c>
      <c r="J66" s="137" t="n">
        <f aca="false">IF(B66=0,0.5*250/4095,B66*250/4095)</f>
        <v>147.374847374847</v>
      </c>
      <c r="K66" s="137" t="n">
        <f aca="false">C66*250/4095</f>
        <v>0</v>
      </c>
      <c r="L66" s="137" t="n">
        <f aca="false">IF(E66=0,0.5*250/4095,E66*250/4095)</f>
        <v>150.671550671551</v>
      </c>
      <c r="M66" s="137" t="n">
        <f aca="false">F66*250/4095</f>
        <v>0</v>
      </c>
      <c r="N66" s="137" t="n">
        <f aca="false">J66/$M$1</f>
        <v>1.47374847374847</v>
      </c>
      <c r="O66" s="137" t="n">
        <f aca="false">K66/$M$1</f>
        <v>0</v>
      </c>
      <c r="P66" s="137" t="n">
        <f aca="false">L66/$M$1</f>
        <v>1.50671550671551</v>
      </c>
      <c r="Q66" s="137" t="n">
        <f aca="false">M66/$M$1</f>
        <v>0</v>
      </c>
      <c r="R66" s="137" t="n">
        <f aca="false">ABS(N66-O66)</f>
        <v>1.47374847374847</v>
      </c>
      <c r="S66" s="137" t="n">
        <f aca="false">ABS(P66-Q66)</f>
        <v>1.50671550671551</v>
      </c>
      <c r="U66" s="137" t="n">
        <f aca="false">ABS((K66*M66-($J$1-J66)*($J$1-L66))/(S66*K66-R66*($J$1-L66)))</f>
        <v>4.986743993372</v>
      </c>
      <c r="V66" s="137" t="n">
        <f aca="false">IF(R66=($J$1-J66)/U66,$J$1/S66-$M$1,IF(K66=0,$J$1/S66-$M$1,K66/ABS(R66-($J$1-J66)/U66)))</f>
        <v>2.68962722852513</v>
      </c>
      <c r="W66" s="137" t="n">
        <f aca="false">IF(K66=0,ABS(($J$1-J66)/N66-($J$1-J66)/U66),ABS((($J$1-J66)-K66)/(K66/V66+O66)))</f>
        <v>3.51299551962353</v>
      </c>
    </row>
    <row r="67" customFormat="false" ht="12.75" hidden="false" customHeight="false" outlineLevel="0" collapsed="false">
      <c r="A67" s="149" t="n">
        <v>38958.6020023148</v>
      </c>
      <c r="B67" s="137" t="n">
        <v>2191</v>
      </c>
      <c r="C67" s="137" t="n">
        <v>0</v>
      </c>
      <c r="D67" s="149" t="n">
        <v>38958.602025463</v>
      </c>
      <c r="E67" s="137" t="n">
        <v>2053</v>
      </c>
      <c r="F67" s="137" t="n">
        <v>0</v>
      </c>
      <c r="H67" s="146" t="n">
        <f aca="false">I67-'Shorting Summary'!$A$4</f>
        <v>2468.99999998789</v>
      </c>
      <c r="I67" s="146" t="n">
        <f aca="false">86400*(AVERAGE(A67,D67)-'Raw IRMS Data'!$A$2)</f>
        <v>2586.99999998789</v>
      </c>
      <c r="J67" s="137" t="n">
        <f aca="false">IF(B67=0,0.5*250/4095,B67*250/4095)</f>
        <v>133.760683760684</v>
      </c>
      <c r="K67" s="137" t="n">
        <f aca="false">C67*250/4095</f>
        <v>0</v>
      </c>
      <c r="L67" s="137" t="n">
        <f aca="false">IF(E67=0,0.5*250/4095,E67*250/4095)</f>
        <v>125.335775335775</v>
      </c>
      <c r="M67" s="137" t="n">
        <f aca="false">F67*250/4095</f>
        <v>0</v>
      </c>
      <c r="N67" s="137" t="n">
        <f aca="false">J67/$M$1</f>
        <v>1.33760683760684</v>
      </c>
      <c r="O67" s="137" t="n">
        <f aca="false">K67/$M$1</f>
        <v>0</v>
      </c>
      <c r="P67" s="137" t="n">
        <f aca="false">L67/$M$1</f>
        <v>1.25335775335775</v>
      </c>
      <c r="Q67" s="137" t="n">
        <f aca="false">M67/$M$1</f>
        <v>0</v>
      </c>
      <c r="R67" s="137" t="n">
        <f aca="false">ABS(N67-O67)</f>
        <v>1.33760683760684</v>
      </c>
      <c r="S67" s="137" t="n">
        <f aca="false">ABS(P67-Q67)</f>
        <v>1.25335775335775</v>
      </c>
      <c r="U67" s="137" t="n">
        <f aca="false">ABS((K67*M67-($J$1-J67)*($J$1-L67))/(S67*K67-R67*($J$1-L67)))</f>
        <v>15.6722957553629</v>
      </c>
      <c r="V67" s="137" t="n">
        <f aca="false">IF(R67=($J$1-J67)/U67,$J$1/S67-$M$1,IF(K67=0,$J$1/S67-$M$1,K67/ABS(R67-($J$1-J67)/U67)))</f>
        <v>23.4476376035071</v>
      </c>
      <c r="W67" s="137" t="n">
        <f aca="false">IF(K67=0,ABS(($J$1-J67)/N67-($J$1-J67)/U67),ABS((($J$1-J67)-K67)/(K67/V67+O67)))</f>
        <v>14.334688917756</v>
      </c>
    </row>
    <row r="68" customFormat="false" ht="12.75" hidden="false" customHeight="false" outlineLevel="0" collapsed="false">
      <c r="A68" s="149" t="n">
        <v>38958.6024884259</v>
      </c>
      <c r="B68" s="137" t="n">
        <v>2400</v>
      </c>
      <c r="C68" s="137" t="n">
        <v>1</v>
      </c>
      <c r="D68" s="149" t="n">
        <v>38958.6025115741</v>
      </c>
      <c r="E68" s="137" t="n">
        <v>2515</v>
      </c>
      <c r="F68" s="137" t="n">
        <v>0</v>
      </c>
      <c r="H68" s="146" t="n">
        <f aca="false">I68-'Shorting Summary'!$A$4</f>
        <v>2511.00000037625</v>
      </c>
      <c r="I68" s="146" t="n">
        <f aca="false">86400*(AVERAGE(A68,D68)-'Raw IRMS Data'!$A$2)</f>
        <v>2629.00000037625</v>
      </c>
      <c r="J68" s="137" t="n">
        <f aca="false">IF(B68=0,0.5*250/4095,B68*250/4095)</f>
        <v>146.520146520147</v>
      </c>
      <c r="K68" s="137" t="n">
        <f aca="false">C68*250/4095</f>
        <v>0.0610500610500611</v>
      </c>
      <c r="L68" s="137" t="n">
        <f aca="false">IF(E68=0,0.5*250/4095,E68*250/4095)</f>
        <v>153.540903540904</v>
      </c>
      <c r="M68" s="137" t="n">
        <f aca="false">F68*250/4095</f>
        <v>0</v>
      </c>
      <c r="N68" s="137" t="n">
        <f aca="false">J68/$M$1</f>
        <v>1.46520146520147</v>
      </c>
      <c r="O68" s="137" t="n">
        <f aca="false">K68/$M$1</f>
        <v>0.000610500610500611</v>
      </c>
      <c r="P68" s="137" t="n">
        <f aca="false">L68/$M$1</f>
        <v>1.53540903540904</v>
      </c>
      <c r="Q68" s="137" t="n">
        <f aca="false">M68/$M$1</f>
        <v>0</v>
      </c>
      <c r="R68" s="137" t="n">
        <f aca="false">ABS(N68-O68)</f>
        <v>1.46459096459096</v>
      </c>
      <c r="S68" s="137" t="n">
        <f aca="false">ABS(P68-Q68)</f>
        <v>1.53540903540904</v>
      </c>
      <c r="U68" s="137" t="n">
        <f aca="false">ABS((K68*M68-($J$1-J68)*($J$1-L68))/(S68*K68-R68*($J$1-L68)))</f>
        <v>5.9218402451065</v>
      </c>
      <c r="V68" s="137" t="n">
        <f aca="false">IF(R68=($J$1-J68)/U68,$J$1/S68-$M$1,IF(K68=0,$J$1/S68-$M$1,K68/ABS(R68-($J$1-J68)/U68)))</f>
        <v>0.770576540755472</v>
      </c>
      <c r="W68" s="137" t="n">
        <f aca="false">IF(K68=0,ABS(($J$1-J68)/N68-($J$1-J68)/U68),ABS((($J$1-J68)-K68)/(K68/V68+O68)))</f>
        <v>101.9935605552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5</v>
      </c>
      <c r="I1" s="146"/>
      <c r="J1" s="137" t="n">
        <f aca="false">MAX(J6:M68,128)+1</f>
        <v>153.869352869353</v>
      </c>
      <c r="L1" s="137" t="s">
        <v>166</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17</v>
      </c>
      <c r="F3" s="137" t="s">
        <v>218</v>
      </c>
      <c r="G3" s="137" t="s">
        <v>190</v>
      </c>
      <c r="H3" s="137" t="s">
        <v>168</v>
      </c>
      <c r="I3" s="146"/>
      <c r="J3" s="137" t="s">
        <v>191</v>
      </c>
    </row>
    <row r="5" customFormat="false" ht="12.75" hidden="false" customHeight="false" outlineLevel="0" collapsed="false">
      <c r="A5" s="137" t="s">
        <v>219</v>
      </c>
      <c r="B5" s="137" t="s">
        <v>171</v>
      </c>
      <c r="C5" s="137" t="s">
        <v>172</v>
      </c>
      <c r="D5" s="137" t="s">
        <v>220</v>
      </c>
      <c r="E5" s="137" t="s">
        <v>174</v>
      </c>
      <c r="H5" s="137" t="s">
        <v>64</v>
      </c>
      <c r="I5" s="137" t="s">
        <v>63</v>
      </c>
      <c r="J5" s="137" t="s">
        <v>175</v>
      </c>
      <c r="K5" s="137" t="s">
        <v>176</v>
      </c>
      <c r="L5" s="137" t="s">
        <v>177</v>
      </c>
      <c r="M5" s="137" t="s">
        <v>178</v>
      </c>
      <c r="N5" s="137" t="s">
        <v>179</v>
      </c>
      <c r="O5" s="137" t="s">
        <v>180</v>
      </c>
      <c r="P5" s="137" t="s">
        <v>181</v>
      </c>
      <c r="Q5" s="137" t="s">
        <v>182</v>
      </c>
      <c r="R5" s="137" t="s">
        <v>183</v>
      </c>
      <c r="S5" s="137" t="s">
        <v>184</v>
      </c>
      <c r="U5" s="137" t="s">
        <v>221</v>
      </c>
      <c r="V5" s="137" t="s">
        <v>186</v>
      </c>
      <c r="W5" s="137" t="s">
        <v>222</v>
      </c>
    </row>
    <row r="6" customFormat="false" ht="12.75" hidden="false" customHeight="false" outlineLevel="0" collapsed="false">
      <c r="A6" s="149" t="n">
        <v>38958.5723263889</v>
      </c>
      <c r="B6" s="137" t="n">
        <v>1</v>
      </c>
      <c r="C6" s="137" t="n">
        <v>0</v>
      </c>
      <c r="D6" s="149" t="n">
        <v>38958.572337963</v>
      </c>
      <c r="E6" s="137" t="n">
        <v>1</v>
      </c>
      <c r="F6" s="137" t="n">
        <v>0</v>
      </c>
      <c r="H6" s="146" t="n">
        <f aca="false">I6-'Shorting Summary'!$A$4</f>
        <v>-95.4999994551763</v>
      </c>
      <c r="I6" s="146" t="n">
        <f aca="false">86400*(AVERAGE(A6,D6)-'Raw IRMS Data'!$A$2)</f>
        <v>22.5000005448237</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1938</v>
      </c>
      <c r="V6" s="137" t="n">
        <f aca="false">IF(R6=($J$1-J6)/U6,$J$1/S6-$M$1,IF(K6=0,$J$1/S6-$M$1,K6/ABS(R6-($J$1-J6)/U6)))</f>
        <v>251938</v>
      </c>
      <c r="W6" s="137" t="n">
        <f aca="false">IF(K6=0,ABS(($J$1-J6)/N6-($J$1-J6)/U6),ABS((($J$1-J6)-K6)/(K6/V6+O6)))</f>
        <v>251937.999389499</v>
      </c>
    </row>
    <row r="7" customFormat="false" ht="12.75" hidden="false" customHeight="false" outlineLevel="0" collapsed="false">
      <c r="A7" s="149" t="n">
        <v>38958.5728125</v>
      </c>
      <c r="B7" s="137" t="n">
        <v>1</v>
      </c>
      <c r="C7" s="137" t="n">
        <v>0</v>
      </c>
      <c r="D7" s="149" t="n">
        <v>38958.5728240741</v>
      </c>
      <c r="E7" s="137" t="n">
        <v>1</v>
      </c>
      <c r="F7" s="137" t="n">
        <v>0</v>
      </c>
      <c r="H7" s="146" t="n">
        <f aca="false">I7-'Shorting Summary'!$A$4</f>
        <v>-53.4999996954575</v>
      </c>
      <c r="I7" s="146" t="n">
        <f aca="false">86400*(AVERAGE(A7,D7)-'Raw IRMS Data'!$A$2)</f>
        <v>64.5000003045425</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1938</v>
      </c>
      <c r="V7" s="137" t="n">
        <f aca="false">IF(R7=($J$1-J7)/U7,$J$1/S7-$M$1,IF(K7=0,$J$1/S7-$M$1,K7/ABS(R7-($J$1-J7)/U7)))</f>
        <v>251938</v>
      </c>
      <c r="W7" s="137" t="n">
        <f aca="false">IF(K7=0,ABS(($J$1-J7)/N7-($J$1-J7)/U7),ABS((($J$1-J7)-K7)/(K7/V7+O7)))</f>
        <v>251937.999389499</v>
      </c>
    </row>
    <row r="8" customFormat="false" ht="12.75" hidden="false" customHeight="false" outlineLevel="0" collapsed="false">
      <c r="A8" s="149" t="n">
        <v>38958.5732986111</v>
      </c>
      <c r="B8" s="137" t="n">
        <v>1</v>
      </c>
      <c r="C8" s="137" t="n">
        <v>0</v>
      </c>
      <c r="D8" s="149" t="n">
        <v>38958.5733101852</v>
      </c>
      <c r="E8" s="137" t="n">
        <v>1</v>
      </c>
      <c r="F8" s="137" t="n">
        <v>0</v>
      </c>
      <c r="H8" s="146" t="n">
        <f aca="false">I8-'Shorting Summary'!$A$4</f>
        <v>-11.4999999357387</v>
      </c>
      <c r="I8" s="146" t="n">
        <f aca="false">86400*(AVERAGE(A8,D8)-'Raw IRMS Data'!$A$2)</f>
        <v>106.500000064261</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1938</v>
      </c>
      <c r="V8" s="137" t="n">
        <f aca="false">IF(R8=($J$1-J8)/U8,$J$1/S8-$M$1,IF(K8=0,$J$1/S8-$M$1,K8/ABS(R8-($J$1-J8)/U8)))</f>
        <v>251938</v>
      </c>
      <c r="W8" s="137" t="n">
        <f aca="false">IF(K8=0,ABS(($J$1-J8)/N8-($J$1-J8)/U8),ABS((($J$1-J8)-K8)/(K8/V8+O8)))</f>
        <v>251937.999389499</v>
      </c>
    </row>
    <row r="9" customFormat="false" ht="12.75" hidden="false" customHeight="false" outlineLevel="0" collapsed="false">
      <c r="A9" s="149" t="n">
        <v>38958.5737847222</v>
      </c>
      <c r="B9" s="137" t="n">
        <v>1</v>
      </c>
      <c r="C9" s="137" t="n">
        <v>0</v>
      </c>
      <c r="D9" s="149" t="n">
        <v>38958.5737962963</v>
      </c>
      <c r="E9" s="137" t="n">
        <v>1</v>
      </c>
      <c r="F9" s="137" t="n">
        <v>0</v>
      </c>
      <c r="H9" s="146" t="n">
        <f aca="false">I9-'Shorting Summary'!$A$4</f>
        <v>30.49999982398</v>
      </c>
      <c r="I9" s="146" t="n">
        <f aca="false">86400*(AVERAGE(A9,D9)-'Raw IRMS Data'!$A$2)</f>
        <v>148.49999982398</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1938</v>
      </c>
      <c r="V9" s="137" t="n">
        <f aca="false">IF(R9=($J$1-J9)/U9,$J$1/S9-$M$1,IF(K9=0,$J$1/S9-$M$1,K9/ABS(R9-($J$1-J9)/U9)))</f>
        <v>251938</v>
      </c>
      <c r="W9" s="137" t="n">
        <f aca="false">IF(K9=0,ABS(($J$1-J9)/N9-($J$1-J9)/U9),ABS((($J$1-J9)-K9)/(K9/V9+O9)))</f>
        <v>251937.999389499</v>
      </c>
    </row>
    <row r="10" customFormat="false" ht="12.75" hidden="false" customHeight="false" outlineLevel="0" collapsed="false">
      <c r="A10" s="149" t="n">
        <v>38958.5742708333</v>
      </c>
      <c r="B10" s="137" t="n">
        <v>1</v>
      </c>
      <c r="C10" s="137" t="n">
        <v>0</v>
      </c>
      <c r="D10" s="149" t="n">
        <v>38958.5742824074</v>
      </c>
      <c r="E10" s="137" t="n">
        <v>1</v>
      </c>
      <c r="F10" s="137" t="n">
        <v>0</v>
      </c>
      <c r="H10" s="146" t="n">
        <f aca="false">I10-'Shorting Summary'!$A$4</f>
        <v>72.5000002123416</v>
      </c>
      <c r="I10" s="146" t="n">
        <f aca="false">86400*(AVERAGE(A10,D10)-'Raw IRMS Data'!$A$2)</f>
        <v>190.500000212342</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1938</v>
      </c>
      <c r="V10" s="137" t="n">
        <f aca="false">IF(R10=($J$1-J10)/U10,$J$1/S10-$M$1,IF(K10=0,$J$1/S10-$M$1,K10/ABS(R10-($J$1-J10)/U10)))</f>
        <v>251938</v>
      </c>
      <c r="W10" s="137" t="n">
        <f aca="false">IF(K10=0,ABS(($J$1-J10)/N10-($J$1-J10)/U10),ABS((($J$1-J10)-K10)/(K10/V10+O10)))</f>
        <v>251937.999389499</v>
      </c>
    </row>
    <row r="11" customFormat="false" ht="12.75" hidden="false" customHeight="false" outlineLevel="0" collapsed="false">
      <c r="A11" s="149" t="n">
        <v>38958.5747569444</v>
      </c>
      <c r="B11" s="137" t="n">
        <v>1</v>
      </c>
      <c r="C11" s="137" t="n">
        <v>0</v>
      </c>
      <c r="D11" s="149" t="n">
        <v>38958.5747685185</v>
      </c>
      <c r="E11" s="137" t="n">
        <v>1</v>
      </c>
      <c r="F11" s="137" t="n">
        <v>0</v>
      </c>
      <c r="H11" s="146" t="n">
        <f aca="false">I11-'Shorting Summary'!$A$4</f>
        <v>114.500000600703</v>
      </c>
      <c r="I11" s="146" t="n">
        <f aca="false">86400*(AVERAGE(A11,D11)-'Raw IRMS Data'!$A$2)</f>
        <v>232.500000600703</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1938</v>
      </c>
      <c r="V11" s="137" t="n">
        <f aca="false">IF(R11=($J$1-J11)/U11,$J$1/S11-$M$1,IF(K11=0,$J$1/S11-$M$1,K11/ABS(R11-($J$1-J11)/U11)))</f>
        <v>251938</v>
      </c>
      <c r="W11" s="137" t="n">
        <f aca="false">IF(K11=0,ABS(($J$1-J11)/N11-($J$1-J11)/U11),ABS((($J$1-J11)-K11)/(K11/V11+O11)))</f>
        <v>251937.999389499</v>
      </c>
    </row>
    <row r="12" customFormat="false" ht="12.75" hidden="false" customHeight="false" outlineLevel="0" collapsed="false">
      <c r="A12" s="149" t="n">
        <v>38958.5752430556</v>
      </c>
      <c r="B12" s="137" t="n">
        <v>1</v>
      </c>
      <c r="C12" s="137" t="n">
        <v>0</v>
      </c>
      <c r="D12" s="149" t="n">
        <v>38958.5752546296</v>
      </c>
      <c r="E12" s="137" t="n">
        <v>1</v>
      </c>
      <c r="F12" s="137" t="n">
        <v>0</v>
      </c>
      <c r="H12" s="146" t="n">
        <f aca="false">I12-'Shorting Summary'!$A$4</f>
        <v>156.500000360422</v>
      </c>
      <c r="I12" s="146" t="n">
        <f aca="false">86400*(AVERAGE(A12,D12)-'Raw IRMS Data'!$A$2)</f>
        <v>274.500000360422</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1938</v>
      </c>
      <c r="V12" s="137" t="n">
        <f aca="false">IF(R12=($J$1-J12)/U12,$J$1/S12-$M$1,IF(K12=0,$J$1/S12-$M$1,K12/ABS(R12-($J$1-J12)/U12)))</f>
        <v>251938</v>
      </c>
      <c r="W12" s="137" t="n">
        <f aca="false">IF(K12=0,ABS(($J$1-J12)/N12-($J$1-J12)/U12),ABS((($J$1-J12)-K12)/(K12/V12+O12)))</f>
        <v>251937.999389499</v>
      </c>
    </row>
    <row r="13" customFormat="false" ht="12.75" hidden="false" customHeight="false" outlineLevel="0" collapsed="false">
      <c r="A13" s="149" t="n">
        <v>38958.5757291667</v>
      </c>
      <c r="B13" s="137" t="n">
        <v>1</v>
      </c>
      <c r="C13" s="137" t="n">
        <v>0</v>
      </c>
      <c r="D13" s="149" t="n">
        <v>38958.5757407407</v>
      </c>
      <c r="E13" s="137" t="n">
        <v>1</v>
      </c>
      <c r="F13" s="137" t="n">
        <v>0</v>
      </c>
      <c r="H13" s="146" t="n">
        <f aca="false">I13-'Shorting Summary'!$A$4</f>
        <v>198.500000120141</v>
      </c>
      <c r="I13" s="146" t="n">
        <f aca="false">86400*(AVERAGE(A13,D13)-'Raw IRMS Data'!$A$2)</f>
        <v>316.500000120141</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1938</v>
      </c>
      <c r="V13" s="137" t="n">
        <f aca="false">IF(R13=($J$1-J13)/U13,$J$1/S13-$M$1,IF(K13=0,$J$1/S13-$M$1,K13/ABS(R13-($J$1-J13)/U13)))</f>
        <v>251938</v>
      </c>
      <c r="W13" s="137" t="n">
        <f aca="false">IF(K13=0,ABS(($J$1-J13)/N13-($J$1-J13)/U13),ABS((($J$1-J13)-K13)/(K13/V13+O13)))</f>
        <v>251937.999389499</v>
      </c>
    </row>
    <row r="14" customFormat="false" ht="12.75" hidden="false" customHeight="false" outlineLevel="0" collapsed="false">
      <c r="A14" s="149" t="n">
        <v>38958.5762152778</v>
      </c>
      <c r="B14" s="137" t="n">
        <v>1</v>
      </c>
      <c r="C14" s="137" t="n">
        <v>0</v>
      </c>
      <c r="D14" s="149" t="n">
        <v>38958.5762268519</v>
      </c>
      <c r="E14" s="137" t="n">
        <v>1</v>
      </c>
      <c r="F14" s="137" t="n">
        <v>0</v>
      </c>
      <c r="H14" s="146" t="n">
        <f aca="false">I14-'Shorting Summary'!$A$4</f>
        <v>240.499999879859</v>
      </c>
      <c r="I14" s="146" t="n">
        <f aca="false">86400*(AVERAGE(A14,D14)-'Raw IRMS Data'!$A$2)</f>
        <v>358.499999879859</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1938</v>
      </c>
      <c r="V14" s="137" t="n">
        <f aca="false">IF(R14=($J$1-J14)/U14,$J$1/S14-$M$1,IF(K14=0,$J$1/S14-$M$1,K14/ABS(R14-($J$1-J14)/U14)))</f>
        <v>251938</v>
      </c>
      <c r="W14" s="137" t="n">
        <f aca="false">IF(K14=0,ABS(($J$1-J14)/N14-($J$1-J14)/U14),ABS((($J$1-J14)-K14)/(K14/V14+O14)))</f>
        <v>251937.999389499</v>
      </c>
    </row>
    <row r="15" customFormat="false" ht="12.75" hidden="false" customHeight="false" outlineLevel="0" collapsed="false">
      <c r="A15" s="149" t="n">
        <v>38958.5767013889</v>
      </c>
      <c r="B15" s="137" t="n">
        <v>1</v>
      </c>
      <c r="C15" s="137" t="n">
        <v>0</v>
      </c>
      <c r="D15" s="149" t="n">
        <v>38958.576712963</v>
      </c>
      <c r="E15" s="137" t="n">
        <v>1</v>
      </c>
      <c r="F15" s="137" t="n">
        <v>0</v>
      </c>
      <c r="H15" s="146" t="n">
        <f aca="false">I15-'Shorting Summary'!$A$4</f>
        <v>282.500000268221</v>
      </c>
      <c r="I15" s="146" t="n">
        <f aca="false">86400*(AVERAGE(A15,D15)-'Raw IRMS Data'!$A$2)</f>
        <v>400.500000268221</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1938</v>
      </c>
      <c r="V15" s="137" t="n">
        <f aca="false">IF(R15=($J$1-J15)/U15,$J$1/S15-$M$1,IF(K15=0,$J$1/S15-$M$1,K15/ABS(R15-($J$1-J15)/U15)))</f>
        <v>251938</v>
      </c>
      <c r="W15" s="137" t="n">
        <f aca="false">IF(K15=0,ABS(($J$1-J15)/N15-($J$1-J15)/U15),ABS((($J$1-J15)-K15)/(K15/V15+O15)))</f>
        <v>251937.999389499</v>
      </c>
    </row>
    <row r="16" customFormat="false" ht="12.75" hidden="false" customHeight="false" outlineLevel="0" collapsed="false">
      <c r="A16" s="149" t="n">
        <v>38958.5771875</v>
      </c>
      <c r="B16" s="137" t="n">
        <v>1</v>
      </c>
      <c r="C16" s="137" t="n">
        <v>0</v>
      </c>
      <c r="D16" s="149" t="n">
        <v>38958.5771990741</v>
      </c>
      <c r="E16" s="137" t="n">
        <v>1</v>
      </c>
      <c r="F16" s="137" t="n">
        <v>0</v>
      </c>
      <c r="H16" s="146" t="n">
        <f aca="false">I16-'Shorting Summary'!$A$4</f>
        <v>324.500000656582</v>
      </c>
      <c r="I16" s="146" t="n">
        <f aca="false">86400*(AVERAGE(A16,D16)-'Raw IRMS Data'!$A$2)</f>
        <v>442.500000656582</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1938</v>
      </c>
      <c r="V16" s="137" t="n">
        <f aca="false">IF(R16=($J$1-J16)/U16,$J$1/S16-$M$1,IF(K16=0,$J$1/S16-$M$1,K16/ABS(R16-($J$1-J16)/U16)))</f>
        <v>251938</v>
      </c>
      <c r="W16" s="137" t="n">
        <f aca="false">IF(K16=0,ABS(($J$1-J16)/N16-($J$1-J16)/U16),ABS((($J$1-J16)-K16)/(K16/V16+O16)))</f>
        <v>251937.999389499</v>
      </c>
    </row>
    <row r="17" customFormat="false" ht="12.75" hidden="false" customHeight="false" outlineLevel="0" collapsed="false">
      <c r="A17" s="149" t="n">
        <v>38958.5776736111</v>
      </c>
      <c r="B17" s="137" t="n">
        <v>1</v>
      </c>
      <c r="C17" s="137" t="n">
        <v>0</v>
      </c>
      <c r="D17" s="149" t="n">
        <v>38958.5776851852</v>
      </c>
      <c r="E17" s="137" t="n">
        <v>1</v>
      </c>
      <c r="F17" s="137" t="n">
        <v>0</v>
      </c>
      <c r="H17" s="146" t="n">
        <f aca="false">I17-'Shorting Summary'!$A$4</f>
        <v>366.500000416301</v>
      </c>
      <c r="I17" s="146" t="n">
        <f aca="false">86400*(AVERAGE(A17,D17)-'Raw IRMS Data'!$A$2)</f>
        <v>484.500000416301</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1938</v>
      </c>
      <c r="V17" s="137" t="n">
        <f aca="false">IF(R17=($J$1-J17)/U17,$J$1/S17-$M$1,IF(K17=0,$J$1/S17-$M$1,K17/ABS(R17-($J$1-J17)/U17)))</f>
        <v>251938</v>
      </c>
      <c r="W17" s="137" t="n">
        <f aca="false">IF(K17=0,ABS(($J$1-J17)/N17-($J$1-J17)/U17),ABS((($J$1-J17)-K17)/(K17/V17+O17)))</f>
        <v>251937.999389499</v>
      </c>
    </row>
    <row r="18" customFormat="false" ht="12.75" hidden="false" customHeight="false" outlineLevel="0" collapsed="false">
      <c r="A18" s="149" t="n">
        <v>38958.5781597222</v>
      </c>
      <c r="B18" s="137" t="n">
        <v>1</v>
      </c>
      <c r="C18" s="137" t="n">
        <v>0</v>
      </c>
      <c r="D18" s="149" t="n">
        <v>38958.5781712963</v>
      </c>
      <c r="E18" s="137" t="n">
        <v>1</v>
      </c>
      <c r="F18" s="137" t="n">
        <v>0</v>
      </c>
      <c r="H18" s="146" t="n">
        <f aca="false">I18-'Shorting Summary'!$A$4</f>
        <v>408.50000017602</v>
      </c>
      <c r="I18" s="146" t="n">
        <f aca="false">86400*(AVERAGE(A18,D18)-'Raw IRMS Data'!$A$2)</f>
        <v>526.50000017602</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1938</v>
      </c>
      <c r="V18" s="137" t="n">
        <f aca="false">IF(R18=($J$1-J18)/U18,$J$1/S18-$M$1,IF(K18=0,$J$1/S18-$M$1,K18/ABS(R18-($J$1-J18)/U18)))</f>
        <v>251938</v>
      </c>
      <c r="W18" s="137" t="n">
        <f aca="false">IF(K18=0,ABS(($J$1-J18)/N18-($J$1-J18)/U18),ABS((($J$1-J18)-K18)/(K18/V18+O18)))</f>
        <v>251937.999389499</v>
      </c>
    </row>
    <row r="19" customFormat="false" ht="12.75" hidden="false" customHeight="false" outlineLevel="0" collapsed="false">
      <c r="A19" s="149" t="n">
        <v>38958.5786458333</v>
      </c>
      <c r="B19" s="137" t="n">
        <v>1</v>
      </c>
      <c r="C19" s="137" t="n">
        <v>0</v>
      </c>
      <c r="D19" s="149" t="n">
        <v>38958.5786574074</v>
      </c>
      <c r="E19" s="137" t="n">
        <v>1</v>
      </c>
      <c r="F19" s="137" t="n">
        <v>0</v>
      </c>
      <c r="H19" s="146" t="n">
        <f aca="false">I19-'Shorting Summary'!$A$4</f>
        <v>450.499999935739</v>
      </c>
      <c r="I19" s="146" t="n">
        <f aca="false">86400*(AVERAGE(A19,D19)-'Raw IRMS Data'!$A$2)</f>
        <v>568.499999935739</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1938</v>
      </c>
      <c r="V19" s="137" t="n">
        <f aca="false">IF(R19=($J$1-J19)/U19,$J$1/S19-$M$1,IF(K19=0,$J$1/S19-$M$1,K19/ABS(R19-($J$1-J19)/U19)))</f>
        <v>251938</v>
      </c>
      <c r="W19" s="137" t="n">
        <f aca="false">IF(K19=0,ABS(($J$1-J19)/N19-($J$1-J19)/U19),ABS((($J$1-J19)-K19)/(K19/V19+O19)))</f>
        <v>251937.999389499</v>
      </c>
    </row>
    <row r="20" customFormat="false" ht="12.75" hidden="false" customHeight="false" outlineLevel="0" collapsed="false">
      <c r="A20" s="149" t="n">
        <v>38958.5791319445</v>
      </c>
      <c r="B20" s="137" t="n">
        <v>1</v>
      </c>
      <c r="C20" s="137" t="n">
        <v>0</v>
      </c>
      <c r="D20" s="149" t="n">
        <v>38958.5791435185</v>
      </c>
      <c r="E20" s="137" t="n">
        <v>1</v>
      </c>
      <c r="F20" s="137" t="n">
        <v>0</v>
      </c>
      <c r="H20" s="146" t="n">
        <f aca="false">I20-'Shorting Summary'!$A$4</f>
        <v>492.5000003241</v>
      </c>
      <c r="I20" s="146" t="n">
        <f aca="false">86400*(AVERAGE(A20,D20)-'Raw IRMS Data'!$A$2)</f>
        <v>610.5000003241</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1938</v>
      </c>
      <c r="V20" s="137" t="n">
        <f aca="false">IF(R20=($J$1-J20)/U20,$J$1/S20-$M$1,IF(K20=0,$J$1/S20-$M$1,K20/ABS(R20-($J$1-J20)/U20)))</f>
        <v>251938</v>
      </c>
      <c r="W20" s="137" t="n">
        <f aca="false">IF(K20=0,ABS(($J$1-J20)/N20-($J$1-J20)/U20),ABS((($J$1-J20)-K20)/(K20/V20+O20)))</f>
        <v>251937.999389499</v>
      </c>
    </row>
    <row r="21" customFormat="false" ht="12.75" hidden="false" customHeight="false" outlineLevel="0" collapsed="false">
      <c r="A21" s="149" t="n">
        <v>38958.5796180556</v>
      </c>
      <c r="B21" s="137" t="n">
        <v>1</v>
      </c>
      <c r="C21" s="137" t="n">
        <v>0</v>
      </c>
      <c r="D21" s="149" t="n">
        <v>38958.5796296296</v>
      </c>
      <c r="E21" s="137" t="n">
        <v>1</v>
      </c>
      <c r="F21" s="137" t="n">
        <v>0</v>
      </c>
      <c r="H21" s="146" t="n">
        <f aca="false">I21-'Shorting Summary'!$A$4</f>
        <v>534.500000712462</v>
      </c>
      <c r="I21" s="146" t="n">
        <f aca="false">86400*(AVERAGE(A21,D21)-'Raw IRMS Data'!$A$2)</f>
        <v>652.500000712462</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1938</v>
      </c>
      <c r="V21" s="137" t="n">
        <f aca="false">IF(R21=($J$1-J21)/U21,$J$1/S21-$M$1,IF(K21=0,$J$1/S21-$M$1,K21/ABS(R21-($J$1-J21)/U21)))</f>
        <v>251938</v>
      </c>
      <c r="W21" s="137" t="n">
        <f aca="false">IF(K21=0,ABS(($J$1-J21)/N21-($J$1-J21)/U21),ABS((($J$1-J21)-K21)/(K21/V21+O21)))</f>
        <v>251937.999389499</v>
      </c>
    </row>
    <row r="22" customFormat="false" ht="12.75" hidden="false" customHeight="false" outlineLevel="0" collapsed="false">
      <c r="A22" s="149" t="n">
        <v>38958.5801041667</v>
      </c>
      <c r="B22" s="137" t="n">
        <v>1</v>
      </c>
      <c r="C22" s="137" t="n">
        <v>0</v>
      </c>
      <c r="D22" s="149" t="n">
        <v>38958.5801157407</v>
      </c>
      <c r="E22" s="137" t="n">
        <v>1</v>
      </c>
      <c r="F22" s="137" t="n">
        <v>0</v>
      </c>
      <c r="H22" s="146" t="n">
        <f aca="false">I22-'Shorting Summary'!$A$4</f>
        <v>576.500000472181</v>
      </c>
      <c r="I22" s="146" t="n">
        <f aca="false">86400*(AVERAGE(A22,D22)-'Raw IRMS Data'!$A$2)</f>
        <v>694.500000472181</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1938</v>
      </c>
      <c r="V22" s="137" t="n">
        <f aca="false">IF(R22=($J$1-J22)/U22,$J$1/S22-$M$1,IF(K22=0,$J$1/S22-$M$1,K22/ABS(R22-($J$1-J22)/U22)))</f>
        <v>251938</v>
      </c>
      <c r="W22" s="137" t="n">
        <f aca="false">IF(K22=0,ABS(($J$1-J22)/N22-($J$1-J22)/U22),ABS((($J$1-J22)-K22)/(K22/V22+O22)))</f>
        <v>251937.999389499</v>
      </c>
    </row>
    <row r="23" customFormat="false" ht="12.75" hidden="false" customHeight="false" outlineLevel="0" collapsed="false">
      <c r="A23" s="149" t="n">
        <v>38958.5805902778</v>
      </c>
      <c r="B23" s="137" t="n">
        <v>1</v>
      </c>
      <c r="C23" s="137" t="n">
        <v>0</v>
      </c>
      <c r="D23" s="149" t="n">
        <v>38958.5806018519</v>
      </c>
      <c r="E23" s="137" t="n">
        <v>1</v>
      </c>
      <c r="F23" s="137" t="n">
        <v>0</v>
      </c>
      <c r="H23" s="146" t="n">
        <f aca="false">I23-'Shorting Summary'!$A$4</f>
        <v>618.500000231899</v>
      </c>
      <c r="I23" s="146" t="n">
        <f aca="false">86400*(AVERAGE(A23,D23)-'Raw IRMS Data'!$A$2)</f>
        <v>736.500000231899</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1938</v>
      </c>
      <c r="V23" s="137" t="n">
        <f aca="false">IF(R23=($J$1-J23)/U23,$J$1/S23-$M$1,IF(K23=0,$J$1/S23-$M$1,K23/ABS(R23-($J$1-J23)/U23)))</f>
        <v>251938</v>
      </c>
      <c r="W23" s="137" t="n">
        <f aca="false">IF(K23=0,ABS(($J$1-J23)/N23-($J$1-J23)/U23),ABS((($J$1-J23)-K23)/(K23/V23+O23)))</f>
        <v>251937.999389499</v>
      </c>
    </row>
    <row r="24" customFormat="false" ht="12.75" hidden="false" customHeight="false" outlineLevel="0" collapsed="false">
      <c r="A24" s="149" t="n">
        <v>38958.5810763889</v>
      </c>
      <c r="B24" s="137" t="n">
        <v>1</v>
      </c>
      <c r="C24" s="137" t="n">
        <v>0</v>
      </c>
      <c r="D24" s="149" t="n">
        <v>38958.581087963</v>
      </c>
      <c r="E24" s="137" t="n">
        <v>1</v>
      </c>
      <c r="F24" s="137" t="n">
        <v>0</v>
      </c>
      <c r="H24" s="146" t="n">
        <f aca="false">I24-'Shorting Summary'!$A$4</f>
        <v>660.499999991618</v>
      </c>
      <c r="I24" s="146" t="n">
        <f aca="false">86400*(AVERAGE(A24,D24)-'Raw IRMS Data'!$A$2)</f>
        <v>778.499999991618</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1938</v>
      </c>
      <c r="V24" s="137" t="n">
        <f aca="false">IF(R24=($J$1-J24)/U24,$J$1/S24-$M$1,IF(K24=0,$J$1/S24-$M$1,K24/ABS(R24-($J$1-J24)/U24)))</f>
        <v>251938</v>
      </c>
      <c r="W24" s="137" t="n">
        <f aca="false">IF(K24=0,ABS(($J$1-J24)/N24-($J$1-J24)/U24),ABS((($J$1-J24)-K24)/(K24/V24+O24)))</f>
        <v>251937.999389499</v>
      </c>
    </row>
    <row r="25" customFormat="false" ht="12.75" hidden="false" customHeight="false" outlineLevel="0" collapsed="false">
      <c r="A25" s="149" t="n">
        <v>38958.5815625</v>
      </c>
      <c r="B25" s="137" t="n">
        <v>1</v>
      </c>
      <c r="C25" s="137" t="n">
        <v>0</v>
      </c>
      <c r="D25" s="149" t="n">
        <v>38958.5815740741</v>
      </c>
      <c r="E25" s="137" t="n">
        <v>1</v>
      </c>
      <c r="F25" s="137" t="n">
        <v>0</v>
      </c>
      <c r="H25" s="146" t="n">
        <f aca="false">I25-'Shorting Summary'!$A$4</f>
        <v>702.50000037998</v>
      </c>
      <c r="I25" s="146" t="n">
        <f aca="false">86400*(AVERAGE(A25,D25)-'Raw IRMS Data'!$A$2)</f>
        <v>820.50000037998</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1938</v>
      </c>
      <c r="V25" s="137" t="n">
        <f aca="false">IF(R25=($J$1-J25)/U25,$J$1/S25-$M$1,IF(K25=0,$J$1/S25-$M$1,K25/ABS(R25-($J$1-J25)/U25)))</f>
        <v>251938</v>
      </c>
      <c r="W25" s="137" t="n">
        <f aca="false">IF(K25=0,ABS(($J$1-J25)/N25-($J$1-J25)/U25),ABS((($J$1-J25)-K25)/(K25/V25+O25)))</f>
        <v>251937.999389499</v>
      </c>
    </row>
    <row r="26" customFormat="false" ht="12.75" hidden="false" customHeight="false" outlineLevel="0" collapsed="false">
      <c r="A26" s="149" t="n">
        <v>38958.5820486111</v>
      </c>
      <c r="B26" s="137" t="n">
        <v>1</v>
      </c>
      <c r="C26" s="137" t="n">
        <v>0</v>
      </c>
      <c r="D26" s="149" t="n">
        <v>38958.5820601852</v>
      </c>
      <c r="E26" s="137" t="n">
        <v>1</v>
      </c>
      <c r="F26" s="137" t="n">
        <v>0</v>
      </c>
      <c r="H26" s="146" t="n">
        <f aca="false">I26-'Shorting Summary'!$A$4</f>
        <v>744.500000768341</v>
      </c>
      <c r="I26" s="146" t="n">
        <f aca="false">86400*(AVERAGE(A26,D26)-'Raw IRMS Data'!$A$2)</f>
        <v>862.500000768341</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1938</v>
      </c>
      <c r="V26" s="137" t="n">
        <f aca="false">IF(R26=($J$1-J26)/U26,$J$1/S26-$M$1,IF(K26=0,$J$1/S26-$M$1,K26/ABS(R26-($J$1-J26)/U26)))</f>
        <v>251938</v>
      </c>
      <c r="W26" s="137" t="n">
        <f aca="false">IF(K26=0,ABS(($J$1-J26)/N26-($J$1-J26)/U26),ABS((($J$1-J26)-K26)/(K26/V26+O26)))</f>
        <v>251937.999389499</v>
      </c>
    </row>
    <row r="27" customFormat="false" ht="12.75" hidden="false" customHeight="false" outlineLevel="0" collapsed="false">
      <c r="A27" s="149" t="n">
        <v>38958.5825347222</v>
      </c>
      <c r="B27" s="137" t="n">
        <v>1</v>
      </c>
      <c r="C27" s="137" t="n">
        <v>0</v>
      </c>
      <c r="D27" s="149" t="n">
        <v>38958.5825462963</v>
      </c>
      <c r="E27" s="137" t="n">
        <v>1</v>
      </c>
      <c r="F27" s="137" t="n">
        <v>0</v>
      </c>
      <c r="H27" s="146" t="n">
        <f aca="false">I27-'Shorting Summary'!$A$4</f>
        <v>786.50000052806</v>
      </c>
      <c r="I27" s="146" t="n">
        <f aca="false">86400*(AVERAGE(A27,D27)-'Raw IRMS Data'!$A$2)</f>
        <v>904.50000052806</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1938</v>
      </c>
      <c r="V27" s="137" t="n">
        <f aca="false">IF(R27=($J$1-J27)/U27,$J$1/S27-$M$1,IF(K27=0,$J$1/S27-$M$1,K27/ABS(R27-($J$1-J27)/U27)))</f>
        <v>251938</v>
      </c>
      <c r="W27" s="137" t="n">
        <f aca="false">IF(K27=0,ABS(($J$1-J27)/N27-($J$1-J27)/U27),ABS((($J$1-J27)-K27)/(K27/V27+O27)))</f>
        <v>251937.999389499</v>
      </c>
    </row>
    <row r="28" customFormat="false" ht="12.75" hidden="false" customHeight="false" outlineLevel="0" collapsed="false">
      <c r="A28" s="149" t="n">
        <v>38958.5830208333</v>
      </c>
      <c r="B28" s="137" t="n">
        <v>1</v>
      </c>
      <c r="C28" s="137" t="n">
        <v>0</v>
      </c>
      <c r="D28" s="149" t="n">
        <v>38958.5830324074</v>
      </c>
      <c r="E28" s="137" t="n">
        <v>1</v>
      </c>
      <c r="F28" s="137" t="n">
        <v>0</v>
      </c>
      <c r="H28" s="146" t="n">
        <f aca="false">I28-'Shorting Summary'!$A$4</f>
        <v>828.500000287779</v>
      </c>
      <c r="I28" s="146" t="n">
        <f aca="false">86400*(AVERAGE(A28,D28)-'Raw IRMS Data'!$A$2)</f>
        <v>946.500000287779</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1938</v>
      </c>
      <c r="V28" s="137" t="n">
        <f aca="false">IF(R28=($J$1-J28)/U28,$J$1/S28-$M$1,IF(K28=0,$J$1/S28-$M$1,K28/ABS(R28-($J$1-J28)/U28)))</f>
        <v>251938</v>
      </c>
      <c r="W28" s="137" t="n">
        <f aca="false">IF(K28=0,ABS(($J$1-J28)/N28-($J$1-J28)/U28),ABS((($J$1-J28)-K28)/(K28/V28+O28)))</f>
        <v>251937.999389499</v>
      </c>
    </row>
    <row r="29" customFormat="false" ht="12.75" hidden="false" customHeight="false" outlineLevel="0" collapsed="false">
      <c r="A29" s="149" t="n">
        <v>38958.5835069444</v>
      </c>
      <c r="B29" s="137" t="n">
        <v>1</v>
      </c>
      <c r="C29" s="137" t="n">
        <v>0</v>
      </c>
      <c r="D29" s="149" t="n">
        <v>38958.5835185185</v>
      </c>
      <c r="E29" s="137" t="n">
        <v>1</v>
      </c>
      <c r="F29" s="137" t="n">
        <v>0</v>
      </c>
      <c r="H29" s="146" t="n">
        <f aca="false">I29-'Shorting Summary'!$A$4</f>
        <v>870.500000047498</v>
      </c>
      <c r="I29" s="146" t="n">
        <f aca="false">86400*(AVERAGE(A29,D29)-'Raw IRMS Data'!$A$2)</f>
        <v>988.500000047498</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1938</v>
      </c>
      <c r="V29" s="137" t="n">
        <f aca="false">IF(R29=($J$1-J29)/U29,$J$1/S29-$M$1,IF(K29=0,$J$1/S29-$M$1,K29/ABS(R29-($J$1-J29)/U29)))</f>
        <v>251938</v>
      </c>
      <c r="W29" s="137" t="n">
        <f aca="false">IF(K29=0,ABS(($J$1-J29)/N29-($J$1-J29)/U29),ABS((($J$1-J29)-K29)/(K29/V29+O29)))</f>
        <v>251937.999389499</v>
      </c>
    </row>
    <row r="30" customFormat="false" ht="12.75" hidden="false" customHeight="false" outlineLevel="0" collapsed="false">
      <c r="A30" s="149" t="n">
        <v>38958.5839930556</v>
      </c>
      <c r="B30" s="137" t="n">
        <v>1</v>
      </c>
      <c r="C30" s="137" t="n">
        <v>0</v>
      </c>
      <c r="D30" s="149" t="n">
        <v>38958.5840046296</v>
      </c>
      <c r="E30" s="137" t="n">
        <v>1</v>
      </c>
      <c r="F30" s="137" t="n">
        <v>0</v>
      </c>
      <c r="H30" s="146" t="n">
        <f aca="false">I30-'Shorting Summary'!$A$4</f>
        <v>912.499999807216</v>
      </c>
      <c r="I30" s="146" t="n">
        <f aca="false">86400*(AVERAGE(A30,D30)-'Raw IRMS Data'!$A$2)</f>
        <v>1030.49999980722</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1938</v>
      </c>
      <c r="V30" s="137" t="n">
        <f aca="false">IF(R30=($J$1-J30)/U30,$J$1/S30-$M$1,IF(K30=0,$J$1/S30-$M$1,K30/ABS(R30-($J$1-J30)/U30)))</f>
        <v>251938</v>
      </c>
      <c r="W30" s="137" t="n">
        <f aca="false">IF(K30=0,ABS(($J$1-J30)/N30-($J$1-J30)/U30),ABS((($J$1-J30)-K30)/(K30/V30+O30)))</f>
        <v>251937.999389499</v>
      </c>
    </row>
    <row r="31" customFormat="false" ht="12.75" hidden="false" customHeight="false" outlineLevel="0" collapsed="false">
      <c r="A31" s="149" t="n">
        <v>38958.5844791667</v>
      </c>
      <c r="B31" s="137" t="n">
        <v>1</v>
      </c>
      <c r="C31" s="137" t="n">
        <v>0</v>
      </c>
      <c r="D31" s="149" t="n">
        <v>38958.5844907407</v>
      </c>
      <c r="E31" s="137" t="n">
        <v>1</v>
      </c>
      <c r="F31" s="137" t="n">
        <v>0</v>
      </c>
      <c r="H31" s="146" t="n">
        <f aca="false">I31-'Shorting Summary'!$A$4</f>
        <v>954.500000195578</v>
      </c>
      <c r="I31" s="146" t="n">
        <f aca="false">86400*(AVERAGE(A31,D31)-'Raw IRMS Data'!$A$2)</f>
        <v>1072.50000019558</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1938</v>
      </c>
      <c r="V31" s="137" t="n">
        <f aca="false">IF(R31=($J$1-J31)/U31,$J$1/S31-$M$1,IF(K31=0,$J$1/S31-$M$1,K31/ABS(R31-($J$1-J31)/U31)))</f>
        <v>251938</v>
      </c>
      <c r="W31" s="137" t="n">
        <f aca="false">IF(K31=0,ABS(($J$1-J31)/N31-($J$1-J31)/U31),ABS((($J$1-J31)-K31)/(K31/V31+O31)))</f>
        <v>251937.999389499</v>
      </c>
    </row>
    <row r="32" customFormat="false" ht="12.75" hidden="false" customHeight="false" outlineLevel="0" collapsed="false">
      <c r="A32" s="149" t="n">
        <v>38958.5849652778</v>
      </c>
      <c r="B32" s="137" t="n">
        <v>1</v>
      </c>
      <c r="C32" s="137" t="n">
        <v>0</v>
      </c>
      <c r="D32" s="149" t="n">
        <v>38958.5849768519</v>
      </c>
      <c r="E32" s="137" t="n">
        <v>1</v>
      </c>
      <c r="F32" s="137" t="n">
        <v>0</v>
      </c>
      <c r="H32" s="146" t="n">
        <f aca="false">I32-'Shorting Summary'!$A$4</f>
        <v>996.500000583939</v>
      </c>
      <c r="I32" s="146" t="n">
        <f aca="false">86400*(AVERAGE(A32,D32)-'Raw IRMS Data'!$A$2)</f>
        <v>1114.50000058394</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1938</v>
      </c>
      <c r="V32" s="137" t="n">
        <f aca="false">IF(R32=($J$1-J32)/U32,$J$1/S32-$M$1,IF(K32=0,$J$1/S32-$M$1,K32/ABS(R32-($J$1-J32)/U32)))</f>
        <v>251938</v>
      </c>
      <c r="W32" s="137" t="n">
        <f aca="false">IF(K32=0,ABS(($J$1-J32)/N32-($J$1-J32)/U32),ABS((($J$1-J32)-K32)/(K32/V32+O32)))</f>
        <v>251937.999389499</v>
      </c>
    </row>
    <row r="33" customFormat="false" ht="12.75" hidden="false" customHeight="false" outlineLevel="0" collapsed="false">
      <c r="A33" s="149" t="n">
        <v>38958.5854513889</v>
      </c>
      <c r="B33" s="137" t="n">
        <v>1</v>
      </c>
      <c r="C33" s="137" t="n">
        <v>0</v>
      </c>
      <c r="D33" s="149" t="n">
        <v>38958.585462963</v>
      </c>
      <c r="E33" s="137" t="n">
        <v>1</v>
      </c>
      <c r="F33" s="137" t="n">
        <v>0</v>
      </c>
      <c r="H33" s="146" t="n">
        <f aca="false">I33-'Shorting Summary'!$A$4</f>
        <v>1038.50000034366</v>
      </c>
      <c r="I33" s="146" t="n">
        <f aca="false">86400*(AVERAGE(A33,D33)-'Raw IRMS Data'!$A$2)</f>
        <v>1156.50000034366</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1938</v>
      </c>
      <c r="V33" s="137" t="n">
        <f aca="false">IF(R33=($J$1-J33)/U33,$J$1/S33-$M$1,IF(K33=0,$J$1/S33-$M$1,K33/ABS(R33-($J$1-J33)/U33)))</f>
        <v>251938</v>
      </c>
      <c r="W33" s="137" t="n">
        <f aca="false">IF(K33=0,ABS(($J$1-J33)/N33-($J$1-J33)/U33),ABS((($J$1-J33)-K33)/(K33/V33+O33)))</f>
        <v>251937.999389499</v>
      </c>
    </row>
    <row r="34" customFormat="false" ht="12.75" hidden="false" customHeight="false" outlineLevel="0" collapsed="false">
      <c r="A34" s="149" t="n">
        <v>38958.5859375</v>
      </c>
      <c r="B34" s="137" t="n">
        <v>1</v>
      </c>
      <c r="C34" s="137" t="n">
        <v>0</v>
      </c>
      <c r="D34" s="149" t="n">
        <v>38958.5859490741</v>
      </c>
      <c r="E34" s="137" t="n">
        <v>1</v>
      </c>
      <c r="F34" s="137" t="n">
        <v>0</v>
      </c>
      <c r="H34" s="146" t="n">
        <f aca="false">I34-'Shorting Summary'!$A$4</f>
        <v>1080.50000010338</v>
      </c>
      <c r="I34" s="146" t="n">
        <f aca="false">86400*(AVERAGE(A34,D34)-'Raw IRMS Data'!$A$2)</f>
        <v>1198.50000010338</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1938</v>
      </c>
      <c r="V34" s="137" t="n">
        <f aca="false">IF(R34=($J$1-J34)/U34,$J$1/S34-$M$1,IF(K34=0,$J$1/S34-$M$1,K34/ABS(R34-($J$1-J34)/U34)))</f>
        <v>251938</v>
      </c>
      <c r="W34" s="137" t="n">
        <f aca="false">IF(K34=0,ABS(($J$1-J34)/N34-($J$1-J34)/U34),ABS((($J$1-J34)-K34)/(K34/V34+O34)))</f>
        <v>251937.999389499</v>
      </c>
    </row>
    <row r="35" customFormat="false" ht="12.75" hidden="false" customHeight="false" outlineLevel="0" collapsed="false">
      <c r="A35" s="149" t="n">
        <v>38958.5864236111</v>
      </c>
      <c r="B35" s="137" t="n">
        <v>1</v>
      </c>
      <c r="C35" s="137" t="n">
        <v>0</v>
      </c>
      <c r="D35" s="149" t="n">
        <v>38958.5864351852</v>
      </c>
      <c r="E35" s="137" t="n">
        <v>1</v>
      </c>
      <c r="F35" s="137" t="n">
        <v>0</v>
      </c>
      <c r="H35" s="146" t="n">
        <f aca="false">I35-'Shorting Summary'!$A$4</f>
        <v>1122.4999998631</v>
      </c>
      <c r="I35" s="146" t="n">
        <f aca="false">86400*(AVERAGE(A35,D35)-'Raw IRMS Data'!$A$2)</f>
        <v>1240.4999998631</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1938</v>
      </c>
      <c r="V35" s="137" t="n">
        <f aca="false">IF(R35=($J$1-J35)/U35,$J$1/S35-$M$1,IF(K35=0,$J$1/S35-$M$1,K35/ABS(R35-($J$1-J35)/U35)))</f>
        <v>251938</v>
      </c>
      <c r="W35" s="137" t="n">
        <f aca="false">IF(K35=0,ABS(($J$1-J35)/N35-($J$1-J35)/U35),ABS((($J$1-J35)-K35)/(K35/V35+O35)))</f>
        <v>251937.999389499</v>
      </c>
    </row>
    <row r="36" customFormat="false" ht="12.75" hidden="false" customHeight="false" outlineLevel="0" collapsed="false">
      <c r="A36" s="149" t="n">
        <v>38958.5869097222</v>
      </c>
      <c r="B36" s="137" t="n">
        <v>1</v>
      </c>
      <c r="C36" s="137" t="n">
        <v>0</v>
      </c>
      <c r="D36" s="149" t="n">
        <v>38958.5869212963</v>
      </c>
      <c r="E36" s="137" t="n">
        <v>1</v>
      </c>
      <c r="F36" s="137" t="n">
        <v>0</v>
      </c>
      <c r="H36" s="146" t="n">
        <f aca="false">I36-'Shorting Summary'!$A$4</f>
        <v>1164.50000025146</v>
      </c>
      <c r="I36" s="146" t="n">
        <f aca="false">86400*(AVERAGE(A36,D36)-'Raw IRMS Data'!$A$2)</f>
        <v>1282.50000025146</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1938</v>
      </c>
      <c r="V36" s="137" t="n">
        <f aca="false">IF(R36=($J$1-J36)/U36,$J$1/S36-$M$1,IF(K36=0,$J$1/S36-$M$1,K36/ABS(R36-($J$1-J36)/U36)))</f>
        <v>251938</v>
      </c>
      <c r="W36" s="137" t="n">
        <f aca="false">IF(K36=0,ABS(($J$1-J36)/N36-($J$1-J36)/U36),ABS((($J$1-J36)-K36)/(K36/V36+O36)))</f>
        <v>251937.999389499</v>
      </c>
    </row>
    <row r="37" customFormat="false" ht="12.75" hidden="false" customHeight="false" outlineLevel="0" collapsed="false">
      <c r="A37" s="149" t="n">
        <v>38958.5873958333</v>
      </c>
      <c r="B37" s="137" t="n">
        <v>1</v>
      </c>
      <c r="C37" s="137" t="n">
        <v>0</v>
      </c>
      <c r="D37" s="149" t="n">
        <v>38958.5874074074</v>
      </c>
      <c r="E37" s="137" t="n">
        <v>1</v>
      </c>
      <c r="F37" s="137" t="n">
        <v>0</v>
      </c>
      <c r="H37" s="146" t="n">
        <f aca="false">I37-'Shorting Summary'!$A$4</f>
        <v>1206.50000063982</v>
      </c>
      <c r="I37" s="146" t="n">
        <f aca="false">86400*(AVERAGE(A37,D37)-'Raw IRMS Data'!$A$2)</f>
        <v>1324.50000063982</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1938</v>
      </c>
      <c r="V37" s="137" t="n">
        <f aca="false">IF(R37=($J$1-J37)/U37,$J$1/S37-$M$1,IF(K37=0,$J$1/S37-$M$1,K37/ABS(R37-($J$1-J37)/U37)))</f>
        <v>251938</v>
      </c>
      <c r="W37" s="137" t="n">
        <f aca="false">IF(K37=0,ABS(($J$1-J37)/N37-($J$1-J37)/U37),ABS((($J$1-J37)-K37)/(K37/V37+O37)))</f>
        <v>251937.999389499</v>
      </c>
    </row>
    <row r="38" customFormat="false" ht="12.75" hidden="false" customHeight="false" outlineLevel="0" collapsed="false">
      <c r="A38" s="149" t="n">
        <v>38958.5878819445</v>
      </c>
      <c r="B38" s="137" t="n">
        <v>1</v>
      </c>
      <c r="C38" s="137" t="n">
        <v>0</v>
      </c>
      <c r="D38" s="149" t="n">
        <v>38958.5878935185</v>
      </c>
      <c r="E38" s="137" t="n">
        <v>1</v>
      </c>
      <c r="F38" s="137" t="n">
        <v>0</v>
      </c>
      <c r="H38" s="146" t="n">
        <f aca="false">I38-'Shorting Summary'!$A$4</f>
        <v>1248.50000039954</v>
      </c>
      <c r="I38" s="146" t="n">
        <f aca="false">86400*(AVERAGE(A38,D38)-'Raw IRMS Data'!$A$2)</f>
        <v>1366.50000039954</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1938</v>
      </c>
      <c r="V38" s="137" t="n">
        <f aca="false">IF(R38=($J$1-J38)/U38,$J$1/S38-$M$1,IF(K38=0,$J$1/S38-$M$1,K38/ABS(R38-($J$1-J38)/U38)))</f>
        <v>251938</v>
      </c>
      <c r="W38" s="137" t="n">
        <f aca="false">IF(K38=0,ABS(($J$1-J38)/N38-($J$1-J38)/U38),ABS((($J$1-J38)-K38)/(K38/V38+O38)))</f>
        <v>251937.999389499</v>
      </c>
    </row>
    <row r="39" customFormat="false" ht="12.75" hidden="false" customHeight="false" outlineLevel="0" collapsed="false">
      <c r="A39" s="149" t="n">
        <v>38958.5883680556</v>
      </c>
      <c r="B39" s="137" t="n">
        <v>1</v>
      </c>
      <c r="C39" s="137" t="n">
        <v>0</v>
      </c>
      <c r="D39" s="149" t="n">
        <v>38958.5883796296</v>
      </c>
      <c r="E39" s="137" t="n">
        <v>1</v>
      </c>
      <c r="F39" s="137" t="n">
        <v>0</v>
      </c>
      <c r="H39" s="146" t="n">
        <f aca="false">I39-'Shorting Summary'!$A$4</f>
        <v>1290.50000015926</v>
      </c>
      <c r="I39" s="146" t="n">
        <f aca="false">86400*(AVERAGE(A39,D39)-'Raw IRMS Data'!$A$2)</f>
        <v>1408.50000015926</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1938</v>
      </c>
      <c r="V39" s="137" t="n">
        <f aca="false">IF(R39=($J$1-J39)/U39,$J$1/S39-$M$1,IF(K39=0,$J$1/S39-$M$1,K39/ABS(R39-($J$1-J39)/U39)))</f>
        <v>251938</v>
      </c>
      <c r="W39" s="137" t="n">
        <f aca="false">IF(K39=0,ABS(($J$1-J39)/N39-($J$1-J39)/U39),ABS((($J$1-J39)-K39)/(K39/V39+O39)))</f>
        <v>251937.999389499</v>
      </c>
    </row>
    <row r="40" customFormat="false" ht="12.75" hidden="false" customHeight="false" outlineLevel="0" collapsed="false">
      <c r="A40" s="149" t="n">
        <v>38958.5888541667</v>
      </c>
      <c r="B40" s="137" t="n">
        <v>1</v>
      </c>
      <c r="C40" s="137" t="n">
        <v>0</v>
      </c>
      <c r="D40" s="149" t="n">
        <v>38958.5888657407</v>
      </c>
      <c r="E40" s="137" t="n">
        <v>1</v>
      </c>
      <c r="F40" s="137" t="n">
        <v>0</v>
      </c>
      <c r="H40" s="146" t="n">
        <f aca="false">I40-'Shorting Summary'!$A$4</f>
        <v>1332.49999991898</v>
      </c>
      <c r="I40" s="146" t="n">
        <f aca="false">86400*(AVERAGE(A40,D40)-'Raw IRMS Data'!$A$2)</f>
        <v>1450.49999991898</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1938</v>
      </c>
      <c r="V40" s="137" t="n">
        <f aca="false">IF(R40=($J$1-J40)/U40,$J$1/S40-$M$1,IF(K40=0,$J$1/S40-$M$1,K40/ABS(R40-($J$1-J40)/U40)))</f>
        <v>251938</v>
      </c>
      <c r="W40" s="137" t="n">
        <f aca="false">IF(K40=0,ABS(($J$1-J40)/N40-($J$1-J40)/U40),ABS((($J$1-J40)-K40)/(K40/V40+O40)))</f>
        <v>251937.999389499</v>
      </c>
    </row>
    <row r="41" customFormat="false" ht="12.75" hidden="false" customHeight="false" outlineLevel="0" collapsed="false">
      <c r="A41" s="149" t="n">
        <v>38958.5893402778</v>
      </c>
      <c r="B41" s="137" t="n">
        <v>1</v>
      </c>
      <c r="C41" s="137" t="n">
        <v>0</v>
      </c>
      <c r="D41" s="149" t="n">
        <v>38958.5893518519</v>
      </c>
      <c r="E41" s="137" t="n">
        <v>1</v>
      </c>
      <c r="F41" s="137" t="n">
        <v>0</v>
      </c>
      <c r="H41" s="146" t="n">
        <f aca="false">I41-'Shorting Summary'!$A$4</f>
        <v>1374.50000030734</v>
      </c>
      <c r="I41" s="146" t="n">
        <f aca="false">86400*(AVERAGE(A41,D41)-'Raw IRMS Data'!$A$2)</f>
        <v>1492.50000030734</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1938</v>
      </c>
      <c r="V41" s="137" t="n">
        <f aca="false">IF(R41=($J$1-J41)/U41,$J$1/S41-$M$1,IF(K41=0,$J$1/S41-$M$1,K41/ABS(R41-($J$1-J41)/U41)))</f>
        <v>251938</v>
      </c>
      <c r="W41" s="137" t="n">
        <f aca="false">IF(K41=0,ABS(($J$1-J41)/N41-($J$1-J41)/U41),ABS((($J$1-J41)-K41)/(K41/V41+O41)))</f>
        <v>251937.999389499</v>
      </c>
    </row>
    <row r="42" customFormat="false" ht="12.75" hidden="false" customHeight="false" outlineLevel="0" collapsed="false">
      <c r="A42" s="149" t="n">
        <v>38958.5898263889</v>
      </c>
      <c r="B42" s="137" t="n">
        <v>1</v>
      </c>
      <c r="C42" s="137" t="n">
        <v>0</v>
      </c>
      <c r="D42" s="149" t="n">
        <v>38958.589837963</v>
      </c>
      <c r="E42" s="137" t="n">
        <v>3</v>
      </c>
      <c r="F42" s="137" t="n">
        <v>0</v>
      </c>
      <c r="H42" s="146" t="n">
        <f aca="false">I42-'Shorting Summary'!$A$4</f>
        <v>1416.5000006957</v>
      </c>
      <c r="I42" s="146" t="n">
        <f aca="false">86400*(AVERAGE(A42,D42)-'Raw IRMS Data'!$A$2)</f>
        <v>1534.5000006957</v>
      </c>
      <c r="J42" s="137" t="n">
        <f aca="false">IF(B42=0,0.5*250/4095,B42*250/4095)</f>
        <v>0.0610500610500611</v>
      </c>
      <c r="K42" s="137" t="n">
        <f aca="false">C42*250/4095</f>
        <v>0</v>
      </c>
      <c r="L42" s="137" t="n">
        <f aca="false">IF(E42=0,0.5*250/4095,E42*250/4095)</f>
        <v>0.183150183150183</v>
      </c>
      <c r="M42" s="137" t="n">
        <f aca="false">F42*250/4095</f>
        <v>0</v>
      </c>
      <c r="N42" s="137" t="n">
        <f aca="false">J42/$M$1</f>
        <v>0.000610500610500611</v>
      </c>
      <c r="O42" s="137" t="n">
        <f aca="false">K42/$M$1</f>
        <v>0</v>
      </c>
      <c r="P42" s="137" t="n">
        <f aca="false">L42/$M$1</f>
        <v>0.00183150183150183</v>
      </c>
      <c r="Q42" s="137" t="n">
        <f aca="false">M42/$M$1</f>
        <v>0</v>
      </c>
      <c r="R42" s="137" t="n">
        <f aca="false">ABS(N42-O42)</f>
        <v>0.000610500610500611</v>
      </c>
      <c r="S42" s="137" t="n">
        <f aca="false">ABS(P42-Q42)</f>
        <v>0.00183150183150183</v>
      </c>
      <c r="U42" s="137" t="n">
        <f aca="false">ABS((K42*M42-($J$1-J42)*($J$1-L42))/(S42*K42-R42*($J$1-L42)))</f>
        <v>251938</v>
      </c>
      <c r="V42" s="137" t="n">
        <f aca="false">IF(R42=($J$1-J42)/U42,$J$1/S42-$M$1,IF(K42=0,$J$1/S42-$M$1,K42/ABS(R42-($J$1-J42)/U42)))</f>
        <v>83912.6666666667</v>
      </c>
      <c r="W42" s="137" t="n">
        <f aca="false">IF(K42=0,ABS(($J$1-J42)/N42-($J$1-J42)/U42),ABS((($J$1-J42)-K42)/(K42/V42+O42)))</f>
        <v>251937.999389499</v>
      </c>
    </row>
    <row r="43" customFormat="false" ht="12.75" hidden="false" customHeight="false" outlineLevel="0" collapsed="false">
      <c r="A43" s="149" t="n">
        <v>38958.5903125</v>
      </c>
      <c r="B43" s="137" t="n">
        <v>1</v>
      </c>
      <c r="C43" s="137" t="n">
        <v>0</v>
      </c>
      <c r="D43" s="149" t="n">
        <v>38958.5903240741</v>
      </c>
      <c r="E43" s="137" t="n">
        <v>79</v>
      </c>
      <c r="F43" s="137" t="n">
        <v>0</v>
      </c>
      <c r="H43" s="146" t="n">
        <f aca="false">I43-'Shorting Summary'!$A$4</f>
        <v>1458.50000045542</v>
      </c>
      <c r="I43" s="146" t="n">
        <f aca="false">86400*(AVERAGE(A43,D43)-'Raw IRMS Data'!$A$2)</f>
        <v>1576.50000045542</v>
      </c>
      <c r="J43" s="137" t="n">
        <f aca="false">IF(B43=0,0.5*250/4095,B43*250/4095)</f>
        <v>0.0610500610500611</v>
      </c>
      <c r="K43" s="137" t="n">
        <f aca="false">C43*250/4095</f>
        <v>0</v>
      </c>
      <c r="L43" s="137" t="n">
        <f aca="false">IF(E43=0,0.5*250/4095,E43*250/4095)</f>
        <v>4.82295482295482</v>
      </c>
      <c r="M43" s="137" t="n">
        <f aca="false">F43*250/4095</f>
        <v>0</v>
      </c>
      <c r="N43" s="137" t="n">
        <f aca="false">J43/$M$1</f>
        <v>0.000610500610500611</v>
      </c>
      <c r="O43" s="137" t="n">
        <f aca="false">K43/$M$1</f>
        <v>0</v>
      </c>
      <c r="P43" s="137" t="n">
        <f aca="false">L43/$M$1</f>
        <v>0.0482295482295482</v>
      </c>
      <c r="Q43" s="137" t="n">
        <f aca="false">M43/$M$1</f>
        <v>0</v>
      </c>
      <c r="R43" s="137" t="n">
        <f aca="false">ABS(N43-O43)</f>
        <v>0.000610500610500611</v>
      </c>
      <c r="S43" s="137" t="n">
        <f aca="false">ABS(P43-Q43)</f>
        <v>0.0482295482295482</v>
      </c>
      <c r="U43" s="137" t="n">
        <f aca="false">ABS((K43*M43-($J$1-J43)*($J$1-L43))/(S43*K43-R43*($J$1-L43)))</f>
        <v>251938</v>
      </c>
      <c r="V43" s="137" t="n">
        <f aca="false">IF(R43=($J$1-J43)/U43,$J$1/S43-$M$1,IF(K43=0,$J$1/S43-$M$1,K43/ABS(R43-($J$1-J43)/U43)))</f>
        <v>3090.35443037975</v>
      </c>
      <c r="W43" s="137" t="n">
        <f aca="false">IF(K43=0,ABS(($J$1-J43)/N43-($J$1-J43)/U43),ABS((($J$1-J43)-K43)/(K43/V43+O43)))</f>
        <v>251937.999389499</v>
      </c>
    </row>
    <row r="44" customFormat="false" ht="12.75" hidden="false" customHeight="false" outlineLevel="0" collapsed="false">
      <c r="A44" s="149" t="n">
        <v>38958.5907986111</v>
      </c>
      <c r="B44" s="137" t="n">
        <v>1</v>
      </c>
      <c r="C44" s="137" t="n">
        <v>0</v>
      </c>
      <c r="D44" s="149" t="n">
        <v>38958.5908101852</v>
      </c>
      <c r="E44" s="137" t="n">
        <v>241</v>
      </c>
      <c r="F44" s="137" t="n">
        <v>0</v>
      </c>
      <c r="H44" s="146" t="n">
        <f aca="false">I44-'Shorting Summary'!$A$4</f>
        <v>1500.50000021514</v>
      </c>
      <c r="I44" s="146" t="n">
        <f aca="false">86400*(AVERAGE(A44,D44)-'Raw IRMS Data'!$A$2)</f>
        <v>1618.50000021514</v>
      </c>
      <c r="J44" s="137" t="n">
        <f aca="false">IF(B44=0,0.5*250/4095,B44*250/4095)</f>
        <v>0.0610500610500611</v>
      </c>
      <c r="K44" s="137" t="n">
        <f aca="false">C44*250/4095</f>
        <v>0</v>
      </c>
      <c r="L44" s="137" t="n">
        <f aca="false">IF(E44=0,0.5*250/4095,E44*250/4095)</f>
        <v>14.7130647130647</v>
      </c>
      <c r="M44" s="137" t="n">
        <f aca="false">F44*250/4095</f>
        <v>0</v>
      </c>
      <c r="N44" s="137" t="n">
        <f aca="false">J44/$M$1</f>
        <v>0.000610500610500611</v>
      </c>
      <c r="O44" s="137" t="n">
        <f aca="false">K44/$M$1</f>
        <v>0</v>
      </c>
      <c r="P44" s="137" t="n">
        <f aca="false">L44/$M$1</f>
        <v>0.147130647130647</v>
      </c>
      <c r="Q44" s="137" t="n">
        <f aca="false">M44/$M$1</f>
        <v>0</v>
      </c>
      <c r="R44" s="137" t="n">
        <f aca="false">ABS(N44-O44)</f>
        <v>0.000610500610500611</v>
      </c>
      <c r="S44" s="137" t="n">
        <f aca="false">ABS(P44-Q44)</f>
        <v>0.147130647130647</v>
      </c>
      <c r="U44" s="137" t="n">
        <f aca="false">ABS((K44*M44-($J$1-J44)*($J$1-L44))/(S44*K44-R44*($J$1-L44)))</f>
        <v>251938</v>
      </c>
      <c r="V44" s="137" t="n">
        <f aca="false">IF(R44=($J$1-J44)/U44,$J$1/S44-$M$1,IF(K44=0,$J$1/S44-$M$1,K44/ABS(R44-($J$1-J44)/U44)))</f>
        <v>945.800829875519</v>
      </c>
      <c r="W44" s="137" t="n">
        <f aca="false">IF(K44=0,ABS(($J$1-J44)/N44-($J$1-J44)/U44),ABS((($J$1-J44)-K44)/(K44/V44+O44)))</f>
        <v>251937.999389499</v>
      </c>
    </row>
    <row r="45" customFormat="false" ht="12.75" hidden="false" customHeight="false" outlineLevel="0" collapsed="false">
      <c r="A45" s="149" t="n">
        <v>38958.5912847222</v>
      </c>
      <c r="B45" s="137" t="n">
        <v>1</v>
      </c>
      <c r="C45" s="137" t="n">
        <v>0</v>
      </c>
      <c r="D45" s="149" t="n">
        <v>38958.5912962963</v>
      </c>
      <c r="E45" s="137" t="n">
        <v>678</v>
      </c>
      <c r="F45" s="137" t="n">
        <v>0</v>
      </c>
      <c r="H45" s="146" t="n">
        <f aca="false">I45-'Shorting Summary'!$A$4</f>
        <v>1542.49999997485</v>
      </c>
      <c r="I45" s="146" t="n">
        <f aca="false">86400*(AVERAGE(A45,D45)-'Raw IRMS Data'!$A$2)</f>
        <v>1660.49999997485</v>
      </c>
      <c r="J45" s="137" t="n">
        <f aca="false">IF(B45=0,0.5*250/4095,B45*250/4095)</f>
        <v>0.0610500610500611</v>
      </c>
      <c r="K45" s="137" t="n">
        <f aca="false">C45*250/4095</f>
        <v>0</v>
      </c>
      <c r="L45" s="137" t="n">
        <f aca="false">IF(E45=0,0.5*250/4095,E45*250/4095)</f>
        <v>41.3919413919414</v>
      </c>
      <c r="M45" s="137" t="n">
        <f aca="false">F45*250/4095</f>
        <v>0</v>
      </c>
      <c r="N45" s="137" t="n">
        <f aca="false">J45/$M$1</f>
        <v>0.000610500610500611</v>
      </c>
      <c r="O45" s="137" t="n">
        <f aca="false">K45/$M$1</f>
        <v>0</v>
      </c>
      <c r="P45" s="137" t="n">
        <f aca="false">L45/$M$1</f>
        <v>0.413919413919414</v>
      </c>
      <c r="Q45" s="137" t="n">
        <f aca="false">M45/$M$1</f>
        <v>0</v>
      </c>
      <c r="R45" s="137" t="n">
        <f aca="false">ABS(N45-O45)</f>
        <v>0.000610500610500611</v>
      </c>
      <c r="S45" s="137" t="n">
        <f aca="false">ABS(P45-Q45)</f>
        <v>0.413919413919414</v>
      </c>
      <c r="U45" s="137" t="n">
        <f aca="false">ABS((K45*M45-($J$1-J45)*($J$1-L45))/(S45*K45-R45*($J$1-L45)))</f>
        <v>251938</v>
      </c>
      <c r="V45" s="137" t="n">
        <f aca="false">IF(R45=($J$1-J45)/U45,$J$1/S45-$M$1,IF(K45=0,$J$1/S45-$M$1,K45/ABS(R45-($J$1-J45)/U45)))</f>
        <v>271.737463126844</v>
      </c>
      <c r="W45" s="137" t="n">
        <f aca="false">IF(K45=0,ABS(($J$1-J45)/N45-($J$1-J45)/U45),ABS((($J$1-J45)-K45)/(K45/V45+O45)))</f>
        <v>251937.999389499</v>
      </c>
    </row>
    <row r="46" customFormat="false" ht="12.75" hidden="false" customHeight="false" outlineLevel="0" collapsed="false">
      <c r="A46" s="149" t="n">
        <v>38958.5917708333</v>
      </c>
      <c r="B46" s="137" t="n">
        <v>2</v>
      </c>
      <c r="C46" s="137" t="n">
        <v>0</v>
      </c>
      <c r="D46" s="149" t="n">
        <v>38958.5917824074</v>
      </c>
      <c r="E46" s="137" t="n">
        <v>722</v>
      </c>
      <c r="F46" s="137" t="n">
        <v>0</v>
      </c>
      <c r="H46" s="146" t="n">
        <f aca="false">I46-'Shorting Summary'!$A$4</f>
        <v>1584.50000036322</v>
      </c>
      <c r="I46" s="146" t="n">
        <f aca="false">86400*(AVERAGE(A46,D46)-'Raw IRMS Data'!$A$2)</f>
        <v>1702.50000036322</v>
      </c>
      <c r="J46" s="137" t="n">
        <f aca="false">IF(B46=0,0.5*250/4095,B46*250/4095)</f>
        <v>0.122100122100122</v>
      </c>
      <c r="K46" s="137" t="n">
        <f aca="false">C46*250/4095</f>
        <v>0</v>
      </c>
      <c r="L46" s="137" t="n">
        <f aca="false">IF(E46=0,0.5*250/4095,E46*250/4095)</f>
        <v>44.0781440781441</v>
      </c>
      <c r="M46" s="137" t="n">
        <f aca="false">F46*250/4095</f>
        <v>0</v>
      </c>
      <c r="N46" s="137" t="n">
        <f aca="false">J46/$M$1</f>
        <v>0.00122100122100122</v>
      </c>
      <c r="O46" s="137" t="n">
        <f aca="false">K46/$M$1</f>
        <v>0</v>
      </c>
      <c r="P46" s="137" t="n">
        <f aca="false">L46/$M$1</f>
        <v>0.440781440781441</v>
      </c>
      <c r="Q46" s="137" t="n">
        <f aca="false">M46/$M$1</f>
        <v>0</v>
      </c>
      <c r="R46" s="137" t="n">
        <f aca="false">ABS(N46-O46)</f>
        <v>0.00122100122100122</v>
      </c>
      <c r="S46" s="137" t="n">
        <f aca="false">ABS(P46-Q46)</f>
        <v>0.440781440781441</v>
      </c>
      <c r="U46" s="137" t="n">
        <f aca="false">ABS((K46*M46-($J$1-J46)*($J$1-L46))/(S46*K46-R46*($J$1-L46)))</f>
        <v>125919</v>
      </c>
      <c r="V46" s="137" t="n">
        <f aca="false">IF(R46=($J$1-J46)/U46,$J$1/S46-$M$1,IF(K46=0,$J$1/S46-$M$1,K46/ABS(R46-($J$1-J46)/U46)))</f>
        <v>249.083102493075</v>
      </c>
      <c r="W46" s="137" t="n">
        <f aca="false">IF(K46=0,ABS(($J$1-J46)/N46-($J$1-J46)/U46),ABS((($J$1-J46)-K46)/(K46/V46+O46)))</f>
        <v>125918.998778999</v>
      </c>
    </row>
    <row r="47" customFormat="false" ht="12.75" hidden="false" customHeight="false" outlineLevel="0" collapsed="false">
      <c r="A47" s="149" t="n">
        <v>38958.5922569444</v>
      </c>
      <c r="B47" s="137" t="n">
        <v>2</v>
      </c>
      <c r="C47" s="137" t="n">
        <v>0</v>
      </c>
      <c r="D47" s="149" t="n">
        <v>38958.5922685185</v>
      </c>
      <c r="E47" s="137" t="n">
        <v>2101</v>
      </c>
      <c r="F47" s="137" t="n">
        <v>0</v>
      </c>
      <c r="H47" s="146" t="n">
        <f aca="false">I47-'Shorting Summary'!$A$4</f>
        <v>1626.50000075158</v>
      </c>
      <c r="I47" s="146" t="n">
        <f aca="false">86400*(AVERAGE(A47,D47)-'Raw IRMS Data'!$A$2)</f>
        <v>1744.50000075158</v>
      </c>
      <c r="J47" s="137" t="n">
        <f aca="false">IF(B47=0,0.5*250/4095,B47*250/4095)</f>
        <v>0.122100122100122</v>
      </c>
      <c r="K47" s="137" t="n">
        <f aca="false">C47*250/4095</f>
        <v>0</v>
      </c>
      <c r="L47" s="137" t="n">
        <f aca="false">IF(E47=0,0.5*250/4095,E47*250/4095)</f>
        <v>128.266178266178</v>
      </c>
      <c r="M47" s="137" t="n">
        <f aca="false">F47*250/4095</f>
        <v>0</v>
      </c>
      <c r="N47" s="137" t="n">
        <f aca="false">J47/$M$1</f>
        <v>0.00122100122100122</v>
      </c>
      <c r="O47" s="137" t="n">
        <f aca="false">K47/$M$1</f>
        <v>0</v>
      </c>
      <c r="P47" s="137" t="n">
        <f aca="false">L47/$M$1</f>
        <v>1.28266178266178</v>
      </c>
      <c r="Q47" s="137" t="n">
        <f aca="false">M47/$M$1</f>
        <v>0</v>
      </c>
      <c r="R47" s="137" t="n">
        <f aca="false">ABS(N47-O47)</f>
        <v>0.00122100122100122</v>
      </c>
      <c r="S47" s="137" t="n">
        <f aca="false">ABS(P47-Q47)</f>
        <v>1.28266178266178</v>
      </c>
      <c r="U47" s="137" t="n">
        <f aca="false">ABS((K47*M47-($J$1-J47)*($J$1-L47))/(S47*K47-R47*($J$1-L47)))</f>
        <v>125919</v>
      </c>
      <c r="V47" s="137" t="n">
        <f aca="false">IF(R47=($J$1-J47)/U47,$J$1/S47-$M$1,IF(K47=0,$J$1/S47-$M$1,K47/ABS(R47-($J$1-J47)/U47)))</f>
        <v>19.9609709662066</v>
      </c>
      <c r="W47" s="137" t="n">
        <f aca="false">IF(K47=0,ABS(($J$1-J47)/N47-($J$1-J47)/U47),ABS((($J$1-J47)-K47)/(K47/V47+O47)))</f>
        <v>125918.998778999</v>
      </c>
    </row>
    <row r="48" customFormat="false" ht="12.75" hidden="false" customHeight="false" outlineLevel="0" collapsed="false">
      <c r="A48" s="149" t="n">
        <v>38958.5927430556</v>
      </c>
      <c r="B48" s="137" t="n">
        <v>3</v>
      </c>
      <c r="C48" s="137" t="n">
        <v>0</v>
      </c>
      <c r="D48" s="149" t="n">
        <v>38958.5927546296</v>
      </c>
      <c r="E48" s="137" t="n">
        <v>2026</v>
      </c>
      <c r="F48" s="137" t="n">
        <v>0</v>
      </c>
      <c r="H48" s="146" t="n">
        <f aca="false">I48-'Shorting Summary'!$A$4</f>
        <v>1668.5000005113</v>
      </c>
      <c r="I48" s="146" t="n">
        <f aca="false">86400*(AVERAGE(A48,D48)-'Raw IRMS Data'!$A$2)</f>
        <v>1786.5000005113</v>
      </c>
      <c r="J48" s="137" t="n">
        <f aca="false">IF(B48=0,0.5*250/4095,B48*250/4095)</f>
        <v>0.183150183150183</v>
      </c>
      <c r="K48" s="137" t="n">
        <f aca="false">C48*250/4095</f>
        <v>0</v>
      </c>
      <c r="L48" s="137" t="n">
        <f aca="false">IF(E48=0,0.5*250/4095,E48*250/4095)</f>
        <v>123.687423687424</v>
      </c>
      <c r="M48" s="137" t="n">
        <f aca="false">F48*250/4095</f>
        <v>0</v>
      </c>
      <c r="N48" s="137" t="n">
        <f aca="false">J48/$M$1</f>
        <v>0.00183150183150183</v>
      </c>
      <c r="O48" s="137" t="n">
        <f aca="false">K48/$M$1</f>
        <v>0</v>
      </c>
      <c r="P48" s="137" t="n">
        <f aca="false">L48/$M$1</f>
        <v>1.23687423687424</v>
      </c>
      <c r="Q48" s="137" t="n">
        <f aca="false">M48/$M$1</f>
        <v>0</v>
      </c>
      <c r="R48" s="137" t="n">
        <f aca="false">ABS(N48-O48)</f>
        <v>0.00183150183150183</v>
      </c>
      <c r="S48" s="137" t="n">
        <f aca="false">ABS(P48-Q48)</f>
        <v>1.23687423687424</v>
      </c>
      <c r="U48" s="137" t="n">
        <f aca="false">ABS((K48*M48-($J$1-J48)*($J$1-L48))/(S48*K48-R48*($J$1-L48)))</f>
        <v>83912.6666666667</v>
      </c>
      <c r="V48" s="137" t="n">
        <f aca="false">IF(R48=($J$1-J48)/U48,$J$1/S48-$M$1,IF(K48=0,$J$1/S48-$M$1,K48/ABS(R48-($J$1-J48)/U48)))</f>
        <v>24.4017769002961</v>
      </c>
      <c r="W48" s="137" t="n">
        <f aca="false">IF(K48=0,ABS(($J$1-J48)/N48-($J$1-J48)/U48),ABS((($J$1-J48)-K48)/(K48/V48+O48)))</f>
        <v>83912.6648351648</v>
      </c>
    </row>
    <row r="49" customFormat="false" ht="12.75" hidden="false" customHeight="false" outlineLevel="0" collapsed="false">
      <c r="A49" s="149" t="n">
        <v>38958.5932291667</v>
      </c>
      <c r="B49" s="137" t="n">
        <v>2</v>
      </c>
      <c r="C49" s="137" t="n">
        <v>0</v>
      </c>
      <c r="D49" s="149" t="n">
        <v>38958.5932407407</v>
      </c>
      <c r="E49" s="137" t="n">
        <v>1023</v>
      </c>
      <c r="F49" s="137" t="n">
        <v>0</v>
      </c>
      <c r="H49" s="146" t="n">
        <f aca="false">I49-'Shorting Summary'!$A$4</f>
        <v>1710.50000027101</v>
      </c>
      <c r="I49" s="146" t="n">
        <f aca="false">86400*(AVERAGE(A49,D49)-'Raw IRMS Data'!$A$2)</f>
        <v>1828.50000027101</v>
      </c>
      <c r="J49" s="137" t="n">
        <f aca="false">IF(B49=0,0.5*250/4095,B49*250/4095)</f>
        <v>0.122100122100122</v>
      </c>
      <c r="K49" s="137" t="n">
        <f aca="false">C49*250/4095</f>
        <v>0</v>
      </c>
      <c r="L49" s="137" t="n">
        <f aca="false">IF(E49=0,0.5*250/4095,E49*250/4095)</f>
        <v>62.4542124542125</v>
      </c>
      <c r="M49" s="137" t="n">
        <f aca="false">F49*250/4095</f>
        <v>0</v>
      </c>
      <c r="N49" s="137" t="n">
        <f aca="false">J49/$M$1</f>
        <v>0.00122100122100122</v>
      </c>
      <c r="O49" s="137" t="n">
        <f aca="false">K49/$M$1</f>
        <v>0</v>
      </c>
      <c r="P49" s="137" t="n">
        <f aca="false">L49/$M$1</f>
        <v>0.624542124542125</v>
      </c>
      <c r="Q49" s="137" t="n">
        <f aca="false">M49/$M$1</f>
        <v>0</v>
      </c>
      <c r="R49" s="137" t="n">
        <f aca="false">ABS(N49-O49)</f>
        <v>0.00122100122100122</v>
      </c>
      <c r="S49" s="137" t="n">
        <f aca="false">ABS(P49-Q49)</f>
        <v>0.624542124542125</v>
      </c>
      <c r="U49" s="137" t="n">
        <f aca="false">ABS((K49*M49-($J$1-J49)*($J$1-L49))/(S49*K49-R49*($J$1-L49)))</f>
        <v>125919</v>
      </c>
      <c r="V49" s="137" t="n">
        <f aca="false">IF(R49=($J$1-J49)/U49,$J$1/S49-$M$1,IF(K49=0,$J$1/S49-$M$1,K49/ABS(R49-($J$1-J49)/U49)))</f>
        <v>146.371456500489</v>
      </c>
      <c r="W49" s="137" t="n">
        <f aca="false">IF(K49=0,ABS(($J$1-J49)/N49-($J$1-J49)/U49),ABS((($J$1-J49)-K49)/(K49/V49+O49)))</f>
        <v>125918.998778999</v>
      </c>
    </row>
    <row r="50" customFormat="false" ht="12.75" hidden="false" customHeight="false" outlineLevel="0" collapsed="false">
      <c r="A50" s="149" t="n">
        <v>38958.5937152778</v>
      </c>
      <c r="B50" s="137" t="n">
        <v>2</v>
      </c>
      <c r="C50" s="137" t="n">
        <v>0</v>
      </c>
      <c r="D50" s="149" t="n">
        <v>38958.5937268519</v>
      </c>
      <c r="E50" s="137" t="n">
        <v>2142</v>
      </c>
      <c r="F50" s="137" t="n">
        <v>0</v>
      </c>
      <c r="H50" s="146" t="n">
        <f aca="false">I50-'Shorting Summary'!$A$4</f>
        <v>1752.50000003073</v>
      </c>
      <c r="I50" s="146" t="n">
        <f aca="false">86400*(AVERAGE(A50,D50)-'Raw IRMS Data'!$A$2)</f>
        <v>1870.50000003073</v>
      </c>
      <c r="J50" s="137" t="n">
        <f aca="false">IF(B50=0,0.5*250/4095,B50*250/4095)</f>
        <v>0.122100122100122</v>
      </c>
      <c r="K50" s="137" t="n">
        <f aca="false">C50*250/4095</f>
        <v>0</v>
      </c>
      <c r="L50" s="137" t="n">
        <f aca="false">IF(E50=0,0.5*250/4095,E50*250/4095)</f>
        <v>130.769230769231</v>
      </c>
      <c r="M50" s="137" t="n">
        <f aca="false">F50*250/4095</f>
        <v>0</v>
      </c>
      <c r="N50" s="137" t="n">
        <f aca="false">J50/$M$1</f>
        <v>0.00122100122100122</v>
      </c>
      <c r="O50" s="137" t="n">
        <f aca="false">K50/$M$1</f>
        <v>0</v>
      </c>
      <c r="P50" s="137" t="n">
        <f aca="false">L50/$M$1</f>
        <v>1.30769230769231</v>
      </c>
      <c r="Q50" s="137" t="n">
        <f aca="false">M50/$M$1</f>
        <v>0</v>
      </c>
      <c r="R50" s="137" t="n">
        <f aca="false">ABS(N50-O50)</f>
        <v>0.00122100122100122</v>
      </c>
      <c r="S50" s="137" t="n">
        <f aca="false">ABS(P50-Q50)</f>
        <v>1.30769230769231</v>
      </c>
      <c r="U50" s="137" t="n">
        <f aca="false">ABS((K50*M50-($J$1-J50)*($J$1-L50))/(S50*K50-R50*($J$1-L50)))</f>
        <v>125919</v>
      </c>
      <c r="V50" s="137" t="n">
        <f aca="false">IF(R50=($J$1-J50)/U50,$J$1/S50-$M$1,IF(K50=0,$J$1/S50-$M$1,K50/ABS(R50-($J$1-J50)/U50)))</f>
        <v>17.6647992530345</v>
      </c>
      <c r="W50" s="137" t="n">
        <f aca="false">IF(K50=0,ABS(($J$1-J50)/N50-($J$1-J50)/U50),ABS((($J$1-J50)-K50)/(K50/V50+O50)))</f>
        <v>125918.998778999</v>
      </c>
    </row>
    <row r="51" customFormat="false" ht="12.75" hidden="false" customHeight="false" outlineLevel="0" collapsed="false">
      <c r="A51" s="149" t="n">
        <v>38958.5942013889</v>
      </c>
      <c r="B51" s="137" t="n">
        <v>2</v>
      </c>
      <c r="C51" s="137" t="n">
        <v>0</v>
      </c>
      <c r="D51" s="149" t="n">
        <v>38958.594212963</v>
      </c>
      <c r="E51" s="137" t="n">
        <v>2139</v>
      </c>
      <c r="F51" s="137" t="n">
        <v>0</v>
      </c>
      <c r="H51" s="146" t="n">
        <f aca="false">I51-'Shorting Summary'!$A$4</f>
        <v>1794.49999979045</v>
      </c>
      <c r="I51" s="146" t="n">
        <f aca="false">86400*(AVERAGE(A51,D51)-'Raw IRMS Data'!$A$2)</f>
        <v>1912.49999979045</v>
      </c>
      <c r="J51" s="137" t="n">
        <f aca="false">IF(B51=0,0.5*250/4095,B51*250/4095)</f>
        <v>0.122100122100122</v>
      </c>
      <c r="K51" s="137" t="n">
        <f aca="false">C51*250/4095</f>
        <v>0</v>
      </c>
      <c r="L51" s="137" t="n">
        <f aca="false">IF(E51=0,0.5*250/4095,E51*250/4095)</f>
        <v>130.586080586081</v>
      </c>
      <c r="M51" s="137" t="n">
        <f aca="false">F51*250/4095</f>
        <v>0</v>
      </c>
      <c r="N51" s="137" t="n">
        <f aca="false">J51/$M$1</f>
        <v>0.00122100122100122</v>
      </c>
      <c r="O51" s="137" t="n">
        <f aca="false">K51/$M$1</f>
        <v>0</v>
      </c>
      <c r="P51" s="137" t="n">
        <f aca="false">L51/$M$1</f>
        <v>1.30586080586081</v>
      </c>
      <c r="Q51" s="137" t="n">
        <f aca="false">M51/$M$1</f>
        <v>0</v>
      </c>
      <c r="R51" s="137" t="n">
        <f aca="false">ABS(N51-O51)</f>
        <v>0.00122100122100122</v>
      </c>
      <c r="S51" s="137" t="n">
        <f aca="false">ABS(P51-Q51)</f>
        <v>1.30586080586081</v>
      </c>
      <c r="U51" s="137" t="n">
        <f aca="false">ABS((K51*M51-($J$1-J51)*($J$1-L51))/(S51*K51-R51*($J$1-L51)))</f>
        <v>125919</v>
      </c>
      <c r="V51" s="137" t="n">
        <f aca="false">IF(R51=($J$1-J51)/U51,$J$1/S51-$M$1,IF(K51=0,$J$1/S51-$M$1,K51/ABS(R51-($J$1-J51)/U51)))</f>
        <v>17.8298270219729</v>
      </c>
      <c r="W51" s="137" t="n">
        <f aca="false">IF(K51=0,ABS(($J$1-J51)/N51-($J$1-J51)/U51),ABS((($J$1-J51)-K51)/(K51/V51+O51)))</f>
        <v>125918.998778999</v>
      </c>
    </row>
    <row r="52" customFormat="false" ht="12.75" hidden="false" customHeight="false" outlineLevel="0" collapsed="false">
      <c r="A52" s="149" t="n">
        <v>38958.5946875</v>
      </c>
      <c r="B52" s="137" t="n">
        <v>2</v>
      </c>
      <c r="C52" s="137" t="n">
        <v>0</v>
      </c>
      <c r="D52" s="149" t="n">
        <v>38958.5946990741</v>
      </c>
      <c r="E52" s="137" t="n">
        <v>2331</v>
      </c>
      <c r="F52" s="137" t="n">
        <v>0</v>
      </c>
      <c r="H52" s="146" t="n">
        <f aca="false">I52-'Shorting Summary'!$A$4</f>
        <v>1836.50000080746</v>
      </c>
      <c r="I52" s="146" t="n">
        <f aca="false">86400*(AVERAGE(A52,D52)-'Raw IRMS Data'!$A$2)</f>
        <v>1954.50000080746</v>
      </c>
      <c r="J52" s="137" t="n">
        <f aca="false">IF(B52=0,0.5*250/4095,B52*250/4095)</f>
        <v>0.122100122100122</v>
      </c>
      <c r="K52" s="137" t="n">
        <f aca="false">C52*250/4095</f>
        <v>0</v>
      </c>
      <c r="L52" s="137" t="n">
        <f aca="false">IF(E52=0,0.5*250/4095,E52*250/4095)</f>
        <v>142.307692307692</v>
      </c>
      <c r="M52" s="137" t="n">
        <f aca="false">F52*250/4095</f>
        <v>0</v>
      </c>
      <c r="N52" s="137" t="n">
        <f aca="false">J52/$M$1</f>
        <v>0.00122100122100122</v>
      </c>
      <c r="O52" s="137" t="n">
        <f aca="false">K52/$M$1</f>
        <v>0</v>
      </c>
      <c r="P52" s="137" t="n">
        <f aca="false">L52/$M$1</f>
        <v>1.42307692307692</v>
      </c>
      <c r="Q52" s="137" t="n">
        <f aca="false">M52/$M$1</f>
        <v>0</v>
      </c>
      <c r="R52" s="137" t="n">
        <f aca="false">ABS(N52-O52)</f>
        <v>0.00122100122100122</v>
      </c>
      <c r="S52" s="137" t="n">
        <f aca="false">ABS(P52-Q52)</f>
        <v>1.42307692307692</v>
      </c>
      <c r="U52" s="137" t="n">
        <f aca="false">ABS((K52*M52-($J$1-J52)*($J$1-L52))/(S52*K52-R52*($J$1-L52)))</f>
        <v>125919</v>
      </c>
      <c r="V52" s="137" t="n">
        <f aca="false">IF(R52=($J$1-J52)/U52,$J$1/S52-$M$1,IF(K52=0,$J$1/S52-$M$1,K52/ABS(R52-($J$1-J52)/U52)))</f>
        <v>8.12441012441012</v>
      </c>
      <c r="W52" s="137" t="n">
        <f aca="false">IF(K52=0,ABS(($J$1-J52)/N52-($J$1-J52)/U52),ABS((($J$1-J52)-K52)/(K52/V52+O52)))</f>
        <v>125918.998778999</v>
      </c>
    </row>
    <row r="53" customFormat="false" ht="12.75" hidden="false" customHeight="false" outlineLevel="0" collapsed="false">
      <c r="A53" s="149" t="n">
        <v>38958.5951736111</v>
      </c>
      <c r="B53" s="137" t="n">
        <v>2</v>
      </c>
      <c r="C53" s="137" t="n">
        <v>0</v>
      </c>
      <c r="D53" s="149" t="n">
        <v>38958.5951851852</v>
      </c>
      <c r="E53" s="137" t="n">
        <v>2086</v>
      </c>
      <c r="F53" s="137" t="n">
        <v>0</v>
      </c>
      <c r="H53" s="146" t="n">
        <f aca="false">I53-'Shorting Summary'!$A$4</f>
        <v>1878.50000056718</v>
      </c>
      <c r="I53" s="146" t="n">
        <f aca="false">86400*(AVERAGE(A53,D53)-'Raw IRMS Data'!$A$2)</f>
        <v>1996.50000056718</v>
      </c>
      <c r="J53" s="137" t="n">
        <f aca="false">IF(B53=0,0.5*250/4095,B53*250/4095)</f>
        <v>0.122100122100122</v>
      </c>
      <c r="K53" s="137" t="n">
        <f aca="false">C53*250/4095</f>
        <v>0</v>
      </c>
      <c r="L53" s="137" t="n">
        <f aca="false">IF(E53=0,0.5*250/4095,E53*250/4095)</f>
        <v>127.350427350427</v>
      </c>
      <c r="M53" s="137" t="n">
        <f aca="false">F53*250/4095</f>
        <v>0</v>
      </c>
      <c r="N53" s="137" t="n">
        <f aca="false">J53/$M$1</f>
        <v>0.00122100122100122</v>
      </c>
      <c r="O53" s="137" t="n">
        <f aca="false">K53/$M$1</f>
        <v>0</v>
      </c>
      <c r="P53" s="137" t="n">
        <f aca="false">L53/$M$1</f>
        <v>1.27350427350427</v>
      </c>
      <c r="Q53" s="137" t="n">
        <f aca="false">M53/$M$1</f>
        <v>0</v>
      </c>
      <c r="R53" s="137" t="n">
        <f aca="false">ABS(N53-O53)</f>
        <v>0.00122100122100122</v>
      </c>
      <c r="S53" s="137" t="n">
        <f aca="false">ABS(P53-Q53)</f>
        <v>1.27350427350427</v>
      </c>
      <c r="U53" s="137" t="n">
        <f aca="false">ABS((K53*M53-($J$1-J53)*($J$1-L53))/(S53*K53-R53*($J$1-L53)))</f>
        <v>125919</v>
      </c>
      <c r="V53" s="137" t="n">
        <f aca="false">IF(R53=($J$1-J53)/U53,$J$1/S53-$M$1,IF(K53=0,$J$1/S53-$M$1,K53/ABS(R53-($J$1-J53)/U53)))</f>
        <v>20.823585810163</v>
      </c>
      <c r="W53" s="137" t="n">
        <f aca="false">IF(K53=0,ABS(($J$1-J53)/N53-($J$1-J53)/U53),ABS((($J$1-J53)-K53)/(K53/V53+O53)))</f>
        <v>125918.998778999</v>
      </c>
    </row>
    <row r="54" customFormat="false" ht="12.75" hidden="false" customHeight="false" outlineLevel="0" collapsed="false">
      <c r="A54" s="149" t="n">
        <v>38958.5956597222</v>
      </c>
      <c r="B54" s="137" t="n">
        <v>2</v>
      </c>
      <c r="C54" s="137" t="n">
        <v>0</v>
      </c>
      <c r="D54" s="149" t="n">
        <v>38958.5956712963</v>
      </c>
      <c r="E54" s="137" t="n">
        <v>1965</v>
      </c>
      <c r="F54" s="137" t="n">
        <v>0</v>
      </c>
      <c r="H54" s="146" t="n">
        <f aca="false">I54-'Shorting Summary'!$A$4</f>
        <v>1920.50000032689</v>
      </c>
      <c r="I54" s="146" t="n">
        <f aca="false">86400*(AVERAGE(A54,D54)-'Raw IRMS Data'!$A$2)</f>
        <v>2038.50000032689</v>
      </c>
      <c r="J54" s="137" t="n">
        <f aca="false">IF(B54=0,0.5*250/4095,B54*250/4095)</f>
        <v>0.122100122100122</v>
      </c>
      <c r="K54" s="137" t="n">
        <f aca="false">C54*250/4095</f>
        <v>0</v>
      </c>
      <c r="L54" s="137" t="n">
        <f aca="false">IF(E54=0,0.5*250/4095,E54*250/4095)</f>
        <v>119.96336996337</v>
      </c>
      <c r="M54" s="137" t="n">
        <f aca="false">F54*250/4095</f>
        <v>0</v>
      </c>
      <c r="N54" s="137" t="n">
        <f aca="false">J54/$M$1</f>
        <v>0.00122100122100122</v>
      </c>
      <c r="O54" s="137" t="n">
        <f aca="false">K54/$M$1</f>
        <v>0</v>
      </c>
      <c r="P54" s="137" t="n">
        <f aca="false">L54/$M$1</f>
        <v>1.1996336996337</v>
      </c>
      <c r="Q54" s="137" t="n">
        <f aca="false">M54/$M$1</f>
        <v>0</v>
      </c>
      <c r="R54" s="137" t="n">
        <f aca="false">ABS(N54-O54)</f>
        <v>0.00122100122100122</v>
      </c>
      <c r="S54" s="137" t="n">
        <f aca="false">ABS(P54-Q54)</f>
        <v>1.1996336996337</v>
      </c>
      <c r="U54" s="137" t="n">
        <f aca="false">ABS((K54*M54-($J$1-J54)*($J$1-L54))/(S54*K54-R54*($J$1-L54)))</f>
        <v>125919</v>
      </c>
      <c r="V54" s="137" t="n">
        <f aca="false">IF(R54=($J$1-J54)/U54,$J$1/S54-$M$1,IF(K54=0,$J$1/S54-$M$1,K54/ABS(R54-($J$1-J54)/U54)))</f>
        <v>28.2636132315522</v>
      </c>
      <c r="W54" s="137" t="n">
        <f aca="false">IF(K54=0,ABS(($J$1-J54)/N54-($J$1-J54)/U54),ABS((($J$1-J54)-K54)/(K54/V54+O54)))</f>
        <v>125918.998778999</v>
      </c>
    </row>
    <row r="55" customFormat="false" ht="12.75" hidden="false" customHeight="false" outlineLevel="0" collapsed="false">
      <c r="A55" s="149" t="n">
        <v>38958.5961458333</v>
      </c>
      <c r="B55" s="137" t="n">
        <v>2</v>
      </c>
      <c r="C55" s="137" t="n">
        <v>0</v>
      </c>
      <c r="D55" s="149" t="n">
        <v>38958.5961574074</v>
      </c>
      <c r="E55" s="137" t="n">
        <v>2010</v>
      </c>
      <c r="F55" s="137" t="n">
        <v>1</v>
      </c>
      <c r="H55" s="146" t="n">
        <f aca="false">I55-'Shorting Summary'!$A$4</f>
        <v>1962.50000008661</v>
      </c>
      <c r="I55" s="146" t="n">
        <f aca="false">86400*(AVERAGE(A55,D55)-'Raw IRMS Data'!$A$2)</f>
        <v>2080.50000008661</v>
      </c>
      <c r="J55" s="137" t="n">
        <f aca="false">IF(B55=0,0.5*250/4095,B55*250/4095)</f>
        <v>0.122100122100122</v>
      </c>
      <c r="K55" s="137" t="n">
        <f aca="false">C55*250/4095</f>
        <v>0</v>
      </c>
      <c r="L55" s="137" t="n">
        <f aca="false">IF(E55=0,0.5*250/4095,E55*250/4095)</f>
        <v>122.710622710623</v>
      </c>
      <c r="M55" s="137" t="n">
        <f aca="false">F55*250/4095</f>
        <v>0.0610500610500611</v>
      </c>
      <c r="N55" s="137" t="n">
        <f aca="false">J55/$M$1</f>
        <v>0.00122100122100122</v>
      </c>
      <c r="O55" s="137" t="n">
        <f aca="false">K55/$M$1</f>
        <v>0</v>
      </c>
      <c r="P55" s="137" t="n">
        <f aca="false">L55/$M$1</f>
        <v>1.22710622710623</v>
      </c>
      <c r="Q55" s="137" t="n">
        <f aca="false">M55/$M$1</f>
        <v>0.000610500610500611</v>
      </c>
      <c r="R55" s="137" t="n">
        <f aca="false">ABS(N55-O55)</f>
        <v>0.00122100122100122</v>
      </c>
      <c r="S55" s="137" t="n">
        <f aca="false">ABS(P55-Q55)</f>
        <v>1.22649572649573</v>
      </c>
      <c r="U55" s="137" t="n">
        <f aca="false">ABS((K55*M55-($J$1-J55)*($J$1-L55))/(S55*K55-R55*($J$1-L55)))</f>
        <v>125919</v>
      </c>
      <c r="V55" s="137" t="n">
        <f aca="false">IF(R55=($J$1-J55)/U55,$J$1/S55-$M$1,IF(K55=0,$J$1/S55-$M$1,K55/ABS(R55-($J$1-J55)/U55)))</f>
        <v>25.4544549527128</v>
      </c>
      <c r="W55" s="137" t="n">
        <f aca="false">IF(K55=0,ABS(($J$1-J55)/N55-($J$1-J55)/U55),ABS((($J$1-J55)-K55)/(K55/V55+O55)))</f>
        <v>125918.998778999</v>
      </c>
    </row>
    <row r="56" customFormat="false" ht="12.75" hidden="false" customHeight="false" outlineLevel="0" collapsed="false">
      <c r="A56" s="149" t="n">
        <v>38958.5966319444</v>
      </c>
      <c r="B56" s="137" t="n">
        <v>2</v>
      </c>
      <c r="C56" s="137" t="n">
        <v>0</v>
      </c>
      <c r="D56" s="149" t="n">
        <v>38958.5966435185</v>
      </c>
      <c r="E56" s="137" t="n">
        <v>2396</v>
      </c>
      <c r="F56" s="137" t="n">
        <v>0</v>
      </c>
      <c r="H56" s="146" t="n">
        <f aca="false">I56-'Shorting Summary'!$A$4</f>
        <v>2004.49999984633</v>
      </c>
      <c r="I56" s="146" t="n">
        <f aca="false">86400*(AVERAGE(A56,D56)-'Raw IRMS Data'!$A$2)</f>
        <v>2122.49999984633</v>
      </c>
      <c r="J56" s="137" t="n">
        <f aca="false">IF(B56=0,0.5*250/4095,B56*250/4095)</f>
        <v>0.122100122100122</v>
      </c>
      <c r="K56" s="137" t="n">
        <f aca="false">C56*250/4095</f>
        <v>0</v>
      </c>
      <c r="L56" s="137" t="n">
        <f aca="false">IF(E56=0,0.5*250/4095,E56*250/4095)</f>
        <v>146.275946275946</v>
      </c>
      <c r="M56" s="137" t="n">
        <f aca="false">F56*250/4095</f>
        <v>0</v>
      </c>
      <c r="N56" s="137" t="n">
        <f aca="false">J56/$M$1</f>
        <v>0.00122100122100122</v>
      </c>
      <c r="O56" s="137" t="n">
        <f aca="false">K56/$M$1</f>
        <v>0</v>
      </c>
      <c r="P56" s="137" t="n">
        <f aca="false">L56/$M$1</f>
        <v>1.46275946275946</v>
      </c>
      <c r="Q56" s="137" t="n">
        <f aca="false">M56/$M$1</f>
        <v>0</v>
      </c>
      <c r="R56" s="137" t="n">
        <f aca="false">ABS(N56-O56)</f>
        <v>0.00122100122100122</v>
      </c>
      <c r="S56" s="137" t="n">
        <f aca="false">ABS(P56-Q56)</f>
        <v>1.46275946275946</v>
      </c>
      <c r="U56" s="137" t="n">
        <f aca="false">ABS((K56*M56-($J$1-J56)*($J$1-L56))/(S56*K56-R56*($J$1-L56)))</f>
        <v>125919</v>
      </c>
      <c r="V56" s="137" t="n">
        <f aca="false">IF(R56=($J$1-J56)/U56,$J$1/S56-$M$1,IF(K56=0,$J$1/S56-$M$1,K56/ABS(R56-($J$1-J56)/U56)))</f>
        <v>5.19115191986644</v>
      </c>
      <c r="W56" s="137" t="n">
        <f aca="false">IF(K56=0,ABS(($J$1-J56)/N56-($J$1-J56)/U56),ABS((($J$1-J56)-K56)/(K56/V56+O56)))</f>
        <v>125918.998778999</v>
      </c>
    </row>
    <row r="57" customFormat="false" ht="12.75" hidden="false" customHeight="false" outlineLevel="0" collapsed="false">
      <c r="A57" s="149" t="n">
        <v>38958.5971180556</v>
      </c>
      <c r="B57" s="137" t="n">
        <v>2</v>
      </c>
      <c r="C57" s="137" t="n">
        <v>0</v>
      </c>
      <c r="D57" s="149" t="n">
        <v>38958.5971296296</v>
      </c>
      <c r="E57" s="137" t="n">
        <v>2175</v>
      </c>
      <c r="F57" s="137" t="n">
        <v>0</v>
      </c>
      <c r="H57" s="146" t="n">
        <f aca="false">I57-'Shorting Summary'!$A$4</f>
        <v>2046.50000023469</v>
      </c>
      <c r="I57" s="146" t="n">
        <f aca="false">86400*(AVERAGE(A57,D57)-'Raw IRMS Data'!$A$2)</f>
        <v>2164.50000023469</v>
      </c>
      <c r="J57" s="137" t="n">
        <f aca="false">IF(B57=0,0.5*250/4095,B57*250/4095)</f>
        <v>0.122100122100122</v>
      </c>
      <c r="K57" s="137" t="n">
        <f aca="false">C57*250/4095</f>
        <v>0</v>
      </c>
      <c r="L57" s="137" t="n">
        <f aca="false">IF(E57=0,0.5*250/4095,E57*250/4095)</f>
        <v>132.783882783883</v>
      </c>
      <c r="M57" s="137" t="n">
        <f aca="false">F57*250/4095</f>
        <v>0</v>
      </c>
      <c r="N57" s="137" t="n">
        <f aca="false">J57/$M$1</f>
        <v>0.00122100122100122</v>
      </c>
      <c r="O57" s="137" t="n">
        <f aca="false">K57/$M$1</f>
        <v>0</v>
      </c>
      <c r="P57" s="137" t="n">
        <f aca="false">L57/$M$1</f>
        <v>1.32783882783883</v>
      </c>
      <c r="Q57" s="137" t="n">
        <f aca="false">M57/$M$1</f>
        <v>0</v>
      </c>
      <c r="R57" s="137" t="n">
        <f aca="false">ABS(N57-O57)</f>
        <v>0.00122100122100122</v>
      </c>
      <c r="S57" s="137" t="n">
        <f aca="false">ABS(P57-Q57)</f>
        <v>1.32783882783883</v>
      </c>
      <c r="U57" s="137" t="n">
        <f aca="false">ABS((K57*M57-($J$1-J57)*($J$1-L57))/(S57*K57-R57*($J$1-L57)))</f>
        <v>125919</v>
      </c>
      <c r="V57" s="137" t="n">
        <f aca="false">IF(R57=($J$1-J57)/U57,$J$1/S57-$M$1,IF(K57=0,$J$1/S57-$M$1,K57/ABS(R57-($J$1-J57)/U57)))</f>
        <v>15.8795402298851</v>
      </c>
      <c r="W57" s="137" t="n">
        <f aca="false">IF(K57=0,ABS(($J$1-J57)/N57-($J$1-J57)/U57),ABS((($J$1-J57)-K57)/(K57/V57+O57)))</f>
        <v>125918.998778999</v>
      </c>
    </row>
    <row r="58" customFormat="false" ht="12.75" hidden="false" customHeight="false" outlineLevel="0" collapsed="false">
      <c r="A58" s="149" t="n">
        <v>38958.5976041667</v>
      </c>
      <c r="B58" s="137" t="n">
        <v>2</v>
      </c>
      <c r="C58" s="137" t="n">
        <v>0</v>
      </c>
      <c r="D58" s="149" t="n">
        <v>38958.5976157407</v>
      </c>
      <c r="E58" s="137" t="n">
        <v>2293</v>
      </c>
      <c r="F58" s="137" t="n">
        <v>0</v>
      </c>
      <c r="H58" s="146" t="n">
        <f aca="false">I58-'Shorting Summary'!$A$4</f>
        <v>2088.50000062306</v>
      </c>
      <c r="I58" s="146" t="n">
        <f aca="false">86400*(AVERAGE(A58,D58)-'Raw IRMS Data'!$A$2)</f>
        <v>2206.50000062306</v>
      </c>
      <c r="J58" s="137" t="n">
        <f aca="false">IF(B58=0,0.5*250/4095,B58*250/4095)</f>
        <v>0.122100122100122</v>
      </c>
      <c r="K58" s="137" t="n">
        <f aca="false">C58*250/4095</f>
        <v>0</v>
      </c>
      <c r="L58" s="137" t="n">
        <f aca="false">IF(E58=0,0.5*250/4095,E58*250/4095)</f>
        <v>139.98778998779</v>
      </c>
      <c r="M58" s="137" t="n">
        <f aca="false">F58*250/4095</f>
        <v>0</v>
      </c>
      <c r="N58" s="137" t="n">
        <f aca="false">J58/$M$1</f>
        <v>0.00122100122100122</v>
      </c>
      <c r="O58" s="137" t="n">
        <f aca="false">K58/$M$1</f>
        <v>0</v>
      </c>
      <c r="P58" s="137" t="n">
        <f aca="false">L58/$M$1</f>
        <v>1.3998778998779</v>
      </c>
      <c r="Q58" s="137" t="n">
        <f aca="false">M58/$M$1</f>
        <v>0</v>
      </c>
      <c r="R58" s="137" t="n">
        <f aca="false">ABS(N58-O58)</f>
        <v>0.00122100122100122</v>
      </c>
      <c r="S58" s="137" t="n">
        <f aca="false">ABS(P58-Q58)</f>
        <v>1.3998778998779</v>
      </c>
      <c r="U58" s="137" t="n">
        <f aca="false">ABS((K58*M58-($J$1-J58)*($J$1-L58))/(S58*K58-R58*($J$1-L58)))</f>
        <v>125919</v>
      </c>
      <c r="V58" s="137" t="n">
        <f aca="false">IF(R58=($J$1-J58)/U58,$J$1/S58-$M$1,IF(K58=0,$J$1/S58-$M$1,K58/ABS(R58-($J$1-J58)/U58)))</f>
        <v>9.9162668992586</v>
      </c>
      <c r="W58" s="137" t="n">
        <f aca="false">IF(K58=0,ABS(($J$1-J58)/N58-($J$1-J58)/U58),ABS((($J$1-J58)-K58)/(K58/V58+O58)))</f>
        <v>125918.998778999</v>
      </c>
    </row>
    <row r="59" customFormat="false" ht="12.75" hidden="false" customHeight="false" outlineLevel="0" collapsed="false">
      <c r="A59" s="149" t="n">
        <v>38958.5980902778</v>
      </c>
      <c r="B59" s="137" t="n">
        <v>2</v>
      </c>
      <c r="C59" s="137" t="n">
        <v>0</v>
      </c>
      <c r="D59" s="149" t="n">
        <v>38958.5981018519</v>
      </c>
      <c r="E59" s="137" t="n">
        <v>1968</v>
      </c>
      <c r="F59" s="137" t="n">
        <v>0</v>
      </c>
      <c r="H59" s="146" t="n">
        <f aca="false">I59-'Shorting Summary'!$A$4</f>
        <v>2130.50000038277</v>
      </c>
      <c r="I59" s="146" t="n">
        <f aca="false">86400*(AVERAGE(A59,D59)-'Raw IRMS Data'!$A$2)</f>
        <v>2248.50000038277</v>
      </c>
      <c r="J59" s="137" t="n">
        <f aca="false">IF(B59=0,0.5*250/4095,B59*250/4095)</f>
        <v>0.122100122100122</v>
      </c>
      <c r="K59" s="137" t="n">
        <f aca="false">C59*250/4095</f>
        <v>0</v>
      </c>
      <c r="L59" s="137" t="n">
        <f aca="false">IF(E59=0,0.5*250/4095,E59*250/4095)</f>
        <v>120.14652014652</v>
      </c>
      <c r="M59" s="137" t="n">
        <f aca="false">F59*250/4095</f>
        <v>0</v>
      </c>
      <c r="N59" s="137" t="n">
        <f aca="false">J59/$M$1</f>
        <v>0.00122100122100122</v>
      </c>
      <c r="O59" s="137" t="n">
        <f aca="false">K59/$M$1</f>
        <v>0</v>
      </c>
      <c r="P59" s="137" t="n">
        <f aca="false">L59/$M$1</f>
        <v>1.2014652014652</v>
      </c>
      <c r="Q59" s="137" t="n">
        <f aca="false">M59/$M$1</f>
        <v>0</v>
      </c>
      <c r="R59" s="137" t="n">
        <f aca="false">ABS(N59-O59)</f>
        <v>0.00122100122100122</v>
      </c>
      <c r="S59" s="137" t="n">
        <f aca="false">ABS(P59-Q59)</f>
        <v>1.2014652014652</v>
      </c>
      <c r="U59" s="137" t="n">
        <f aca="false">ABS((K59*M59-($J$1-J59)*($J$1-L59))/(S59*K59-R59*($J$1-L59)))</f>
        <v>125919</v>
      </c>
      <c r="V59" s="137" t="n">
        <f aca="false">IF(R59=($J$1-J59)/U59,$J$1/S59-$M$1,IF(K59=0,$J$1/S59-$M$1,K59/ABS(R59-($J$1-J59)/U59)))</f>
        <v>28.0680894308943</v>
      </c>
      <c r="W59" s="137" t="n">
        <f aca="false">IF(K59=0,ABS(($J$1-J59)/N59-($J$1-J59)/U59),ABS((($J$1-J59)-K59)/(K59/V59+O59)))</f>
        <v>125918.998778999</v>
      </c>
    </row>
    <row r="60" customFormat="false" ht="12.75" hidden="false" customHeight="false" outlineLevel="0" collapsed="false">
      <c r="A60" s="149" t="n">
        <v>38958.5985763889</v>
      </c>
      <c r="B60" s="137" t="n">
        <v>2</v>
      </c>
      <c r="C60" s="137" t="n">
        <v>0</v>
      </c>
      <c r="D60" s="149" t="n">
        <v>38958.598587963</v>
      </c>
      <c r="E60" s="137" t="n">
        <v>2395</v>
      </c>
      <c r="F60" s="137" t="n">
        <v>0</v>
      </c>
      <c r="H60" s="146" t="n">
        <f aca="false">I60-'Shorting Summary'!$A$4</f>
        <v>2172.50000014249</v>
      </c>
      <c r="I60" s="146" t="n">
        <f aca="false">86400*(AVERAGE(A60,D60)-'Raw IRMS Data'!$A$2)</f>
        <v>2290.50000014249</v>
      </c>
      <c r="J60" s="137" t="n">
        <f aca="false">IF(B60=0,0.5*250/4095,B60*250/4095)</f>
        <v>0.122100122100122</v>
      </c>
      <c r="K60" s="137" t="n">
        <f aca="false">C60*250/4095</f>
        <v>0</v>
      </c>
      <c r="L60" s="137" t="n">
        <f aca="false">IF(E60=0,0.5*250/4095,E60*250/4095)</f>
        <v>146.214896214896</v>
      </c>
      <c r="M60" s="137" t="n">
        <f aca="false">F60*250/4095</f>
        <v>0</v>
      </c>
      <c r="N60" s="137" t="n">
        <f aca="false">J60/$M$1</f>
        <v>0.00122100122100122</v>
      </c>
      <c r="O60" s="137" t="n">
        <f aca="false">K60/$M$1</f>
        <v>0</v>
      </c>
      <c r="P60" s="137" t="n">
        <f aca="false">L60/$M$1</f>
        <v>1.46214896214896</v>
      </c>
      <c r="Q60" s="137" t="n">
        <f aca="false">M60/$M$1</f>
        <v>0</v>
      </c>
      <c r="R60" s="137" t="n">
        <f aca="false">ABS(N60-O60)</f>
        <v>0.00122100122100122</v>
      </c>
      <c r="S60" s="137" t="n">
        <f aca="false">ABS(P60-Q60)</f>
        <v>1.46214896214896</v>
      </c>
      <c r="U60" s="137" t="n">
        <f aca="false">ABS((K60*M60-($J$1-J60)*($J$1-L60))/(S60*K60-R60*($J$1-L60)))</f>
        <v>125919</v>
      </c>
      <c r="V60" s="137" t="n">
        <f aca="false">IF(R60=($J$1-J60)/U60,$J$1/S60-$M$1,IF(K60=0,$J$1/S60-$M$1,K60/ABS(R60-($J$1-J60)/U60)))</f>
        <v>5.23507306889353</v>
      </c>
      <c r="W60" s="137" t="n">
        <f aca="false">IF(K60=0,ABS(($J$1-J60)/N60-($J$1-J60)/U60),ABS((($J$1-J60)-K60)/(K60/V60+O60)))</f>
        <v>125918.998778999</v>
      </c>
    </row>
    <row r="61" customFormat="false" ht="12.75" hidden="false" customHeight="false" outlineLevel="0" collapsed="false">
      <c r="A61" s="149" t="n">
        <v>38958.5990625</v>
      </c>
      <c r="B61" s="137" t="n">
        <v>2</v>
      </c>
      <c r="C61" s="137" t="n">
        <v>0</v>
      </c>
      <c r="D61" s="149" t="n">
        <v>38958.5990740741</v>
      </c>
      <c r="E61" s="137" t="n">
        <v>2299</v>
      </c>
      <c r="F61" s="137" t="n">
        <v>0</v>
      </c>
      <c r="H61" s="146" t="n">
        <f aca="false">I61-'Shorting Summary'!$A$4</f>
        <v>2214.49999990221</v>
      </c>
      <c r="I61" s="146" t="n">
        <f aca="false">86400*(AVERAGE(A61,D61)-'Raw IRMS Data'!$A$2)</f>
        <v>2332.49999990221</v>
      </c>
      <c r="J61" s="137" t="n">
        <f aca="false">IF(B61=0,0.5*250/4095,B61*250/4095)</f>
        <v>0.122100122100122</v>
      </c>
      <c r="K61" s="137" t="n">
        <f aca="false">C61*250/4095</f>
        <v>0</v>
      </c>
      <c r="L61" s="137" t="n">
        <f aca="false">IF(E61=0,0.5*250/4095,E61*250/4095)</f>
        <v>140.35409035409</v>
      </c>
      <c r="M61" s="137" t="n">
        <f aca="false">F61*250/4095</f>
        <v>0</v>
      </c>
      <c r="N61" s="137" t="n">
        <f aca="false">J61/$M$1</f>
        <v>0.00122100122100122</v>
      </c>
      <c r="O61" s="137" t="n">
        <f aca="false">K61/$M$1</f>
        <v>0</v>
      </c>
      <c r="P61" s="137" t="n">
        <f aca="false">L61/$M$1</f>
        <v>1.4035409035409</v>
      </c>
      <c r="Q61" s="137" t="n">
        <f aca="false">M61/$M$1</f>
        <v>0</v>
      </c>
      <c r="R61" s="137" t="n">
        <f aca="false">ABS(N61-O61)</f>
        <v>0.00122100122100122</v>
      </c>
      <c r="S61" s="137" t="n">
        <f aca="false">ABS(P61-Q61)</f>
        <v>1.4035409035409</v>
      </c>
      <c r="U61" s="137" t="n">
        <f aca="false">ABS((K61*M61-($J$1-J61)*($J$1-L61))/(S61*K61-R61*($J$1-L61)))</f>
        <v>125919</v>
      </c>
      <c r="V61" s="137" t="n">
        <f aca="false">IF(R61=($J$1-J61)/U61,$J$1/S61-$M$1,IF(K61=0,$J$1/S61-$M$1,K61/ABS(R61-($J$1-J61)/U61)))</f>
        <v>9.62940408873423</v>
      </c>
      <c r="W61" s="137" t="n">
        <f aca="false">IF(K61=0,ABS(($J$1-J61)/N61-($J$1-J61)/U61),ABS((($J$1-J61)-K61)/(K61/V61+O61)))</f>
        <v>125918.998778999</v>
      </c>
    </row>
    <row r="62" customFormat="false" ht="12.75" hidden="false" customHeight="false" outlineLevel="0" collapsed="false">
      <c r="A62" s="149" t="n">
        <v>38958.5995486111</v>
      </c>
      <c r="B62" s="137" t="n">
        <v>2</v>
      </c>
      <c r="C62" s="137" t="n">
        <v>0</v>
      </c>
      <c r="D62" s="149" t="n">
        <v>38958.5995601852</v>
      </c>
      <c r="E62" s="137" t="n">
        <v>1945</v>
      </c>
      <c r="F62" s="137" t="n">
        <v>0</v>
      </c>
      <c r="H62" s="146" t="n">
        <f aca="false">I62-'Shorting Summary'!$A$4</f>
        <v>2256.50000029057</v>
      </c>
      <c r="I62" s="146" t="n">
        <f aca="false">86400*(AVERAGE(A62,D62)-'Raw IRMS Data'!$A$2)</f>
        <v>2374.50000029057</v>
      </c>
      <c r="J62" s="137" t="n">
        <f aca="false">IF(B62=0,0.5*250/4095,B62*250/4095)</f>
        <v>0.122100122100122</v>
      </c>
      <c r="K62" s="137" t="n">
        <f aca="false">C62*250/4095</f>
        <v>0</v>
      </c>
      <c r="L62" s="137" t="n">
        <f aca="false">IF(E62=0,0.5*250/4095,E62*250/4095)</f>
        <v>118.742368742369</v>
      </c>
      <c r="M62" s="137" t="n">
        <f aca="false">F62*250/4095</f>
        <v>0</v>
      </c>
      <c r="N62" s="137" t="n">
        <f aca="false">J62/$M$1</f>
        <v>0.00122100122100122</v>
      </c>
      <c r="O62" s="137" t="n">
        <f aca="false">K62/$M$1</f>
        <v>0</v>
      </c>
      <c r="P62" s="137" t="n">
        <f aca="false">L62/$M$1</f>
        <v>1.18742368742369</v>
      </c>
      <c r="Q62" s="137" t="n">
        <f aca="false">M62/$M$1</f>
        <v>0</v>
      </c>
      <c r="R62" s="137" t="n">
        <f aca="false">ABS(N62-O62)</f>
        <v>0.00122100122100122</v>
      </c>
      <c r="S62" s="137" t="n">
        <f aca="false">ABS(P62-Q62)</f>
        <v>1.18742368742369</v>
      </c>
      <c r="U62" s="137" t="n">
        <f aca="false">ABS((K62*M62-($J$1-J62)*($J$1-L62))/(S62*K62-R62*($J$1-L62)))</f>
        <v>125919</v>
      </c>
      <c r="V62" s="137" t="n">
        <f aca="false">IF(R62=($J$1-J62)/U62,$J$1/S62-$M$1,IF(K62=0,$J$1/S62-$M$1,K62/ABS(R62-($J$1-J62)/U62)))</f>
        <v>29.5825192802056</v>
      </c>
      <c r="W62" s="137" t="n">
        <f aca="false">IF(K62=0,ABS(($J$1-J62)/N62-($J$1-J62)/U62),ABS((($J$1-J62)-K62)/(K62/V62+O62)))</f>
        <v>125918.998778999</v>
      </c>
    </row>
    <row r="63" customFormat="false" ht="12.75" hidden="false" customHeight="false" outlineLevel="0" collapsed="false">
      <c r="A63" s="149" t="n">
        <v>38958.6000231481</v>
      </c>
      <c r="B63" s="137" t="n">
        <v>2</v>
      </c>
      <c r="C63" s="137" t="n">
        <v>0</v>
      </c>
      <c r="D63" s="149" t="n">
        <v>38958.6000462963</v>
      </c>
      <c r="E63" s="137" t="n">
        <v>2494</v>
      </c>
      <c r="F63" s="137" t="n">
        <v>0</v>
      </c>
      <c r="H63" s="146" t="n">
        <f aca="false">I63-'Shorting Summary'!$A$4</f>
        <v>2298.00000024773</v>
      </c>
      <c r="I63" s="146" t="n">
        <f aca="false">86400*(AVERAGE(A63,D63)-'Raw IRMS Data'!$A$2)</f>
        <v>2416.00000024773</v>
      </c>
      <c r="J63" s="137" t="n">
        <f aca="false">IF(B63=0,0.5*250/4095,B63*250/4095)</f>
        <v>0.122100122100122</v>
      </c>
      <c r="K63" s="137" t="n">
        <f aca="false">C63*250/4095</f>
        <v>0</v>
      </c>
      <c r="L63" s="137" t="n">
        <f aca="false">IF(E63=0,0.5*250/4095,E63*250/4095)</f>
        <v>152.258852258852</v>
      </c>
      <c r="M63" s="137" t="n">
        <f aca="false">F63*250/4095</f>
        <v>0</v>
      </c>
      <c r="N63" s="137" t="n">
        <f aca="false">J63/$M$1</f>
        <v>0.00122100122100122</v>
      </c>
      <c r="O63" s="137" t="n">
        <f aca="false">K63/$M$1</f>
        <v>0</v>
      </c>
      <c r="P63" s="137" t="n">
        <f aca="false">L63/$M$1</f>
        <v>1.52258852258852</v>
      </c>
      <c r="Q63" s="137" t="n">
        <f aca="false">M63/$M$1</f>
        <v>0</v>
      </c>
      <c r="R63" s="137" t="n">
        <f aca="false">ABS(N63-O63)</f>
        <v>0.00122100122100122</v>
      </c>
      <c r="S63" s="137" t="n">
        <f aca="false">ABS(P63-Q63)</f>
        <v>1.52258852258852</v>
      </c>
      <c r="U63" s="137" t="n">
        <f aca="false">ABS((K63*M63-($J$1-J63)*($J$1-L63))/(S63*K63-R63*($J$1-L63)))</f>
        <v>125919</v>
      </c>
      <c r="V63" s="137" t="n">
        <f aca="false">IF(R63=($J$1-J63)/U63,$J$1/S63-$M$1,IF(K63=0,$J$1/S63-$M$1,K63/ABS(R63-($J$1-J63)/U63)))</f>
        <v>1.05773857257417</v>
      </c>
      <c r="W63" s="137" t="n">
        <f aca="false">IF(K63=0,ABS(($J$1-J63)/N63-($J$1-J63)/U63),ABS((($J$1-J63)-K63)/(K63/V63+O63)))</f>
        <v>125918.998778999</v>
      </c>
    </row>
    <row r="64" customFormat="false" ht="12.75" hidden="false" customHeight="false" outlineLevel="0" collapsed="false">
      <c r="A64" s="149" t="n">
        <v>38958.6005092593</v>
      </c>
      <c r="B64" s="137" t="n">
        <v>2</v>
      </c>
      <c r="C64" s="137" t="n">
        <v>0</v>
      </c>
      <c r="D64" s="149" t="n">
        <v>38958.6005324074</v>
      </c>
      <c r="E64" s="137" t="n">
        <v>2248</v>
      </c>
      <c r="F64" s="137" t="n">
        <v>0</v>
      </c>
      <c r="H64" s="146" t="n">
        <f aca="false">I64-'Shorting Summary'!$A$4</f>
        <v>2340.00000063609</v>
      </c>
      <c r="I64" s="146" t="n">
        <f aca="false">86400*(AVERAGE(A64,D64)-'Raw IRMS Data'!$A$2)</f>
        <v>2458.00000063609</v>
      </c>
      <c r="J64" s="137" t="n">
        <f aca="false">IF(B64=0,0.5*250/4095,B64*250/4095)</f>
        <v>0.122100122100122</v>
      </c>
      <c r="K64" s="137" t="n">
        <f aca="false">C64*250/4095</f>
        <v>0</v>
      </c>
      <c r="L64" s="137" t="n">
        <f aca="false">IF(E64=0,0.5*250/4095,E64*250/4095)</f>
        <v>137.240537240537</v>
      </c>
      <c r="M64" s="137" t="n">
        <f aca="false">F64*250/4095</f>
        <v>0</v>
      </c>
      <c r="N64" s="137" t="n">
        <f aca="false">J64/$M$1</f>
        <v>0.00122100122100122</v>
      </c>
      <c r="O64" s="137" t="n">
        <f aca="false">K64/$M$1</f>
        <v>0</v>
      </c>
      <c r="P64" s="137" t="n">
        <f aca="false">L64/$M$1</f>
        <v>1.37240537240537</v>
      </c>
      <c r="Q64" s="137" t="n">
        <f aca="false">M64/$M$1</f>
        <v>0</v>
      </c>
      <c r="R64" s="137" t="n">
        <f aca="false">ABS(N64-O64)</f>
        <v>0.00122100122100122</v>
      </c>
      <c r="S64" s="137" t="n">
        <f aca="false">ABS(P64-Q64)</f>
        <v>1.37240537240537</v>
      </c>
      <c r="U64" s="137" t="n">
        <f aca="false">ABS((K64*M64-($J$1-J64)*($J$1-L64))/(S64*K64-R64*($J$1-L64)))</f>
        <v>125919</v>
      </c>
      <c r="V64" s="137" t="n">
        <f aca="false">IF(R64=($J$1-J64)/U64,$J$1/S64-$M$1,IF(K64=0,$J$1/S64-$M$1,K64/ABS(R64-($J$1-J64)/U64)))</f>
        <v>12.1165480427046</v>
      </c>
      <c r="W64" s="137" t="n">
        <f aca="false">IF(K64=0,ABS(($J$1-J64)/N64-($J$1-J64)/U64),ABS((($J$1-J64)-K64)/(K64/V64+O64)))</f>
        <v>125918.998778999</v>
      </c>
    </row>
    <row r="65" customFormat="false" ht="12.75" hidden="false" customHeight="false" outlineLevel="0" collapsed="false">
      <c r="A65" s="149" t="n">
        <v>38958.6009953704</v>
      </c>
      <c r="B65" s="137" t="n">
        <v>2</v>
      </c>
      <c r="C65" s="137" t="n">
        <v>0</v>
      </c>
      <c r="D65" s="149" t="n">
        <v>38958.6010185185</v>
      </c>
      <c r="E65" s="137" t="n">
        <v>2504</v>
      </c>
      <c r="F65" s="137" t="n">
        <v>0</v>
      </c>
      <c r="H65" s="146" t="n">
        <f aca="false">I65-'Shorting Summary'!$A$4</f>
        <v>2382.00000039581</v>
      </c>
      <c r="I65" s="146" t="n">
        <f aca="false">86400*(AVERAGE(A65,D65)-'Raw IRMS Data'!$A$2)</f>
        <v>2500.00000039581</v>
      </c>
      <c r="J65" s="137" t="n">
        <f aca="false">IF(B65=0,0.5*250/4095,B65*250/4095)</f>
        <v>0.122100122100122</v>
      </c>
      <c r="K65" s="137" t="n">
        <f aca="false">C65*250/4095</f>
        <v>0</v>
      </c>
      <c r="L65" s="137" t="n">
        <f aca="false">IF(E65=0,0.5*250/4095,E65*250/4095)</f>
        <v>152.869352869353</v>
      </c>
      <c r="M65" s="137" t="n">
        <f aca="false">F65*250/4095</f>
        <v>0</v>
      </c>
      <c r="N65" s="137" t="n">
        <f aca="false">J65/$M$1</f>
        <v>0.00122100122100122</v>
      </c>
      <c r="O65" s="137" t="n">
        <f aca="false">K65/$M$1</f>
        <v>0</v>
      </c>
      <c r="P65" s="137" t="n">
        <f aca="false">L65/$M$1</f>
        <v>1.52869352869353</v>
      </c>
      <c r="Q65" s="137" t="n">
        <f aca="false">M65/$M$1</f>
        <v>0</v>
      </c>
      <c r="R65" s="137" t="n">
        <f aca="false">ABS(N65-O65)</f>
        <v>0.00122100122100122</v>
      </c>
      <c r="S65" s="137" t="n">
        <f aca="false">ABS(P65-Q65)</f>
        <v>1.52869352869353</v>
      </c>
      <c r="U65" s="137" t="n">
        <f aca="false">ABS((K65*M65-($J$1-J65)*($J$1-L65))/(S65*K65-R65*($J$1-L65)))</f>
        <v>125919</v>
      </c>
      <c r="V65" s="137" t="n">
        <f aca="false">IF(R65=($J$1-J65)/U65,$J$1/S65-$M$1,IF(K65=0,$J$1/S65-$M$1,K65/ABS(R65-($J$1-J65)/U65)))</f>
        <v>0.654153354632598</v>
      </c>
      <c r="W65" s="137" t="n">
        <f aca="false">IF(K65=0,ABS(($J$1-J65)/N65-($J$1-J65)/U65),ABS((($J$1-J65)-K65)/(K65/V65+O65)))</f>
        <v>125918.998778999</v>
      </c>
    </row>
    <row r="66" customFormat="false" ht="12.75" hidden="false" customHeight="false" outlineLevel="0" collapsed="false">
      <c r="A66" s="149" t="n">
        <v>38958.6014814815</v>
      </c>
      <c r="B66" s="137" t="n">
        <v>2</v>
      </c>
      <c r="C66" s="137" t="n">
        <v>0</v>
      </c>
      <c r="D66" s="149" t="n">
        <v>38958.6015046296</v>
      </c>
      <c r="E66" s="137" t="n">
        <v>1953</v>
      </c>
      <c r="F66" s="137" t="n">
        <v>0</v>
      </c>
      <c r="H66" s="146" t="n">
        <f aca="false">I66-'Shorting Summary'!$A$4</f>
        <v>2424.00000015553</v>
      </c>
      <c r="I66" s="146" t="n">
        <f aca="false">86400*(AVERAGE(A66,D66)-'Raw IRMS Data'!$A$2)</f>
        <v>2542.00000015553</v>
      </c>
      <c r="J66" s="137" t="n">
        <f aca="false">IF(B66=0,0.5*250/4095,B66*250/4095)</f>
        <v>0.122100122100122</v>
      </c>
      <c r="K66" s="137" t="n">
        <f aca="false">C66*250/4095</f>
        <v>0</v>
      </c>
      <c r="L66" s="137" t="n">
        <f aca="false">IF(E66=0,0.5*250/4095,E66*250/4095)</f>
        <v>119.230769230769</v>
      </c>
      <c r="M66" s="137" t="n">
        <f aca="false">F66*250/4095</f>
        <v>0</v>
      </c>
      <c r="N66" s="137" t="n">
        <f aca="false">J66/$M$1</f>
        <v>0.00122100122100122</v>
      </c>
      <c r="O66" s="137" t="n">
        <f aca="false">K66/$M$1</f>
        <v>0</v>
      </c>
      <c r="P66" s="137" t="n">
        <f aca="false">L66/$M$1</f>
        <v>1.19230769230769</v>
      </c>
      <c r="Q66" s="137" t="n">
        <f aca="false">M66/$M$1</f>
        <v>0</v>
      </c>
      <c r="R66" s="137" t="n">
        <f aca="false">ABS(N66-O66)</f>
        <v>0.00122100122100122</v>
      </c>
      <c r="S66" s="137" t="n">
        <f aca="false">ABS(P66-Q66)</f>
        <v>1.19230769230769</v>
      </c>
      <c r="U66" s="137" t="n">
        <f aca="false">ABS((K66*M66-($J$1-J66)*($J$1-L66))/(S66*K66-R66*($J$1-L66)))</f>
        <v>125919</v>
      </c>
      <c r="V66" s="137" t="n">
        <f aca="false">IF(R66=($J$1-J66)/U66,$J$1/S66-$M$1,IF(K66=0,$J$1/S66-$M$1,K66/ABS(R66-($J$1-J66)/U66)))</f>
        <v>29.0517153097798</v>
      </c>
      <c r="W66" s="137" t="n">
        <f aca="false">IF(K66=0,ABS(($J$1-J66)/N66-($J$1-J66)/U66),ABS((($J$1-J66)-K66)/(K66/V66+O66)))</f>
        <v>125918.998778999</v>
      </c>
    </row>
    <row r="67" customFormat="false" ht="12.75" hidden="false" customHeight="false" outlineLevel="0" collapsed="false">
      <c r="A67" s="149" t="n">
        <v>38958.6019675926</v>
      </c>
      <c r="B67" s="137" t="n">
        <v>2</v>
      </c>
      <c r="C67" s="137" t="n">
        <v>0</v>
      </c>
      <c r="D67" s="149" t="n">
        <v>38958.6019907407</v>
      </c>
      <c r="E67" s="137" t="n">
        <v>2024</v>
      </c>
      <c r="F67" s="137" t="n">
        <v>0</v>
      </c>
      <c r="H67" s="146" t="n">
        <f aca="false">I67-'Shorting Summary'!$A$4</f>
        <v>2465.99999991525</v>
      </c>
      <c r="I67" s="146" t="n">
        <f aca="false">86400*(AVERAGE(A67,D67)-'Raw IRMS Data'!$A$2)</f>
        <v>2583.99999991525</v>
      </c>
      <c r="J67" s="137" t="n">
        <f aca="false">IF(B67=0,0.5*250/4095,B67*250/4095)</f>
        <v>0.122100122100122</v>
      </c>
      <c r="K67" s="137" t="n">
        <f aca="false">C67*250/4095</f>
        <v>0</v>
      </c>
      <c r="L67" s="137" t="n">
        <f aca="false">IF(E67=0,0.5*250/4095,E67*250/4095)</f>
        <v>123.565323565324</v>
      </c>
      <c r="M67" s="137" t="n">
        <f aca="false">F67*250/4095</f>
        <v>0</v>
      </c>
      <c r="N67" s="137" t="n">
        <f aca="false">J67/$M$1</f>
        <v>0.00122100122100122</v>
      </c>
      <c r="O67" s="137" t="n">
        <f aca="false">K67/$M$1</f>
        <v>0</v>
      </c>
      <c r="P67" s="137" t="n">
        <f aca="false">L67/$M$1</f>
        <v>1.23565323565324</v>
      </c>
      <c r="Q67" s="137" t="n">
        <f aca="false">M67/$M$1</f>
        <v>0</v>
      </c>
      <c r="R67" s="137" t="n">
        <f aca="false">ABS(N67-O67)</f>
        <v>0.00122100122100122</v>
      </c>
      <c r="S67" s="137" t="n">
        <f aca="false">ABS(P67-Q67)</f>
        <v>1.23565323565324</v>
      </c>
      <c r="U67" s="137" t="n">
        <f aca="false">ABS((K67*M67-($J$1-J67)*($J$1-L67))/(S67*K67-R67*($J$1-L67)))</f>
        <v>125919</v>
      </c>
      <c r="V67" s="137" t="n">
        <f aca="false">IF(R67=($J$1-J67)/U67,$J$1/S67-$M$1,IF(K67=0,$J$1/S67-$M$1,K67/ABS(R67-($J$1-J67)/U67)))</f>
        <v>24.5247035573123</v>
      </c>
      <c r="W67" s="137" t="n">
        <f aca="false">IF(K67=0,ABS(($J$1-J67)/N67-($J$1-J67)/U67),ABS((($J$1-J67)-K67)/(K67/V67+O67)))</f>
        <v>125918.998778999</v>
      </c>
    </row>
    <row r="68" customFormat="false" ht="12.75" hidden="false" customHeight="false" outlineLevel="0" collapsed="false">
      <c r="A68" s="149" t="n">
        <v>38958.6024652778</v>
      </c>
      <c r="B68" s="137" t="n">
        <v>2</v>
      </c>
      <c r="C68" s="137" t="n">
        <v>0</v>
      </c>
      <c r="D68" s="149" t="n">
        <v>38958.6024768519</v>
      </c>
      <c r="E68" s="137" t="n">
        <v>1943</v>
      </c>
      <c r="F68" s="137" t="n">
        <v>0</v>
      </c>
      <c r="H68" s="146" t="n">
        <f aca="false">I68-'Shorting Summary'!$A$4</f>
        <v>2508.50000073481</v>
      </c>
      <c r="I68" s="146" t="n">
        <f aca="false">86400*(AVERAGE(A68,D68)-'Raw IRMS Data'!$A$2)</f>
        <v>2626.50000073481</v>
      </c>
      <c r="J68" s="137" t="n">
        <f aca="false">IF(B68=0,0.5*250/4095,B68*250/4095)</f>
        <v>0.122100122100122</v>
      </c>
      <c r="K68" s="137" t="n">
        <f aca="false">C68*250/4095</f>
        <v>0</v>
      </c>
      <c r="L68" s="137" t="n">
        <f aca="false">IF(E68=0,0.5*250/4095,E68*250/4095)</f>
        <v>118.620268620269</v>
      </c>
      <c r="M68" s="137" t="n">
        <f aca="false">F68*250/4095</f>
        <v>0</v>
      </c>
      <c r="N68" s="137" t="n">
        <f aca="false">J68/$M$1</f>
        <v>0.00122100122100122</v>
      </c>
      <c r="O68" s="137" t="n">
        <f aca="false">K68/$M$1</f>
        <v>0</v>
      </c>
      <c r="P68" s="137" t="n">
        <f aca="false">L68/$M$1</f>
        <v>1.18620268620269</v>
      </c>
      <c r="Q68" s="137" t="n">
        <f aca="false">M68/$M$1</f>
        <v>0</v>
      </c>
      <c r="R68" s="137" t="n">
        <f aca="false">ABS(N68-O68)</f>
        <v>0.00122100122100122</v>
      </c>
      <c r="S68" s="137" t="n">
        <f aca="false">ABS(P68-Q68)</f>
        <v>1.18620268620269</v>
      </c>
      <c r="U68" s="137" t="n">
        <f aca="false">ABS((K68*M68-($J$1-J68)*($J$1-L68))/(S68*K68-R68*($J$1-L68)))</f>
        <v>125919</v>
      </c>
      <c r="V68" s="137" t="n">
        <f aca="false">IF(R68=($J$1-J68)/U68,$J$1/S68-$M$1,IF(K68=0,$J$1/S68-$M$1,K68/ABS(R68-($J$1-J68)/U68)))</f>
        <v>29.7159032424086</v>
      </c>
      <c r="W68" s="137" t="n">
        <f aca="false">IF(K68=0,ABS(($J$1-J68)/N68-($J$1-J68)/U68),ABS((($J$1-J68)-K68)/(K68/V68+O68)))</f>
        <v>12591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5</v>
      </c>
      <c r="I1" s="146"/>
      <c r="J1" s="137" t="n">
        <f aca="false">MAX(J6:M68,128)+1</f>
        <v>152.892551892552</v>
      </c>
      <c r="L1" s="137" t="s">
        <v>166</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23</v>
      </c>
      <c r="F3" s="137" t="s">
        <v>218</v>
      </c>
      <c r="G3" s="137" t="s">
        <v>190</v>
      </c>
      <c r="H3" s="137" t="s">
        <v>168</v>
      </c>
      <c r="I3" s="146"/>
      <c r="J3" s="137" t="s">
        <v>198</v>
      </c>
    </row>
    <row r="5" customFormat="false" ht="12.75" hidden="false" customHeight="false" outlineLevel="0" collapsed="false">
      <c r="A5" s="137" t="s">
        <v>224</v>
      </c>
      <c r="B5" s="137" t="s">
        <v>171</v>
      </c>
      <c r="C5" s="137" t="s">
        <v>172</v>
      </c>
      <c r="D5" s="137" t="s">
        <v>225</v>
      </c>
      <c r="E5" s="137" t="s">
        <v>174</v>
      </c>
      <c r="H5" s="137" t="s">
        <v>64</v>
      </c>
      <c r="I5" s="137" t="s">
        <v>63</v>
      </c>
      <c r="J5" s="137" t="s">
        <v>175</v>
      </c>
      <c r="K5" s="137" t="s">
        <v>176</v>
      </c>
      <c r="L5" s="137" t="s">
        <v>177</v>
      </c>
      <c r="M5" s="137" t="s">
        <v>178</v>
      </c>
      <c r="N5" s="137" t="s">
        <v>179</v>
      </c>
      <c r="O5" s="137" t="s">
        <v>180</v>
      </c>
      <c r="P5" s="137" t="s">
        <v>181</v>
      </c>
      <c r="Q5" s="137" t="s">
        <v>182</v>
      </c>
      <c r="R5" s="137" t="s">
        <v>183</v>
      </c>
      <c r="S5" s="137" t="s">
        <v>184</v>
      </c>
      <c r="U5" s="137" t="s">
        <v>221</v>
      </c>
      <c r="V5" s="137" t="s">
        <v>185</v>
      </c>
      <c r="W5" s="137" t="s">
        <v>226</v>
      </c>
    </row>
    <row r="6" customFormat="false" ht="12.75" hidden="false" customHeight="false" outlineLevel="0" collapsed="false">
      <c r="A6" s="149" t="n">
        <v>38958.5722916667</v>
      </c>
      <c r="B6" s="137" t="n">
        <v>1</v>
      </c>
      <c r="C6" s="137" t="n">
        <v>0</v>
      </c>
      <c r="D6" s="149" t="n">
        <v>38958.5723032407</v>
      </c>
      <c r="E6" s="137" t="n">
        <v>1</v>
      </c>
      <c r="F6" s="137" t="n">
        <v>0</v>
      </c>
      <c r="H6" s="146" t="n">
        <f aca="false">I6-'Shorting Summary'!$A$4</f>
        <v>-98.4999995278195</v>
      </c>
      <c r="I6" s="146" t="n">
        <f aca="false">86400*(AVERAGE(A6,D6)-'Raw IRMS Data'!$A$2)</f>
        <v>19.5000004721805</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0338</v>
      </c>
      <c r="V6" s="137" t="n">
        <f aca="false">IF(R6=($J$1-J6)/U6,$J$1/S6-$M$1,IF(K6=0,$J$1/S6-$M$1,K6/ABS(R6-($J$1-J6)/U6)))</f>
        <v>250338</v>
      </c>
      <c r="W6" s="137" t="n">
        <f aca="false">IF(K6=0,ABS(($J$1-J6)/N6-($J$1-J6)/U6),ABS((($J$1-J6)-K6)/(K6/V6+O6)))</f>
        <v>250337.999389499</v>
      </c>
    </row>
    <row r="7" customFormat="false" ht="12.75" hidden="false" customHeight="false" outlineLevel="0" collapsed="false">
      <c r="A7" s="149" t="n">
        <v>38958.5727777778</v>
      </c>
      <c r="B7" s="137" t="n">
        <v>1</v>
      </c>
      <c r="C7" s="137" t="n">
        <v>0</v>
      </c>
      <c r="D7" s="149" t="n">
        <v>38958.5727893519</v>
      </c>
      <c r="E7" s="137" t="n">
        <v>1</v>
      </c>
      <c r="F7" s="137" t="n">
        <v>0</v>
      </c>
      <c r="H7" s="146" t="n">
        <f aca="false">I7-'Shorting Summary'!$A$4</f>
        <v>-56.4999997681007</v>
      </c>
      <c r="I7" s="146" t="n">
        <f aca="false">86400*(AVERAGE(A7,D7)-'Raw IRMS Data'!$A$2)</f>
        <v>61.5000002318993</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0338</v>
      </c>
      <c r="V7" s="137" t="n">
        <f aca="false">IF(R7=($J$1-J7)/U7,$J$1/S7-$M$1,IF(K7=0,$J$1/S7-$M$1,K7/ABS(R7-($J$1-J7)/U7)))</f>
        <v>250338</v>
      </c>
      <c r="W7" s="137" t="n">
        <f aca="false">IF(K7=0,ABS(($J$1-J7)/N7-($J$1-J7)/U7),ABS((($J$1-J7)-K7)/(K7/V7+O7)))</f>
        <v>250337.999389499</v>
      </c>
    </row>
    <row r="8" customFormat="false" ht="12.75" hidden="false" customHeight="false" outlineLevel="0" collapsed="false">
      <c r="A8" s="149" t="n">
        <v>38958.5732638889</v>
      </c>
      <c r="B8" s="137" t="n">
        <v>1</v>
      </c>
      <c r="C8" s="137" t="n">
        <v>0</v>
      </c>
      <c r="D8" s="149" t="n">
        <v>38958.573275463</v>
      </c>
      <c r="E8" s="137" t="n">
        <v>1</v>
      </c>
      <c r="F8" s="137" t="n">
        <v>0</v>
      </c>
      <c r="H8" s="146" t="n">
        <f aca="false">I8-'Shorting Summary'!$A$4</f>
        <v>-14.5000000083819</v>
      </c>
      <c r="I8" s="146" t="n">
        <f aca="false">86400*(AVERAGE(A8,D8)-'Raw IRMS Data'!$A$2)</f>
        <v>103.499999991618</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0338</v>
      </c>
      <c r="V8" s="137" t="n">
        <f aca="false">IF(R8=($J$1-J8)/U8,$J$1/S8-$M$1,IF(K8=0,$J$1/S8-$M$1,K8/ABS(R8-($J$1-J8)/U8)))</f>
        <v>250338</v>
      </c>
      <c r="W8" s="137" t="n">
        <f aca="false">IF(K8=0,ABS(($J$1-J8)/N8-($J$1-J8)/U8),ABS((($J$1-J8)-K8)/(K8/V8+O8)))</f>
        <v>250337.999389499</v>
      </c>
    </row>
    <row r="9" customFormat="false" ht="12.75" hidden="false" customHeight="false" outlineLevel="0" collapsed="false">
      <c r="A9" s="149" t="n">
        <v>38958.57375</v>
      </c>
      <c r="B9" s="137" t="n">
        <v>1</v>
      </c>
      <c r="C9" s="137" t="n">
        <v>0</v>
      </c>
      <c r="D9" s="149" t="n">
        <v>38958.5737615741</v>
      </c>
      <c r="E9" s="137" t="n">
        <v>1</v>
      </c>
      <c r="F9" s="137" t="n">
        <v>0</v>
      </c>
      <c r="H9" s="146" t="n">
        <f aca="false">I9-'Shorting Summary'!$A$4</f>
        <v>27.5000003799796</v>
      </c>
      <c r="I9" s="146" t="n">
        <f aca="false">86400*(AVERAGE(A9,D9)-'Raw IRMS Data'!$A$2)</f>
        <v>145.50000037998</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0338</v>
      </c>
      <c r="V9" s="137" t="n">
        <f aca="false">IF(R9=($J$1-J9)/U9,$J$1/S9-$M$1,IF(K9=0,$J$1/S9-$M$1,K9/ABS(R9-($J$1-J9)/U9)))</f>
        <v>250338</v>
      </c>
      <c r="W9" s="137" t="n">
        <f aca="false">IF(K9=0,ABS(($J$1-J9)/N9-($J$1-J9)/U9),ABS((($J$1-J9)-K9)/(K9/V9+O9)))</f>
        <v>250337.999389499</v>
      </c>
    </row>
    <row r="10" customFormat="false" ht="12.75" hidden="false" customHeight="false" outlineLevel="0" collapsed="false">
      <c r="A10" s="149" t="n">
        <v>38958.5742361111</v>
      </c>
      <c r="B10" s="137" t="n">
        <v>1</v>
      </c>
      <c r="C10" s="137" t="n">
        <v>0</v>
      </c>
      <c r="D10" s="149" t="n">
        <v>38958.5742476852</v>
      </c>
      <c r="E10" s="137" t="n">
        <v>1</v>
      </c>
      <c r="F10" s="137" t="n">
        <v>0</v>
      </c>
      <c r="H10" s="146" t="n">
        <f aca="false">I10-'Shorting Summary'!$A$4</f>
        <v>69.5000007683411</v>
      </c>
      <c r="I10" s="146" t="n">
        <f aca="false">86400*(AVERAGE(A10,D10)-'Raw IRMS Data'!$A$2)</f>
        <v>187.500000768341</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0338</v>
      </c>
      <c r="V10" s="137" t="n">
        <f aca="false">IF(R10=($J$1-J10)/U10,$J$1/S10-$M$1,IF(K10=0,$J$1/S10-$M$1,K10/ABS(R10-($J$1-J10)/U10)))</f>
        <v>250338</v>
      </c>
      <c r="W10" s="137" t="n">
        <f aca="false">IF(K10=0,ABS(($J$1-J10)/N10-($J$1-J10)/U10),ABS((($J$1-J10)-K10)/(K10/V10+O10)))</f>
        <v>250337.999389499</v>
      </c>
    </row>
    <row r="11" customFormat="false" ht="12.75" hidden="false" customHeight="false" outlineLevel="0" collapsed="false">
      <c r="A11" s="149" t="n">
        <v>38958.5747222222</v>
      </c>
      <c r="B11" s="137" t="n">
        <v>1</v>
      </c>
      <c r="C11" s="137" t="n">
        <v>0</v>
      </c>
      <c r="D11" s="149" t="n">
        <v>38958.5747337963</v>
      </c>
      <c r="E11" s="137" t="n">
        <v>1</v>
      </c>
      <c r="F11" s="137" t="n">
        <v>0</v>
      </c>
      <c r="H11" s="146" t="n">
        <f aca="false">I11-'Shorting Summary'!$A$4</f>
        <v>111.50000052806</v>
      </c>
      <c r="I11" s="146" t="n">
        <f aca="false">86400*(AVERAGE(A11,D11)-'Raw IRMS Data'!$A$2)</f>
        <v>229.50000052806</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0338</v>
      </c>
      <c r="V11" s="137" t="n">
        <f aca="false">IF(R11=($J$1-J11)/U11,$J$1/S11-$M$1,IF(K11=0,$J$1/S11-$M$1,K11/ABS(R11-($J$1-J11)/U11)))</f>
        <v>250338</v>
      </c>
      <c r="W11" s="137" t="n">
        <f aca="false">IF(K11=0,ABS(($J$1-J11)/N11-($J$1-J11)/U11),ABS((($J$1-J11)-K11)/(K11/V11+O11)))</f>
        <v>250337.999389499</v>
      </c>
    </row>
    <row r="12" customFormat="false" ht="12.75" hidden="false" customHeight="false" outlineLevel="0" collapsed="false">
      <c r="A12" s="149" t="n">
        <v>38958.5752083333</v>
      </c>
      <c r="B12" s="137" t="n">
        <v>1</v>
      </c>
      <c r="C12" s="137" t="n">
        <v>0</v>
      </c>
      <c r="D12" s="149" t="n">
        <v>38958.5752199074</v>
      </c>
      <c r="E12" s="137" t="n">
        <v>1</v>
      </c>
      <c r="F12" s="137" t="n">
        <v>0</v>
      </c>
      <c r="H12" s="146" t="n">
        <f aca="false">I12-'Shorting Summary'!$A$4</f>
        <v>153.500000287779</v>
      </c>
      <c r="I12" s="146" t="n">
        <f aca="false">86400*(AVERAGE(A12,D12)-'Raw IRMS Data'!$A$2)</f>
        <v>271.500000287779</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0338</v>
      </c>
      <c r="V12" s="137" t="n">
        <f aca="false">IF(R12=($J$1-J12)/U12,$J$1/S12-$M$1,IF(K12=0,$J$1/S12-$M$1,K12/ABS(R12-($J$1-J12)/U12)))</f>
        <v>250338</v>
      </c>
      <c r="W12" s="137" t="n">
        <f aca="false">IF(K12=0,ABS(($J$1-J12)/N12-($J$1-J12)/U12),ABS((($J$1-J12)-K12)/(K12/V12+O12)))</f>
        <v>250337.999389499</v>
      </c>
    </row>
    <row r="13" customFormat="false" ht="12.75" hidden="false" customHeight="false" outlineLevel="0" collapsed="false">
      <c r="A13" s="149" t="n">
        <v>38958.5756944444</v>
      </c>
      <c r="B13" s="137" t="n">
        <v>1</v>
      </c>
      <c r="C13" s="137" t="n">
        <v>0</v>
      </c>
      <c r="D13" s="149" t="n">
        <v>38958.5757060185</v>
      </c>
      <c r="E13" s="137" t="n">
        <v>1</v>
      </c>
      <c r="F13" s="137" t="n">
        <v>0</v>
      </c>
      <c r="H13" s="146" t="n">
        <f aca="false">I13-'Shorting Summary'!$A$4</f>
        <v>195.500000047497</v>
      </c>
      <c r="I13" s="146" t="n">
        <f aca="false">86400*(AVERAGE(A13,D13)-'Raw IRMS Data'!$A$2)</f>
        <v>313.500000047497</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0338</v>
      </c>
      <c r="V13" s="137" t="n">
        <f aca="false">IF(R13=($J$1-J13)/U13,$J$1/S13-$M$1,IF(K13=0,$J$1/S13-$M$1,K13/ABS(R13-($J$1-J13)/U13)))</f>
        <v>250338</v>
      </c>
      <c r="W13" s="137" t="n">
        <f aca="false">IF(K13=0,ABS(($J$1-J13)/N13-($J$1-J13)/U13),ABS((($J$1-J13)-K13)/(K13/V13+O13)))</f>
        <v>250337.999389499</v>
      </c>
    </row>
    <row r="14" customFormat="false" ht="12.75" hidden="false" customHeight="false" outlineLevel="0" collapsed="false">
      <c r="A14" s="149" t="n">
        <v>38958.5761805556</v>
      </c>
      <c r="B14" s="137" t="n">
        <v>1</v>
      </c>
      <c r="C14" s="137" t="n">
        <v>0</v>
      </c>
      <c r="D14" s="149" t="n">
        <v>38958.5761921296</v>
      </c>
      <c r="E14" s="137" t="n">
        <v>1</v>
      </c>
      <c r="F14" s="137" t="n">
        <v>0</v>
      </c>
      <c r="H14" s="146" t="n">
        <f aca="false">I14-'Shorting Summary'!$A$4</f>
        <v>237.499999807216</v>
      </c>
      <c r="I14" s="146" t="n">
        <f aca="false">86400*(AVERAGE(A14,D14)-'Raw IRMS Data'!$A$2)</f>
        <v>355.499999807216</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0338</v>
      </c>
      <c r="V14" s="137" t="n">
        <f aca="false">IF(R14=($J$1-J14)/U14,$J$1/S14-$M$1,IF(K14=0,$J$1/S14-$M$1,K14/ABS(R14-($J$1-J14)/U14)))</f>
        <v>250338</v>
      </c>
      <c r="W14" s="137" t="n">
        <f aca="false">IF(K14=0,ABS(($J$1-J14)/N14-($J$1-J14)/U14),ABS((($J$1-J14)-K14)/(K14/V14+O14)))</f>
        <v>250337.999389499</v>
      </c>
    </row>
    <row r="15" customFormat="false" ht="12.75" hidden="false" customHeight="false" outlineLevel="0" collapsed="false">
      <c r="A15" s="149" t="n">
        <v>38958.5766666667</v>
      </c>
      <c r="B15" s="137" t="n">
        <v>1</v>
      </c>
      <c r="C15" s="137" t="n">
        <v>0</v>
      </c>
      <c r="D15" s="149" t="n">
        <v>38958.5766782407</v>
      </c>
      <c r="E15" s="137" t="n">
        <v>1</v>
      </c>
      <c r="F15" s="137" t="n">
        <v>0</v>
      </c>
      <c r="H15" s="146" t="n">
        <f aca="false">I15-'Shorting Summary'!$A$4</f>
        <v>279.500000195578</v>
      </c>
      <c r="I15" s="146" t="n">
        <f aca="false">86400*(AVERAGE(A15,D15)-'Raw IRMS Data'!$A$2)</f>
        <v>397.500000195578</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0338</v>
      </c>
      <c r="V15" s="137" t="n">
        <f aca="false">IF(R15=($J$1-J15)/U15,$J$1/S15-$M$1,IF(K15=0,$J$1/S15-$M$1,K15/ABS(R15-($J$1-J15)/U15)))</f>
        <v>250338</v>
      </c>
      <c r="W15" s="137" t="n">
        <f aca="false">IF(K15=0,ABS(($J$1-J15)/N15-($J$1-J15)/U15),ABS((($J$1-J15)-K15)/(K15/V15+O15)))</f>
        <v>250337.999389499</v>
      </c>
    </row>
    <row r="16" customFormat="false" ht="12.75" hidden="false" customHeight="false" outlineLevel="0" collapsed="false">
      <c r="A16" s="149" t="n">
        <v>38958.5771527778</v>
      </c>
      <c r="B16" s="137" t="n">
        <v>1</v>
      </c>
      <c r="C16" s="137" t="n">
        <v>0</v>
      </c>
      <c r="D16" s="149" t="n">
        <v>38958.5771643519</v>
      </c>
      <c r="E16" s="137" t="n">
        <v>1</v>
      </c>
      <c r="F16" s="137" t="n">
        <v>0</v>
      </c>
      <c r="H16" s="146" t="n">
        <f aca="false">I16-'Shorting Summary'!$A$4</f>
        <v>321.500000583939</v>
      </c>
      <c r="I16" s="146" t="n">
        <f aca="false">86400*(AVERAGE(A16,D16)-'Raw IRMS Data'!$A$2)</f>
        <v>439.500000583939</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0338</v>
      </c>
      <c r="V16" s="137" t="n">
        <f aca="false">IF(R16=($J$1-J16)/U16,$J$1/S16-$M$1,IF(K16=0,$J$1/S16-$M$1,K16/ABS(R16-($J$1-J16)/U16)))</f>
        <v>250338</v>
      </c>
      <c r="W16" s="137" t="n">
        <f aca="false">IF(K16=0,ABS(($J$1-J16)/N16-($J$1-J16)/U16),ABS((($J$1-J16)-K16)/(K16/V16+O16)))</f>
        <v>250337.999389499</v>
      </c>
    </row>
    <row r="17" customFormat="false" ht="12.75" hidden="false" customHeight="false" outlineLevel="0" collapsed="false">
      <c r="A17" s="149" t="n">
        <v>38958.5776388889</v>
      </c>
      <c r="B17" s="137" t="n">
        <v>1</v>
      </c>
      <c r="C17" s="137" t="n">
        <v>0</v>
      </c>
      <c r="D17" s="149" t="n">
        <v>38958.577650463</v>
      </c>
      <c r="E17" s="137" t="n">
        <v>1</v>
      </c>
      <c r="F17" s="137" t="n">
        <v>0</v>
      </c>
      <c r="H17" s="146" t="n">
        <f aca="false">I17-'Shorting Summary'!$A$4</f>
        <v>363.500000343658</v>
      </c>
      <c r="I17" s="146" t="n">
        <f aca="false">86400*(AVERAGE(A17,D17)-'Raw IRMS Data'!$A$2)</f>
        <v>481.500000343658</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0338</v>
      </c>
      <c r="V17" s="137" t="n">
        <f aca="false">IF(R17=($J$1-J17)/U17,$J$1/S17-$M$1,IF(K17=0,$J$1/S17-$M$1,K17/ABS(R17-($J$1-J17)/U17)))</f>
        <v>250338</v>
      </c>
      <c r="W17" s="137" t="n">
        <f aca="false">IF(K17=0,ABS(($J$1-J17)/N17-($J$1-J17)/U17),ABS((($J$1-J17)-K17)/(K17/V17+O17)))</f>
        <v>250337.999389499</v>
      </c>
    </row>
    <row r="18" customFormat="false" ht="12.75" hidden="false" customHeight="false" outlineLevel="0" collapsed="false">
      <c r="A18" s="149" t="n">
        <v>38958.578125</v>
      </c>
      <c r="B18" s="137" t="n">
        <v>1</v>
      </c>
      <c r="C18" s="137" t="n">
        <v>0</v>
      </c>
      <c r="D18" s="149" t="n">
        <v>38958.5781365741</v>
      </c>
      <c r="E18" s="137" t="n">
        <v>1</v>
      </c>
      <c r="F18" s="137" t="n">
        <v>0</v>
      </c>
      <c r="H18" s="146" t="n">
        <f aca="false">I18-'Shorting Summary'!$A$4</f>
        <v>405.500000103377</v>
      </c>
      <c r="I18" s="146" t="n">
        <f aca="false">86400*(AVERAGE(A18,D18)-'Raw IRMS Data'!$A$2)</f>
        <v>523.500000103377</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0338</v>
      </c>
      <c r="V18" s="137" t="n">
        <f aca="false">IF(R18=($J$1-J18)/U18,$J$1/S18-$M$1,IF(K18=0,$J$1/S18-$M$1,K18/ABS(R18-($J$1-J18)/U18)))</f>
        <v>250338</v>
      </c>
      <c r="W18" s="137" t="n">
        <f aca="false">IF(K18=0,ABS(($J$1-J18)/N18-($J$1-J18)/U18),ABS((($J$1-J18)-K18)/(K18/V18+O18)))</f>
        <v>250337.999389499</v>
      </c>
    </row>
    <row r="19" customFormat="false" ht="12.75" hidden="false" customHeight="false" outlineLevel="0" collapsed="false">
      <c r="A19" s="149" t="n">
        <v>38958.5786111111</v>
      </c>
      <c r="B19" s="137" t="n">
        <v>1</v>
      </c>
      <c r="C19" s="137" t="n">
        <v>0</v>
      </c>
      <c r="D19" s="149" t="n">
        <v>38958.5786226852</v>
      </c>
      <c r="E19" s="137" t="n">
        <v>1</v>
      </c>
      <c r="F19" s="137" t="n">
        <v>0</v>
      </c>
      <c r="H19" s="146" t="n">
        <f aca="false">I19-'Shorting Summary'!$A$4</f>
        <v>447.499999863096</v>
      </c>
      <c r="I19" s="146" t="n">
        <f aca="false">86400*(AVERAGE(A19,D19)-'Raw IRMS Data'!$A$2)</f>
        <v>565.499999863096</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0338</v>
      </c>
      <c r="V19" s="137" t="n">
        <f aca="false">IF(R19=($J$1-J19)/U19,$J$1/S19-$M$1,IF(K19=0,$J$1/S19-$M$1,K19/ABS(R19-($J$1-J19)/U19)))</f>
        <v>250338</v>
      </c>
      <c r="W19" s="137" t="n">
        <f aca="false">IF(K19=0,ABS(($J$1-J19)/N19-($J$1-J19)/U19),ABS((($J$1-J19)-K19)/(K19/V19+O19)))</f>
        <v>250337.999389499</v>
      </c>
    </row>
    <row r="20" customFormat="false" ht="12.75" hidden="false" customHeight="false" outlineLevel="0" collapsed="false">
      <c r="A20" s="149" t="n">
        <v>38958.5790972222</v>
      </c>
      <c r="B20" s="137" t="n">
        <v>1</v>
      </c>
      <c r="C20" s="137" t="n">
        <v>0</v>
      </c>
      <c r="D20" s="149" t="n">
        <v>38958.5791087963</v>
      </c>
      <c r="E20" s="137" t="n">
        <v>1</v>
      </c>
      <c r="F20" s="137" t="n">
        <v>0</v>
      </c>
      <c r="H20" s="146" t="n">
        <f aca="false">I20-'Shorting Summary'!$A$4</f>
        <v>489.500000251457</v>
      </c>
      <c r="I20" s="146" t="n">
        <f aca="false">86400*(AVERAGE(A20,D20)-'Raw IRMS Data'!$A$2)</f>
        <v>607.500000251457</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0338</v>
      </c>
      <c r="V20" s="137" t="n">
        <f aca="false">IF(R20=($J$1-J20)/U20,$J$1/S20-$M$1,IF(K20=0,$J$1/S20-$M$1,K20/ABS(R20-($J$1-J20)/U20)))</f>
        <v>250338</v>
      </c>
      <c r="W20" s="137" t="n">
        <f aca="false">IF(K20=0,ABS(($J$1-J20)/N20-($J$1-J20)/U20),ABS((($J$1-J20)-K20)/(K20/V20+O20)))</f>
        <v>250337.999389499</v>
      </c>
    </row>
    <row r="21" customFormat="false" ht="12.75" hidden="false" customHeight="false" outlineLevel="0" collapsed="false">
      <c r="A21" s="149" t="n">
        <v>38958.5795833333</v>
      </c>
      <c r="B21" s="137" t="n">
        <v>1</v>
      </c>
      <c r="C21" s="137" t="n">
        <v>0</v>
      </c>
      <c r="D21" s="149" t="n">
        <v>38958.5795949074</v>
      </c>
      <c r="E21" s="137" t="n">
        <v>1</v>
      </c>
      <c r="F21" s="137" t="n">
        <v>0</v>
      </c>
      <c r="H21" s="146" t="n">
        <f aca="false">I21-'Shorting Summary'!$A$4</f>
        <v>531.500000639819</v>
      </c>
      <c r="I21" s="146" t="n">
        <f aca="false">86400*(AVERAGE(A21,D21)-'Raw IRMS Data'!$A$2)</f>
        <v>649.500000639819</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0338</v>
      </c>
      <c r="V21" s="137" t="n">
        <f aca="false">IF(R21=($J$1-J21)/U21,$J$1/S21-$M$1,IF(K21=0,$J$1/S21-$M$1,K21/ABS(R21-($J$1-J21)/U21)))</f>
        <v>250338</v>
      </c>
      <c r="W21" s="137" t="n">
        <f aca="false">IF(K21=0,ABS(($J$1-J21)/N21-($J$1-J21)/U21),ABS((($J$1-J21)-K21)/(K21/V21+O21)))</f>
        <v>250337.999389499</v>
      </c>
    </row>
    <row r="22" customFormat="false" ht="12.75" hidden="false" customHeight="false" outlineLevel="0" collapsed="false">
      <c r="A22" s="149" t="n">
        <v>38958.5800694445</v>
      </c>
      <c r="B22" s="137" t="n">
        <v>1</v>
      </c>
      <c r="C22" s="137" t="n">
        <v>0</v>
      </c>
      <c r="D22" s="149" t="n">
        <v>38958.5800810185</v>
      </c>
      <c r="E22" s="137" t="n">
        <v>1</v>
      </c>
      <c r="F22" s="137" t="n">
        <v>0</v>
      </c>
      <c r="H22" s="146" t="n">
        <f aca="false">I22-'Shorting Summary'!$A$4</f>
        <v>573.500000399537</v>
      </c>
      <c r="I22" s="146" t="n">
        <f aca="false">86400*(AVERAGE(A22,D22)-'Raw IRMS Data'!$A$2)</f>
        <v>691.500000399537</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0338</v>
      </c>
      <c r="V22" s="137" t="n">
        <f aca="false">IF(R22=($J$1-J22)/U22,$J$1/S22-$M$1,IF(K22=0,$J$1/S22-$M$1,K22/ABS(R22-($J$1-J22)/U22)))</f>
        <v>250338</v>
      </c>
      <c r="W22" s="137" t="n">
        <f aca="false">IF(K22=0,ABS(($J$1-J22)/N22-($J$1-J22)/U22),ABS((($J$1-J22)-K22)/(K22/V22+O22)))</f>
        <v>250337.999389499</v>
      </c>
    </row>
    <row r="23" customFormat="false" ht="12.75" hidden="false" customHeight="false" outlineLevel="0" collapsed="false">
      <c r="A23" s="149" t="n">
        <v>38958.5805555556</v>
      </c>
      <c r="B23" s="137" t="n">
        <v>1</v>
      </c>
      <c r="C23" s="137" t="n">
        <v>0</v>
      </c>
      <c r="D23" s="149" t="n">
        <v>38958.5805671296</v>
      </c>
      <c r="E23" s="137" t="n">
        <v>1</v>
      </c>
      <c r="F23" s="137" t="n">
        <v>0</v>
      </c>
      <c r="H23" s="146" t="n">
        <f aca="false">I23-'Shorting Summary'!$A$4</f>
        <v>615.500000159256</v>
      </c>
      <c r="I23" s="146" t="n">
        <f aca="false">86400*(AVERAGE(A23,D23)-'Raw IRMS Data'!$A$2)</f>
        <v>733.500000159256</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0338</v>
      </c>
      <c r="V23" s="137" t="n">
        <f aca="false">IF(R23=($J$1-J23)/U23,$J$1/S23-$M$1,IF(K23=0,$J$1/S23-$M$1,K23/ABS(R23-($J$1-J23)/U23)))</f>
        <v>250338</v>
      </c>
      <c r="W23" s="137" t="n">
        <f aca="false">IF(K23=0,ABS(($J$1-J23)/N23-($J$1-J23)/U23),ABS((($J$1-J23)-K23)/(K23/V23+O23)))</f>
        <v>250337.999389499</v>
      </c>
    </row>
    <row r="24" customFormat="false" ht="12.75" hidden="false" customHeight="false" outlineLevel="0" collapsed="false">
      <c r="A24" s="149" t="n">
        <v>38958.5810416667</v>
      </c>
      <c r="B24" s="137" t="n">
        <v>1</v>
      </c>
      <c r="C24" s="137" t="n">
        <v>0</v>
      </c>
      <c r="D24" s="149" t="n">
        <v>38958.5810532407</v>
      </c>
      <c r="E24" s="137" t="n">
        <v>1</v>
      </c>
      <c r="F24" s="137" t="n">
        <v>0</v>
      </c>
      <c r="H24" s="146" t="n">
        <f aca="false">I24-'Shorting Summary'!$A$4</f>
        <v>657.499999918975</v>
      </c>
      <c r="I24" s="146" t="n">
        <f aca="false">86400*(AVERAGE(A24,D24)-'Raw IRMS Data'!$A$2)</f>
        <v>775.499999918975</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0338</v>
      </c>
      <c r="V24" s="137" t="n">
        <f aca="false">IF(R24=($J$1-J24)/U24,$J$1/S24-$M$1,IF(K24=0,$J$1/S24-$M$1,K24/ABS(R24-($J$1-J24)/U24)))</f>
        <v>250338</v>
      </c>
      <c r="W24" s="137" t="n">
        <f aca="false">IF(K24=0,ABS(($J$1-J24)/N24-($J$1-J24)/U24),ABS((($J$1-J24)-K24)/(K24/V24+O24)))</f>
        <v>250337.999389499</v>
      </c>
    </row>
    <row r="25" customFormat="false" ht="12.75" hidden="false" customHeight="false" outlineLevel="0" collapsed="false">
      <c r="A25" s="149" t="n">
        <v>38958.5815277778</v>
      </c>
      <c r="B25" s="137" t="n">
        <v>1</v>
      </c>
      <c r="C25" s="137" t="n">
        <v>0</v>
      </c>
      <c r="D25" s="149" t="n">
        <v>38958.5815393519</v>
      </c>
      <c r="E25" s="137" t="n">
        <v>1</v>
      </c>
      <c r="F25" s="137" t="n">
        <v>0</v>
      </c>
      <c r="H25" s="146" t="n">
        <f aca="false">I25-'Shorting Summary'!$A$4</f>
        <v>699.500000307336</v>
      </c>
      <c r="I25" s="146" t="n">
        <f aca="false">86400*(AVERAGE(A25,D25)-'Raw IRMS Data'!$A$2)</f>
        <v>817.500000307336</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0338</v>
      </c>
      <c r="V25" s="137" t="n">
        <f aca="false">IF(R25=($J$1-J25)/U25,$J$1/S25-$M$1,IF(K25=0,$J$1/S25-$M$1,K25/ABS(R25-($J$1-J25)/U25)))</f>
        <v>250338</v>
      </c>
      <c r="W25" s="137" t="n">
        <f aca="false">IF(K25=0,ABS(($J$1-J25)/N25-($J$1-J25)/U25),ABS((($J$1-J25)-K25)/(K25/V25+O25)))</f>
        <v>250337.999389499</v>
      </c>
    </row>
    <row r="26" customFormat="false" ht="12.75" hidden="false" customHeight="false" outlineLevel="0" collapsed="false">
      <c r="A26" s="149" t="n">
        <v>38958.5820138889</v>
      </c>
      <c r="B26" s="137" t="n">
        <v>1</v>
      </c>
      <c r="C26" s="137" t="n">
        <v>0</v>
      </c>
      <c r="D26" s="149" t="n">
        <v>38958.582025463</v>
      </c>
      <c r="E26" s="137" t="n">
        <v>1</v>
      </c>
      <c r="F26" s="137" t="n">
        <v>0</v>
      </c>
      <c r="H26" s="146" t="n">
        <f aca="false">I26-'Shorting Summary'!$A$4</f>
        <v>741.500000695698</v>
      </c>
      <c r="I26" s="146" t="n">
        <f aca="false">86400*(AVERAGE(A26,D26)-'Raw IRMS Data'!$A$2)</f>
        <v>859.500000695698</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0338</v>
      </c>
      <c r="V26" s="137" t="n">
        <f aca="false">IF(R26=($J$1-J26)/U26,$J$1/S26-$M$1,IF(K26=0,$J$1/S26-$M$1,K26/ABS(R26-($J$1-J26)/U26)))</f>
        <v>250338</v>
      </c>
      <c r="W26" s="137" t="n">
        <f aca="false">IF(K26=0,ABS(($J$1-J26)/N26-($J$1-J26)/U26),ABS((($J$1-J26)-K26)/(K26/V26+O26)))</f>
        <v>250337.999389499</v>
      </c>
    </row>
    <row r="27" customFormat="false" ht="12.75" hidden="false" customHeight="false" outlineLevel="0" collapsed="false">
      <c r="A27" s="149" t="n">
        <v>38958.5825</v>
      </c>
      <c r="B27" s="137" t="n">
        <v>1</v>
      </c>
      <c r="C27" s="137" t="n">
        <v>0</v>
      </c>
      <c r="D27" s="149" t="n">
        <v>38958.5825115741</v>
      </c>
      <c r="E27" s="137" t="n">
        <v>1</v>
      </c>
      <c r="F27" s="137" t="n">
        <v>0</v>
      </c>
      <c r="H27" s="146" t="n">
        <f aca="false">I27-'Shorting Summary'!$A$4</f>
        <v>783.500000455417</v>
      </c>
      <c r="I27" s="146" t="n">
        <f aca="false">86400*(AVERAGE(A27,D27)-'Raw IRMS Data'!$A$2)</f>
        <v>901.500000455417</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0338</v>
      </c>
      <c r="V27" s="137" t="n">
        <f aca="false">IF(R27=($J$1-J27)/U27,$J$1/S27-$M$1,IF(K27=0,$J$1/S27-$M$1,K27/ABS(R27-($J$1-J27)/U27)))</f>
        <v>250338</v>
      </c>
      <c r="W27" s="137" t="n">
        <f aca="false">IF(K27=0,ABS(($J$1-J27)/N27-($J$1-J27)/U27),ABS((($J$1-J27)-K27)/(K27/V27+O27)))</f>
        <v>250337.999389499</v>
      </c>
    </row>
    <row r="28" customFormat="false" ht="12.75" hidden="false" customHeight="false" outlineLevel="0" collapsed="false">
      <c r="A28" s="149" t="n">
        <v>38958.5829861111</v>
      </c>
      <c r="B28" s="137" t="n">
        <v>1</v>
      </c>
      <c r="C28" s="137" t="n">
        <v>0</v>
      </c>
      <c r="D28" s="149" t="n">
        <v>38958.5829976852</v>
      </c>
      <c r="E28" s="137" t="n">
        <v>1</v>
      </c>
      <c r="F28" s="137" t="n">
        <v>0</v>
      </c>
      <c r="H28" s="146" t="n">
        <f aca="false">I28-'Shorting Summary'!$A$4</f>
        <v>825.500000215136</v>
      </c>
      <c r="I28" s="146" t="n">
        <f aca="false">86400*(AVERAGE(A28,D28)-'Raw IRMS Data'!$A$2)</f>
        <v>943.500000215136</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0338</v>
      </c>
      <c r="V28" s="137" t="n">
        <f aca="false">IF(R28=($J$1-J28)/U28,$J$1/S28-$M$1,IF(K28=0,$J$1/S28-$M$1,K28/ABS(R28-($J$1-J28)/U28)))</f>
        <v>250338</v>
      </c>
      <c r="W28" s="137" t="n">
        <f aca="false">IF(K28=0,ABS(($J$1-J28)/N28-($J$1-J28)/U28),ABS((($J$1-J28)-K28)/(K28/V28+O28)))</f>
        <v>250337.999389499</v>
      </c>
    </row>
    <row r="29" customFormat="false" ht="12.75" hidden="false" customHeight="false" outlineLevel="0" collapsed="false">
      <c r="A29" s="149" t="n">
        <v>38958.5834722222</v>
      </c>
      <c r="B29" s="137" t="n">
        <v>1</v>
      </c>
      <c r="C29" s="137" t="n">
        <v>0</v>
      </c>
      <c r="D29" s="149" t="n">
        <v>38958.5834837963</v>
      </c>
      <c r="E29" s="137" t="n">
        <v>1</v>
      </c>
      <c r="F29" s="137" t="n">
        <v>0</v>
      </c>
      <c r="H29" s="146" t="n">
        <f aca="false">I29-'Shorting Summary'!$A$4</f>
        <v>867.499999974854</v>
      </c>
      <c r="I29" s="146" t="n">
        <f aca="false">86400*(AVERAGE(A29,D29)-'Raw IRMS Data'!$A$2)</f>
        <v>985.499999974854</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0338</v>
      </c>
      <c r="V29" s="137" t="n">
        <f aca="false">IF(R29=($J$1-J29)/U29,$J$1/S29-$M$1,IF(K29=0,$J$1/S29-$M$1,K29/ABS(R29-($J$1-J29)/U29)))</f>
        <v>250338</v>
      </c>
      <c r="W29" s="137" t="n">
        <f aca="false">IF(K29=0,ABS(($J$1-J29)/N29-($J$1-J29)/U29),ABS((($J$1-J29)-K29)/(K29/V29+O29)))</f>
        <v>250337.999389499</v>
      </c>
    </row>
    <row r="30" customFormat="false" ht="12.75" hidden="false" customHeight="false" outlineLevel="0" collapsed="false">
      <c r="A30" s="149" t="n">
        <v>38958.5839583333</v>
      </c>
      <c r="B30" s="137" t="n">
        <v>1</v>
      </c>
      <c r="C30" s="137" t="n">
        <v>0</v>
      </c>
      <c r="D30" s="149" t="n">
        <v>38958.5839699074</v>
      </c>
      <c r="E30" s="137" t="n">
        <v>1</v>
      </c>
      <c r="F30" s="137" t="n">
        <v>0</v>
      </c>
      <c r="H30" s="146" t="n">
        <f aca="false">I30-'Shorting Summary'!$A$4</f>
        <v>909.500000363216</v>
      </c>
      <c r="I30" s="146" t="n">
        <f aca="false">86400*(AVERAGE(A30,D30)-'Raw IRMS Data'!$A$2)</f>
        <v>1027.50000036322</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0338</v>
      </c>
      <c r="V30" s="137" t="n">
        <f aca="false">IF(R30=($J$1-J30)/U30,$J$1/S30-$M$1,IF(K30=0,$J$1/S30-$M$1,K30/ABS(R30-($J$1-J30)/U30)))</f>
        <v>250338</v>
      </c>
      <c r="W30" s="137" t="n">
        <f aca="false">IF(K30=0,ABS(($J$1-J30)/N30-($J$1-J30)/U30),ABS((($J$1-J30)-K30)/(K30/V30+O30)))</f>
        <v>250337.999389499</v>
      </c>
    </row>
    <row r="31" customFormat="false" ht="12.75" hidden="false" customHeight="false" outlineLevel="0" collapsed="false">
      <c r="A31" s="149" t="n">
        <v>38958.5844444444</v>
      </c>
      <c r="B31" s="137" t="n">
        <v>1</v>
      </c>
      <c r="C31" s="137" t="n">
        <v>0</v>
      </c>
      <c r="D31" s="149" t="n">
        <v>38958.5844560185</v>
      </c>
      <c r="E31" s="137" t="n">
        <v>1</v>
      </c>
      <c r="F31" s="137" t="n">
        <v>0</v>
      </c>
      <c r="H31" s="146" t="n">
        <f aca="false">I31-'Shorting Summary'!$A$4</f>
        <v>951.500000751577</v>
      </c>
      <c r="I31" s="146" t="n">
        <f aca="false">86400*(AVERAGE(A31,D31)-'Raw IRMS Data'!$A$2)</f>
        <v>1069.50000075158</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0338</v>
      </c>
      <c r="V31" s="137" t="n">
        <f aca="false">IF(R31=($J$1-J31)/U31,$J$1/S31-$M$1,IF(K31=0,$J$1/S31-$M$1,K31/ABS(R31-($J$1-J31)/U31)))</f>
        <v>250338</v>
      </c>
      <c r="W31" s="137" t="n">
        <f aca="false">IF(K31=0,ABS(($J$1-J31)/N31-($J$1-J31)/U31),ABS((($J$1-J31)-K31)/(K31/V31+O31)))</f>
        <v>250337.999389499</v>
      </c>
    </row>
    <row r="32" customFormat="false" ht="12.75" hidden="false" customHeight="false" outlineLevel="0" collapsed="false">
      <c r="A32" s="149" t="n">
        <v>38958.5849305556</v>
      </c>
      <c r="B32" s="137" t="n">
        <v>1</v>
      </c>
      <c r="C32" s="137" t="n">
        <v>0</v>
      </c>
      <c r="D32" s="149" t="n">
        <v>38958.5849421296</v>
      </c>
      <c r="E32" s="137" t="n">
        <v>1</v>
      </c>
      <c r="F32" s="137" t="n">
        <v>0</v>
      </c>
      <c r="H32" s="146" t="n">
        <f aca="false">I32-'Shorting Summary'!$A$4</f>
        <v>993.500000511296</v>
      </c>
      <c r="I32" s="146" t="n">
        <f aca="false">86400*(AVERAGE(A32,D32)-'Raw IRMS Data'!$A$2)</f>
        <v>1111.5000005113</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0338</v>
      </c>
      <c r="V32" s="137" t="n">
        <f aca="false">IF(R32=($J$1-J32)/U32,$J$1/S32-$M$1,IF(K32=0,$J$1/S32-$M$1,K32/ABS(R32-($J$1-J32)/U32)))</f>
        <v>250338</v>
      </c>
      <c r="W32" s="137" t="n">
        <f aca="false">IF(K32=0,ABS(($J$1-J32)/N32-($J$1-J32)/U32),ABS((($J$1-J32)-K32)/(K32/V32+O32)))</f>
        <v>250337.999389499</v>
      </c>
    </row>
    <row r="33" customFormat="false" ht="12.75" hidden="false" customHeight="false" outlineLevel="0" collapsed="false">
      <c r="A33" s="149" t="n">
        <v>38958.5854166667</v>
      </c>
      <c r="B33" s="137" t="n">
        <v>1</v>
      </c>
      <c r="C33" s="137" t="n">
        <v>0</v>
      </c>
      <c r="D33" s="149" t="n">
        <v>38958.5854282407</v>
      </c>
      <c r="E33" s="137" t="n">
        <v>1</v>
      </c>
      <c r="F33" s="137" t="n">
        <v>0</v>
      </c>
      <c r="H33" s="146" t="n">
        <f aca="false">I33-'Shorting Summary'!$A$4</f>
        <v>1035.50000027101</v>
      </c>
      <c r="I33" s="146" t="n">
        <f aca="false">86400*(AVERAGE(A33,D33)-'Raw IRMS Data'!$A$2)</f>
        <v>1153.50000027101</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0338</v>
      </c>
      <c r="V33" s="137" t="n">
        <f aca="false">IF(R33=($J$1-J33)/U33,$J$1/S33-$M$1,IF(K33=0,$J$1/S33-$M$1,K33/ABS(R33-($J$1-J33)/U33)))</f>
        <v>250338</v>
      </c>
      <c r="W33" s="137" t="n">
        <f aca="false">IF(K33=0,ABS(($J$1-J33)/N33-($J$1-J33)/U33),ABS((($J$1-J33)-K33)/(K33/V33+O33)))</f>
        <v>250337.999389499</v>
      </c>
    </row>
    <row r="34" customFormat="false" ht="12.75" hidden="false" customHeight="false" outlineLevel="0" collapsed="false">
      <c r="A34" s="149" t="n">
        <v>38958.5859027778</v>
      </c>
      <c r="B34" s="137" t="n">
        <v>1</v>
      </c>
      <c r="C34" s="137" t="n">
        <v>0</v>
      </c>
      <c r="D34" s="149" t="n">
        <v>38958.5859143519</v>
      </c>
      <c r="E34" s="137" t="n">
        <v>1</v>
      </c>
      <c r="F34" s="137" t="n">
        <v>0</v>
      </c>
      <c r="H34" s="146" t="n">
        <f aca="false">I34-'Shorting Summary'!$A$4</f>
        <v>1077.50000003073</v>
      </c>
      <c r="I34" s="146" t="n">
        <f aca="false">86400*(AVERAGE(A34,D34)-'Raw IRMS Data'!$A$2)</f>
        <v>1195.50000003073</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0338</v>
      </c>
      <c r="V34" s="137" t="n">
        <f aca="false">IF(R34=($J$1-J34)/U34,$J$1/S34-$M$1,IF(K34=0,$J$1/S34-$M$1,K34/ABS(R34-($J$1-J34)/U34)))</f>
        <v>250338</v>
      </c>
      <c r="W34" s="137" t="n">
        <f aca="false">IF(K34=0,ABS(($J$1-J34)/N34-($J$1-J34)/U34),ABS((($J$1-J34)-K34)/(K34/V34+O34)))</f>
        <v>250337.999389499</v>
      </c>
    </row>
    <row r="35" customFormat="false" ht="12.75" hidden="false" customHeight="false" outlineLevel="0" collapsed="false">
      <c r="A35" s="149" t="n">
        <v>38958.5863888889</v>
      </c>
      <c r="B35" s="137" t="n">
        <v>1</v>
      </c>
      <c r="C35" s="137" t="n">
        <v>0</v>
      </c>
      <c r="D35" s="149" t="n">
        <v>38958.586400463</v>
      </c>
      <c r="E35" s="137" t="n">
        <v>1</v>
      </c>
      <c r="F35" s="137" t="n">
        <v>0</v>
      </c>
      <c r="H35" s="146" t="n">
        <f aca="false">I35-'Shorting Summary'!$A$4</f>
        <v>1119.49999979045</v>
      </c>
      <c r="I35" s="146" t="n">
        <f aca="false">86400*(AVERAGE(A35,D35)-'Raw IRMS Data'!$A$2)</f>
        <v>1237.49999979045</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0338</v>
      </c>
      <c r="V35" s="137" t="n">
        <f aca="false">IF(R35=($J$1-J35)/U35,$J$1/S35-$M$1,IF(K35=0,$J$1/S35-$M$1,K35/ABS(R35-($J$1-J35)/U35)))</f>
        <v>250338</v>
      </c>
      <c r="W35" s="137" t="n">
        <f aca="false">IF(K35=0,ABS(($J$1-J35)/N35-($J$1-J35)/U35),ABS((($J$1-J35)-K35)/(K35/V35+O35)))</f>
        <v>250337.999389499</v>
      </c>
    </row>
    <row r="36" customFormat="false" ht="12.75" hidden="false" customHeight="false" outlineLevel="0" collapsed="false">
      <c r="A36" s="149" t="n">
        <v>38958.586875</v>
      </c>
      <c r="B36" s="137" t="n">
        <v>1</v>
      </c>
      <c r="C36" s="137" t="n">
        <v>0</v>
      </c>
      <c r="D36" s="149" t="n">
        <v>38958.5868865741</v>
      </c>
      <c r="E36" s="137" t="n">
        <v>1</v>
      </c>
      <c r="F36" s="137" t="n">
        <v>0</v>
      </c>
      <c r="H36" s="146" t="n">
        <f aca="false">I36-'Shorting Summary'!$A$4</f>
        <v>1161.50000080746</v>
      </c>
      <c r="I36" s="146" t="n">
        <f aca="false">86400*(AVERAGE(A36,D36)-'Raw IRMS Data'!$A$2)</f>
        <v>1279.50000080746</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0338</v>
      </c>
      <c r="V36" s="137" t="n">
        <f aca="false">IF(R36=($J$1-J36)/U36,$J$1/S36-$M$1,IF(K36=0,$J$1/S36-$M$1,K36/ABS(R36-($J$1-J36)/U36)))</f>
        <v>250338</v>
      </c>
      <c r="W36" s="137" t="n">
        <f aca="false">IF(K36=0,ABS(($J$1-J36)/N36-($J$1-J36)/U36),ABS((($J$1-J36)-K36)/(K36/V36+O36)))</f>
        <v>250337.999389499</v>
      </c>
    </row>
    <row r="37" customFormat="false" ht="12.75" hidden="false" customHeight="false" outlineLevel="0" collapsed="false">
      <c r="A37" s="149" t="n">
        <v>38958.5873611111</v>
      </c>
      <c r="B37" s="137" t="n">
        <v>1</v>
      </c>
      <c r="C37" s="137" t="n">
        <v>0</v>
      </c>
      <c r="D37" s="149" t="n">
        <v>38958.5873726852</v>
      </c>
      <c r="E37" s="137" t="n">
        <v>1</v>
      </c>
      <c r="F37" s="137" t="n">
        <v>0</v>
      </c>
      <c r="H37" s="146" t="n">
        <f aca="false">I37-'Shorting Summary'!$A$4</f>
        <v>1203.50000056718</v>
      </c>
      <c r="I37" s="146" t="n">
        <f aca="false">86400*(AVERAGE(A37,D37)-'Raw IRMS Data'!$A$2)</f>
        <v>1321.50000056718</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0338</v>
      </c>
      <c r="V37" s="137" t="n">
        <f aca="false">IF(R37=($J$1-J37)/U37,$J$1/S37-$M$1,IF(K37=0,$J$1/S37-$M$1,K37/ABS(R37-($J$1-J37)/U37)))</f>
        <v>250338</v>
      </c>
      <c r="W37" s="137" t="n">
        <f aca="false">IF(K37=0,ABS(($J$1-J37)/N37-($J$1-J37)/U37),ABS((($J$1-J37)-K37)/(K37/V37+O37)))</f>
        <v>250337.999389499</v>
      </c>
    </row>
    <row r="38" customFormat="false" ht="12.75" hidden="false" customHeight="false" outlineLevel="0" collapsed="false">
      <c r="A38" s="149" t="n">
        <v>38958.5878472222</v>
      </c>
      <c r="B38" s="137" t="n">
        <v>1</v>
      </c>
      <c r="C38" s="137" t="n">
        <v>0</v>
      </c>
      <c r="D38" s="149" t="n">
        <v>38958.5878587963</v>
      </c>
      <c r="E38" s="137" t="n">
        <v>1</v>
      </c>
      <c r="F38" s="137" t="n">
        <v>0</v>
      </c>
      <c r="H38" s="146" t="n">
        <f aca="false">I38-'Shorting Summary'!$A$4</f>
        <v>1245.50000032689</v>
      </c>
      <c r="I38" s="146" t="n">
        <f aca="false">86400*(AVERAGE(A38,D38)-'Raw IRMS Data'!$A$2)</f>
        <v>1363.50000032689</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0338</v>
      </c>
      <c r="V38" s="137" t="n">
        <f aca="false">IF(R38=($J$1-J38)/U38,$J$1/S38-$M$1,IF(K38=0,$J$1/S38-$M$1,K38/ABS(R38-($J$1-J38)/U38)))</f>
        <v>250338</v>
      </c>
      <c r="W38" s="137" t="n">
        <f aca="false">IF(K38=0,ABS(($J$1-J38)/N38-($J$1-J38)/U38),ABS((($J$1-J38)-K38)/(K38/V38+O38)))</f>
        <v>250337.999389499</v>
      </c>
    </row>
    <row r="39" customFormat="false" ht="12.75" hidden="false" customHeight="false" outlineLevel="0" collapsed="false">
      <c r="A39" s="149" t="n">
        <v>38958.5883333333</v>
      </c>
      <c r="B39" s="137" t="n">
        <v>1</v>
      </c>
      <c r="C39" s="137" t="n">
        <v>0</v>
      </c>
      <c r="D39" s="149" t="n">
        <v>38958.5883449074</v>
      </c>
      <c r="E39" s="137" t="n">
        <v>1</v>
      </c>
      <c r="F39" s="137" t="n">
        <v>0</v>
      </c>
      <c r="H39" s="146" t="n">
        <f aca="false">I39-'Shorting Summary'!$A$4</f>
        <v>1287.50000008661</v>
      </c>
      <c r="I39" s="146" t="n">
        <f aca="false">86400*(AVERAGE(A39,D39)-'Raw IRMS Data'!$A$2)</f>
        <v>1405.50000008661</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0338</v>
      </c>
      <c r="V39" s="137" t="n">
        <f aca="false">IF(R39=($J$1-J39)/U39,$J$1/S39-$M$1,IF(K39=0,$J$1/S39-$M$1,K39/ABS(R39-($J$1-J39)/U39)))</f>
        <v>250338</v>
      </c>
      <c r="W39" s="137" t="n">
        <f aca="false">IF(K39=0,ABS(($J$1-J39)/N39-($J$1-J39)/U39),ABS((($J$1-J39)-K39)/(K39/V39+O39)))</f>
        <v>250337.999389499</v>
      </c>
    </row>
    <row r="40" customFormat="false" ht="12.75" hidden="false" customHeight="false" outlineLevel="0" collapsed="false">
      <c r="A40" s="149" t="n">
        <v>38958.5888194444</v>
      </c>
      <c r="B40" s="137" t="n">
        <v>1</v>
      </c>
      <c r="C40" s="137" t="n">
        <v>0</v>
      </c>
      <c r="D40" s="149" t="n">
        <v>38958.5888310185</v>
      </c>
      <c r="E40" s="137" t="n">
        <v>1</v>
      </c>
      <c r="F40" s="137" t="n">
        <v>0</v>
      </c>
      <c r="H40" s="146" t="n">
        <f aca="false">I40-'Shorting Summary'!$A$4</f>
        <v>1329.49999984633</v>
      </c>
      <c r="I40" s="146" t="n">
        <f aca="false">86400*(AVERAGE(A40,D40)-'Raw IRMS Data'!$A$2)</f>
        <v>1447.49999984633</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0338</v>
      </c>
      <c r="V40" s="137" t="n">
        <f aca="false">IF(R40=($J$1-J40)/U40,$J$1/S40-$M$1,IF(K40=0,$J$1/S40-$M$1,K40/ABS(R40-($J$1-J40)/U40)))</f>
        <v>250338</v>
      </c>
      <c r="W40" s="137" t="n">
        <f aca="false">IF(K40=0,ABS(($J$1-J40)/N40-($J$1-J40)/U40),ABS((($J$1-J40)-K40)/(K40/V40+O40)))</f>
        <v>250337.999389499</v>
      </c>
    </row>
    <row r="41" customFormat="false" ht="12.75" hidden="false" customHeight="false" outlineLevel="0" collapsed="false">
      <c r="A41" s="149" t="n">
        <v>38958.5893055556</v>
      </c>
      <c r="B41" s="137" t="n">
        <v>1</v>
      </c>
      <c r="C41" s="137" t="n">
        <v>0</v>
      </c>
      <c r="D41" s="149" t="n">
        <v>38958.5893171296</v>
      </c>
      <c r="E41" s="137" t="n">
        <v>1</v>
      </c>
      <c r="F41" s="137" t="n">
        <v>0</v>
      </c>
      <c r="H41" s="146" t="n">
        <f aca="false">I41-'Shorting Summary'!$A$4</f>
        <v>1371.50000023469</v>
      </c>
      <c r="I41" s="146" t="n">
        <f aca="false">86400*(AVERAGE(A41,D41)-'Raw IRMS Data'!$A$2)</f>
        <v>1489.50000023469</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0338</v>
      </c>
      <c r="V41" s="137" t="n">
        <f aca="false">IF(R41=($J$1-J41)/U41,$J$1/S41-$M$1,IF(K41=0,$J$1/S41-$M$1,K41/ABS(R41-($J$1-J41)/U41)))</f>
        <v>250338</v>
      </c>
      <c r="W41" s="137" t="n">
        <f aca="false">IF(K41=0,ABS(($J$1-J41)/N41-($J$1-J41)/U41),ABS((($J$1-J41)-K41)/(K41/V41+O41)))</f>
        <v>250337.999389499</v>
      </c>
    </row>
    <row r="42" customFormat="false" ht="12.75" hidden="false" customHeight="false" outlineLevel="0" collapsed="false">
      <c r="A42" s="149" t="n">
        <v>38958.5897916667</v>
      </c>
      <c r="B42" s="137" t="n">
        <v>1</v>
      </c>
      <c r="C42" s="137" t="n">
        <v>0</v>
      </c>
      <c r="D42" s="149" t="n">
        <v>38958.5898032407</v>
      </c>
      <c r="E42" s="137" t="n">
        <v>1</v>
      </c>
      <c r="F42" s="137" t="n">
        <v>0</v>
      </c>
      <c r="H42" s="146" t="n">
        <f aca="false">I42-'Shorting Summary'!$A$4</f>
        <v>1413.50000062305</v>
      </c>
      <c r="I42" s="146" t="n">
        <f aca="false">86400*(AVERAGE(A42,D42)-'Raw IRMS Data'!$A$2)</f>
        <v>1531.50000062305</v>
      </c>
      <c r="J42" s="137" t="n">
        <f aca="false">IF(B42=0,0.5*250/4095,B42*250/4095)</f>
        <v>0.0610500610500611</v>
      </c>
      <c r="K42" s="137" t="n">
        <f aca="false">C42*250/4095</f>
        <v>0</v>
      </c>
      <c r="L42" s="137" t="n">
        <f aca="false">IF(E42=0,0.5*250/4095,E42*250/4095)</f>
        <v>0.0610500610500611</v>
      </c>
      <c r="M42" s="137" t="n">
        <f aca="false">F42*250/4095</f>
        <v>0</v>
      </c>
      <c r="N42" s="137" t="n">
        <f aca="false">J42/$M$1</f>
        <v>0.000610500610500611</v>
      </c>
      <c r="O42" s="137" t="n">
        <f aca="false">K42/$M$1</f>
        <v>0</v>
      </c>
      <c r="P42" s="137" t="n">
        <f aca="false">L42/$M$1</f>
        <v>0.000610500610500611</v>
      </c>
      <c r="Q42" s="137" t="n">
        <f aca="false">M42/$M$1</f>
        <v>0</v>
      </c>
      <c r="R42" s="137" t="n">
        <f aca="false">ABS(N42-O42)</f>
        <v>0.000610500610500611</v>
      </c>
      <c r="S42" s="137" t="n">
        <f aca="false">ABS(P42-Q42)</f>
        <v>0.000610500610500611</v>
      </c>
      <c r="U42" s="137" t="n">
        <f aca="false">ABS((K42*M42-($J$1-J42)*($J$1-L42))/(S42*K42-R42*($J$1-L42)))</f>
        <v>250338</v>
      </c>
      <c r="V42" s="137" t="n">
        <f aca="false">IF(R42=($J$1-J42)/U42,$J$1/S42-$M$1,IF(K42=0,$J$1/S42-$M$1,K42/ABS(R42-($J$1-J42)/U42)))</f>
        <v>250338</v>
      </c>
      <c r="W42" s="137" t="n">
        <f aca="false">IF(K42=0,ABS(($J$1-J42)/N42-($J$1-J42)/U42),ABS((($J$1-J42)-K42)/(K42/V42+O42)))</f>
        <v>250337.999389499</v>
      </c>
    </row>
    <row r="43" customFormat="false" ht="12.75" hidden="false" customHeight="false" outlineLevel="0" collapsed="false">
      <c r="A43" s="149" t="n">
        <v>38958.5902777778</v>
      </c>
      <c r="B43" s="137" t="n">
        <v>1</v>
      </c>
      <c r="C43" s="137" t="n">
        <v>0</v>
      </c>
      <c r="D43" s="149" t="n">
        <v>38958.5902893519</v>
      </c>
      <c r="E43" s="137" t="n">
        <v>57</v>
      </c>
      <c r="F43" s="137" t="n">
        <v>0</v>
      </c>
      <c r="H43" s="146" t="n">
        <f aca="false">I43-'Shorting Summary'!$A$4</f>
        <v>1455.50000038277</v>
      </c>
      <c r="I43" s="146" t="n">
        <f aca="false">86400*(AVERAGE(A43,D43)-'Raw IRMS Data'!$A$2)</f>
        <v>1573.50000038277</v>
      </c>
      <c r="J43" s="137" t="n">
        <f aca="false">IF(B43=0,0.5*250/4095,B43*250/4095)</f>
        <v>0.0610500610500611</v>
      </c>
      <c r="K43" s="137" t="n">
        <f aca="false">C43*250/4095</f>
        <v>0</v>
      </c>
      <c r="L43" s="137" t="n">
        <f aca="false">IF(E43=0,0.5*250/4095,E43*250/4095)</f>
        <v>3.47985347985348</v>
      </c>
      <c r="M43" s="137" t="n">
        <f aca="false">F43*250/4095</f>
        <v>0</v>
      </c>
      <c r="N43" s="137" t="n">
        <f aca="false">J43/$M$1</f>
        <v>0.000610500610500611</v>
      </c>
      <c r="O43" s="137" t="n">
        <f aca="false">K43/$M$1</f>
        <v>0</v>
      </c>
      <c r="P43" s="137" t="n">
        <f aca="false">L43/$M$1</f>
        <v>0.0347985347985348</v>
      </c>
      <c r="Q43" s="137" t="n">
        <f aca="false">M43/$M$1</f>
        <v>0</v>
      </c>
      <c r="R43" s="137" t="n">
        <f aca="false">ABS(N43-O43)</f>
        <v>0.000610500610500611</v>
      </c>
      <c r="S43" s="137" t="n">
        <f aca="false">ABS(P43-Q43)</f>
        <v>0.0347985347985348</v>
      </c>
      <c r="U43" s="137" t="n">
        <f aca="false">ABS((K43*M43-($J$1-J43)*($J$1-L43))/(S43*K43-R43*($J$1-L43)))</f>
        <v>250338</v>
      </c>
      <c r="V43" s="137" t="n">
        <f aca="false">IF(R43=($J$1-J43)/U43,$J$1/S43-$M$1,IF(K43=0,$J$1/S43-$M$1,K43/ABS(R43-($J$1-J43)/U43)))</f>
        <v>4293.64912280702</v>
      </c>
      <c r="W43" s="137" t="n">
        <f aca="false">IF(K43=0,ABS(($J$1-J43)/N43-($J$1-J43)/U43),ABS((($J$1-J43)-K43)/(K43/V43+O43)))</f>
        <v>250337.999389499</v>
      </c>
    </row>
    <row r="44" customFormat="false" ht="12.75" hidden="false" customHeight="false" outlineLevel="0" collapsed="false">
      <c r="A44" s="149" t="n">
        <v>38958.5907638889</v>
      </c>
      <c r="B44" s="137" t="n">
        <v>1</v>
      </c>
      <c r="C44" s="137" t="n">
        <v>0</v>
      </c>
      <c r="D44" s="149" t="n">
        <v>38958.590775463</v>
      </c>
      <c r="E44" s="137" t="n">
        <v>219</v>
      </c>
      <c r="F44" s="137" t="n">
        <v>0</v>
      </c>
      <c r="H44" s="146" t="n">
        <f aca="false">I44-'Shorting Summary'!$A$4</f>
        <v>1497.50000014249</v>
      </c>
      <c r="I44" s="146" t="n">
        <f aca="false">86400*(AVERAGE(A44,D44)-'Raw IRMS Data'!$A$2)</f>
        <v>1615.50000014249</v>
      </c>
      <c r="J44" s="137" t="n">
        <f aca="false">IF(B44=0,0.5*250/4095,B44*250/4095)</f>
        <v>0.0610500610500611</v>
      </c>
      <c r="K44" s="137" t="n">
        <f aca="false">C44*250/4095</f>
        <v>0</v>
      </c>
      <c r="L44" s="137" t="n">
        <f aca="false">IF(E44=0,0.5*250/4095,E44*250/4095)</f>
        <v>13.3699633699634</v>
      </c>
      <c r="M44" s="137" t="n">
        <f aca="false">F44*250/4095</f>
        <v>0</v>
      </c>
      <c r="N44" s="137" t="n">
        <f aca="false">J44/$M$1</f>
        <v>0.000610500610500611</v>
      </c>
      <c r="O44" s="137" t="n">
        <f aca="false">K44/$M$1</f>
        <v>0</v>
      </c>
      <c r="P44" s="137" t="n">
        <f aca="false">L44/$M$1</f>
        <v>0.133699633699634</v>
      </c>
      <c r="Q44" s="137" t="n">
        <f aca="false">M44/$M$1</f>
        <v>0</v>
      </c>
      <c r="R44" s="137" t="n">
        <f aca="false">ABS(N44-O44)</f>
        <v>0.000610500610500611</v>
      </c>
      <c r="S44" s="137" t="n">
        <f aca="false">ABS(P44-Q44)</f>
        <v>0.133699633699634</v>
      </c>
      <c r="U44" s="137" t="n">
        <f aca="false">ABS((K44*M44-($J$1-J44)*($J$1-L44))/(S44*K44-R44*($J$1-L44)))</f>
        <v>250338</v>
      </c>
      <c r="V44" s="137" t="n">
        <f aca="false">IF(R44=($J$1-J44)/U44,$J$1/S44-$M$1,IF(K44=0,$J$1/S44-$M$1,K44/ABS(R44-($J$1-J44)/U44)))</f>
        <v>1043.55251141553</v>
      </c>
      <c r="W44" s="137" t="n">
        <f aca="false">IF(K44=0,ABS(($J$1-J44)/N44-($J$1-J44)/U44),ABS((($J$1-J44)-K44)/(K44/V44+O44)))</f>
        <v>250337.999389499</v>
      </c>
    </row>
    <row r="45" customFormat="false" ht="12.75" hidden="false" customHeight="false" outlineLevel="0" collapsed="false">
      <c r="A45" s="149" t="n">
        <v>38958.59125</v>
      </c>
      <c r="B45" s="137" t="n">
        <v>1</v>
      </c>
      <c r="C45" s="137" t="n">
        <v>0</v>
      </c>
      <c r="D45" s="149" t="n">
        <v>38958.5912615741</v>
      </c>
      <c r="E45" s="137" t="n">
        <v>595</v>
      </c>
      <c r="F45" s="137" t="n">
        <v>0</v>
      </c>
      <c r="H45" s="146" t="n">
        <f aca="false">I45-'Shorting Summary'!$A$4</f>
        <v>1539.49999990221</v>
      </c>
      <c r="I45" s="146" t="n">
        <f aca="false">86400*(AVERAGE(A45,D45)-'Raw IRMS Data'!$A$2)</f>
        <v>1657.49999990221</v>
      </c>
      <c r="J45" s="137" t="n">
        <f aca="false">IF(B45=0,0.5*250/4095,B45*250/4095)</f>
        <v>0.0610500610500611</v>
      </c>
      <c r="K45" s="137" t="n">
        <f aca="false">C45*250/4095</f>
        <v>0</v>
      </c>
      <c r="L45" s="137" t="n">
        <f aca="false">IF(E45=0,0.5*250/4095,E45*250/4095)</f>
        <v>36.3247863247863</v>
      </c>
      <c r="M45" s="137" t="n">
        <f aca="false">F45*250/4095</f>
        <v>0</v>
      </c>
      <c r="N45" s="137" t="n">
        <f aca="false">J45/$M$1</f>
        <v>0.000610500610500611</v>
      </c>
      <c r="O45" s="137" t="n">
        <f aca="false">K45/$M$1</f>
        <v>0</v>
      </c>
      <c r="P45" s="137" t="n">
        <f aca="false">L45/$M$1</f>
        <v>0.363247863247863</v>
      </c>
      <c r="Q45" s="137" t="n">
        <f aca="false">M45/$M$1</f>
        <v>0</v>
      </c>
      <c r="R45" s="137" t="n">
        <f aca="false">ABS(N45-O45)</f>
        <v>0.000610500610500611</v>
      </c>
      <c r="S45" s="137" t="n">
        <f aca="false">ABS(P45-Q45)</f>
        <v>0.363247863247863</v>
      </c>
      <c r="U45" s="137" t="n">
        <f aca="false">ABS((K45*M45-($J$1-J45)*($J$1-L45))/(S45*K45-R45*($J$1-L45)))</f>
        <v>250338</v>
      </c>
      <c r="V45" s="137" t="n">
        <f aca="false">IF(R45=($J$1-J45)/U45,$J$1/S45-$M$1,IF(K45=0,$J$1/S45-$M$1,K45/ABS(R45-($J$1-J45)/U45)))</f>
        <v>320.904201680672</v>
      </c>
      <c r="W45" s="137" t="n">
        <f aca="false">IF(K45=0,ABS(($J$1-J45)/N45-($J$1-J45)/U45),ABS((($J$1-J45)-K45)/(K45/V45+O45)))</f>
        <v>250337.999389499</v>
      </c>
    </row>
    <row r="46" customFormat="false" ht="12.75" hidden="false" customHeight="false" outlineLevel="0" collapsed="false">
      <c r="A46" s="149" t="n">
        <v>38958.5917361111</v>
      </c>
      <c r="B46" s="137" t="n">
        <v>1</v>
      </c>
      <c r="C46" s="137" t="n">
        <v>0</v>
      </c>
      <c r="D46" s="149" t="n">
        <v>38958.5917476852</v>
      </c>
      <c r="E46" s="137" t="n">
        <v>755</v>
      </c>
      <c r="F46" s="137" t="n">
        <v>0</v>
      </c>
      <c r="H46" s="146" t="n">
        <f aca="false">I46-'Shorting Summary'!$A$4</f>
        <v>1581.50000029057</v>
      </c>
      <c r="I46" s="146" t="n">
        <f aca="false">86400*(AVERAGE(A46,D46)-'Raw IRMS Data'!$A$2)</f>
        <v>1699.50000029057</v>
      </c>
      <c r="J46" s="137" t="n">
        <f aca="false">IF(B46=0,0.5*250/4095,B46*250/4095)</f>
        <v>0.0610500610500611</v>
      </c>
      <c r="K46" s="137" t="n">
        <f aca="false">C46*250/4095</f>
        <v>0</v>
      </c>
      <c r="L46" s="137" t="n">
        <f aca="false">IF(E46=0,0.5*250/4095,E46*250/4095)</f>
        <v>46.0927960927961</v>
      </c>
      <c r="M46" s="137" t="n">
        <f aca="false">F46*250/4095</f>
        <v>0</v>
      </c>
      <c r="N46" s="137" t="n">
        <f aca="false">J46/$M$1</f>
        <v>0.000610500610500611</v>
      </c>
      <c r="O46" s="137" t="n">
        <f aca="false">K46/$M$1</f>
        <v>0</v>
      </c>
      <c r="P46" s="137" t="n">
        <f aca="false">L46/$M$1</f>
        <v>0.460927960927961</v>
      </c>
      <c r="Q46" s="137" t="n">
        <f aca="false">M46/$M$1</f>
        <v>0</v>
      </c>
      <c r="R46" s="137" t="n">
        <f aca="false">ABS(N46-O46)</f>
        <v>0.000610500610500611</v>
      </c>
      <c r="S46" s="137" t="n">
        <f aca="false">ABS(P46-Q46)</f>
        <v>0.460927960927961</v>
      </c>
      <c r="U46" s="137" t="n">
        <f aca="false">ABS((K46*M46-($J$1-J46)*($J$1-L46))/(S46*K46-R46*($J$1-L46)))</f>
        <v>250338</v>
      </c>
      <c r="V46" s="137" t="n">
        <f aca="false">IF(R46=($J$1-J46)/U46,$J$1/S46-$M$1,IF(K46=0,$J$1/S46-$M$1,K46/ABS(R46-($J$1-J46)/U46)))</f>
        <v>231.705960264901</v>
      </c>
      <c r="W46" s="137" t="n">
        <f aca="false">IF(K46=0,ABS(($J$1-J46)/N46-($J$1-J46)/U46),ABS((($J$1-J46)-K46)/(K46/V46+O46)))</f>
        <v>250337.999389499</v>
      </c>
    </row>
    <row r="47" customFormat="false" ht="12.75" hidden="false" customHeight="false" outlineLevel="0" collapsed="false">
      <c r="A47" s="149" t="n">
        <v>38958.5922222222</v>
      </c>
      <c r="B47" s="137" t="n">
        <v>2</v>
      </c>
      <c r="C47" s="137" t="n">
        <v>0</v>
      </c>
      <c r="D47" s="149" t="n">
        <v>38958.5922337963</v>
      </c>
      <c r="E47" s="137" t="n">
        <v>2396</v>
      </c>
      <c r="F47" s="137" t="n">
        <v>0</v>
      </c>
      <c r="H47" s="146" t="n">
        <f aca="false">I47-'Shorting Summary'!$A$4</f>
        <v>1623.50000067893</v>
      </c>
      <c r="I47" s="146" t="n">
        <f aca="false">86400*(AVERAGE(A47,D47)-'Raw IRMS Data'!$A$2)</f>
        <v>1741.50000067893</v>
      </c>
      <c r="J47" s="137" t="n">
        <f aca="false">IF(B47=0,0.5*250/4095,B47*250/4095)</f>
        <v>0.122100122100122</v>
      </c>
      <c r="K47" s="137" t="n">
        <f aca="false">C47*250/4095</f>
        <v>0</v>
      </c>
      <c r="L47" s="137" t="n">
        <f aca="false">IF(E47=0,0.5*250/4095,E47*250/4095)</f>
        <v>146.275946275946</v>
      </c>
      <c r="M47" s="137" t="n">
        <f aca="false">F47*250/4095</f>
        <v>0</v>
      </c>
      <c r="N47" s="137" t="n">
        <f aca="false">J47/$M$1</f>
        <v>0.00122100122100122</v>
      </c>
      <c r="O47" s="137" t="n">
        <f aca="false">K47/$M$1</f>
        <v>0</v>
      </c>
      <c r="P47" s="137" t="n">
        <f aca="false">L47/$M$1</f>
        <v>1.46275946275946</v>
      </c>
      <c r="Q47" s="137" t="n">
        <f aca="false">M47/$M$1</f>
        <v>0</v>
      </c>
      <c r="R47" s="137" t="n">
        <f aca="false">ABS(N47-O47)</f>
        <v>0.00122100122100122</v>
      </c>
      <c r="S47" s="137" t="n">
        <f aca="false">ABS(P47-Q47)</f>
        <v>1.46275946275946</v>
      </c>
      <c r="U47" s="137" t="n">
        <f aca="false">ABS((K47*M47-($J$1-J47)*($J$1-L47))/(S47*K47-R47*($J$1-L47)))</f>
        <v>125119</v>
      </c>
      <c r="V47" s="137" t="n">
        <f aca="false">IF(R47=($J$1-J47)/U47,$J$1/S47-$M$1,IF(K47=0,$J$1/S47-$M$1,K47/ABS(R47-($J$1-J47)/U47)))</f>
        <v>4.52337228714525</v>
      </c>
      <c r="W47" s="137" t="n">
        <f aca="false">IF(K47=0,ABS(($J$1-J47)/N47-($J$1-J47)/U47),ABS((($J$1-J47)-K47)/(K47/V47+O47)))</f>
        <v>125118.998778999</v>
      </c>
    </row>
    <row r="48" customFormat="false" ht="12.75" hidden="false" customHeight="false" outlineLevel="0" collapsed="false">
      <c r="A48" s="149" t="n">
        <v>38958.5927083333</v>
      </c>
      <c r="B48" s="137" t="n">
        <v>2</v>
      </c>
      <c r="C48" s="137" t="n">
        <v>0</v>
      </c>
      <c r="D48" s="149" t="n">
        <v>38958.5927199074</v>
      </c>
      <c r="E48" s="137" t="n">
        <v>2330</v>
      </c>
      <c r="F48" s="137" t="n">
        <v>0</v>
      </c>
      <c r="H48" s="146" t="n">
        <f aca="false">I48-'Shorting Summary'!$A$4</f>
        <v>1665.50000043865</v>
      </c>
      <c r="I48" s="146" t="n">
        <f aca="false">86400*(AVERAGE(A48,D48)-'Raw IRMS Data'!$A$2)</f>
        <v>1783.50000043865</v>
      </c>
      <c r="J48" s="137" t="n">
        <f aca="false">IF(B48=0,0.5*250/4095,B48*250/4095)</f>
        <v>0.122100122100122</v>
      </c>
      <c r="K48" s="137" t="n">
        <f aca="false">C48*250/4095</f>
        <v>0</v>
      </c>
      <c r="L48" s="137" t="n">
        <f aca="false">IF(E48=0,0.5*250/4095,E48*250/4095)</f>
        <v>142.246642246642</v>
      </c>
      <c r="M48" s="137" t="n">
        <f aca="false">F48*250/4095</f>
        <v>0</v>
      </c>
      <c r="N48" s="137" t="n">
        <f aca="false">J48/$M$1</f>
        <v>0.00122100122100122</v>
      </c>
      <c r="O48" s="137" t="n">
        <f aca="false">K48/$M$1</f>
        <v>0</v>
      </c>
      <c r="P48" s="137" t="n">
        <f aca="false">L48/$M$1</f>
        <v>1.42246642246642</v>
      </c>
      <c r="Q48" s="137" t="n">
        <f aca="false">M48/$M$1</f>
        <v>0</v>
      </c>
      <c r="R48" s="137" t="n">
        <f aca="false">ABS(N48-O48)</f>
        <v>0.00122100122100122</v>
      </c>
      <c r="S48" s="137" t="n">
        <f aca="false">ABS(P48-Q48)</f>
        <v>1.42246642246642</v>
      </c>
      <c r="U48" s="137" t="n">
        <f aca="false">ABS((K48*M48-($J$1-J48)*($J$1-L48))/(S48*K48-R48*($J$1-L48)))</f>
        <v>125119</v>
      </c>
      <c r="V48" s="137" t="n">
        <f aca="false">IF(R48=($J$1-J48)/U48,$J$1/S48-$M$1,IF(K48=0,$J$1/S48-$M$1,K48/ABS(R48-($J$1-J48)/U48)))</f>
        <v>7.48412017167384</v>
      </c>
      <c r="W48" s="137" t="n">
        <f aca="false">IF(K48=0,ABS(($J$1-J48)/N48-($J$1-J48)/U48),ABS((($J$1-J48)-K48)/(K48/V48+O48)))</f>
        <v>125118.998778999</v>
      </c>
    </row>
    <row r="49" customFormat="false" ht="12.75" hidden="false" customHeight="false" outlineLevel="0" collapsed="false">
      <c r="A49" s="149" t="n">
        <v>38958.5931944444</v>
      </c>
      <c r="B49" s="137" t="n">
        <v>2</v>
      </c>
      <c r="C49" s="137" t="n">
        <v>0</v>
      </c>
      <c r="D49" s="149" t="n">
        <v>38958.5932060185</v>
      </c>
      <c r="E49" s="137" t="n">
        <v>2135</v>
      </c>
      <c r="F49" s="137" t="n">
        <v>0</v>
      </c>
      <c r="H49" s="146" t="n">
        <f aca="false">I49-'Shorting Summary'!$A$4</f>
        <v>1707.50000019837</v>
      </c>
      <c r="I49" s="146" t="n">
        <f aca="false">86400*(AVERAGE(A49,D49)-'Raw IRMS Data'!$A$2)</f>
        <v>1825.50000019837</v>
      </c>
      <c r="J49" s="137" t="n">
        <f aca="false">IF(B49=0,0.5*250/4095,B49*250/4095)</f>
        <v>0.122100122100122</v>
      </c>
      <c r="K49" s="137" t="n">
        <f aca="false">C49*250/4095</f>
        <v>0</v>
      </c>
      <c r="L49" s="137" t="n">
        <f aca="false">IF(E49=0,0.5*250/4095,E49*250/4095)</f>
        <v>130.34188034188</v>
      </c>
      <c r="M49" s="137" t="n">
        <f aca="false">F49*250/4095</f>
        <v>0</v>
      </c>
      <c r="N49" s="137" t="n">
        <f aca="false">J49/$M$1</f>
        <v>0.00122100122100122</v>
      </c>
      <c r="O49" s="137" t="n">
        <f aca="false">K49/$M$1</f>
        <v>0</v>
      </c>
      <c r="P49" s="137" t="n">
        <f aca="false">L49/$M$1</f>
        <v>1.3034188034188</v>
      </c>
      <c r="Q49" s="137" t="n">
        <f aca="false">M49/$M$1</f>
        <v>0</v>
      </c>
      <c r="R49" s="137" t="n">
        <f aca="false">ABS(N49-O49)</f>
        <v>0.00122100122100122</v>
      </c>
      <c r="S49" s="137" t="n">
        <f aca="false">ABS(P49-Q49)</f>
        <v>1.3034188034188</v>
      </c>
      <c r="U49" s="137" t="n">
        <f aca="false">ABS((K49*M49-($J$1-J49)*($J$1-L49))/(S49*K49-R49*($J$1-L49)))</f>
        <v>125119</v>
      </c>
      <c r="V49" s="137" t="n">
        <f aca="false">IF(R49=($J$1-J49)/U49,$J$1/S49-$M$1,IF(K49=0,$J$1/S49-$M$1,K49/ABS(R49-($J$1-J49)/U49)))</f>
        <v>17.3011709601874</v>
      </c>
      <c r="W49" s="137" t="n">
        <f aca="false">IF(K49=0,ABS(($J$1-J49)/N49-($J$1-J49)/U49),ABS((($J$1-J49)-K49)/(K49/V49+O49)))</f>
        <v>125118.998778999</v>
      </c>
    </row>
    <row r="50" customFormat="false" ht="12.75" hidden="false" customHeight="false" outlineLevel="0" collapsed="false">
      <c r="A50" s="149" t="n">
        <v>38958.5936805556</v>
      </c>
      <c r="B50" s="137" t="n">
        <v>2</v>
      </c>
      <c r="C50" s="137" t="n">
        <v>0</v>
      </c>
      <c r="D50" s="149" t="n">
        <v>38958.5936921296</v>
      </c>
      <c r="E50" s="137" t="n">
        <v>2488</v>
      </c>
      <c r="F50" s="137" t="n">
        <v>0</v>
      </c>
      <c r="H50" s="146" t="n">
        <f aca="false">I50-'Shorting Summary'!$A$4</f>
        <v>1749.49999995809</v>
      </c>
      <c r="I50" s="146" t="n">
        <f aca="false">86400*(AVERAGE(A50,D50)-'Raw IRMS Data'!$A$2)</f>
        <v>1867.49999995809</v>
      </c>
      <c r="J50" s="137" t="n">
        <f aca="false">IF(B50=0,0.5*250/4095,B50*250/4095)</f>
        <v>0.122100122100122</v>
      </c>
      <c r="K50" s="137" t="n">
        <f aca="false">C50*250/4095</f>
        <v>0</v>
      </c>
      <c r="L50" s="137" t="n">
        <f aca="false">IF(E50=0,0.5*250/4095,E50*250/4095)</f>
        <v>151.892551892552</v>
      </c>
      <c r="M50" s="137" t="n">
        <f aca="false">F50*250/4095</f>
        <v>0</v>
      </c>
      <c r="N50" s="137" t="n">
        <f aca="false">J50/$M$1</f>
        <v>0.00122100122100122</v>
      </c>
      <c r="O50" s="137" t="n">
        <f aca="false">K50/$M$1</f>
        <v>0</v>
      </c>
      <c r="P50" s="137" t="n">
        <f aca="false">L50/$M$1</f>
        <v>1.51892551892552</v>
      </c>
      <c r="Q50" s="137" t="n">
        <f aca="false">M50/$M$1</f>
        <v>0</v>
      </c>
      <c r="R50" s="137" t="n">
        <f aca="false">ABS(N50-O50)</f>
        <v>0.00122100122100122</v>
      </c>
      <c r="S50" s="137" t="n">
        <f aca="false">ABS(P50-Q50)</f>
        <v>1.51892551892552</v>
      </c>
      <c r="U50" s="137" t="n">
        <f aca="false">ABS((K50*M50-($J$1-J50)*($J$1-L50))/(S50*K50-R50*($J$1-L50)))</f>
        <v>125119</v>
      </c>
      <c r="V50" s="137" t="n">
        <f aca="false">IF(R50=($J$1-J50)/U50,$J$1/S50-$M$1,IF(K50=0,$J$1/S50-$M$1,K50/ABS(R50-($J$1-J50)/U50)))</f>
        <v>0.658360128617375</v>
      </c>
      <c r="W50" s="137" t="n">
        <f aca="false">IF(K50=0,ABS(($J$1-J50)/N50-($J$1-J50)/U50),ABS((($J$1-J50)-K50)/(K50/V50+O50)))</f>
        <v>125118.998778999</v>
      </c>
    </row>
    <row r="51" customFormat="false" ht="12.75" hidden="false" customHeight="false" outlineLevel="0" collapsed="false">
      <c r="A51" s="149" t="n">
        <v>38958.5941666667</v>
      </c>
      <c r="B51" s="137" t="n">
        <v>2</v>
      </c>
      <c r="C51" s="137" t="n">
        <v>0</v>
      </c>
      <c r="D51" s="149" t="n">
        <v>38958.5941782407</v>
      </c>
      <c r="E51" s="137" t="n">
        <v>2469</v>
      </c>
      <c r="F51" s="137" t="n">
        <v>0</v>
      </c>
      <c r="H51" s="146" t="n">
        <f aca="false">I51-'Shorting Summary'!$A$4</f>
        <v>1791.50000034645</v>
      </c>
      <c r="I51" s="146" t="n">
        <f aca="false">86400*(AVERAGE(A51,D51)-'Raw IRMS Data'!$A$2)</f>
        <v>1909.50000034645</v>
      </c>
      <c r="J51" s="137" t="n">
        <f aca="false">IF(B51=0,0.5*250/4095,B51*250/4095)</f>
        <v>0.122100122100122</v>
      </c>
      <c r="K51" s="137" t="n">
        <f aca="false">C51*250/4095</f>
        <v>0</v>
      </c>
      <c r="L51" s="137" t="n">
        <f aca="false">IF(E51=0,0.5*250/4095,E51*250/4095)</f>
        <v>150.732600732601</v>
      </c>
      <c r="M51" s="137" t="n">
        <f aca="false">F51*250/4095</f>
        <v>0</v>
      </c>
      <c r="N51" s="137" t="n">
        <f aca="false">J51/$M$1</f>
        <v>0.00122100122100122</v>
      </c>
      <c r="O51" s="137" t="n">
        <f aca="false">K51/$M$1</f>
        <v>0</v>
      </c>
      <c r="P51" s="137" t="n">
        <f aca="false">L51/$M$1</f>
        <v>1.50732600732601</v>
      </c>
      <c r="Q51" s="137" t="n">
        <f aca="false">M51/$M$1</f>
        <v>0</v>
      </c>
      <c r="R51" s="137" t="n">
        <f aca="false">ABS(N51-O51)</f>
        <v>0.00122100122100122</v>
      </c>
      <c r="S51" s="137" t="n">
        <f aca="false">ABS(P51-Q51)</f>
        <v>1.50732600732601</v>
      </c>
      <c r="U51" s="137" t="n">
        <f aca="false">ABS((K51*M51-($J$1-J51)*($J$1-L51))/(S51*K51-R51*($J$1-L51)))</f>
        <v>125119</v>
      </c>
      <c r="V51" s="137" t="n">
        <f aca="false">IF(R51=($J$1-J51)/U51,$J$1/S51-$M$1,IF(K51=0,$J$1/S51-$M$1,K51/ABS(R51-($J$1-J51)/U51)))</f>
        <v>1.43296881328473</v>
      </c>
      <c r="W51" s="137" t="n">
        <f aca="false">IF(K51=0,ABS(($J$1-J51)/N51-($J$1-J51)/U51),ABS((($J$1-J51)-K51)/(K51/V51+O51)))</f>
        <v>125118.998778999</v>
      </c>
    </row>
    <row r="52" customFormat="false" ht="12.75" hidden="false" customHeight="false" outlineLevel="0" collapsed="false">
      <c r="A52" s="149" t="n">
        <v>38958.5946527778</v>
      </c>
      <c r="B52" s="137" t="n">
        <v>2</v>
      </c>
      <c r="C52" s="137" t="n">
        <v>0</v>
      </c>
      <c r="D52" s="149" t="n">
        <v>38958.5946643519</v>
      </c>
      <c r="E52" s="137" t="n">
        <v>2108</v>
      </c>
      <c r="F52" s="137" t="n">
        <v>0</v>
      </c>
      <c r="H52" s="146" t="n">
        <f aca="false">I52-'Shorting Summary'!$A$4</f>
        <v>1833.50000073481</v>
      </c>
      <c r="I52" s="146" t="n">
        <f aca="false">86400*(AVERAGE(A52,D52)-'Raw IRMS Data'!$A$2)</f>
        <v>1951.50000073481</v>
      </c>
      <c r="J52" s="137" t="n">
        <f aca="false">IF(B52=0,0.5*250/4095,B52*250/4095)</f>
        <v>0.122100122100122</v>
      </c>
      <c r="K52" s="137" t="n">
        <f aca="false">C52*250/4095</f>
        <v>0</v>
      </c>
      <c r="L52" s="137" t="n">
        <f aca="false">IF(E52=0,0.5*250/4095,E52*250/4095)</f>
        <v>128.693528693529</v>
      </c>
      <c r="M52" s="137" t="n">
        <f aca="false">F52*250/4095</f>
        <v>0</v>
      </c>
      <c r="N52" s="137" t="n">
        <f aca="false">J52/$M$1</f>
        <v>0.00122100122100122</v>
      </c>
      <c r="O52" s="137" t="n">
        <f aca="false">K52/$M$1</f>
        <v>0</v>
      </c>
      <c r="P52" s="137" t="n">
        <f aca="false">L52/$M$1</f>
        <v>1.28693528693529</v>
      </c>
      <c r="Q52" s="137" t="n">
        <f aca="false">M52/$M$1</f>
        <v>0</v>
      </c>
      <c r="R52" s="137" t="n">
        <f aca="false">ABS(N52-O52)</f>
        <v>0.00122100122100122</v>
      </c>
      <c r="S52" s="137" t="n">
        <f aca="false">ABS(P52-Q52)</f>
        <v>1.28693528693529</v>
      </c>
      <c r="U52" s="137" t="n">
        <f aca="false">ABS((K52*M52-($J$1-J52)*($J$1-L52))/(S52*K52-R52*($J$1-L52)))</f>
        <v>125119</v>
      </c>
      <c r="V52" s="137" t="n">
        <f aca="false">IF(R52=($J$1-J52)/U52,$J$1/S52-$M$1,IF(K52=0,$J$1/S52-$M$1,K52/ABS(R52-($J$1-J52)/U52)))</f>
        <v>18.803605313093</v>
      </c>
      <c r="W52" s="137" t="n">
        <f aca="false">IF(K52=0,ABS(($J$1-J52)/N52-($J$1-J52)/U52),ABS((($J$1-J52)-K52)/(K52/V52+O52)))</f>
        <v>125118.998778999</v>
      </c>
    </row>
    <row r="53" customFormat="false" ht="12.75" hidden="false" customHeight="false" outlineLevel="0" collapsed="false">
      <c r="A53" s="149" t="n">
        <v>38958.5951388889</v>
      </c>
      <c r="B53" s="137" t="n">
        <v>2</v>
      </c>
      <c r="C53" s="137" t="n">
        <v>0</v>
      </c>
      <c r="D53" s="149" t="n">
        <v>38958.595150463</v>
      </c>
      <c r="E53" s="137" t="n">
        <v>2427</v>
      </c>
      <c r="F53" s="137" t="n">
        <v>0</v>
      </c>
      <c r="H53" s="146" t="n">
        <f aca="false">I53-'Shorting Summary'!$A$4</f>
        <v>1875.50000049453</v>
      </c>
      <c r="I53" s="146" t="n">
        <f aca="false">86400*(AVERAGE(A53,D53)-'Raw IRMS Data'!$A$2)</f>
        <v>1993.50000049453</v>
      </c>
      <c r="J53" s="137" t="n">
        <f aca="false">IF(B53=0,0.5*250/4095,B53*250/4095)</f>
        <v>0.122100122100122</v>
      </c>
      <c r="K53" s="137" t="n">
        <f aca="false">C53*250/4095</f>
        <v>0</v>
      </c>
      <c r="L53" s="137" t="n">
        <f aca="false">IF(E53=0,0.5*250/4095,E53*250/4095)</f>
        <v>148.168498168498</v>
      </c>
      <c r="M53" s="137" t="n">
        <f aca="false">F53*250/4095</f>
        <v>0</v>
      </c>
      <c r="N53" s="137" t="n">
        <f aca="false">J53/$M$1</f>
        <v>0.00122100122100122</v>
      </c>
      <c r="O53" s="137" t="n">
        <f aca="false">K53/$M$1</f>
        <v>0</v>
      </c>
      <c r="P53" s="137" t="n">
        <f aca="false">L53/$M$1</f>
        <v>1.48168498168498</v>
      </c>
      <c r="Q53" s="137" t="n">
        <f aca="false">M53/$M$1</f>
        <v>0</v>
      </c>
      <c r="R53" s="137" t="n">
        <f aca="false">ABS(N53-O53)</f>
        <v>0.00122100122100122</v>
      </c>
      <c r="S53" s="137" t="n">
        <f aca="false">ABS(P53-Q53)</f>
        <v>1.48168498168498</v>
      </c>
      <c r="U53" s="137" t="n">
        <f aca="false">ABS((K53*M53-($J$1-J53)*($J$1-L53))/(S53*K53-R53*($J$1-L53)))</f>
        <v>125119</v>
      </c>
      <c r="V53" s="137" t="n">
        <f aca="false">IF(R53=($J$1-J53)/U53,$J$1/S53-$M$1,IF(K53=0,$J$1/S53-$M$1,K53/ABS(R53-($J$1-J53)/U53)))</f>
        <v>3.18829831067163</v>
      </c>
      <c r="W53" s="137" t="n">
        <f aca="false">IF(K53=0,ABS(($J$1-J53)/N53-($J$1-J53)/U53),ABS((($J$1-J53)-K53)/(K53/V53+O53)))</f>
        <v>125118.998778999</v>
      </c>
    </row>
    <row r="54" customFormat="false" ht="12.75" hidden="false" customHeight="false" outlineLevel="0" collapsed="false">
      <c r="A54" s="149" t="n">
        <v>38958.595625</v>
      </c>
      <c r="B54" s="137" t="n">
        <v>2</v>
      </c>
      <c r="C54" s="137" t="n">
        <v>0</v>
      </c>
      <c r="D54" s="149" t="n">
        <v>38958.5956365741</v>
      </c>
      <c r="E54" s="137" t="n">
        <v>2353</v>
      </c>
      <c r="F54" s="137" t="n">
        <v>0</v>
      </c>
      <c r="H54" s="146" t="n">
        <f aca="false">I54-'Shorting Summary'!$A$4</f>
        <v>1917.50000025425</v>
      </c>
      <c r="I54" s="146" t="n">
        <f aca="false">86400*(AVERAGE(A54,D54)-'Raw IRMS Data'!$A$2)</f>
        <v>2035.50000025425</v>
      </c>
      <c r="J54" s="137" t="n">
        <f aca="false">IF(B54=0,0.5*250/4095,B54*250/4095)</f>
        <v>0.122100122100122</v>
      </c>
      <c r="K54" s="137" t="n">
        <f aca="false">C54*250/4095</f>
        <v>0</v>
      </c>
      <c r="L54" s="137" t="n">
        <f aca="false">IF(E54=0,0.5*250/4095,E54*250/4095)</f>
        <v>143.650793650794</v>
      </c>
      <c r="M54" s="137" t="n">
        <f aca="false">F54*250/4095</f>
        <v>0</v>
      </c>
      <c r="N54" s="137" t="n">
        <f aca="false">J54/$M$1</f>
        <v>0.00122100122100122</v>
      </c>
      <c r="O54" s="137" t="n">
        <f aca="false">K54/$M$1</f>
        <v>0</v>
      </c>
      <c r="P54" s="137" t="n">
        <f aca="false">L54/$M$1</f>
        <v>1.43650793650794</v>
      </c>
      <c r="Q54" s="137" t="n">
        <f aca="false">M54/$M$1</f>
        <v>0</v>
      </c>
      <c r="R54" s="137" t="n">
        <f aca="false">ABS(N54-O54)</f>
        <v>0.00122100122100122</v>
      </c>
      <c r="S54" s="137" t="n">
        <f aca="false">ABS(P54-Q54)</f>
        <v>1.43650793650794</v>
      </c>
      <c r="U54" s="137" t="n">
        <f aca="false">ABS((K54*M54-($J$1-J54)*($J$1-L54))/(S54*K54-R54*($J$1-L54)))</f>
        <v>125119</v>
      </c>
      <c r="V54" s="137" t="n">
        <f aca="false">IF(R54=($J$1-J54)/U54,$J$1/S54-$M$1,IF(K54=0,$J$1/S54-$M$1,K54/ABS(R54-($J$1-J54)/U54)))</f>
        <v>6.43348916277093</v>
      </c>
      <c r="W54" s="137" t="n">
        <f aca="false">IF(K54=0,ABS(($J$1-J54)/N54-($J$1-J54)/U54),ABS((($J$1-J54)-K54)/(K54/V54+O54)))</f>
        <v>125118.998778999</v>
      </c>
    </row>
    <row r="55" customFormat="false" ht="12.75" hidden="false" customHeight="false" outlineLevel="0" collapsed="false">
      <c r="A55" s="149" t="n">
        <v>38958.5961111111</v>
      </c>
      <c r="B55" s="137" t="n">
        <v>2</v>
      </c>
      <c r="C55" s="137" t="n">
        <v>0</v>
      </c>
      <c r="D55" s="149" t="n">
        <v>38958.5961226852</v>
      </c>
      <c r="E55" s="137" t="n">
        <v>2089</v>
      </c>
      <c r="F55" s="137" t="n">
        <v>0</v>
      </c>
      <c r="H55" s="146" t="n">
        <f aca="false">I55-'Shorting Summary'!$A$4</f>
        <v>1959.50000001397</v>
      </c>
      <c r="I55" s="146" t="n">
        <f aca="false">86400*(AVERAGE(A55,D55)-'Raw IRMS Data'!$A$2)</f>
        <v>2077.50000001397</v>
      </c>
      <c r="J55" s="137" t="n">
        <f aca="false">IF(B55=0,0.5*250/4095,B55*250/4095)</f>
        <v>0.122100122100122</v>
      </c>
      <c r="K55" s="137" t="n">
        <f aca="false">C55*250/4095</f>
        <v>0</v>
      </c>
      <c r="L55" s="137" t="n">
        <f aca="false">IF(E55=0,0.5*250/4095,E55*250/4095)</f>
        <v>127.533577533578</v>
      </c>
      <c r="M55" s="137" t="n">
        <f aca="false">F55*250/4095</f>
        <v>0</v>
      </c>
      <c r="N55" s="137" t="n">
        <f aca="false">J55/$M$1</f>
        <v>0.00122100122100122</v>
      </c>
      <c r="O55" s="137" t="n">
        <f aca="false">K55/$M$1</f>
        <v>0</v>
      </c>
      <c r="P55" s="137" t="n">
        <f aca="false">L55/$M$1</f>
        <v>1.27533577533578</v>
      </c>
      <c r="Q55" s="137" t="n">
        <f aca="false">M55/$M$1</f>
        <v>0</v>
      </c>
      <c r="R55" s="137" t="n">
        <f aca="false">ABS(N55-O55)</f>
        <v>0.00122100122100122</v>
      </c>
      <c r="S55" s="137" t="n">
        <f aca="false">ABS(P55-Q55)</f>
        <v>1.27533577533578</v>
      </c>
      <c r="U55" s="137" t="n">
        <f aca="false">ABS((K55*M55-($J$1-J55)*($J$1-L55))/(S55*K55-R55*($J$1-L55)))</f>
        <v>125119</v>
      </c>
      <c r="V55" s="137" t="n">
        <f aca="false">IF(R55=($J$1-J55)/U55,$J$1/S55-$M$1,IF(K55=0,$J$1/S55-$M$1,K55/ABS(R55-($J$1-J55)/U55)))</f>
        <v>19.8841550981331</v>
      </c>
      <c r="W55" s="137" t="n">
        <f aca="false">IF(K55=0,ABS(($J$1-J55)/N55-($J$1-J55)/U55),ABS((($J$1-J55)-K55)/(K55/V55+O55)))</f>
        <v>125118.998778999</v>
      </c>
    </row>
    <row r="56" customFormat="false" ht="12.75" hidden="false" customHeight="false" outlineLevel="0" collapsed="false">
      <c r="A56" s="149" t="n">
        <v>38958.5965972222</v>
      </c>
      <c r="B56" s="137" t="n">
        <v>2</v>
      </c>
      <c r="C56" s="137" t="n">
        <v>0</v>
      </c>
      <c r="D56" s="149" t="n">
        <v>38958.5966087963</v>
      </c>
      <c r="E56" s="137" t="n">
        <v>2004</v>
      </c>
      <c r="F56" s="137" t="n">
        <v>0</v>
      </c>
      <c r="H56" s="146" t="n">
        <f aca="false">I56-'Shorting Summary'!$A$4</f>
        <v>2001.50000040233</v>
      </c>
      <c r="I56" s="146" t="n">
        <f aca="false">86400*(AVERAGE(A56,D56)-'Raw IRMS Data'!$A$2)</f>
        <v>2119.50000040233</v>
      </c>
      <c r="J56" s="137" t="n">
        <f aca="false">IF(B56=0,0.5*250/4095,B56*250/4095)</f>
        <v>0.122100122100122</v>
      </c>
      <c r="K56" s="137" t="n">
        <f aca="false">C56*250/4095</f>
        <v>0</v>
      </c>
      <c r="L56" s="137" t="n">
        <f aca="false">IF(E56=0,0.5*250/4095,E56*250/4095)</f>
        <v>122.344322344322</v>
      </c>
      <c r="M56" s="137" t="n">
        <f aca="false">F56*250/4095</f>
        <v>0</v>
      </c>
      <c r="N56" s="137" t="n">
        <f aca="false">J56/$M$1</f>
        <v>0.00122100122100122</v>
      </c>
      <c r="O56" s="137" t="n">
        <f aca="false">K56/$M$1</f>
        <v>0</v>
      </c>
      <c r="P56" s="137" t="n">
        <f aca="false">L56/$M$1</f>
        <v>1.22344322344322</v>
      </c>
      <c r="Q56" s="137" t="n">
        <f aca="false">M56/$M$1</f>
        <v>0</v>
      </c>
      <c r="R56" s="137" t="n">
        <f aca="false">ABS(N56-O56)</f>
        <v>0.00122100122100122</v>
      </c>
      <c r="S56" s="137" t="n">
        <f aca="false">ABS(P56-Q56)</f>
        <v>1.22344322344322</v>
      </c>
      <c r="U56" s="137" t="n">
        <f aca="false">ABS((K56*M56-($J$1-J56)*($J$1-L56))/(S56*K56-R56*($J$1-L56)))</f>
        <v>125119</v>
      </c>
      <c r="V56" s="137" t="n">
        <f aca="false">IF(R56=($J$1-J56)/U56,$J$1/S56-$M$1,IF(K56=0,$J$1/S56-$M$1,K56/ABS(R56-($J$1-J56)/U56)))</f>
        <v>24.9690618762475</v>
      </c>
      <c r="W56" s="137" t="n">
        <f aca="false">IF(K56=0,ABS(($J$1-J56)/N56-($J$1-J56)/U56),ABS((($J$1-J56)-K56)/(K56/V56+O56)))</f>
        <v>125118.998778999</v>
      </c>
    </row>
    <row r="57" customFormat="false" ht="12.75" hidden="false" customHeight="false" outlineLevel="0" collapsed="false">
      <c r="A57" s="149" t="n">
        <v>38958.5970833333</v>
      </c>
      <c r="B57" s="137" t="n">
        <v>2</v>
      </c>
      <c r="C57" s="137" t="n">
        <v>0</v>
      </c>
      <c r="D57" s="149" t="n">
        <v>38958.5970949074</v>
      </c>
      <c r="E57" s="137" t="n">
        <v>2369</v>
      </c>
      <c r="F57" s="137" t="n">
        <v>0</v>
      </c>
      <c r="H57" s="146" t="n">
        <f aca="false">I57-'Shorting Summary'!$A$4</f>
        <v>2043.50000079069</v>
      </c>
      <c r="I57" s="146" t="n">
        <f aca="false">86400*(AVERAGE(A57,D57)-'Raw IRMS Data'!$A$2)</f>
        <v>2161.50000079069</v>
      </c>
      <c r="J57" s="137" t="n">
        <f aca="false">IF(B57=0,0.5*250/4095,B57*250/4095)</f>
        <v>0.122100122100122</v>
      </c>
      <c r="K57" s="137" t="n">
        <f aca="false">C57*250/4095</f>
        <v>0</v>
      </c>
      <c r="L57" s="137" t="n">
        <f aca="false">IF(E57=0,0.5*250/4095,E57*250/4095)</f>
        <v>144.627594627595</v>
      </c>
      <c r="M57" s="137" t="n">
        <f aca="false">F57*250/4095</f>
        <v>0</v>
      </c>
      <c r="N57" s="137" t="n">
        <f aca="false">J57/$M$1</f>
        <v>0.00122100122100122</v>
      </c>
      <c r="O57" s="137" t="n">
        <f aca="false">K57/$M$1</f>
        <v>0</v>
      </c>
      <c r="P57" s="137" t="n">
        <f aca="false">L57/$M$1</f>
        <v>1.44627594627595</v>
      </c>
      <c r="Q57" s="137" t="n">
        <f aca="false">M57/$M$1</f>
        <v>0</v>
      </c>
      <c r="R57" s="137" t="n">
        <f aca="false">ABS(N57-O57)</f>
        <v>0.00122100122100122</v>
      </c>
      <c r="S57" s="137" t="n">
        <f aca="false">ABS(P57-Q57)</f>
        <v>1.44627594627595</v>
      </c>
      <c r="U57" s="137" t="n">
        <f aca="false">ABS((K57*M57-($J$1-J57)*($J$1-L57))/(S57*K57-R57*($J$1-L57)))</f>
        <v>125119</v>
      </c>
      <c r="V57" s="137" t="n">
        <f aca="false">IF(R57=($J$1-J57)/U57,$J$1/S57-$M$1,IF(K57=0,$J$1/S57-$M$1,K57/ABS(R57-($J$1-J57)/U57)))</f>
        <v>5.71464753060363</v>
      </c>
      <c r="W57" s="137" t="n">
        <f aca="false">IF(K57=0,ABS(($J$1-J57)/N57-($J$1-J57)/U57),ABS((($J$1-J57)-K57)/(K57/V57+O57)))</f>
        <v>125118.998778999</v>
      </c>
    </row>
    <row r="58" customFormat="false" ht="12.75" hidden="false" customHeight="false" outlineLevel="0" collapsed="false">
      <c r="A58" s="149" t="n">
        <v>38958.5975694444</v>
      </c>
      <c r="B58" s="137" t="n">
        <v>2</v>
      </c>
      <c r="C58" s="137" t="n">
        <v>0</v>
      </c>
      <c r="D58" s="149" t="n">
        <v>38958.5975810185</v>
      </c>
      <c r="E58" s="137" t="n">
        <v>2406</v>
      </c>
      <c r="F58" s="137" t="n">
        <v>1</v>
      </c>
      <c r="H58" s="146" t="n">
        <f aca="false">I58-'Shorting Summary'!$A$4</f>
        <v>2085.50000055041</v>
      </c>
      <c r="I58" s="146" t="n">
        <f aca="false">86400*(AVERAGE(A58,D58)-'Raw IRMS Data'!$A$2)</f>
        <v>2203.50000055041</v>
      </c>
      <c r="J58" s="137" t="n">
        <f aca="false">IF(B58=0,0.5*250/4095,B58*250/4095)</f>
        <v>0.122100122100122</v>
      </c>
      <c r="K58" s="137" t="n">
        <f aca="false">C58*250/4095</f>
        <v>0</v>
      </c>
      <c r="L58" s="137" t="n">
        <f aca="false">IF(E58=0,0.5*250/4095,E58*250/4095)</f>
        <v>146.886446886447</v>
      </c>
      <c r="M58" s="137" t="n">
        <f aca="false">F58*250/4095</f>
        <v>0.0610500610500611</v>
      </c>
      <c r="N58" s="137" t="n">
        <f aca="false">J58/$M$1</f>
        <v>0.00122100122100122</v>
      </c>
      <c r="O58" s="137" t="n">
        <f aca="false">K58/$M$1</f>
        <v>0</v>
      </c>
      <c r="P58" s="137" t="n">
        <f aca="false">L58/$M$1</f>
        <v>1.46886446886447</v>
      </c>
      <c r="Q58" s="137" t="n">
        <f aca="false">M58/$M$1</f>
        <v>0.000610500610500611</v>
      </c>
      <c r="R58" s="137" t="n">
        <f aca="false">ABS(N58-O58)</f>
        <v>0.00122100122100122</v>
      </c>
      <c r="S58" s="137" t="n">
        <f aca="false">ABS(P58-Q58)</f>
        <v>1.46825396825397</v>
      </c>
      <c r="U58" s="137" t="n">
        <f aca="false">ABS((K58*M58-($J$1-J58)*($J$1-L58))/(S58*K58-R58*($J$1-L58)))</f>
        <v>125119</v>
      </c>
      <c r="V58" s="137" t="n">
        <f aca="false">IF(R58=($J$1-J58)/U58,$J$1/S58-$M$1,IF(K58=0,$J$1/S58-$M$1,K58/ABS(R58-($J$1-J58)/U58)))</f>
        <v>4.13222453222453</v>
      </c>
      <c r="W58" s="137" t="n">
        <f aca="false">IF(K58=0,ABS(($J$1-J58)/N58-($J$1-J58)/U58),ABS((($J$1-J58)-K58)/(K58/V58+O58)))</f>
        <v>125118.998778999</v>
      </c>
    </row>
    <row r="59" customFormat="false" ht="12.75" hidden="false" customHeight="false" outlineLevel="0" collapsed="false">
      <c r="A59" s="149" t="n">
        <v>38958.5980555556</v>
      </c>
      <c r="B59" s="137" t="n">
        <v>2</v>
      </c>
      <c r="C59" s="137" t="n">
        <v>0</v>
      </c>
      <c r="D59" s="149" t="n">
        <v>38958.5980671296</v>
      </c>
      <c r="E59" s="137" t="n">
        <v>2259</v>
      </c>
      <c r="F59" s="137" t="n">
        <v>0</v>
      </c>
      <c r="H59" s="146" t="n">
        <f aca="false">I59-'Shorting Summary'!$A$4</f>
        <v>2127.50000031013</v>
      </c>
      <c r="I59" s="146" t="n">
        <f aca="false">86400*(AVERAGE(A59,D59)-'Raw IRMS Data'!$A$2)</f>
        <v>2245.50000031013</v>
      </c>
      <c r="J59" s="137" t="n">
        <f aca="false">IF(B59=0,0.5*250/4095,B59*250/4095)</f>
        <v>0.122100122100122</v>
      </c>
      <c r="K59" s="137" t="n">
        <f aca="false">C59*250/4095</f>
        <v>0</v>
      </c>
      <c r="L59" s="137" t="n">
        <f aca="false">IF(E59=0,0.5*250/4095,E59*250/4095)</f>
        <v>137.912087912088</v>
      </c>
      <c r="M59" s="137" t="n">
        <f aca="false">F59*250/4095</f>
        <v>0</v>
      </c>
      <c r="N59" s="137" t="n">
        <f aca="false">J59/$M$1</f>
        <v>0.00122100122100122</v>
      </c>
      <c r="O59" s="137" t="n">
        <f aca="false">K59/$M$1</f>
        <v>0</v>
      </c>
      <c r="P59" s="137" t="n">
        <f aca="false">L59/$M$1</f>
        <v>1.37912087912088</v>
      </c>
      <c r="Q59" s="137" t="n">
        <f aca="false">M59/$M$1</f>
        <v>0</v>
      </c>
      <c r="R59" s="137" t="n">
        <f aca="false">ABS(N59-O59)</f>
        <v>0.00122100122100122</v>
      </c>
      <c r="S59" s="137" t="n">
        <f aca="false">ABS(P59-Q59)</f>
        <v>1.37912087912088</v>
      </c>
      <c r="U59" s="137" t="n">
        <f aca="false">ABS((K59*M59-($J$1-J59)*($J$1-L59))/(S59*K59-R59*($J$1-L59)))</f>
        <v>125119</v>
      </c>
      <c r="V59" s="137" t="n">
        <f aca="false">IF(R59=($J$1-J59)/U59,$J$1/S59-$M$1,IF(K59=0,$J$1/S59-$M$1,K59/ABS(R59-($J$1-J59)/U59)))</f>
        <v>10.8623284639221</v>
      </c>
      <c r="W59" s="137" t="n">
        <f aca="false">IF(K59=0,ABS(($J$1-J59)/N59-($J$1-J59)/U59),ABS((($J$1-J59)-K59)/(K59/V59+O59)))</f>
        <v>125118.998778999</v>
      </c>
    </row>
    <row r="60" customFormat="false" ht="12.75" hidden="false" customHeight="false" outlineLevel="0" collapsed="false">
      <c r="A60" s="149" t="n">
        <v>38958.5985416667</v>
      </c>
      <c r="B60" s="137" t="n">
        <v>2</v>
      </c>
      <c r="C60" s="137" t="n">
        <v>0</v>
      </c>
      <c r="D60" s="149" t="n">
        <v>38958.5985532407</v>
      </c>
      <c r="E60" s="137" t="n">
        <v>2040</v>
      </c>
      <c r="F60" s="137" t="n">
        <v>0</v>
      </c>
      <c r="H60" s="146" t="n">
        <f aca="false">I60-'Shorting Summary'!$A$4</f>
        <v>2169.50000006985</v>
      </c>
      <c r="I60" s="146" t="n">
        <f aca="false">86400*(AVERAGE(A60,D60)-'Raw IRMS Data'!$A$2)</f>
        <v>2287.50000006985</v>
      </c>
      <c r="J60" s="137" t="n">
        <f aca="false">IF(B60=0,0.5*250/4095,B60*250/4095)</f>
        <v>0.122100122100122</v>
      </c>
      <c r="K60" s="137" t="n">
        <f aca="false">C60*250/4095</f>
        <v>0</v>
      </c>
      <c r="L60" s="137" t="n">
        <f aca="false">IF(E60=0,0.5*250/4095,E60*250/4095)</f>
        <v>124.542124542125</v>
      </c>
      <c r="M60" s="137" t="n">
        <f aca="false">F60*250/4095</f>
        <v>0</v>
      </c>
      <c r="N60" s="137" t="n">
        <f aca="false">J60/$M$1</f>
        <v>0.00122100122100122</v>
      </c>
      <c r="O60" s="137" t="n">
        <f aca="false">K60/$M$1</f>
        <v>0</v>
      </c>
      <c r="P60" s="137" t="n">
        <f aca="false">L60/$M$1</f>
        <v>1.24542124542125</v>
      </c>
      <c r="Q60" s="137" t="n">
        <f aca="false">M60/$M$1</f>
        <v>0</v>
      </c>
      <c r="R60" s="137" t="n">
        <f aca="false">ABS(N60-O60)</f>
        <v>0.00122100122100122</v>
      </c>
      <c r="S60" s="137" t="n">
        <f aca="false">ABS(P60-Q60)</f>
        <v>1.24542124542125</v>
      </c>
      <c r="U60" s="137" t="n">
        <f aca="false">ABS((K60*M60-($J$1-J60)*($J$1-L60))/(S60*K60-R60*($J$1-L60)))</f>
        <v>125119</v>
      </c>
      <c r="V60" s="137" t="n">
        <f aca="false">IF(R60=($J$1-J60)/U60,$J$1/S60-$M$1,IF(K60=0,$J$1/S60-$M$1,K60/ABS(R60-($J$1-J60)/U60)))</f>
        <v>22.7637254901961</v>
      </c>
      <c r="W60" s="137" t="n">
        <f aca="false">IF(K60=0,ABS(($J$1-J60)/N60-($J$1-J60)/U60),ABS((($J$1-J60)-K60)/(K60/V60+O60)))</f>
        <v>125118.998778999</v>
      </c>
    </row>
    <row r="61" customFormat="false" ht="12.75" hidden="false" customHeight="false" outlineLevel="0" collapsed="false">
      <c r="A61" s="149" t="n">
        <v>38958.5990277778</v>
      </c>
      <c r="B61" s="137" t="n">
        <v>2</v>
      </c>
      <c r="C61" s="137" t="n">
        <v>0</v>
      </c>
      <c r="D61" s="149" t="n">
        <v>38958.5990393519</v>
      </c>
      <c r="E61" s="137" t="n">
        <v>1981</v>
      </c>
      <c r="F61" s="137" t="n">
        <v>0</v>
      </c>
      <c r="H61" s="146" t="n">
        <f aca="false">I61-'Shorting Summary'!$A$4</f>
        <v>2211.49999982957</v>
      </c>
      <c r="I61" s="146" t="n">
        <f aca="false">86400*(AVERAGE(A61,D61)-'Raw IRMS Data'!$A$2)</f>
        <v>2329.49999982957</v>
      </c>
      <c r="J61" s="137" t="n">
        <f aca="false">IF(B61=0,0.5*250/4095,B61*250/4095)</f>
        <v>0.122100122100122</v>
      </c>
      <c r="K61" s="137" t="n">
        <f aca="false">C61*250/4095</f>
        <v>0</v>
      </c>
      <c r="L61" s="137" t="n">
        <f aca="false">IF(E61=0,0.5*250/4095,E61*250/4095)</f>
        <v>120.940170940171</v>
      </c>
      <c r="M61" s="137" t="n">
        <f aca="false">F61*250/4095</f>
        <v>0</v>
      </c>
      <c r="N61" s="137" t="n">
        <f aca="false">J61/$M$1</f>
        <v>0.00122100122100122</v>
      </c>
      <c r="O61" s="137" t="n">
        <f aca="false">K61/$M$1</f>
        <v>0</v>
      </c>
      <c r="P61" s="137" t="n">
        <f aca="false">L61/$M$1</f>
        <v>1.20940170940171</v>
      </c>
      <c r="Q61" s="137" t="n">
        <f aca="false">M61/$M$1</f>
        <v>0</v>
      </c>
      <c r="R61" s="137" t="n">
        <f aca="false">ABS(N61-O61)</f>
        <v>0.00122100122100122</v>
      </c>
      <c r="S61" s="137" t="n">
        <f aca="false">ABS(P61-Q61)</f>
        <v>1.20940170940171</v>
      </c>
      <c r="U61" s="137" t="n">
        <f aca="false">ABS((K61*M61-($J$1-J61)*($J$1-L61))/(S61*K61-R61*($J$1-L61)))</f>
        <v>125119</v>
      </c>
      <c r="V61" s="137" t="n">
        <f aca="false">IF(R61=($J$1-J61)/U61,$J$1/S61-$M$1,IF(K61=0,$J$1/S61-$M$1,K61/ABS(R61-($J$1-J61)/U61)))</f>
        <v>26.4199899040888</v>
      </c>
      <c r="W61" s="137" t="n">
        <f aca="false">IF(K61=0,ABS(($J$1-J61)/N61-($J$1-J61)/U61),ABS((($J$1-J61)-K61)/(K61/V61+O61)))</f>
        <v>125118.998778999</v>
      </c>
    </row>
    <row r="62" customFormat="false" ht="12.75" hidden="false" customHeight="false" outlineLevel="0" collapsed="false">
      <c r="A62" s="149" t="n">
        <v>38958.5995138889</v>
      </c>
      <c r="B62" s="137" t="n">
        <v>2</v>
      </c>
      <c r="C62" s="137" t="n">
        <v>0</v>
      </c>
      <c r="D62" s="149" t="n">
        <v>38958.599525463</v>
      </c>
      <c r="E62" s="137" t="n">
        <v>2098</v>
      </c>
      <c r="F62" s="137" t="n">
        <v>0</v>
      </c>
      <c r="H62" s="146" t="n">
        <f aca="false">I62-'Shorting Summary'!$A$4</f>
        <v>2253.50000021793</v>
      </c>
      <c r="I62" s="146" t="n">
        <f aca="false">86400*(AVERAGE(A62,D62)-'Raw IRMS Data'!$A$2)</f>
        <v>2371.50000021793</v>
      </c>
      <c r="J62" s="137" t="n">
        <f aca="false">IF(B62=0,0.5*250/4095,B62*250/4095)</f>
        <v>0.122100122100122</v>
      </c>
      <c r="K62" s="137" t="n">
        <f aca="false">C62*250/4095</f>
        <v>0</v>
      </c>
      <c r="L62" s="137" t="n">
        <f aca="false">IF(E62=0,0.5*250/4095,E62*250/4095)</f>
        <v>128.083028083028</v>
      </c>
      <c r="M62" s="137" t="n">
        <f aca="false">F62*250/4095</f>
        <v>0</v>
      </c>
      <c r="N62" s="137" t="n">
        <f aca="false">J62/$M$1</f>
        <v>0.00122100122100122</v>
      </c>
      <c r="O62" s="137" t="n">
        <f aca="false">K62/$M$1</f>
        <v>0</v>
      </c>
      <c r="P62" s="137" t="n">
        <f aca="false">L62/$M$1</f>
        <v>1.28083028083028</v>
      </c>
      <c r="Q62" s="137" t="n">
        <f aca="false">M62/$M$1</f>
        <v>0</v>
      </c>
      <c r="R62" s="137" t="n">
        <f aca="false">ABS(N62-O62)</f>
        <v>0.00122100122100122</v>
      </c>
      <c r="S62" s="137" t="n">
        <f aca="false">ABS(P62-Q62)</f>
        <v>1.28083028083028</v>
      </c>
      <c r="U62" s="137" t="n">
        <f aca="false">ABS((K62*M62-($J$1-J62)*($J$1-L62))/(S62*K62-R62*($J$1-L62)))</f>
        <v>125119</v>
      </c>
      <c r="V62" s="137" t="n">
        <f aca="false">IF(R62=($J$1-J62)/U62,$J$1/S62-$M$1,IF(K62=0,$J$1/S62-$M$1,K62/ABS(R62-($J$1-J62)/U62)))</f>
        <v>19.3698760724499</v>
      </c>
      <c r="W62" s="137" t="n">
        <f aca="false">IF(K62=0,ABS(($J$1-J62)/N62-($J$1-J62)/U62),ABS((($J$1-J62)-K62)/(K62/V62+O62)))</f>
        <v>125118.998778999</v>
      </c>
    </row>
    <row r="63" customFormat="false" ht="12.75" hidden="false" customHeight="false" outlineLevel="0" collapsed="false">
      <c r="A63" s="149" t="n">
        <v>38958.6</v>
      </c>
      <c r="B63" s="137" t="n">
        <v>1</v>
      </c>
      <c r="C63" s="137" t="n">
        <v>0</v>
      </c>
      <c r="D63" s="149" t="n">
        <v>38958.6000115741</v>
      </c>
      <c r="E63" s="137" t="n">
        <v>2366</v>
      </c>
      <c r="F63" s="137" t="n">
        <v>0</v>
      </c>
      <c r="H63" s="146" t="n">
        <f aca="false">I63-'Shorting Summary'!$A$4</f>
        <v>2295.50000060629</v>
      </c>
      <c r="I63" s="146" t="n">
        <f aca="false">86400*(AVERAGE(A63,D63)-'Raw IRMS Data'!$A$2)</f>
        <v>2413.50000060629</v>
      </c>
      <c r="J63" s="137" t="n">
        <f aca="false">IF(B63=0,0.5*250/4095,B63*250/4095)</f>
        <v>0.0610500610500611</v>
      </c>
      <c r="K63" s="137" t="n">
        <f aca="false">C63*250/4095</f>
        <v>0</v>
      </c>
      <c r="L63" s="137" t="n">
        <f aca="false">IF(E63=0,0.5*250/4095,E63*250/4095)</f>
        <v>144.444444444444</v>
      </c>
      <c r="M63" s="137" t="n">
        <f aca="false">F63*250/4095</f>
        <v>0</v>
      </c>
      <c r="N63" s="137" t="n">
        <f aca="false">J63/$M$1</f>
        <v>0.000610500610500611</v>
      </c>
      <c r="O63" s="137" t="n">
        <f aca="false">K63/$M$1</f>
        <v>0</v>
      </c>
      <c r="P63" s="137" t="n">
        <f aca="false">L63/$M$1</f>
        <v>1.44444444444444</v>
      </c>
      <c r="Q63" s="137" t="n">
        <f aca="false">M63/$M$1</f>
        <v>0</v>
      </c>
      <c r="R63" s="137" t="n">
        <f aca="false">ABS(N63-O63)</f>
        <v>0.000610500610500611</v>
      </c>
      <c r="S63" s="137" t="n">
        <f aca="false">ABS(P63-Q63)</f>
        <v>1.44444444444444</v>
      </c>
      <c r="U63" s="137" t="n">
        <f aca="false">ABS((K63*M63-($J$1-J63)*($J$1-L63))/(S63*K63-R63*($J$1-L63)))</f>
        <v>250338</v>
      </c>
      <c r="V63" s="137" t="n">
        <f aca="false">IF(R63=($J$1-J63)/U63,$J$1/S63-$M$1,IF(K63=0,$J$1/S63-$M$1,K63/ABS(R63-($J$1-J63)/U63)))</f>
        <v>5.84868977176669</v>
      </c>
      <c r="W63" s="137" t="n">
        <f aca="false">IF(K63=0,ABS(($J$1-J63)/N63-($J$1-J63)/U63),ABS((($J$1-J63)-K63)/(K63/V63+O63)))</f>
        <v>250337.999389499</v>
      </c>
    </row>
    <row r="64" customFormat="false" ht="12.75" hidden="false" customHeight="false" outlineLevel="0" collapsed="false">
      <c r="A64" s="149" t="n">
        <v>38958.6004861111</v>
      </c>
      <c r="B64" s="137" t="n">
        <v>2</v>
      </c>
      <c r="C64" s="137" t="n">
        <v>0</v>
      </c>
      <c r="D64" s="149" t="n">
        <v>38958.6004976852</v>
      </c>
      <c r="E64" s="137" t="n">
        <v>2168</v>
      </c>
      <c r="F64" s="137" t="n">
        <v>0</v>
      </c>
      <c r="H64" s="146" t="n">
        <f aca="false">I64-'Shorting Summary'!$A$4</f>
        <v>2337.50000036601</v>
      </c>
      <c r="I64" s="146" t="n">
        <f aca="false">86400*(AVERAGE(A64,D64)-'Raw IRMS Data'!$A$2)</f>
        <v>2455.50000036601</v>
      </c>
      <c r="J64" s="137" t="n">
        <f aca="false">IF(B64=0,0.5*250/4095,B64*250/4095)</f>
        <v>0.122100122100122</v>
      </c>
      <c r="K64" s="137" t="n">
        <f aca="false">C64*250/4095</f>
        <v>0</v>
      </c>
      <c r="L64" s="137" t="n">
        <f aca="false">IF(E64=0,0.5*250/4095,E64*250/4095)</f>
        <v>132.356532356532</v>
      </c>
      <c r="M64" s="137" t="n">
        <f aca="false">F64*250/4095</f>
        <v>0</v>
      </c>
      <c r="N64" s="137" t="n">
        <f aca="false">J64/$M$1</f>
        <v>0.00122100122100122</v>
      </c>
      <c r="O64" s="137" t="n">
        <f aca="false">K64/$M$1</f>
        <v>0</v>
      </c>
      <c r="P64" s="137" t="n">
        <f aca="false">L64/$M$1</f>
        <v>1.32356532356532</v>
      </c>
      <c r="Q64" s="137" t="n">
        <f aca="false">M64/$M$1</f>
        <v>0</v>
      </c>
      <c r="R64" s="137" t="n">
        <f aca="false">ABS(N64-O64)</f>
        <v>0.00122100122100122</v>
      </c>
      <c r="S64" s="137" t="n">
        <f aca="false">ABS(P64-Q64)</f>
        <v>1.32356532356532</v>
      </c>
      <c r="U64" s="137" t="n">
        <f aca="false">ABS((K64*M64-($J$1-J64)*($J$1-L64))/(S64*K64-R64*($J$1-L64)))</f>
        <v>125119</v>
      </c>
      <c r="V64" s="137" t="n">
        <f aca="false">IF(R64=($J$1-J64)/U64,$J$1/S64-$M$1,IF(K64=0,$J$1/S64-$M$1,K64/ABS(R64-($J$1-J64)/U64)))</f>
        <v>15.5156826568266</v>
      </c>
      <c r="W64" s="137" t="n">
        <f aca="false">IF(K64=0,ABS(($J$1-J64)/N64-($J$1-J64)/U64),ABS((($J$1-J64)-K64)/(K64/V64+O64)))</f>
        <v>125118.998778999</v>
      </c>
    </row>
    <row r="65" customFormat="false" ht="12.75" hidden="false" customHeight="false" outlineLevel="0" collapsed="false">
      <c r="A65" s="149" t="n">
        <v>38958.6009722222</v>
      </c>
      <c r="B65" s="137" t="n">
        <v>2</v>
      </c>
      <c r="C65" s="137" t="n">
        <v>0</v>
      </c>
      <c r="D65" s="149" t="n">
        <v>38958.6009837963</v>
      </c>
      <c r="E65" s="137" t="n">
        <v>1934</v>
      </c>
      <c r="F65" s="137" t="n">
        <v>0</v>
      </c>
      <c r="H65" s="146" t="n">
        <f aca="false">I65-'Shorting Summary'!$A$4</f>
        <v>2379.50000012573</v>
      </c>
      <c r="I65" s="146" t="n">
        <f aca="false">86400*(AVERAGE(A65,D65)-'Raw IRMS Data'!$A$2)</f>
        <v>2497.50000012573</v>
      </c>
      <c r="J65" s="137" t="n">
        <f aca="false">IF(B65=0,0.5*250/4095,B65*250/4095)</f>
        <v>0.122100122100122</v>
      </c>
      <c r="K65" s="137" t="n">
        <f aca="false">C65*250/4095</f>
        <v>0</v>
      </c>
      <c r="L65" s="137" t="n">
        <f aca="false">IF(E65=0,0.5*250/4095,E65*250/4095)</f>
        <v>118.070818070818</v>
      </c>
      <c r="M65" s="137" t="n">
        <f aca="false">F65*250/4095</f>
        <v>0</v>
      </c>
      <c r="N65" s="137" t="n">
        <f aca="false">J65/$M$1</f>
        <v>0.00122100122100122</v>
      </c>
      <c r="O65" s="137" t="n">
        <f aca="false">K65/$M$1</f>
        <v>0</v>
      </c>
      <c r="P65" s="137" t="n">
        <f aca="false">L65/$M$1</f>
        <v>1.18070818070818</v>
      </c>
      <c r="Q65" s="137" t="n">
        <f aca="false">M65/$M$1</f>
        <v>0</v>
      </c>
      <c r="R65" s="137" t="n">
        <f aca="false">ABS(N65-O65)</f>
        <v>0.00122100122100122</v>
      </c>
      <c r="S65" s="137" t="n">
        <f aca="false">ABS(P65-Q65)</f>
        <v>1.18070818070818</v>
      </c>
      <c r="U65" s="137" t="n">
        <f aca="false">ABS((K65*M65-($J$1-J65)*($J$1-L65))/(S65*K65-R65*($J$1-L65)))</f>
        <v>125119</v>
      </c>
      <c r="V65" s="137" t="n">
        <f aca="false">IF(R65=($J$1-J65)/U65,$J$1/S65-$M$1,IF(K65=0,$J$1/S65-$M$1,K65/ABS(R65-($J$1-J65)/U65)))</f>
        <v>29.4922440537746</v>
      </c>
      <c r="W65" s="137" t="n">
        <f aca="false">IF(K65=0,ABS(($J$1-J65)/N65-($J$1-J65)/U65),ABS((($J$1-J65)-K65)/(K65/V65+O65)))</f>
        <v>125118.998778999</v>
      </c>
    </row>
    <row r="66" customFormat="false" ht="12.75" hidden="false" customHeight="false" outlineLevel="0" collapsed="false">
      <c r="A66" s="149" t="n">
        <v>38958.6014583333</v>
      </c>
      <c r="B66" s="137" t="n">
        <v>2</v>
      </c>
      <c r="C66" s="137" t="n">
        <v>0</v>
      </c>
      <c r="D66" s="149" t="n">
        <v>38958.6014699074</v>
      </c>
      <c r="E66" s="137" t="n">
        <v>1954</v>
      </c>
      <c r="F66" s="137" t="n">
        <v>0</v>
      </c>
      <c r="H66" s="146" t="n">
        <f aca="false">I66-'Shorting Summary'!$A$4</f>
        <v>2421.49999988545</v>
      </c>
      <c r="I66" s="146" t="n">
        <f aca="false">86400*(AVERAGE(A66,D66)-'Raw IRMS Data'!$A$2)</f>
        <v>2539.49999988545</v>
      </c>
      <c r="J66" s="137" t="n">
        <f aca="false">IF(B66=0,0.5*250/4095,B66*250/4095)</f>
        <v>0.122100122100122</v>
      </c>
      <c r="K66" s="137" t="n">
        <f aca="false">C66*250/4095</f>
        <v>0</v>
      </c>
      <c r="L66" s="137" t="n">
        <f aca="false">IF(E66=0,0.5*250/4095,E66*250/4095)</f>
        <v>119.291819291819</v>
      </c>
      <c r="M66" s="137" t="n">
        <f aca="false">F66*250/4095</f>
        <v>0</v>
      </c>
      <c r="N66" s="137" t="n">
        <f aca="false">J66/$M$1</f>
        <v>0.00122100122100122</v>
      </c>
      <c r="O66" s="137" t="n">
        <f aca="false">K66/$M$1</f>
        <v>0</v>
      </c>
      <c r="P66" s="137" t="n">
        <f aca="false">L66/$M$1</f>
        <v>1.19291819291819</v>
      </c>
      <c r="Q66" s="137" t="n">
        <f aca="false">M66/$M$1</f>
        <v>0</v>
      </c>
      <c r="R66" s="137" t="n">
        <f aca="false">ABS(N66-O66)</f>
        <v>0.00122100122100122</v>
      </c>
      <c r="S66" s="137" t="n">
        <f aca="false">ABS(P66-Q66)</f>
        <v>1.19291819291819</v>
      </c>
      <c r="U66" s="137" t="n">
        <f aca="false">ABS((K66*M66-($J$1-J66)*($J$1-L66))/(S66*K66-R66*($J$1-L66)))</f>
        <v>125119</v>
      </c>
      <c r="V66" s="137" t="n">
        <f aca="false">IF(R66=($J$1-J66)/U66,$J$1/S66-$M$1,IF(K66=0,$J$1/S66-$M$1,K66/ABS(R66-($J$1-J66)/U66)))</f>
        <v>28.1668372569089</v>
      </c>
      <c r="W66" s="137" t="n">
        <f aca="false">IF(K66=0,ABS(($J$1-J66)/N66-($J$1-J66)/U66),ABS((($J$1-J66)-K66)/(K66/V66+O66)))</f>
        <v>125118.998778999</v>
      </c>
    </row>
    <row r="67" customFormat="false" ht="12.75" hidden="false" customHeight="false" outlineLevel="0" collapsed="false">
      <c r="A67" s="149" t="n">
        <v>38958.6019444445</v>
      </c>
      <c r="B67" s="137" t="n">
        <v>2</v>
      </c>
      <c r="C67" s="137" t="n">
        <v>0</v>
      </c>
      <c r="D67" s="149" t="n">
        <v>38958.6019560185</v>
      </c>
      <c r="E67" s="137" t="n">
        <v>1966</v>
      </c>
      <c r="F67" s="137" t="n">
        <v>0</v>
      </c>
      <c r="H67" s="146" t="n">
        <f aca="false">I67-'Shorting Summary'!$A$4</f>
        <v>2463.50000027381</v>
      </c>
      <c r="I67" s="146" t="n">
        <f aca="false">86400*(AVERAGE(A67,D67)-'Raw IRMS Data'!$A$2)</f>
        <v>2581.50000027381</v>
      </c>
      <c r="J67" s="137" t="n">
        <f aca="false">IF(B67=0,0.5*250/4095,B67*250/4095)</f>
        <v>0.122100122100122</v>
      </c>
      <c r="K67" s="137" t="n">
        <f aca="false">C67*250/4095</f>
        <v>0</v>
      </c>
      <c r="L67" s="137" t="n">
        <f aca="false">IF(E67=0,0.5*250/4095,E67*250/4095)</f>
        <v>120.02442002442</v>
      </c>
      <c r="M67" s="137" t="n">
        <f aca="false">F67*250/4095</f>
        <v>0</v>
      </c>
      <c r="N67" s="137" t="n">
        <f aca="false">J67/$M$1</f>
        <v>0.00122100122100122</v>
      </c>
      <c r="O67" s="137" t="n">
        <f aca="false">K67/$M$1</f>
        <v>0</v>
      </c>
      <c r="P67" s="137" t="n">
        <f aca="false">L67/$M$1</f>
        <v>1.2002442002442</v>
      </c>
      <c r="Q67" s="137" t="n">
        <f aca="false">M67/$M$1</f>
        <v>0</v>
      </c>
      <c r="R67" s="137" t="n">
        <f aca="false">ABS(N67-O67)</f>
        <v>0.00122100122100122</v>
      </c>
      <c r="S67" s="137" t="n">
        <f aca="false">ABS(P67-Q67)</f>
        <v>1.2002442002442</v>
      </c>
      <c r="U67" s="137" t="n">
        <f aca="false">ABS((K67*M67-($J$1-J67)*($J$1-L67))/(S67*K67-R67*($J$1-L67)))</f>
        <v>125119</v>
      </c>
      <c r="V67" s="137" t="n">
        <f aca="false">IF(R67=($J$1-J67)/U67,$J$1/S67-$M$1,IF(K67=0,$J$1/S67-$M$1,K67/ABS(R67-($J$1-J67)/U67)))</f>
        <v>27.3845371312309</v>
      </c>
      <c r="W67" s="137" t="n">
        <f aca="false">IF(K67=0,ABS(($J$1-J67)/N67-($J$1-J67)/U67),ABS((($J$1-J67)-K67)/(K67/V67+O67)))</f>
        <v>125118.998778999</v>
      </c>
    </row>
    <row r="68" customFormat="false" ht="12.75" hidden="false" customHeight="false" outlineLevel="0" collapsed="false">
      <c r="A68" s="149" t="n">
        <v>38958.6024305556</v>
      </c>
      <c r="B68" s="137" t="n">
        <v>2</v>
      </c>
      <c r="C68" s="137" t="n">
        <v>0</v>
      </c>
      <c r="D68" s="149" t="n">
        <v>38958.6024421296</v>
      </c>
      <c r="E68" s="137" t="n">
        <v>2487</v>
      </c>
      <c r="F68" s="137" t="n">
        <v>0</v>
      </c>
      <c r="H68" s="146" t="n">
        <f aca="false">I68-'Shorting Summary'!$A$4</f>
        <v>2505.50000066217</v>
      </c>
      <c r="I68" s="146" t="n">
        <f aca="false">86400*(AVERAGE(A68,D68)-'Raw IRMS Data'!$A$2)</f>
        <v>2623.50000066217</v>
      </c>
      <c r="J68" s="137" t="n">
        <f aca="false">IF(B68=0,0.5*250/4095,B68*250/4095)</f>
        <v>0.122100122100122</v>
      </c>
      <c r="K68" s="137" t="n">
        <f aca="false">C68*250/4095</f>
        <v>0</v>
      </c>
      <c r="L68" s="137" t="n">
        <f aca="false">IF(E68=0,0.5*250/4095,E68*250/4095)</f>
        <v>151.831501831502</v>
      </c>
      <c r="M68" s="137" t="n">
        <f aca="false">F68*250/4095</f>
        <v>0</v>
      </c>
      <c r="N68" s="137" t="n">
        <f aca="false">J68/$M$1</f>
        <v>0.00122100122100122</v>
      </c>
      <c r="O68" s="137" t="n">
        <f aca="false">K68/$M$1</f>
        <v>0</v>
      </c>
      <c r="P68" s="137" t="n">
        <f aca="false">L68/$M$1</f>
        <v>1.51831501831502</v>
      </c>
      <c r="Q68" s="137" t="n">
        <f aca="false">M68/$M$1</f>
        <v>0</v>
      </c>
      <c r="R68" s="137" t="n">
        <f aca="false">ABS(N68-O68)</f>
        <v>0.00122100122100122</v>
      </c>
      <c r="S68" s="137" t="n">
        <f aca="false">ABS(P68-Q68)</f>
        <v>1.51831501831502</v>
      </c>
      <c r="U68" s="137" t="n">
        <f aca="false">ABS((K68*M68-($J$1-J68)*($J$1-L68))/(S68*K68-R68*($J$1-L68)))</f>
        <v>125119</v>
      </c>
      <c r="V68" s="137" t="n">
        <f aca="false">IF(R68=($J$1-J68)/U68,$J$1/S68-$M$1,IF(K68=0,$J$1/S68-$M$1,K68/ABS(R68-($J$1-J68)/U68)))</f>
        <v>0.698833936469626</v>
      </c>
      <c r="W68" s="137" t="n">
        <f aca="false">IF(K68=0,ABS(($J$1-J68)/N68-($J$1-J68)/U68),ABS((($J$1-J68)-K68)/(K68/V68+O68)))</f>
        <v>12511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5</v>
      </c>
      <c r="I1" s="146"/>
      <c r="J1" s="137" t="n">
        <f aca="false">MAX(J6:M68,128)+1</f>
        <v>129</v>
      </c>
      <c r="L1" s="137" t="s">
        <v>166</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27</v>
      </c>
      <c r="F3" s="137" t="s">
        <v>218</v>
      </c>
      <c r="G3" s="137" t="s">
        <v>190</v>
      </c>
      <c r="H3" s="137" t="s">
        <v>189</v>
      </c>
      <c r="I3" s="146"/>
      <c r="J3" s="137" t="s">
        <v>191</v>
      </c>
    </row>
    <row r="5" customFormat="false" ht="12.75" hidden="false" customHeight="false" outlineLevel="0" collapsed="false">
      <c r="A5" s="137" t="s">
        <v>228</v>
      </c>
      <c r="B5" s="137" t="s">
        <v>171</v>
      </c>
      <c r="C5" s="137" t="s">
        <v>172</v>
      </c>
      <c r="D5" s="137" t="s">
        <v>229</v>
      </c>
      <c r="E5" s="137" t="s">
        <v>174</v>
      </c>
      <c r="H5" s="137" t="s">
        <v>64</v>
      </c>
      <c r="I5" s="137" t="s">
        <v>63</v>
      </c>
      <c r="J5" s="137" t="s">
        <v>175</v>
      </c>
      <c r="K5" s="137" t="s">
        <v>176</v>
      </c>
      <c r="L5" s="137" t="s">
        <v>177</v>
      </c>
      <c r="M5" s="137" t="s">
        <v>178</v>
      </c>
      <c r="N5" s="137" t="s">
        <v>179</v>
      </c>
      <c r="O5" s="137" t="s">
        <v>180</v>
      </c>
      <c r="P5" s="137" t="s">
        <v>181</v>
      </c>
      <c r="Q5" s="137" t="s">
        <v>182</v>
      </c>
      <c r="R5" s="137" t="s">
        <v>183</v>
      </c>
      <c r="S5" s="137" t="s">
        <v>184</v>
      </c>
      <c r="U5" s="137" t="s">
        <v>221</v>
      </c>
      <c r="V5" s="137" t="s">
        <v>194</v>
      </c>
      <c r="W5" s="137" t="s">
        <v>230</v>
      </c>
    </row>
    <row r="6" customFormat="false" ht="12.75" hidden="false" customHeight="false" outlineLevel="0" collapsed="false">
      <c r="A6" s="149" t="n">
        <v>38958.5722569445</v>
      </c>
      <c r="B6" s="137" t="n">
        <v>1</v>
      </c>
      <c r="C6" s="137" t="n">
        <v>0</v>
      </c>
      <c r="D6" s="149" t="n">
        <v>38958.5722800926</v>
      </c>
      <c r="E6" s="137" t="n">
        <v>1</v>
      </c>
      <c r="F6" s="137" t="n">
        <v>0</v>
      </c>
      <c r="H6" s="146" t="n">
        <f aca="false">I6-'Shorting Summary'!$A$4</f>
        <v>-100.999999797903</v>
      </c>
      <c r="I6" s="146" t="n">
        <f aca="false">86400*(AVERAGE(A6,D6)-'Raw IRMS Data'!$A$2)</f>
        <v>17.000000202097</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8.5727430556</v>
      </c>
      <c r="B7" s="137" t="n">
        <v>1</v>
      </c>
      <c r="C7" s="137" t="n">
        <v>0</v>
      </c>
      <c r="D7" s="149" t="n">
        <v>38958.5727662037</v>
      </c>
      <c r="E7" s="137" t="n">
        <v>1</v>
      </c>
      <c r="F7" s="137" t="n">
        <v>0</v>
      </c>
      <c r="H7" s="146" t="n">
        <f aca="false">I7-'Shorting Summary'!$A$4</f>
        <v>-59.0000000381842</v>
      </c>
      <c r="I7" s="146" t="n">
        <f aca="false">86400*(AVERAGE(A7,D7)-'Raw IRMS Data'!$A$2)</f>
        <v>58.9999999618158</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8.5732291667</v>
      </c>
      <c r="B8" s="137" t="n">
        <v>1</v>
      </c>
      <c r="C8" s="137" t="n">
        <v>0</v>
      </c>
      <c r="D8" s="149" t="n">
        <v>38958.5732523148</v>
      </c>
      <c r="E8" s="137" t="n">
        <v>1</v>
      </c>
      <c r="F8" s="137" t="n">
        <v>0</v>
      </c>
      <c r="H8" s="146" t="n">
        <f aca="false">I8-'Shorting Summary'!$A$4</f>
        <v>-16.9999996498227</v>
      </c>
      <c r="I8" s="146" t="n">
        <f aca="false">86400*(AVERAGE(A8,D8)-'Raw IRMS Data'!$A$2)</f>
        <v>101.000000350177</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8.5737152778</v>
      </c>
      <c r="B9" s="137" t="n">
        <v>1</v>
      </c>
      <c r="C9" s="137" t="n">
        <v>0</v>
      </c>
      <c r="D9" s="149" t="n">
        <v>38958.5737384259</v>
      </c>
      <c r="E9" s="137" t="n">
        <v>1</v>
      </c>
      <c r="F9" s="137" t="n">
        <v>0</v>
      </c>
      <c r="H9" s="146" t="n">
        <f aca="false">I9-'Shorting Summary'!$A$4</f>
        <v>25.0000007385388</v>
      </c>
      <c r="I9" s="146" t="n">
        <f aca="false">86400*(AVERAGE(A9,D9)-'Raw IRMS Data'!$A$2)</f>
        <v>143.000000738539</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8.5742013889</v>
      </c>
      <c r="B10" s="137" t="n">
        <v>1</v>
      </c>
      <c r="C10" s="137" t="n">
        <v>0</v>
      </c>
      <c r="D10" s="149" t="n">
        <v>38958.574224537</v>
      </c>
      <c r="E10" s="137" t="n">
        <v>1</v>
      </c>
      <c r="F10" s="137" t="n">
        <v>0</v>
      </c>
      <c r="H10" s="146" t="n">
        <f aca="false">I10-'Shorting Summary'!$A$4</f>
        <v>67.0000004982576</v>
      </c>
      <c r="I10" s="146" t="n">
        <f aca="false">86400*(AVERAGE(A10,D10)-'Raw IRMS Data'!$A$2)</f>
        <v>185.000000498258</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8.5746875</v>
      </c>
      <c r="B11" s="137" t="n">
        <v>1</v>
      </c>
      <c r="C11" s="137" t="n">
        <v>0</v>
      </c>
      <c r="D11" s="149" t="n">
        <v>38958.5747106482</v>
      </c>
      <c r="E11" s="137" t="n">
        <v>1</v>
      </c>
      <c r="F11" s="137" t="n">
        <v>0</v>
      </c>
      <c r="H11" s="146" t="n">
        <f aca="false">I11-'Shorting Summary'!$A$4</f>
        <v>109.000000257976</v>
      </c>
      <c r="I11" s="146" t="n">
        <f aca="false">86400*(AVERAGE(A11,D11)-'Raw IRMS Data'!$A$2)</f>
        <v>227.000000257976</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8.5751736111</v>
      </c>
      <c r="B12" s="137" t="n">
        <v>1</v>
      </c>
      <c r="C12" s="137" t="n">
        <v>0</v>
      </c>
      <c r="D12" s="149" t="n">
        <v>38958.5751967593</v>
      </c>
      <c r="E12" s="137" t="n">
        <v>1</v>
      </c>
      <c r="F12" s="137" t="n">
        <v>0</v>
      </c>
      <c r="H12" s="146" t="n">
        <f aca="false">I12-'Shorting Summary'!$A$4</f>
        <v>151.000000017695</v>
      </c>
      <c r="I12" s="146" t="n">
        <f aca="false">86400*(AVERAGE(A12,D12)-'Raw IRMS Data'!$A$2)</f>
        <v>269.000000017695</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11202</v>
      </c>
      <c r="V12" s="137" t="n">
        <f aca="false">IF(R12=($J$1-J12)/U12,$J$1/S12-$M$1,IF(K12=0,$J$1/S12-$M$1,K12/ABS(R12-($J$1-J12)/U12)))</f>
        <v>211202</v>
      </c>
      <c r="W12" s="137" t="n">
        <f aca="false">IF(K12=0,ABS(($J$1-J12)/N12-($J$1-J12)/U12),ABS((($J$1-J12)-K12)/(K12/V12+O12)))</f>
        <v>211201.999389499</v>
      </c>
    </row>
    <row r="13" customFormat="false" ht="12.75" hidden="false" customHeight="false" outlineLevel="0" collapsed="false">
      <c r="A13" s="149" t="n">
        <v>38958.5756597222</v>
      </c>
      <c r="B13" s="137" t="n">
        <v>1</v>
      </c>
      <c r="C13" s="137" t="n">
        <v>0</v>
      </c>
      <c r="D13" s="149" t="n">
        <v>38958.5756828704</v>
      </c>
      <c r="E13" s="137" t="n">
        <v>1</v>
      </c>
      <c r="F13" s="137" t="n">
        <v>0</v>
      </c>
      <c r="H13" s="146" t="n">
        <f aca="false">I13-'Shorting Summary'!$A$4</f>
        <v>192.999999777414</v>
      </c>
      <c r="I13" s="146" t="n">
        <f aca="false">86400*(AVERAGE(A13,D13)-'Raw IRMS Data'!$A$2)</f>
        <v>310.999999777414</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11202</v>
      </c>
      <c r="V13" s="137" t="n">
        <f aca="false">IF(R13=($J$1-J13)/U13,$J$1/S13-$M$1,IF(K13=0,$J$1/S13-$M$1,K13/ABS(R13-($J$1-J13)/U13)))</f>
        <v>211202</v>
      </c>
      <c r="W13" s="137" t="n">
        <f aca="false">IF(K13=0,ABS(($J$1-J13)/N13-($J$1-J13)/U13),ABS((($J$1-J13)-K13)/(K13/V13+O13)))</f>
        <v>211201.999389499</v>
      </c>
    </row>
    <row r="14" customFormat="false" ht="12.75" hidden="false" customHeight="false" outlineLevel="0" collapsed="false">
      <c r="A14" s="149" t="n">
        <v>38958.5761458333</v>
      </c>
      <c r="B14" s="137" t="n">
        <v>1</v>
      </c>
      <c r="C14" s="137" t="n">
        <v>0</v>
      </c>
      <c r="D14" s="149" t="n">
        <v>38958.5761689815</v>
      </c>
      <c r="E14" s="137" t="n">
        <v>1</v>
      </c>
      <c r="F14" s="137" t="n">
        <v>0</v>
      </c>
      <c r="H14" s="146" t="n">
        <f aca="false">I14-'Shorting Summary'!$A$4</f>
        <v>235.000000794418</v>
      </c>
      <c r="I14" s="146" t="n">
        <f aca="false">86400*(AVERAGE(A14,D14)-'Raw IRMS Data'!$A$2)</f>
        <v>353.000000794418</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11202</v>
      </c>
      <c r="V14" s="137" t="n">
        <f aca="false">IF(R14=($J$1-J14)/U14,$J$1/S14-$M$1,IF(K14=0,$J$1/S14-$M$1,K14/ABS(R14-($J$1-J14)/U14)))</f>
        <v>211202</v>
      </c>
      <c r="W14" s="137" t="n">
        <f aca="false">IF(K14=0,ABS(($J$1-J14)/N14-($J$1-J14)/U14),ABS((($J$1-J14)-K14)/(K14/V14+O14)))</f>
        <v>211201.999389499</v>
      </c>
    </row>
    <row r="15" customFormat="false" ht="12.75" hidden="false" customHeight="false" outlineLevel="0" collapsed="false">
      <c r="A15" s="149" t="n">
        <v>38958.5766319444</v>
      </c>
      <c r="B15" s="137" t="n">
        <v>1</v>
      </c>
      <c r="C15" s="137" t="n">
        <v>0</v>
      </c>
      <c r="D15" s="149" t="n">
        <v>38958.5766550926</v>
      </c>
      <c r="E15" s="137" t="n">
        <v>1</v>
      </c>
      <c r="F15" s="137" t="n">
        <v>0</v>
      </c>
      <c r="H15" s="146" t="n">
        <f aca="false">I15-'Shorting Summary'!$A$4</f>
        <v>277.000000554137</v>
      </c>
      <c r="I15" s="146" t="n">
        <f aca="false">86400*(AVERAGE(A15,D15)-'Raw IRMS Data'!$A$2)</f>
        <v>395.000000554137</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11202</v>
      </c>
      <c r="V15" s="137" t="n">
        <f aca="false">IF(R15=($J$1-J15)/U15,$J$1/S15-$M$1,IF(K15=0,$J$1/S15-$M$1,K15/ABS(R15-($J$1-J15)/U15)))</f>
        <v>211202</v>
      </c>
      <c r="W15" s="137" t="n">
        <f aca="false">IF(K15=0,ABS(($J$1-J15)/N15-($J$1-J15)/U15),ABS((($J$1-J15)-K15)/(K15/V15+O15)))</f>
        <v>211201.999389499</v>
      </c>
    </row>
    <row r="16" customFormat="false" ht="12.75" hidden="false" customHeight="false" outlineLevel="0" collapsed="false">
      <c r="A16" s="149" t="n">
        <v>38958.5771180556</v>
      </c>
      <c r="B16" s="137" t="n">
        <v>1</v>
      </c>
      <c r="C16" s="137" t="n">
        <v>0</v>
      </c>
      <c r="D16" s="149" t="n">
        <v>38958.5771412037</v>
      </c>
      <c r="E16" s="137" t="n">
        <v>1</v>
      </c>
      <c r="F16" s="137" t="n">
        <v>0</v>
      </c>
      <c r="H16" s="146" t="n">
        <f aca="false">I16-'Shorting Summary'!$A$4</f>
        <v>319.000000313856</v>
      </c>
      <c r="I16" s="146" t="n">
        <f aca="false">86400*(AVERAGE(A16,D16)-'Raw IRMS Data'!$A$2)</f>
        <v>437.000000313856</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11202</v>
      </c>
      <c r="V16" s="137" t="n">
        <f aca="false">IF(R16=($J$1-J16)/U16,$J$1/S16-$M$1,IF(K16=0,$J$1/S16-$M$1,K16/ABS(R16-($J$1-J16)/U16)))</f>
        <v>211202</v>
      </c>
      <c r="W16" s="137" t="n">
        <f aca="false">IF(K16=0,ABS(($J$1-J16)/N16-($J$1-J16)/U16),ABS((($J$1-J16)-K16)/(K16/V16+O16)))</f>
        <v>211201.999389499</v>
      </c>
    </row>
    <row r="17" customFormat="false" ht="12.75" hidden="false" customHeight="false" outlineLevel="0" collapsed="false">
      <c r="A17" s="149" t="n">
        <v>38958.5776041667</v>
      </c>
      <c r="B17" s="137" t="n">
        <v>1</v>
      </c>
      <c r="C17" s="137" t="n">
        <v>0</v>
      </c>
      <c r="D17" s="149" t="n">
        <v>38958.5776273148</v>
      </c>
      <c r="E17" s="137" t="n">
        <v>1</v>
      </c>
      <c r="F17" s="137" t="n">
        <v>0</v>
      </c>
      <c r="H17" s="146" t="n">
        <f aca="false">I17-'Shorting Summary'!$A$4</f>
        <v>361.000000073575</v>
      </c>
      <c r="I17" s="146" t="n">
        <f aca="false">86400*(AVERAGE(A17,D17)-'Raw IRMS Data'!$A$2)</f>
        <v>479.000000073575</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11202</v>
      </c>
      <c r="V17" s="137" t="n">
        <f aca="false">IF(R17=($J$1-J17)/U17,$J$1/S17-$M$1,IF(K17=0,$J$1/S17-$M$1,K17/ABS(R17-($J$1-J17)/U17)))</f>
        <v>211202</v>
      </c>
      <c r="W17" s="137" t="n">
        <f aca="false">IF(K17=0,ABS(($J$1-J17)/N17-($J$1-J17)/U17),ABS((($J$1-J17)-K17)/(K17/V17+O17)))</f>
        <v>211201.999389499</v>
      </c>
    </row>
    <row r="18" customFormat="false" ht="12.75" hidden="false" customHeight="false" outlineLevel="0" collapsed="false">
      <c r="A18" s="149" t="n">
        <v>38958.5780902778</v>
      </c>
      <c r="B18" s="137" t="n">
        <v>1</v>
      </c>
      <c r="C18" s="137" t="n">
        <v>0</v>
      </c>
      <c r="D18" s="149" t="n">
        <v>38958.5781134259</v>
      </c>
      <c r="E18" s="137" t="n">
        <v>1</v>
      </c>
      <c r="F18" s="137" t="n">
        <v>0</v>
      </c>
      <c r="H18" s="146" t="n">
        <f aca="false">I18-'Shorting Summary'!$A$4</f>
        <v>402.999999833293</v>
      </c>
      <c r="I18" s="146" t="n">
        <f aca="false">86400*(AVERAGE(A18,D18)-'Raw IRMS Data'!$A$2)</f>
        <v>520.999999833293</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11202</v>
      </c>
      <c r="V18" s="137" t="n">
        <f aca="false">IF(R18=($J$1-J18)/U18,$J$1/S18-$M$1,IF(K18=0,$J$1/S18-$M$1,K18/ABS(R18-($J$1-J18)/U18)))</f>
        <v>211202</v>
      </c>
      <c r="W18" s="137" t="n">
        <f aca="false">IF(K18=0,ABS(($J$1-J18)/N18-($J$1-J18)/U18),ABS((($J$1-J18)-K18)/(K18/V18+O18)))</f>
        <v>211201.999389499</v>
      </c>
    </row>
    <row r="19" customFormat="false" ht="12.75" hidden="false" customHeight="false" outlineLevel="0" collapsed="false">
      <c r="A19" s="149" t="n">
        <v>38958.5785763889</v>
      </c>
      <c r="B19" s="137" t="n">
        <v>1</v>
      </c>
      <c r="C19" s="137" t="n">
        <v>0</v>
      </c>
      <c r="D19" s="149" t="n">
        <v>38958.578599537</v>
      </c>
      <c r="E19" s="137" t="n">
        <v>1</v>
      </c>
      <c r="F19" s="137" t="n">
        <v>0</v>
      </c>
      <c r="H19" s="146" t="n">
        <f aca="false">I19-'Shorting Summary'!$A$4</f>
        <v>445.000000221655</v>
      </c>
      <c r="I19" s="146" t="n">
        <f aca="false">86400*(AVERAGE(A19,D19)-'Raw IRMS Data'!$A$2)</f>
        <v>563.000000221655</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11202</v>
      </c>
      <c r="V19" s="137" t="n">
        <f aca="false">IF(R19=($J$1-J19)/U19,$J$1/S19-$M$1,IF(K19=0,$J$1/S19-$M$1,K19/ABS(R19-($J$1-J19)/U19)))</f>
        <v>211202</v>
      </c>
      <c r="W19" s="137" t="n">
        <f aca="false">IF(K19=0,ABS(($J$1-J19)/N19-($J$1-J19)/U19),ABS((($J$1-J19)-K19)/(K19/V19+O19)))</f>
        <v>211201.999389499</v>
      </c>
    </row>
    <row r="20" customFormat="false" ht="12.75" hidden="false" customHeight="false" outlineLevel="0" collapsed="false">
      <c r="A20" s="149" t="n">
        <v>38958.5790625</v>
      </c>
      <c r="B20" s="137" t="n">
        <v>1</v>
      </c>
      <c r="C20" s="137" t="n">
        <v>0</v>
      </c>
      <c r="D20" s="149" t="n">
        <v>38958.5790856482</v>
      </c>
      <c r="E20" s="137" t="n">
        <v>1</v>
      </c>
      <c r="F20" s="137" t="n">
        <v>0</v>
      </c>
      <c r="H20" s="146" t="n">
        <f aca="false">I20-'Shorting Summary'!$A$4</f>
        <v>487.000000610016</v>
      </c>
      <c r="I20" s="146" t="n">
        <f aca="false">86400*(AVERAGE(A20,D20)-'Raw IRMS Data'!$A$2)</f>
        <v>605.000000610016</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11202</v>
      </c>
      <c r="V20" s="137" t="n">
        <f aca="false">IF(R20=($J$1-J20)/U20,$J$1/S20-$M$1,IF(K20=0,$J$1/S20-$M$1,K20/ABS(R20-($J$1-J20)/U20)))</f>
        <v>211202</v>
      </c>
      <c r="W20" s="137" t="n">
        <f aca="false">IF(K20=0,ABS(($J$1-J20)/N20-($J$1-J20)/U20),ABS((($J$1-J20)-K20)/(K20/V20+O20)))</f>
        <v>211201.999389499</v>
      </c>
    </row>
    <row r="21" customFormat="false" ht="12.75" hidden="false" customHeight="false" outlineLevel="0" collapsed="false">
      <c r="A21" s="149" t="n">
        <v>38958.5795486111</v>
      </c>
      <c r="B21" s="137" t="n">
        <v>1</v>
      </c>
      <c r="C21" s="137" t="n">
        <v>0</v>
      </c>
      <c r="D21" s="149" t="n">
        <v>38958.5795717593</v>
      </c>
      <c r="E21" s="137" t="n">
        <v>1</v>
      </c>
      <c r="F21" s="137" t="n">
        <v>0</v>
      </c>
      <c r="H21" s="146" t="n">
        <f aca="false">I21-'Shorting Summary'!$A$4</f>
        <v>529.000000369735</v>
      </c>
      <c r="I21" s="146" t="n">
        <f aca="false">86400*(AVERAGE(A21,D21)-'Raw IRMS Data'!$A$2)</f>
        <v>647.000000369735</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11202</v>
      </c>
      <c r="V21" s="137" t="n">
        <f aca="false">IF(R21=($J$1-J21)/U21,$J$1/S21-$M$1,IF(K21=0,$J$1/S21-$M$1,K21/ABS(R21-($J$1-J21)/U21)))</f>
        <v>211202</v>
      </c>
      <c r="W21" s="137" t="n">
        <f aca="false">IF(K21=0,ABS(($J$1-J21)/N21-($J$1-J21)/U21),ABS((($J$1-J21)-K21)/(K21/V21+O21)))</f>
        <v>211201.999389499</v>
      </c>
    </row>
    <row r="22" customFormat="false" ht="12.75" hidden="false" customHeight="false" outlineLevel="0" collapsed="false">
      <c r="A22" s="149" t="n">
        <v>38958.5800347222</v>
      </c>
      <c r="B22" s="137" t="n">
        <v>1</v>
      </c>
      <c r="C22" s="137" t="n">
        <v>0</v>
      </c>
      <c r="D22" s="149" t="n">
        <v>38958.5800578704</v>
      </c>
      <c r="E22" s="137" t="n">
        <v>1</v>
      </c>
      <c r="F22" s="137" t="n">
        <v>0</v>
      </c>
      <c r="H22" s="146" t="n">
        <f aca="false">I22-'Shorting Summary'!$A$4</f>
        <v>571.000000129454</v>
      </c>
      <c r="I22" s="146" t="n">
        <f aca="false">86400*(AVERAGE(A22,D22)-'Raw IRMS Data'!$A$2)</f>
        <v>689.000000129454</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11202</v>
      </c>
      <c r="V22" s="137" t="n">
        <f aca="false">IF(R22=($J$1-J22)/U22,$J$1/S22-$M$1,IF(K22=0,$J$1/S22-$M$1,K22/ABS(R22-($J$1-J22)/U22)))</f>
        <v>211202</v>
      </c>
      <c r="W22" s="137" t="n">
        <f aca="false">IF(K22=0,ABS(($J$1-J22)/N22-($J$1-J22)/U22),ABS((($J$1-J22)-K22)/(K22/V22+O22)))</f>
        <v>211201.999389499</v>
      </c>
    </row>
    <row r="23" customFormat="false" ht="12.75" hidden="false" customHeight="false" outlineLevel="0" collapsed="false">
      <c r="A23" s="149" t="n">
        <v>38958.5805208333</v>
      </c>
      <c r="B23" s="137" t="n">
        <v>1</v>
      </c>
      <c r="C23" s="137" t="n">
        <v>0</v>
      </c>
      <c r="D23" s="149" t="n">
        <v>38958.5805439815</v>
      </c>
      <c r="E23" s="137" t="n">
        <v>1</v>
      </c>
      <c r="F23" s="137" t="n">
        <v>0</v>
      </c>
      <c r="H23" s="146" t="n">
        <f aca="false">I23-'Shorting Summary'!$A$4</f>
        <v>612.999999889173</v>
      </c>
      <c r="I23" s="146" t="n">
        <f aca="false">86400*(AVERAGE(A23,D23)-'Raw IRMS Data'!$A$2)</f>
        <v>730.999999889173</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11202</v>
      </c>
      <c r="V23" s="137" t="n">
        <f aca="false">IF(R23=($J$1-J23)/U23,$J$1/S23-$M$1,IF(K23=0,$J$1/S23-$M$1,K23/ABS(R23-($J$1-J23)/U23)))</f>
        <v>211202</v>
      </c>
      <c r="W23" s="137" t="n">
        <f aca="false">IF(K23=0,ABS(($J$1-J23)/N23-($J$1-J23)/U23),ABS((($J$1-J23)-K23)/(K23/V23+O23)))</f>
        <v>211201.999389499</v>
      </c>
    </row>
    <row r="24" customFormat="false" ht="12.75" hidden="false" customHeight="false" outlineLevel="0" collapsed="false">
      <c r="A24" s="149" t="n">
        <v>38958.5810069444</v>
      </c>
      <c r="B24" s="137" t="n">
        <v>1</v>
      </c>
      <c r="C24" s="137" t="n">
        <v>0</v>
      </c>
      <c r="D24" s="149" t="n">
        <v>38958.5810300926</v>
      </c>
      <c r="E24" s="137" t="n">
        <v>1</v>
      </c>
      <c r="F24" s="137" t="n">
        <v>0</v>
      </c>
      <c r="H24" s="146" t="n">
        <f aca="false">I24-'Shorting Summary'!$A$4</f>
        <v>655.000000277534</v>
      </c>
      <c r="I24" s="146" t="n">
        <f aca="false">86400*(AVERAGE(A24,D24)-'Raw IRMS Data'!$A$2)</f>
        <v>773.000000277534</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11202</v>
      </c>
      <c r="V24" s="137" t="n">
        <f aca="false">IF(R24=($J$1-J24)/U24,$J$1/S24-$M$1,IF(K24=0,$J$1/S24-$M$1,K24/ABS(R24-($J$1-J24)/U24)))</f>
        <v>211202</v>
      </c>
      <c r="W24" s="137" t="n">
        <f aca="false">IF(K24=0,ABS(($J$1-J24)/N24-($J$1-J24)/U24),ABS((($J$1-J24)-K24)/(K24/V24+O24)))</f>
        <v>211201.999389499</v>
      </c>
    </row>
    <row r="25" customFormat="false" ht="12.75" hidden="false" customHeight="false" outlineLevel="0" collapsed="false">
      <c r="A25" s="149" t="n">
        <v>38958.5814930556</v>
      </c>
      <c r="B25" s="137" t="n">
        <v>1</v>
      </c>
      <c r="C25" s="137" t="n">
        <v>0</v>
      </c>
      <c r="D25" s="149" t="n">
        <v>38958.5815162037</v>
      </c>
      <c r="E25" s="137" t="n">
        <v>1</v>
      </c>
      <c r="F25" s="137" t="n">
        <v>0</v>
      </c>
      <c r="H25" s="146" t="n">
        <f aca="false">I25-'Shorting Summary'!$A$4</f>
        <v>697.000000665896</v>
      </c>
      <c r="I25" s="146" t="n">
        <f aca="false">86400*(AVERAGE(A25,D25)-'Raw IRMS Data'!$A$2)</f>
        <v>815.000000665896</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11202</v>
      </c>
      <c r="V25" s="137" t="n">
        <f aca="false">IF(R25=($J$1-J25)/U25,$J$1/S25-$M$1,IF(K25=0,$J$1/S25-$M$1,K25/ABS(R25-($J$1-J25)/U25)))</f>
        <v>211202</v>
      </c>
      <c r="W25" s="137" t="n">
        <f aca="false">IF(K25=0,ABS(($J$1-J25)/N25-($J$1-J25)/U25),ABS((($J$1-J25)-K25)/(K25/V25+O25)))</f>
        <v>211201.999389499</v>
      </c>
    </row>
    <row r="26" customFormat="false" ht="12.75" hidden="false" customHeight="false" outlineLevel="0" collapsed="false">
      <c r="A26" s="149" t="n">
        <v>38958.5819791667</v>
      </c>
      <c r="B26" s="137" t="n">
        <v>1</v>
      </c>
      <c r="C26" s="137" t="n">
        <v>0</v>
      </c>
      <c r="D26" s="149" t="n">
        <v>38958.5820023148</v>
      </c>
      <c r="E26" s="137" t="n">
        <v>1</v>
      </c>
      <c r="F26" s="137" t="n">
        <v>0</v>
      </c>
      <c r="H26" s="146" t="n">
        <f aca="false">I26-'Shorting Summary'!$A$4</f>
        <v>739.000000425614</v>
      </c>
      <c r="I26" s="146" t="n">
        <f aca="false">86400*(AVERAGE(A26,D26)-'Raw IRMS Data'!$A$2)</f>
        <v>857.000000425614</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11202</v>
      </c>
      <c r="V26" s="137" t="n">
        <f aca="false">IF(R26=($J$1-J26)/U26,$J$1/S26-$M$1,IF(K26=0,$J$1/S26-$M$1,K26/ABS(R26-($J$1-J26)/U26)))</f>
        <v>211202</v>
      </c>
      <c r="W26" s="137" t="n">
        <f aca="false">IF(K26=0,ABS(($J$1-J26)/N26-($J$1-J26)/U26),ABS((($J$1-J26)-K26)/(K26/V26+O26)))</f>
        <v>211201.999389499</v>
      </c>
    </row>
    <row r="27" customFormat="false" ht="12.75" hidden="false" customHeight="false" outlineLevel="0" collapsed="false">
      <c r="A27" s="149" t="n">
        <v>38958.5824652778</v>
      </c>
      <c r="B27" s="137" t="n">
        <v>1</v>
      </c>
      <c r="C27" s="137" t="n">
        <v>0</v>
      </c>
      <c r="D27" s="149" t="n">
        <v>38958.5824884259</v>
      </c>
      <c r="E27" s="137" t="n">
        <v>1</v>
      </c>
      <c r="F27" s="137" t="n">
        <v>0</v>
      </c>
      <c r="H27" s="146" t="n">
        <f aca="false">I27-'Shorting Summary'!$A$4</f>
        <v>781.000000185333</v>
      </c>
      <c r="I27" s="146" t="n">
        <f aca="false">86400*(AVERAGE(A27,D27)-'Raw IRMS Data'!$A$2)</f>
        <v>899.000000185333</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11202</v>
      </c>
      <c r="V27" s="137" t="n">
        <f aca="false">IF(R27=($J$1-J27)/U27,$J$1/S27-$M$1,IF(K27=0,$J$1/S27-$M$1,K27/ABS(R27-($J$1-J27)/U27)))</f>
        <v>211202</v>
      </c>
      <c r="W27" s="137" t="n">
        <f aca="false">IF(K27=0,ABS(($J$1-J27)/N27-($J$1-J27)/U27),ABS((($J$1-J27)-K27)/(K27/V27+O27)))</f>
        <v>211201.999389499</v>
      </c>
    </row>
    <row r="28" customFormat="false" ht="12.75" hidden="false" customHeight="false" outlineLevel="0" collapsed="false">
      <c r="A28" s="149" t="n">
        <v>38958.5829513889</v>
      </c>
      <c r="B28" s="137" t="n">
        <v>1</v>
      </c>
      <c r="C28" s="137" t="n">
        <v>0</v>
      </c>
      <c r="D28" s="149" t="n">
        <v>38958.582962963</v>
      </c>
      <c r="E28" s="137" t="n">
        <v>1</v>
      </c>
      <c r="F28" s="137" t="n">
        <v>0</v>
      </c>
      <c r="H28" s="146" t="n">
        <f aca="false">I28-'Shorting Summary'!$A$4</f>
        <v>822.500000142492</v>
      </c>
      <c r="I28" s="146" t="n">
        <f aca="false">86400*(AVERAGE(A28,D28)-'Raw IRMS Data'!$A$2)</f>
        <v>940.500000142492</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11202</v>
      </c>
      <c r="V28" s="137" t="n">
        <f aca="false">IF(R28=($J$1-J28)/U28,$J$1/S28-$M$1,IF(K28=0,$J$1/S28-$M$1,K28/ABS(R28-($J$1-J28)/U28)))</f>
        <v>211202</v>
      </c>
      <c r="W28" s="137" t="n">
        <f aca="false">IF(K28=0,ABS(($J$1-J28)/N28-($J$1-J28)/U28),ABS((($J$1-J28)-K28)/(K28/V28+O28)))</f>
        <v>211201.999389499</v>
      </c>
    </row>
    <row r="29" customFormat="false" ht="12.75" hidden="false" customHeight="false" outlineLevel="0" collapsed="false">
      <c r="A29" s="149" t="n">
        <v>38958.5834375</v>
      </c>
      <c r="B29" s="137" t="n">
        <v>1</v>
      </c>
      <c r="C29" s="137" t="n">
        <v>0</v>
      </c>
      <c r="D29" s="149" t="n">
        <v>38958.5834606482</v>
      </c>
      <c r="E29" s="137" t="n">
        <v>1</v>
      </c>
      <c r="F29" s="137" t="n">
        <v>0</v>
      </c>
      <c r="H29" s="146" t="n">
        <f aca="false">I29-'Shorting Summary'!$A$4</f>
        <v>865.000000333414</v>
      </c>
      <c r="I29" s="146" t="n">
        <f aca="false">86400*(AVERAGE(A29,D29)-'Raw IRMS Data'!$A$2)</f>
        <v>983.000000333414</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11202</v>
      </c>
      <c r="V29" s="137" t="n">
        <f aca="false">IF(R29=($J$1-J29)/U29,$J$1/S29-$M$1,IF(K29=0,$J$1/S29-$M$1,K29/ABS(R29-($J$1-J29)/U29)))</f>
        <v>211202</v>
      </c>
      <c r="W29" s="137" t="n">
        <f aca="false">IF(K29=0,ABS(($J$1-J29)/N29-($J$1-J29)/U29),ABS((($J$1-J29)-K29)/(K29/V29+O29)))</f>
        <v>211201.999389499</v>
      </c>
    </row>
    <row r="30" customFormat="false" ht="12.75" hidden="false" customHeight="false" outlineLevel="0" collapsed="false">
      <c r="A30" s="149" t="n">
        <v>38958.5839236111</v>
      </c>
      <c r="B30" s="137" t="n">
        <v>1</v>
      </c>
      <c r="C30" s="137" t="n">
        <v>0</v>
      </c>
      <c r="D30" s="149" t="n">
        <v>38958.5839351852</v>
      </c>
      <c r="E30" s="137" t="n">
        <v>1</v>
      </c>
      <c r="F30" s="137" t="n">
        <v>0</v>
      </c>
      <c r="H30" s="146" t="n">
        <f aca="false">I30-'Shorting Summary'!$A$4</f>
        <v>906.500000290573</v>
      </c>
      <c r="I30" s="146" t="n">
        <f aca="false">86400*(AVERAGE(A30,D30)-'Raw IRMS Data'!$A$2)</f>
        <v>1024.50000029057</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11202</v>
      </c>
      <c r="V30" s="137" t="n">
        <f aca="false">IF(R30=($J$1-J30)/U30,$J$1/S30-$M$1,IF(K30=0,$J$1/S30-$M$1,K30/ABS(R30-($J$1-J30)/U30)))</f>
        <v>211202</v>
      </c>
      <c r="W30" s="137" t="n">
        <f aca="false">IF(K30=0,ABS(($J$1-J30)/N30-($J$1-J30)/U30),ABS((($J$1-J30)-K30)/(K30/V30+O30)))</f>
        <v>211201.999389499</v>
      </c>
    </row>
    <row r="31" customFormat="false" ht="12.75" hidden="false" customHeight="false" outlineLevel="0" collapsed="false">
      <c r="A31" s="149" t="n">
        <v>38958.5844097222</v>
      </c>
      <c r="B31" s="137" t="n">
        <v>1</v>
      </c>
      <c r="C31" s="137" t="n">
        <v>0</v>
      </c>
      <c r="D31" s="149" t="n">
        <v>38958.5844212963</v>
      </c>
      <c r="E31" s="137" t="n">
        <v>1</v>
      </c>
      <c r="F31" s="137" t="n">
        <v>0</v>
      </c>
      <c r="H31" s="146" t="n">
        <f aca="false">I31-'Shorting Summary'!$A$4</f>
        <v>948.500000678934</v>
      </c>
      <c r="I31" s="146" t="n">
        <f aca="false">86400*(AVERAGE(A31,D31)-'Raw IRMS Data'!$A$2)</f>
        <v>1066.50000067893</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11202</v>
      </c>
      <c r="V31" s="137" t="n">
        <f aca="false">IF(R31=($J$1-J31)/U31,$J$1/S31-$M$1,IF(K31=0,$J$1/S31-$M$1,K31/ABS(R31-($J$1-J31)/U31)))</f>
        <v>211202</v>
      </c>
      <c r="W31" s="137" t="n">
        <f aca="false">IF(K31=0,ABS(($J$1-J31)/N31-($J$1-J31)/U31),ABS((($J$1-J31)-K31)/(K31/V31+O31)))</f>
        <v>211201.999389499</v>
      </c>
    </row>
    <row r="32" customFormat="false" ht="12.75" hidden="false" customHeight="false" outlineLevel="0" collapsed="false">
      <c r="A32" s="149" t="n">
        <v>38958.5848958333</v>
      </c>
      <c r="B32" s="137" t="n">
        <v>1</v>
      </c>
      <c r="C32" s="137" t="n">
        <v>0</v>
      </c>
      <c r="D32" s="149" t="n">
        <v>38958.5849189815</v>
      </c>
      <c r="E32" s="137" t="n">
        <v>1</v>
      </c>
      <c r="F32" s="137" t="n">
        <v>0</v>
      </c>
      <c r="H32" s="146" t="n">
        <f aca="false">I32-'Shorting Summary'!$A$4</f>
        <v>991.000000241213</v>
      </c>
      <c r="I32" s="146" t="n">
        <f aca="false">86400*(AVERAGE(A32,D32)-'Raw IRMS Data'!$A$2)</f>
        <v>1109.00000024121</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11202</v>
      </c>
      <c r="V32" s="137" t="n">
        <f aca="false">IF(R32=($J$1-J32)/U32,$J$1/S32-$M$1,IF(K32=0,$J$1/S32-$M$1,K32/ABS(R32-($J$1-J32)/U32)))</f>
        <v>211202</v>
      </c>
      <c r="W32" s="137" t="n">
        <f aca="false">IF(K32=0,ABS(($J$1-J32)/N32-($J$1-J32)/U32),ABS((($J$1-J32)-K32)/(K32/V32+O32)))</f>
        <v>211201.999389499</v>
      </c>
    </row>
    <row r="33" customFormat="false" ht="12.75" hidden="false" customHeight="false" outlineLevel="0" collapsed="false">
      <c r="A33" s="149" t="n">
        <v>38958.5853819444</v>
      </c>
      <c r="B33" s="137" t="n">
        <v>1</v>
      </c>
      <c r="C33" s="137" t="n">
        <v>0</v>
      </c>
      <c r="D33" s="149" t="n">
        <v>38958.5853935185</v>
      </c>
      <c r="E33" s="137" t="n">
        <v>1</v>
      </c>
      <c r="F33" s="137" t="n">
        <v>0</v>
      </c>
      <c r="H33" s="146" t="n">
        <f aca="false">I33-'Shorting Summary'!$A$4</f>
        <v>1032.50000019837</v>
      </c>
      <c r="I33" s="146" t="n">
        <f aca="false">86400*(AVERAGE(A33,D33)-'Raw IRMS Data'!$A$2)</f>
        <v>1150.50000019837</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11202</v>
      </c>
      <c r="V33" s="137" t="n">
        <f aca="false">IF(R33=($J$1-J33)/U33,$J$1/S33-$M$1,IF(K33=0,$J$1/S33-$M$1,K33/ABS(R33-($J$1-J33)/U33)))</f>
        <v>211202</v>
      </c>
      <c r="W33" s="137" t="n">
        <f aca="false">IF(K33=0,ABS(($J$1-J33)/N33-($J$1-J33)/U33),ABS((($J$1-J33)-K33)/(K33/V33+O33)))</f>
        <v>211201.999389499</v>
      </c>
    </row>
    <row r="34" customFormat="false" ht="12.75" hidden="false" customHeight="false" outlineLevel="0" collapsed="false">
      <c r="A34" s="149" t="n">
        <v>38958.5858680556</v>
      </c>
      <c r="B34" s="137" t="n">
        <v>1</v>
      </c>
      <c r="C34" s="137" t="n">
        <v>0</v>
      </c>
      <c r="D34" s="149" t="n">
        <v>38958.5858912037</v>
      </c>
      <c r="E34" s="137" t="n">
        <v>1</v>
      </c>
      <c r="F34" s="137" t="n">
        <v>0</v>
      </c>
      <c r="H34" s="146" t="n">
        <f aca="false">I34-'Shorting Summary'!$A$4</f>
        <v>1074.99999976065</v>
      </c>
      <c r="I34" s="146" t="n">
        <f aca="false">86400*(AVERAGE(A34,D34)-'Raw IRMS Data'!$A$2)</f>
        <v>1192.99999976065</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11202</v>
      </c>
      <c r="V34" s="137" t="n">
        <f aca="false">IF(R34=($J$1-J34)/U34,$J$1/S34-$M$1,IF(K34=0,$J$1/S34-$M$1,K34/ABS(R34-($J$1-J34)/U34)))</f>
        <v>211202</v>
      </c>
      <c r="W34" s="137" t="n">
        <f aca="false">IF(K34=0,ABS(($J$1-J34)/N34-($J$1-J34)/U34),ABS((($J$1-J34)-K34)/(K34/V34+O34)))</f>
        <v>211201.999389499</v>
      </c>
    </row>
    <row r="35" customFormat="false" ht="12.75" hidden="false" customHeight="false" outlineLevel="0" collapsed="false">
      <c r="A35" s="149" t="n">
        <v>38958.5863541667</v>
      </c>
      <c r="B35" s="137" t="n">
        <v>1</v>
      </c>
      <c r="C35" s="137" t="n">
        <v>0</v>
      </c>
      <c r="D35" s="149" t="n">
        <v>38958.5863657407</v>
      </c>
      <c r="E35" s="137" t="n">
        <v>1</v>
      </c>
      <c r="F35" s="137" t="n">
        <v>0</v>
      </c>
      <c r="H35" s="146" t="n">
        <f aca="false">I35-'Shorting Summary'!$A$4</f>
        <v>1116.50000034645</v>
      </c>
      <c r="I35" s="146" t="n">
        <f aca="false">86400*(AVERAGE(A35,D35)-'Raw IRMS Data'!$A$2)</f>
        <v>1234.50000034645</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11202</v>
      </c>
      <c r="V35" s="137" t="n">
        <f aca="false">IF(R35=($J$1-J35)/U35,$J$1/S35-$M$1,IF(K35=0,$J$1/S35-$M$1,K35/ABS(R35-($J$1-J35)/U35)))</f>
        <v>211202</v>
      </c>
      <c r="W35" s="137" t="n">
        <f aca="false">IF(K35=0,ABS(($J$1-J35)/N35-($J$1-J35)/U35),ABS((($J$1-J35)-K35)/(K35/V35+O35)))</f>
        <v>211201.999389499</v>
      </c>
    </row>
    <row r="36" customFormat="false" ht="12.75" hidden="false" customHeight="false" outlineLevel="0" collapsed="false">
      <c r="A36" s="149" t="n">
        <v>38958.5868402778</v>
      </c>
      <c r="B36" s="137" t="n">
        <v>1</v>
      </c>
      <c r="C36" s="137" t="n">
        <v>0</v>
      </c>
      <c r="D36" s="137" t="s">
        <v>196</v>
      </c>
      <c r="E36" s="137" t="n">
        <v>1</v>
      </c>
      <c r="F36" s="137" t="n">
        <v>0</v>
      </c>
      <c r="H36" s="146" t="n">
        <f aca="false">I36-'Shorting Summary'!$A$4</f>
        <v>1158.00000030361</v>
      </c>
      <c r="I36" s="146" t="n">
        <f aca="false">86400*(AVERAGE(A36,D36)-'Raw IRMS Data'!$A$2)</f>
        <v>1276.00000030361</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11202</v>
      </c>
      <c r="V36" s="137" t="n">
        <f aca="false">IF(R36=($J$1-J36)/U36,$J$1/S36-$M$1,IF(K36=0,$J$1/S36-$M$1,K36/ABS(R36-($J$1-J36)/U36)))</f>
        <v>211202</v>
      </c>
      <c r="W36" s="137" t="n">
        <f aca="false">IF(K36=0,ABS(($J$1-J36)/N36-($J$1-J36)/U36),ABS((($J$1-J36)-K36)/(K36/V36+O36)))</f>
        <v>211201.999389499</v>
      </c>
    </row>
    <row r="37" customFormat="false" ht="12.75" hidden="false" customHeight="false" outlineLevel="0" collapsed="false">
      <c r="A37" s="149" t="n">
        <v>38958.5873263889</v>
      </c>
      <c r="B37" s="137" t="n">
        <v>1</v>
      </c>
      <c r="C37" s="137" t="n">
        <v>0</v>
      </c>
      <c r="D37" s="149" t="n">
        <v>38958.587337963</v>
      </c>
      <c r="E37" s="137" t="n">
        <v>1</v>
      </c>
      <c r="F37" s="137" t="n">
        <v>0</v>
      </c>
      <c r="H37" s="146" t="n">
        <f aca="false">I37-'Shorting Summary'!$A$4</f>
        <v>1200.50000049453</v>
      </c>
      <c r="I37" s="146" t="n">
        <f aca="false">86400*(AVERAGE(A37,D37)-'Raw IRMS Data'!$A$2)</f>
        <v>1318.50000049453</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11202</v>
      </c>
      <c r="V37" s="137" t="n">
        <f aca="false">IF(R37=($J$1-J37)/U37,$J$1/S37-$M$1,IF(K37=0,$J$1/S37-$M$1,K37/ABS(R37-($J$1-J37)/U37)))</f>
        <v>211202</v>
      </c>
      <c r="W37" s="137" t="n">
        <f aca="false">IF(K37=0,ABS(($J$1-J37)/N37-($J$1-J37)/U37),ABS((($J$1-J37)-K37)/(K37/V37+O37)))</f>
        <v>211201.999389499</v>
      </c>
    </row>
    <row r="38" customFormat="false" ht="12.75" hidden="false" customHeight="false" outlineLevel="0" collapsed="false">
      <c r="A38" s="149" t="n">
        <v>38958.5878125</v>
      </c>
      <c r="B38" s="137" t="n">
        <v>1</v>
      </c>
      <c r="C38" s="137" t="n">
        <v>0</v>
      </c>
      <c r="D38" s="149" t="n">
        <v>38958.5878240741</v>
      </c>
      <c r="E38" s="137" t="n">
        <v>1</v>
      </c>
      <c r="F38" s="137" t="n">
        <v>0</v>
      </c>
      <c r="H38" s="146" t="n">
        <f aca="false">I38-'Shorting Summary'!$A$4</f>
        <v>1242.50000025425</v>
      </c>
      <c r="I38" s="146" t="n">
        <f aca="false">86400*(AVERAGE(A38,D38)-'Raw IRMS Data'!$A$2)</f>
        <v>1360.50000025425</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11202</v>
      </c>
      <c r="V38" s="137" t="n">
        <f aca="false">IF(R38=($J$1-J38)/U38,$J$1/S38-$M$1,IF(K38=0,$J$1/S38-$M$1,K38/ABS(R38-($J$1-J38)/U38)))</f>
        <v>211202</v>
      </c>
      <c r="W38" s="137" t="n">
        <f aca="false">IF(K38=0,ABS(($J$1-J38)/N38-($J$1-J38)/U38),ABS((($J$1-J38)-K38)/(K38/V38+O38)))</f>
        <v>211201.999389499</v>
      </c>
    </row>
    <row r="39" customFormat="false" ht="12.75" hidden="false" customHeight="false" outlineLevel="0" collapsed="false">
      <c r="A39" s="149" t="n">
        <v>38958.5882986111</v>
      </c>
      <c r="B39" s="137" t="n">
        <v>1</v>
      </c>
      <c r="C39" s="137" t="n">
        <v>0</v>
      </c>
      <c r="D39" s="149" t="n">
        <v>38958.5883101852</v>
      </c>
      <c r="E39" s="137" t="n">
        <v>1</v>
      </c>
      <c r="F39" s="137" t="n">
        <v>0</v>
      </c>
      <c r="H39" s="146" t="n">
        <f aca="false">I39-'Shorting Summary'!$A$4</f>
        <v>1284.50000001397</v>
      </c>
      <c r="I39" s="146" t="n">
        <f aca="false">86400*(AVERAGE(A39,D39)-'Raw IRMS Data'!$A$2)</f>
        <v>1402.50000001397</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11202</v>
      </c>
      <c r="V39" s="137" t="n">
        <f aca="false">IF(R39=($J$1-J39)/U39,$J$1/S39-$M$1,IF(K39=0,$J$1/S39-$M$1,K39/ABS(R39-($J$1-J39)/U39)))</f>
        <v>211202</v>
      </c>
      <c r="W39" s="137" t="n">
        <f aca="false">IF(K39=0,ABS(($J$1-J39)/N39-($J$1-J39)/U39),ABS((($J$1-J39)-K39)/(K39/V39+O39)))</f>
        <v>211201.999389499</v>
      </c>
    </row>
    <row r="40" customFormat="false" ht="12.75" hidden="false" customHeight="false" outlineLevel="0" collapsed="false">
      <c r="A40" s="149" t="n">
        <v>38958.5887847222</v>
      </c>
      <c r="B40" s="137" t="n">
        <v>1</v>
      </c>
      <c r="C40" s="137" t="n">
        <v>0</v>
      </c>
      <c r="D40" s="149" t="n">
        <v>38958.5887962963</v>
      </c>
      <c r="E40" s="137" t="n">
        <v>1</v>
      </c>
      <c r="F40" s="137" t="n">
        <v>0</v>
      </c>
      <c r="H40" s="146" t="n">
        <f aca="false">I40-'Shorting Summary'!$A$4</f>
        <v>1326.50000040233</v>
      </c>
      <c r="I40" s="146" t="n">
        <f aca="false">86400*(AVERAGE(A40,D40)-'Raw IRMS Data'!$A$2)</f>
        <v>1444.50000040233</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11202</v>
      </c>
      <c r="V40" s="137" t="n">
        <f aca="false">IF(R40=($J$1-J40)/U40,$J$1/S40-$M$1,IF(K40=0,$J$1/S40-$M$1,K40/ABS(R40-($J$1-J40)/U40)))</f>
        <v>211202</v>
      </c>
      <c r="W40" s="137" t="n">
        <f aca="false">IF(K40=0,ABS(($J$1-J40)/N40-($J$1-J40)/U40),ABS((($J$1-J40)-K40)/(K40/V40+O40)))</f>
        <v>211201.999389499</v>
      </c>
    </row>
    <row r="41" customFormat="false" ht="12.75" hidden="false" customHeight="false" outlineLevel="0" collapsed="false">
      <c r="A41" s="149" t="n">
        <v>38958.5892708333</v>
      </c>
      <c r="B41" s="137" t="n">
        <v>1</v>
      </c>
      <c r="C41" s="137" t="n">
        <v>0</v>
      </c>
      <c r="D41" s="149" t="n">
        <v>38958.5892824074</v>
      </c>
      <c r="E41" s="137" t="n">
        <v>1</v>
      </c>
      <c r="F41" s="137" t="n">
        <v>0</v>
      </c>
      <c r="H41" s="146" t="n">
        <f aca="false">I41-'Shorting Summary'!$A$4</f>
        <v>1368.50000079069</v>
      </c>
      <c r="I41" s="146" t="n">
        <f aca="false">86400*(AVERAGE(A41,D41)-'Raw IRMS Data'!$A$2)</f>
        <v>1486.50000079069</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11202</v>
      </c>
      <c r="V41" s="137" t="n">
        <f aca="false">IF(R41=($J$1-J41)/U41,$J$1/S41-$M$1,IF(K41=0,$J$1/S41-$M$1,K41/ABS(R41-($J$1-J41)/U41)))</f>
        <v>211202</v>
      </c>
      <c r="W41" s="137" t="n">
        <f aca="false">IF(K41=0,ABS(($J$1-J41)/N41-($J$1-J41)/U41),ABS((($J$1-J41)-K41)/(K41/V41+O41)))</f>
        <v>211201.999389499</v>
      </c>
    </row>
    <row r="42" customFormat="false" ht="12.75" hidden="false" customHeight="false" outlineLevel="0" collapsed="false">
      <c r="A42" s="149" t="n">
        <v>38958.5897569444</v>
      </c>
      <c r="B42" s="137" t="n">
        <v>1</v>
      </c>
      <c r="C42" s="137" t="n">
        <v>0</v>
      </c>
      <c r="D42" s="149" t="n">
        <v>38958.5897685185</v>
      </c>
      <c r="E42" s="137" t="n">
        <v>1</v>
      </c>
      <c r="F42" s="137" t="n">
        <v>0</v>
      </c>
      <c r="H42" s="146" t="n">
        <f aca="false">I42-'Shorting Summary'!$A$4</f>
        <v>1410.50000055041</v>
      </c>
      <c r="I42" s="146" t="n">
        <f aca="false">86400*(AVERAGE(A42,D42)-'Raw IRMS Data'!$A$2)</f>
        <v>1528.50000055041</v>
      </c>
      <c r="J42" s="137" t="n">
        <f aca="false">IF(B42=0,0.5*250/4095,B42*250/4095)</f>
        <v>0.0610500610500611</v>
      </c>
      <c r="K42" s="137" t="n">
        <f aca="false">C42*250/4095</f>
        <v>0</v>
      </c>
      <c r="L42" s="137" t="n">
        <f aca="false">IF(E42=0,0.5*250/4095,E42*250/4095)</f>
        <v>0.0610500610500611</v>
      </c>
      <c r="M42" s="137" t="n">
        <f aca="false">F42*250/4095</f>
        <v>0</v>
      </c>
      <c r="N42" s="137" t="n">
        <f aca="false">J42/$M$1</f>
        <v>0.000610500610500611</v>
      </c>
      <c r="O42" s="137" t="n">
        <f aca="false">K42/$M$1</f>
        <v>0</v>
      </c>
      <c r="P42" s="137" t="n">
        <f aca="false">L42/$M$1</f>
        <v>0.000610500610500611</v>
      </c>
      <c r="Q42" s="137" t="n">
        <f aca="false">M42/$M$1</f>
        <v>0</v>
      </c>
      <c r="R42" s="137" t="n">
        <f aca="false">ABS(N42-O42)</f>
        <v>0.000610500610500611</v>
      </c>
      <c r="S42" s="137" t="n">
        <f aca="false">ABS(P42-Q42)</f>
        <v>0.000610500610500611</v>
      </c>
      <c r="U42" s="137" t="n">
        <f aca="false">ABS((K42*M42-($J$1-J42)*($J$1-L42))/(S42*K42-R42*($J$1-L42)))</f>
        <v>211202</v>
      </c>
      <c r="V42" s="137" t="n">
        <f aca="false">IF(R42=($J$1-J42)/U42,$J$1/S42-$M$1,IF(K42=0,$J$1/S42-$M$1,K42/ABS(R42-($J$1-J42)/U42)))</f>
        <v>211202</v>
      </c>
      <c r="W42" s="137" t="n">
        <f aca="false">IF(K42=0,ABS(($J$1-J42)/N42-($J$1-J42)/U42),ABS((($J$1-J42)-K42)/(K42/V42+O42)))</f>
        <v>211201.999389499</v>
      </c>
    </row>
    <row r="43" customFormat="false" ht="12.75" hidden="false" customHeight="false" outlineLevel="0" collapsed="false">
      <c r="A43" s="149" t="n">
        <v>38958.5902430556</v>
      </c>
      <c r="B43" s="137" t="n">
        <v>1</v>
      </c>
      <c r="C43" s="137" t="n">
        <v>0</v>
      </c>
      <c r="D43" s="149" t="n">
        <v>38958.5902546296</v>
      </c>
      <c r="E43" s="137" t="n">
        <v>1</v>
      </c>
      <c r="F43" s="137" t="n">
        <v>0</v>
      </c>
      <c r="H43" s="146" t="n">
        <f aca="false">I43-'Shorting Summary'!$A$4</f>
        <v>1452.50000031013</v>
      </c>
      <c r="I43" s="146" t="n">
        <f aca="false">86400*(AVERAGE(A43,D43)-'Raw IRMS Data'!$A$2)</f>
        <v>1570.50000031013</v>
      </c>
      <c r="J43" s="137" t="n">
        <f aca="false">IF(B43=0,0.5*250/4095,B43*250/4095)</f>
        <v>0.0610500610500611</v>
      </c>
      <c r="K43" s="137" t="n">
        <f aca="false">C43*250/4095</f>
        <v>0</v>
      </c>
      <c r="L43" s="137" t="n">
        <f aca="false">IF(E43=0,0.5*250/4095,E43*250/4095)</f>
        <v>0.0610500610500611</v>
      </c>
      <c r="M43" s="137" t="n">
        <f aca="false">F43*250/4095</f>
        <v>0</v>
      </c>
      <c r="N43" s="137" t="n">
        <f aca="false">J43/$M$1</f>
        <v>0.000610500610500611</v>
      </c>
      <c r="O43" s="137" t="n">
        <f aca="false">K43/$M$1</f>
        <v>0</v>
      </c>
      <c r="P43" s="137" t="n">
        <f aca="false">L43/$M$1</f>
        <v>0.000610500610500611</v>
      </c>
      <c r="Q43" s="137" t="n">
        <f aca="false">M43/$M$1</f>
        <v>0</v>
      </c>
      <c r="R43" s="137" t="n">
        <f aca="false">ABS(N43-O43)</f>
        <v>0.000610500610500611</v>
      </c>
      <c r="S43" s="137" t="n">
        <f aca="false">ABS(P43-Q43)</f>
        <v>0.000610500610500611</v>
      </c>
      <c r="U43" s="137" t="n">
        <f aca="false">ABS((K43*M43-($J$1-J43)*($J$1-L43))/(S43*K43-R43*($J$1-L43)))</f>
        <v>211202</v>
      </c>
      <c r="V43" s="137" t="n">
        <f aca="false">IF(R43=($J$1-J43)/U43,$J$1/S43-$M$1,IF(K43=0,$J$1/S43-$M$1,K43/ABS(R43-($J$1-J43)/U43)))</f>
        <v>211202</v>
      </c>
      <c r="W43" s="137" t="n">
        <f aca="false">IF(K43=0,ABS(($J$1-J43)/N43-($J$1-J43)/U43),ABS((($J$1-J43)-K43)/(K43/V43+O43)))</f>
        <v>211201.999389499</v>
      </c>
    </row>
    <row r="44" customFormat="false" ht="12.75" hidden="false" customHeight="false" outlineLevel="0" collapsed="false">
      <c r="A44" s="149" t="n">
        <v>38958.5907291667</v>
      </c>
      <c r="B44" s="137" t="n">
        <v>1</v>
      </c>
      <c r="C44" s="137" t="n">
        <v>0</v>
      </c>
      <c r="D44" s="149" t="n">
        <v>38958.5907407407</v>
      </c>
      <c r="E44" s="137" t="n">
        <v>1</v>
      </c>
      <c r="F44" s="137" t="n">
        <v>0</v>
      </c>
      <c r="H44" s="146" t="n">
        <f aca="false">I44-'Shorting Summary'!$A$4</f>
        <v>1494.50000006985</v>
      </c>
      <c r="I44" s="146" t="n">
        <f aca="false">86400*(AVERAGE(A44,D44)-'Raw IRMS Data'!$A$2)</f>
        <v>1612.50000006985</v>
      </c>
      <c r="J44" s="137" t="n">
        <f aca="false">IF(B44=0,0.5*250/4095,B44*250/4095)</f>
        <v>0.0610500610500611</v>
      </c>
      <c r="K44" s="137" t="n">
        <f aca="false">C44*250/4095</f>
        <v>0</v>
      </c>
      <c r="L44" s="137" t="n">
        <f aca="false">IF(E44=0,0.5*250/4095,E44*250/4095)</f>
        <v>0.0610500610500611</v>
      </c>
      <c r="M44" s="137" t="n">
        <f aca="false">F44*250/4095</f>
        <v>0</v>
      </c>
      <c r="N44" s="137" t="n">
        <f aca="false">J44/$M$1</f>
        <v>0.000610500610500611</v>
      </c>
      <c r="O44" s="137" t="n">
        <f aca="false">K44/$M$1</f>
        <v>0</v>
      </c>
      <c r="P44" s="137" t="n">
        <f aca="false">L44/$M$1</f>
        <v>0.000610500610500611</v>
      </c>
      <c r="Q44" s="137" t="n">
        <f aca="false">M44/$M$1</f>
        <v>0</v>
      </c>
      <c r="R44" s="137" t="n">
        <f aca="false">ABS(N44-O44)</f>
        <v>0.000610500610500611</v>
      </c>
      <c r="S44" s="137" t="n">
        <f aca="false">ABS(P44-Q44)</f>
        <v>0.000610500610500611</v>
      </c>
      <c r="U44" s="137" t="n">
        <f aca="false">ABS((K44*M44-($J$1-J44)*($J$1-L44))/(S44*K44-R44*($J$1-L44)))</f>
        <v>211202</v>
      </c>
      <c r="V44" s="137" t="n">
        <f aca="false">IF(R44=($J$1-J44)/U44,$J$1/S44-$M$1,IF(K44=0,$J$1/S44-$M$1,K44/ABS(R44-($J$1-J44)/U44)))</f>
        <v>211202</v>
      </c>
      <c r="W44" s="137" t="n">
        <f aca="false">IF(K44=0,ABS(($J$1-J44)/N44-($J$1-J44)/U44),ABS((($J$1-J44)-K44)/(K44/V44+O44)))</f>
        <v>211201.999389499</v>
      </c>
    </row>
    <row r="45" customFormat="false" ht="12.75" hidden="false" customHeight="false" outlineLevel="0" collapsed="false">
      <c r="A45" s="149" t="n">
        <v>38958.5912152778</v>
      </c>
      <c r="B45" s="137" t="n">
        <v>1</v>
      </c>
      <c r="C45" s="137" t="n">
        <v>0</v>
      </c>
      <c r="D45" s="149" t="n">
        <v>38958.5912268519</v>
      </c>
      <c r="E45" s="137" t="n">
        <v>1</v>
      </c>
      <c r="F45" s="137" t="n">
        <v>0</v>
      </c>
      <c r="H45" s="146" t="n">
        <f aca="false">I45-'Shorting Summary'!$A$4</f>
        <v>1536.49999982957</v>
      </c>
      <c r="I45" s="146" t="n">
        <f aca="false">86400*(AVERAGE(A45,D45)-'Raw IRMS Data'!$A$2)</f>
        <v>1654.49999982957</v>
      </c>
      <c r="J45" s="137" t="n">
        <f aca="false">IF(B45=0,0.5*250/4095,B45*250/4095)</f>
        <v>0.0610500610500611</v>
      </c>
      <c r="K45" s="137" t="n">
        <f aca="false">C45*250/4095</f>
        <v>0</v>
      </c>
      <c r="L45" s="137" t="n">
        <f aca="false">IF(E45=0,0.5*250/4095,E45*250/4095)</f>
        <v>0.0610500610500611</v>
      </c>
      <c r="M45" s="137" t="n">
        <f aca="false">F45*250/4095</f>
        <v>0</v>
      </c>
      <c r="N45" s="137" t="n">
        <f aca="false">J45/$M$1</f>
        <v>0.000610500610500611</v>
      </c>
      <c r="O45" s="137" t="n">
        <f aca="false">K45/$M$1</f>
        <v>0</v>
      </c>
      <c r="P45" s="137" t="n">
        <f aca="false">L45/$M$1</f>
        <v>0.000610500610500611</v>
      </c>
      <c r="Q45" s="137" t="n">
        <f aca="false">M45/$M$1</f>
        <v>0</v>
      </c>
      <c r="R45" s="137" t="n">
        <f aca="false">ABS(N45-O45)</f>
        <v>0.000610500610500611</v>
      </c>
      <c r="S45" s="137" t="n">
        <f aca="false">ABS(P45-Q45)</f>
        <v>0.000610500610500611</v>
      </c>
      <c r="U45" s="137" t="n">
        <f aca="false">ABS((K45*M45-($J$1-J45)*($J$1-L45))/(S45*K45-R45*($J$1-L45)))</f>
        <v>211202</v>
      </c>
      <c r="V45" s="137" t="n">
        <f aca="false">IF(R45=($J$1-J45)/U45,$J$1/S45-$M$1,IF(K45=0,$J$1/S45-$M$1,K45/ABS(R45-($J$1-J45)/U45)))</f>
        <v>211202</v>
      </c>
      <c r="W45" s="137" t="n">
        <f aca="false">IF(K45=0,ABS(($J$1-J45)/N45-($J$1-J45)/U45),ABS((($J$1-J45)-K45)/(K45/V45+O45)))</f>
        <v>211201.999389499</v>
      </c>
    </row>
    <row r="46" customFormat="false" ht="12.75" hidden="false" customHeight="false" outlineLevel="0" collapsed="false">
      <c r="A46" s="149" t="n">
        <v>38958.5917013889</v>
      </c>
      <c r="B46" s="137" t="n">
        <v>1</v>
      </c>
      <c r="C46" s="137" t="n">
        <v>0</v>
      </c>
      <c r="D46" s="137" t="s">
        <v>196</v>
      </c>
      <c r="E46" s="137" t="n">
        <v>1</v>
      </c>
      <c r="F46" s="137" t="n">
        <v>0</v>
      </c>
      <c r="H46" s="146" t="n">
        <f aca="false">I46-'Shorting Summary'!$A$4</f>
        <v>1578.00000041537</v>
      </c>
      <c r="I46" s="146" t="n">
        <f aca="false">86400*(AVERAGE(A46,D46)-'Raw IRMS Data'!$A$2)</f>
        <v>1696.00000041537</v>
      </c>
      <c r="J46" s="137" t="n">
        <f aca="false">IF(B46=0,0.5*250/4095,B46*250/4095)</f>
        <v>0.0610500610500611</v>
      </c>
      <c r="K46" s="137" t="n">
        <f aca="false">C46*250/4095</f>
        <v>0</v>
      </c>
      <c r="L46" s="137" t="n">
        <f aca="false">IF(E46=0,0.5*250/4095,E46*250/4095)</f>
        <v>0.0610500610500611</v>
      </c>
      <c r="M46" s="137" t="n">
        <f aca="false">F46*250/4095</f>
        <v>0</v>
      </c>
      <c r="N46" s="137" t="n">
        <f aca="false">J46/$M$1</f>
        <v>0.000610500610500611</v>
      </c>
      <c r="O46" s="137" t="n">
        <f aca="false">K46/$M$1</f>
        <v>0</v>
      </c>
      <c r="P46" s="137" t="n">
        <f aca="false">L46/$M$1</f>
        <v>0.000610500610500611</v>
      </c>
      <c r="Q46" s="137" t="n">
        <f aca="false">M46/$M$1</f>
        <v>0</v>
      </c>
      <c r="R46" s="137" t="n">
        <f aca="false">ABS(N46-O46)</f>
        <v>0.000610500610500611</v>
      </c>
      <c r="S46" s="137" t="n">
        <f aca="false">ABS(P46-Q46)</f>
        <v>0.000610500610500611</v>
      </c>
      <c r="U46" s="137" t="n">
        <f aca="false">ABS((K46*M46-($J$1-J46)*($J$1-L46))/(S46*K46-R46*($J$1-L46)))</f>
        <v>211202</v>
      </c>
      <c r="V46" s="137" t="n">
        <f aca="false">IF(R46=($J$1-J46)/U46,$J$1/S46-$M$1,IF(K46=0,$J$1/S46-$M$1,K46/ABS(R46-($J$1-J46)/U46)))</f>
        <v>211202</v>
      </c>
      <c r="W46" s="137" t="n">
        <f aca="false">IF(K46=0,ABS(($J$1-J46)/N46-($J$1-J46)/U46),ABS((($J$1-J46)-K46)/(K46/V46+O46)))</f>
        <v>211201.999389499</v>
      </c>
    </row>
    <row r="47" customFormat="false" ht="12.75" hidden="false" customHeight="false" outlineLevel="0" collapsed="false">
      <c r="A47" s="149" t="n">
        <v>38958.5921875</v>
      </c>
      <c r="B47" s="137" t="n">
        <v>3</v>
      </c>
      <c r="C47" s="137" t="n">
        <v>0</v>
      </c>
      <c r="D47" s="149" t="n">
        <v>38958.5921990741</v>
      </c>
      <c r="E47" s="137" t="n">
        <v>2</v>
      </c>
      <c r="F47" s="137" t="n">
        <v>0</v>
      </c>
      <c r="H47" s="146" t="n">
        <f aca="false">I47-'Shorting Summary'!$A$4</f>
        <v>1620.50000060629</v>
      </c>
      <c r="I47" s="146" t="n">
        <f aca="false">86400*(AVERAGE(A47,D47)-'Raw IRMS Data'!$A$2)</f>
        <v>1738.50000060629</v>
      </c>
      <c r="J47" s="137" t="n">
        <f aca="false">IF(B47=0,0.5*250/4095,B47*250/4095)</f>
        <v>0.183150183150183</v>
      </c>
      <c r="K47" s="137" t="n">
        <f aca="false">C47*250/4095</f>
        <v>0</v>
      </c>
      <c r="L47" s="137" t="n">
        <f aca="false">IF(E47=0,0.5*250/4095,E47*250/4095)</f>
        <v>0.122100122100122</v>
      </c>
      <c r="M47" s="137" t="n">
        <f aca="false">F47*250/4095</f>
        <v>0</v>
      </c>
      <c r="N47" s="137" t="n">
        <f aca="false">J47/$M$1</f>
        <v>0.00183150183150183</v>
      </c>
      <c r="O47" s="137" t="n">
        <f aca="false">K47/$M$1</f>
        <v>0</v>
      </c>
      <c r="P47" s="137" t="n">
        <f aca="false">L47/$M$1</f>
        <v>0.00122100122100122</v>
      </c>
      <c r="Q47" s="137" t="n">
        <f aca="false">M47/$M$1</f>
        <v>0</v>
      </c>
      <c r="R47" s="137" t="n">
        <f aca="false">ABS(N47-O47)</f>
        <v>0.00183150183150183</v>
      </c>
      <c r="S47" s="137" t="n">
        <f aca="false">ABS(P47-Q47)</f>
        <v>0.00122100122100122</v>
      </c>
      <c r="U47" s="137" t="n">
        <f aca="false">ABS((K47*M47-($J$1-J47)*($J$1-L47))/(S47*K47-R47*($J$1-L47)))</f>
        <v>70334</v>
      </c>
      <c r="V47" s="137" t="n">
        <f aca="false">IF(R47=($J$1-J47)/U47,$J$1/S47-$M$1,IF(K47=0,$J$1/S47-$M$1,K47/ABS(R47-($J$1-J47)/U47)))</f>
        <v>105551</v>
      </c>
      <c r="W47" s="137" t="n">
        <f aca="false">IF(K47=0,ABS(($J$1-J47)/N47-($J$1-J47)/U47),ABS((($J$1-J47)-K47)/(K47/V47+O47)))</f>
        <v>70333.9981684982</v>
      </c>
    </row>
    <row r="48" customFormat="false" ht="12.75" hidden="false" customHeight="false" outlineLevel="0" collapsed="false">
      <c r="A48" s="149" t="n">
        <v>38958.5926736111</v>
      </c>
      <c r="B48" s="137" t="n">
        <v>2</v>
      </c>
      <c r="C48" s="137" t="n">
        <v>0</v>
      </c>
      <c r="D48" s="149" t="n">
        <v>38958.5926851852</v>
      </c>
      <c r="E48" s="137" t="n">
        <v>2</v>
      </c>
      <c r="F48" s="137" t="n">
        <v>0</v>
      </c>
      <c r="H48" s="146" t="n">
        <f aca="false">I48-'Shorting Summary'!$A$4</f>
        <v>1662.50000036601</v>
      </c>
      <c r="I48" s="146" t="n">
        <f aca="false">86400*(AVERAGE(A48,D48)-'Raw IRMS Data'!$A$2)</f>
        <v>1780.50000036601</v>
      </c>
      <c r="J48" s="137" t="n">
        <f aca="false">IF(B48=0,0.5*250/4095,B48*250/4095)</f>
        <v>0.122100122100122</v>
      </c>
      <c r="K48" s="137" t="n">
        <f aca="false">C48*250/4095</f>
        <v>0</v>
      </c>
      <c r="L48" s="137" t="n">
        <f aca="false">IF(E48=0,0.5*250/4095,E48*250/4095)</f>
        <v>0.122100122100122</v>
      </c>
      <c r="M48" s="137" t="n">
        <f aca="false">F48*250/4095</f>
        <v>0</v>
      </c>
      <c r="N48" s="137" t="n">
        <f aca="false">J48/$M$1</f>
        <v>0.00122100122100122</v>
      </c>
      <c r="O48" s="137" t="n">
        <f aca="false">K48/$M$1</f>
        <v>0</v>
      </c>
      <c r="P48" s="137" t="n">
        <f aca="false">L48/$M$1</f>
        <v>0.00122100122100122</v>
      </c>
      <c r="Q48" s="137" t="n">
        <f aca="false">M48/$M$1</f>
        <v>0</v>
      </c>
      <c r="R48" s="137" t="n">
        <f aca="false">ABS(N48-O48)</f>
        <v>0.00122100122100122</v>
      </c>
      <c r="S48" s="137" t="n">
        <f aca="false">ABS(P48-Q48)</f>
        <v>0.00122100122100122</v>
      </c>
      <c r="U48" s="137" t="n">
        <f aca="false">ABS((K48*M48-($J$1-J48)*($J$1-L48))/(S48*K48-R48*($J$1-L48)))</f>
        <v>105551</v>
      </c>
      <c r="V48" s="137" t="n">
        <f aca="false">IF(R48=($J$1-J48)/U48,$J$1/S48-$M$1,IF(K48=0,$J$1/S48-$M$1,K48/ABS(R48-($J$1-J48)/U48)))</f>
        <v>105551</v>
      </c>
      <c r="W48" s="137" t="n">
        <f aca="false">IF(K48=0,ABS(($J$1-J48)/N48-($J$1-J48)/U48),ABS((($J$1-J48)-K48)/(K48/V48+O48)))</f>
        <v>105550.998778999</v>
      </c>
    </row>
    <row r="49" customFormat="false" ht="12.75" hidden="false" customHeight="false" outlineLevel="0" collapsed="false">
      <c r="A49" s="149" t="n">
        <v>38958.5931597222</v>
      </c>
      <c r="B49" s="137" t="n">
        <v>2</v>
      </c>
      <c r="C49" s="137" t="n">
        <v>0</v>
      </c>
      <c r="D49" s="149" t="n">
        <v>38958.5931712963</v>
      </c>
      <c r="E49" s="137" t="n">
        <v>2</v>
      </c>
      <c r="F49" s="137" t="n">
        <v>0</v>
      </c>
      <c r="H49" s="146" t="n">
        <f aca="false">I49-'Shorting Summary'!$A$4</f>
        <v>1704.50000012573</v>
      </c>
      <c r="I49" s="146" t="n">
        <f aca="false">86400*(AVERAGE(A49,D49)-'Raw IRMS Data'!$A$2)</f>
        <v>1822.50000012573</v>
      </c>
      <c r="J49" s="137" t="n">
        <f aca="false">IF(B49=0,0.5*250/4095,B49*250/4095)</f>
        <v>0.122100122100122</v>
      </c>
      <c r="K49" s="137" t="n">
        <f aca="false">C49*250/4095</f>
        <v>0</v>
      </c>
      <c r="L49" s="137" t="n">
        <f aca="false">IF(E49=0,0.5*250/4095,E49*250/4095)</f>
        <v>0.122100122100122</v>
      </c>
      <c r="M49" s="137" t="n">
        <f aca="false">F49*250/4095</f>
        <v>0</v>
      </c>
      <c r="N49" s="137" t="n">
        <f aca="false">J49/$M$1</f>
        <v>0.00122100122100122</v>
      </c>
      <c r="O49" s="137" t="n">
        <f aca="false">K49/$M$1</f>
        <v>0</v>
      </c>
      <c r="P49" s="137" t="n">
        <f aca="false">L49/$M$1</f>
        <v>0.00122100122100122</v>
      </c>
      <c r="Q49" s="137" t="n">
        <f aca="false">M49/$M$1</f>
        <v>0</v>
      </c>
      <c r="R49" s="137" t="n">
        <f aca="false">ABS(N49-O49)</f>
        <v>0.00122100122100122</v>
      </c>
      <c r="S49" s="137" t="n">
        <f aca="false">ABS(P49-Q49)</f>
        <v>0.00122100122100122</v>
      </c>
      <c r="U49" s="137" t="n">
        <f aca="false">ABS((K49*M49-($J$1-J49)*($J$1-L49))/(S49*K49-R49*($J$1-L49)))</f>
        <v>105551</v>
      </c>
      <c r="V49" s="137" t="n">
        <f aca="false">IF(R49=($J$1-J49)/U49,$J$1/S49-$M$1,IF(K49=0,$J$1/S49-$M$1,K49/ABS(R49-($J$1-J49)/U49)))</f>
        <v>105551</v>
      </c>
      <c r="W49" s="137" t="n">
        <f aca="false">IF(K49=0,ABS(($J$1-J49)/N49-($J$1-J49)/U49),ABS((($J$1-J49)-K49)/(K49/V49+O49)))</f>
        <v>105550.998778999</v>
      </c>
    </row>
    <row r="50" customFormat="false" ht="12.75" hidden="false" customHeight="false" outlineLevel="0" collapsed="false">
      <c r="A50" s="149" t="n">
        <v>38958.5936458333</v>
      </c>
      <c r="B50" s="137" t="n">
        <v>3</v>
      </c>
      <c r="C50" s="137" t="n">
        <v>0</v>
      </c>
      <c r="D50" s="149" t="n">
        <v>38958.5936574074</v>
      </c>
      <c r="E50" s="137" t="n">
        <v>2</v>
      </c>
      <c r="F50" s="137" t="n">
        <v>0</v>
      </c>
      <c r="H50" s="146" t="n">
        <f aca="false">I50-'Shorting Summary'!$A$4</f>
        <v>1746.49999988545</v>
      </c>
      <c r="I50" s="146" t="n">
        <f aca="false">86400*(AVERAGE(A50,D50)-'Raw IRMS Data'!$A$2)</f>
        <v>1864.49999988545</v>
      </c>
      <c r="J50" s="137" t="n">
        <f aca="false">IF(B50=0,0.5*250/4095,B50*250/4095)</f>
        <v>0.183150183150183</v>
      </c>
      <c r="K50" s="137" t="n">
        <f aca="false">C50*250/4095</f>
        <v>0</v>
      </c>
      <c r="L50" s="137" t="n">
        <f aca="false">IF(E50=0,0.5*250/4095,E50*250/4095)</f>
        <v>0.122100122100122</v>
      </c>
      <c r="M50" s="137" t="n">
        <f aca="false">F50*250/4095</f>
        <v>0</v>
      </c>
      <c r="N50" s="137" t="n">
        <f aca="false">J50/$M$1</f>
        <v>0.00183150183150183</v>
      </c>
      <c r="O50" s="137" t="n">
        <f aca="false">K50/$M$1</f>
        <v>0</v>
      </c>
      <c r="P50" s="137" t="n">
        <f aca="false">L50/$M$1</f>
        <v>0.00122100122100122</v>
      </c>
      <c r="Q50" s="137" t="n">
        <f aca="false">M50/$M$1</f>
        <v>0</v>
      </c>
      <c r="R50" s="137" t="n">
        <f aca="false">ABS(N50-O50)</f>
        <v>0.00183150183150183</v>
      </c>
      <c r="S50" s="137" t="n">
        <f aca="false">ABS(P50-Q50)</f>
        <v>0.00122100122100122</v>
      </c>
      <c r="U50" s="137" t="n">
        <f aca="false">ABS((K50*M50-($J$1-J50)*($J$1-L50))/(S50*K50-R50*($J$1-L50)))</f>
        <v>70334</v>
      </c>
      <c r="V50" s="137" t="n">
        <f aca="false">IF(R50=($J$1-J50)/U50,$J$1/S50-$M$1,IF(K50=0,$J$1/S50-$M$1,K50/ABS(R50-($J$1-J50)/U50)))</f>
        <v>105551</v>
      </c>
      <c r="W50" s="137" t="n">
        <f aca="false">IF(K50=0,ABS(($J$1-J50)/N50-($J$1-J50)/U50),ABS((($J$1-J50)-K50)/(K50/V50+O50)))</f>
        <v>70333.9981684982</v>
      </c>
    </row>
    <row r="51" customFormat="false" ht="12.75" hidden="false" customHeight="false" outlineLevel="0" collapsed="false">
      <c r="A51" s="149" t="n">
        <v>38958.5941319445</v>
      </c>
      <c r="B51" s="137" t="n">
        <v>2</v>
      </c>
      <c r="C51" s="137" t="n">
        <v>0</v>
      </c>
      <c r="D51" s="149" t="n">
        <v>38958.5941435185</v>
      </c>
      <c r="E51" s="137" t="n">
        <v>2</v>
      </c>
      <c r="F51" s="137" t="n">
        <v>0</v>
      </c>
      <c r="H51" s="146" t="n">
        <f aca="false">I51-'Shorting Summary'!$A$4</f>
        <v>1788.50000027381</v>
      </c>
      <c r="I51" s="146" t="n">
        <f aca="false">86400*(AVERAGE(A51,D51)-'Raw IRMS Data'!$A$2)</f>
        <v>1906.50000027381</v>
      </c>
      <c r="J51" s="137" t="n">
        <f aca="false">IF(B51=0,0.5*250/4095,B51*250/4095)</f>
        <v>0.122100122100122</v>
      </c>
      <c r="K51" s="137" t="n">
        <f aca="false">C51*250/4095</f>
        <v>0</v>
      </c>
      <c r="L51" s="137" t="n">
        <f aca="false">IF(E51=0,0.5*250/4095,E51*250/4095)</f>
        <v>0.122100122100122</v>
      </c>
      <c r="M51" s="137" t="n">
        <f aca="false">F51*250/4095</f>
        <v>0</v>
      </c>
      <c r="N51" s="137" t="n">
        <f aca="false">J51/$M$1</f>
        <v>0.00122100122100122</v>
      </c>
      <c r="O51" s="137" t="n">
        <f aca="false">K51/$M$1</f>
        <v>0</v>
      </c>
      <c r="P51" s="137" t="n">
        <f aca="false">L51/$M$1</f>
        <v>0.00122100122100122</v>
      </c>
      <c r="Q51" s="137" t="n">
        <f aca="false">M51/$M$1</f>
        <v>0</v>
      </c>
      <c r="R51" s="137" t="n">
        <f aca="false">ABS(N51-O51)</f>
        <v>0.00122100122100122</v>
      </c>
      <c r="S51" s="137" t="n">
        <f aca="false">ABS(P51-Q51)</f>
        <v>0.00122100122100122</v>
      </c>
      <c r="U51" s="137" t="n">
        <f aca="false">ABS((K51*M51-($J$1-J51)*($J$1-L51))/(S51*K51-R51*($J$1-L51)))</f>
        <v>105551</v>
      </c>
      <c r="V51" s="137" t="n">
        <f aca="false">IF(R51=($J$1-J51)/U51,$J$1/S51-$M$1,IF(K51=0,$J$1/S51-$M$1,K51/ABS(R51-($J$1-J51)/U51)))</f>
        <v>105551</v>
      </c>
      <c r="W51" s="137" t="n">
        <f aca="false">IF(K51=0,ABS(($J$1-J51)/N51-($J$1-J51)/U51),ABS((($J$1-J51)-K51)/(K51/V51+O51)))</f>
        <v>105550.998778999</v>
      </c>
    </row>
    <row r="52" customFormat="false" ht="12.75" hidden="false" customHeight="false" outlineLevel="0" collapsed="false">
      <c r="A52" s="149" t="n">
        <v>38958.5946180556</v>
      </c>
      <c r="B52" s="137" t="n">
        <v>2</v>
      </c>
      <c r="C52" s="137" t="n">
        <v>0</v>
      </c>
      <c r="D52" s="149" t="n">
        <v>38958.5946296296</v>
      </c>
      <c r="E52" s="137" t="n">
        <v>2</v>
      </c>
      <c r="F52" s="137" t="n">
        <v>0</v>
      </c>
      <c r="H52" s="146" t="n">
        <f aca="false">I52-'Shorting Summary'!$A$4</f>
        <v>1830.50000066217</v>
      </c>
      <c r="I52" s="146" t="n">
        <f aca="false">86400*(AVERAGE(A52,D52)-'Raw IRMS Data'!$A$2)</f>
        <v>1948.50000066217</v>
      </c>
      <c r="J52" s="137" t="n">
        <f aca="false">IF(B52=0,0.5*250/4095,B52*250/4095)</f>
        <v>0.122100122100122</v>
      </c>
      <c r="K52" s="137" t="n">
        <f aca="false">C52*250/4095</f>
        <v>0</v>
      </c>
      <c r="L52" s="137" t="n">
        <f aca="false">IF(E52=0,0.5*250/4095,E52*250/4095)</f>
        <v>0.122100122100122</v>
      </c>
      <c r="M52" s="137" t="n">
        <f aca="false">F52*250/4095</f>
        <v>0</v>
      </c>
      <c r="N52" s="137" t="n">
        <f aca="false">J52/$M$1</f>
        <v>0.00122100122100122</v>
      </c>
      <c r="O52" s="137" t="n">
        <f aca="false">K52/$M$1</f>
        <v>0</v>
      </c>
      <c r="P52" s="137" t="n">
        <f aca="false">L52/$M$1</f>
        <v>0.00122100122100122</v>
      </c>
      <c r="Q52" s="137" t="n">
        <f aca="false">M52/$M$1</f>
        <v>0</v>
      </c>
      <c r="R52" s="137" t="n">
        <f aca="false">ABS(N52-O52)</f>
        <v>0.00122100122100122</v>
      </c>
      <c r="S52" s="137" t="n">
        <f aca="false">ABS(P52-Q52)</f>
        <v>0.00122100122100122</v>
      </c>
      <c r="U52" s="137" t="n">
        <f aca="false">ABS((K52*M52-($J$1-J52)*($J$1-L52))/(S52*K52-R52*($J$1-L52)))</f>
        <v>105551</v>
      </c>
      <c r="V52" s="137" t="n">
        <f aca="false">IF(R52=($J$1-J52)/U52,$J$1/S52-$M$1,IF(K52=0,$J$1/S52-$M$1,K52/ABS(R52-($J$1-J52)/U52)))</f>
        <v>105551</v>
      </c>
      <c r="W52" s="137" t="n">
        <f aca="false">IF(K52=0,ABS(($J$1-J52)/N52-($J$1-J52)/U52),ABS((($J$1-J52)-K52)/(K52/V52+O52)))</f>
        <v>105550.998778999</v>
      </c>
    </row>
    <row r="53" customFormat="false" ht="12.75" hidden="false" customHeight="false" outlineLevel="0" collapsed="false">
      <c r="A53" s="149" t="n">
        <v>38958.5951041667</v>
      </c>
      <c r="B53" s="137" t="n">
        <v>2</v>
      </c>
      <c r="C53" s="137" t="n">
        <v>0</v>
      </c>
      <c r="D53" s="149" t="n">
        <v>38958.5951157407</v>
      </c>
      <c r="E53" s="137" t="n">
        <v>2</v>
      </c>
      <c r="F53" s="137" t="n">
        <v>0</v>
      </c>
      <c r="H53" s="146" t="n">
        <f aca="false">I53-'Shorting Summary'!$A$4</f>
        <v>1872.50000042189</v>
      </c>
      <c r="I53" s="146" t="n">
        <f aca="false">86400*(AVERAGE(A53,D53)-'Raw IRMS Data'!$A$2)</f>
        <v>1990.50000042189</v>
      </c>
      <c r="J53" s="137" t="n">
        <f aca="false">IF(B53=0,0.5*250/4095,B53*250/4095)</f>
        <v>0.122100122100122</v>
      </c>
      <c r="K53" s="137" t="n">
        <f aca="false">C53*250/4095</f>
        <v>0</v>
      </c>
      <c r="L53" s="137" t="n">
        <f aca="false">IF(E53=0,0.5*250/4095,E53*250/4095)</f>
        <v>0.122100122100122</v>
      </c>
      <c r="M53" s="137" t="n">
        <f aca="false">F53*250/4095</f>
        <v>0</v>
      </c>
      <c r="N53" s="137" t="n">
        <f aca="false">J53/$M$1</f>
        <v>0.00122100122100122</v>
      </c>
      <c r="O53" s="137" t="n">
        <f aca="false">K53/$M$1</f>
        <v>0</v>
      </c>
      <c r="P53" s="137" t="n">
        <f aca="false">L53/$M$1</f>
        <v>0.00122100122100122</v>
      </c>
      <c r="Q53" s="137" t="n">
        <f aca="false">M53/$M$1</f>
        <v>0</v>
      </c>
      <c r="R53" s="137" t="n">
        <f aca="false">ABS(N53-O53)</f>
        <v>0.00122100122100122</v>
      </c>
      <c r="S53" s="137" t="n">
        <f aca="false">ABS(P53-Q53)</f>
        <v>0.00122100122100122</v>
      </c>
      <c r="U53" s="137" t="n">
        <f aca="false">ABS((K53*M53-($J$1-J53)*($J$1-L53))/(S53*K53-R53*($J$1-L53)))</f>
        <v>105551</v>
      </c>
      <c r="V53" s="137" t="n">
        <f aca="false">IF(R53=($J$1-J53)/U53,$J$1/S53-$M$1,IF(K53=0,$J$1/S53-$M$1,K53/ABS(R53-($J$1-J53)/U53)))</f>
        <v>105551</v>
      </c>
      <c r="W53" s="137" t="n">
        <f aca="false">IF(K53=0,ABS(($J$1-J53)/N53-($J$1-J53)/U53),ABS((($J$1-J53)-K53)/(K53/V53+O53)))</f>
        <v>105550.998778999</v>
      </c>
    </row>
    <row r="54" customFormat="false" ht="12.75" hidden="false" customHeight="false" outlineLevel="0" collapsed="false">
      <c r="A54" s="149" t="n">
        <v>38958.5955902778</v>
      </c>
      <c r="B54" s="137" t="n">
        <v>3</v>
      </c>
      <c r="C54" s="137" t="n">
        <v>0</v>
      </c>
      <c r="D54" s="149" t="n">
        <v>38958.5956018519</v>
      </c>
      <c r="E54" s="137" t="n">
        <v>2</v>
      </c>
      <c r="F54" s="137" t="n">
        <v>0</v>
      </c>
      <c r="H54" s="146" t="n">
        <f aca="false">I54-'Shorting Summary'!$A$4</f>
        <v>1914.50000018161</v>
      </c>
      <c r="I54" s="146" t="n">
        <f aca="false">86400*(AVERAGE(A54,D54)-'Raw IRMS Data'!$A$2)</f>
        <v>2032.50000018161</v>
      </c>
      <c r="J54" s="137" t="n">
        <f aca="false">IF(B54=0,0.5*250/4095,B54*250/4095)</f>
        <v>0.183150183150183</v>
      </c>
      <c r="K54" s="137" t="n">
        <f aca="false">C54*250/4095</f>
        <v>0</v>
      </c>
      <c r="L54" s="137" t="n">
        <f aca="false">IF(E54=0,0.5*250/4095,E54*250/4095)</f>
        <v>0.122100122100122</v>
      </c>
      <c r="M54" s="137" t="n">
        <f aca="false">F54*250/4095</f>
        <v>0</v>
      </c>
      <c r="N54" s="137" t="n">
        <f aca="false">J54/$M$1</f>
        <v>0.00183150183150183</v>
      </c>
      <c r="O54" s="137" t="n">
        <f aca="false">K54/$M$1</f>
        <v>0</v>
      </c>
      <c r="P54" s="137" t="n">
        <f aca="false">L54/$M$1</f>
        <v>0.00122100122100122</v>
      </c>
      <c r="Q54" s="137" t="n">
        <f aca="false">M54/$M$1</f>
        <v>0</v>
      </c>
      <c r="R54" s="137" t="n">
        <f aca="false">ABS(N54-O54)</f>
        <v>0.00183150183150183</v>
      </c>
      <c r="S54" s="137" t="n">
        <f aca="false">ABS(P54-Q54)</f>
        <v>0.00122100122100122</v>
      </c>
      <c r="U54" s="137" t="n">
        <f aca="false">ABS((K54*M54-($J$1-J54)*($J$1-L54))/(S54*K54-R54*($J$1-L54)))</f>
        <v>70334</v>
      </c>
      <c r="V54" s="137" t="n">
        <f aca="false">IF(R54=($J$1-J54)/U54,$J$1/S54-$M$1,IF(K54=0,$J$1/S54-$M$1,K54/ABS(R54-($J$1-J54)/U54)))</f>
        <v>105551</v>
      </c>
      <c r="W54" s="137" t="n">
        <f aca="false">IF(K54=0,ABS(($J$1-J54)/N54-($J$1-J54)/U54),ABS((($J$1-J54)-K54)/(K54/V54+O54)))</f>
        <v>70333.9981684982</v>
      </c>
    </row>
    <row r="55" customFormat="false" ht="12.75" hidden="false" customHeight="false" outlineLevel="0" collapsed="false">
      <c r="A55" s="149" t="n">
        <v>38958.5960763889</v>
      </c>
      <c r="B55" s="137" t="n">
        <v>2</v>
      </c>
      <c r="C55" s="137" t="n">
        <v>0</v>
      </c>
      <c r="D55" s="149" t="n">
        <v>38958.596087963</v>
      </c>
      <c r="E55" s="137" t="n">
        <v>2</v>
      </c>
      <c r="F55" s="137" t="n">
        <v>0</v>
      </c>
      <c r="H55" s="146" t="n">
        <f aca="false">I55-'Shorting Summary'!$A$4</f>
        <v>1956.49999994133</v>
      </c>
      <c r="I55" s="146" t="n">
        <f aca="false">86400*(AVERAGE(A55,D55)-'Raw IRMS Data'!$A$2)</f>
        <v>2074.49999994133</v>
      </c>
      <c r="J55" s="137" t="n">
        <f aca="false">IF(B55=0,0.5*250/4095,B55*250/4095)</f>
        <v>0.122100122100122</v>
      </c>
      <c r="K55" s="137" t="n">
        <f aca="false">C55*250/4095</f>
        <v>0</v>
      </c>
      <c r="L55" s="137" t="n">
        <f aca="false">IF(E55=0,0.5*250/4095,E55*250/4095)</f>
        <v>0.122100122100122</v>
      </c>
      <c r="M55" s="137" t="n">
        <f aca="false">F55*250/4095</f>
        <v>0</v>
      </c>
      <c r="N55" s="137" t="n">
        <f aca="false">J55/$M$1</f>
        <v>0.00122100122100122</v>
      </c>
      <c r="O55" s="137" t="n">
        <f aca="false">K55/$M$1</f>
        <v>0</v>
      </c>
      <c r="P55" s="137" t="n">
        <f aca="false">L55/$M$1</f>
        <v>0.00122100122100122</v>
      </c>
      <c r="Q55" s="137" t="n">
        <f aca="false">M55/$M$1</f>
        <v>0</v>
      </c>
      <c r="R55" s="137" t="n">
        <f aca="false">ABS(N55-O55)</f>
        <v>0.00122100122100122</v>
      </c>
      <c r="S55" s="137" t="n">
        <f aca="false">ABS(P55-Q55)</f>
        <v>0.00122100122100122</v>
      </c>
      <c r="U55" s="137" t="n">
        <f aca="false">ABS((K55*M55-($J$1-J55)*($J$1-L55))/(S55*K55-R55*($J$1-L55)))</f>
        <v>105551</v>
      </c>
      <c r="V55" s="137" t="n">
        <f aca="false">IF(R55=($J$1-J55)/U55,$J$1/S55-$M$1,IF(K55=0,$J$1/S55-$M$1,K55/ABS(R55-($J$1-J55)/U55)))</f>
        <v>105551</v>
      </c>
      <c r="W55" s="137" t="n">
        <f aca="false">IF(K55=0,ABS(($J$1-J55)/N55-($J$1-J55)/U55),ABS((($J$1-J55)-K55)/(K55/V55+O55)))</f>
        <v>105550.998778999</v>
      </c>
    </row>
    <row r="56" customFormat="false" ht="12.75" hidden="false" customHeight="false" outlineLevel="0" collapsed="false">
      <c r="A56" s="149" t="n">
        <v>38958.5965625</v>
      </c>
      <c r="B56" s="137" t="n">
        <v>2</v>
      </c>
      <c r="C56" s="137" t="n">
        <v>0</v>
      </c>
      <c r="D56" s="149" t="n">
        <v>38958.5965740741</v>
      </c>
      <c r="E56" s="137" t="n">
        <v>2</v>
      </c>
      <c r="F56" s="137" t="n">
        <v>0</v>
      </c>
      <c r="H56" s="146" t="n">
        <f aca="false">I56-'Shorting Summary'!$A$4</f>
        <v>1998.50000032969</v>
      </c>
      <c r="I56" s="146" t="n">
        <f aca="false">86400*(AVERAGE(A56,D56)-'Raw IRMS Data'!$A$2)</f>
        <v>2116.50000032969</v>
      </c>
      <c r="J56" s="137" t="n">
        <f aca="false">IF(B56=0,0.5*250/4095,B56*250/4095)</f>
        <v>0.122100122100122</v>
      </c>
      <c r="K56" s="137" t="n">
        <f aca="false">C56*250/4095</f>
        <v>0</v>
      </c>
      <c r="L56" s="137" t="n">
        <f aca="false">IF(E56=0,0.5*250/4095,E56*250/4095)</f>
        <v>0.122100122100122</v>
      </c>
      <c r="M56" s="137" t="n">
        <f aca="false">F56*250/4095</f>
        <v>0</v>
      </c>
      <c r="N56" s="137" t="n">
        <f aca="false">J56/$M$1</f>
        <v>0.00122100122100122</v>
      </c>
      <c r="O56" s="137" t="n">
        <f aca="false">K56/$M$1</f>
        <v>0</v>
      </c>
      <c r="P56" s="137" t="n">
        <f aca="false">L56/$M$1</f>
        <v>0.00122100122100122</v>
      </c>
      <c r="Q56" s="137" t="n">
        <f aca="false">M56/$M$1</f>
        <v>0</v>
      </c>
      <c r="R56" s="137" t="n">
        <f aca="false">ABS(N56-O56)</f>
        <v>0.00122100122100122</v>
      </c>
      <c r="S56" s="137" t="n">
        <f aca="false">ABS(P56-Q56)</f>
        <v>0.00122100122100122</v>
      </c>
      <c r="U56" s="137" t="n">
        <f aca="false">ABS((K56*M56-($J$1-J56)*($J$1-L56))/(S56*K56-R56*($J$1-L56)))</f>
        <v>105551</v>
      </c>
      <c r="V56" s="137" t="n">
        <f aca="false">IF(R56=($J$1-J56)/U56,$J$1/S56-$M$1,IF(K56=0,$J$1/S56-$M$1,K56/ABS(R56-($J$1-J56)/U56)))</f>
        <v>105551</v>
      </c>
      <c r="W56" s="137" t="n">
        <f aca="false">IF(K56=0,ABS(($J$1-J56)/N56-($J$1-J56)/U56),ABS((($J$1-J56)-K56)/(K56/V56+O56)))</f>
        <v>105550.998778999</v>
      </c>
    </row>
    <row r="57" customFormat="false" ht="12.75" hidden="false" customHeight="false" outlineLevel="0" collapsed="false">
      <c r="A57" s="149" t="n">
        <v>38958.5970486111</v>
      </c>
      <c r="B57" s="137" t="n">
        <v>3</v>
      </c>
      <c r="C57" s="137" t="n">
        <v>0</v>
      </c>
      <c r="D57" s="149" t="n">
        <v>38958.5970601852</v>
      </c>
      <c r="E57" s="137" t="n">
        <v>2</v>
      </c>
      <c r="F57" s="137" t="n">
        <v>0</v>
      </c>
      <c r="H57" s="146" t="n">
        <f aca="false">I57-'Shorting Summary'!$A$4</f>
        <v>2040.50000071805</v>
      </c>
      <c r="I57" s="146" t="n">
        <f aca="false">86400*(AVERAGE(A57,D57)-'Raw IRMS Data'!$A$2)</f>
        <v>2158.50000071805</v>
      </c>
      <c r="J57" s="137" t="n">
        <f aca="false">IF(B57=0,0.5*250/4095,B57*250/4095)</f>
        <v>0.183150183150183</v>
      </c>
      <c r="K57" s="137" t="n">
        <f aca="false">C57*250/4095</f>
        <v>0</v>
      </c>
      <c r="L57" s="137" t="n">
        <f aca="false">IF(E57=0,0.5*250/4095,E57*250/4095)</f>
        <v>0.122100122100122</v>
      </c>
      <c r="M57" s="137" t="n">
        <f aca="false">F57*250/4095</f>
        <v>0</v>
      </c>
      <c r="N57" s="137" t="n">
        <f aca="false">J57/$M$1</f>
        <v>0.00183150183150183</v>
      </c>
      <c r="O57" s="137" t="n">
        <f aca="false">K57/$M$1</f>
        <v>0</v>
      </c>
      <c r="P57" s="137" t="n">
        <f aca="false">L57/$M$1</f>
        <v>0.00122100122100122</v>
      </c>
      <c r="Q57" s="137" t="n">
        <f aca="false">M57/$M$1</f>
        <v>0</v>
      </c>
      <c r="R57" s="137" t="n">
        <f aca="false">ABS(N57-O57)</f>
        <v>0.00183150183150183</v>
      </c>
      <c r="S57" s="137" t="n">
        <f aca="false">ABS(P57-Q57)</f>
        <v>0.00122100122100122</v>
      </c>
      <c r="U57" s="137" t="n">
        <f aca="false">ABS((K57*M57-($J$1-J57)*($J$1-L57))/(S57*K57-R57*($J$1-L57)))</f>
        <v>70334</v>
      </c>
      <c r="V57" s="137" t="n">
        <f aca="false">IF(R57=($J$1-J57)/U57,$J$1/S57-$M$1,IF(K57=0,$J$1/S57-$M$1,K57/ABS(R57-($J$1-J57)/U57)))</f>
        <v>105551</v>
      </c>
      <c r="W57" s="137" t="n">
        <f aca="false">IF(K57=0,ABS(($J$1-J57)/N57-($J$1-J57)/U57),ABS((($J$1-J57)-K57)/(K57/V57+O57)))</f>
        <v>70333.9981684982</v>
      </c>
    </row>
    <row r="58" customFormat="false" ht="12.75" hidden="false" customHeight="false" outlineLevel="0" collapsed="false">
      <c r="A58" s="149" t="n">
        <v>38958.5975347222</v>
      </c>
      <c r="B58" s="137" t="n">
        <v>2</v>
      </c>
      <c r="C58" s="137" t="n">
        <v>0</v>
      </c>
      <c r="D58" s="149" t="n">
        <v>38958.5975462963</v>
      </c>
      <c r="E58" s="137" t="n">
        <v>3</v>
      </c>
      <c r="F58" s="137" t="n">
        <v>0</v>
      </c>
      <c r="H58" s="146" t="n">
        <f aca="false">I58-'Shorting Summary'!$A$4</f>
        <v>2082.50000047777</v>
      </c>
      <c r="I58" s="146" t="n">
        <f aca="false">86400*(AVERAGE(A58,D58)-'Raw IRMS Data'!$A$2)</f>
        <v>2200.50000047777</v>
      </c>
      <c r="J58" s="137" t="n">
        <f aca="false">IF(B58=0,0.5*250/4095,B58*250/4095)</f>
        <v>0.122100122100122</v>
      </c>
      <c r="K58" s="137" t="n">
        <f aca="false">C58*250/4095</f>
        <v>0</v>
      </c>
      <c r="L58" s="137" t="n">
        <f aca="false">IF(E58=0,0.5*250/4095,E58*250/4095)</f>
        <v>0.183150183150183</v>
      </c>
      <c r="M58" s="137" t="n">
        <f aca="false">F58*250/4095</f>
        <v>0</v>
      </c>
      <c r="N58" s="137" t="n">
        <f aca="false">J58/$M$1</f>
        <v>0.00122100122100122</v>
      </c>
      <c r="O58" s="137" t="n">
        <f aca="false">K58/$M$1</f>
        <v>0</v>
      </c>
      <c r="P58" s="137" t="n">
        <f aca="false">L58/$M$1</f>
        <v>0.00183150183150183</v>
      </c>
      <c r="Q58" s="137" t="n">
        <f aca="false">M58/$M$1</f>
        <v>0</v>
      </c>
      <c r="R58" s="137" t="n">
        <f aca="false">ABS(N58-O58)</f>
        <v>0.00122100122100122</v>
      </c>
      <c r="S58" s="137" t="n">
        <f aca="false">ABS(P58-Q58)</f>
        <v>0.00183150183150183</v>
      </c>
      <c r="U58" s="137" t="n">
        <f aca="false">ABS((K58*M58-($J$1-J58)*($J$1-L58))/(S58*K58-R58*($J$1-L58)))</f>
        <v>105551</v>
      </c>
      <c r="V58" s="137" t="n">
        <f aca="false">IF(R58=($J$1-J58)/U58,$J$1/S58-$M$1,IF(K58=0,$J$1/S58-$M$1,K58/ABS(R58-($J$1-J58)/U58)))</f>
        <v>70334</v>
      </c>
      <c r="W58" s="137" t="n">
        <f aca="false">IF(K58=0,ABS(($J$1-J58)/N58-($J$1-J58)/U58),ABS((($J$1-J58)-K58)/(K58/V58+O58)))</f>
        <v>105550.998778999</v>
      </c>
    </row>
    <row r="59" customFormat="false" ht="12.75" hidden="false" customHeight="false" outlineLevel="0" collapsed="false">
      <c r="A59" s="149" t="n">
        <v>38958.5980208333</v>
      </c>
      <c r="B59" s="137" t="n">
        <v>2</v>
      </c>
      <c r="C59" s="137" t="n">
        <v>0</v>
      </c>
      <c r="D59" s="149" t="n">
        <v>38958.5980324074</v>
      </c>
      <c r="E59" s="137" t="n">
        <v>2</v>
      </c>
      <c r="F59" s="137" t="n">
        <v>0</v>
      </c>
      <c r="H59" s="146" t="n">
        <f aca="false">I59-'Shorting Summary'!$A$4</f>
        <v>2124.50000023749</v>
      </c>
      <c r="I59" s="146" t="n">
        <f aca="false">86400*(AVERAGE(A59,D59)-'Raw IRMS Data'!$A$2)</f>
        <v>2242.50000023749</v>
      </c>
      <c r="J59" s="137" t="n">
        <f aca="false">IF(B59=0,0.5*250/4095,B59*250/4095)</f>
        <v>0.122100122100122</v>
      </c>
      <c r="K59" s="137" t="n">
        <f aca="false">C59*250/4095</f>
        <v>0</v>
      </c>
      <c r="L59" s="137" t="n">
        <f aca="false">IF(E59=0,0.5*250/4095,E59*250/4095)</f>
        <v>0.122100122100122</v>
      </c>
      <c r="M59" s="137" t="n">
        <f aca="false">F59*250/4095</f>
        <v>0</v>
      </c>
      <c r="N59" s="137" t="n">
        <f aca="false">J59/$M$1</f>
        <v>0.00122100122100122</v>
      </c>
      <c r="O59" s="137" t="n">
        <f aca="false">K59/$M$1</f>
        <v>0</v>
      </c>
      <c r="P59" s="137" t="n">
        <f aca="false">L59/$M$1</f>
        <v>0.00122100122100122</v>
      </c>
      <c r="Q59" s="137" t="n">
        <f aca="false">M59/$M$1</f>
        <v>0</v>
      </c>
      <c r="R59" s="137" t="n">
        <f aca="false">ABS(N59-O59)</f>
        <v>0.00122100122100122</v>
      </c>
      <c r="S59" s="137" t="n">
        <f aca="false">ABS(P59-Q59)</f>
        <v>0.00122100122100122</v>
      </c>
      <c r="U59" s="137" t="n">
        <f aca="false">ABS((K59*M59-($J$1-J59)*($J$1-L59))/(S59*K59-R59*($J$1-L59)))</f>
        <v>105551</v>
      </c>
      <c r="V59" s="137" t="n">
        <f aca="false">IF(R59=($J$1-J59)/U59,$J$1/S59-$M$1,IF(K59=0,$J$1/S59-$M$1,K59/ABS(R59-($J$1-J59)/U59)))</f>
        <v>105551</v>
      </c>
      <c r="W59" s="137" t="n">
        <f aca="false">IF(K59=0,ABS(($J$1-J59)/N59-($J$1-J59)/U59),ABS((($J$1-J59)-K59)/(K59/V59+O59)))</f>
        <v>105550.998778999</v>
      </c>
    </row>
    <row r="60" customFormat="false" ht="12.75" hidden="false" customHeight="false" outlineLevel="0" collapsed="false">
      <c r="A60" s="149" t="n">
        <v>38958.5985069444</v>
      </c>
      <c r="B60" s="137" t="n">
        <v>2</v>
      </c>
      <c r="C60" s="137" t="n">
        <v>0</v>
      </c>
      <c r="D60" s="149" t="n">
        <v>38958.5985185185</v>
      </c>
      <c r="E60" s="137" t="n">
        <v>2</v>
      </c>
      <c r="F60" s="137" t="n">
        <v>0</v>
      </c>
      <c r="H60" s="146" t="n">
        <f aca="false">I60-'Shorting Summary'!$A$4</f>
        <v>2166.49999999721</v>
      </c>
      <c r="I60" s="146" t="n">
        <f aca="false">86400*(AVERAGE(A60,D60)-'Raw IRMS Data'!$A$2)</f>
        <v>2284.49999999721</v>
      </c>
      <c r="J60" s="137" t="n">
        <f aca="false">IF(B60=0,0.5*250/4095,B60*250/4095)</f>
        <v>0.122100122100122</v>
      </c>
      <c r="K60" s="137" t="n">
        <f aca="false">C60*250/4095</f>
        <v>0</v>
      </c>
      <c r="L60" s="137" t="n">
        <f aca="false">IF(E60=0,0.5*250/4095,E60*250/4095)</f>
        <v>0.122100122100122</v>
      </c>
      <c r="M60" s="137" t="n">
        <f aca="false">F60*250/4095</f>
        <v>0</v>
      </c>
      <c r="N60" s="137" t="n">
        <f aca="false">J60/$M$1</f>
        <v>0.00122100122100122</v>
      </c>
      <c r="O60" s="137" t="n">
        <f aca="false">K60/$M$1</f>
        <v>0</v>
      </c>
      <c r="P60" s="137" t="n">
        <f aca="false">L60/$M$1</f>
        <v>0.00122100122100122</v>
      </c>
      <c r="Q60" s="137" t="n">
        <f aca="false">M60/$M$1</f>
        <v>0</v>
      </c>
      <c r="R60" s="137" t="n">
        <f aca="false">ABS(N60-O60)</f>
        <v>0.00122100122100122</v>
      </c>
      <c r="S60" s="137" t="n">
        <f aca="false">ABS(P60-Q60)</f>
        <v>0.00122100122100122</v>
      </c>
      <c r="U60" s="137" t="n">
        <f aca="false">ABS((K60*M60-($J$1-J60)*($J$1-L60))/(S60*K60-R60*($J$1-L60)))</f>
        <v>105551</v>
      </c>
      <c r="V60" s="137" t="n">
        <f aca="false">IF(R60=($J$1-J60)/U60,$J$1/S60-$M$1,IF(K60=0,$J$1/S60-$M$1,K60/ABS(R60-($J$1-J60)/U60)))</f>
        <v>105551</v>
      </c>
      <c r="W60" s="137" t="n">
        <f aca="false">IF(K60=0,ABS(($J$1-J60)/N60-($J$1-J60)/U60),ABS((($J$1-J60)-K60)/(K60/V60+O60)))</f>
        <v>105550.998778999</v>
      </c>
    </row>
    <row r="61" customFormat="false" ht="12.75" hidden="false" customHeight="false" outlineLevel="0" collapsed="false">
      <c r="A61" s="149" t="n">
        <v>38958.5989930556</v>
      </c>
      <c r="B61" s="137" t="n">
        <v>2</v>
      </c>
      <c r="C61" s="137" t="n">
        <v>0</v>
      </c>
      <c r="D61" s="149" t="n">
        <v>38958.5990046296</v>
      </c>
      <c r="E61" s="137" t="n">
        <v>2</v>
      </c>
      <c r="F61" s="137" t="n">
        <v>0</v>
      </c>
      <c r="H61" s="146" t="n">
        <f aca="false">I61-'Shorting Summary'!$A$4</f>
        <v>2208.50000038557</v>
      </c>
      <c r="I61" s="146" t="n">
        <f aca="false">86400*(AVERAGE(A61,D61)-'Raw IRMS Data'!$A$2)</f>
        <v>2326.50000038557</v>
      </c>
      <c r="J61" s="137" t="n">
        <f aca="false">IF(B61=0,0.5*250/4095,B61*250/4095)</f>
        <v>0.122100122100122</v>
      </c>
      <c r="K61" s="137" t="n">
        <f aca="false">C61*250/4095</f>
        <v>0</v>
      </c>
      <c r="L61" s="137" t="n">
        <f aca="false">IF(E61=0,0.5*250/4095,E61*250/4095)</f>
        <v>0.122100122100122</v>
      </c>
      <c r="M61" s="137" t="n">
        <f aca="false">F61*250/4095</f>
        <v>0</v>
      </c>
      <c r="N61" s="137" t="n">
        <f aca="false">J61/$M$1</f>
        <v>0.00122100122100122</v>
      </c>
      <c r="O61" s="137" t="n">
        <f aca="false">K61/$M$1</f>
        <v>0</v>
      </c>
      <c r="P61" s="137" t="n">
        <f aca="false">L61/$M$1</f>
        <v>0.00122100122100122</v>
      </c>
      <c r="Q61" s="137" t="n">
        <f aca="false">M61/$M$1</f>
        <v>0</v>
      </c>
      <c r="R61" s="137" t="n">
        <f aca="false">ABS(N61-O61)</f>
        <v>0.00122100122100122</v>
      </c>
      <c r="S61" s="137" t="n">
        <f aca="false">ABS(P61-Q61)</f>
        <v>0.00122100122100122</v>
      </c>
      <c r="U61" s="137" t="n">
        <f aca="false">ABS((K61*M61-($J$1-J61)*($J$1-L61))/(S61*K61-R61*($J$1-L61)))</f>
        <v>105551</v>
      </c>
      <c r="V61" s="137" t="n">
        <f aca="false">IF(R61=($J$1-J61)/U61,$J$1/S61-$M$1,IF(K61=0,$J$1/S61-$M$1,K61/ABS(R61-($J$1-J61)/U61)))</f>
        <v>105551</v>
      </c>
      <c r="W61" s="137" t="n">
        <f aca="false">IF(K61=0,ABS(($J$1-J61)/N61-($J$1-J61)/U61),ABS((($J$1-J61)-K61)/(K61/V61+O61)))</f>
        <v>105550.998778999</v>
      </c>
    </row>
    <row r="62" customFormat="false" ht="12.75" hidden="false" customHeight="false" outlineLevel="0" collapsed="false">
      <c r="A62" s="149" t="n">
        <v>38958.5994791667</v>
      </c>
      <c r="B62" s="137" t="n">
        <v>2</v>
      </c>
      <c r="C62" s="137" t="n">
        <v>0</v>
      </c>
      <c r="D62" s="149" t="n">
        <v>38958.5994907407</v>
      </c>
      <c r="E62" s="137" t="n">
        <v>2</v>
      </c>
      <c r="F62" s="137" t="n">
        <v>0</v>
      </c>
      <c r="H62" s="146" t="n">
        <f aca="false">I62-'Shorting Summary'!$A$4</f>
        <v>2250.50000077393</v>
      </c>
      <c r="I62" s="146" t="n">
        <f aca="false">86400*(AVERAGE(A62,D62)-'Raw IRMS Data'!$A$2)</f>
        <v>2368.50000077393</v>
      </c>
      <c r="J62" s="137" t="n">
        <f aca="false">IF(B62=0,0.5*250/4095,B62*250/4095)</f>
        <v>0.122100122100122</v>
      </c>
      <c r="K62" s="137" t="n">
        <f aca="false">C62*250/4095</f>
        <v>0</v>
      </c>
      <c r="L62" s="137" t="n">
        <f aca="false">IF(E62=0,0.5*250/4095,E62*250/4095)</f>
        <v>0.122100122100122</v>
      </c>
      <c r="M62" s="137" t="n">
        <f aca="false">F62*250/4095</f>
        <v>0</v>
      </c>
      <c r="N62" s="137" t="n">
        <f aca="false">J62/$M$1</f>
        <v>0.00122100122100122</v>
      </c>
      <c r="O62" s="137" t="n">
        <f aca="false">K62/$M$1</f>
        <v>0</v>
      </c>
      <c r="P62" s="137" t="n">
        <f aca="false">L62/$M$1</f>
        <v>0.00122100122100122</v>
      </c>
      <c r="Q62" s="137" t="n">
        <f aca="false">M62/$M$1</f>
        <v>0</v>
      </c>
      <c r="R62" s="137" t="n">
        <f aca="false">ABS(N62-O62)</f>
        <v>0.00122100122100122</v>
      </c>
      <c r="S62" s="137" t="n">
        <f aca="false">ABS(P62-Q62)</f>
        <v>0.00122100122100122</v>
      </c>
      <c r="U62" s="137" t="n">
        <f aca="false">ABS((K62*M62-($J$1-J62)*($J$1-L62))/(S62*K62-R62*($J$1-L62)))</f>
        <v>105551</v>
      </c>
      <c r="V62" s="137" t="n">
        <f aca="false">IF(R62=($J$1-J62)/U62,$J$1/S62-$M$1,IF(K62=0,$J$1/S62-$M$1,K62/ABS(R62-($J$1-J62)/U62)))</f>
        <v>105551</v>
      </c>
      <c r="W62" s="137" t="n">
        <f aca="false">IF(K62=0,ABS(($J$1-J62)/N62-($J$1-J62)/U62),ABS((($J$1-J62)-K62)/(K62/V62+O62)))</f>
        <v>105550.998778999</v>
      </c>
    </row>
    <row r="63" customFormat="false" ht="12.75" hidden="false" customHeight="false" outlineLevel="0" collapsed="false">
      <c r="A63" s="149" t="n">
        <v>38958.5999652778</v>
      </c>
      <c r="B63" s="137" t="n">
        <v>2</v>
      </c>
      <c r="C63" s="137" t="n">
        <v>0</v>
      </c>
      <c r="D63" s="149" t="n">
        <v>38958.5999768519</v>
      </c>
      <c r="E63" s="137" t="n">
        <v>2</v>
      </c>
      <c r="F63" s="137" t="n">
        <v>0</v>
      </c>
      <c r="H63" s="146" t="n">
        <f aca="false">I63-'Shorting Summary'!$A$4</f>
        <v>2292.50000053365</v>
      </c>
      <c r="I63" s="146" t="n">
        <f aca="false">86400*(AVERAGE(A63,D63)-'Raw IRMS Data'!$A$2)</f>
        <v>2410.50000053365</v>
      </c>
      <c r="J63" s="137" t="n">
        <f aca="false">IF(B63=0,0.5*250/4095,B63*250/4095)</f>
        <v>0.122100122100122</v>
      </c>
      <c r="K63" s="137" t="n">
        <f aca="false">C63*250/4095</f>
        <v>0</v>
      </c>
      <c r="L63" s="137" t="n">
        <f aca="false">IF(E63=0,0.5*250/4095,E63*250/4095)</f>
        <v>0.122100122100122</v>
      </c>
      <c r="M63" s="137" t="n">
        <f aca="false">F63*250/4095</f>
        <v>0</v>
      </c>
      <c r="N63" s="137" t="n">
        <f aca="false">J63/$M$1</f>
        <v>0.00122100122100122</v>
      </c>
      <c r="O63" s="137" t="n">
        <f aca="false">K63/$M$1</f>
        <v>0</v>
      </c>
      <c r="P63" s="137" t="n">
        <f aca="false">L63/$M$1</f>
        <v>0.00122100122100122</v>
      </c>
      <c r="Q63" s="137" t="n">
        <f aca="false">M63/$M$1</f>
        <v>0</v>
      </c>
      <c r="R63" s="137" t="n">
        <f aca="false">ABS(N63-O63)</f>
        <v>0.00122100122100122</v>
      </c>
      <c r="S63" s="137" t="n">
        <f aca="false">ABS(P63-Q63)</f>
        <v>0.00122100122100122</v>
      </c>
      <c r="U63" s="137" t="n">
        <f aca="false">ABS((K63*M63-($J$1-J63)*($J$1-L63))/(S63*K63-R63*($J$1-L63)))</f>
        <v>105551</v>
      </c>
      <c r="V63" s="137" t="n">
        <f aca="false">IF(R63=($J$1-J63)/U63,$J$1/S63-$M$1,IF(K63=0,$J$1/S63-$M$1,K63/ABS(R63-($J$1-J63)/U63)))</f>
        <v>105551</v>
      </c>
      <c r="W63" s="137" t="n">
        <f aca="false">IF(K63=0,ABS(($J$1-J63)/N63-($J$1-J63)/U63),ABS((($J$1-J63)-K63)/(K63/V63+O63)))</f>
        <v>105550.998778999</v>
      </c>
    </row>
    <row r="64" customFormat="false" ht="12.75" hidden="false" customHeight="false" outlineLevel="0" collapsed="false">
      <c r="A64" s="149" t="n">
        <v>38958.6004513889</v>
      </c>
      <c r="B64" s="137" t="n">
        <v>2</v>
      </c>
      <c r="C64" s="137" t="n">
        <v>0</v>
      </c>
      <c r="D64" s="149" t="n">
        <v>38958.600462963</v>
      </c>
      <c r="E64" s="137" t="n">
        <v>3</v>
      </c>
      <c r="F64" s="137" t="n">
        <v>0</v>
      </c>
      <c r="H64" s="146" t="n">
        <f aca="false">I64-'Shorting Summary'!$A$4</f>
        <v>2334.50000029337</v>
      </c>
      <c r="I64" s="146" t="n">
        <f aca="false">86400*(AVERAGE(A64,D64)-'Raw IRMS Data'!$A$2)</f>
        <v>2452.50000029337</v>
      </c>
      <c r="J64" s="137" t="n">
        <f aca="false">IF(B64=0,0.5*250/4095,B64*250/4095)</f>
        <v>0.122100122100122</v>
      </c>
      <c r="K64" s="137" t="n">
        <f aca="false">C64*250/4095</f>
        <v>0</v>
      </c>
      <c r="L64" s="137" t="n">
        <f aca="false">IF(E64=0,0.5*250/4095,E64*250/4095)</f>
        <v>0.183150183150183</v>
      </c>
      <c r="M64" s="137" t="n">
        <f aca="false">F64*250/4095</f>
        <v>0</v>
      </c>
      <c r="N64" s="137" t="n">
        <f aca="false">J64/$M$1</f>
        <v>0.00122100122100122</v>
      </c>
      <c r="O64" s="137" t="n">
        <f aca="false">K64/$M$1</f>
        <v>0</v>
      </c>
      <c r="P64" s="137" t="n">
        <f aca="false">L64/$M$1</f>
        <v>0.00183150183150183</v>
      </c>
      <c r="Q64" s="137" t="n">
        <f aca="false">M64/$M$1</f>
        <v>0</v>
      </c>
      <c r="R64" s="137" t="n">
        <f aca="false">ABS(N64-O64)</f>
        <v>0.00122100122100122</v>
      </c>
      <c r="S64" s="137" t="n">
        <f aca="false">ABS(P64-Q64)</f>
        <v>0.00183150183150183</v>
      </c>
      <c r="U64" s="137" t="n">
        <f aca="false">ABS((K64*M64-($J$1-J64)*($J$1-L64))/(S64*K64-R64*($J$1-L64)))</f>
        <v>105551</v>
      </c>
      <c r="V64" s="137" t="n">
        <f aca="false">IF(R64=($J$1-J64)/U64,$J$1/S64-$M$1,IF(K64=0,$J$1/S64-$M$1,K64/ABS(R64-($J$1-J64)/U64)))</f>
        <v>70334</v>
      </c>
      <c r="W64" s="137" t="n">
        <f aca="false">IF(K64=0,ABS(($J$1-J64)/N64-($J$1-J64)/U64),ABS((($J$1-J64)-K64)/(K64/V64+O64)))</f>
        <v>105550.998778999</v>
      </c>
    </row>
    <row r="65" customFormat="false" ht="12.75" hidden="false" customHeight="false" outlineLevel="0" collapsed="false">
      <c r="A65" s="149" t="n">
        <v>38958.6009375</v>
      </c>
      <c r="B65" s="137" t="n">
        <v>2</v>
      </c>
      <c r="C65" s="137" t="n">
        <v>0</v>
      </c>
      <c r="D65" s="149" t="n">
        <v>38958.6009490741</v>
      </c>
      <c r="E65" s="137" t="n">
        <v>2</v>
      </c>
      <c r="F65" s="137" t="n">
        <v>0</v>
      </c>
      <c r="H65" s="146" t="n">
        <f aca="false">I65-'Shorting Summary'!$A$4</f>
        <v>2376.50000005309</v>
      </c>
      <c r="I65" s="146" t="n">
        <f aca="false">86400*(AVERAGE(A65,D65)-'Raw IRMS Data'!$A$2)</f>
        <v>2494.50000005309</v>
      </c>
      <c r="J65" s="137" t="n">
        <f aca="false">IF(B65=0,0.5*250/4095,B65*250/4095)</f>
        <v>0.122100122100122</v>
      </c>
      <c r="K65" s="137" t="n">
        <f aca="false">C65*250/4095</f>
        <v>0</v>
      </c>
      <c r="L65" s="137" t="n">
        <f aca="false">IF(E65=0,0.5*250/4095,E65*250/4095)</f>
        <v>0.122100122100122</v>
      </c>
      <c r="M65" s="137" t="n">
        <f aca="false">F65*250/4095</f>
        <v>0</v>
      </c>
      <c r="N65" s="137" t="n">
        <f aca="false">J65/$M$1</f>
        <v>0.00122100122100122</v>
      </c>
      <c r="O65" s="137" t="n">
        <f aca="false">K65/$M$1</f>
        <v>0</v>
      </c>
      <c r="P65" s="137" t="n">
        <f aca="false">L65/$M$1</f>
        <v>0.00122100122100122</v>
      </c>
      <c r="Q65" s="137" t="n">
        <f aca="false">M65/$M$1</f>
        <v>0</v>
      </c>
      <c r="R65" s="137" t="n">
        <f aca="false">ABS(N65-O65)</f>
        <v>0.00122100122100122</v>
      </c>
      <c r="S65" s="137" t="n">
        <f aca="false">ABS(P65-Q65)</f>
        <v>0.00122100122100122</v>
      </c>
      <c r="U65" s="137" t="n">
        <f aca="false">ABS((K65*M65-($J$1-J65)*($J$1-L65))/(S65*K65-R65*($J$1-L65)))</f>
        <v>105551</v>
      </c>
      <c r="V65" s="137" t="n">
        <f aca="false">IF(R65=($J$1-J65)/U65,$J$1/S65-$M$1,IF(K65=0,$J$1/S65-$M$1,K65/ABS(R65-($J$1-J65)/U65)))</f>
        <v>105551</v>
      </c>
      <c r="W65" s="137" t="n">
        <f aca="false">IF(K65=0,ABS(($J$1-J65)/N65-($J$1-J65)/U65),ABS((($J$1-J65)-K65)/(K65/V65+O65)))</f>
        <v>105550.998778999</v>
      </c>
    </row>
    <row r="66" customFormat="false" ht="12.75" hidden="false" customHeight="false" outlineLevel="0" collapsed="false">
      <c r="A66" s="149" t="n">
        <v>38958.6014236111</v>
      </c>
      <c r="B66" s="137" t="n">
        <v>2</v>
      </c>
      <c r="C66" s="137" t="n">
        <v>0</v>
      </c>
      <c r="D66" s="149" t="n">
        <v>38958.6014351852</v>
      </c>
      <c r="E66" s="137" t="n">
        <v>2</v>
      </c>
      <c r="F66" s="137" t="n">
        <v>0</v>
      </c>
      <c r="H66" s="146" t="n">
        <f aca="false">I66-'Shorting Summary'!$A$4</f>
        <v>2418.4999998128</v>
      </c>
      <c r="I66" s="146" t="n">
        <f aca="false">86400*(AVERAGE(A66,D66)-'Raw IRMS Data'!$A$2)</f>
        <v>2536.4999998128</v>
      </c>
      <c r="J66" s="137" t="n">
        <f aca="false">IF(B66=0,0.5*250/4095,B66*250/4095)</f>
        <v>0.122100122100122</v>
      </c>
      <c r="K66" s="137" t="n">
        <f aca="false">C66*250/4095</f>
        <v>0</v>
      </c>
      <c r="L66" s="137" t="n">
        <f aca="false">IF(E66=0,0.5*250/4095,E66*250/4095)</f>
        <v>0.122100122100122</v>
      </c>
      <c r="M66" s="137" t="n">
        <f aca="false">F66*250/4095</f>
        <v>0</v>
      </c>
      <c r="N66" s="137" t="n">
        <f aca="false">J66/$M$1</f>
        <v>0.00122100122100122</v>
      </c>
      <c r="O66" s="137" t="n">
        <f aca="false">K66/$M$1</f>
        <v>0</v>
      </c>
      <c r="P66" s="137" t="n">
        <f aca="false">L66/$M$1</f>
        <v>0.00122100122100122</v>
      </c>
      <c r="Q66" s="137" t="n">
        <f aca="false">M66/$M$1</f>
        <v>0</v>
      </c>
      <c r="R66" s="137" t="n">
        <f aca="false">ABS(N66-O66)</f>
        <v>0.00122100122100122</v>
      </c>
      <c r="S66" s="137" t="n">
        <f aca="false">ABS(P66-Q66)</f>
        <v>0.00122100122100122</v>
      </c>
      <c r="U66" s="137" t="n">
        <f aca="false">ABS((K66*M66-($J$1-J66)*($J$1-L66))/(S66*K66-R66*($J$1-L66)))</f>
        <v>105551</v>
      </c>
      <c r="V66" s="137" t="n">
        <f aca="false">IF(R66=($J$1-J66)/U66,$J$1/S66-$M$1,IF(K66=0,$J$1/S66-$M$1,K66/ABS(R66-($J$1-J66)/U66)))</f>
        <v>105551</v>
      </c>
      <c r="W66" s="137" t="n">
        <f aca="false">IF(K66=0,ABS(($J$1-J66)/N66-($J$1-J66)/U66),ABS((($J$1-J66)-K66)/(K66/V66+O66)))</f>
        <v>105550.998778999</v>
      </c>
    </row>
    <row r="67" customFormat="false" ht="12.75" hidden="false" customHeight="false" outlineLevel="0" collapsed="false">
      <c r="A67" s="149" t="n">
        <v>38958.6019097222</v>
      </c>
      <c r="B67" s="137" t="n">
        <v>2</v>
      </c>
      <c r="C67" s="137" t="n">
        <v>0</v>
      </c>
      <c r="D67" s="149" t="n">
        <v>38958.6019212963</v>
      </c>
      <c r="E67" s="137" t="n">
        <v>2</v>
      </c>
      <c r="F67" s="137" t="n">
        <v>0</v>
      </c>
      <c r="H67" s="146" t="n">
        <f aca="false">I67-'Shorting Summary'!$A$4</f>
        <v>2460.50000020117</v>
      </c>
      <c r="I67" s="146" t="n">
        <f aca="false">86400*(AVERAGE(A67,D67)-'Raw IRMS Data'!$A$2)</f>
        <v>2578.50000020117</v>
      </c>
      <c r="J67" s="137" t="n">
        <f aca="false">IF(B67=0,0.5*250/4095,B67*250/4095)</f>
        <v>0.122100122100122</v>
      </c>
      <c r="K67" s="137" t="n">
        <f aca="false">C67*250/4095</f>
        <v>0</v>
      </c>
      <c r="L67" s="137" t="n">
        <f aca="false">IF(E67=0,0.5*250/4095,E67*250/4095)</f>
        <v>0.122100122100122</v>
      </c>
      <c r="M67" s="137" t="n">
        <f aca="false">F67*250/4095</f>
        <v>0</v>
      </c>
      <c r="N67" s="137" t="n">
        <f aca="false">J67/$M$1</f>
        <v>0.00122100122100122</v>
      </c>
      <c r="O67" s="137" t="n">
        <f aca="false">K67/$M$1</f>
        <v>0</v>
      </c>
      <c r="P67" s="137" t="n">
        <f aca="false">L67/$M$1</f>
        <v>0.00122100122100122</v>
      </c>
      <c r="Q67" s="137" t="n">
        <f aca="false">M67/$M$1</f>
        <v>0</v>
      </c>
      <c r="R67" s="137" t="n">
        <f aca="false">ABS(N67-O67)</f>
        <v>0.00122100122100122</v>
      </c>
      <c r="S67" s="137" t="n">
        <f aca="false">ABS(P67-Q67)</f>
        <v>0.00122100122100122</v>
      </c>
      <c r="U67" s="137" t="n">
        <f aca="false">ABS((K67*M67-($J$1-J67)*($J$1-L67))/(S67*K67-R67*($J$1-L67)))</f>
        <v>105551</v>
      </c>
      <c r="V67" s="137" t="n">
        <f aca="false">IF(R67=($J$1-J67)/U67,$J$1/S67-$M$1,IF(K67=0,$J$1/S67-$M$1,K67/ABS(R67-($J$1-J67)/U67)))</f>
        <v>105551</v>
      </c>
      <c r="W67" s="137" t="n">
        <f aca="false">IF(K67=0,ABS(($J$1-J67)/N67-($J$1-J67)/U67),ABS((($J$1-J67)-K67)/(K67/V67+O67)))</f>
        <v>105550.998778999</v>
      </c>
    </row>
    <row r="68" customFormat="false" ht="12.75" hidden="false" customHeight="false" outlineLevel="0" collapsed="false">
      <c r="A68" s="149" t="n">
        <v>38958.6023958333</v>
      </c>
      <c r="B68" s="137" t="n">
        <v>2</v>
      </c>
      <c r="C68" s="137" t="n">
        <v>0</v>
      </c>
      <c r="D68" s="149" t="n">
        <v>38958.6024074074</v>
      </c>
      <c r="E68" s="137" t="n">
        <v>1</v>
      </c>
      <c r="F68" s="137" t="n">
        <v>0</v>
      </c>
      <c r="H68" s="146" t="n">
        <f aca="false">I68-'Shorting Summary'!$A$4</f>
        <v>2502.50000058953</v>
      </c>
      <c r="I68" s="146" t="n">
        <f aca="false">86400*(AVERAGE(A68,D68)-'Raw IRMS Data'!$A$2)</f>
        <v>2620.50000058953</v>
      </c>
      <c r="J68" s="137" t="n">
        <f aca="false">IF(B68=0,0.5*250/4095,B68*250/4095)</f>
        <v>0.122100122100122</v>
      </c>
      <c r="K68" s="137" t="n">
        <f aca="false">C68*250/4095</f>
        <v>0</v>
      </c>
      <c r="L68" s="137" t="n">
        <f aca="false">IF(E68=0,0.5*250/4095,E68*250/4095)</f>
        <v>0.0610500610500611</v>
      </c>
      <c r="M68" s="137" t="n">
        <f aca="false">F68*250/4095</f>
        <v>0</v>
      </c>
      <c r="N68" s="137" t="n">
        <f aca="false">J68/$M$1</f>
        <v>0.00122100122100122</v>
      </c>
      <c r="O68" s="137" t="n">
        <f aca="false">K68/$M$1</f>
        <v>0</v>
      </c>
      <c r="P68" s="137" t="n">
        <f aca="false">L68/$M$1</f>
        <v>0.000610500610500611</v>
      </c>
      <c r="Q68" s="137" t="n">
        <f aca="false">M68/$M$1</f>
        <v>0</v>
      </c>
      <c r="R68" s="137" t="n">
        <f aca="false">ABS(N68-O68)</f>
        <v>0.00122100122100122</v>
      </c>
      <c r="S68" s="137" t="n">
        <f aca="false">ABS(P68-Q68)</f>
        <v>0.000610500610500611</v>
      </c>
      <c r="U68" s="137" t="n">
        <f aca="false">ABS((K68*M68-($J$1-J68)*($J$1-L68))/(S68*K68-R68*($J$1-L68)))</f>
        <v>105551</v>
      </c>
      <c r="V68" s="137" t="n">
        <f aca="false">IF(R68=($J$1-J68)/U68,$J$1/S68-$M$1,IF(K68=0,$J$1/S68-$M$1,K68/ABS(R68-($J$1-J68)/U68)))</f>
        <v>211202</v>
      </c>
      <c r="W68" s="137" t="n">
        <f aca="false">IF(K68=0,ABS(($J$1-J68)/N68-($J$1-J68)/U68),ABS((($J$1-J68)-K68)/(K68/V68+O68)))</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5</v>
      </c>
      <c r="I1" s="146"/>
      <c r="J1" s="137" t="n">
        <f aca="false">MAX(J6:M68,128)+1</f>
        <v>154.968253968254</v>
      </c>
      <c r="L1" s="137" t="s">
        <v>166</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31</v>
      </c>
      <c r="F3" s="137" t="s">
        <v>218</v>
      </c>
      <c r="G3" s="137" t="s">
        <v>190</v>
      </c>
      <c r="H3" s="137" t="s">
        <v>189</v>
      </c>
      <c r="I3" s="146"/>
      <c r="J3" s="137" t="s">
        <v>198</v>
      </c>
    </row>
    <row r="5" customFormat="false" ht="12.75" hidden="false" customHeight="false" outlineLevel="0" collapsed="false">
      <c r="A5" s="137" t="s">
        <v>232</v>
      </c>
      <c r="B5" s="137" t="s">
        <v>171</v>
      </c>
      <c r="C5" s="137" t="s">
        <v>172</v>
      </c>
      <c r="D5" s="137" t="s">
        <v>233</v>
      </c>
      <c r="E5" s="137" t="s">
        <v>174</v>
      </c>
      <c r="H5" s="137" t="s">
        <v>64</v>
      </c>
      <c r="I5" s="137" t="s">
        <v>63</v>
      </c>
      <c r="J5" s="137" t="s">
        <v>175</v>
      </c>
      <c r="K5" s="137" t="s">
        <v>176</v>
      </c>
      <c r="L5" s="137" t="s">
        <v>177</v>
      </c>
      <c r="M5" s="137" t="s">
        <v>178</v>
      </c>
      <c r="N5" s="137" t="s">
        <v>179</v>
      </c>
      <c r="O5" s="137" t="s">
        <v>180</v>
      </c>
      <c r="P5" s="137" t="s">
        <v>181</v>
      </c>
      <c r="Q5" s="137" t="s">
        <v>182</v>
      </c>
      <c r="R5" s="137" t="s">
        <v>183</v>
      </c>
      <c r="S5" s="137" t="s">
        <v>184</v>
      </c>
      <c r="U5" s="137" t="s">
        <v>221</v>
      </c>
      <c r="V5" s="137" t="s">
        <v>206</v>
      </c>
      <c r="W5" s="137" t="s">
        <v>234</v>
      </c>
    </row>
    <row r="6" customFormat="false" ht="12.75" hidden="false" customHeight="false" outlineLevel="0" collapsed="false">
      <c r="A6" s="149" t="n">
        <v>38958.5722222222</v>
      </c>
      <c r="B6" s="137" t="n">
        <v>1</v>
      </c>
      <c r="C6" s="137" t="n">
        <v>0</v>
      </c>
      <c r="D6" s="149" t="n">
        <v>38958.5722453704</v>
      </c>
      <c r="E6" s="137" t="n">
        <v>1</v>
      </c>
      <c r="F6" s="137" t="n">
        <v>0</v>
      </c>
      <c r="H6" s="146" t="n">
        <f aca="false">I6-'Shorting Summary'!$A$4</f>
        <v>-103.999999870546</v>
      </c>
      <c r="I6" s="146" t="n">
        <f aca="false">86400*(AVERAGE(A6,D6)-'Raw IRMS Data'!$A$2)</f>
        <v>14.0000001294538</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3738</v>
      </c>
      <c r="V6" s="137" t="n">
        <f aca="false">IF(R6=($J$1-J6)/U6,$J$1/S6-$M$1,IF(K6=0,$J$1/S6-$M$1,K6/ABS(R6-($J$1-J6)/U6)))</f>
        <v>253738</v>
      </c>
      <c r="W6" s="137" t="n">
        <f aca="false">IF(K6=0,ABS(($J$1-J6)/N6-($J$1-J6)/U6),ABS((($J$1-J6)-K6)/(K6/V6+O6)))</f>
        <v>253737.999389499</v>
      </c>
    </row>
    <row r="7" customFormat="false" ht="12.75" hidden="false" customHeight="false" outlineLevel="0" collapsed="false">
      <c r="A7" s="149" t="n">
        <v>38958.5727199074</v>
      </c>
      <c r="B7" s="137" t="n">
        <v>1</v>
      </c>
      <c r="C7" s="137" t="n">
        <v>0</v>
      </c>
      <c r="D7" s="149" t="n">
        <v>38958.5727314815</v>
      </c>
      <c r="E7" s="137" t="n">
        <v>1</v>
      </c>
      <c r="F7" s="137" t="n">
        <v>0</v>
      </c>
      <c r="H7" s="146" t="n">
        <f aca="false">I7-'Shorting Summary'!$A$4</f>
        <v>-61.499999679625</v>
      </c>
      <c r="I7" s="146" t="n">
        <f aca="false">86400*(AVERAGE(A7,D7)-'Raw IRMS Data'!$A$2)</f>
        <v>56.500000320375</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3738</v>
      </c>
      <c r="V7" s="137" t="n">
        <f aca="false">IF(R7=($J$1-J7)/U7,$J$1/S7-$M$1,IF(K7=0,$J$1/S7-$M$1,K7/ABS(R7-($J$1-J7)/U7)))</f>
        <v>253738</v>
      </c>
      <c r="W7" s="137" t="n">
        <f aca="false">IF(K7=0,ABS(($J$1-J7)/N7-($J$1-J7)/U7),ABS((($J$1-J7)-K7)/(K7/V7+O7)))</f>
        <v>253737.999389499</v>
      </c>
    </row>
    <row r="8" customFormat="false" ht="12.75" hidden="false" customHeight="false" outlineLevel="0" collapsed="false">
      <c r="A8" s="149" t="n">
        <v>38958.5731944444</v>
      </c>
      <c r="B8" s="137" t="n">
        <v>1</v>
      </c>
      <c r="C8" s="137" t="n">
        <v>0</v>
      </c>
      <c r="D8" s="149" t="n">
        <v>38958.5732175926</v>
      </c>
      <c r="E8" s="137" t="n">
        <v>1</v>
      </c>
      <c r="F8" s="137" t="n">
        <v>0</v>
      </c>
      <c r="H8" s="146" t="n">
        <f aca="false">I8-'Shorting Summary'!$A$4</f>
        <v>-19.9999997224659</v>
      </c>
      <c r="I8" s="146" t="n">
        <f aca="false">86400*(AVERAGE(A8,D8)-'Raw IRMS Data'!$A$2)</f>
        <v>98.0000002775341</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3738</v>
      </c>
      <c r="V8" s="137" t="n">
        <f aca="false">IF(R8=($J$1-J8)/U8,$J$1/S8-$M$1,IF(K8=0,$J$1/S8-$M$1,K8/ABS(R8-($J$1-J8)/U8)))</f>
        <v>253738</v>
      </c>
      <c r="W8" s="137" t="n">
        <f aca="false">IF(K8=0,ABS(($J$1-J8)/N8-($J$1-J8)/U8),ABS((($J$1-J8)-K8)/(K8/V8+O8)))</f>
        <v>253737.999389499</v>
      </c>
    </row>
    <row r="9" customFormat="false" ht="12.75" hidden="false" customHeight="false" outlineLevel="0" collapsed="false">
      <c r="A9" s="149" t="n">
        <v>38958.5736805556</v>
      </c>
      <c r="B9" s="137" t="n">
        <v>1</v>
      </c>
      <c r="C9" s="137" t="n">
        <v>0</v>
      </c>
      <c r="D9" s="149" t="n">
        <v>38958.5737037037</v>
      </c>
      <c r="E9" s="137" t="n">
        <v>1</v>
      </c>
      <c r="F9" s="137" t="n">
        <v>0</v>
      </c>
      <c r="H9" s="146" t="n">
        <f aca="false">I9-'Shorting Summary'!$A$4</f>
        <v>22.0000006658956</v>
      </c>
      <c r="I9" s="146" t="n">
        <f aca="false">86400*(AVERAGE(A9,D9)-'Raw IRMS Data'!$A$2)</f>
        <v>140.000000665896</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3738</v>
      </c>
      <c r="V9" s="137" t="n">
        <f aca="false">IF(R9=($J$1-J9)/U9,$J$1/S9-$M$1,IF(K9=0,$J$1/S9-$M$1,K9/ABS(R9-($J$1-J9)/U9)))</f>
        <v>253738</v>
      </c>
      <c r="W9" s="137" t="n">
        <f aca="false">IF(K9=0,ABS(($J$1-J9)/N9-($J$1-J9)/U9),ABS((($J$1-J9)-K9)/(K9/V9+O9)))</f>
        <v>253737.999389499</v>
      </c>
    </row>
    <row r="10" customFormat="false" ht="12.75" hidden="false" customHeight="false" outlineLevel="0" collapsed="false">
      <c r="A10" s="149" t="n">
        <v>38958.5741666667</v>
      </c>
      <c r="B10" s="137" t="n">
        <v>1</v>
      </c>
      <c r="C10" s="137" t="n">
        <v>0</v>
      </c>
      <c r="D10" s="149" t="n">
        <v>38958.5741898148</v>
      </c>
      <c r="E10" s="137" t="n">
        <v>1</v>
      </c>
      <c r="F10" s="137" t="n">
        <v>0</v>
      </c>
      <c r="H10" s="146" t="n">
        <f aca="false">I10-'Shorting Summary'!$A$4</f>
        <v>64.0000004256144</v>
      </c>
      <c r="I10" s="146" t="n">
        <f aca="false">86400*(AVERAGE(A10,D10)-'Raw IRMS Data'!$A$2)</f>
        <v>182.000000425614</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3738</v>
      </c>
      <c r="V10" s="137" t="n">
        <f aca="false">IF(R10=($J$1-J10)/U10,$J$1/S10-$M$1,IF(K10=0,$J$1/S10-$M$1,K10/ABS(R10-($J$1-J10)/U10)))</f>
        <v>253738</v>
      </c>
      <c r="W10" s="137" t="n">
        <f aca="false">IF(K10=0,ABS(($J$1-J10)/N10-($J$1-J10)/U10),ABS((($J$1-J10)-K10)/(K10/V10+O10)))</f>
        <v>253737.999389499</v>
      </c>
    </row>
    <row r="11" customFormat="false" ht="12.75" hidden="false" customHeight="false" outlineLevel="0" collapsed="false">
      <c r="A11" s="149" t="n">
        <v>38958.5746527778</v>
      </c>
      <c r="B11" s="137" t="n">
        <v>1</v>
      </c>
      <c r="C11" s="137" t="n">
        <v>0</v>
      </c>
      <c r="D11" s="149" t="n">
        <v>38958.5746759259</v>
      </c>
      <c r="E11" s="137" t="n">
        <v>1</v>
      </c>
      <c r="F11" s="137" t="n">
        <v>0</v>
      </c>
      <c r="H11" s="146" t="n">
        <f aca="false">I11-'Shorting Summary'!$A$4</f>
        <v>106.000000185333</v>
      </c>
      <c r="I11" s="146" t="n">
        <f aca="false">86400*(AVERAGE(A11,D11)-'Raw IRMS Data'!$A$2)</f>
        <v>224.000000185333</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3738</v>
      </c>
      <c r="V11" s="137" t="n">
        <f aca="false">IF(R11=($J$1-J11)/U11,$J$1/S11-$M$1,IF(K11=0,$J$1/S11-$M$1,K11/ABS(R11-($J$1-J11)/U11)))</f>
        <v>253738</v>
      </c>
      <c r="W11" s="137" t="n">
        <f aca="false">IF(K11=0,ABS(($J$1-J11)/N11-($J$1-J11)/U11),ABS((($J$1-J11)-K11)/(K11/V11+O11)))</f>
        <v>253737.999389499</v>
      </c>
    </row>
    <row r="12" customFormat="false" ht="12.75" hidden="false" customHeight="false" outlineLevel="0" collapsed="false">
      <c r="A12" s="149" t="n">
        <v>38958.5751388889</v>
      </c>
      <c r="B12" s="137" t="n">
        <v>1</v>
      </c>
      <c r="C12" s="137" t="n">
        <v>0</v>
      </c>
      <c r="D12" s="149" t="n">
        <v>38958.575162037</v>
      </c>
      <c r="E12" s="137" t="n">
        <v>1</v>
      </c>
      <c r="F12" s="137" t="n">
        <v>0</v>
      </c>
      <c r="H12" s="146" t="n">
        <f aca="false">I12-'Shorting Summary'!$A$4</f>
        <v>147.999999945052</v>
      </c>
      <c r="I12" s="146" t="n">
        <f aca="false">86400*(AVERAGE(A12,D12)-'Raw IRMS Data'!$A$2)</f>
        <v>265.999999945052</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3738</v>
      </c>
      <c r="V12" s="137" t="n">
        <f aca="false">IF(R12=($J$1-J12)/U12,$J$1/S12-$M$1,IF(K12=0,$J$1/S12-$M$1,K12/ABS(R12-($J$1-J12)/U12)))</f>
        <v>253738</v>
      </c>
      <c r="W12" s="137" t="n">
        <f aca="false">IF(K12=0,ABS(($J$1-J12)/N12-($J$1-J12)/U12),ABS((($J$1-J12)-K12)/(K12/V12+O12)))</f>
        <v>253737.999389499</v>
      </c>
    </row>
    <row r="13" customFormat="false" ht="12.75" hidden="false" customHeight="false" outlineLevel="0" collapsed="false">
      <c r="A13" s="149" t="n">
        <v>38958.575625</v>
      </c>
      <c r="B13" s="137" t="n">
        <v>1</v>
      </c>
      <c r="C13" s="137" t="n">
        <v>0</v>
      </c>
      <c r="D13" s="149" t="n">
        <v>38958.5756481482</v>
      </c>
      <c r="E13" s="137" t="n">
        <v>1</v>
      </c>
      <c r="F13" s="137" t="n">
        <v>0</v>
      </c>
      <c r="H13" s="146" t="n">
        <f aca="false">I13-'Shorting Summary'!$A$4</f>
        <v>190.000000333413</v>
      </c>
      <c r="I13" s="146" t="n">
        <f aca="false">86400*(AVERAGE(A13,D13)-'Raw IRMS Data'!$A$2)</f>
        <v>308.000000333414</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3738</v>
      </c>
      <c r="V13" s="137" t="n">
        <f aca="false">IF(R13=($J$1-J13)/U13,$J$1/S13-$M$1,IF(K13=0,$J$1/S13-$M$1,K13/ABS(R13-($J$1-J13)/U13)))</f>
        <v>253738</v>
      </c>
      <c r="W13" s="137" t="n">
        <f aca="false">IF(K13=0,ABS(($J$1-J13)/N13-($J$1-J13)/U13),ABS((($J$1-J13)-K13)/(K13/V13+O13)))</f>
        <v>253737.999389499</v>
      </c>
    </row>
    <row r="14" customFormat="false" ht="12.75" hidden="false" customHeight="false" outlineLevel="0" collapsed="false">
      <c r="A14" s="149" t="n">
        <v>38958.5761111111</v>
      </c>
      <c r="B14" s="137" t="n">
        <v>1</v>
      </c>
      <c r="C14" s="137" t="n">
        <v>0</v>
      </c>
      <c r="D14" s="149" t="n">
        <v>38958.5761342593</v>
      </c>
      <c r="E14" s="137" t="n">
        <v>1</v>
      </c>
      <c r="F14" s="137" t="n">
        <v>0</v>
      </c>
      <c r="H14" s="146" t="n">
        <f aca="false">I14-'Shorting Summary'!$A$4</f>
        <v>232.000000721775</v>
      </c>
      <c r="I14" s="146" t="n">
        <f aca="false">86400*(AVERAGE(A14,D14)-'Raw IRMS Data'!$A$2)</f>
        <v>350.000000721775</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3738</v>
      </c>
      <c r="V14" s="137" t="n">
        <f aca="false">IF(R14=($J$1-J14)/U14,$J$1/S14-$M$1,IF(K14=0,$J$1/S14-$M$1,K14/ABS(R14-($J$1-J14)/U14)))</f>
        <v>253738</v>
      </c>
      <c r="W14" s="137" t="n">
        <f aca="false">IF(K14=0,ABS(($J$1-J14)/N14-($J$1-J14)/U14),ABS((($J$1-J14)-K14)/(K14/V14+O14)))</f>
        <v>253737.999389499</v>
      </c>
    </row>
    <row r="15" customFormat="false" ht="12.75" hidden="false" customHeight="false" outlineLevel="0" collapsed="false">
      <c r="A15" s="149" t="n">
        <v>38958.5765972222</v>
      </c>
      <c r="B15" s="137" t="n">
        <v>1</v>
      </c>
      <c r="C15" s="137" t="n">
        <v>0</v>
      </c>
      <c r="D15" s="149" t="n">
        <v>38958.5766203704</v>
      </c>
      <c r="E15" s="137" t="n">
        <v>1</v>
      </c>
      <c r="F15" s="137" t="n">
        <v>0</v>
      </c>
      <c r="H15" s="146" t="n">
        <f aca="false">I15-'Shorting Summary'!$A$4</f>
        <v>274.000000481494</v>
      </c>
      <c r="I15" s="146" t="n">
        <f aca="false">86400*(AVERAGE(A15,D15)-'Raw IRMS Data'!$A$2)</f>
        <v>392.000000481494</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3738</v>
      </c>
      <c r="V15" s="137" t="n">
        <f aca="false">IF(R15=($J$1-J15)/U15,$J$1/S15-$M$1,IF(K15=0,$J$1/S15-$M$1,K15/ABS(R15-($J$1-J15)/U15)))</f>
        <v>253738</v>
      </c>
      <c r="W15" s="137" t="n">
        <f aca="false">IF(K15=0,ABS(($J$1-J15)/N15-($J$1-J15)/U15),ABS((($J$1-J15)-K15)/(K15/V15+O15)))</f>
        <v>253737.999389499</v>
      </c>
    </row>
    <row r="16" customFormat="false" ht="12.75" hidden="false" customHeight="false" outlineLevel="0" collapsed="false">
      <c r="A16" s="149" t="n">
        <v>38958.5770833333</v>
      </c>
      <c r="B16" s="137" t="n">
        <v>1</v>
      </c>
      <c r="C16" s="137" t="n">
        <v>0</v>
      </c>
      <c r="D16" s="149" t="n">
        <v>38958.5771064815</v>
      </c>
      <c r="E16" s="137" t="n">
        <v>1</v>
      </c>
      <c r="F16" s="137" t="n">
        <v>0</v>
      </c>
      <c r="H16" s="146" t="n">
        <f aca="false">I16-'Shorting Summary'!$A$4</f>
        <v>316.000000241213</v>
      </c>
      <c r="I16" s="146" t="n">
        <f aca="false">86400*(AVERAGE(A16,D16)-'Raw IRMS Data'!$A$2)</f>
        <v>434.000000241213</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3738</v>
      </c>
      <c r="V16" s="137" t="n">
        <f aca="false">IF(R16=($J$1-J16)/U16,$J$1/S16-$M$1,IF(K16=0,$J$1/S16-$M$1,K16/ABS(R16-($J$1-J16)/U16)))</f>
        <v>253738</v>
      </c>
      <c r="W16" s="137" t="n">
        <f aca="false">IF(K16=0,ABS(($J$1-J16)/N16-($J$1-J16)/U16),ABS((($J$1-J16)-K16)/(K16/V16+O16)))</f>
        <v>253737.999389499</v>
      </c>
    </row>
    <row r="17" customFormat="false" ht="12.75" hidden="false" customHeight="false" outlineLevel="0" collapsed="false">
      <c r="A17" s="149" t="n">
        <v>38958.5775694444</v>
      </c>
      <c r="B17" s="137" t="n">
        <v>1</v>
      </c>
      <c r="C17" s="137" t="n">
        <v>0</v>
      </c>
      <c r="D17" s="149" t="n">
        <v>38958.5775925926</v>
      </c>
      <c r="E17" s="137" t="n">
        <v>1</v>
      </c>
      <c r="F17" s="137" t="n">
        <v>0</v>
      </c>
      <c r="H17" s="146" t="n">
        <f aca="false">I17-'Shorting Summary'!$A$4</f>
        <v>358.000000000931</v>
      </c>
      <c r="I17" s="146" t="n">
        <f aca="false">86400*(AVERAGE(A17,D17)-'Raw IRMS Data'!$A$2)</f>
        <v>476.000000000931</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3738</v>
      </c>
      <c r="V17" s="137" t="n">
        <f aca="false">IF(R17=($J$1-J17)/U17,$J$1/S17-$M$1,IF(K17=0,$J$1/S17-$M$1,K17/ABS(R17-($J$1-J17)/U17)))</f>
        <v>253738</v>
      </c>
      <c r="W17" s="137" t="n">
        <f aca="false">IF(K17=0,ABS(($J$1-J17)/N17-($J$1-J17)/U17),ABS((($J$1-J17)-K17)/(K17/V17+O17)))</f>
        <v>253737.999389499</v>
      </c>
    </row>
    <row r="18" customFormat="false" ht="12.75" hidden="false" customHeight="false" outlineLevel="0" collapsed="false">
      <c r="A18" s="149" t="n">
        <v>38958.5780555556</v>
      </c>
      <c r="B18" s="137" t="n">
        <v>1</v>
      </c>
      <c r="C18" s="137" t="n">
        <v>0</v>
      </c>
      <c r="D18" s="149" t="n">
        <v>38958.5780787037</v>
      </c>
      <c r="E18" s="137" t="n">
        <v>1</v>
      </c>
      <c r="F18" s="137" t="n">
        <v>0</v>
      </c>
      <c r="H18" s="146" t="n">
        <f aca="false">I18-'Shorting Summary'!$A$4</f>
        <v>399.99999976065</v>
      </c>
      <c r="I18" s="146" t="n">
        <f aca="false">86400*(AVERAGE(A18,D18)-'Raw IRMS Data'!$A$2)</f>
        <v>517.99999976065</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3738</v>
      </c>
      <c r="V18" s="137" t="n">
        <f aca="false">IF(R18=($J$1-J18)/U18,$J$1/S18-$M$1,IF(K18=0,$J$1/S18-$M$1,K18/ABS(R18-($J$1-J18)/U18)))</f>
        <v>253738</v>
      </c>
      <c r="W18" s="137" t="n">
        <f aca="false">IF(K18=0,ABS(($J$1-J18)/N18-($J$1-J18)/U18),ABS((($J$1-J18)-K18)/(K18/V18+O18)))</f>
        <v>253737.999389499</v>
      </c>
    </row>
    <row r="19" customFormat="false" ht="12.75" hidden="false" customHeight="false" outlineLevel="0" collapsed="false">
      <c r="A19" s="149" t="n">
        <v>38958.5785416667</v>
      </c>
      <c r="B19" s="137" t="n">
        <v>1</v>
      </c>
      <c r="C19" s="137" t="n">
        <v>0</v>
      </c>
      <c r="D19" s="149" t="n">
        <v>38958.5785648148</v>
      </c>
      <c r="E19" s="137" t="n">
        <v>1</v>
      </c>
      <c r="F19" s="137" t="n">
        <v>0</v>
      </c>
      <c r="H19" s="146" t="n">
        <f aca="false">I19-'Shorting Summary'!$A$4</f>
        <v>442.000000777654</v>
      </c>
      <c r="I19" s="146" t="n">
        <f aca="false">86400*(AVERAGE(A19,D19)-'Raw IRMS Data'!$A$2)</f>
        <v>560.000000777654</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3738</v>
      </c>
      <c r="V19" s="137" t="n">
        <f aca="false">IF(R19=($J$1-J19)/U19,$J$1/S19-$M$1,IF(K19=0,$J$1/S19-$M$1,K19/ABS(R19-($J$1-J19)/U19)))</f>
        <v>253738</v>
      </c>
      <c r="W19" s="137" t="n">
        <f aca="false">IF(K19=0,ABS(($J$1-J19)/N19-($J$1-J19)/U19),ABS((($J$1-J19)-K19)/(K19/V19+O19)))</f>
        <v>253737.999389499</v>
      </c>
    </row>
    <row r="20" customFormat="false" ht="12.75" hidden="false" customHeight="false" outlineLevel="0" collapsed="false">
      <c r="A20" s="149" t="n">
        <v>38958.5790277778</v>
      </c>
      <c r="B20" s="137" t="n">
        <v>1</v>
      </c>
      <c r="C20" s="137" t="n">
        <v>0</v>
      </c>
      <c r="D20" s="149" t="n">
        <v>38958.5790509259</v>
      </c>
      <c r="E20" s="137" t="n">
        <v>1</v>
      </c>
      <c r="F20" s="137" t="n">
        <v>0</v>
      </c>
      <c r="H20" s="146" t="n">
        <f aca="false">I20-'Shorting Summary'!$A$4</f>
        <v>484.000000537373</v>
      </c>
      <c r="I20" s="146" t="n">
        <f aca="false">86400*(AVERAGE(A20,D20)-'Raw IRMS Data'!$A$2)</f>
        <v>602.000000537373</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3738</v>
      </c>
      <c r="V20" s="137" t="n">
        <f aca="false">IF(R20=($J$1-J20)/U20,$J$1/S20-$M$1,IF(K20=0,$J$1/S20-$M$1,K20/ABS(R20-($J$1-J20)/U20)))</f>
        <v>253738</v>
      </c>
      <c r="W20" s="137" t="n">
        <f aca="false">IF(K20=0,ABS(($J$1-J20)/N20-($J$1-J20)/U20),ABS((($J$1-J20)-K20)/(K20/V20+O20)))</f>
        <v>253737.999389499</v>
      </c>
    </row>
    <row r="21" customFormat="false" ht="12.75" hidden="false" customHeight="false" outlineLevel="0" collapsed="false">
      <c r="A21" s="149" t="n">
        <v>38958.5795138889</v>
      </c>
      <c r="B21" s="137" t="n">
        <v>1</v>
      </c>
      <c r="C21" s="137" t="n">
        <v>0</v>
      </c>
      <c r="D21" s="149" t="n">
        <v>38958.579537037</v>
      </c>
      <c r="E21" s="137" t="n">
        <v>1</v>
      </c>
      <c r="F21" s="137" t="n">
        <v>0</v>
      </c>
      <c r="H21" s="146" t="n">
        <f aca="false">I21-'Shorting Summary'!$A$4</f>
        <v>526.000000297092</v>
      </c>
      <c r="I21" s="146" t="n">
        <f aca="false">86400*(AVERAGE(A21,D21)-'Raw IRMS Data'!$A$2)</f>
        <v>644.000000297092</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3738</v>
      </c>
      <c r="V21" s="137" t="n">
        <f aca="false">IF(R21=($J$1-J21)/U21,$J$1/S21-$M$1,IF(K21=0,$J$1/S21-$M$1,K21/ABS(R21-($J$1-J21)/U21)))</f>
        <v>253738</v>
      </c>
      <c r="W21" s="137" t="n">
        <f aca="false">IF(K21=0,ABS(($J$1-J21)/N21-($J$1-J21)/U21),ABS((($J$1-J21)-K21)/(K21/V21+O21)))</f>
        <v>253737.999389499</v>
      </c>
    </row>
    <row r="22" customFormat="false" ht="12.75" hidden="false" customHeight="false" outlineLevel="0" collapsed="false">
      <c r="A22" s="149" t="n">
        <v>38958.58</v>
      </c>
      <c r="B22" s="137" t="n">
        <v>1</v>
      </c>
      <c r="C22" s="137" t="n">
        <v>0</v>
      </c>
      <c r="D22" s="149" t="n">
        <v>38958.5800231482</v>
      </c>
      <c r="E22" s="137" t="n">
        <v>1</v>
      </c>
      <c r="F22" s="137" t="n">
        <v>0</v>
      </c>
      <c r="H22" s="146" t="n">
        <f aca="false">I22-'Shorting Summary'!$A$4</f>
        <v>568.000000056811</v>
      </c>
      <c r="I22" s="146" t="n">
        <f aca="false">86400*(AVERAGE(A22,D22)-'Raw IRMS Data'!$A$2)</f>
        <v>686.000000056811</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3738</v>
      </c>
      <c r="V22" s="137" t="n">
        <f aca="false">IF(R22=($J$1-J22)/U22,$J$1/S22-$M$1,IF(K22=0,$J$1/S22-$M$1,K22/ABS(R22-($J$1-J22)/U22)))</f>
        <v>253738</v>
      </c>
      <c r="W22" s="137" t="n">
        <f aca="false">IF(K22=0,ABS(($J$1-J22)/N22-($J$1-J22)/U22),ABS((($J$1-J22)-K22)/(K22/V22+O22)))</f>
        <v>253737.999389499</v>
      </c>
    </row>
    <row r="23" customFormat="false" ht="12.75" hidden="false" customHeight="false" outlineLevel="0" collapsed="false">
      <c r="A23" s="149" t="n">
        <v>38958.5804861111</v>
      </c>
      <c r="B23" s="137" t="n">
        <v>1</v>
      </c>
      <c r="C23" s="137" t="n">
        <v>0</v>
      </c>
      <c r="D23" s="149" t="n">
        <v>38958.5805092593</v>
      </c>
      <c r="E23" s="137" t="n">
        <v>1</v>
      </c>
      <c r="F23" s="137" t="n">
        <v>0</v>
      </c>
      <c r="H23" s="146" t="n">
        <f aca="false">I23-'Shorting Summary'!$A$4</f>
        <v>609.99999981653</v>
      </c>
      <c r="I23" s="146" t="n">
        <f aca="false">86400*(AVERAGE(A23,D23)-'Raw IRMS Data'!$A$2)</f>
        <v>727.99999981653</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3738</v>
      </c>
      <c r="V23" s="137" t="n">
        <f aca="false">IF(R23=($J$1-J23)/U23,$J$1/S23-$M$1,IF(K23=0,$J$1/S23-$M$1,K23/ABS(R23-($J$1-J23)/U23)))</f>
        <v>253738</v>
      </c>
      <c r="W23" s="137" t="n">
        <f aca="false">IF(K23=0,ABS(($J$1-J23)/N23-($J$1-J23)/U23),ABS((($J$1-J23)-K23)/(K23/V23+O23)))</f>
        <v>253737.999389499</v>
      </c>
    </row>
    <row r="24" customFormat="false" ht="12.75" hidden="false" customHeight="false" outlineLevel="0" collapsed="false">
      <c r="A24" s="149" t="n">
        <v>38958.5809722222</v>
      </c>
      <c r="B24" s="137" t="n">
        <v>1</v>
      </c>
      <c r="C24" s="137" t="n">
        <v>0</v>
      </c>
      <c r="D24" s="149" t="n">
        <v>38958.5809953704</v>
      </c>
      <c r="E24" s="137" t="n">
        <v>1</v>
      </c>
      <c r="F24" s="137" t="n">
        <v>0</v>
      </c>
      <c r="H24" s="146" t="n">
        <f aca="false">I24-'Shorting Summary'!$A$4</f>
        <v>652.000000833534</v>
      </c>
      <c r="I24" s="146" t="n">
        <f aca="false">86400*(AVERAGE(A24,D24)-'Raw IRMS Data'!$A$2)</f>
        <v>770.000000833534</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3738</v>
      </c>
      <c r="V24" s="137" t="n">
        <f aca="false">IF(R24=($J$1-J24)/U24,$J$1/S24-$M$1,IF(K24=0,$J$1/S24-$M$1,K24/ABS(R24-($J$1-J24)/U24)))</f>
        <v>253738</v>
      </c>
      <c r="W24" s="137" t="n">
        <f aca="false">IF(K24=0,ABS(($J$1-J24)/N24-($J$1-J24)/U24),ABS((($J$1-J24)-K24)/(K24/V24+O24)))</f>
        <v>253737.999389499</v>
      </c>
    </row>
    <row r="25" customFormat="false" ht="12.75" hidden="false" customHeight="false" outlineLevel="0" collapsed="false">
      <c r="A25" s="149" t="n">
        <v>38958.5814583333</v>
      </c>
      <c r="B25" s="137" t="n">
        <v>1</v>
      </c>
      <c r="C25" s="137" t="n">
        <v>0</v>
      </c>
      <c r="D25" s="149" t="n">
        <v>38958.5814814815</v>
      </c>
      <c r="E25" s="137" t="n">
        <v>1</v>
      </c>
      <c r="F25" s="137" t="n">
        <v>0</v>
      </c>
      <c r="H25" s="146" t="n">
        <f aca="false">I25-'Shorting Summary'!$A$4</f>
        <v>694.000000593253</v>
      </c>
      <c r="I25" s="146" t="n">
        <f aca="false">86400*(AVERAGE(A25,D25)-'Raw IRMS Data'!$A$2)</f>
        <v>812.000000593253</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3738</v>
      </c>
      <c r="V25" s="137" t="n">
        <f aca="false">IF(R25=($J$1-J25)/U25,$J$1/S25-$M$1,IF(K25=0,$J$1/S25-$M$1,K25/ABS(R25-($J$1-J25)/U25)))</f>
        <v>253738</v>
      </c>
      <c r="W25" s="137" t="n">
        <f aca="false">IF(K25=0,ABS(($J$1-J25)/N25-($J$1-J25)/U25),ABS((($J$1-J25)-K25)/(K25/V25+O25)))</f>
        <v>253737.999389499</v>
      </c>
    </row>
    <row r="26" customFormat="false" ht="12.75" hidden="false" customHeight="false" outlineLevel="0" collapsed="false">
      <c r="A26" s="149" t="n">
        <v>38958.5819444444</v>
      </c>
      <c r="B26" s="137" t="n">
        <v>1</v>
      </c>
      <c r="C26" s="137" t="n">
        <v>0</v>
      </c>
      <c r="D26" s="149" t="n">
        <v>38958.5819675926</v>
      </c>
      <c r="E26" s="137" t="n">
        <v>1</v>
      </c>
      <c r="F26" s="137" t="n">
        <v>0</v>
      </c>
      <c r="H26" s="146" t="n">
        <f aca="false">I26-'Shorting Summary'!$A$4</f>
        <v>736.000000352971</v>
      </c>
      <c r="I26" s="146" t="n">
        <f aca="false">86400*(AVERAGE(A26,D26)-'Raw IRMS Data'!$A$2)</f>
        <v>854.000000352971</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3738</v>
      </c>
      <c r="V26" s="137" t="n">
        <f aca="false">IF(R26=($J$1-J26)/U26,$J$1/S26-$M$1,IF(K26=0,$J$1/S26-$M$1,K26/ABS(R26-($J$1-J26)/U26)))</f>
        <v>253738</v>
      </c>
      <c r="W26" s="137" t="n">
        <f aca="false">IF(K26=0,ABS(($J$1-J26)/N26-($J$1-J26)/U26),ABS((($J$1-J26)-K26)/(K26/V26+O26)))</f>
        <v>253737.999389499</v>
      </c>
    </row>
    <row r="27" customFormat="false" ht="12.75" hidden="false" customHeight="false" outlineLevel="0" collapsed="false">
      <c r="A27" s="149" t="n">
        <v>38958.5824305556</v>
      </c>
      <c r="B27" s="137" t="n">
        <v>1</v>
      </c>
      <c r="C27" s="137" t="n">
        <v>0</v>
      </c>
      <c r="D27" s="149" t="n">
        <v>38958.5824537037</v>
      </c>
      <c r="E27" s="137" t="n">
        <v>1</v>
      </c>
      <c r="F27" s="137" t="n">
        <v>0</v>
      </c>
      <c r="H27" s="146" t="n">
        <f aca="false">I27-'Shorting Summary'!$A$4</f>
        <v>778.00000011269</v>
      </c>
      <c r="I27" s="146" t="n">
        <f aca="false">86400*(AVERAGE(A27,D27)-'Raw IRMS Data'!$A$2)</f>
        <v>896.00000011269</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3738</v>
      </c>
      <c r="V27" s="137" t="n">
        <f aca="false">IF(R27=($J$1-J27)/U27,$J$1/S27-$M$1,IF(K27=0,$J$1/S27-$M$1,K27/ABS(R27-($J$1-J27)/U27)))</f>
        <v>253738</v>
      </c>
      <c r="W27" s="137" t="n">
        <f aca="false">IF(K27=0,ABS(($J$1-J27)/N27-($J$1-J27)/U27),ABS((($J$1-J27)-K27)/(K27/V27+O27)))</f>
        <v>253737.999389499</v>
      </c>
    </row>
    <row r="28" customFormat="false" ht="12.75" hidden="false" customHeight="false" outlineLevel="0" collapsed="false">
      <c r="A28" s="149" t="n">
        <v>38958.5829166667</v>
      </c>
      <c r="B28" s="137" t="n">
        <v>1</v>
      </c>
      <c r="C28" s="137" t="n">
        <v>0</v>
      </c>
      <c r="D28" s="149" t="n">
        <v>38958.5829398148</v>
      </c>
      <c r="E28" s="137" t="n">
        <v>1</v>
      </c>
      <c r="F28" s="137" t="n">
        <v>0</v>
      </c>
      <c r="H28" s="146" t="n">
        <f aca="false">I28-'Shorting Summary'!$A$4</f>
        <v>819.999999872409</v>
      </c>
      <c r="I28" s="146" t="n">
        <f aca="false">86400*(AVERAGE(A28,D28)-'Raw IRMS Data'!$A$2)</f>
        <v>937.999999872409</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3738</v>
      </c>
      <c r="V28" s="137" t="n">
        <f aca="false">IF(R28=($J$1-J28)/U28,$J$1/S28-$M$1,IF(K28=0,$J$1/S28-$M$1,K28/ABS(R28-($J$1-J28)/U28)))</f>
        <v>253738</v>
      </c>
      <c r="W28" s="137" t="n">
        <f aca="false">IF(K28=0,ABS(($J$1-J28)/N28-($J$1-J28)/U28),ABS((($J$1-J28)-K28)/(K28/V28+O28)))</f>
        <v>253737.999389499</v>
      </c>
    </row>
    <row r="29" customFormat="false" ht="12.75" hidden="false" customHeight="false" outlineLevel="0" collapsed="false">
      <c r="A29" s="149" t="n">
        <v>38958.5834027778</v>
      </c>
      <c r="B29" s="137" t="n">
        <v>1</v>
      </c>
      <c r="C29" s="137" t="n">
        <v>0</v>
      </c>
      <c r="D29" s="149" t="n">
        <v>38958.5834259259</v>
      </c>
      <c r="E29" s="137" t="n">
        <v>1</v>
      </c>
      <c r="F29" s="137" t="n">
        <v>0</v>
      </c>
      <c r="H29" s="146" t="n">
        <f aca="false">I29-'Shorting Summary'!$A$4</f>
        <v>862.00000026077</v>
      </c>
      <c r="I29" s="146" t="n">
        <f aca="false">86400*(AVERAGE(A29,D29)-'Raw IRMS Data'!$A$2)</f>
        <v>980.00000026077</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3738</v>
      </c>
      <c r="V29" s="137" t="n">
        <f aca="false">IF(R29=($J$1-J29)/U29,$J$1/S29-$M$1,IF(K29=0,$J$1/S29-$M$1,K29/ABS(R29-($J$1-J29)/U29)))</f>
        <v>253738</v>
      </c>
      <c r="W29" s="137" t="n">
        <f aca="false">IF(K29=0,ABS(($J$1-J29)/N29-($J$1-J29)/U29),ABS((($J$1-J29)-K29)/(K29/V29+O29)))</f>
        <v>253737.999389499</v>
      </c>
    </row>
    <row r="30" customFormat="false" ht="12.75" hidden="false" customHeight="false" outlineLevel="0" collapsed="false">
      <c r="A30" s="149" t="n">
        <v>38958.5838888889</v>
      </c>
      <c r="B30" s="137" t="n">
        <v>1</v>
      </c>
      <c r="C30" s="137" t="n">
        <v>0</v>
      </c>
      <c r="D30" s="149" t="n">
        <v>38958.583912037</v>
      </c>
      <c r="E30" s="137" t="n">
        <v>1</v>
      </c>
      <c r="F30" s="137" t="n">
        <v>0</v>
      </c>
      <c r="H30" s="146" t="n">
        <f aca="false">I30-'Shorting Summary'!$A$4</f>
        <v>904.000000649132</v>
      </c>
      <c r="I30" s="146" t="n">
        <f aca="false">86400*(AVERAGE(A30,D30)-'Raw IRMS Data'!$A$2)</f>
        <v>1022.00000064913</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3738</v>
      </c>
      <c r="V30" s="137" t="n">
        <f aca="false">IF(R30=($J$1-J30)/U30,$J$1/S30-$M$1,IF(K30=0,$J$1/S30-$M$1,K30/ABS(R30-($J$1-J30)/U30)))</f>
        <v>253738</v>
      </c>
      <c r="W30" s="137" t="n">
        <f aca="false">IF(K30=0,ABS(($J$1-J30)/N30-($J$1-J30)/U30),ABS((($J$1-J30)-K30)/(K30/V30+O30)))</f>
        <v>253737.999389499</v>
      </c>
    </row>
    <row r="31" customFormat="false" ht="12.75" hidden="false" customHeight="false" outlineLevel="0" collapsed="false">
      <c r="A31" s="149" t="n">
        <v>38958.584375</v>
      </c>
      <c r="B31" s="137" t="n">
        <v>1</v>
      </c>
      <c r="C31" s="137" t="n">
        <v>0</v>
      </c>
      <c r="D31" s="149" t="n">
        <v>38958.5843981481</v>
      </c>
      <c r="E31" s="137" t="n">
        <v>1</v>
      </c>
      <c r="F31" s="137" t="n">
        <v>0</v>
      </c>
      <c r="H31" s="146" t="n">
        <f aca="false">I31-'Shorting Summary'!$A$4</f>
        <v>946.000000408851</v>
      </c>
      <c r="I31" s="146" t="n">
        <f aca="false">86400*(AVERAGE(A31,D31)-'Raw IRMS Data'!$A$2)</f>
        <v>1064.00000040885</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3738</v>
      </c>
      <c r="V31" s="137" t="n">
        <f aca="false">IF(R31=($J$1-J31)/U31,$J$1/S31-$M$1,IF(K31=0,$J$1/S31-$M$1,K31/ABS(R31-($J$1-J31)/U31)))</f>
        <v>253738</v>
      </c>
      <c r="W31" s="137" t="n">
        <f aca="false">IF(K31=0,ABS(($J$1-J31)/N31-($J$1-J31)/U31),ABS((($J$1-J31)-K31)/(K31/V31+O31)))</f>
        <v>253737.999389499</v>
      </c>
    </row>
    <row r="32" customFormat="false" ht="12.75" hidden="false" customHeight="false" outlineLevel="0" collapsed="false">
      <c r="A32" s="149" t="n">
        <v>38958.5848611111</v>
      </c>
      <c r="B32" s="137" t="n">
        <v>1</v>
      </c>
      <c r="C32" s="137" t="n">
        <v>0</v>
      </c>
      <c r="D32" s="149" t="n">
        <v>38958.5848842593</v>
      </c>
      <c r="E32" s="137" t="n">
        <v>1</v>
      </c>
      <c r="F32" s="137" t="n">
        <v>0</v>
      </c>
      <c r="H32" s="146" t="n">
        <f aca="false">I32-'Shorting Summary'!$A$4</f>
        <v>988.000000168569</v>
      </c>
      <c r="I32" s="146" t="n">
        <f aca="false">86400*(AVERAGE(A32,D32)-'Raw IRMS Data'!$A$2)</f>
        <v>1106.00000016857</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3738</v>
      </c>
      <c r="V32" s="137" t="n">
        <f aca="false">IF(R32=($J$1-J32)/U32,$J$1/S32-$M$1,IF(K32=0,$J$1/S32-$M$1,K32/ABS(R32-($J$1-J32)/U32)))</f>
        <v>253738</v>
      </c>
      <c r="W32" s="137" t="n">
        <f aca="false">IF(K32=0,ABS(($J$1-J32)/N32-($J$1-J32)/U32),ABS((($J$1-J32)-K32)/(K32/V32+O32)))</f>
        <v>253737.999389499</v>
      </c>
    </row>
    <row r="33" customFormat="false" ht="12.75" hidden="false" customHeight="false" outlineLevel="0" collapsed="false">
      <c r="A33" s="149" t="n">
        <v>38958.5853472222</v>
      </c>
      <c r="B33" s="137" t="n">
        <v>1</v>
      </c>
      <c r="C33" s="137" t="n">
        <v>0</v>
      </c>
      <c r="D33" s="149" t="n">
        <v>38958.5853703704</v>
      </c>
      <c r="E33" s="137" t="n">
        <v>1</v>
      </c>
      <c r="F33" s="137" t="n">
        <v>0</v>
      </c>
      <c r="H33" s="146" t="n">
        <f aca="false">I33-'Shorting Summary'!$A$4</f>
        <v>1029.99999992829</v>
      </c>
      <c r="I33" s="146" t="n">
        <f aca="false">86400*(AVERAGE(A33,D33)-'Raw IRMS Data'!$A$2)</f>
        <v>1147.99999992829</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3738</v>
      </c>
      <c r="V33" s="137" t="n">
        <f aca="false">IF(R33=($J$1-J33)/U33,$J$1/S33-$M$1,IF(K33=0,$J$1/S33-$M$1,K33/ABS(R33-($J$1-J33)/U33)))</f>
        <v>253738</v>
      </c>
      <c r="W33" s="137" t="n">
        <f aca="false">IF(K33=0,ABS(($J$1-J33)/N33-($J$1-J33)/U33),ABS((($J$1-J33)-K33)/(K33/V33+O33)))</f>
        <v>253737.999389499</v>
      </c>
    </row>
    <row r="34" customFormat="false" ht="12.75" hidden="false" customHeight="false" outlineLevel="0" collapsed="false">
      <c r="A34" s="149" t="n">
        <v>38958.5858333333</v>
      </c>
      <c r="B34" s="137" t="n">
        <v>1</v>
      </c>
      <c r="C34" s="137" t="n">
        <v>0</v>
      </c>
      <c r="D34" s="149" t="n">
        <v>38958.5858564815</v>
      </c>
      <c r="E34" s="137" t="n">
        <v>1</v>
      </c>
      <c r="F34" s="137" t="n">
        <v>0</v>
      </c>
      <c r="H34" s="146" t="n">
        <f aca="false">I34-'Shorting Summary'!$A$4</f>
        <v>1072.00000031665</v>
      </c>
      <c r="I34" s="146" t="n">
        <f aca="false">86400*(AVERAGE(A34,D34)-'Raw IRMS Data'!$A$2)</f>
        <v>1190.00000031665</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3738</v>
      </c>
      <c r="V34" s="137" t="n">
        <f aca="false">IF(R34=($J$1-J34)/U34,$J$1/S34-$M$1,IF(K34=0,$J$1/S34-$M$1,K34/ABS(R34-($J$1-J34)/U34)))</f>
        <v>253738</v>
      </c>
      <c r="W34" s="137" t="n">
        <f aca="false">IF(K34=0,ABS(($J$1-J34)/N34-($J$1-J34)/U34),ABS((($J$1-J34)-K34)/(K34/V34+O34)))</f>
        <v>253737.999389499</v>
      </c>
    </row>
    <row r="35" customFormat="false" ht="12.75" hidden="false" customHeight="false" outlineLevel="0" collapsed="false">
      <c r="A35" s="149" t="n">
        <v>38958.5863194445</v>
      </c>
      <c r="B35" s="137" t="n">
        <v>1</v>
      </c>
      <c r="C35" s="137" t="n">
        <v>0</v>
      </c>
      <c r="D35" s="149" t="n">
        <v>38958.5863425926</v>
      </c>
      <c r="E35" s="137" t="n">
        <v>1</v>
      </c>
      <c r="F35" s="137" t="n">
        <v>0</v>
      </c>
      <c r="H35" s="146" t="n">
        <f aca="false">I35-'Shorting Summary'!$A$4</f>
        <v>1114.00000070501</v>
      </c>
      <c r="I35" s="146" t="n">
        <f aca="false">86400*(AVERAGE(A35,D35)-'Raw IRMS Data'!$A$2)</f>
        <v>1232.00000070501</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3738</v>
      </c>
      <c r="V35" s="137" t="n">
        <f aca="false">IF(R35=($J$1-J35)/U35,$J$1/S35-$M$1,IF(K35=0,$J$1/S35-$M$1,K35/ABS(R35-($J$1-J35)/U35)))</f>
        <v>253738</v>
      </c>
      <c r="W35" s="137" t="n">
        <f aca="false">IF(K35=0,ABS(($J$1-J35)/N35-($J$1-J35)/U35),ABS((($J$1-J35)-K35)/(K35/V35+O35)))</f>
        <v>253737.999389499</v>
      </c>
    </row>
    <row r="36" customFormat="false" ht="12.75" hidden="false" customHeight="false" outlineLevel="0" collapsed="false">
      <c r="A36" s="149" t="n">
        <v>38958.5868055556</v>
      </c>
      <c r="B36" s="137" t="n">
        <v>1</v>
      </c>
      <c r="C36" s="137" t="n">
        <v>0</v>
      </c>
      <c r="D36" s="149" t="n">
        <v>38958.5868287037</v>
      </c>
      <c r="E36" s="137" t="n">
        <v>1</v>
      </c>
      <c r="F36" s="137" t="n">
        <v>0</v>
      </c>
      <c r="H36" s="146" t="n">
        <f aca="false">I36-'Shorting Summary'!$A$4</f>
        <v>1156.00000046473</v>
      </c>
      <c r="I36" s="146" t="n">
        <f aca="false">86400*(AVERAGE(A36,D36)-'Raw IRMS Data'!$A$2)</f>
        <v>1274.00000046473</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3738</v>
      </c>
      <c r="V36" s="137" t="n">
        <f aca="false">IF(R36=($J$1-J36)/U36,$J$1/S36-$M$1,IF(K36=0,$J$1/S36-$M$1,K36/ABS(R36-($J$1-J36)/U36)))</f>
        <v>253738</v>
      </c>
      <c r="W36" s="137" t="n">
        <f aca="false">IF(K36=0,ABS(($J$1-J36)/N36-($J$1-J36)/U36),ABS((($J$1-J36)-K36)/(K36/V36+O36)))</f>
        <v>253737.999389499</v>
      </c>
    </row>
    <row r="37" customFormat="false" ht="12.75" hidden="false" customHeight="false" outlineLevel="0" collapsed="false">
      <c r="A37" s="149" t="n">
        <v>38958.5872916667</v>
      </c>
      <c r="B37" s="137" t="n">
        <v>1</v>
      </c>
      <c r="C37" s="137" t="n">
        <v>0</v>
      </c>
      <c r="D37" s="149" t="n">
        <v>38958.5873148148</v>
      </c>
      <c r="E37" s="137" t="n">
        <v>1</v>
      </c>
      <c r="F37" s="137" t="n">
        <v>0</v>
      </c>
      <c r="H37" s="146" t="n">
        <f aca="false">I37-'Shorting Summary'!$A$4</f>
        <v>1198.00000022445</v>
      </c>
      <c r="I37" s="146" t="n">
        <f aca="false">86400*(AVERAGE(A37,D37)-'Raw IRMS Data'!$A$2)</f>
        <v>1316.00000022445</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3738</v>
      </c>
      <c r="V37" s="137" t="n">
        <f aca="false">IF(R37=($J$1-J37)/U37,$J$1/S37-$M$1,IF(K37=0,$J$1/S37-$M$1,K37/ABS(R37-($J$1-J37)/U37)))</f>
        <v>253738</v>
      </c>
      <c r="W37" s="137" t="n">
        <f aca="false">IF(K37=0,ABS(($J$1-J37)/N37-($J$1-J37)/U37),ABS((($J$1-J37)-K37)/(K37/V37+O37)))</f>
        <v>253737.999389499</v>
      </c>
    </row>
    <row r="38" customFormat="false" ht="12.75" hidden="false" customHeight="false" outlineLevel="0" collapsed="false">
      <c r="A38" s="149" t="n">
        <v>38958.5877777778</v>
      </c>
      <c r="B38" s="137" t="n">
        <v>1</v>
      </c>
      <c r="C38" s="137" t="n">
        <v>0</v>
      </c>
      <c r="D38" s="149" t="n">
        <v>38958.5878009259</v>
      </c>
      <c r="E38" s="137" t="n">
        <v>1</v>
      </c>
      <c r="F38" s="137" t="n">
        <v>0</v>
      </c>
      <c r="H38" s="146" t="n">
        <f aca="false">I38-'Shorting Summary'!$A$4</f>
        <v>1239.99999998417</v>
      </c>
      <c r="I38" s="146" t="n">
        <f aca="false">86400*(AVERAGE(A38,D38)-'Raw IRMS Data'!$A$2)</f>
        <v>1357.99999998417</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3738</v>
      </c>
      <c r="V38" s="137" t="n">
        <f aca="false">IF(R38=($J$1-J38)/U38,$J$1/S38-$M$1,IF(K38=0,$J$1/S38-$M$1,K38/ABS(R38-($J$1-J38)/U38)))</f>
        <v>253738</v>
      </c>
      <c r="W38" s="137" t="n">
        <f aca="false">IF(K38=0,ABS(($J$1-J38)/N38-($J$1-J38)/U38),ABS((($J$1-J38)-K38)/(K38/V38+O38)))</f>
        <v>253737.999389499</v>
      </c>
    </row>
    <row r="39" customFormat="false" ht="12.75" hidden="false" customHeight="false" outlineLevel="0" collapsed="false">
      <c r="A39" s="149" t="n">
        <v>38958.5882638889</v>
      </c>
      <c r="B39" s="137" t="n">
        <v>1</v>
      </c>
      <c r="C39" s="137" t="n">
        <v>0</v>
      </c>
      <c r="D39" s="149" t="n">
        <v>38958.588287037</v>
      </c>
      <c r="E39" s="137" t="n">
        <v>1</v>
      </c>
      <c r="F39" s="137" t="n">
        <v>0</v>
      </c>
      <c r="H39" s="146" t="n">
        <f aca="false">I39-'Shorting Summary'!$A$4</f>
        <v>1282.00000037253</v>
      </c>
      <c r="I39" s="146" t="n">
        <f aca="false">86400*(AVERAGE(A39,D39)-'Raw IRMS Data'!$A$2)</f>
        <v>1400.00000037253</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3738</v>
      </c>
      <c r="V39" s="137" t="n">
        <f aca="false">IF(R39=($J$1-J39)/U39,$J$1/S39-$M$1,IF(K39=0,$J$1/S39-$M$1,K39/ABS(R39-($J$1-J39)/U39)))</f>
        <v>253738</v>
      </c>
      <c r="W39" s="137" t="n">
        <f aca="false">IF(K39=0,ABS(($J$1-J39)/N39-($J$1-J39)/U39),ABS((($J$1-J39)-K39)/(K39/V39+O39)))</f>
        <v>253737.999389499</v>
      </c>
    </row>
    <row r="40" customFormat="false" ht="12.75" hidden="false" customHeight="false" outlineLevel="0" collapsed="false">
      <c r="A40" s="149" t="n">
        <v>38958.58875</v>
      </c>
      <c r="B40" s="137" t="n">
        <v>1</v>
      </c>
      <c r="C40" s="137" t="n">
        <v>0</v>
      </c>
      <c r="D40" s="149" t="n">
        <v>38958.5887731482</v>
      </c>
      <c r="E40" s="137" t="n">
        <v>1</v>
      </c>
      <c r="F40" s="137" t="n">
        <v>0</v>
      </c>
      <c r="H40" s="146" t="n">
        <f aca="false">I40-'Shorting Summary'!$A$4</f>
        <v>1324.00000076089</v>
      </c>
      <c r="I40" s="146" t="n">
        <f aca="false">86400*(AVERAGE(A40,D40)-'Raw IRMS Data'!$A$2)</f>
        <v>1442.00000076089</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3738</v>
      </c>
      <c r="V40" s="137" t="n">
        <f aca="false">IF(R40=($J$1-J40)/U40,$J$1/S40-$M$1,IF(K40=0,$J$1/S40-$M$1,K40/ABS(R40-($J$1-J40)/U40)))</f>
        <v>253738</v>
      </c>
      <c r="W40" s="137" t="n">
        <f aca="false">IF(K40=0,ABS(($J$1-J40)/N40-($J$1-J40)/U40),ABS((($J$1-J40)-K40)/(K40/V40+O40)))</f>
        <v>253737.999389499</v>
      </c>
    </row>
    <row r="41" customFormat="false" ht="12.75" hidden="false" customHeight="false" outlineLevel="0" collapsed="false">
      <c r="A41" s="149" t="n">
        <v>38958.5892361111</v>
      </c>
      <c r="B41" s="137" t="n">
        <v>1</v>
      </c>
      <c r="C41" s="137" t="n">
        <v>0</v>
      </c>
      <c r="D41" s="149" t="n">
        <v>38958.5892592593</v>
      </c>
      <c r="E41" s="137" t="n">
        <v>1</v>
      </c>
      <c r="F41" s="137" t="n">
        <v>0</v>
      </c>
      <c r="H41" s="146" t="n">
        <f aca="false">I41-'Shorting Summary'!$A$4</f>
        <v>1366.00000052061</v>
      </c>
      <c r="I41" s="146" t="n">
        <f aca="false">86400*(AVERAGE(A41,D41)-'Raw IRMS Data'!$A$2)</f>
        <v>1484.00000052061</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3738</v>
      </c>
      <c r="V41" s="137" t="n">
        <f aca="false">IF(R41=($J$1-J41)/U41,$J$1/S41-$M$1,IF(K41=0,$J$1/S41-$M$1,K41/ABS(R41-($J$1-J41)/U41)))</f>
        <v>253738</v>
      </c>
      <c r="W41" s="137" t="n">
        <f aca="false">IF(K41=0,ABS(($J$1-J41)/N41-($J$1-J41)/U41),ABS((($J$1-J41)-K41)/(K41/V41+O41)))</f>
        <v>253737.999389499</v>
      </c>
    </row>
    <row r="42" customFormat="false" ht="12.75" hidden="false" customHeight="false" outlineLevel="0" collapsed="false">
      <c r="A42" s="149" t="n">
        <v>38958.5897222222</v>
      </c>
      <c r="B42" s="137" t="n">
        <v>1</v>
      </c>
      <c r="C42" s="137" t="n">
        <v>0</v>
      </c>
      <c r="D42" s="149" t="n">
        <v>38958.5897453704</v>
      </c>
      <c r="E42" s="137" t="n">
        <v>1</v>
      </c>
      <c r="F42" s="137" t="n">
        <v>0</v>
      </c>
      <c r="H42" s="146" t="n">
        <f aca="false">I42-'Shorting Summary'!$A$4</f>
        <v>1408.00000028033</v>
      </c>
      <c r="I42" s="146" t="n">
        <f aca="false">86400*(AVERAGE(A42,D42)-'Raw IRMS Data'!$A$2)</f>
        <v>1526.00000028033</v>
      </c>
      <c r="J42" s="137" t="n">
        <f aca="false">IF(B42=0,0.5*250/4095,B42*250/4095)</f>
        <v>0.0610500610500611</v>
      </c>
      <c r="K42" s="137" t="n">
        <f aca="false">C42*250/4095</f>
        <v>0</v>
      </c>
      <c r="L42" s="137" t="n">
        <f aca="false">IF(E42=0,0.5*250/4095,E42*250/4095)</f>
        <v>0.0610500610500611</v>
      </c>
      <c r="M42" s="137" t="n">
        <f aca="false">F42*250/4095</f>
        <v>0</v>
      </c>
      <c r="N42" s="137" t="n">
        <f aca="false">J42/$M$1</f>
        <v>0.000610500610500611</v>
      </c>
      <c r="O42" s="137" t="n">
        <f aca="false">K42/$M$1</f>
        <v>0</v>
      </c>
      <c r="P42" s="137" t="n">
        <f aca="false">L42/$M$1</f>
        <v>0.000610500610500611</v>
      </c>
      <c r="Q42" s="137" t="n">
        <f aca="false">M42/$M$1</f>
        <v>0</v>
      </c>
      <c r="R42" s="137" t="n">
        <f aca="false">ABS(N42-O42)</f>
        <v>0.000610500610500611</v>
      </c>
      <c r="S42" s="137" t="n">
        <f aca="false">ABS(P42-Q42)</f>
        <v>0.000610500610500611</v>
      </c>
      <c r="U42" s="137" t="n">
        <f aca="false">ABS((K42*M42-($J$1-J42)*($J$1-L42))/(S42*K42-R42*($J$1-L42)))</f>
        <v>253738</v>
      </c>
      <c r="V42" s="137" t="n">
        <f aca="false">IF(R42=($J$1-J42)/U42,$J$1/S42-$M$1,IF(K42=0,$J$1/S42-$M$1,K42/ABS(R42-($J$1-J42)/U42)))</f>
        <v>253738</v>
      </c>
      <c r="W42" s="137" t="n">
        <f aca="false">IF(K42=0,ABS(($J$1-J42)/N42-($J$1-J42)/U42),ABS((($J$1-J42)-K42)/(K42/V42+O42)))</f>
        <v>253737.999389499</v>
      </c>
    </row>
    <row r="43" customFormat="false" ht="12.75" hidden="false" customHeight="false" outlineLevel="0" collapsed="false">
      <c r="A43" s="149" t="n">
        <v>38958.5902083333</v>
      </c>
      <c r="B43" s="137" t="n">
        <v>1</v>
      </c>
      <c r="C43" s="137" t="n">
        <v>0</v>
      </c>
      <c r="D43" s="149" t="n">
        <v>38958.5902314815</v>
      </c>
      <c r="E43" s="137" t="n">
        <v>1</v>
      </c>
      <c r="F43" s="137" t="n">
        <v>0</v>
      </c>
      <c r="H43" s="146" t="n">
        <f aca="false">I43-'Shorting Summary'!$A$4</f>
        <v>1450.00000004005</v>
      </c>
      <c r="I43" s="146" t="n">
        <f aca="false">86400*(AVERAGE(A43,D43)-'Raw IRMS Data'!$A$2)</f>
        <v>1568.00000004005</v>
      </c>
      <c r="J43" s="137" t="n">
        <f aca="false">IF(B43=0,0.5*250/4095,B43*250/4095)</f>
        <v>0.0610500610500611</v>
      </c>
      <c r="K43" s="137" t="n">
        <f aca="false">C43*250/4095</f>
        <v>0</v>
      </c>
      <c r="L43" s="137" t="n">
        <f aca="false">IF(E43=0,0.5*250/4095,E43*250/4095)</f>
        <v>0.0610500610500611</v>
      </c>
      <c r="M43" s="137" t="n">
        <f aca="false">F43*250/4095</f>
        <v>0</v>
      </c>
      <c r="N43" s="137" t="n">
        <f aca="false">J43/$M$1</f>
        <v>0.000610500610500611</v>
      </c>
      <c r="O43" s="137" t="n">
        <f aca="false">K43/$M$1</f>
        <v>0</v>
      </c>
      <c r="P43" s="137" t="n">
        <f aca="false">L43/$M$1</f>
        <v>0.000610500610500611</v>
      </c>
      <c r="Q43" s="137" t="n">
        <f aca="false">M43/$M$1</f>
        <v>0</v>
      </c>
      <c r="R43" s="137" t="n">
        <f aca="false">ABS(N43-O43)</f>
        <v>0.000610500610500611</v>
      </c>
      <c r="S43" s="137" t="n">
        <f aca="false">ABS(P43-Q43)</f>
        <v>0.000610500610500611</v>
      </c>
      <c r="U43" s="137" t="n">
        <f aca="false">ABS((K43*M43-($J$1-J43)*($J$1-L43))/(S43*K43-R43*($J$1-L43)))</f>
        <v>253738</v>
      </c>
      <c r="V43" s="137" t="n">
        <f aca="false">IF(R43=($J$1-J43)/U43,$J$1/S43-$M$1,IF(K43=0,$J$1/S43-$M$1,K43/ABS(R43-($J$1-J43)/U43)))</f>
        <v>253738</v>
      </c>
      <c r="W43" s="137" t="n">
        <f aca="false">IF(K43=0,ABS(($J$1-J43)/N43-($J$1-J43)/U43),ABS((($J$1-J43)-K43)/(K43/V43+O43)))</f>
        <v>253737.999389499</v>
      </c>
    </row>
    <row r="44" customFormat="false" ht="12.75" hidden="false" customHeight="false" outlineLevel="0" collapsed="false">
      <c r="A44" s="149" t="n">
        <v>38958.5906944444</v>
      </c>
      <c r="B44" s="137" t="n">
        <v>1</v>
      </c>
      <c r="C44" s="137" t="n">
        <v>0</v>
      </c>
      <c r="D44" s="149" t="n">
        <v>38958.5907175926</v>
      </c>
      <c r="E44" s="137" t="n">
        <v>1</v>
      </c>
      <c r="F44" s="137" t="n">
        <v>0</v>
      </c>
      <c r="H44" s="146" t="n">
        <f aca="false">I44-'Shorting Summary'!$A$4</f>
        <v>1491.99999979977</v>
      </c>
      <c r="I44" s="146" t="n">
        <f aca="false">86400*(AVERAGE(A44,D44)-'Raw IRMS Data'!$A$2)</f>
        <v>1609.99999979977</v>
      </c>
      <c r="J44" s="137" t="n">
        <f aca="false">IF(B44=0,0.5*250/4095,B44*250/4095)</f>
        <v>0.0610500610500611</v>
      </c>
      <c r="K44" s="137" t="n">
        <f aca="false">C44*250/4095</f>
        <v>0</v>
      </c>
      <c r="L44" s="137" t="n">
        <f aca="false">IF(E44=0,0.5*250/4095,E44*250/4095)</f>
        <v>0.0610500610500611</v>
      </c>
      <c r="M44" s="137" t="n">
        <f aca="false">F44*250/4095</f>
        <v>0</v>
      </c>
      <c r="N44" s="137" t="n">
        <f aca="false">J44/$M$1</f>
        <v>0.000610500610500611</v>
      </c>
      <c r="O44" s="137" t="n">
        <f aca="false">K44/$M$1</f>
        <v>0</v>
      </c>
      <c r="P44" s="137" t="n">
        <f aca="false">L44/$M$1</f>
        <v>0.000610500610500611</v>
      </c>
      <c r="Q44" s="137" t="n">
        <f aca="false">M44/$M$1</f>
        <v>0</v>
      </c>
      <c r="R44" s="137" t="n">
        <f aca="false">ABS(N44-O44)</f>
        <v>0.000610500610500611</v>
      </c>
      <c r="S44" s="137" t="n">
        <f aca="false">ABS(P44-Q44)</f>
        <v>0.000610500610500611</v>
      </c>
      <c r="U44" s="137" t="n">
        <f aca="false">ABS((K44*M44-($J$1-J44)*($J$1-L44))/(S44*K44-R44*($J$1-L44)))</f>
        <v>253738</v>
      </c>
      <c r="V44" s="137" t="n">
        <f aca="false">IF(R44=($J$1-J44)/U44,$J$1/S44-$M$1,IF(K44=0,$J$1/S44-$M$1,K44/ABS(R44-($J$1-J44)/U44)))</f>
        <v>253738</v>
      </c>
      <c r="W44" s="137" t="n">
        <f aca="false">IF(K44=0,ABS(($J$1-J44)/N44-($J$1-J44)/U44),ABS((($J$1-J44)-K44)/(K44/V44+O44)))</f>
        <v>253737.999389499</v>
      </c>
    </row>
    <row r="45" customFormat="false" ht="12.75" hidden="false" customHeight="false" outlineLevel="0" collapsed="false">
      <c r="A45" s="149" t="n">
        <v>38958.5911805556</v>
      </c>
      <c r="B45" s="137" t="n">
        <v>1</v>
      </c>
      <c r="C45" s="137" t="n">
        <v>0</v>
      </c>
      <c r="D45" s="149" t="n">
        <v>38958.5912037037</v>
      </c>
      <c r="E45" s="137" t="n">
        <v>1</v>
      </c>
      <c r="F45" s="137" t="n">
        <v>0</v>
      </c>
      <c r="H45" s="146" t="n">
        <f aca="false">I45-'Shorting Summary'!$A$4</f>
        <v>1534.00000081677</v>
      </c>
      <c r="I45" s="146" t="n">
        <f aca="false">86400*(AVERAGE(A45,D45)-'Raw IRMS Data'!$A$2)</f>
        <v>1652.00000081677</v>
      </c>
      <c r="J45" s="137" t="n">
        <f aca="false">IF(B45=0,0.5*250/4095,B45*250/4095)</f>
        <v>0.0610500610500611</v>
      </c>
      <c r="K45" s="137" t="n">
        <f aca="false">C45*250/4095</f>
        <v>0</v>
      </c>
      <c r="L45" s="137" t="n">
        <f aca="false">IF(E45=0,0.5*250/4095,E45*250/4095)</f>
        <v>0.0610500610500611</v>
      </c>
      <c r="M45" s="137" t="n">
        <f aca="false">F45*250/4095</f>
        <v>0</v>
      </c>
      <c r="N45" s="137" t="n">
        <f aca="false">J45/$M$1</f>
        <v>0.000610500610500611</v>
      </c>
      <c r="O45" s="137" t="n">
        <f aca="false">K45/$M$1</f>
        <v>0</v>
      </c>
      <c r="P45" s="137" t="n">
        <f aca="false">L45/$M$1</f>
        <v>0.000610500610500611</v>
      </c>
      <c r="Q45" s="137" t="n">
        <f aca="false">M45/$M$1</f>
        <v>0</v>
      </c>
      <c r="R45" s="137" t="n">
        <f aca="false">ABS(N45-O45)</f>
        <v>0.000610500610500611</v>
      </c>
      <c r="S45" s="137" t="n">
        <f aca="false">ABS(P45-Q45)</f>
        <v>0.000610500610500611</v>
      </c>
      <c r="U45" s="137" t="n">
        <f aca="false">ABS((K45*M45-($J$1-J45)*($J$1-L45))/(S45*K45-R45*($J$1-L45)))</f>
        <v>253738</v>
      </c>
      <c r="V45" s="137" t="n">
        <f aca="false">IF(R45=($J$1-J45)/U45,$J$1/S45-$M$1,IF(K45=0,$J$1/S45-$M$1,K45/ABS(R45-($J$1-J45)/U45)))</f>
        <v>253738</v>
      </c>
      <c r="W45" s="137" t="n">
        <f aca="false">IF(K45=0,ABS(($J$1-J45)/N45-($J$1-J45)/U45),ABS((($J$1-J45)-K45)/(K45/V45+O45)))</f>
        <v>253737.999389499</v>
      </c>
    </row>
    <row r="46" customFormat="false" ht="12.75" hidden="false" customHeight="false" outlineLevel="0" collapsed="false">
      <c r="A46" s="149" t="n">
        <v>38958.5916666667</v>
      </c>
      <c r="B46" s="137" t="n">
        <v>2</v>
      </c>
      <c r="C46" s="137" t="n">
        <v>0</v>
      </c>
      <c r="D46" s="149" t="n">
        <v>38958.5916898148</v>
      </c>
      <c r="E46" s="137" t="n">
        <v>2</v>
      </c>
      <c r="F46" s="137" t="n">
        <v>0</v>
      </c>
      <c r="H46" s="146" t="n">
        <f aca="false">I46-'Shorting Summary'!$A$4</f>
        <v>1576.00000057649</v>
      </c>
      <c r="I46" s="146" t="n">
        <f aca="false">86400*(AVERAGE(A46,D46)-'Raw IRMS Data'!$A$2)</f>
        <v>1694.00000057649</v>
      </c>
      <c r="J46" s="137" t="n">
        <f aca="false">IF(B46=0,0.5*250/4095,B46*250/4095)</f>
        <v>0.122100122100122</v>
      </c>
      <c r="K46" s="137" t="n">
        <f aca="false">C46*250/4095</f>
        <v>0</v>
      </c>
      <c r="L46" s="137" t="n">
        <f aca="false">IF(E46=0,0.5*250/4095,E46*250/4095)</f>
        <v>0.122100122100122</v>
      </c>
      <c r="M46" s="137" t="n">
        <f aca="false">F46*250/4095</f>
        <v>0</v>
      </c>
      <c r="N46" s="137" t="n">
        <f aca="false">J46/$M$1</f>
        <v>0.00122100122100122</v>
      </c>
      <c r="O46" s="137" t="n">
        <f aca="false">K46/$M$1</f>
        <v>0</v>
      </c>
      <c r="P46" s="137" t="n">
        <f aca="false">L46/$M$1</f>
        <v>0.00122100122100122</v>
      </c>
      <c r="Q46" s="137" t="n">
        <f aca="false">M46/$M$1</f>
        <v>0</v>
      </c>
      <c r="R46" s="137" t="n">
        <f aca="false">ABS(N46-O46)</f>
        <v>0.00122100122100122</v>
      </c>
      <c r="S46" s="137" t="n">
        <f aca="false">ABS(P46-Q46)</f>
        <v>0.00122100122100122</v>
      </c>
      <c r="U46" s="137" t="n">
        <f aca="false">ABS((K46*M46-($J$1-J46)*($J$1-L46))/(S46*K46-R46*($J$1-L46)))</f>
        <v>126819</v>
      </c>
      <c r="V46" s="137" t="n">
        <f aca="false">IF(R46=($J$1-J46)/U46,$J$1/S46-$M$1,IF(K46=0,$J$1/S46-$M$1,K46/ABS(R46-($J$1-J46)/U46)))</f>
        <v>126819</v>
      </c>
      <c r="W46" s="137" t="n">
        <f aca="false">IF(K46=0,ABS(($J$1-J46)/N46-($J$1-J46)/U46),ABS((($J$1-J46)-K46)/(K46/V46+O46)))</f>
        <v>126818.998778999</v>
      </c>
    </row>
    <row r="47" customFormat="false" ht="12.75" hidden="false" customHeight="false" outlineLevel="0" collapsed="false">
      <c r="A47" s="149" t="n">
        <v>38958.5921527778</v>
      </c>
      <c r="B47" s="137" t="n">
        <v>2</v>
      </c>
      <c r="C47" s="137" t="n">
        <v>0</v>
      </c>
      <c r="D47" s="149" t="n">
        <v>38958.5921759259</v>
      </c>
      <c r="E47" s="137" t="n">
        <v>1894</v>
      </c>
      <c r="F47" s="137" t="n">
        <v>0</v>
      </c>
      <c r="H47" s="146" t="n">
        <f aca="false">I47-'Shorting Summary'!$A$4</f>
        <v>1618.00000033621</v>
      </c>
      <c r="I47" s="146" t="n">
        <f aca="false">86400*(AVERAGE(A47,D47)-'Raw IRMS Data'!$A$2)</f>
        <v>1736.00000033621</v>
      </c>
      <c r="J47" s="137" t="n">
        <f aca="false">IF(B47=0,0.5*250/4095,B47*250/4095)</f>
        <v>0.122100122100122</v>
      </c>
      <c r="K47" s="137" t="n">
        <f aca="false">C47*250/4095</f>
        <v>0</v>
      </c>
      <c r="L47" s="137" t="n">
        <f aca="false">IF(E47=0,0.5*250/4095,E47*250/4095)</f>
        <v>115.628815628816</v>
      </c>
      <c r="M47" s="137" t="n">
        <f aca="false">F47*250/4095</f>
        <v>0</v>
      </c>
      <c r="N47" s="137" t="n">
        <f aca="false">J47/$M$1</f>
        <v>0.00122100122100122</v>
      </c>
      <c r="O47" s="137" t="n">
        <f aca="false">K47/$M$1</f>
        <v>0</v>
      </c>
      <c r="P47" s="137" t="n">
        <f aca="false">L47/$M$1</f>
        <v>1.15628815628816</v>
      </c>
      <c r="Q47" s="137" t="n">
        <f aca="false">M47/$M$1</f>
        <v>0</v>
      </c>
      <c r="R47" s="137" t="n">
        <f aca="false">ABS(N47-O47)</f>
        <v>0.00122100122100122</v>
      </c>
      <c r="S47" s="137" t="n">
        <f aca="false">ABS(P47-Q47)</f>
        <v>1.15628815628816</v>
      </c>
      <c r="U47" s="137" t="n">
        <f aca="false">ABS((K47*M47-($J$1-J47)*($J$1-L47))/(S47*K47-R47*($J$1-L47)))</f>
        <v>126819</v>
      </c>
      <c r="V47" s="137" t="n">
        <f aca="false">IF(R47=($J$1-J47)/U47,$J$1/S47-$M$1,IF(K47=0,$J$1/S47-$M$1,K47/ABS(R47-($J$1-J47)/U47)))</f>
        <v>34.0221752903907</v>
      </c>
      <c r="W47" s="137" t="n">
        <f aca="false">IF(K47=0,ABS(($J$1-J47)/N47-($J$1-J47)/U47),ABS((($J$1-J47)-K47)/(K47/V47+O47)))</f>
        <v>126818.998778999</v>
      </c>
    </row>
    <row r="48" customFormat="false" ht="12.75" hidden="false" customHeight="false" outlineLevel="0" collapsed="false">
      <c r="A48" s="149" t="n">
        <v>38958.5926388889</v>
      </c>
      <c r="B48" s="137" t="n">
        <v>3</v>
      </c>
      <c r="C48" s="137" t="n">
        <v>0</v>
      </c>
      <c r="D48" s="149" t="n">
        <v>38958.592662037</v>
      </c>
      <c r="E48" s="137" t="n">
        <v>2043</v>
      </c>
      <c r="F48" s="137" t="n">
        <v>0</v>
      </c>
      <c r="H48" s="146" t="n">
        <f aca="false">I48-'Shorting Summary'!$A$4</f>
        <v>1660.00000009593</v>
      </c>
      <c r="I48" s="146" t="n">
        <f aca="false">86400*(AVERAGE(A48,D48)-'Raw IRMS Data'!$A$2)</f>
        <v>1778.00000009593</v>
      </c>
      <c r="J48" s="137" t="n">
        <f aca="false">IF(B48=0,0.5*250/4095,B48*250/4095)</f>
        <v>0.183150183150183</v>
      </c>
      <c r="K48" s="137" t="n">
        <f aca="false">C48*250/4095</f>
        <v>0</v>
      </c>
      <c r="L48" s="137" t="n">
        <f aca="false">IF(E48=0,0.5*250/4095,E48*250/4095)</f>
        <v>124.725274725275</v>
      </c>
      <c r="M48" s="137" t="n">
        <f aca="false">F48*250/4095</f>
        <v>0</v>
      </c>
      <c r="N48" s="137" t="n">
        <f aca="false">J48/$M$1</f>
        <v>0.00183150183150183</v>
      </c>
      <c r="O48" s="137" t="n">
        <f aca="false">K48/$M$1</f>
        <v>0</v>
      </c>
      <c r="P48" s="137" t="n">
        <f aca="false">L48/$M$1</f>
        <v>1.24725274725275</v>
      </c>
      <c r="Q48" s="137" t="n">
        <f aca="false">M48/$M$1</f>
        <v>0</v>
      </c>
      <c r="R48" s="137" t="n">
        <f aca="false">ABS(N48-O48)</f>
        <v>0.00183150183150183</v>
      </c>
      <c r="S48" s="137" t="n">
        <f aca="false">ABS(P48-Q48)</f>
        <v>1.24725274725275</v>
      </c>
      <c r="U48" s="137" t="n">
        <f aca="false">ABS((K48*M48-($J$1-J48)*($J$1-L48))/(S48*K48-R48*($J$1-L48)))</f>
        <v>84512.6666666667</v>
      </c>
      <c r="V48" s="137" t="n">
        <f aca="false">IF(R48=($J$1-J48)/U48,$J$1/S48-$M$1,IF(K48=0,$J$1/S48-$M$1,K48/ABS(R48-($J$1-J48)/U48)))</f>
        <v>24.2476749877631</v>
      </c>
      <c r="W48" s="137" t="n">
        <f aca="false">IF(K48=0,ABS(($J$1-J48)/N48-($J$1-J48)/U48),ABS((($J$1-J48)-K48)/(K48/V48+O48)))</f>
        <v>84512.6648351648</v>
      </c>
    </row>
    <row r="49" customFormat="false" ht="12.75" hidden="false" customHeight="false" outlineLevel="0" collapsed="false">
      <c r="A49" s="149" t="n">
        <v>38958.593125</v>
      </c>
      <c r="B49" s="137" t="n">
        <v>2</v>
      </c>
      <c r="C49" s="137" t="n">
        <v>0</v>
      </c>
      <c r="D49" s="149" t="n">
        <v>38958.5931481481</v>
      </c>
      <c r="E49" s="137" t="n">
        <v>2345</v>
      </c>
      <c r="F49" s="137" t="n">
        <v>0</v>
      </c>
      <c r="H49" s="146" t="n">
        <f aca="false">I49-'Shorting Summary'!$A$4</f>
        <v>1701.99999985565</v>
      </c>
      <c r="I49" s="146" t="n">
        <f aca="false">86400*(AVERAGE(A49,D49)-'Raw IRMS Data'!$A$2)</f>
        <v>1819.99999985565</v>
      </c>
      <c r="J49" s="137" t="n">
        <f aca="false">IF(B49=0,0.5*250/4095,B49*250/4095)</f>
        <v>0.122100122100122</v>
      </c>
      <c r="K49" s="137" t="n">
        <f aca="false">C49*250/4095</f>
        <v>0</v>
      </c>
      <c r="L49" s="137" t="n">
        <f aca="false">IF(E49=0,0.5*250/4095,E49*250/4095)</f>
        <v>143.162393162393</v>
      </c>
      <c r="M49" s="137" t="n">
        <f aca="false">F49*250/4095</f>
        <v>0</v>
      </c>
      <c r="N49" s="137" t="n">
        <f aca="false">J49/$M$1</f>
        <v>0.00122100122100122</v>
      </c>
      <c r="O49" s="137" t="n">
        <f aca="false">K49/$M$1</f>
        <v>0</v>
      </c>
      <c r="P49" s="137" t="n">
        <f aca="false">L49/$M$1</f>
        <v>1.43162393162393</v>
      </c>
      <c r="Q49" s="137" t="n">
        <f aca="false">M49/$M$1</f>
        <v>0</v>
      </c>
      <c r="R49" s="137" t="n">
        <f aca="false">ABS(N49-O49)</f>
        <v>0.00122100122100122</v>
      </c>
      <c r="S49" s="137" t="n">
        <f aca="false">ABS(P49-Q49)</f>
        <v>1.43162393162393</v>
      </c>
      <c r="U49" s="137" t="n">
        <f aca="false">ABS((K49*M49-($J$1-J49)*($J$1-L49))/(S49*K49-R49*($J$1-L49)))</f>
        <v>126819</v>
      </c>
      <c r="V49" s="137" t="n">
        <f aca="false">IF(R49=($J$1-J49)/U49,$J$1/S49-$M$1,IF(K49=0,$J$1/S49-$M$1,K49/ABS(R49-($J$1-J49)/U49)))</f>
        <v>8.24648187633262</v>
      </c>
      <c r="W49" s="137" t="n">
        <f aca="false">IF(K49=0,ABS(($J$1-J49)/N49-($J$1-J49)/U49),ABS((($J$1-J49)-K49)/(K49/V49+O49)))</f>
        <v>126818.998778999</v>
      </c>
    </row>
    <row r="50" customFormat="false" ht="12.75" hidden="false" customHeight="false" outlineLevel="0" collapsed="false">
      <c r="A50" s="149" t="n">
        <v>38958.5936111111</v>
      </c>
      <c r="B50" s="137" t="n">
        <v>2</v>
      </c>
      <c r="C50" s="137" t="n">
        <v>0</v>
      </c>
      <c r="D50" s="149" t="n">
        <v>38958.5936342593</v>
      </c>
      <c r="E50" s="137" t="n">
        <v>2493</v>
      </c>
      <c r="F50" s="137" t="n">
        <v>0</v>
      </c>
      <c r="H50" s="146" t="n">
        <f aca="false">I50-'Shorting Summary'!$A$4</f>
        <v>1744.00000024401</v>
      </c>
      <c r="I50" s="146" t="n">
        <f aca="false">86400*(AVERAGE(A50,D50)-'Raw IRMS Data'!$A$2)</f>
        <v>1862.00000024401</v>
      </c>
      <c r="J50" s="137" t="n">
        <f aca="false">IF(B50=0,0.5*250/4095,B50*250/4095)</f>
        <v>0.122100122100122</v>
      </c>
      <c r="K50" s="137" t="n">
        <f aca="false">C50*250/4095</f>
        <v>0</v>
      </c>
      <c r="L50" s="137" t="n">
        <f aca="false">IF(E50=0,0.5*250/4095,E50*250/4095)</f>
        <v>152.197802197802</v>
      </c>
      <c r="M50" s="137" t="n">
        <f aca="false">F50*250/4095</f>
        <v>0</v>
      </c>
      <c r="N50" s="137" t="n">
        <f aca="false">J50/$M$1</f>
        <v>0.00122100122100122</v>
      </c>
      <c r="O50" s="137" t="n">
        <f aca="false">K50/$M$1</f>
        <v>0</v>
      </c>
      <c r="P50" s="137" t="n">
        <f aca="false">L50/$M$1</f>
        <v>1.52197802197802</v>
      </c>
      <c r="Q50" s="137" t="n">
        <f aca="false">M50/$M$1</f>
        <v>0</v>
      </c>
      <c r="R50" s="137" t="n">
        <f aca="false">ABS(N50-O50)</f>
        <v>0.00122100122100122</v>
      </c>
      <c r="S50" s="137" t="n">
        <f aca="false">ABS(P50-Q50)</f>
        <v>1.52197802197802</v>
      </c>
      <c r="U50" s="137" t="n">
        <f aca="false">ABS((K50*M50-($J$1-J50)*($J$1-L50))/(S50*K50-R50*($J$1-L50)))</f>
        <v>126819</v>
      </c>
      <c r="V50" s="137" t="n">
        <f aca="false">IF(R50=($J$1-J50)/U50,$J$1/S50-$M$1,IF(K50=0,$J$1/S50-$M$1,K50/ABS(R50-($J$1-J50)/U50)))</f>
        <v>1.82029683112717</v>
      </c>
      <c r="W50" s="137" t="n">
        <f aca="false">IF(K50=0,ABS(($J$1-J50)/N50-($J$1-J50)/U50),ABS((($J$1-J50)-K50)/(K50/V50+O50)))</f>
        <v>126818.998778999</v>
      </c>
    </row>
    <row r="51" customFormat="false" ht="12.75" hidden="false" customHeight="false" outlineLevel="0" collapsed="false">
      <c r="A51" s="149" t="n">
        <v>38958.5940972222</v>
      </c>
      <c r="B51" s="137" t="n">
        <v>2</v>
      </c>
      <c r="C51" s="137" t="n">
        <v>0</v>
      </c>
      <c r="D51" s="149" t="n">
        <v>38958.5941203704</v>
      </c>
      <c r="E51" s="137" t="n">
        <v>2172</v>
      </c>
      <c r="F51" s="137" t="n">
        <v>0</v>
      </c>
      <c r="H51" s="146" t="n">
        <f aca="false">I51-'Shorting Summary'!$A$4</f>
        <v>1786.00000063237</v>
      </c>
      <c r="I51" s="146" t="n">
        <f aca="false">86400*(AVERAGE(A51,D51)-'Raw IRMS Data'!$A$2)</f>
        <v>1904.00000063237</v>
      </c>
      <c r="J51" s="137" t="n">
        <f aca="false">IF(B51=0,0.5*250/4095,B51*250/4095)</f>
        <v>0.122100122100122</v>
      </c>
      <c r="K51" s="137" t="n">
        <f aca="false">C51*250/4095</f>
        <v>0</v>
      </c>
      <c r="L51" s="137" t="n">
        <f aca="false">IF(E51=0,0.5*250/4095,E51*250/4095)</f>
        <v>132.600732600733</v>
      </c>
      <c r="M51" s="137" t="n">
        <f aca="false">F51*250/4095</f>
        <v>0</v>
      </c>
      <c r="N51" s="137" t="n">
        <f aca="false">J51/$M$1</f>
        <v>0.00122100122100122</v>
      </c>
      <c r="O51" s="137" t="n">
        <f aca="false">K51/$M$1</f>
        <v>0</v>
      </c>
      <c r="P51" s="137" t="n">
        <f aca="false">L51/$M$1</f>
        <v>1.32600732600733</v>
      </c>
      <c r="Q51" s="137" t="n">
        <f aca="false">M51/$M$1</f>
        <v>0</v>
      </c>
      <c r="R51" s="137" t="n">
        <f aca="false">ABS(N51-O51)</f>
        <v>0.00122100122100122</v>
      </c>
      <c r="S51" s="137" t="n">
        <f aca="false">ABS(P51-Q51)</f>
        <v>1.32600732600733</v>
      </c>
      <c r="U51" s="137" t="n">
        <f aca="false">ABS((K51*M51-($J$1-J51)*($J$1-L51))/(S51*K51-R51*($J$1-L51)))</f>
        <v>126819</v>
      </c>
      <c r="V51" s="137" t="n">
        <f aca="false">IF(R51=($J$1-J51)/U51,$J$1/S51-$M$1,IF(K51=0,$J$1/S51-$M$1,K51/ABS(R51-($J$1-J51)/U51)))</f>
        <v>16.8683241252302</v>
      </c>
      <c r="W51" s="137" t="n">
        <f aca="false">IF(K51=0,ABS(($J$1-J51)/N51-($J$1-J51)/U51),ABS((($J$1-J51)-K51)/(K51/V51+O51)))</f>
        <v>126818.998778999</v>
      </c>
    </row>
    <row r="52" customFormat="false" ht="12.75" hidden="false" customHeight="false" outlineLevel="0" collapsed="false">
      <c r="A52" s="149" t="n">
        <v>38958.5945833333</v>
      </c>
      <c r="B52" s="137" t="n">
        <v>2</v>
      </c>
      <c r="C52" s="137" t="n">
        <v>0</v>
      </c>
      <c r="D52" s="149" t="n">
        <v>38958.5946064815</v>
      </c>
      <c r="E52" s="137" t="n">
        <v>2502</v>
      </c>
      <c r="F52" s="137" t="n">
        <v>0</v>
      </c>
      <c r="H52" s="146" t="n">
        <f aca="false">I52-'Shorting Summary'!$A$4</f>
        <v>1828.00000039209</v>
      </c>
      <c r="I52" s="146" t="n">
        <f aca="false">86400*(AVERAGE(A52,D52)-'Raw IRMS Data'!$A$2)</f>
        <v>1946.00000039209</v>
      </c>
      <c r="J52" s="137" t="n">
        <f aca="false">IF(B52=0,0.5*250/4095,B52*250/4095)</f>
        <v>0.122100122100122</v>
      </c>
      <c r="K52" s="137" t="n">
        <f aca="false">C52*250/4095</f>
        <v>0</v>
      </c>
      <c r="L52" s="137" t="n">
        <f aca="false">IF(E52=0,0.5*250/4095,E52*250/4095)</f>
        <v>152.747252747253</v>
      </c>
      <c r="M52" s="137" t="n">
        <f aca="false">F52*250/4095</f>
        <v>0</v>
      </c>
      <c r="N52" s="137" t="n">
        <f aca="false">J52/$M$1</f>
        <v>0.00122100122100122</v>
      </c>
      <c r="O52" s="137" t="n">
        <f aca="false">K52/$M$1</f>
        <v>0</v>
      </c>
      <c r="P52" s="137" t="n">
        <f aca="false">L52/$M$1</f>
        <v>1.52747252747253</v>
      </c>
      <c r="Q52" s="137" t="n">
        <f aca="false">M52/$M$1</f>
        <v>0</v>
      </c>
      <c r="R52" s="137" t="n">
        <f aca="false">ABS(N52-O52)</f>
        <v>0.00122100122100122</v>
      </c>
      <c r="S52" s="137" t="n">
        <f aca="false">ABS(P52-Q52)</f>
        <v>1.52747252747253</v>
      </c>
      <c r="U52" s="137" t="n">
        <f aca="false">ABS((K52*M52-($J$1-J52)*($J$1-L52))/(S52*K52-R52*($J$1-L52)))</f>
        <v>126819</v>
      </c>
      <c r="V52" s="137" t="n">
        <f aca="false">IF(R52=($J$1-J52)/U52,$J$1/S52-$M$1,IF(K52=0,$J$1/S52-$M$1,K52/ABS(R52-($J$1-J52)/U52)))</f>
        <v>1.45403677058353</v>
      </c>
      <c r="W52" s="137" t="n">
        <f aca="false">IF(K52=0,ABS(($J$1-J52)/N52-($J$1-J52)/U52),ABS((($J$1-J52)-K52)/(K52/V52+O52)))</f>
        <v>126818.998778999</v>
      </c>
    </row>
    <row r="53" customFormat="false" ht="12.75" hidden="false" customHeight="false" outlineLevel="0" collapsed="false">
      <c r="A53" s="149" t="n">
        <v>38958.5950694445</v>
      </c>
      <c r="B53" s="137" t="n">
        <v>3</v>
      </c>
      <c r="C53" s="137" t="n">
        <v>0</v>
      </c>
      <c r="D53" s="149" t="n">
        <v>38958.5950925926</v>
      </c>
      <c r="E53" s="137" t="n">
        <v>2254</v>
      </c>
      <c r="F53" s="137" t="n">
        <v>0</v>
      </c>
      <c r="H53" s="146" t="n">
        <f aca="false">I53-'Shorting Summary'!$A$4</f>
        <v>1870.00000015181</v>
      </c>
      <c r="I53" s="146" t="n">
        <f aca="false">86400*(AVERAGE(A53,D53)-'Raw IRMS Data'!$A$2)</f>
        <v>1988.00000015181</v>
      </c>
      <c r="J53" s="137" t="n">
        <f aca="false">IF(B53=0,0.5*250/4095,B53*250/4095)</f>
        <v>0.183150183150183</v>
      </c>
      <c r="K53" s="137" t="n">
        <f aca="false">C53*250/4095</f>
        <v>0</v>
      </c>
      <c r="L53" s="137" t="n">
        <f aca="false">IF(E53=0,0.5*250/4095,E53*250/4095)</f>
        <v>137.606837606838</v>
      </c>
      <c r="M53" s="137" t="n">
        <f aca="false">F53*250/4095</f>
        <v>0</v>
      </c>
      <c r="N53" s="137" t="n">
        <f aca="false">J53/$M$1</f>
        <v>0.00183150183150183</v>
      </c>
      <c r="O53" s="137" t="n">
        <f aca="false">K53/$M$1</f>
        <v>0</v>
      </c>
      <c r="P53" s="137" t="n">
        <f aca="false">L53/$M$1</f>
        <v>1.37606837606838</v>
      </c>
      <c r="Q53" s="137" t="n">
        <f aca="false">M53/$M$1</f>
        <v>0</v>
      </c>
      <c r="R53" s="137" t="n">
        <f aca="false">ABS(N53-O53)</f>
        <v>0.00183150183150183</v>
      </c>
      <c r="S53" s="137" t="n">
        <f aca="false">ABS(P53-Q53)</f>
        <v>1.37606837606838</v>
      </c>
      <c r="U53" s="137" t="n">
        <f aca="false">ABS((K53*M53-($J$1-J53)*($J$1-L53))/(S53*K53-R53*($J$1-L53)))</f>
        <v>84512.6666666667</v>
      </c>
      <c r="V53" s="137" t="n">
        <f aca="false">IF(R53=($J$1-J53)/U53,$J$1/S53-$M$1,IF(K53=0,$J$1/S53-$M$1,K53/ABS(R53-($J$1-J53)/U53)))</f>
        <v>12.6166814551908</v>
      </c>
      <c r="W53" s="137" t="n">
        <f aca="false">IF(K53=0,ABS(($J$1-J53)/N53-($J$1-J53)/U53),ABS((($J$1-J53)-K53)/(K53/V53+O53)))</f>
        <v>84512.6648351648</v>
      </c>
    </row>
    <row r="54" customFormat="false" ht="12.75" hidden="false" customHeight="false" outlineLevel="0" collapsed="false">
      <c r="A54" s="149" t="n">
        <v>38958.5955555556</v>
      </c>
      <c r="B54" s="137" t="n">
        <v>3</v>
      </c>
      <c r="C54" s="137" t="n">
        <v>0</v>
      </c>
      <c r="D54" s="149" t="n">
        <v>38958.5955787037</v>
      </c>
      <c r="E54" s="137" t="n">
        <v>2004</v>
      </c>
      <c r="F54" s="137" t="n">
        <v>0</v>
      </c>
      <c r="H54" s="146" t="n">
        <f aca="false">I54-'Shorting Summary'!$A$4</f>
        <v>1911.99999991152</v>
      </c>
      <c r="I54" s="146" t="n">
        <f aca="false">86400*(AVERAGE(A54,D54)-'Raw IRMS Data'!$A$2)</f>
        <v>2029.99999991152</v>
      </c>
      <c r="J54" s="137" t="n">
        <f aca="false">IF(B54=0,0.5*250/4095,B54*250/4095)</f>
        <v>0.183150183150183</v>
      </c>
      <c r="K54" s="137" t="n">
        <f aca="false">C54*250/4095</f>
        <v>0</v>
      </c>
      <c r="L54" s="137" t="n">
        <f aca="false">IF(E54=0,0.5*250/4095,E54*250/4095)</f>
        <v>122.344322344322</v>
      </c>
      <c r="M54" s="137" t="n">
        <f aca="false">F54*250/4095</f>
        <v>0</v>
      </c>
      <c r="N54" s="137" t="n">
        <f aca="false">J54/$M$1</f>
        <v>0.00183150183150183</v>
      </c>
      <c r="O54" s="137" t="n">
        <f aca="false">K54/$M$1</f>
        <v>0</v>
      </c>
      <c r="P54" s="137" t="n">
        <f aca="false">L54/$M$1</f>
        <v>1.22344322344322</v>
      </c>
      <c r="Q54" s="137" t="n">
        <f aca="false">M54/$M$1</f>
        <v>0</v>
      </c>
      <c r="R54" s="137" t="n">
        <f aca="false">ABS(N54-O54)</f>
        <v>0.00183150183150183</v>
      </c>
      <c r="S54" s="137" t="n">
        <f aca="false">ABS(P54-Q54)</f>
        <v>1.22344322344322</v>
      </c>
      <c r="U54" s="137" t="n">
        <f aca="false">ABS((K54*M54-($J$1-J54)*($J$1-L54))/(S54*K54-R54*($J$1-L54)))</f>
        <v>84512.6666666667</v>
      </c>
      <c r="V54" s="137" t="n">
        <f aca="false">IF(R54=($J$1-J54)/U54,$J$1/S54-$M$1,IF(K54=0,$J$1/S54-$M$1,K54/ABS(R54-($J$1-J54)/U54)))</f>
        <v>26.6656686626746</v>
      </c>
      <c r="W54" s="137" t="n">
        <f aca="false">IF(K54=0,ABS(($J$1-J54)/N54-($J$1-J54)/U54),ABS((($J$1-J54)-K54)/(K54/V54+O54)))</f>
        <v>84512.6648351648</v>
      </c>
    </row>
    <row r="55" customFormat="false" ht="12.75" hidden="false" customHeight="false" outlineLevel="0" collapsed="false">
      <c r="A55" s="149" t="n">
        <v>38958.5960416667</v>
      </c>
      <c r="B55" s="137" t="n">
        <v>3</v>
      </c>
      <c r="C55" s="137" t="n">
        <v>0</v>
      </c>
      <c r="D55" s="149" t="n">
        <v>38958.5960648148</v>
      </c>
      <c r="E55" s="137" t="n">
        <v>2225</v>
      </c>
      <c r="F55" s="137" t="n">
        <v>0</v>
      </c>
      <c r="H55" s="146" t="n">
        <f aca="false">I55-'Shorting Summary'!$A$4</f>
        <v>1954.00000029989</v>
      </c>
      <c r="I55" s="146" t="n">
        <f aca="false">86400*(AVERAGE(A55,D55)-'Raw IRMS Data'!$A$2)</f>
        <v>2072.00000029989</v>
      </c>
      <c r="J55" s="137" t="n">
        <f aca="false">IF(B55=0,0.5*250/4095,B55*250/4095)</f>
        <v>0.183150183150183</v>
      </c>
      <c r="K55" s="137" t="n">
        <f aca="false">C55*250/4095</f>
        <v>0</v>
      </c>
      <c r="L55" s="137" t="n">
        <f aca="false">IF(E55=0,0.5*250/4095,E55*250/4095)</f>
        <v>135.836385836386</v>
      </c>
      <c r="M55" s="137" t="n">
        <f aca="false">F55*250/4095</f>
        <v>0</v>
      </c>
      <c r="N55" s="137" t="n">
        <f aca="false">J55/$M$1</f>
        <v>0.00183150183150183</v>
      </c>
      <c r="O55" s="137" t="n">
        <f aca="false">K55/$M$1</f>
        <v>0</v>
      </c>
      <c r="P55" s="137" t="n">
        <f aca="false">L55/$M$1</f>
        <v>1.35836385836386</v>
      </c>
      <c r="Q55" s="137" t="n">
        <f aca="false">M55/$M$1</f>
        <v>0</v>
      </c>
      <c r="R55" s="137" t="n">
        <f aca="false">ABS(N55-O55)</f>
        <v>0.00183150183150183</v>
      </c>
      <c r="S55" s="137" t="n">
        <f aca="false">ABS(P55-Q55)</f>
        <v>1.35836385836386</v>
      </c>
      <c r="U55" s="137" t="n">
        <f aca="false">ABS((K55*M55-($J$1-J55)*($J$1-L55))/(S55*K55-R55*($J$1-L55)))</f>
        <v>84512.6666666667</v>
      </c>
      <c r="V55" s="137" t="n">
        <f aca="false">IF(R55=($J$1-J55)/U55,$J$1/S55-$M$1,IF(K55=0,$J$1/S55-$M$1,K55/ABS(R55-($J$1-J55)/U55)))</f>
        <v>14.0844943820225</v>
      </c>
      <c r="W55" s="137" t="n">
        <f aca="false">IF(K55=0,ABS(($J$1-J55)/N55-($J$1-J55)/U55),ABS((($J$1-J55)-K55)/(K55/V55+O55)))</f>
        <v>84512.6648351648</v>
      </c>
    </row>
    <row r="56" customFormat="false" ht="12.75" hidden="false" customHeight="false" outlineLevel="0" collapsed="false">
      <c r="A56" s="149" t="n">
        <v>38958.5965277778</v>
      </c>
      <c r="B56" s="137" t="n">
        <v>2</v>
      </c>
      <c r="C56" s="137" t="n">
        <v>0</v>
      </c>
      <c r="D56" s="149" t="n">
        <v>38958.5965509259</v>
      </c>
      <c r="E56" s="137" t="n">
        <v>2476</v>
      </c>
      <c r="F56" s="137" t="n">
        <v>0</v>
      </c>
      <c r="H56" s="146" t="n">
        <f aca="false">I56-'Shorting Summary'!$A$4</f>
        <v>1996.00000068825</v>
      </c>
      <c r="I56" s="146" t="n">
        <f aca="false">86400*(AVERAGE(A56,D56)-'Raw IRMS Data'!$A$2)</f>
        <v>2114.00000068825</v>
      </c>
      <c r="J56" s="137" t="n">
        <f aca="false">IF(B56=0,0.5*250/4095,B56*250/4095)</f>
        <v>0.122100122100122</v>
      </c>
      <c r="K56" s="137" t="n">
        <f aca="false">C56*250/4095</f>
        <v>0</v>
      </c>
      <c r="L56" s="137" t="n">
        <f aca="false">IF(E56=0,0.5*250/4095,E56*250/4095)</f>
        <v>151.159951159951</v>
      </c>
      <c r="M56" s="137" t="n">
        <f aca="false">F56*250/4095</f>
        <v>0</v>
      </c>
      <c r="N56" s="137" t="n">
        <f aca="false">J56/$M$1</f>
        <v>0.00122100122100122</v>
      </c>
      <c r="O56" s="137" t="n">
        <f aca="false">K56/$M$1</f>
        <v>0</v>
      </c>
      <c r="P56" s="137" t="n">
        <f aca="false">L56/$M$1</f>
        <v>1.51159951159951</v>
      </c>
      <c r="Q56" s="137" t="n">
        <f aca="false">M56/$M$1</f>
        <v>0</v>
      </c>
      <c r="R56" s="137" t="n">
        <f aca="false">ABS(N56-O56)</f>
        <v>0.00122100122100122</v>
      </c>
      <c r="S56" s="137" t="n">
        <f aca="false">ABS(P56-Q56)</f>
        <v>1.51159951159951</v>
      </c>
      <c r="U56" s="137" t="n">
        <f aca="false">ABS((K56*M56-($J$1-J56)*($J$1-L56))/(S56*K56-R56*($J$1-L56)))</f>
        <v>126819</v>
      </c>
      <c r="V56" s="137" t="n">
        <f aca="false">IF(R56=($J$1-J56)/U56,$J$1/S56-$M$1,IF(K56=0,$J$1/S56-$M$1,K56/ABS(R56-($J$1-J56)/U56)))</f>
        <v>2.5193861066236</v>
      </c>
      <c r="W56" s="137" t="n">
        <f aca="false">IF(K56=0,ABS(($J$1-J56)/N56-($J$1-J56)/U56),ABS((($J$1-J56)-K56)/(K56/V56+O56)))</f>
        <v>126818.998778999</v>
      </c>
    </row>
    <row r="57" customFormat="false" ht="12.75" hidden="false" customHeight="false" outlineLevel="0" collapsed="false">
      <c r="A57" s="149" t="n">
        <v>38958.5970138889</v>
      </c>
      <c r="B57" s="137" t="n">
        <v>2</v>
      </c>
      <c r="C57" s="137" t="n">
        <v>0</v>
      </c>
      <c r="D57" s="149" t="n">
        <v>38958.597037037</v>
      </c>
      <c r="E57" s="137" t="n">
        <v>2251</v>
      </c>
      <c r="F57" s="137" t="n">
        <v>1</v>
      </c>
      <c r="H57" s="146" t="n">
        <f aca="false">I57-'Shorting Summary'!$A$4</f>
        <v>2038.00000044797</v>
      </c>
      <c r="I57" s="146" t="n">
        <f aca="false">86400*(AVERAGE(A57,D57)-'Raw IRMS Data'!$A$2)</f>
        <v>2156.00000044797</v>
      </c>
      <c r="J57" s="137" t="n">
        <f aca="false">IF(B57=0,0.5*250/4095,B57*250/4095)</f>
        <v>0.122100122100122</v>
      </c>
      <c r="K57" s="137" t="n">
        <f aca="false">C57*250/4095</f>
        <v>0</v>
      </c>
      <c r="L57" s="137" t="n">
        <f aca="false">IF(E57=0,0.5*250/4095,E57*250/4095)</f>
        <v>137.423687423687</v>
      </c>
      <c r="M57" s="137" t="n">
        <f aca="false">F57*250/4095</f>
        <v>0.0610500610500611</v>
      </c>
      <c r="N57" s="137" t="n">
        <f aca="false">J57/$M$1</f>
        <v>0.00122100122100122</v>
      </c>
      <c r="O57" s="137" t="n">
        <f aca="false">K57/$M$1</f>
        <v>0</v>
      </c>
      <c r="P57" s="137" t="n">
        <f aca="false">L57/$M$1</f>
        <v>1.37423687423687</v>
      </c>
      <c r="Q57" s="137" t="n">
        <f aca="false">M57/$M$1</f>
        <v>0.000610500610500611</v>
      </c>
      <c r="R57" s="137" t="n">
        <f aca="false">ABS(N57-O57)</f>
        <v>0.00122100122100122</v>
      </c>
      <c r="S57" s="137" t="n">
        <f aca="false">ABS(P57-Q57)</f>
        <v>1.37362637362637</v>
      </c>
      <c r="U57" s="137" t="n">
        <f aca="false">ABS((K57*M57-($J$1-J57)*($J$1-L57))/(S57*K57-R57*($J$1-L57)))</f>
        <v>126819</v>
      </c>
      <c r="V57" s="137" t="n">
        <f aca="false">IF(R57=($J$1-J57)/U57,$J$1/S57-$M$1,IF(K57=0,$J$1/S57-$M$1,K57/ABS(R57-($J$1-J57)/U57)))</f>
        <v>12.8168888888889</v>
      </c>
      <c r="W57" s="137" t="n">
        <f aca="false">IF(K57=0,ABS(($J$1-J57)/N57-($J$1-J57)/U57),ABS((($J$1-J57)-K57)/(K57/V57+O57)))</f>
        <v>126818.998778999</v>
      </c>
    </row>
    <row r="58" customFormat="false" ht="12.75" hidden="false" customHeight="false" outlineLevel="0" collapsed="false">
      <c r="A58" s="149" t="n">
        <v>38958.5975</v>
      </c>
      <c r="B58" s="137" t="n">
        <v>2</v>
      </c>
      <c r="C58" s="137" t="n">
        <v>0</v>
      </c>
      <c r="D58" s="149" t="n">
        <v>38958.5975231482</v>
      </c>
      <c r="E58" s="137" t="n">
        <v>2004</v>
      </c>
      <c r="F58" s="137" t="n">
        <v>0</v>
      </c>
      <c r="H58" s="146" t="n">
        <f aca="false">I58-'Shorting Summary'!$A$4</f>
        <v>2080.00000020769</v>
      </c>
      <c r="I58" s="146" t="n">
        <f aca="false">86400*(AVERAGE(A58,D58)-'Raw IRMS Data'!$A$2)</f>
        <v>2198.00000020769</v>
      </c>
      <c r="J58" s="137" t="n">
        <f aca="false">IF(B58=0,0.5*250/4095,B58*250/4095)</f>
        <v>0.122100122100122</v>
      </c>
      <c r="K58" s="137" t="n">
        <f aca="false">C58*250/4095</f>
        <v>0</v>
      </c>
      <c r="L58" s="137" t="n">
        <f aca="false">IF(E58=0,0.5*250/4095,E58*250/4095)</f>
        <v>122.344322344322</v>
      </c>
      <c r="M58" s="137" t="n">
        <f aca="false">F58*250/4095</f>
        <v>0</v>
      </c>
      <c r="N58" s="137" t="n">
        <f aca="false">J58/$M$1</f>
        <v>0.00122100122100122</v>
      </c>
      <c r="O58" s="137" t="n">
        <f aca="false">K58/$M$1</f>
        <v>0</v>
      </c>
      <c r="P58" s="137" t="n">
        <f aca="false">L58/$M$1</f>
        <v>1.22344322344322</v>
      </c>
      <c r="Q58" s="137" t="n">
        <f aca="false">M58/$M$1</f>
        <v>0</v>
      </c>
      <c r="R58" s="137" t="n">
        <f aca="false">ABS(N58-O58)</f>
        <v>0.00122100122100122</v>
      </c>
      <c r="S58" s="137" t="n">
        <f aca="false">ABS(P58-Q58)</f>
        <v>1.22344322344322</v>
      </c>
      <c r="U58" s="137" t="n">
        <f aca="false">ABS((K58*M58-($J$1-J58)*($J$1-L58))/(S58*K58-R58*($J$1-L58)))</f>
        <v>126819</v>
      </c>
      <c r="V58" s="137" t="n">
        <f aca="false">IF(R58=($J$1-J58)/U58,$J$1/S58-$M$1,IF(K58=0,$J$1/S58-$M$1,K58/ABS(R58-($J$1-J58)/U58)))</f>
        <v>26.6656686626746</v>
      </c>
      <c r="W58" s="137" t="n">
        <f aca="false">IF(K58=0,ABS(($J$1-J58)/N58-($J$1-J58)/U58),ABS((($J$1-J58)-K58)/(K58/V58+O58)))</f>
        <v>126818.998778999</v>
      </c>
    </row>
    <row r="59" customFormat="false" ht="12.75" hidden="false" customHeight="false" outlineLevel="0" collapsed="false">
      <c r="A59" s="149" t="n">
        <v>38958.5979861111</v>
      </c>
      <c r="B59" s="137" t="n">
        <v>2</v>
      </c>
      <c r="C59" s="137" t="n">
        <v>0</v>
      </c>
      <c r="D59" s="149" t="n">
        <v>38958.5979976852</v>
      </c>
      <c r="E59" s="137" t="n">
        <v>2109</v>
      </c>
      <c r="F59" s="137" t="n">
        <v>0</v>
      </c>
      <c r="H59" s="146" t="n">
        <f aca="false">I59-'Shorting Summary'!$A$4</f>
        <v>2121.50000016484</v>
      </c>
      <c r="I59" s="146" t="n">
        <f aca="false">86400*(AVERAGE(A59,D59)-'Raw IRMS Data'!$A$2)</f>
        <v>2239.50000016484</v>
      </c>
      <c r="J59" s="137" t="n">
        <f aca="false">IF(B59=0,0.5*250/4095,B59*250/4095)</f>
        <v>0.122100122100122</v>
      </c>
      <c r="K59" s="137" t="n">
        <f aca="false">C59*250/4095</f>
        <v>0</v>
      </c>
      <c r="L59" s="137" t="n">
        <f aca="false">IF(E59=0,0.5*250/4095,E59*250/4095)</f>
        <v>128.754578754579</v>
      </c>
      <c r="M59" s="137" t="n">
        <f aca="false">F59*250/4095</f>
        <v>0</v>
      </c>
      <c r="N59" s="137" t="n">
        <f aca="false">J59/$M$1</f>
        <v>0.00122100122100122</v>
      </c>
      <c r="O59" s="137" t="n">
        <f aca="false">K59/$M$1</f>
        <v>0</v>
      </c>
      <c r="P59" s="137" t="n">
        <f aca="false">L59/$M$1</f>
        <v>1.28754578754579</v>
      </c>
      <c r="Q59" s="137" t="n">
        <f aca="false">M59/$M$1</f>
        <v>0</v>
      </c>
      <c r="R59" s="137" t="n">
        <f aca="false">ABS(N59-O59)</f>
        <v>0.00122100122100122</v>
      </c>
      <c r="S59" s="137" t="n">
        <f aca="false">ABS(P59-Q59)</f>
        <v>1.28754578754579</v>
      </c>
      <c r="U59" s="137" t="n">
        <f aca="false">ABS((K59*M59-($J$1-J59)*($J$1-L59))/(S59*K59-R59*($J$1-L59)))</f>
        <v>126819</v>
      </c>
      <c r="V59" s="137" t="n">
        <f aca="false">IF(R59=($J$1-J59)/U59,$J$1/S59-$M$1,IF(K59=0,$J$1/S59-$M$1,K59/ABS(R59-($J$1-J59)/U59)))</f>
        <v>20.3594120436226</v>
      </c>
      <c r="W59" s="137" t="n">
        <f aca="false">IF(K59=0,ABS(($J$1-J59)/N59-($J$1-J59)/U59),ABS((($J$1-J59)-K59)/(K59/V59+O59)))</f>
        <v>126818.998778999</v>
      </c>
    </row>
    <row r="60" customFormat="false" ht="12.75" hidden="false" customHeight="false" outlineLevel="0" collapsed="false">
      <c r="A60" s="149" t="n">
        <v>38958.5984722222</v>
      </c>
      <c r="B60" s="137" t="n">
        <v>2</v>
      </c>
      <c r="C60" s="137" t="n">
        <v>1</v>
      </c>
      <c r="D60" s="149" t="n">
        <v>38958.5984953704</v>
      </c>
      <c r="E60" s="137" t="n">
        <v>2521</v>
      </c>
      <c r="F60" s="137" t="n">
        <v>0</v>
      </c>
      <c r="H60" s="146" t="n">
        <f aca="false">I60-'Shorting Summary'!$A$4</f>
        <v>2164.00000035577</v>
      </c>
      <c r="I60" s="146" t="n">
        <f aca="false">86400*(AVERAGE(A60,D60)-'Raw IRMS Data'!$A$2)</f>
        <v>2282.00000035577</v>
      </c>
      <c r="J60" s="137" t="n">
        <f aca="false">IF(B60=0,0.5*250/4095,B60*250/4095)</f>
        <v>0.122100122100122</v>
      </c>
      <c r="K60" s="137" t="n">
        <f aca="false">C60*250/4095</f>
        <v>0.0610500610500611</v>
      </c>
      <c r="L60" s="137" t="n">
        <f aca="false">IF(E60=0,0.5*250/4095,E60*250/4095)</f>
        <v>153.907203907204</v>
      </c>
      <c r="M60" s="137" t="n">
        <f aca="false">F60*250/4095</f>
        <v>0</v>
      </c>
      <c r="N60" s="137" t="n">
        <f aca="false">J60/$M$1</f>
        <v>0.00122100122100122</v>
      </c>
      <c r="O60" s="137" t="n">
        <f aca="false">K60/$M$1</f>
        <v>0.000610500610500611</v>
      </c>
      <c r="P60" s="137" t="n">
        <f aca="false">L60/$M$1</f>
        <v>1.53907203907204</v>
      </c>
      <c r="Q60" s="137" t="n">
        <f aca="false">M60/$M$1</f>
        <v>0</v>
      </c>
      <c r="R60" s="137" t="n">
        <f aca="false">ABS(N60-O60)</f>
        <v>0.000610500610500611</v>
      </c>
      <c r="S60" s="137" t="n">
        <f aca="false">ABS(P60-Q60)</f>
        <v>1.53907203907204</v>
      </c>
      <c r="U60" s="137" t="n">
        <f aca="false">ABS((K60*M60-($J$1-J60)*($J$1-L60))/(S60*K60-R60*($J$1-L60)))</f>
        <v>1760.74182184201</v>
      </c>
      <c r="V60" s="137" t="n">
        <f aca="false">IF(R60=($J$1-J60)/U60,$J$1/S60-$M$1,IF(K60=0,$J$1/S60-$M$1,K60/ABS(R60-($J$1-J60)/U60)))</f>
        <v>0.699047557757914</v>
      </c>
      <c r="W60" s="137" t="n">
        <f aca="false">IF(K60=0,ABS(($J$1-J60)/N60-($J$1-J60)/U60),ABS((($J$1-J60)-K60)/(K60/V60+O60)))</f>
        <v>1760.04762703609</v>
      </c>
    </row>
    <row r="61" customFormat="false" ht="12.75" hidden="false" customHeight="false" outlineLevel="0" collapsed="false">
      <c r="A61" s="149" t="n">
        <v>38958.5989583333</v>
      </c>
      <c r="B61" s="137" t="n">
        <v>2</v>
      </c>
      <c r="C61" s="137" t="n">
        <v>0</v>
      </c>
      <c r="D61" s="149" t="n">
        <v>38958.5989814815</v>
      </c>
      <c r="E61" s="137" t="n">
        <v>2522</v>
      </c>
      <c r="F61" s="137" t="n">
        <v>0</v>
      </c>
      <c r="H61" s="146" t="n">
        <f aca="false">I61-'Shorting Summary'!$A$4</f>
        <v>2206.00000074413</v>
      </c>
      <c r="I61" s="146" t="n">
        <f aca="false">86400*(AVERAGE(A61,D61)-'Raw IRMS Data'!$A$2)</f>
        <v>2324.00000074413</v>
      </c>
      <c r="J61" s="137" t="n">
        <f aca="false">IF(B61=0,0.5*250/4095,B61*250/4095)</f>
        <v>0.122100122100122</v>
      </c>
      <c r="K61" s="137" t="n">
        <f aca="false">C61*250/4095</f>
        <v>0</v>
      </c>
      <c r="L61" s="137" t="n">
        <f aca="false">IF(E61=0,0.5*250/4095,E61*250/4095)</f>
        <v>153.968253968254</v>
      </c>
      <c r="M61" s="137" t="n">
        <f aca="false">F61*250/4095</f>
        <v>0</v>
      </c>
      <c r="N61" s="137" t="n">
        <f aca="false">J61/$M$1</f>
        <v>0.00122100122100122</v>
      </c>
      <c r="O61" s="137" t="n">
        <f aca="false">K61/$M$1</f>
        <v>0</v>
      </c>
      <c r="P61" s="137" t="n">
        <f aca="false">L61/$M$1</f>
        <v>1.53968253968254</v>
      </c>
      <c r="Q61" s="137" t="n">
        <f aca="false">M61/$M$1</f>
        <v>0</v>
      </c>
      <c r="R61" s="137" t="n">
        <f aca="false">ABS(N61-O61)</f>
        <v>0.00122100122100122</v>
      </c>
      <c r="S61" s="137" t="n">
        <f aca="false">ABS(P61-Q61)</f>
        <v>1.53968253968254</v>
      </c>
      <c r="U61" s="137" t="n">
        <f aca="false">ABS((K61*M61-($J$1-J61)*($J$1-L61))/(S61*K61-R61*($J$1-L61)))</f>
        <v>126819</v>
      </c>
      <c r="V61" s="137" t="n">
        <f aca="false">IF(R61=($J$1-J61)/U61,$J$1/S61-$M$1,IF(K61=0,$J$1/S61-$M$1,K61/ABS(R61-($J$1-J61)/U61)))</f>
        <v>0.649484536082468</v>
      </c>
      <c r="W61" s="137" t="n">
        <f aca="false">IF(K61=0,ABS(($J$1-J61)/N61-($J$1-J61)/U61),ABS((($J$1-J61)-K61)/(K61/V61+O61)))</f>
        <v>126818.998778999</v>
      </c>
    </row>
    <row r="62" customFormat="false" ht="12.75" hidden="false" customHeight="false" outlineLevel="0" collapsed="false">
      <c r="A62" s="149" t="n">
        <v>38958.5994444444</v>
      </c>
      <c r="B62" s="137" t="n">
        <v>2</v>
      </c>
      <c r="C62" s="137" t="n">
        <v>0</v>
      </c>
      <c r="D62" s="149" t="n">
        <v>38958.5994675926</v>
      </c>
      <c r="E62" s="137" t="n">
        <v>2319</v>
      </c>
      <c r="F62" s="137" t="n">
        <v>0</v>
      </c>
      <c r="H62" s="146" t="n">
        <f aca="false">I62-'Shorting Summary'!$A$4</f>
        <v>2248.00000050385</v>
      </c>
      <c r="I62" s="146" t="n">
        <f aca="false">86400*(AVERAGE(A62,D62)-'Raw IRMS Data'!$A$2)</f>
        <v>2366.00000050385</v>
      </c>
      <c r="J62" s="137" t="n">
        <f aca="false">IF(B62=0,0.5*250/4095,B62*250/4095)</f>
        <v>0.122100122100122</v>
      </c>
      <c r="K62" s="137" t="n">
        <f aca="false">C62*250/4095</f>
        <v>0</v>
      </c>
      <c r="L62" s="137" t="n">
        <f aca="false">IF(E62=0,0.5*250/4095,E62*250/4095)</f>
        <v>141.575091575092</v>
      </c>
      <c r="M62" s="137" t="n">
        <f aca="false">F62*250/4095</f>
        <v>0</v>
      </c>
      <c r="N62" s="137" t="n">
        <f aca="false">J62/$M$1</f>
        <v>0.00122100122100122</v>
      </c>
      <c r="O62" s="137" t="n">
        <f aca="false">K62/$M$1</f>
        <v>0</v>
      </c>
      <c r="P62" s="137" t="n">
        <f aca="false">L62/$M$1</f>
        <v>1.41575091575092</v>
      </c>
      <c r="Q62" s="137" t="n">
        <f aca="false">M62/$M$1</f>
        <v>0</v>
      </c>
      <c r="R62" s="137" t="n">
        <f aca="false">ABS(N62-O62)</f>
        <v>0.00122100122100122</v>
      </c>
      <c r="S62" s="137" t="n">
        <f aca="false">ABS(P62-Q62)</f>
        <v>1.41575091575092</v>
      </c>
      <c r="U62" s="137" t="n">
        <f aca="false">ABS((K62*M62-($J$1-J62)*($J$1-L62))/(S62*K62-R62*($J$1-L62)))</f>
        <v>126819</v>
      </c>
      <c r="V62" s="137" t="n">
        <f aca="false">IF(R62=($J$1-J62)/U62,$J$1/S62-$M$1,IF(K62=0,$J$1/S62-$M$1,K62/ABS(R62-($J$1-J62)/U62)))</f>
        <v>9.46011211729196</v>
      </c>
      <c r="W62" s="137" t="n">
        <f aca="false">IF(K62=0,ABS(($J$1-J62)/N62-($J$1-J62)/U62),ABS((($J$1-J62)-K62)/(K62/V62+O62)))</f>
        <v>126818.998778999</v>
      </c>
    </row>
    <row r="63" customFormat="false" ht="12.75" hidden="false" customHeight="false" outlineLevel="0" collapsed="false">
      <c r="A63" s="149" t="n">
        <v>38958.5999305556</v>
      </c>
      <c r="B63" s="137" t="n">
        <v>2</v>
      </c>
      <c r="C63" s="137" t="n">
        <v>0</v>
      </c>
      <c r="D63" s="149" t="n">
        <v>38958.5999421296</v>
      </c>
      <c r="E63" s="137" t="n">
        <v>1952</v>
      </c>
      <c r="F63" s="137" t="n">
        <v>0</v>
      </c>
      <c r="H63" s="146" t="n">
        <f aca="false">I63-'Shorting Summary'!$A$4</f>
        <v>2289.500000461</v>
      </c>
      <c r="I63" s="146" t="n">
        <f aca="false">86400*(AVERAGE(A63,D63)-'Raw IRMS Data'!$A$2)</f>
        <v>2407.500000461</v>
      </c>
      <c r="J63" s="137" t="n">
        <f aca="false">IF(B63=0,0.5*250/4095,B63*250/4095)</f>
        <v>0.122100122100122</v>
      </c>
      <c r="K63" s="137" t="n">
        <f aca="false">C63*250/4095</f>
        <v>0</v>
      </c>
      <c r="L63" s="137" t="n">
        <f aca="false">IF(E63=0,0.5*250/4095,E63*250/4095)</f>
        <v>119.169719169719</v>
      </c>
      <c r="M63" s="137" t="n">
        <f aca="false">F63*250/4095</f>
        <v>0</v>
      </c>
      <c r="N63" s="137" t="n">
        <f aca="false">J63/$M$1</f>
        <v>0.00122100122100122</v>
      </c>
      <c r="O63" s="137" t="n">
        <f aca="false">K63/$M$1</f>
        <v>0</v>
      </c>
      <c r="P63" s="137" t="n">
        <f aca="false">L63/$M$1</f>
        <v>1.19169719169719</v>
      </c>
      <c r="Q63" s="137" t="n">
        <f aca="false">M63/$M$1</f>
        <v>0</v>
      </c>
      <c r="R63" s="137" t="n">
        <f aca="false">ABS(N63-O63)</f>
        <v>0.00122100122100122</v>
      </c>
      <c r="S63" s="137" t="n">
        <f aca="false">ABS(P63-Q63)</f>
        <v>1.19169719169719</v>
      </c>
      <c r="U63" s="137" t="n">
        <f aca="false">ABS((K63*M63-($J$1-J63)*($J$1-L63))/(S63*K63-R63*($J$1-L63)))</f>
        <v>126819</v>
      </c>
      <c r="V63" s="137" t="n">
        <f aca="false">IF(R63=($J$1-J63)/U63,$J$1/S63-$M$1,IF(K63=0,$J$1/S63-$M$1,K63/ABS(R63-($J$1-J63)/U63)))</f>
        <v>30.0399590163935</v>
      </c>
      <c r="W63" s="137" t="n">
        <f aca="false">IF(K63=0,ABS(($J$1-J63)/N63-($J$1-J63)/U63),ABS((($J$1-J63)-K63)/(K63/V63+O63)))</f>
        <v>126818.998778999</v>
      </c>
    </row>
    <row r="64" customFormat="false" ht="12.75" hidden="false" customHeight="false" outlineLevel="0" collapsed="false">
      <c r="A64" s="149" t="n">
        <v>38958.6004166667</v>
      </c>
      <c r="B64" s="137" t="n">
        <v>2</v>
      </c>
      <c r="C64" s="137" t="n">
        <v>0</v>
      </c>
      <c r="D64" s="149" t="n">
        <v>38958.6004282407</v>
      </c>
      <c r="E64" s="137" t="n">
        <v>2280</v>
      </c>
      <c r="F64" s="137" t="n">
        <v>0</v>
      </c>
      <c r="H64" s="146" t="n">
        <f aca="false">I64-'Shorting Summary'!$A$4</f>
        <v>2331.50000022072</v>
      </c>
      <c r="I64" s="146" t="n">
        <f aca="false">86400*(AVERAGE(A64,D64)-'Raw IRMS Data'!$A$2)</f>
        <v>2449.50000022072</v>
      </c>
      <c r="J64" s="137" t="n">
        <f aca="false">IF(B64=0,0.5*250/4095,B64*250/4095)</f>
        <v>0.122100122100122</v>
      </c>
      <c r="K64" s="137" t="n">
        <f aca="false">C64*250/4095</f>
        <v>0</v>
      </c>
      <c r="L64" s="137" t="n">
        <f aca="false">IF(E64=0,0.5*250/4095,E64*250/4095)</f>
        <v>139.194139194139</v>
      </c>
      <c r="M64" s="137" t="n">
        <f aca="false">F64*250/4095</f>
        <v>0</v>
      </c>
      <c r="N64" s="137" t="n">
        <f aca="false">J64/$M$1</f>
        <v>0.00122100122100122</v>
      </c>
      <c r="O64" s="137" t="n">
        <f aca="false">K64/$M$1</f>
        <v>0</v>
      </c>
      <c r="P64" s="137" t="n">
        <f aca="false">L64/$M$1</f>
        <v>1.39194139194139</v>
      </c>
      <c r="Q64" s="137" t="n">
        <f aca="false">M64/$M$1</f>
        <v>0</v>
      </c>
      <c r="R64" s="137" t="n">
        <f aca="false">ABS(N64-O64)</f>
        <v>0.00122100122100122</v>
      </c>
      <c r="S64" s="137" t="n">
        <f aca="false">ABS(P64-Q64)</f>
        <v>1.39194139194139</v>
      </c>
      <c r="U64" s="137" t="n">
        <f aca="false">ABS((K64*M64-($J$1-J64)*($J$1-L64))/(S64*K64-R64*($J$1-L64)))</f>
        <v>126819</v>
      </c>
      <c r="V64" s="137" t="n">
        <f aca="false">IF(R64=($J$1-J64)/U64,$J$1/S64-$M$1,IF(K64=0,$J$1/S64-$M$1,K64/ABS(R64-($J$1-J64)/U64)))</f>
        <v>11.3324561403509</v>
      </c>
      <c r="W64" s="137" t="n">
        <f aca="false">IF(K64=0,ABS(($J$1-J64)/N64-($J$1-J64)/U64),ABS((($J$1-J64)-K64)/(K64/V64+O64)))</f>
        <v>126818.998778999</v>
      </c>
    </row>
    <row r="65" customFormat="false" ht="12.75" hidden="false" customHeight="false" outlineLevel="0" collapsed="false">
      <c r="A65" s="149" t="n">
        <v>38958.6009027778</v>
      </c>
      <c r="B65" s="137" t="n">
        <v>2</v>
      </c>
      <c r="C65" s="137" t="n">
        <v>0</v>
      </c>
      <c r="D65" s="149" t="n">
        <v>38958.6009143519</v>
      </c>
      <c r="E65" s="137" t="n">
        <v>2340</v>
      </c>
      <c r="F65" s="137" t="n">
        <v>0</v>
      </c>
      <c r="H65" s="146" t="n">
        <f aca="false">I65-'Shorting Summary'!$A$4</f>
        <v>2373.49999998044</v>
      </c>
      <c r="I65" s="146" t="n">
        <f aca="false">86400*(AVERAGE(A65,D65)-'Raw IRMS Data'!$A$2)</f>
        <v>2491.49999998044</v>
      </c>
      <c r="J65" s="137" t="n">
        <f aca="false">IF(B65=0,0.5*250/4095,B65*250/4095)</f>
        <v>0.122100122100122</v>
      </c>
      <c r="K65" s="137" t="n">
        <f aca="false">C65*250/4095</f>
        <v>0</v>
      </c>
      <c r="L65" s="137" t="n">
        <f aca="false">IF(E65=0,0.5*250/4095,E65*250/4095)</f>
        <v>142.857142857143</v>
      </c>
      <c r="M65" s="137" t="n">
        <f aca="false">F65*250/4095</f>
        <v>0</v>
      </c>
      <c r="N65" s="137" t="n">
        <f aca="false">J65/$M$1</f>
        <v>0.00122100122100122</v>
      </c>
      <c r="O65" s="137" t="n">
        <f aca="false">K65/$M$1</f>
        <v>0</v>
      </c>
      <c r="P65" s="137" t="n">
        <f aca="false">L65/$M$1</f>
        <v>1.42857142857143</v>
      </c>
      <c r="Q65" s="137" t="n">
        <f aca="false">M65/$M$1</f>
        <v>0</v>
      </c>
      <c r="R65" s="137" t="n">
        <f aca="false">ABS(N65-O65)</f>
        <v>0.00122100122100122</v>
      </c>
      <c r="S65" s="137" t="n">
        <f aca="false">ABS(P65-Q65)</f>
        <v>1.42857142857143</v>
      </c>
      <c r="U65" s="137" t="n">
        <f aca="false">ABS((K65*M65-($J$1-J65)*($J$1-L65))/(S65*K65-R65*($J$1-L65)))</f>
        <v>126819</v>
      </c>
      <c r="V65" s="137" t="n">
        <f aca="false">IF(R65=($J$1-J65)/U65,$J$1/S65-$M$1,IF(K65=0,$J$1/S65-$M$1,K65/ABS(R65-($J$1-J65)/U65)))</f>
        <v>8.47777777777777</v>
      </c>
      <c r="W65" s="137" t="n">
        <f aca="false">IF(K65=0,ABS(($J$1-J65)/N65-($J$1-J65)/U65),ABS((($J$1-J65)-K65)/(K65/V65+O65)))</f>
        <v>126818.998778999</v>
      </c>
    </row>
    <row r="66" customFormat="false" ht="12.75" hidden="false" customHeight="false" outlineLevel="0" collapsed="false">
      <c r="A66" s="149" t="n">
        <v>38958.6013888889</v>
      </c>
      <c r="B66" s="137" t="n">
        <v>2</v>
      </c>
      <c r="C66" s="137" t="n">
        <v>0</v>
      </c>
      <c r="D66" s="149" t="n">
        <v>38958.601412037</v>
      </c>
      <c r="E66" s="137" t="n">
        <v>2342</v>
      </c>
      <c r="F66" s="137" t="n">
        <v>0</v>
      </c>
      <c r="H66" s="146" t="n">
        <f aca="false">I66-'Shorting Summary'!$A$4</f>
        <v>2416.00000080001</v>
      </c>
      <c r="I66" s="146" t="n">
        <f aca="false">86400*(AVERAGE(A66,D66)-'Raw IRMS Data'!$A$2)</f>
        <v>2534.00000080001</v>
      </c>
      <c r="J66" s="137" t="n">
        <f aca="false">IF(B66=0,0.5*250/4095,B66*250/4095)</f>
        <v>0.122100122100122</v>
      </c>
      <c r="K66" s="137" t="n">
        <f aca="false">C66*250/4095</f>
        <v>0</v>
      </c>
      <c r="L66" s="137" t="n">
        <f aca="false">IF(E66=0,0.5*250/4095,E66*250/4095)</f>
        <v>142.979242979243</v>
      </c>
      <c r="M66" s="137" t="n">
        <f aca="false">F66*250/4095</f>
        <v>0</v>
      </c>
      <c r="N66" s="137" t="n">
        <f aca="false">J66/$M$1</f>
        <v>0.00122100122100122</v>
      </c>
      <c r="O66" s="137" t="n">
        <f aca="false">K66/$M$1</f>
        <v>0</v>
      </c>
      <c r="P66" s="137" t="n">
        <f aca="false">L66/$M$1</f>
        <v>1.42979242979243</v>
      </c>
      <c r="Q66" s="137" t="n">
        <f aca="false">M66/$M$1</f>
        <v>0</v>
      </c>
      <c r="R66" s="137" t="n">
        <f aca="false">ABS(N66-O66)</f>
        <v>0.00122100122100122</v>
      </c>
      <c r="S66" s="137" t="n">
        <f aca="false">ABS(P66-Q66)</f>
        <v>1.42979242979243</v>
      </c>
      <c r="U66" s="137" t="n">
        <f aca="false">ABS((K66*M66-($J$1-J66)*($J$1-L66))/(S66*K66-R66*($J$1-L66)))</f>
        <v>126819</v>
      </c>
      <c r="V66" s="137" t="n">
        <f aca="false">IF(R66=($J$1-J66)/U66,$J$1/S66-$M$1,IF(K66=0,$J$1/S66-$M$1,K66/ABS(R66-($J$1-J66)/U66)))</f>
        <v>8.38514090520924</v>
      </c>
      <c r="W66" s="137" t="n">
        <f aca="false">IF(K66=0,ABS(($J$1-J66)/N66-($J$1-J66)/U66),ABS((($J$1-J66)-K66)/(K66/V66+O66)))</f>
        <v>126818.998778999</v>
      </c>
    </row>
    <row r="67" customFormat="false" ht="12.75" hidden="false" customHeight="false" outlineLevel="0" collapsed="false">
      <c r="A67" s="149" t="n">
        <v>38958.601875</v>
      </c>
      <c r="B67" s="137" t="n">
        <v>2</v>
      </c>
      <c r="C67" s="137" t="n">
        <v>0</v>
      </c>
      <c r="D67" s="149" t="n">
        <v>38958.6018865741</v>
      </c>
      <c r="E67" s="137" t="n">
        <v>2355</v>
      </c>
      <c r="F67" s="137" t="n">
        <v>0</v>
      </c>
      <c r="H67" s="146" t="n">
        <f aca="false">I67-'Shorting Summary'!$A$4</f>
        <v>2457.50000075717</v>
      </c>
      <c r="I67" s="146" t="n">
        <f aca="false">86400*(AVERAGE(A67,D67)-'Raw IRMS Data'!$A$2)</f>
        <v>2575.50000075717</v>
      </c>
      <c r="J67" s="137" t="n">
        <f aca="false">IF(B67=0,0.5*250/4095,B67*250/4095)</f>
        <v>0.122100122100122</v>
      </c>
      <c r="K67" s="137" t="n">
        <f aca="false">C67*250/4095</f>
        <v>0</v>
      </c>
      <c r="L67" s="137" t="n">
        <f aca="false">IF(E67=0,0.5*250/4095,E67*250/4095)</f>
        <v>143.772893772894</v>
      </c>
      <c r="M67" s="137" t="n">
        <f aca="false">F67*250/4095</f>
        <v>0</v>
      </c>
      <c r="N67" s="137" t="n">
        <f aca="false">J67/$M$1</f>
        <v>0.00122100122100122</v>
      </c>
      <c r="O67" s="137" t="n">
        <f aca="false">K67/$M$1</f>
        <v>0</v>
      </c>
      <c r="P67" s="137" t="n">
        <f aca="false">L67/$M$1</f>
        <v>1.43772893772894</v>
      </c>
      <c r="Q67" s="137" t="n">
        <f aca="false">M67/$M$1</f>
        <v>0</v>
      </c>
      <c r="R67" s="137" t="n">
        <f aca="false">ABS(N67-O67)</f>
        <v>0.00122100122100122</v>
      </c>
      <c r="S67" s="137" t="n">
        <f aca="false">ABS(P67-Q67)</f>
        <v>1.43772893772894</v>
      </c>
      <c r="U67" s="137" t="n">
        <f aca="false">ABS((K67*M67-($J$1-J67)*($J$1-L67))/(S67*K67-R67*($J$1-L67)))</f>
        <v>126819</v>
      </c>
      <c r="V67" s="137" t="n">
        <f aca="false">IF(R67=($J$1-J67)/U67,$J$1/S67-$M$1,IF(K67=0,$J$1/S67-$M$1,K67/ABS(R67-($J$1-J67)/U67)))</f>
        <v>7.78683651804671</v>
      </c>
      <c r="W67" s="137" t="n">
        <f aca="false">IF(K67=0,ABS(($J$1-J67)/N67-($J$1-J67)/U67),ABS((($J$1-J67)-K67)/(K67/V67+O67)))</f>
        <v>126818.998778999</v>
      </c>
    </row>
    <row r="68" customFormat="false" ht="12.75" hidden="false" customHeight="false" outlineLevel="0" collapsed="false">
      <c r="A68" s="149" t="n">
        <v>38958.6023611111</v>
      </c>
      <c r="B68" s="137" t="n">
        <v>2</v>
      </c>
      <c r="C68" s="137" t="n">
        <v>0</v>
      </c>
      <c r="D68" s="149" t="n">
        <v>38958.6023726852</v>
      </c>
      <c r="E68" s="137" t="n">
        <v>2514</v>
      </c>
      <c r="F68" s="137" t="n">
        <v>0</v>
      </c>
      <c r="H68" s="146" t="n">
        <f aca="false">I68-'Shorting Summary'!$A$4</f>
        <v>2499.50000051688</v>
      </c>
      <c r="I68" s="146" t="n">
        <f aca="false">86400*(AVERAGE(A68,D68)-'Raw IRMS Data'!$A$2)</f>
        <v>2617.50000051688</v>
      </c>
      <c r="J68" s="137" t="n">
        <f aca="false">IF(B68=0,0.5*250/4095,B68*250/4095)</f>
        <v>0.122100122100122</v>
      </c>
      <c r="K68" s="137" t="n">
        <f aca="false">C68*250/4095</f>
        <v>0</v>
      </c>
      <c r="L68" s="137" t="n">
        <f aca="false">IF(E68=0,0.5*250/4095,E68*250/4095)</f>
        <v>153.479853479854</v>
      </c>
      <c r="M68" s="137" t="n">
        <f aca="false">F68*250/4095</f>
        <v>0</v>
      </c>
      <c r="N68" s="137" t="n">
        <f aca="false">J68/$M$1</f>
        <v>0.00122100122100122</v>
      </c>
      <c r="O68" s="137" t="n">
        <f aca="false">K68/$M$1</f>
        <v>0</v>
      </c>
      <c r="P68" s="137" t="n">
        <f aca="false">L68/$M$1</f>
        <v>1.53479853479854</v>
      </c>
      <c r="Q68" s="137" t="n">
        <f aca="false">M68/$M$1</f>
        <v>0</v>
      </c>
      <c r="R68" s="137" t="n">
        <f aca="false">ABS(N68-O68)</f>
        <v>0.00122100122100122</v>
      </c>
      <c r="S68" s="137" t="n">
        <f aca="false">ABS(P68-Q68)</f>
        <v>1.53479853479854</v>
      </c>
      <c r="U68" s="137" t="n">
        <f aca="false">ABS((K68*M68-($J$1-J68)*($J$1-L68))/(S68*K68-R68*($J$1-L68)))</f>
        <v>126819</v>
      </c>
      <c r="V68" s="137" t="n">
        <f aca="false">IF(R68=($J$1-J68)/U68,$J$1/S68-$M$1,IF(K68=0,$J$1/S68-$M$1,K68/ABS(R68-($J$1-J68)/U68)))</f>
        <v>0.969769291964994</v>
      </c>
      <c r="W68" s="137" t="n">
        <f aca="false">IF(K68=0,ABS(($J$1-J68)/N68-($J$1-J68)/U68),ABS((($J$1-J68)-K68)/(K68/V68+O68)))</f>
        <v>12681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5</v>
      </c>
      <c r="I1" s="146"/>
      <c r="J1" s="137" t="n">
        <f aca="false">MAX(J6:M68,128)+1</f>
        <v>153.503052503053</v>
      </c>
      <c r="L1" s="137" t="s">
        <v>166</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35</v>
      </c>
      <c r="F3" s="137" t="s">
        <v>218</v>
      </c>
      <c r="G3" s="137" t="s">
        <v>203</v>
      </c>
      <c r="H3" s="137" t="s">
        <v>168</v>
      </c>
      <c r="I3" s="146"/>
      <c r="J3" s="137" t="s">
        <v>191</v>
      </c>
    </row>
    <row r="5" customFormat="false" ht="12.75" hidden="false" customHeight="false" outlineLevel="0" collapsed="false">
      <c r="A5" s="137" t="s">
        <v>236</v>
      </c>
      <c r="B5" s="137" t="s">
        <v>171</v>
      </c>
      <c r="C5" s="137" t="s">
        <v>172</v>
      </c>
      <c r="D5" s="137" t="s">
        <v>237</v>
      </c>
      <c r="E5" s="137" t="s">
        <v>174</v>
      </c>
      <c r="H5" s="137" t="s">
        <v>64</v>
      </c>
      <c r="I5" s="137" t="s">
        <v>63</v>
      </c>
      <c r="J5" s="137" t="s">
        <v>175</v>
      </c>
      <c r="K5" s="137" t="s">
        <v>176</v>
      </c>
      <c r="L5" s="137" t="s">
        <v>177</v>
      </c>
      <c r="M5" s="137" t="s">
        <v>178</v>
      </c>
      <c r="N5" s="137" t="s">
        <v>179</v>
      </c>
      <c r="O5" s="137" t="s">
        <v>180</v>
      </c>
      <c r="P5" s="137" t="s">
        <v>181</v>
      </c>
      <c r="Q5" s="137" t="s">
        <v>182</v>
      </c>
      <c r="R5" s="137" t="s">
        <v>183</v>
      </c>
      <c r="S5" s="137" t="s">
        <v>184</v>
      </c>
      <c r="U5" s="137" t="s">
        <v>238</v>
      </c>
      <c r="V5" s="137" t="s">
        <v>186</v>
      </c>
      <c r="W5" s="137" t="s">
        <v>239</v>
      </c>
    </row>
    <row r="6" customFormat="false" ht="12.75" hidden="false" customHeight="false" outlineLevel="0" collapsed="false">
      <c r="A6" s="149" t="n">
        <v>38958.5721990741</v>
      </c>
      <c r="B6" s="137" t="n">
        <v>1</v>
      </c>
      <c r="C6" s="137" t="n">
        <v>0</v>
      </c>
      <c r="D6" s="149" t="n">
        <v>38958.5722106482</v>
      </c>
      <c r="E6" s="137" t="n">
        <v>1</v>
      </c>
      <c r="F6" s="137" t="n">
        <v>0</v>
      </c>
      <c r="H6" s="146" t="n">
        <f aca="false">I6-'Shorting Summary'!$A$4</f>
        <v>-106.50000014063</v>
      </c>
      <c r="I6" s="146" t="n">
        <f aca="false">86400*(AVERAGE(A6,D6)-'Raw IRMS Data'!$A$2)</f>
        <v>11.4999998593703</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1338</v>
      </c>
      <c r="V6" s="137" t="n">
        <f aca="false">IF(R6=($J$1-J6)/U6,$J$1/S6-$M$1,IF(K6=0,$J$1/S6-$M$1,K6/ABS(R6-($J$1-J6)/U6)))</f>
        <v>251338</v>
      </c>
      <c r="W6" s="137" t="n">
        <f aca="false">IF(K6=0,ABS(($J$1-J6)/N6-($J$1-J6)/U6),ABS((($J$1-J6)-K6)/(K6/V6+O6)))</f>
        <v>251337.999389499</v>
      </c>
    </row>
    <row r="7" customFormat="false" ht="12.75" hidden="false" customHeight="false" outlineLevel="0" collapsed="false">
      <c r="A7" s="149" t="n">
        <v>38958.5726851852</v>
      </c>
      <c r="B7" s="137" t="n">
        <v>1</v>
      </c>
      <c r="C7" s="137" t="n">
        <v>0</v>
      </c>
      <c r="D7" s="149" t="n">
        <v>38958.5726967593</v>
      </c>
      <c r="E7" s="137" t="n">
        <v>1</v>
      </c>
      <c r="F7" s="137" t="n">
        <v>0</v>
      </c>
      <c r="H7" s="146" t="n">
        <f aca="false">I7-'Shorting Summary'!$A$4</f>
        <v>-64.4999997522682</v>
      </c>
      <c r="I7" s="146" t="n">
        <f aca="false">86400*(AVERAGE(A7,D7)-'Raw IRMS Data'!$A$2)</f>
        <v>53.5000002477318</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1338</v>
      </c>
      <c r="V7" s="137" t="n">
        <f aca="false">IF(R7=($J$1-J7)/U7,$J$1/S7-$M$1,IF(K7=0,$J$1/S7-$M$1,K7/ABS(R7-($J$1-J7)/U7)))</f>
        <v>251338</v>
      </c>
      <c r="W7" s="137" t="n">
        <f aca="false">IF(K7=0,ABS(($J$1-J7)/N7-($J$1-J7)/U7),ABS((($J$1-J7)-K7)/(K7/V7+O7)))</f>
        <v>251337.999389499</v>
      </c>
    </row>
    <row r="8" customFormat="false" ht="12.75" hidden="false" customHeight="false" outlineLevel="0" collapsed="false">
      <c r="A8" s="149" t="n">
        <v>38958.5731712963</v>
      </c>
      <c r="B8" s="137" t="n">
        <v>1</v>
      </c>
      <c r="C8" s="137" t="n">
        <v>0</v>
      </c>
      <c r="D8" s="149" t="n">
        <v>38958.5731828704</v>
      </c>
      <c r="E8" s="137" t="n">
        <v>1</v>
      </c>
      <c r="F8" s="137" t="n">
        <v>0</v>
      </c>
      <c r="H8" s="146" t="n">
        <f aca="false">I8-'Shorting Summary'!$A$4</f>
        <v>-22.4999993639067</v>
      </c>
      <c r="I8" s="146" t="n">
        <f aca="false">86400*(AVERAGE(A8,D8)-'Raw IRMS Data'!$A$2)</f>
        <v>95.5000006360933</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1338</v>
      </c>
      <c r="V8" s="137" t="n">
        <f aca="false">IF(R8=($J$1-J8)/U8,$J$1/S8-$M$1,IF(K8=0,$J$1/S8-$M$1,K8/ABS(R8-($J$1-J8)/U8)))</f>
        <v>251338</v>
      </c>
      <c r="W8" s="137" t="n">
        <f aca="false">IF(K8=0,ABS(($J$1-J8)/N8-($J$1-J8)/U8),ABS((($J$1-J8)-K8)/(K8/V8+O8)))</f>
        <v>251337.999389499</v>
      </c>
    </row>
    <row r="9" customFormat="false" ht="12.75" hidden="false" customHeight="false" outlineLevel="0" collapsed="false">
      <c r="A9" s="149" t="n">
        <v>38958.5736574074</v>
      </c>
      <c r="B9" s="137" t="n">
        <v>1</v>
      </c>
      <c r="C9" s="137" t="n">
        <v>0</v>
      </c>
      <c r="D9" s="149" t="n">
        <v>38958.5736689815</v>
      </c>
      <c r="E9" s="137" t="n">
        <v>1</v>
      </c>
      <c r="F9" s="137" t="n">
        <v>0</v>
      </c>
      <c r="H9" s="146" t="n">
        <f aca="false">I9-'Shorting Summary'!$A$4</f>
        <v>19.5000003958121</v>
      </c>
      <c r="I9" s="146" t="n">
        <f aca="false">86400*(AVERAGE(A9,D9)-'Raw IRMS Data'!$A$2)</f>
        <v>137.500000395812</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1338</v>
      </c>
      <c r="V9" s="137" t="n">
        <f aca="false">IF(R9=($J$1-J9)/U9,$J$1/S9-$M$1,IF(K9=0,$J$1/S9-$M$1,K9/ABS(R9-($J$1-J9)/U9)))</f>
        <v>251338</v>
      </c>
      <c r="W9" s="137" t="n">
        <f aca="false">IF(K9=0,ABS(($J$1-J9)/N9-($J$1-J9)/U9),ABS((($J$1-J9)-K9)/(K9/V9+O9)))</f>
        <v>251337.999389499</v>
      </c>
    </row>
    <row r="10" customFormat="false" ht="12.75" hidden="false" customHeight="false" outlineLevel="0" collapsed="false">
      <c r="A10" s="149" t="n">
        <v>38958.5741435185</v>
      </c>
      <c r="B10" s="137" t="n">
        <v>1</v>
      </c>
      <c r="C10" s="137" t="n">
        <v>0</v>
      </c>
      <c r="D10" s="149" t="n">
        <v>38958.5741550926</v>
      </c>
      <c r="E10" s="137" t="n">
        <v>1</v>
      </c>
      <c r="F10" s="137" t="n">
        <v>0</v>
      </c>
      <c r="H10" s="146" t="n">
        <f aca="false">I10-'Shorting Summary'!$A$4</f>
        <v>61.5000001555309</v>
      </c>
      <c r="I10" s="146" t="n">
        <f aca="false">86400*(AVERAGE(A10,D10)-'Raw IRMS Data'!$A$2)</f>
        <v>179.500000155531</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1338</v>
      </c>
      <c r="V10" s="137" t="n">
        <f aca="false">IF(R10=($J$1-J10)/U10,$J$1/S10-$M$1,IF(K10=0,$J$1/S10-$M$1,K10/ABS(R10-($J$1-J10)/U10)))</f>
        <v>251338</v>
      </c>
      <c r="W10" s="137" t="n">
        <f aca="false">IF(K10=0,ABS(($J$1-J10)/N10-($J$1-J10)/U10),ABS((($J$1-J10)-K10)/(K10/V10+O10)))</f>
        <v>251337.999389499</v>
      </c>
    </row>
    <row r="11" customFormat="false" ht="12.75" hidden="false" customHeight="false" outlineLevel="0" collapsed="false">
      <c r="A11" s="149" t="n">
        <v>38958.5746296296</v>
      </c>
      <c r="B11" s="137" t="n">
        <v>1</v>
      </c>
      <c r="C11" s="137" t="n">
        <v>0</v>
      </c>
      <c r="D11" s="149" t="n">
        <v>38958.5746412037</v>
      </c>
      <c r="E11" s="137" t="n">
        <v>1</v>
      </c>
      <c r="F11" s="137" t="n">
        <v>0</v>
      </c>
      <c r="H11" s="146" t="n">
        <f aca="false">I11-'Shorting Summary'!$A$4</f>
        <v>103.49999991525</v>
      </c>
      <c r="I11" s="146" t="n">
        <f aca="false">86400*(AVERAGE(A11,D11)-'Raw IRMS Data'!$A$2)</f>
        <v>221.49999991525</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1338</v>
      </c>
      <c r="V11" s="137" t="n">
        <f aca="false">IF(R11=($J$1-J11)/U11,$J$1/S11-$M$1,IF(K11=0,$J$1/S11-$M$1,K11/ABS(R11-($J$1-J11)/U11)))</f>
        <v>251338</v>
      </c>
      <c r="W11" s="137" t="n">
        <f aca="false">IF(K11=0,ABS(($J$1-J11)/N11-($J$1-J11)/U11),ABS((($J$1-J11)-K11)/(K11/V11+O11)))</f>
        <v>251337.999389499</v>
      </c>
    </row>
    <row r="12" customFormat="false" ht="12.75" hidden="false" customHeight="false" outlineLevel="0" collapsed="false">
      <c r="A12" s="149" t="n">
        <v>38958.5751157407</v>
      </c>
      <c r="B12" s="137" t="n">
        <v>1</v>
      </c>
      <c r="C12" s="137" t="n">
        <v>0</v>
      </c>
      <c r="D12" s="149" t="n">
        <v>38958.5751273148</v>
      </c>
      <c r="E12" s="137" t="n">
        <v>1</v>
      </c>
      <c r="F12" s="137" t="n">
        <v>0</v>
      </c>
      <c r="H12" s="146" t="n">
        <f aca="false">I12-'Shorting Summary'!$A$4</f>
        <v>145.500000303611</v>
      </c>
      <c r="I12" s="146" t="n">
        <f aca="false">86400*(AVERAGE(A12,D12)-'Raw IRMS Data'!$A$2)</f>
        <v>263.500000303611</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1338</v>
      </c>
      <c r="V12" s="137" t="n">
        <f aca="false">IF(R12=($J$1-J12)/U12,$J$1/S12-$M$1,IF(K12=0,$J$1/S12-$M$1,K12/ABS(R12-($J$1-J12)/U12)))</f>
        <v>251338</v>
      </c>
      <c r="W12" s="137" t="n">
        <f aca="false">IF(K12=0,ABS(($J$1-J12)/N12-($J$1-J12)/U12),ABS((($J$1-J12)-K12)/(K12/V12+O12)))</f>
        <v>251337.999389499</v>
      </c>
    </row>
    <row r="13" customFormat="false" ht="12.75" hidden="false" customHeight="false" outlineLevel="0" collapsed="false">
      <c r="A13" s="149" t="n">
        <v>38958.5756018519</v>
      </c>
      <c r="B13" s="137" t="n">
        <v>1</v>
      </c>
      <c r="C13" s="137" t="n">
        <v>0</v>
      </c>
      <c r="D13" s="149" t="n">
        <v>38958.5756134259</v>
      </c>
      <c r="E13" s="137" t="n">
        <v>1</v>
      </c>
      <c r="F13" s="137" t="n">
        <v>0</v>
      </c>
      <c r="H13" s="146" t="n">
        <f aca="false">I13-'Shorting Summary'!$A$4</f>
        <v>187.500000691973</v>
      </c>
      <c r="I13" s="146" t="n">
        <f aca="false">86400*(AVERAGE(A13,D13)-'Raw IRMS Data'!$A$2)</f>
        <v>305.500000691973</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1338</v>
      </c>
      <c r="V13" s="137" t="n">
        <f aca="false">IF(R13=($J$1-J13)/U13,$J$1/S13-$M$1,IF(K13=0,$J$1/S13-$M$1,K13/ABS(R13-($J$1-J13)/U13)))</f>
        <v>251338</v>
      </c>
      <c r="W13" s="137" t="n">
        <f aca="false">IF(K13=0,ABS(($J$1-J13)/N13-($J$1-J13)/U13),ABS((($J$1-J13)-K13)/(K13/V13+O13)))</f>
        <v>251337.999389499</v>
      </c>
    </row>
    <row r="14" customFormat="false" ht="12.75" hidden="false" customHeight="false" outlineLevel="0" collapsed="false">
      <c r="A14" s="149" t="n">
        <v>38958.576087963</v>
      </c>
      <c r="B14" s="137" t="n">
        <v>1</v>
      </c>
      <c r="C14" s="137" t="n">
        <v>0</v>
      </c>
      <c r="D14" s="149" t="n">
        <v>38958.576099537</v>
      </c>
      <c r="E14" s="137" t="n">
        <v>1</v>
      </c>
      <c r="F14" s="137" t="n">
        <v>0</v>
      </c>
      <c r="H14" s="146" t="n">
        <f aca="false">I14-'Shorting Summary'!$A$4</f>
        <v>229.500000451691</v>
      </c>
      <c r="I14" s="146" t="n">
        <f aca="false">86400*(AVERAGE(A14,D14)-'Raw IRMS Data'!$A$2)</f>
        <v>347.500000451691</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1338</v>
      </c>
      <c r="V14" s="137" t="n">
        <f aca="false">IF(R14=($J$1-J14)/U14,$J$1/S14-$M$1,IF(K14=0,$J$1/S14-$M$1,K14/ABS(R14-($J$1-J14)/U14)))</f>
        <v>251338</v>
      </c>
      <c r="W14" s="137" t="n">
        <f aca="false">IF(K14=0,ABS(($J$1-J14)/N14-($J$1-J14)/U14),ABS((($J$1-J14)-K14)/(K14/V14+O14)))</f>
        <v>251337.999389499</v>
      </c>
    </row>
    <row r="15" customFormat="false" ht="12.75" hidden="false" customHeight="false" outlineLevel="0" collapsed="false">
      <c r="A15" s="149" t="n">
        <v>38958.5765740741</v>
      </c>
      <c r="B15" s="137" t="n">
        <v>1</v>
      </c>
      <c r="C15" s="137" t="n">
        <v>0</v>
      </c>
      <c r="D15" s="149" t="n">
        <v>38958.5765856481</v>
      </c>
      <c r="E15" s="137" t="n">
        <v>1</v>
      </c>
      <c r="F15" s="137" t="n">
        <v>0</v>
      </c>
      <c r="H15" s="146" t="n">
        <f aca="false">I15-'Shorting Summary'!$A$4</f>
        <v>271.50000021141</v>
      </c>
      <c r="I15" s="146" t="n">
        <f aca="false">86400*(AVERAGE(A15,D15)-'Raw IRMS Data'!$A$2)</f>
        <v>389.50000021141</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1338</v>
      </c>
      <c r="V15" s="137" t="n">
        <f aca="false">IF(R15=($J$1-J15)/U15,$J$1/S15-$M$1,IF(K15=0,$J$1/S15-$M$1,K15/ABS(R15-($J$1-J15)/U15)))</f>
        <v>251338</v>
      </c>
      <c r="W15" s="137" t="n">
        <f aca="false">IF(K15=0,ABS(($J$1-J15)/N15-($J$1-J15)/U15),ABS((($J$1-J15)-K15)/(K15/V15+O15)))</f>
        <v>251337.999389499</v>
      </c>
    </row>
    <row r="16" customFormat="false" ht="12.75" hidden="false" customHeight="false" outlineLevel="0" collapsed="false">
      <c r="A16" s="149" t="n">
        <v>38958.5770601852</v>
      </c>
      <c r="B16" s="137" t="n">
        <v>1</v>
      </c>
      <c r="C16" s="137" t="n">
        <v>0</v>
      </c>
      <c r="D16" s="149" t="n">
        <v>38958.5770717593</v>
      </c>
      <c r="E16" s="137" t="n">
        <v>1</v>
      </c>
      <c r="F16" s="137" t="n">
        <v>0</v>
      </c>
      <c r="H16" s="146" t="n">
        <f aca="false">I16-'Shorting Summary'!$A$4</f>
        <v>313.499999971129</v>
      </c>
      <c r="I16" s="146" t="n">
        <f aca="false">86400*(AVERAGE(A16,D16)-'Raw IRMS Data'!$A$2)</f>
        <v>431.499999971129</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1338</v>
      </c>
      <c r="V16" s="137" t="n">
        <f aca="false">IF(R16=($J$1-J16)/U16,$J$1/S16-$M$1,IF(K16=0,$J$1/S16-$M$1,K16/ABS(R16-($J$1-J16)/U16)))</f>
        <v>251338</v>
      </c>
      <c r="W16" s="137" t="n">
        <f aca="false">IF(K16=0,ABS(($J$1-J16)/N16-($J$1-J16)/U16),ABS((($J$1-J16)-K16)/(K16/V16+O16)))</f>
        <v>251337.999389499</v>
      </c>
    </row>
    <row r="17" customFormat="false" ht="12.75" hidden="false" customHeight="false" outlineLevel="0" collapsed="false">
      <c r="A17" s="149" t="n">
        <v>38958.5775462963</v>
      </c>
      <c r="B17" s="137" t="n">
        <v>1</v>
      </c>
      <c r="C17" s="137" t="n">
        <v>0</v>
      </c>
      <c r="D17" s="149" t="n">
        <v>38958.5775578704</v>
      </c>
      <c r="E17" s="137" t="n">
        <v>1</v>
      </c>
      <c r="F17" s="137" t="n">
        <v>0</v>
      </c>
      <c r="H17" s="146" t="n">
        <f aca="false">I17-'Shorting Summary'!$A$4</f>
        <v>355.500000359491</v>
      </c>
      <c r="I17" s="146" t="n">
        <f aca="false">86400*(AVERAGE(A17,D17)-'Raw IRMS Data'!$A$2)</f>
        <v>473.500000359491</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1338</v>
      </c>
      <c r="V17" s="137" t="n">
        <f aca="false">IF(R17=($J$1-J17)/U17,$J$1/S17-$M$1,IF(K17=0,$J$1/S17-$M$1,K17/ABS(R17-($J$1-J17)/U17)))</f>
        <v>251338</v>
      </c>
      <c r="W17" s="137" t="n">
        <f aca="false">IF(K17=0,ABS(($J$1-J17)/N17-($J$1-J17)/U17),ABS((($J$1-J17)-K17)/(K17/V17+O17)))</f>
        <v>251337.999389499</v>
      </c>
    </row>
    <row r="18" customFormat="false" ht="12.75" hidden="false" customHeight="false" outlineLevel="0" collapsed="false">
      <c r="A18" s="149" t="n">
        <v>38958.5780324074</v>
      </c>
      <c r="B18" s="137" t="n">
        <v>1</v>
      </c>
      <c r="C18" s="137" t="n">
        <v>0</v>
      </c>
      <c r="D18" s="149" t="n">
        <v>38958.5780439815</v>
      </c>
      <c r="E18" s="137" t="n">
        <v>1</v>
      </c>
      <c r="F18" s="137" t="n">
        <v>0</v>
      </c>
      <c r="H18" s="146" t="n">
        <f aca="false">I18-'Shorting Summary'!$A$4</f>
        <v>397.500000747852</v>
      </c>
      <c r="I18" s="146" t="n">
        <f aca="false">86400*(AVERAGE(A18,D18)-'Raw IRMS Data'!$A$2)</f>
        <v>515.500000747852</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1338</v>
      </c>
      <c r="V18" s="137" t="n">
        <f aca="false">IF(R18=($J$1-J18)/U18,$J$1/S18-$M$1,IF(K18=0,$J$1/S18-$M$1,K18/ABS(R18-($J$1-J18)/U18)))</f>
        <v>251338</v>
      </c>
      <c r="W18" s="137" t="n">
        <f aca="false">IF(K18=0,ABS(($J$1-J18)/N18-($J$1-J18)/U18),ABS((($J$1-J18)-K18)/(K18/V18+O18)))</f>
        <v>251337.999389499</v>
      </c>
    </row>
    <row r="19" customFormat="false" ht="12.75" hidden="false" customHeight="false" outlineLevel="0" collapsed="false">
      <c r="A19" s="149" t="n">
        <v>38958.5785185185</v>
      </c>
      <c r="B19" s="137" t="n">
        <v>1</v>
      </c>
      <c r="C19" s="137" t="n">
        <v>0</v>
      </c>
      <c r="D19" s="149" t="n">
        <v>38958.5785300926</v>
      </c>
      <c r="E19" s="137" t="n">
        <v>1</v>
      </c>
      <c r="F19" s="137" t="n">
        <v>0</v>
      </c>
      <c r="H19" s="146" t="n">
        <f aca="false">I19-'Shorting Summary'!$A$4</f>
        <v>439.500000507571</v>
      </c>
      <c r="I19" s="146" t="n">
        <f aca="false">86400*(AVERAGE(A19,D19)-'Raw IRMS Data'!$A$2)</f>
        <v>557.500000507571</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1338</v>
      </c>
      <c r="V19" s="137" t="n">
        <f aca="false">IF(R19=($J$1-J19)/U19,$J$1/S19-$M$1,IF(K19=0,$J$1/S19-$M$1,K19/ABS(R19-($J$1-J19)/U19)))</f>
        <v>251338</v>
      </c>
      <c r="W19" s="137" t="n">
        <f aca="false">IF(K19=0,ABS(($J$1-J19)/N19-($J$1-J19)/U19),ABS((($J$1-J19)-K19)/(K19/V19+O19)))</f>
        <v>251337.999389499</v>
      </c>
    </row>
    <row r="20" customFormat="false" ht="12.75" hidden="false" customHeight="false" outlineLevel="0" collapsed="false">
      <c r="A20" s="149" t="n">
        <v>38958.5790046296</v>
      </c>
      <c r="B20" s="137" t="n">
        <v>1</v>
      </c>
      <c r="C20" s="137" t="n">
        <v>0</v>
      </c>
      <c r="D20" s="149" t="n">
        <v>38958.5790162037</v>
      </c>
      <c r="E20" s="137" t="n">
        <v>1</v>
      </c>
      <c r="F20" s="137" t="n">
        <v>0</v>
      </c>
      <c r="H20" s="146" t="n">
        <f aca="false">I20-'Shorting Summary'!$A$4</f>
        <v>481.50000026729</v>
      </c>
      <c r="I20" s="146" t="n">
        <f aca="false">86400*(AVERAGE(A20,D20)-'Raw IRMS Data'!$A$2)</f>
        <v>599.50000026729</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1338</v>
      </c>
      <c r="V20" s="137" t="n">
        <f aca="false">IF(R20=($J$1-J20)/U20,$J$1/S20-$M$1,IF(K20=0,$J$1/S20-$M$1,K20/ABS(R20-($J$1-J20)/U20)))</f>
        <v>251338</v>
      </c>
      <c r="W20" s="137" t="n">
        <f aca="false">IF(K20=0,ABS(($J$1-J20)/N20-($J$1-J20)/U20),ABS((($J$1-J20)-K20)/(K20/V20+O20)))</f>
        <v>251337.999389499</v>
      </c>
    </row>
    <row r="21" customFormat="false" ht="12.75" hidden="false" customHeight="false" outlineLevel="0" collapsed="false">
      <c r="A21" s="149" t="n">
        <v>38958.5794907407</v>
      </c>
      <c r="B21" s="137" t="n">
        <v>1</v>
      </c>
      <c r="C21" s="137" t="n">
        <v>0</v>
      </c>
      <c r="D21" s="149" t="n">
        <v>38958.5795023148</v>
      </c>
      <c r="E21" s="137" t="n">
        <v>1</v>
      </c>
      <c r="F21" s="137" t="n">
        <v>0</v>
      </c>
      <c r="H21" s="146" t="n">
        <f aca="false">I21-'Shorting Summary'!$A$4</f>
        <v>523.500000027008</v>
      </c>
      <c r="I21" s="146" t="n">
        <f aca="false">86400*(AVERAGE(A21,D21)-'Raw IRMS Data'!$A$2)</f>
        <v>641.500000027008</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1338</v>
      </c>
      <c r="V21" s="137" t="n">
        <f aca="false">IF(R21=($J$1-J21)/U21,$J$1/S21-$M$1,IF(K21=0,$J$1/S21-$M$1,K21/ABS(R21-($J$1-J21)/U21)))</f>
        <v>251338</v>
      </c>
      <c r="W21" s="137" t="n">
        <f aca="false">IF(K21=0,ABS(($J$1-J21)/N21-($J$1-J21)/U21),ABS((($J$1-J21)-K21)/(K21/V21+O21)))</f>
        <v>251337.999389499</v>
      </c>
    </row>
    <row r="22" customFormat="false" ht="12.75" hidden="false" customHeight="false" outlineLevel="0" collapsed="false">
      <c r="A22" s="149" t="n">
        <v>38958.5799768519</v>
      </c>
      <c r="B22" s="137" t="n">
        <v>1</v>
      </c>
      <c r="C22" s="137" t="n">
        <v>0</v>
      </c>
      <c r="D22" s="149" t="n">
        <v>38958.5799884259</v>
      </c>
      <c r="E22" s="137" t="n">
        <v>1</v>
      </c>
      <c r="F22" s="137" t="n">
        <v>0</v>
      </c>
      <c r="H22" s="146" t="n">
        <f aca="false">I22-'Shorting Summary'!$A$4</f>
        <v>565.50000041537</v>
      </c>
      <c r="I22" s="146" t="n">
        <f aca="false">86400*(AVERAGE(A22,D22)-'Raw IRMS Data'!$A$2)</f>
        <v>683.50000041537</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1338</v>
      </c>
      <c r="V22" s="137" t="n">
        <f aca="false">IF(R22=($J$1-J22)/U22,$J$1/S22-$M$1,IF(K22=0,$J$1/S22-$M$1,K22/ABS(R22-($J$1-J22)/U22)))</f>
        <v>251338</v>
      </c>
      <c r="W22" s="137" t="n">
        <f aca="false">IF(K22=0,ABS(($J$1-J22)/N22-($J$1-J22)/U22),ABS((($J$1-J22)-K22)/(K22/V22+O22)))</f>
        <v>251337.999389499</v>
      </c>
    </row>
    <row r="23" customFormat="false" ht="12.75" hidden="false" customHeight="false" outlineLevel="0" collapsed="false">
      <c r="A23" s="149" t="n">
        <v>38958.5804513889</v>
      </c>
      <c r="B23" s="137" t="n">
        <v>1</v>
      </c>
      <c r="C23" s="137" t="n">
        <v>0</v>
      </c>
      <c r="D23" s="149" t="n">
        <v>38958.580474537</v>
      </c>
      <c r="E23" s="137" t="n">
        <v>1</v>
      </c>
      <c r="F23" s="137" t="n">
        <v>0</v>
      </c>
      <c r="H23" s="146" t="n">
        <f aca="false">I23-'Shorting Summary'!$A$4</f>
        <v>607.000000372529</v>
      </c>
      <c r="I23" s="146" t="n">
        <f aca="false">86400*(AVERAGE(A23,D23)-'Raw IRMS Data'!$A$2)</f>
        <v>725.000000372529</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1338</v>
      </c>
      <c r="V23" s="137" t="n">
        <f aca="false">IF(R23=($J$1-J23)/U23,$J$1/S23-$M$1,IF(K23=0,$J$1/S23-$M$1,K23/ABS(R23-($J$1-J23)/U23)))</f>
        <v>251338</v>
      </c>
      <c r="W23" s="137" t="n">
        <f aca="false">IF(K23=0,ABS(($J$1-J23)/N23-($J$1-J23)/U23),ABS((($J$1-J23)-K23)/(K23/V23+O23)))</f>
        <v>251337.999389499</v>
      </c>
    </row>
    <row r="24" customFormat="false" ht="12.75" hidden="false" customHeight="false" outlineLevel="0" collapsed="false">
      <c r="A24" s="149" t="n">
        <v>38958.5809490741</v>
      </c>
      <c r="B24" s="137" t="n">
        <v>1</v>
      </c>
      <c r="C24" s="137" t="n">
        <v>0</v>
      </c>
      <c r="D24" s="149" t="n">
        <v>38958.5809606482</v>
      </c>
      <c r="E24" s="137" t="n">
        <v>1</v>
      </c>
      <c r="F24" s="137" t="n">
        <v>0</v>
      </c>
      <c r="H24" s="146" t="n">
        <f aca="false">I24-'Shorting Summary'!$A$4</f>
        <v>649.50000056345</v>
      </c>
      <c r="I24" s="146" t="n">
        <f aca="false">86400*(AVERAGE(A24,D24)-'Raw IRMS Data'!$A$2)</f>
        <v>767.50000056345</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1338</v>
      </c>
      <c r="V24" s="137" t="n">
        <f aca="false">IF(R24=($J$1-J24)/U24,$J$1/S24-$M$1,IF(K24=0,$J$1/S24-$M$1,K24/ABS(R24-($J$1-J24)/U24)))</f>
        <v>251338</v>
      </c>
      <c r="W24" s="137" t="n">
        <f aca="false">IF(K24=0,ABS(($J$1-J24)/N24-($J$1-J24)/U24),ABS((($J$1-J24)-K24)/(K24/V24+O24)))</f>
        <v>251337.999389499</v>
      </c>
    </row>
    <row r="25" customFormat="false" ht="12.75" hidden="false" customHeight="false" outlineLevel="0" collapsed="false">
      <c r="A25" s="149" t="n">
        <v>38958.5814351852</v>
      </c>
      <c r="B25" s="137" t="n">
        <v>1</v>
      </c>
      <c r="C25" s="137" t="n">
        <v>0</v>
      </c>
      <c r="D25" s="149" t="n">
        <v>38958.5814467593</v>
      </c>
      <c r="E25" s="137" t="n">
        <v>1</v>
      </c>
      <c r="F25" s="137" t="n">
        <v>0</v>
      </c>
      <c r="H25" s="146" t="n">
        <f aca="false">I25-'Shorting Summary'!$A$4</f>
        <v>691.500000323169</v>
      </c>
      <c r="I25" s="146" t="n">
        <f aca="false">86400*(AVERAGE(A25,D25)-'Raw IRMS Data'!$A$2)</f>
        <v>809.500000323169</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1338</v>
      </c>
      <c r="V25" s="137" t="n">
        <f aca="false">IF(R25=($J$1-J25)/U25,$J$1/S25-$M$1,IF(K25=0,$J$1/S25-$M$1,K25/ABS(R25-($J$1-J25)/U25)))</f>
        <v>251338</v>
      </c>
      <c r="W25" s="137" t="n">
        <f aca="false">IF(K25=0,ABS(($J$1-J25)/N25-($J$1-J25)/U25),ABS((($J$1-J25)-K25)/(K25/V25+O25)))</f>
        <v>251337.999389499</v>
      </c>
    </row>
    <row r="26" customFormat="false" ht="12.75" hidden="false" customHeight="false" outlineLevel="0" collapsed="false">
      <c r="A26" s="149" t="n">
        <v>38958.5819212963</v>
      </c>
      <c r="B26" s="137" t="n">
        <v>1</v>
      </c>
      <c r="C26" s="137" t="n">
        <v>0</v>
      </c>
      <c r="D26" s="149" t="n">
        <v>38958.5819328704</v>
      </c>
      <c r="E26" s="137" t="n">
        <v>1</v>
      </c>
      <c r="F26" s="137" t="n">
        <v>0</v>
      </c>
      <c r="H26" s="146" t="n">
        <f aca="false">I26-'Shorting Summary'!$A$4</f>
        <v>733.500000082888</v>
      </c>
      <c r="I26" s="146" t="n">
        <f aca="false">86400*(AVERAGE(A26,D26)-'Raw IRMS Data'!$A$2)</f>
        <v>851.500000082888</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1338</v>
      </c>
      <c r="V26" s="137" t="n">
        <f aca="false">IF(R26=($J$1-J26)/U26,$J$1/S26-$M$1,IF(K26=0,$J$1/S26-$M$1,K26/ABS(R26-($J$1-J26)/U26)))</f>
        <v>251338</v>
      </c>
      <c r="W26" s="137" t="n">
        <f aca="false">IF(K26=0,ABS(($J$1-J26)/N26-($J$1-J26)/U26),ABS((($J$1-J26)-K26)/(K26/V26+O26)))</f>
        <v>251337.999389499</v>
      </c>
    </row>
    <row r="27" customFormat="false" ht="12.75" hidden="false" customHeight="false" outlineLevel="0" collapsed="false">
      <c r="A27" s="149" t="n">
        <v>38958.5824074074</v>
      </c>
      <c r="B27" s="137" t="n">
        <v>1</v>
      </c>
      <c r="C27" s="137" t="n">
        <v>0</v>
      </c>
      <c r="D27" s="149" t="n">
        <v>38958.5824189815</v>
      </c>
      <c r="E27" s="137" t="n">
        <v>1</v>
      </c>
      <c r="F27" s="137" t="n">
        <v>0</v>
      </c>
      <c r="H27" s="146" t="n">
        <f aca="false">I27-'Shorting Summary'!$A$4</f>
        <v>775.499999842607</v>
      </c>
      <c r="I27" s="146" t="n">
        <f aca="false">86400*(AVERAGE(A27,D27)-'Raw IRMS Data'!$A$2)</f>
        <v>893.499999842607</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1338</v>
      </c>
      <c r="V27" s="137" t="n">
        <f aca="false">IF(R27=($J$1-J27)/U27,$J$1/S27-$M$1,IF(K27=0,$J$1/S27-$M$1,K27/ABS(R27-($J$1-J27)/U27)))</f>
        <v>251338</v>
      </c>
      <c r="W27" s="137" t="n">
        <f aca="false">IF(K27=0,ABS(($J$1-J27)/N27-($J$1-J27)/U27),ABS((($J$1-J27)-K27)/(K27/V27+O27)))</f>
        <v>251337.999389499</v>
      </c>
    </row>
    <row r="28" customFormat="false" ht="12.75" hidden="false" customHeight="false" outlineLevel="0" collapsed="false">
      <c r="A28" s="149" t="n">
        <v>38958.5828819444</v>
      </c>
      <c r="B28" s="137" t="n">
        <v>1</v>
      </c>
      <c r="C28" s="137" t="n">
        <v>0</v>
      </c>
      <c r="D28" s="149" t="n">
        <v>38958.5829050926</v>
      </c>
      <c r="E28" s="137" t="n">
        <v>1</v>
      </c>
      <c r="F28" s="137" t="n">
        <v>0</v>
      </c>
      <c r="H28" s="146" t="n">
        <f aca="false">I28-'Shorting Summary'!$A$4</f>
        <v>816.999999799766</v>
      </c>
      <c r="I28" s="146" t="n">
        <f aca="false">86400*(AVERAGE(A28,D28)-'Raw IRMS Data'!$A$2)</f>
        <v>934.999999799766</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1338</v>
      </c>
      <c r="V28" s="137" t="n">
        <f aca="false">IF(R28=($J$1-J28)/U28,$J$1/S28-$M$1,IF(K28=0,$J$1/S28-$M$1,K28/ABS(R28-($J$1-J28)/U28)))</f>
        <v>251338</v>
      </c>
      <c r="W28" s="137" t="n">
        <f aca="false">IF(K28=0,ABS(($J$1-J28)/N28-($J$1-J28)/U28),ABS((($J$1-J28)-K28)/(K28/V28+O28)))</f>
        <v>251337.999389499</v>
      </c>
    </row>
    <row r="29" customFormat="false" ht="12.75" hidden="false" customHeight="false" outlineLevel="0" collapsed="false">
      <c r="A29" s="149" t="n">
        <v>38958.5833796296</v>
      </c>
      <c r="B29" s="137" t="n">
        <v>1</v>
      </c>
      <c r="C29" s="137" t="n">
        <v>0</v>
      </c>
      <c r="D29" s="149" t="n">
        <v>38958.5833912037</v>
      </c>
      <c r="E29" s="137" t="n">
        <v>1</v>
      </c>
      <c r="F29" s="137" t="n">
        <v>0</v>
      </c>
      <c r="H29" s="146" t="n">
        <f aca="false">I29-'Shorting Summary'!$A$4</f>
        <v>859.50000061933</v>
      </c>
      <c r="I29" s="146" t="n">
        <f aca="false">86400*(AVERAGE(A29,D29)-'Raw IRMS Data'!$A$2)</f>
        <v>977.50000061933</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1338</v>
      </c>
      <c r="V29" s="137" t="n">
        <f aca="false">IF(R29=($J$1-J29)/U29,$J$1/S29-$M$1,IF(K29=0,$J$1/S29-$M$1,K29/ABS(R29-($J$1-J29)/U29)))</f>
        <v>251338</v>
      </c>
      <c r="W29" s="137" t="n">
        <f aca="false">IF(K29=0,ABS(($J$1-J29)/N29-($J$1-J29)/U29),ABS((($J$1-J29)-K29)/(K29/V29+O29)))</f>
        <v>251337.999389499</v>
      </c>
    </row>
    <row r="30" customFormat="false" ht="12.75" hidden="false" customHeight="false" outlineLevel="0" collapsed="false">
      <c r="A30" s="149" t="n">
        <v>38958.5838541667</v>
      </c>
      <c r="B30" s="137" t="n">
        <v>1</v>
      </c>
      <c r="C30" s="137" t="n">
        <v>0</v>
      </c>
      <c r="D30" s="149" t="n">
        <v>38958.5838773148</v>
      </c>
      <c r="E30" s="137" t="n">
        <v>1</v>
      </c>
      <c r="F30" s="137" t="n">
        <v>0</v>
      </c>
      <c r="H30" s="146" t="n">
        <f aca="false">I30-'Shorting Summary'!$A$4</f>
        <v>901.000000576489</v>
      </c>
      <c r="I30" s="146" t="n">
        <f aca="false">86400*(AVERAGE(A30,D30)-'Raw IRMS Data'!$A$2)</f>
        <v>1019.00000057649</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1338</v>
      </c>
      <c r="V30" s="137" t="n">
        <f aca="false">IF(R30=($J$1-J30)/U30,$J$1/S30-$M$1,IF(K30=0,$J$1/S30-$M$1,K30/ABS(R30-($J$1-J30)/U30)))</f>
        <v>251338</v>
      </c>
      <c r="W30" s="137" t="n">
        <f aca="false">IF(K30=0,ABS(($J$1-J30)/N30-($J$1-J30)/U30),ABS((($J$1-J30)-K30)/(K30/V30+O30)))</f>
        <v>251337.999389499</v>
      </c>
    </row>
    <row r="31" customFormat="false" ht="12.75" hidden="false" customHeight="false" outlineLevel="0" collapsed="false">
      <c r="A31" s="149" t="n">
        <v>38958.5843402778</v>
      </c>
      <c r="B31" s="137" t="n">
        <v>1</v>
      </c>
      <c r="C31" s="137" t="n">
        <v>0</v>
      </c>
      <c r="D31" s="149" t="n">
        <v>38958.5843634259</v>
      </c>
      <c r="E31" s="137" t="n">
        <v>1</v>
      </c>
      <c r="F31" s="137" t="n">
        <v>0</v>
      </c>
      <c r="H31" s="146" t="n">
        <f aca="false">I31-'Shorting Summary'!$A$4</f>
        <v>943.000000336207</v>
      </c>
      <c r="I31" s="146" t="n">
        <f aca="false">86400*(AVERAGE(A31,D31)-'Raw IRMS Data'!$A$2)</f>
        <v>1061.00000033621</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1338</v>
      </c>
      <c r="V31" s="137" t="n">
        <f aca="false">IF(R31=($J$1-J31)/U31,$J$1/S31-$M$1,IF(K31=0,$J$1/S31-$M$1,K31/ABS(R31-($J$1-J31)/U31)))</f>
        <v>251338</v>
      </c>
      <c r="W31" s="137" t="n">
        <f aca="false">IF(K31=0,ABS(($J$1-J31)/N31-($J$1-J31)/U31),ABS((($J$1-J31)-K31)/(K31/V31+O31)))</f>
        <v>251337.999389499</v>
      </c>
    </row>
    <row r="32" customFormat="false" ht="12.75" hidden="false" customHeight="false" outlineLevel="0" collapsed="false">
      <c r="A32" s="149" t="n">
        <v>38958.584837963</v>
      </c>
      <c r="B32" s="137" t="n">
        <v>1</v>
      </c>
      <c r="C32" s="137" t="n">
        <v>0</v>
      </c>
      <c r="D32" s="149" t="n">
        <v>38958.584849537</v>
      </c>
      <c r="E32" s="137" t="n">
        <v>1</v>
      </c>
      <c r="F32" s="137" t="n">
        <v>0</v>
      </c>
      <c r="H32" s="146" t="n">
        <f aca="false">I32-'Shorting Summary'!$A$4</f>
        <v>985.499999898486</v>
      </c>
      <c r="I32" s="146" t="n">
        <f aca="false">86400*(AVERAGE(A32,D32)-'Raw IRMS Data'!$A$2)</f>
        <v>1103.49999989849</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1338</v>
      </c>
      <c r="V32" s="137" t="n">
        <f aca="false">IF(R32=($J$1-J32)/U32,$J$1/S32-$M$1,IF(K32=0,$J$1/S32-$M$1,K32/ABS(R32-($J$1-J32)/U32)))</f>
        <v>251338</v>
      </c>
      <c r="W32" s="137" t="n">
        <f aca="false">IF(K32=0,ABS(($J$1-J32)/N32-($J$1-J32)/U32),ABS((($J$1-J32)-K32)/(K32/V32+O32)))</f>
        <v>251337.999389499</v>
      </c>
    </row>
    <row r="33" customFormat="false" ht="12.75" hidden="false" customHeight="false" outlineLevel="0" collapsed="false">
      <c r="A33" s="149" t="n">
        <v>38958.5853125</v>
      </c>
      <c r="B33" s="137" t="n">
        <v>1</v>
      </c>
      <c r="C33" s="137" t="n">
        <v>0</v>
      </c>
      <c r="D33" s="149" t="n">
        <v>38958.5853356481</v>
      </c>
      <c r="E33" s="137" t="n">
        <v>1</v>
      </c>
      <c r="F33" s="137" t="n">
        <v>0</v>
      </c>
      <c r="H33" s="146" t="n">
        <f aca="false">I33-'Shorting Summary'!$A$4</f>
        <v>1026.99999985565</v>
      </c>
      <c r="I33" s="146" t="n">
        <f aca="false">86400*(AVERAGE(A33,D33)-'Raw IRMS Data'!$A$2)</f>
        <v>1144.99999985565</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1338</v>
      </c>
      <c r="V33" s="137" t="n">
        <f aca="false">IF(R33=($J$1-J33)/U33,$J$1/S33-$M$1,IF(K33=0,$J$1/S33-$M$1,K33/ABS(R33-($J$1-J33)/U33)))</f>
        <v>251338</v>
      </c>
      <c r="W33" s="137" t="n">
        <f aca="false">IF(K33=0,ABS(($J$1-J33)/N33-($J$1-J33)/U33),ABS((($J$1-J33)-K33)/(K33/V33+O33)))</f>
        <v>251337.999389499</v>
      </c>
    </row>
    <row r="34" customFormat="false" ht="12.75" hidden="false" customHeight="false" outlineLevel="0" collapsed="false">
      <c r="A34" s="149" t="n">
        <v>38958.5858101852</v>
      </c>
      <c r="B34" s="137" t="n">
        <v>1</v>
      </c>
      <c r="C34" s="137" t="n">
        <v>0</v>
      </c>
      <c r="D34" s="149" t="n">
        <v>38958.5858217593</v>
      </c>
      <c r="E34" s="137" t="n">
        <v>1</v>
      </c>
      <c r="F34" s="137" t="n">
        <v>0</v>
      </c>
      <c r="H34" s="146" t="n">
        <f aca="false">I34-'Shorting Summary'!$A$4</f>
        <v>1069.50000067521</v>
      </c>
      <c r="I34" s="146" t="n">
        <f aca="false">86400*(AVERAGE(A34,D34)-'Raw IRMS Data'!$A$2)</f>
        <v>1187.50000067521</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1338</v>
      </c>
      <c r="V34" s="137" t="n">
        <f aca="false">IF(R34=($J$1-J34)/U34,$J$1/S34-$M$1,IF(K34=0,$J$1/S34-$M$1,K34/ABS(R34-($J$1-J34)/U34)))</f>
        <v>251338</v>
      </c>
      <c r="W34" s="137" t="n">
        <f aca="false">IF(K34=0,ABS(($J$1-J34)/N34-($J$1-J34)/U34),ABS((($J$1-J34)-K34)/(K34/V34+O34)))</f>
        <v>251337.999389499</v>
      </c>
    </row>
    <row r="35" customFormat="false" ht="12.75" hidden="false" customHeight="false" outlineLevel="0" collapsed="false">
      <c r="A35" s="149" t="n">
        <v>38958.5862847222</v>
      </c>
      <c r="B35" s="137" t="n">
        <v>1</v>
      </c>
      <c r="C35" s="137" t="n">
        <v>0</v>
      </c>
      <c r="D35" s="149" t="n">
        <v>38958.5863078704</v>
      </c>
      <c r="E35" s="137" t="n">
        <v>1</v>
      </c>
      <c r="F35" s="137" t="n">
        <v>0</v>
      </c>
      <c r="H35" s="146" t="n">
        <f aca="false">I35-'Shorting Summary'!$A$4</f>
        <v>1111.00000063237</v>
      </c>
      <c r="I35" s="146" t="n">
        <f aca="false">86400*(AVERAGE(A35,D35)-'Raw IRMS Data'!$A$2)</f>
        <v>1229.00000063237</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1338</v>
      </c>
      <c r="V35" s="137" t="n">
        <f aca="false">IF(R35=($J$1-J35)/U35,$J$1/S35-$M$1,IF(K35=0,$J$1/S35-$M$1,K35/ABS(R35-($J$1-J35)/U35)))</f>
        <v>251338</v>
      </c>
      <c r="W35" s="137" t="n">
        <f aca="false">IF(K35=0,ABS(($J$1-J35)/N35-($J$1-J35)/U35),ABS((($J$1-J35)-K35)/(K35/V35+O35)))</f>
        <v>251337.999389499</v>
      </c>
    </row>
    <row r="36" customFormat="false" ht="12.75" hidden="false" customHeight="false" outlineLevel="0" collapsed="false">
      <c r="A36" s="149" t="n">
        <v>38958.5867708333</v>
      </c>
      <c r="B36" s="137" t="n">
        <v>1</v>
      </c>
      <c r="C36" s="137" t="n">
        <v>0</v>
      </c>
      <c r="D36" s="149" t="n">
        <v>38958.5867939815</v>
      </c>
      <c r="E36" s="137" t="n">
        <v>1</v>
      </c>
      <c r="F36" s="137" t="n">
        <v>0</v>
      </c>
      <c r="H36" s="146" t="n">
        <f aca="false">I36-'Shorting Summary'!$A$4</f>
        <v>1153.00000039209</v>
      </c>
      <c r="I36" s="146" t="n">
        <f aca="false">86400*(AVERAGE(A36,D36)-'Raw IRMS Data'!$A$2)</f>
        <v>1271.00000039209</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1338</v>
      </c>
      <c r="V36" s="137" t="n">
        <f aca="false">IF(R36=($J$1-J36)/U36,$J$1/S36-$M$1,IF(K36=0,$J$1/S36-$M$1,K36/ABS(R36-($J$1-J36)/U36)))</f>
        <v>251338</v>
      </c>
      <c r="W36" s="137" t="n">
        <f aca="false">IF(K36=0,ABS(($J$1-J36)/N36-($J$1-J36)/U36),ABS((($J$1-J36)-K36)/(K36/V36+O36)))</f>
        <v>251337.999389499</v>
      </c>
    </row>
    <row r="37" customFormat="false" ht="12.75" hidden="false" customHeight="false" outlineLevel="0" collapsed="false">
      <c r="A37" s="149" t="n">
        <v>38958.5872569445</v>
      </c>
      <c r="B37" s="137" t="n">
        <v>1</v>
      </c>
      <c r="C37" s="137" t="n">
        <v>0</v>
      </c>
      <c r="D37" s="149" t="n">
        <v>38958.5872800926</v>
      </c>
      <c r="E37" s="137" t="n">
        <v>1</v>
      </c>
      <c r="F37" s="137" t="n">
        <v>0</v>
      </c>
      <c r="H37" s="146" t="n">
        <f aca="false">I37-'Shorting Summary'!$A$4</f>
        <v>1195.00000015181</v>
      </c>
      <c r="I37" s="146" t="n">
        <f aca="false">86400*(AVERAGE(A37,D37)-'Raw IRMS Data'!$A$2)</f>
        <v>1313.00000015181</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1338</v>
      </c>
      <c r="V37" s="137" t="n">
        <f aca="false">IF(R37=($J$1-J37)/U37,$J$1/S37-$M$1,IF(K37=0,$J$1/S37-$M$1,K37/ABS(R37-($J$1-J37)/U37)))</f>
        <v>251338</v>
      </c>
      <c r="W37" s="137" t="n">
        <f aca="false">IF(K37=0,ABS(($J$1-J37)/N37-($J$1-J37)/U37),ABS((($J$1-J37)-K37)/(K37/V37+O37)))</f>
        <v>251337.999389499</v>
      </c>
    </row>
    <row r="38" customFormat="false" ht="12.75" hidden="false" customHeight="false" outlineLevel="0" collapsed="false">
      <c r="A38" s="149" t="n">
        <v>38958.5877430556</v>
      </c>
      <c r="B38" s="137" t="n">
        <v>1</v>
      </c>
      <c r="C38" s="137" t="n">
        <v>0</v>
      </c>
      <c r="D38" s="149" t="n">
        <v>38958.5877662037</v>
      </c>
      <c r="E38" s="137" t="n">
        <v>1</v>
      </c>
      <c r="F38" s="137" t="n">
        <v>0</v>
      </c>
      <c r="H38" s="146" t="n">
        <f aca="false">I38-'Shorting Summary'!$A$4</f>
        <v>1236.99999991152</v>
      </c>
      <c r="I38" s="146" t="n">
        <f aca="false">86400*(AVERAGE(A38,D38)-'Raw IRMS Data'!$A$2)</f>
        <v>1354.99999991152</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1338</v>
      </c>
      <c r="V38" s="137" t="n">
        <f aca="false">IF(R38=($J$1-J38)/U38,$J$1/S38-$M$1,IF(K38=0,$J$1/S38-$M$1,K38/ABS(R38-($J$1-J38)/U38)))</f>
        <v>251338</v>
      </c>
      <c r="W38" s="137" t="n">
        <f aca="false">IF(K38=0,ABS(($J$1-J38)/N38-($J$1-J38)/U38),ABS((($J$1-J38)-K38)/(K38/V38+O38)))</f>
        <v>251337.999389499</v>
      </c>
    </row>
    <row r="39" customFormat="false" ht="12.75" hidden="false" customHeight="false" outlineLevel="0" collapsed="false">
      <c r="A39" s="149" t="n">
        <v>38958.5882407407</v>
      </c>
      <c r="B39" s="137" t="n">
        <v>1</v>
      </c>
      <c r="C39" s="137" t="n">
        <v>0</v>
      </c>
      <c r="D39" s="149" t="n">
        <v>38958.5882523148</v>
      </c>
      <c r="E39" s="137" t="n">
        <v>1</v>
      </c>
      <c r="F39" s="137" t="n">
        <v>0</v>
      </c>
      <c r="H39" s="146" t="n">
        <f aca="false">I39-'Shorting Summary'!$A$4</f>
        <v>1279.50000073109</v>
      </c>
      <c r="I39" s="146" t="n">
        <f aca="false">86400*(AVERAGE(A39,D39)-'Raw IRMS Data'!$A$2)</f>
        <v>1397.50000073109</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1338</v>
      </c>
      <c r="V39" s="137" t="n">
        <f aca="false">IF(R39=($J$1-J39)/U39,$J$1/S39-$M$1,IF(K39=0,$J$1/S39-$M$1,K39/ABS(R39-($J$1-J39)/U39)))</f>
        <v>251338</v>
      </c>
      <c r="W39" s="137" t="n">
        <f aca="false">IF(K39=0,ABS(($J$1-J39)/N39-($J$1-J39)/U39),ABS((($J$1-J39)-K39)/(K39/V39+O39)))</f>
        <v>251337.999389499</v>
      </c>
    </row>
    <row r="40" customFormat="false" ht="12.75" hidden="false" customHeight="false" outlineLevel="0" collapsed="false">
      <c r="A40" s="149" t="n">
        <v>38958.5887152778</v>
      </c>
      <c r="B40" s="137" t="n">
        <v>1</v>
      </c>
      <c r="C40" s="137" t="n">
        <v>0</v>
      </c>
      <c r="D40" s="149" t="n">
        <v>38958.5887384259</v>
      </c>
      <c r="E40" s="137" t="n">
        <v>1</v>
      </c>
      <c r="F40" s="137" t="n">
        <v>0</v>
      </c>
      <c r="H40" s="146" t="n">
        <f aca="false">I40-'Shorting Summary'!$A$4</f>
        <v>1321.00000068825</v>
      </c>
      <c r="I40" s="146" t="n">
        <f aca="false">86400*(AVERAGE(A40,D40)-'Raw IRMS Data'!$A$2)</f>
        <v>1439.00000068825</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1338</v>
      </c>
      <c r="V40" s="137" t="n">
        <f aca="false">IF(R40=($J$1-J40)/U40,$J$1/S40-$M$1,IF(K40=0,$J$1/S40-$M$1,K40/ABS(R40-($J$1-J40)/U40)))</f>
        <v>251338</v>
      </c>
      <c r="W40" s="137" t="n">
        <f aca="false">IF(K40=0,ABS(($J$1-J40)/N40-($J$1-J40)/U40),ABS((($J$1-J40)-K40)/(K40/V40+O40)))</f>
        <v>251337.999389499</v>
      </c>
    </row>
    <row r="41" customFormat="false" ht="12.75" hidden="false" customHeight="false" outlineLevel="0" collapsed="false">
      <c r="A41" s="149" t="n">
        <v>38958.5892013889</v>
      </c>
      <c r="B41" s="137" t="n">
        <v>1</v>
      </c>
      <c r="C41" s="137" t="n">
        <v>0</v>
      </c>
      <c r="D41" s="149" t="n">
        <v>38958.589224537</v>
      </c>
      <c r="E41" s="137" t="n">
        <v>1</v>
      </c>
      <c r="F41" s="137" t="n">
        <v>0</v>
      </c>
      <c r="H41" s="146" t="n">
        <f aca="false">I41-'Shorting Summary'!$A$4</f>
        <v>1363.00000044797</v>
      </c>
      <c r="I41" s="146" t="n">
        <f aca="false">86400*(AVERAGE(A41,D41)-'Raw IRMS Data'!$A$2)</f>
        <v>1481.00000044797</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1338</v>
      </c>
      <c r="V41" s="137" t="n">
        <f aca="false">IF(R41=($J$1-J41)/U41,$J$1/S41-$M$1,IF(K41=0,$J$1/S41-$M$1,K41/ABS(R41-($J$1-J41)/U41)))</f>
        <v>251338</v>
      </c>
      <c r="W41" s="137" t="n">
        <f aca="false">IF(K41=0,ABS(($J$1-J41)/N41-($J$1-J41)/U41),ABS((($J$1-J41)-K41)/(K41/V41+O41)))</f>
        <v>251337.999389499</v>
      </c>
    </row>
    <row r="42" customFormat="false" ht="12.75" hidden="false" customHeight="false" outlineLevel="0" collapsed="false">
      <c r="A42" s="149" t="n">
        <v>38958.5896875</v>
      </c>
      <c r="B42" s="137" t="n">
        <v>1</v>
      </c>
      <c r="C42" s="137" t="n">
        <v>0</v>
      </c>
      <c r="D42" s="149" t="n">
        <v>38958.5897106482</v>
      </c>
      <c r="E42" s="137" t="n">
        <v>2</v>
      </c>
      <c r="F42" s="137" t="n">
        <v>0</v>
      </c>
      <c r="H42" s="146" t="n">
        <f aca="false">I42-'Shorting Summary'!$A$4</f>
        <v>1405.00000020769</v>
      </c>
      <c r="I42" s="146" t="n">
        <f aca="false">86400*(AVERAGE(A42,D42)-'Raw IRMS Data'!$A$2)</f>
        <v>1523.00000020769</v>
      </c>
      <c r="J42" s="137" t="n">
        <f aca="false">IF(B42=0,0.5*250/4095,B42*250/4095)</f>
        <v>0.0610500610500611</v>
      </c>
      <c r="K42" s="137" t="n">
        <f aca="false">C42*250/4095</f>
        <v>0</v>
      </c>
      <c r="L42" s="137" t="n">
        <f aca="false">IF(E42=0,0.5*250/4095,E42*250/4095)</f>
        <v>0.122100122100122</v>
      </c>
      <c r="M42" s="137" t="n">
        <f aca="false">F42*250/4095</f>
        <v>0</v>
      </c>
      <c r="N42" s="137" t="n">
        <f aca="false">J42/$M$1</f>
        <v>0.000610500610500611</v>
      </c>
      <c r="O42" s="137" t="n">
        <f aca="false">K42/$M$1</f>
        <v>0</v>
      </c>
      <c r="P42" s="137" t="n">
        <f aca="false">L42/$M$1</f>
        <v>0.00122100122100122</v>
      </c>
      <c r="Q42" s="137" t="n">
        <f aca="false">M42/$M$1</f>
        <v>0</v>
      </c>
      <c r="R42" s="137" t="n">
        <f aca="false">ABS(N42-O42)</f>
        <v>0.000610500610500611</v>
      </c>
      <c r="S42" s="137" t="n">
        <f aca="false">ABS(P42-Q42)</f>
        <v>0.00122100122100122</v>
      </c>
      <c r="U42" s="137" t="n">
        <f aca="false">ABS((K42*M42-($J$1-J42)*($J$1-L42))/(S42*K42-R42*($J$1-L42)))</f>
        <v>251338</v>
      </c>
      <c r="V42" s="137" t="n">
        <f aca="false">IF(R42=($J$1-J42)/U42,$J$1/S42-$M$1,IF(K42=0,$J$1/S42-$M$1,K42/ABS(R42-($J$1-J42)/U42)))</f>
        <v>125619</v>
      </c>
      <c r="W42" s="137" t="n">
        <f aca="false">IF(K42=0,ABS(($J$1-J42)/N42-($J$1-J42)/U42),ABS((($J$1-J42)-K42)/(K42/V42+O42)))</f>
        <v>251337.999389499</v>
      </c>
    </row>
    <row r="43" customFormat="false" ht="12.75" hidden="false" customHeight="false" outlineLevel="0" collapsed="false">
      <c r="A43" s="149" t="n">
        <v>38958.5901736111</v>
      </c>
      <c r="B43" s="137" t="n">
        <v>1</v>
      </c>
      <c r="C43" s="137" t="n">
        <v>0</v>
      </c>
      <c r="D43" s="149" t="n">
        <v>38958.5901967593</v>
      </c>
      <c r="E43" s="137" t="n">
        <v>28</v>
      </c>
      <c r="F43" s="137" t="n">
        <v>0</v>
      </c>
      <c r="H43" s="146" t="n">
        <f aca="false">I43-'Shorting Summary'!$A$4</f>
        <v>1446.9999999674</v>
      </c>
      <c r="I43" s="146" t="n">
        <f aca="false">86400*(AVERAGE(A43,D43)-'Raw IRMS Data'!$A$2)</f>
        <v>1564.9999999674</v>
      </c>
      <c r="J43" s="137" t="n">
        <f aca="false">IF(B43=0,0.5*250/4095,B43*250/4095)</f>
        <v>0.0610500610500611</v>
      </c>
      <c r="K43" s="137" t="n">
        <f aca="false">C43*250/4095</f>
        <v>0</v>
      </c>
      <c r="L43" s="137" t="n">
        <f aca="false">IF(E43=0,0.5*250/4095,E43*250/4095)</f>
        <v>1.70940170940171</v>
      </c>
      <c r="M43" s="137" t="n">
        <f aca="false">F43*250/4095</f>
        <v>0</v>
      </c>
      <c r="N43" s="137" t="n">
        <f aca="false">J43/$M$1</f>
        <v>0.000610500610500611</v>
      </c>
      <c r="O43" s="137" t="n">
        <f aca="false">K43/$M$1</f>
        <v>0</v>
      </c>
      <c r="P43" s="137" t="n">
        <f aca="false">L43/$M$1</f>
        <v>0.0170940170940171</v>
      </c>
      <c r="Q43" s="137" t="n">
        <f aca="false">M43/$M$1</f>
        <v>0</v>
      </c>
      <c r="R43" s="137" t="n">
        <f aca="false">ABS(N43-O43)</f>
        <v>0.000610500610500611</v>
      </c>
      <c r="S43" s="137" t="n">
        <f aca="false">ABS(P43-Q43)</f>
        <v>0.0170940170940171</v>
      </c>
      <c r="U43" s="137" t="n">
        <f aca="false">ABS((K43*M43-($J$1-J43)*($J$1-L43))/(S43*K43-R43*($J$1-L43)))</f>
        <v>251338</v>
      </c>
      <c r="V43" s="137" t="n">
        <f aca="false">IF(R43=($J$1-J43)/U43,$J$1/S43-$M$1,IF(K43=0,$J$1/S43-$M$1,K43/ABS(R43-($J$1-J43)/U43)))</f>
        <v>8879.92857142857</v>
      </c>
      <c r="W43" s="137" t="n">
        <f aca="false">IF(K43=0,ABS(($J$1-J43)/N43-($J$1-J43)/U43),ABS((($J$1-J43)-K43)/(K43/V43+O43)))</f>
        <v>251337.999389499</v>
      </c>
    </row>
    <row r="44" customFormat="false" ht="12.75" hidden="false" customHeight="false" outlineLevel="0" collapsed="false">
      <c r="A44" s="149" t="n">
        <v>38958.5906597222</v>
      </c>
      <c r="B44" s="137" t="n">
        <v>1</v>
      </c>
      <c r="C44" s="137" t="n">
        <v>0</v>
      </c>
      <c r="D44" s="149" t="n">
        <v>38958.5906828704</v>
      </c>
      <c r="E44" s="137" t="n">
        <v>185</v>
      </c>
      <c r="F44" s="137" t="n">
        <v>0</v>
      </c>
      <c r="H44" s="146" t="n">
        <f aca="false">I44-'Shorting Summary'!$A$4</f>
        <v>1489.00000035577</v>
      </c>
      <c r="I44" s="146" t="n">
        <f aca="false">86400*(AVERAGE(A44,D44)-'Raw IRMS Data'!$A$2)</f>
        <v>1607.00000035577</v>
      </c>
      <c r="J44" s="137" t="n">
        <f aca="false">IF(B44=0,0.5*250/4095,B44*250/4095)</f>
        <v>0.0610500610500611</v>
      </c>
      <c r="K44" s="137" t="n">
        <f aca="false">C44*250/4095</f>
        <v>0</v>
      </c>
      <c r="L44" s="137" t="n">
        <f aca="false">IF(E44=0,0.5*250/4095,E44*250/4095)</f>
        <v>11.2942612942613</v>
      </c>
      <c r="M44" s="137" t="n">
        <f aca="false">F44*250/4095</f>
        <v>0</v>
      </c>
      <c r="N44" s="137" t="n">
        <f aca="false">J44/$M$1</f>
        <v>0.000610500610500611</v>
      </c>
      <c r="O44" s="137" t="n">
        <f aca="false">K44/$M$1</f>
        <v>0</v>
      </c>
      <c r="P44" s="137" t="n">
        <f aca="false">L44/$M$1</f>
        <v>0.112942612942613</v>
      </c>
      <c r="Q44" s="137" t="n">
        <f aca="false">M44/$M$1</f>
        <v>0</v>
      </c>
      <c r="R44" s="137" t="n">
        <f aca="false">ABS(N44-O44)</f>
        <v>0.000610500610500611</v>
      </c>
      <c r="S44" s="137" t="n">
        <f aca="false">ABS(P44-Q44)</f>
        <v>0.112942612942613</v>
      </c>
      <c r="U44" s="137" t="n">
        <f aca="false">ABS((K44*M44-($J$1-J44)*($J$1-L44))/(S44*K44-R44*($J$1-L44)))</f>
        <v>251338</v>
      </c>
      <c r="V44" s="137" t="n">
        <f aca="false">IF(R44=($J$1-J44)/U44,$J$1/S44-$M$1,IF(K44=0,$J$1/S44-$M$1,K44/ABS(R44-($J$1-J44)/U44)))</f>
        <v>1259.12432432432</v>
      </c>
      <c r="W44" s="137" t="n">
        <f aca="false">IF(K44=0,ABS(($J$1-J44)/N44-($J$1-J44)/U44),ABS((($J$1-J44)-K44)/(K44/V44+O44)))</f>
        <v>251337.999389499</v>
      </c>
    </row>
    <row r="45" customFormat="false" ht="12.75" hidden="false" customHeight="false" outlineLevel="0" collapsed="false">
      <c r="A45" s="149" t="n">
        <v>38958.5911458333</v>
      </c>
      <c r="B45" s="137" t="n">
        <v>1</v>
      </c>
      <c r="C45" s="137" t="n">
        <v>0</v>
      </c>
      <c r="D45" s="149" t="n">
        <v>38958.5911689815</v>
      </c>
      <c r="E45" s="137" t="n">
        <v>548</v>
      </c>
      <c r="F45" s="137" t="n">
        <v>0</v>
      </c>
      <c r="H45" s="146" t="n">
        <f aca="false">I45-'Shorting Summary'!$A$4</f>
        <v>1531.00000074413</v>
      </c>
      <c r="I45" s="146" t="n">
        <f aca="false">86400*(AVERAGE(A45,D45)-'Raw IRMS Data'!$A$2)</f>
        <v>1649.00000074413</v>
      </c>
      <c r="J45" s="137" t="n">
        <f aca="false">IF(B45=0,0.5*250/4095,B45*250/4095)</f>
        <v>0.0610500610500611</v>
      </c>
      <c r="K45" s="137" t="n">
        <f aca="false">C45*250/4095</f>
        <v>0</v>
      </c>
      <c r="L45" s="137" t="n">
        <f aca="false">IF(E45=0,0.5*250/4095,E45*250/4095)</f>
        <v>33.4554334554335</v>
      </c>
      <c r="M45" s="137" t="n">
        <f aca="false">F45*250/4095</f>
        <v>0</v>
      </c>
      <c r="N45" s="137" t="n">
        <f aca="false">J45/$M$1</f>
        <v>0.000610500610500611</v>
      </c>
      <c r="O45" s="137" t="n">
        <f aca="false">K45/$M$1</f>
        <v>0</v>
      </c>
      <c r="P45" s="137" t="n">
        <f aca="false">L45/$M$1</f>
        <v>0.334554334554335</v>
      </c>
      <c r="Q45" s="137" t="n">
        <f aca="false">M45/$M$1</f>
        <v>0</v>
      </c>
      <c r="R45" s="137" t="n">
        <f aca="false">ABS(N45-O45)</f>
        <v>0.000610500610500611</v>
      </c>
      <c r="S45" s="137" t="n">
        <f aca="false">ABS(P45-Q45)</f>
        <v>0.334554334554335</v>
      </c>
      <c r="U45" s="137" t="n">
        <f aca="false">ABS((K45*M45-($J$1-J45)*($J$1-L45))/(S45*K45-R45*($J$1-L45)))</f>
        <v>251338</v>
      </c>
      <c r="V45" s="137" t="n">
        <f aca="false">IF(R45=($J$1-J45)/U45,$J$1/S45-$M$1,IF(K45=0,$J$1/S45-$M$1,K45/ABS(R45-($J$1-J45)/U45)))</f>
        <v>358.828467153285</v>
      </c>
      <c r="W45" s="137" t="n">
        <f aca="false">IF(K45=0,ABS(($J$1-J45)/N45-($J$1-J45)/U45),ABS((($J$1-J45)-K45)/(K45/V45+O45)))</f>
        <v>251337.999389499</v>
      </c>
    </row>
    <row r="46" customFormat="false" ht="12.75" hidden="false" customHeight="false" outlineLevel="0" collapsed="false">
      <c r="A46" s="149" t="n">
        <v>38958.5916319444</v>
      </c>
      <c r="B46" s="137" t="n">
        <v>1</v>
      </c>
      <c r="C46" s="137" t="n">
        <v>0</v>
      </c>
      <c r="D46" s="149" t="n">
        <v>38958.5916550926</v>
      </c>
      <c r="E46" s="137" t="n">
        <v>824</v>
      </c>
      <c r="F46" s="137" t="n">
        <v>0</v>
      </c>
      <c r="H46" s="146" t="n">
        <f aca="false">I46-'Shorting Summary'!$A$4</f>
        <v>1573.00000050385</v>
      </c>
      <c r="I46" s="146" t="n">
        <f aca="false">86400*(AVERAGE(A46,D46)-'Raw IRMS Data'!$A$2)</f>
        <v>1691.00000050385</v>
      </c>
      <c r="J46" s="137" t="n">
        <f aca="false">IF(B46=0,0.5*250/4095,B46*250/4095)</f>
        <v>0.0610500610500611</v>
      </c>
      <c r="K46" s="137" t="n">
        <f aca="false">C46*250/4095</f>
        <v>0</v>
      </c>
      <c r="L46" s="137" t="n">
        <f aca="false">IF(E46=0,0.5*250/4095,E46*250/4095)</f>
        <v>50.3052503052503</v>
      </c>
      <c r="M46" s="137" t="n">
        <f aca="false">F46*250/4095</f>
        <v>0</v>
      </c>
      <c r="N46" s="137" t="n">
        <f aca="false">J46/$M$1</f>
        <v>0.000610500610500611</v>
      </c>
      <c r="O46" s="137" t="n">
        <f aca="false">K46/$M$1</f>
        <v>0</v>
      </c>
      <c r="P46" s="137" t="n">
        <f aca="false">L46/$M$1</f>
        <v>0.503052503052503</v>
      </c>
      <c r="Q46" s="137" t="n">
        <f aca="false">M46/$M$1</f>
        <v>0</v>
      </c>
      <c r="R46" s="137" t="n">
        <f aca="false">ABS(N46-O46)</f>
        <v>0.000610500610500611</v>
      </c>
      <c r="S46" s="137" t="n">
        <f aca="false">ABS(P46-Q46)</f>
        <v>0.503052503052503</v>
      </c>
      <c r="U46" s="137" t="n">
        <f aca="false">ABS((K46*M46-($J$1-J46)*($J$1-L46))/(S46*K46-R46*($J$1-L46)))</f>
        <v>251338</v>
      </c>
      <c r="V46" s="137" t="n">
        <f aca="false">IF(R46=($J$1-J46)/U46,$J$1/S46-$M$1,IF(K46=0,$J$1/S46-$M$1,K46/ABS(R46-($J$1-J46)/U46)))</f>
        <v>205.143203883495</v>
      </c>
      <c r="W46" s="137" t="n">
        <f aca="false">IF(K46=0,ABS(($J$1-J46)/N46-($J$1-J46)/U46),ABS((($J$1-J46)-K46)/(K46/V46+O46)))</f>
        <v>251337.999389499</v>
      </c>
    </row>
    <row r="47" customFormat="false" ht="12.75" hidden="false" customHeight="false" outlineLevel="0" collapsed="false">
      <c r="A47" s="149" t="n">
        <v>38958.5921180556</v>
      </c>
      <c r="B47" s="137" t="n">
        <v>2</v>
      </c>
      <c r="C47" s="137" t="n">
        <v>0</v>
      </c>
      <c r="D47" s="149" t="n">
        <v>38958.5921412037</v>
      </c>
      <c r="E47" s="137" t="n">
        <v>2359</v>
      </c>
      <c r="F47" s="137" t="n">
        <v>0</v>
      </c>
      <c r="H47" s="146" t="n">
        <f aca="false">I47-'Shorting Summary'!$A$4</f>
        <v>1615.00000026356</v>
      </c>
      <c r="I47" s="146" t="n">
        <f aca="false">86400*(AVERAGE(A47,D47)-'Raw IRMS Data'!$A$2)</f>
        <v>1733.00000026356</v>
      </c>
      <c r="J47" s="137" t="n">
        <f aca="false">IF(B47=0,0.5*250/4095,B47*250/4095)</f>
        <v>0.122100122100122</v>
      </c>
      <c r="K47" s="137" t="n">
        <f aca="false">C47*250/4095</f>
        <v>0</v>
      </c>
      <c r="L47" s="137" t="n">
        <f aca="false">IF(E47=0,0.5*250/4095,E47*250/4095)</f>
        <v>144.017094017094</v>
      </c>
      <c r="M47" s="137" t="n">
        <f aca="false">F47*250/4095</f>
        <v>0</v>
      </c>
      <c r="N47" s="137" t="n">
        <f aca="false">J47/$M$1</f>
        <v>0.00122100122100122</v>
      </c>
      <c r="O47" s="137" t="n">
        <f aca="false">K47/$M$1</f>
        <v>0</v>
      </c>
      <c r="P47" s="137" t="n">
        <f aca="false">L47/$M$1</f>
        <v>1.44017094017094</v>
      </c>
      <c r="Q47" s="137" t="n">
        <f aca="false">M47/$M$1</f>
        <v>0</v>
      </c>
      <c r="R47" s="137" t="n">
        <f aca="false">ABS(N47-O47)</f>
        <v>0.00122100122100122</v>
      </c>
      <c r="S47" s="137" t="n">
        <f aca="false">ABS(P47-Q47)</f>
        <v>1.44017094017094</v>
      </c>
      <c r="U47" s="137" t="n">
        <f aca="false">ABS((K47*M47-($J$1-J47)*($J$1-L47))/(S47*K47-R47*($J$1-L47)))</f>
        <v>125619</v>
      </c>
      <c r="V47" s="137" t="n">
        <f aca="false">IF(R47=($J$1-J47)/U47,$J$1/S47-$M$1,IF(K47=0,$J$1/S47-$M$1,K47/ABS(R47-($J$1-J47)/U47)))</f>
        <v>6.58668927511658</v>
      </c>
      <c r="W47" s="137" t="n">
        <f aca="false">IF(K47=0,ABS(($J$1-J47)/N47-($J$1-J47)/U47),ABS((($J$1-J47)-K47)/(K47/V47+O47)))</f>
        <v>125618.998778999</v>
      </c>
    </row>
    <row r="48" customFormat="false" ht="12.75" hidden="false" customHeight="false" outlineLevel="0" collapsed="false">
      <c r="A48" s="149" t="n">
        <v>38958.5926041667</v>
      </c>
      <c r="B48" s="137" t="n">
        <v>2</v>
      </c>
      <c r="C48" s="137" t="n">
        <v>0</v>
      </c>
      <c r="D48" s="149" t="n">
        <v>38958.5926273148</v>
      </c>
      <c r="E48" s="137" t="n">
        <v>2297</v>
      </c>
      <c r="F48" s="137" t="n">
        <v>0</v>
      </c>
      <c r="H48" s="146" t="n">
        <f aca="false">I48-'Shorting Summary'!$A$4</f>
        <v>1657.00000002328</v>
      </c>
      <c r="I48" s="146" t="n">
        <f aca="false">86400*(AVERAGE(A48,D48)-'Raw IRMS Data'!$A$2)</f>
        <v>1775.00000002328</v>
      </c>
      <c r="J48" s="137" t="n">
        <f aca="false">IF(B48=0,0.5*250/4095,B48*250/4095)</f>
        <v>0.122100122100122</v>
      </c>
      <c r="K48" s="137" t="n">
        <f aca="false">C48*250/4095</f>
        <v>0</v>
      </c>
      <c r="L48" s="137" t="n">
        <f aca="false">IF(E48=0,0.5*250/4095,E48*250/4095)</f>
        <v>140.23199023199</v>
      </c>
      <c r="M48" s="137" t="n">
        <f aca="false">F48*250/4095</f>
        <v>0</v>
      </c>
      <c r="N48" s="137" t="n">
        <f aca="false">J48/$M$1</f>
        <v>0.00122100122100122</v>
      </c>
      <c r="O48" s="137" t="n">
        <f aca="false">K48/$M$1</f>
        <v>0</v>
      </c>
      <c r="P48" s="137" t="n">
        <f aca="false">L48/$M$1</f>
        <v>1.4023199023199</v>
      </c>
      <c r="Q48" s="137" t="n">
        <f aca="false">M48/$M$1</f>
        <v>0</v>
      </c>
      <c r="R48" s="137" t="n">
        <f aca="false">ABS(N48-O48)</f>
        <v>0.00122100122100122</v>
      </c>
      <c r="S48" s="137" t="n">
        <f aca="false">ABS(P48-Q48)</f>
        <v>1.4023199023199</v>
      </c>
      <c r="U48" s="137" t="n">
        <f aca="false">ABS((K48*M48-($J$1-J48)*($J$1-L48))/(S48*K48-R48*($J$1-L48)))</f>
        <v>125619</v>
      </c>
      <c r="V48" s="137" t="n">
        <f aca="false">IF(R48=($J$1-J48)/U48,$J$1/S48-$M$1,IF(K48=0,$J$1/S48-$M$1,K48/ABS(R48-($J$1-J48)/U48)))</f>
        <v>9.46364823683065</v>
      </c>
      <c r="W48" s="137" t="n">
        <f aca="false">IF(K48=0,ABS(($J$1-J48)/N48-($J$1-J48)/U48),ABS((($J$1-J48)-K48)/(K48/V48+O48)))</f>
        <v>125618.998778999</v>
      </c>
    </row>
    <row r="49" customFormat="false" ht="12.75" hidden="false" customHeight="false" outlineLevel="0" collapsed="false">
      <c r="A49" s="149" t="n">
        <v>38958.5930902778</v>
      </c>
      <c r="B49" s="137" t="n">
        <v>2</v>
      </c>
      <c r="C49" s="137" t="n">
        <v>0</v>
      </c>
      <c r="D49" s="149" t="n">
        <v>38958.5931134259</v>
      </c>
      <c r="E49" s="137" t="n">
        <v>1922</v>
      </c>
      <c r="F49" s="137" t="n">
        <v>0</v>
      </c>
      <c r="H49" s="146" t="n">
        <f aca="false">I49-'Shorting Summary'!$A$4</f>
        <v>1698.999999783</v>
      </c>
      <c r="I49" s="146" t="n">
        <f aca="false">86400*(AVERAGE(A49,D49)-'Raw IRMS Data'!$A$2)</f>
        <v>1816.999999783</v>
      </c>
      <c r="J49" s="137" t="n">
        <f aca="false">IF(B49=0,0.5*250/4095,B49*250/4095)</f>
        <v>0.122100122100122</v>
      </c>
      <c r="K49" s="137" t="n">
        <f aca="false">C49*250/4095</f>
        <v>0</v>
      </c>
      <c r="L49" s="137" t="n">
        <f aca="false">IF(E49=0,0.5*250/4095,E49*250/4095)</f>
        <v>117.338217338217</v>
      </c>
      <c r="M49" s="137" t="n">
        <f aca="false">F49*250/4095</f>
        <v>0</v>
      </c>
      <c r="N49" s="137" t="n">
        <f aca="false">J49/$M$1</f>
        <v>0.00122100122100122</v>
      </c>
      <c r="O49" s="137" t="n">
        <f aca="false">K49/$M$1</f>
        <v>0</v>
      </c>
      <c r="P49" s="137" t="n">
        <f aca="false">L49/$M$1</f>
        <v>1.17338217338217</v>
      </c>
      <c r="Q49" s="137" t="n">
        <f aca="false">M49/$M$1</f>
        <v>0</v>
      </c>
      <c r="R49" s="137" t="n">
        <f aca="false">ABS(N49-O49)</f>
        <v>0.00122100122100122</v>
      </c>
      <c r="S49" s="137" t="n">
        <f aca="false">ABS(P49-Q49)</f>
        <v>1.17338217338217</v>
      </c>
      <c r="U49" s="137" t="n">
        <f aca="false">ABS((K49*M49-($J$1-J49)*($J$1-L49))/(S49*K49-R49*($J$1-L49)))</f>
        <v>125619</v>
      </c>
      <c r="V49" s="137" t="n">
        <f aca="false">IF(R49=($J$1-J49)/U49,$J$1/S49-$M$1,IF(K49=0,$J$1/S49-$M$1,K49/ABS(R49-($J$1-J49)/U49)))</f>
        <v>30.8210197710718</v>
      </c>
      <c r="W49" s="137" t="n">
        <f aca="false">IF(K49=0,ABS(($J$1-J49)/N49-($J$1-J49)/U49),ABS((($J$1-J49)-K49)/(K49/V49+O49)))</f>
        <v>125618.998778999</v>
      </c>
    </row>
    <row r="50" customFormat="false" ht="12.75" hidden="false" customHeight="false" outlineLevel="0" collapsed="false">
      <c r="A50" s="149" t="n">
        <v>38958.5935763889</v>
      </c>
      <c r="B50" s="137" t="n">
        <v>3</v>
      </c>
      <c r="C50" s="137" t="n">
        <v>0</v>
      </c>
      <c r="D50" s="149" t="n">
        <v>38958.593599537</v>
      </c>
      <c r="E50" s="137" t="n">
        <v>2351</v>
      </c>
      <c r="F50" s="137" t="n">
        <v>0</v>
      </c>
      <c r="H50" s="146" t="n">
        <f aca="false">I50-'Shorting Summary'!$A$4</f>
        <v>1741.00000080001</v>
      </c>
      <c r="I50" s="146" t="n">
        <f aca="false">86400*(AVERAGE(A50,D50)-'Raw IRMS Data'!$A$2)</f>
        <v>1859.00000080001</v>
      </c>
      <c r="J50" s="137" t="n">
        <f aca="false">IF(B50=0,0.5*250/4095,B50*250/4095)</f>
        <v>0.183150183150183</v>
      </c>
      <c r="K50" s="137" t="n">
        <f aca="false">C50*250/4095</f>
        <v>0</v>
      </c>
      <c r="L50" s="137" t="n">
        <f aca="false">IF(E50=0,0.5*250/4095,E50*250/4095)</f>
        <v>143.528693528694</v>
      </c>
      <c r="M50" s="137" t="n">
        <f aca="false">F50*250/4095</f>
        <v>0</v>
      </c>
      <c r="N50" s="137" t="n">
        <f aca="false">J50/$M$1</f>
        <v>0.00183150183150183</v>
      </c>
      <c r="O50" s="137" t="n">
        <f aca="false">K50/$M$1</f>
        <v>0</v>
      </c>
      <c r="P50" s="137" t="n">
        <f aca="false">L50/$M$1</f>
        <v>1.43528693528694</v>
      </c>
      <c r="Q50" s="137" t="n">
        <f aca="false">M50/$M$1</f>
        <v>0</v>
      </c>
      <c r="R50" s="137" t="n">
        <f aca="false">ABS(N50-O50)</f>
        <v>0.00183150183150183</v>
      </c>
      <c r="S50" s="137" t="n">
        <f aca="false">ABS(P50-Q50)</f>
        <v>1.43528693528694</v>
      </c>
      <c r="U50" s="137" t="n">
        <f aca="false">ABS((K50*M50-($J$1-J50)*($J$1-L50))/(S50*K50-R50*($J$1-L50)))</f>
        <v>83712.6666666667</v>
      </c>
      <c r="V50" s="137" t="n">
        <f aca="false">IF(R50=($J$1-J50)/U50,$J$1/S50-$M$1,IF(K50=0,$J$1/S50-$M$1,K50/ABS(R50-($J$1-J50)/U50)))</f>
        <v>6.94938324117398</v>
      </c>
      <c r="W50" s="137" t="n">
        <f aca="false">IF(K50=0,ABS(($J$1-J50)/N50-($J$1-J50)/U50),ABS((($J$1-J50)-K50)/(K50/V50+O50)))</f>
        <v>83712.6648351649</v>
      </c>
    </row>
    <row r="51" customFormat="false" ht="12.75" hidden="false" customHeight="false" outlineLevel="0" collapsed="false">
      <c r="A51" s="149" t="n">
        <v>38958.5940625</v>
      </c>
      <c r="B51" s="137" t="n">
        <v>2</v>
      </c>
      <c r="C51" s="137" t="n">
        <v>0</v>
      </c>
      <c r="D51" s="149" t="n">
        <v>38958.5940856482</v>
      </c>
      <c r="E51" s="137" t="n">
        <v>2248</v>
      </c>
      <c r="F51" s="137" t="n">
        <v>0</v>
      </c>
      <c r="H51" s="146" t="n">
        <f aca="false">I51-'Shorting Summary'!$A$4</f>
        <v>1783.00000055972</v>
      </c>
      <c r="I51" s="146" t="n">
        <f aca="false">86400*(AVERAGE(A51,D51)-'Raw IRMS Data'!$A$2)</f>
        <v>1901.00000055972</v>
      </c>
      <c r="J51" s="137" t="n">
        <f aca="false">IF(B51=0,0.5*250/4095,B51*250/4095)</f>
        <v>0.122100122100122</v>
      </c>
      <c r="K51" s="137" t="n">
        <f aca="false">C51*250/4095</f>
        <v>0</v>
      </c>
      <c r="L51" s="137" t="n">
        <f aca="false">IF(E51=0,0.5*250/4095,E51*250/4095)</f>
        <v>137.240537240537</v>
      </c>
      <c r="M51" s="137" t="n">
        <f aca="false">F51*250/4095</f>
        <v>0</v>
      </c>
      <c r="N51" s="137" t="n">
        <f aca="false">J51/$M$1</f>
        <v>0.00122100122100122</v>
      </c>
      <c r="O51" s="137" t="n">
        <f aca="false">K51/$M$1</f>
        <v>0</v>
      </c>
      <c r="P51" s="137" t="n">
        <f aca="false">L51/$M$1</f>
        <v>1.37240537240537</v>
      </c>
      <c r="Q51" s="137" t="n">
        <f aca="false">M51/$M$1</f>
        <v>0</v>
      </c>
      <c r="R51" s="137" t="n">
        <f aca="false">ABS(N51-O51)</f>
        <v>0.00122100122100122</v>
      </c>
      <c r="S51" s="137" t="n">
        <f aca="false">ABS(P51-Q51)</f>
        <v>1.37240537240537</v>
      </c>
      <c r="U51" s="137" t="n">
        <f aca="false">ABS((K51*M51-($J$1-J51)*($J$1-L51))/(S51*K51-R51*($J$1-L51)))</f>
        <v>125619</v>
      </c>
      <c r="V51" s="137" t="n">
        <f aca="false">IF(R51=($J$1-J51)/U51,$J$1/S51-$M$1,IF(K51=0,$J$1/S51-$M$1,K51/ABS(R51-($J$1-J51)/U51)))</f>
        <v>11.8496441281139</v>
      </c>
      <c r="W51" s="137" t="n">
        <f aca="false">IF(K51=0,ABS(($J$1-J51)/N51-($J$1-J51)/U51),ABS((($J$1-J51)-K51)/(K51/V51+O51)))</f>
        <v>125618.998778999</v>
      </c>
    </row>
    <row r="52" customFormat="false" ht="12.75" hidden="false" customHeight="false" outlineLevel="0" collapsed="false">
      <c r="A52" s="149" t="n">
        <v>38958.5945486111</v>
      </c>
      <c r="B52" s="137" t="n">
        <v>2</v>
      </c>
      <c r="C52" s="137" t="n">
        <v>0</v>
      </c>
      <c r="D52" s="149" t="n">
        <v>38958.5945717593</v>
      </c>
      <c r="E52" s="137" t="n">
        <v>1951</v>
      </c>
      <c r="F52" s="137" t="n">
        <v>0</v>
      </c>
      <c r="H52" s="146" t="n">
        <f aca="false">I52-'Shorting Summary'!$A$4</f>
        <v>1825.00000031944</v>
      </c>
      <c r="I52" s="146" t="n">
        <f aca="false">86400*(AVERAGE(A52,D52)-'Raw IRMS Data'!$A$2)</f>
        <v>1943.00000031944</v>
      </c>
      <c r="J52" s="137" t="n">
        <f aca="false">IF(B52=0,0.5*250/4095,B52*250/4095)</f>
        <v>0.122100122100122</v>
      </c>
      <c r="K52" s="137" t="n">
        <f aca="false">C52*250/4095</f>
        <v>0</v>
      </c>
      <c r="L52" s="137" t="n">
        <f aca="false">IF(E52=0,0.5*250/4095,E52*250/4095)</f>
        <v>119.108669108669</v>
      </c>
      <c r="M52" s="137" t="n">
        <f aca="false">F52*250/4095</f>
        <v>0</v>
      </c>
      <c r="N52" s="137" t="n">
        <f aca="false">J52/$M$1</f>
        <v>0.00122100122100122</v>
      </c>
      <c r="O52" s="137" t="n">
        <f aca="false">K52/$M$1</f>
        <v>0</v>
      </c>
      <c r="P52" s="137" t="n">
        <f aca="false">L52/$M$1</f>
        <v>1.19108669108669</v>
      </c>
      <c r="Q52" s="137" t="n">
        <f aca="false">M52/$M$1</f>
        <v>0</v>
      </c>
      <c r="R52" s="137" t="n">
        <f aca="false">ABS(N52-O52)</f>
        <v>0.00122100122100122</v>
      </c>
      <c r="S52" s="137" t="n">
        <f aca="false">ABS(P52-Q52)</f>
        <v>1.19108669108669</v>
      </c>
      <c r="U52" s="137" t="n">
        <f aca="false">ABS((K52*M52-($J$1-J52)*($J$1-L52))/(S52*K52-R52*($J$1-L52)))</f>
        <v>125619</v>
      </c>
      <c r="V52" s="137" t="n">
        <f aca="false">IF(R52=($J$1-J52)/U52,$J$1/S52-$M$1,IF(K52=0,$J$1/S52-$M$1,K52/ABS(R52-($J$1-J52)/U52)))</f>
        <v>28.8764736032804</v>
      </c>
      <c r="W52" s="137" t="n">
        <f aca="false">IF(K52=0,ABS(($J$1-J52)/N52-($J$1-J52)/U52),ABS((($J$1-J52)-K52)/(K52/V52+O52)))</f>
        <v>125618.998778999</v>
      </c>
    </row>
    <row r="53" customFormat="false" ht="12.75" hidden="false" customHeight="false" outlineLevel="0" collapsed="false">
      <c r="A53" s="149" t="n">
        <v>38958.5950347222</v>
      </c>
      <c r="B53" s="137" t="n">
        <v>2</v>
      </c>
      <c r="C53" s="137" t="n">
        <v>0</v>
      </c>
      <c r="D53" s="149" t="n">
        <v>38958.5950578704</v>
      </c>
      <c r="E53" s="137" t="n">
        <v>2404</v>
      </c>
      <c r="F53" s="137" t="n">
        <v>0</v>
      </c>
      <c r="H53" s="146" t="n">
        <f aca="false">I53-'Shorting Summary'!$A$4</f>
        <v>1867.00000007916</v>
      </c>
      <c r="I53" s="146" t="n">
        <f aca="false">86400*(AVERAGE(A53,D53)-'Raw IRMS Data'!$A$2)</f>
        <v>1985.00000007916</v>
      </c>
      <c r="J53" s="137" t="n">
        <f aca="false">IF(B53=0,0.5*250/4095,B53*250/4095)</f>
        <v>0.122100122100122</v>
      </c>
      <c r="K53" s="137" t="n">
        <f aca="false">C53*250/4095</f>
        <v>0</v>
      </c>
      <c r="L53" s="137" t="n">
        <f aca="false">IF(E53=0,0.5*250/4095,E53*250/4095)</f>
        <v>146.764346764347</v>
      </c>
      <c r="M53" s="137" t="n">
        <f aca="false">F53*250/4095</f>
        <v>0</v>
      </c>
      <c r="N53" s="137" t="n">
        <f aca="false">J53/$M$1</f>
        <v>0.00122100122100122</v>
      </c>
      <c r="O53" s="137" t="n">
        <f aca="false">K53/$M$1</f>
        <v>0</v>
      </c>
      <c r="P53" s="137" t="n">
        <f aca="false">L53/$M$1</f>
        <v>1.46764346764347</v>
      </c>
      <c r="Q53" s="137" t="n">
        <f aca="false">M53/$M$1</f>
        <v>0</v>
      </c>
      <c r="R53" s="137" t="n">
        <f aca="false">ABS(N53-O53)</f>
        <v>0.00122100122100122</v>
      </c>
      <c r="S53" s="137" t="n">
        <f aca="false">ABS(P53-Q53)</f>
        <v>1.46764346764347</v>
      </c>
      <c r="U53" s="137" t="n">
        <f aca="false">ABS((K53*M53-($J$1-J53)*($J$1-L53))/(S53*K53-R53*($J$1-L53)))</f>
        <v>125619</v>
      </c>
      <c r="V53" s="137" t="n">
        <f aca="false">IF(R53=($J$1-J53)/U53,$J$1/S53-$M$1,IF(K53=0,$J$1/S53-$M$1,K53/ABS(R53-($J$1-J53)/U53)))</f>
        <v>4.59151414309486</v>
      </c>
      <c r="W53" s="137" t="n">
        <f aca="false">IF(K53=0,ABS(($J$1-J53)/N53-($J$1-J53)/U53),ABS((($J$1-J53)-K53)/(K53/V53+O53)))</f>
        <v>125618.998778999</v>
      </c>
    </row>
    <row r="54" customFormat="false" ht="12.75" hidden="false" customHeight="false" outlineLevel="0" collapsed="false">
      <c r="A54" s="149" t="n">
        <v>38958.5955208333</v>
      </c>
      <c r="B54" s="137" t="n">
        <v>2</v>
      </c>
      <c r="C54" s="137" t="n">
        <v>0</v>
      </c>
      <c r="D54" s="149" t="n">
        <v>38958.5955439815</v>
      </c>
      <c r="E54" s="137" t="n">
        <v>2046</v>
      </c>
      <c r="F54" s="137" t="n">
        <v>0</v>
      </c>
      <c r="H54" s="146" t="n">
        <f aca="false">I54-'Shorting Summary'!$A$4</f>
        <v>1908.99999983888</v>
      </c>
      <c r="I54" s="146" t="n">
        <f aca="false">86400*(AVERAGE(A54,D54)-'Raw IRMS Data'!$A$2)</f>
        <v>2026.99999983888</v>
      </c>
      <c r="J54" s="137" t="n">
        <f aca="false">IF(B54=0,0.5*250/4095,B54*250/4095)</f>
        <v>0.122100122100122</v>
      </c>
      <c r="K54" s="137" t="n">
        <f aca="false">C54*250/4095</f>
        <v>0</v>
      </c>
      <c r="L54" s="137" t="n">
        <f aca="false">IF(E54=0,0.5*250/4095,E54*250/4095)</f>
        <v>124.908424908425</v>
      </c>
      <c r="M54" s="137" t="n">
        <f aca="false">F54*250/4095</f>
        <v>0</v>
      </c>
      <c r="N54" s="137" t="n">
        <f aca="false">J54/$M$1</f>
        <v>0.00122100122100122</v>
      </c>
      <c r="O54" s="137" t="n">
        <f aca="false">K54/$M$1</f>
        <v>0</v>
      </c>
      <c r="P54" s="137" t="n">
        <f aca="false">L54/$M$1</f>
        <v>1.24908424908425</v>
      </c>
      <c r="Q54" s="137" t="n">
        <f aca="false">M54/$M$1</f>
        <v>0</v>
      </c>
      <c r="R54" s="137" t="n">
        <f aca="false">ABS(N54-O54)</f>
        <v>0.00122100122100122</v>
      </c>
      <c r="S54" s="137" t="n">
        <f aca="false">ABS(P54-Q54)</f>
        <v>1.24908424908425</v>
      </c>
      <c r="U54" s="137" t="n">
        <f aca="false">ABS((K54*M54-($J$1-J54)*($J$1-L54))/(S54*K54-R54*($J$1-L54)))</f>
        <v>125619</v>
      </c>
      <c r="V54" s="137" t="n">
        <f aca="false">IF(R54=($J$1-J54)/U54,$J$1/S54-$M$1,IF(K54=0,$J$1/S54-$M$1,K54/ABS(R54-($J$1-J54)/U54)))</f>
        <v>22.8924731182796</v>
      </c>
      <c r="W54" s="137" t="n">
        <f aca="false">IF(K54=0,ABS(($J$1-J54)/N54-($J$1-J54)/U54),ABS((($J$1-J54)-K54)/(K54/V54+O54)))</f>
        <v>125618.998778999</v>
      </c>
    </row>
    <row r="55" customFormat="false" ht="12.75" hidden="false" customHeight="false" outlineLevel="0" collapsed="false">
      <c r="A55" s="149" t="n">
        <v>38958.5960069444</v>
      </c>
      <c r="B55" s="137" t="n">
        <v>2</v>
      </c>
      <c r="C55" s="137" t="n">
        <v>0</v>
      </c>
      <c r="D55" s="149" t="n">
        <v>38958.5960300926</v>
      </c>
      <c r="E55" s="137" t="n">
        <v>2205</v>
      </c>
      <c r="F55" s="137" t="n">
        <v>0</v>
      </c>
      <c r="H55" s="146" t="n">
        <f aca="false">I55-'Shorting Summary'!$A$4</f>
        <v>1951.00000022724</v>
      </c>
      <c r="I55" s="146" t="n">
        <f aca="false">86400*(AVERAGE(A55,D55)-'Raw IRMS Data'!$A$2)</f>
        <v>2069.00000022724</v>
      </c>
      <c r="J55" s="137" t="n">
        <f aca="false">IF(B55=0,0.5*250/4095,B55*250/4095)</f>
        <v>0.122100122100122</v>
      </c>
      <c r="K55" s="137" t="n">
        <f aca="false">C55*250/4095</f>
        <v>0</v>
      </c>
      <c r="L55" s="137" t="n">
        <f aca="false">IF(E55=0,0.5*250/4095,E55*250/4095)</f>
        <v>134.615384615385</v>
      </c>
      <c r="M55" s="137" t="n">
        <f aca="false">F55*250/4095</f>
        <v>0</v>
      </c>
      <c r="N55" s="137" t="n">
        <f aca="false">J55/$M$1</f>
        <v>0.00122100122100122</v>
      </c>
      <c r="O55" s="137" t="n">
        <f aca="false">K55/$M$1</f>
        <v>0</v>
      </c>
      <c r="P55" s="137" t="n">
        <f aca="false">L55/$M$1</f>
        <v>1.34615384615385</v>
      </c>
      <c r="Q55" s="137" t="n">
        <f aca="false">M55/$M$1</f>
        <v>0</v>
      </c>
      <c r="R55" s="137" t="n">
        <f aca="false">ABS(N55-O55)</f>
        <v>0.00122100122100122</v>
      </c>
      <c r="S55" s="137" t="n">
        <f aca="false">ABS(P55-Q55)</f>
        <v>1.34615384615385</v>
      </c>
      <c r="U55" s="137" t="n">
        <f aca="false">ABS((K55*M55-($J$1-J55)*($J$1-L55))/(S55*K55-R55*($J$1-L55)))</f>
        <v>125619</v>
      </c>
      <c r="V55" s="137" t="n">
        <f aca="false">IF(R55=($J$1-J55)/U55,$J$1/S55-$M$1,IF(K55=0,$J$1/S55-$M$1,K55/ABS(R55-($J$1-J55)/U55)))</f>
        <v>14.0308390022676</v>
      </c>
      <c r="W55" s="137" t="n">
        <f aca="false">IF(K55=0,ABS(($J$1-J55)/N55-($J$1-J55)/U55),ABS((($J$1-J55)-K55)/(K55/V55+O55)))</f>
        <v>125618.998778999</v>
      </c>
    </row>
    <row r="56" customFormat="false" ht="12.75" hidden="false" customHeight="false" outlineLevel="0" collapsed="false">
      <c r="A56" s="149" t="n">
        <v>38958.5964930556</v>
      </c>
      <c r="B56" s="137" t="n">
        <v>2</v>
      </c>
      <c r="C56" s="137" t="n">
        <v>0</v>
      </c>
      <c r="D56" s="149" t="n">
        <v>38958.5965162037</v>
      </c>
      <c r="E56" s="137" t="n">
        <v>2489</v>
      </c>
      <c r="F56" s="137" t="n">
        <v>1</v>
      </c>
      <c r="H56" s="146" t="n">
        <f aca="false">I56-'Shorting Summary'!$A$4</f>
        <v>1993.0000006156</v>
      </c>
      <c r="I56" s="146" t="n">
        <f aca="false">86400*(AVERAGE(A56,D56)-'Raw IRMS Data'!$A$2)</f>
        <v>2111.0000006156</v>
      </c>
      <c r="J56" s="137" t="n">
        <f aca="false">IF(B56=0,0.5*250/4095,B56*250/4095)</f>
        <v>0.122100122100122</v>
      </c>
      <c r="K56" s="137" t="n">
        <f aca="false">C56*250/4095</f>
        <v>0</v>
      </c>
      <c r="L56" s="137" t="n">
        <f aca="false">IF(E56=0,0.5*250/4095,E56*250/4095)</f>
        <v>151.953601953602</v>
      </c>
      <c r="M56" s="137" t="n">
        <f aca="false">F56*250/4095</f>
        <v>0.0610500610500611</v>
      </c>
      <c r="N56" s="137" t="n">
        <f aca="false">J56/$M$1</f>
        <v>0.00122100122100122</v>
      </c>
      <c r="O56" s="137" t="n">
        <f aca="false">K56/$M$1</f>
        <v>0</v>
      </c>
      <c r="P56" s="137" t="n">
        <f aca="false">L56/$M$1</f>
        <v>1.51953601953602</v>
      </c>
      <c r="Q56" s="137" t="n">
        <f aca="false">M56/$M$1</f>
        <v>0.000610500610500611</v>
      </c>
      <c r="R56" s="137" t="n">
        <f aca="false">ABS(N56-O56)</f>
        <v>0.00122100122100122</v>
      </c>
      <c r="S56" s="137" t="n">
        <f aca="false">ABS(P56-Q56)</f>
        <v>1.51892551892552</v>
      </c>
      <c r="U56" s="137" t="n">
        <f aca="false">ABS((K56*M56-($J$1-J56)*($J$1-L56))/(S56*K56-R56*($J$1-L56)))</f>
        <v>125619</v>
      </c>
      <c r="V56" s="137" t="n">
        <f aca="false">IF(R56=($J$1-J56)/U56,$J$1/S56-$M$1,IF(K56=0,$J$1/S56-$M$1,K56/ABS(R56-($J$1-J56)/U56)))</f>
        <v>1.06028938906753</v>
      </c>
      <c r="W56" s="137" t="n">
        <f aca="false">IF(K56=0,ABS(($J$1-J56)/N56-($J$1-J56)/U56),ABS((($J$1-J56)-K56)/(K56/V56+O56)))</f>
        <v>125618.998778999</v>
      </c>
    </row>
    <row r="57" customFormat="false" ht="12.75" hidden="false" customHeight="false" outlineLevel="0" collapsed="false">
      <c r="A57" s="149" t="n">
        <v>38958.5969791667</v>
      </c>
      <c r="B57" s="137" t="n">
        <v>2</v>
      </c>
      <c r="C57" s="137" t="n">
        <v>0</v>
      </c>
      <c r="D57" s="149" t="n">
        <v>38958.5970023148</v>
      </c>
      <c r="E57" s="137" t="n">
        <v>2451</v>
      </c>
      <c r="F57" s="137" t="n">
        <v>0</v>
      </c>
      <c r="H57" s="146" t="n">
        <f aca="false">I57-'Shorting Summary'!$A$4</f>
        <v>2035.00000037532</v>
      </c>
      <c r="I57" s="146" t="n">
        <f aca="false">86400*(AVERAGE(A57,D57)-'Raw IRMS Data'!$A$2)</f>
        <v>2153.00000037532</v>
      </c>
      <c r="J57" s="137" t="n">
        <f aca="false">IF(B57=0,0.5*250/4095,B57*250/4095)</f>
        <v>0.122100122100122</v>
      </c>
      <c r="K57" s="137" t="n">
        <f aca="false">C57*250/4095</f>
        <v>0</v>
      </c>
      <c r="L57" s="137" t="n">
        <f aca="false">IF(E57=0,0.5*250/4095,E57*250/4095)</f>
        <v>149.6336996337</v>
      </c>
      <c r="M57" s="137" t="n">
        <f aca="false">F57*250/4095</f>
        <v>0</v>
      </c>
      <c r="N57" s="137" t="n">
        <f aca="false">J57/$M$1</f>
        <v>0.00122100122100122</v>
      </c>
      <c r="O57" s="137" t="n">
        <f aca="false">K57/$M$1</f>
        <v>0</v>
      </c>
      <c r="P57" s="137" t="n">
        <f aca="false">L57/$M$1</f>
        <v>1.496336996337</v>
      </c>
      <c r="Q57" s="137" t="n">
        <f aca="false">M57/$M$1</f>
        <v>0</v>
      </c>
      <c r="R57" s="137" t="n">
        <f aca="false">ABS(N57-O57)</f>
        <v>0.00122100122100122</v>
      </c>
      <c r="S57" s="137" t="n">
        <f aca="false">ABS(P57-Q57)</f>
        <v>1.496336996337</v>
      </c>
      <c r="U57" s="137" t="n">
        <f aca="false">ABS((K57*M57-($J$1-J57)*($J$1-L57))/(S57*K57-R57*($J$1-L57)))</f>
        <v>125619</v>
      </c>
      <c r="V57" s="137" t="n">
        <f aca="false">IF(R57=($J$1-J57)/U57,$J$1/S57-$M$1,IF(K57=0,$J$1/S57-$M$1,K57/ABS(R57-($J$1-J57)/U57)))</f>
        <v>2.58588331293352</v>
      </c>
      <c r="W57" s="137" t="n">
        <f aca="false">IF(K57=0,ABS(($J$1-J57)/N57-($J$1-J57)/U57),ABS((($J$1-J57)-K57)/(K57/V57+O57)))</f>
        <v>125618.998778999</v>
      </c>
    </row>
    <row r="58" customFormat="false" ht="12.75" hidden="false" customHeight="false" outlineLevel="0" collapsed="false">
      <c r="A58" s="149" t="n">
        <v>38958.5974652778</v>
      </c>
      <c r="B58" s="137" t="n">
        <v>2</v>
      </c>
      <c r="C58" s="137" t="n">
        <v>0</v>
      </c>
      <c r="D58" s="149" t="n">
        <v>38958.5974884259</v>
      </c>
      <c r="E58" s="137" t="n">
        <v>2299</v>
      </c>
      <c r="F58" s="137" t="n">
        <v>0</v>
      </c>
      <c r="H58" s="146" t="n">
        <f aca="false">I58-'Shorting Summary'!$A$4</f>
        <v>2077.00000013504</v>
      </c>
      <c r="I58" s="146" t="n">
        <f aca="false">86400*(AVERAGE(A58,D58)-'Raw IRMS Data'!$A$2)</f>
        <v>2195.00000013504</v>
      </c>
      <c r="J58" s="137" t="n">
        <f aca="false">IF(B58=0,0.5*250/4095,B58*250/4095)</f>
        <v>0.122100122100122</v>
      </c>
      <c r="K58" s="137" t="n">
        <f aca="false">C58*250/4095</f>
        <v>0</v>
      </c>
      <c r="L58" s="137" t="n">
        <f aca="false">IF(E58=0,0.5*250/4095,E58*250/4095)</f>
        <v>140.35409035409</v>
      </c>
      <c r="M58" s="137" t="n">
        <f aca="false">F58*250/4095</f>
        <v>0</v>
      </c>
      <c r="N58" s="137" t="n">
        <f aca="false">J58/$M$1</f>
        <v>0.00122100122100122</v>
      </c>
      <c r="O58" s="137" t="n">
        <f aca="false">K58/$M$1</f>
        <v>0</v>
      </c>
      <c r="P58" s="137" t="n">
        <f aca="false">L58/$M$1</f>
        <v>1.4035409035409</v>
      </c>
      <c r="Q58" s="137" t="n">
        <f aca="false">M58/$M$1</f>
        <v>0</v>
      </c>
      <c r="R58" s="137" t="n">
        <f aca="false">ABS(N58-O58)</f>
        <v>0.00122100122100122</v>
      </c>
      <c r="S58" s="137" t="n">
        <f aca="false">ABS(P58-Q58)</f>
        <v>1.4035409035409</v>
      </c>
      <c r="U58" s="137" t="n">
        <f aca="false">ABS((K58*M58-($J$1-J58)*($J$1-L58))/(S58*K58-R58*($J$1-L58)))</f>
        <v>125619</v>
      </c>
      <c r="V58" s="137" t="n">
        <f aca="false">IF(R58=($J$1-J58)/U58,$J$1/S58-$M$1,IF(K58=0,$J$1/S58-$M$1,K58/ABS(R58-($J$1-J58)/U58)))</f>
        <v>9.36842105263159</v>
      </c>
      <c r="W58" s="137" t="n">
        <f aca="false">IF(K58=0,ABS(($J$1-J58)/N58-($J$1-J58)/U58),ABS((($J$1-J58)-K58)/(K58/V58+O58)))</f>
        <v>125618.998778999</v>
      </c>
    </row>
    <row r="59" customFormat="false" ht="12.75" hidden="false" customHeight="false" outlineLevel="0" collapsed="false">
      <c r="A59" s="149" t="n">
        <v>38958.5979513889</v>
      </c>
      <c r="B59" s="137" t="n">
        <v>2</v>
      </c>
      <c r="C59" s="137" t="n">
        <v>0</v>
      </c>
      <c r="D59" s="149" t="n">
        <v>38958.597974537</v>
      </c>
      <c r="E59" s="137" t="n">
        <v>2007</v>
      </c>
      <c r="F59" s="137" t="n">
        <v>0</v>
      </c>
      <c r="H59" s="146" t="n">
        <f aca="false">I59-'Shorting Summary'!$A$4</f>
        <v>2118.99999989476</v>
      </c>
      <c r="I59" s="146" t="n">
        <f aca="false">86400*(AVERAGE(A59,D59)-'Raw IRMS Data'!$A$2)</f>
        <v>2236.99999989476</v>
      </c>
      <c r="J59" s="137" t="n">
        <f aca="false">IF(B59=0,0.5*250/4095,B59*250/4095)</f>
        <v>0.122100122100122</v>
      </c>
      <c r="K59" s="137" t="n">
        <f aca="false">C59*250/4095</f>
        <v>0</v>
      </c>
      <c r="L59" s="137" t="n">
        <f aca="false">IF(E59=0,0.5*250/4095,E59*250/4095)</f>
        <v>122.527472527473</v>
      </c>
      <c r="M59" s="137" t="n">
        <f aca="false">F59*250/4095</f>
        <v>0</v>
      </c>
      <c r="N59" s="137" t="n">
        <f aca="false">J59/$M$1</f>
        <v>0.00122100122100122</v>
      </c>
      <c r="O59" s="137" t="n">
        <f aca="false">K59/$M$1</f>
        <v>0</v>
      </c>
      <c r="P59" s="137" t="n">
        <f aca="false">L59/$M$1</f>
        <v>1.22527472527473</v>
      </c>
      <c r="Q59" s="137" t="n">
        <f aca="false">M59/$M$1</f>
        <v>0</v>
      </c>
      <c r="R59" s="137" t="n">
        <f aca="false">ABS(N59-O59)</f>
        <v>0.00122100122100122</v>
      </c>
      <c r="S59" s="137" t="n">
        <f aca="false">ABS(P59-Q59)</f>
        <v>1.22527472527473</v>
      </c>
      <c r="U59" s="137" t="n">
        <f aca="false">ABS((K59*M59-($J$1-J59)*($J$1-L59))/(S59*K59-R59*($J$1-L59)))</f>
        <v>125619</v>
      </c>
      <c r="V59" s="137" t="n">
        <f aca="false">IF(R59=($J$1-J59)/U59,$J$1/S59-$M$1,IF(K59=0,$J$1/S59-$M$1,K59/ABS(R59-($J$1-J59)/U59)))</f>
        <v>25.2805181863478</v>
      </c>
      <c r="W59" s="137" t="n">
        <f aca="false">IF(K59=0,ABS(($J$1-J59)/N59-($J$1-J59)/U59),ABS((($J$1-J59)-K59)/(K59/V59+O59)))</f>
        <v>125618.998778999</v>
      </c>
    </row>
    <row r="60" customFormat="false" ht="12.75" hidden="false" customHeight="false" outlineLevel="0" collapsed="false">
      <c r="A60" s="149" t="n">
        <v>38958.5984375</v>
      </c>
      <c r="B60" s="137" t="n">
        <v>3</v>
      </c>
      <c r="C60" s="137" t="n">
        <v>0</v>
      </c>
      <c r="D60" s="149" t="n">
        <v>38958.5984606482</v>
      </c>
      <c r="E60" s="137" t="n">
        <v>2282</v>
      </c>
      <c r="F60" s="137" t="n">
        <v>0</v>
      </c>
      <c r="H60" s="146" t="n">
        <f aca="false">I60-'Shorting Summary'!$A$4</f>
        <v>2161.00000028312</v>
      </c>
      <c r="I60" s="146" t="n">
        <f aca="false">86400*(AVERAGE(A60,D60)-'Raw IRMS Data'!$A$2)</f>
        <v>2279.00000028312</v>
      </c>
      <c r="J60" s="137" t="n">
        <f aca="false">IF(B60=0,0.5*250/4095,B60*250/4095)</f>
        <v>0.183150183150183</v>
      </c>
      <c r="K60" s="137" t="n">
        <f aca="false">C60*250/4095</f>
        <v>0</v>
      </c>
      <c r="L60" s="137" t="n">
        <f aca="false">IF(E60=0,0.5*250/4095,E60*250/4095)</f>
        <v>139.316239316239</v>
      </c>
      <c r="M60" s="137" t="n">
        <f aca="false">F60*250/4095</f>
        <v>0</v>
      </c>
      <c r="N60" s="137" t="n">
        <f aca="false">J60/$M$1</f>
        <v>0.00183150183150183</v>
      </c>
      <c r="O60" s="137" t="n">
        <f aca="false">K60/$M$1</f>
        <v>0</v>
      </c>
      <c r="P60" s="137" t="n">
        <f aca="false">L60/$M$1</f>
        <v>1.39316239316239</v>
      </c>
      <c r="Q60" s="137" t="n">
        <f aca="false">M60/$M$1</f>
        <v>0</v>
      </c>
      <c r="R60" s="137" t="n">
        <f aca="false">ABS(N60-O60)</f>
        <v>0.00183150183150183</v>
      </c>
      <c r="S60" s="137" t="n">
        <f aca="false">ABS(P60-Q60)</f>
        <v>1.39316239316239</v>
      </c>
      <c r="U60" s="137" t="n">
        <f aca="false">ABS((K60*M60-($J$1-J60)*($J$1-L60))/(S60*K60-R60*($J$1-L60)))</f>
        <v>83712.6666666667</v>
      </c>
      <c r="V60" s="137" t="n">
        <f aca="false">IF(R60=($J$1-J60)/U60,$J$1/S60-$M$1,IF(K60=0,$J$1/S60-$M$1,K60/ABS(R60-($J$1-J60)/U60)))</f>
        <v>10.1831726555653</v>
      </c>
      <c r="W60" s="137" t="n">
        <f aca="false">IF(K60=0,ABS(($J$1-J60)/N60-($J$1-J60)/U60),ABS((($J$1-J60)-K60)/(K60/V60+O60)))</f>
        <v>83712.6648351649</v>
      </c>
    </row>
    <row r="61" customFormat="false" ht="12.75" hidden="false" customHeight="false" outlineLevel="0" collapsed="false">
      <c r="A61" s="149" t="n">
        <v>38958.5989236111</v>
      </c>
      <c r="B61" s="137" t="n">
        <v>2</v>
      </c>
      <c r="C61" s="137" t="n">
        <v>0</v>
      </c>
      <c r="D61" s="149" t="n">
        <v>38958.5989467593</v>
      </c>
      <c r="E61" s="137" t="n">
        <v>2060</v>
      </c>
      <c r="F61" s="137" t="n">
        <v>0</v>
      </c>
      <c r="H61" s="146" t="n">
        <f aca="false">I61-'Shorting Summary'!$A$4</f>
        <v>2203.00000067148</v>
      </c>
      <c r="I61" s="146" t="n">
        <f aca="false">86400*(AVERAGE(A61,D61)-'Raw IRMS Data'!$A$2)</f>
        <v>2321.00000067148</v>
      </c>
      <c r="J61" s="137" t="n">
        <f aca="false">IF(B61=0,0.5*250/4095,B61*250/4095)</f>
        <v>0.122100122100122</v>
      </c>
      <c r="K61" s="137" t="n">
        <f aca="false">C61*250/4095</f>
        <v>0</v>
      </c>
      <c r="L61" s="137" t="n">
        <f aca="false">IF(E61=0,0.5*250/4095,E61*250/4095)</f>
        <v>125.763125763126</v>
      </c>
      <c r="M61" s="137" t="n">
        <f aca="false">F61*250/4095</f>
        <v>0</v>
      </c>
      <c r="N61" s="137" t="n">
        <f aca="false">J61/$M$1</f>
        <v>0.00122100122100122</v>
      </c>
      <c r="O61" s="137" t="n">
        <f aca="false">K61/$M$1</f>
        <v>0</v>
      </c>
      <c r="P61" s="137" t="n">
        <f aca="false">L61/$M$1</f>
        <v>1.25763125763126</v>
      </c>
      <c r="Q61" s="137" t="n">
        <f aca="false">M61/$M$1</f>
        <v>0</v>
      </c>
      <c r="R61" s="137" t="n">
        <f aca="false">ABS(N61-O61)</f>
        <v>0.00122100122100122</v>
      </c>
      <c r="S61" s="137" t="n">
        <f aca="false">ABS(P61-Q61)</f>
        <v>1.25763125763126</v>
      </c>
      <c r="U61" s="137" t="n">
        <f aca="false">ABS((K61*M61-($J$1-J61)*($J$1-L61))/(S61*K61-R61*($J$1-L61)))</f>
        <v>125619</v>
      </c>
      <c r="V61" s="137" t="n">
        <f aca="false">IF(R61=($J$1-J61)/U61,$J$1/S61-$M$1,IF(K61=0,$J$1/S61-$M$1,K61/ABS(R61-($J$1-J61)/U61)))</f>
        <v>22.0572815533981</v>
      </c>
      <c r="W61" s="137" t="n">
        <f aca="false">IF(K61=0,ABS(($J$1-J61)/N61-($J$1-J61)/U61),ABS((($J$1-J61)-K61)/(K61/V61+O61)))</f>
        <v>125618.998778999</v>
      </c>
    </row>
    <row r="62" customFormat="false" ht="12.75" hidden="false" customHeight="false" outlineLevel="0" collapsed="false">
      <c r="A62" s="149" t="n">
        <v>38958.5994097222</v>
      </c>
      <c r="B62" s="137" t="n">
        <v>2</v>
      </c>
      <c r="C62" s="137" t="n">
        <v>0</v>
      </c>
      <c r="D62" s="149" t="n">
        <v>38958.5994328704</v>
      </c>
      <c r="E62" s="137" t="n">
        <v>2184</v>
      </c>
      <c r="F62" s="137" t="n">
        <v>0</v>
      </c>
      <c r="H62" s="146" t="n">
        <f aca="false">I62-'Shorting Summary'!$A$4</f>
        <v>2245.0000004312</v>
      </c>
      <c r="I62" s="146" t="n">
        <f aca="false">86400*(AVERAGE(A62,D62)-'Raw IRMS Data'!$A$2)</f>
        <v>2363.0000004312</v>
      </c>
      <c r="J62" s="137" t="n">
        <f aca="false">IF(B62=0,0.5*250/4095,B62*250/4095)</f>
        <v>0.122100122100122</v>
      </c>
      <c r="K62" s="137" t="n">
        <f aca="false">C62*250/4095</f>
        <v>0</v>
      </c>
      <c r="L62" s="137" t="n">
        <f aca="false">IF(E62=0,0.5*250/4095,E62*250/4095)</f>
        <v>133.333333333333</v>
      </c>
      <c r="M62" s="137" t="n">
        <f aca="false">F62*250/4095</f>
        <v>0</v>
      </c>
      <c r="N62" s="137" t="n">
        <f aca="false">J62/$M$1</f>
        <v>0.00122100122100122</v>
      </c>
      <c r="O62" s="137" t="n">
        <f aca="false">K62/$M$1</f>
        <v>0</v>
      </c>
      <c r="P62" s="137" t="n">
        <f aca="false">L62/$M$1</f>
        <v>1.33333333333333</v>
      </c>
      <c r="Q62" s="137" t="n">
        <f aca="false">M62/$M$1</f>
        <v>0</v>
      </c>
      <c r="R62" s="137" t="n">
        <f aca="false">ABS(N62-O62)</f>
        <v>0.00122100122100122</v>
      </c>
      <c r="S62" s="137" t="n">
        <f aca="false">ABS(P62-Q62)</f>
        <v>1.33333333333333</v>
      </c>
      <c r="U62" s="137" t="n">
        <f aca="false">ABS((K62*M62-($J$1-J62)*($J$1-L62))/(S62*K62-R62*($J$1-L62)))</f>
        <v>125619</v>
      </c>
      <c r="V62" s="137" t="n">
        <f aca="false">IF(R62=($J$1-J62)/U62,$J$1/S62-$M$1,IF(K62=0,$J$1/S62-$M$1,K62/ABS(R62-($J$1-J62)/U62)))</f>
        <v>15.1272893772894</v>
      </c>
      <c r="W62" s="137" t="n">
        <f aca="false">IF(K62=0,ABS(($J$1-J62)/N62-($J$1-J62)/U62),ABS((($J$1-J62)-K62)/(K62/V62+O62)))</f>
        <v>125618.998778999</v>
      </c>
    </row>
    <row r="63" customFormat="false" ht="12.75" hidden="false" customHeight="false" outlineLevel="0" collapsed="false">
      <c r="A63" s="149" t="n">
        <v>38958.5998958333</v>
      </c>
      <c r="B63" s="137" t="n">
        <v>2</v>
      </c>
      <c r="C63" s="137" t="n">
        <v>0</v>
      </c>
      <c r="D63" s="149" t="n">
        <v>38958.5999189815</v>
      </c>
      <c r="E63" s="137" t="n">
        <v>2498</v>
      </c>
      <c r="F63" s="137" t="n">
        <v>0</v>
      </c>
      <c r="H63" s="146" t="n">
        <f aca="false">I63-'Shorting Summary'!$A$4</f>
        <v>2287.00000019092</v>
      </c>
      <c r="I63" s="146" t="n">
        <f aca="false">86400*(AVERAGE(A63,D63)-'Raw IRMS Data'!$A$2)</f>
        <v>2405.00000019092</v>
      </c>
      <c r="J63" s="137" t="n">
        <f aca="false">IF(B63=0,0.5*250/4095,B63*250/4095)</f>
        <v>0.122100122100122</v>
      </c>
      <c r="K63" s="137" t="n">
        <f aca="false">C63*250/4095</f>
        <v>0</v>
      </c>
      <c r="L63" s="137" t="n">
        <f aca="false">IF(E63=0,0.5*250/4095,E63*250/4095)</f>
        <v>152.503052503053</v>
      </c>
      <c r="M63" s="137" t="n">
        <f aca="false">F63*250/4095</f>
        <v>0</v>
      </c>
      <c r="N63" s="137" t="n">
        <f aca="false">J63/$M$1</f>
        <v>0.00122100122100122</v>
      </c>
      <c r="O63" s="137" t="n">
        <f aca="false">K63/$M$1</f>
        <v>0</v>
      </c>
      <c r="P63" s="137" t="n">
        <f aca="false">L63/$M$1</f>
        <v>1.52503052503053</v>
      </c>
      <c r="Q63" s="137" t="n">
        <f aca="false">M63/$M$1</f>
        <v>0</v>
      </c>
      <c r="R63" s="137" t="n">
        <f aca="false">ABS(N63-O63)</f>
        <v>0.00122100122100122</v>
      </c>
      <c r="S63" s="137" t="n">
        <f aca="false">ABS(P63-Q63)</f>
        <v>1.52503052503053</v>
      </c>
      <c r="U63" s="137" t="n">
        <f aca="false">ABS((K63*M63-($J$1-J63)*($J$1-L63))/(S63*K63-R63*($J$1-L63)))</f>
        <v>125619</v>
      </c>
      <c r="V63" s="137" t="n">
        <f aca="false">IF(R63=($J$1-J63)/U63,$J$1/S63-$M$1,IF(K63=0,$J$1/S63-$M$1,K63/ABS(R63-($J$1-J63)/U63)))</f>
        <v>0.655724579663726</v>
      </c>
      <c r="W63" s="137" t="n">
        <f aca="false">IF(K63=0,ABS(($J$1-J63)/N63-($J$1-J63)/U63),ABS((($J$1-J63)-K63)/(K63/V63+O63)))</f>
        <v>125618.998778999</v>
      </c>
    </row>
    <row r="64" customFormat="false" ht="12.75" hidden="false" customHeight="false" outlineLevel="0" collapsed="false">
      <c r="A64" s="149" t="n">
        <v>38958.6003819444</v>
      </c>
      <c r="B64" s="137" t="n">
        <v>2</v>
      </c>
      <c r="C64" s="137" t="n">
        <v>0</v>
      </c>
      <c r="D64" s="149" t="n">
        <v>38958.6004050926</v>
      </c>
      <c r="E64" s="137" t="n">
        <v>2342</v>
      </c>
      <c r="F64" s="137" t="n">
        <v>0</v>
      </c>
      <c r="H64" s="146" t="n">
        <f aca="false">I64-'Shorting Summary'!$A$4</f>
        <v>2328.99999995064</v>
      </c>
      <c r="I64" s="146" t="n">
        <f aca="false">86400*(AVERAGE(A64,D64)-'Raw IRMS Data'!$A$2)</f>
        <v>2446.99999995064</v>
      </c>
      <c r="J64" s="137" t="n">
        <f aca="false">IF(B64=0,0.5*250/4095,B64*250/4095)</f>
        <v>0.122100122100122</v>
      </c>
      <c r="K64" s="137" t="n">
        <f aca="false">C64*250/4095</f>
        <v>0</v>
      </c>
      <c r="L64" s="137" t="n">
        <f aca="false">IF(E64=0,0.5*250/4095,E64*250/4095)</f>
        <v>142.979242979243</v>
      </c>
      <c r="M64" s="137" t="n">
        <f aca="false">F64*250/4095</f>
        <v>0</v>
      </c>
      <c r="N64" s="137" t="n">
        <f aca="false">J64/$M$1</f>
        <v>0.00122100122100122</v>
      </c>
      <c r="O64" s="137" t="n">
        <f aca="false">K64/$M$1</f>
        <v>0</v>
      </c>
      <c r="P64" s="137" t="n">
        <f aca="false">L64/$M$1</f>
        <v>1.42979242979243</v>
      </c>
      <c r="Q64" s="137" t="n">
        <f aca="false">M64/$M$1</f>
        <v>0</v>
      </c>
      <c r="R64" s="137" t="n">
        <f aca="false">ABS(N64-O64)</f>
        <v>0.00122100122100122</v>
      </c>
      <c r="S64" s="137" t="n">
        <f aca="false">ABS(P64-Q64)</f>
        <v>1.42979242979243</v>
      </c>
      <c r="U64" s="137" t="n">
        <f aca="false">ABS((K64*M64-($J$1-J64)*($J$1-L64))/(S64*K64-R64*($J$1-L64)))</f>
        <v>125619</v>
      </c>
      <c r="V64" s="137" t="n">
        <f aca="false">IF(R64=($J$1-J64)/U64,$J$1/S64-$M$1,IF(K64=0,$J$1/S64-$M$1,K64/ABS(R64-($J$1-J64)/U64)))</f>
        <v>7.36037574722462</v>
      </c>
      <c r="W64" s="137" t="n">
        <f aca="false">IF(K64=0,ABS(($J$1-J64)/N64-($J$1-J64)/U64),ABS((($J$1-J64)-K64)/(K64/V64+O64)))</f>
        <v>125618.998778999</v>
      </c>
    </row>
    <row r="65" customFormat="false" ht="12.75" hidden="false" customHeight="false" outlineLevel="0" collapsed="false">
      <c r="A65" s="149" t="n">
        <v>38958.6008680556</v>
      </c>
      <c r="B65" s="137" t="n">
        <v>2</v>
      </c>
      <c r="C65" s="137" t="n">
        <v>0</v>
      </c>
      <c r="D65" s="149" t="n">
        <v>38958.6008912037</v>
      </c>
      <c r="E65" s="137" t="n">
        <v>1940</v>
      </c>
      <c r="F65" s="137" t="n">
        <v>0</v>
      </c>
      <c r="H65" s="146" t="n">
        <f aca="false">I65-'Shorting Summary'!$A$4</f>
        <v>2371.000000339</v>
      </c>
      <c r="I65" s="146" t="n">
        <f aca="false">86400*(AVERAGE(A65,D65)-'Raw IRMS Data'!$A$2)</f>
        <v>2489.000000339</v>
      </c>
      <c r="J65" s="137" t="n">
        <f aca="false">IF(B65=0,0.5*250/4095,B65*250/4095)</f>
        <v>0.122100122100122</v>
      </c>
      <c r="K65" s="137" t="n">
        <f aca="false">C65*250/4095</f>
        <v>0</v>
      </c>
      <c r="L65" s="137" t="n">
        <f aca="false">IF(E65=0,0.5*250/4095,E65*250/4095)</f>
        <v>118.437118437118</v>
      </c>
      <c r="M65" s="137" t="n">
        <f aca="false">F65*250/4095</f>
        <v>0</v>
      </c>
      <c r="N65" s="137" t="n">
        <f aca="false">J65/$M$1</f>
        <v>0.00122100122100122</v>
      </c>
      <c r="O65" s="137" t="n">
        <f aca="false">K65/$M$1</f>
        <v>0</v>
      </c>
      <c r="P65" s="137" t="n">
        <f aca="false">L65/$M$1</f>
        <v>1.18437118437118</v>
      </c>
      <c r="Q65" s="137" t="n">
        <f aca="false">M65/$M$1</f>
        <v>0</v>
      </c>
      <c r="R65" s="137" t="n">
        <f aca="false">ABS(N65-O65)</f>
        <v>0.00122100122100122</v>
      </c>
      <c r="S65" s="137" t="n">
        <f aca="false">ABS(P65-Q65)</f>
        <v>1.18437118437118</v>
      </c>
      <c r="U65" s="137" t="n">
        <f aca="false">ABS((K65*M65-($J$1-J65)*($J$1-L65))/(S65*K65-R65*($J$1-L65)))</f>
        <v>125619</v>
      </c>
      <c r="V65" s="137" t="n">
        <f aca="false">IF(R65=($J$1-J65)/U65,$J$1/S65-$M$1,IF(K65=0,$J$1/S65-$M$1,K65/ABS(R65-($J$1-J65)/U65)))</f>
        <v>29.6072164948454</v>
      </c>
      <c r="W65" s="137" t="n">
        <f aca="false">IF(K65=0,ABS(($J$1-J65)/N65-($J$1-J65)/U65),ABS((($J$1-J65)-K65)/(K65/V65+O65)))</f>
        <v>125618.998778999</v>
      </c>
    </row>
    <row r="66" customFormat="false" ht="12.75" hidden="false" customHeight="false" outlineLevel="0" collapsed="false">
      <c r="A66" s="149" t="n">
        <v>38958.6013541667</v>
      </c>
      <c r="B66" s="137" t="n">
        <v>2</v>
      </c>
      <c r="C66" s="137" t="n">
        <v>0</v>
      </c>
      <c r="D66" s="149" t="n">
        <v>38958.6013773148</v>
      </c>
      <c r="E66" s="137" t="n">
        <v>2444</v>
      </c>
      <c r="F66" s="137" t="n">
        <v>0</v>
      </c>
      <c r="H66" s="146" t="n">
        <f aca="false">I66-'Shorting Summary'!$A$4</f>
        <v>2413.00000072736</v>
      </c>
      <c r="I66" s="146" t="n">
        <f aca="false">86400*(AVERAGE(A66,D66)-'Raw IRMS Data'!$A$2)</f>
        <v>2531.00000072736</v>
      </c>
      <c r="J66" s="137" t="n">
        <f aca="false">IF(B66=0,0.5*250/4095,B66*250/4095)</f>
        <v>0.122100122100122</v>
      </c>
      <c r="K66" s="137" t="n">
        <f aca="false">C66*250/4095</f>
        <v>0</v>
      </c>
      <c r="L66" s="137" t="n">
        <f aca="false">IF(E66=0,0.5*250/4095,E66*250/4095)</f>
        <v>149.206349206349</v>
      </c>
      <c r="M66" s="137" t="n">
        <f aca="false">F66*250/4095</f>
        <v>0</v>
      </c>
      <c r="N66" s="137" t="n">
        <f aca="false">J66/$M$1</f>
        <v>0.00122100122100122</v>
      </c>
      <c r="O66" s="137" t="n">
        <f aca="false">K66/$M$1</f>
        <v>0</v>
      </c>
      <c r="P66" s="137" t="n">
        <f aca="false">L66/$M$1</f>
        <v>1.49206349206349</v>
      </c>
      <c r="Q66" s="137" t="n">
        <f aca="false">M66/$M$1</f>
        <v>0</v>
      </c>
      <c r="R66" s="137" t="n">
        <f aca="false">ABS(N66-O66)</f>
        <v>0.00122100122100122</v>
      </c>
      <c r="S66" s="137" t="n">
        <f aca="false">ABS(P66-Q66)</f>
        <v>1.49206349206349</v>
      </c>
      <c r="U66" s="137" t="n">
        <f aca="false">ABS((K66*M66-($J$1-J66)*($J$1-L66))/(S66*K66-R66*($J$1-L66)))</f>
        <v>125619</v>
      </c>
      <c r="V66" s="137" t="n">
        <f aca="false">IF(R66=($J$1-J66)/U66,$J$1/S66-$M$1,IF(K66=0,$J$1/S66-$M$1,K66/ABS(R66-($J$1-J66)/U66)))</f>
        <v>2.879705400982</v>
      </c>
      <c r="W66" s="137" t="n">
        <f aca="false">IF(K66=0,ABS(($J$1-J66)/N66-($J$1-J66)/U66),ABS((($J$1-J66)-K66)/(K66/V66+O66)))</f>
        <v>125618.998778999</v>
      </c>
    </row>
    <row r="67" customFormat="false" ht="12.75" hidden="false" customHeight="false" outlineLevel="0" collapsed="false">
      <c r="A67" s="149" t="n">
        <v>38958.6018402778</v>
      </c>
      <c r="B67" s="137" t="n">
        <v>2</v>
      </c>
      <c r="C67" s="137" t="n">
        <v>0</v>
      </c>
      <c r="D67" s="149" t="n">
        <v>38958.6018634259</v>
      </c>
      <c r="E67" s="137" t="n">
        <v>2248</v>
      </c>
      <c r="F67" s="137" t="n">
        <v>0</v>
      </c>
      <c r="H67" s="146" t="n">
        <f aca="false">I67-'Shorting Summary'!$A$4</f>
        <v>2455.00000048708</v>
      </c>
      <c r="I67" s="146" t="n">
        <f aca="false">86400*(AVERAGE(A67,D67)-'Raw IRMS Data'!$A$2)</f>
        <v>2573.00000048708</v>
      </c>
      <c r="J67" s="137" t="n">
        <f aca="false">IF(B67=0,0.5*250/4095,B67*250/4095)</f>
        <v>0.122100122100122</v>
      </c>
      <c r="K67" s="137" t="n">
        <f aca="false">C67*250/4095</f>
        <v>0</v>
      </c>
      <c r="L67" s="137" t="n">
        <f aca="false">IF(E67=0,0.5*250/4095,E67*250/4095)</f>
        <v>137.240537240537</v>
      </c>
      <c r="M67" s="137" t="n">
        <f aca="false">F67*250/4095</f>
        <v>0</v>
      </c>
      <c r="N67" s="137" t="n">
        <f aca="false">J67/$M$1</f>
        <v>0.00122100122100122</v>
      </c>
      <c r="O67" s="137" t="n">
        <f aca="false">K67/$M$1</f>
        <v>0</v>
      </c>
      <c r="P67" s="137" t="n">
        <f aca="false">L67/$M$1</f>
        <v>1.37240537240537</v>
      </c>
      <c r="Q67" s="137" t="n">
        <f aca="false">M67/$M$1</f>
        <v>0</v>
      </c>
      <c r="R67" s="137" t="n">
        <f aca="false">ABS(N67-O67)</f>
        <v>0.00122100122100122</v>
      </c>
      <c r="S67" s="137" t="n">
        <f aca="false">ABS(P67-Q67)</f>
        <v>1.37240537240537</v>
      </c>
      <c r="U67" s="137" t="n">
        <f aca="false">ABS((K67*M67-($J$1-J67)*($J$1-L67))/(S67*K67-R67*($J$1-L67)))</f>
        <v>125619</v>
      </c>
      <c r="V67" s="137" t="n">
        <f aca="false">IF(R67=($J$1-J67)/U67,$J$1/S67-$M$1,IF(K67=0,$J$1/S67-$M$1,K67/ABS(R67-($J$1-J67)/U67)))</f>
        <v>11.8496441281139</v>
      </c>
      <c r="W67" s="137" t="n">
        <f aca="false">IF(K67=0,ABS(($J$1-J67)/N67-($J$1-J67)/U67),ABS((($J$1-J67)-K67)/(K67/V67+O67)))</f>
        <v>125618.998778999</v>
      </c>
    </row>
    <row r="68" customFormat="false" ht="12.75" hidden="false" customHeight="false" outlineLevel="0" collapsed="false">
      <c r="A68" s="149" t="n">
        <v>38958.6023263889</v>
      </c>
      <c r="B68" s="137" t="n">
        <v>3</v>
      </c>
      <c r="C68" s="137" t="n">
        <v>0</v>
      </c>
      <c r="D68" s="149" t="n">
        <v>38958.602349537</v>
      </c>
      <c r="E68" s="137" t="n">
        <v>2461</v>
      </c>
      <c r="F68" s="137" t="n">
        <v>0</v>
      </c>
      <c r="H68" s="146" t="n">
        <f aca="false">I68-'Shorting Summary'!$A$4</f>
        <v>2497.0000002468</v>
      </c>
      <c r="I68" s="146" t="n">
        <f aca="false">86400*(AVERAGE(A68,D68)-'Raw IRMS Data'!$A$2)</f>
        <v>2615.0000002468</v>
      </c>
      <c r="J68" s="137" t="n">
        <f aca="false">IF(B68=0,0.5*250/4095,B68*250/4095)</f>
        <v>0.183150183150183</v>
      </c>
      <c r="K68" s="137" t="n">
        <f aca="false">C68*250/4095</f>
        <v>0</v>
      </c>
      <c r="L68" s="137" t="n">
        <f aca="false">IF(E68=0,0.5*250/4095,E68*250/4095)</f>
        <v>150.2442002442</v>
      </c>
      <c r="M68" s="137" t="n">
        <f aca="false">F68*250/4095</f>
        <v>0</v>
      </c>
      <c r="N68" s="137" t="n">
        <f aca="false">J68/$M$1</f>
        <v>0.00183150183150183</v>
      </c>
      <c r="O68" s="137" t="n">
        <f aca="false">K68/$M$1</f>
        <v>0</v>
      </c>
      <c r="P68" s="137" t="n">
        <f aca="false">L68/$M$1</f>
        <v>1.502442002442</v>
      </c>
      <c r="Q68" s="137" t="n">
        <f aca="false">M68/$M$1</f>
        <v>0</v>
      </c>
      <c r="R68" s="137" t="n">
        <f aca="false">ABS(N68-O68)</f>
        <v>0.00183150183150183</v>
      </c>
      <c r="S68" s="137" t="n">
        <f aca="false">ABS(P68-Q68)</f>
        <v>1.502442002442</v>
      </c>
      <c r="U68" s="137" t="n">
        <f aca="false">ABS((K68*M68-($J$1-J68)*($J$1-L68))/(S68*K68-R68*($J$1-L68)))</f>
        <v>83712.6666666667</v>
      </c>
      <c r="V68" s="137" t="n">
        <f aca="false">IF(R68=($J$1-J68)/U68,$J$1/S68-$M$1,IF(K68=0,$J$1/S68-$M$1,K68/ABS(R68-($J$1-J68)/U68)))</f>
        <v>2.1690369768387</v>
      </c>
      <c r="W68" s="137" t="n">
        <f aca="false">IF(K68=0,ABS(($J$1-J68)/N68-($J$1-J68)/U68),ABS((($J$1-J68)-K68)/(K68/V68+O68)))</f>
        <v>83712.66483516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119" width="11.85"/>
    <col collapsed="false" customWidth="true" hidden="false" outlineLevel="0" max="2" min="2" style="120" width="12.28"/>
    <col collapsed="false" customWidth="true" hidden="false" outlineLevel="0" max="3" min="3" style="120" width="66.7"/>
    <col collapsed="false" customWidth="true" hidden="false" outlineLevel="0" max="4" min="4" style="120" width="45.7"/>
    <col collapsed="false" customWidth="true" hidden="false" outlineLevel="0" max="5" min="5" style="120" width="22.56"/>
    <col collapsed="false" customWidth="false" hidden="false" outlineLevel="0" max="257" min="6" style="120" width="9.14"/>
  </cols>
  <sheetData>
    <row r="1" customFormat="false" ht="25.5" hidden="false" customHeight="true" outlineLevel="0" collapsed="false">
      <c r="A1" s="121" t="s">
        <v>61</v>
      </c>
      <c r="B1" s="121"/>
      <c r="C1" s="121"/>
      <c r="D1" s="121"/>
    </row>
    <row r="2" customFormat="false" ht="159" hidden="false" customHeight="true" outlineLevel="0" collapsed="false">
      <c r="A2" s="122" t="s">
        <v>62</v>
      </c>
      <c r="B2" s="122"/>
      <c r="C2" s="122"/>
      <c r="D2" s="122"/>
    </row>
    <row r="3" customFormat="false" ht="24.95" hidden="false" customHeight="true" outlineLevel="0" collapsed="false">
      <c r="A3" s="119" t="s">
        <v>63</v>
      </c>
      <c r="B3" s="119" t="s">
        <v>64</v>
      </c>
      <c r="C3" s="119" t="s">
        <v>65</v>
      </c>
      <c r="D3" s="119" t="s">
        <v>66</v>
      </c>
      <c r="E3" s="119"/>
    </row>
    <row r="4" customFormat="false" ht="27" hidden="false" customHeight="true" outlineLevel="0" collapsed="false">
      <c r="A4" s="119" t="n">
        <v>118</v>
      </c>
      <c r="B4" s="119" t="n">
        <f aca="false">A4-118</f>
        <v>0</v>
      </c>
      <c r="C4" s="119" t="s">
        <v>67</v>
      </c>
      <c r="D4" s="119"/>
      <c r="E4" s="119"/>
    </row>
    <row r="5" customFormat="false" ht="27" hidden="false" customHeight="true" outlineLevel="0" collapsed="false">
      <c r="A5" s="119" t="s">
        <v>68</v>
      </c>
      <c r="B5" s="119" t="s">
        <v>69</v>
      </c>
      <c r="C5" s="123" t="s">
        <v>70</v>
      </c>
      <c r="D5" s="123" t="s">
        <v>71</v>
      </c>
      <c r="E5" s="119"/>
    </row>
    <row r="6" customFormat="false" ht="27" hidden="false" customHeight="true" outlineLevel="0" collapsed="false">
      <c r="A6" s="119" t="n">
        <v>1635</v>
      </c>
      <c r="B6" s="119" t="n">
        <f aca="false">A6-118</f>
        <v>1517</v>
      </c>
      <c r="C6" s="123" t="s">
        <v>72</v>
      </c>
      <c r="D6" s="123" t="s">
        <v>73</v>
      </c>
      <c r="E6" s="119"/>
    </row>
    <row r="7" customFormat="false" ht="27" hidden="false" customHeight="true" outlineLevel="0" collapsed="false">
      <c r="A7" s="119" t="n">
        <v>1677</v>
      </c>
      <c r="B7" s="119" t="n">
        <f aca="false">A7-118</f>
        <v>1559</v>
      </c>
      <c r="C7" s="123" t="s">
        <v>74</v>
      </c>
      <c r="D7" s="123"/>
      <c r="E7" s="119"/>
    </row>
    <row r="8" customFormat="false" ht="27" hidden="false" customHeight="true" outlineLevel="0" collapsed="false">
      <c r="A8" s="119" t="s">
        <v>75</v>
      </c>
      <c r="B8" s="119" t="s">
        <v>76</v>
      </c>
      <c r="C8" s="123" t="s">
        <v>77</v>
      </c>
      <c r="D8" s="123" t="s">
        <v>78</v>
      </c>
      <c r="E8" s="119"/>
    </row>
    <row r="9" customFormat="false" ht="27" hidden="false" customHeight="true" outlineLevel="0" collapsed="false">
      <c r="A9" s="119" t="n">
        <v>1705</v>
      </c>
      <c r="B9" s="119" t="n">
        <f aca="false">A9-118</f>
        <v>1587</v>
      </c>
      <c r="C9" s="123" t="s">
        <v>79</v>
      </c>
      <c r="D9" s="123" t="s">
        <v>80</v>
      </c>
      <c r="E9" s="119"/>
    </row>
    <row r="10" customFormat="false" ht="27" hidden="false" customHeight="true" outlineLevel="0" collapsed="false">
      <c r="A10" s="119" t="s">
        <v>81</v>
      </c>
      <c r="B10" s="119" t="s">
        <v>82</v>
      </c>
      <c r="C10" s="123" t="s">
        <v>83</v>
      </c>
      <c r="D10" s="123"/>
      <c r="E10" s="119"/>
    </row>
    <row r="11" customFormat="false" ht="27" hidden="false" customHeight="true" outlineLevel="0" collapsed="false">
      <c r="A11" s="119" t="n">
        <v>1848</v>
      </c>
      <c r="B11" s="119" t="n">
        <f aca="false">A11-118</f>
        <v>1730</v>
      </c>
      <c r="C11" s="123" t="s">
        <v>84</v>
      </c>
      <c r="D11" s="123" t="s">
        <v>85</v>
      </c>
      <c r="E11" s="119"/>
    </row>
    <row r="12" customFormat="false" ht="27" hidden="false" customHeight="true" outlineLevel="0" collapsed="false">
      <c r="A12" s="119" t="s">
        <v>86</v>
      </c>
      <c r="B12" s="119" t="s">
        <v>87</v>
      </c>
      <c r="C12" s="123" t="s">
        <v>88</v>
      </c>
      <c r="D12" s="123" t="s">
        <v>89</v>
      </c>
      <c r="E12" s="119"/>
    </row>
    <row r="13" customFormat="false" ht="27" hidden="false" customHeight="true" outlineLevel="0" collapsed="false">
      <c r="A13" s="119" t="n">
        <v>2228</v>
      </c>
      <c r="B13" s="119" t="n">
        <f aca="false">A13-118</f>
        <v>2110</v>
      </c>
      <c r="C13" s="119" t="s">
        <v>90</v>
      </c>
      <c r="D13" s="123"/>
    </row>
    <row r="14" customFormat="false" ht="15.75" hidden="false" customHeight="true" outlineLevel="0" collapsed="false">
      <c r="A14" s="121" t="s">
        <v>91</v>
      </c>
      <c r="B14" s="121"/>
      <c r="C14" s="121"/>
    </row>
    <row r="15" customFormat="false" ht="38.25" hidden="false" customHeight="true" outlineLevel="0" collapsed="false">
      <c r="A15" s="119" t="s">
        <v>92</v>
      </c>
      <c r="B15" s="124" t="s">
        <v>93</v>
      </c>
      <c r="C15" s="124"/>
    </row>
    <row r="16" customFormat="false" ht="63.75" hidden="false" customHeight="true" outlineLevel="0" collapsed="false">
      <c r="A16" s="119" t="s">
        <v>94</v>
      </c>
      <c r="B16" s="124" t="s">
        <v>95</v>
      </c>
      <c r="C16" s="124"/>
    </row>
    <row r="17" customFormat="false" ht="25.5" hidden="false" customHeight="true" outlineLevel="0" collapsed="false">
      <c r="A17" s="119" t="s">
        <v>96</v>
      </c>
      <c r="B17" s="124" t="s">
        <v>97</v>
      </c>
      <c r="C17" s="124"/>
    </row>
  </sheetData>
  <mergeCells count="6">
    <mergeCell ref="A1:D1"/>
    <mergeCell ref="A2:D2"/>
    <mergeCell ref="A14:C14"/>
    <mergeCell ref="B15:C15"/>
    <mergeCell ref="B16:C16"/>
    <mergeCell ref="B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5</v>
      </c>
      <c r="I1" s="146"/>
      <c r="J1" s="137" t="n">
        <f aca="false">MAX(J6:M68,128)+1</f>
        <v>152.221001221001</v>
      </c>
      <c r="L1" s="137" t="s">
        <v>166</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40</v>
      </c>
      <c r="F3" s="137" t="s">
        <v>218</v>
      </c>
      <c r="G3" s="137" t="s">
        <v>203</v>
      </c>
      <c r="H3" s="137" t="s">
        <v>168</v>
      </c>
      <c r="I3" s="146"/>
      <c r="J3" s="137" t="s">
        <v>198</v>
      </c>
    </row>
    <row r="5" customFormat="false" ht="12.75" hidden="false" customHeight="false" outlineLevel="0" collapsed="false">
      <c r="A5" s="137" t="s">
        <v>241</v>
      </c>
      <c r="B5" s="137" t="s">
        <v>171</v>
      </c>
      <c r="C5" s="137" t="s">
        <v>172</v>
      </c>
      <c r="D5" s="137" t="s">
        <v>242</v>
      </c>
      <c r="E5" s="137" t="s">
        <v>174</v>
      </c>
      <c r="H5" s="137" t="s">
        <v>64</v>
      </c>
      <c r="I5" s="137" t="s">
        <v>63</v>
      </c>
      <c r="J5" s="137" t="s">
        <v>175</v>
      </c>
      <c r="K5" s="137" t="s">
        <v>176</v>
      </c>
      <c r="L5" s="137" t="s">
        <v>177</v>
      </c>
      <c r="M5" s="137" t="s">
        <v>178</v>
      </c>
      <c r="N5" s="137" t="s">
        <v>179</v>
      </c>
      <c r="O5" s="137" t="s">
        <v>180</v>
      </c>
      <c r="P5" s="137" t="s">
        <v>181</v>
      </c>
      <c r="Q5" s="137" t="s">
        <v>182</v>
      </c>
      <c r="R5" s="137" t="s">
        <v>183</v>
      </c>
      <c r="S5" s="137" t="s">
        <v>184</v>
      </c>
      <c r="U5" s="137" t="s">
        <v>238</v>
      </c>
      <c r="V5" s="137" t="s">
        <v>185</v>
      </c>
      <c r="W5" s="137" t="s">
        <v>243</v>
      </c>
    </row>
    <row r="6" customFormat="false" ht="12.75" hidden="false" customHeight="false" outlineLevel="0" collapsed="false">
      <c r="A6" s="149" t="n">
        <v>38958.5721643519</v>
      </c>
      <c r="B6" s="137" t="n">
        <v>1</v>
      </c>
      <c r="C6" s="137" t="n">
        <v>0</v>
      </c>
      <c r="D6" s="149" t="n">
        <v>38958.5721759259</v>
      </c>
      <c r="E6" s="137" t="n">
        <v>1</v>
      </c>
      <c r="F6" s="137" t="n">
        <v>0</v>
      </c>
      <c r="H6" s="146" t="n">
        <f aca="false">I6-'Shorting Summary'!$A$4</f>
        <v>-109.49999958463</v>
      </c>
      <c r="I6" s="146" t="n">
        <f aca="false">86400*(AVERAGE(A6,D6)-'Raw IRMS Data'!$A$2)</f>
        <v>8.50000041536987</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9238</v>
      </c>
      <c r="V6" s="137" t="n">
        <f aca="false">IF(R6=($J$1-J6)/U6,$J$1/S6-$M$1,IF(K6=0,$J$1/S6-$M$1,K6/ABS(R6-($J$1-J6)/U6)))</f>
        <v>249238</v>
      </c>
      <c r="W6" s="137" t="n">
        <f aca="false">IF(K6=0,ABS(($J$1-J6)/N6-($J$1-J6)/U6),ABS((($J$1-J6)-K6)/(K6/V6+O6)))</f>
        <v>249237.999389499</v>
      </c>
    </row>
    <row r="7" customFormat="false" ht="12.75" hidden="false" customHeight="false" outlineLevel="0" collapsed="false">
      <c r="A7" s="149" t="n">
        <v>38958.572650463</v>
      </c>
      <c r="B7" s="137" t="n">
        <v>1</v>
      </c>
      <c r="C7" s="137" t="n">
        <v>0</v>
      </c>
      <c r="D7" s="149" t="n">
        <v>38958.572662037</v>
      </c>
      <c r="E7" s="137" t="n">
        <v>1</v>
      </c>
      <c r="F7" s="137" t="n">
        <v>0</v>
      </c>
      <c r="H7" s="146" t="n">
        <f aca="false">I7-'Shorting Summary'!$A$4</f>
        <v>-67.4999991962686</v>
      </c>
      <c r="I7" s="146" t="n">
        <f aca="false">86400*(AVERAGE(A7,D7)-'Raw IRMS Data'!$A$2)</f>
        <v>50.5000008037314</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9238</v>
      </c>
      <c r="V7" s="137" t="n">
        <f aca="false">IF(R7=($J$1-J7)/U7,$J$1/S7-$M$1,IF(K7=0,$J$1/S7-$M$1,K7/ABS(R7-($J$1-J7)/U7)))</f>
        <v>249238</v>
      </c>
      <c r="W7" s="137" t="n">
        <f aca="false">IF(K7=0,ABS(($J$1-J7)/N7-($J$1-J7)/U7),ABS((($J$1-J7)-K7)/(K7/V7+O7)))</f>
        <v>249237.999389499</v>
      </c>
    </row>
    <row r="8" customFormat="false" ht="12.75" hidden="false" customHeight="false" outlineLevel="0" collapsed="false">
      <c r="A8" s="149" t="n">
        <v>38958.5731365741</v>
      </c>
      <c r="B8" s="137" t="n">
        <v>1</v>
      </c>
      <c r="C8" s="137" t="n">
        <v>0</v>
      </c>
      <c r="D8" s="149" t="n">
        <v>38958.5731481482</v>
      </c>
      <c r="E8" s="137" t="n">
        <v>1</v>
      </c>
      <c r="F8" s="137" t="n">
        <v>0</v>
      </c>
      <c r="H8" s="146" t="n">
        <f aca="false">I8-'Shorting Summary'!$A$4</f>
        <v>-25.4999994365498</v>
      </c>
      <c r="I8" s="146" t="n">
        <f aca="false">86400*(AVERAGE(A8,D8)-'Raw IRMS Data'!$A$2)</f>
        <v>92.5000005634502</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9238</v>
      </c>
      <c r="V8" s="137" t="n">
        <f aca="false">IF(R8=($J$1-J8)/U8,$J$1/S8-$M$1,IF(K8=0,$J$1/S8-$M$1,K8/ABS(R8-($J$1-J8)/U8)))</f>
        <v>249238</v>
      </c>
      <c r="W8" s="137" t="n">
        <f aca="false">IF(K8=0,ABS(($J$1-J8)/N8-($J$1-J8)/U8),ABS((($J$1-J8)-K8)/(K8/V8+O8)))</f>
        <v>249237.999389499</v>
      </c>
    </row>
    <row r="9" customFormat="false" ht="12.75" hidden="false" customHeight="false" outlineLevel="0" collapsed="false">
      <c r="A9" s="149" t="n">
        <v>38958.5736226852</v>
      </c>
      <c r="B9" s="137" t="n">
        <v>1</v>
      </c>
      <c r="C9" s="137" t="n">
        <v>0</v>
      </c>
      <c r="D9" s="149" t="n">
        <v>38958.5736342593</v>
      </c>
      <c r="E9" s="137" t="n">
        <v>1</v>
      </c>
      <c r="F9" s="137" t="n">
        <v>0</v>
      </c>
      <c r="H9" s="146" t="n">
        <f aca="false">I9-'Shorting Summary'!$A$4</f>
        <v>16.5000003231689</v>
      </c>
      <c r="I9" s="146" t="n">
        <f aca="false">86400*(AVERAGE(A9,D9)-'Raw IRMS Data'!$A$2)</f>
        <v>134.500000323169</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9238</v>
      </c>
      <c r="V9" s="137" t="n">
        <f aca="false">IF(R9=($J$1-J9)/U9,$J$1/S9-$M$1,IF(K9=0,$J$1/S9-$M$1,K9/ABS(R9-($J$1-J9)/U9)))</f>
        <v>249238</v>
      </c>
      <c r="W9" s="137" t="n">
        <f aca="false">IF(K9=0,ABS(($J$1-J9)/N9-($J$1-J9)/U9),ABS((($J$1-J9)-K9)/(K9/V9+O9)))</f>
        <v>249237.999389499</v>
      </c>
    </row>
    <row r="10" customFormat="false" ht="12.75" hidden="false" customHeight="false" outlineLevel="0" collapsed="false">
      <c r="A10" s="149" t="n">
        <v>38958.5741087963</v>
      </c>
      <c r="B10" s="137" t="n">
        <v>1</v>
      </c>
      <c r="C10" s="137" t="n">
        <v>0</v>
      </c>
      <c r="D10" s="149" t="n">
        <v>38958.5741203704</v>
      </c>
      <c r="E10" s="137" t="n">
        <v>1</v>
      </c>
      <c r="F10" s="137" t="n">
        <v>0</v>
      </c>
      <c r="H10" s="146" t="n">
        <f aca="false">I10-'Shorting Summary'!$A$4</f>
        <v>58.5000000828877</v>
      </c>
      <c r="I10" s="146" t="n">
        <f aca="false">86400*(AVERAGE(A10,D10)-'Raw IRMS Data'!$A$2)</f>
        <v>176.500000082888</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9238</v>
      </c>
      <c r="V10" s="137" t="n">
        <f aca="false">IF(R10=($J$1-J10)/U10,$J$1/S10-$M$1,IF(K10=0,$J$1/S10-$M$1,K10/ABS(R10-($J$1-J10)/U10)))</f>
        <v>249238</v>
      </c>
      <c r="W10" s="137" t="n">
        <f aca="false">IF(K10=0,ABS(($J$1-J10)/N10-($J$1-J10)/U10),ABS((($J$1-J10)-K10)/(K10/V10+O10)))</f>
        <v>249237.999389499</v>
      </c>
    </row>
    <row r="11" customFormat="false" ht="12.75" hidden="false" customHeight="false" outlineLevel="0" collapsed="false">
      <c r="A11" s="149" t="n">
        <v>38958.5745949074</v>
      </c>
      <c r="B11" s="137" t="n">
        <v>1</v>
      </c>
      <c r="C11" s="137" t="n">
        <v>0</v>
      </c>
      <c r="D11" s="149" t="n">
        <v>38958.5746064815</v>
      </c>
      <c r="E11" s="137" t="n">
        <v>1</v>
      </c>
      <c r="F11" s="137" t="n">
        <v>0</v>
      </c>
      <c r="H11" s="146" t="n">
        <f aca="false">I11-'Shorting Summary'!$A$4</f>
        <v>100.499999842606</v>
      </c>
      <c r="I11" s="146" t="n">
        <f aca="false">86400*(AVERAGE(A11,D11)-'Raw IRMS Data'!$A$2)</f>
        <v>218.499999842606</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9238</v>
      </c>
      <c r="V11" s="137" t="n">
        <f aca="false">IF(R11=($J$1-J11)/U11,$J$1/S11-$M$1,IF(K11=0,$J$1/S11-$M$1,K11/ABS(R11-($J$1-J11)/U11)))</f>
        <v>249238</v>
      </c>
      <c r="W11" s="137" t="n">
        <f aca="false">IF(K11=0,ABS(($J$1-J11)/N11-($J$1-J11)/U11),ABS((($J$1-J11)-K11)/(K11/V11+O11)))</f>
        <v>249237.999389499</v>
      </c>
    </row>
    <row r="12" customFormat="false" ht="12.75" hidden="false" customHeight="false" outlineLevel="0" collapsed="false">
      <c r="A12" s="149" t="n">
        <v>38958.5750810185</v>
      </c>
      <c r="B12" s="137" t="n">
        <v>1</v>
      </c>
      <c r="C12" s="137" t="n">
        <v>0</v>
      </c>
      <c r="D12" s="149" t="n">
        <v>38958.5750925926</v>
      </c>
      <c r="E12" s="137" t="n">
        <v>1</v>
      </c>
      <c r="F12" s="137" t="n">
        <v>0</v>
      </c>
      <c r="H12" s="146" t="n">
        <f aca="false">I12-'Shorting Summary'!$A$4</f>
        <v>142.500000230968</v>
      </c>
      <c r="I12" s="146" t="n">
        <f aca="false">86400*(AVERAGE(A12,D12)-'Raw IRMS Data'!$A$2)</f>
        <v>260.500000230968</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49238</v>
      </c>
      <c r="V12" s="137" t="n">
        <f aca="false">IF(R12=($J$1-J12)/U12,$J$1/S12-$M$1,IF(K12=0,$J$1/S12-$M$1,K12/ABS(R12-($J$1-J12)/U12)))</f>
        <v>249238</v>
      </c>
      <c r="W12" s="137" t="n">
        <f aca="false">IF(K12=0,ABS(($J$1-J12)/N12-($J$1-J12)/U12),ABS((($J$1-J12)-K12)/(K12/V12+O12)))</f>
        <v>249237.999389499</v>
      </c>
    </row>
    <row r="13" customFormat="false" ht="12.75" hidden="false" customHeight="false" outlineLevel="0" collapsed="false">
      <c r="A13" s="149" t="n">
        <v>38958.5755671296</v>
      </c>
      <c r="B13" s="137" t="n">
        <v>1</v>
      </c>
      <c r="C13" s="137" t="n">
        <v>0</v>
      </c>
      <c r="D13" s="149" t="n">
        <v>38958.5755787037</v>
      </c>
      <c r="E13" s="137" t="n">
        <v>1</v>
      </c>
      <c r="F13" s="137" t="n">
        <v>0</v>
      </c>
      <c r="H13" s="146" t="n">
        <f aca="false">I13-'Shorting Summary'!$A$4</f>
        <v>184.50000061933</v>
      </c>
      <c r="I13" s="146" t="n">
        <f aca="false">86400*(AVERAGE(A13,D13)-'Raw IRMS Data'!$A$2)</f>
        <v>302.50000061933</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49238</v>
      </c>
      <c r="V13" s="137" t="n">
        <f aca="false">IF(R13=($J$1-J13)/U13,$J$1/S13-$M$1,IF(K13=0,$J$1/S13-$M$1,K13/ABS(R13-($J$1-J13)/U13)))</f>
        <v>249238</v>
      </c>
      <c r="W13" s="137" t="n">
        <f aca="false">IF(K13=0,ABS(($J$1-J13)/N13-($J$1-J13)/U13),ABS((($J$1-J13)-K13)/(K13/V13+O13)))</f>
        <v>249237.999389499</v>
      </c>
    </row>
    <row r="14" customFormat="false" ht="12.75" hidden="false" customHeight="false" outlineLevel="0" collapsed="false">
      <c r="A14" s="149" t="n">
        <v>38958.5760532407</v>
      </c>
      <c r="B14" s="137" t="n">
        <v>1</v>
      </c>
      <c r="C14" s="137" t="n">
        <v>0</v>
      </c>
      <c r="D14" s="149" t="n">
        <v>38958.5760648148</v>
      </c>
      <c r="E14" s="137" t="n">
        <v>1</v>
      </c>
      <c r="F14" s="137" t="n">
        <v>0</v>
      </c>
      <c r="H14" s="146" t="n">
        <f aca="false">I14-'Shorting Summary'!$A$4</f>
        <v>226.500000379048</v>
      </c>
      <c r="I14" s="146" t="n">
        <f aca="false">86400*(AVERAGE(A14,D14)-'Raw IRMS Data'!$A$2)</f>
        <v>344.500000379048</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49238</v>
      </c>
      <c r="V14" s="137" t="n">
        <f aca="false">IF(R14=($J$1-J14)/U14,$J$1/S14-$M$1,IF(K14=0,$J$1/S14-$M$1,K14/ABS(R14-($J$1-J14)/U14)))</f>
        <v>249238</v>
      </c>
      <c r="W14" s="137" t="n">
        <f aca="false">IF(K14=0,ABS(($J$1-J14)/N14-($J$1-J14)/U14),ABS((($J$1-J14)-K14)/(K14/V14+O14)))</f>
        <v>249237.999389499</v>
      </c>
    </row>
    <row r="15" customFormat="false" ht="12.75" hidden="false" customHeight="false" outlineLevel="0" collapsed="false">
      <c r="A15" s="149" t="n">
        <v>38958.5765393519</v>
      </c>
      <c r="B15" s="137" t="n">
        <v>1</v>
      </c>
      <c r="C15" s="137" t="n">
        <v>0</v>
      </c>
      <c r="D15" s="149" t="n">
        <v>38958.5765509259</v>
      </c>
      <c r="E15" s="137" t="n">
        <v>1</v>
      </c>
      <c r="F15" s="137" t="n">
        <v>0</v>
      </c>
      <c r="H15" s="146" t="n">
        <f aca="false">I15-'Shorting Summary'!$A$4</f>
        <v>268.500000138767</v>
      </c>
      <c r="I15" s="146" t="n">
        <f aca="false">86400*(AVERAGE(A15,D15)-'Raw IRMS Data'!$A$2)</f>
        <v>386.500000138767</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49238</v>
      </c>
      <c r="V15" s="137" t="n">
        <f aca="false">IF(R15=($J$1-J15)/U15,$J$1/S15-$M$1,IF(K15=0,$J$1/S15-$M$1,K15/ABS(R15-($J$1-J15)/U15)))</f>
        <v>249238</v>
      </c>
      <c r="W15" s="137" t="n">
        <f aca="false">IF(K15=0,ABS(($J$1-J15)/N15-($J$1-J15)/U15),ABS((($J$1-J15)-K15)/(K15/V15+O15)))</f>
        <v>249237.999389499</v>
      </c>
    </row>
    <row r="16" customFormat="false" ht="12.75" hidden="false" customHeight="false" outlineLevel="0" collapsed="false">
      <c r="A16" s="149" t="n">
        <v>38958.577025463</v>
      </c>
      <c r="B16" s="137" t="n">
        <v>1</v>
      </c>
      <c r="C16" s="137" t="n">
        <v>0</v>
      </c>
      <c r="D16" s="149" t="n">
        <v>38958.577037037</v>
      </c>
      <c r="E16" s="137" t="n">
        <v>1</v>
      </c>
      <c r="F16" s="137" t="n">
        <v>0</v>
      </c>
      <c r="H16" s="146" t="n">
        <f aca="false">I16-'Shorting Summary'!$A$4</f>
        <v>310.499999898486</v>
      </c>
      <c r="I16" s="146" t="n">
        <f aca="false">86400*(AVERAGE(A16,D16)-'Raw IRMS Data'!$A$2)</f>
        <v>428.499999898486</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49238</v>
      </c>
      <c r="V16" s="137" t="n">
        <f aca="false">IF(R16=($J$1-J16)/U16,$J$1/S16-$M$1,IF(K16=0,$J$1/S16-$M$1,K16/ABS(R16-($J$1-J16)/U16)))</f>
        <v>249238</v>
      </c>
      <c r="W16" s="137" t="n">
        <f aca="false">IF(K16=0,ABS(($J$1-J16)/N16-($J$1-J16)/U16),ABS((($J$1-J16)-K16)/(K16/V16+O16)))</f>
        <v>249237.999389499</v>
      </c>
    </row>
    <row r="17" customFormat="false" ht="12.75" hidden="false" customHeight="false" outlineLevel="0" collapsed="false">
      <c r="A17" s="149" t="n">
        <v>38958.5775115741</v>
      </c>
      <c r="B17" s="137" t="n">
        <v>1</v>
      </c>
      <c r="C17" s="137" t="n">
        <v>0</v>
      </c>
      <c r="D17" s="149" t="n">
        <v>38958.5775231481</v>
      </c>
      <c r="E17" s="137" t="n">
        <v>1</v>
      </c>
      <c r="F17" s="137" t="n">
        <v>0</v>
      </c>
      <c r="H17" s="146" t="n">
        <f aca="false">I17-'Shorting Summary'!$A$4</f>
        <v>352.500000286847</v>
      </c>
      <c r="I17" s="146" t="n">
        <f aca="false">86400*(AVERAGE(A17,D17)-'Raw IRMS Data'!$A$2)</f>
        <v>470.500000286847</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49238</v>
      </c>
      <c r="V17" s="137" t="n">
        <f aca="false">IF(R17=($J$1-J17)/U17,$J$1/S17-$M$1,IF(K17=0,$J$1/S17-$M$1,K17/ABS(R17-($J$1-J17)/U17)))</f>
        <v>249238</v>
      </c>
      <c r="W17" s="137" t="n">
        <f aca="false">IF(K17=0,ABS(($J$1-J17)/N17-($J$1-J17)/U17),ABS((($J$1-J17)-K17)/(K17/V17+O17)))</f>
        <v>249237.999389499</v>
      </c>
    </row>
    <row r="18" customFormat="false" ht="12.75" hidden="false" customHeight="false" outlineLevel="0" collapsed="false">
      <c r="A18" s="149" t="n">
        <v>38958.5779976852</v>
      </c>
      <c r="B18" s="137" t="n">
        <v>1</v>
      </c>
      <c r="C18" s="137" t="n">
        <v>0</v>
      </c>
      <c r="D18" s="149" t="n">
        <v>38958.5780092593</v>
      </c>
      <c r="E18" s="137" t="n">
        <v>1</v>
      </c>
      <c r="F18" s="137" t="n">
        <v>0</v>
      </c>
      <c r="H18" s="146" t="n">
        <f aca="false">I18-'Shorting Summary'!$A$4</f>
        <v>394.500000675209</v>
      </c>
      <c r="I18" s="146" t="n">
        <f aca="false">86400*(AVERAGE(A18,D18)-'Raw IRMS Data'!$A$2)</f>
        <v>512.500000675209</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49238</v>
      </c>
      <c r="V18" s="137" t="n">
        <f aca="false">IF(R18=($J$1-J18)/U18,$J$1/S18-$M$1,IF(K18=0,$J$1/S18-$M$1,K18/ABS(R18-($J$1-J18)/U18)))</f>
        <v>249238</v>
      </c>
      <c r="W18" s="137" t="n">
        <f aca="false">IF(K18=0,ABS(($J$1-J18)/N18-($J$1-J18)/U18),ABS((($J$1-J18)-K18)/(K18/V18+O18)))</f>
        <v>249237.999389499</v>
      </c>
    </row>
    <row r="19" customFormat="false" ht="12.75" hidden="false" customHeight="false" outlineLevel="0" collapsed="false">
      <c r="A19" s="149" t="n">
        <v>38958.5784837963</v>
      </c>
      <c r="B19" s="137" t="n">
        <v>1</v>
      </c>
      <c r="C19" s="137" t="n">
        <v>0</v>
      </c>
      <c r="D19" s="149" t="n">
        <v>38958.5784953704</v>
      </c>
      <c r="E19" s="137" t="n">
        <v>1</v>
      </c>
      <c r="F19" s="137" t="n">
        <v>0</v>
      </c>
      <c r="H19" s="146" t="n">
        <f aca="false">I19-'Shorting Summary'!$A$4</f>
        <v>436.500000434928</v>
      </c>
      <c r="I19" s="146" t="n">
        <f aca="false">86400*(AVERAGE(A19,D19)-'Raw IRMS Data'!$A$2)</f>
        <v>554.500000434928</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49238</v>
      </c>
      <c r="V19" s="137" t="n">
        <f aca="false">IF(R19=($J$1-J19)/U19,$J$1/S19-$M$1,IF(K19=0,$J$1/S19-$M$1,K19/ABS(R19-($J$1-J19)/U19)))</f>
        <v>249238</v>
      </c>
      <c r="W19" s="137" t="n">
        <f aca="false">IF(K19=0,ABS(($J$1-J19)/N19-($J$1-J19)/U19),ABS((($J$1-J19)-K19)/(K19/V19+O19)))</f>
        <v>249237.999389499</v>
      </c>
    </row>
    <row r="20" customFormat="false" ht="12.75" hidden="false" customHeight="false" outlineLevel="0" collapsed="false">
      <c r="A20" s="149" t="n">
        <v>38958.5789699074</v>
      </c>
      <c r="B20" s="137" t="n">
        <v>1</v>
      </c>
      <c r="C20" s="137" t="n">
        <v>0</v>
      </c>
      <c r="D20" s="149" t="n">
        <v>38958.5789814815</v>
      </c>
      <c r="E20" s="137" t="n">
        <v>1</v>
      </c>
      <c r="F20" s="137" t="n">
        <v>0</v>
      </c>
      <c r="H20" s="146" t="n">
        <f aca="false">I20-'Shorting Summary'!$A$4</f>
        <v>478.500000194646</v>
      </c>
      <c r="I20" s="146" t="n">
        <f aca="false">86400*(AVERAGE(A20,D20)-'Raw IRMS Data'!$A$2)</f>
        <v>596.500000194646</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49238</v>
      </c>
      <c r="V20" s="137" t="n">
        <f aca="false">IF(R20=($J$1-J20)/U20,$J$1/S20-$M$1,IF(K20=0,$J$1/S20-$M$1,K20/ABS(R20-($J$1-J20)/U20)))</f>
        <v>249238</v>
      </c>
      <c r="W20" s="137" t="n">
        <f aca="false">IF(K20=0,ABS(($J$1-J20)/N20-($J$1-J20)/U20),ABS((($J$1-J20)-K20)/(K20/V20+O20)))</f>
        <v>249237.999389499</v>
      </c>
    </row>
    <row r="21" customFormat="false" ht="12.75" hidden="false" customHeight="false" outlineLevel="0" collapsed="false">
      <c r="A21" s="149" t="n">
        <v>38958.5794560185</v>
      </c>
      <c r="B21" s="137" t="n">
        <v>1</v>
      </c>
      <c r="C21" s="137" t="n">
        <v>0</v>
      </c>
      <c r="D21" s="149" t="n">
        <v>38958.5794675926</v>
      </c>
      <c r="E21" s="137" t="n">
        <v>1</v>
      </c>
      <c r="F21" s="137" t="n">
        <v>0</v>
      </c>
      <c r="H21" s="146" t="n">
        <f aca="false">I21-'Shorting Summary'!$A$4</f>
        <v>520.499999954365</v>
      </c>
      <c r="I21" s="146" t="n">
        <f aca="false">86400*(AVERAGE(A21,D21)-'Raw IRMS Data'!$A$2)</f>
        <v>638.499999954365</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49238</v>
      </c>
      <c r="V21" s="137" t="n">
        <f aca="false">IF(R21=($J$1-J21)/U21,$J$1/S21-$M$1,IF(K21=0,$J$1/S21-$M$1,K21/ABS(R21-($J$1-J21)/U21)))</f>
        <v>249238</v>
      </c>
      <c r="W21" s="137" t="n">
        <f aca="false">IF(K21=0,ABS(($J$1-J21)/N21-($J$1-J21)/U21),ABS((($J$1-J21)-K21)/(K21/V21+O21)))</f>
        <v>249237.999389499</v>
      </c>
    </row>
    <row r="22" customFormat="false" ht="12.75" hidden="false" customHeight="false" outlineLevel="0" collapsed="false">
      <c r="A22" s="149" t="n">
        <v>38958.5799421296</v>
      </c>
      <c r="B22" s="137" t="n">
        <v>1</v>
      </c>
      <c r="C22" s="137" t="n">
        <v>0</v>
      </c>
      <c r="D22" s="149" t="n">
        <v>38958.5799537037</v>
      </c>
      <c r="E22" s="137" t="n">
        <v>1</v>
      </c>
      <c r="F22" s="137" t="n">
        <v>0</v>
      </c>
      <c r="H22" s="146" t="n">
        <f aca="false">I22-'Shorting Summary'!$A$4</f>
        <v>562.500000342727</v>
      </c>
      <c r="I22" s="146" t="n">
        <f aca="false">86400*(AVERAGE(A22,D22)-'Raw IRMS Data'!$A$2)</f>
        <v>680.500000342727</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49238</v>
      </c>
      <c r="V22" s="137" t="n">
        <f aca="false">IF(R22=($J$1-J22)/U22,$J$1/S22-$M$1,IF(K22=0,$J$1/S22-$M$1,K22/ABS(R22-($J$1-J22)/U22)))</f>
        <v>249238</v>
      </c>
      <c r="W22" s="137" t="n">
        <f aca="false">IF(K22=0,ABS(($J$1-J22)/N22-($J$1-J22)/U22),ABS((($J$1-J22)-K22)/(K22/V22+O22)))</f>
        <v>249237.999389499</v>
      </c>
    </row>
    <row r="23" customFormat="false" ht="12.75" hidden="false" customHeight="false" outlineLevel="0" collapsed="false">
      <c r="A23" s="149" t="n">
        <v>38958.5804282407</v>
      </c>
      <c r="B23" s="137" t="n">
        <v>1</v>
      </c>
      <c r="C23" s="137" t="n">
        <v>0</v>
      </c>
      <c r="D23" s="149" t="n">
        <v>38958.5804398148</v>
      </c>
      <c r="E23" s="137" t="n">
        <v>1</v>
      </c>
      <c r="F23" s="137" t="n">
        <v>0</v>
      </c>
      <c r="H23" s="146" t="n">
        <f aca="false">I23-'Shorting Summary'!$A$4</f>
        <v>604.500000731088</v>
      </c>
      <c r="I23" s="146" t="n">
        <f aca="false">86400*(AVERAGE(A23,D23)-'Raw IRMS Data'!$A$2)</f>
        <v>722.500000731088</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49238</v>
      </c>
      <c r="V23" s="137" t="n">
        <f aca="false">IF(R23=($J$1-J23)/U23,$J$1/S23-$M$1,IF(K23=0,$J$1/S23-$M$1,K23/ABS(R23-($J$1-J23)/U23)))</f>
        <v>249238</v>
      </c>
      <c r="W23" s="137" t="n">
        <f aca="false">IF(K23=0,ABS(($J$1-J23)/N23-($J$1-J23)/U23),ABS((($J$1-J23)-K23)/(K23/V23+O23)))</f>
        <v>249237.999389499</v>
      </c>
    </row>
    <row r="24" customFormat="false" ht="12.75" hidden="false" customHeight="false" outlineLevel="0" collapsed="false">
      <c r="A24" s="149" t="n">
        <v>38958.5809143519</v>
      </c>
      <c r="B24" s="137" t="n">
        <v>1</v>
      </c>
      <c r="C24" s="137" t="n">
        <v>0</v>
      </c>
      <c r="D24" s="149" t="n">
        <v>38958.5809259259</v>
      </c>
      <c r="E24" s="137" t="n">
        <v>1</v>
      </c>
      <c r="F24" s="137" t="n">
        <v>0</v>
      </c>
      <c r="H24" s="146" t="n">
        <f aca="false">I24-'Shorting Summary'!$A$4</f>
        <v>646.500000490807</v>
      </c>
      <c r="I24" s="146" t="n">
        <f aca="false">86400*(AVERAGE(A24,D24)-'Raw IRMS Data'!$A$2)</f>
        <v>764.500000490807</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49238</v>
      </c>
      <c r="V24" s="137" t="n">
        <f aca="false">IF(R24=($J$1-J24)/U24,$J$1/S24-$M$1,IF(K24=0,$J$1/S24-$M$1,K24/ABS(R24-($J$1-J24)/U24)))</f>
        <v>249238</v>
      </c>
      <c r="W24" s="137" t="n">
        <f aca="false">IF(K24=0,ABS(($J$1-J24)/N24-($J$1-J24)/U24),ABS((($J$1-J24)-K24)/(K24/V24+O24)))</f>
        <v>249237.999389499</v>
      </c>
    </row>
    <row r="25" customFormat="false" ht="12.75" hidden="false" customHeight="false" outlineLevel="0" collapsed="false">
      <c r="A25" s="149" t="n">
        <v>38958.581400463</v>
      </c>
      <c r="B25" s="137" t="n">
        <v>1</v>
      </c>
      <c r="C25" s="137" t="n">
        <v>0</v>
      </c>
      <c r="D25" s="149" t="n">
        <v>38958.581412037</v>
      </c>
      <c r="E25" s="137" t="n">
        <v>1</v>
      </c>
      <c r="F25" s="137" t="n">
        <v>0</v>
      </c>
      <c r="H25" s="146" t="n">
        <f aca="false">I25-'Shorting Summary'!$A$4</f>
        <v>688.500000250526</v>
      </c>
      <c r="I25" s="146" t="n">
        <f aca="false">86400*(AVERAGE(A25,D25)-'Raw IRMS Data'!$A$2)</f>
        <v>806.500000250526</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49238</v>
      </c>
      <c r="V25" s="137" t="n">
        <f aca="false">IF(R25=($J$1-J25)/U25,$J$1/S25-$M$1,IF(K25=0,$J$1/S25-$M$1,K25/ABS(R25-($J$1-J25)/U25)))</f>
        <v>249238</v>
      </c>
      <c r="W25" s="137" t="n">
        <f aca="false">IF(K25=0,ABS(($J$1-J25)/N25-($J$1-J25)/U25),ABS((($J$1-J25)-K25)/(K25/V25+O25)))</f>
        <v>249237.999389499</v>
      </c>
    </row>
    <row r="26" customFormat="false" ht="12.75" hidden="false" customHeight="false" outlineLevel="0" collapsed="false">
      <c r="A26" s="149" t="n">
        <v>38958.5818865741</v>
      </c>
      <c r="B26" s="137" t="n">
        <v>1</v>
      </c>
      <c r="C26" s="137" t="n">
        <v>0</v>
      </c>
      <c r="D26" s="149" t="n">
        <v>38958.5818981482</v>
      </c>
      <c r="E26" s="137" t="n">
        <v>1</v>
      </c>
      <c r="F26" s="137" t="n">
        <v>0</v>
      </c>
      <c r="H26" s="146" t="n">
        <f aca="false">I26-'Shorting Summary'!$A$4</f>
        <v>730.500000010245</v>
      </c>
      <c r="I26" s="146" t="n">
        <f aca="false">86400*(AVERAGE(A26,D26)-'Raw IRMS Data'!$A$2)</f>
        <v>848.500000010245</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49238</v>
      </c>
      <c r="V26" s="137" t="n">
        <f aca="false">IF(R26=($J$1-J26)/U26,$J$1/S26-$M$1,IF(K26=0,$J$1/S26-$M$1,K26/ABS(R26-($J$1-J26)/U26)))</f>
        <v>249238</v>
      </c>
      <c r="W26" s="137" t="n">
        <f aca="false">IF(K26=0,ABS(($J$1-J26)/N26-($J$1-J26)/U26),ABS((($J$1-J26)-K26)/(K26/V26+O26)))</f>
        <v>249237.999389499</v>
      </c>
    </row>
    <row r="27" customFormat="false" ht="12.75" hidden="false" customHeight="false" outlineLevel="0" collapsed="false">
      <c r="A27" s="149" t="n">
        <v>38958.5823726852</v>
      </c>
      <c r="B27" s="137" t="n">
        <v>1</v>
      </c>
      <c r="C27" s="137" t="n">
        <v>0</v>
      </c>
      <c r="D27" s="149" t="n">
        <v>38958.5823842593</v>
      </c>
      <c r="E27" s="137" t="n">
        <v>1</v>
      </c>
      <c r="F27" s="137" t="n">
        <v>0</v>
      </c>
      <c r="H27" s="146" t="n">
        <f aca="false">I27-'Shorting Summary'!$A$4</f>
        <v>772.500000398606</v>
      </c>
      <c r="I27" s="146" t="n">
        <f aca="false">86400*(AVERAGE(A27,D27)-'Raw IRMS Data'!$A$2)</f>
        <v>890.500000398606</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49238</v>
      </c>
      <c r="V27" s="137" t="n">
        <f aca="false">IF(R27=($J$1-J27)/U27,$J$1/S27-$M$1,IF(K27=0,$J$1/S27-$M$1,K27/ABS(R27-($J$1-J27)/U27)))</f>
        <v>249238</v>
      </c>
      <c r="W27" s="137" t="n">
        <f aca="false">IF(K27=0,ABS(($J$1-J27)/N27-($J$1-J27)/U27),ABS((($J$1-J27)-K27)/(K27/V27+O27)))</f>
        <v>249237.999389499</v>
      </c>
    </row>
    <row r="28" customFormat="false" ht="12.75" hidden="false" customHeight="false" outlineLevel="0" collapsed="false">
      <c r="A28" s="149" t="n">
        <v>38958.5828587963</v>
      </c>
      <c r="B28" s="137" t="n">
        <v>1</v>
      </c>
      <c r="C28" s="137" t="n">
        <v>0</v>
      </c>
      <c r="D28" s="149" t="n">
        <v>38958.5828703704</v>
      </c>
      <c r="E28" s="137" t="n">
        <v>1</v>
      </c>
      <c r="F28" s="137" t="n">
        <v>0</v>
      </c>
      <c r="H28" s="146" t="n">
        <f aca="false">I28-'Shorting Summary'!$A$4</f>
        <v>814.500000786968</v>
      </c>
      <c r="I28" s="146" t="n">
        <f aca="false">86400*(AVERAGE(A28,D28)-'Raw IRMS Data'!$A$2)</f>
        <v>932.500000786968</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49238</v>
      </c>
      <c r="V28" s="137" t="n">
        <f aca="false">IF(R28=($J$1-J28)/U28,$J$1/S28-$M$1,IF(K28=0,$J$1/S28-$M$1,K28/ABS(R28-($J$1-J28)/U28)))</f>
        <v>249238</v>
      </c>
      <c r="W28" s="137" t="n">
        <f aca="false">IF(K28=0,ABS(($J$1-J28)/N28-($J$1-J28)/U28),ABS((($J$1-J28)-K28)/(K28/V28+O28)))</f>
        <v>249237.999389499</v>
      </c>
    </row>
    <row r="29" customFormat="false" ht="12.75" hidden="false" customHeight="false" outlineLevel="0" collapsed="false">
      <c r="A29" s="149" t="n">
        <v>38958.5833449074</v>
      </c>
      <c r="B29" s="137" t="n">
        <v>1</v>
      </c>
      <c r="C29" s="137" t="n">
        <v>0</v>
      </c>
      <c r="D29" s="149" t="n">
        <v>38958.5833564815</v>
      </c>
      <c r="E29" s="137" t="n">
        <v>1</v>
      </c>
      <c r="F29" s="137" t="n">
        <v>0</v>
      </c>
      <c r="H29" s="146" t="n">
        <f aca="false">I29-'Shorting Summary'!$A$4</f>
        <v>856.500000546686</v>
      </c>
      <c r="I29" s="146" t="n">
        <f aca="false">86400*(AVERAGE(A29,D29)-'Raw IRMS Data'!$A$2)</f>
        <v>974.500000546686</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49238</v>
      </c>
      <c r="V29" s="137" t="n">
        <f aca="false">IF(R29=($J$1-J29)/U29,$J$1/S29-$M$1,IF(K29=0,$J$1/S29-$M$1,K29/ABS(R29-($J$1-J29)/U29)))</f>
        <v>249238</v>
      </c>
      <c r="W29" s="137" t="n">
        <f aca="false">IF(K29=0,ABS(($J$1-J29)/N29-($J$1-J29)/U29),ABS((($J$1-J29)-K29)/(K29/V29+O29)))</f>
        <v>249237.999389499</v>
      </c>
    </row>
    <row r="30" customFormat="false" ht="12.75" hidden="false" customHeight="false" outlineLevel="0" collapsed="false">
      <c r="A30" s="149" t="n">
        <v>38958.5838310185</v>
      </c>
      <c r="B30" s="137" t="n">
        <v>1</v>
      </c>
      <c r="C30" s="137" t="n">
        <v>0</v>
      </c>
      <c r="D30" s="149" t="n">
        <v>38958.5838425926</v>
      </c>
      <c r="E30" s="137" t="n">
        <v>1</v>
      </c>
      <c r="F30" s="137" t="n">
        <v>0</v>
      </c>
      <c r="H30" s="146" t="n">
        <f aca="false">I30-'Shorting Summary'!$A$4</f>
        <v>898.500000306405</v>
      </c>
      <c r="I30" s="146" t="n">
        <f aca="false">86400*(AVERAGE(A30,D30)-'Raw IRMS Data'!$A$2)</f>
        <v>1016.50000030641</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49238</v>
      </c>
      <c r="V30" s="137" t="n">
        <f aca="false">IF(R30=($J$1-J30)/U30,$J$1/S30-$M$1,IF(K30=0,$J$1/S30-$M$1,K30/ABS(R30-($J$1-J30)/U30)))</f>
        <v>249238</v>
      </c>
      <c r="W30" s="137" t="n">
        <f aca="false">IF(K30=0,ABS(($J$1-J30)/N30-($J$1-J30)/U30),ABS((($J$1-J30)-K30)/(K30/V30+O30)))</f>
        <v>249237.999389499</v>
      </c>
    </row>
    <row r="31" customFormat="false" ht="12.75" hidden="false" customHeight="false" outlineLevel="0" collapsed="false">
      <c r="A31" s="149" t="n">
        <v>38958.5843171296</v>
      </c>
      <c r="B31" s="137" t="n">
        <v>1</v>
      </c>
      <c r="C31" s="137" t="n">
        <v>0</v>
      </c>
      <c r="D31" s="149" t="n">
        <v>38958.5843287037</v>
      </c>
      <c r="E31" s="137" t="n">
        <v>1</v>
      </c>
      <c r="F31" s="137" t="n">
        <v>0</v>
      </c>
      <c r="H31" s="146" t="n">
        <f aca="false">I31-'Shorting Summary'!$A$4</f>
        <v>940.500000066124</v>
      </c>
      <c r="I31" s="146" t="n">
        <f aca="false">86400*(AVERAGE(A31,D31)-'Raw IRMS Data'!$A$2)</f>
        <v>1058.50000006612</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49238</v>
      </c>
      <c r="V31" s="137" t="n">
        <f aca="false">IF(R31=($J$1-J31)/U31,$J$1/S31-$M$1,IF(K31=0,$J$1/S31-$M$1,K31/ABS(R31-($J$1-J31)/U31)))</f>
        <v>249238</v>
      </c>
      <c r="W31" s="137" t="n">
        <f aca="false">IF(K31=0,ABS(($J$1-J31)/N31-($J$1-J31)/U31),ABS((($J$1-J31)-K31)/(K31/V31+O31)))</f>
        <v>249237.999389499</v>
      </c>
    </row>
    <row r="32" customFormat="false" ht="12.75" hidden="false" customHeight="false" outlineLevel="0" collapsed="false">
      <c r="A32" s="149" t="n">
        <v>38958.5848032407</v>
      </c>
      <c r="B32" s="137" t="n">
        <v>1</v>
      </c>
      <c r="C32" s="137" t="n">
        <v>0</v>
      </c>
      <c r="D32" s="149" t="n">
        <v>38958.5848148148</v>
      </c>
      <c r="E32" s="137" t="n">
        <v>1</v>
      </c>
      <c r="F32" s="137" t="n">
        <v>0</v>
      </c>
      <c r="H32" s="146" t="n">
        <f aca="false">I32-'Shorting Summary'!$A$4</f>
        <v>982.499999825843</v>
      </c>
      <c r="I32" s="146" t="n">
        <f aca="false">86400*(AVERAGE(A32,D32)-'Raw IRMS Data'!$A$2)</f>
        <v>1100.49999982584</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49238</v>
      </c>
      <c r="V32" s="137" t="n">
        <f aca="false">IF(R32=($J$1-J32)/U32,$J$1/S32-$M$1,IF(K32=0,$J$1/S32-$M$1,K32/ABS(R32-($J$1-J32)/U32)))</f>
        <v>249238</v>
      </c>
      <c r="W32" s="137" t="n">
        <f aca="false">IF(K32=0,ABS(($J$1-J32)/N32-($J$1-J32)/U32),ABS((($J$1-J32)-K32)/(K32/V32+O32)))</f>
        <v>249237.999389499</v>
      </c>
    </row>
    <row r="33" customFormat="false" ht="12.75" hidden="false" customHeight="false" outlineLevel="0" collapsed="false">
      <c r="A33" s="149" t="n">
        <v>38958.5852893519</v>
      </c>
      <c r="B33" s="137" t="n">
        <v>1</v>
      </c>
      <c r="C33" s="137" t="n">
        <v>0</v>
      </c>
      <c r="D33" s="149" t="n">
        <v>38958.5853009259</v>
      </c>
      <c r="E33" s="137" t="n">
        <v>1</v>
      </c>
      <c r="F33" s="137" t="n">
        <v>0</v>
      </c>
      <c r="H33" s="146" t="n">
        <f aca="false">I33-'Shorting Summary'!$A$4</f>
        <v>1024.5000002142</v>
      </c>
      <c r="I33" s="146" t="n">
        <f aca="false">86400*(AVERAGE(A33,D33)-'Raw IRMS Data'!$A$2)</f>
        <v>1142.5000002142</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49238</v>
      </c>
      <c r="V33" s="137" t="n">
        <f aca="false">IF(R33=($J$1-J33)/U33,$J$1/S33-$M$1,IF(K33=0,$J$1/S33-$M$1,K33/ABS(R33-($J$1-J33)/U33)))</f>
        <v>249238</v>
      </c>
      <c r="W33" s="137" t="n">
        <f aca="false">IF(K33=0,ABS(($J$1-J33)/N33-($J$1-J33)/U33),ABS((($J$1-J33)-K33)/(K33/V33+O33)))</f>
        <v>249237.999389499</v>
      </c>
    </row>
    <row r="34" customFormat="false" ht="12.75" hidden="false" customHeight="false" outlineLevel="0" collapsed="false">
      <c r="A34" s="149" t="n">
        <v>38958.585775463</v>
      </c>
      <c r="B34" s="137" t="n">
        <v>1</v>
      </c>
      <c r="C34" s="137" t="n">
        <v>0</v>
      </c>
      <c r="D34" s="149" t="n">
        <v>38958.585787037</v>
      </c>
      <c r="E34" s="137" t="n">
        <v>1</v>
      </c>
      <c r="F34" s="137" t="n">
        <v>0</v>
      </c>
      <c r="H34" s="146" t="n">
        <f aca="false">I34-'Shorting Summary'!$A$4</f>
        <v>1066.50000060257</v>
      </c>
      <c r="I34" s="146" t="n">
        <f aca="false">86400*(AVERAGE(A34,D34)-'Raw IRMS Data'!$A$2)</f>
        <v>1184.50000060257</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49238</v>
      </c>
      <c r="V34" s="137" t="n">
        <f aca="false">IF(R34=($J$1-J34)/U34,$J$1/S34-$M$1,IF(K34=0,$J$1/S34-$M$1,K34/ABS(R34-($J$1-J34)/U34)))</f>
        <v>249238</v>
      </c>
      <c r="W34" s="137" t="n">
        <f aca="false">IF(K34=0,ABS(($J$1-J34)/N34-($J$1-J34)/U34),ABS((($J$1-J34)-K34)/(K34/V34+O34)))</f>
        <v>249237.999389499</v>
      </c>
    </row>
    <row r="35" customFormat="false" ht="12.75" hidden="false" customHeight="false" outlineLevel="0" collapsed="false">
      <c r="A35" s="149" t="n">
        <v>38958.5862615741</v>
      </c>
      <c r="B35" s="137" t="n">
        <v>1</v>
      </c>
      <c r="C35" s="137" t="n">
        <v>0</v>
      </c>
      <c r="D35" s="149" t="n">
        <v>38958.5862731482</v>
      </c>
      <c r="E35" s="137" t="n">
        <v>1</v>
      </c>
      <c r="F35" s="137" t="n">
        <v>0</v>
      </c>
      <c r="H35" s="146" t="n">
        <f aca="false">I35-'Shorting Summary'!$A$4</f>
        <v>1108.50000036228</v>
      </c>
      <c r="I35" s="146" t="n">
        <f aca="false">86400*(AVERAGE(A35,D35)-'Raw IRMS Data'!$A$2)</f>
        <v>1226.50000036228</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49238</v>
      </c>
      <c r="V35" s="137" t="n">
        <f aca="false">IF(R35=($J$1-J35)/U35,$J$1/S35-$M$1,IF(K35=0,$J$1/S35-$M$1,K35/ABS(R35-($J$1-J35)/U35)))</f>
        <v>249238</v>
      </c>
      <c r="W35" s="137" t="n">
        <f aca="false">IF(K35=0,ABS(($J$1-J35)/N35-($J$1-J35)/U35),ABS((($J$1-J35)-K35)/(K35/V35+O35)))</f>
        <v>249237.999389499</v>
      </c>
    </row>
    <row r="36" customFormat="false" ht="12.75" hidden="false" customHeight="false" outlineLevel="0" collapsed="false">
      <c r="A36" s="149" t="n">
        <v>38958.5867476852</v>
      </c>
      <c r="B36" s="137" t="n">
        <v>1</v>
      </c>
      <c r="C36" s="137" t="n">
        <v>0</v>
      </c>
      <c r="D36" s="149" t="n">
        <v>38958.5867592593</v>
      </c>
      <c r="E36" s="137" t="n">
        <v>1</v>
      </c>
      <c r="F36" s="137" t="n">
        <v>0</v>
      </c>
      <c r="H36" s="146" t="n">
        <f aca="false">I36-'Shorting Summary'!$A$4</f>
        <v>1150.500000122</v>
      </c>
      <c r="I36" s="146" t="n">
        <f aca="false">86400*(AVERAGE(A36,D36)-'Raw IRMS Data'!$A$2)</f>
        <v>1268.500000122</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49238</v>
      </c>
      <c r="V36" s="137" t="n">
        <f aca="false">IF(R36=($J$1-J36)/U36,$J$1/S36-$M$1,IF(K36=0,$J$1/S36-$M$1,K36/ABS(R36-($J$1-J36)/U36)))</f>
        <v>249238</v>
      </c>
      <c r="W36" s="137" t="n">
        <f aca="false">IF(K36=0,ABS(($J$1-J36)/N36-($J$1-J36)/U36),ABS((($J$1-J36)-K36)/(K36/V36+O36)))</f>
        <v>249237.999389499</v>
      </c>
    </row>
    <row r="37" customFormat="false" ht="12.75" hidden="false" customHeight="false" outlineLevel="0" collapsed="false">
      <c r="A37" s="149" t="n">
        <v>38958.5872337963</v>
      </c>
      <c r="B37" s="137" t="n">
        <v>1</v>
      </c>
      <c r="C37" s="137" t="n">
        <v>0</v>
      </c>
      <c r="D37" s="149" t="n">
        <v>38958.5872453704</v>
      </c>
      <c r="E37" s="137" t="n">
        <v>1</v>
      </c>
      <c r="F37" s="137" t="n">
        <v>0</v>
      </c>
      <c r="H37" s="146" t="n">
        <f aca="false">I37-'Shorting Summary'!$A$4</f>
        <v>1192.49999988172</v>
      </c>
      <c r="I37" s="146" t="n">
        <f aca="false">86400*(AVERAGE(A37,D37)-'Raw IRMS Data'!$A$2)</f>
        <v>1310.49999988172</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49238</v>
      </c>
      <c r="V37" s="137" t="n">
        <f aca="false">IF(R37=($J$1-J37)/U37,$J$1/S37-$M$1,IF(K37=0,$J$1/S37-$M$1,K37/ABS(R37-($J$1-J37)/U37)))</f>
        <v>249238</v>
      </c>
      <c r="W37" s="137" t="n">
        <f aca="false">IF(K37=0,ABS(($J$1-J37)/N37-($J$1-J37)/U37),ABS((($J$1-J37)-K37)/(K37/V37+O37)))</f>
        <v>249237.999389499</v>
      </c>
    </row>
    <row r="38" customFormat="false" ht="12.75" hidden="false" customHeight="false" outlineLevel="0" collapsed="false">
      <c r="A38" s="149" t="n">
        <v>38958.5877199074</v>
      </c>
      <c r="B38" s="137" t="n">
        <v>1</v>
      </c>
      <c r="C38" s="137" t="n">
        <v>0</v>
      </c>
      <c r="D38" s="149" t="n">
        <v>38958.5877314815</v>
      </c>
      <c r="E38" s="137" t="n">
        <v>1</v>
      </c>
      <c r="F38" s="137" t="n">
        <v>0</v>
      </c>
      <c r="H38" s="146" t="n">
        <f aca="false">I38-'Shorting Summary'!$A$4</f>
        <v>1234.50000027008</v>
      </c>
      <c r="I38" s="146" t="n">
        <f aca="false">86400*(AVERAGE(A38,D38)-'Raw IRMS Data'!$A$2)</f>
        <v>1352.50000027008</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49238</v>
      </c>
      <c r="V38" s="137" t="n">
        <f aca="false">IF(R38=($J$1-J38)/U38,$J$1/S38-$M$1,IF(K38=0,$J$1/S38-$M$1,K38/ABS(R38-($J$1-J38)/U38)))</f>
        <v>249238</v>
      </c>
      <c r="W38" s="137" t="n">
        <f aca="false">IF(K38=0,ABS(($J$1-J38)/N38-($J$1-J38)/U38),ABS((($J$1-J38)-K38)/(K38/V38+O38)))</f>
        <v>249237.999389499</v>
      </c>
    </row>
    <row r="39" customFormat="false" ht="12.75" hidden="false" customHeight="false" outlineLevel="0" collapsed="false">
      <c r="A39" s="149" t="n">
        <v>38958.5882060185</v>
      </c>
      <c r="B39" s="137" t="n">
        <v>1</v>
      </c>
      <c r="C39" s="137" t="n">
        <v>0</v>
      </c>
      <c r="D39" s="149" t="n">
        <v>38958.5882175926</v>
      </c>
      <c r="E39" s="137" t="n">
        <v>1</v>
      </c>
      <c r="F39" s="137" t="n">
        <v>0</v>
      </c>
      <c r="H39" s="146" t="n">
        <f aca="false">I39-'Shorting Summary'!$A$4</f>
        <v>1276.50000065845</v>
      </c>
      <c r="I39" s="146" t="n">
        <f aca="false">86400*(AVERAGE(A39,D39)-'Raw IRMS Data'!$A$2)</f>
        <v>1394.50000065845</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49238</v>
      </c>
      <c r="V39" s="137" t="n">
        <f aca="false">IF(R39=($J$1-J39)/U39,$J$1/S39-$M$1,IF(K39=0,$J$1/S39-$M$1,K39/ABS(R39-($J$1-J39)/U39)))</f>
        <v>249238</v>
      </c>
      <c r="W39" s="137" t="n">
        <f aca="false">IF(K39=0,ABS(($J$1-J39)/N39-($J$1-J39)/U39),ABS((($J$1-J39)-K39)/(K39/V39+O39)))</f>
        <v>249237.999389499</v>
      </c>
    </row>
    <row r="40" customFormat="false" ht="12.75" hidden="false" customHeight="false" outlineLevel="0" collapsed="false">
      <c r="A40" s="149" t="n">
        <v>38958.5886921296</v>
      </c>
      <c r="B40" s="137" t="n">
        <v>1</v>
      </c>
      <c r="C40" s="137" t="n">
        <v>0</v>
      </c>
      <c r="D40" s="149" t="n">
        <v>38958.5887037037</v>
      </c>
      <c r="E40" s="137" t="n">
        <v>1</v>
      </c>
      <c r="F40" s="137" t="n">
        <v>0</v>
      </c>
      <c r="H40" s="146" t="n">
        <f aca="false">I40-'Shorting Summary'!$A$4</f>
        <v>1318.50000041816</v>
      </c>
      <c r="I40" s="146" t="n">
        <f aca="false">86400*(AVERAGE(A40,D40)-'Raw IRMS Data'!$A$2)</f>
        <v>1436.50000041816</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49238</v>
      </c>
      <c r="V40" s="137" t="n">
        <f aca="false">IF(R40=($J$1-J40)/U40,$J$1/S40-$M$1,IF(K40=0,$J$1/S40-$M$1,K40/ABS(R40-($J$1-J40)/U40)))</f>
        <v>249238</v>
      </c>
      <c r="W40" s="137" t="n">
        <f aca="false">IF(K40=0,ABS(($J$1-J40)/N40-($J$1-J40)/U40),ABS((($J$1-J40)-K40)/(K40/V40+O40)))</f>
        <v>249237.999389499</v>
      </c>
    </row>
    <row r="41" customFormat="false" ht="12.75" hidden="false" customHeight="false" outlineLevel="0" collapsed="false">
      <c r="A41" s="149" t="n">
        <v>38958.5891782407</v>
      </c>
      <c r="B41" s="137" t="n">
        <v>1</v>
      </c>
      <c r="C41" s="137" t="n">
        <v>0</v>
      </c>
      <c r="D41" s="149" t="n">
        <v>38958.5891898148</v>
      </c>
      <c r="E41" s="137" t="n">
        <v>1</v>
      </c>
      <c r="F41" s="137" t="n">
        <v>0</v>
      </c>
      <c r="H41" s="146" t="n">
        <f aca="false">I41-'Shorting Summary'!$A$4</f>
        <v>1360.50000017788</v>
      </c>
      <c r="I41" s="146" t="n">
        <f aca="false">86400*(AVERAGE(A41,D41)-'Raw IRMS Data'!$A$2)</f>
        <v>1478.50000017788</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49238</v>
      </c>
      <c r="V41" s="137" t="n">
        <f aca="false">IF(R41=($J$1-J41)/U41,$J$1/S41-$M$1,IF(K41=0,$J$1/S41-$M$1,K41/ABS(R41-($J$1-J41)/U41)))</f>
        <v>249238</v>
      </c>
      <c r="W41" s="137" t="n">
        <f aca="false">IF(K41=0,ABS(($J$1-J41)/N41-($J$1-J41)/U41),ABS((($J$1-J41)-K41)/(K41/V41+O41)))</f>
        <v>249237.999389499</v>
      </c>
    </row>
    <row r="42" customFormat="false" ht="12.75" hidden="false" customHeight="false" outlineLevel="0" collapsed="false">
      <c r="A42" s="149" t="n">
        <v>38958.5896643519</v>
      </c>
      <c r="B42" s="137" t="n">
        <v>1</v>
      </c>
      <c r="C42" s="137" t="n">
        <v>0</v>
      </c>
      <c r="D42" s="149" t="n">
        <v>38958.5896759259</v>
      </c>
      <c r="E42" s="137" t="n">
        <v>1</v>
      </c>
      <c r="F42" s="137" t="n">
        <v>0</v>
      </c>
      <c r="H42" s="146" t="n">
        <f aca="false">I42-'Shorting Summary'!$A$4</f>
        <v>1402.4999999376</v>
      </c>
      <c r="I42" s="146" t="n">
        <f aca="false">86400*(AVERAGE(A42,D42)-'Raw IRMS Data'!$A$2)</f>
        <v>1520.4999999376</v>
      </c>
      <c r="J42" s="137" t="n">
        <f aca="false">IF(B42=0,0.5*250/4095,B42*250/4095)</f>
        <v>0.0610500610500611</v>
      </c>
      <c r="K42" s="137" t="n">
        <f aca="false">C42*250/4095</f>
        <v>0</v>
      </c>
      <c r="L42" s="137" t="n">
        <f aca="false">IF(E42=0,0.5*250/4095,E42*250/4095)</f>
        <v>0.0610500610500611</v>
      </c>
      <c r="M42" s="137" t="n">
        <f aca="false">F42*250/4095</f>
        <v>0</v>
      </c>
      <c r="N42" s="137" t="n">
        <f aca="false">J42/$M$1</f>
        <v>0.000610500610500611</v>
      </c>
      <c r="O42" s="137" t="n">
        <f aca="false">K42/$M$1</f>
        <v>0</v>
      </c>
      <c r="P42" s="137" t="n">
        <f aca="false">L42/$M$1</f>
        <v>0.000610500610500611</v>
      </c>
      <c r="Q42" s="137" t="n">
        <f aca="false">M42/$M$1</f>
        <v>0</v>
      </c>
      <c r="R42" s="137" t="n">
        <f aca="false">ABS(N42-O42)</f>
        <v>0.000610500610500611</v>
      </c>
      <c r="S42" s="137" t="n">
        <f aca="false">ABS(P42-Q42)</f>
        <v>0.000610500610500611</v>
      </c>
      <c r="U42" s="137" t="n">
        <f aca="false">ABS((K42*M42-($J$1-J42)*($J$1-L42))/(S42*K42-R42*($J$1-L42)))</f>
        <v>249238</v>
      </c>
      <c r="V42" s="137" t="n">
        <f aca="false">IF(R42=($J$1-J42)/U42,$J$1/S42-$M$1,IF(K42=0,$J$1/S42-$M$1,K42/ABS(R42-($J$1-J42)/U42)))</f>
        <v>249238</v>
      </c>
      <c r="W42" s="137" t="n">
        <f aca="false">IF(K42=0,ABS(($J$1-J42)/N42-($J$1-J42)/U42),ABS((($J$1-J42)-K42)/(K42/V42+O42)))</f>
        <v>249237.999389499</v>
      </c>
    </row>
    <row r="43" customFormat="false" ht="12.75" hidden="false" customHeight="false" outlineLevel="0" collapsed="false">
      <c r="A43" s="149" t="n">
        <v>38958.590150463</v>
      </c>
      <c r="B43" s="137" t="n">
        <v>1</v>
      </c>
      <c r="C43" s="137" t="n">
        <v>0</v>
      </c>
      <c r="D43" s="149" t="n">
        <v>38958.590162037</v>
      </c>
      <c r="E43" s="137" t="n">
        <v>22</v>
      </c>
      <c r="F43" s="137" t="n">
        <v>0</v>
      </c>
      <c r="H43" s="146" t="n">
        <f aca="false">I43-'Shorting Summary'!$A$4</f>
        <v>1444.50000032596</v>
      </c>
      <c r="I43" s="146" t="n">
        <f aca="false">86400*(AVERAGE(A43,D43)-'Raw IRMS Data'!$A$2)</f>
        <v>1562.50000032596</v>
      </c>
      <c r="J43" s="137" t="n">
        <f aca="false">IF(B43=0,0.5*250/4095,B43*250/4095)</f>
        <v>0.0610500610500611</v>
      </c>
      <c r="K43" s="137" t="n">
        <f aca="false">C43*250/4095</f>
        <v>0</v>
      </c>
      <c r="L43" s="137" t="n">
        <f aca="false">IF(E43=0,0.5*250/4095,E43*250/4095)</f>
        <v>1.34310134310134</v>
      </c>
      <c r="M43" s="137" t="n">
        <f aca="false">F43*250/4095</f>
        <v>0</v>
      </c>
      <c r="N43" s="137" t="n">
        <f aca="false">J43/$M$1</f>
        <v>0.000610500610500611</v>
      </c>
      <c r="O43" s="137" t="n">
        <f aca="false">K43/$M$1</f>
        <v>0</v>
      </c>
      <c r="P43" s="137" t="n">
        <f aca="false">L43/$M$1</f>
        <v>0.0134310134310134</v>
      </c>
      <c r="Q43" s="137" t="n">
        <f aca="false">M43/$M$1</f>
        <v>0</v>
      </c>
      <c r="R43" s="137" t="n">
        <f aca="false">ABS(N43-O43)</f>
        <v>0.000610500610500611</v>
      </c>
      <c r="S43" s="137" t="n">
        <f aca="false">ABS(P43-Q43)</f>
        <v>0.0134310134310134</v>
      </c>
      <c r="U43" s="137" t="n">
        <f aca="false">ABS((K43*M43-($J$1-J43)*($J$1-L43))/(S43*K43-R43*($J$1-L43)))</f>
        <v>249238</v>
      </c>
      <c r="V43" s="137" t="n">
        <f aca="false">IF(R43=($J$1-J43)/U43,$J$1/S43-$M$1,IF(K43=0,$J$1/S43-$M$1,K43/ABS(R43-($J$1-J43)/U43)))</f>
        <v>11233.5454545455</v>
      </c>
      <c r="W43" s="137" t="n">
        <f aca="false">IF(K43=0,ABS(($J$1-J43)/N43-($J$1-J43)/U43),ABS((($J$1-J43)-K43)/(K43/V43+O43)))</f>
        <v>249237.999389499</v>
      </c>
    </row>
    <row r="44" customFormat="false" ht="12.75" hidden="false" customHeight="false" outlineLevel="0" collapsed="false">
      <c r="A44" s="149" t="n">
        <v>38958.5906365741</v>
      </c>
      <c r="B44" s="137" t="n">
        <v>1</v>
      </c>
      <c r="C44" s="137" t="n">
        <v>0</v>
      </c>
      <c r="D44" s="149" t="n">
        <v>38958.5906481482</v>
      </c>
      <c r="E44" s="137" t="n">
        <v>150</v>
      </c>
      <c r="F44" s="137" t="n">
        <v>0</v>
      </c>
      <c r="H44" s="146" t="n">
        <f aca="false">I44-'Shorting Summary'!$A$4</f>
        <v>1486.50000071432</v>
      </c>
      <c r="I44" s="146" t="n">
        <f aca="false">86400*(AVERAGE(A44,D44)-'Raw IRMS Data'!$A$2)</f>
        <v>1604.50000071432</v>
      </c>
      <c r="J44" s="137" t="n">
        <f aca="false">IF(B44=0,0.5*250/4095,B44*250/4095)</f>
        <v>0.0610500610500611</v>
      </c>
      <c r="K44" s="137" t="n">
        <f aca="false">C44*250/4095</f>
        <v>0</v>
      </c>
      <c r="L44" s="137" t="n">
        <f aca="false">IF(E44=0,0.5*250/4095,E44*250/4095)</f>
        <v>9.15750915750916</v>
      </c>
      <c r="M44" s="137" t="n">
        <f aca="false">F44*250/4095</f>
        <v>0</v>
      </c>
      <c r="N44" s="137" t="n">
        <f aca="false">J44/$M$1</f>
        <v>0.000610500610500611</v>
      </c>
      <c r="O44" s="137" t="n">
        <f aca="false">K44/$M$1</f>
        <v>0</v>
      </c>
      <c r="P44" s="137" t="n">
        <f aca="false">L44/$M$1</f>
        <v>0.0915750915750916</v>
      </c>
      <c r="Q44" s="137" t="n">
        <f aca="false">M44/$M$1</f>
        <v>0</v>
      </c>
      <c r="R44" s="137" t="n">
        <f aca="false">ABS(N44-O44)</f>
        <v>0.000610500610500611</v>
      </c>
      <c r="S44" s="137" t="n">
        <f aca="false">ABS(P44-Q44)</f>
        <v>0.0915750915750916</v>
      </c>
      <c r="U44" s="137" t="n">
        <f aca="false">ABS((K44*M44-($J$1-J44)*($J$1-L44))/(S44*K44-R44*($J$1-L44)))</f>
        <v>249238</v>
      </c>
      <c r="V44" s="137" t="n">
        <f aca="false">IF(R44=($J$1-J44)/U44,$J$1/S44-$M$1,IF(K44=0,$J$1/S44-$M$1,K44/ABS(R44-($J$1-J44)/U44)))</f>
        <v>1562.25333333333</v>
      </c>
      <c r="W44" s="137" t="n">
        <f aca="false">IF(K44=0,ABS(($J$1-J44)/N44-($J$1-J44)/U44),ABS((($J$1-J44)-K44)/(K44/V44+O44)))</f>
        <v>249237.999389499</v>
      </c>
    </row>
    <row r="45" customFormat="false" ht="12.75" hidden="false" customHeight="false" outlineLevel="0" collapsed="false">
      <c r="A45" s="149" t="n">
        <v>38958.5911226852</v>
      </c>
      <c r="B45" s="137" t="n">
        <v>1</v>
      </c>
      <c r="C45" s="137" t="n">
        <v>0</v>
      </c>
      <c r="D45" s="149" t="n">
        <v>38958.5911342593</v>
      </c>
      <c r="E45" s="137" t="n">
        <v>622</v>
      </c>
      <c r="F45" s="137" t="n">
        <v>0</v>
      </c>
      <c r="H45" s="146" t="n">
        <f aca="false">I45-'Shorting Summary'!$A$4</f>
        <v>1528.50000047404</v>
      </c>
      <c r="I45" s="146" t="n">
        <f aca="false">86400*(AVERAGE(A45,D45)-'Raw IRMS Data'!$A$2)</f>
        <v>1646.50000047404</v>
      </c>
      <c r="J45" s="137" t="n">
        <f aca="false">IF(B45=0,0.5*250/4095,B45*250/4095)</f>
        <v>0.0610500610500611</v>
      </c>
      <c r="K45" s="137" t="n">
        <f aca="false">C45*250/4095</f>
        <v>0</v>
      </c>
      <c r="L45" s="137" t="n">
        <f aca="false">IF(E45=0,0.5*250/4095,E45*250/4095)</f>
        <v>37.973137973138</v>
      </c>
      <c r="M45" s="137" t="n">
        <f aca="false">F45*250/4095</f>
        <v>0</v>
      </c>
      <c r="N45" s="137" t="n">
        <f aca="false">J45/$M$1</f>
        <v>0.000610500610500611</v>
      </c>
      <c r="O45" s="137" t="n">
        <f aca="false">K45/$M$1</f>
        <v>0</v>
      </c>
      <c r="P45" s="137" t="n">
        <f aca="false">L45/$M$1</f>
        <v>0.37973137973138</v>
      </c>
      <c r="Q45" s="137" t="n">
        <f aca="false">M45/$M$1</f>
        <v>0</v>
      </c>
      <c r="R45" s="137" t="n">
        <f aca="false">ABS(N45-O45)</f>
        <v>0.000610500610500611</v>
      </c>
      <c r="S45" s="137" t="n">
        <f aca="false">ABS(P45-Q45)</f>
        <v>0.37973137973138</v>
      </c>
      <c r="U45" s="137" t="n">
        <f aca="false">ABS((K45*M45-($J$1-J45)*($J$1-L45))/(S45*K45-R45*($J$1-L45)))</f>
        <v>249238</v>
      </c>
      <c r="V45" s="137" t="n">
        <f aca="false">IF(R45=($J$1-J45)/U45,$J$1/S45-$M$1,IF(K45=0,$J$1/S45-$M$1,K45/ABS(R45-($J$1-J45)/U45)))</f>
        <v>300.864951768489</v>
      </c>
      <c r="W45" s="137" t="n">
        <f aca="false">IF(K45=0,ABS(($J$1-J45)/N45-($J$1-J45)/U45),ABS((($J$1-J45)-K45)/(K45/V45+O45)))</f>
        <v>249237.999389499</v>
      </c>
    </row>
    <row r="46" customFormat="false" ht="12.75" hidden="false" customHeight="false" outlineLevel="0" collapsed="false">
      <c r="A46" s="149" t="n">
        <v>38958.5916087963</v>
      </c>
      <c r="B46" s="137" t="n">
        <v>1</v>
      </c>
      <c r="C46" s="137" t="n">
        <v>0</v>
      </c>
      <c r="D46" s="149" t="n">
        <v>38958.5916203704</v>
      </c>
      <c r="E46" s="137" t="n">
        <v>697</v>
      </c>
      <c r="F46" s="137" t="n">
        <v>0</v>
      </c>
      <c r="H46" s="146" t="n">
        <f aca="false">I46-'Shorting Summary'!$A$4</f>
        <v>1570.50000023376</v>
      </c>
      <c r="I46" s="146" t="n">
        <f aca="false">86400*(AVERAGE(A46,D46)-'Raw IRMS Data'!$A$2)</f>
        <v>1688.50000023376</v>
      </c>
      <c r="J46" s="137" t="n">
        <f aca="false">IF(B46=0,0.5*250/4095,B46*250/4095)</f>
        <v>0.0610500610500611</v>
      </c>
      <c r="K46" s="137" t="n">
        <f aca="false">C46*250/4095</f>
        <v>0</v>
      </c>
      <c r="L46" s="137" t="n">
        <f aca="false">IF(E46=0,0.5*250/4095,E46*250/4095)</f>
        <v>42.5518925518926</v>
      </c>
      <c r="M46" s="137" t="n">
        <f aca="false">F46*250/4095</f>
        <v>0</v>
      </c>
      <c r="N46" s="137" t="n">
        <f aca="false">J46/$M$1</f>
        <v>0.000610500610500611</v>
      </c>
      <c r="O46" s="137" t="n">
        <f aca="false">K46/$M$1</f>
        <v>0</v>
      </c>
      <c r="P46" s="137" t="n">
        <f aca="false">L46/$M$1</f>
        <v>0.425518925518926</v>
      </c>
      <c r="Q46" s="137" t="n">
        <f aca="false">M46/$M$1</f>
        <v>0</v>
      </c>
      <c r="R46" s="137" t="n">
        <f aca="false">ABS(N46-O46)</f>
        <v>0.000610500610500611</v>
      </c>
      <c r="S46" s="137" t="n">
        <f aca="false">ABS(P46-Q46)</f>
        <v>0.425518925518926</v>
      </c>
      <c r="U46" s="137" t="n">
        <f aca="false">ABS((K46*M46-($J$1-J46)*($J$1-L46))/(S46*K46-R46*($J$1-L46)))</f>
        <v>249238</v>
      </c>
      <c r="V46" s="137" t="n">
        <f aca="false">IF(R46=($J$1-J46)/U46,$J$1/S46-$M$1,IF(K46=0,$J$1/S46-$M$1,K46/ABS(R46-($J$1-J46)/U46)))</f>
        <v>257.730272596844</v>
      </c>
      <c r="W46" s="137" t="n">
        <f aca="false">IF(K46=0,ABS(($J$1-J46)/N46-($J$1-J46)/U46),ABS((($J$1-J46)-K46)/(K46/V46+O46)))</f>
        <v>249237.999389499</v>
      </c>
    </row>
    <row r="47" customFormat="false" ht="12.75" hidden="false" customHeight="false" outlineLevel="0" collapsed="false">
      <c r="A47" s="149" t="n">
        <v>38958.5920949074</v>
      </c>
      <c r="B47" s="137" t="n">
        <v>2</v>
      </c>
      <c r="C47" s="137" t="n">
        <v>0</v>
      </c>
      <c r="D47" s="149" t="n">
        <v>38958.5921064815</v>
      </c>
      <c r="E47" s="137" t="n">
        <v>1907</v>
      </c>
      <c r="F47" s="137" t="n">
        <v>0</v>
      </c>
      <c r="H47" s="146" t="n">
        <f aca="false">I47-'Shorting Summary'!$A$4</f>
        <v>1612.49999999348</v>
      </c>
      <c r="I47" s="146" t="n">
        <f aca="false">86400*(AVERAGE(A47,D47)-'Raw IRMS Data'!$A$2)</f>
        <v>1730.49999999348</v>
      </c>
      <c r="J47" s="137" t="n">
        <f aca="false">IF(B47=0,0.5*250/4095,B47*250/4095)</f>
        <v>0.122100122100122</v>
      </c>
      <c r="K47" s="137" t="n">
        <f aca="false">C47*250/4095</f>
        <v>0</v>
      </c>
      <c r="L47" s="137" t="n">
        <f aca="false">IF(E47=0,0.5*250/4095,E47*250/4095)</f>
        <v>116.422466422466</v>
      </c>
      <c r="M47" s="137" t="n">
        <f aca="false">F47*250/4095</f>
        <v>0</v>
      </c>
      <c r="N47" s="137" t="n">
        <f aca="false">J47/$M$1</f>
        <v>0.00122100122100122</v>
      </c>
      <c r="O47" s="137" t="n">
        <f aca="false">K47/$M$1</f>
        <v>0</v>
      </c>
      <c r="P47" s="137" t="n">
        <f aca="false">L47/$M$1</f>
        <v>1.16422466422466</v>
      </c>
      <c r="Q47" s="137" t="n">
        <f aca="false">M47/$M$1</f>
        <v>0</v>
      </c>
      <c r="R47" s="137" t="n">
        <f aca="false">ABS(N47-O47)</f>
        <v>0.00122100122100122</v>
      </c>
      <c r="S47" s="137" t="n">
        <f aca="false">ABS(P47-Q47)</f>
        <v>1.16422466422466</v>
      </c>
      <c r="U47" s="137" t="n">
        <f aca="false">ABS((K47*M47-($J$1-J47)*($J$1-L47))/(S47*K47-R47*($J$1-L47)))</f>
        <v>124569</v>
      </c>
      <c r="V47" s="137" t="n">
        <f aca="false">IF(R47=($J$1-J47)/U47,$J$1/S47-$M$1,IF(K47=0,$J$1/S47-$M$1,K47/ABS(R47-($J$1-J47)/U47)))</f>
        <v>30.7488201363398</v>
      </c>
      <c r="W47" s="137" t="n">
        <f aca="false">IF(K47=0,ABS(($J$1-J47)/N47-($J$1-J47)/U47),ABS((($J$1-J47)-K47)/(K47/V47+O47)))</f>
        <v>124568.998778999</v>
      </c>
    </row>
    <row r="48" customFormat="false" ht="12.75" hidden="false" customHeight="false" outlineLevel="0" collapsed="false">
      <c r="A48" s="149" t="n">
        <v>38958.5925810185</v>
      </c>
      <c r="B48" s="137" t="n">
        <v>2</v>
      </c>
      <c r="C48" s="137" t="n">
        <v>0</v>
      </c>
      <c r="D48" s="149" t="n">
        <v>38958.5925925926</v>
      </c>
      <c r="E48" s="137" t="n">
        <v>2107</v>
      </c>
      <c r="F48" s="137" t="n">
        <v>0</v>
      </c>
      <c r="H48" s="146" t="n">
        <f aca="false">I48-'Shorting Summary'!$A$4</f>
        <v>1654.50000038184</v>
      </c>
      <c r="I48" s="146" t="n">
        <f aca="false">86400*(AVERAGE(A48,D48)-'Raw IRMS Data'!$A$2)</f>
        <v>1772.50000038184</v>
      </c>
      <c r="J48" s="137" t="n">
        <f aca="false">IF(B48=0,0.5*250/4095,B48*250/4095)</f>
        <v>0.122100122100122</v>
      </c>
      <c r="K48" s="137" t="n">
        <f aca="false">C48*250/4095</f>
        <v>0</v>
      </c>
      <c r="L48" s="137" t="n">
        <f aca="false">IF(E48=0,0.5*250/4095,E48*250/4095)</f>
        <v>128.632478632479</v>
      </c>
      <c r="M48" s="137" t="n">
        <f aca="false">F48*250/4095</f>
        <v>0</v>
      </c>
      <c r="N48" s="137" t="n">
        <f aca="false">J48/$M$1</f>
        <v>0.00122100122100122</v>
      </c>
      <c r="O48" s="137" t="n">
        <f aca="false">K48/$M$1</f>
        <v>0</v>
      </c>
      <c r="P48" s="137" t="n">
        <f aca="false">L48/$M$1</f>
        <v>1.28632478632479</v>
      </c>
      <c r="Q48" s="137" t="n">
        <f aca="false">M48/$M$1</f>
        <v>0</v>
      </c>
      <c r="R48" s="137" t="n">
        <f aca="false">ABS(N48-O48)</f>
        <v>0.00122100122100122</v>
      </c>
      <c r="S48" s="137" t="n">
        <f aca="false">ABS(P48-Q48)</f>
        <v>1.28632478632479</v>
      </c>
      <c r="U48" s="137" t="n">
        <f aca="false">ABS((K48*M48-($J$1-J48)*($J$1-L48))/(S48*K48-R48*($J$1-L48)))</f>
        <v>124569</v>
      </c>
      <c r="V48" s="137" t="n">
        <f aca="false">IF(R48=($J$1-J48)/U48,$J$1/S48-$M$1,IF(K48=0,$J$1/S48-$M$1,K48/ABS(R48-($J$1-J48)/U48)))</f>
        <v>18.3379212149976</v>
      </c>
      <c r="W48" s="137" t="n">
        <f aca="false">IF(K48=0,ABS(($J$1-J48)/N48-($J$1-J48)/U48),ABS((($J$1-J48)-K48)/(K48/V48+O48)))</f>
        <v>124568.998778999</v>
      </c>
    </row>
    <row r="49" customFormat="false" ht="12.75" hidden="false" customHeight="false" outlineLevel="0" collapsed="false">
      <c r="A49" s="149" t="n">
        <v>38958.5930671296</v>
      </c>
      <c r="B49" s="137" t="n">
        <v>2</v>
      </c>
      <c r="C49" s="137" t="n">
        <v>0</v>
      </c>
      <c r="D49" s="149" t="n">
        <v>38958.5930787037</v>
      </c>
      <c r="E49" s="137" t="n">
        <v>951</v>
      </c>
      <c r="F49" s="137" t="n">
        <v>0</v>
      </c>
      <c r="H49" s="146" t="n">
        <f aca="false">I49-'Shorting Summary'!$A$4</f>
        <v>1696.5000007702</v>
      </c>
      <c r="I49" s="146" t="n">
        <f aca="false">86400*(AVERAGE(A49,D49)-'Raw IRMS Data'!$A$2)</f>
        <v>1814.5000007702</v>
      </c>
      <c r="J49" s="137" t="n">
        <f aca="false">IF(B49=0,0.5*250/4095,B49*250/4095)</f>
        <v>0.122100122100122</v>
      </c>
      <c r="K49" s="137" t="n">
        <f aca="false">C49*250/4095</f>
        <v>0</v>
      </c>
      <c r="L49" s="137" t="n">
        <f aca="false">IF(E49=0,0.5*250/4095,E49*250/4095)</f>
        <v>58.0586080586081</v>
      </c>
      <c r="M49" s="137" t="n">
        <f aca="false">F49*250/4095</f>
        <v>0</v>
      </c>
      <c r="N49" s="137" t="n">
        <f aca="false">J49/$M$1</f>
        <v>0.00122100122100122</v>
      </c>
      <c r="O49" s="137" t="n">
        <f aca="false">K49/$M$1</f>
        <v>0</v>
      </c>
      <c r="P49" s="137" t="n">
        <f aca="false">L49/$M$1</f>
        <v>0.580586080586081</v>
      </c>
      <c r="Q49" s="137" t="n">
        <f aca="false">M49/$M$1</f>
        <v>0</v>
      </c>
      <c r="R49" s="137" t="n">
        <f aca="false">ABS(N49-O49)</f>
        <v>0.00122100122100122</v>
      </c>
      <c r="S49" s="137" t="n">
        <f aca="false">ABS(P49-Q49)</f>
        <v>0.580586080586081</v>
      </c>
      <c r="U49" s="137" t="n">
        <f aca="false">ABS((K49*M49-($J$1-J49)*($J$1-L49))/(S49*K49-R49*($J$1-L49)))</f>
        <v>124569</v>
      </c>
      <c r="V49" s="137" t="n">
        <f aca="false">IF(R49=($J$1-J49)/U49,$J$1/S49-$M$1,IF(K49=0,$J$1/S49-$M$1,K49/ABS(R49-($J$1-J49)/U49)))</f>
        <v>162.185068349106</v>
      </c>
      <c r="W49" s="137" t="n">
        <f aca="false">IF(K49=0,ABS(($J$1-J49)/N49-($J$1-J49)/U49),ABS((($J$1-J49)-K49)/(K49/V49+O49)))</f>
        <v>124568.998778999</v>
      </c>
    </row>
    <row r="50" customFormat="false" ht="12.75" hidden="false" customHeight="false" outlineLevel="0" collapsed="false">
      <c r="A50" s="149" t="n">
        <v>38958.5935532407</v>
      </c>
      <c r="B50" s="137" t="n">
        <v>3</v>
      </c>
      <c r="C50" s="137" t="n">
        <v>0</v>
      </c>
      <c r="D50" s="149" t="n">
        <v>38958.5935648148</v>
      </c>
      <c r="E50" s="137" t="n">
        <v>2172</v>
      </c>
      <c r="F50" s="137" t="n">
        <v>0</v>
      </c>
      <c r="H50" s="146" t="n">
        <f aca="false">I50-'Shorting Summary'!$A$4</f>
        <v>1738.50000052992</v>
      </c>
      <c r="I50" s="146" t="n">
        <f aca="false">86400*(AVERAGE(A50,D50)-'Raw IRMS Data'!$A$2)</f>
        <v>1856.50000052992</v>
      </c>
      <c r="J50" s="137" t="n">
        <f aca="false">IF(B50=0,0.5*250/4095,B50*250/4095)</f>
        <v>0.183150183150183</v>
      </c>
      <c r="K50" s="137" t="n">
        <f aca="false">C50*250/4095</f>
        <v>0</v>
      </c>
      <c r="L50" s="137" t="n">
        <f aca="false">IF(E50=0,0.5*250/4095,E50*250/4095)</f>
        <v>132.600732600733</v>
      </c>
      <c r="M50" s="137" t="n">
        <f aca="false">F50*250/4095</f>
        <v>0</v>
      </c>
      <c r="N50" s="137" t="n">
        <f aca="false">J50/$M$1</f>
        <v>0.00183150183150183</v>
      </c>
      <c r="O50" s="137" t="n">
        <f aca="false">K50/$M$1</f>
        <v>0</v>
      </c>
      <c r="P50" s="137" t="n">
        <f aca="false">L50/$M$1</f>
        <v>1.32600732600733</v>
      </c>
      <c r="Q50" s="137" t="n">
        <f aca="false">M50/$M$1</f>
        <v>0</v>
      </c>
      <c r="R50" s="137" t="n">
        <f aca="false">ABS(N50-O50)</f>
        <v>0.00183150183150183</v>
      </c>
      <c r="S50" s="137" t="n">
        <f aca="false">ABS(P50-Q50)</f>
        <v>1.32600732600733</v>
      </c>
      <c r="U50" s="137" t="n">
        <f aca="false">ABS((K50*M50-($J$1-J50)*($J$1-L50))/(S50*K50-R50*($J$1-L50)))</f>
        <v>83012.6666666667</v>
      </c>
      <c r="V50" s="137" t="n">
        <f aca="false">IF(R50=($J$1-J50)/U50,$J$1/S50-$M$1,IF(K50=0,$J$1/S50-$M$1,K50/ABS(R50-($J$1-J50)/U50)))</f>
        <v>14.7965009208103</v>
      </c>
      <c r="W50" s="137" t="n">
        <f aca="false">IF(K50=0,ABS(($J$1-J50)/N50-($J$1-J50)/U50),ABS((($J$1-J50)-K50)/(K50/V50+O50)))</f>
        <v>83012.6648351648</v>
      </c>
    </row>
    <row r="51" customFormat="false" ht="12.75" hidden="false" customHeight="false" outlineLevel="0" collapsed="false">
      <c r="A51" s="149" t="n">
        <v>38958.5940393519</v>
      </c>
      <c r="B51" s="137" t="n">
        <v>2</v>
      </c>
      <c r="C51" s="137" t="n">
        <v>0</v>
      </c>
      <c r="D51" s="149" t="n">
        <v>38958.5940509259</v>
      </c>
      <c r="E51" s="137" t="n">
        <v>1982</v>
      </c>
      <c r="F51" s="137" t="n">
        <v>0</v>
      </c>
      <c r="H51" s="146" t="n">
        <f aca="false">I51-'Shorting Summary'!$A$4</f>
        <v>1780.50000028964</v>
      </c>
      <c r="I51" s="146" t="n">
        <f aca="false">86400*(AVERAGE(A51,D51)-'Raw IRMS Data'!$A$2)</f>
        <v>1898.50000028964</v>
      </c>
      <c r="J51" s="137" t="n">
        <f aca="false">IF(B51=0,0.5*250/4095,B51*250/4095)</f>
        <v>0.122100122100122</v>
      </c>
      <c r="K51" s="137" t="n">
        <f aca="false">C51*250/4095</f>
        <v>0</v>
      </c>
      <c r="L51" s="137" t="n">
        <f aca="false">IF(E51=0,0.5*250/4095,E51*250/4095)</f>
        <v>121.001221001221</v>
      </c>
      <c r="M51" s="137" t="n">
        <f aca="false">F51*250/4095</f>
        <v>0</v>
      </c>
      <c r="N51" s="137" t="n">
        <f aca="false">J51/$M$1</f>
        <v>0.00122100122100122</v>
      </c>
      <c r="O51" s="137" t="n">
        <f aca="false">K51/$M$1</f>
        <v>0</v>
      </c>
      <c r="P51" s="137" t="n">
        <f aca="false">L51/$M$1</f>
        <v>1.21001221001221</v>
      </c>
      <c r="Q51" s="137" t="n">
        <f aca="false">M51/$M$1</f>
        <v>0</v>
      </c>
      <c r="R51" s="137" t="n">
        <f aca="false">ABS(N51-O51)</f>
        <v>0.00122100122100122</v>
      </c>
      <c r="S51" s="137" t="n">
        <f aca="false">ABS(P51-Q51)</f>
        <v>1.21001221001221</v>
      </c>
      <c r="U51" s="137" t="n">
        <f aca="false">ABS((K51*M51-($J$1-J51)*($J$1-L51))/(S51*K51-R51*($J$1-L51)))</f>
        <v>124569</v>
      </c>
      <c r="V51" s="137" t="n">
        <f aca="false">IF(R51=($J$1-J51)/U51,$J$1/S51-$M$1,IF(K51=0,$J$1/S51-$M$1,K51/ABS(R51-($J$1-J51)/U51)))</f>
        <v>25.8012108980827</v>
      </c>
      <c r="W51" s="137" t="n">
        <f aca="false">IF(K51=0,ABS(($J$1-J51)/N51-($J$1-J51)/U51),ABS((($J$1-J51)-K51)/(K51/V51+O51)))</f>
        <v>124568.998778999</v>
      </c>
    </row>
    <row r="52" customFormat="false" ht="12.75" hidden="false" customHeight="false" outlineLevel="0" collapsed="false">
      <c r="A52" s="149" t="n">
        <v>38958.594525463</v>
      </c>
      <c r="B52" s="137" t="n">
        <v>2</v>
      </c>
      <c r="C52" s="137" t="n">
        <v>0</v>
      </c>
      <c r="D52" s="149" t="n">
        <v>38958.594537037</v>
      </c>
      <c r="E52" s="137" t="n">
        <v>2200</v>
      </c>
      <c r="F52" s="137" t="n">
        <v>0</v>
      </c>
      <c r="H52" s="146" t="n">
        <f aca="false">I52-'Shorting Summary'!$A$4</f>
        <v>1822.50000004936</v>
      </c>
      <c r="I52" s="146" t="n">
        <f aca="false">86400*(AVERAGE(A52,D52)-'Raw IRMS Data'!$A$2)</f>
        <v>1940.50000004936</v>
      </c>
      <c r="J52" s="137" t="n">
        <f aca="false">IF(B52=0,0.5*250/4095,B52*250/4095)</f>
        <v>0.122100122100122</v>
      </c>
      <c r="K52" s="137" t="n">
        <f aca="false">C52*250/4095</f>
        <v>0</v>
      </c>
      <c r="L52" s="137" t="n">
        <f aca="false">IF(E52=0,0.5*250/4095,E52*250/4095)</f>
        <v>134.310134310134</v>
      </c>
      <c r="M52" s="137" t="n">
        <f aca="false">F52*250/4095</f>
        <v>0</v>
      </c>
      <c r="N52" s="137" t="n">
        <f aca="false">J52/$M$1</f>
        <v>0.00122100122100122</v>
      </c>
      <c r="O52" s="137" t="n">
        <f aca="false">K52/$M$1</f>
        <v>0</v>
      </c>
      <c r="P52" s="137" t="n">
        <f aca="false">L52/$M$1</f>
        <v>1.34310134310134</v>
      </c>
      <c r="Q52" s="137" t="n">
        <f aca="false">M52/$M$1</f>
        <v>0</v>
      </c>
      <c r="R52" s="137" t="n">
        <f aca="false">ABS(N52-O52)</f>
        <v>0.00122100122100122</v>
      </c>
      <c r="S52" s="137" t="n">
        <f aca="false">ABS(P52-Q52)</f>
        <v>1.34310134310134</v>
      </c>
      <c r="U52" s="137" t="n">
        <f aca="false">ABS((K52*M52-($J$1-J52)*($J$1-L52))/(S52*K52-R52*($J$1-L52)))</f>
        <v>124569</v>
      </c>
      <c r="V52" s="137" t="n">
        <f aca="false">IF(R52=($J$1-J52)/U52,$J$1/S52-$M$1,IF(K52=0,$J$1/S52-$M$1,K52/ABS(R52-($J$1-J52)/U52)))</f>
        <v>13.3354545454545</v>
      </c>
      <c r="W52" s="137" t="n">
        <f aca="false">IF(K52=0,ABS(($J$1-J52)/N52-($J$1-J52)/U52),ABS((($J$1-J52)-K52)/(K52/V52+O52)))</f>
        <v>124568.998778999</v>
      </c>
    </row>
    <row r="53" customFormat="false" ht="12.75" hidden="false" customHeight="false" outlineLevel="0" collapsed="false">
      <c r="A53" s="149" t="n">
        <v>38958.5950115741</v>
      </c>
      <c r="B53" s="137" t="n">
        <v>3</v>
      </c>
      <c r="C53" s="137" t="n">
        <v>0</v>
      </c>
      <c r="D53" s="149" t="n">
        <v>38958.5950231482</v>
      </c>
      <c r="E53" s="137" t="n">
        <v>2088</v>
      </c>
      <c r="F53" s="137" t="n">
        <v>0</v>
      </c>
      <c r="H53" s="146" t="n">
        <f aca="false">I53-'Shorting Summary'!$A$4</f>
        <v>1864.49999980908</v>
      </c>
      <c r="I53" s="146" t="n">
        <f aca="false">86400*(AVERAGE(A53,D53)-'Raw IRMS Data'!$A$2)</f>
        <v>1982.49999980908</v>
      </c>
      <c r="J53" s="137" t="n">
        <f aca="false">IF(B53=0,0.5*250/4095,B53*250/4095)</f>
        <v>0.183150183150183</v>
      </c>
      <c r="K53" s="137" t="n">
        <f aca="false">C53*250/4095</f>
        <v>0</v>
      </c>
      <c r="L53" s="137" t="n">
        <f aca="false">IF(E53=0,0.5*250/4095,E53*250/4095)</f>
        <v>127.472527472527</v>
      </c>
      <c r="M53" s="137" t="n">
        <f aca="false">F53*250/4095</f>
        <v>0</v>
      </c>
      <c r="N53" s="137" t="n">
        <f aca="false">J53/$M$1</f>
        <v>0.00183150183150183</v>
      </c>
      <c r="O53" s="137" t="n">
        <f aca="false">K53/$M$1</f>
        <v>0</v>
      </c>
      <c r="P53" s="137" t="n">
        <f aca="false">L53/$M$1</f>
        <v>1.27472527472527</v>
      </c>
      <c r="Q53" s="137" t="n">
        <f aca="false">M53/$M$1</f>
        <v>0</v>
      </c>
      <c r="R53" s="137" t="n">
        <f aca="false">ABS(N53-O53)</f>
        <v>0.00183150183150183</v>
      </c>
      <c r="S53" s="137" t="n">
        <f aca="false">ABS(P53-Q53)</f>
        <v>1.27472527472527</v>
      </c>
      <c r="U53" s="137" t="n">
        <f aca="false">ABS((K53*M53-($J$1-J53)*($J$1-L53))/(S53*K53-R53*($J$1-L53)))</f>
        <v>83012.6666666667</v>
      </c>
      <c r="V53" s="137" t="n">
        <f aca="false">IF(R53=($J$1-J53)/U53,$J$1/S53-$M$1,IF(K53=0,$J$1/S53-$M$1,K53/ABS(R53-($J$1-J53)/U53)))</f>
        <v>19.4147509578544</v>
      </c>
      <c r="W53" s="137" t="n">
        <f aca="false">IF(K53=0,ABS(($J$1-J53)/N53-($J$1-J53)/U53),ABS((($J$1-J53)-K53)/(K53/V53+O53)))</f>
        <v>83012.6648351648</v>
      </c>
    </row>
    <row r="54" customFormat="false" ht="12.75" hidden="false" customHeight="false" outlineLevel="0" collapsed="false">
      <c r="A54" s="149" t="n">
        <v>38958.5954976852</v>
      </c>
      <c r="B54" s="137" t="n">
        <v>2</v>
      </c>
      <c r="C54" s="137" t="n">
        <v>0</v>
      </c>
      <c r="D54" s="149" t="n">
        <v>38958.5955092593</v>
      </c>
      <c r="E54" s="137" t="n">
        <v>1989</v>
      </c>
      <c r="F54" s="137" t="n">
        <v>0</v>
      </c>
      <c r="H54" s="146" t="n">
        <f aca="false">I54-'Shorting Summary'!$A$4</f>
        <v>1906.50000019744</v>
      </c>
      <c r="I54" s="146" t="n">
        <f aca="false">86400*(AVERAGE(A54,D54)-'Raw IRMS Data'!$A$2)</f>
        <v>2024.50000019744</v>
      </c>
      <c r="J54" s="137" t="n">
        <f aca="false">IF(B54=0,0.5*250/4095,B54*250/4095)</f>
        <v>0.122100122100122</v>
      </c>
      <c r="K54" s="137" t="n">
        <f aca="false">C54*250/4095</f>
        <v>0</v>
      </c>
      <c r="L54" s="137" t="n">
        <f aca="false">IF(E54=0,0.5*250/4095,E54*250/4095)</f>
        <v>121.428571428571</v>
      </c>
      <c r="M54" s="137" t="n">
        <f aca="false">F54*250/4095</f>
        <v>0</v>
      </c>
      <c r="N54" s="137" t="n">
        <f aca="false">J54/$M$1</f>
        <v>0.00122100122100122</v>
      </c>
      <c r="O54" s="137" t="n">
        <f aca="false">K54/$M$1</f>
        <v>0</v>
      </c>
      <c r="P54" s="137" t="n">
        <f aca="false">L54/$M$1</f>
        <v>1.21428571428571</v>
      </c>
      <c r="Q54" s="137" t="n">
        <f aca="false">M54/$M$1</f>
        <v>0</v>
      </c>
      <c r="R54" s="137" t="n">
        <f aca="false">ABS(N54-O54)</f>
        <v>0.00122100122100122</v>
      </c>
      <c r="S54" s="137" t="n">
        <f aca="false">ABS(P54-Q54)</f>
        <v>1.21428571428571</v>
      </c>
      <c r="U54" s="137" t="n">
        <f aca="false">ABS((K54*M54-($J$1-J54)*($J$1-L54))/(S54*K54-R54*($J$1-L54)))</f>
        <v>124569</v>
      </c>
      <c r="V54" s="137" t="n">
        <f aca="false">IF(R54=($J$1-J54)/U54,$J$1/S54-$M$1,IF(K54=0,$J$1/S54-$M$1,K54/ABS(R54-($J$1-J54)/U54)))</f>
        <v>25.3584715937657</v>
      </c>
      <c r="W54" s="137" t="n">
        <f aca="false">IF(K54=0,ABS(($J$1-J54)/N54-($J$1-J54)/U54),ABS((($J$1-J54)-K54)/(K54/V54+O54)))</f>
        <v>124568.998778999</v>
      </c>
    </row>
    <row r="55" customFormat="false" ht="12.75" hidden="false" customHeight="false" outlineLevel="0" collapsed="false">
      <c r="A55" s="149" t="n">
        <v>38958.5959837963</v>
      </c>
      <c r="B55" s="137" t="n">
        <v>2</v>
      </c>
      <c r="C55" s="137" t="n">
        <v>0</v>
      </c>
      <c r="D55" s="149" t="n">
        <v>38958.5959953704</v>
      </c>
      <c r="E55" s="137" t="n">
        <v>2091</v>
      </c>
      <c r="F55" s="137" t="n">
        <v>0</v>
      </c>
      <c r="H55" s="146" t="n">
        <f aca="false">I55-'Shorting Summary'!$A$4</f>
        <v>1948.5000005858</v>
      </c>
      <c r="I55" s="146" t="n">
        <f aca="false">86400*(AVERAGE(A55,D55)-'Raw IRMS Data'!$A$2)</f>
        <v>2066.5000005858</v>
      </c>
      <c r="J55" s="137" t="n">
        <f aca="false">IF(B55=0,0.5*250/4095,B55*250/4095)</f>
        <v>0.122100122100122</v>
      </c>
      <c r="K55" s="137" t="n">
        <f aca="false">C55*250/4095</f>
        <v>0</v>
      </c>
      <c r="L55" s="137" t="n">
        <f aca="false">IF(E55=0,0.5*250/4095,E55*250/4095)</f>
        <v>127.655677655678</v>
      </c>
      <c r="M55" s="137" t="n">
        <f aca="false">F55*250/4095</f>
        <v>0</v>
      </c>
      <c r="N55" s="137" t="n">
        <f aca="false">J55/$M$1</f>
        <v>0.00122100122100122</v>
      </c>
      <c r="O55" s="137" t="n">
        <f aca="false">K55/$M$1</f>
        <v>0</v>
      </c>
      <c r="P55" s="137" t="n">
        <f aca="false">L55/$M$1</f>
        <v>1.27655677655678</v>
      </c>
      <c r="Q55" s="137" t="n">
        <f aca="false">M55/$M$1</f>
        <v>0</v>
      </c>
      <c r="R55" s="137" t="n">
        <f aca="false">ABS(N55-O55)</f>
        <v>0.00122100122100122</v>
      </c>
      <c r="S55" s="137" t="n">
        <f aca="false">ABS(P55-Q55)</f>
        <v>1.27655677655678</v>
      </c>
      <c r="U55" s="137" t="n">
        <f aca="false">ABS((K55*M55-($J$1-J55)*($J$1-L55))/(S55*K55-R55*($J$1-L55)))</f>
        <v>124569</v>
      </c>
      <c r="V55" s="137" t="n">
        <f aca="false">IF(R55=($J$1-J55)/U55,$J$1/S55-$M$1,IF(K55=0,$J$1/S55-$M$1,K55/ABS(R55-($J$1-J55)/U55)))</f>
        <v>19.2434241989479</v>
      </c>
      <c r="W55" s="137" t="n">
        <f aca="false">IF(K55=0,ABS(($J$1-J55)/N55-($J$1-J55)/U55),ABS((($J$1-J55)-K55)/(K55/V55+O55)))</f>
        <v>124568.998778999</v>
      </c>
    </row>
    <row r="56" customFormat="false" ht="12.75" hidden="false" customHeight="false" outlineLevel="0" collapsed="false">
      <c r="A56" s="149" t="n">
        <v>38958.5964699074</v>
      </c>
      <c r="B56" s="137" t="n">
        <v>2</v>
      </c>
      <c r="C56" s="137" t="n">
        <v>0</v>
      </c>
      <c r="D56" s="149" t="n">
        <v>38958.5964814815</v>
      </c>
      <c r="E56" s="137" t="n">
        <v>2407</v>
      </c>
      <c r="F56" s="137" t="n">
        <v>0</v>
      </c>
      <c r="H56" s="146" t="n">
        <f aca="false">I56-'Shorting Summary'!$A$4</f>
        <v>1990.50000034552</v>
      </c>
      <c r="I56" s="146" t="n">
        <f aca="false">86400*(AVERAGE(A56,D56)-'Raw IRMS Data'!$A$2)</f>
        <v>2108.50000034552</v>
      </c>
      <c r="J56" s="137" t="n">
        <f aca="false">IF(B56=0,0.5*250/4095,B56*250/4095)</f>
        <v>0.122100122100122</v>
      </c>
      <c r="K56" s="137" t="n">
        <f aca="false">C56*250/4095</f>
        <v>0</v>
      </c>
      <c r="L56" s="137" t="n">
        <f aca="false">IF(E56=0,0.5*250/4095,E56*250/4095)</f>
        <v>146.947496947497</v>
      </c>
      <c r="M56" s="137" t="n">
        <f aca="false">F56*250/4095</f>
        <v>0</v>
      </c>
      <c r="N56" s="137" t="n">
        <f aca="false">J56/$M$1</f>
        <v>0.00122100122100122</v>
      </c>
      <c r="O56" s="137" t="n">
        <f aca="false">K56/$M$1</f>
        <v>0</v>
      </c>
      <c r="P56" s="137" t="n">
        <f aca="false">L56/$M$1</f>
        <v>1.46947496947497</v>
      </c>
      <c r="Q56" s="137" t="n">
        <f aca="false">M56/$M$1</f>
        <v>0</v>
      </c>
      <c r="R56" s="137" t="n">
        <f aca="false">ABS(N56-O56)</f>
        <v>0.00122100122100122</v>
      </c>
      <c r="S56" s="137" t="n">
        <f aca="false">ABS(P56-Q56)</f>
        <v>1.46947496947497</v>
      </c>
      <c r="U56" s="137" t="n">
        <f aca="false">ABS((K56*M56-($J$1-J56)*($J$1-L56))/(S56*K56-R56*($J$1-L56)))</f>
        <v>124569</v>
      </c>
      <c r="V56" s="137" t="n">
        <f aca="false">IF(R56=($J$1-J56)/U56,$J$1/S56-$M$1,IF(K56=0,$J$1/S56-$M$1,K56/ABS(R56-($J$1-J56)/U56)))</f>
        <v>3.58869962609057</v>
      </c>
      <c r="W56" s="137" t="n">
        <f aca="false">IF(K56=0,ABS(($J$1-J56)/N56-($J$1-J56)/U56),ABS((($J$1-J56)-K56)/(K56/V56+O56)))</f>
        <v>124568.998778999</v>
      </c>
    </row>
    <row r="57" customFormat="false" ht="12.75" hidden="false" customHeight="false" outlineLevel="0" collapsed="false">
      <c r="A57" s="149" t="n">
        <v>38958.5969560185</v>
      </c>
      <c r="B57" s="137" t="n">
        <v>2</v>
      </c>
      <c r="C57" s="137" t="n">
        <v>0</v>
      </c>
      <c r="D57" s="149" t="n">
        <v>38958.5969675926</v>
      </c>
      <c r="E57" s="137" t="n">
        <v>2185</v>
      </c>
      <c r="F57" s="137" t="n">
        <v>0</v>
      </c>
      <c r="H57" s="146" t="n">
        <f aca="false">I57-'Shorting Summary'!$A$4</f>
        <v>2032.50000010524</v>
      </c>
      <c r="I57" s="146" t="n">
        <f aca="false">86400*(AVERAGE(A57,D57)-'Raw IRMS Data'!$A$2)</f>
        <v>2150.50000010524</v>
      </c>
      <c r="J57" s="137" t="n">
        <f aca="false">IF(B57=0,0.5*250/4095,B57*250/4095)</f>
        <v>0.122100122100122</v>
      </c>
      <c r="K57" s="137" t="n">
        <f aca="false">C57*250/4095</f>
        <v>0</v>
      </c>
      <c r="L57" s="137" t="n">
        <f aca="false">IF(E57=0,0.5*250/4095,E57*250/4095)</f>
        <v>133.394383394383</v>
      </c>
      <c r="M57" s="137" t="n">
        <f aca="false">F57*250/4095</f>
        <v>0</v>
      </c>
      <c r="N57" s="137" t="n">
        <f aca="false">J57/$M$1</f>
        <v>0.00122100122100122</v>
      </c>
      <c r="O57" s="137" t="n">
        <f aca="false">K57/$M$1</f>
        <v>0</v>
      </c>
      <c r="P57" s="137" t="n">
        <f aca="false">L57/$M$1</f>
        <v>1.33394383394383</v>
      </c>
      <c r="Q57" s="137" t="n">
        <f aca="false">M57/$M$1</f>
        <v>0</v>
      </c>
      <c r="R57" s="137" t="n">
        <f aca="false">ABS(N57-O57)</f>
        <v>0.00122100122100122</v>
      </c>
      <c r="S57" s="137" t="n">
        <f aca="false">ABS(P57-Q57)</f>
        <v>1.33394383394383</v>
      </c>
      <c r="U57" s="137" t="n">
        <f aca="false">ABS((K57*M57-($J$1-J57)*($J$1-L57))/(S57*K57-R57*($J$1-L57)))</f>
        <v>124569</v>
      </c>
      <c r="V57" s="137" t="n">
        <f aca="false">IF(R57=($J$1-J57)/U57,$J$1/S57-$M$1,IF(K57=0,$J$1/S57-$M$1,K57/ABS(R57-($J$1-J57)/U57)))</f>
        <v>14.1135011441648</v>
      </c>
      <c r="W57" s="137" t="n">
        <f aca="false">IF(K57=0,ABS(($J$1-J57)/N57-($J$1-J57)/U57),ABS((($J$1-J57)-K57)/(K57/V57+O57)))</f>
        <v>124568.998778999</v>
      </c>
    </row>
    <row r="58" customFormat="false" ht="12.75" hidden="false" customHeight="false" outlineLevel="0" collapsed="false">
      <c r="A58" s="149" t="n">
        <v>38958.5974305556</v>
      </c>
      <c r="B58" s="137" t="n">
        <v>2</v>
      </c>
      <c r="C58" s="137" t="n">
        <v>0</v>
      </c>
      <c r="D58" s="149" t="n">
        <v>38958.5974537037</v>
      </c>
      <c r="E58" s="137" t="n">
        <v>2186</v>
      </c>
      <c r="F58" s="137" t="n">
        <v>0</v>
      </c>
      <c r="H58" s="146" t="n">
        <f aca="false">I58-'Shorting Summary'!$A$4</f>
        <v>2074.0000000624</v>
      </c>
      <c r="I58" s="146" t="n">
        <f aca="false">86400*(AVERAGE(A58,D58)-'Raw IRMS Data'!$A$2)</f>
        <v>2192.0000000624</v>
      </c>
      <c r="J58" s="137" t="n">
        <f aca="false">IF(B58=0,0.5*250/4095,B58*250/4095)</f>
        <v>0.122100122100122</v>
      </c>
      <c r="K58" s="137" t="n">
        <f aca="false">C58*250/4095</f>
        <v>0</v>
      </c>
      <c r="L58" s="137" t="n">
        <f aca="false">IF(E58=0,0.5*250/4095,E58*250/4095)</f>
        <v>133.455433455433</v>
      </c>
      <c r="M58" s="137" t="n">
        <f aca="false">F58*250/4095</f>
        <v>0</v>
      </c>
      <c r="N58" s="137" t="n">
        <f aca="false">J58/$M$1</f>
        <v>0.00122100122100122</v>
      </c>
      <c r="O58" s="137" t="n">
        <f aca="false">K58/$M$1</f>
        <v>0</v>
      </c>
      <c r="P58" s="137" t="n">
        <f aca="false">L58/$M$1</f>
        <v>1.33455433455433</v>
      </c>
      <c r="Q58" s="137" t="n">
        <f aca="false">M58/$M$1</f>
        <v>0</v>
      </c>
      <c r="R58" s="137" t="n">
        <f aca="false">ABS(N58-O58)</f>
        <v>0.00122100122100122</v>
      </c>
      <c r="S58" s="137" t="n">
        <f aca="false">ABS(P58-Q58)</f>
        <v>1.33455433455433</v>
      </c>
      <c r="U58" s="137" t="n">
        <f aca="false">ABS((K58*M58-($J$1-J58)*($J$1-L58))/(S58*K58-R58*($J$1-L58)))</f>
        <v>124569</v>
      </c>
      <c r="V58" s="137" t="n">
        <f aca="false">IF(R58=($J$1-J58)/U58,$J$1/S58-$M$1,IF(K58=0,$J$1/S58-$M$1,K58/ABS(R58-($J$1-J58)/U58)))</f>
        <v>14.0612991765782</v>
      </c>
      <c r="W58" s="137" t="n">
        <f aca="false">IF(K58=0,ABS(($J$1-J58)/N58-($J$1-J58)/U58),ABS((($J$1-J58)-K58)/(K58/V58+O58)))</f>
        <v>124568.998778999</v>
      </c>
    </row>
    <row r="59" customFormat="false" ht="12.75" hidden="false" customHeight="false" outlineLevel="0" collapsed="false">
      <c r="A59" s="149" t="n">
        <v>38958.5979282407</v>
      </c>
      <c r="B59" s="137" t="n">
        <v>2</v>
      </c>
      <c r="C59" s="137" t="n">
        <v>0</v>
      </c>
      <c r="D59" s="149" t="n">
        <v>38958.5979398148</v>
      </c>
      <c r="E59" s="137" t="n">
        <v>2198</v>
      </c>
      <c r="F59" s="137" t="n">
        <v>0</v>
      </c>
      <c r="H59" s="146" t="n">
        <f aca="false">I59-'Shorting Summary'!$A$4</f>
        <v>2116.50000025332</v>
      </c>
      <c r="I59" s="146" t="n">
        <f aca="false">86400*(AVERAGE(A59,D59)-'Raw IRMS Data'!$A$2)</f>
        <v>2234.50000025332</v>
      </c>
      <c r="J59" s="137" t="n">
        <f aca="false">IF(B59=0,0.5*250/4095,B59*250/4095)</f>
        <v>0.122100122100122</v>
      </c>
      <c r="K59" s="137" t="n">
        <f aca="false">C59*250/4095</f>
        <v>0</v>
      </c>
      <c r="L59" s="137" t="n">
        <f aca="false">IF(E59=0,0.5*250/4095,E59*250/4095)</f>
        <v>134.188034188034</v>
      </c>
      <c r="M59" s="137" t="n">
        <f aca="false">F59*250/4095</f>
        <v>0</v>
      </c>
      <c r="N59" s="137" t="n">
        <f aca="false">J59/$M$1</f>
        <v>0.00122100122100122</v>
      </c>
      <c r="O59" s="137" t="n">
        <f aca="false">K59/$M$1</f>
        <v>0</v>
      </c>
      <c r="P59" s="137" t="n">
        <f aca="false">L59/$M$1</f>
        <v>1.34188034188034</v>
      </c>
      <c r="Q59" s="137" t="n">
        <f aca="false">M59/$M$1</f>
        <v>0</v>
      </c>
      <c r="R59" s="137" t="n">
        <f aca="false">ABS(N59-O59)</f>
        <v>0.00122100122100122</v>
      </c>
      <c r="S59" s="137" t="n">
        <f aca="false">ABS(P59-Q59)</f>
        <v>1.34188034188034</v>
      </c>
      <c r="U59" s="137" t="n">
        <f aca="false">ABS((K59*M59-($J$1-J59)*($J$1-L59))/(S59*K59-R59*($J$1-L59)))</f>
        <v>124569</v>
      </c>
      <c r="V59" s="137" t="n">
        <f aca="false">IF(R59=($J$1-J59)/U59,$J$1/S59-$M$1,IF(K59=0,$J$1/S59-$M$1,K59/ABS(R59-($J$1-J59)/U59)))</f>
        <v>13.4385805277525</v>
      </c>
      <c r="W59" s="137" t="n">
        <f aca="false">IF(K59=0,ABS(($J$1-J59)/N59-($J$1-J59)/U59),ABS((($J$1-J59)-K59)/(K59/V59+O59)))</f>
        <v>124568.998778999</v>
      </c>
    </row>
    <row r="60" customFormat="false" ht="12.75" hidden="false" customHeight="false" outlineLevel="0" collapsed="false">
      <c r="A60" s="149" t="n">
        <v>38958.5984027778</v>
      </c>
      <c r="B60" s="137" t="n">
        <v>2</v>
      </c>
      <c r="C60" s="137" t="n">
        <v>1</v>
      </c>
      <c r="D60" s="149" t="n">
        <v>38958.5984259259</v>
      </c>
      <c r="E60" s="137" t="n">
        <v>2162</v>
      </c>
      <c r="F60" s="137" t="n">
        <v>0</v>
      </c>
      <c r="H60" s="146" t="n">
        <f aca="false">I60-'Shorting Summary'!$A$4</f>
        <v>2158.00000083912</v>
      </c>
      <c r="I60" s="146" t="n">
        <f aca="false">86400*(AVERAGE(A60,D60)-'Raw IRMS Data'!$A$2)</f>
        <v>2276.00000083912</v>
      </c>
      <c r="J60" s="137" t="n">
        <f aca="false">IF(B60=0,0.5*250/4095,B60*250/4095)</f>
        <v>0.122100122100122</v>
      </c>
      <c r="K60" s="137" t="n">
        <f aca="false">C60*250/4095</f>
        <v>0.0610500610500611</v>
      </c>
      <c r="L60" s="137" t="n">
        <f aca="false">IF(E60=0,0.5*250/4095,E60*250/4095)</f>
        <v>131.990231990232</v>
      </c>
      <c r="M60" s="137" t="n">
        <f aca="false">F60*250/4095</f>
        <v>0</v>
      </c>
      <c r="N60" s="137" t="n">
        <f aca="false">J60/$M$1</f>
        <v>0.00122100122100122</v>
      </c>
      <c r="O60" s="137" t="n">
        <f aca="false">K60/$M$1</f>
        <v>0.000610500610500611</v>
      </c>
      <c r="P60" s="137" t="n">
        <f aca="false">L60/$M$1</f>
        <v>1.31990231990232</v>
      </c>
      <c r="Q60" s="137" t="n">
        <f aca="false">M60/$M$1</f>
        <v>0</v>
      </c>
      <c r="R60" s="137" t="n">
        <f aca="false">ABS(N60-O60)</f>
        <v>0.000610500610500611</v>
      </c>
      <c r="S60" s="137" t="n">
        <f aca="false">ABS(P60-Q60)</f>
        <v>1.31990231990232</v>
      </c>
      <c r="U60" s="137" t="n">
        <f aca="false">ABS((K60*M60-($J$1-J60)*($J$1-L60))/(S60*K60-R60*($J$1-L60)))</f>
        <v>45099.119664376</v>
      </c>
      <c r="V60" s="137" t="n">
        <f aca="false">IF(R60=($J$1-J60)/U60,$J$1/S60-$M$1,IF(K60=0,$J$1/S60-$M$1,K60/ABS(R60-($J$1-J60)/U60)))</f>
        <v>22.1031989541368</v>
      </c>
      <c r="W60" s="137" t="n">
        <f aca="false">IF(K60=0,ABS(($J$1-J60)/N60-($J$1-J60)/U60),ABS((($J$1-J60)-K60)/(K60/V60+O60)))</f>
        <v>45081.0176005943</v>
      </c>
    </row>
    <row r="61" customFormat="false" ht="12.75" hidden="false" customHeight="false" outlineLevel="0" collapsed="false">
      <c r="A61" s="149" t="n">
        <v>38958.5988888889</v>
      </c>
      <c r="B61" s="137" t="n">
        <v>2</v>
      </c>
      <c r="C61" s="137" t="n">
        <v>0</v>
      </c>
      <c r="D61" s="149" t="n">
        <v>38958.598912037</v>
      </c>
      <c r="E61" s="137" t="n">
        <v>2477</v>
      </c>
      <c r="F61" s="137" t="n">
        <v>0</v>
      </c>
      <c r="H61" s="146" t="n">
        <f aca="false">I61-'Shorting Summary'!$A$4</f>
        <v>2200.00000059884</v>
      </c>
      <c r="I61" s="146" t="n">
        <f aca="false">86400*(AVERAGE(A61,D61)-'Raw IRMS Data'!$A$2)</f>
        <v>2318.00000059884</v>
      </c>
      <c r="J61" s="137" t="n">
        <f aca="false">IF(B61=0,0.5*250/4095,B61*250/4095)</f>
        <v>0.122100122100122</v>
      </c>
      <c r="K61" s="137" t="n">
        <f aca="false">C61*250/4095</f>
        <v>0</v>
      </c>
      <c r="L61" s="137" t="n">
        <f aca="false">IF(E61=0,0.5*250/4095,E61*250/4095)</f>
        <v>151.221001221001</v>
      </c>
      <c r="M61" s="137" t="n">
        <f aca="false">F61*250/4095</f>
        <v>0</v>
      </c>
      <c r="N61" s="137" t="n">
        <f aca="false">J61/$M$1</f>
        <v>0.00122100122100122</v>
      </c>
      <c r="O61" s="137" t="n">
        <f aca="false">K61/$M$1</f>
        <v>0</v>
      </c>
      <c r="P61" s="137" t="n">
        <f aca="false">L61/$M$1</f>
        <v>1.51221001221001</v>
      </c>
      <c r="Q61" s="137" t="n">
        <f aca="false">M61/$M$1</f>
        <v>0</v>
      </c>
      <c r="R61" s="137" t="n">
        <f aca="false">ABS(N61-O61)</f>
        <v>0.00122100122100122</v>
      </c>
      <c r="S61" s="137" t="n">
        <f aca="false">ABS(P61-Q61)</f>
        <v>1.51221001221001</v>
      </c>
      <c r="U61" s="137" t="n">
        <f aca="false">ABS((K61*M61-($J$1-J61)*($J$1-L61))/(S61*K61-R61*($J$1-L61)))</f>
        <v>124569</v>
      </c>
      <c r="V61" s="137" t="n">
        <f aca="false">IF(R61=($J$1-J61)/U61,$J$1/S61-$M$1,IF(K61=0,$J$1/S61-$M$1,K61/ABS(R61-($J$1-J61)/U61)))</f>
        <v>0.661283811061765</v>
      </c>
      <c r="W61" s="137" t="n">
        <f aca="false">IF(K61=0,ABS(($J$1-J61)/N61-($J$1-J61)/U61),ABS((($J$1-J61)-K61)/(K61/V61+O61)))</f>
        <v>124568.998778999</v>
      </c>
    </row>
    <row r="62" customFormat="false" ht="12.75" hidden="false" customHeight="false" outlineLevel="0" collapsed="false">
      <c r="A62" s="149" t="n">
        <v>38958.5993865741</v>
      </c>
      <c r="B62" s="137" t="n">
        <v>2</v>
      </c>
      <c r="C62" s="137" t="n">
        <v>0</v>
      </c>
      <c r="D62" s="149" t="n">
        <v>38958.5993981482</v>
      </c>
      <c r="E62" s="137" t="n">
        <v>2476</v>
      </c>
      <c r="F62" s="137" t="n">
        <v>0</v>
      </c>
      <c r="H62" s="146" t="n">
        <f aca="false">I62-'Shorting Summary'!$A$4</f>
        <v>2242.50000016112</v>
      </c>
      <c r="I62" s="146" t="n">
        <f aca="false">86400*(AVERAGE(A62,D62)-'Raw IRMS Data'!$A$2)</f>
        <v>2360.50000016112</v>
      </c>
      <c r="J62" s="137" t="n">
        <f aca="false">IF(B62=0,0.5*250/4095,B62*250/4095)</f>
        <v>0.122100122100122</v>
      </c>
      <c r="K62" s="137" t="n">
        <f aca="false">C62*250/4095</f>
        <v>0</v>
      </c>
      <c r="L62" s="137" t="n">
        <f aca="false">IF(E62=0,0.5*250/4095,E62*250/4095)</f>
        <v>151.159951159951</v>
      </c>
      <c r="M62" s="137" t="n">
        <f aca="false">F62*250/4095</f>
        <v>0</v>
      </c>
      <c r="N62" s="137" t="n">
        <f aca="false">J62/$M$1</f>
        <v>0.00122100122100122</v>
      </c>
      <c r="O62" s="137" t="n">
        <f aca="false">K62/$M$1</f>
        <v>0</v>
      </c>
      <c r="P62" s="137" t="n">
        <f aca="false">L62/$M$1</f>
        <v>1.51159951159951</v>
      </c>
      <c r="Q62" s="137" t="n">
        <f aca="false">M62/$M$1</f>
        <v>0</v>
      </c>
      <c r="R62" s="137" t="n">
        <f aca="false">ABS(N62-O62)</f>
        <v>0.00122100122100122</v>
      </c>
      <c r="S62" s="137" t="n">
        <f aca="false">ABS(P62-Q62)</f>
        <v>1.51159951159951</v>
      </c>
      <c r="U62" s="137" t="n">
        <f aca="false">ABS((K62*M62-($J$1-J62)*($J$1-L62))/(S62*K62-R62*($J$1-L62)))</f>
        <v>124569</v>
      </c>
      <c r="V62" s="137" t="n">
        <f aca="false">IF(R62=($J$1-J62)/U62,$J$1/S62-$M$1,IF(K62=0,$J$1/S62-$M$1,K62/ABS(R62-($J$1-J62)/U62)))</f>
        <v>0.701938610662353</v>
      </c>
      <c r="W62" s="137" t="n">
        <f aca="false">IF(K62=0,ABS(($J$1-J62)/N62-($J$1-J62)/U62),ABS((($J$1-J62)-K62)/(K62/V62+O62)))</f>
        <v>124568.998778999</v>
      </c>
    </row>
    <row r="63" customFormat="false" ht="12.75" hidden="false" customHeight="false" outlineLevel="0" collapsed="false">
      <c r="A63" s="149" t="n">
        <v>38958.5998611111</v>
      </c>
      <c r="B63" s="137" t="n">
        <v>2</v>
      </c>
      <c r="C63" s="137" t="n">
        <v>1</v>
      </c>
      <c r="D63" s="149" t="n">
        <v>38958.5998842593</v>
      </c>
      <c r="E63" s="137" t="n">
        <v>2171</v>
      </c>
      <c r="F63" s="137" t="n">
        <v>0</v>
      </c>
      <c r="H63" s="146" t="n">
        <f aca="false">I63-'Shorting Summary'!$A$4</f>
        <v>2284.00000011828</v>
      </c>
      <c r="I63" s="146" t="n">
        <f aca="false">86400*(AVERAGE(A63,D63)-'Raw IRMS Data'!$A$2)</f>
        <v>2402.00000011828</v>
      </c>
      <c r="J63" s="137" t="n">
        <f aca="false">IF(B63=0,0.5*250/4095,B63*250/4095)</f>
        <v>0.122100122100122</v>
      </c>
      <c r="K63" s="137" t="n">
        <f aca="false">C63*250/4095</f>
        <v>0.0610500610500611</v>
      </c>
      <c r="L63" s="137" t="n">
        <f aca="false">IF(E63=0,0.5*250/4095,E63*250/4095)</f>
        <v>132.539682539683</v>
      </c>
      <c r="M63" s="137" t="n">
        <f aca="false">F63*250/4095</f>
        <v>0</v>
      </c>
      <c r="N63" s="137" t="n">
        <f aca="false">J63/$M$1</f>
        <v>0.00122100122100122</v>
      </c>
      <c r="O63" s="137" t="n">
        <f aca="false">K63/$M$1</f>
        <v>0.000610500610500611</v>
      </c>
      <c r="P63" s="137" t="n">
        <f aca="false">L63/$M$1</f>
        <v>1.32539682539683</v>
      </c>
      <c r="Q63" s="137" t="n">
        <f aca="false">M63/$M$1</f>
        <v>0</v>
      </c>
      <c r="R63" s="137" t="n">
        <f aca="false">ABS(N63-O63)</f>
        <v>0.000610500610500611</v>
      </c>
      <c r="S63" s="137" t="n">
        <f aca="false">ABS(P63-Q63)</f>
        <v>1.32539682539683</v>
      </c>
      <c r="U63" s="137" t="n">
        <f aca="false">ABS((K63*M63-($J$1-J63)*($J$1-L63))/(S63*K63-R63*($J$1-L63)))</f>
        <v>43447.0623708496</v>
      </c>
      <c r="V63" s="137" t="n">
        <f aca="false">IF(R63=($J$1-J63)/U63,$J$1/S63-$M$1,IF(K63=0,$J$1/S63-$M$1,K63/ABS(R63-($J$1-J63)/U63)))</f>
        <v>21.1224971170982</v>
      </c>
      <c r="W63" s="137" t="n">
        <f aca="false">IF(K63=0,ABS(($J$1-J63)/N63-($J$1-J63)/U63),ABS((($J$1-J63)-K63)/(K63/V63+O63)))</f>
        <v>43429.6234163863</v>
      </c>
    </row>
    <row r="64" customFormat="false" ht="12.75" hidden="false" customHeight="false" outlineLevel="0" collapsed="false">
      <c r="A64" s="149" t="n">
        <v>38958.6003587963</v>
      </c>
      <c r="B64" s="137" t="n">
        <v>2</v>
      </c>
      <c r="C64" s="137" t="n">
        <v>0</v>
      </c>
      <c r="D64" s="149" t="n">
        <v>38958.6003703704</v>
      </c>
      <c r="E64" s="137" t="n">
        <v>2013</v>
      </c>
      <c r="F64" s="137" t="n">
        <v>0</v>
      </c>
      <c r="H64" s="146" t="n">
        <f aca="false">I64-'Shorting Summary'!$A$4</f>
        <v>2326.5000003092</v>
      </c>
      <c r="I64" s="146" t="n">
        <f aca="false">86400*(AVERAGE(A64,D64)-'Raw IRMS Data'!$A$2)</f>
        <v>2444.5000003092</v>
      </c>
      <c r="J64" s="137" t="n">
        <f aca="false">IF(B64=0,0.5*250/4095,B64*250/4095)</f>
        <v>0.122100122100122</v>
      </c>
      <c r="K64" s="137" t="n">
        <f aca="false">C64*250/4095</f>
        <v>0</v>
      </c>
      <c r="L64" s="137" t="n">
        <f aca="false">IF(E64=0,0.5*250/4095,E64*250/4095)</f>
        <v>122.893772893773</v>
      </c>
      <c r="M64" s="137" t="n">
        <f aca="false">F64*250/4095</f>
        <v>0</v>
      </c>
      <c r="N64" s="137" t="n">
        <f aca="false">J64/$M$1</f>
        <v>0.00122100122100122</v>
      </c>
      <c r="O64" s="137" t="n">
        <f aca="false">K64/$M$1</f>
        <v>0</v>
      </c>
      <c r="P64" s="137" t="n">
        <f aca="false">L64/$M$1</f>
        <v>1.22893772893773</v>
      </c>
      <c r="Q64" s="137" t="n">
        <f aca="false">M64/$M$1</f>
        <v>0</v>
      </c>
      <c r="R64" s="137" t="n">
        <f aca="false">ABS(N64-O64)</f>
        <v>0.00122100122100122</v>
      </c>
      <c r="S64" s="137" t="n">
        <f aca="false">ABS(P64-Q64)</f>
        <v>1.22893772893773</v>
      </c>
      <c r="U64" s="137" t="n">
        <f aca="false">ABS((K64*M64-($J$1-J64)*($J$1-L64))/(S64*K64-R64*($J$1-L64)))</f>
        <v>124569</v>
      </c>
      <c r="V64" s="137" t="n">
        <f aca="false">IF(R64=($J$1-J64)/U64,$J$1/S64-$M$1,IF(K64=0,$J$1/S64-$M$1,K64/ABS(R64-($J$1-J64)/U64)))</f>
        <v>23.8638847491306</v>
      </c>
      <c r="W64" s="137" t="n">
        <f aca="false">IF(K64=0,ABS(($J$1-J64)/N64-($J$1-J64)/U64),ABS((($J$1-J64)-K64)/(K64/V64+O64)))</f>
        <v>124568.998778999</v>
      </c>
    </row>
    <row r="65" customFormat="false" ht="12.75" hidden="false" customHeight="false" outlineLevel="0" collapsed="false">
      <c r="A65" s="149" t="n">
        <v>38958.6008449074</v>
      </c>
      <c r="B65" s="137" t="n">
        <v>2</v>
      </c>
      <c r="C65" s="137" t="n">
        <v>0</v>
      </c>
      <c r="D65" s="149" t="n">
        <v>38958.6008564815</v>
      </c>
      <c r="E65" s="137" t="n">
        <v>2005</v>
      </c>
      <c r="F65" s="137" t="n">
        <v>0</v>
      </c>
      <c r="H65" s="146" t="n">
        <f aca="false">I65-'Shorting Summary'!$A$4</f>
        <v>2368.50000069756</v>
      </c>
      <c r="I65" s="146" t="n">
        <f aca="false">86400*(AVERAGE(A65,D65)-'Raw IRMS Data'!$A$2)</f>
        <v>2486.50000069756</v>
      </c>
      <c r="J65" s="137" t="n">
        <f aca="false">IF(B65=0,0.5*250/4095,B65*250/4095)</f>
        <v>0.122100122100122</v>
      </c>
      <c r="K65" s="137" t="n">
        <f aca="false">C65*250/4095</f>
        <v>0</v>
      </c>
      <c r="L65" s="137" t="n">
        <f aca="false">IF(E65=0,0.5*250/4095,E65*250/4095)</f>
        <v>122.405372405372</v>
      </c>
      <c r="M65" s="137" t="n">
        <f aca="false">F65*250/4095</f>
        <v>0</v>
      </c>
      <c r="N65" s="137" t="n">
        <f aca="false">J65/$M$1</f>
        <v>0.00122100122100122</v>
      </c>
      <c r="O65" s="137" t="n">
        <f aca="false">K65/$M$1</f>
        <v>0</v>
      </c>
      <c r="P65" s="137" t="n">
        <f aca="false">L65/$M$1</f>
        <v>1.22405372405372</v>
      </c>
      <c r="Q65" s="137" t="n">
        <f aca="false">M65/$M$1</f>
        <v>0</v>
      </c>
      <c r="R65" s="137" t="n">
        <f aca="false">ABS(N65-O65)</f>
        <v>0.00122100122100122</v>
      </c>
      <c r="S65" s="137" t="n">
        <f aca="false">ABS(P65-Q65)</f>
        <v>1.22405372405372</v>
      </c>
      <c r="U65" s="137" t="n">
        <f aca="false">ABS((K65*M65-($J$1-J65)*($J$1-L65))/(S65*K65-R65*($J$1-L65)))</f>
        <v>124569</v>
      </c>
      <c r="V65" s="137" t="n">
        <f aca="false">IF(R65=($J$1-J65)/U65,$J$1/S65-$M$1,IF(K65=0,$J$1/S65-$M$1,K65/ABS(R65-($J$1-J65)/U65)))</f>
        <v>24.3581047381546</v>
      </c>
      <c r="W65" s="137" t="n">
        <f aca="false">IF(K65=0,ABS(($J$1-J65)/N65-($J$1-J65)/U65),ABS((($J$1-J65)-K65)/(K65/V65+O65)))</f>
        <v>124568.998778999</v>
      </c>
    </row>
    <row r="66" customFormat="false" ht="12.75" hidden="false" customHeight="false" outlineLevel="0" collapsed="false">
      <c r="A66" s="149" t="n">
        <v>38958.6013194444</v>
      </c>
      <c r="B66" s="137" t="n">
        <v>3</v>
      </c>
      <c r="C66" s="137" t="n">
        <v>0</v>
      </c>
      <c r="D66" s="149" t="n">
        <v>38958.6013425926</v>
      </c>
      <c r="E66" s="137" t="n">
        <v>1931</v>
      </c>
      <c r="F66" s="137" t="n">
        <v>0</v>
      </c>
      <c r="H66" s="146" t="n">
        <f aca="false">I66-'Shorting Summary'!$A$4</f>
        <v>2410.00000065472</v>
      </c>
      <c r="I66" s="146" t="n">
        <f aca="false">86400*(AVERAGE(A66,D66)-'Raw IRMS Data'!$A$2)</f>
        <v>2528.00000065472</v>
      </c>
      <c r="J66" s="137" t="n">
        <f aca="false">IF(B66=0,0.5*250/4095,B66*250/4095)</f>
        <v>0.183150183150183</v>
      </c>
      <c r="K66" s="137" t="n">
        <f aca="false">C66*250/4095</f>
        <v>0</v>
      </c>
      <c r="L66" s="137" t="n">
        <f aca="false">IF(E66=0,0.5*250/4095,E66*250/4095)</f>
        <v>117.887667887668</v>
      </c>
      <c r="M66" s="137" t="n">
        <f aca="false">F66*250/4095</f>
        <v>0</v>
      </c>
      <c r="N66" s="137" t="n">
        <f aca="false">J66/$M$1</f>
        <v>0.00183150183150183</v>
      </c>
      <c r="O66" s="137" t="n">
        <f aca="false">K66/$M$1</f>
        <v>0</v>
      </c>
      <c r="P66" s="137" t="n">
        <f aca="false">L66/$M$1</f>
        <v>1.17887667887668</v>
      </c>
      <c r="Q66" s="137" t="n">
        <f aca="false">M66/$M$1</f>
        <v>0</v>
      </c>
      <c r="R66" s="137" t="n">
        <f aca="false">ABS(N66-O66)</f>
        <v>0.00183150183150183</v>
      </c>
      <c r="S66" s="137" t="n">
        <f aca="false">ABS(P66-Q66)</f>
        <v>1.17887667887668</v>
      </c>
      <c r="U66" s="137" t="n">
        <f aca="false">ABS((K66*M66-($J$1-J66)*($J$1-L66))/(S66*K66-R66*($J$1-L66)))</f>
        <v>83012.6666666667</v>
      </c>
      <c r="V66" s="137" t="n">
        <f aca="false">IF(R66=($J$1-J66)/U66,$J$1/S66-$M$1,IF(K66=0,$J$1/S66-$M$1,K66/ABS(R66-($J$1-J66)/U66)))</f>
        <v>29.1237700673226</v>
      </c>
      <c r="W66" s="137" t="n">
        <f aca="false">IF(K66=0,ABS(($J$1-J66)/N66-($J$1-J66)/U66),ABS((($J$1-J66)-K66)/(K66/V66+O66)))</f>
        <v>83012.6648351648</v>
      </c>
    </row>
    <row r="67" customFormat="false" ht="12.75" hidden="false" customHeight="false" outlineLevel="0" collapsed="false">
      <c r="A67" s="149" t="n">
        <v>38958.6018171296</v>
      </c>
      <c r="B67" s="137" t="n">
        <v>2</v>
      </c>
      <c r="C67" s="137" t="n">
        <v>0</v>
      </c>
      <c r="D67" s="149" t="n">
        <v>38958.6018287037</v>
      </c>
      <c r="E67" s="137" t="n">
        <v>2171</v>
      </c>
      <c r="F67" s="137" t="n">
        <v>0</v>
      </c>
      <c r="H67" s="146" t="n">
        <f aca="false">I67-'Shorting Summary'!$A$4</f>
        <v>2452.500000217</v>
      </c>
      <c r="I67" s="146" t="n">
        <f aca="false">86400*(AVERAGE(A67,D67)-'Raw IRMS Data'!$A$2)</f>
        <v>2570.500000217</v>
      </c>
      <c r="J67" s="137" t="n">
        <f aca="false">IF(B67=0,0.5*250/4095,B67*250/4095)</f>
        <v>0.122100122100122</v>
      </c>
      <c r="K67" s="137" t="n">
        <f aca="false">C67*250/4095</f>
        <v>0</v>
      </c>
      <c r="L67" s="137" t="n">
        <f aca="false">IF(E67=0,0.5*250/4095,E67*250/4095)</f>
        <v>132.539682539683</v>
      </c>
      <c r="M67" s="137" t="n">
        <f aca="false">F67*250/4095</f>
        <v>0</v>
      </c>
      <c r="N67" s="137" t="n">
        <f aca="false">J67/$M$1</f>
        <v>0.00122100122100122</v>
      </c>
      <c r="O67" s="137" t="n">
        <f aca="false">K67/$M$1</f>
        <v>0</v>
      </c>
      <c r="P67" s="137" t="n">
        <f aca="false">L67/$M$1</f>
        <v>1.32539682539683</v>
      </c>
      <c r="Q67" s="137" t="n">
        <f aca="false">M67/$M$1</f>
        <v>0</v>
      </c>
      <c r="R67" s="137" t="n">
        <f aca="false">ABS(N67-O67)</f>
        <v>0.00122100122100122</v>
      </c>
      <c r="S67" s="137" t="n">
        <f aca="false">ABS(P67-Q67)</f>
        <v>1.32539682539683</v>
      </c>
      <c r="U67" s="137" t="n">
        <f aca="false">ABS((K67*M67-($J$1-J67)*($J$1-L67))/(S67*K67-R67*($J$1-L67)))</f>
        <v>124569</v>
      </c>
      <c r="V67" s="137" t="n">
        <f aca="false">IF(R67=($J$1-J67)/U67,$J$1/S67-$M$1,IF(K67=0,$J$1/S67-$M$1,K67/ABS(R67-($J$1-J67)/U67)))</f>
        <v>14.8493781667434</v>
      </c>
      <c r="W67" s="137" t="n">
        <f aca="false">IF(K67=0,ABS(($J$1-J67)/N67-($J$1-J67)/U67),ABS((($J$1-J67)-K67)/(K67/V67+O67)))</f>
        <v>124568.998778999</v>
      </c>
    </row>
    <row r="68" customFormat="false" ht="12.75" hidden="false" customHeight="false" outlineLevel="0" collapsed="false">
      <c r="A68" s="149" t="n">
        <v>38958.6022916667</v>
      </c>
      <c r="B68" s="137" t="n">
        <v>2</v>
      </c>
      <c r="C68" s="137" t="n">
        <v>0</v>
      </c>
      <c r="D68" s="149" t="n">
        <v>38958.6023148148</v>
      </c>
      <c r="E68" s="137" t="n">
        <v>1957</v>
      </c>
      <c r="F68" s="137" t="n">
        <v>0</v>
      </c>
      <c r="H68" s="146" t="n">
        <f aca="false">I68-'Shorting Summary'!$A$4</f>
        <v>2494.00000017416</v>
      </c>
      <c r="I68" s="146" t="n">
        <f aca="false">86400*(AVERAGE(A68,D68)-'Raw IRMS Data'!$A$2)</f>
        <v>2612.00000017416</v>
      </c>
      <c r="J68" s="137" t="n">
        <f aca="false">IF(B68=0,0.5*250/4095,B68*250/4095)</f>
        <v>0.122100122100122</v>
      </c>
      <c r="K68" s="137" t="n">
        <f aca="false">C68*250/4095</f>
        <v>0</v>
      </c>
      <c r="L68" s="137" t="n">
        <f aca="false">IF(E68=0,0.5*250/4095,E68*250/4095)</f>
        <v>119.474969474969</v>
      </c>
      <c r="M68" s="137" t="n">
        <f aca="false">F68*250/4095</f>
        <v>0</v>
      </c>
      <c r="N68" s="137" t="n">
        <f aca="false">J68/$M$1</f>
        <v>0.00122100122100122</v>
      </c>
      <c r="O68" s="137" t="n">
        <f aca="false">K68/$M$1</f>
        <v>0</v>
      </c>
      <c r="P68" s="137" t="n">
        <f aca="false">L68/$M$1</f>
        <v>1.19474969474969</v>
      </c>
      <c r="Q68" s="137" t="n">
        <f aca="false">M68/$M$1</f>
        <v>0</v>
      </c>
      <c r="R68" s="137" t="n">
        <f aca="false">ABS(N68-O68)</f>
        <v>0.00122100122100122</v>
      </c>
      <c r="S68" s="137" t="n">
        <f aca="false">ABS(P68-Q68)</f>
        <v>1.19474969474969</v>
      </c>
      <c r="U68" s="137" t="n">
        <f aca="false">ABS((K68*M68-($J$1-J68)*($J$1-L68))/(S68*K68-R68*($J$1-L68)))</f>
        <v>124569</v>
      </c>
      <c r="V68" s="137" t="n">
        <f aca="false">IF(R68=($J$1-J68)/U68,$J$1/S68-$M$1,IF(K68=0,$J$1/S68-$M$1,K68/ABS(R68-($J$1-J68)/U68)))</f>
        <v>27.4082779764946</v>
      </c>
      <c r="W68" s="137" t="n">
        <f aca="false">IF(K68=0,ABS(($J$1-J68)/N68-($J$1-J68)/U68),ABS((($J$1-J68)-K68)/(K68/V68+O68)))</f>
        <v>12456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11.13"/>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5</v>
      </c>
      <c r="I1" s="146"/>
      <c r="J1" s="137" t="n">
        <f aca="false">MAX(J6:M68,128)+1</f>
        <v>152.526251526252</v>
      </c>
      <c r="L1" s="137" t="s">
        <v>166</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44</v>
      </c>
      <c r="F3" s="137" t="s">
        <v>218</v>
      </c>
      <c r="G3" s="137" t="s">
        <v>203</v>
      </c>
      <c r="H3" s="137" t="s">
        <v>189</v>
      </c>
      <c r="I3" s="146"/>
      <c r="J3" s="137" t="s">
        <v>191</v>
      </c>
    </row>
    <row r="5" customFormat="false" ht="12.75" hidden="false" customHeight="false" outlineLevel="0" collapsed="false">
      <c r="A5" s="137" t="s">
        <v>245</v>
      </c>
      <c r="B5" s="137" t="s">
        <v>171</v>
      </c>
      <c r="C5" s="137" t="s">
        <v>172</v>
      </c>
      <c r="D5" s="137" t="s">
        <v>246</v>
      </c>
      <c r="E5" s="137" t="s">
        <v>174</v>
      </c>
      <c r="H5" s="137" t="s">
        <v>64</v>
      </c>
      <c r="I5" s="137" t="s">
        <v>63</v>
      </c>
      <c r="J5" s="137" t="s">
        <v>175</v>
      </c>
      <c r="K5" s="137" t="s">
        <v>176</v>
      </c>
      <c r="L5" s="137" t="s">
        <v>177</v>
      </c>
      <c r="M5" s="137" t="s">
        <v>178</v>
      </c>
      <c r="N5" s="137" t="s">
        <v>179</v>
      </c>
      <c r="O5" s="137" t="s">
        <v>180</v>
      </c>
      <c r="P5" s="137" t="s">
        <v>181</v>
      </c>
      <c r="Q5" s="137" t="s">
        <v>182</v>
      </c>
      <c r="R5" s="137" t="s">
        <v>183</v>
      </c>
      <c r="S5" s="137" t="s">
        <v>184</v>
      </c>
      <c r="U5" s="137" t="s">
        <v>238</v>
      </c>
      <c r="V5" s="137" t="s">
        <v>194</v>
      </c>
      <c r="W5" s="137" t="s">
        <v>247</v>
      </c>
    </row>
    <row r="6" customFormat="false" ht="12.75" hidden="false" customHeight="false" outlineLevel="0" collapsed="false">
      <c r="A6" s="149" t="n">
        <v>38958.5721296296</v>
      </c>
      <c r="B6" s="137" t="n">
        <v>1</v>
      </c>
      <c r="C6" s="137" t="n">
        <v>0</v>
      </c>
      <c r="D6" s="149" t="n">
        <v>38958.5721527778</v>
      </c>
      <c r="E6" s="137" t="n">
        <v>1</v>
      </c>
      <c r="F6" s="137" t="n">
        <v>0</v>
      </c>
      <c r="H6" s="146" t="n">
        <f aca="false">I6-'Shorting Summary'!$A$4</f>
        <v>-111.999999226071</v>
      </c>
      <c r="I6" s="146" t="n">
        <f aca="false">86400*(AVERAGE(A6,D6)-'Raw IRMS Data'!$A$2)</f>
        <v>6.00000077392906</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9738</v>
      </c>
      <c r="V6" s="137" t="n">
        <f aca="false">IF(R6=($J$1-J6)/U6,$J$1/S6-$M$1,IF(K6=0,$J$1/S6-$M$1,K6/ABS(R6-($J$1-J6)/U6)))</f>
        <v>249738</v>
      </c>
      <c r="W6" s="137" t="n">
        <f aca="false">IF(K6=0,ABS(($J$1-J6)/N6-($J$1-J6)/U6),ABS((($J$1-J6)-K6)/(K6/V6+O6)))</f>
        <v>249737.999389499</v>
      </c>
    </row>
    <row r="7" customFormat="false" ht="12.75" hidden="false" customHeight="false" outlineLevel="0" collapsed="false">
      <c r="A7" s="149" t="n">
        <v>38958.5726157407</v>
      </c>
      <c r="B7" s="137" t="n">
        <v>1</v>
      </c>
      <c r="C7" s="137" t="n">
        <v>0</v>
      </c>
      <c r="D7" s="149" t="n">
        <v>38958.5726273148</v>
      </c>
      <c r="E7" s="137" t="n">
        <v>1</v>
      </c>
      <c r="F7" s="137" t="n">
        <v>0</v>
      </c>
      <c r="H7" s="146" t="n">
        <f aca="false">I7-'Shorting Summary'!$A$4</f>
        <v>-70.4999992689118</v>
      </c>
      <c r="I7" s="146" t="n">
        <f aca="false">86400*(AVERAGE(A7,D7)-'Raw IRMS Data'!$A$2)</f>
        <v>47.5000007310882</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9738</v>
      </c>
      <c r="V7" s="137" t="n">
        <f aca="false">IF(R7=($J$1-J7)/U7,$J$1/S7-$M$1,IF(K7=0,$J$1/S7-$M$1,K7/ABS(R7-($J$1-J7)/U7)))</f>
        <v>249738</v>
      </c>
      <c r="W7" s="137" t="n">
        <f aca="false">IF(K7=0,ABS(($J$1-J7)/N7-($J$1-J7)/U7),ABS((($J$1-J7)-K7)/(K7/V7+O7)))</f>
        <v>249737.999389499</v>
      </c>
    </row>
    <row r="8" customFormat="false" ht="12.75" hidden="false" customHeight="false" outlineLevel="0" collapsed="false">
      <c r="A8" s="149" t="n">
        <v>38958.5731018519</v>
      </c>
      <c r="B8" s="137" t="n">
        <v>1</v>
      </c>
      <c r="C8" s="137" t="n">
        <v>0</v>
      </c>
      <c r="D8" s="149" t="n">
        <v>38958.573125</v>
      </c>
      <c r="E8" s="137" t="n">
        <v>1</v>
      </c>
      <c r="F8" s="137" t="n">
        <v>0</v>
      </c>
      <c r="H8" s="146" t="n">
        <f aca="false">I8-'Shorting Summary'!$A$4</f>
        <v>-27.9999997066334</v>
      </c>
      <c r="I8" s="146" t="n">
        <f aca="false">86400*(AVERAGE(A8,D8)-'Raw IRMS Data'!$A$2)</f>
        <v>90.0000002933666</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9738</v>
      </c>
      <c r="V8" s="137" t="n">
        <f aca="false">IF(R8=($J$1-J8)/U8,$J$1/S8-$M$1,IF(K8=0,$J$1/S8-$M$1,K8/ABS(R8-($J$1-J8)/U8)))</f>
        <v>249738</v>
      </c>
      <c r="W8" s="137" t="n">
        <f aca="false">IF(K8=0,ABS(($J$1-J8)/N8-($J$1-J8)/U8),ABS((($J$1-J8)-K8)/(K8/V8+O8)))</f>
        <v>249737.999389499</v>
      </c>
    </row>
    <row r="9" customFormat="false" ht="12.75" hidden="false" customHeight="false" outlineLevel="0" collapsed="false">
      <c r="A9" s="149" t="n">
        <v>38958.573587963</v>
      </c>
      <c r="B9" s="137" t="n">
        <v>1</v>
      </c>
      <c r="C9" s="137" t="n">
        <v>0</v>
      </c>
      <c r="D9" s="149" t="n">
        <v>38958.573599537</v>
      </c>
      <c r="E9" s="137" t="n">
        <v>1</v>
      </c>
      <c r="F9" s="137" t="n">
        <v>0</v>
      </c>
      <c r="H9" s="146" t="n">
        <f aca="false">I9-'Shorting Summary'!$A$4</f>
        <v>13.5000002505258</v>
      </c>
      <c r="I9" s="146" t="n">
        <f aca="false">86400*(AVERAGE(A9,D9)-'Raw IRMS Data'!$A$2)</f>
        <v>131.500000250526</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9738</v>
      </c>
      <c r="V9" s="137" t="n">
        <f aca="false">IF(R9=($J$1-J9)/U9,$J$1/S9-$M$1,IF(K9=0,$J$1/S9-$M$1,K9/ABS(R9-($J$1-J9)/U9)))</f>
        <v>249738</v>
      </c>
      <c r="W9" s="137" t="n">
        <f aca="false">IF(K9=0,ABS(($J$1-J9)/N9-($J$1-J9)/U9),ABS((($J$1-J9)-K9)/(K9/V9+O9)))</f>
        <v>249737.999389499</v>
      </c>
    </row>
    <row r="10" customFormat="false" ht="12.75" hidden="false" customHeight="false" outlineLevel="0" collapsed="false">
      <c r="A10" s="149" t="n">
        <v>38958.5740740741</v>
      </c>
      <c r="B10" s="137" t="n">
        <v>1</v>
      </c>
      <c r="C10" s="137" t="n">
        <v>0</v>
      </c>
      <c r="D10" s="149" t="n">
        <v>38958.5740856482</v>
      </c>
      <c r="E10" s="137" t="n">
        <v>1</v>
      </c>
      <c r="F10" s="137" t="n">
        <v>0</v>
      </c>
      <c r="H10" s="146" t="n">
        <f aca="false">I10-'Shorting Summary'!$A$4</f>
        <v>55.5000000102446</v>
      </c>
      <c r="I10" s="146" t="n">
        <f aca="false">86400*(AVERAGE(A10,D10)-'Raw IRMS Data'!$A$2)</f>
        <v>173.500000010245</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9738</v>
      </c>
      <c r="V10" s="137" t="n">
        <f aca="false">IF(R10=($J$1-J10)/U10,$J$1/S10-$M$1,IF(K10=0,$J$1/S10-$M$1,K10/ABS(R10-($J$1-J10)/U10)))</f>
        <v>249738</v>
      </c>
      <c r="W10" s="137" t="n">
        <f aca="false">IF(K10=0,ABS(($J$1-J10)/N10-($J$1-J10)/U10),ABS((($J$1-J10)-K10)/(K10/V10+O10)))</f>
        <v>249737.999389499</v>
      </c>
    </row>
    <row r="11" customFormat="false" ht="12.75" hidden="false" customHeight="false" outlineLevel="0" collapsed="false">
      <c r="A11" s="149" t="n">
        <v>38958.5745601852</v>
      </c>
      <c r="B11" s="137" t="n">
        <v>1</v>
      </c>
      <c r="C11" s="137" t="n">
        <v>0</v>
      </c>
      <c r="D11" s="149" t="n">
        <v>38958.5745717593</v>
      </c>
      <c r="E11" s="137" t="n">
        <v>1</v>
      </c>
      <c r="F11" s="137" t="n">
        <v>0</v>
      </c>
      <c r="H11" s="146" t="n">
        <f aca="false">I11-'Shorting Summary'!$A$4</f>
        <v>97.5000003986061</v>
      </c>
      <c r="I11" s="146" t="n">
        <f aca="false">86400*(AVERAGE(A11,D11)-'Raw IRMS Data'!$A$2)</f>
        <v>215.500000398606</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9738</v>
      </c>
      <c r="V11" s="137" t="n">
        <f aca="false">IF(R11=($J$1-J11)/U11,$J$1/S11-$M$1,IF(K11=0,$J$1/S11-$M$1,K11/ABS(R11-($J$1-J11)/U11)))</f>
        <v>249738</v>
      </c>
      <c r="W11" s="137" t="n">
        <f aca="false">IF(K11=0,ABS(($J$1-J11)/N11-($J$1-J11)/U11),ABS((($J$1-J11)-K11)/(K11/V11+O11)))</f>
        <v>249737.999389499</v>
      </c>
    </row>
    <row r="12" customFormat="false" ht="12.75" hidden="false" customHeight="false" outlineLevel="0" collapsed="false">
      <c r="A12" s="149" t="n">
        <v>38958.5750462963</v>
      </c>
      <c r="B12" s="137" t="n">
        <v>1</v>
      </c>
      <c r="C12" s="137" t="n">
        <v>0</v>
      </c>
      <c r="D12" s="149" t="n">
        <v>38958.5750578704</v>
      </c>
      <c r="E12" s="137" t="n">
        <v>1</v>
      </c>
      <c r="F12" s="137" t="n">
        <v>0</v>
      </c>
      <c r="H12" s="146" t="n">
        <f aca="false">I12-'Shorting Summary'!$A$4</f>
        <v>139.500000786968</v>
      </c>
      <c r="I12" s="146" t="n">
        <f aca="false">86400*(AVERAGE(A12,D12)-'Raw IRMS Data'!$A$2)</f>
        <v>257.500000786968</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49738</v>
      </c>
      <c r="V12" s="137" t="n">
        <f aca="false">IF(R12=($J$1-J12)/U12,$J$1/S12-$M$1,IF(K12=0,$J$1/S12-$M$1,K12/ABS(R12-($J$1-J12)/U12)))</f>
        <v>249738</v>
      </c>
      <c r="W12" s="137" t="n">
        <f aca="false">IF(K12=0,ABS(($J$1-J12)/N12-($J$1-J12)/U12),ABS((($J$1-J12)-K12)/(K12/V12+O12)))</f>
        <v>249737.999389499</v>
      </c>
    </row>
    <row r="13" customFormat="false" ht="12.75" hidden="false" customHeight="false" outlineLevel="0" collapsed="false">
      <c r="A13" s="149" t="n">
        <v>38958.5755324074</v>
      </c>
      <c r="B13" s="137" t="n">
        <v>1</v>
      </c>
      <c r="C13" s="137" t="n">
        <v>0</v>
      </c>
      <c r="D13" s="149" t="n">
        <v>38958.5755439815</v>
      </c>
      <c r="E13" s="137" t="n">
        <v>1</v>
      </c>
      <c r="F13" s="137" t="n">
        <v>0</v>
      </c>
      <c r="H13" s="146" t="n">
        <f aca="false">I13-'Shorting Summary'!$A$4</f>
        <v>181.500000546686</v>
      </c>
      <c r="I13" s="146" t="n">
        <f aca="false">86400*(AVERAGE(A13,D13)-'Raw IRMS Data'!$A$2)</f>
        <v>299.500000546686</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49738</v>
      </c>
      <c r="V13" s="137" t="n">
        <f aca="false">IF(R13=($J$1-J13)/U13,$J$1/S13-$M$1,IF(K13=0,$J$1/S13-$M$1,K13/ABS(R13-($J$1-J13)/U13)))</f>
        <v>249738</v>
      </c>
      <c r="W13" s="137" t="n">
        <f aca="false">IF(K13=0,ABS(($J$1-J13)/N13-($J$1-J13)/U13),ABS((($J$1-J13)-K13)/(K13/V13+O13)))</f>
        <v>249737.999389499</v>
      </c>
    </row>
    <row r="14" customFormat="false" ht="12.75" hidden="false" customHeight="false" outlineLevel="0" collapsed="false">
      <c r="A14" s="149" t="n">
        <v>38958.5760185185</v>
      </c>
      <c r="B14" s="137" t="n">
        <v>1</v>
      </c>
      <c r="C14" s="137" t="n">
        <v>0</v>
      </c>
      <c r="D14" s="149" t="n">
        <v>38958.5760300926</v>
      </c>
      <c r="E14" s="137" t="n">
        <v>1</v>
      </c>
      <c r="F14" s="137" t="n">
        <v>0</v>
      </c>
      <c r="H14" s="146" t="n">
        <f aca="false">I14-'Shorting Summary'!$A$4</f>
        <v>223.500000306405</v>
      </c>
      <c r="I14" s="146" t="n">
        <f aca="false">86400*(AVERAGE(A14,D14)-'Raw IRMS Data'!$A$2)</f>
        <v>341.500000306405</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49738</v>
      </c>
      <c r="V14" s="137" t="n">
        <f aca="false">IF(R14=($J$1-J14)/U14,$J$1/S14-$M$1,IF(K14=0,$J$1/S14-$M$1,K14/ABS(R14-($J$1-J14)/U14)))</f>
        <v>249738</v>
      </c>
      <c r="W14" s="137" t="n">
        <f aca="false">IF(K14=0,ABS(($J$1-J14)/N14-($J$1-J14)/U14),ABS((($J$1-J14)-K14)/(K14/V14+O14)))</f>
        <v>249737.999389499</v>
      </c>
    </row>
    <row r="15" customFormat="false" ht="12.75" hidden="false" customHeight="false" outlineLevel="0" collapsed="false">
      <c r="A15" s="149" t="n">
        <v>38958.5765046296</v>
      </c>
      <c r="B15" s="137" t="n">
        <v>1</v>
      </c>
      <c r="C15" s="137" t="n">
        <v>0</v>
      </c>
      <c r="D15" s="149" t="n">
        <v>38958.5765162037</v>
      </c>
      <c r="E15" s="137" t="n">
        <v>1</v>
      </c>
      <c r="F15" s="137" t="n">
        <v>0</v>
      </c>
      <c r="H15" s="146" t="n">
        <f aca="false">I15-'Shorting Summary'!$A$4</f>
        <v>265.500000066124</v>
      </c>
      <c r="I15" s="146" t="n">
        <f aca="false">86400*(AVERAGE(A15,D15)-'Raw IRMS Data'!$A$2)</f>
        <v>383.500000066124</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49738</v>
      </c>
      <c r="V15" s="137" t="n">
        <f aca="false">IF(R15=($J$1-J15)/U15,$J$1/S15-$M$1,IF(K15=0,$J$1/S15-$M$1,K15/ABS(R15-($J$1-J15)/U15)))</f>
        <v>249738</v>
      </c>
      <c r="W15" s="137" t="n">
        <f aca="false">IF(K15=0,ABS(($J$1-J15)/N15-($J$1-J15)/U15),ABS((($J$1-J15)-K15)/(K15/V15+O15)))</f>
        <v>249737.999389499</v>
      </c>
    </row>
    <row r="16" customFormat="false" ht="12.75" hidden="false" customHeight="false" outlineLevel="0" collapsed="false">
      <c r="A16" s="149" t="n">
        <v>38958.5769907407</v>
      </c>
      <c r="B16" s="137" t="n">
        <v>1</v>
      </c>
      <c r="C16" s="137" t="n">
        <v>0</v>
      </c>
      <c r="D16" s="149" t="n">
        <v>38958.5770023148</v>
      </c>
      <c r="E16" s="137" t="n">
        <v>1</v>
      </c>
      <c r="F16" s="137" t="n">
        <v>0</v>
      </c>
      <c r="H16" s="146" t="n">
        <f aca="false">I16-'Shorting Summary'!$A$4</f>
        <v>307.499999825843</v>
      </c>
      <c r="I16" s="146" t="n">
        <f aca="false">86400*(AVERAGE(A16,D16)-'Raw IRMS Data'!$A$2)</f>
        <v>425.499999825843</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49738</v>
      </c>
      <c r="V16" s="137" t="n">
        <f aca="false">IF(R16=($J$1-J16)/U16,$J$1/S16-$M$1,IF(K16=0,$J$1/S16-$M$1,K16/ABS(R16-($J$1-J16)/U16)))</f>
        <v>249738</v>
      </c>
      <c r="W16" s="137" t="n">
        <f aca="false">IF(K16=0,ABS(($J$1-J16)/N16-($J$1-J16)/U16),ABS((($J$1-J16)-K16)/(K16/V16+O16)))</f>
        <v>249737.999389499</v>
      </c>
    </row>
    <row r="17" customFormat="false" ht="12.75" hidden="false" customHeight="false" outlineLevel="0" collapsed="false">
      <c r="A17" s="149" t="n">
        <v>38958.5774768519</v>
      </c>
      <c r="B17" s="137" t="n">
        <v>1</v>
      </c>
      <c r="C17" s="137" t="n">
        <v>0</v>
      </c>
      <c r="D17" s="149" t="n">
        <v>38958.5774884259</v>
      </c>
      <c r="E17" s="137" t="n">
        <v>1</v>
      </c>
      <c r="F17" s="137" t="n">
        <v>0</v>
      </c>
      <c r="H17" s="146" t="n">
        <f aca="false">I17-'Shorting Summary'!$A$4</f>
        <v>349.500000214204</v>
      </c>
      <c r="I17" s="146" t="n">
        <f aca="false">86400*(AVERAGE(A17,D17)-'Raw IRMS Data'!$A$2)</f>
        <v>467.500000214204</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49738</v>
      </c>
      <c r="V17" s="137" t="n">
        <f aca="false">IF(R17=($J$1-J17)/U17,$J$1/S17-$M$1,IF(K17=0,$J$1/S17-$M$1,K17/ABS(R17-($J$1-J17)/U17)))</f>
        <v>249738</v>
      </c>
      <c r="W17" s="137" t="n">
        <f aca="false">IF(K17=0,ABS(($J$1-J17)/N17-($J$1-J17)/U17),ABS((($J$1-J17)-K17)/(K17/V17+O17)))</f>
        <v>249737.999389499</v>
      </c>
    </row>
    <row r="18" customFormat="false" ht="12.75" hidden="false" customHeight="false" outlineLevel="0" collapsed="false">
      <c r="A18" s="149" t="n">
        <v>38958.577962963</v>
      </c>
      <c r="B18" s="137" t="n">
        <v>1</v>
      </c>
      <c r="C18" s="137" t="n">
        <v>0</v>
      </c>
      <c r="D18" s="149" t="n">
        <v>38958.577974537</v>
      </c>
      <c r="E18" s="137" t="n">
        <v>1</v>
      </c>
      <c r="F18" s="137" t="n">
        <v>0</v>
      </c>
      <c r="H18" s="146" t="n">
        <f aca="false">I18-'Shorting Summary'!$A$4</f>
        <v>391.500000602566</v>
      </c>
      <c r="I18" s="146" t="n">
        <f aca="false">86400*(AVERAGE(A18,D18)-'Raw IRMS Data'!$A$2)</f>
        <v>509.500000602566</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49738</v>
      </c>
      <c r="V18" s="137" t="n">
        <f aca="false">IF(R18=($J$1-J18)/U18,$J$1/S18-$M$1,IF(K18=0,$J$1/S18-$M$1,K18/ABS(R18-($J$1-J18)/U18)))</f>
        <v>249738</v>
      </c>
      <c r="W18" s="137" t="n">
        <f aca="false">IF(K18=0,ABS(($J$1-J18)/N18-($J$1-J18)/U18),ABS((($J$1-J18)-K18)/(K18/V18+O18)))</f>
        <v>249737.999389499</v>
      </c>
    </row>
    <row r="19" customFormat="false" ht="12.75" hidden="false" customHeight="false" outlineLevel="0" collapsed="false">
      <c r="A19" s="149" t="n">
        <v>38958.5784490741</v>
      </c>
      <c r="B19" s="137" t="n">
        <v>1</v>
      </c>
      <c r="C19" s="137" t="n">
        <v>0</v>
      </c>
      <c r="D19" s="149" t="n">
        <v>38958.5784606482</v>
      </c>
      <c r="E19" s="137" t="n">
        <v>1</v>
      </c>
      <c r="F19" s="137" t="n">
        <v>0</v>
      </c>
      <c r="H19" s="146" t="n">
        <f aca="false">I19-'Shorting Summary'!$A$4</f>
        <v>433.500000362285</v>
      </c>
      <c r="I19" s="146" t="n">
        <f aca="false">86400*(AVERAGE(A19,D19)-'Raw IRMS Data'!$A$2)</f>
        <v>551.500000362285</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49738</v>
      </c>
      <c r="V19" s="137" t="n">
        <f aca="false">IF(R19=($J$1-J19)/U19,$J$1/S19-$M$1,IF(K19=0,$J$1/S19-$M$1,K19/ABS(R19-($J$1-J19)/U19)))</f>
        <v>249738</v>
      </c>
      <c r="W19" s="137" t="n">
        <f aca="false">IF(K19=0,ABS(($J$1-J19)/N19-($J$1-J19)/U19),ABS((($J$1-J19)-K19)/(K19/V19+O19)))</f>
        <v>249737.999389499</v>
      </c>
    </row>
    <row r="20" customFormat="false" ht="12.75" hidden="false" customHeight="false" outlineLevel="0" collapsed="false">
      <c r="A20" s="149" t="n">
        <v>38958.5789351852</v>
      </c>
      <c r="B20" s="137" t="n">
        <v>1</v>
      </c>
      <c r="C20" s="137" t="n">
        <v>0</v>
      </c>
      <c r="D20" s="149" t="n">
        <v>38958.5789467593</v>
      </c>
      <c r="E20" s="137" t="n">
        <v>1</v>
      </c>
      <c r="F20" s="137" t="n">
        <v>0</v>
      </c>
      <c r="H20" s="146" t="n">
        <f aca="false">I20-'Shorting Summary'!$A$4</f>
        <v>475.500000122003</v>
      </c>
      <c r="I20" s="146" t="n">
        <f aca="false">86400*(AVERAGE(A20,D20)-'Raw IRMS Data'!$A$2)</f>
        <v>593.500000122003</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49738</v>
      </c>
      <c r="V20" s="137" t="n">
        <f aca="false">IF(R20=($J$1-J20)/U20,$J$1/S20-$M$1,IF(K20=0,$J$1/S20-$M$1,K20/ABS(R20-($J$1-J20)/U20)))</f>
        <v>249738</v>
      </c>
      <c r="W20" s="137" t="n">
        <f aca="false">IF(K20=0,ABS(($J$1-J20)/N20-($J$1-J20)/U20),ABS((($J$1-J20)-K20)/(K20/V20+O20)))</f>
        <v>249737.999389499</v>
      </c>
    </row>
    <row r="21" customFormat="false" ht="12.75" hidden="false" customHeight="false" outlineLevel="0" collapsed="false">
      <c r="A21" s="149" t="n">
        <v>38958.5794212963</v>
      </c>
      <c r="B21" s="137" t="n">
        <v>1</v>
      </c>
      <c r="C21" s="137" t="n">
        <v>0</v>
      </c>
      <c r="D21" s="149" t="n">
        <v>38958.5794328704</v>
      </c>
      <c r="E21" s="137" t="n">
        <v>1</v>
      </c>
      <c r="F21" s="137" t="n">
        <v>0</v>
      </c>
      <c r="H21" s="146" t="n">
        <f aca="false">I21-'Shorting Summary'!$A$4</f>
        <v>517.499999881722</v>
      </c>
      <c r="I21" s="146" t="n">
        <f aca="false">86400*(AVERAGE(A21,D21)-'Raw IRMS Data'!$A$2)</f>
        <v>635.499999881722</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49738</v>
      </c>
      <c r="V21" s="137" t="n">
        <f aca="false">IF(R21=($J$1-J21)/U21,$J$1/S21-$M$1,IF(K21=0,$J$1/S21-$M$1,K21/ABS(R21-($J$1-J21)/U21)))</f>
        <v>249738</v>
      </c>
      <c r="W21" s="137" t="n">
        <f aca="false">IF(K21=0,ABS(($J$1-J21)/N21-($J$1-J21)/U21),ABS((($J$1-J21)-K21)/(K21/V21+O21)))</f>
        <v>249737.999389499</v>
      </c>
    </row>
    <row r="22" customFormat="false" ht="12.75" hidden="false" customHeight="false" outlineLevel="0" collapsed="false">
      <c r="A22" s="149" t="n">
        <v>38958.5799074074</v>
      </c>
      <c r="B22" s="137" t="n">
        <v>1</v>
      </c>
      <c r="C22" s="137" t="n">
        <v>0</v>
      </c>
      <c r="D22" s="149" t="n">
        <v>38958.5799189815</v>
      </c>
      <c r="E22" s="137" t="n">
        <v>1</v>
      </c>
      <c r="F22" s="137" t="n">
        <v>0</v>
      </c>
      <c r="H22" s="146" t="n">
        <f aca="false">I22-'Shorting Summary'!$A$4</f>
        <v>559.500000270084</v>
      </c>
      <c r="I22" s="146" t="n">
        <f aca="false">86400*(AVERAGE(A22,D22)-'Raw IRMS Data'!$A$2)</f>
        <v>677.500000270084</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49738</v>
      </c>
      <c r="V22" s="137" t="n">
        <f aca="false">IF(R22=($J$1-J22)/U22,$J$1/S22-$M$1,IF(K22=0,$J$1/S22-$M$1,K22/ABS(R22-($J$1-J22)/U22)))</f>
        <v>249738</v>
      </c>
      <c r="W22" s="137" t="n">
        <f aca="false">IF(K22=0,ABS(($J$1-J22)/N22-($J$1-J22)/U22),ABS((($J$1-J22)-K22)/(K22/V22+O22)))</f>
        <v>249737.999389499</v>
      </c>
    </row>
    <row r="23" customFormat="false" ht="12.75" hidden="false" customHeight="false" outlineLevel="0" collapsed="false">
      <c r="A23" s="149" t="n">
        <v>38958.5803935185</v>
      </c>
      <c r="B23" s="137" t="n">
        <v>1</v>
      </c>
      <c r="C23" s="137" t="n">
        <v>0</v>
      </c>
      <c r="D23" s="149" t="n">
        <v>38958.5804050926</v>
      </c>
      <c r="E23" s="137" t="n">
        <v>1</v>
      </c>
      <c r="F23" s="137" t="n">
        <v>0</v>
      </c>
      <c r="H23" s="146" t="n">
        <f aca="false">I23-'Shorting Summary'!$A$4</f>
        <v>601.500000658445</v>
      </c>
      <c r="I23" s="146" t="n">
        <f aca="false">86400*(AVERAGE(A23,D23)-'Raw IRMS Data'!$A$2)</f>
        <v>719.500000658445</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49738</v>
      </c>
      <c r="V23" s="137" t="n">
        <f aca="false">IF(R23=($J$1-J23)/U23,$J$1/S23-$M$1,IF(K23=0,$J$1/S23-$M$1,K23/ABS(R23-($J$1-J23)/U23)))</f>
        <v>249738</v>
      </c>
      <c r="W23" s="137" t="n">
        <f aca="false">IF(K23=0,ABS(($J$1-J23)/N23-($J$1-J23)/U23),ABS((($J$1-J23)-K23)/(K23/V23+O23)))</f>
        <v>249737.999389499</v>
      </c>
    </row>
    <row r="24" customFormat="false" ht="12.75" hidden="false" customHeight="false" outlineLevel="0" collapsed="false">
      <c r="A24" s="149" t="n">
        <v>38958.5808796296</v>
      </c>
      <c r="B24" s="137" t="n">
        <v>1</v>
      </c>
      <c r="C24" s="137" t="n">
        <v>0</v>
      </c>
      <c r="D24" s="149" t="n">
        <v>38958.5808912037</v>
      </c>
      <c r="E24" s="137" t="n">
        <v>1</v>
      </c>
      <c r="F24" s="137" t="n">
        <v>0</v>
      </c>
      <c r="H24" s="146" t="n">
        <f aca="false">I24-'Shorting Summary'!$A$4</f>
        <v>643.500000418164</v>
      </c>
      <c r="I24" s="146" t="n">
        <f aca="false">86400*(AVERAGE(A24,D24)-'Raw IRMS Data'!$A$2)</f>
        <v>761.500000418164</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49738</v>
      </c>
      <c r="V24" s="137" t="n">
        <f aca="false">IF(R24=($J$1-J24)/U24,$J$1/S24-$M$1,IF(K24=0,$J$1/S24-$M$1,K24/ABS(R24-($J$1-J24)/U24)))</f>
        <v>249738</v>
      </c>
      <c r="W24" s="137" t="n">
        <f aca="false">IF(K24=0,ABS(($J$1-J24)/N24-($J$1-J24)/U24),ABS((($J$1-J24)-K24)/(K24/V24+O24)))</f>
        <v>249737.999389499</v>
      </c>
    </row>
    <row r="25" customFormat="false" ht="12.75" hidden="false" customHeight="false" outlineLevel="0" collapsed="false">
      <c r="A25" s="149" t="n">
        <v>38958.5813657407</v>
      </c>
      <c r="B25" s="137" t="n">
        <v>1</v>
      </c>
      <c r="C25" s="137" t="n">
        <v>0</v>
      </c>
      <c r="D25" s="149" t="n">
        <v>38958.5813773148</v>
      </c>
      <c r="E25" s="137" t="n">
        <v>1</v>
      </c>
      <c r="F25" s="137" t="n">
        <v>0</v>
      </c>
      <c r="H25" s="146" t="n">
        <f aca="false">I25-'Shorting Summary'!$A$4</f>
        <v>685.500000177883</v>
      </c>
      <c r="I25" s="146" t="n">
        <f aca="false">86400*(AVERAGE(A25,D25)-'Raw IRMS Data'!$A$2)</f>
        <v>803.500000177883</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49738</v>
      </c>
      <c r="V25" s="137" t="n">
        <f aca="false">IF(R25=($J$1-J25)/U25,$J$1/S25-$M$1,IF(K25=0,$J$1/S25-$M$1,K25/ABS(R25-($J$1-J25)/U25)))</f>
        <v>249738</v>
      </c>
      <c r="W25" s="137" t="n">
        <f aca="false">IF(K25=0,ABS(($J$1-J25)/N25-($J$1-J25)/U25),ABS((($J$1-J25)-K25)/(K25/V25+O25)))</f>
        <v>249737.999389499</v>
      </c>
    </row>
    <row r="26" customFormat="false" ht="12.75" hidden="false" customHeight="false" outlineLevel="0" collapsed="false">
      <c r="A26" s="149" t="n">
        <v>38958.5818518519</v>
      </c>
      <c r="B26" s="137" t="n">
        <v>1</v>
      </c>
      <c r="C26" s="137" t="n">
        <v>0</v>
      </c>
      <c r="D26" s="149" t="n">
        <v>38958.5818634259</v>
      </c>
      <c r="E26" s="137" t="n">
        <v>1</v>
      </c>
      <c r="F26" s="137" t="n">
        <v>0</v>
      </c>
      <c r="H26" s="146" t="n">
        <f aca="false">I26-'Shorting Summary'!$A$4</f>
        <v>727.499999937601</v>
      </c>
      <c r="I26" s="146" t="n">
        <f aca="false">86400*(AVERAGE(A26,D26)-'Raw IRMS Data'!$A$2)</f>
        <v>845.499999937601</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49738</v>
      </c>
      <c r="V26" s="137" t="n">
        <f aca="false">IF(R26=($J$1-J26)/U26,$J$1/S26-$M$1,IF(K26=0,$J$1/S26-$M$1,K26/ABS(R26-($J$1-J26)/U26)))</f>
        <v>249738</v>
      </c>
      <c r="W26" s="137" t="n">
        <f aca="false">IF(K26=0,ABS(($J$1-J26)/N26-($J$1-J26)/U26),ABS((($J$1-J26)-K26)/(K26/V26+O26)))</f>
        <v>249737.999389499</v>
      </c>
    </row>
    <row r="27" customFormat="false" ht="12.75" hidden="false" customHeight="false" outlineLevel="0" collapsed="false">
      <c r="A27" s="149" t="n">
        <v>38958.582337963</v>
      </c>
      <c r="B27" s="137" t="n">
        <v>1</v>
      </c>
      <c r="C27" s="137" t="n">
        <v>0</v>
      </c>
      <c r="D27" s="149" t="n">
        <v>38958.582349537</v>
      </c>
      <c r="E27" s="137" t="n">
        <v>2</v>
      </c>
      <c r="F27" s="137" t="n">
        <v>0</v>
      </c>
      <c r="H27" s="146" t="n">
        <f aca="false">I27-'Shorting Summary'!$A$4</f>
        <v>769.500000325963</v>
      </c>
      <c r="I27" s="146" t="n">
        <f aca="false">86400*(AVERAGE(A27,D27)-'Raw IRMS Data'!$A$2)</f>
        <v>887.500000325963</v>
      </c>
      <c r="J27" s="137" t="n">
        <f aca="false">IF(B27=0,0.5*250/4095,B27*250/4095)</f>
        <v>0.0610500610500611</v>
      </c>
      <c r="K27" s="137" t="n">
        <f aca="false">C27*250/4095</f>
        <v>0</v>
      </c>
      <c r="L27" s="137" t="n">
        <f aca="false">IF(E27=0,0.5*250/4095,E27*250/4095)</f>
        <v>0.122100122100122</v>
      </c>
      <c r="M27" s="137" t="n">
        <f aca="false">F27*250/4095</f>
        <v>0</v>
      </c>
      <c r="N27" s="137" t="n">
        <f aca="false">J27/$M$1</f>
        <v>0.000610500610500611</v>
      </c>
      <c r="O27" s="137" t="n">
        <f aca="false">K27/$M$1</f>
        <v>0</v>
      </c>
      <c r="P27" s="137" t="n">
        <f aca="false">L27/$M$1</f>
        <v>0.00122100122100122</v>
      </c>
      <c r="Q27" s="137" t="n">
        <f aca="false">M27/$M$1</f>
        <v>0</v>
      </c>
      <c r="R27" s="137" t="n">
        <f aca="false">ABS(N27-O27)</f>
        <v>0.000610500610500611</v>
      </c>
      <c r="S27" s="137" t="n">
        <f aca="false">ABS(P27-Q27)</f>
        <v>0.00122100122100122</v>
      </c>
      <c r="U27" s="137" t="n">
        <f aca="false">ABS((K27*M27-($J$1-J27)*($J$1-L27))/(S27*K27-R27*($J$1-L27)))</f>
        <v>249738</v>
      </c>
      <c r="V27" s="137" t="n">
        <f aca="false">IF(R27=($J$1-J27)/U27,$J$1/S27-$M$1,IF(K27=0,$J$1/S27-$M$1,K27/ABS(R27-($J$1-J27)/U27)))</f>
        <v>124819</v>
      </c>
      <c r="W27" s="137" t="n">
        <f aca="false">IF(K27=0,ABS(($J$1-J27)/N27-($J$1-J27)/U27),ABS((($J$1-J27)-K27)/(K27/V27+O27)))</f>
        <v>249737.999389499</v>
      </c>
    </row>
    <row r="28" customFormat="false" ht="12.75" hidden="false" customHeight="false" outlineLevel="0" collapsed="false">
      <c r="A28" s="149" t="n">
        <v>38958.5828240741</v>
      </c>
      <c r="B28" s="137" t="n">
        <v>1</v>
      </c>
      <c r="C28" s="137" t="n">
        <v>0</v>
      </c>
      <c r="D28" s="149" t="n">
        <v>38958.5828356482</v>
      </c>
      <c r="E28" s="137" t="n">
        <v>1</v>
      </c>
      <c r="F28" s="137" t="n">
        <v>0</v>
      </c>
      <c r="H28" s="146" t="n">
        <f aca="false">I28-'Shorting Summary'!$A$4</f>
        <v>811.500000714324</v>
      </c>
      <c r="I28" s="146" t="n">
        <f aca="false">86400*(AVERAGE(A28,D28)-'Raw IRMS Data'!$A$2)</f>
        <v>929.500000714324</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49738</v>
      </c>
      <c r="V28" s="137" t="n">
        <f aca="false">IF(R28=($J$1-J28)/U28,$J$1/S28-$M$1,IF(K28=0,$J$1/S28-$M$1,K28/ABS(R28-($J$1-J28)/U28)))</f>
        <v>249738</v>
      </c>
      <c r="W28" s="137" t="n">
        <f aca="false">IF(K28=0,ABS(($J$1-J28)/N28-($J$1-J28)/U28),ABS((($J$1-J28)-K28)/(K28/V28+O28)))</f>
        <v>249737.999389499</v>
      </c>
    </row>
    <row r="29" customFormat="false" ht="12.75" hidden="false" customHeight="false" outlineLevel="0" collapsed="false">
      <c r="A29" s="149" t="n">
        <v>38958.5833101852</v>
      </c>
      <c r="B29" s="137" t="n">
        <v>1</v>
      </c>
      <c r="C29" s="137" t="n">
        <v>0</v>
      </c>
      <c r="D29" s="149" t="n">
        <v>38958.5833217593</v>
      </c>
      <c r="E29" s="137" t="n">
        <v>1</v>
      </c>
      <c r="F29" s="137" t="n">
        <v>0</v>
      </c>
      <c r="H29" s="146" t="n">
        <f aca="false">I29-'Shorting Summary'!$A$4</f>
        <v>853.500000474043</v>
      </c>
      <c r="I29" s="146" t="n">
        <f aca="false">86400*(AVERAGE(A29,D29)-'Raw IRMS Data'!$A$2)</f>
        <v>971.500000474043</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49738</v>
      </c>
      <c r="V29" s="137" t="n">
        <f aca="false">IF(R29=($J$1-J29)/U29,$J$1/S29-$M$1,IF(K29=0,$J$1/S29-$M$1,K29/ABS(R29-($J$1-J29)/U29)))</f>
        <v>249738</v>
      </c>
      <c r="W29" s="137" t="n">
        <f aca="false">IF(K29=0,ABS(($J$1-J29)/N29-($J$1-J29)/U29),ABS((($J$1-J29)-K29)/(K29/V29+O29)))</f>
        <v>249737.999389499</v>
      </c>
    </row>
    <row r="30" customFormat="false" ht="12.75" hidden="false" customHeight="false" outlineLevel="0" collapsed="false">
      <c r="A30" s="149" t="n">
        <v>38958.5837962963</v>
      </c>
      <c r="B30" s="137" t="n">
        <v>1</v>
      </c>
      <c r="C30" s="137" t="n">
        <v>0</v>
      </c>
      <c r="D30" s="149" t="n">
        <v>38958.5838078704</v>
      </c>
      <c r="E30" s="137" t="n">
        <v>1</v>
      </c>
      <c r="F30" s="137" t="n">
        <v>0</v>
      </c>
      <c r="H30" s="146" t="n">
        <f aca="false">I30-'Shorting Summary'!$A$4</f>
        <v>895.500000233762</v>
      </c>
      <c r="I30" s="146" t="n">
        <f aca="false">86400*(AVERAGE(A30,D30)-'Raw IRMS Data'!$A$2)</f>
        <v>1013.50000023376</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49738</v>
      </c>
      <c r="V30" s="137" t="n">
        <f aca="false">IF(R30=($J$1-J30)/U30,$J$1/S30-$M$1,IF(K30=0,$J$1/S30-$M$1,K30/ABS(R30-($J$1-J30)/U30)))</f>
        <v>249738</v>
      </c>
      <c r="W30" s="137" t="n">
        <f aca="false">IF(K30=0,ABS(($J$1-J30)/N30-($J$1-J30)/U30),ABS((($J$1-J30)-K30)/(K30/V30+O30)))</f>
        <v>249737.999389499</v>
      </c>
    </row>
    <row r="31" customFormat="false" ht="12.75" hidden="false" customHeight="false" outlineLevel="0" collapsed="false">
      <c r="A31" s="149" t="n">
        <v>38958.5842824074</v>
      </c>
      <c r="B31" s="137" t="n">
        <v>1</v>
      </c>
      <c r="C31" s="137" t="n">
        <v>0</v>
      </c>
      <c r="D31" s="149" t="n">
        <v>38958.5842939815</v>
      </c>
      <c r="E31" s="137" t="n">
        <v>1</v>
      </c>
      <c r="F31" s="137" t="n">
        <v>0</v>
      </c>
      <c r="H31" s="146" t="n">
        <f aca="false">I31-'Shorting Summary'!$A$4</f>
        <v>937.499999993481</v>
      </c>
      <c r="I31" s="146" t="n">
        <f aca="false">86400*(AVERAGE(A31,D31)-'Raw IRMS Data'!$A$2)</f>
        <v>1055.49999999348</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49738</v>
      </c>
      <c r="V31" s="137" t="n">
        <f aca="false">IF(R31=($J$1-J31)/U31,$J$1/S31-$M$1,IF(K31=0,$J$1/S31-$M$1,K31/ABS(R31-($J$1-J31)/U31)))</f>
        <v>249738</v>
      </c>
      <c r="W31" s="137" t="n">
        <f aca="false">IF(K31=0,ABS(($J$1-J31)/N31-($J$1-J31)/U31),ABS((($J$1-J31)-K31)/(K31/V31+O31)))</f>
        <v>249737.999389499</v>
      </c>
    </row>
    <row r="32" customFormat="false" ht="12.75" hidden="false" customHeight="false" outlineLevel="0" collapsed="false">
      <c r="A32" s="149" t="n">
        <v>38958.5847685185</v>
      </c>
      <c r="B32" s="137" t="n">
        <v>1</v>
      </c>
      <c r="C32" s="137" t="n">
        <v>0</v>
      </c>
      <c r="D32" s="149" t="n">
        <v>38958.5847800926</v>
      </c>
      <c r="E32" s="137" t="n">
        <v>1</v>
      </c>
      <c r="F32" s="137" t="n">
        <v>0</v>
      </c>
      <c r="H32" s="146" t="n">
        <f aca="false">I32-'Shorting Summary'!$A$4</f>
        <v>979.500000381842</v>
      </c>
      <c r="I32" s="146" t="n">
        <f aca="false">86400*(AVERAGE(A32,D32)-'Raw IRMS Data'!$A$2)</f>
        <v>1097.50000038184</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49738</v>
      </c>
      <c r="V32" s="137" t="n">
        <f aca="false">IF(R32=($J$1-J32)/U32,$J$1/S32-$M$1,IF(K32=0,$J$1/S32-$M$1,K32/ABS(R32-($J$1-J32)/U32)))</f>
        <v>249738</v>
      </c>
      <c r="W32" s="137" t="n">
        <f aca="false">IF(K32=0,ABS(($J$1-J32)/N32-($J$1-J32)/U32),ABS((($J$1-J32)-K32)/(K32/V32+O32)))</f>
        <v>249737.999389499</v>
      </c>
    </row>
    <row r="33" customFormat="false" ht="12.75" hidden="false" customHeight="false" outlineLevel="0" collapsed="false">
      <c r="A33" s="149" t="n">
        <v>38958.5852546296</v>
      </c>
      <c r="B33" s="137" t="n">
        <v>1</v>
      </c>
      <c r="C33" s="137" t="n">
        <v>0</v>
      </c>
      <c r="D33" s="149" t="n">
        <v>38958.5852662037</v>
      </c>
      <c r="E33" s="137" t="n">
        <v>1</v>
      </c>
      <c r="F33" s="137" t="n">
        <v>0</v>
      </c>
      <c r="H33" s="146" t="n">
        <f aca="false">I33-'Shorting Summary'!$A$4</f>
        <v>1021.5000007702</v>
      </c>
      <c r="I33" s="146" t="n">
        <f aca="false">86400*(AVERAGE(A33,D33)-'Raw IRMS Data'!$A$2)</f>
        <v>1139.5000007702</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49738</v>
      </c>
      <c r="V33" s="137" t="n">
        <f aca="false">IF(R33=($J$1-J33)/U33,$J$1/S33-$M$1,IF(K33=0,$J$1/S33-$M$1,K33/ABS(R33-($J$1-J33)/U33)))</f>
        <v>249738</v>
      </c>
      <c r="W33" s="137" t="n">
        <f aca="false">IF(K33=0,ABS(($J$1-J33)/N33-($J$1-J33)/U33),ABS((($J$1-J33)-K33)/(K33/V33+O33)))</f>
        <v>249737.999389499</v>
      </c>
    </row>
    <row r="34" customFormat="false" ht="12.75" hidden="false" customHeight="false" outlineLevel="0" collapsed="false">
      <c r="A34" s="149" t="n">
        <v>38958.5857407407</v>
      </c>
      <c r="B34" s="137" t="n">
        <v>1</v>
      </c>
      <c r="C34" s="137" t="n">
        <v>0</v>
      </c>
      <c r="D34" s="149" t="n">
        <v>38958.5857523148</v>
      </c>
      <c r="E34" s="137" t="n">
        <v>1</v>
      </c>
      <c r="F34" s="137" t="n">
        <v>0</v>
      </c>
      <c r="H34" s="146" t="n">
        <f aca="false">I34-'Shorting Summary'!$A$4</f>
        <v>1063.50000052992</v>
      </c>
      <c r="I34" s="146" t="n">
        <f aca="false">86400*(AVERAGE(A34,D34)-'Raw IRMS Data'!$A$2)</f>
        <v>1181.50000052992</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49738</v>
      </c>
      <c r="V34" s="137" t="n">
        <f aca="false">IF(R34=($J$1-J34)/U34,$J$1/S34-$M$1,IF(K34=0,$J$1/S34-$M$1,K34/ABS(R34-($J$1-J34)/U34)))</f>
        <v>249738</v>
      </c>
      <c r="W34" s="137" t="n">
        <f aca="false">IF(K34=0,ABS(($J$1-J34)/N34-($J$1-J34)/U34),ABS((($J$1-J34)-K34)/(K34/V34+O34)))</f>
        <v>249737.999389499</v>
      </c>
    </row>
    <row r="35" customFormat="false" ht="12.75" hidden="false" customHeight="false" outlineLevel="0" collapsed="false">
      <c r="A35" s="149" t="n">
        <v>38958.5862268519</v>
      </c>
      <c r="B35" s="137" t="n">
        <v>1</v>
      </c>
      <c r="C35" s="137" t="n">
        <v>0</v>
      </c>
      <c r="D35" s="149" t="n">
        <v>38958.5862384259</v>
      </c>
      <c r="E35" s="137" t="n">
        <v>1</v>
      </c>
      <c r="F35" s="137" t="n">
        <v>0</v>
      </c>
      <c r="H35" s="146" t="n">
        <f aca="false">I35-'Shorting Summary'!$A$4</f>
        <v>1105.50000028964</v>
      </c>
      <c r="I35" s="146" t="n">
        <f aca="false">86400*(AVERAGE(A35,D35)-'Raw IRMS Data'!$A$2)</f>
        <v>1223.50000028964</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49738</v>
      </c>
      <c r="V35" s="137" t="n">
        <f aca="false">IF(R35=($J$1-J35)/U35,$J$1/S35-$M$1,IF(K35=0,$J$1/S35-$M$1,K35/ABS(R35-($J$1-J35)/U35)))</f>
        <v>249738</v>
      </c>
      <c r="W35" s="137" t="n">
        <f aca="false">IF(K35=0,ABS(($J$1-J35)/N35-($J$1-J35)/U35),ABS((($J$1-J35)-K35)/(K35/V35+O35)))</f>
        <v>249737.999389499</v>
      </c>
    </row>
    <row r="36" customFormat="false" ht="12.75" hidden="false" customHeight="false" outlineLevel="0" collapsed="false">
      <c r="A36" s="149" t="n">
        <v>38958.586712963</v>
      </c>
      <c r="B36" s="137" t="n">
        <v>1</v>
      </c>
      <c r="C36" s="137" t="n">
        <v>0</v>
      </c>
      <c r="D36" s="149" t="n">
        <v>38958.586724537</v>
      </c>
      <c r="E36" s="137" t="n">
        <v>1</v>
      </c>
      <c r="F36" s="137" t="n">
        <v>0</v>
      </c>
      <c r="H36" s="146" t="n">
        <f aca="false">I36-'Shorting Summary'!$A$4</f>
        <v>1147.50000004936</v>
      </c>
      <c r="I36" s="146" t="n">
        <f aca="false">86400*(AVERAGE(A36,D36)-'Raw IRMS Data'!$A$2)</f>
        <v>1265.50000004936</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49738</v>
      </c>
      <c r="V36" s="137" t="n">
        <f aca="false">IF(R36=($J$1-J36)/U36,$J$1/S36-$M$1,IF(K36=0,$J$1/S36-$M$1,K36/ABS(R36-($J$1-J36)/U36)))</f>
        <v>249738</v>
      </c>
      <c r="W36" s="137" t="n">
        <f aca="false">IF(K36=0,ABS(($J$1-J36)/N36-($J$1-J36)/U36),ABS((($J$1-J36)-K36)/(K36/V36+O36)))</f>
        <v>249737.999389499</v>
      </c>
    </row>
    <row r="37" customFormat="false" ht="12.75" hidden="false" customHeight="false" outlineLevel="0" collapsed="false">
      <c r="A37" s="149" t="n">
        <v>38958.5871990741</v>
      </c>
      <c r="B37" s="137" t="n">
        <v>1</v>
      </c>
      <c r="C37" s="137" t="n">
        <v>0</v>
      </c>
      <c r="D37" s="149" t="n">
        <v>38958.5872106482</v>
      </c>
      <c r="E37" s="137" t="n">
        <v>1</v>
      </c>
      <c r="F37" s="137" t="n">
        <v>0</v>
      </c>
      <c r="H37" s="146" t="n">
        <f aca="false">I37-'Shorting Summary'!$A$4</f>
        <v>1189.49999980908</v>
      </c>
      <c r="I37" s="146" t="n">
        <f aca="false">86400*(AVERAGE(A37,D37)-'Raw IRMS Data'!$A$2)</f>
        <v>1307.49999980908</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49738</v>
      </c>
      <c r="V37" s="137" t="n">
        <f aca="false">IF(R37=($J$1-J37)/U37,$J$1/S37-$M$1,IF(K37=0,$J$1/S37-$M$1,K37/ABS(R37-($J$1-J37)/U37)))</f>
        <v>249738</v>
      </c>
      <c r="W37" s="137" t="n">
        <f aca="false">IF(K37=0,ABS(($J$1-J37)/N37-($J$1-J37)/U37),ABS((($J$1-J37)-K37)/(K37/V37+O37)))</f>
        <v>249737.999389499</v>
      </c>
    </row>
    <row r="38" customFormat="false" ht="12.75" hidden="false" customHeight="false" outlineLevel="0" collapsed="false">
      <c r="A38" s="149" t="n">
        <v>38958.5876851852</v>
      </c>
      <c r="B38" s="137" t="n">
        <v>1</v>
      </c>
      <c r="C38" s="137" t="n">
        <v>0</v>
      </c>
      <c r="D38" s="149" t="n">
        <v>38958.5876967593</v>
      </c>
      <c r="E38" s="137" t="n">
        <v>1</v>
      </c>
      <c r="F38" s="137" t="n">
        <v>0</v>
      </c>
      <c r="H38" s="146" t="n">
        <f aca="false">I38-'Shorting Summary'!$A$4</f>
        <v>1231.50000019744</v>
      </c>
      <c r="I38" s="146" t="n">
        <f aca="false">86400*(AVERAGE(A38,D38)-'Raw IRMS Data'!$A$2)</f>
        <v>1349.50000019744</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49738</v>
      </c>
      <c r="V38" s="137" t="n">
        <f aca="false">IF(R38=($J$1-J38)/U38,$J$1/S38-$M$1,IF(K38=0,$J$1/S38-$M$1,K38/ABS(R38-($J$1-J38)/U38)))</f>
        <v>249738</v>
      </c>
      <c r="W38" s="137" t="n">
        <f aca="false">IF(K38=0,ABS(($J$1-J38)/N38-($J$1-J38)/U38),ABS((($J$1-J38)-K38)/(K38/V38+O38)))</f>
        <v>249737.999389499</v>
      </c>
    </row>
    <row r="39" customFormat="false" ht="12.75" hidden="false" customHeight="false" outlineLevel="0" collapsed="false">
      <c r="A39" s="149" t="n">
        <v>38958.5881712963</v>
      </c>
      <c r="B39" s="137" t="n">
        <v>1</v>
      </c>
      <c r="C39" s="137" t="n">
        <v>0</v>
      </c>
      <c r="D39" s="149" t="n">
        <v>38958.5881828704</v>
      </c>
      <c r="E39" s="137" t="n">
        <v>1</v>
      </c>
      <c r="F39" s="137" t="n">
        <v>0</v>
      </c>
      <c r="H39" s="146" t="n">
        <f aca="false">I39-'Shorting Summary'!$A$4</f>
        <v>1273.5000005858</v>
      </c>
      <c r="I39" s="146" t="n">
        <f aca="false">86400*(AVERAGE(A39,D39)-'Raw IRMS Data'!$A$2)</f>
        <v>1391.5000005858</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49738</v>
      </c>
      <c r="V39" s="137" t="n">
        <f aca="false">IF(R39=($J$1-J39)/U39,$J$1/S39-$M$1,IF(K39=0,$J$1/S39-$M$1,K39/ABS(R39-($J$1-J39)/U39)))</f>
        <v>249738</v>
      </c>
      <c r="W39" s="137" t="n">
        <f aca="false">IF(K39=0,ABS(($J$1-J39)/N39-($J$1-J39)/U39),ABS((($J$1-J39)-K39)/(K39/V39+O39)))</f>
        <v>249737.999389499</v>
      </c>
    </row>
    <row r="40" customFormat="false" ht="12.75" hidden="false" customHeight="false" outlineLevel="0" collapsed="false">
      <c r="A40" s="149" t="n">
        <v>38958.5886574074</v>
      </c>
      <c r="B40" s="137" t="n">
        <v>1</v>
      </c>
      <c r="C40" s="137" t="n">
        <v>0</v>
      </c>
      <c r="D40" s="149" t="n">
        <v>38958.5886689815</v>
      </c>
      <c r="E40" s="137" t="n">
        <v>1</v>
      </c>
      <c r="F40" s="137" t="n">
        <v>0</v>
      </c>
      <c r="H40" s="146" t="n">
        <f aca="false">I40-'Shorting Summary'!$A$4</f>
        <v>1315.50000034552</v>
      </c>
      <c r="I40" s="146" t="n">
        <f aca="false">86400*(AVERAGE(A40,D40)-'Raw IRMS Data'!$A$2)</f>
        <v>1433.50000034552</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49738</v>
      </c>
      <c r="V40" s="137" t="n">
        <f aca="false">IF(R40=($J$1-J40)/U40,$J$1/S40-$M$1,IF(K40=0,$J$1/S40-$M$1,K40/ABS(R40-($J$1-J40)/U40)))</f>
        <v>249738</v>
      </c>
      <c r="W40" s="137" t="n">
        <f aca="false">IF(K40=0,ABS(($J$1-J40)/N40-($J$1-J40)/U40),ABS((($J$1-J40)-K40)/(K40/V40+O40)))</f>
        <v>249737.999389499</v>
      </c>
    </row>
    <row r="41" customFormat="false" ht="12.75" hidden="false" customHeight="false" outlineLevel="0" collapsed="false">
      <c r="A41" s="149" t="n">
        <v>38958.5891435185</v>
      </c>
      <c r="B41" s="137" t="n">
        <v>1</v>
      </c>
      <c r="C41" s="137" t="n">
        <v>0</v>
      </c>
      <c r="D41" s="149" t="n">
        <v>38958.5891550926</v>
      </c>
      <c r="E41" s="137" t="n">
        <v>1</v>
      </c>
      <c r="F41" s="137" t="n">
        <v>0</v>
      </c>
      <c r="H41" s="146" t="n">
        <f aca="false">I41-'Shorting Summary'!$A$4</f>
        <v>1357.50000010524</v>
      </c>
      <c r="I41" s="146" t="n">
        <f aca="false">86400*(AVERAGE(A41,D41)-'Raw IRMS Data'!$A$2)</f>
        <v>1475.50000010524</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49738</v>
      </c>
      <c r="V41" s="137" t="n">
        <f aca="false">IF(R41=($J$1-J41)/U41,$J$1/S41-$M$1,IF(K41=0,$J$1/S41-$M$1,K41/ABS(R41-($J$1-J41)/U41)))</f>
        <v>249738</v>
      </c>
      <c r="W41" s="137" t="n">
        <f aca="false">IF(K41=0,ABS(($J$1-J41)/N41-($J$1-J41)/U41),ABS((($J$1-J41)-K41)/(K41/V41+O41)))</f>
        <v>249737.999389499</v>
      </c>
    </row>
    <row r="42" customFormat="false" ht="12.75" hidden="false" customHeight="false" outlineLevel="0" collapsed="false">
      <c r="A42" s="149" t="n">
        <v>38958.5896296296</v>
      </c>
      <c r="B42" s="137" t="n">
        <v>1</v>
      </c>
      <c r="C42" s="137" t="n">
        <v>0</v>
      </c>
      <c r="D42" s="149" t="n">
        <v>38958.5896412037</v>
      </c>
      <c r="E42" s="137" t="n">
        <v>1</v>
      </c>
      <c r="F42" s="137" t="n">
        <v>0</v>
      </c>
      <c r="H42" s="146" t="n">
        <f aca="false">I42-'Shorting Summary'!$A$4</f>
        <v>1399.49999986496</v>
      </c>
      <c r="I42" s="146" t="n">
        <f aca="false">86400*(AVERAGE(A42,D42)-'Raw IRMS Data'!$A$2)</f>
        <v>1517.49999986496</v>
      </c>
      <c r="J42" s="137" t="n">
        <f aca="false">IF(B42=0,0.5*250/4095,B42*250/4095)</f>
        <v>0.0610500610500611</v>
      </c>
      <c r="K42" s="137" t="n">
        <f aca="false">C42*250/4095</f>
        <v>0</v>
      </c>
      <c r="L42" s="137" t="n">
        <f aca="false">IF(E42=0,0.5*250/4095,E42*250/4095)</f>
        <v>0.0610500610500611</v>
      </c>
      <c r="M42" s="137" t="n">
        <f aca="false">F42*250/4095</f>
        <v>0</v>
      </c>
      <c r="N42" s="137" t="n">
        <f aca="false">J42/$M$1</f>
        <v>0.000610500610500611</v>
      </c>
      <c r="O42" s="137" t="n">
        <f aca="false">K42/$M$1</f>
        <v>0</v>
      </c>
      <c r="P42" s="137" t="n">
        <f aca="false">L42/$M$1</f>
        <v>0.000610500610500611</v>
      </c>
      <c r="Q42" s="137" t="n">
        <f aca="false">M42/$M$1</f>
        <v>0</v>
      </c>
      <c r="R42" s="137" t="n">
        <f aca="false">ABS(N42-O42)</f>
        <v>0.000610500610500611</v>
      </c>
      <c r="S42" s="137" t="n">
        <f aca="false">ABS(P42-Q42)</f>
        <v>0.000610500610500611</v>
      </c>
      <c r="U42" s="137" t="n">
        <f aca="false">ABS((K42*M42-($J$1-J42)*($J$1-L42))/(S42*K42-R42*($J$1-L42)))</f>
        <v>249738</v>
      </c>
      <c r="V42" s="137" t="n">
        <f aca="false">IF(R42=($J$1-J42)/U42,$J$1/S42-$M$1,IF(K42=0,$J$1/S42-$M$1,K42/ABS(R42-($J$1-J42)/U42)))</f>
        <v>249738</v>
      </c>
      <c r="W42" s="137" t="n">
        <f aca="false">IF(K42=0,ABS(($J$1-J42)/N42-($J$1-J42)/U42),ABS((($J$1-J42)-K42)/(K42/V42+O42)))</f>
        <v>249737.999389499</v>
      </c>
    </row>
    <row r="43" customFormat="false" ht="12.75" hidden="false" customHeight="false" outlineLevel="0" collapsed="false">
      <c r="A43" s="149" t="n">
        <v>38958.5901157407</v>
      </c>
      <c r="B43" s="137" t="n">
        <v>1</v>
      </c>
      <c r="C43" s="137" t="n">
        <v>0</v>
      </c>
      <c r="D43" s="149" t="n">
        <v>38958.5901273148</v>
      </c>
      <c r="E43" s="137" t="n">
        <v>1</v>
      </c>
      <c r="F43" s="137" t="n">
        <v>0</v>
      </c>
      <c r="H43" s="146" t="n">
        <f aca="false">I43-'Shorting Summary'!$A$4</f>
        <v>1441.50000025332</v>
      </c>
      <c r="I43" s="146" t="n">
        <f aca="false">86400*(AVERAGE(A43,D43)-'Raw IRMS Data'!$A$2)</f>
        <v>1559.50000025332</v>
      </c>
      <c r="J43" s="137" t="n">
        <f aca="false">IF(B43=0,0.5*250/4095,B43*250/4095)</f>
        <v>0.0610500610500611</v>
      </c>
      <c r="K43" s="137" t="n">
        <f aca="false">C43*250/4095</f>
        <v>0</v>
      </c>
      <c r="L43" s="137" t="n">
        <f aca="false">IF(E43=0,0.5*250/4095,E43*250/4095)</f>
        <v>0.0610500610500611</v>
      </c>
      <c r="M43" s="137" t="n">
        <f aca="false">F43*250/4095</f>
        <v>0</v>
      </c>
      <c r="N43" s="137" t="n">
        <f aca="false">J43/$M$1</f>
        <v>0.000610500610500611</v>
      </c>
      <c r="O43" s="137" t="n">
        <f aca="false">K43/$M$1</f>
        <v>0</v>
      </c>
      <c r="P43" s="137" t="n">
        <f aca="false">L43/$M$1</f>
        <v>0.000610500610500611</v>
      </c>
      <c r="Q43" s="137" t="n">
        <f aca="false">M43/$M$1</f>
        <v>0</v>
      </c>
      <c r="R43" s="137" t="n">
        <f aca="false">ABS(N43-O43)</f>
        <v>0.000610500610500611</v>
      </c>
      <c r="S43" s="137" t="n">
        <f aca="false">ABS(P43-Q43)</f>
        <v>0.000610500610500611</v>
      </c>
      <c r="U43" s="137" t="n">
        <f aca="false">ABS((K43*M43-($J$1-J43)*($J$1-L43))/(S43*K43-R43*($J$1-L43)))</f>
        <v>249738</v>
      </c>
      <c r="V43" s="137" t="n">
        <f aca="false">IF(R43=($J$1-J43)/U43,$J$1/S43-$M$1,IF(K43=0,$J$1/S43-$M$1,K43/ABS(R43-($J$1-J43)/U43)))</f>
        <v>249738</v>
      </c>
      <c r="W43" s="137" t="n">
        <f aca="false">IF(K43=0,ABS(($J$1-J43)/N43-($J$1-J43)/U43),ABS((($J$1-J43)-K43)/(K43/V43+O43)))</f>
        <v>249737.999389499</v>
      </c>
    </row>
    <row r="44" customFormat="false" ht="12.75" hidden="false" customHeight="false" outlineLevel="0" collapsed="false">
      <c r="A44" s="149" t="n">
        <v>38958.5906018519</v>
      </c>
      <c r="B44" s="137" t="n">
        <v>1</v>
      </c>
      <c r="C44" s="137" t="n">
        <v>0</v>
      </c>
      <c r="D44" s="149" t="n">
        <v>38958.5906134259</v>
      </c>
      <c r="E44" s="137" t="n">
        <v>1</v>
      </c>
      <c r="F44" s="137" t="n">
        <v>0</v>
      </c>
      <c r="H44" s="146" t="n">
        <f aca="false">I44-'Shorting Summary'!$A$4</f>
        <v>1483.50000064168</v>
      </c>
      <c r="I44" s="146" t="n">
        <f aca="false">86400*(AVERAGE(A44,D44)-'Raw IRMS Data'!$A$2)</f>
        <v>1601.50000064168</v>
      </c>
      <c r="J44" s="137" t="n">
        <f aca="false">IF(B44=0,0.5*250/4095,B44*250/4095)</f>
        <v>0.0610500610500611</v>
      </c>
      <c r="K44" s="137" t="n">
        <f aca="false">C44*250/4095</f>
        <v>0</v>
      </c>
      <c r="L44" s="137" t="n">
        <f aca="false">IF(E44=0,0.5*250/4095,E44*250/4095)</f>
        <v>0.0610500610500611</v>
      </c>
      <c r="M44" s="137" t="n">
        <f aca="false">F44*250/4095</f>
        <v>0</v>
      </c>
      <c r="N44" s="137" t="n">
        <f aca="false">J44/$M$1</f>
        <v>0.000610500610500611</v>
      </c>
      <c r="O44" s="137" t="n">
        <f aca="false">K44/$M$1</f>
        <v>0</v>
      </c>
      <c r="P44" s="137" t="n">
        <f aca="false">L44/$M$1</f>
        <v>0.000610500610500611</v>
      </c>
      <c r="Q44" s="137" t="n">
        <f aca="false">M44/$M$1</f>
        <v>0</v>
      </c>
      <c r="R44" s="137" t="n">
        <f aca="false">ABS(N44-O44)</f>
        <v>0.000610500610500611</v>
      </c>
      <c r="S44" s="137" t="n">
        <f aca="false">ABS(P44-Q44)</f>
        <v>0.000610500610500611</v>
      </c>
      <c r="U44" s="137" t="n">
        <f aca="false">ABS((K44*M44-($J$1-J44)*($J$1-L44))/(S44*K44-R44*($J$1-L44)))</f>
        <v>249738</v>
      </c>
      <c r="V44" s="137" t="n">
        <f aca="false">IF(R44=($J$1-J44)/U44,$J$1/S44-$M$1,IF(K44=0,$J$1/S44-$M$1,K44/ABS(R44-($J$1-J44)/U44)))</f>
        <v>249738</v>
      </c>
      <c r="W44" s="137" t="n">
        <f aca="false">IF(K44=0,ABS(($J$1-J44)/N44-($J$1-J44)/U44),ABS((($J$1-J44)-K44)/(K44/V44+O44)))</f>
        <v>249737.999389499</v>
      </c>
    </row>
    <row r="45" customFormat="false" ht="12.75" hidden="false" customHeight="false" outlineLevel="0" collapsed="false">
      <c r="A45" s="149" t="n">
        <v>38958.591087963</v>
      </c>
      <c r="B45" s="137" t="n">
        <v>1</v>
      </c>
      <c r="C45" s="137" t="n">
        <v>0</v>
      </c>
      <c r="D45" s="149" t="n">
        <v>38958.591099537</v>
      </c>
      <c r="E45" s="137" t="n">
        <v>1</v>
      </c>
      <c r="F45" s="137" t="n">
        <v>0</v>
      </c>
      <c r="H45" s="146" t="n">
        <f aca="false">I45-'Shorting Summary'!$A$4</f>
        <v>1525.5000004014</v>
      </c>
      <c r="I45" s="146" t="n">
        <f aca="false">86400*(AVERAGE(A45,D45)-'Raw IRMS Data'!$A$2)</f>
        <v>1643.5000004014</v>
      </c>
      <c r="J45" s="137" t="n">
        <f aca="false">IF(B45=0,0.5*250/4095,B45*250/4095)</f>
        <v>0.0610500610500611</v>
      </c>
      <c r="K45" s="137" t="n">
        <f aca="false">C45*250/4095</f>
        <v>0</v>
      </c>
      <c r="L45" s="137" t="n">
        <f aca="false">IF(E45=0,0.5*250/4095,E45*250/4095)</f>
        <v>0.0610500610500611</v>
      </c>
      <c r="M45" s="137" t="n">
        <f aca="false">F45*250/4095</f>
        <v>0</v>
      </c>
      <c r="N45" s="137" t="n">
        <f aca="false">J45/$M$1</f>
        <v>0.000610500610500611</v>
      </c>
      <c r="O45" s="137" t="n">
        <f aca="false">K45/$M$1</f>
        <v>0</v>
      </c>
      <c r="P45" s="137" t="n">
        <f aca="false">L45/$M$1</f>
        <v>0.000610500610500611</v>
      </c>
      <c r="Q45" s="137" t="n">
        <f aca="false">M45/$M$1</f>
        <v>0</v>
      </c>
      <c r="R45" s="137" t="n">
        <f aca="false">ABS(N45-O45)</f>
        <v>0.000610500610500611</v>
      </c>
      <c r="S45" s="137" t="n">
        <f aca="false">ABS(P45-Q45)</f>
        <v>0.000610500610500611</v>
      </c>
      <c r="U45" s="137" t="n">
        <f aca="false">ABS((K45*M45-($J$1-J45)*($J$1-L45))/(S45*K45-R45*($J$1-L45)))</f>
        <v>249738</v>
      </c>
      <c r="V45" s="137" t="n">
        <f aca="false">IF(R45=($J$1-J45)/U45,$J$1/S45-$M$1,IF(K45=0,$J$1/S45-$M$1,K45/ABS(R45-($J$1-J45)/U45)))</f>
        <v>249738</v>
      </c>
      <c r="W45" s="137" t="n">
        <f aca="false">IF(K45=0,ABS(($J$1-J45)/N45-($J$1-J45)/U45),ABS((($J$1-J45)-K45)/(K45/V45+O45)))</f>
        <v>249737.999389499</v>
      </c>
    </row>
    <row r="46" customFormat="false" ht="12.75" hidden="false" customHeight="false" outlineLevel="0" collapsed="false">
      <c r="A46" s="149" t="n">
        <v>38958.5915740741</v>
      </c>
      <c r="B46" s="137" t="n">
        <v>1</v>
      </c>
      <c r="C46" s="137" t="n">
        <v>0</v>
      </c>
      <c r="D46" s="149" t="n">
        <v>38958.5915856482</v>
      </c>
      <c r="E46" s="137" t="n">
        <v>1</v>
      </c>
      <c r="F46" s="137" t="n">
        <v>0</v>
      </c>
      <c r="H46" s="146" t="n">
        <f aca="false">I46-'Shorting Summary'!$A$4</f>
        <v>1567.50000016112</v>
      </c>
      <c r="I46" s="146" t="n">
        <f aca="false">86400*(AVERAGE(A46,D46)-'Raw IRMS Data'!$A$2)</f>
        <v>1685.50000016112</v>
      </c>
      <c r="J46" s="137" t="n">
        <f aca="false">IF(B46=0,0.5*250/4095,B46*250/4095)</f>
        <v>0.0610500610500611</v>
      </c>
      <c r="K46" s="137" t="n">
        <f aca="false">C46*250/4095</f>
        <v>0</v>
      </c>
      <c r="L46" s="137" t="n">
        <f aca="false">IF(E46=0,0.5*250/4095,E46*250/4095)</f>
        <v>0.0610500610500611</v>
      </c>
      <c r="M46" s="137" t="n">
        <f aca="false">F46*250/4095</f>
        <v>0</v>
      </c>
      <c r="N46" s="137" t="n">
        <f aca="false">J46/$M$1</f>
        <v>0.000610500610500611</v>
      </c>
      <c r="O46" s="137" t="n">
        <f aca="false">K46/$M$1</f>
        <v>0</v>
      </c>
      <c r="P46" s="137" t="n">
        <f aca="false">L46/$M$1</f>
        <v>0.000610500610500611</v>
      </c>
      <c r="Q46" s="137" t="n">
        <f aca="false">M46/$M$1</f>
        <v>0</v>
      </c>
      <c r="R46" s="137" t="n">
        <f aca="false">ABS(N46-O46)</f>
        <v>0.000610500610500611</v>
      </c>
      <c r="S46" s="137" t="n">
        <f aca="false">ABS(P46-Q46)</f>
        <v>0.000610500610500611</v>
      </c>
      <c r="U46" s="137" t="n">
        <f aca="false">ABS((K46*M46-($J$1-J46)*($J$1-L46))/(S46*K46-R46*($J$1-L46)))</f>
        <v>249738</v>
      </c>
      <c r="V46" s="137" t="n">
        <f aca="false">IF(R46=($J$1-J46)/U46,$J$1/S46-$M$1,IF(K46=0,$J$1/S46-$M$1,K46/ABS(R46-($J$1-J46)/U46)))</f>
        <v>249738</v>
      </c>
      <c r="W46" s="137" t="n">
        <f aca="false">IF(K46=0,ABS(($J$1-J46)/N46-($J$1-J46)/U46),ABS((($J$1-J46)-K46)/(K46/V46+O46)))</f>
        <v>249737.999389499</v>
      </c>
    </row>
    <row r="47" customFormat="false" ht="12.75" hidden="false" customHeight="false" outlineLevel="0" collapsed="false">
      <c r="A47" s="149" t="n">
        <v>38958.5920601852</v>
      </c>
      <c r="B47" s="137" t="n">
        <v>2</v>
      </c>
      <c r="C47" s="137" t="n">
        <v>0</v>
      </c>
      <c r="D47" s="149" t="n">
        <v>38958.5920717593</v>
      </c>
      <c r="E47" s="137" t="n">
        <v>1857</v>
      </c>
      <c r="F47" s="137" t="n">
        <v>0</v>
      </c>
      <c r="H47" s="146" t="n">
        <f aca="false">I47-'Shorting Summary'!$A$4</f>
        <v>1609.49999992084</v>
      </c>
      <c r="I47" s="146" t="n">
        <f aca="false">86400*(AVERAGE(A47,D47)-'Raw IRMS Data'!$A$2)</f>
        <v>1727.49999992084</v>
      </c>
      <c r="J47" s="137" t="n">
        <f aca="false">IF(B47=0,0.5*250/4095,B47*250/4095)</f>
        <v>0.122100122100122</v>
      </c>
      <c r="K47" s="137" t="n">
        <f aca="false">C47*250/4095</f>
        <v>0</v>
      </c>
      <c r="L47" s="137" t="n">
        <f aca="false">IF(E47=0,0.5*250/4095,E47*250/4095)</f>
        <v>113.369963369963</v>
      </c>
      <c r="M47" s="137" t="n">
        <f aca="false">F47*250/4095</f>
        <v>0</v>
      </c>
      <c r="N47" s="137" t="n">
        <f aca="false">J47/$M$1</f>
        <v>0.00122100122100122</v>
      </c>
      <c r="O47" s="137" t="n">
        <f aca="false">K47/$M$1</f>
        <v>0</v>
      </c>
      <c r="P47" s="137" t="n">
        <f aca="false">L47/$M$1</f>
        <v>1.13369963369963</v>
      </c>
      <c r="Q47" s="137" t="n">
        <f aca="false">M47/$M$1</f>
        <v>0</v>
      </c>
      <c r="R47" s="137" t="n">
        <f aca="false">ABS(N47-O47)</f>
        <v>0.00122100122100122</v>
      </c>
      <c r="S47" s="137" t="n">
        <f aca="false">ABS(P47-Q47)</f>
        <v>1.13369963369963</v>
      </c>
      <c r="U47" s="137" t="n">
        <f aca="false">ABS((K47*M47-($J$1-J47)*($J$1-L47))/(S47*K47-R47*($J$1-L47)))</f>
        <v>124819</v>
      </c>
      <c r="V47" s="137" t="n">
        <f aca="false">IF(R47=($J$1-J47)/U47,$J$1/S47-$M$1,IF(K47=0,$J$1/S47-$M$1,K47/ABS(R47-($J$1-J47)/U47)))</f>
        <v>34.5385029617663</v>
      </c>
      <c r="W47" s="137" t="n">
        <f aca="false">IF(K47=0,ABS(($J$1-J47)/N47-($J$1-J47)/U47),ABS((($J$1-J47)-K47)/(K47/V47+O47)))</f>
        <v>124818.998778999</v>
      </c>
    </row>
    <row r="48" customFormat="false" ht="12.75" hidden="false" customHeight="false" outlineLevel="0" collapsed="false">
      <c r="A48" s="149" t="n">
        <v>38958.5925462963</v>
      </c>
      <c r="B48" s="137" t="n">
        <v>2</v>
      </c>
      <c r="C48" s="137" t="n">
        <v>0</v>
      </c>
      <c r="D48" s="149" t="n">
        <v>38958.5925578704</v>
      </c>
      <c r="E48" s="137" t="n">
        <v>2042</v>
      </c>
      <c r="F48" s="137" t="n">
        <v>0</v>
      </c>
      <c r="H48" s="146" t="n">
        <f aca="false">I48-'Shorting Summary'!$A$4</f>
        <v>1651.5000003092</v>
      </c>
      <c r="I48" s="146" t="n">
        <f aca="false">86400*(AVERAGE(A48,D48)-'Raw IRMS Data'!$A$2)</f>
        <v>1769.5000003092</v>
      </c>
      <c r="J48" s="137" t="n">
        <f aca="false">IF(B48=0,0.5*250/4095,B48*250/4095)</f>
        <v>0.122100122100122</v>
      </c>
      <c r="K48" s="137" t="n">
        <f aca="false">C48*250/4095</f>
        <v>0</v>
      </c>
      <c r="L48" s="137" t="n">
        <f aca="false">IF(E48=0,0.5*250/4095,E48*250/4095)</f>
        <v>124.664224664225</v>
      </c>
      <c r="M48" s="137" t="n">
        <f aca="false">F48*250/4095</f>
        <v>0</v>
      </c>
      <c r="N48" s="137" t="n">
        <f aca="false">J48/$M$1</f>
        <v>0.00122100122100122</v>
      </c>
      <c r="O48" s="137" t="n">
        <f aca="false">K48/$M$1</f>
        <v>0</v>
      </c>
      <c r="P48" s="137" t="n">
        <f aca="false">L48/$M$1</f>
        <v>1.24664224664225</v>
      </c>
      <c r="Q48" s="137" t="n">
        <f aca="false">M48/$M$1</f>
        <v>0</v>
      </c>
      <c r="R48" s="137" t="n">
        <f aca="false">ABS(N48-O48)</f>
        <v>0.00122100122100122</v>
      </c>
      <c r="S48" s="137" t="n">
        <f aca="false">ABS(P48-Q48)</f>
        <v>1.24664224664225</v>
      </c>
      <c r="U48" s="137" t="n">
        <f aca="false">ABS((K48*M48-($J$1-J48)*($J$1-L48))/(S48*K48-R48*($J$1-L48)))</f>
        <v>124819</v>
      </c>
      <c r="V48" s="137" t="n">
        <f aca="false">IF(R48=($J$1-J48)/U48,$J$1/S48-$M$1,IF(K48=0,$J$1/S48-$M$1,K48/ABS(R48-($J$1-J48)/U48)))</f>
        <v>22.3496571988247</v>
      </c>
      <c r="W48" s="137" t="n">
        <f aca="false">IF(K48=0,ABS(($J$1-J48)/N48-($J$1-J48)/U48),ABS((($J$1-J48)-K48)/(K48/V48+O48)))</f>
        <v>124818.998778999</v>
      </c>
    </row>
    <row r="49" customFormat="false" ht="12.75" hidden="false" customHeight="false" outlineLevel="0" collapsed="false">
      <c r="A49" s="149" t="n">
        <v>38958.5930324074</v>
      </c>
      <c r="B49" s="137" t="n">
        <v>3</v>
      </c>
      <c r="C49" s="137" t="n">
        <v>0</v>
      </c>
      <c r="D49" s="149" t="n">
        <v>38958.5930439815</v>
      </c>
      <c r="E49" s="137" t="n">
        <v>2120</v>
      </c>
      <c r="F49" s="137" t="n">
        <v>0</v>
      </c>
      <c r="H49" s="146" t="n">
        <f aca="false">I49-'Shorting Summary'!$A$4</f>
        <v>1693.50000069756</v>
      </c>
      <c r="I49" s="146" t="n">
        <f aca="false">86400*(AVERAGE(A49,D49)-'Raw IRMS Data'!$A$2)</f>
        <v>1811.50000069756</v>
      </c>
      <c r="J49" s="137" t="n">
        <f aca="false">IF(B49=0,0.5*250/4095,B49*250/4095)</f>
        <v>0.183150183150183</v>
      </c>
      <c r="K49" s="137" t="n">
        <f aca="false">C49*250/4095</f>
        <v>0</v>
      </c>
      <c r="L49" s="137" t="n">
        <f aca="false">IF(E49=0,0.5*250/4095,E49*250/4095)</f>
        <v>129.426129426129</v>
      </c>
      <c r="M49" s="137" t="n">
        <f aca="false">F49*250/4095</f>
        <v>0</v>
      </c>
      <c r="N49" s="137" t="n">
        <f aca="false">J49/$M$1</f>
        <v>0.00183150183150183</v>
      </c>
      <c r="O49" s="137" t="n">
        <f aca="false">K49/$M$1</f>
        <v>0</v>
      </c>
      <c r="P49" s="137" t="n">
        <f aca="false">L49/$M$1</f>
        <v>1.29426129426129</v>
      </c>
      <c r="Q49" s="137" t="n">
        <f aca="false">M49/$M$1</f>
        <v>0</v>
      </c>
      <c r="R49" s="137" t="n">
        <f aca="false">ABS(N49-O49)</f>
        <v>0.00183150183150183</v>
      </c>
      <c r="S49" s="137" t="n">
        <f aca="false">ABS(P49-Q49)</f>
        <v>1.29426129426129</v>
      </c>
      <c r="U49" s="137" t="n">
        <f aca="false">ABS((K49*M49-($J$1-J49)*($J$1-L49))/(S49*K49-R49*($J$1-L49)))</f>
        <v>83179.3333333333</v>
      </c>
      <c r="V49" s="137" t="n">
        <f aca="false">IF(R49=($J$1-J49)/U49,$J$1/S49-$M$1,IF(K49=0,$J$1/S49-$M$1,K49/ABS(R49-($J$1-J49)/U49)))</f>
        <v>17.8481132075472</v>
      </c>
      <c r="W49" s="137" t="n">
        <f aca="false">IF(K49=0,ABS(($J$1-J49)/N49-($J$1-J49)/U49),ABS((($J$1-J49)-K49)/(K49/V49+O49)))</f>
        <v>83179.3315018315</v>
      </c>
    </row>
    <row r="50" customFormat="false" ht="12.75" hidden="false" customHeight="false" outlineLevel="0" collapsed="false">
      <c r="A50" s="149" t="n">
        <v>38958.5935185185</v>
      </c>
      <c r="B50" s="137" t="n">
        <v>3</v>
      </c>
      <c r="C50" s="137" t="n">
        <v>0</v>
      </c>
      <c r="D50" s="149" t="n">
        <v>38958.5935300926</v>
      </c>
      <c r="E50" s="137" t="n">
        <v>2179</v>
      </c>
      <c r="F50" s="137" t="n">
        <v>0</v>
      </c>
      <c r="H50" s="146" t="n">
        <f aca="false">I50-'Shorting Summary'!$A$4</f>
        <v>1735.50000045728</v>
      </c>
      <c r="I50" s="146" t="n">
        <f aca="false">86400*(AVERAGE(A50,D50)-'Raw IRMS Data'!$A$2)</f>
        <v>1853.50000045728</v>
      </c>
      <c r="J50" s="137" t="n">
        <f aca="false">IF(B50=0,0.5*250/4095,B50*250/4095)</f>
        <v>0.183150183150183</v>
      </c>
      <c r="K50" s="137" t="n">
        <f aca="false">C50*250/4095</f>
        <v>0</v>
      </c>
      <c r="L50" s="137" t="n">
        <f aca="false">IF(E50=0,0.5*250/4095,E50*250/4095)</f>
        <v>133.028083028083</v>
      </c>
      <c r="M50" s="137" t="n">
        <f aca="false">F50*250/4095</f>
        <v>0</v>
      </c>
      <c r="N50" s="137" t="n">
        <f aca="false">J50/$M$1</f>
        <v>0.00183150183150183</v>
      </c>
      <c r="O50" s="137" t="n">
        <f aca="false">K50/$M$1</f>
        <v>0</v>
      </c>
      <c r="P50" s="137" t="n">
        <f aca="false">L50/$M$1</f>
        <v>1.33028083028083</v>
      </c>
      <c r="Q50" s="137" t="n">
        <f aca="false">M50/$M$1</f>
        <v>0</v>
      </c>
      <c r="R50" s="137" t="n">
        <f aca="false">ABS(N50-O50)</f>
        <v>0.00183150183150183</v>
      </c>
      <c r="S50" s="137" t="n">
        <f aca="false">ABS(P50-Q50)</f>
        <v>1.33028083028083</v>
      </c>
      <c r="U50" s="137" t="n">
        <f aca="false">ABS((K50*M50-($J$1-J50)*($J$1-L50))/(S50*K50-R50*($J$1-L50)))</f>
        <v>83179.3333333333</v>
      </c>
      <c r="V50" s="137" t="n">
        <f aca="false">IF(R50=($J$1-J50)/U50,$J$1/S50-$M$1,IF(K50=0,$J$1/S50-$M$1,K50/ABS(R50-($J$1-J50)/U50)))</f>
        <v>14.6571821936668</v>
      </c>
      <c r="W50" s="137" t="n">
        <f aca="false">IF(K50=0,ABS(($J$1-J50)/N50-($J$1-J50)/U50),ABS((($J$1-J50)-K50)/(K50/V50+O50)))</f>
        <v>83179.3315018315</v>
      </c>
    </row>
    <row r="51" customFormat="false" ht="12.75" hidden="false" customHeight="false" outlineLevel="0" collapsed="false">
      <c r="A51" s="149" t="n">
        <v>38958.5940046296</v>
      </c>
      <c r="B51" s="137" t="n">
        <v>3</v>
      </c>
      <c r="C51" s="137" t="n">
        <v>0</v>
      </c>
      <c r="D51" s="149" t="n">
        <v>38958.5940162037</v>
      </c>
      <c r="E51" s="137" t="n">
        <v>2455</v>
      </c>
      <c r="F51" s="137" t="n">
        <v>0</v>
      </c>
      <c r="H51" s="146" t="n">
        <f aca="false">I51-'Shorting Summary'!$A$4</f>
        <v>1777.500000217</v>
      </c>
      <c r="I51" s="146" t="n">
        <f aca="false">86400*(AVERAGE(A51,D51)-'Raw IRMS Data'!$A$2)</f>
        <v>1895.500000217</v>
      </c>
      <c r="J51" s="137" t="n">
        <f aca="false">IF(B51=0,0.5*250/4095,B51*250/4095)</f>
        <v>0.183150183150183</v>
      </c>
      <c r="K51" s="137" t="n">
        <f aca="false">C51*250/4095</f>
        <v>0</v>
      </c>
      <c r="L51" s="137" t="n">
        <f aca="false">IF(E51=0,0.5*250/4095,E51*250/4095)</f>
        <v>149.8778998779</v>
      </c>
      <c r="M51" s="137" t="n">
        <f aca="false">F51*250/4095</f>
        <v>0</v>
      </c>
      <c r="N51" s="137" t="n">
        <f aca="false">J51/$M$1</f>
        <v>0.00183150183150183</v>
      </c>
      <c r="O51" s="137" t="n">
        <f aca="false">K51/$M$1</f>
        <v>0</v>
      </c>
      <c r="P51" s="137" t="n">
        <f aca="false">L51/$M$1</f>
        <v>1.498778998779</v>
      </c>
      <c r="Q51" s="137" t="n">
        <f aca="false">M51/$M$1</f>
        <v>0</v>
      </c>
      <c r="R51" s="137" t="n">
        <f aca="false">ABS(N51-O51)</f>
        <v>0.00183150183150183</v>
      </c>
      <c r="S51" s="137" t="n">
        <f aca="false">ABS(P51-Q51)</f>
        <v>1.498778998779</v>
      </c>
      <c r="U51" s="137" t="n">
        <f aca="false">ABS((K51*M51-($J$1-J51)*($J$1-L51))/(S51*K51-R51*($J$1-L51)))</f>
        <v>83179.3333333333</v>
      </c>
      <c r="V51" s="137" t="n">
        <f aca="false">IF(R51=($J$1-J51)/U51,$J$1/S51-$M$1,IF(K51=0,$J$1/S51-$M$1,K51/ABS(R51-($J$1-J51)/U51)))</f>
        <v>1.76700610997963</v>
      </c>
      <c r="W51" s="137" t="n">
        <f aca="false">IF(K51=0,ABS(($J$1-J51)/N51-($J$1-J51)/U51),ABS((($J$1-J51)-K51)/(K51/V51+O51)))</f>
        <v>83179.3315018315</v>
      </c>
    </row>
    <row r="52" customFormat="false" ht="12.75" hidden="false" customHeight="false" outlineLevel="0" collapsed="false">
      <c r="A52" s="149" t="n">
        <v>38958.5944907407</v>
      </c>
      <c r="B52" s="137" t="n">
        <v>2</v>
      </c>
      <c r="C52" s="137" t="n">
        <v>0</v>
      </c>
      <c r="D52" s="149" t="n">
        <v>38958.5945023148</v>
      </c>
      <c r="E52" s="137" t="n">
        <v>1942</v>
      </c>
      <c r="F52" s="137" t="n">
        <v>0</v>
      </c>
      <c r="H52" s="146" t="n">
        <f aca="false">I52-'Shorting Summary'!$A$4</f>
        <v>1819.49999997672</v>
      </c>
      <c r="I52" s="146" t="n">
        <f aca="false">86400*(AVERAGE(A52,D52)-'Raw IRMS Data'!$A$2)</f>
        <v>1937.49999997672</v>
      </c>
      <c r="J52" s="137" t="n">
        <f aca="false">IF(B52=0,0.5*250/4095,B52*250/4095)</f>
        <v>0.122100122100122</v>
      </c>
      <c r="K52" s="137" t="n">
        <f aca="false">C52*250/4095</f>
        <v>0</v>
      </c>
      <c r="L52" s="137" t="n">
        <f aca="false">IF(E52=0,0.5*250/4095,E52*250/4095)</f>
        <v>118.559218559219</v>
      </c>
      <c r="M52" s="137" t="n">
        <f aca="false">F52*250/4095</f>
        <v>0</v>
      </c>
      <c r="N52" s="137" t="n">
        <f aca="false">J52/$M$1</f>
        <v>0.00122100122100122</v>
      </c>
      <c r="O52" s="137" t="n">
        <f aca="false">K52/$M$1</f>
        <v>0</v>
      </c>
      <c r="P52" s="137" t="n">
        <f aca="false">L52/$M$1</f>
        <v>1.18559218559219</v>
      </c>
      <c r="Q52" s="137" t="n">
        <f aca="false">M52/$M$1</f>
        <v>0</v>
      </c>
      <c r="R52" s="137" t="n">
        <f aca="false">ABS(N52-O52)</f>
        <v>0.00122100122100122</v>
      </c>
      <c r="S52" s="137" t="n">
        <f aca="false">ABS(P52-Q52)</f>
        <v>1.18559218559219</v>
      </c>
      <c r="U52" s="137" t="n">
        <f aca="false">ABS((K52*M52-($J$1-J52)*($J$1-L52))/(S52*K52-R52*($J$1-L52)))</f>
        <v>124819</v>
      </c>
      <c r="V52" s="137" t="n">
        <f aca="false">IF(R52=($J$1-J52)/U52,$J$1/S52-$M$1,IF(K52=0,$J$1/S52-$M$1,K52/ABS(R52-($J$1-J52)/U52)))</f>
        <v>28.6498455200824</v>
      </c>
      <c r="W52" s="137" t="n">
        <f aca="false">IF(K52=0,ABS(($J$1-J52)/N52-($J$1-J52)/U52),ABS((($J$1-J52)-K52)/(K52/V52+O52)))</f>
        <v>124818.998778999</v>
      </c>
    </row>
    <row r="53" customFormat="false" ht="12.75" hidden="false" customHeight="false" outlineLevel="0" collapsed="false">
      <c r="A53" s="149" t="n">
        <v>38958.5949768519</v>
      </c>
      <c r="B53" s="137" t="n">
        <v>3</v>
      </c>
      <c r="C53" s="137" t="n">
        <v>0</v>
      </c>
      <c r="D53" s="149" t="n">
        <v>38958.5949884259</v>
      </c>
      <c r="E53" s="137" t="n">
        <v>1954</v>
      </c>
      <c r="F53" s="137" t="n">
        <v>0</v>
      </c>
      <c r="H53" s="146" t="n">
        <f aca="false">I53-'Shorting Summary'!$A$4</f>
        <v>1861.50000036508</v>
      </c>
      <c r="I53" s="146" t="n">
        <f aca="false">86400*(AVERAGE(A53,D53)-'Raw IRMS Data'!$A$2)</f>
        <v>1979.50000036508</v>
      </c>
      <c r="J53" s="137" t="n">
        <f aca="false">IF(B53=0,0.5*250/4095,B53*250/4095)</f>
        <v>0.183150183150183</v>
      </c>
      <c r="K53" s="137" t="n">
        <f aca="false">C53*250/4095</f>
        <v>0</v>
      </c>
      <c r="L53" s="137" t="n">
        <f aca="false">IF(E53=0,0.5*250/4095,E53*250/4095)</f>
        <v>119.291819291819</v>
      </c>
      <c r="M53" s="137" t="n">
        <f aca="false">F53*250/4095</f>
        <v>0</v>
      </c>
      <c r="N53" s="137" t="n">
        <f aca="false">J53/$M$1</f>
        <v>0.00183150183150183</v>
      </c>
      <c r="O53" s="137" t="n">
        <f aca="false">K53/$M$1</f>
        <v>0</v>
      </c>
      <c r="P53" s="137" t="n">
        <f aca="false">L53/$M$1</f>
        <v>1.19291819291819</v>
      </c>
      <c r="Q53" s="137" t="n">
        <f aca="false">M53/$M$1</f>
        <v>0</v>
      </c>
      <c r="R53" s="137" t="n">
        <f aca="false">ABS(N53-O53)</f>
        <v>0.00183150183150183</v>
      </c>
      <c r="S53" s="137" t="n">
        <f aca="false">ABS(P53-Q53)</f>
        <v>1.19291819291819</v>
      </c>
      <c r="U53" s="137" t="n">
        <f aca="false">ABS((K53*M53-($J$1-J53)*($J$1-L53))/(S53*K53-R53*($J$1-L53)))</f>
        <v>83179.3333333333</v>
      </c>
      <c r="V53" s="137" t="n">
        <f aca="false">IF(R53=($J$1-J53)/U53,$J$1/S53-$M$1,IF(K53=0,$J$1/S53-$M$1,K53/ABS(R53-($J$1-J53)/U53)))</f>
        <v>27.8597748208802</v>
      </c>
      <c r="W53" s="137" t="n">
        <f aca="false">IF(K53=0,ABS(($J$1-J53)/N53-($J$1-J53)/U53),ABS((($J$1-J53)-K53)/(K53/V53+O53)))</f>
        <v>83179.3315018315</v>
      </c>
    </row>
    <row r="54" customFormat="false" ht="12.75" hidden="false" customHeight="false" outlineLevel="0" collapsed="false">
      <c r="A54" s="149" t="n">
        <v>38958.595462963</v>
      </c>
      <c r="B54" s="137" t="n">
        <v>3</v>
      </c>
      <c r="C54" s="137" t="n">
        <v>1</v>
      </c>
      <c r="D54" s="149" t="n">
        <v>38958.595474537</v>
      </c>
      <c r="E54" s="137" t="n">
        <v>1994</v>
      </c>
      <c r="F54" s="137" t="n">
        <v>0</v>
      </c>
      <c r="H54" s="146" t="n">
        <f aca="false">I54-'Shorting Summary'!$A$4</f>
        <v>1903.50000075344</v>
      </c>
      <c r="I54" s="146" t="n">
        <f aca="false">86400*(AVERAGE(A54,D54)-'Raw IRMS Data'!$A$2)</f>
        <v>2021.50000075344</v>
      </c>
      <c r="J54" s="137" t="n">
        <f aca="false">IF(B54=0,0.5*250/4095,B54*250/4095)</f>
        <v>0.183150183150183</v>
      </c>
      <c r="K54" s="137" t="n">
        <f aca="false">C54*250/4095</f>
        <v>0.0610500610500611</v>
      </c>
      <c r="L54" s="137" t="n">
        <f aca="false">IF(E54=0,0.5*250/4095,E54*250/4095)</f>
        <v>121.733821733822</v>
      </c>
      <c r="M54" s="137" t="n">
        <f aca="false">F54*250/4095</f>
        <v>0</v>
      </c>
      <c r="N54" s="137" t="n">
        <f aca="false">J54/$M$1</f>
        <v>0.00183150183150183</v>
      </c>
      <c r="O54" s="137" t="n">
        <f aca="false">K54/$M$1</f>
        <v>0.000610500610500611</v>
      </c>
      <c r="P54" s="137" t="n">
        <f aca="false">L54/$M$1</f>
        <v>1.21733821733822</v>
      </c>
      <c r="Q54" s="137" t="n">
        <f aca="false">M54/$M$1</f>
        <v>0</v>
      </c>
      <c r="R54" s="137" t="n">
        <f aca="false">ABS(N54-O54)</f>
        <v>0.00122100122100122</v>
      </c>
      <c r="S54" s="137" t="n">
        <f aca="false">ABS(P54-Q54)</f>
        <v>1.21733821733822</v>
      </c>
      <c r="U54" s="137" t="n">
        <f aca="false">ABS((K54*M54-($J$1-J54)*($J$1-L54))/(S54*K54-R54*($J$1-L54)))</f>
        <v>127747.529982542</v>
      </c>
      <c r="V54" s="137" t="n">
        <f aca="false">IF(R54=($J$1-J54)/U54,$J$1/S54-$M$1,IF(K54=0,$J$1/S54-$M$1,K54/ABS(R54-($J$1-J54)/U54)))</f>
        <v>2144.47278911569</v>
      </c>
      <c r="W54" s="137" t="n">
        <f aca="false">IF(K54=0,ABS(($J$1-J54)/N54-($J$1-J54)/U54),ABS((($J$1-J54)-K54)/(K54/V54+O54)))</f>
        <v>238324.566092063</v>
      </c>
    </row>
    <row r="55" customFormat="false" ht="12.75" hidden="false" customHeight="false" outlineLevel="0" collapsed="false">
      <c r="A55" s="149" t="n">
        <v>38958.5959490741</v>
      </c>
      <c r="B55" s="137" t="n">
        <v>2</v>
      </c>
      <c r="C55" s="137" t="n">
        <v>0</v>
      </c>
      <c r="D55" s="149" t="n">
        <v>38958.5959606482</v>
      </c>
      <c r="E55" s="137" t="n">
        <v>1996</v>
      </c>
      <c r="F55" s="137" t="n">
        <v>0</v>
      </c>
      <c r="H55" s="146" t="n">
        <f aca="false">I55-'Shorting Summary'!$A$4</f>
        <v>1945.50000051316</v>
      </c>
      <c r="I55" s="146" t="n">
        <f aca="false">86400*(AVERAGE(A55,D55)-'Raw IRMS Data'!$A$2)</f>
        <v>2063.50000051316</v>
      </c>
      <c r="J55" s="137" t="n">
        <f aca="false">IF(B55=0,0.5*250/4095,B55*250/4095)</f>
        <v>0.122100122100122</v>
      </c>
      <c r="K55" s="137" t="n">
        <f aca="false">C55*250/4095</f>
        <v>0</v>
      </c>
      <c r="L55" s="137" t="n">
        <f aca="false">IF(E55=0,0.5*250/4095,E55*250/4095)</f>
        <v>121.855921855922</v>
      </c>
      <c r="M55" s="137" t="n">
        <f aca="false">F55*250/4095</f>
        <v>0</v>
      </c>
      <c r="N55" s="137" t="n">
        <f aca="false">J55/$M$1</f>
        <v>0.00122100122100122</v>
      </c>
      <c r="O55" s="137" t="n">
        <f aca="false">K55/$M$1</f>
        <v>0</v>
      </c>
      <c r="P55" s="137" t="n">
        <f aca="false">L55/$M$1</f>
        <v>1.21855921855922</v>
      </c>
      <c r="Q55" s="137" t="n">
        <f aca="false">M55/$M$1</f>
        <v>0</v>
      </c>
      <c r="R55" s="137" t="n">
        <f aca="false">ABS(N55-O55)</f>
        <v>0.00122100122100122</v>
      </c>
      <c r="S55" s="137" t="n">
        <f aca="false">ABS(P55-Q55)</f>
        <v>1.21855921855922</v>
      </c>
      <c r="U55" s="137" t="n">
        <f aca="false">ABS((K55*M55-($J$1-J55)*($J$1-L55))/(S55*K55-R55*($J$1-L55)))</f>
        <v>124819</v>
      </c>
      <c r="V55" s="137" t="n">
        <f aca="false">IF(R55=($J$1-J55)/U55,$J$1/S55-$M$1,IF(K55=0,$J$1/S55-$M$1,K55/ABS(R55-($J$1-J55)/U55)))</f>
        <v>25.1693386773547</v>
      </c>
      <c r="W55" s="137" t="n">
        <f aca="false">IF(K55=0,ABS(($J$1-J55)/N55-($J$1-J55)/U55),ABS((($J$1-J55)-K55)/(K55/V55+O55)))</f>
        <v>124818.998778999</v>
      </c>
    </row>
    <row r="56" customFormat="false" ht="12.75" hidden="false" customHeight="false" outlineLevel="0" collapsed="false">
      <c r="A56" s="149" t="n">
        <v>38958.5964351852</v>
      </c>
      <c r="B56" s="137" t="n">
        <v>3</v>
      </c>
      <c r="C56" s="137" t="n">
        <v>0</v>
      </c>
      <c r="D56" s="149" t="n">
        <v>38958.5964467593</v>
      </c>
      <c r="E56" s="137" t="n">
        <v>2016</v>
      </c>
      <c r="F56" s="137" t="n">
        <v>0</v>
      </c>
      <c r="H56" s="146" t="n">
        <f aca="false">I56-'Shorting Summary'!$A$4</f>
        <v>1987.50000027288</v>
      </c>
      <c r="I56" s="146" t="n">
        <f aca="false">86400*(AVERAGE(A56,D56)-'Raw IRMS Data'!$A$2)</f>
        <v>2105.50000027288</v>
      </c>
      <c r="J56" s="137" t="n">
        <f aca="false">IF(B56=0,0.5*250/4095,B56*250/4095)</f>
        <v>0.183150183150183</v>
      </c>
      <c r="K56" s="137" t="n">
        <f aca="false">C56*250/4095</f>
        <v>0</v>
      </c>
      <c r="L56" s="137" t="n">
        <f aca="false">IF(E56=0,0.5*250/4095,E56*250/4095)</f>
        <v>123.076923076923</v>
      </c>
      <c r="M56" s="137" t="n">
        <f aca="false">F56*250/4095</f>
        <v>0</v>
      </c>
      <c r="N56" s="137" t="n">
        <f aca="false">J56/$M$1</f>
        <v>0.00183150183150183</v>
      </c>
      <c r="O56" s="137" t="n">
        <f aca="false">K56/$M$1</f>
        <v>0</v>
      </c>
      <c r="P56" s="137" t="n">
        <f aca="false">L56/$M$1</f>
        <v>1.23076923076923</v>
      </c>
      <c r="Q56" s="137" t="n">
        <f aca="false">M56/$M$1</f>
        <v>0</v>
      </c>
      <c r="R56" s="137" t="n">
        <f aca="false">ABS(N56-O56)</f>
        <v>0.00183150183150183</v>
      </c>
      <c r="S56" s="137" t="n">
        <f aca="false">ABS(P56-Q56)</f>
        <v>1.23076923076923</v>
      </c>
      <c r="U56" s="137" t="n">
        <f aca="false">ABS((K56*M56-($J$1-J56)*($J$1-L56))/(S56*K56-R56*($J$1-L56)))</f>
        <v>83179.3333333333</v>
      </c>
      <c r="V56" s="137" t="n">
        <f aca="false">IF(R56=($J$1-J56)/U56,$J$1/S56-$M$1,IF(K56=0,$J$1/S56-$M$1,K56/ABS(R56-($J$1-J56)/U56)))</f>
        <v>23.9275793650794</v>
      </c>
      <c r="W56" s="137" t="n">
        <f aca="false">IF(K56=0,ABS(($J$1-J56)/N56-($J$1-J56)/U56),ABS((($J$1-J56)-K56)/(K56/V56+O56)))</f>
        <v>83179.3315018315</v>
      </c>
    </row>
    <row r="57" customFormat="false" ht="12.75" hidden="false" customHeight="false" outlineLevel="0" collapsed="false">
      <c r="A57" s="149" t="n">
        <v>38958.5969212963</v>
      </c>
      <c r="B57" s="137" t="n">
        <v>2</v>
      </c>
      <c r="C57" s="137" t="n">
        <v>1</v>
      </c>
      <c r="D57" s="149" t="n">
        <v>38958.5969328704</v>
      </c>
      <c r="E57" s="137" t="n">
        <v>2188</v>
      </c>
      <c r="F57" s="137" t="n">
        <v>0</v>
      </c>
      <c r="H57" s="146" t="n">
        <f aca="false">I57-'Shorting Summary'!$A$4</f>
        <v>2029.5000000326</v>
      </c>
      <c r="I57" s="146" t="n">
        <f aca="false">86400*(AVERAGE(A57,D57)-'Raw IRMS Data'!$A$2)</f>
        <v>2147.5000000326</v>
      </c>
      <c r="J57" s="137" t="n">
        <f aca="false">IF(B57=0,0.5*250/4095,B57*250/4095)</f>
        <v>0.122100122100122</v>
      </c>
      <c r="K57" s="137" t="n">
        <f aca="false">C57*250/4095</f>
        <v>0.0610500610500611</v>
      </c>
      <c r="L57" s="137" t="n">
        <f aca="false">IF(E57=0,0.5*250/4095,E57*250/4095)</f>
        <v>133.577533577534</v>
      </c>
      <c r="M57" s="137" t="n">
        <f aca="false">F57*250/4095</f>
        <v>0</v>
      </c>
      <c r="N57" s="137" t="n">
        <f aca="false">J57/$M$1</f>
        <v>0.00122100122100122</v>
      </c>
      <c r="O57" s="137" t="n">
        <f aca="false">K57/$M$1</f>
        <v>0.000610500610500611</v>
      </c>
      <c r="P57" s="137" t="n">
        <f aca="false">L57/$M$1</f>
        <v>1.33577533577534</v>
      </c>
      <c r="Q57" s="137" t="n">
        <f aca="false">M57/$M$1</f>
        <v>0</v>
      </c>
      <c r="R57" s="137" t="n">
        <f aca="false">ABS(N57-O57)</f>
        <v>0.000610500610500611</v>
      </c>
      <c r="S57" s="137" t="n">
        <f aca="false">ABS(P57-Q57)</f>
        <v>1.33577533577534</v>
      </c>
      <c r="U57" s="137" t="n">
        <f aca="false">ABS((K57*M57-($J$1-J57)*($J$1-L57))/(S57*K57-R57*($J$1-L57)))</f>
        <v>41266.4130335211</v>
      </c>
      <c r="V57" s="137" t="n">
        <f aca="false">IF(R57=($J$1-J57)/U57,$J$1/S57-$M$1,IF(K57=0,$J$1/S57-$M$1,K57/ABS(R57-($J$1-J57)/U57)))</f>
        <v>19.804241851918</v>
      </c>
      <c r="W57" s="137" t="n">
        <f aca="false">IF(K57=0,ABS(($J$1-J57)/N57-($J$1-J57)/U57),ABS((($J$1-J57)-K57)/(K57/V57+O57)))</f>
        <v>41249.8825321417</v>
      </c>
    </row>
    <row r="58" customFormat="false" ht="12.75" hidden="false" customHeight="false" outlineLevel="0" collapsed="false">
      <c r="A58" s="149" t="n">
        <v>38958.5974074074</v>
      </c>
      <c r="B58" s="137" t="n">
        <v>2</v>
      </c>
      <c r="C58" s="137" t="n">
        <v>0</v>
      </c>
      <c r="D58" s="149" t="n">
        <v>38958.5974189815</v>
      </c>
      <c r="E58" s="137" t="n">
        <v>1995</v>
      </c>
      <c r="F58" s="137" t="n">
        <v>0</v>
      </c>
      <c r="H58" s="146" t="n">
        <f aca="false">I58-'Shorting Summary'!$A$4</f>
        <v>2071.49999979232</v>
      </c>
      <c r="I58" s="146" t="n">
        <f aca="false">86400*(AVERAGE(A58,D58)-'Raw IRMS Data'!$A$2)</f>
        <v>2189.49999979232</v>
      </c>
      <c r="J58" s="137" t="n">
        <f aca="false">IF(B58=0,0.5*250/4095,B58*250/4095)</f>
        <v>0.122100122100122</v>
      </c>
      <c r="K58" s="137" t="n">
        <f aca="false">C58*250/4095</f>
        <v>0</v>
      </c>
      <c r="L58" s="137" t="n">
        <f aca="false">IF(E58=0,0.5*250/4095,E58*250/4095)</f>
        <v>121.794871794872</v>
      </c>
      <c r="M58" s="137" t="n">
        <f aca="false">F58*250/4095</f>
        <v>0</v>
      </c>
      <c r="N58" s="137" t="n">
        <f aca="false">J58/$M$1</f>
        <v>0.00122100122100122</v>
      </c>
      <c r="O58" s="137" t="n">
        <f aca="false">K58/$M$1</f>
        <v>0</v>
      </c>
      <c r="P58" s="137" t="n">
        <f aca="false">L58/$M$1</f>
        <v>1.21794871794872</v>
      </c>
      <c r="Q58" s="137" t="n">
        <f aca="false">M58/$M$1</f>
        <v>0</v>
      </c>
      <c r="R58" s="137" t="n">
        <f aca="false">ABS(N58-O58)</f>
        <v>0.00122100122100122</v>
      </c>
      <c r="S58" s="137" t="n">
        <f aca="false">ABS(P58-Q58)</f>
        <v>1.21794871794872</v>
      </c>
      <c r="U58" s="137" t="n">
        <f aca="false">ABS((K58*M58-($J$1-J58)*($J$1-L58))/(S58*K58-R58*($J$1-L58)))</f>
        <v>124819</v>
      </c>
      <c r="V58" s="137" t="n">
        <f aca="false">IF(R58=($J$1-J58)/U58,$J$1/S58-$M$1,IF(K58=0,$J$1/S58-$M$1,K58/ABS(R58-($J$1-J58)/U58)))</f>
        <v>25.2320802005012</v>
      </c>
      <c r="W58" s="137" t="n">
        <f aca="false">IF(K58=0,ABS(($J$1-J58)/N58-($J$1-J58)/U58),ABS((($J$1-J58)-K58)/(K58/V58+O58)))</f>
        <v>124818.998778999</v>
      </c>
    </row>
    <row r="59" customFormat="false" ht="12.75" hidden="false" customHeight="false" outlineLevel="0" collapsed="false">
      <c r="A59" s="149" t="n">
        <v>38958.5978935185</v>
      </c>
      <c r="B59" s="137" t="n">
        <v>2</v>
      </c>
      <c r="C59" s="137" t="n">
        <v>0</v>
      </c>
      <c r="D59" s="149" t="n">
        <v>38958.5979050926</v>
      </c>
      <c r="E59" s="137" t="n">
        <v>1990</v>
      </c>
      <c r="F59" s="137" t="n">
        <v>1</v>
      </c>
      <c r="H59" s="146" t="n">
        <f aca="false">I59-'Shorting Summary'!$A$4</f>
        <v>2113.50000080932</v>
      </c>
      <c r="I59" s="146" t="n">
        <f aca="false">86400*(AVERAGE(A59,D59)-'Raw IRMS Data'!$A$2)</f>
        <v>2231.50000080932</v>
      </c>
      <c r="J59" s="137" t="n">
        <f aca="false">IF(B59=0,0.5*250/4095,B59*250/4095)</f>
        <v>0.122100122100122</v>
      </c>
      <c r="K59" s="137" t="n">
        <f aca="false">C59*250/4095</f>
        <v>0</v>
      </c>
      <c r="L59" s="137" t="n">
        <f aca="false">IF(E59=0,0.5*250/4095,E59*250/4095)</f>
        <v>121.489621489621</v>
      </c>
      <c r="M59" s="137" t="n">
        <f aca="false">F59*250/4095</f>
        <v>0.0610500610500611</v>
      </c>
      <c r="N59" s="137" t="n">
        <f aca="false">J59/$M$1</f>
        <v>0.00122100122100122</v>
      </c>
      <c r="O59" s="137" t="n">
        <f aca="false">K59/$M$1</f>
        <v>0</v>
      </c>
      <c r="P59" s="137" t="n">
        <f aca="false">L59/$M$1</f>
        <v>1.21489621489621</v>
      </c>
      <c r="Q59" s="137" t="n">
        <f aca="false">M59/$M$1</f>
        <v>0.000610500610500611</v>
      </c>
      <c r="R59" s="137" t="n">
        <f aca="false">ABS(N59-O59)</f>
        <v>0.00122100122100122</v>
      </c>
      <c r="S59" s="137" t="n">
        <f aca="false">ABS(P59-Q59)</f>
        <v>1.21428571428571</v>
      </c>
      <c r="U59" s="137" t="n">
        <f aca="false">ABS((K59*M59-($J$1-J59)*($J$1-L59))/(S59*K59-R59*($J$1-L59)))</f>
        <v>124819</v>
      </c>
      <c r="V59" s="137" t="n">
        <f aca="false">IF(R59=($J$1-J59)/U59,$J$1/S59-$M$1,IF(K59=0,$J$1/S59-$M$1,K59/ABS(R59-($J$1-J59)/U59)))</f>
        <v>25.6098541980895</v>
      </c>
      <c r="W59" s="137" t="n">
        <f aca="false">IF(K59=0,ABS(($J$1-J59)/N59-($J$1-J59)/U59),ABS((($J$1-J59)-K59)/(K59/V59+O59)))</f>
        <v>124818.998778999</v>
      </c>
    </row>
    <row r="60" customFormat="false" ht="12.75" hidden="false" customHeight="false" outlineLevel="0" collapsed="false">
      <c r="A60" s="149" t="n">
        <v>38958.5983796296</v>
      </c>
      <c r="B60" s="137" t="n">
        <v>3</v>
      </c>
      <c r="C60" s="137" t="n">
        <v>1</v>
      </c>
      <c r="D60" s="149" t="n">
        <v>38958.5983912037</v>
      </c>
      <c r="E60" s="137" t="n">
        <v>2290</v>
      </c>
      <c r="F60" s="137" t="n">
        <v>0</v>
      </c>
      <c r="H60" s="146" t="n">
        <f aca="false">I60-'Shorting Summary'!$A$4</f>
        <v>2155.50000056904</v>
      </c>
      <c r="I60" s="146" t="n">
        <f aca="false">86400*(AVERAGE(A60,D60)-'Raw IRMS Data'!$A$2)</f>
        <v>2273.50000056904</v>
      </c>
      <c r="J60" s="137" t="n">
        <f aca="false">IF(B60=0,0.5*250/4095,B60*250/4095)</f>
        <v>0.183150183150183</v>
      </c>
      <c r="K60" s="137" t="n">
        <f aca="false">C60*250/4095</f>
        <v>0.0610500610500611</v>
      </c>
      <c r="L60" s="137" t="n">
        <f aca="false">IF(E60=0,0.5*250/4095,E60*250/4095)</f>
        <v>139.80463980464</v>
      </c>
      <c r="M60" s="137" t="n">
        <f aca="false">F60*250/4095</f>
        <v>0</v>
      </c>
      <c r="N60" s="137" t="n">
        <f aca="false">J60/$M$1</f>
        <v>0.00183150183150183</v>
      </c>
      <c r="O60" s="137" t="n">
        <f aca="false">K60/$M$1</f>
        <v>0.000610500610500611</v>
      </c>
      <c r="P60" s="137" t="n">
        <f aca="false">L60/$M$1</f>
        <v>1.3980463980464</v>
      </c>
      <c r="Q60" s="137" t="n">
        <f aca="false">M60/$M$1</f>
        <v>0</v>
      </c>
      <c r="R60" s="137" t="n">
        <f aca="false">ABS(N60-O60)</f>
        <v>0.00122100122100122</v>
      </c>
      <c r="S60" s="137" t="n">
        <f aca="false">ABS(P60-Q60)</f>
        <v>1.3980463980464</v>
      </c>
      <c r="U60" s="137" t="n">
        <f aca="false">ABS((K60*M60-($J$1-J60)*($J$1-L60))/(S60*K60-R60*($J$1-L60)))</f>
        <v>27758.7113450492</v>
      </c>
      <c r="V60" s="137" t="n">
        <f aca="false">IF(R60=($J$1-J60)/U60,$J$1/S60-$M$1,IF(K60=0,$J$1/S60-$M$1,K60/ABS(R60-($J$1-J60)/U60)))</f>
        <v>14.3070965615731</v>
      </c>
      <c r="W60" s="137" t="n">
        <f aca="false">IF(K60=0,ABS(($J$1-J60)/N60-($J$1-J60)/U60),ABS((($J$1-J60)-K60)/(K60/V60+O60)))</f>
        <v>31220.5773698689</v>
      </c>
    </row>
    <row r="61" customFormat="false" ht="12.75" hidden="false" customHeight="false" outlineLevel="0" collapsed="false">
      <c r="A61" s="149" t="n">
        <v>38958.5988657407</v>
      </c>
      <c r="B61" s="137" t="n">
        <v>2</v>
      </c>
      <c r="C61" s="137" t="n">
        <v>0</v>
      </c>
      <c r="D61" s="149" t="n">
        <v>38958.5988773148</v>
      </c>
      <c r="E61" s="137" t="n">
        <v>2482</v>
      </c>
      <c r="F61" s="137" t="n">
        <v>0</v>
      </c>
      <c r="H61" s="146" t="n">
        <f aca="false">I61-'Shorting Summary'!$A$4</f>
        <v>2197.50000032876</v>
      </c>
      <c r="I61" s="146" t="n">
        <f aca="false">86400*(AVERAGE(A61,D61)-'Raw IRMS Data'!$A$2)</f>
        <v>2315.50000032876</v>
      </c>
      <c r="J61" s="137" t="n">
        <f aca="false">IF(B61=0,0.5*250/4095,B61*250/4095)</f>
        <v>0.122100122100122</v>
      </c>
      <c r="K61" s="137" t="n">
        <f aca="false">C61*250/4095</f>
        <v>0</v>
      </c>
      <c r="L61" s="137" t="n">
        <f aca="false">IF(E61=0,0.5*250/4095,E61*250/4095)</f>
        <v>151.526251526252</v>
      </c>
      <c r="M61" s="137" t="n">
        <f aca="false">F61*250/4095</f>
        <v>0</v>
      </c>
      <c r="N61" s="137" t="n">
        <f aca="false">J61/$M$1</f>
        <v>0.00122100122100122</v>
      </c>
      <c r="O61" s="137" t="n">
        <f aca="false">K61/$M$1</f>
        <v>0</v>
      </c>
      <c r="P61" s="137" t="n">
        <f aca="false">L61/$M$1</f>
        <v>1.51526251526252</v>
      </c>
      <c r="Q61" s="137" t="n">
        <f aca="false">M61/$M$1</f>
        <v>0</v>
      </c>
      <c r="R61" s="137" t="n">
        <f aca="false">ABS(N61-O61)</f>
        <v>0.00122100122100122</v>
      </c>
      <c r="S61" s="137" t="n">
        <f aca="false">ABS(P61-Q61)</f>
        <v>1.51526251526252</v>
      </c>
      <c r="U61" s="137" t="n">
        <f aca="false">ABS((K61*M61-($J$1-J61)*($J$1-L61))/(S61*K61-R61*($J$1-L61)))</f>
        <v>124819</v>
      </c>
      <c r="V61" s="137" t="n">
        <f aca="false">IF(R61=($J$1-J61)/U61,$J$1/S61-$M$1,IF(K61=0,$J$1/S61-$M$1,K61/ABS(R61-($J$1-J61)/U61)))</f>
        <v>0.659951651893636</v>
      </c>
      <c r="W61" s="137" t="n">
        <f aca="false">IF(K61=0,ABS(($J$1-J61)/N61-($J$1-J61)/U61),ABS((($J$1-J61)-K61)/(K61/V61+O61)))</f>
        <v>124818.998778999</v>
      </c>
    </row>
    <row r="62" customFormat="false" ht="12.75" hidden="false" customHeight="false" outlineLevel="0" collapsed="false">
      <c r="A62" s="149" t="n">
        <v>38958.5993518519</v>
      </c>
      <c r="B62" s="137" t="n">
        <v>2</v>
      </c>
      <c r="C62" s="137" t="n">
        <v>1</v>
      </c>
      <c r="D62" s="149" t="n">
        <v>38958.5993634259</v>
      </c>
      <c r="E62" s="137" t="n">
        <v>2231</v>
      </c>
      <c r="F62" s="137" t="n">
        <v>0</v>
      </c>
      <c r="H62" s="146" t="n">
        <f aca="false">I62-'Shorting Summary'!$A$4</f>
        <v>2239.50000008848</v>
      </c>
      <c r="I62" s="146" t="n">
        <f aca="false">86400*(AVERAGE(A62,D62)-'Raw IRMS Data'!$A$2)</f>
        <v>2357.50000008848</v>
      </c>
      <c r="J62" s="137" t="n">
        <f aca="false">IF(B62=0,0.5*250/4095,B62*250/4095)</f>
        <v>0.122100122100122</v>
      </c>
      <c r="K62" s="137" t="n">
        <f aca="false">C62*250/4095</f>
        <v>0.0610500610500611</v>
      </c>
      <c r="L62" s="137" t="n">
        <f aca="false">IF(E62=0,0.5*250/4095,E62*250/4095)</f>
        <v>136.202686202686</v>
      </c>
      <c r="M62" s="137" t="n">
        <f aca="false">F62*250/4095</f>
        <v>0</v>
      </c>
      <c r="N62" s="137" t="n">
        <f aca="false">J62/$M$1</f>
        <v>0.00122100122100122</v>
      </c>
      <c r="O62" s="137" t="n">
        <f aca="false">K62/$M$1</f>
        <v>0.000610500610500611</v>
      </c>
      <c r="P62" s="137" t="n">
        <f aca="false">L62/$M$1</f>
        <v>1.36202686202686</v>
      </c>
      <c r="Q62" s="137" t="n">
        <f aca="false">M62/$M$1</f>
        <v>0</v>
      </c>
      <c r="R62" s="137" t="n">
        <f aca="false">ABS(N62-O62)</f>
        <v>0.000610500610500611</v>
      </c>
      <c r="S62" s="137" t="n">
        <f aca="false">ABS(P62-Q62)</f>
        <v>1.36202686202686</v>
      </c>
      <c r="U62" s="137" t="n">
        <f aca="false">ABS((K62*M62-($J$1-J62)*($J$1-L62))/(S62*K62-R62*($J$1-L62)))</f>
        <v>33992.4264572575</v>
      </c>
      <c r="V62" s="137" t="n">
        <f aca="false">IF(R62=($J$1-J62)/U62,$J$1/S62-$M$1,IF(K62=0,$J$1/S62-$M$1,K62/ABS(R62-($J$1-J62)/U62)))</f>
        <v>15.7630995613828</v>
      </c>
      <c r="W62" s="137" t="n">
        <f aca="false">IF(K62=0,ABS(($J$1-J62)/N62-($J$1-J62)/U62),ABS((($J$1-J62)-K62)/(K62/V62+O62)))</f>
        <v>33978.809769711</v>
      </c>
    </row>
    <row r="63" customFormat="false" ht="12.75" hidden="false" customHeight="false" outlineLevel="0" collapsed="false">
      <c r="A63" s="149" t="n">
        <v>38958.599837963</v>
      </c>
      <c r="B63" s="137" t="n">
        <v>2</v>
      </c>
      <c r="C63" s="137" t="n">
        <v>1</v>
      </c>
      <c r="D63" s="149" t="n">
        <v>38958.599849537</v>
      </c>
      <c r="E63" s="137" t="n">
        <v>2016</v>
      </c>
      <c r="F63" s="137" t="n">
        <v>0</v>
      </c>
      <c r="H63" s="146" t="n">
        <f aca="false">I63-'Shorting Summary'!$A$4</f>
        <v>2281.49999984819</v>
      </c>
      <c r="I63" s="146" t="n">
        <f aca="false">86400*(AVERAGE(A63,D63)-'Raw IRMS Data'!$A$2)</f>
        <v>2399.49999984819</v>
      </c>
      <c r="J63" s="137" t="n">
        <f aca="false">IF(B63=0,0.5*250/4095,B63*250/4095)</f>
        <v>0.122100122100122</v>
      </c>
      <c r="K63" s="137" t="n">
        <f aca="false">C63*250/4095</f>
        <v>0.0610500610500611</v>
      </c>
      <c r="L63" s="137" t="n">
        <f aca="false">IF(E63=0,0.5*250/4095,E63*250/4095)</f>
        <v>123.076923076923</v>
      </c>
      <c r="M63" s="137" t="n">
        <f aca="false">F63*250/4095</f>
        <v>0</v>
      </c>
      <c r="N63" s="137" t="n">
        <f aca="false">J63/$M$1</f>
        <v>0.00122100122100122</v>
      </c>
      <c r="O63" s="137" t="n">
        <f aca="false">K63/$M$1</f>
        <v>0.000610500610500611</v>
      </c>
      <c r="P63" s="137" t="n">
        <f aca="false">L63/$M$1</f>
        <v>1.23076923076923</v>
      </c>
      <c r="Q63" s="137" t="n">
        <f aca="false">M63/$M$1</f>
        <v>0</v>
      </c>
      <c r="R63" s="137" t="n">
        <f aca="false">ABS(N63-O63)</f>
        <v>0.000610500610500611</v>
      </c>
      <c r="S63" s="137" t="n">
        <f aca="false">ABS(P63-Q63)</f>
        <v>1.23076923076923</v>
      </c>
      <c r="U63" s="137" t="n">
        <f aca="false">ABS((K63*M63-($J$1-J63)*($J$1-L63))/(S63*K63-R63*($J$1-L63)))</f>
        <v>78520.3495259581</v>
      </c>
      <c r="V63" s="137" t="n">
        <f aca="false">IF(R63=($J$1-J63)/U63,$J$1/S63-$M$1,IF(K63=0,$J$1/S63-$M$1,K63/ABS(R63-($J$1-J63)/U63)))</f>
        <v>45.8867622997602</v>
      </c>
      <c r="W63" s="137" t="n">
        <f aca="false">IF(K63=0,ABS(($J$1-J63)/N63-($J$1-J63)/U63),ABS((($J$1-J63)-K63)/(K63/V63+O63)))</f>
        <v>78488.8958412122</v>
      </c>
    </row>
    <row r="64" customFormat="false" ht="12.75" hidden="false" customHeight="false" outlineLevel="0" collapsed="false">
      <c r="A64" s="149" t="n">
        <v>38958.6003240741</v>
      </c>
      <c r="B64" s="137" t="n">
        <v>2</v>
      </c>
      <c r="C64" s="137" t="n">
        <v>0</v>
      </c>
      <c r="D64" s="149" t="n">
        <v>38958.6003356481</v>
      </c>
      <c r="E64" s="137" t="n">
        <v>2115</v>
      </c>
      <c r="F64" s="137" t="n">
        <v>0</v>
      </c>
      <c r="H64" s="146" t="n">
        <f aca="false">I64-'Shorting Summary'!$A$4</f>
        <v>2323.50000023656</v>
      </c>
      <c r="I64" s="146" t="n">
        <f aca="false">86400*(AVERAGE(A64,D64)-'Raw IRMS Data'!$A$2)</f>
        <v>2441.50000023656</v>
      </c>
      <c r="J64" s="137" t="n">
        <f aca="false">IF(B64=0,0.5*250/4095,B64*250/4095)</f>
        <v>0.122100122100122</v>
      </c>
      <c r="K64" s="137" t="n">
        <f aca="false">C64*250/4095</f>
        <v>0</v>
      </c>
      <c r="L64" s="137" t="n">
        <f aca="false">IF(E64=0,0.5*250/4095,E64*250/4095)</f>
        <v>129.120879120879</v>
      </c>
      <c r="M64" s="137" t="n">
        <f aca="false">F64*250/4095</f>
        <v>0</v>
      </c>
      <c r="N64" s="137" t="n">
        <f aca="false">J64/$M$1</f>
        <v>0.00122100122100122</v>
      </c>
      <c r="O64" s="137" t="n">
        <f aca="false">K64/$M$1</f>
        <v>0</v>
      </c>
      <c r="P64" s="137" t="n">
        <f aca="false">L64/$M$1</f>
        <v>1.29120879120879</v>
      </c>
      <c r="Q64" s="137" t="n">
        <f aca="false">M64/$M$1</f>
        <v>0</v>
      </c>
      <c r="R64" s="137" t="n">
        <f aca="false">ABS(N64-O64)</f>
        <v>0.00122100122100122</v>
      </c>
      <c r="S64" s="137" t="n">
        <f aca="false">ABS(P64-Q64)</f>
        <v>1.29120879120879</v>
      </c>
      <c r="U64" s="137" t="n">
        <f aca="false">ABS((K64*M64-($J$1-J64)*($J$1-L64))/(S64*K64-R64*($J$1-L64)))</f>
        <v>124819</v>
      </c>
      <c r="V64" s="137" t="n">
        <f aca="false">IF(R64=($J$1-J64)/U64,$J$1/S64-$M$1,IF(K64=0,$J$1/S64-$M$1,K64/ABS(R64-($J$1-J64)/U64)))</f>
        <v>18.1267139479905</v>
      </c>
      <c r="W64" s="137" t="n">
        <f aca="false">IF(K64=0,ABS(($J$1-J64)/N64-($J$1-J64)/U64),ABS((($J$1-J64)-K64)/(K64/V64+O64)))</f>
        <v>124818.998778999</v>
      </c>
    </row>
    <row r="65" customFormat="false" ht="12.75" hidden="false" customHeight="false" outlineLevel="0" collapsed="false">
      <c r="A65" s="149" t="n">
        <v>38958.6008101852</v>
      </c>
      <c r="B65" s="137" t="n">
        <v>3</v>
      </c>
      <c r="C65" s="137" t="n">
        <v>0</v>
      </c>
      <c r="D65" s="149" t="n">
        <v>38958.6008217593</v>
      </c>
      <c r="E65" s="137" t="n">
        <v>2286</v>
      </c>
      <c r="F65" s="137" t="n">
        <v>0</v>
      </c>
      <c r="H65" s="146" t="n">
        <f aca="false">I65-'Shorting Summary'!$A$4</f>
        <v>2365.50000062492</v>
      </c>
      <c r="I65" s="146" t="n">
        <f aca="false">86400*(AVERAGE(A65,D65)-'Raw IRMS Data'!$A$2)</f>
        <v>2483.50000062492</v>
      </c>
      <c r="J65" s="137" t="n">
        <f aca="false">IF(B65=0,0.5*250/4095,B65*250/4095)</f>
        <v>0.183150183150183</v>
      </c>
      <c r="K65" s="137" t="n">
        <f aca="false">C65*250/4095</f>
        <v>0</v>
      </c>
      <c r="L65" s="137" t="n">
        <f aca="false">IF(E65=0,0.5*250/4095,E65*250/4095)</f>
        <v>139.56043956044</v>
      </c>
      <c r="M65" s="137" t="n">
        <f aca="false">F65*250/4095</f>
        <v>0</v>
      </c>
      <c r="N65" s="137" t="n">
        <f aca="false">J65/$M$1</f>
        <v>0.00183150183150183</v>
      </c>
      <c r="O65" s="137" t="n">
        <f aca="false">K65/$M$1</f>
        <v>0</v>
      </c>
      <c r="P65" s="137" t="n">
        <f aca="false">L65/$M$1</f>
        <v>1.3956043956044</v>
      </c>
      <c r="Q65" s="137" t="n">
        <f aca="false">M65/$M$1</f>
        <v>0</v>
      </c>
      <c r="R65" s="137" t="n">
        <f aca="false">ABS(N65-O65)</f>
        <v>0.00183150183150183</v>
      </c>
      <c r="S65" s="137" t="n">
        <f aca="false">ABS(P65-Q65)</f>
        <v>1.3956043956044</v>
      </c>
      <c r="U65" s="137" t="n">
        <f aca="false">ABS((K65*M65-($J$1-J65)*($J$1-L65))/(S65*K65-R65*($J$1-L65)))</f>
        <v>83179.3333333333</v>
      </c>
      <c r="V65" s="137" t="n">
        <f aca="false">IF(R65=($J$1-J65)/U65,$J$1/S65-$M$1,IF(K65=0,$J$1/S65-$M$1,K65/ABS(R65-($J$1-J65)/U65)))</f>
        <v>9.29046369203849</v>
      </c>
      <c r="W65" s="137" t="n">
        <f aca="false">IF(K65=0,ABS(($J$1-J65)/N65-($J$1-J65)/U65),ABS((($J$1-J65)-K65)/(K65/V65+O65)))</f>
        <v>83179.3315018315</v>
      </c>
    </row>
    <row r="66" customFormat="false" ht="12.75" hidden="false" customHeight="false" outlineLevel="0" collapsed="false">
      <c r="A66" s="149" t="n">
        <v>38958.6012962963</v>
      </c>
      <c r="B66" s="137" t="n">
        <v>2</v>
      </c>
      <c r="C66" s="137" t="n">
        <v>0</v>
      </c>
      <c r="D66" s="149" t="n">
        <v>38958.6013078704</v>
      </c>
      <c r="E66" s="137" t="n">
        <v>2365</v>
      </c>
      <c r="F66" s="137" t="n">
        <v>0</v>
      </c>
      <c r="H66" s="146" t="n">
        <f aca="false">I66-'Shorting Summary'!$A$4</f>
        <v>2407.50000038464</v>
      </c>
      <c r="I66" s="146" t="n">
        <f aca="false">86400*(AVERAGE(A66,D66)-'Raw IRMS Data'!$A$2)</f>
        <v>2525.50000038464</v>
      </c>
      <c r="J66" s="137" t="n">
        <f aca="false">IF(B66=0,0.5*250/4095,B66*250/4095)</f>
        <v>0.122100122100122</v>
      </c>
      <c r="K66" s="137" t="n">
        <f aca="false">C66*250/4095</f>
        <v>0</v>
      </c>
      <c r="L66" s="137" t="n">
        <f aca="false">IF(E66=0,0.5*250/4095,E66*250/4095)</f>
        <v>144.383394383394</v>
      </c>
      <c r="M66" s="137" t="n">
        <f aca="false">F66*250/4095</f>
        <v>0</v>
      </c>
      <c r="N66" s="137" t="n">
        <f aca="false">J66/$M$1</f>
        <v>0.00122100122100122</v>
      </c>
      <c r="O66" s="137" t="n">
        <f aca="false">K66/$M$1</f>
        <v>0</v>
      </c>
      <c r="P66" s="137" t="n">
        <f aca="false">L66/$M$1</f>
        <v>1.44383394383394</v>
      </c>
      <c r="Q66" s="137" t="n">
        <f aca="false">M66/$M$1</f>
        <v>0</v>
      </c>
      <c r="R66" s="137" t="n">
        <f aca="false">ABS(N66-O66)</f>
        <v>0.00122100122100122</v>
      </c>
      <c r="S66" s="137" t="n">
        <f aca="false">ABS(P66-Q66)</f>
        <v>1.44383394383394</v>
      </c>
      <c r="U66" s="137" t="n">
        <f aca="false">ABS((K66*M66-($J$1-J66)*($J$1-L66))/(S66*K66-R66*($J$1-L66)))</f>
        <v>124819</v>
      </c>
      <c r="V66" s="137" t="n">
        <f aca="false">IF(R66=($J$1-J66)/U66,$J$1/S66-$M$1,IF(K66=0,$J$1/S66-$M$1,K66/ABS(R66-($J$1-J66)/U66)))</f>
        <v>5.63974630021141</v>
      </c>
      <c r="W66" s="137" t="n">
        <f aca="false">IF(K66=0,ABS(($J$1-J66)/N66-($J$1-J66)/U66),ABS((($J$1-J66)-K66)/(K66/V66+O66)))</f>
        <v>124818.998778999</v>
      </c>
    </row>
    <row r="67" customFormat="false" ht="12.75" hidden="false" customHeight="false" outlineLevel="0" collapsed="false">
      <c r="A67" s="149" t="n">
        <v>38958.6017824074</v>
      </c>
      <c r="B67" s="137" t="n">
        <v>2</v>
      </c>
      <c r="C67" s="137" t="n">
        <v>0</v>
      </c>
      <c r="D67" s="149" t="n">
        <v>38958.6017939815</v>
      </c>
      <c r="E67" s="137" t="n">
        <v>2294</v>
      </c>
      <c r="F67" s="137" t="n">
        <v>0</v>
      </c>
      <c r="H67" s="146" t="n">
        <f aca="false">I67-'Shorting Summary'!$A$4</f>
        <v>2449.50000014436</v>
      </c>
      <c r="I67" s="146" t="n">
        <f aca="false">86400*(AVERAGE(A67,D67)-'Raw IRMS Data'!$A$2)</f>
        <v>2567.50000014436</v>
      </c>
      <c r="J67" s="137" t="n">
        <f aca="false">IF(B67=0,0.5*250/4095,B67*250/4095)</f>
        <v>0.122100122100122</v>
      </c>
      <c r="K67" s="137" t="n">
        <f aca="false">C67*250/4095</f>
        <v>0</v>
      </c>
      <c r="L67" s="137" t="n">
        <f aca="false">IF(E67=0,0.5*250/4095,E67*250/4095)</f>
        <v>140.04884004884</v>
      </c>
      <c r="M67" s="137" t="n">
        <f aca="false">F67*250/4095</f>
        <v>0</v>
      </c>
      <c r="N67" s="137" t="n">
        <f aca="false">J67/$M$1</f>
        <v>0.00122100122100122</v>
      </c>
      <c r="O67" s="137" t="n">
        <f aca="false">K67/$M$1</f>
        <v>0</v>
      </c>
      <c r="P67" s="137" t="n">
        <f aca="false">L67/$M$1</f>
        <v>1.4004884004884</v>
      </c>
      <c r="Q67" s="137" t="n">
        <f aca="false">M67/$M$1</f>
        <v>0</v>
      </c>
      <c r="R67" s="137" t="n">
        <f aca="false">ABS(N67-O67)</f>
        <v>0.00122100122100122</v>
      </c>
      <c r="S67" s="137" t="n">
        <f aca="false">ABS(P67-Q67)</f>
        <v>1.4004884004884</v>
      </c>
      <c r="U67" s="137" t="n">
        <f aca="false">ABS((K67*M67-($J$1-J67)*($J$1-L67))/(S67*K67-R67*($J$1-L67)))</f>
        <v>124819</v>
      </c>
      <c r="V67" s="137" t="n">
        <f aca="false">IF(R67=($J$1-J67)/U67,$J$1/S67-$M$1,IF(K67=0,$J$1/S67-$M$1,K67/ABS(R67-($J$1-J67)/U67)))</f>
        <v>8.90932868352223</v>
      </c>
      <c r="W67" s="137" t="n">
        <f aca="false">IF(K67=0,ABS(($J$1-J67)/N67-($J$1-J67)/U67),ABS((($J$1-J67)-K67)/(K67/V67+O67)))</f>
        <v>124818.998778999</v>
      </c>
    </row>
    <row r="68" customFormat="false" ht="12.75" hidden="false" customHeight="false" outlineLevel="0" collapsed="false">
      <c r="A68" s="149" t="n">
        <v>38958.6022685185</v>
      </c>
      <c r="B68" s="137" t="n">
        <v>2</v>
      </c>
      <c r="C68" s="137" t="n">
        <v>0</v>
      </c>
      <c r="D68" s="149" t="n">
        <v>38958.6022800926</v>
      </c>
      <c r="E68" s="137" t="n">
        <v>2104</v>
      </c>
      <c r="F68" s="137" t="n">
        <v>0</v>
      </c>
      <c r="H68" s="146" t="n">
        <f aca="false">I68-'Shorting Summary'!$A$4</f>
        <v>2491.49999990407</v>
      </c>
      <c r="I68" s="146" t="n">
        <f aca="false">86400*(AVERAGE(A68,D68)-'Raw IRMS Data'!$A$2)</f>
        <v>2609.49999990407</v>
      </c>
      <c r="J68" s="137" t="n">
        <f aca="false">IF(B68=0,0.5*250/4095,B68*250/4095)</f>
        <v>0.122100122100122</v>
      </c>
      <c r="K68" s="137" t="n">
        <f aca="false">C68*250/4095</f>
        <v>0</v>
      </c>
      <c r="L68" s="137" t="n">
        <f aca="false">IF(E68=0,0.5*250/4095,E68*250/4095)</f>
        <v>128.449328449328</v>
      </c>
      <c r="M68" s="137" t="n">
        <f aca="false">F68*250/4095</f>
        <v>0</v>
      </c>
      <c r="N68" s="137" t="n">
        <f aca="false">J68/$M$1</f>
        <v>0.00122100122100122</v>
      </c>
      <c r="O68" s="137" t="n">
        <f aca="false">K68/$M$1</f>
        <v>0</v>
      </c>
      <c r="P68" s="137" t="n">
        <f aca="false">L68/$M$1</f>
        <v>1.28449328449328</v>
      </c>
      <c r="Q68" s="137" t="n">
        <f aca="false">M68/$M$1</f>
        <v>0</v>
      </c>
      <c r="R68" s="137" t="n">
        <f aca="false">ABS(N68-O68)</f>
        <v>0.00122100122100122</v>
      </c>
      <c r="S68" s="137" t="n">
        <f aca="false">ABS(P68-Q68)</f>
        <v>1.28449328449328</v>
      </c>
      <c r="U68" s="137" t="n">
        <f aca="false">ABS((K68*M68-($J$1-J68)*($J$1-L68))/(S68*K68-R68*($J$1-L68)))</f>
        <v>124819</v>
      </c>
      <c r="V68" s="137" t="n">
        <f aca="false">IF(R68=($J$1-J68)/U68,$J$1/S68-$M$1,IF(K68=0,$J$1/S68-$M$1,K68/ABS(R68-($J$1-J68)/U68)))</f>
        <v>18.7442965779468</v>
      </c>
      <c r="W68" s="137" t="n">
        <f aca="false">IF(K68=0,ABS(($J$1-J68)/N68-($J$1-J68)/U68),ABS((($J$1-J68)-K68)/(K68/V68+O68)))</f>
        <v>12481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5</v>
      </c>
      <c r="I1" s="146"/>
      <c r="J1" s="137" t="n">
        <f aca="false">MAX(J6:M68,128)+1</f>
        <v>154.113553113553</v>
      </c>
      <c r="L1" s="137" t="s">
        <v>166</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48</v>
      </c>
      <c r="F3" s="137" t="s">
        <v>218</v>
      </c>
      <c r="G3" s="137" t="s">
        <v>203</v>
      </c>
      <c r="H3" s="137" t="s">
        <v>189</v>
      </c>
      <c r="I3" s="146"/>
      <c r="J3" s="137" t="s">
        <v>198</v>
      </c>
    </row>
    <row r="5" customFormat="false" ht="12.75" hidden="false" customHeight="false" outlineLevel="0" collapsed="false">
      <c r="A5" s="137" t="s">
        <v>249</v>
      </c>
      <c r="B5" s="137" t="s">
        <v>171</v>
      </c>
      <c r="C5" s="137" t="s">
        <v>172</v>
      </c>
      <c r="D5" s="137" t="s">
        <v>250</v>
      </c>
      <c r="E5" s="137" t="s">
        <v>174</v>
      </c>
      <c r="H5" s="137" t="s">
        <v>64</v>
      </c>
      <c r="I5" s="137" t="s">
        <v>63</v>
      </c>
      <c r="J5" s="137" t="s">
        <v>175</v>
      </c>
      <c r="K5" s="137" t="s">
        <v>176</v>
      </c>
      <c r="L5" s="137" t="s">
        <v>177</v>
      </c>
      <c r="M5" s="137" t="s">
        <v>178</v>
      </c>
      <c r="N5" s="137" t="s">
        <v>179</v>
      </c>
      <c r="O5" s="137" t="s">
        <v>180</v>
      </c>
      <c r="P5" s="137" t="s">
        <v>181</v>
      </c>
      <c r="Q5" s="137" t="s">
        <v>182</v>
      </c>
      <c r="R5" s="137" t="s">
        <v>183</v>
      </c>
      <c r="S5" s="137" t="s">
        <v>184</v>
      </c>
      <c r="U5" s="137" t="s">
        <v>238</v>
      </c>
      <c r="V5" s="137" t="s">
        <v>206</v>
      </c>
      <c r="W5" s="137" t="s">
        <v>251</v>
      </c>
    </row>
    <row r="6" customFormat="false" ht="12.75" hidden="false" customHeight="false" outlineLevel="0" collapsed="false">
      <c r="A6" s="149" t="n">
        <v>38958.5720949074</v>
      </c>
      <c r="B6" s="137" t="n">
        <v>1</v>
      </c>
      <c r="C6" s="137" t="n">
        <v>0</v>
      </c>
      <c r="D6" s="149" t="n">
        <v>38958.5721180556</v>
      </c>
      <c r="E6" s="137" t="n">
        <v>1</v>
      </c>
      <c r="F6" s="137" t="n">
        <v>0</v>
      </c>
      <c r="H6" s="146" t="n">
        <f aca="false">I6-'Shorting Summary'!$A$4</f>
        <v>-114.999999298714</v>
      </c>
      <c r="I6" s="146" t="n">
        <f aca="false">86400*(AVERAGE(A6,D6)-'Raw IRMS Data'!$A$2)</f>
        <v>3.0000007012859</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2338</v>
      </c>
      <c r="V6" s="137" t="n">
        <f aca="false">IF(R6=($J$1-J6)/U6,$J$1/S6-$M$1,IF(K6=0,$J$1/S6-$M$1,K6/ABS(R6-($J$1-J6)/U6)))</f>
        <v>252338</v>
      </c>
      <c r="W6" s="137" t="n">
        <f aca="false">IF(K6=0,ABS(($J$1-J6)/N6-($J$1-J6)/U6),ABS((($J$1-J6)-K6)/(K6/V6+O6)))</f>
        <v>252337.999389499</v>
      </c>
    </row>
    <row r="7" customFormat="false" ht="12.75" hidden="false" customHeight="false" outlineLevel="0" collapsed="false">
      <c r="A7" s="149" t="n">
        <v>38958.5725810185</v>
      </c>
      <c r="B7" s="137" t="n">
        <v>1</v>
      </c>
      <c r="C7" s="137" t="n">
        <v>0</v>
      </c>
      <c r="D7" s="149" t="n">
        <v>38958.5726041667</v>
      </c>
      <c r="E7" s="137" t="n">
        <v>1</v>
      </c>
      <c r="F7" s="137" t="n">
        <v>0</v>
      </c>
      <c r="H7" s="146" t="n">
        <f aca="false">I7-'Shorting Summary'!$A$4</f>
        <v>-72.9999995389953</v>
      </c>
      <c r="I7" s="146" t="n">
        <f aca="false">86400*(AVERAGE(A7,D7)-'Raw IRMS Data'!$A$2)</f>
        <v>45.0000004610047</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2338</v>
      </c>
      <c r="V7" s="137" t="n">
        <f aca="false">IF(R7=($J$1-J7)/U7,$J$1/S7-$M$1,IF(K7=0,$J$1/S7-$M$1,K7/ABS(R7-($J$1-J7)/U7)))</f>
        <v>252338</v>
      </c>
      <c r="W7" s="137" t="n">
        <f aca="false">IF(K7=0,ABS(($J$1-J7)/N7-($J$1-J7)/U7),ABS((($J$1-J7)-K7)/(K7/V7+O7)))</f>
        <v>252337.999389499</v>
      </c>
    </row>
    <row r="8" customFormat="false" ht="12.75" hidden="false" customHeight="false" outlineLevel="0" collapsed="false">
      <c r="A8" s="149" t="n">
        <v>38958.5730671296</v>
      </c>
      <c r="B8" s="137" t="n">
        <v>1</v>
      </c>
      <c r="C8" s="137" t="n">
        <v>0</v>
      </c>
      <c r="D8" s="149" t="n">
        <v>38958.5730902778</v>
      </c>
      <c r="E8" s="137" t="n">
        <v>1</v>
      </c>
      <c r="F8" s="137" t="n">
        <v>0</v>
      </c>
      <c r="H8" s="146" t="n">
        <f aca="false">I8-'Shorting Summary'!$A$4</f>
        <v>-30.9999997792766</v>
      </c>
      <c r="I8" s="146" t="n">
        <f aca="false">86400*(AVERAGE(A8,D8)-'Raw IRMS Data'!$A$2)</f>
        <v>87.0000002207235</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2338</v>
      </c>
      <c r="V8" s="137" t="n">
        <f aca="false">IF(R8=($J$1-J8)/U8,$J$1/S8-$M$1,IF(K8=0,$J$1/S8-$M$1,K8/ABS(R8-($J$1-J8)/U8)))</f>
        <v>252338</v>
      </c>
      <c r="W8" s="137" t="n">
        <f aca="false">IF(K8=0,ABS(($J$1-J8)/N8-($J$1-J8)/U8),ABS((($J$1-J8)-K8)/(K8/V8+O8)))</f>
        <v>252337.999389499</v>
      </c>
    </row>
    <row r="9" customFormat="false" ht="12.75" hidden="false" customHeight="false" outlineLevel="0" collapsed="false">
      <c r="A9" s="149" t="n">
        <v>38958.5735532407</v>
      </c>
      <c r="B9" s="137" t="n">
        <v>1</v>
      </c>
      <c r="C9" s="137" t="n">
        <v>0</v>
      </c>
      <c r="D9" s="149" t="n">
        <v>38958.5735763889</v>
      </c>
      <c r="E9" s="137" t="n">
        <v>1</v>
      </c>
      <c r="F9" s="137" t="n">
        <v>0</v>
      </c>
      <c r="H9" s="146" t="n">
        <f aca="false">I9-'Shorting Summary'!$A$4</f>
        <v>10.9999999804422</v>
      </c>
      <c r="I9" s="146" t="n">
        <f aca="false">86400*(AVERAGE(A9,D9)-'Raw IRMS Data'!$A$2)</f>
        <v>128.999999980442</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2338</v>
      </c>
      <c r="V9" s="137" t="n">
        <f aca="false">IF(R9=($J$1-J9)/U9,$J$1/S9-$M$1,IF(K9=0,$J$1/S9-$M$1,K9/ABS(R9-($J$1-J9)/U9)))</f>
        <v>252338</v>
      </c>
      <c r="W9" s="137" t="n">
        <f aca="false">IF(K9=0,ABS(($J$1-J9)/N9-($J$1-J9)/U9),ABS((($J$1-J9)-K9)/(K9/V9+O9)))</f>
        <v>252337.999389499</v>
      </c>
    </row>
    <row r="10" customFormat="false" ht="12.75" hidden="false" customHeight="false" outlineLevel="0" collapsed="false">
      <c r="A10" s="149" t="n">
        <v>38958.5740393519</v>
      </c>
      <c r="B10" s="137" t="n">
        <v>1</v>
      </c>
      <c r="C10" s="137" t="n">
        <v>0</v>
      </c>
      <c r="D10" s="149" t="n">
        <v>38958.5740625</v>
      </c>
      <c r="E10" s="137" t="n">
        <v>1</v>
      </c>
      <c r="F10" s="137" t="n">
        <v>0</v>
      </c>
      <c r="H10" s="146" t="n">
        <f aca="false">I10-'Shorting Summary'!$A$4</f>
        <v>53.0000003688037</v>
      </c>
      <c r="I10" s="146" t="n">
        <f aca="false">86400*(AVERAGE(A10,D10)-'Raw IRMS Data'!$A$2)</f>
        <v>171.000000368804</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2338</v>
      </c>
      <c r="V10" s="137" t="n">
        <f aca="false">IF(R10=($J$1-J10)/U10,$J$1/S10-$M$1,IF(K10=0,$J$1/S10-$M$1,K10/ABS(R10-($J$1-J10)/U10)))</f>
        <v>252338</v>
      </c>
      <c r="W10" s="137" t="n">
        <f aca="false">IF(K10=0,ABS(($J$1-J10)/N10-($J$1-J10)/U10),ABS((($J$1-J10)-K10)/(K10/V10+O10)))</f>
        <v>252337.999389499</v>
      </c>
    </row>
    <row r="11" customFormat="false" ht="12.75" hidden="false" customHeight="false" outlineLevel="0" collapsed="false">
      <c r="A11" s="149" t="n">
        <v>38958.574525463</v>
      </c>
      <c r="B11" s="137" t="n">
        <v>1</v>
      </c>
      <c r="C11" s="137" t="n">
        <v>0</v>
      </c>
      <c r="D11" s="149" t="n">
        <v>38958.5745486111</v>
      </c>
      <c r="E11" s="137" t="n">
        <v>1</v>
      </c>
      <c r="F11" s="137" t="n">
        <v>0</v>
      </c>
      <c r="H11" s="146" t="n">
        <f aca="false">I11-'Shorting Summary'!$A$4</f>
        <v>95.0000007571653</v>
      </c>
      <c r="I11" s="146" t="n">
        <f aca="false">86400*(AVERAGE(A11,D11)-'Raw IRMS Data'!$A$2)</f>
        <v>213.000000757165</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2338</v>
      </c>
      <c r="V11" s="137" t="n">
        <f aca="false">IF(R11=($J$1-J11)/U11,$J$1/S11-$M$1,IF(K11=0,$J$1/S11-$M$1,K11/ABS(R11-($J$1-J11)/U11)))</f>
        <v>252338</v>
      </c>
      <c r="W11" s="137" t="n">
        <f aca="false">IF(K11=0,ABS(($J$1-J11)/N11-($J$1-J11)/U11),ABS((($J$1-J11)-K11)/(K11/V11+O11)))</f>
        <v>252337.999389499</v>
      </c>
    </row>
    <row r="12" customFormat="false" ht="12.75" hidden="false" customHeight="false" outlineLevel="0" collapsed="false">
      <c r="A12" s="149" t="n">
        <v>38958.5750115741</v>
      </c>
      <c r="B12" s="137" t="n">
        <v>1</v>
      </c>
      <c r="C12" s="137" t="n">
        <v>0</v>
      </c>
      <c r="D12" s="149" t="n">
        <v>38958.5750347222</v>
      </c>
      <c r="E12" s="137" t="n">
        <v>1</v>
      </c>
      <c r="F12" s="137" t="n">
        <v>0</v>
      </c>
      <c r="H12" s="146" t="n">
        <f aca="false">I12-'Shorting Summary'!$A$4</f>
        <v>137.000000516884</v>
      </c>
      <c r="I12" s="146" t="n">
        <f aca="false">86400*(AVERAGE(A12,D12)-'Raw IRMS Data'!$A$2)</f>
        <v>255.000000516884</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2338</v>
      </c>
      <c r="V12" s="137" t="n">
        <f aca="false">IF(R12=($J$1-J12)/U12,$J$1/S12-$M$1,IF(K12=0,$J$1/S12-$M$1,K12/ABS(R12-($J$1-J12)/U12)))</f>
        <v>252338</v>
      </c>
      <c r="W12" s="137" t="n">
        <f aca="false">IF(K12=0,ABS(($J$1-J12)/N12-($J$1-J12)/U12),ABS((($J$1-J12)-K12)/(K12/V12+O12)))</f>
        <v>252337.999389499</v>
      </c>
    </row>
    <row r="13" customFormat="false" ht="12.75" hidden="false" customHeight="false" outlineLevel="0" collapsed="false">
      <c r="A13" s="149" t="n">
        <v>38958.5754976852</v>
      </c>
      <c r="B13" s="137" t="n">
        <v>1</v>
      </c>
      <c r="C13" s="137" t="n">
        <v>0</v>
      </c>
      <c r="D13" s="149" t="n">
        <v>38958.5755208333</v>
      </c>
      <c r="E13" s="137" t="n">
        <v>1</v>
      </c>
      <c r="F13" s="137" t="n">
        <v>0</v>
      </c>
      <c r="H13" s="146" t="n">
        <f aca="false">I13-'Shorting Summary'!$A$4</f>
        <v>179.000000276603</v>
      </c>
      <c r="I13" s="146" t="n">
        <f aca="false">86400*(AVERAGE(A13,D13)-'Raw IRMS Data'!$A$2)</f>
        <v>297.000000276603</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2338</v>
      </c>
      <c r="V13" s="137" t="n">
        <f aca="false">IF(R13=($J$1-J13)/U13,$J$1/S13-$M$1,IF(K13=0,$J$1/S13-$M$1,K13/ABS(R13-($J$1-J13)/U13)))</f>
        <v>252338</v>
      </c>
      <c r="W13" s="137" t="n">
        <f aca="false">IF(K13=0,ABS(($J$1-J13)/N13-($J$1-J13)/U13),ABS((($J$1-J13)-K13)/(K13/V13+O13)))</f>
        <v>252337.999389499</v>
      </c>
    </row>
    <row r="14" customFormat="false" ht="12.75" hidden="false" customHeight="false" outlineLevel="0" collapsed="false">
      <c r="A14" s="149" t="n">
        <v>38958.5759837963</v>
      </c>
      <c r="B14" s="137" t="n">
        <v>1</v>
      </c>
      <c r="C14" s="137" t="n">
        <v>0</v>
      </c>
      <c r="D14" s="149" t="n">
        <v>38958.5760069444</v>
      </c>
      <c r="E14" s="137" t="n">
        <v>1</v>
      </c>
      <c r="F14" s="137" t="n">
        <v>0</v>
      </c>
      <c r="H14" s="146" t="n">
        <f aca="false">I14-'Shorting Summary'!$A$4</f>
        <v>221.000000036322</v>
      </c>
      <c r="I14" s="146" t="n">
        <f aca="false">86400*(AVERAGE(A14,D14)-'Raw IRMS Data'!$A$2)</f>
        <v>339.000000036322</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2338</v>
      </c>
      <c r="V14" s="137" t="n">
        <f aca="false">IF(R14=($J$1-J14)/U14,$J$1/S14-$M$1,IF(K14=0,$J$1/S14-$M$1,K14/ABS(R14-($J$1-J14)/U14)))</f>
        <v>252338</v>
      </c>
      <c r="W14" s="137" t="n">
        <f aca="false">IF(K14=0,ABS(($J$1-J14)/N14-($J$1-J14)/U14),ABS((($J$1-J14)-K14)/(K14/V14+O14)))</f>
        <v>252337.999389499</v>
      </c>
    </row>
    <row r="15" customFormat="false" ht="12.75" hidden="false" customHeight="false" outlineLevel="0" collapsed="false">
      <c r="A15" s="149" t="n">
        <v>38958.5764699074</v>
      </c>
      <c r="B15" s="137" t="n">
        <v>1</v>
      </c>
      <c r="C15" s="137" t="n">
        <v>0</v>
      </c>
      <c r="D15" s="149" t="n">
        <v>38958.5764930556</v>
      </c>
      <c r="E15" s="137" t="n">
        <v>1</v>
      </c>
      <c r="F15" s="137" t="n">
        <v>0</v>
      </c>
      <c r="H15" s="146" t="n">
        <f aca="false">I15-'Shorting Summary'!$A$4</f>
        <v>262.99999979604</v>
      </c>
      <c r="I15" s="146" t="n">
        <f aca="false">86400*(AVERAGE(A15,D15)-'Raw IRMS Data'!$A$2)</f>
        <v>380.99999979604</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2338</v>
      </c>
      <c r="V15" s="137" t="n">
        <f aca="false">IF(R15=($J$1-J15)/U15,$J$1/S15-$M$1,IF(K15=0,$J$1/S15-$M$1,K15/ABS(R15-($J$1-J15)/U15)))</f>
        <v>252338</v>
      </c>
      <c r="W15" s="137" t="n">
        <f aca="false">IF(K15=0,ABS(($J$1-J15)/N15-($J$1-J15)/U15),ABS((($J$1-J15)-K15)/(K15/V15+O15)))</f>
        <v>252337.999389499</v>
      </c>
    </row>
    <row r="16" customFormat="false" ht="12.75" hidden="false" customHeight="false" outlineLevel="0" collapsed="false">
      <c r="A16" s="149" t="n">
        <v>38958.5769560185</v>
      </c>
      <c r="B16" s="137" t="n">
        <v>1</v>
      </c>
      <c r="C16" s="137" t="n">
        <v>0</v>
      </c>
      <c r="D16" s="149" t="n">
        <v>38958.5769791667</v>
      </c>
      <c r="E16" s="137" t="n">
        <v>1</v>
      </c>
      <c r="F16" s="137" t="n">
        <v>0</v>
      </c>
      <c r="H16" s="146" t="n">
        <f aca="false">I16-'Shorting Summary'!$A$4</f>
        <v>305.000000813045</v>
      </c>
      <c r="I16" s="146" t="n">
        <f aca="false">86400*(AVERAGE(A16,D16)-'Raw IRMS Data'!$A$2)</f>
        <v>423.000000813045</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2338</v>
      </c>
      <c r="V16" s="137" t="n">
        <f aca="false">IF(R16=($J$1-J16)/U16,$J$1/S16-$M$1,IF(K16=0,$J$1/S16-$M$1,K16/ABS(R16-($J$1-J16)/U16)))</f>
        <v>252338</v>
      </c>
      <c r="W16" s="137" t="n">
        <f aca="false">IF(K16=0,ABS(($J$1-J16)/N16-($J$1-J16)/U16),ABS((($J$1-J16)-K16)/(K16/V16+O16)))</f>
        <v>252337.999389499</v>
      </c>
    </row>
    <row r="17" customFormat="false" ht="12.75" hidden="false" customHeight="false" outlineLevel="0" collapsed="false">
      <c r="A17" s="149" t="n">
        <v>38958.5774421296</v>
      </c>
      <c r="B17" s="137" t="n">
        <v>1</v>
      </c>
      <c r="C17" s="137" t="n">
        <v>0</v>
      </c>
      <c r="D17" s="149" t="n">
        <v>38958.5774652778</v>
      </c>
      <c r="E17" s="137" t="n">
        <v>1</v>
      </c>
      <c r="F17" s="137" t="n">
        <v>0</v>
      </c>
      <c r="H17" s="146" t="n">
        <f aca="false">I17-'Shorting Summary'!$A$4</f>
        <v>347.000000572763</v>
      </c>
      <c r="I17" s="146" t="n">
        <f aca="false">86400*(AVERAGE(A17,D17)-'Raw IRMS Data'!$A$2)</f>
        <v>465.000000572763</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2338</v>
      </c>
      <c r="V17" s="137" t="n">
        <f aca="false">IF(R17=($J$1-J17)/U17,$J$1/S17-$M$1,IF(K17=0,$J$1/S17-$M$1,K17/ABS(R17-($J$1-J17)/U17)))</f>
        <v>252338</v>
      </c>
      <c r="W17" s="137" t="n">
        <f aca="false">IF(K17=0,ABS(($J$1-J17)/N17-($J$1-J17)/U17),ABS((($J$1-J17)-K17)/(K17/V17+O17)))</f>
        <v>252337.999389499</v>
      </c>
    </row>
    <row r="18" customFormat="false" ht="12.75" hidden="false" customHeight="false" outlineLevel="0" collapsed="false">
      <c r="A18" s="149" t="n">
        <v>38958.5779282407</v>
      </c>
      <c r="B18" s="137" t="n">
        <v>1</v>
      </c>
      <c r="C18" s="137" t="n">
        <v>0</v>
      </c>
      <c r="D18" s="149" t="n">
        <v>38958.5779513889</v>
      </c>
      <c r="E18" s="137" t="n">
        <v>1</v>
      </c>
      <c r="F18" s="137" t="n">
        <v>0</v>
      </c>
      <c r="H18" s="146" t="n">
        <f aca="false">I18-'Shorting Summary'!$A$4</f>
        <v>389.000000332482</v>
      </c>
      <c r="I18" s="146" t="n">
        <f aca="false">86400*(AVERAGE(A18,D18)-'Raw IRMS Data'!$A$2)</f>
        <v>507.000000332482</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2338</v>
      </c>
      <c r="V18" s="137" t="n">
        <f aca="false">IF(R18=($J$1-J18)/U18,$J$1/S18-$M$1,IF(K18=0,$J$1/S18-$M$1,K18/ABS(R18-($J$1-J18)/U18)))</f>
        <v>252338</v>
      </c>
      <c r="W18" s="137" t="n">
        <f aca="false">IF(K18=0,ABS(($J$1-J18)/N18-($J$1-J18)/U18),ABS((($J$1-J18)-K18)/(K18/V18+O18)))</f>
        <v>252337.999389499</v>
      </c>
    </row>
    <row r="19" customFormat="false" ht="12.75" hidden="false" customHeight="false" outlineLevel="0" collapsed="false">
      <c r="A19" s="149" t="n">
        <v>38958.5784143519</v>
      </c>
      <c r="B19" s="137" t="n">
        <v>1</v>
      </c>
      <c r="C19" s="137" t="n">
        <v>0</v>
      </c>
      <c r="D19" s="149" t="n">
        <v>38958.5784375</v>
      </c>
      <c r="E19" s="137" t="n">
        <v>1</v>
      </c>
      <c r="F19" s="137" t="n">
        <v>0</v>
      </c>
      <c r="H19" s="146" t="n">
        <f aca="false">I19-'Shorting Summary'!$A$4</f>
        <v>431.000000092201</v>
      </c>
      <c r="I19" s="146" t="n">
        <f aca="false">86400*(AVERAGE(A19,D19)-'Raw IRMS Data'!$A$2)</f>
        <v>549.000000092201</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2338</v>
      </c>
      <c r="V19" s="137" t="n">
        <f aca="false">IF(R19=($J$1-J19)/U19,$J$1/S19-$M$1,IF(K19=0,$J$1/S19-$M$1,K19/ABS(R19-($J$1-J19)/U19)))</f>
        <v>252338</v>
      </c>
      <c r="W19" s="137" t="n">
        <f aca="false">IF(K19=0,ABS(($J$1-J19)/N19-($J$1-J19)/U19),ABS((($J$1-J19)-K19)/(K19/V19+O19)))</f>
        <v>252337.999389499</v>
      </c>
    </row>
    <row r="20" customFormat="false" ht="12.75" hidden="false" customHeight="false" outlineLevel="0" collapsed="false">
      <c r="A20" s="149" t="n">
        <v>38958.578900463</v>
      </c>
      <c r="B20" s="137" t="n">
        <v>1</v>
      </c>
      <c r="C20" s="137" t="n">
        <v>0</v>
      </c>
      <c r="D20" s="149" t="n">
        <v>38958.5789236111</v>
      </c>
      <c r="E20" s="137" t="n">
        <v>1</v>
      </c>
      <c r="F20" s="137" t="n">
        <v>0</v>
      </c>
      <c r="H20" s="146" t="n">
        <f aca="false">I20-'Shorting Summary'!$A$4</f>
        <v>472.99999985192</v>
      </c>
      <c r="I20" s="146" t="n">
        <f aca="false">86400*(AVERAGE(A20,D20)-'Raw IRMS Data'!$A$2)</f>
        <v>590.99999985192</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2338</v>
      </c>
      <c r="V20" s="137" t="n">
        <f aca="false">IF(R20=($J$1-J20)/U20,$J$1/S20-$M$1,IF(K20=0,$J$1/S20-$M$1,K20/ABS(R20-($J$1-J20)/U20)))</f>
        <v>252338</v>
      </c>
      <c r="W20" s="137" t="n">
        <f aca="false">IF(K20=0,ABS(($J$1-J20)/N20-($J$1-J20)/U20),ABS((($J$1-J20)-K20)/(K20/V20+O20)))</f>
        <v>252337.999389499</v>
      </c>
    </row>
    <row r="21" customFormat="false" ht="12.75" hidden="false" customHeight="false" outlineLevel="0" collapsed="false">
      <c r="A21" s="149" t="n">
        <v>38958.5793865741</v>
      </c>
      <c r="B21" s="137" t="n">
        <v>1</v>
      </c>
      <c r="C21" s="137" t="n">
        <v>0</v>
      </c>
      <c r="D21" s="149" t="n">
        <v>38958.5794097222</v>
      </c>
      <c r="E21" s="137" t="n">
        <v>1</v>
      </c>
      <c r="F21" s="137" t="n">
        <v>0</v>
      </c>
      <c r="H21" s="146" t="n">
        <f aca="false">I21-'Shorting Summary'!$A$4</f>
        <v>515.000000240281</v>
      </c>
      <c r="I21" s="146" t="n">
        <f aca="false">86400*(AVERAGE(A21,D21)-'Raw IRMS Data'!$A$2)</f>
        <v>633.000000240281</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2338</v>
      </c>
      <c r="V21" s="137" t="n">
        <f aca="false">IF(R21=($J$1-J21)/U21,$J$1/S21-$M$1,IF(K21=0,$J$1/S21-$M$1,K21/ABS(R21-($J$1-J21)/U21)))</f>
        <v>252338</v>
      </c>
      <c r="W21" s="137" t="n">
        <f aca="false">IF(K21=0,ABS(($J$1-J21)/N21-($J$1-J21)/U21),ABS((($J$1-J21)-K21)/(K21/V21+O21)))</f>
        <v>252337.999389499</v>
      </c>
    </row>
    <row r="22" customFormat="false" ht="12.75" hidden="false" customHeight="false" outlineLevel="0" collapsed="false">
      <c r="A22" s="149" t="n">
        <v>38958.5798726852</v>
      </c>
      <c r="B22" s="137" t="n">
        <v>1</v>
      </c>
      <c r="C22" s="137" t="n">
        <v>0</v>
      </c>
      <c r="D22" s="149" t="n">
        <v>38958.5798958333</v>
      </c>
      <c r="E22" s="137" t="n">
        <v>1</v>
      </c>
      <c r="F22" s="137" t="n">
        <v>0</v>
      </c>
      <c r="H22" s="146" t="n">
        <f aca="false">I22-'Shorting Summary'!$A$4</f>
        <v>557.000000628643</v>
      </c>
      <c r="I22" s="146" t="n">
        <f aca="false">86400*(AVERAGE(A22,D22)-'Raw IRMS Data'!$A$2)</f>
        <v>675.000000628643</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2338</v>
      </c>
      <c r="V22" s="137" t="n">
        <f aca="false">IF(R22=($J$1-J22)/U22,$J$1/S22-$M$1,IF(K22=0,$J$1/S22-$M$1,K22/ABS(R22-($J$1-J22)/U22)))</f>
        <v>252338</v>
      </c>
      <c r="W22" s="137" t="n">
        <f aca="false">IF(K22=0,ABS(($J$1-J22)/N22-($J$1-J22)/U22),ABS((($J$1-J22)-K22)/(K22/V22+O22)))</f>
        <v>252337.999389499</v>
      </c>
    </row>
    <row r="23" customFormat="false" ht="12.75" hidden="false" customHeight="false" outlineLevel="0" collapsed="false">
      <c r="A23" s="149" t="n">
        <v>38958.5803587963</v>
      </c>
      <c r="B23" s="137" t="n">
        <v>1</v>
      </c>
      <c r="C23" s="137" t="n">
        <v>0</v>
      </c>
      <c r="D23" s="149" t="n">
        <v>38958.5803703704</v>
      </c>
      <c r="E23" s="137" t="n">
        <v>1</v>
      </c>
      <c r="F23" s="137" t="n">
        <v>0</v>
      </c>
      <c r="H23" s="146" t="n">
        <f aca="false">I23-'Shorting Summary'!$A$4</f>
        <v>598.500000585802</v>
      </c>
      <c r="I23" s="146" t="n">
        <f aca="false">86400*(AVERAGE(A23,D23)-'Raw IRMS Data'!$A$2)</f>
        <v>716.500000585802</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2338</v>
      </c>
      <c r="V23" s="137" t="n">
        <f aca="false">IF(R23=($J$1-J23)/U23,$J$1/S23-$M$1,IF(K23=0,$J$1/S23-$M$1,K23/ABS(R23-($J$1-J23)/U23)))</f>
        <v>252338</v>
      </c>
      <c r="W23" s="137" t="n">
        <f aca="false">IF(K23=0,ABS(($J$1-J23)/N23-($J$1-J23)/U23),ABS((($J$1-J23)-K23)/(K23/V23+O23)))</f>
        <v>252337.999389499</v>
      </c>
    </row>
    <row r="24" customFormat="false" ht="12.75" hidden="false" customHeight="false" outlineLevel="0" collapsed="false">
      <c r="A24" s="149" t="n">
        <v>38958.5808449074</v>
      </c>
      <c r="B24" s="137" t="n">
        <v>1</v>
      </c>
      <c r="C24" s="137" t="n">
        <v>0</v>
      </c>
      <c r="D24" s="149" t="n">
        <v>38958.5808680556</v>
      </c>
      <c r="E24" s="137" t="n">
        <v>1</v>
      </c>
      <c r="F24" s="137" t="n">
        <v>0</v>
      </c>
      <c r="H24" s="146" t="n">
        <f aca="false">I24-'Shorting Summary'!$A$4</f>
        <v>641.00000014808</v>
      </c>
      <c r="I24" s="146" t="n">
        <f aca="false">86400*(AVERAGE(A24,D24)-'Raw IRMS Data'!$A$2)</f>
        <v>759.00000014808</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2338</v>
      </c>
      <c r="V24" s="137" t="n">
        <f aca="false">IF(R24=($J$1-J24)/U24,$J$1/S24-$M$1,IF(K24=0,$J$1/S24-$M$1,K24/ABS(R24-($J$1-J24)/U24)))</f>
        <v>252338</v>
      </c>
      <c r="W24" s="137" t="n">
        <f aca="false">IF(K24=0,ABS(($J$1-J24)/N24-($J$1-J24)/U24),ABS((($J$1-J24)-K24)/(K24/V24+O24)))</f>
        <v>252337.999389499</v>
      </c>
    </row>
    <row r="25" customFormat="false" ht="12.75" hidden="false" customHeight="false" outlineLevel="0" collapsed="false">
      <c r="A25" s="149" t="n">
        <v>38958.5813310185</v>
      </c>
      <c r="B25" s="137" t="n">
        <v>1</v>
      </c>
      <c r="C25" s="137" t="n">
        <v>0</v>
      </c>
      <c r="D25" s="149" t="n">
        <v>38958.5813541667</v>
      </c>
      <c r="E25" s="137" t="n">
        <v>1</v>
      </c>
      <c r="F25" s="137" t="n">
        <v>0</v>
      </c>
      <c r="H25" s="146" t="n">
        <f aca="false">I25-'Shorting Summary'!$A$4</f>
        <v>682.999999907799</v>
      </c>
      <c r="I25" s="146" t="n">
        <f aca="false">86400*(AVERAGE(A25,D25)-'Raw IRMS Data'!$A$2)</f>
        <v>800.999999907799</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2338</v>
      </c>
      <c r="V25" s="137" t="n">
        <f aca="false">IF(R25=($J$1-J25)/U25,$J$1/S25-$M$1,IF(K25=0,$J$1/S25-$M$1,K25/ABS(R25-($J$1-J25)/U25)))</f>
        <v>252338</v>
      </c>
      <c r="W25" s="137" t="n">
        <f aca="false">IF(K25=0,ABS(($J$1-J25)/N25-($J$1-J25)/U25),ABS((($J$1-J25)-K25)/(K25/V25+O25)))</f>
        <v>252337.999389499</v>
      </c>
    </row>
    <row r="26" customFormat="false" ht="12.75" hidden="false" customHeight="false" outlineLevel="0" collapsed="false">
      <c r="A26" s="149" t="n">
        <v>38958.5818171296</v>
      </c>
      <c r="B26" s="137" t="n">
        <v>1</v>
      </c>
      <c r="C26" s="137" t="n">
        <v>0</v>
      </c>
      <c r="D26" s="149" t="n">
        <v>38958.5818402778</v>
      </c>
      <c r="E26" s="137" t="n">
        <v>1</v>
      </c>
      <c r="F26" s="137" t="n">
        <v>0</v>
      </c>
      <c r="H26" s="146" t="n">
        <f aca="false">I26-'Shorting Summary'!$A$4</f>
        <v>725.000000296161</v>
      </c>
      <c r="I26" s="146" t="n">
        <f aca="false">86400*(AVERAGE(A26,D26)-'Raw IRMS Data'!$A$2)</f>
        <v>843.000000296161</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2338</v>
      </c>
      <c r="V26" s="137" t="n">
        <f aca="false">IF(R26=($J$1-J26)/U26,$J$1/S26-$M$1,IF(K26=0,$J$1/S26-$M$1,K26/ABS(R26-($J$1-J26)/U26)))</f>
        <v>252338</v>
      </c>
      <c r="W26" s="137" t="n">
        <f aca="false">IF(K26=0,ABS(($J$1-J26)/N26-($J$1-J26)/U26),ABS((($J$1-J26)-K26)/(K26/V26+O26)))</f>
        <v>252337.999389499</v>
      </c>
    </row>
    <row r="27" customFormat="false" ht="12.75" hidden="false" customHeight="false" outlineLevel="0" collapsed="false">
      <c r="A27" s="149" t="n">
        <v>38958.5823032407</v>
      </c>
      <c r="B27" s="137" t="n">
        <v>1</v>
      </c>
      <c r="C27" s="137" t="n">
        <v>0</v>
      </c>
      <c r="D27" s="149" t="n">
        <v>38958.5823148148</v>
      </c>
      <c r="E27" s="137" t="n">
        <v>1</v>
      </c>
      <c r="F27" s="137" t="n">
        <v>0</v>
      </c>
      <c r="H27" s="146" t="n">
        <f aca="false">I27-'Shorting Summary'!$A$4</f>
        <v>766.50000025332</v>
      </c>
      <c r="I27" s="146" t="n">
        <f aca="false">86400*(AVERAGE(A27,D27)-'Raw IRMS Data'!$A$2)</f>
        <v>884.50000025332</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2338</v>
      </c>
      <c r="V27" s="137" t="n">
        <f aca="false">IF(R27=($J$1-J27)/U27,$J$1/S27-$M$1,IF(K27=0,$J$1/S27-$M$1,K27/ABS(R27-($J$1-J27)/U27)))</f>
        <v>252338</v>
      </c>
      <c r="W27" s="137" t="n">
        <f aca="false">IF(K27=0,ABS(($J$1-J27)/N27-($J$1-J27)/U27),ABS((($J$1-J27)-K27)/(K27/V27+O27)))</f>
        <v>252337.999389499</v>
      </c>
    </row>
    <row r="28" customFormat="false" ht="12.75" hidden="false" customHeight="false" outlineLevel="0" collapsed="false">
      <c r="A28" s="149" t="n">
        <v>38958.5827893519</v>
      </c>
      <c r="B28" s="137" t="n">
        <v>1</v>
      </c>
      <c r="C28" s="137" t="n">
        <v>0</v>
      </c>
      <c r="D28" s="149" t="n">
        <v>38958.5828125</v>
      </c>
      <c r="E28" s="137" t="n">
        <v>1</v>
      </c>
      <c r="F28" s="137" t="n">
        <v>0</v>
      </c>
      <c r="H28" s="146" t="n">
        <f aca="false">I28-'Shorting Summary'!$A$4</f>
        <v>809.000000444241</v>
      </c>
      <c r="I28" s="146" t="n">
        <f aca="false">86400*(AVERAGE(A28,D28)-'Raw IRMS Data'!$A$2)</f>
        <v>927.000000444241</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2338</v>
      </c>
      <c r="V28" s="137" t="n">
        <f aca="false">IF(R28=($J$1-J28)/U28,$J$1/S28-$M$1,IF(K28=0,$J$1/S28-$M$1,K28/ABS(R28-($J$1-J28)/U28)))</f>
        <v>252338</v>
      </c>
      <c r="W28" s="137" t="n">
        <f aca="false">IF(K28=0,ABS(($J$1-J28)/N28-($J$1-J28)/U28),ABS((($J$1-J28)-K28)/(K28/V28+O28)))</f>
        <v>252337.999389499</v>
      </c>
    </row>
    <row r="29" customFormat="false" ht="12.75" hidden="false" customHeight="false" outlineLevel="0" collapsed="false">
      <c r="A29" s="149" t="n">
        <v>38958.583275463</v>
      </c>
      <c r="B29" s="137" t="n">
        <v>1</v>
      </c>
      <c r="C29" s="137" t="n">
        <v>0</v>
      </c>
      <c r="D29" s="149" t="n">
        <v>38958.5832986111</v>
      </c>
      <c r="E29" s="137" t="n">
        <v>1</v>
      </c>
      <c r="F29" s="137" t="n">
        <v>0</v>
      </c>
      <c r="H29" s="146" t="n">
        <f aca="false">I29-'Shorting Summary'!$A$4</f>
        <v>851.00000020396</v>
      </c>
      <c r="I29" s="146" t="n">
        <f aca="false">86400*(AVERAGE(A29,D29)-'Raw IRMS Data'!$A$2)</f>
        <v>969.00000020396</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2338</v>
      </c>
      <c r="V29" s="137" t="n">
        <f aca="false">IF(R29=($J$1-J29)/U29,$J$1/S29-$M$1,IF(K29=0,$J$1/S29-$M$1,K29/ABS(R29-($J$1-J29)/U29)))</f>
        <v>252338</v>
      </c>
      <c r="W29" s="137" t="n">
        <f aca="false">IF(K29=0,ABS(($J$1-J29)/N29-($J$1-J29)/U29),ABS((($J$1-J29)-K29)/(K29/V29+O29)))</f>
        <v>252337.999389499</v>
      </c>
    </row>
    <row r="30" customFormat="false" ht="12.75" hidden="false" customHeight="false" outlineLevel="0" collapsed="false">
      <c r="A30" s="149" t="n">
        <v>38958.5837615741</v>
      </c>
      <c r="B30" s="137" t="n">
        <v>1</v>
      </c>
      <c r="C30" s="137" t="n">
        <v>0</v>
      </c>
      <c r="D30" s="149" t="n">
        <v>38958.5837847222</v>
      </c>
      <c r="E30" s="137" t="n">
        <v>1</v>
      </c>
      <c r="F30" s="137" t="n">
        <v>0</v>
      </c>
      <c r="H30" s="146" t="n">
        <f aca="false">I30-'Shorting Summary'!$A$4</f>
        <v>892.999999963678</v>
      </c>
      <c r="I30" s="146" t="n">
        <f aca="false">86400*(AVERAGE(A30,D30)-'Raw IRMS Data'!$A$2)</f>
        <v>1010.99999996368</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2338</v>
      </c>
      <c r="V30" s="137" t="n">
        <f aca="false">IF(R30=($J$1-J30)/U30,$J$1/S30-$M$1,IF(K30=0,$J$1/S30-$M$1,K30/ABS(R30-($J$1-J30)/U30)))</f>
        <v>252338</v>
      </c>
      <c r="W30" s="137" t="n">
        <f aca="false">IF(K30=0,ABS(($J$1-J30)/N30-($J$1-J30)/U30),ABS((($J$1-J30)-K30)/(K30/V30+O30)))</f>
        <v>252337.999389499</v>
      </c>
    </row>
    <row r="31" customFormat="false" ht="12.75" hidden="false" customHeight="false" outlineLevel="0" collapsed="false">
      <c r="A31" s="149" t="n">
        <v>38958.5842476852</v>
      </c>
      <c r="B31" s="137" t="n">
        <v>1</v>
      </c>
      <c r="C31" s="137" t="n">
        <v>0</v>
      </c>
      <c r="D31" s="149" t="n">
        <v>38958.5842592593</v>
      </c>
      <c r="E31" s="137" t="n">
        <v>1</v>
      </c>
      <c r="F31" s="137" t="n">
        <v>0</v>
      </c>
      <c r="H31" s="146" t="n">
        <f aca="false">I31-'Shorting Summary'!$A$4</f>
        <v>934.499999920838</v>
      </c>
      <c r="I31" s="146" t="n">
        <f aca="false">86400*(AVERAGE(A31,D31)-'Raw IRMS Data'!$A$2)</f>
        <v>1052.49999992084</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2338</v>
      </c>
      <c r="V31" s="137" t="n">
        <f aca="false">IF(R31=($J$1-J31)/U31,$J$1/S31-$M$1,IF(K31=0,$J$1/S31-$M$1,K31/ABS(R31-($J$1-J31)/U31)))</f>
        <v>252338</v>
      </c>
      <c r="W31" s="137" t="n">
        <f aca="false">IF(K31=0,ABS(($J$1-J31)/N31-($J$1-J31)/U31),ABS((($J$1-J31)-K31)/(K31/V31+O31)))</f>
        <v>252337.999389499</v>
      </c>
    </row>
    <row r="32" customFormat="false" ht="12.75" hidden="false" customHeight="false" outlineLevel="0" collapsed="false">
      <c r="A32" s="149" t="n">
        <v>38958.5847337963</v>
      </c>
      <c r="B32" s="137" t="n">
        <v>1</v>
      </c>
      <c r="C32" s="137" t="n">
        <v>0</v>
      </c>
      <c r="D32" s="149" t="n">
        <v>38958.5847453704</v>
      </c>
      <c r="E32" s="137" t="n">
        <v>1</v>
      </c>
      <c r="F32" s="137" t="n">
        <v>0</v>
      </c>
      <c r="H32" s="146" t="n">
        <f aca="false">I32-'Shorting Summary'!$A$4</f>
        <v>976.500000309199</v>
      </c>
      <c r="I32" s="146" t="n">
        <f aca="false">86400*(AVERAGE(A32,D32)-'Raw IRMS Data'!$A$2)</f>
        <v>1094.5000003092</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2338</v>
      </c>
      <c r="V32" s="137" t="n">
        <f aca="false">IF(R32=($J$1-J32)/U32,$J$1/S32-$M$1,IF(K32=0,$J$1/S32-$M$1,K32/ABS(R32-($J$1-J32)/U32)))</f>
        <v>252338</v>
      </c>
      <c r="W32" s="137" t="n">
        <f aca="false">IF(K32=0,ABS(($J$1-J32)/N32-($J$1-J32)/U32),ABS((($J$1-J32)-K32)/(K32/V32+O32)))</f>
        <v>252337.999389499</v>
      </c>
    </row>
    <row r="33" customFormat="false" ht="12.75" hidden="false" customHeight="false" outlineLevel="0" collapsed="false">
      <c r="A33" s="149" t="n">
        <v>38958.5852199074</v>
      </c>
      <c r="B33" s="137" t="n">
        <v>1</v>
      </c>
      <c r="C33" s="137" t="n">
        <v>0</v>
      </c>
      <c r="D33" s="149" t="n">
        <v>38958.5852314815</v>
      </c>
      <c r="E33" s="137" t="n">
        <v>1</v>
      </c>
      <c r="F33" s="137" t="n">
        <v>0</v>
      </c>
      <c r="H33" s="146" t="n">
        <f aca="false">I33-'Shorting Summary'!$A$4</f>
        <v>1018.50000069756</v>
      </c>
      <c r="I33" s="146" t="n">
        <f aca="false">86400*(AVERAGE(A33,D33)-'Raw IRMS Data'!$A$2)</f>
        <v>1136.50000069756</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2338</v>
      </c>
      <c r="V33" s="137" t="n">
        <f aca="false">IF(R33=($J$1-J33)/U33,$J$1/S33-$M$1,IF(K33=0,$J$1/S33-$M$1,K33/ABS(R33-($J$1-J33)/U33)))</f>
        <v>252338</v>
      </c>
      <c r="W33" s="137" t="n">
        <f aca="false">IF(K33=0,ABS(($J$1-J33)/N33-($J$1-J33)/U33),ABS((($J$1-J33)-K33)/(K33/V33+O33)))</f>
        <v>252337.999389499</v>
      </c>
    </row>
    <row r="34" customFormat="false" ht="12.75" hidden="false" customHeight="false" outlineLevel="0" collapsed="false">
      <c r="A34" s="149" t="n">
        <v>38958.5857060185</v>
      </c>
      <c r="B34" s="137" t="n">
        <v>1</v>
      </c>
      <c r="C34" s="137" t="n">
        <v>0</v>
      </c>
      <c r="D34" s="149" t="n">
        <v>38958.5857291667</v>
      </c>
      <c r="E34" s="137" t="n">
        <v>1</v>
      </c>
      <c r="F34" s="137" t="n">
        <v>0</v>
      </c>
      <c r="H34" s="146" t="n">
        <f aca="false">I34-'Shorting Summary'!$A$4</f>
        <v>1061.00000025984</v>
      </c>
      <c r="I34" s="146" t="n">
        <f aca="false">86400*(AVERAGE(A34,D34)-'Raw IRMS Data'!$A$2)</f>
        <v>1179.00000025984</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2338</v>
      </c>
      <c r="V34" s="137" t="n">
        <f aca="false">IF(R34=($J$1-J34)/U34,$J$1/S34-$M$1,IF(K34=0,$J$1/S34-$M$1,K34/ABS(R34-($J$1-J34)/U34)))</f>
        <v>252338</v>
      </c>
      <c r="W34" s="137" t="n">
        <f aca="false">IF(K34=0,ABS(($J$1-J34)/N34-($J$1-J34)/U34),ABS((($J$1-J34)-K34)/(K34/V34+O34)))</f>
        <v>252337.999389499</v>
      </c>
    </row>
    <row r="35" customFormat="false" ht="12.75" hidden="false" customHeight="false" outlineLevel="0" collapsed="false">
      <c r="A35" s="149" t="n">
        <v>38958.5861921296</v>
      </c>
      <c r="B35" s="137" t="n">
        <v>1</v>
      </c>
      <c r="C35" s="137" t="n">
        <v>0</v>
      </c>
      <c r="D35" s="149" t="n">
        <v>38958.5862037037</v>
      </c>
      <c r="E35" s="137" t="n">
        <v>1</v>
      </c>
      <c r="F35" s="137" t="n">
        <v>0</v>
      </c>
      <c r="H35" s="146" t="n">
        <f aca="false">I35-'Shorting Summary'!$A$4</f>
        <v>1102.500000217</v>
      </c>
      <c r="I35" s="146" t="n">
        <f aca="false">86400*(AVERAGE(A35,D35)-'Raw IRMS Data'!$A$2)</f>
        <v>1220.500000217</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2338</v>
      </c>
      <c r="V35" s="137" t="n">
        <f aca="false">IF(R35=($J$1-J35)/U35,$J$1/S35-$M$1,IF(K35=0,$J$1/S35-$M$1,K35/ABS(R35-($J$1-J35)/U35)))</f>
        <v>252338</v>
      </c>
      <c r="W35" s="137" t="n">
        <f aca="false">IF(K35=0,ABS(($J$1-J35)/N35-($J$1-J35)/U35),ABS((($J$1-J35)-K35)/(K35/V35+O35)))</f>
        <v>252337.999389499</v>
      </c>
    </row>
    <row r="36" customFormat="false" ht="12.75" hidden="false" customHeight="false" outlineLevel="0" collapsed="false">
      <c r="A36" s="149" t="n">
        <v>38958.5866782407</v>
      </c>
      <c r="B36" s="137" t="n">
        <v>1</v>
      </c>
      <c r="C36" s="137" t="n">
        <v>0</v>
      </c>
      <c r="D36" s="149" t="n">
        <v>38958.5866898148</v>
      </c>
      <c r="E36" s="137" t="n">
        <v>1</v>
      </c>
      <c r="F36" s="137" t="n">
        <v>0</v>
      </c>
      <c r="H36" s="146" t="n">
        <f aca="false">I36-'Shorting Summary'!$A$4</f>
        <v>1144.49999997672</v>
      </c>
      <c r="I36" s="146" t="n">
        <f aca="false">86400*(AVERAGE(A36,D36)-'Raw IRMS Data'!$A$2)</f>
        <v>1262.49999997672</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2338</v>
      </c>
      <c r="V36" s="137" t="n">
        <f aca="false">IF(R36=($J$1-J36)/U36,$J$1/S36-$M$1,IF(K36=0,$J$1/S36-$M$1,K36/ABS(R36-($J$1-J36)/U36)))</f>
        <v>252338</v>
      </c>
      <c r="W36" s="137" t="n">
        <f aca="false">IF(K36=0,ABS(($J$1-J36)/N36-($J$1-J36)/U36),ABS((($J$1-J36)-K36)/(K36/V36+O36)))</f>
        <v>252337.999389499</v>
      </c>
    </row>
    <row r="37" customFormat="false" ht="12.75" hidden="false" customHeight="false" outlineLevel="0" collapsed="false">
      <c r="A37" s="149" t="n">
        <v>38958.5871643519</v>
      </c>
      <c r="B37" s="137" t="n">
        <v>1</v>
      </c>
      <c r="C37" s="137" t="n">
        <v>0</v>
      </c>
      <c r="D37" s="149" t="n">
        <v>38958.5871759259</v>
      </c>
      <c r="E37" s="137" t="n">
        <v>1</v>
      </c>
      <c r="F37" s="137" t="n">
        <v>0</v>
      </c>
      <c r="H37" s="146" t="n">
        <f aca="false">I37-'Shorting Summary'!$A$4</f>
        <v>1186.50000036508</v>
      </c>
      <c r="I37" s="146" t="n">
        <f aca="false">86400*(AVERAGE(A37,D37)-'Raw IRMS Data'!$A$2)</f>
        <v>1304.50000036508</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2338</v>
      </c>
      <c r="V37" s="137" t="n">
        <f aca="false">IF(R37=($J$1-J37)/U37,$J$1/S37-$M$1,IF(K37=0,$J$1/S37-$M$1,K37/ABS(R37-($J$1-J37)/U37)))</f>
        <v>252338</v>
      </c>
      <c r="W37" s="137" t="n">
        <f aca="false">IF(K37=0,ABS(($J$1-J37)/N37-($J$1-J37)/U37),ABS((($J$1-J37)-K37)/(K37/V37+O37)))</f>
        <v>252337.999389499</v>
      </c>
    </row>
    <row r="38" customFormat="false" ht="12.75" hidden="false" customHeight="false" outlineLevel="0" collapsed="false">
      <c r="A38" s="149" t="n">
        <v>38958.587650463</v>
      </c>
      <c r="B38" s="137" t="n">
        <v>1</v>
      </c>
      <c r="C38" s="137" t="n">
        <v>0</v>
      </c>
      <c r="D38" s="149" t="n">
        <v>38958.587662037</v>
      </c>
      <c r="E38" s="137" t="n">
        <v>1</v>
      </c>
      <c r="F38" s="137" t="n">
        <v>0</v>
      </c>
      <c r="H38" s="146" t="n">
        <f aca="false">I38-'Shorting Summary'!$A$4</f>
        <v>1228.50000075344</v>
      </c>
      <c r="I38" s="146" t="n">
        <f aca="false">86400*(AVERAGE(A38,D38)-'Raw IRMS Data'!$A$2)</f>
        <v>1346.50000075344</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2338</v>
      </c>
      <c r="V38" s="137" t="n">
        <f aca="false">IF(R38=($J$1-J38)/U38,$J$1/S38-$M$1,IF(K38=0,$J$1/S38-$M$1,K38/ABS(R38-($J$1-J38)/U38)))</f>
        <v>252338</v>
      </c>
      <c r="W38" s="137" t="n">
        <f aca="false">IF(K38=0,ABS(($J$1-J38)/N38-($J$1-J38)/U38),ABS((($J$1-J38)-K38)/(K38/V38+O38)))</f>
        <v>252337.999389499</v>
      </c>
    </row>
    <row r="39" customFormat="false" ht="12.75" hidden="false" customHeight="false" outlineLevel="0" collapsed="false">
      <c r="A39" s="149" t="n">
        <v>38958.5881365741</v>
      </c>
      <c r="B39" s="137" t="n">
        <v>1</v>
      </c>
      <c r="C39" s="137" t="n">
        <v>0</v>
      </c>
      <c r="D39" s="149" t="n">
        <v>38958.5881481482</v>
      </c>
      <c r="E39" s="137" t="n">
        <v>1</v>
      </c>
      <c r="F39" s="137" t="n">
        <v>0</v>
      </c>
      <c r="H39" s="146" t="n">
        <f aca="false">I39-'Shorting Summary'!$A$4</f>
        <v>1270.50000051316</v>
      </c>
      <c r="I39" s="146" t="n">
        <f aca="false">86400*(AVERAGE(A39,D39)-'Raw IRMS Data'!$A$2)</f>
        <v>1388.50000051316</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2338</v>
      </c>
      <c r="V39" s="137" t="n">
        <f aca="false">IF(R39=($J$1-J39)/U39,$J$1/S39-$M$1,IF(K39=0,$J$1/S39-$M$1,K39/ABS(R39-($J$1-J39)/U39)))</f>
        <v>252338</v>
      </c>
      <c r="W39" s="137" t="n">
        <f aca="false">IF(K39=0,ABS(($J$1-J39)/N39-($J$1-J39)/U39),ABS((($J$1-J39)-K39)/(K39/V39+O39)))</f>
        <v>252337.999389499</v>
      </c>
    </row>
    <row r="40" customFormat="false" ht="12.75" hidden="false" customHeight="false" outlineLevel="0" collapsed="false">
      <c r="A40" s="149" t="n">
        <v>38958.5886226852</v>
      </c>
      <c r="B40" s="137" t="n">
        <v>1</v>
      </c>
      <c r="C40" s="137" t="n">
        <v>0</v>
      </c>
      <c r="D40" s="149" t="n">
        <v>38958.5886342593</v>
      </c>
      <c r="E40" s="137" t="n">
        <v>1</v>
      </c>
      <c r="F40" s="137" t="n">
        <v>0</v>
      </c>
      <c r="H40" s="146" t="n">
        <f aca="false">I40-'Shorting Summary'!$A$4</f>
        <v>1312.50000027288</v>
      </c>
      <c r="I40" s="146" t="n">
        <f aca="false">86400*(AVERAGE(A40,D40)-'Raw IRMS Data'!$A$2)</f>
        <v>1430.50000027288</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2338</v>
      </c>
      <c r="V40" s="137" t="n">
        <f aca="false">IF(R40=($J$1-J40)/U40,$J$1/S40-$M$1,IF(K40=0,$J$1/S40-$M$1,K40/ABS(R40-($J$1-J40)/U40)))</f>
        <v>252338</v>
      </c>
      <c r="W40" s="137" t="n">
        <f aca="false">IF(K40=0,ABS(($J$1-J40)/N40-($J$1-J40)/U40),ABS((($J$1-J40)-K40)/(K40/V40+O40)))</f>
        <v>252337.999389499</v>
      </c>
    </row>
    <row r="41" customFormat="false" ht="12.75" hidden="false" customHeight="false" outlineLevel="0" collapsed="false">
      <c r="A41" s="149" t="n">
        <v>38958.5891087963</v>
      </c>
      <c r="B41" s="137" t="n">
        <v>1</v>
      </c>
      <c r="C41" s="137" t="n">
        <v>0</v>
      </c>
      <c r="D41" s="149" t="n">
        <v>38958.5891203704</v>
      </c>
      <c r="E41" s="137" t="n">
        <v>1</v>
      </c>
      <c r="F41" s="137" t="n">
        <v>0</v>
      </c>
      <c r="H41" s="146" t="n">
        <f aca="false">I41-'Shorting Summary'!$A$4</f>
        <v>1354.5000000326</v>
      </c>
      <c r="I41" s="146" t="n">
        <f aca="false">86400*(AVERAGE(A41,D41)-'Raw IRMS Data'!$A$2)</f>
        <v>1472.5000000326</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2338</v>
      </c>
      <c r="V41" s="137" t="n">
        <f aca="false">IF(R41=($J$1-J41)/U41,$J$1/S41-$M$1,IF(K41=0,$J$1/S41-$M$1,K41/ABS(R41-($J$1-J41)/U41)))</f>
        <v>252338</v>
      </c>
      <c r="W41" s="137" t="n">
        <f aca="false">IF(K41=0,ABS(($J$1-J41)/N41-($J$1-J41)/U41),ABS((($J$1-J41)-K41)/(K41/V41+O41)))</f>
        <v>252337.999389499</v>
      </c>
    </row>
    <row r="42" customFormat="false" ht="12.75" hidden="false" customHeight="false" outlineLevel="0" collapsed="false">
      <c r="A42" s="149" t="n">
        <v>38958.5895949074</v>
      </c>
      <c r="B42" s="137" t="n">
        <v>1</v>
      </c>
      <c r="C42" s="137" t="n">
        <v>0</v>
      </c>
      <c r="D42" s="149" t="n">
        <v>38958.5896064815</v>
      </c>
      <c r="E42" s="137" t="n">
        <v>1</v>
      </c>
      <c r="F42" s="137" t="n">
        <v>0</v>
      </c>
      <c r="H42" s="146" t="n">
        <f aca="false">I42-'Shorting Summary'!$A$4</f>
        <v>1396.49999979232</v>
      </c>
      <c r="I42" s="146" t="n">
        <f aca="false">86400*(AVERAGE(A42,D42)-'Raw IRMS Data'!$A$2)</f>
        <v>1514.49999979232</v>
      </c>
      <c r="J42" s="137" t="n">
        <f aca="false">IF(B42=0,0.5*250/4095,B42*250/4095)</f>
        <v>0.0610500610500611</v>
      </c>
      <c r="K42" s="137" t="n">
        <f aca="false">C42*250/4095</f>
        <v>0</v>
      </c>
      <c r="L42" s="137" t="n">
        <f aca="false">IF(E42=0,0.5*250/4095,E42*250/4095)</f>
        <v>0.0610500610500611</v>
      </c>
      <c r="M42" s="137" t="n">
        <f aca="false">F42*250/4095</f>
        <v>0</v>
      </c>
      <c r="N42" s="137" t="n">
        <f aca="false">J42/$M$1</f>
        <v>0.000610500610500611</v>
      </c>
      <c r="O42" s="137" t="n">
        <f aca="false">K42/$M$1</f>
        <v>0</v>
      </c>
      <c r="P42" s="137" t="n">
        <f aca="false">L42/$M$1</f>
        <v>0.000610500610500611</v>
      </c>
      <c r="Q42" s="137" t="n">
        <f aca="false">M42/$M$1</f>
        <v>0</v>
      </c>
      <c r="R42" s="137" t="n">
        <f aca="false">ABS(N42-O42)</f>
        <v>0.000610500610500611</v>
      </c>
      <c r="S42" s="137" t="n">
        <f aca="false">ABS(P42-Q42)</f>
        <v>0.000610500610500611</v>
      </c>
      <c r="U42" s="137" t="n">
        <f aca="false">ABS((K42*M42-($J$1-J42)*($J$1-L42))/(S42*K42-R42*($J$1-L42)))</f>
        <v>252338</v>
      </c>
      <c r="V42" s="137" t="n">
        <f aca="false">IF(R42=($J$1-J42)/U42,$J$1/S42-$M$1,IF(K42=0,$J$1/S42-$M$1,K42/ABS(R42-($J$1-J42)/U42)))</f>
        <v>252338</v>
      </c>
      <c r="W42" s="137" t="n">
        <f aca="false">IF(K42=0,ABS(($J$1-J42)/N42-($J$1-J42)/U42),ABS((($J$1-J42)-K42)/(K42/V42+O42)))</f>
        <v>252337.999389499</v>
      </c>
    </row>
    <row r="43" customFormat="false" ht="12.75" hidden="false" customHeight="false" outlineLevel="0" collapsed="false">
      <c r="A43" s="149" t="n">
        <v>38958.5900810185</v>
      </c>
      <c r="B43" s="137" t="n">
        <v>1</v>
      </c>
      <c r="C43" s="137" t="n">
        <v>0</v>
      </c>
      <c r="D43" s="149" t="n">
        <v>38958.5900925926</v>
      </c>
      <c r="E43" s="137" t="n">
        <v>1</v>
      </c>
      <c r="F43" s="137" t="n">
        <v>0</v>
      </c>
      <c r="H43" s="146" t="n">
        <f aca="false">I43-'Shorting Summary'!$A$4</f>
        <v>1438.50000080932</v>
      </c>
      <c r="I43" s="146" t="n">
        <f aca="false">86400*(AVERAGE(A43,D43)-'Raw IRMS Data'!$A$2)</f>
        <v>1556.50000080932</v>
      </c>
      <c r="J43" s="137" t="n">
        <f aca="false">IF(B43=0,0.5*250/4095,B43*250/4095)</f>
        <v>0.0610500610500611</v>
      </c>
      <c r="K43" s="137" t="n">
        <f aca="false">C43*250/4095</f>
        <v>0</v>
      </c>
      <c r="L43" s="137" t="n">
        <f aca="false">IF(E43=0,0.5*250/4095,E43*250/4095)</f>
        <v>0.0610500610500611</v>
      </c>
      <c r="M43" s="137" t="n">
        <f aca="false">F43*250/4095</f>
        <v>0</v>
      </c>
      <c r="N43" s="137" t="n">
        <f aca="false">J43/$M$1</f>
        <v>0.000610500610500611</v>
      </c>
      <c r="O43" s="137" t="n">
        <f aca="false">K43/$M$1</f>
        <v>0</v>
      </c>
      <c r="P43" s="137" t="n">
        <f aca="false">L43/$M$1</f>
        <v>0.000610500610500611</v>
      </c>
      <c r="Q43" s="137" t="n">
        <f aca="false">M43/$M$1</f>
        <v>0</v>
      </c>
      <c r="R43" s="137" t="n">
        <f aca="false">ABS(N43-O43)</f>
        <v>0.000610500610500611</v>
      </c>
      <c r="S43" s="137" t="n">
        <f aca="false">ABS(P43-Q43)</f>
        <v>0.000610500610500611</v>
      </c>
      <c r="U43" s="137" t="n">
        <f aca="false">ABS((K43*M43-($J$1-J43)*($J$1-L43))/(S43*K43-R43*($J$1-L43)))</f>
        <v>252338</v>
      </c>
      <c r="V43" s="137" t="n">
        <f aca="false">IF(R43=($J$1-J43)/U43,$J$1/S43-$M$1,IF(K43=0,$J$1/S43-$M$1,K43/ABS(R43-($J$1-J43)/U43)))</f>
        <v>252338</v>
      </c>
      <c r="W43" s="137" t="n">
        <f aca="false">IF(K43=0,ABS(($J$1-J43)/N43-($J$1-J43)/U43),ABS((($J$1-J43)-K43)/(K43/V43+O43)))</f>
        <v>252337.999389499</v>
      </c>
    </row>
    <row r="44" customFormat="false" ht="12.75" hidden="false" customHeight="false" outlineLevel="0" collapsed="false">
      <c r="A44" s="149" t="n">
        <v>38958.5905671296</v>
      </c>
      <c r="B44" s="137" t="n">
        <v>1</v>
      </c>
      <c r="C44" s="137" t="n">
        <v>0</v>
      </c>
      <c r="D44" s="149" t="n">
        <v>38958.5905787037</v>
      </c>
      <c r="E44" s="137" t="n">
        <v>1</v>
      </c>
      <c r="F44" s="137" t="n">
        <v>0</v>
      </c>
      <c r="H44" s="146" t="n">
        <f aca="false">I44-'Shorting Summary'!$A$4</f>
        <v>1480.50000056904</v>
      </c>
      <c r="I44" s="146" t="n">
        <f aca="false">86400*(AVERAGE(A44,D44)-'Raw IRMS Data'!$A$2)</f>
        <v>1598.50000056904</v>
      </c>
      <c r="J44" s="137" t="n">
        <f aca="false">IF(B44=0,0.5*250/4095,B44*250/4095)</f>
        <v>0.0610500610500611</v>
      </c>
      <c r="K44" s="137" t="n">
        <f aca="false">C44*250/4095</f>
        <v>0</v>
      </c>
      <c r="L44" s="137" t="n">
        <f aca="false">IF(E44=0,0.5*250/4095,E44*250/4095)</f>
        <v>0.0610500610500611</v>
      </c>
      <c r="M44" s="137" t="n">
        <f aca="false">F44*250/4095</f>
        <v>0</v>
      </c>
      <c r="N44" s="137" t="n">
        <f aca="false">J44/$M$1</f>
        <v>0.000610500610500611</v>
      </c>
      <c r="O44" s="137" t="n">
        <f aca="false">K44/$M$1</f>
        <v>0</v>
      </c>
      <c r="P44" s="137" t="n">
        <f aca="false">L44/$M$1</f>
        <v>0.000610500610500611</v>
      </c>
      <c r="Q44" s="137" t="n">
        <f aca="false">M44/$M$1</f>
        <v>0</v>
      </c>
      <c r="R44" s="137" t="n">
        <f aca="false">ABS(N44-O44)</f>
        <v>0.000610500610500611</v>
      </c>
      <c r="S44" s="137" t="n">
        <f aca="false">ABS(P44-Q44)</f>
        <v>0.000610500610500611</v>
      </c>
      <c r="U44" s="137" t="n">
        <f aca="false">ABS((K44*M44-($J$1-J44)*($J$1-L44))/(S44*K44-R44*($J$1-L44)))</f>
        <v>252338</v>
      </c>
      <c r="V44" s="137" t="n">
        <f aca="false">IF(R44=($J$1-J44)/U44,$J$1/S44-$M$1,IF(K44=0,$J$1/S44-$M$1,K44/ABS(R44-($J$1-J44)/U44)))</f>
        <v>252338</v>
      </c>
      <c r="W44" s="137" t="n">
        <f aca="false">IF(K44=0,ABS(($J$1-J44)/N44-($J$1-J44)/U44),ABS((($J$1-J44)-K44)/(K44/V44+O44)))</f>
        <v>252337.999389499</v>
      </c>
    </row>
    <row r="45" customFormat="false" ht="12.75" hidden="false" customHeight="false" outlineLevel="0" collapsed="false">
      <c r="A45" s="149" t="n">
        <v>38958.5910532407</v>
      </c>
      <c r="B45" s="137" t="n">
        <v>1</v>
      </c>
      <c r="C45" s="137" t="n">
        <v>0</v>
      </c>
      <c r="D45" s="149" t="n">
        <v>38958.5910648148</v>
      </c>
      <c r="E45" s="137" t="n">
        <v>1</v>
      </c>
      <c r="F45" s="137" t="n">
        <v>0</v>
      </c>
      <c r="H45" s="146" t="n">
        <f aca="false">I45-'Shorting Summary'!$A$4</f>
        <v>1522.50000032876</v>
      </c>
      <c r="I45" s="146" t="n">
        <f aca="false">86400*(AVERAGE(A45,D45)-'Raw IRMS Data'!$A$2)</f>
        <v>1640.50000032876</v>
      </c>
      <c r="J45" s="137" t="n">
        <f aca="false">IF(B45=0,0.5*250/4095,B45*250/4095)</f>
        <v>0.0610500610500611</v>
      </c>
      <c r="K45" s="137" t="n">
        <f aca="false">C45*250/4095</f>
        <v>0</v>
      </c>
      <c r="L45" s="137" t="n">
        <f aca="false">IF(E45=0,0.5*250/4095,E45*250/4095)</f>
        <v>0.0610500610500611</v>
      </c>
      <c r="M45" s="137" t="n">
        <f aca="false">F45*250/4095</f>
        <v>0</v>
      </c>
      <c r="N45" s="137" t="n">
        <f aca="false">J45/$M$1</f>
        <v>0.000610500610500611</v>
      </c>
      <c r="O45" s="137" t="n">
        <f aca="false">K45/$M$1</f>
        <v>0</v>
      </c>
      <c r="P45" s="137" t="n">
        <f aca="false">L45/$M$1</f>
        <v>0.000610500610500611</v>
      </c>
      <c r="Q45" s="137" t="n">
        <f aca="false">M45/$M$1</f>
        <v>0</v>
      </c>
      <c r="R45" s="137" t="n">
        <f aca="false">ABS(N45-O45)</f>
        <v>0.000610500610500611</v>
      </c>
      <c r="S45" s="137" t="n">
        <f aca="false">ABS(P45-Q45)</f>
        <v>0.000610500610500611</v>
      </c>
      <c r="U45" s="137" t="n">
        <f aca="false">ABS((K45*M45-($J$1-J45)*($J$1-L45))/(S45*K45-R45*($J$1-L45)))</f>
        <v>252338</v>
      </c>
      <c r="V45" s="137" t="n">
        <f aca="false">IF(R45=($J$1-J45)/U45,$J$1/S45-$M$1,IF(K45=0,$J$1/S45-$M$1,K45/ABS(R45-($J$1-J45)/U45)))</f>
        <v>252338</v>
      </c>
      <c r="W45" s="137" t="n">
        <f aca="false">IF(K45=0,ABS(($J$1-J45)/N45-($J$1-J45)/U45),ABS((($J$1-J45)-K45)/(K45/V45+O45)))</f>
        <v>252337.999389499</v>
      </c>
    </row>
    <row r="46" customFormat="false" ht="12.75" hidden="false" customHeight="false" outlineLevel="0" collapsed="false">
      <c r="A46" s="149" t="n">
        <v>38958.5915393519</v>
      </c>
      <c r="B46" s="137" t="n">
        <v>1</v>
      </c>
      <c r="C46" s="137" t="n">
        <v>0</v>
      </c>
      <c r="D46" s="149" t="n">
        <v>38958.5915509259</v>
      </c>
      <c r="E46" s="137" t="n">
        <v>1</v>
      </c>
      <c r="F46" s="137" t="n">
        <v>0</v>
      </c>
      <c r="H46" s="146" t="n">
        <f aca="false">I46-'Shorting Summary'!$A$4</f>
        <v>1564.50000008848</v>
      </c>
      <c r="I46" s="146" t="n">
        <f aca="false">86400*(AVERAGE(A46,D46)-'Raw IRMS Data'!$A$2)</f>
        <v>1682.50000008848</v>
      </c>
      <c r="J46" s="137" t="n">
        <f aca="false">IF(B46=0,0.5*250/4095,B46*250/4095)</f>
        <v>0.0610500610500611</v>
      </c>
      <c r="K46" s="137" t="n">
        <f aca="false">C46*250/4095</f>
        <v>0</v>
      </c>
      <c r="L46" s="137" t="n">
        <f aca="false">IF(E46=0,0.5*250/4095,E46*250/4095)</f>
        <v>0.0610500610500611</v>
      </c>
      <c r="M46" s="137" t="n">
        <f aca="false">F46*250/4095</f>
        <v>0</v>
      </c>
      <c r="N46" s="137" t="n">
        <f aca="false">J46/$M$1</f>
        <v>0.000610500610500611</v>
      </c>
      <c r="O46" s="137" t="n">
        <f aca="false">K46/$M$1</f>
        <v>0</v>
      </c>
      <c r="P46" s="137" t="n">
        <f aca="false">L46/$M$1</f>
        <v>0.000610500610500611</v>
      </c>
      <c r="Q46" s="137" t="n">
        <f aca="false">M46/$M$1</f>
        <v>0</v>
      </c>
      <c r="R46" s="137" t="n">
        <f aca="false">ABS(N46-O46)</f>
        <v>0.000610500610500611</v>
      </c>
      <c r="S46" s="137" t="n">
        <f aca="false">ABS(P46-Q46)</f>
        <v>0.000610500610500611</v>
      </c>
      <c r="U46" s="137" t="n">
        <f aca="false">ABS((K46*M46-($J$1-J46)*($J$1-L46))/(S46*K46-R46*($J$1-L46)))</f>
        <v>252338</v>
      </c>
      <c r="V46" s="137" t="n">
        <f aca="false">IF(R46=($J$1-J46)/U46,$J$1/S46-$M$1,IF(K46=0,$J$1/S46-$M$1,K46/ABS(R46-($J$1-J46)/U46)))</f>
        <v>252338</v>
      </c>
      <c r="W46" s="137" t="n">
        <f aca="false">IF(K46=0,ABS(($J$1-J46)/N46-($J$1-J46)/U46),ABS((($J$1-J46)-K46)/(K46/V46+O46)))</f>
        <v>252337.999389499</v>
      </c>
    </row>
    <row r="47" customFormat="false" ht="12.75" hidden="false" customHeight="false" outlineLevel="0" collapsed="false">
      <c r="A47" s="149" t="n">
        <v>38958.592025463</v>
      </c>
      <c r="B47" s="137" t="n">
        <v>2</v>
      </c>
      <c r="C47" s="137" t="n">
        <v>0</v>
      </c>
      <c r="D47" s="149" t="n">
        <v>38958.592037037</v>
      </c>
      <c r="E47" s="137" t="n">
        <v>1888</v>
      </c>
      <c r="F47" s="137" t="n">
        <v>0</v>
      </c>
      <c r="H47" s="146" t="n">
        <f aca="false">I47-'Shorting Summary'!$A$4</f>
        <v>1606.49999984819</v>
      </c>
      <c r="I47" s="146" t="n">
        <f aca="false">86400*(AVERAGE(A47,D47)-'Raw IRMS Data'!$A$2)</f>
        <v>1724.49999984819</v>
      </c>
      <c r="J47" s="137" t="n">
        <f aca="false">IF(B47=0,0.5*250/4095,B47*250/4095)</f>
        <v>0.122100122100122</v>
      </c>
      <c r="K47" s="137" t="n">
        <f aca="false">C47*250/4095</f>
        <v>0</v>
      </c>
      <c r="L47" s="137" t="n">
        <f aca="false">IF(E47=0,0.5*250/4095,E47*250/4095)</f>
        <v>115.262515262515</v>
      </c>
      <c r="M47" s="137" t="n">
        <f aca="false">F47*250/4095</f>
        <v>0</v>
      </c>
      <c r="N47" s="137" t="n">
        <f aca="false">J47/$M$1</f>
        <v>0.00122100122100122</v>
      </c>
      <c r="O47" s="137" t="n">
        <f aca="false">K47/$M$1</f>
        <v>0</v>
      </c>
      <c r="P47" s="137" t="n">
        <f aca="false">L47/$M$1</f>
        <v>1.15262515262515</v>
      </c>
      <c r="Q47" s="137" t="n">
        <f aca="false">M47/$M$1</f>
        <v>0</v>
      </c>
      <c r="R47" s="137" t="n">
        <f aca="false">ABS(N47-O47)</f>
        <v>0.00122100122100122</v>
      </c>
      <c r="S47" s="137" t="n">
        <f aca="false">ABS(P47-Q47)</f>
        <v>1.15262515262515</v>
      </c>
      <c r="U47" s="137" t="n">
        <f aca="false">ABS((K47*M47-($J$1-J47)*($J$1-L47))/(S47*K47-R47*($J$1-L47)))</f>
        <v>126119</v>
      </c>
      <c r="V47" s="137" t="n">
        <f aca="false">IF(R47=($J$1-J47)/U47,$J$1/S47-$M$1,IF(K47=0,$J$1/S47-$M$1,K47/ABS(R47-($J$1-J47)/U47)))</f>
        <v>33.7065677966102</v>
      </c>
      <c r="W47" s="137" t="n">
        <f aca="false">IF(K47=0,ABS(($J$1-J47)/N47-($J$1-J47)/U47),ABS((($J$1-J47)-K47)/(K47/V47+O47)))</f>
        <v>126118.998778999</v>
      </c>
    </row>
    <row r="48" customFormat="false" ht="12.75" hidden="false" customHeight="false" outlineLevel="0" collapsed="false">
      <c r="A48" s="149" t="n">
        <v>38958.5925115741</v>
      </c>
      <c r="B48" s="137" t="n">
        <v>2</v>
      </c>
      <c r="C48" s="137" t="n">
        <v>0</v>
      </c>
      <c r="D48" s="149" t="n">
        <v>38958.5925231481</v>
      </c>
      <c r="E48" s="137" t="n">
        <v>2166</v>
      </c>
      <c r="F48" s="137" t="n">
        <v>0</v>
      </c>
      <c r="H48" s="146" t="n">
        <f aca="false">I48-'Shorting Summary'!$A$4</f>
        <v>1648.50000023656</v>
      </c>
      <c r="I48" s="146" t="n">
        <f aca="false">86400*(AVERAGE(A48,D48)-'Raw IRMS Data'!$A$2)</f>
        <v>1766.50000023656</v>
      </c>
      <c r="J48" s="137" t="n">
        <f aca="false">IF(B48=0,0.5*250/4095,B48*250/4095)</f>
        <v>0.122100122100122</v>
      </c>
      <c r="K48" s="137" t="n">
        <f aca="false">C48*250/4095</f>
        <v>0</v>
      </c>
      <c r="L48" s="137" t="n">
        <f aca="false">IF(E48=0,0.5*250/4095,E48*250/4095)</f>
        <v>132.234432234432</v>
      </c>
      <c r="M48" s="137" t="n">
        <f aca="false">F48*250/4095</f>
        <v>0</v>
      </c>
      <c r="N48" s="137" t="n">
        <f aca="false">J48/$M$1</f>
        <v>0.00122100122100122</v>
      </c>
      <c r="O48" s="137" t="n">
        <f aca="false">K48/$M$1</f>
        <v>0</v>
      </c>
      <c r="P48" s="137" t="n">
        <f aca="false">L48/$M$1</f>
        <v>1.32234432234432</v>
      </c>
      <c r="Q48" s="137" t="n">
        <f aca="false">M48/$M$1</f>
        <v>0</v>
      </c>
      <c r="R48" s="137" t="n">
        <f aca="false">ABS(N48-O48)</f>
        <v>0.00122100122100122</v>
      </c>
      <c r="S48" s="137" t="n">
        <f aca="false">ABS(P48-Q48)</f>
        <v>1.32234432234432</v>
      </c>
      <c r="U48" s="137" t="n">
        <f aca="false">ABS((K48*M48-($J$1-J48)*($J$1-L48))/(S48*K48-R48*($J$1-L48)))</f>
        <v>126119</v>
      </c>
      <c r="V48" s="137" t="n">
        <f aca="false">IF(R48=($J$1-J48)/U48,$J$1/S48-$M$1,IF(K48=0,$J$1/S48-$M$1,K48/ABS(R48-($J$1-J48)/U48)))</f>
        <v>16.5457063711911</v>
      </c>
      <c r="W48" s="137" t="n">
        <f aca="false">IF(K48=0,ABS(($J$1-J48)/N48-($J$1-J48)/U48),ABS((($J$1-J48)-K48)/(K48/V48+O48)))</f>
        <v>126118.998778999</v>
      </c>
    </row>
    <row r="49" customFormat="false" ht="12.75" hidden="false" customHeight="false" outlineLevel="0" collapsed="false">
      <c r="A49" s="149" t="n">
        <v>38958.5929976852</v>
      </c>
      <c r="B49" s="137" t="n">
        <v>2</v>
      </c>
      <c r="C49" s="137" t="n">
        <v>0</v>
      </c>
      <c r="D49" s="149" t="n">
        <v>38958.5930092593</v>
      </c>
      <c r="E49" s="137" t="n">
        <v>2079</v>
      </c>
      <c r="F49" s="137" t="n">
        <v>0</v>
      </c>
      <c r="H49" s="146" t="n">
        <f aca="false">I49-'Shorting Summary'!$A$4</f>
        <v>1690.50000062492</v>
      </c>
      <c r="I49" s="146" t="n">
        <f aca="false">86400*(AVERAGE(A49,D49)-'Raw IRMS Data'!$A$2)</f>
        <v>1808.50000062492</v>
      </c>
      <c r="J49" s="137" t="n">
        <f aca="false">IF(B49=0,0.5*250/4095,B49*250/4095)</f>
        <v>0.122100122100122</v>
      </c>
      <c r="K49" s="137" t="n">
        <f aca="false">C49*250/4095</f>
        <v>0</v>
      </c>
      <c r="L49" s="137" t="n">
        <f aca="false">IF(E49=0,0.5*250/4095,E49*250/4095)</f>
        <v>126.923076923077</v>
      </c>
      <c r="M49" s="137" t="n">
        <f aca="false">F49*250/4095</f>
        <v>0</v>
      </c>
      <c r="N49" s="137" t="n">
        <f aca="false">J49/$M$1</f>
        <v>0.00122100122100122</v>
      </c>
      <c r="O49" s="137" t="n">
        <f aca="false">K49/$M$1</f>
        <v>0</v>
      </c>
      <c r="P49" s="137" t="n">
        <f aca="false">L49/$M$1</f>
        <v>1.26923076923077</v>
      </c>
      <c r="Q49" s="137" t="n">
        <f aca="false">M49/$M$1</f>
        <v>0</v>
      </c>
      <c r="R49" s="137" t="n">
        <f aca="false">ABS(N49-O49)</f>
        <v>0.00122100122100122</v>
      </c>
      <c r="S49" s="137" t="n">
        <f aca="false">ABS(P49-Q49)</f>
        <v>1.26923076923077</v>
      </c>
      <c r="U49" s="137" t="n">
        <f aca="false">ABS((K49*M49-($J$1-J49)*($J$1-L49))/(S49*K49-R49*($J$1-L49)))</f>
        <v>126119</v>
      </c>
      <c r="V49" s="137" t="n">
        <f aca="false">IF(R49=($J$1-J49)/U49,$J$1/S49-$M$1,IF(K49=0,$J$1/S49-$M$1,K49/ABS(R49-($J$1-J49)/U49)))</f>
        <v>21.4227994227994</v>
      </c>
      <c r="W49" s="137" t="n">
        <f aca="false">IF(K49=0,ABS(($J$1-J49)/N49-($J$1-J49)/U49),ABS((($J$1-J49)-K49)/(K49/V49+O49)))</f>
        <v>126118.998778999</v>
      </c>
    </row>
    <row r="50" customFormat="false" ht="12.75" hidden="false" customHeight="false" outlineLevel="0" collapsed="false">
      <c r="A50" s="149" t="n">
        <v>38958.5934837963</v>
      </c>
      <c r="B50" s="137" t="n">
        <v>2</v>
      </c>
      <c r="C50" s="137" t="n">
        <v>2</v>
      </c>
      <c r="D50" s="149" t="n">
        <v>38958.5934953704</v>
      </c>
      <c r="E50" s="137" t="n">
        <v>2168</v>
      </c>
      <c r="F50" s="137" t="n">
        <v>1</v>
      </c>
      <c r="H50" s="146" t="n">
        <f aca="false">I50-'Shorting Summary'!$A$4</f>
        <v>1732.50000038464</v>
      </c>
      <c r="I50" s="146" t="n">
        <f aca="false">86400*(AVERAGE(A50,D50)-'Raw IRMS Data'!$A$2)</f>
        <v>1850.50000038464</v>
      </c>
      <c r="J50" s="137" t="n">
        <f aca="false">IF(B50=0,0.5*250/4095,B50*250/4095)</f>
        <v>0.122100122100122</v>
      </c>
      <c r="K50" s="137" t="n">
        <f aca="false">C50*250/4095</f>
        <v>0.122100122100122</v>
      </c>
      <c r="L50" s="137" t="n">
        <f aca="false">IF(E50=0,0.5*250/4095,E50*250/4095)</f>
        <v>132.356532356532</v>
      </c>
      <c r="M50" s="137" t="n">
        <f aca="false">F50*250/4095</f>
        <v>0.0610500610500611</v>
      </c>
      <c r="N50" s="137" t="n">
        <f aca="false">J50/$M$1</f>
        <v>0.00122100122100122</v>
      </c>
      <c r="O50" s="137" t="n">
        <f aca="false">K50/$M$1</f>
        <v>0.00122100122100122</v>
      </c>
      <c r="P50" s="137" t="n">
        <f aca="false">L50/$M$1</f>
        <v>1.32356532356532</v>
      </c>
      <c r="Q50" s="137" t="n">
        <f aca="false">M50/$M$1</f>
        <v>0.000610500610500611</v>
      </c>
      <c r="R50" s="137" t="n">
        <f aca="false">ABS(N50-O50)</f>
        <v>0</v>
      </c>
      <c r="S50" s="137" t="n">
        <f aca="false">ABS(P50-Q50)</f>
        <v>1.32295482295482</v>
      </c>
      <c r="U50" s="137" t="n">
        <f aca="false">ABS((K50*M50-($J$1-J50)*($J$1-L50))/(S50*K50-R50*($J$1-L50)))</f>
        <v>20741.204070143</v>
      </c>
      <c r="V50" s="137" t="n">
        <f aca="false">IF(R50=($J$1-J50)/U50,$J$1/S50-$M$1,IF(K50=0,$J$1/S50-$M$1,K50/ABS(R50-($J$1-J50)/U50)))</f>
        <v>16.4457409828361</v>
      </c>
      <c r="W50" s="137" t="n">
        <f aca="false">IF(K50=0,ABS(($J$1-J50)/N50-($J$1-J50)/U50),ABS((($J$1-J50)-K50)/(K50/V50+O50)))</f>
        <v>17797.7813136291</v>
      </c>
    </row>
    <row r="51" customFormat="false" ht="12.75" hidden="false" customHeight="false" outlineLevel="0" collapsed="false">
      <c r="A51" s="149" t="n">
        <v>38958.5939699074</v>
      </c>
      <c r="B51" s="137" t="n">
        <v>2</v>
      </c>
      <c r="C51" s="137" t="n">
        <v>2</v>
      </c>
      <c r="D51" s="149" t="n">
        <v>38958.5939814815</v>
      </c>
      <c r="E51" s="137" t="n">
        <v>1969</v>
      </c>
      <c r="F51" s="137" t="n">
        <v>1</v>
      </c>
      <c r="H51" s="146" t="n">
        <f aca="false">I51-'Shorting Summary'!$A$4</f>
        <v>1774.50000014436</v>
      </c>
      <c r="I51" s="146" t="n">
        <f aca="false">86400*(AVERAGE(A51,D51)-'Raw IRMS Data'!$A$2)</f>
        <v>1892.50000014436</v>
      </c>
      <c r="J51" s="137" t="n">
        <f aca="false">IF(B51=0,0.5*250/4095,B51*250/4095)</f>
        <v>0.122100122100122</v>
      </c>
      <c r="K51" s="137" t="n">
        <f aca="false">C51*250/4095</f>
        <v>0.122100122100122</v>
      </c>
      <c r="L51" s="137" t="n">
        <f aca="false">IF(E51=0,0.5*250/4095,E51*250/4095)</f>
        <v>120.20757020757</v>
      </c>
      <c r="M51" s="137" t="n">
        <f aca="false">F51*250/4095</f>
        <v>0.0610500610500611</v>
      </c>
      <c r="N51" s="137" t="n">
        <f aca="false">J51/$M$1</f>
        <v>0.00122100122100122</v>
      </c>
      <c r="O51" s="137" t="n">
        <f aca="false">K51/$M$1</f>
        <v>0.00122100122100122</v>
      </c>
      <c r="P51" s="137" t="n">
        <f aca="false">L51/$M$1</f>
        <v>1.2020757020757</v>
      </c>
      <c r="Q51" s="137" t="n">
        <f aca="false">M51/$M$1</f>
        <v>0.000610500610500611</v>
      </c>
      <c r="R51" s="137" t="n">
        <f aca="false">ABS(N51-O51)</f>
        <v>0</v>
      </c>
      <c r="S51" s="137" t="n">
        <f aca="false">ABS(P51-Q51)</f>
        <v>1.2014652014652</v>
      </c>
      <c r="U51" s="137" t="n">
        <f aca="false">ABS((K51*M51-($J$1-J51)*($J$1-L51))/(S51*K51-R51*($J$1-L51)))</f>
        <v>35591.3974695122</v>
      </c>
      <c r="V51" s="137" t="n">
        <f aca="false">IF(R51=($J$1-J51)/U51,$J$1/S51-$M$1,IF(K51=0,$J$1/S51-$M$1,K51/ABS(R51-($J$1-J51)/U51)))</f>
        <v>28.2204881655517</v>
      </c>
      <c r="W51" s="137" t="n">
        <f aca="false">IF(K51=0,ABS(($J$1-J51)/N51-($J$1-J51)/U51),ABS((($J$1-J51)-K51)/(K51/V51+O51)))</f>
        <v>27735.955064708</v>
      </c>
    </row>
    <row r="52" customFormat="false" ht="12.75" hidden="false" customHeight="false" outlineLevel="0" collapsed="false">
      <c r="A52" s="149" t="n">
        <v>38958.5944560185</v>
      </c>
      <c r="B52" s="137" t="n">
        <v>2</v>
      </c>
      <c r="C52" s="137" t="n">
        <v>2</v>
      </c>
      <c r="D52" s="149" t="n">
        <v>38958.5944675926</v>
      </c>
      <c r="E52" s="137" t="n">
        <v>2176</v>
      </c>
      <c r="F52" s="137" t="n">
        <v>1</v>
      </c>
      <c r="H52" s="146" t="n">
        <f aca="false">I52-'Shorting Summary'!$A$4</f>
        <v>1816.49999990407</v>
      </c>
      <c r="I52" s="146" t="n">
        <f aca="false">86400*(AVERAGE(A52,D52)-'Raw IRMS Data'!$A$2)</f>
        <v>1934.49999990407</v>
      </c>
      <c r="J52" s="137" t="n">
        <f aca="false">IF(B52=0,0.5*250/4095,B52*250/4095)</f>
        <v>0.122100122100122</v>
      </c>
      <c r="K52" s="137" t="n">
        <f aca="false">C52*250/4095</f>
        <v>0.122100122100122</v>
      </c>
      <c r="L52" s="137" t="n">
        <f aca="false">IF(E52=0,0.5*250/4095,E52*250/4095)</f>
        <v>132.844932844933</v>
      </c>
      <c r="M52" s="137" t="n">
        <f aca="false">F52*250/4095</f>
        <v>0.0610500610500611</v>
      </c>
      <c r="N52" s="137" t="n">
        <f aca="false">J52/$M$1</f>
        <v>0.00122100122100122</v>
      </c>
      <c r="O52" s="137" t="n">
        <f aca="false">K52/$M$1</f>
        <v>0.00122100122100122</v>
      </c>
      <c r="P52" s="137" t="n">
        <f aca="false">L52/$M$1</f>
        <v>1.32844932844933</v>
      </c>
      <c r="Q52" s="137" t="n">
        <f aca="false">M52/$M$1</f>
        <v>0.000610500610500611</v>
      </c>
      <c r="R52" s="137" t="n">
        <f aca="false">ABS(N52-O52)</f>
        <v>0</v>
      </c>
      <c r="S52" s="137" t="n">
        <f aca="false">ABS(P52-Q52)</f>
        <v>1.32783882783883</v>
      </c>
      <c r="U52" s="137" t="n">
        <f aca="false">ABS((K52*M52-($J$1-J52)*($J$1-L52))/(S52*K52-R52*($J$1-L52)))</f>
        <v>20201.0286068965</v>
      </c>
      <c r="V52" s="137" t="n">
        <f aca="false">IF(R52=($J$1-J52)/U52,$J$1/S52-$M$1,IF(K52=0,$J$1/S52-$M$1,K52/ABS(R52-($J$1-J52)/U52)))</f>
        <v>16.0174348091061</v>
      </c>
      <c r="W52" s="137" t="n">
        <f aca="false">IF(K52=0,ABS(($J$1-J52)/N52-($J$1-J52)/U52),ABS((($J$1-J52)-K52)/(K52/V52+O52)))</f>
        <v>17398.2567407215</v>
      </c>
    </row>
    <row r="53" customFormat="false" ht="12.75" hidden="false" customHeight="false" outlineLevel="0" collapsed="false">
      <c r="A53" s="149" t="n">
        <v>38958.5949421296</v>
      </c>
      <c r="B53" s="137" t="n">
        <v>2</v>
      </c>
      <c r="C53" s="137" t="n">
        <v>2</v>
      </c>
      <c r="D53" s="149" t="n">
        <v>38958.5949537037</v>
      </c>
      <c r="E53" s="137" t="n">
        <v>2036</v>
      </c>
      <c r="F53" s="137" t="n">
        <v>1</v>
      </c>
      <c r="H53" s="146" t="n">
        <f aca="false">I53-'Shorting Summary'!$A$4</f>
        <v>1858.50000029244</v>
      </c>
      <c r="I53" s="146" t="n">
        <f aca="false">86400*(AVERAGE(A53,D53)-'Raw IRMS Data'!$A$2)</f>
        <v>1976.50000029244</v>
      </c>
      <c r="J53" s="137" t="n">
        <f aca="false">IF(B53=0,0.5*250/4095,B53*250/4095)</f>
        <v>0.122100122100122</v>
      </c>
      <c r="K53" s="137" t="n">
        <f aca="false">C53*250/4095</f>
        <v>0.122100122100122</v>
      </c>
      <c r="L53" s="137" t="n">
        <f aca="false">IF(E53=0,0.5*250/4095,E53*250/4095)</f>
        <v>124.297924297924</v>
      </c>
      <c r="M53" s="137" t="n">
        <f aca="false">F53*250/4095</f>
        <v>0.0610500610500611</v>
      </c>
      <c r="N53" s="137" t="n">
        <f aca="false">J53/$M$1</f>
        <v>0.00122100122100122</v>
      </c>
      <c r="O53" s="137" t="n">
        <f aca="false">K53/$M$1</f>
        <v>0.00122100122100122</v>
      </c>
      <c r="P53" s="137" t="n">
        <f aca="false">L53/$M$1</f>
        <v>1.24297924297924</v>
      </c>
      <c r="Q53" s="137" t="n">
        <f aca="false">M53/$M$1</f>
        <v>0.000610500610500611</v>
      </c>
      <c r="R53" s="137" t="n">
        <f aca="false">ABS(N53-O53)</f>
        <v>0</v>
      </c>
      <c r="S53" s="137" t="n">
        <f aca="false">ABS(P53-Q53)</f>
        <v>1.24236874236874</v>
      </c>
      <c r="U53" s="137" t="n">
        <f aca="false">ABS((K53*M53-($J$1-J53)*($J$1-L53))/(S53*K53-R53*($J$1-L53)))</f>
        <v>30267.2713611794</v>
      </c>
      <c r="V53" s="137" t="n">
        <f aca="false">IF(R53=($J$1-J53)/U53,$J$1/S53-$M$1,IF(K53=0,$J$1/S53-$M$1,K53/ABS(R53-($J$1-J53)/U53)))</f>
        <v>23.9989782357768</v>
      </c>
      <c r="W53" s="137" t="n">
        <f aca="false">IF(K53=0,ABS(($J$1-J53)/N53-($J$1-J53)/U53),ABS((($J$1-J53)-K53)/(K53/V53+O53)))</f>
        <v>24389.9367666061</v>
      </c>
    </row>
    <row r="54" customFormat="false" ht="12.75" hidden="false" customHeight="false" outlineLevel="0" collapsed="false">
      <c r="A54" s="149" t="n">
        <v>38958.5954282407</v>
      </c>
      <c r="B54" s="137" t="n">
        <v>2</v>
      </c>
      <c r="C54" s="137" t="n">
        <v>2</v>
      </c>
      <c r="D54" s="149" t="n">
        <v>38958.5954398148</v>
      </c>
      <c r="E54" s="137" t="n">
        <v>2497</v>
      </c>
      <c r="F54" s="137" t="n">
        <v>1</v>
      </c>
      <c r="H54" s="146" t="n">
        <f aca="false">I54-'Shorting Summary'!$A$4</f>
        <v>1900.5000006808</v>
      </c>
      <c r="I54" s="146" t="n">
        <f aca="false">86400*(AVERAGE(A54,D54)-'Raw IRMS Data'!$A$2)</f>
        <v>2018.5000006808</v>
      </c>
      <c r="J54" s="137" t="n">
        <f aca="false">IF(B54=0,0.5*250/4095,B54*250/4095)</f>
        <v>0.122100122100122</v>
      </c>
      <c r="K54" s="137" t="n">
        <f aca="false">C54*250/4095</f>
        <v>0.122100122100122</v>
      </c>
      <c r="L54" s="137" t="n">
        <f aca="false">IF(E54=0,0.5*250/4095,E54*250/4095)</f>
        <v>152.442002442002</v>
      </c>
      <c r="M54" s="137" t="n">
        <f aca="false">F54*250/4095</f>
        <v>0.0610500610500611</v>
      </c>
      <c r="N54" s="137" t="n">
        <f aca="false">J54/$M$1</f>
        <v>0.00122100122100122</v>
      </c>
      <c r="O54" s="137" t="n">
        <f aca="false">K54/$M$1</f>
        <v>0.00122100122100122</v>
      </c>
      <c r="P54" s="137" t="n">
        <f aca="false">L54/$M$1</f>
        <v>1.52442002442002</v>
      </c>
      <c r="Q54" s="137" t="n">
        <f aca="false">M54/$M$1</f>
        <v>0.000610500610500611</v>
      </c>
      <c r="R54" s="137" t="n">
        <f aca="false">ABS(N54-O54)</f>
        <v>0</v>
      </c>
      <c r="S54" s="137" t="n">
        <f aca="false">ABS(P54-Q54)</f>
        <v>1.52380952380952</v>
      </c>
      <c r="U54" s="137" t="n">
        <f aca="false">ABS((K54*M54-($J$1-J54)*($J$1-L54))/(S54*K54-R54*($J$1-L54)))</f>
        <v>1383.42877403847</v>
      </c>
      <c r="V54" s="137" t="n">
        <f aca="false">IF(R54=($J$1-J54)/U54,$J$1/S54-$M$1,IF(K54=0,$J$1/S54-$M$1,K54/ABS(R54-($J$1-J54)/U54)))</f>
        <v>1.09692336130041</v>
      </c>
      <c r="W54" s="137" t="n">
        <f aca="false">IF(K54=0,ABS(($J$1-J54)/N54-($J$1-J54)/U54),ABS((($J$1-J54)-K54)/(K54/V54+O54)))</f>
        <v>1367.33325280037</v>
      </c>
    </row>
    <row r="55" customFormat="false" ht="12.75" hidden="false" customHeight="false" outlineLevel="0" collapsed="false">
      <c r="A55" s="149" t="n">
        <v>38958.5959143519</v>
      </c>
      <c r="B55" s="137" t="n">
        <v>2</v>
      </c>
      <c r="C55" s="137" t="n">
        <v>1</v>
      </c>
      <c r="D55" s="149" t="n">
        <v>38958.5959259259</v>
      </c>
      <c r="E55" s="137" t="n">
        <v>2290</v>
      </c>
      <c r="F55" s="137" t="n">
        <v>1</v>
      </c>
      <c r="H55" s="146" t="n">
        <f aca="false">I55-'Shorting Summary'!$A$4</f>
        <v>1942.50000044052</v>
      </c>
      <c r="I55" s="146" t="n">
        <f aca="false">86400*(AVERAGE(A55,D55)-'Raw IRMS Data'!$A$2)</f>
        <v>2060.50000044052</v>
      </c>
      <c r="J55" s="137" t="n">
        <f aca="false">IF(B55=0,0.5*250/4095,B55*250/4095)</f>
        <v>0.122100122100122</v>
      </c>
      <c r="K55" s="137" t="n">
        <f aca="false">C55*250/4095</f>
        <v>0.0610500610500611</v>
      </c>
      <c r="L55" s="137" t="n">
        <f aca="false">IF(E55=0,0.5*250/4095,E55*250/4095)</f>
        <v>139.80463980464</v>
      </c>
      <c r="M55" s="137" t="n">
        <f aca="false">F55*250/4095</f>
        <v>0.0610500610500611</v>
      </c>
      <c r="N55" s="137" t="n">
        <f aca="false">J55/$M$1</f>
        <v>0.00122100122100122</v>
      </c>
      <c r="O55" s="137" t="n">
        <f aca="false">K55/$M$1</f>
        <v>0.000610500610500611</v>
      </c>
      <c r="P55" s="137" t="n">
        <f aca="false">L55/$M$1</f>
        <v>1.3980463980464</v>
      </c>
      <c r="Q55" s="137" t="n">
        <f aca="false">M55/$M$1</f>
        <v>0.000610500610500611</v>
      </c>
      <c r="R55" s="137" t="n">
        <f aca="false">ABS(N55-O55)</f>
        <v>0.000610500610500611</v>
      </c>
      <c r="S55" s="137" t="n">
        <f aca="false">ABS(P55-Q55)</f>
        <v>1.3974358974359</v>
      </c>
      <c r="U55" s="137" t="n">
        <f aca="false">ABS((K55*M55-($J$1-J55)*($J$1-L55))/(S55*K55-R55*($J$1-L55)))</f>
        <v>28773.9058512036</v>
      </c>
      <c r="V55" s="137" t="n">
        <f aca="false">IF(R55=($J$1-J55)/U55,$J$1/S55-$M$1,IF(K55=0,$J$1/S55-$M$1,K55/ABS(R55-($J$1-J55)/U55)))</f>
        <v>12.8762994166052</v>
      </c>
      <c r="W55" s="137" t="n">
        <f aca="false">IF(K55=0,ABS(($J$1-J55)/N55-($J$1-J55)/U55),ABS((($J$1-J55)-K55)/(K55/V55+O55)))</f>
        <v>28762.4984082921</v>
      </c>
    </row>
    <row r="56" customFormat="false" ht="12.75" hidden="false" customHeight="false" outlineLevel="0" collapsed="false">
      <c r="A56" s="149" t="n">
        <v>38958.596400463</v>
      </c>
      <c r="B56" s="137" t="n">
        <v>2</v>
      </c>
      <c r="C56" s="137" t="n">
        <v>1</v>
      </c>
      <c r="D56" s="149" t="n">
        <v>38958.596412037</v>
      </c>
      <c r="E56" s="137" t="n">
        <v>1987</v>
      </c>
      <c r="F56" s="137" t="n">
        <v>1</v>
      </c>
      <c r="H56" s="146" t="n">
        <f aca="false">I56-'Shorting Summary'!$A$4</f>
        <v>1984.50000020023</v>
      </c>
      <c r="I56" s="146" t="n">
        <f aca="false">86400*(AVERAGE(A56,D56)-'Raw IRMS Data'!$A$2)</f>
        <v>2102.50000020023</v>
      </c>
      <c r="J56" s="137" t="n">
        <f aca="false">IF(B56=0,0.5*250/4095,B56*250/4095)</f>
        <v>0.122100122100122</v>
      </c>
      <c r="K56" s="137" t="n">
        <f aca="false">C56*250/4095</f>
        <v>0.0610500610500611</v>
      </c>
      <c r="L56" s="137" t="n">
        <f aca="false">IF(E56=0,0.5*250/4095,E56*250/4095)</f>
        <v>121.306471306471</v>
      </c>
      <c r="M56" s="137" t="n">
        <f aca="false">F56*250/4095</f>
        <v>0.0610500610500611</v>
      </c>
      <c r="N56" s="137" t="n">
        <f aca="false">J56/$M$1</f>
        <v>0.00122100122100122</v>
      </c>
      <c r="O56" s="137" t="n">
        <f aca="false">K56/$M$1</f>
        <v>0.000610500610500611</v>
      </c>
      <c r="P56" s="137" t="n">
        <f aca="false">L56/$M$1</f>
        <v>1.21306471306471</v>
      </c>
      <c r="Q56" s="137" t="n">
        <f aca="false">M56/$M$1</f>
        <v>0.000610500610500611</v>
      </c>
      <c r="R56" s="137" t="n">
        <f aca="false">ABS(N56-O56)</f>
        <v>0.000610500610500611</v>
      </c>
      <c r="S56" s="137" t="n">
        <f aca="false">ABS(P56-Q56)</f>
        <v>1.21245421245421</v>
      </c>
      <c r="U56" s="137" t="n">
        <f aca="false">ABS((K56*M56-($J$1-J56)*($J$1-L56))/(S56*K56-R56*($J$1-L56)))</f>
        <v>93570.1263547376</v>
      </c>
      <c r="V56" s="137" t="n">
        <f aca="false">IF(R56=($J$1-J56)/U56,$J$1/S56-$M$1,IF(K56=0,$J$1/S56-$M$1,K56/ABS(R56-($J$1-J56)/U56)))</f>
        <v>58.9723201080608</v>
      </c>
      <c r="W56" s="137" t="n">
        <f aca="false">IF(K56=0,ABS(($J$1-J56)/N56-($J$1-J56)/U56),ABS((($J$1-J56)-K56)/(K56/V56+O56)))</f>
        <v>93533.0303872962</v>
      </c>
    </row>
    <row r="57" customFormat="false" ht="12.75" hidden="false" customHeight="false" outlineLevel="0" collapsed="false">
      <c r="A57" s="149" t="n">
        <v>38958.5968865741</v>
      </c>
      <c r="B57" s="137" t="n">
        <v>2</v>
      </c>
      <c r="C57" s="137" t="n">
        <v>2</v>
      </c>
      <c r="D57" s="149" t="n">
        <v>38958.5968981482</v>
      </c>
      <c r="E57" s="137" t="n">
        <v>2289</v>
      </c>
      <c r="F57" s="137" t="n">
        <v>1</v>
      </c>
      <c r="H57" s="146" t="n">
        <f aca="false">I57-'Shorting Summary'!$A$4</f>
        <v>2026.49999995995</v>
      </c>
      <c r="I57" s="146" t="n">
        <f aca="false">86400*(AVERAGE(A57,D57)-'Raw IRMS Data'!$A$2)</f>
        <v>2144.49999995995</v>
      </c>
      <c r="J57" s="137" t="n">
        <f aca="false">IF(B57=0,0.5*250/4095,B57*250/4095)</f>
        <v>0.122100122100122</v>
      </c>
      <c r="K57" s="137" t="n">
        <f aca="false">C57*250/4095</f>
        <v>0.122100122100122</v>
      </c>
      <c r="L57" s="137" t="n">
        <f aca="false">IF(E57=0,0.5*250/4095,E57*250/4095)</f>
        <v>139.74358974359</v>
      </c>
      <c r="M57" s="137" t="n">
        <f aca="false">F57*250/4095</f>
        <v>0.0610500610500611</v>
      </c>
      <c r="N57" s="137" t="n">
        <f aca="false">J57/$M$1</f>
        <v>0.00122100122100122</v>
      </c>
      <c r="O57" s="137" t="n">
        <f aca="false">K57/$M$1</f>
        <v>0.00122100122100122</v>
      </c>
      <c r="P57" s="137" t="n">
        <f aca="false">L57/$M$1</f>
        <v>1.3974358974359</v>
      </c>
      <c r="Q57" s="137" t="n">
        <f aca="false">M57/$M$1</f>
        <v>0.000610500610500611</v>
      </c>
      <c r="R57" s="137" t="n">
        <f aca="false">ABS(N57-O57)</f>
        <v>0</v>
      </c>
      <c r="S57" s="137" t="n">
        <f aca="false">ABS(P57-Q57)</f>
        <v>1.3968253968254</v>
      </c>
      <c r="U57" s="137" t="n">
        <f aca="false">ABS((K57*M57-($J$1-J57)*($J$1-L57))/(S57*K57-R57*($J$1-L57)))</f>
        <v>12974.5586625874</v>
      </c>
      <c r="V57" s="137" t="n">
        <f aca="false">IF(R57=($J$1-J57)/U57,$J$1/S57-$M$1,IF(K57=0,$J$1/S57-$M$1,K57/ABS(R57-($J$1-J57)/U57)))</f>
        <v>10.2875527577823</v>
      </c>
      <c r="W57" s="137" t="n">
        <f aca="false">IF(K57=0,ABS(($J$1-J57)/N57-($J$1-J57)/U57),ABS((($J$1-J57)-K57)/(K57/V57+O57)))</f>
        <v>11754.9721484003</v>
      </c>
    </row>
    <row r="58" customFormat="false" ht="12.75" hidden="false" customHeight="false" outlineLevel="0" collapsed="false">
      <c r="A58" s="149" t="n">
        <v>38958.5973726852</v>
      </c>
      <c r="B58" s="137" t="n">
        <v>2</v>
      </c>
      <c r="C58" s="137" t="n">
        <v>2</v>
      </c>
      <c r="D58" s="149" t="n">
        <v>38958.5973842593</v>
      </c>
      <c r="E58" s="137" t="n">
        <v>2348</v>
      </c>
      <c r="F58" s="137" t="n">
        <v>1</v>
      </c>
      <c r="H58" s="146" t="n">
        <f aca="false">I58-'Shorting Summary'!$A$4</f>
        <v>2068.50000034831</v>
      </c>
      <c r="I58" s="146" t="n">
        <f aca="false">86400*(AVERAGE(A58,D58)-'Raw IRMS Data'!$A$2)</f>
        <v>2186.50000034831</v>
      </c>
      <c r="J58" s="137" t="n">
        <f aca="false">IF(B58=0,0.5*250/4095,B58*250/4095)</f>
        <v>0.122100122100122</v>
      </c>
      <c r="K58" s="137" t="n">
        <f aca="false">C58*250/4095</f>
        <v>0.122100122100122</v>
      </c>
      <c r="L58" s="137" t="n">
        <f aca="false">IF(E58=0,0.5*250/4095,E58*250/4095)</f>
        <v>143.345543345543</v>
      </c>
      <c r="M58" s="137" t="n">
        <f aca="false">F58*250/4095</f>
        <v>0.0610500610500611</v>
      </c>
      <c r="N58" s="137" t="n">
        <f aca="false">J58/$M$1</f>
        <v>0.00122100122100122</v>
      </c>
      <c r="O58" s="137" t="n">
        <f aca="false">K58/$M$1</f>
        <v>0.00122100122100122</v>
      </c>
      <c r="P58" s="137" t="n">
        <f aca="false">L58/$M$1</f>
        <v>1.43345543345543</v>
      </c>
      <c r="Q58" s="137" t="n">
        <f aca="false">M58/$M$1</f>
        <v>0.000610500610500611</v>
      </c>
      <c r="R58" s="137" t="n">
        <f aca="false">ABS(N58-O58)</f>
        <v>0</v>
      </c>
      <c r="S58" s="137" t="n">
        <f aca="false">ABS(P58-Q58)</f>
        <v>1.43284493284493</v>
      </c>
      <c r="U58" s="137" t="n">
        <f aca="false">ABS((K58*M58-($J$1-J58)*($J$1-L58))/(S58*K58-R58*($J$1-L58)))</f>
        <v>9477.95876438005</v>
      </c>
      <c r="V58" s="137" t="n">
        <f aca="false">IF(R58=($J$1-J58)/U58,$J$1/S58-$M$1,IF(K58=0,$J$1/S58-$M$1,K58/ABS(R58-($J$1-J58)/U58)))</f>
        <v>7.51509190873703</v>
      </c>
      <c r="W58" s="137" t="n">
        <f aca="false">IF(K58=0,ABS(($J$1-J58)/N58-($J$1-J58)/U58),ABS((($J$1-J58)-K58)/(K58/V58+O58)))</f>
        <v>8808.47842320611</v>
      </c>
    </row>
    <row r="59" customFormat="false" ht="12.75" hidden="false" customHeight="false" outlineLevel="0" collapsed="false">
      <c r="A59" s="149" t="n">
        <v>38958.5978587963</v>
      </c>
      <c r="B59" s="137" t="n">
        <v>2</v>
      </c>
      <c r="C59" s="137" t="n">
        <v>2</v>
      </c>
      <c r="D59" s="149" t="n">
        <v>38958.5978703704</v>
      </c>
      <c r="E59" s="137" t="n">
        <v>2306</v>
      </c>
      <c r="F59" s="137" t="n">
        <v>1</v>
      </c>
      <c r="H59" s="146" t="n">
        <f aca="false">I59-'Shorting Summary'!$A$4</f>
        <v>2110.50000073668</v>
      </c>
      <c r="I59" s="146" t="n">
        <f aca="false">86400*(AVERAGE(A59,D59)-'Raw IRMS Data'!$A$2)</f>
        <v>2228.50000073668</v>
      </c>
      <c r="J59" s="137" t="n">
        <f aca="false">IF(B59=0,0.5*250/4095,B59*250/4095)</f>
        <v>0.122100122100122</v>
      </c>
      <c r="K59" s="137" t="n">
        <f aca="false">C59*250/4095</f>
        <v>0.122100122100122</v>
      </c>
      <c r="L59" s="137" t="n">
        <f aca="false">IF(E59=0,0.5*250/4095,E59*250/4095)</f>
        <v>140.781440781441</v>
      </c>
      <c r="M59" s="137" t="n">
        <f aca="false">F59*250/4095</f>
        <v>0.0610500610500611</v>
      </c>
      <c r="N59" s="137" t="n">
        <f aca="false">J59/$M$1</f>
        <v>0.00122100122100122</v>
      </c>
      <c r="O59" s="137" t="n">
        <f aca="false">K59/$M$1</f>
        <v>0.00122100122100122</v>
      </c>
      <c r="P59" s="137" t="n">
        <f aca="false">L59/$M$1</f>
        <v>1.40781440781441</v>
      </c>
      <c r="Q59" s="137" t="n">
        <f aca="false">M59/$M$1</f>
        <v>0.000610500610500611</v>
      </c>
      <c r="R59" s="137" t="n">
        <f aca="false">ABS(N59-O59)</f>
        <v>0</v>
      </c>
      <c r="S59" s="137" t="n">
        <f aca="false">ABS(P59-Q59)</f>
        <v>1.40720390720391</v>
      </c>
      <c r="U59" s="137" t="n">
        <f aca="false">ABS((K59*M59-($J$1-J59)*($J$1-L59))/(S59*K59-R59*($J$1-L59)))</f>
        <v>11948.7059522777</v>
      </c>
      <c r="V59" s="137" t="n">
        <f aca="false">IF(R59=($J$1-J59)/U59,$J$1/S59-$M$1,IF(K59=0,$J$1/S59-$M$1,K59/ABS(R59-($J$1-J59)/U59)))</f>
        <v>9.47415215175957</v>
      </c>
      <c r="W59" s="137" t="n">
        <f aca="false">IF(K59=0,ABS(($J$1-J59)/N59-($J$1-J59)/U59),ABS((($J$1-J59)-K59)/(K59/V59+O59)))</f>
        <v>10905.9824309715</v>
      </c>
    </row>
    <row r="60" customFormat="false" ht="12.75" hidden="false" customHeight="false" outlineLevel="0" collapsed="false">
      <c r="A60" s="149" t="n">
        <v>38958.5983449074</v>
      </c>
      <c r="B60" s="137" t="n">
        <v>2</v>
      </c>
      <c r="C60" s="137" t="n">
        <v>2</v>
      </c>
      <c r="D60" s="149" t="n">
        <v>38958.5983564815</v>
      </c>
      <c r="E60" s="137" t="n">
        <v>2229</v>
      </c>
      <c r="F60" s="137" t="n">
        <v>1</v>
      </c>
      <c r="H60" s="146" t="n">
        <f aca="false">I60-'Shorting Summary'!$A$4</f>
        <v>2152.5000004964</v>
      </c>
      <c r="I60" s="146" t="n">
        <f aca="false">86400*(AVERAGE(A60,D60)-'Raw IRMS Data'!$A$2)</f>
        <v>2270.5000004964</v>
      </c>
      <c r="J60" s="137" t="n">
        <f aca="false">IF(B60=0,0.5*250/4095,B60*250/4095)</f>
        <v>0.122100122100122</v>
      </c>
      <c r="K60" s="137" t="n">
        <f aca="false">C60*250/4095</f>
        <v>0.122100122100122</v>
      </c>
      <c r="L60" s="137" t="n">
        <f aca="false">IF(E60=0,0.5*250/4095,E60*250/4095)</f>
        <v>136.080586080586</v>
      </c>
      <c r="M60" s="137" t="n">
        <f aca="false">F60*250/4095</f>
        <v>0.0610500610500611</v>
      </c>
      <c r="N60" s="137" t="n">
        <f aca="false">J60/$M$1</f>
        <v>0.00122100122100122</v>
      </c>
      <c r="O60" s="137" t="n">
        <f aca="false">K60/$M$1</f>
        <v>0.00122100122100122</v>
      </c>
      <c r="P60" s="137" t="n">
        <f aca="false">L60/$M$1</f>
        <v>1.36080586080586</v>
      </c>
      <c r="Q60" s="137" t="n">
        <f aca="false">M60/$M$1</f>
        <v>0.000610500610500611</v>
      </c>
      <c r="R60" s="137" t="n">
        <f aca="false">ABS(N60-O60)</f>
        <v>0</v>
      </c>
      <c r="S60" s="137" t="n">
        <f aca="false">ABS(P60-Q60)</f>
        <v>1.36019536019536</v>
      </c>
      <c r="U60" s="137" t="n">
        <f aca="false">ABS((K60*M60-($J$1-J60)*($J$1-L60))/(S60*K60-R60*($J$1-L60)))</f>
        <v>16720.3457001795</v>
      </c>
      <c r="V60" s="137" t="n">
        <f aca="false">IF(R60=($J$1-J60)/U60,$J$1/S60-$M$1,IF(K60=0,$J$1/S60-$M$1,K60/ABS(R60-($J$1-J60)/U60)))</f>
        <v>13.2575945735215</v>
      </c>
      <c r="W60" s="137" t="n">
        <f aca="false">IF(K60=0,ABS(($J$1-J60)/N60-($J$1-J60)/U60),ABS((($J$1-J60)-K60)/(K60/V60+O60)))</f>
        <v>14751.406445208</v>
      </c>
    </row>
    <row r="61" customFormat="false" ht="12.75" hidden="false" customHeight="false" outlineLevel="0" collapsed="false">
      <c r="A61" s="149" t="n">
        <v>38958.5988310185</v>
      </c>
      <c r="B61" s="137" t="n">
        <v>2</v>
      </c>
      <c r="C61" s="137" t="n">
        <v>2</v>
      </c>
      <c r="D61" s="149" t="n">
        <v>38958.5988425926</v>
      </c>
      <c r="E61" s="137" t="n">
        <v>2001</v>
      </c>
      <c r="F61" s="137" t="n">
        <v>1</v>
      </c>
      <c r="H61" s="146" t="n">
        <f aca="false">I61-'Shorting Summary'!$A$4</f>
        <v>2194.50000025611</v>
      </c>
      <c r="I61" s="146" t="n">
        <f aca="false">86400*(AVERAGE(A61,D61)-'Raw IRMS Data'!$A$2)</f>
        <v>2312.50000025611</v>
      </c>
      <c r="J61" s="137" t="n">
        <f aca="false">IF(B61=0,0.5*250/4095,B61*250/4095)</f>
        <v>0.122100122100122</v>
      </c>
      <c r="K61" s="137" t="n">
        <f aca="false">C61*250/4095</f>
        <v>0.122100122100122</v>
      </c>
      <c r="L61" s="137" t="n">
        <f aca="false">IF(E61=0,0.5*250/4095,E61*250/4095)</f>
        <v>122.161172161172</v>
      </c>
      <c r="M61" s="137" t="n">
        <f aca="false">F61*250/4095</f>
        <v>0.0610500610500611</v>
      </c>
      <c r="N61" s="137" t="n">
        <f aca="false">J61/$M$1</f>
        <v>0.00122100122100122</v>
      </c>
      <c r="O61" s="137" t="n">
        <f aca="false">K61/$M$1</f>
        <v>0.00122100122100122</v>
      </c>
      <c r="P61" s="137" t="n">
        <f aca="false">L61/$M$1</f>
        <v>1.22161172161172</v>
      </c>
      <c r="Q61" s="137" t="n">
        <f aca="false">M61/$M$1</f>
        <v>0.000610500610500611</v>
      </c>
      <c r="R61" s="137" t="n">
        <f aca="false">ABS(N61-O61)</f>
        <v>0</v>
      </c>
      <c r="S61" s="137" t="n">
        <f aca="false">ABS(P61-Q61)</f>
        <v>1.22100122100122</v>
      </c>
      <c r="U61" s="137" t="n">
        <f aca="false">ABS((K61*M61-($J$1-J61)*($J$1-L61))/(S61*K61-R61*($J$1-L61)))</f>
        <v>33004.03111</v>
      </c>
      <c r="V61" s="137" t="n">
        <f aca="false">IF(R61=($J$1-J61)/U61,$J$1/S61-$M$1,IF(K61=0,$J$1/S61-$M$1,K61/ABS(R61-($J$1-J61)/U61)))</f>
        <v>26.1689603549029</v>
      </c>
      <c r="W61" s="137" t="n">
        <f aca="false">IF(K61=0,ABS(($J$1-J61)/N61-($J$1-J61)/U61),ABS((($J$1-J61)-K61)/(K61/V61+O61)))</f>
        <v>26137.8567730772</v>
      </c>
    </row>
    <row r="62" customFormat="false" ht="12.75" hidden="false" customHeight="false" outlineLevel="0" collapsed="false">
      <c r="A62" s="149" t="n">
        <v>38958.5993171296</v>
      </c>
      <c r="B62" s="137" t="n">
        <v>2</v>
      </c>
      <c r="C62" s="137" t="n">
        <v>2</v>
      </c>
      <c r="D62" s="149" t="n">
        <v>38958.5993287037</v>
      </c>
      <c r="E62" s="137" t="n">
        <v>2132</v>
      </c>
      <c r="F62" s="137" t="n">
        <v>1</v>
      </c>
      <c r="H62" s="146" t="n">
        <f aca="false">I62-'Shorting Summary'!$A$4</f>
        <v>2236.50000001583</v>
      </c>
      <c r="I62" s="146" t="n">
        <f aca="false">86400*(AVERAGE(A62,D62)-'Raw IRMS Data'!$A$2)</f>
        <v>2354.50000001583</v>
      </c>
      <c r="J62" s="137" t="n">
        <f aca="false">IF(B62=0,0.5*250/4095,B62*250/4095)</f>
        <v>0.122100122100122</v>
      </c>
      <c r="K62" s="137" t="n">
        <f aca="false">C62*250/4095</f>
        <v>0.122100122100122</v>
      </c>
      <c r="L62" s="137" t="n">
        <f aca="false">IF(E62=0,0.5*250/4095,E62*250/4095)</f>
        <v>130.15873015873</v>
      </c>
      <c r="M62" s="137" t="n">
        <f aca="false">F62*250/4095</f>
        <v>0.0610500610500611</v>
      </c>
      <c r="N62" s="137" t="n">
        <f aca="false">J62/$M$1</f>
        <v>0.00122100122100122</v>
      </c>
      <c r="O62" s="137" t="n">
        <f aca="false">K62/$M$1</f>
        <v>0.00122100122100122</v>
      </c>
      <c r="P62" s="137" t="n">
        <f aca="false">L62/$M$1</f>
        <v>1.3015873015873</v>
      </c>
      <c r="Q62" s="137" t="n">
        <f aca="false">M62/$M$1</f>
        <v>0.000610500610500611</v>
      </c>
      <c r="R62" s="137" t="n">
        <f aca="false">ABS(N62-O62)</f>
        <v>0</v>
      </c>
      <c r="S62" s="137" t="n">
        <f aca="false">ABS(P62-Q62)</f>
        <v>1.3009768009768</v>
      </c>
      <c r="U62" s="137" t="n">
        <f aca="false">ABS((K62*M62-($J$1-J62)*($J$1-L62))/(S62*K62-R62*($J$1-L62)))</f>
        <v>23222.1835851713</v>
      </c>
      <c r="V62" s="137" t="n">
        <f aca="false">IF(R62=($J$1-J62)/U62,$J$1/S62-$M$1,IF(K62=0,$J$1/S62-$M$1,K62/ABS(R62-($J$1-J62)/U62)))</f>
        <v>18.4129144579098</v>
      </c>
      <c r="W62" s="137" t="n">
        <f aca="false">IF(K62=0,ABS(($J$1-J62)/N62-($J$1-J62)/U62),ABS((($J$1-J62)-K62)/(K62/V62+O62)))</f>
        <v>19595.6418917138</v>
      </c>
    </row>
    <row r="63" customFormat="false" ht="12.75" hidden="false" customHeight="false" outlineLevel="0" collapsed="false">
      <c r="A63" s="149" t="n">
        <v>38958.5998032407</v>
      </c>
      <c r="B63" s="137" t="n">
        <v>2</v>
      </c>
      <c r="C63" s="137" t="n">
        <v>2</v>
      </c>
      <c r="D63" s="149" t="n">
        <v>38958.5998148148</v>
      </c>
      <c r="E63" s="137" t="n">
        <v>2480</v>
      </c>
      <c r="F63" s="137" t="n">
        <v>1</v>
      </c>
      <c r="H63" s="146" t="n">
        <f aca="false">I63-'Shorting Summary'!$A$4</f>
        <v>2278.50000040419</v>
      </c>
      <c r="I63" s="146" t="n">
        <f aca="false">86400*(AVERAGE(A63,D63)-'Raw IRMS Data'!$A$2)</f>
        <v>2396.50000040419</v>
      </c>
      <c r="J63" s="137" t="n">
        <f aca="false">IF(B63=0,0.5*250/4095,B63*250/4095)</f>
        <v>0.122100122100122</v>
      </c>
      <c r="K63" s="137" t="n">
        <f aca="false">C63*250/4095</f>
        <v>0.122100122100122</v>
      </c>
      <c r="L63" s="137" t="n">
        <f aca="false">IF(E63=0,0.5*250/4095,E63*250/4095)</f>
        <v>151.404151404151</v>
      </c>
      <c r="M63" s="137" t="n">
        <f aca="false">F63*250/4095</f>
        <v>0.0610500610500611</v>
      </c>
      <c r="N63" s="137" t="n">
        <f aca="false">J63/$M$1</f>
        <v>0.00122100122100122</v>
      </c>
      <c r="O63" s="137" t="n">
        <f aca="false">K63/$M$1</f>
        <v>0.00122100122100122</v>
      </c>
      <c r="P63" s="137" t="n">
        <f aca="false">L63/$M$1</f>
        <v>1.51404151404151</v>
      </c>
      <c r="Q63" s="137" t="n">
        <f aca="false">M63/$M$1</f>
        <v>0.000610500610500611</v>
      </c>
      <c r="R63" s="137" t="n">
        <f aca="false">ABS(N63-O63)</f>
        <v>0</v>
      </c>
      <c r="S63" s="137" t="n">
        <f aca="false">ABS(P63-Q63)</f>
        <v>1.51343101343101</v>
      </c>
      <c r="U63" s="137" t="n">
        <f aca="false">ABS((K63*M63-($J$1-J63)*($J$1-L63))/(S63*K63-R63*($J$1-L63)))</f>
        <v>2257.78992335619</v>
      </c>
      <c r="V63" s="137" t="n">
        <f aca="false">IF(R63=($J$1-J63)/U63,$J$1/S63-$M$1,IF(K63=0,$J$1/S63-$M$1,K63/ABS(R63-($J$1-J63)/U63)))</f>
        <v>1.79020601444365</v>
      </c>
      <c r="W63" s="137" t="n">
        <f aca="false">IF(K63=0,ABS(($J$1-J63)/N63-($J$1-J63)/U63),ABS((($J$1-J63)-K63)/(K63/V63+O63)))</f>
        <v>2216.3229702292</v>
      </c>
    </row>
    <row r="64" customFormat="false" ht="12.75" hidden="false" customHeight="false" outlineLevel="0" collapsed="false">
      <c r="A64" s="149" t="n">
        <v>38958.6002893519</v>
      </c>
      <c r="B64" s="137" t="n">
        <v>2</v>
      </c>
      <c r="C64" s="137" t="n">
        <v>1</v>
      </c>
      <c r="D64" s="149" t="n">
        <v>38958.6003009259</v>
      </c>
      <c r="E64" s="137" t="n">
        <v>2499</v>
      </c>
      <c r="F64" s="137" t="n">
        <v>1</v>
      </c>
      <c r="H64" s="146" t="n">
        <f aca="false">I64-'Shorting Summary'!$A$4</f>
        <v>2320.50000079256</v>
      </c>
      <c r="I64" s="146" t="n">
        <f aca="false">86400*(AVERAGE(A64,D64)-'Raw IRMS Data'!$A$2)</f>
        <v>2438.50000079256</v>
      </c>
      <c r="J64" s="137" t="n">
        <f aca="false">IF(B64=0,0.5*250/4095,B64*250/4095)</f>
        <v>0.122100122100122</v>
      </c>
      <c r="K64" s="137" t="n">
        <f aca="false">C64*250/4095</f>
        <v>0.0610500610500611</v>
      </c>
      <c r="L64" s="137" t="n">
        <f aca="false">IF(E64=0,0.5*250/4095,E64*250/4095)</f>
        <v>152.564102564103</v>
      </c>
      <c r="M64" s="137" t="n">
        <f aca="false">F64*250/4095</f>
        <v>0.0610500610500611</v>
      </c>
      <c r="N64" s="137" t="n">
        <f aca="false">J64/$M$1</f>
        <v>0.00122100122100122</v>
      </c>
      <c r="O64" s="137" t="n">
        <f aca="false">K64/$M$1</f>
        <v>0.000610500610500611</v>
      </c>
      <c r="P64" s="137" t="n">
        <f aca="false">L64/$M$1</f>
        <v>1.52564102564103</v>
      </c>
      <c r="Q64" s="137" t="n">
        <f aca="false">M64/$M$1</f>
        <v>0.000610500610500611</v>
      </c>
      <c r="R64" s="137" t="n">
        <f aca="false">ABS(N64-O64)</f>
        <v>0.000610500610500611</v>
      </c>
      <c r="S64" s="137" t="n">
        <f aca="false">ABS(P64-Q64)</f>
        <v>1.52503052503053</v>
      </c>
      <c r="U64" s="137" t="n">
        <f aca="false">ABS((K64*M64-($J$1-J64)*($J$1-L64))/(S64*K64-R64*($J$1-L64)))</f>
        <v>2589.03529050156</v>
      </c>
      <c r="V64" s="137" t="n">
        <f aca="false">IF(R64=($J$1-J64)/U64,$J$1/S64-$M$1,IF(K64=0,$J$1/S64-$M$1,K64/ABS(R64-($J$1-J64)/U64)))</f>
        <v>1.03707030930982</v>
      </c>
      <c r="W64" s="137" t="n">
        <f aca="false">IF(K64=0,ABS(($J$1-J64)/N64-($J$1-J64)/U64),ABS((($J$1-J64)-K64)/(K64/V64+O64)))</f>
        <v>2588.00886494692</v>
      </c>
    </row>
    <row r="65" customFormat="false" ht="12.75" hidden="false" customHeight="false" outlineLevel="0" collapsed="false">
      <c r="A65" s="149" t="n">
        <v>38958.600775463</v>
      </c>
      <c r="B65" s="137" t="n">
        <v>2</v>
      </c>
      <c r="C65" s="137" t="n">
        <v>1</v>
      </c>
      <c r="D65" s="149" t="n">
        <v>38958.600787037</v>
      </c>
      <c r="E65" s="137" t="n">
        <v>2278</v>
      </c>
      <c r="F65" s="137" t="n">
        <v>1</v>
      </c>
      <c r="H65" s="146" t="n">
        <f aca="false">I65-'Shorting Summary'!$A$4</f>
        <v>2362.50000055227</v>
      </c>
      <c r="I65" s="146" t="n">
        <f aca="false">86400*(AVERAGE(A65,D65)-'Raw IRMS Data'!$A$2)</f>
        <v>2480.50000055227</v>
      </c>
      <c r="J65" s="137" t="n">
        <f aca="false">IF(B65=0,0.5*250/4095,B65*250/4095)</f>
        <v>0.122100122100122</v>
      </c>
      <c r="K65" s="137" t="n">
        <f aca="false">C65*250/4095</f>
        <v>0.0610500610500611</v>
      </c>
      <c r="L65" s="137" t="n">
        <f aca="false">IF(E65=0,0.5*250/4095,E65*250/4095)</f>
        <v>139.072039072039</v>
      </c>
      <c r="M65" s="137" t="n">
        <f aca="false">F65*250/4095</f>
        <v>0.0610500610500611</v>
      </c>
      <c r="N65" s="137" t="n">
        <f aca="false">J65/$M$1</f>
        <v>0.00122100122100122</v>
      </c>
      <c r="O65" s="137" t="n">
        <f aca="false">K65/$M$1</f>
        <v>0.000610500610500611</v>
      </c>
      <c r="P65" s="137" t="n">
        <f aca="false">L65/$M$1</f>
        <v>1.39072039072039</v>
      </c>
      <c r="Q65" s="137" t="n">
        <f aca="false">M65/$M$1</f>
        <v>0.000610500610500611</v>
      </c>
      <c r="R65" s="137" t="n">
        <f aca="false">ABS(N65-O65)</f>
        <v>0.000610500610500611</v>
      </c>
      <c r="S65" s="137" t="n">
        <f aca="false">ABS(P65-Q65)</f>
        <v>1.39010989010989</v>
      </c>
      <c r="U65" s="137" t="n">
        <f aca="false">ABS((K65*M65-($J$1-J65)*($J$1-L65))/(S65*K65-R65*($J$1-L65)))</f>
        <v>30604.5929026603</v>
      </c>
      <c r="V65" s="137" t="n">
        <f aca="false">IF(R65=($J$1-J65)/U65,$J$1/S65-$M$1,IF(K65=0,$J$1/S65-$M$1,K65/ABS(R65-($J$1-J65)/U65)))</f>
        <v>13.80865515875</v>
      </c>
      <c r="W65" s="137" t="n">
        <f aca="false">IF(K65=0,ABS(($J$1-J65)/N65-($J$1-J65)/U65),ABS((($J$1-J65)-K65)/(K65/V65+O65)))</f>
        <v>30592.4596820897</v>
      </c>
    </row>
    <row r="66" customFormat="false" ht="12.75" hidden="false" customHeight="false" outlineLevel="0" collapsed="false">
      <c r="A66" s="149" t="n">
        <v>38958.6012615741</v>
      </c>
      <c r="B66" s="137" t="n">
        <v>2</v>
      </c>
      <c r="C66" s="137" t="n">
        <v>1</v>
      </c>
      <c r="D66" s="149" t="n">
        <v>38958.6012731481</v>
      </c>
      <c r="E66" s="137" t="n">
        <v>2508</v>
      </c>
      <c r="F66" s="137" t="n">
        <v>1</v>
      </c>
      <c r="H66" s="146" t="n">
        <f aca="false">I66-'Shorting Summary'!$A$4</f>
        <v>2404.50000031199</v>
      </c>
      <c r="I66" s="146" t="n">
        <f aca="false">86400*(AVERAGE(A66,D66)-'Raw IRMS Data'!$A$2)</f>
        <v>2522.50000031199</v>
      </c>
      <c r="J66" s="137" t="n">
        <f aca="false">IF(B66=0,0.5*250/4095,B66*250/4095)</f>
        <v>0.122100122100122</v>
      </c>
      <c r="K66" s="137" t="n">
        <f aca="false">C66*250/4095</f>
        <v>0.0610500610500611</v>
      </c>
      <c r="L66" s="137" t="n">
        <f aca="false">IF(E66=0,0.5*250/4095,E66*250/4095)</f>
        <v>153.113553113553</v>
      </c>
      <c r="M66" s="137" t="n">
        <f aca="false">F66*250/4095</f>
        <v>0.0610500610500611</v>
      </c>
      <c r="N66" s="137" t="n">
        <f aca="false">J66/$M$1</f>
        <v>0.00122100122100122</v>
      </c>
      <c r="O66" s="137" t="n">
        <f aca="false">K66/$M$1</f>
        <v>0.000610500610500611</v>
      </c>
      <c r="P66" s="137" t="n">
        <f aca="false">L66/$M$1</f>
        <v>1.53113553113553</v>
      </c>
      <c r="Q66" s="137" t="n">
        <f aca="false">M66/$M$1</f>
        <v>0.000610500610500611</v>
      </c>
      <c r="R66" s="137" t="n">
        <f aca="false">ABS(N66-O66)</f>
        <v>0.000610500610500611</v>
      </c>
      <c r="S66" s="137" t="n">
        <f aca="false">ABS(P66-Q66)</f>
        <v>1.53052503052503</v>
      </c>
      <c r="U66" s="137" t="n">
        <f aca="false">ABS((K66*M66-($J$1-J66)*($J$1-L66))/(S66*K66-R66*($J$1-L66)))</f>
        <v>1658.84737133726</v>
      </c>
      <c r="V66" s="137" t="n">
        <f aca="false">IF(R66=($J$1-J66)/U66,$J$1/S66-$M$1,IF(K66=0,$J$1/S66-$M$1,K66/ABS(R66-($J$1-J66)/U66)))</f>
        <v>0.662005340003496</v>
      </c>
      <c r="W66" s="137" t="n">
        <f aca="false">IF(K66=0,ABS(($J$1-J66)/N66-($J$1-J66)/U66),ABS((($J$1-J66)-K66)/(K66/V66+O66)))</f>
        <v>1658.1897196863</v>
      </c>
    </row>
    <row r="67" customFormat="false" ht="12.75" hidden="false" customHeight="false" outlineLevel="0" collapsed="false">
      <c r="A67" s="149" t="n">
        <v>38958.6017476852</v>
      </c>
      <c r="B67" s="137" t="n">
        <v>3</v>
      </c>
      <c r="C67" s="137" t="n">
        <v>1</v>
      </c>
      <c r="D67" s="149" t="n">
        <v>38958.6017592593</v>
      </c>
      <c r="E67" s="137" t="n">
        <v>2002</v>
      </c>
      <c r="F67" s="137" t="n">
        <v>1</v>
      </c>
      <c r="H67" s="146" t="n">
        <f aca="false">I67-'Shorting Summary'!$A$4</f>
        <v>2446.50000007171</v>
      </c>
      <c r="I67" s="146" t="n">
        <f aca="false">86400*(AVERAGE(A67,D67)-'Raw IRMS Data'!$A$2)</f>
        <v>2564.50000007171</v>
      </c>
      <c r="J67" s="137" t="n">
        <f aca="false">IF(B67=0,0.5*250/4095,B67*250/4095)</f>
        <v>0.183150183150183</v>
      </c>
      <c r="K67" s="137" t="n">
        <f aca="false">C67*250/4095</f>
        <v>0.0610500610500611</v>
      </c>
      <c r="L67" s="137" t="n">
        <f aca="false">IF(E67=0,0.5*250/4095,E67*250/4095)</f>
        <v>122.222222222222</v>
      </c>
      <c r="M67" s="137" t="n">
        <f aca="false">F67*250/4095</f>
        <v>0.0610500610500611</v>
      </c>
      <c r="N67" s="137" t="n">
        <f aca="false">J67/$M$1</f>
        <v>0.00183150183150183</v>
      </c>
      <c r="O67" s="137" t="n">
        <f aca="false">K67/$M$1</f>
        <v>0.000610500610500611</v>
      </c>
      <c r="P67" s="137" t="n">
        <f aca="false">L67/$M$1</f>
        <v>1.22222222222222</v>
      </c>
      <c r="Q67" s="137" t="n">
        <f aca="false">M67/$M$1</f>
        <v>0.000610500610500611</v>
      </c>
      <c r="R67" s="137" t="n">
        <f aca="false">ABS(N67-O67)</f>
        <v>0.00122100122100122</v>
      </c>
      <c r="S67" s="137" t="n">
        <f aca="false">ABS(P67-Q67)</f>
        <v>1.22161172161172</v>
      </c>
      <c r="U67" s="137" t="n">
        <f aca="false">ABS((K67*M67-($J$1-J67)*($J$1-L67))/(S67*K67-R67*($J$1-L67)))</f>
        <v>137739.216556513</v>
      </c>
      <c r="V67" s="137" t="n">
        <f aca="false">IF(R67=($J$1-J67)/U67,$J$1/S67-$M$1,IF(K67=0,$J$1/S67-$M$1,K67/ABS(R67-($J$1-J67)/U67)))</f>
        <v>590.131365127258</v>
      </c>
      <c r="W67" s="137" t="n">
        <f aca="false">IF(K67=0,ABS(($J$1-J67)/N67-($J$1-J67)/U67),ABS((($J$1-J67)-K67)/(K67/V67+O67)))</f>
        <v>215517.706511597</v>
      </c>
    </row>
    <row r="68" customFormat="false" ht="12.75" hidden="false" customHeight="false" outlineLevel="0" collapsed="false">
      <c r="A68" s="149" t="n">
        <v>38958.6022337963</v>
      </c>
      <c r="B68" s="137" t="n">
        <v>2</v>
      </c>
      <c r="C68" s="137" t="n">
        <v>1</v>
      </c>
      <c r="D68" s="149" t="n">
        <v>38958.6022453704</v>
      </c>
      <c r="E68" s="137" t="n">
        <v>2112</v>
      </c>
      <c r="F68" s="137" t="n">
        <v>1</v>
      </c>
      <c r="H68" s="146" t="n">
        <f aca="false">I68-'Shorting Summary'!$A$4</f>
        <v>2488.49999983143</v>
      </c>
      <c r="I68" s="146" t="n">
        <f aca="false">86400*(AVERAGE(A68,D68)-'Raw IRMS Data'!$A$2)</f>
        <v>2606.49999983143</v>
      </c>
      <c r="J68" s="137" t="n">
        <f aca="false">IF(B68=0,0.5*250/4095,B68*250/4095)</f>
        <v>0.122100122100122</v>
      </c>
      <c r="K68" s="137" t="n">
        <f aca="false">C68*250/4095</f>
        <v>0.0610500610500611</v>
      </c>
      <c r="L68" s="137" t="n">
        <f aca="false">IF(E68=0,0.5*250/4095,E68*250/4095)</f>
        <v>128.937728937729</v>
      </c>
      <c r="M68" s="137" t="n">
        <f aca="false">F68*250/4095</f>
        <v>0.0610500610500611</v>
      </c>
      <c r="N68" s="137" t="n">
        <f aca="false">J68/$M$1</f>
        <v>0.00122100122100122</v>
      </c>
      <c r="O68" s="137" t="n">
        <f aca="false">K68/$M$1</f>
        <v>0.000610500610500611</v>
      </c>
      <c r="P68" s="137" t="n">
        <f aca="false">L68/$M$1</f>
        <v>1.28937728937729</v>
      </c>
      <c r="Q68" s="137" t="n">
        <f aca="false">M68/$M$1</f>
        <v>0.000610500610500611</v>
      </c>
      <c r="R68" s="137" t="n">
        <f aca="false">ABS(N68-O68)</f>
        <v>0.000610500610500611</v>
      </c>
      <c r="S68" s="137" t="n">
        <f aca="false">ABS(P68-Q68)</f>
        <v>1.28876678876679</v>
      </c>
      <c r="U68" s="137" t="n">
        <f aca="false">ABS((K68*M68-($J$1-J68)*($J$1-L68))/(S68*K68-R68*($J$1-L68)))</f>
        <v>61236.6547197137</v>
      </c>
      <c r="V68" s="137" t="n">
        <f aca="false">IF(R68=($J$1-J68)/U68,$J$1/S68-$M$1,IF(K68=0,$J$1/S68-$M$1,K68/ABS(R68-($J$1-J68)/U68)))</f>
        <v>32.0608499536228</v>
      </c>
      <c r="W68" s="137" t="n">
        <f aca="false">IF(K68=0,ABS(($J$1-J68)/N68-($J$1-J68)/U68),ABS((($J$1-J68)-K68)/(K68/V68+O68)))</f>
        <v>61212.37738849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0" min="20" style="137" width="7.99"/>
    <col collapsed="false" customWidth="true" hidden="false" outlineLevel="0" max="21" min="21" style="137" width="11.13"/>
    <col collapsed="false" customWidth="true" hidden="false" outlineLevel="0" max="22" min="22" style="137" width="9.28"/>
    <col collapsed="false" customWidth="true" hidden="false" outlineLevel="0" max="23" min="23" style="137" width="12.42"/>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5</v>
      </c>
      <c r="I1" s="146"/>
      <c r="J1" s="137" t="n">
        <f aca="false">MAX(J6:M68,128)+1</f>
        <v>129</v>
      </c>
      <c r="L1" s="137" t="s">
        <v>166</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52</v>
      </c>
      <c r="F3" s="137" t="s">
        <v>218</v>
      </c>
      <c r="G3" s="137" t="s">
        <v>169</v>
      </c>
      <c r="I3" s="146"/>
    </row>
    <row r="5" customFormat="false" ht="12.75" hidden="false" customHeight="false" outlineLevel="0" collapsed="false">
      <c r="A5" s="137" t="s">
        <v>253</v>
      </c>
      <c r="B5" s="137" t="s">
        <v>171</v>
      </c>
      <c r="C5" s="137" t="s">
        <v>172</v>
      </c>
      <c r="D5" s="137" t="s">
        <v>254</v>
      </c>
      <c r="E5" s="137" t="s">
        <v>174</v>
      </c>
      <c r="H5" s="137" t="s">
        <v>64</v>
      </c>
      <c r="I5" s="137" t="s">
        <v>63</v>
      </c>
      <c r="J5" s="137" t="s">
        <v>175</v>
      </c>
      <c r="K5" s="137" t="s">
        <v>176</v>
      </c>
      <c r="L5" s="137" t="s">
        <v>177</v>
      </c>
      <c r="M5" s="137" t="s">
        <v>178</v>
      </c>
      <c r="N5" s="137" t="s">
        <v>179</v>
      </c>
      <c r="O5" s="137" t="s">
        <v>180</v>
      </c>
      <c r="P5" s="137" t="s">
        <v>181</v>
      </c>
      <c r="Q5" s="137" t="s">
        <v>182</v>
      </c>
      <c r="R5" s="137" t="s">
        <v>183</v>
      </c>
      <c r="S5" s="137" t="s">
        <v>184</v>
      </c>
      <c r="U5" s="137" t="s">
        <v>238</v>
      </c>
      <c r="V5" s="137" t="s">
        <v>221</v>
      </c>
      <c r="W5" s="137" t="s">
        <v>255</v>
      </c>
    </row>
    <row r="6" customFormat="false" ht="12.75" hidden="false" customHeight="false" outlineLevel="0" collapsed="false">
      <c r="A6" s="149" t="n">
        <v>38958.5720717593</v>
      </c>
      <c r="B6" s="137" t="n">
        <v>1</v>
      </c>
      <c r="C6" s="137" t="n">
        <v>0</v>
      </c>
      <c r="D6" s="149" t="n">
        <v>38958.5720833333</v>
      </c>
      <c r="E6" s="137" t="n">
        <v>1</v>
      </c>
      <c r="F6" s="137" t="n">
        <v>0</v>
      </c>
      <c r="H6" s="146" t="n">
        <f aca="false">I6-'Shorting Summary'!$A$4</f>
        <v>-117.499999568798</v>
      </c>
      <c r="I6" s="146" t="n">
        <f aca="false">86400*(AVERAGE(A6,D6)-'Raw IRMS Data'!$A$2)</f>
        <v>0.500000431202352</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8.5725462963</v>
      </c>
      <c r="B7" s="137" t="n">
        <v>1</v>
      </c>
      <c r="C7" s="137" t="n">
        <v>0</v>
      </c>
      <c r="D7" s="149" t="n">
        <v>38958.5725694444</v>
      </c>
      <c r="E7" s="137" t="n">
        <v>2</v>
      </c>
      <c r="F7" s="137" t="n">
        <v>0</v>
      </c>
      <c r="H7" s="146" t="n">
        <f aca="false">I7-'Shorting Summary'!$A$4</f>
        <v>-75.9999996116385</v>
      </c>
      <c r="I7" s="146" t="n">
        <f aca="false">86400*(AVERAGE(A7,D7)-'Raw IRMS Data'!$A$2)</f>
        <v>42.0000003883615</v>
      </c>
      <c r="J7" s="137" t="n">
        <f aca="false">IF(B7=0,0.5*250/4095,B7*250/4095)</f>
        <v>0.0610500610500611</v>
      </c>
      <c r="K7" s="137" t="n">
        <f aca="false">C7*250/4095</f>
        <v>0</v>
      </c>
      <c r="L7" s="137" t="n">
        <f aca="false">IF(E7=0,0.5*250/4095,E7*250/4095)</f>
        <v>0.122100122100122</v>
      </c>
      <c r="M7" s="137" t="n">
        <f aca="false">F7*250/4095</f>
        <v>0</v>
      </c>
      <c r="N7" s="137" t="n">
        <f aca="false">J7/$M$1</f>
        <v>0.000610500610500611</v>
      </c>
      <c r="O7" s="137" t="n">
        <f aca="false">K7/$M$1</f>
        <v>0</v>
      </c>
      <c r="P7" s="137" t="n">
        <f aca="false">L7/$M$1</f>
        <v>0.00122100122100122</v>
      </c>
      <c r="Q7" s="137" t="n">
        <f aca="false">M7/$M$1</f>
        <v>0</v>
      </c>
      <c r="R7" s="137" t="n">
        <f aca="false">ABS(N7-O7)</f>
        <v>0.000610500610500611</v>
      </c>
      <c r="S7" s="137" t="n">
        <f aca="false">ABS(P7-Q7)</f>
        <v>0.00122100122100122</v>
      </c>
      <c r="U7" s="137" t="n">
        <f aca="false">ABS((K7*M7-($J$1-J7)*($J$1-L7))/(S7*K7-R7*($J$1-L7)))</f>
        <v>211202</v>
      </c>
      <c r="V7" s="137" t="n">
        <f aca="false">IF(R7=($J$1-J7)/U7,$J$1/S7-$M$1,IF(K7=0,$J$1/S7-$M$1,K7/ABS(R7-($J$1-J7)/U7)))</f>
        <v>105551</v>
      </c>
      <c r="W7" s="137" t="n">
        <f aca="false">IF(K7=0,ABS(($J$1-J7)/N7-($J$1-J7)/U7),ABS((($J$1-J7)-K7)/(K7/V7+O7)))</f>
        <v>211201.999389499</v>
      </c>
    </row>
    <row r="8" customFormat="false" ht="12.75" hidden="false" customHeight="false" outlineLevel="0" collapsed="false">
      <c r="A8" s="149" t="n">
        <v>38958.5730324074</v>
      </c>
      <c r="B8" s="137" t="n">
        <v>1</v>
      </c>
      <c r="C8" s="137" t="n">
        <v>0</v>
      </c>
      <c r="D8" s="149" t="n">
        <v>38958.5730555556</v>
      </c>
      <c r="E8" s="137" t="n">
        <v>1</v>
      </c>
      <c r="F8" s="137" t="n">
        <v>0</v>
      </c>
      <c r="H8" s="146" t="n">
        <f aca="false">I8-'Shorting Summary'!$A$4</f>
        <v>-33.9999998519197</v>
      </c>
      <c r="I8" s="146" t="n">
        <f aca="false">86400*(AVERAGE(A8,D8)-'Raw IRMS Data'!$A$2)</f>
        <v>84.0000001480803</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8.5735185185</v>
      </c>
      <c r="B9" s="137" t="n">
        <v>1</v>
      </c>
      <c r="C9" s="137" t="n">
        <v>0</v>
      </c>
      <c r="D9" s="149" t="n">
        <v>38958.5735416667</v>
      </c>
      <c r="E9" s="137" t="n">
        <v>1</v>
      </c>
      <c r="F9" s="137" t="n">
        <v>0</v>
      </c>
      <c r="H9" s="146" t="n">
        <f aca="false">I9-'Shorting Summary'!$A$4</f>
        <v>7.99999990779907</v>
      </c>
      <c r="I9" s="146" t="n">
        <f aca="false">86400*(AVERAGE(A9,D9)-'Raw IRMS Data'!$A$2)</f>
        <v>125.999999907799</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8.5740046296</v>
      </c>
      <c r="B10" s="137" t="n">
        <v>1</v>
      </c>
      <c r="C10" s="137" t="n">
        <v>0</v>
      </c>
      <c r="D10" s="149" t="n">
        <v>38958.5740277778</v>
      </c>
      <c r="E10" s="137" t="n">
        <v>1</v>
      </c>
      <c r="F10" s="137" t="n">
        <v>0</v>
      </c>
      <c r="H10" s="146" t="n">
        <f aca="false">I10-'Shorting Summary'!$A$4</f>
        <v>50.0000002961606</v>
      </c>
      <c r="I10" s="146" t="n">
        <f aca="false">86400*(AVERAGE(A10,D10)-'Raw IRMS Data'!$A$2)</f>
        <v>168.000000296161</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8.5744907407</v>
      </c>
      <c r="B11" s="137" t="n">
        <v>1</v>
      </c>
      <c r="C11" s="137" t="n">
        <v>0</v>
      </c>
      <c r="D11" s="149" t="n">
        <v>38958.5745138889</v>
      </c>
      <c r="E11" s="137" t="n">
        <v>1</v>
      </c>
      <c r="F11" s="137" t="n">
        <v>0</v>
      </c>
      <c r="H11" s="146" t="n">
        <f aca="false">I11-'Shorting Summary'!$A$4</f>
        <v>92.0000006845221</v>
      </c>
      <c r="I11" s="146" t="n">
        <f aca="false">86400*(AVERAGE(A11,D11)-'Raw IRMS Data'!$A$2)</f>
        <v>210.000000684522</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8.5749768519</v>
      </c>
      <c r="B12" s="137" t="n">
        <v>1</v>
      </c>
      <c r="C12" s="137" t="n">
        <v>0</v>
      </c>
      <c r="D12" s="149" t="n">
        <v>38958.575</v>
      </c>
      <c r="E12" s="137" t="n">
        <v>1</v>
      </c>
      <c r="F12" s="137" t="n">
        <v>0</v>
      </c>
      <c r="H12" s="146" t="n">
        <f aca="false">I12-'Shorting Summary'!$A$4</f>
        <v>134.000000444241</v>
      </c>
      <c r="I12" s="146" t="n">
        <f aca="false">86400*(AVERAGE(A12,D12)-'Raw IRMS Data'!$A$2)</f>
        <v>252.000000444241</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11202</v>
      </c>
      <c r="V12" s="137" t="n">
        <f aca="false">IF(R12=($J$1-J12)/U12,$J$1/S12-$M$1,IF(K12=0,$J$1/S12-$M$1,K12/ABS(R12-($J$1-J12)/U12)))</f>
        <v>211202</v>
      </c>
      <c r="W12" s="137" t="n">
        <f aca="false">IF(K12=0,ABS(($J$1-J12)/N12-($J$1-J12)/U12),ABS((($J$1-J12)-K12)/(K12/V12+O12)))</f>
        <v>211201.999389499</v>
      </c>
    </row>
    <row r="13" customFormat="false" ht="12.75" hidden="false" customHeight="false" outlineLevel="0" collapsed="false">
      <c r="A13" s="149" t="n">
        <v>38958.575462963</v>
      </c>
      <c r="B13" s="137" t="n">
        <v>1</v>
      </c>
      <c r="C13" s="137" t="n">
        <v>0</v>
      </c>
      <c r="D13" s="149" t="n">
        <v>38958.5754861111</v>
      </c>
      <c r="E13" s="137" t="n">
        <v>1</v>
      </c>
      <c r="F13" s="137" t="n">
        <v>0</v>
      </c>
      <c r="H13" s="146" t="n">
        <f aca="false">I13-'Shorting Summary'!$A$4</f>
        <v>176.00000020396</v>
      </c>
      <c r="I13" s="146" t="n">
        <f aca="false">86400*(AVERAGE(A13,D13)-'Raw IRMS Data'!$A$2)</f>
        <v>294.00000020396</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11202</v>
      </c>
      <c r="V13" s="137" t="n">
        <f aca="false">IF(R13=($J$1-J13)/U13,$J$1/S13-$M$1,IF(K13=0,$J$1/S13-$M$1,K13/ABS(R13-($J$1-J13)/U13)))</f>
        <v>211202</v>
      </c>
      <c r="W13" s="137" t="n">
        <f aca="false">IF(K13=0,ABS(($J$1-J13)/N13-($J$1-J13)/U13),ABS((($J$1-J13)-K13)/(K13/V13+O13)))</f>
        <v>211201.999389499</v>
      </c>
    </row>
    <row r="14" customFormat="false" ht="12.75" hidden="false" customHeight="false" outlineLevel="0" collapsed="false">
      <c r="A14" s="149" t="n">
        <v>38958.5759490741</v>
      </c>
      <c r="B14" s="137" t="n">
        <v>1</v>
      </c>
      <c r="C14" s="137" t="n">
        <v>0</v>
      </c>
      <c r="D14" s="149" t="n">
        <v>38958.5759722222</v>
      </c>
      <c r="E14" s="137" t="n">
        <v>1</v>
      </c>
      <c r="F14" s="137" t="n">
        <v>0</v>
      </c>
      <c r="H14" s="146" t="n">
        <f aca="false">I14-'Shorting Summary'!$A$4</f>
        <v>217.999999963678</v>
      </c>
      <c r="I14" s="146" t="n">
        <f aca="false">86400*(AVERAGE(A14,D14)-'Raw IRMS Data'!$A$2)</f>
        <v>335.999999963678</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11202</v>
      </c>
      <c r="V14" s="137" t="n">
        <f aca="false">IF(R14=($J$1-J14)/U14,$J$1/S14-$M$1,IF(K14=0,$J$1/S14-$M$1,K14/ABS(R14-($J$1-J14)/U14)))</f>
        <v>211202</v>
      </c>
      <c r="W14" s="137" t="n">
        <f aca="false">IF(K14=0,ABS(($J$1-J14)/N14-($J$1-J14)/U14),ABS((($J$1-J14)-K14)/(K14/V14+O14)))</f>
        <v>211201.999389499</v>
      </c>
    </row>
    <row r="15" customFormat="false" ht="12.75" hidden="false" customHeight="false" outlineLevel="0" collapsed="false">
      <c r="A15" s="137" t="s">
        <v>196</v>
      </c>
      <c r="B15" s="137" t="n">
        <v>1</v>
      </c>
      <c r="C15" s="137" t="n">
        <v>0</v>
      </c>
      <c r="D15" s="149" t="n">
        <v>38958.5764583333</v>
      </c>
      <c r="E15" s="137" t="n">
        <v>1</v>
      </c>
      <c r="F15" s="137" t="n">
        <v>0</v>
      </c>
      <c r="H15" s="146" t="n">
        <f aca="false">I15-'Shorting Summary'!$A$4</f>
        <v>261.000000585802</v>
      </c>
      <c r="I15" s="146" t="n">
        <f aca="false">86400*(AVERAGE(A15,D15)-'Raw IRMS Data'!$A$2)</f>
        <v>379.000000585802</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11202</v>
      </c>
      <c r="V15" s="137" t="n">
        <f aca="false">IF(R15=($J$1-J15)/U15,$J$1/S15-$M$1,IF(K15=0,$J$1/S15-$M$1,K15/ABS(R15-($J$1-J15)/U15)))</f>
        <v>211202</v>
      </c>
      <c r="W15" s="137" t="n">
        <f aca="false">IF(K15=0,ABS(($J$1-J15)/N15-($J$1-J15)/U15),ABS((($J$1-J15)-K15)/(K15/V15+O15)))</f>
        <v>211201.999389499</v>
      </c>
    </row>
    <row r="16" customFormat="false" ht="12.75" hidden="false" customHeight="false" outlineLevel="0" collapsed="false">
      <c r="A16" s="149" t="n">
        <v>38958.5769212963</v>
      </c>
      <c r="B16" s="137" t="n">
        <v>1</v>
      </c>
      <c r="C16" s="137" t="n">
        <v>0</v>
      </c>
      <c r="D16" s="149" t="n">
        <v>38958.5769444444</v>
      </c>
      <c r="E16" s="137" t="n">
        <v>1</v>
      </c>
      <c r="F16" s="137" t="n">
        <v>0</v>
      </c>
      <c r="H16" s="146" t="n">
        <f aca="false">I16-'Shorting Summary'!$A$4</f>
        <v>302.000000740401</v>
      </c>
      <c r="I16" s="146" t="n">
        <f aca="false">86400*(AVERAGE(A16,D16)-'Raw IRMS Data'!$A$2)</f>
        <v>420.000000740401</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11202</v>
      </c>
      <c r="V16" s="137" t="n">
        <f aca="false">IF(R16=($J$1-J16)/U16,$J$1/S16-$M$1,IF(K16=0,$J$1/S16-$M$1,K16/ABS(R16-($J$1-J16)/U16)))</f>
        <v>211202</v>
      </c>
      <c r="W16" s="137" t="n">
        <f aca="false">IF(K16=0,ABS(($J$1-J16)/N16-($J$1-J16)/U16),ABS((($J$1-J16)-K16)/(K16/V16+O16)))</f>
        <v>211201.999389499</v>
      </c>
    </row>
    <row r="17" customFormat="false" ht="12.75" hidden="false" customHeight="false" outlineLevel="0" collapsed="false">
      <c r="A17" s="149" t="n">
        <v>38958.5774074074</v>
      </c>
      <c r="B17" s="137" t="n">
        <v>1</v>
      </c>
      <c r="C17" s="137" t="n">
        <v>0</v>
      </c>
      <c r="D17" s="149" t="n">
        <v>38958.5774305556</v>
      </c>
      <c r="E17" s="137" t="n">
        <v>1</v>
      </c>
      <c r="F17" s="137" t="n">
        <v>0</v>
      </c>
      <c r="H17" s="146" t="n">
        <f aca="false">I17-'Shorting Summary'!$A$4</f>
        <v>344.00000050012</v>
      </c>
      <c r="I17" s="146" t="n">
        <f aca="false">86400*(AVERAGE(A17,D17)-'Raw IRMS Data'!$A$2)</f>
        <v>462.00000050012</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11202</v>
      </c>
      <c r="V17" s="137" t="n">
        <f aca="false">IF(R17=($J$1-J17)/U17,$J$1/S17-$M$1,IF(K17=0,$J$1/S17-$M$1,K17/ABS(R17-($J$1-J17)/U17)))</f>
        <v>211202</v>
      </c>
      <c r="W17" s="137" t="n">
        <f aca="false">IF(K17=0,ABS(($J$1-J17)/N17-($J$1-J17)/U17),ABS((($J$1-J17)-K17)/(K17/V17+O17)))</f>
        <v>211201.999389499</v>
      </c>
    </row>
    <row r="18" customFormat="false" ht="12.75" hidden="false" customHeight="false" outlineLevel="0" collapsed="false">
      <c r="A18" s="149" t="n">
        <v>38958.5778935185</v>
      </c>
      <c r="B18" s="137" t="n">
        <v>1</v>
      </c>
      <c r="C18" s="137" t="n">
        <v>0</v>
      </c>
      <c r="D18" s="149" t="n">
        <v>38958.5779166667</v>
      </c>
      <c r="E18" s="137" t="n">
        <v>1</v>
      </c>
      <c r="F18" s="137" t="n">
        <v>0</v>
      </c>
      <c r="H18" s="146" t="n">
        <f aca="false">I18-'Shorting Summary'!$A$4</f>
        <v>386.000000259839</v>
      </c>
      <c r="I18" s="146" t="n">
        <f aca="false">86400*(AVERAGE(A18,D18)-'Raw IRMS Data'!$A$2)</f>
        <v>504.000000259839</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11202</v>
      </c>
      <c r="V18" s="137" t="n">
        <f aca="false">IF(R18=($J$1-J18)/U18,$J$1/S18-$M$1,IF(K18=0,$J$1/S18-$M$1,K18/ABS(R18-($J$1-J18)/U18)))</f>
        <v>211202</v>
      </c>
      <c r="W18" s="137" t="n">
        <f aca="false">IF(K18=0,ABS(($J$1-J18)/N18-($J$1-J18)/U18),ABS((($J$1-J18)-K18)/(K18/V18+O18)))</f>
        <v>211201.999389499</v>
      </c>
    </row>
    <row r="19" customFormat="false" ht="12.75" hidden="false" customHeight="false" outlineLevel="0" collapsed="false">
      <c r="A19" s="149" t="n">
        <v>38958.5783796296</v>
      </c>
      <c r="B19" s="137" t="n">
        <v>1</v>
      </c>
      <c r="C19" s="137" t="n">
        <v>0</v>
      </c>
      <c r="D19" s="149" t="n">
        <v>38958.5784027778</v>
      </c>
      <c r="E19" s="137" t="n">
        <v>1</v>
      </c>
      <c r="F19" s="137" t="n">
        <v>0</v>
      </c>
      <c r="H19" s="146" t="n">
        <f aca="false">I19-'Shorting Summary'!$A$4</f>
        <v>428.000000019558</v>
      </c>
      <c r="I19" s="146" t="n">
        <f aca="false">86400*(AVERAGE(A19,D19)-'Raw IRMS Data'!$A$2)</f>
        <v>546.000000019558</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11202</v>
      </c>
      <c r="V19" s="137" t="n">
        <f aca="false">IF(R19=($J$1-J19)/U19,$J$1/S19-$M$1,IF(K19=0,$J$1/S19-$M$1,K19/ABS(R19-($J$1-J19)/U19)))</f>
        <v>211202</v>
      </c>
      <c r="W19" s="137" t="n">
        <f aca="false">IF(K19=0,ABS(($J$1-J19)/N19-($J$1-J19)/U19),ABS((($J$1-J19)-K19)/(K19/V19+O19)))</f>
        <v>211201.999389499</v>
      </c>
    </row>
    <row r="20" customFormat="false" ht="12.75" hidden="false" customHeight="false" outlineLevel="0" collapsed="false">
      <c r="A20" s="149" t="n">
        <v>38958.5788657407</v>
      </c>
      <c r="B20" s="137" t="n">
        <v>1</v>
      </c>
      <c r="C20" s="137" t="n">
        <v>0</v>
      </c>
      <c r="D20" s="149" t="n">
        <v>38958.5788888889</v>
      </c>
      <c r="E20" s="137" t="n">
        <v>1</v>
      </c>
      <c r="F20" s="137" t="n">
        <v>0</v>
      </c>
      <c r="H20" s="146" t="n">
        <f aca="false">I20-'Shorting Summary'!$A$4</f>
        <v>469.999999779277</v>
      </c>
      <c r="I20" s="146" t="n">
        <f aca="false">86400*(AVERAGE(A20,D20)-'Raw IRMS Data'!$A$2)</f>
        <v>587.999999779277</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11202</v>
      </c>
      <c r="V20" s="137" t="n">
        <f aca="false">IF(R20=($J$1-J20)/U20,$J$1/S20-$M$1,IF(K20=0,$J$1/S20-$M$1,K20/ABS(R20-($J$1-J20)/U20)))</f>
        <v>211202</v>
      </c>
      <c r="W20" s="137" t="n">
        <f aca="false">IF(K20=0,ABS(($J$1-J20)/N20-($J$1-J20)/U20),ABS((($J$1-J20)-K20)/(K20/V20+O20)))</f>
        <v>211201.999389499</v>
      </c>
    </row>
    <row r="21" customFormat="false" ht="12.75" hidden="false" customHeight="false" outlineLevel="0" collapsed="false">
      <c r="A21" s="149" t="n">
        <v>38958.5793518519</v>
      </c>
      <c r="B21" s="137" t="n">
        <v>1</v>
      </c>
      <c r="C21" s="137" t="n">
        <v>0</v>
      </c>
      <c r="D21" s="149" t="n">
        <v>38958.579375</v>
      </c>
      <c r="E21" s="137" t="n">
        <v>1</v>
      </c>
      <c r="F21" s="137" t="n">
        <v>0</v>
      </c>
      <c r="H21" s="146" t="n">
        <f aca="false">I21-'Shorting Summary'!$A$4</f>
        <v>512.000000796281</v>
      </c>
      <c r="I21" s="146" t="n">
        <f aca="false">86400*(AVERAGE(A21,D21)-'Raw IRMS Data'!$A$2)</f>
        <v>630.000000796281</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11202</v>
      </c>
      <c r="V21" s="137" t="n">
        <f aca="false">IF(R21=($J$1-J21)/U21,$J$1/S21-$M$1,IF(K21=0,$J$1/S21-$M$1,K21/ABS(R21-($J$1-J21)/U21)))</f>
        <v>211202</v>
      </c>
      <c r="W21" s="137" t="n">
        <f aca="false">IF(K21=0,ABS(($J$1-J21)/N21-($J$1-J21)/U21),ABS((($J$1-J21)-K21)/(K21/V21+O21)))</f>
        <v>211201.999389499</v>
      </c>
    </row>
    <row r="22" customFormat="false" ht="12.75" hidden="false" customHeight="false" outlineLevel="0" collapsed="false">
      <c r="A22" s="149" t="n">
        <v>38958.579837963</v>
      </c>
      <c r="B22" s="137" t="n">
        <v>1</v>
      </c>
      <c r="C22" s="137" t="n">
        <v>0</v>
      </c>
      <c r="D22" s="149" t="n">
        <v>38958.5798611111</v>
      </c>
      <c r="E22" s="137" t="n">
        <v>1</v>
      </c>
      <c r="F22" s="137" t="n">
        <v>0</v>
      </c>
      <c r="H22" s="146" t="n">
        <f aca="false">I22-'Shorting Summary'!$A$4</f>
        <v>554.000000556</v>
      </c>
      <c r="I22" s="146" t="n">
        <f aca="false">86400*(AVERAGE(A22,D22)-'Raw IRMS Data'!$A$2)</f>
        <v>672.000000556</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11202</v>
      </c>
      <c r="V22" s="137" t="n">
        <f aca="false">IF(R22=($J$1-J22)/U22,$J$1/S22-$M$1,IF(K22=0,$J$1/S22-$M$1,K22/ABS(R22-($J$1-J22)/U22)))</f>
        <v>211202</v>
      </c>
      <c r="W22" s="137" t="n">
        <f aca="false">IF(K22=0,ABS(($J$1-J22)/N22-($J$1-J22)/U22),ABS((($J$1-J22)-K22)/(K22/V22+O22)))</f>
        <v>211201.999389499</v>
      </c>
    </row>
    <row r="23" customFormat="false" ht="12.75" hidden="false" customHeight="false" outlineLevel="0" collapsed="false">
      <c r="A23" s="149" t="n">
        <v>38958.5803240741</v>
      </c>
      <c r="B23" s="137" t="n">
        <v>1</v>
      </c>
      <c r="C23" s="137" t="n">
        <v>0</v>
      </c>
      <c r="D23" s="149" t="n">
        <v>38958.5803472222</v>
      </c>
      <c r="E23" s="137" t="n">
        <v>1</v>
      </c>
      <c r="F23" s="137" t="n">
        <v>0</v>
      </c>
      <c r="H23" s="146" t="n">
        <f aca="false">I23-'Shorting Summary'!$A$4</f>
        <v>596.000000315718</v>
      </c>
      <c r="I23" s="146" t="n">
        <f aca="false">86400*(AVERAGE(A23,D23)-'Raw IRMS Data'!$A$2)</f>
        <v>714.000000315718</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11202</v>
      </c>
      <c r="V23" s="137" t="n">
        <f aca="false">IF(R23=($J$1-J23)/U23,$J$1/S23-$M$1,IF(K23=0,$J$1/S23-$M$1,K23/ABS(R23-($J$1-J23)/U23)))</f>
        <v>211202</v>
      </c>
      <c r="W23" s="137" t="n">
        <f aca="false">IF(K23=0,ABS(($J$1-J23)/N23-($J$1-J23)/U23),ABS((($J$1-J23)-K23)/(K23/V23+O23)))</f>
        <v>211201.999389499</v>
      </c>
    </row>
    <row r="24" customFormat="false" ht="12.75" hidden="false" customHeight="false" outlineLevel="0" collapsed="false">
      <c r="A24" s="149" t="n">
        <v>38958.5808101852</v>
      </c>
      <c r="B24" s="137" t="n">
        <v>1</v>
      </c>
      <c r="C24" s="137" t="n">
        <v>0</v>
      </c>
      <c r="D24" s="149" t="n">
        <v>38958.5808333333</v>
      </c>
      <c r="E24" s="137" t="n">
        <v>1</v>
      </c>
      <c r="F24" s="137" t="n">
        <v>0</v>
      </c>
      <c r="H24" s="146" t="n">
        <f aca="false">I24-'Shorting Summary'!$A$4</f>
        <v>638.000000075437</v>
      </c>
      <c r="I24" s="146" t="n">
        <f aca="false">86400*(AVERAGE(A24,D24)-'Raw IRMS Data'!$A$2)</f>
        <v>756.000000075437</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11202</v>
      </c>
      <c r="V24" s="137" t="n">
        <f aca="false">IF(R24=($J$1-J24)/U24,$J$1/S24-$M$1,IF(K24=0,$J$1/S24-$M$1,K24/ABS(R24-($J$1-J24)/U24)))</f>
        <v>211202</v>
      </c>
      <c r="W24" s="137" t="n">
        <f aca="false">IF(K24=0,ABS(($J$1-J24)/N24-($J$1-J24)/U24),ABS((($J$1-J24)-K24)/(K24/V24+O24)))</f>
        <v>211201.999389499</v>
      </c>
    </row>
    <row r="25" customFormat="false" ht="12.75" hidden="false" customHeight="false" outlineLevel="0" collapsed="false">
      <c r="A25" s="149" t="n">
        <v>38958.5812962963</v>
      </c>
      <c r="B25" s="137" t="n">
        <v>1</v>
      </c>
      <c r="C25" s="137" t="n">
        <v>0</v>
      </c>
      <c r="D25" s="149" t="n">
        <v>38958.5813194444</v>
      </c>
      <c r="E25" s="137" t="n">
        <v>1</v>
      </c>
      <c r="F25" s="137" t="n">
        <v>0</v>
      </c>
      <c r="H25" s="146" t="n">
        <f aca="false">I25-'Shorting Summary'!$A$4</f>
        <v>679.999999835156</v>
      </c>
      <c r="I25" s="146" t="n">
        <f aca="false">86400*(AVERAGE(A25,D25)-'Raw IRMS Data'!$A$2)</f>
        <v>797.999999835156</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11202</v>
      </c>
      <c r="V25" s="137" t="n">
        <f aca="false">IF(R25=($J$1-J25)/U25,$J$1/S25-$M$1,IF(K25=0,$J$1/S25-$M$1,K25/ABS(R25-($J$1-J25)/U25)))</f>
        <v>211202</v>
      </c>
      <c r="W25" s="137" t="n">
        <f aca="false">IF(K25=0,ABS(($J$1-J25)/N25-($J$1-J25)/U25),ABS((($J$1-J25)-K25)/(K25/V25+O25)))</f>
        <v>211201.999389499</v>
      </c>
    </row>
    <row r="26" customFormat="false" ht="12.75" hidden="false" customHeight="false" outlineLevel="0" collapsed="false">
      <c r="A26" s="149" t="n">
        <v>38958.5817824074</v>
      </c>
      <c r="B26" s="137" t="n">
        <v>1</v>
      </c>
      <c r="C26" s="137" t="n">
        <v>0</v>
      </c>
      <c r="D26" s="149" t="n">
        <v>38958.5818055556</v>
      </c>
      <c r="E26" s="137" t="n">
        <v>1</v>
      </c>
      <c r="F26" s="137" t="n">
        <v>0</v>
      </c>
      <c r="H26" s="146" t="n">
        <f aca="false">I26-'Shorting Summary'!$A$4</f>
        <v>722.000000223517</v>
      </c>
      <c r="I26" s="146" t="n">
        <f aca="false">86400*(AVERAGE(A26,D26)-'Raw IRMS Data'!$A$2)</f>
        <v>840.000000223517</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11202</v>
      </c>
      <c r="V26" s="137" t="n">
        <f aca="false">IF(R26=($J$1-J26)/U26,$J$1/S26-$M$1,IF(K26=0,$J$1/S26-$M$1,K26/ABS(R26-($J$1-J26)/U26)))</f>
        <v>211202</v>
      </c>
      <c r="W26" s="137" t="n">
        <f aca="false">IF(K26=0,ABS(($J$1-J26)/N26-($J$1-J26)/U26),ABS((($J$1-J26)-K26)/(K26/V26+O26)))</f>
        <v>211201.999389499</v>
      </c>
    </row>
    <row r="27" customFormat="false" ht="12.75" hidden="false" customHeight="false" outlineLevel="0" collapsed="false">
      <c r="A27" s="149" t="n">
        <v>38958.5822685185</v>
      </c>
      <c r="B27" s="137" t="n">
        <v>1</v>
      </c>
      <c r="C27" s="137" t="n">
        <v>0</v>
      </c>
      <c r="D27" s="149" t="n">
        <v>38958.5822916667</v>
      </c>
      <c r="E27" s="137" t="n">
        <v>1</v>
      </c>
      <c r="F27" s="137" t="n">
        <v>0</v>
      </c>
      <c r="H27" s="146" t="n">
        <f aca="false">I27-'Shorting Summary'!$A$4</f>
        <v>764.000000611879</v>
      </c>
      <c r="I27" s="146" t="n">
        <f aca="false">86400*(AVERAGE(A27,D27)-'Raw IRMS Data'!$A$2)</f>
        <v>882.000000611879</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11202</v>
      </c>
      <c r="V27" s="137" t="n">
        <f aca="false">IF(R27=($J$1-J27)/U27,$J$1/S27-$M$1,IF(K27=0,$J$1/S27-$M$1,K27/ABS(R27-($J$1-J27)/U27)))</f>
        <v>211202</v>
      </c>
      <c r="W27" s="137" t="n">
        <f aca="false">IF(K27=0,ABS(($J$1-J27)/N27-($J$1-J27)/U27),ABS((($J$1-J27)-K27)/(K27/V27+O27)))</f>
        <v>211201.999389499</v>
      </c>
    </row>
    <row r="28" customFormat="false" ht="12.75" hidden="false" customHeight="false" outlineLevel="0" collapsed="false">
      <c r="A28" s="149" t="n">
        <v>38958.5827546296</v>
      </c>
      <c r="B28" s="137" t="n">
        <v>1</v>
      </c>
      <c r="C28" s="137" t="n">
        <v>0</v>
      </c>
      <c r="D28" s="149" t="n">
        <v>38958.5827777778</v>
      </c>
      <c r="E28" s="137" t="n">
        <v>1</v>
      </c>
      <c r="F28" s="137" t="n">
        <v>0</v>
      </c>
      <c r="H28" s="146" t="n">
        <f aca="false">I28-'Shorting Summary'!$A$4</f>
        <v>806.000000371598</v>
      </c>
      <c r="I28" s="146" t="n">
        <f aca="false">86400*(AVERAGE(A28,D28)-'Raw IRMS Data'!$A$2)</f>
        <v>924.000000371598</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11202</v>
      </c>
      <c r="V28" s="137" t="n">
        <f aca="false">IF(R28=($J$1-J28)/U28,$J$1/S28-$M$1,IF(K28=0,$J$1/S28-$M$1,K28/ABS(R28-($J$1-J28)/U28)))</f>
        <v>211202</v>
      </c>
      <c r="W28" s="137" t="n">
        <f aca="false">IF(K28=0,ABS(($J$1-J28)/N28-($J$1-J28)/U28),ABS((($J$1-J28)-K28)/(K28/V28+O28)))</f>
        <v>211201.999389499</v>
      </c>
    </row>
    <row r="29" customFormat="false" ht="12.75" hidden="false" customHeight="false" outlineLevel="0" collapsed="false">
      <c r="A29" s="149" t="n">
        <v>38958.5832407407</v>
      </c>
      <c r="B29" s="137" t="n">
        <v>1</v>
      </c>
      <c r="C29" s="137" t="n">
        <v>0</v>
      </c>
      <c r="D29" s="149" t="n">
        <v>38958.5832638889</v>
      </c>
      <c r="E29" s="137" t="n">
        <v>1</v>
      </c>
      <c r="F29" s="137" t="n">
        <v>0</v>
      </c>
      <c r="H29" s="146" t="n">
        <f aca="false">I29-'Shorting Summary'!$A$4</f>
        <v>848.000000131317</v>
      </c>
      <c r="I29" s="146" t="n">
        <f aca="false">86400*(AVERAGE(A29,D29)-'Raw IRMS Data'!$A$2)</f>
        <v>966.000000131317</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11202</v>
      </c>
      <c r="V29" s="137" t="n">
        <f aca="false">IF(R29=($J$1-J29)/U29,$J$1/S29-$M$1,IF(K29=0,$J$1/S29-$M$1,K29/ABS(R29-($J$1-J29)/U29)))</f>
        <v>211202</v>
      </c>
      <c r="W29" s="137" t="n">
        <f aca="false">IF(K29=0,ABS(($J$1-J29)/N29-($J$1-J29)/U29),ABS((($J$1-J29)-K29)/(K29/V29+O29)))</f>
        <v>211201.999389499</v>
      </c>
    </row>
    <row r="30" customFormat="false" ht="12.75" hidden="false" customHeight="false" outlineLevel="0" collapsed="false">
      <c r="A30" s="149" t="n">
        <v>38958.5837268519</v>
      </c>
      <c r="B30" s="137" t="n">
        <v>1</v>
      </c>
      <c r="C30" s="137" t="n">
        <v>0</v>
      </c>
      <c r="D30" s="149" t="n">
        <v>38958.58375</v>
      </c>
      <c r="E30" s="137" t="n">
        <v>1</v>
      </c>
      <c r="F30" s="137" t="n">
        <v>0</v>
      </c>
      <c r="H30" s="146" t="n">
        <f aca="false">I30-'Shorting Summary'!$A$4</f>
        <v>889.999999891035</v>
      </c>
      <c r="I30" s="146" t="n">
        <f aca="false">86400*(AVERAGE(A30,D30)-'Raw IRMS Data'!$A$2)</f>
        <v>1007.99999989104</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11202</v>
      </c>
      <c r="V30" s="137" t="n">
        <f aca="false">IF(R30=($J$1-J30)/U30,$J$1/S30-$M$1,IF(K30=0,$J$1/S30-$M$1,K30/ABS(R30-($J$1-J30)/U30)))</f>
        <v>211202</v>
      </c>
      <c r="W30" s="137" t="n">
        <f aca="false">IF(K30=0,ABS(($J$1-J30)/N30-($J$1-J30)/U30),ABS((($J$1-J30)-K30)/(K30/V30+O30)))</f>
        <v>211201.999389499</v>
      </c>
    </row>
    <row r="31" customFormat="false" ht="12.75" hidden="false" customHeight="false" outlineLevel="0" collapsed="false">
      <c r="A31" s="149" t="n">
        <v>38958.584212963</v>
      </c>
      <c r="B31" s="137" t="n">
        <v>1</v>
      </c>
      <c r="C31" s="137" t="n">
        <v>0</v>
      </c>
      <c r="D31" s="149" t="n">
        <v>38958.5842361111</v>
      </c>
      <c r="E31" s="137" t="n">
        <v>1</v>
      </c>
      <c r="F31" s="137" t="n">
        <v>0</v>
      </c>
      <c r="H31" s="146" t="n">
        <f aca="false">I31-'Shorting Summary'!$A$4</f>
        <v>932.000000279397</v>
      </c>
      <c r="I31" s="146" t="n">
        <f aca="false">86400*(AVERAGE(A31,D31)-'Raw IRMS Data'!$A$2)</f>
        <v>1050.0000002794</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11202</v>
      </c>
      <c r="V31" s="137" t="n">
        <f aca="false">IF(R31=($J$1-J31)/U31,$J$1/S31-$M$1,IF(K31=0,$J$1/S31-$M$1,K31/ABS(R31-($J$1-J31)/U31)))</f>
        <v>211202</v>
      </c>
      <c r="W31" s="137" t="n">
        <f aca="false">IF(K31=0,ABS(($J$1-J31)/N31-($J$1-J31)/U31),ABS((($J$1-J31)-K31)/(K31/V31+O31)))</f>
        <v>211201.999389499</v>
      </c>
    </row>
    <row r="32" customFormat="false" ht="12.75" hidden="false" customHeight="false" outlineLevel="0" collapsed="false">
      <c r="A32" s="149" t="n">
        <v>38958.5846990741</v>
      </c>
      <c r="B32" s="137" t="n">
        <v>1</v>
      </c>
      <c r="C32" s="137" t="n">
        <v>0</v>
      </c>
      <c r="D32" s="149" t="n">
        <v>38958.5847222222</v>
      </c>
      <c r="E32" s="137" t="n">
        <v>1</v>
      </c>
      <c r="F32" s="137" t="n">
        <v>0</v>
      </c>
      <c r="H32" s="146" t="n">
        <f aca="false">I32-'Shorting Summary'!$A$4</f>
        <v>974.000000667758</v>
      </c>
      <c r="I32" s="146" t="n">
        <f aca="false">86400*(AVERAGE(A32,D32)-'Raw IRMS Data'!$A$2)</f>
        <v>1092.00000066776</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11202</v>
      </c>
      <c r="V32" s="137" t="n">
        <f aca="false">IF(R32=($J$1-J32)/U32,$J$1/S32-$M$1,IF(K32=0,$J$1/S32-$M$1,K32/ABS(R32-($J$1-J32)/U32)))</f>
        <v>211202</v>
      </c>
      <c r="W32" s="137" t="n">
        <f aca="false">IF(K32=0,ABS(($J$1-J32)/N32-($J$1-J32)/U32),ABS((($J$1-J32)-K32)/(K32/V32+O32)))</f>
        <v>211201.999389499</v>
      </c>
    </row>
    <row r="33" customFormat="false" ht="12.75" hidden="false" customHeight="false" outlineLevel="0" collapsed="false">
      <c r="A33" s="149" t="n">
        <v>38958.5851851852</v>
      </c>
      <c r="B33" s="137" t="n">
        <v>1</v>
      </c>
      <c r="C33" s="137" t="n">
        <v>0</v>
      </c>
      <c r="D33" s="149" t="n">
        <v>38958.5852083333</v>
      </c>
      <c r="E33" s="137" t="n">
        <v>1</v>
      </c>
      <c r="F33" s="137" t="n">
        <v>0</v>
      </c>
      <c r="H33" s="146" t="n">
        <f aca="false">I33-'Shorting Summary'!$A$4</f>
        <v>1016.00000042748</v>
      </c>
      <c r="I33" s="146" t="n">
        <f aca="false">86400*(AVERAGE(A33,D33)-'Raw IRMS Data'!$A$2)</f>
        <v>1134.00000042748</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11202</v>
      </c>
      <c r="V33" s="137" t="n">
        <f aca="false">IF(R33=($J$1-J33)/U33,$J$1/S33-$M$1,IF(K33=0,$J$1/S33-$M$1,K33/ABS(R33-($J$1-J33)/U33)))</f>
        <v>211202</v>
      </c>
      <c r="W33" s="137" t="n">
        <f aca="false">IF(K33=0,ABS(($J$1-J33)/N33-($J$1-J33)/U33),ABS((($J$1-J33)-K33)/(K33/V33+O33)))</f>
        <v>211201.999389499</v>
      </c>
    </row>
    <row r="34" customFormat="false" ht="12.75" hidden="false" customHeight="false" outlineLevel="0" collapsed="false">
      <c r="A34" s="149" t="n">
        <v>38958.5856712963</v>
      </c>
      <c r="B34" s="137" t="n">
        <v>1</v>
      </c>
      <c r="C34" s="137" t="n">
        <v>0</v>
      </c>
      <c r="D34" s="149" t="n">
        <v>38958.5856944444</v>
      </c>
      <c r="E34" s="137" t="n">
        <v>1</v>
      </c>
      <c r="F34" s="137" t="n">
        <v>0</v>
      </c>
      <c r="H34" s="146" t="n">
        <f aca="false">I34-'Shorting Summary'!$A$4</f>
        <v>1058.0000001872</v>
      </c>
      <c r="I34" s="146" t="n">
        <f aca="false">86400*(AVERAGE(A34,D34)-'Raw IRMS Data'!$A$2)</f>
        <v>1176.0000001872</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11202</v>
      </c>
      <c r="V34" s="137" t="n">
        <f aca="false">IF(R34=($J$1-J34)/U34,$J$1/S34-$M$1,IF(K34=0,$J$1/S34-$M$1,K34/ABS(R34-($J$1-J34)/U34)))</f>
        <v>211202</v>
      </c>
      <c r="W34" s="137" t="n">
        <f aca="false">IF(K34=0,ABS(($J$1-J34)/N34-($J$1-J34)/U34),ABS((($J$1-J34)-K34)/(K34/V34+O34)))</f>
        <v>211201.999389499</v>
      </c>
    </row>
    <row r="35" customFormat="false" ht="12.75" hidden="false" customHeight="false" outlineLevel="0" collapsed="false">
      <c r="A35" s="149" t="n">
        <v>38958.5861574074</v>
      </c>
      <c r="B35" s="137" t="n">
        <v>1</v>
      </c>
      <c r="C35" s="137" t="n">
        <v>0</v>
      </c>
      <c r="D35" s="149" t="n">
        <v>38958.5861805556</v>
      </c>
      <c r="E35" s="137" t="n">
        <v>1</v>
      </c>
      <c r="F35" s="137" t="n">
        <v>0</v>
      </c>
      <c r="H35" s="146" t="n">
        <f aca="false">I35-'Shorting Summary'!$A$4</f>
        <v>1099.99999994691</v>
      </c>
      <c r="I35" s="146" t="n">
        <f aca="false">86400*(AVERAGE(A35,D35)-'Raw IRMS Data'!$A$2)</f>
        <v>1217.99999994691</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11202</v>
      </c>
      <c r="V35" s="137" t="n">
        <f aca="false">IF(R35=($J$1-J35)/U35,$J$1/S35-$M$1,IF(K35=0,$J$1/S35-$M$1,K35/ABS(R35-($J$1-J35)/U35)))</f>
        <v>211202</v>
      </c>
      <c r="W35" s="137" t="n">
        <f aca="false">IF(K35=0,ABS(($J$1-J35)/N35-($J$1-J35)/U35),ABS((($J$1-J35)-K35)/(K35/V35+O35)))</f>
        <v>211201.999389499</v>
      </c>
    </row>
    <row r="36" customFormat="false" ht="12.75" hidden="false" customHeight="false" outlineLevel="0" collapsed="false">
      <c r="A36" s="149" t="n">
        <v>38958.5866435185</v>
      </c>
      <c r="B36" s="137" t="n">
        <v>1</v>
      </c>
      <c r="C36" s="137" t="n">
        <v>0</v>
      </c>
      <c r="D36" s="149" t="n">
        <v>38958.5866666667</v>
      </c>
      <c r="E36" s="137" t="n">
        <v>1</v>
      </c>
      <c r="F36" s="137" t="n">
        <v>0</v>
      </c>
      <c r="H36" s="146" t="n">
        <f aca="false">I36-'Shorting Summary'!$A$4</f>
        <v>1142.00000033528</v>
      </c>
      <c r="I36" s="146" t="n">
        <f aca="false">86400*(AVERAGE(A36,D36)-'Raw IRMS Data'!$A$2)</f>
        <v>1260.00000033528</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11202</v>
      </c>
      <c r="V36" s="137" t="n">
        <f aca="false">IF(R36=($J$1-J36)/U36,$J$1/S36-$M$1,IF(K36=0,$J$1/S36-$M$1,K36/ABS(R36-($J$1-J36)/U36)))</f>
        <v>211202</v>
      </c>
      <c r="W36" s="137" t="n">
        <f aca="false">IF(K36=0,ABS(($J$1-J36)/N36-($J$1-J36)/U36),ABS((($J$1-J36)-K36)/(K36/V36+O36)))</f>
        <v>211201.999389499</v>
      </c>
    </row>
    <row r="37" customFormat="false" ht="12.75" hidden="false" customHeight="false" outlineLevel="0" collapsed="false">
      <c r="A37" s="149" t="n">
        <v>38958.5871296296</v>
      </c>
      <c r="B37" s="137" t="n">
        <v>1</v>
      </c>
      <c r="C37" s="137" t="n">
        <v>0</v>
      </c>
      <c r="D37" s="149" t="n">
        <v>38958.5871527778</v>
      </c>
      <c r="E37" s="137" t="n">
        <v>1</v>
      </c>
      <c r="F37" s="137" t="n">
        <v>0</v>
      </c>
      <c r="H37" s="146" t="n">
        <f aca="false">I37-'Shorting Summary'!$A$4</f>
        <v>1184.00000072364</v>
      </c>
      <c r="I37" s="146" t="n">
        <f aca="false">86400*(AVERAGE(A37,D37)-'Raw IRMS Data'!$A$2)</f>
        <v>1302.00000072364</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11202</v>
      </c>
      <c r="V37" s="137" t="n">
        <f aca="false">IF(R37=($J$1-J37)/U37,$J$1/S37-$M$1,IF(K37=0,$J$1/S37-$M$1,K37/ABS(R37-($J$1-J37)/U37)))</f>
        <v>211202</v>
      </c>
      <c r="W37" s="137" t="n">
        <f aca="false">IF(K37=0,ABS(($J$1-J37)/N37-($J$1-J37)/U37),ABS((($J$1-J37)-K37)/(K37/V37+O37)))</f>
        <v>211201.999389499</v>
      </c>
    </row>
    <row r="38" customFormat="false" ht="12.75" hidden="false" customHeight="false" outlineLevel="0" collapsed="false">
      <c r="A38" s="149" t="n">
        <v>38958.5876157407</v>
      </c>
      <c r="B38" s="137" t="n">
        <v>1</v>
      </c>
      <c r="C38" s="137" t="n">
        <v>0</v>
      </c>
      <c r="D38" s="149" t="n">
        <v>38958.5876388889</v>
      </c>
      <c r="E38" s="137" t="n">
        <v>1</v>
      </c>
      <c r="F38" s="137" t="n">
        <v>0</v>
      </c>
      <c r="H38" s="146" t="n">
        <f aca="false">I38-'Shorting Summary'!$A$4</f>
        <v>1226.00000048336</v>
      </c>
      <c r="I38" s="146" t="n">
        <f aca="false">86400*(AVERAGE(A38,D38)-'Raw IRMS Data'!$A$2)</f>
        <v>1344.00000048336</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11202</v>
      </c>
      <c r="V38" s="137" t="n">
        <f aca="false">IF(R38=($J$1-J38)/U38,$J$1/S38-$M$1,IF(K38=0,$J$1/S38-$M$1,K38/ABS(R38-($J$1-J38)/U38)))</f>
        <v>211202</v>
      </c>
      <c r="W38" s="137" t="n">
        <f aca="false">IF(K38=0,ABS(($J$1-J38)/N38-($J$1-J38)/U38),ABS((($J$1-J38)-K38)/(K38/V38+O38)))</f>
        <v>211201.999389499</v>
      </c>
    </row>
    <row r="39" customFormat="false" ht="12.75" hidden="false" customHeight="false" outlineLevel="0" collapsed="false">
      <c r="A39" s="149" t="n">
        <v>38958.5881018519</v>
      </c>
      <c r="B39" s="137" t="n">
        <v>1</v>
      </c>
      <c r="C39" s="137" t="n">
        <v>0</v>
      </c>
      <c r="D39" s="149" t="n">
        <v>38958.588125</v>
      </c>
      <c r="E39" s="137" t="n">
        <v>1</v>
      </c>
      <c r="F39" s="137" t="n">
        <v>0</v>
      </c>
      <c r="H39" s="146" t="n">
        <f aca="false">I39-'Shorting Summary'!$A$4</f>
        <v>1268.00000024308</v>
      </c>
      <c r="I39" s="146" t="n">
        <f aca="false">86400*(AVERAGE(A39,D39)-'Raw IRMS Data'!$A$2)</f>
        <v>1386.00000024308</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11202</v>
      </c>
      <c r="V39" s="137" t="n">
        <f aca="false">IF(R39=($J$1-J39)/U39,$J$1/S39-$M$1,IF(K39=0,$J$1/S39-$M$1,K39/ABS(R39-($J$1-J39)/U39)))</f>
        <v>211202</v>
      </c>
      <c r="W39" s="137" t="n">
        <f aca="false">IF(K39=0,ABS(($J$1-J39)/N39-($J$1-J39)/U39),ABS((($J$1-J39)-K39)/(K39/V39+O39)))</f>
        <v>211201.999389499</v>
      </c>
    </row>
    <row r="40" customFormat="false" ht="12.75" hidden="false" customHeight="false" outlineLevel="0" collapsed="false">
      <c r="A40" s="149" t="n">
        <v>38958.588587963</v>
      </c>
      <c r="B40" s="137" t="n">
        <v>1</v>
      </c>
      <c r="C40" s="137" t="n">
        <v>0</v>
      </c>
      <c r="D40" s="149" t="n">
        <v>38958.5886111111</v>
      </c>
      <c r="E40" s="137" t="n">
        <v>1</v>
      </c>
      <c r="F40" s="137" t="n">
        <v>0</v>
      </c>
      <c r="H40" s="146" t="n">
        <f aca="false">I40-'Shorting Summary'!$A$4</f>
        <v>1310.00000000279</v>
      </c>
      <c r="I40" s="146" t="n">
        <f aca="false">86400*(AVERAGE(A40,D40)-'Raw IRMS Data'!$A$2)</f>
        <v>1428.00000000279</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11202</v>
      </c>
      <c r="V40" s="137" t="n">
        <f aca="false">IF(R40=($J$1-J40)/U40,$J$1/S40-$M$1,IF(K40=0,$J$1/S40-$M$1,K40/ABS(R40-($J$1-J40)/U40)))</f>
        <v>211202</v>
      </c>
      <c r="W40" s="137" t="n">
        <f aca="false">IF(K40=0,ABS(($J$1-J40)/N40-($J$1-J40)/U40),ABS((($J$1-J40)-K40)/(K40/V40+O40)))</f>
        <v>211201.999389499</v>
      </c>
    </row>
    <row r="41" customFormat="false" ht="12.75" hidden="false" customHeight="false" outlineLevel="0" collapsed="false">
      <c r="A41" s="149" t="n">
        <v>38958.5890740741</v>
      </c>
      <c r="B41" s="137" t="n">
        <v>1</v>
      </c>
      <c r="C41" s="137" t="n">
        <v>0</v>
      </c>
      <c r="D41" s="149" t="n">
        <v>38958.5890972222</v>
      </c>
      <c r="E41" s="137" t="n">
        <v>1</v>
      </c>
      <c r="F41" s="137" t="n">
        <v>0</v>
      </c>
      <c r="H41" s="146" t="n">
        <f aca="false">I41-'Shorting Summary'!$A$4</f>
        <v>1351.99999976251</v>
      </c>
      <c r="I41" s="146" t="n">
        <f aca="false">86400*(AVERAGE(A41,D41)-'Raw IRMS Data'!$A$2)</f>
        <v>1469.99999976251</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11202</v>
      </c>
      <c r="V41" s="137" t="n">
        <f aca="false">IF(R41=($J$1-J41)/U41,$J$1/S41-$M$1,IF(K41=0,$J$1/S41-$M$1,K41/ABS(R41-($J$1-J41)/U41)))</f>
        <v>211202</v>
      </c>
      <c r="W41" s="137" t="n">
        <f aca="false">IF(K41=0,ABS(($J$1-J41)/N41-($J$1-J41)/U41),ABS((($J$1-J41)-K41)/(K41/V41+O41)))</f>
        <v>211201.999389499</v>
      </c>
    </row>
    <row r="42" customFormat="false" ht="12.75" hidden="false" customHeight="false" outlineLevel="0" collapsed="false">
      <c r="A42" s="149" t="n">
        <v>38958.5895601852</v>
      </c>
      <c r="B42" s="137" t="n">
        <v>1</v>
      </c>
      <c r="C42" s="137" t="n">
        <v>0</v>
      </c>
      <c r="D42" s="149" t="n">
        <v>38958.5895833333</v>
      </c>
      <c r="E42" s="137" t="n">
        <v>1</v>
      </c>
      <c r="F42" s="137" t="n">
        <v>0</v>
      </c>
      <c r="H42" s="146" t="n">
        <f aca="false">I42-'Shorting Summary'!$A$4</f>
        <v>1394.00000077952</v>
      </c>
      <c r="I42" s="146" t="n">
        <f aca="false">86400*(AVERAGE(A42,D42)-'Raw IRMS Data'!$A$2)</f>
        <v>1512.00000077952</v>
      </c>
      <c r="J42" s="137" t="n">
        <f aca="false">IF(B42=0,0.5*250/4095,B42*250/4095)</f>
        <v>0.0610500610500611</v>
      </c>
      <c r="K42" s="137" t="n">
        <f aca="false">C42*250/4095</f>
        <v>0</v>
      </c>
      <c r="L42" s="137" t="n">
        <f aca="false">IF(E42=0,0.5*250/4095,E42*250/4095)</f>
        <v>0.0610500610500611</v>
      </c>
      <c r="M42" s="137" t="n">
        <f aca="false">F42*250/4095</f>
        <v>0</v>
      </c>
      <c r="N42" s="137" t="n">
        <f aca="false">J42/$M$1</f>
        <v>0.000610500610500611</v>
      </c>
      <c r="O42" s="137" t="n">
        <f aca="false">K42/$M$1</f>
        <v>0</v>
      </c>
      <c r="P42" s="137" t="n">
        <f aca="false">L42/$M$1</f>
        <v>0.000610500610500611</v>
      </c>
      <c r="Q42" s="137" t="n">
        <f aca="false">M42/$M$1</f>
        <v>0</v>
      </c>
      <c r="R42" s="137" t="n">
        <f aca="false">ABS(N42-O42)</f>
        <v>0.000610500610500611</v>
      </c>
      <c r="S42" s="137" t="n">
        <f aca="false">ABS(P42-Q42)</f>
        <v>0.000610500610500611</v>
      </c>
      <c r="U42" s="137" t="n">
        <f aca="false">ABS((K42*M42-($J$1-J42)*($J$1-L42))/(S42*K42-R42*($J$1-L42)))</f>
        <v>211202</v>
      </c>
      <c r="V42" s="137" t="n">
        <f aca="false">IF(R42=($J$1-J42)/U42,$J$1/S42-$M$1,IF(K42=0,$J$1/S42-$M$1,K42/ABS(R42-($J$1-J42)/U42)))</f>
        <v>211202</v>
      </c>
      <c r="W42" s="137" t="n">
        <f aca="false">IF(K42=0,ABS(($J$1-J42)/N42-($J$1-J42)/U42),ABS((($J$1-J42)-K42)/(K42/V42+O42)))</f>
        <v>211201.999389499</v>
      </c>
    </row>
    <row r="43" customFormat="false" ht="12.75" hidden="false" customHeight="false" outlineLevel="0" collapsed="false">
      <c r="A43" s="149" t="n">
        <v>38958.5900462963</v>
      </c>
      <c r="B43" s="137" t="n">
        <v>1</v>
      </c>
      <c r="C43" s="137" t="n">
        <v>0</v>
      </c>
      <c r="D43" s="149" t="n">
        <v>38958.5900694444</v>
      </c>
      <c r="E43" s="137" t="n">
        <v>1</v>
      </c>
      <c r="F43" s="137" t="n">
        <v>0</v>
      </c>
      <c r="H43" s="146" t="n">
        <f aca="false">I43-'Shorting Summary'!$A$4</f>
        <v>1436.00000053924</v>
      </c>
      <c r="I43" s="146" t="n">
        <f aca="false">86400*(AVERAGE(A43,D43)-'Raw IRMS Data'!$A$2)</f>
        <v>1554.00000053924</v>
      </c>
      <c r="J43" s="137" t="n">
        <f aca="false">IF(B43=0,0.5*250/4095,B43*250/4095)</f>
        <v>0.0610500610500611</v>
      </c>
      <c r="K43" s="137" t="n">
        <f aca="false">C43*250/4095</f>
        <v>0</v>
      </c>
      <c r="L43" s="137" t="n">
        <f aca="false">IF(E43=0,0.5*250/4095,E43*250/4095)</f>
        <v>0.0610500610500611</v>
      </c>
      <c r="M43" s="137" t="n">
        <f aca="false">F43*250/4095</f>
        <v>0</v>
      </c>
      <c r="N43" s="137" t="n">
        <f aca="false">J43/$M$1</f>
        <v>0.000610500610500611</v>
      </c>
      <c r="O43" s="137" t="n">
        <f aca="false">K43/$M$1</f>
        <v>0</v>
      </c>
      <c r="P43" s="137" t="n">
        <f aca="false">L43/$M$1</f>
        <v>0.000610500610500611</v>
      </c>
      <c r="Q43" s="137" t="n">
        <f aca="false">M43/$M$1</f>
        <v>0</v>
      </c>
      <c r="R43" s="137" t="n">
        <f aca="false">ABS(N43-O43)</f>
        <v>0.000610500610500611</v>
      </c>
      <c r="S43" s="137" t="n">
        <f aca="false">ABS(P43-Q43)</f>
        <v>0.000610500610500611</v>
      </c>
      <c r="U43" s="137" t="n">
        <f aca="false">ABS((K43*M43-($J$1-J43)*($J$1-L43))/(S43*K43-R43*($J$1-L43)))</f>
        <v>211202</v>
      </c>
      <c r="V43" s="137" t="n">
        <f aca="false">IF(R43=($J$1-J43)/U43,$J$1/S43-$M$1,IF(K43=0,$J$1/S43-$M$1,K43/ABS(R43-($J$1-J43)/U43)))</f>
        <v>211202</v>
      </c>
      <c r="W43" s="137" t="n">
        <f aca="false">IF(K43=0,ABS(($J$1-J43)/N43-($J$1-J43)/U43),ABS((($J$1-J43)-K43)/(K43/V43+O43)))</f>
        <v>211201.999389499</v>
      </c>
    </row>
    <row r="44" customFormat="false" ht="12.75" hidden="false" customHeight="false" outlineLevel="0" collapsed="false">
      <c r="A44" s="149" t="n">
        <v>38958.5905324074</v>
      </c>
      <c r="B44" s="137" t="n">
        <v>1</v>
      </c>
      <c r="C44" s="137" t="n">
        <v>0</v>
      </c>
      <c r="D44" s="149" t="n">
        <v>38958.5905555556</v>
      </c>
      <c r="E44" s="137" t="n">
        <v>1</v>
      </c>
      <c r="F44" s="137" t="n">
        <v>0</v>
      </c>
      <c r="H44" s="146" t="n">
        <f aca="false">I44-'Shorting Summary'!$A$4</f>
        <v>1478.00000029895</v>
      </c>
      <c r="I44" s="146" t="n">
        <f aca="false">86400*(AVERAGE(A44,D44)-'Raw IRMS Data'!$A$2)</f>
        <v>1596.00000029895</v>
      </c>
      <c r="J44" s="137" t="n">
        <f aca="false">IF(B44=0,0.5*250/4095,B44*250/4095)</f>
        <v>0.0610500610500611</v>
      </c>
      <c r="K44" s="137" t="n">
        <f aca="false">C44*250/4095</f>
        <v>0</v>
      </c>
      <c r="L44" s="137" t="n">
        <f aca="false">IF(E44=0,0.5*250/4095,E44*250/4095)</f>
        <v>0.0610500610500611</v>
      </c>
      <c r="M44" s="137" t="n">
        <f aca="false">F44*250/4095</f>
        <v>0</v>
      </c>
      <c r="N44" s="137" t="n">
        <f aca="false">J44/$M$1</f>
        <v>0.000610500610500611</v>
      </c>
      <c r="O44" s="137" t="n">
        <f aca="false">K44/$M$1</f>
        <v>0</v>
      </c>
      <c r="P44" s="137" t="n">
        <f aca="false">L44/$M$1</f>
        <v>0.000610500610500611</v>
      </c>
      <c r="Q44" s="137" t="n">
        <f aca="false">M44/$M$1</f>
        <v>0</v>
      </c>
      <c r="R44" s="137" t="n">
        <f aca="false">ABS(N44-O44)</f>
        <v>0.000610500610500611</v>
      </c>
      <c r="S44" s="137" t="n">
        <f aca="false">ABS(P44-Q44)</f>
        <v>0.000610500610500611</v>
      </c>
      <c r="U44" s="137" t="n">
        <f aca="false">ABS((K44*M44-($J$1-J44)*($J$1-L44))/(S44*K44-R44*($J$1-L44)))</f>
        <v>211202</v>
      </c>
      <c r="V44" s="137" t="n">
        <f aca="false">IF(R44=($J$1-J44)/U44,$J$1/S44-$M$1,IF(K44=0,$J$1/S44-$M$1,K44/ABS(R44-($J$1-J44)/U44)))</f>
        <v>211202</v>
      </c>
      <c r="W44" s="137" t="n">
        <f aca="false">IF(K44=0,ABS(($J$1-J44)/N44-($J$1-J44)/U44),ABS((($J$1-J44)-K44)/(K44/V44+O44)))</f>
        <v>211201.999389499</v>
      </c>
    </row>
    <row r="45" customFormat="false" ht="12.75" hidden="false" customHeight="false" outlineLevel="0" collapsed="false">
      <c r="A45" s="149" t="n">
        <v>38958.5910185185</v>
      </c>
      <c r="B45" s="137" t="n">
        <v>2</v>
      </c>
      <c r="C45" s="137" t="n">
        <v>1</v>
      </c>
      <c r="D45" s="149" t="n">
        <v>38958.5910416667</v>
      </c>
      <c r="E45" s="137" t="n">
        <v>1</v>
      </c>
      <c r="F45" s="137" t="n">
        <v>0</v>
      </c>
      <c r="H45" s="146" t="n">
        <f aca="false">I45-'Shorting Summary'!$A$4</f>
        <v>1520.00000005867</v>
      </c>
      <c r="I45" s="146" t="n">
        <f aca="false">86400*(AVERAGE(A45,D45)-'Raw IRMS Data'!$A$2)</f>
        <v>1638.00000005867</v>
      </c>
      <c r="J45" s="137" t="n">
        <f aca="false">IF(B45=0,0.5*250/4095,B45*250/4095)</f>
        <v>0.122100122100122</v>
      </c>
      <c r="K45" s="137" t="n">
        <f aca="false">C45*250/4095</f>
        <v>0.0610500610500611</v>
      </c>
      <c r="L45" s="137" t="n">
        <f aca="false">IF(E45=0,0.5*250/4095,E45*250/4095)</f>
        <v>0.0610500610500611</v>
      </c>
      <c r="M45" s="137" t="n">
        <f aca="false">F45*250/4095</f>
        <v>0</v>
      </c>
      <c r="N45" s="137" t="n">
        <f aca="false">J45/$M$1</f>
        <v>0.00122100122100122</v>
      </c>
      <c r="O45" s="137" t="n">
        <f aca="false">K45/$M$1</f>
        <v>0.000610500610500611</v>
      </c>
      <c r="P45" s="137" t="n">
        <f aca="false">L45/$M$1</f>
        <v>0.000610500610500611</v>
      </c>
      <c r="Q45" s="137" t="n">
        <f aca="false">M45/$M$1</f>
        <v>0</v>
      </c>
      <c r="R45" s="137" t="n">
        <f aca="false">ABS(N45-O45)</f>
        <v>0.000610500610500611</v>
      </c>
      <c r="S45" s="137" t="n">
        <f aca="false">ABS(P45-Q45)</f>
        <v>0.000610500610500611</v>
      </c>
      <c r="U45" s="137" t="n">
        <f aca="false">ABS((K45*M45-($J$1-J45)*($J$1-L45))/(S45*K45-R45*($J$1-L45)))</f>
        <v>211202</v>
      </c>
      <c r="V45" s="137" t="n">
        <f aca="false">IF(R45=($J$1-J45)/U45,$J$1/S45-$M$1,IF(K45=0,$J$1/S45-$M$1,K45/ABS(R45-($J$1-J45)/U45)))</f>
        <v>211201.999999949</v>
      </c>
      <c r="W45" s="137" t="n">
        <f aca="false">IF(K45=0,ABS(($J$1-J45)/N45-($J$1-J45)/U45),ABS((($J$1-J45)-K45)/(K45/V45+O45)))</f>
        <v>210902.141976886</v>
      </c>
    </row>
    <row r="46" customFormat="false" ht="12.75" hidden="false" customHeight="false" outlineLevel="0" collapsed="false">
      <c r="A46" s="149" t="n">
        <v>38958.5915046296</v>
      </c>
      <c r="B46" s="137" t="n">
        <v>3</v>
      </c>
      <c r="C46" s="137" t="n">
        <v>2</v>
      </c>
      <c r="D46" s="149" t="n">
        <v>38958.5915277778</v>
      </c>
      <c r="E46" s="137" t="n">
        <v>2</v>
      </c>
      <c r="F46" s="137" t="n">
        <v>1</v>
      </c>
      <c r="H46" s="146" t="n">
        <f aca="false">I46-'Shorting Summary'!$A$4</f>
        <v>1561.99999981839</v>
      </c>
      <c r="I46" s="146" t="n">
        <f aca="false">86400*(AVERAGE(A46,D46)-'Raw IRMS Data'!$A$2)</f>
        <v>1679.99999981839</v>
      </c>
      <c r="J46" s="137" t="n">
        <f aca="false">IF(B46=0,0.5*250/4095,B46*250/4095)</f>
        <v>0.183150183150183</v>
      </c>
      <c r="K46" s="137" t="n">
        <f aca="false">C46*250/4095</f>
        <v>0.122100122100122</v>
      </c>
      <c r="L46" s="137" t="n">
        <f aca="false">IF(E46=0,0.5*250/4095,E46*250/4095)</f>
        <v>0.122100122100122</v>
      </c>
      <c r="M46" s="137" t="n">
        <f aca="false">F46*250/4095</f>
        <v>0.0610500610500611</v>
      </c>
      <c r="N46" s="137" t="n">
        <f aca="false">J46/$M$1</f>
        <v>0.00183150183150183</v>
      </c>
      <c r="O46" s="137" t="n">
        <f aca="false">K46/$M$1</f>
        <v>0.00122100122100122</v>
      </c>
      <c r="P46" s="137" t="n">
        <f aca="false">L46/$M$1</f>
        <v>0.00122100122100122</v>
      </c>
      <c r="Q46" s="137" t="n">
        <f aca="false">M46/$M$1</f>
        <v>0.000610500610500611</v>
      </c>
      <c r="R46" s="137" t="n">
        <f aca="false">ABS(N46-O46)</f>
        <v>0.00061050061050061</v>
      </c>
      <c r="S46" s="137" t="n">
        <f aca="false">ABS(P46-Q46)</f>
        <v>0.000610500610500611</v>
      </c>
      <c r="U46" s="137" t="n">
        <f aca="false">ABS((K46*M46-($J$1-J46)*($J$1-L46))/(S46*K46-R46*($J$1-L46)))</f>
        <v>211202</v>
      </c>
      <c r="V46" s="137" t="n">
        <f aca="false">IF(R46=($J$1-J46)/U46,$J$1/S46-$M$1,IF(K46=0,$J$1/S46-$M$1,K46/ABS(R46-($J$1-J46)/U46)))</f>
        <v>211201.999999949</v>
      </c>
      <c r="W46" s="137" t="n">
        <f aca="false">IF(K46=0,ABS(($J$1-J46)/N46-($J$1-J46)/U46),ABS((($J$1-J46)-K46)/(K46/V46+O46)))</f>
        <v>105351.118314072</v>
      </c>
    </row>
    <row r="47" customFormat="false" ht="12.75" hidden="false" customHeight="false" outlineLevel="0" collapsed="false">
      <c r="A47" s="149" t="n">
        <v>38958.5919907407</v>
      </c>
      <c r="B47" s="137" t="n">
        <v>4</v>
      </c>
      <c r="C47" s="137" t="n">
        <v>1</v>
      </c>
      <c r="D47" s="149" t="n">
        <v>38958.5920138889</v>
      </c>
      <c r="E47" s="137" t="n">
        <v>4</v>
      </c>
      <c r="F47" s="137" t="n">
        <v>1</v>
      </c>
      <c r="H47" s="146" t="n">
        <f aca="false">I47-'Shorting Summary'!$A$4</f>
        <v>1604.0000008354</v>
      </c>
      <c r="I47" s="146" t="n">
        <f aca="false">86400*(AVERAGE(A47,D47)-'Raw IRMS Data'!$A$2)</f>
        <v>1722.0000008354</v>
      </c>
      <c r="J47" s="137" t="n">
        <f aca="false">IF(B47=0,0.5*250/4095,B47*250/4095)</f>
        <v>0.244200244200244</v>
      </c>
      <c r="K47" s="137" t="n">
        <f aca="false">C47*250/4095</f>
        <v>0.0610500610500611</v>
      </c>
      <c r="L47" s="137" t="n">
        <f aca="false">IF(E47=0,0.5*250/4095,E47*250/4095)</f>
        <v>0.244200244200244</v>
      </c>
      <c r="M47" s="137" t="n">
        <f aca="false">F47*250/4095</f>
        <v>0.0610500610500611</v>
      </c>
      <c r="N47" s="137" t="n">
        <f aca="false">J47/$M$1</f>
        <v>0.00244200244200244</v>
      </c>
      <c r="O47" s="137" t="n">
        <f aca="false">K47/$M$1</f>
        <v>0.000610500610500611</v>
      </c>
      <c r="P47" s="137" t="n">
        <f aca="false">L47/$M$1</f>
        <v>0.00244200244200244</v>
      </c>
      <c r="Q47" s="137" t="n">
        <f aca="false">M47/$M$1</f>
        <v>0.000610500610500611</v>
      </c>
      <c r="R47" s="137" t="n">
        <f aca="false">ABS(N47-O47)</f>
        <v>0.00183150183150183</v>
      </c>
      <c r="S47" s="137" t="n">
        <f aca="false">ABS(P47-Q47)</f>
        <v>0.00183150183150183</v>
      </c>
      <c r="U47" s="137" t="n">
        <f aca="false">ABS((K47*M47-($J$1-J47)*($J$1-L47))/(S47*K47-R47*($J$1-L47)))</f>
        <v>70334</v>
      </c>
      <c r="V47" s="137" t="n">
        <f aca="false">IF(R47=($J$1-J47)/U47,$J$1/S47-$M$1,IF(K47=0,$J$1/S47-$M$1,K47/ABS(R47-($J$1-J47)/U47)))</f>
        <v>70334.0000000022</v>
      </c>
      <c r="W47" s="137" t="n">
        <f aca="false">IF(K47=0,ABS(($J$1-J47)/N47-($J$1-J47)/U47),ABS((($J$1-J47)-K47)/(K47/V47+O47)))</f>
        <v>210502.709884431</v>
      </c>
    </row>
    <row r="48" customFormat="false" ht="12.75" hidden="false" customHeight="false" outlineLevel="0" collapsed="false">
      <c r="A48" s="149" t="n">
        <v>38958.5924768519</v>
      </c>
      <c r="B48" s="137" t="n">
        <v>5</v>
      </c>
      <c r="C48" s="137" t="n">
        <v>2</v>
      </c>
      <c r="D48" s="149" t="n">
        <v>38958.5925</v>
      </c>
      <c r="E48" s="137" t="n">
        <v>5</v>
      </c>
      <c r="F48" s="137" t="n">
        <v>2</v>
      </c>
      <c r="H48" s="146" t="n">
        <f aca="false">I48-'Shorting Summary'!$A$4</f>
        <v>1646.00000059512</v>
      </c>
      <c r="I48" s="146" t="n">
        <f aca="false">86400*(AVERAGE(A48,D48)-'Raw IRMS Data'!$A$2)</f>
        <v>1764.00000059512</v>
      </c>
      <c r="J48" s="137" t="n">
        <f aca="false">IF(B48=0,0.5*250/4095,B48*250/4095)</f>
        <v>0.305250305250305</v>
      </c>
      <c r="K48" s="137" t="n">
        <f aca="false">C48*250/4095</f>
        <v>0.122100122100122</v>
      </c>
      <c r="L48" s="137" t="n">
        <f aca="false">IF(E48=0,0.5*250/4095,E48*250/4095)</f>
        <v>0.305250305250305</v>
      </c>
      <c r="M48" s="137" t="n">
        <f aca="false">F48*250/4095</f>
        <v>0.122100122100122</v>
      </c>
      <c r="N48" s="137" t="n">
        <f aca="false">J48/$M$1</f>
        <v>0.00305250305250305</v>
      </c>
      <c r="O48" s="137" t="n">
        <f aca="false">K48/$M$1</f>
        <v>0.00122100122100122</v>
      </c>
      <c r="P48" s="137" t="n">
        <f aca="false">L48/$M$1</f>
        <v>0.00305250305250305</v>
      </c>
      <c r="Q48" s="137" t="n">
        <f aca="false">M48/$M$1</f>
        <v>0.00122100122100122</v>
      </c>
      <c r="R48" s="137" t="n">
        <f aca="false">ABS(N48-O48)</f>
        <v>0.00183150183150183</v>
      </c>
      <c r="S48" s="137" t="n">
        <f aca="false">ABS(P48-Q48)</f>
        <v>0.00183150183150183</v>
      </c>
      <c r="U48" s="137" t="n">
        <f aca="false">ABS((K48*M48-($J$1-J48)*($J$1-L48))/(S48*K48-R48*($J$1-L48)))</f>
        <v>70334</v>
      </c>
      <c r="V48" s="137" t="n">
        <f aca="false">IF(R48=($J$1-J48)/U48,$J$1/S48-$M$1,IF(K48=0,$J$1/S48-$M$1,K48/ABS(R48-($J$1-J48)/U48)))</f>
        <v>70334.0000000022</v>
      </c>
      <c r="W48" s="137" t="n">
        <f aca="false">IF(K48=0,ABS(($J$1-J48)/N48-($J$1-J48)/U48),ABS((($J$1-J48)-K48)/(K48/V48+O48)))</f>
        <v>105151.496919102</v>
      </c>
    </row>
    <row r="49" customFormat="false" ht="12.75" hidden="false" customHeight="false" outlineLevel="0" collapsed="false">
      <c r="A49" s="149" t="n">
        <v>38958.592962963</v>
      </c>
      <c r="B49" s="137" t="n">
        <v>49</v>
      </c>
      <c r="C49" s="137" t="n">
        <v>46</v>
      </c>
      <c r="D49" s="149" t="n">
        <v>38958.5929861111</v>
      </c>
      <c r="E49" s="137" t="n">
        <v>51</v>
      </c>
      <c r="F49" s="137" t="n">
        <v>55</v>
      </c>
      <c r="H49" s="146" t="n">
        <f aca="false">I49-'Shorting Summary'!$A$4</f>
        <v>1688.00000035483</v>
      </c>
      <c r="I49" s="146" t="n">
        <f aca="false">86400*(AVERAGE(A49,D49)-'Raw IRMS Data'!$A$2)</f>
        <v>1806.00000035483</v>
      </c>
      <c r="J49" s="137" t="n">
        <f aca="false">IF(B49=0,0.5*250/4095,B49*250/4095)</f>
        <v>2.99145299145299</v>
      </c>
      <c r="K49" s="137" t="n">
        <f aca="false">C49*250/4095</f>
        <v>2.80830280830281</v>
      </c>
      <c r="L49" s="137" t="n">
        <f aca="false">IF(E49=0,0.5*250/4095,E49*250/4095)</f>
        <v>3.11355311355311</v>
      </c>
      <c r="M49" s="137" t="n">
        <f aca="false">F49*250/4095</f>
        <v>3.35775335775336</v>
      </c>
      <c r="N49" s="137" t="n">
        <f aca="false">J49/$M$1</f>
        <v>0.0299145299145299</v>
      </c>
      <c r="O49" s="137" t="n">
        <f aca="false">K49/$M$1</f>
        <v>0.0280830280830281</v>
      </c>
      <c r="P49" s="137" t="n">
        <f aca="false">L49/$M$1</f>
        <v>0.0311355311355311</v>
      </c>
      <c r="Q49" s="137" t="n">
        <f aca="false">M49/$M$1</f>
        <v>0.0335775335775336</v>
      </c>
      <c r="R49" s="137" t="n">
        <f aca="false">ABS(N49-O49)</f>
        <v>0.00183150183150184</v>
      </c>
      <c r="S49" s="137" t="n">
        <f aca="false">ABS(P49-Q49)</f>
        <v>0.00244200244200244</v>
      </c>
      <c r="U49" s="137" t="n">
        <f aca="false">ABS((K49*M49-($J$1-J49)*($J$1-L49))/(S49*K49-R49*($J$1-L49)))</f>
        <v>70867.677437413</v>
      </c>
      <c r="V49" s="137" t="n">
        <f aca="false">IF(R49=($J$1-J49)/U49,$J$1/S49-$M$1,IF(K49=0,$J$1/S49-$M$1,K49/ABS(R49-($J$1-J49)/U49)))</f>
        <v>52570.4914597308</v>
      </c>
      <c r="W49" s="137" t="n">
        <f aca="false">IF(K49=0,ABS(($J$1-J49)/N49-($J$1-J49)/U49),ABS((($J$1-J49)-K49)/(K49/V49+O49)))</f>
        <v>4378.67085804894</v>
      </c>
    </row>
    <row r="50" customFormat="false" ht="12.75" hidden="false" customHeight="false" outlineLevel="0" collapsed="false">
      <c r="A50" s="149" t="n">
        <v>38958.5934490741</v>
      </c>
      <c r="B50" s="137" t="n">
        <v>979</v>
      </c>
      <c r="C50" s="137" t="n">
        <v>952</v>
      </c>
      <c r="D50" s="149" t="n">
        <v>38958.5934722222</v>
      </c>
      <c r="E50" s="137" t="n">
        <v>1096</v>
      </c>
      <c r="F50" s="137" t="n">
        <v>1166</v>
      </c>
      <c r="H50" s="146" t="n">
        <f aca="false">I50-'Shorting Summary'!$A$4</f>
        <v>1730.00000011455</v>
      </c>
      <c r="I50" s="146" t="n">
        <f aca="false">86400*(AVERAGE(A50,D50)-'Raw IRMS Data'!$A$2)</f>
        <v>1848.00000011455</v>
      </c>
      <c r="J50" s="137" t="n">
        <f aca="false">IF(B50=0,0.5*250/4095,B50*250/4095)</f>
        <v>59.7680097680098</v>
      </c>
      <c r="K50" s="137" t="n">
        <f aca="false">C50*250/4095</f>
        <v>58.1196581196581</v>
      </c>
      <c r="L50" s="137" t="n">
        <f aca="false">IF(E50=0,0.5*250/4095,E50*250/4095)</f>
        <v>66.9108669108669</v>
      </c>
      <c r="M50" s="137" t="n">
        <f aca="false">F50*250/4095</f>
        <v>71.1843711843712</v>
      </c>
      <c r="N50" s="137" t="n">
        <f aca="false">J50/$M$1</f>
        <v>0.597680097680098</v>
      </c>
      <c r="O50" s="137" t="n">
        <f aca="false">K50/$M$1</f>
        <v>0.581196581196581</v>
      </c>
      <c r="P50" s="137" t="n">
        <f aca="false">L50/$M$1</f>
        <v>0.669108669108669</v>
      </c>
      <c r="Q50" s="137" t="n">
        <f aca="false">M50/$M$1</f>
        <v>0.711843711843712</v>
      </c>
      <c r="R50" s="137" t="n">
        <f aca="false">ABS(N50-O50)</f>
        <v>0.0164835164835164</v>
      </c>
      <c r="S50" s="137" t="n">
        <f aca="false">ABS(P50-Q50)</f>
        <v>0.0427350427350427</v>
      </c>
      <c r="U50" s="137" t="n">
        <f aca="false">ABS((K50*M50-($J$1-J50)*($J$1-L50))/(S50*K50-R50*($J$1-L50)))</f>
        <v>110.486248502442</v>
      </c>
      <c r="V50" s="137" t="n">
        <f aca="false">IF(R50=($J$1-J50)/U50,$J$1/S50-$M$1,IF(K50=0,$J$1/S50-$M$1,K50/ABS(R50-($J$1-J50)/U50)))</f>
        <v>95.2580907095696</v>
      </c>
      <c r="W50" s="137" t="n">
        <f aca="false">IF(K50=0,ABS(($J$1-J50)/N50-($J$1-J50)/U50),ABS((($J$1-J50)-K50)/(K50/V50+O50)))</f>
        <v>9.32770915204382</v>
      </c>
    </row>
    <row r="51" customFormat="false" ht="12.75" hidden="false" customHeight="false" outlineLevel="0" collapsed="false">
      <c r="A51" s="149" t="n">
        <v>38958.5939351852</v>
      </c>
      <c r="B51" s="137" t="n">
        <v>1177</v>
      </c>
      <c r="C51" s="137" t="n">
        <v>1148</v>
      </c>
      <c r="D51" s="149" t="n">
        <v>38958.5939583333</v>
      </c>
      <c r="E51" s="137" t="n">
        <v>949</v>
      </c>
      <c r="F51" s="137" t="n">
        <v>923</v>
      </c>
      <c r="H51" s="146" t="n">
        <f aca="false">I51-'Shorting Summary'!$A$4</f>
        <v>1771.99999987427</v>
      </c>
      <c r="I51" s="146" t="n">
        <f aca="false">86400*(AVERAGE(A51,D51)-'Raw IRMS Data'!$A$2)</f>
        <v>1889.99999987427</v>
      </c>
      <c r="J51" s="137" t="n">
        <f aca="false">IF(B51=0,0.5*250/4095,B51*250/4095)</f>
        <v>71.8559218559219</v>
      </c>
      <c r="K51" s="137" t="n">
        <f aca="false">C51*250/4095</f>
        <v>70.0854700854701</v>
      </c>
      <c r="L51" s="137" t="n">
        <f aca="false">IF(E51=0,0.5*250/4095,E51*250/4095)</f>
        <v>57.9365079365079</v>
      </c>
      <c r="M51" s="137" t="n">
        <f aca="false">F51*250/4095</f>
        <v>56.3492063492064</v>
      </c>
      <c r="N51" s="137" t="n">
        <f aca="false">J51/$M$1</f>
        <v>0.718559218559218</v>
      </c>
      <c r="O51" s="137" t="n">
        <f aca="false">K51/$M$1</f>
        <v>0.700854700854701</v>
      </c>
      <c r="P51" s="137" t="n">
        <f aca="false">L51/$M$1</f>
        <v>0.579365079365079</v>
      </c>
      <c r="Q51" s="137" t="n">
        <f aca="false">M51/$M$1</f>
        <v>0.563492063492064</v>
      </c>
      <c r="R51" s="137" t="n">
        <f aca="false">ABS(N51-O51)</f>
        <v>0.0177045177045175</v>
      </c>
      <c r="S51" s="137" t="n">
        <f aca="false">ABS(P51-Q51)</f>
        <v>0.0158730158730159</v>
      </c>
      <c r="U51" s="137" t="n">
        <f aca="false">ABS((K51*M51-($J$1-J51)*($J$1-L51))/(S51*K51-R51*($J$1-L51)))</f>
        <v>766.058271802124</v>
      </c>
      <c r="V51" s="137" t="n">
        <f aca="false">IF(R51=($J$1-J51)/U51,$J$1/S51-$M$1,IF(K51=0,$J$1/S51-$M$1,K51/ABS(R51-($J$1-J51)/U51)))</f>
        <v>1231.93774069338</v>
      </c>
      <c r="W51" s="137" t="n">
        <f aca="false">IF(K51=0,ABS(($J$1-J51)/N51-($J$1-J51)/U51),ABS((($J$1-J51)-K51)/(K51/V51+O51)))</f>
        <v>17.0788189626874</v>
      </c>
    </row>
    <row r="52" customFormat="false" ht="12.75" hidden="false" customHeight="false" outlineLevel="0" collapsed="false">
      <c r="A52" s="149" t="n">
        <v>38958.5944212963</v>
      </c>
      <c r="B52" s="137" t="n">
        <v>1025</v>
      </c>
      <c r="C52" s="137" t="n">
        <v>997</v>
      </c>
      <c r="D52" s="149" t="n">
        <v>38958.5944444445</v>
      </c>
      <c r="E52" s="137" t="n">
        <v>963</v>
      </c>
      <c r="F52" s="137" t="n">
        <v>1076</v>
      </c>
      <c r="H52" s="146" t="n">
        <f aca="false">I52-'Shorting Summary'!$A$4</f>
        <v>1814.00000026263</v>
      </c>
      <c r="I52" s="146" t="n">
        <f aca="false">86400*(AVERAGE(A52,D52)-'Raw IRMS Data'!$A$2)</f>
        <v>1932.00000026263</v>
      </c>
      <c r="J52" s="137" t="n">
        <f aca="false">IF(B52=0,0.5*250/4095,B52*250/4095)</f>
        <v>62.5763125763126</v>
      </c>
      <c r="K52" s="137" t="n">
        <f aca="false">C52*250/4095</f>
        <v>60.8669108669109</v>
      </c>
      <c r="L52" s="137" t="n">
        <f aca="false">IF(E52=0,0.5*250/4095,E52*250/4095)</f>
        <v>58.7912087912088</v>
      </c>
      <c r="M52" s="137" t="n">
        <f aca="false">F52*250/4095</f>
        <v>65.6898656898657</v>
      </c>
      <c r="N52" s="137" t="n">
        <f aca="false">J52/$M$1</f>
        <v>0.625763125763126</v>
      </c>
      <c r="O52" s="137" t="n">
        <f aca="false">K52/$M$1</f>
        <v>0.608669108669109</v>
      </c>
      <c r="P52" s="137" t="n">
        <f aca="false">L52/$M$1</f>
        <v>0.587912087912088</v>
      </c>
      <c r="Q52" s="137" t="n">
        <f aca="false">M52/$M$1</f>
        <v>0.656898656898657</v>
      </c>
      <c r="R52" s="137" t="n">
        <f aca="false">ABS(N52-O52)</f>
        <v>0.0170940170940171</v>
      </c>
      <c r="S52" s="137" t="n">
        <f aca="false">ABS(P52-Q52)</f>
        <v>0.0689865689865689</v>
      </c>
      <c r="U52" s="137" t="n">
        <f aca="false">ABS((K52*M52-($J$1-J52)*($J$1-L52))/(S52*K52-R52*($J$1-L52)))</f>
        <v>221.8142983061</v>
      </c>
      <c r="V52" s="137" t="n">
        <f aca="false">IF(R52=($J$1-J52)/U52,$J$1/S52-$M$1,IF(K52=0,$J$1/S52-$M$1,K52/ABS(R52-($J$1-J52)/U52)))</f>
        <v>215.563182973973</v>
      </c>
      <c r="W52" s="137" t="n">
        <f aca="false">IF(K52=0,ABS(($J$1-J52)/N52-($J$1-J52)/U52),ABS((($J$1-J52)-K52)/(K52/V52+O52)))</f>
        <v>6.2363421258349</v>
      </c>
    </row>
    <row r="53" customFormat="false" ht="12.75" hidden="false" customHeight="false" outlineLevel="0" collapsed="false">
      <c r="A53" s="149" t="n">
        <v>38958.5949074074</v>
      </c>
      <c r="B53" s="137" t="n">
        <v>1129</v>
      </c>
      <c r="C53" s="137" t="n">
        <v>1097</v>
      </c>
      <c r="D53" s="149" t="n">
        <v>38958.5949305556</v>
      </c>
      <c r="E53" s="137" t="n">
        <v>1017</v>
      </c>
      <c r="F53" s="137" t="n">
        <v>1057</v>
      </c>
      <c r="H53" s="146" t="n">
        <f aca="false">I53-'Shorting Summary'!$A$4</f>
        <v>1856.00000065099</v>
      </c>
      <c r="I53" s="146" t="n">
        <f aca="false">86400*(AVERAGE(A53,D53)-'Raw IRMS Data'!$A$2)</f>
        <v>1974.00000065099</v>
      </c>
      <c r="J53" s="137" t="n">
        <f aca="false">IF(B53=0,0.5*250/4095,B53*250/4095)</f>
        <v>68.9255189255189</v>
      </c>
      <c r="K53" s="137" t="n">
        <f aca="false">C53*250/4095</f>
        <v>66.971916971917</v>
      </c>
      <c r="L53" s="137" t="n">
        <f aca="false">IF(E53=0,0.5*250/4095,E53*250/4095)</f>
        <v>62.0879120879121</v>
      </c>
      <c r="M53" s="137" t="n">
        <f aca="false">F53*250/4095</f>
        <v>64.5299145299145</v>
      </c>
      <c r="N53" s="137" t="n">
        <f aca="false">J53/$M$1</f>
        <v>0.689255189255189</v>
      </c>
      <c r="O53" s="137" t="n">
        <f aca="false">K53/$M$1</f>
        <v>0.66971916971917</v>
      </c>
      <c r="P53" s="137" t="n">
        <f aca="false">L53/$M$1</f>
        <v>0.620879120879121</v>
      </c>
      <c r="Q53" s="137" t="n">
        <f aca="false">M53/$M$1</f>
        <v>0.645299145299145</v>
      </c>
      <c r="R53" s="137" t="n">
        <f aca="false">ABS(N53-O53)</f>
        <v>0.0195360195360196</v>
      </c>
      <c r="S53" s="137" t="n">
        <f aca="false">ABS(P53-Q53)</f>
        <v>0.0244200244200244</v>
      </c>
      <c r="U53" s="137" t="n">
        <f aca="false">ABS((K53*M53-($J$1-J53)*($J$1-L53))/(S53*K53-R53*($J$1-L53)))</f>
        <v>919.95103640592</v>
      </c>
      <c r="V53" s="137" t="n">
        <f aca="false">IF(R53=($J$1-J53)/U53,$J$1/S53-$M$1,IF(K53=0,$J$1/S53-$M$1,K53/ABS(R53-($J$1-J53)/U53)))</f>
        <v>1463.36150122816</v>
      </c>
      <c r="W53" s="137" t="n">
        <f aca="false">IF(K53=0,ABS(($J$1-J53)/N53-($J$1-J53)/U53),ABS((($J$1-J53)-K53)/(K53/V53+O53)))</f>
        <v>9.64022466167224</v>
      </c>
    </row>
    <row r="54" customFormat="false" ht="12.75" hidden="false" customHeight="false" outlineLevel="0" collapsed="false">
      <c r="A54" s="149" t="n">
        <v>38958.5953935185</v>
      </c>
      <c r="B54" s="137" t="n">
        <v>971</v>
      </c>
      <c r="C54" s="137" t="n">
        <v>941</v>
      </c>
      <c r="D54" s="149" t="n">
        <v>38958.5954166667</v>
      </c>
      <c r="E54" s="137" t="n">
        <v>1074</v>
      </c>
      <c r="F54" s="137" t="n">
        <v>1046</v>
      </c>
      <c r="H54" s="146" t="n">
        <f aca="false">I54-'Shorting Summary'!$A$4</f>
        <v>1898.00000041071</v>
      </c>
      <c r="I54" s="146" t="n">
        <f aca="false">86400*(AVERAGE(A54,D54)-'Raw IRMS Data'!$A$2)</f>
        <v>2016.00000041071</v>
      </c>
      <c r="J54" s="137" t="n">
        <f aca="false">IF(B54=0,0.5*250/4095,B54*250/4095)</f>
        <v>59.2796092796093</v>
      </c>
      <c r="K54" s="137" t="n">
        <f aca="false">C54*250/4095</f>
        <v>57.4481074481075</v>
      </c>
      <c r="L54" s="137" t="n">
        <f aca="false">IF(E54=0,0.5*250/4095,E54*250/4095)</f>
        <v>65.5677655677656</v>
      </c>
      <c r="M54" s="137" t="n">
        <f aca="false">F54*250/4095</f>
        <v>63.8583638583639</v>
      </c>
      <c r="N54" s="137" t="n">
        <f aca="false">J54/$M$1</f>
        <v>0.592796092796093</v>
      </c>
      <c r="O54" s="137" t="n">
        <f aca="false">K54/$M$1</f>
        <v>0.574481074481075</v>
      </c>
      <c r="P54" s="137" t="n">
        <f aca="false">L54/$M$1</f>
        <v>0.655677655677656</v>
      </c>
      <c r="Q54" s="137" t="n">
        <f aca="false">M54/$M$1</f>
        <v>0.638583638583639</v>
      </c>
      <c r="R54" s="137" t="n">
        <f aca="false">ABS(N54-O54)</f>
        <v>0.0183150183150183</v>
      </c>
      <c r="S54" s="137" t="n">
        <f aca="false">ABS(P54-Q54)</f>
        <v>0.017094017094017</v>
      </c>
      <c r="U54" s="137" t="n">
        <f aca="false">ABS((K54*M54-($J$1-J54)*($J$1-L54))/(S54*K54-R54*($J$1-L54)))</f>
        <v>4194.74184879527</v>
      </c>
      <c r="V54" s="137" t="n">
        <f aca="false">IF(R54=($J$1-J54)/U54,$J$1/S54-$M$1,IF(K54=0,$J$1/S54-$M$1,K54/ABS(R54-($J$1-J54)/U54)))</f>
        <v>33910.3561083548</v>
      </c>
      <c r="W54" s="137" t="n">
        <f aca="false">IF(K54=0,ABS(($J$1-J54)/N54-($J$1-J54)/U54),ABS((($J$1-J54)-K54)/(K54/V54+O54)))</f>
        <v>21.2995690474225</v>
      </c>
    </row>
    <row r="55" customFormat="false" ht="12.75" hidden="false" customHeight="false" outlineLevel="0" collapsed="false">
      <c r="A55" s="149" t="n">
        <v>38958.5958796296</v>
      </c>
      <c r="B55" s="137" t="n">
        <v>942</v>
      </c>
      <c r="C55" s="137" t="n">
        <v>972</v>
      </c>
      <c r="D55" s="149" t="n">
        <v>38958.5959027778</v>
      </c>
      <c r="E55" s="137" t="n">
        <v>1012</v>
      </c>
      <c r="F55" s="137" t="n">
        <v>982</v>
      </c>
      <c r="H55" s="146" t="n">
        <f aca="false">I55-'Shorting Summary'!$A$4</f>
        <v>1940.00000017043</v>
      </c>
      <c r="I55" s="146" t="n">
        <f aca="false">86400*(AVERAGE(A55,D55)-'Raw IRMS Data'!$A$2)</f>
        <v>2058.00000017043</v>
      </c>
      <c r="J55" s="137" t="n">
        <f aca="false">IF(B55=0,0.5*250/4095,B55*250/4095)</f>
        <v>57.5091575091575</v>
      </c>
      <c r="K55" s="137" t="n">
        <f aca="false">C55*250/4095</f>
        <v>59.3406593406593</v>
      </c>
      <c r="L55" s="137" t="n">
        <f aca="false">IF(E55=0,0.5*250/4095,E55*250/4095)</f>
        <v>61.7826617826618</v>
      </c>
      <c r="M55" s="137" t="n">
        <f aca="false">F55*250/4095</f>
        <v>59.95115995116</v>
      </c>
      <c r="N55" s="137" t="n">
        <f aca="false">J55/$M$1</f>
        <v>0.575091575091575</v>
      </c>
      <c r="O55" s="137" t="n">
        <f aca="false">K55/$M$1</f>
        <v>0.593406593406593</v>
      </c>
      <c r="P55" s="137" t="n">
        <f aca="false">L55/$M$1</f>
        <v>0.617826617826618</v>
      </c>
      <c r="Q55" s="137" t="n">
        <f aca="false">M55/$M$1</f>
        <v>0.5995115995116</v>
      </c>
      <c r="R55" s="137" t="n">
        <f aca="false">ABS(N55-O55)</f>
        <v>0.0183150183150183</v>
      </c>
      <c r="S55" s="137" t="n">
        <f aca="false">ABS(P55-Q55)</f>
        <v>0.0183150183150184</v>
      </c>
      <c r="U55" s="137" t="n">
        <f aca="false">ABS((K55*M55-($J$1-J55)*($J$1-L55))/(S55*K55-R55*($J$1-L55)))</f>
        <v>8650.14314059878</v>
      </c>
      <c r="V55" s="137" t="n">
        <f aca="false">IF(R55=($J$1-J55)/U55,$J$1/S55-$M$1,IF(K55=0,$J$1/S55-$M$1,K55/ABS(R55-($J$1-J55)/U55)))</f>
        <v>5904.35651253816</v>
      </c>
      <c r="W55" s="137" t="n">
        <f aca="false">IF(K55=0,ABS(($J$1-J55)/N55-($J$1-J55)/U55),ABS((($J$1-J55)-K55)/(K55/V55+O55)))</f>
        <v>20.1343010985488</v>
      </c>
    </row>
    <row r="56" customFormat="false" ht="12.75" hidden="false" customHeight="false" outlineLevel="0" collapsed="false">
      <c r="A56" s="149" t="n">
        <v>38958.5963657407</v>
      </c>
      <c r="B56" s="137" t="n">
        <v>1060</v>
      </c>
      <c r="C56" s="137" t="n">
        <v>1030</v>
      </c>
      <c r="D56" s="149" t="n">
        <v>38958.5963888889</v>
      </c>
      <c r="E56" s="137" t="n">
        <v>962</v>
      </c>
      <c r="F56" s="137" t="n">
        <v>996</v>
      </c>
      <c r="H56" s="146" t="n">
        <f aca="false">I56-'Shorting Summary'!$A$4</f>
        <v>1981.99999993015</v>
      </c>
      <c r="I56" s="146" t="n">
        <f aca="false">86400*(AVERAGE(A56,D56)-'Raw IRMS Data'!$A$2)</f>
        <v>2099.99999993015</v>
      </c>
      <c r="J56" s="137" t="n">
        <f aca="false">IF(B56=0,0.5*250/4095,B56*250/4095)</f>
        <v>64.7130647130647</v>
      </c>
      <c r="K56" s="137" t="n">
        <f aca="false">C56*250/4095</f>
        <v>62.8815628815629</v>
      </c>
      <c r="L56" s="137" t="n">
        <f aca="false">IF(E56=0,0.5*250/4095,E56*250/4095)</f>
        <v>58.7301587301587</v>
      </c>
      <c r="M56" s="137" t="n">
        <f aca="false">F56*250/4095</f>
        <v>60.8058608058608</v>
      </c>
      <c r="N56" s="137" t="n">
        <f aca="false">J56/$M$1</f>
        <v>0.647130647130647</v>
      </c>
      <c r="O56" s="137" t="n">
        <f aca="false">K56/$M$1</f>
        <v>0.628815628815629</v>
      </c>
      <c r="P56" s="137" t="n">
        <f aca="false">L56/$M$1</f>
        <v>0.587301587301587</v>
      </c>
      <c r="Q56" s="137" t="n">
        <f aca="false">M56/$M$1</f>
        <v>0.608058608058608</v>
      </c>
      <c r="R56" s="137" t="n">
        <f aca="false">ABS(N56-O56)</f>
        <v>0.0183150183150183</v>
      </c>
      <c r="S56" s="137" t="n">
        <f aca="false">ABS(P56-Q56)</f>
        <v>0.0207570207570207</v>
      </c>
      <c r="U56" s="137" t="n">
        <f aca="false">ABS((K56*M56-($J$1-J56)*($J$1-L56))/(S56*K56-R56*($J$1-L56)))</f>
        <v>38039.8611360854</v>
      </c>
      <c r="V56" s="137" t="n">
        <f aca="false">IF(R56=($J$1-J56)/U56,$J$1/S56-$M$1,IF(K56=0,$J$1/S56-$M$1,K56/ABS(R56-($J$1-J56)/U56)))</f>
        <v>3782.34290822561</v>
      </c>
      <c r="W56" s="137" t="n">
        <f aca="false">IF(K56=0,ABS(($J$1-J56)/N56-($J$1-J56)/U56),ABS((($J$1-J56)-K56)/(K56/V56+O56)))</f>
        <v>2.17738437609283</v>
      </c>
    </row>
    <row r="57" customFormat="false" ht="12.75" hidden="false" customHeight="false" outlineLevel="0" collapsed="false">
      <c r="A57" s="149" t="n">
        <v>38958.5968518519</v>
      </c>
      <c r="B57" s="137" t="n">
        <v>1035</v>
      </c>
      <c r="C57" s="137" t="n">
        <v>1003</v>
      </c>
      <c r="D57" s="149" t="n">
        <v>38958.596875</v>
      </c>
      <c r="E57" s="137" t="n">
        <v>969</v>
      </c>
      <c r="F57" s="137" t="n">
        <v>939</v>
      </c>
      <c r="H57" s="146" t="n">
        <f aca="false">I57-'Shorting Summary'!$A$4</f>
        <v>2024.00000031851</v>
      </c>
      <c r="I57" s="146" t="n">
        <f aca="false">86400*(AVERAGE(A57,D57)-'Raw IRMS Data'!$A$2)</f>
        <v>2142.00000031851</v>
      </c>
      <c r="J57" s="137" t="n">
        <f aca="false">IF(B57=0,0.5*250/4095,B57*250/4095)</f>
        <v>63.1868131868132</v>
      </c>
      <c r="K57" s="137" t="n">
        <f aca="false">C57*250/4095</f>
        <v>61.2332112332112</v>
      </c>
      <c r="L57" s="137" t="n">
        <f aca="false">IF(E57=0,0.5*250/4095,E57*250/4095)</f>
        <v>59.1575091575092</v>
      </c>
      <c r="M57" s="137" t="n">
        <f aca="false">F57*250/4095</f>
        <v>57.3260073260073</v>
      </c>
      <c r="N57" s="137" t="n">
        <f aca="false">J57/$M$1</f>
        <v>0.631868131868132</v>
      </c>
      <c r="O57" s="137" t="n">
        <f aca="false">K57/$M$1</f>
        <v>0.612332112332112</v>
      </c>
      <c r="P57" s="137" t="n">
        <f aca="false">L57/$M$1</f>
        <v>0.591575091575092</v>
      </c>
      <c r="Q57" s="137" t="n">
        <f aca="false">M57/$M$1</f>
        <v>0.573260073260073</v>
      </c>
      <c r="R57" s="137" t="n">
        <f aca="false">ABS(N57-O57)</f>
        <v>0.0195360195360195</v>
      </c>
      <c r="S57" s="137" t="n">
        <f aca="false">ABS(P57-Q57)</f>
        <v>0.0183150183150183</v>
      </c>
      <c r="U57" s="137" t="n">
        <f aca="false">ABS((K57*M57-($J$1-J57)*($J$1-L57))/(S57*K57-R57*($J$1-L57)))</f>
        <v>4471.16945252385</v>
      </c>
      <c r="V57" s="137" t="n">
        <f aca="false">IF(R57=($J$1-J57)/U57,$J$1/S57-$M$1,IF(K57=0,$J$1/S57-$M$1,K57/ABS(R57-($J$1-J57)/U57)))</f>
        <v>12713.0524470035</v>
      </c>
      <c r="W57" s="137" t="n">
        <f aca="false">IF(K57=0,ABS(($J$1-J57)/N57-($J$1-J57)/U57),ABS((($J$1-J57)-K57)/(K57/V57+O57)))</f>
        <v>7.42118676910457</v>
      </c>
    </row>
    <row r="58" customFormat="false" ht="12.75" hidden="false" customHeight="false" outlineLevel="0" collapsed="false">
      <c r="A58" s="149" t="n">
        <v>38958.597337963</v>
      </c>
      <c r="B58" s="137" t="n">
        <v>943</v>
      </c>
      <c r="C58" s="137" t="n">
        <v>941</v>
      </c>
      <c r="D58" s="149" t="n">
        <v>38958.5973611111</v>
      </c>
      <c r="E58" s="137" t="n">
        <v>1155</v>
      </c>
      <c r="F58" s="137" t="n">
        <v>1124</v>
      </c>
      <c r="H58" s="146" t="n">
        <f aca="false">I58-'Shorting Summary'!$A$4</f>
        <v>2066.00000070687</v>
      </c>
      <c r="I58" s="146" t="n">
        <f aca="false">86400*(AVERAGE(A58,D58)-'Raw IRMS Data'!$A$2)</f>
        <v>2184.00000070687</v>
      </c>
      <c r="J58" s="137" t="n">
        <f aca="false">IF(B58=0,0.5*250/4095,B58*250/4095)</f>
        <v>57.5702075702076</v>
      </c>
      <c r="K58" s="137" t="n">
        <f aca="false">C58*250/4095</f>
        <v>57.4481074481075</v>
      </c>
      <c r="L58" s="137" t="n">
        <f aca="false">IF(E58=0,0.5*250/4095,E58*250/4095)</f>
        <v>70.5128205128205</v>
      </c>
      <c r="M58" s="137" t="n">
        <f aca="false">F58*250/4095</f>
        <v>68.6202686202686</v>
      </c>
      <c r="N58" s="137" t="n">
        <f aca="false">J58/$M$1</f>
        <v>0.575702075702076</v>
      </c>
      <c r="O58" s="137" t="n">
        <f aca="false">K58/$M$1</f>
        <v>0.574481074481075</v>
      </c>
      <c r="P58" s="137" t="n">
        <f aca="false">L58/$M$1</f>
        <v>0.705128205128205</v>
      </c>
      <c r="Q58" s="137" t="n">
        <f aca="false">M58/$M$1</f>
        <v>0.686202686202686</v>
      </c>
      <c r="R58" s="137" t="n">
        <f aca="false">ABS(N58-O58)</f>
        <v>0.00122100122100122</v>
      </c>
      <c r="S58" s="137" t="n">
        <f aca="false">ABS(P58-Q58)</f>
        <v>0.0189255189255189</v>
      </c>
      <c r="U58" s="137" t="n">
        <f aca="false">ABS((K58*M58-($J$1-J58)*($J$1-L58))/(S58*K58-R58*($J$1-L58)))</f>
        <v>231.952497453676</v>
      </c>
      <c r="V58" s="137" t="n">
        <f aca="false">IF(R58=($J$1-J58)/U58,$J$1/S58-$M$1,IF(K58=0,$J$1/S58-$M$1,K58/ABS(R58-($J$1-J58)/U58)))</f>
        <v>187.292661763838</v>
      </c>
      <c r="W58" s="137" t="n">
        <f aca="false">IF(K58=0,ABS(($J$1-J58)/N58-($J$1-J58)/U58),ABS((($J$1-J58)-K58)/(K58/V58+O58)))</f>
        <v>15.866459066332</v>
      </c>
    </row>
    <row r="59" customFormat="false" ht="12.75" hidden="false" customHeight="false" outlineLevel="0" collapsed="false">
      <c r="A59" s="149" t="n">
        <v>38958.5978240741</v>
      </c>
      <c r="B59" s="137" t="n">
        <v>938</v>
      </c>
      <c r="C59" s="137" t="n">
        <v>1022</v>
      </c>
      <c r="D59" s="149" t="n">
        <v>38958.5978472222</v>
      </c>
      <c r="E59" s="137" t="n">
        <v>956</v>
      </c>
      <c r="F59" s="137" t="n">
        <v>988</v>
      </c>
      <c r="H59" s="146" t="n">
        <f aca="false">I59-'Shorting Summary'!$A$4</f>
        <v>2108.00000046659</v>
      </c>
      <c r="I59" s="146" t="n">
        <f aca="false">86400*(AVERAGE(A59,D59)-'Raw IRMS Data'!$A$2)</f>
        <v>2226.00000046659</v>
      </c>
      <c r="J59" s="137" t="n">
        <f aca="false">IF(B59=0,0.5*250/4095,B59*250/4095)</f>
        <v>57.2649572649573</v>
      </c>
      <c r="K59" s="137" t="n">
        <f aca="false">C59*250/4095</f>
        <v>62.3931623931624</v>
      </c>
      <c r="L59" s="137" t="n">
        <f aca="false">IF(E59=0,0.5*250/4095,E59*250/4095)</f>
        <v>58.3638583638584</v>
      </c>
      <c r="M59" s="137" t="n">
        <f aca="false">F59*250/4095</f>
        <v>60.3174603174603</v>
      </c>
      <c r="N59" s="137" t="n">
        <f aca="false">J59/$M$1</f>
        <v>0.572649572649573</v>
      </c>
      <c r="O59" s="137" t="n">
        <f aca="false">K59/$M$1</f>
        <v>0.623931623931624</v>
      </c>
      <c r="P59" s="137" t="n">
        <f aca="false">L59/$M$1</f>
        <v>0.583638583638584</v>
      </c>
      <c r="Q59" s="137" t="n">
        <f aca="false">M59/$M$1</f>
        <v>0.603174603174603</v>
      </c>
      <c r="R59" s="137" t="n">
        <f aca="false">ABS(N59-O59)</f>
        <v>0.0512820512820512</v>
      </c>
      <c r="S59" s="137" t="n">
        <f aca="false">ABS(P59-Q59)</f>
        <v>0.0195360195360195</v>
      </c>
      <c r="U59" s="137" t="n">
        <f aca="false">ABS((K59*M59-($J$1-J59)*($J$1-L59))/(S59*K59-R59*($J$1-L59)))</f>
        <v>542.423744930657</v>
      </c>
      <c r="V59" s="137" t="n">
        <f aca="false">IF(R59=($J$1-J59)/U59,$J$1/S59-$M$1,IF(K59=0,$J$1/S59-$M$1,K59/ABS(R59-($J$1-J59)/U59)))</f>
        <v>770.599603977496</v>
      </c>
      <c r="W59" s="137" t="n">
        <f aca="false">IF(K59=0,ABS(($J$1-J59)/N59-($J$1-J59)/U59),ABS((($J$1-J59)-K59)/(K59/V59+O59)))</f>
        <v>13.2527992076177</v>
      </c>
    </row>
    <row r="60" customFormat="false" ht="12.75" hidden="false" customHeight="false" outlineLevel="0" collapsed="false">
      <c r="A60" s="149" t="n">
        <v>38958.5983101852</v>
      </c>
      <c r="B60" s="137" t="n">
        <v>967</v>
      </c>
      <c r="C60" s="137" t="n">
        <v>998</v>
      </c>
      <c r="D60" s="149" t="n">
        <v>38958.5983333333</v>
      </c>
      <c r="E60" s="137" t="n">
        <v>1050</v>
      </c>
      <c r="F60" s="137" t="n">
        <v>944</v>
      </c>
      <c r="H60" s="146" t="n">
        <f aca="false">I60-'Shorting Summary'!$A$4</f>
        <v>2150.00000022631</v>
      </c>
      <c r="I60" s="146" t="n">
        <f aca="false">86400*(AVERAGE(A60,D60)-'Raw IRMS Data'!$A$2)</f>
        <v>2268.00000022631</v>
      </c>
      <c r="J60" s="137" t="n">
        <f aca="false">IF(B60=0,0.5*250/4095,B60*250/4095)</f>
        <v>59.035409035409</v>
      </c>
      <c r="K60" s="137" t="n">
        <f aca="false">C60*250/4095</f>
        <v>60.9279609279609</v>
      </c>
      <c r="L60" s="137" t="n">
        <f aca="false">IF(E60=0,0.5*250/4095,E60*250/4095)</f>
        <v>64.1025641025641</v>
      </c>
      <c r="M60" s="137" t="n">
        <f aca="false">F60*250/4095</f>
        <v>57.6312576312576</v>
      </c>
      <c r="N60" s="137" t="n">
        <f aca="false">J60/$M$1</f>
        <v>0.59035409035409</v>
      </c>
      <c r="O60" s="137" t="n">
        <f aca="false">K60/$M$1</f>
        <v>0.609279609279609</v>
      </c>
      <c r="P60" s="137" t="n">
        <f aca="false">L60/$M$1</f>
        <v>0.641025641025641</v>
      </c>
      <c r="Q60" s="137" t="n">
        <f aca="false">M60/$M$1</f>
        <v>0.576312576312576</v>
      </c>
      <c r="R60" s="137" t="n">
        <f aca="false">ABS(N60-O60)</f>
        <v>0.0189255189255189</v>
      </c>
      <c r="S60" s="137" t="n">
        <f aca="false">ABS(P60-Q60)</f>
        <v>0.0647130647130646</v>
      </c>
      <c r="U60" s="137" t="n">
        <f aca="false">ABS((K60*M60-($J$1-J60)*($J$1-L60))/(S60*K60-R60*($J$1-L60)))</f>
        <v>379.120657579567</v>
      </c>
      <c r="V60" s="137" t="n">
        <f aca="false">IF(R60=($J$1-J60)/U60,$J$1/S60-$M$1,IF(K60=0,$J$1/S60-$M$1,K60/ABS(R60-($J$1-J60)/U60)))</f>
        <v>367.880544479002</v>
      </c>
      <c r="W60" s="137" t="n">
        <f aca="false">IF(K60=0,ABS(($J$1-J60)/N60-($J$1-J60)/U60),ABS((($J$1-J60)-K60)/(K60/V60+O60)))</f>
        <v>11.6616953718693</v>
      </c>
    </row>
    <row r="61" customFormat="false" ht="12.75" hidden="false" customHeight="false" outlineLevel="0" collapsed="false">
      <c r="A61" s="149" t="n">
        <v>38958.5987962963</v>
      </c>
      <c r="B61" s="137" t="n">
        <v>1121</v>
      </c>
      <c r="C61" s="137" t="n">
        <v>1088</v>
      </c>
      <c r="D61" s="149" t="n">
        <v>38958.5988078704</v>
      </c>
      <c r="E61" s="137" t="n">
        <v>977</v>
      </c>
      <c r="F61" s="137" t="n">
        <v>946</v>
      </c>
      <c r="H61" s="146" t="n">
        <f aca="false">I61-'Shorting Summary'!$A$4</f>
        <v>2191.50000018347</v>
      </c>
      <c r="I61" s="146" t="n">
        <f aca="false">86400*(AVERAGE(A61,D61)-'Raw IRMS Data'!$A$2)</f>
        <v>2309.50000018347</v>
      </c>
      <c r="J61" s="137" t="n">
        <f aca="false">IF(B61=0,0.5*250/4095,B61*250/4095)</f>
        <v>68.4371184371184</v>
      </c>
      <c r="K61" s="137" t="n">
        <f aca="false">C61*250/4095</f>
        <v>66.4224664224664</v>
      </c>
      <c r="L61" s="137" t="n">
        <f aca="false">IF(E61=0,0.5*250/4095,E61*250/4095)</f>
        <v>59.6459096459097</v>
      </c>
      <c r="M61" s="137" t="n">
        <f aca="false">F61*250/4095</f>
        <v>57.7533577533578</v>
      </c>
      <c r="N61" s="137" t="n">
        <f aca="false">J61/$M$1</f>
        <v>0.684371184371184</v>
      </c>
      <c r="O61" s="137" t="n">
        <f aca="false">K61/$M$1</f>
        <v>0.664224664224664</v>
      </c>
      <c r="P61" s="137" t="n">
        <f aca="false">L61/$M$1</f>
        <v>0.596459096459096</v>
      </c>
      <c r="Q61" s="137" t="n">
        <f aca="false">M61/$M$1</f>
        <v>0.577533577533578</v>
      </c>
      <c r="R61" s="137" t="n">
        <f aca="false">ABS(N61-O61)</f>
        <v>0.0201465201465201</v>
      </c>
      <c r="S61" s="137" t="n">
        <f aca="false">ABS(P61-Q61)</f>
        <v>0.0189255189255189</v>
      </c>
      <c r="U61" s="137" t="n">
        <f aca="false">ABS((K61*M61-($J$1-J61)*($J$1-L61))/(S61*K61-R61*($J$1-L61)))</f>
        <v>2598.12268059331</v>
      </c>
      <c r="V61" s="137" t="n">
        <f aca="false">IF(R61=($J$1-J61)/U61,$J$1/S61-$M$1,IF(K61=0,$J$1/S61-$M$1,K61/ABS(R61-($J$1-J61)/U61)))</f>
        <v>20995.0063174179</v>
      </c>
      <c r="W61" s="137" t="n">
        <f aca="false">IF(K61=0,ABS(($J$1-J61)/N61-($J$1-J61)/U61),ABS((($J$1-J61)-K61)/(K61/V61+O61)))</f>
        <v>8.77987231638718</v>
      </c>
    </row>
    <row r="62" customFormat="false" ht="12.75" hidden="false" customHeight="false" outlineLevel="0" collapsed="false">
      <c r="A62" s="149" t="n">
        <v>38958.5992824074</v>
      </c>
      <c r="B62" s="137" t="n">
        <v>1190</v>
      </c>
      <c r="C62" s="137" t="n">
        <v>1159</v>
      </c>
      <c r="D62" s="149" t="n">
        <v>38958.5992939815</v>
      </c>
      <c r="E62" s="137" t="n">
        <v>1137</v>
      </c>
      <c r="F62" s="137" t="n">
        <v>1181</v>
      </c>
      <c r="H62" s="146" t="n">
        <f aca="false">I62-'Shorting Summary'!$A$4</f>
        <v>2233.49999994319</v>
      </c>
      <c r="I62" s="146" t="n">
        <f aca="false">86400*(AVERAGE(A62,D62)-'Raw IRMS Data'!$A$2)</f>
        <v>2351.49999994319</v>
      </c>
      <c r="J62" s="137" t="n">
        <f aca="false">IF(B62=0,0.5*250/4095,B62*250/4095)</f>
        <v>72.6495726495727</v>
      </c>
      <c r="K62" s="137" t="n">
        <f aca="false">C62*250/4095</f>
        <v>70.7570207570208</v>
      </c>
      <c r="L62" s="137" t="n">
        <f aca="false">IF(E62=0,0.5*250/4095,E62*250/4095)</f>
        <v>69.4139194139194</v>
      </c>
      <c r="M62" s="137" t="n">
        <f aca="false">F62*250/4095</f>
        <v>72.1001221001221</v>
      </c>
      <c r="N62" s="137" t="n">
        <f aca="false">J62/$M$1</f>
        <v>0.726495726495727</v>
      </c>
      <c r="O62" s="137" t="n">
        <f aca="false">K62/$M$1</f>
        <v>0.707570207570208</v>
      </c>
      <c r="P62" s="137" t="n">
        <f aca="false">L62/$M$1</f>
        <v>0.694139194139194</v>
      </c>
      <c r="Q62" s="137" t="n">
        <f aca="false">M62/$M$1</f>
        <v>0.721001221001221</v>
      </c>
      <c r="R62" s="137" t="n">
        <f aca="false">ABS(N62-O62)</f>
        <v>0.018925518925519</v>
      </c>
      <c r="S62" s="137" t="n">
        <f aca="false">ABS(P62-Q62)</f>
        <v>0.026862026862027</v>
      </c>
      <c r="U62" s="137" t="n">
        <f aca="false">ABS((K62*M62-($J$1-J62)*($J$1-L62))/(S62*K62-R62*($J$1-L62)))</f>
        <v>2256.06078677374</v>
      </c>
      <c r="V62" s="137" t="n">
        <f aca="false">IF(R62=($J$1-J62)/U62,$J$1/S62-$M$1,IF(K62=0,$J$1/S62-$M$1,K62/ABS(R62-($J$1-J62)/U62)))</f>
        <v>11691.8303297447</v>
      </c>
      <c r="W62" s="137" t="n">
        <f aca="false">IF(K62=0,ABS(($J$1-J62)/N62-($J$1-J62)/U62),ABS((($J$1-J62)-K62)/(K62/V62+O62)))</f>
        <v>20.187988262272</v>
      </c>
    </row>
    <row r="63" customFormat="false" ht="12.75" hidden="false" customHeight="false" outlineLevel="0" collapsed="false">
      <c r="A63" s="149" t="n">
        <v>38958.5997685185</v>
      </c>
      <c r="B63" s="137" t="n">
        <v>1183</v>
      </c>
      <c r="C63" s="137" t="n">
        <v>1150</v>
      </c>
      <c r="D63" s="149" t="n">
        <v>38958.5997800926</v>
      </c>
      <c r="E63" s="137" t="n">
        <v>1028</v>
      </c>
      <c r="F63" s="137" t="n">
        <v>995</v>
      </c>
      <c r="H63" s="146" t="n">
        <f aca="false">I63-'Shorting Summary'!$A$4</f>
        <v>2275.50000033155</v>
      </c>
      <c r="I63" s="146" t="n">
        <f aca="false">86400*(AVERAGE(A63,D63)-'Raw IRMS Data'!$A$2)</f>
        <v>2393.50000033155</v>
      </c>
      <c r="J63" s="137" t="n">
        <f aca="false">IF(B63=0,0.5*250/4095,B63*250/4095)</f>
        <v>72.2222222222222</v>
      </c>
      <c r="K63" s="137" t="n">
        <f aca="false">C63*250/4095</f>
        <v>70.2075702075702</v>
      </c>
      <c r="L63" s="137" t="n">
        <f aca="false">IF(E63=0,0.5*250/4095,E63*250/4095)</f>
        <v>62.7594627594628</v>
      </c>
      <c r="M63" s="137" t="n">
        <f aca="false">F63*250/4095</f>
        <v>60.7448107448107</v>
      </c>
      <c r="N63" s="137" t="n">
        <f aca="false">J63/$M$1</f>
        <v>0.722222222222222</v>
      </c>
      <c r="O63" s="137" t="n">
        <f aca="false">K63/$M$1</f>
        <v>0.702075702075702</v>
      </c>
      <c r="P63" s="137" t="n">
        <f aca="false">L63/$M$1</f>
        <v>0.627594627594628</v>
      </c>
      <c r="Q63" s="137" t="n">
        <f aca="false">M63/$M$1</f>
        <v>0.607448107448107</v>
      </c>
      <c r="R63" s="137" t="n">
        <f aca="false">ABS(N63-O63)</f>
        <v>0.0201465201465202</v>
      </c>
      <c r="S63" s="137" t="n">
        <f aca="false">ABS(P63-Q63)</f>
        <v>0.0201465201465202</v>
      </c>
      <c r="U63" s="137" t="n">
        <f aca="false">ABS((K63*M63-($J$1-J63)*($J$1-L63))/(S63*K63-R63*($J$1-L63)))</f>
        <v>6303.09090909088</v>
      </c>
      <c r="V63" s="137" t="n">
        <f aca="false">IF(R63=($J$1-J63)/U63,$J$1/S63-$M$1,IF(K63=0,$J$1/S63-$M$1,K63/ABS(R63-($J$1-J63)/U63)))</f>
        <v>6303.09090909091</v>
      </c>
      <c r="W63" s="137" t="n">
        <f aca="false">IF(K63=0,ABS(($J$1-J63)/N63-($J$1-J63)/U63),ABS((($J$1-J63)-K63)/(K63/V63+O63)))</f>
        <v>18.829954061218</v>
      </c>
    </row>
    <row r="64" customFormat="false" ht="12.75" hidden="false" customHeight="false" outlineLevel="0" collapsed="false">
      <c r="A64" s="149" t="n">
        <v>38958.6002546296</v>
      </c>
      <c r="B64" s="137" t="n">
        <v>982</v>
      </c>
      <c r="C64" s="137" t="n">
        <v>1013</v>
      </c>
      <c r="D64" s="149" t="n">
        <v>38958.6002777778</v>
      </c>
      <c r="E64" s="137" t="n">
        <v>1110</v>
      </c>
      <c r="F64" s="137" t="n">
        <v>1077</v>
      </c>
      <c r="H64" s="146" t="n">
        <f aca="false">I64-'Shorting Summary'!$A$4</f>
        <v>2318.00000052247</v>
      </c>
      <c r="I64" s="146" t="n">
        <f aca="false">86400*(AVERAGE(A64,D64)-'Raw IRMS Data'!$A$2)</f>
        <v>2436.00000052247</v>
      </c>
      <c r="J64" s="137" t="n">
        <f aca="false">IF(B64=0,0.5*250/4095,B64*250/4095)</f>
        <v>59.95115995116</v>
      </c>
      <c r="K64" s="137" t="n">
        <f aca="false">C64*250/4095</f>
        <v>61.8437118437118</v>
      </c>
      <c r="L64" s="137" t="n">
        <f aca="false">IF(E64=0,0.5*250/4095,E64*250/4095)</f>
        <v>67.7655677655678</v>
      </c>
      <c r="M64" s="137" t="n">
        <f aca="false">F64*250/4095</f>
        <v>65.7509157509158</v>
      </c>
      <c r="N64" s="137" t="n">
        <f aca="false">J64/$M$1</f>
        <v>0.5995115995116</v>
      </c>
      <c r="O64" s="137" t="n">
        <f aca="false">K64/$M$1</f>
        <v>0.618437118437119</v>
      </c>
      <c r="P64" s="137" t="n">
        <f aca="false">L64/$M$1</f>
        <v>0.677655677655678</v>
      </c>
      <c r="Q64" s="137" t="n">
        <f aca="false">M64/$M$1</f>
        <v>0.657509157509158</v>
      </c>
      <c r="R64" s="137" t="n">
        <f aca="false">ABS(N64-O64)</f>
        <v>0.018925518925519</v>
      </c>
      <c r="S64" s="137" t="n">
        <f aca="false">ABS(P64-Q64)</f>
        <v>0.0201465201465202</v>
      </c>
      <c r="U64" s="137" t="n">
        <f aca="false">ABS((K64*M64-($J$1-J64)*($J$1-L64))/(S64*K64-R64*($J$1-L64)))</f>
        <v>1859.85494437736</v>
      </c>
      <c r="V64" s="137" t="n">
        <f aca="false">IF(R64=($J$1-J64)/U64,$J$1/S64-$M$1,IF(K64=0,$J$1/S64-$M$1,K64/ABS(R64-($J$1-J64)/U64)))</f>
        <v>3397.9298422086</v>
      </c>
      <c r="W64" s="137" t="n">
        <f aca="false">IF(K64=0,ABS(($J$1-J64)/N64-($J$1-J64)/U64),ABS((($J$1-J64)-K64)/(K64/V64+O64)))</f>
        <v>11.3174732843508</v>
      </c>
    </row>
    <row r="65" customFormat="false" ht="12.75" hidden="false" customHeight="false" outlineLevel="0" collapsed="false">
      <c r="A65" s="149" t="n">
        <v>38958.6007407407</v>
      </c>
      <c r="B65" s="137" t="n">
        <v>1197</v>
      </c>
      <c r="C65" s="137" t="n">
        <v>1198</v>
      </c>
      <c r="D65" s="149" t="n">
        <v>38958.6007638889</v>
      </c>
      <c r="E65" s="137" t="n">
        <v>1091</v>
      </c>
      <c r="F65" s="137" t="n">
        <v>1133</v>
      </c>
      <c r="H65" s="146" t="n">
        <f aca="false">I65-'Shorting Summary'!$A$4</f>
        <v>2360.00000028219</v>
      </c>
      <c r="I65" s="146" t="n">
        <f aca="false">86400*(AVERAGE(A65,D65)-'Raw IRMS Data'!$A$2)</f>
        <v>2478.00000028219</v>
      </c>
      <c r="J65" s="137" t="n">
        <f aca="false">IF(B65=0,0.5*250/4095,B65*250/4095)</f>
        <v>73.0769230769231</v>
      </c>
      <c r="K65" s="137" t="n">
        <f aca="false">C65*250/4095</f>
        <v>73.1379731379731</v>
      </c>
      <c r="L65" s="137" t="n">
        <f aca="false">IF(E65=0,0.5*250/4095,E65*250/4095)</f>
        <v>66.6056166056166</v>
      </c>
      <c r="M65" s="137" t="n">
        <f aca="false">F65*250/4095</f>
        <v>69.1697191697192</v>
      </c>
      <c r="N65" s="137" t="n">
        <f aca="false">J65/$M$1</f>
        <v>0.730769230769231</v>
      </c>
      <c r="O65" s="137" t="n">
        <f aca="false">K65/$M$1</f>
        <v>0.731379731379731</v>
      </c>
      <c r="P65" s="137" t="n">
        <f aca="false">L65/$M$1</f>
        <v>0.666056166056166</v>
      </c>
      <c r="Q65" s="137" t="n">
        <f aca="false">M65/$M$1</f>
        <v>0.691697191697192</v>
      </c>
      <c r="R65" s="137" t="n">
        <f aca="false">ABS(N65-O65)</f>
        <v>0.000610500610500497</v>
      </c>
      <c r="S65" s="137" t="n">
        <f aca="false">ABS(P65-Q65)</f>
        <v>0.0256410256410257</v>
      </c>
      <c r="U65" s="137" t="n">
        <f aca="false">ABS((K65*M65-($J$1-J65)*($J$1-L65))/(S65*K65-R65*($J$1-L65)))</f>
        <v>854.350246419539</v>
      </c>
      <c r="V65" s="137" t="n">
        <f aca="false">IF(R65=($J$1-J65)/U65,$J$1/S65-$M$1,IF(K65=0,$J$1/S65-$M$1,K65/ABS(R65-($J$1-J65)/U65)))</f>
        <v>1127.86567805325</v>
      </c>
      <c r="W65" s="137" t="n">
        <f aca="false">IF(K65=0,ABS(($J$1-J65)/N65-($J$1-J65)/U65),ABS((($J$1-J65)-K65)/(K65/V65+O65)))</f>
        <v>21.6206132975028</v>
      </c>
    </row>
    <row r="66" customFormat="false" ht="12.75" hidden="false" customHeight="false" outlineLevel="0" collapsed="false">
      <c r="A66" s="149" t="n">
        <v>38958.6012268519</v>
      </c>
      <c r="B66" s="137" t="n">
        <v>1098</v>
      </c>
      <c r="C66" s="137" t="n">
        <v>1064</v>
      </c>
      <c r="D66" s="149" t="n">
        <v>38958.6012384259</v>
      </c>
      <c r="E66" s="137" t="n">
        <v>956</v>
      </c>
      <c r="F66" s="137" t="n">
        <v>924</v>
      </c>
      <c r="H66" s="146" t="n">
        <f aca="false">I66-'Shorting Summary'!$A$4</f>
        <v>2401.50000023935</v>
      </c>
      <c r="I66" s="146" t="n">
        <f aca="false">86400*(AVERAGE(A66,D66)-'Raw IRMS Data'!$A$2)</f>
        <v>2519.50000023935</v>
      </c>
      <c r="J66" s="137" t="n">
        <f aca="false">IF(B66=0,0.5*250/4095,B66*250/4095)</f>
        <v>67.032967032967</v>
      </c>
      <c r="K66" s="137" t="n">
        <f aca="false">C66*250/4095</f>
        <v>64.957264957265</v>
      </c>
      <c r="L66" s="137" t="n">
        <f aca="false">IF(E66=0,0.5*250/4095,E66*250/4095)</f>
        <v>58.3638583638584</v>
      </c>
      <c r="M66" s="137" t="n">
        <f aca="false">F66*250/4095</f>
        <v>56.4102564102564</v>
      </c>
      <c r="N66" s="137" t="n">
        <f aca="false">J66/$M$1</f>
        <v>0.67032967032967</v>
      </c>
      <c r="O66" s="137" t="n">
        <f aca="false">K66/$M$1</f>
        <v>0.64957264957265</v>
      </c>
      <c r="P66" s="137" t="n">
        <f aca="false">L66/$M$1</f>
        <v>0.583638583638584</v>
      </c>
      <c r="Q66" s="137" t="n">
        <f aca="false">M66/$M$1</f>
        <v>0.564102564102564</v>
      </c>
      <c r="R66" s="137" t="n">
        <f aca="false">ABS(N66-O66)</f>
        <v>0.0207570207570209</v>
      </c>
      <c r="S66" s="137" t="n">
        <f aca="false">ABS(P66-Q66)</f>
        <v>0.0195360195360196</v>
      </c>
      <c r="U66" s="137" t="n">
        <f aca="false">ABS((K66*M66-($J$1-J66)*($J$1-L66))/(S66*K66-R66*($J$1-L66)))</f>
        <v>3615.08237882451</v>
      </c>
      <c r="V66" s="137" t="n">
        <f aca="false">IF(R66=($J$1-J66)/U66,$J$1/S66-$M$1,IF(K66=0,$J$1/S66-$M$1,K66/ABS(R66-($J$1-J66)/U66)))</f>
        <v>17964.9872633029</v>
      </c>
      <c r="W66" s="137" t="n">
        <f aca="false">IF(K66=0,ABS(($J$1-J66)/N66-($J$1-J66)/U66),ABS((($J$1-J66)-K66)/(K66/V66+O66)))</f>
        <v>4.57790110766817</v>
      </c>
    </row>
    <row r="67" customFormat="false" ht="12.75" hidden="false" customHeight="false" outlineLevel="0" collapsed="false">
      <c r="A67" s="149" t="n">
        <v>38958.601712963</v>
      </c>
      <c r="B67" s="137" t="n">
        <v>1058</v>
      </c>
      <c r="C67" s="137" t="n">
        <v>1026</v>
      </c>
      <c r="D67" s="149" t="n">
        <v>38958.6017361111</v>
      </c>
      <c r="E67" s="137" t="n">
        <v>986</v>
      </c>
      <c r="F67" s="137" t="n">
        <v>954</v>
      </c>
      <c r="H67" s="146" t="n">
        <f aca="false">I67-'Shorting Summary'!$A$4</f>
        <v>2443.99999980163</v>
      </c>
      <c r="I67" s="146" t="n">
        <f aca="false">86400*(AVERAGE(A67,D67)-'Raw IRMS Data'!$A$2)</f>
        <v>2561.99999980163</v>
      </c>
      <c r="J67" s="137" t="n">
        <f aca="false">IF(B67=0,0.5*250/4095,B67*250/4095)</f>
        <v>64.5909645909646</v>
      </c>
      <c r="K67" s="137" t="n">
        <f aca="false">C67*250/4095</f>
        <v>62.6373626373626</v>
      </c>
      <c r="L67" s="137" t="n">
        <f aca="false">IF(E67=0,0.5*250/4095,E67*250/4095)</f>
        <v>60.1953601953602</v>
      </c>
      <c r="M67" s="137" t="n">
        <f aca="false">F67*250/4095</f>
        <v>58.2417582417582</v>
      </c>
      <c r="N67" s="137" t="n">
        <f aca="false">J67/$M$1</f>
        <v>0.645909645909646</v>
      </c>
      <c r="O67" s="137" t="n">
        <f aca="false">K67/$M$1</f>
        <v>0.626373626373626</v>
      </c>
      <c r="P67" s="137" t="n">
        <f aca="false">L67/$M$1</f>
        <v>0.601953601953602</v>
      </c>
      <c r="Q67" s="137" t="n">
        <f aca="false">M67/$M$1</f>
        <v>0.582417582417583</v>
      </c>
      <c r="R67" s="137" t="n">
        <f aca="false">ABS(N67-O67)</f>
        <v>0.0195360195360195</v>
      </c>
      <c r="S67" s="137" t="n">
        <f aca="false">ABS(P67-Q67)</f>
        <v>0.0195360195360195</v>
      </c>
      <c r="U67" s="137" t="n">
        <f aca="false">ABS((K67*M67-($J$1-J67)*($J$1-L67))/(S67*K67-R67*($J$1-L67)))</f>
        <v>6503.18750000002</v>
      </c>
      <c r="V67" s="137" t="n">
        <f aca="false">IF(R67=($J$1-J67)/U67,$J$1/S67-$M$1,IF(K67=0,$J$1/S67-$M$1,K67/ABS(R67-($J$1-J67)/U67)))</f>
        <v>6503.18750000003</v>
      </c>
      <c r="W67" s="137" t="n">
        <f aca="false">IF(K67=0,ABS(($J$1-J67)/N67-($J$1-J67)/U67),ABS((($J$1-J67)-K67)/(K67/V67+O67)))</f>
        <v>2.78562527109606</v>
      </c>
    </row>
    <row r="68" customFormat="false" ht="12.75" hidden="false" customHeight="false" outlineLevel="0" collapsed="false">
      <c r="A68" s="149" t="n">
        <v>38958.6021990741</v>
      </c>
      <c r="B68" s="137" t="n">
        <v>1089</v>
      </c>
      <c r="C68" s="137" t="n">
        <v>1055</v>
      </c>
      <c r="D68" s="149" t="n">
        <v>38958.6022106482</v>
      </c>
      <c r="E68" s="137" t="n">
        <v>1126</v>
      </c>
      <c r="F68" s="137" t="n">
        <v>1095</v>
      </c>
      <c r="H68" s="146" t="n">
        <f aca="false">I68-'Shorting Summary'!$A$4</f>
        <v>2485.50000038743</v>
      </c>
      <c r="I68" s="146" t="n">
        <f aca="false">86400*(AVERAGE(A68,D68)-'Raw IRMS Data'!$A$2)</f>
        <v>2603.50000038743</v>
      </c>
      <c r="J68" s="137" t="n">
        <f aca="false">IF(B68=0,0.5*250/4095,B68*250/4095)</f>
        <v>66.4835164835165</v>
      </c>
      <c r="K68" s="137" t="n">
        <f aca="false">C68*250/4095</f>
        <v>64.4078144078144</v>
      </c>
      <c r="L68" s="137" t="n">
        <f aca="false">IF(E68=0,0.5*250/4095,E68*250/4095)</f>
        <v>68.7423687423687</v>
      </c>
      <c r="M68" s="137" t="n">
        <f aca="false">F68*250/4095</f>
        <v>66.8498168498169</v>
      </c>
      <c r="N68" s="137" t="n">
        <f aca="false">J68/$M$1</f>
        <v>0.664835164835165</v>
      </c>
      <c r="O68" s="137" t="n">
        <f aca="false">K68/$M$1</f>
        <v>0.644078144078144</v>
      </c>
      <c r="P68" s="137" t="n">
        <f aca="false">L68/$M$1</f>
        <v>0.687423687423687</v>
      </c>
      <c r="Q68" s="137" t="n">
        <f aca="false">M68/$M$1</f>
        <v>0.668498168498169</v>
      </c>
      <c r="R68" s="137" t="n">
        <f aca="false">ABS(N68-O68)</f>
        <v>0.0207570207570207</v>
      </c>
      <c r="S68" s="137" t="n">
        <f aca="false">ABS(P68-Q68)</f>
        <v>0.018925518925519</v>
      </c>
      <c r="U68" s="137" t="n">
        <f aca="false">ABS((K68*M68-($J$1-J68)*($J$1-L68))/(S68*K68-R68*($J$1-L68)))</f>
        <v>16926.3400337401</v>
      </c>
      <c r="V68" s="137" t="n">
        <f aca="false">IF(R68=($J$1-J68)/U68,$J$1/S68-$M$1,IF(K68=0,$J$1/S68-$M$1,K68/ABS(R68-($J$1-J68)/U68)))</f>
        <v>3774.57868847238</v>
      </c>
      <c r="W68" s="137" t="n">
        <f aca="false">IF(K68=0,ABS(($J$1-J68)/N68-($J$1-J68)/U68),ABS((($J$1-J68)-K68)/(K68/V68+O68)))</f>
        <v>2.860704189123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7" width="9.56"/>
    <col collapsed="false" customWidth="true" hidden="false" outlineLevel="0" max="2" min="2" style="137" width="12.28"/>
  </cols>
  <sheetData>
    <row r="1" customFormat="false" ht="12.75" hidden="false" customHeight="false" outlineLevel="0" collapsed="false">
      <c r="A1" s="137" t="s">
        <v>63</v>
      </c>
      <c r="B1" s="137" t="s">
        <v>64</v>
      </c>
      <c r="C1" s="137" t="s">
        <v>256</v>
      </c>
      <c r="D1" s="137" t="s">
        <v>105</v>
      </c>
      <c r="E1" s="137" t="s">
        <v>108</v>
      </c>
      <c r="F1" s="137" t="s">
        <v>111</v>
      </c>
      <c r="G1" s="137" t="s">
        <v>113</v>
      </c>
      <c r="H1" s="137" t="s">
        <v>116</v>
      </c>
      <c r="I1" s="137" t="s">
        <v>119</v>
      </c>
      <c r="J1" s="137" t="s">
        <v>122</v>
      </c>
      <c r="K1" s="137" t="s">
        <v>125</v>
      </c>
      <c r="L1" s="137" t="s">
        <v>128</v>
      </c>
    </row>
    <row r="2" customFormat="false" ht="12.75" hidden="false" customHeight="false" outlineLevel="0" collapsed="false">
      <c r="A2" s="137" t="n">
        <v>0</v>
      </c>
      <c r="B2" s="137" t="n">
        <f aca="false">A2-'Shorting Summary'!$A$4</f>
        <v>-118</v>
      </c>
      <c r="C2" s="137" t="n">
        <v>20.8</v>
      </c>
      <c r="D2" s="137" t="n">
        <v>30.3</v>
      </c>
      <c r="E2" s="137" t="n">
        <v>23.1</v>
      </c>
      <c r="F2" s="137" t="n">
        <v>30</v>
      </c>
      <c r="G2" s="137" t="n">
        <v>33.6</v>
      </c>
      <c r="H2" s="137" t="n">
        <v>30.1</v>
      </c>
      <c r="I2" s="137" t="n">
        <v>28.1</v>
      </c>
      <c r="J2" s="137" t="n">
        <v>32.3</v>
      </c>
      <c r="K2" s="137" t="n">
        <v>26.6</v>
      </c>
      <c r="L2" s="137" t="n">
        <v>26.1</v>
      </c>
    </row>
    <row r="3" customFormat="false" ht="12.75" hidden="false" customHeight="false" outlineLevel="0" collapsed="false">
      <c r="A3" s="137" t="n">
        <v>1</v>
      </c>
      <c r="B3" s="137" t="n">
        <f aca="false">A3-'Shorting Summary'!$A$4</f>
        <v>-117</v>
      </c>
      <c r="C3" s="137" t="n">
        <v>20.8</v>
      </c>
      <c r="D3" s="137" t="n">
        <v>30.3</v>
      </c>
      <c r="E3" s="137" t="n">
        <v>23.1</v>
      </c>
      <c r="F3" s="137" t="n">
        <v>30</v>
      </c>
      <c r="G3" s="137" t="n">
        <v>33.6</v>
      </c>
      <c r="H3" s="137" t="n">
        <v>30.1</v>
      </c>
      <c r="I3" s="137" t="n">
        <v>28.1</v>
      </c>
      <c r="J3" s="137" t="n">
        <v>32.3</v>
      </c>
      <c r="K3" s="137" t="n">
        <v>26.6</v>
      </c>
      <c r="L3" s="137" t="n">
        <v>26.1</v>
      </c>
    </row>
    <row r="4" customFormat="false" ht="12.75" hidden="false" customHeight="false" outlineLevel="0" collapsed="false">
      <c r="A4" s="137" t="n">
        <v>2</v>
      </c>
      <c r="B4" s="137" t="n">
        <f aca="false">A4-'Shorting Summary'!$A$4</f>
        <v>-116</v>
      </c>
      <c r="C4" s="137" t="n">
        <v>20.8</v>
      </c>
      <c r="D4" s="137" t="n">
        <v>30.3</v>
      </c>
      <c r="E4" s="137" t="n">
        <v>23.1</v>
      </c>
      <c r="F4" s="137" t="n">
        <v>30</v>
      </c>
      <c r="G4" s="137" t="n">
        <v>33.5</v>
      </c>
      <c r="H4" s="137" t="n">
        <v>30.1</v>
      </c>
      <c r="I4" s="137" t="n">
        <v>28.1</v>
      </c>
      <c r="J4" s="137" t="n">
        <v>32.3</v>
      </c>
      <c r="K4" s="137" t="n">
        <v>26.6</v>
      </c>
      <c r="L4" s="137" t="n">
        <v>26.1</v>
      </c>
    </row>
    <row r="5" customFormat="false" ht="12.75" hidden="false" customHeight="false" outlineLevel="0" collapsed="false">
      <c r="A5" s="137" t="n">
        <v>3</v>
      </c>
      <c r="B5" s="137" t="n">
        <f aca="false">A5-'Shorting Summary'!$A$4</f>
        <v>-115</v>
      </c>
      <c r="C5" s="137" t="n">
        <v>20.8</v>
      </c>
      <c r="D5" s="137" t="n">
        <v>30.2</v>
      </c>
      <c r="E5" s="137" t="n">
        <v>23.1</v>
      </c>
      <c r="F5" s="137" t="n">
        <v>30</v>
      </c>
      <c r="G5" s="137" t="n">
        <v>33.4</v>
      </c>
      <c r="H5" s="137" t="n">
        <v>30</v>
      </c>
      <c r="I5" s="137" t="n">
        <v>28.2</v>
      </c>
      <c r="J5" s="137" t="n">
        <v>32.3</v>
      </c>
      <c r="K5" s="137" t="n">
        <v>26.6</v>
      </c>
      <c r="L5" s="137" t="n">
        <v>26.1</v>
      </c>
    </row>
    <row r="6" customFormat="false" ht="12.75" hidden="false" customHeight="false" outlineLevel="0" collapsed="false">
      <c r="A6" s="137" t="n">
        <v>4</v>
      </c>
      <c r="B6" s="137" t="n">
        <f aca="false">A6-'Shorting Summary'!$A$4</f>
        <v>-114</v>
      </c>
      <c r="C6" s="137" t="n">
        <v>20.8</v>
      </c>
      <c r="D6" s="137" t="n">
        <v>30.2</v>
      </c>
      <c r="E6" s="137" t="n">
        <v>23.2</v>
      </c>
      <c r="F6" s="137" t="n">
        <v>30</v>
      </c>
      <c r="G6" s="137" t="n">
        <v>33.4</v>
      </c>
      <c r="H6" s="137" t="n">
        <v>30</v>
      </c>
      <c r="I6" s="137" t="n">
        <v>28.2</v>
      </c>
      <c r="J6" s="137" t="n">
        <v>32.3</v>
      </c>
      <c r="K6" s="137" t="n">
        <v>26.6</v>
      </c>
      <c r="L6" s="137" t="n">
        <v>26.1</v>
      </c>
    </row>
    <row r="7" customFormat="false" ht="12.75" hidden="false" customHeight="false" outlineLevel="0" collapsed="false">
      <c r="A7" s="137" t="n">
        <v>5</v>
      </c>
      <c r="B7" s="137" t="n">
        <f aca="false">A7-'Shorting Summary'!$A$4</f>
        <v>-113</v>
      </c>
      <c r="C7" s="137" t="n">
        <v>20.8</v>
      </c>
      <c r="D7" s="137" t="n">
        <v>30.2</v>
      </c>
      <c r="E7" s="137" t="n">
        <v>23.2</v>
      </c>
      <c r="F7" s="137" t="n">
        <v>30</v>
      </c>
      <c r="G7" s="137" t="n">
        <v>33.4</v>
      </c>
      <c r="H7" s="137" t="n">
        <v>30</v>
      </c>
      <c r="I7" s="137" t="n">
        <v>28.2</v>
      </c>
      <c r="J7" s="137" t="n">
        <v>32.3</v>
      </c>
      <c r="K7" s="137" t="n">
        <v>26.6</v>
      </c>
      <c r="L7" s="137" t="n">
        <v>26.1</v>
      </c>
    </row>
    <row r="8" customFormat="false" ht="12.75" hidden="false" customHeight="false" outlineLevel="0" collapsed="false">
      <c r="A8" s="137" t="n">
        <v>6</v>
      </c>
      <c r="B8" s="137" t="n">
        <f aca="false">A8-'Shorting Summary'!$A$4</f>
        <v>-112</v>
      </c>
      <c r="C8" s="137" t="n">
        <v>20.8</v>
      </c>
      <c r="D8" s="137" t="n">
        <v>30.2</v>
      </c>
      <c r="E8" s="137" t="n">
        <v>23.1</v>
      </c>
      <c r="F8" s="137" t="n">
        <v>30</v>
      </c>
      <c r="G8" s="137" t="n">
        <v>33.4</v>
      </c>
      <c r="H8" s="137" t="n">
        <v>30</v>
      </c>
      <c r="I8" s="137" t="n">
        <v>28.2</v>
      </c>
      <c r="J8" s="137" t="n">
        <v>32.3</v>
      </c>
      <c r="K8" s="137" t="n">
        <v>26.6</v>
      </c>
      <c r="L8" s="137" t="n">
        <v>26.1</v>
      </c>
    </row>
    <row r="9" customFormat="false" ht="12.75" hidden="false" customHeight="false" outlineLevel="0" collapsed="false">
      <c r="A9" s="137" t="n">
        <v>7</v>
      </c>
      <c r="B9" s="137" t="n">
        <f aca="false">A9-'Shorting Summary'!$A$4</f>
        <v>-111</v>
      </c>
      <c r="C9" s="137" t="n">
        <v>20.8</v>
      </c>
      <c r="D9" s="137" t="n">
        <v>30.2</v>
      </c>
      <c r="E9" s="137" t="n">
        <v>23.1</v>
      </c>
      <c r="F9" s="137" t="n">
        <v>30</v>
      </c>
      <c r="G9" s="137" t="n">
        <v>33.4</v>
      </c>
      <c r="H9" s="137" t="n">
        <v>30</v>
      </c>
      <c r="I9" s="137" t="n">
        <v>28.2</v>
      </c>
      <c r="J9" s="137" t="n">
        <v>32.4</v>
      </c>
      <c r="K9" s="137" t="n">
        <v>26.6</v>
      </c>
      <c r="L9" s="137" t="n">
        <v>26.1</v>
      </c>
    </row>
    <row r="10" customFormat="false" ht="12.75" hidden="false" customHeight="false" outlineLevel="0" collapsed="false">
      <c r="A10" s="137" t="n">
        <v>8</v>
      </c>
      <c r="B10" s="137" t="n">
        <f aca="false">A10-'Shorting Summary'!$A$4</f>
        <v>-110</v>
      </c>
      <c r="C10" s="137" t="n">
        <v>20.8</v>
      </c>
      <c r="D10" s="137" t="n">
        <v>30.2</v>
      </c>
      <c r="E10" s="137" t="n">
        <v>23.1</v>
      </c>
      <c r="F10" s="137" t="n">
        <v>30</v>
      </c>
      <c r="G10" s="137" t="n">
        <v>33.4</v>
      </c>
      <c r="H10" s="137" t="n">
        <v>30</v>
      </c>
      <c r="I10" s="137" t="n">
        <v>28.2</v>
      </c>
      <c r="J10" s="137" t="n">
        <v>32.4</v>
      </c>
      <c r="K10" s="137" t="n">
        <v>26.6</v>
      </c>
      <c r="L10" s="137" t="n">
        <v>26.1</v>
      </c>
    </row>
    <row r="11" customFormat="false" ht="12.75" hidden="false" customHeight="false" outlineLevel="0" collapsed="false">
      <c r="A11" s="137" t="n">
        <v>9</v>
      </c>
      <c r="B11" s="137" t="n">
        <f aca="false">A11-'Shorting Summary'!$A$4</f>
        <v>-109</v>
      </c>
      <c r="C11" s="137" t="n">
        <v>20.8</v>
      </c>
      <c r="D11" s="137" t="n">
        <v>30.2</v>
      </c>
      <c r="E11" s="137" t="n">
        <v>23.2</v>
      </c>
      <c r="F11" s="137" t="n">
        <v>30</v>
      </c>
      <c r="G11" s="137" t="n">
        <v>33.3</v>
      </c>
      <c r="H11" s="137" t="n">
        <v>30</v>
      </c>
      <c r="I11" s="137" t="n">
        <v>28.2</v>
      </c>
      <c r="J11" s="137" t="n">
        <v>32.4</v>
      </c>
      <c r="K11" s="137" t="n">
        <v>26.6</v>
      </c>
      <c r="L11" s="137" t="n">
        <v>26.1</v>
      </c>
    </row>
    <row r="12" customFormat="false" ht="12.75" hidden="false" customHeight="false" outlineLevel="0" collapsed="false">
      <c r="A12" s="137" t="n">
        <v>10</v>
      </c>
      <c r="B12" s="137" t="n">
        <f aca="false">A12-'Shorting Summary'!$A$4</f>
        <v>-108</v>
      </c>
      <c r="C12" s="137" t="n">
        <v>20.8</v>
      </c>
      <c r="D12" s="137" t="n">
        <v>30.2</v>
      </c>
      <c r="E12" s="137" t="n">
        <v>23.1</v>
      </c>
      <c r="F12" s="137" t="n">
        <v>30</v>
      </c>
      <c r="G12" s="137" t="n">
        <v>33.4</v>
      </c>
      <c r="H12" s="137" t="n">
        <v>30</v>
      </c>
      <c r="I12" s="137" t="n">
        <v>28.1</v>
      </c>
      <c r="J12" s="137" t="n">
        <v>32.4</v>
      </c>
      <c r="K12" s="137" t="n">
        <v>26.6</v>
      </c>
      <c r="L12" s="137" t="n">
        <v>26.1</v>
      </c>
    </row>
    <row r="13" customFormat="false" ht="12.75" hidden="false" customHeight="false" outlineLevel="0" collapsed="false">
      <c r="A13" s="137" t="n">
        <v>11</v>
      </c>
      <c r="B13" s="137" t="n">
        <f aca="false">A13-'Shorting Summary'!$A$4</f>
        <v>-107</v>
      </c>
      <c r="C13" s="137" t="n">
        <v>20.8</v>
      </c>
      <c r="D13" s="137" t="n">
        <v>30.2</v>
      </c>
      <c r="E13" s="137" t="n">
        <v>23.1</v>
      </c>
      <c r="F13" s="137" t="n">
        <v>30</v>
      </c>
      <c r="G13" s="137" t="n">
        <v>33.4</v>
      </c>
      <c r="H13" s="137" t="n">
        <v>30</v>
      </c>
      <c r="I13" s="137" t="n">
        <v>28.2</v>
      </c>
      <c r="J13" s="137" t="n">
        <v>32.4</v>
      </c>
      <c r="K13" s="137" t="n">
        <v>26.6</v>
      </c>
      <c r="L13" s="137" t="n">
        <v>26.1</v>
      </c>
    </row>
    <row r="14" customFormat="false" ht="12.75" hidden="false" customHeight="false" outlineLevel="0" collapsed="false">
      <c r="A14" s="137" t="n">
        <v>12</v>
      </c>
      <c r="B14" s="137" t="n">
        <f aca="false">A14-'Shorting Summary'!$A$4</f>
        <v>-106</v>
      </c>
      <c r="C14" s="137" t="n">
        <v>20.8</v>
      </c>
      <c r="D14" s="137" t="n">
        <v>30.2</v>
      </c>
      <c r="E14" s="137" t="n">
        <v>23.2</v>
      </c>
      <c r="F14" s="137" t="n">
        <v>30</v>
      </c>
      <c r="G14" s="137" t="n">
        <v>33.4</v>
      </c>
      <c r="H14" s="137" t="n">
        <v>30</v>
      </c>
      <c r="I14" s="137" t="n">
        <v>28.2</v>
      </c>
      <c r="J14" s="137" t="n">
        <v>32.4</v>
      </c>
      <c r="K14" s="137" t="n">
        <v>26.6</v>
      </c>
      <c r="L14" s="137" t="n">
        <v>26.1</v>
      </c>
    </row>
    <row r="15" customFormat="false" ht="12.75" hidden="false" customHeight="false" outlineLevel="0" collapsed="false">
      <c r="A15" s="137" t="n">
        <v>13</v>
      </c>
      <c r="B15" s="137" t="n">
        <f aca="false">A15-'Shorting Summary'!$A$4</f>
        <v>-105</v>
      </c>
      <c r="C15" s="137" t="n">
        <v>20.8</v>
      </c>
      <c r="D15" s="137" t="n">
        <v>30.2</v>
      </c>
      <c r="E15" s="137" t="n">
        <v>23.1</v>
      </c>
      <c r="F15" s="137" t="n">
        <v>30</v>
      </c>
      <c r="G15" s="137" t="n">
        <v>33.4</v>
      </c>
      <c r="H15" s="137" t="n">
        <v>30</v>
      </c>
      <c r="I15" s="137" t="n">
        <v>28.2</v>
      </c>
      <c r="J15" s="137" t="n">
        <v>32.4</v>
      </c>
      <c r="K15" s="137" t="n">
        <v>26.6</v>
      </c>
      <c r="L15" s="137" t="n">
        <v>26.1</v>
      </c>
    </row>
    <row r="16" customFormat="false" ht="12.75" hidden="false" customHeight="false" outlineLevel="0" collapsed="false">
      <c r="A16" s="137" t="n">
        <v>14</v>
      </c>
      <c r="B16" s="137" t="n">
        <f aca="false">A16-'Shorting Summary'!$A$4</f>
        <v>-104</v>
      </c>
      <c r="C16" s="137" t="n">
        <v>20.8</v>
      </c>
      <c r="D16" s="137" t="n">
        <v>30.2</v>
      </c>
      <c r="E16" s="137" t="n">
        <v>23.1</v>
      </c>
      <c r="F16" s="137" t="n">
        <v>30</v>
      </c>
      <c r="G16" s="137" t="n">
        <v>33.4</v>
      </c>
      <c r="H16" s="137" t="n">
        <v>30</v>
      </c>
      <c r="I16" s="137" t="n">
        <v>28.1</v>
      </c>
      <c r="J16" s="137" t="n">
        <v>32.4</v>
      </c>
      <c r="K16" s="137" t="n">
        <v>26.6</v>
      </c>
      <c r="L16" s="137" t="n">
        <v>26.1</v>
      </c>
    </row>
    <row r="17" customFormat="false" ht="12.75" hidden="false" customHeight="false" outlineLevel="0" collapsed="false">
      <c r="A17" s="137" t="n">
        <v>15</v>
      </c>
      <c r="B17" s="137" t="n">
        <f aca="false">A17-'Shorting Summary'!$A$4</f>
        <v>-103</v>
      </c>
      <c r="C17" s="137" t="n">
        <v>20.8</v>
      </c>
      <c r="D17" s="137" t="n">
        <v>30.2</v>
      </c>
      <c r="E17" s="137" t="n">
        <v>23.1</v>
      </c>
      <c r="F17" s="137" t="n">
        <v>30</v>
      </c>
      <c r="G17" s="137" t="n">
        <v>33.4</v>
      </c>
      <c r="H17" s="137" t="n">
        <v>30</v>
      </c>
      <c r="I17" s="137" t="n">
        <v>28.2</v>
      </c>
      <c r="J17" s="137" t="n">
        <v>32.4</v>
      </c>
      <c r="K17" s="137" t="n">
        <v>26.6</v>
      </c>
      <c r="L17" s="137" t="n">
        <v>26.1</v>
      </c>
    </row>
    <row r="18" customFormat="false" ht="12.75" hidden="false" customHeight="false" outlineLevel="0" collapsed="false">
      <c r="A18" s="137" t="n">
        <v>16</v>
      </c>
      <c r="B18" s="137" t="n">
        <f aca="false">A18-'Shorting Summary'!$A$4</f>
        <v>-102</v>
      </c>
      <c r="C18" s="137" t="n">
        <v>20.7</v>
      </c>
      <c r="D18" s="137" t="n">
        <v>30.2</v>
      </c>
      <c r="E18" s="137" t="n">
        <v>23.1</v>
      </c>
      <c r="F18" s="137" t="n">
        <v>30</v>
      </c>
      <c r="G18" s="137" t="n">
        <v>33.3</v>
      </c>
      <c r="H18" s="137" t="n">
        <v>30</v>
      </c>
      <c r="I18" s="137" t="n">
        <v>28.2</v>
      </c>
      <c r="J18" s="137" t="n">
        <v>32.4</v>
      </c>
      <c r="K18" s="137" t="n">
        <v>26.6</v>
      </c>
      <c r="L18" s="137" t="n">
        <v>26.1</v>
      </c>
    </row>
    <row r="19" customFormat="false" ht="12.75" hidden="false" customHeight="false" outlineLevel="0" collapsed="false">
      <c r="A19" s="137" t="n">
        <v>17</v>
      </c>
      <c r="B19" s="137" t="n">
        <f aca="false">A19-'Shorting Summary'!$A$4</f>
        <v>-101</v>
      </c>
      <c r="C19" s="137" t="n">
        <v>20.8</v>
      </c>
      <c r="D19" s="137" t="n">
        <v>30.2</v>
      </c>
      <c r="E19" s="137" t="n">
        <v>23.1</v>
      </c>
      <c r="F19" s="137" t="n">
        <v>30</v>
      </c>
      <c r="G19" s="137" t="n">
        <v>33.4</v>
      </c>
      <c r="H19" s="137" t="n">
        <v>30</v>
      </c>
      <c r="I19" s="137" t="n">
        <v>28.1</v>
      </c>
      <c r="J19" s="137" t="n">
        <v>32.4</v>
      </c>
      <c r="K19" s="137" t="n">
        <v>26.6</v>
      </c>
      <c r="L19" s="137" t="n">
        <v>26.1</v>
      </c>
    </row>
    <row r="20" customFormat="false" ht="12.75" hidden="false" customHeight="false" outlineLevel="0" collapsed="false">
      <c r="A20" s="137" t="n">
        <v>18</v>
      </c>
      <c r="B20" s="137" t="n">
        <f aca="false">A20-'Shorting Summary'!$A$4</f>
        <v>-100</v>
      </c>
      <c r="C20" s="137" t="n">
        <v>20.8</v>
      </c>
      <c r="D20" s="137" t="n">
        <v>30.2</v>
      </c>
      <c r="E20" s="137" t="n">
        <v>23.1</v>
      </c>
      <c r="F20" s="137" t="n">
        <v>30</v>
      </c>
      <c r="G20" s="137" t="n">
        <v>33.4</v>
      </c>
      <c r="H20" s="137" t="n">
        <v>30</v>
      </c>
      <c r="I20" s="137" t="n">
        <v>28.1</v>
      </c>
      <c r="J20" s="137" t="n">
        <v>32.4</v>
      </c>
      <c r="K20" s="137" t="n">
        <v>26.6</v>
      </c>
      <c r="L20" s="137" t="n">
        <v>26.1</v>
      </c>
    </row>
    <row r="21" customFormat="false" ht="12.75" hidden="false" customHeight="false" outlineLevel="0" collapsed="false">
      <c r="A21" s="137" t="n">
        <v>19</v>
      </c>
      <c r="B21" s="137" t="n">
        <f aca="false">A21-'Shorting Summary'!$A$4</f>
        <v>-99</v>
      </c>
      <c r="C21" s="137" t="n">
        <v>20.8</v>
      </c>
      <c r="D21" s="137" t="n">
        <v>29.8</v>
      </c>
      <c r="E21" s="137" t="n">
        <v>23.8</v>
      </c>
      <c r="F21" s="137" t="n">
        <v>29.8</v>
      </c>
      <c r="G21" s="137" t="n">
        <v>32.5</v>
      </c>
      <c r="H21" s="137" t="n">
        <v>29.8</v>
      </c>
      <c r="I21" s="137" t="n">
        <v>28.2</v>
      </c>
      <c r="J21" s="137" t="n">
        <v>32.4</v>
      </c>
      <c r="K21" s="137" t="n">
        <v>26.6</v>
      </c>
      <c r="L21" s="137" t="n">
        <v>26.1</v>
      </c>
    </row>
    <row r="22" customFormat="false" ht="12.75" hidden="false" customHeight="false" outlineLevel="0" collapsed="false">
      <c r="A22" s="137" t="n">
        <v>20</v>
      </c>
      <c r="B22" s="137" t="n">
        <f aca="false">A22-'Shorting Summary'!$A$4</f>
        <v>-98</v>
      </c>
      <c r="C22" s="137" t="n">
        <v>20.8</v>
      </c>
      <c r="D22" s="137" t="n">
        <v>29.7</v>
      </c>
      <c r="E22" s="137" t="n">
        <v>24</v>
      </c>
      <c r="F22" s="137" t="n">
        <v>29.7</v>
      </c>
      <c r="G22" s="137" t="n">
        <v>32.4</v>
      </c>
      <c r="H22" s="137" t="n">
        <v>29.7</v>
      </c>
      <c r="I22" s="137" t="n">
        <v>28.3</v>
      </c>
      <c r="J22" s="137" t="n">
        <v>32.3</v>
      </c>
      <c r="K22" s="137" t="n">
        <v>26.6</v>
      </c>
      <c r="L22" s="137" t="n">
        <v>26.1</v>
      </c>
    </row>
    <row r="23" customFormat="false" ht="12.75" hidden="false" customHeight="false" outlineLevel="0" collapsed="false">
      <c r="A23" s="137" t="n">
        <v>21</v>
      </c>
      <c r="B23" s="137" t="n">
        <f aca="false">A23-'Shorting Summary'!$A$4</f>
        <v>-97</v>
      </c>
      <c r="C23" s="137" t="n">
        <v>20.8</v>
      </c>
      <c r="D23" s="137" t="n">
        <v>29.7</v>
      </c>
      <c r="E23" s="137" t="n">
        <v>24</v>
      </c>
      <c r="F23" s="137" t="n">
        <v>29.7</v>
      </c>
      <c r="G23" s="137" t="n">
        <v>32.5</v>
      </c>
      <c r="H23" s="137" t="n">
        <v>29.7</v>
      </c>
      <c r="I23" s="137" t="n">
        <v>28.3</v>
      </c>
      <c r="J23" s="137" t="n">
        <v>32.4</v>
      </c>
      <c r="K23" s="137" t="n">
        <v>26.6</v>
      </c>
      <c r="L23" s="137" t="n">
        <v>26.1</v>
      </c>
    </row>
    <row r="24" customFormat="false" ht="12.75" hidden="false" customHeight="false" outlineLevel="0" collapsed="false">
      <c r="A24" s="137" t="n">
        <v>22</v>
      </c>
      <c r="B24" s="137" t="n">
        <f aca="false">A24-'Shorting Summary'!$A$4</f>
        <v>-96</v>
      </c>
      <c r="C24" s="137" t="n">
        <v>20.8</v>
      </c>
      <c r="D24" s="137" t="n">
        <v>29.7</v>
      </c>
      <c r="E24" s="137" t="n">
        <v>24</v>
      </c>
      <c r="F24" s="137" t="n">
        <v>29.7</v>
      </c>
      <c r="G24" s="137" t="n">
        <v>32.4</v>
      </c>
      <c r="H24" s="137" t="n">
        <v>29.7</v>
      </c>
      <c r="I24" s="137" t="n">
        <v>28.3</v>
      </c>
      <c r="J24" s="137" t="n">
        <v>32.4</v>
      </c>
      <c r="K24" s="137" t="n">
        <v>26.6</v>
      </c>
      <c r="L24" s="137" t="n">
        <v>26.1</v>
      </c>
    </row>
    <row r="25" customFormat="false" ht="12.75" hidden="false" customHeight="false" outlineLevel="0" collapsed="false">
      <c r="A25" s="137" t="n">
        <v>23</v>
      </c>
      <c r="B25" s="137" t="n">
        <f aca="false">A25-'Shorting Summary'!$A$4</f>
        <v>-95</v>
      </c>
      <c r="C25" s="137" t="n">
        <v>20.8</v>
      </c>
      <c r="D25" s="137" t="n">
        <v>29.7</v>
      </c>
      <c r="E25" s="137" t="n">
        <v>24</v>
      </c>
      <c r="F25" s="137" t="n">
        <v>29.7</v>
      </c>
      <c r="G25" s="137" t="n">
        <v>32.3</v>
      </c>
      <c r="H25" s="137" t="n">
        <v>29.7</v>
      </c>
      <c r="I25" s="137" t="n">
        <v>28.2</v>
      </c>
      <c r="J25" s="137" t="n">
        <v>32.4</v>
      </c>
      <c r="K25" s="137" t="n">
        <v>26.6</v>
      </c>
      <c r="L25" s="137" t="n">
        <v>26.1</v>
      </c>
    </row>
    <row r="26" customFormat="false" ht="12.75" hidden="false" customHeight="false" outlineLevel="0" collapsed="false">
      <c r="A26" s="137" t="n">
        <v>24</v>
      </c>
      <c r="B26" s="137" t="n">
        <f aca="false">A26-'Shorting Summary'!$A$4</f>
        <v>-94</v>
      </c>
      <c r="C26" s="137" t="n">
        <v>20.8</v>
      </c>
      <c r="D26" s="137" t="n">
        <v>29.7</v>
      </c>
      <c r="E26" s="137" t="n">
        <v>24</v>
      </c>
      <c r="F26" s="137" t="n">
        <v>29.7</v>
      </c>
      <c r="G26" s="137" t="n">
        <v>32.4</v>
      </c>
      <c r="H26" s="137" t="n">
        <v>29.7</v>
      </c>
      <c r="I26" s="137" t="n">
        <v>28.2</v>
      </c>
      <c r="J26" s="137" t="n">
        <v>32.4</v>
      </c>
      <c r="K26" s="137" t="n">
        <v>26.6</v>
      </c>
      <c r="L26" s="137" t="n">
        <v>26.1</v>
      </c>
    </row>
    <row r="27" customFormat="false" ht="12.75" hidden="false" customHeight="false" outlineLevel="0" collapsed="false">
      <c r="A27" s="137" t="n">
        <v>25</v>
      </c>
      <c r="B27" s="137" t="n">
        <f aca="false">A27-'Shorting Summary'!$A$4</f>
        <v>-93</v>
      </c>
      <c r="C27" s="137" t="n">
        <v>20.8</v>
      </c>
      <c r="D27" s="137" t="n">
        <v>29.7</v>
      </c>
      <c r="E27" s="137" t="n">
        <v>24</v>
      </c>
      <c r="F27" s="137" t="n">
        <v>29.7</v>
      </c>
      <c r="G27" s="137" t="n">
        <v>32.4</v>
      </c>
      <c r="H27" s="137" t="n">
        <v>29.7</v>
      </c>
      <c r="I27" s="137" t="n">
        <v>28.2</v>
      </c>
      <c r="J27" s="137" t="n">
        <v>32.3</v>
      </c>
      <c r="K27" s="137" t="n">
        <v>26.6</v>
      </c>
      <c r="L27" s="137" t="n">
        <v>26.1</v>
      </c>
    </row>
    <row r="28" customFormat="false" ht="12.75" hidden="false" customHeight="false" outlineLevel="0" collapsed="false">
      <c r="A28" s="137" t="n">
        <v>26</v>
      </c>
      <c r="B28" s="137" t="n">
        <f aca="false">A28-'Shorting Summary'!$A$4</f>
        <v>-92</v>
      </c>
      <c r="C28" s="137" t="n">
        <v>20.8</v>
      </c>
      <c r="D28" s="137" t="n">
        <v>29.7</v>
      </c>
      <c r="E28" s="137" t="n">
        <v>24</v>
      </c>
      <c r="F28" s="137" t="n">
        <v>29.7</v>
      </c>
      <c r="G28" s="137" t="n">
        <v>32.4</v>
      </c>
      <c r="H28" s="137" t="n">
        <v>29.7</v>
      </c>
      <c r="I28" s="137" t="n">
        <v>28.2</v>
      </c>
      <c r="J28" s="137" t="n">
        <v>32.4</v>
      </c>
      <c r="K28" s="137" t="n">
        <v>26.6</v>
      </c>
      <c r="L28" s="137" t="n">
        <v>26.1</v>
      </c>
    </row>
    <row r="29" customFormat="false" ht="12.75" hidden="false" customHeight="false" outlineLevel="0" collapsed="false">
      <c r="A29" s="137" t="n">
        <v>27</v>
      </c>
      <c r="B29" s="137" t="n">
        <f aca="false">A29-'Shorting Summary'!$A$4</f>
        <v>-91</v>
      </c>
      <c r="C29" s="137" t="n">
        <v>20.8</v>
      </c>
      <c r="D29" s="137" t="n">
        <v>29.7</v>
      </c>
      <c r="E29" s="137" t="n">
        <v>24</v>
      </c>
      <c r="F29" s="137" t="n">
        <v>29.7</v>
      </c>
      <c r="G29" s="137" t="n">
        <v>32.4</v>
      </c>
      <c r="H29" s="137" t="n">
        <v>29.7</v>
      </c>
      <c r="I29" s="137" t="n">
        <v>28.3</v>
      </c>
      <c r="J29" s="137" t="n">
        <v>32.4</v>
      </c>
      <c r="K29" s="137" t="n">
        <v>26.6</v>
      </c>
      <c r="L29" s="137" t="n">
        <v>26.1</v>
      </c>
    </row>
    <row r="30" customFormat="false" ht="12.75" hidden="false" customHeight="false" outlineLevel="0" collapsed="false">
      <c r="A30" s="137" t="n">
        <v>28</v>
      </c>
      <c r="B30" s="137" t="n">
        <f aca="false">A30-'Shorting Summary'!$A$4</f>
        <v>-90</v>
      </c>
      <c r="C30" s="137" t="n">
        <v>20.8</v>
      </c>
      <c r="D30" s="137" t="n">
        <v>29.7</v>
      </c>
      <c r="E30" s="137" t="n">
        <v>23.9</v>
      </c>
      <c r="F30" s="137" t="n">
        <v>29.7</v>
      </c>
      <c r="G30" s="137" t="n">
        <v>32.4</v>
      </c>
      <c r="H30" s="137" t="n">
        <v>29.7</v>
      </c>
      <c r="I30" s="137" t="n">
        <v>28.2</v>
      </c>
      <c r="J30" s="137" t="n">
        <v>32.4</v>
      </c>
      <c r="K30" s="137" t="n">
        <v>26.6</v>
      </c>
      <c r="L30" s="137" t="n">
        <v>26.1</v>
      </c>
    </row>
    <row r="31" customFormat="false" ht="12.75" hidden="false" customHeight="false" outlineLevel="0" collapsed="false">
      <c r="A31" s="137" t="n">
        <v>29</v>
      </c>
      <c r="B31" s="137" t="n">
        <f aca="false">A31-'Shorting Summary'!$A$4</f>
        <v>-89</v>
      </c>
      <c r="C31" s="137" t="n">
        <v>20.8</v>
      </c>
      <c r="D31" s="137" t="n">
        <v>29.7</v>
      </c>
      <c r="E31" s="137" t="n">
        <v>23.9</v>
      </c>
      <c r="F31" s="137" t="n">
        <v>29.7</v>
      </c>
      <c r="G31" s="137" t="n">
        <v>32.4</v>
      </c>
      <c r="H31" s="137" t="n">
        <v>29.7</v>
      </c>
      <c r="I31" s="137" t="n">
        <v>28.2</v>
      </c>
      <c r="J31" s="137" t="n">
        <v>32.5</v>
      </c>
      <c r="K31" s="137" t="n">
        <v>26.6</v>
      </c>
      <c r="L31" s="137" t="n">
        <v>26.1</v>
      </c>
    </row>
    <row r="32" customFormat="false" ht="12.75" hidden="false" customHeight="false" outlineLevel="0" collapsed="false">
      <c r="A32" s="137" t="n">
        <v>30</v>
      </c>
      <c r="B32" s="137" t="n">
        <f aca="false">A32-'Shorting Summary'!$A$4</f>
        <v>-88</v>
      </c>
      <c r="C32" s="137" t="n">
        <v>20.8</v>
      </c>
      <c r="D32" s="137" t="n">
        <v>29.7</v>
      </c>
      <c r="E32" s="137" t="n">
        <v>24</v>
      </c>
      <c r="F32" s="137" t="n">
        <v>29.7</v>
      </c>
      <c r="G32" s="137" t="n">
        <v>32.4</v>
      </c>
      <c r="H32" s="137" t="n">
        <v>29.7</v>
      </c>
      <c r="I32" s="137" t="n">
        <v>28.2</v>
      </c>
      <c r="J32" s="137" t="n">
        <v>32.4</v>
      </c>
      <c r="K32" s="137" t="n">
        <v>26.6</v>
      </c>
      <c r="L32" s="137" t="n">
        <v>26.1</v>
      </c>
    </row>
    <row r="33" customFormat="false" ht="12.75" hidden="false" customHeight="false" outlineLevel="0" collapsed="false">
      <c r="A33" s="137" t="n">
        <v>31</v>
      </c>
      <c r="B33" s="137" t="n">
        <f aca="false">A33-'Shorting Summary'!$A$4</f>
        <v>-87</v>
      </c>
      <c r="C33" s="137" t="n">
        <v>20.8</v>
      </c>
      <c r="D33" s="137" t="n">
        <v>29.7</v>
      </c>
      <c r="E33" s="137" t="n">
        <v>23.9</v>
      </c>
      <c r="F33" s="137" t="n">
        <v>29.7</v>
      </c>
      <c r="G33" s="137" t="n">
        <v>32.4</v>
      </c>
      <c r="H33" s="137" t="n">
        <v>29.7</v>
      </c>
      <c r="I33" s="137" t="n">
        <v>28.2</v>
      </c>
      <c r="J33" s="137" t="n">
        <v>32.4</v>
      </c>
      <c r="K33" s="137" t="n">
        <v>26.6</v>
      </c>
      <c r="L33" s="137" t="n">
        <v>26.1</v>
      </c>
    </row>
    <row r="34" customFormat="false" ht="12.75" hidden="false" customHeight="false" outlineLevel="0" collapsed="false">
      <c r="A34" s="137" t="n">
        <v>32</v>
      </c>
      <c r="B34" s="137" t="n">
        <f aca="false">A34-'Shorting Summary'!$A$4</f>
        <v>-86</v>
      </c>
      <c r="C34" s="137" t="n">
        <v>20.8</v>
      </c>
      <c r="D34" s="137" t="n">
        <v>29.7</v>
      </c>
      <c r="E34" s="137" t="n">
        <v>24</v>
      </c>
      <c r="F34" s="137" t="n">
        <v>29.7</v>
      </c>
      <c r="G34" s="137" t="n">
        <v>32.5</v>
      </c>
      <c r="H34" s="137" t="n">
        <v>29.7</v>
      </c>
      <c r="I34" s="137" t="n">
        <v>28.2</v>
      </c>
      <c r="J34" s="137" t="n">
        <v>32.4</v>
      </c>
      <c r="K34" s="137" t="n">
        <v>26.6</v>
      </c>
      <c r="L34" s="137" t="n">
        <v>26.1</v>
      </c>
    </row>
    <row r="35" customFormat="false" ht="12.75" hidden="false" customHeight="false" outlineLevel="0" collapsed="false">
      <c r="A35" s="137" t="n">
        <v>33</v>
      </c>
      <c r="B35" s="137" t="n">
        <f aca="false">A35-'Shorting Summary'!$A$4</f>
        <v>-85</v>
      </c>
      <c r="C35" s="137" t="n">
        <v>20.8</v>
      </c>
      <c r="D35" s="137" t="n">
        <v>29.7</v>
      </c>
      <c r="E35" s="137" t="n">
        <v>24</v>
      </c>
      <c r="F35" s="137" t="n">
        <v>29.7</v>
      </c>
      <c r="G35" s="137" t="n">
        <v>32.4</v>
      </c>
      <c r="H35" s="137" t="n">
        <v>29.7</v>
      </c>
      <c r="I35" s="137" t="n">
        <v>28.2</v>
      </c>
      <c r="J35" s="137" t="n">
        <v>32.4</v>
      </c>
      <c r="K35" s="137" t="n">
        <v>26.6</v>
      </c>
      <c r="L35" s="137" t="n">
        <v>26.1</v>
      </c>
    </row>
    <row r="36" customFormat="false" ht="12.75" hidden="false" customHeight="false" outlineLevel="0" collapsed="false">
      <c r="A36" s="137" t="n">
        <v>34</v>
      </c>
      <c r="B36" s="137" t="n">
        <f aca="false">A36-'Shorting Summary'!$A$4</f>
        <v>-84</v>
      </c>
      <c r="C36" s="137" t="n">
        <v>20.8</v>
      </c>
      <c r="D36" s="137" t="n">
        <v>29.7</v>
      </c>
      <c r="E36" s="137" t="n">
        <v>24</v>
      </c>
      <c r="F36" s="137" t="n">
        <v>29.7</v>
      </c>
      <c r="G36" s="137" t="n">
        <v>32.4</v>
      </c>
      <c r="H36" s="137" t="n">
        <v>29.7</v>
      </c>
      <c r="I36" s="137" t="n">
        <v>28.2</v>
      </c>
      <c r="J36" s="137" t="n">
        <v>32.4</v>
      </c>
      <c r="K36" s="137" t="n">
        <v>26.6</v>
      </c>
      <c r="L36" s="137" t="n">
        <v>26.1</v>
      </c>
    </row>
    <row r="37" customFormat="false" ht="12.75" hidden="false" customHeight="false" outlineLevel="0" collapsed="false">
      <c r="A37" s="137" t="n">
        <v>35</v>
      </c>
      <c r="B37" s="137" t="n">
        <f aca="false">A37-'Shorting Summary'!$A$4</f>
        <v>-83</v>
      </c>
      <c r="C37" s="137" t="n">
        <v>20.8</v>
      </c>
      <c r="D37" s="137" t="n">
        <v>29.7</v>
      </c>
      <c r="E37" s="137" t="n">
        <v>24</v>
      </c>
      <c r="F37" s="137" t="n">
        <v>29.7</v>
      </c>
      <c r="G37" s="137" t="n">
        <v>32.4</v>
      </c>
      <c r="H37" s="137" t="n">
        <v>29.7</v>
      </c>
      <c r="I37" s="137" t="n">
        <v>28.2</v>
      </c>
      <c r="J37" s="137" t="n">
        <v>32.4</v>
      </c>
      <c r="K37" s="137" t="n">
        <v>26.6</v>
      </c>
      <c r="L37" s="137" t="n">
        <v>26.1</v>
      </c>
    </row>
    <row r="38" customFormat="false" ht="12.75" hidden="false" customHeight="false" outlineLevel="0" collapsed="false">
      <c r="A38" s="137" t="n">
        <v>36</v>
      </c>
      <c r="B38" s="137" t="n">
        <f aca="false">A38-'Shorting Summary'!$A$4</f>
        <v>-82</v>
      </c>
      <c r="C38" s="137" t="n">
        <v>20.8</v>
      </c>
      <c r="D38" s="137" t="n">
        <v>29.7</v>
      </c>
      <c r="E38" s="137" t="n">
        <v>24</v>
      </c>
      <c r="F38" s="137" t="n">
        <v>29.7</v>
      </c>
      <c r="G38" s="137" t="n">
        <v>32.4</v>
      </c>
      <c r="H38" s="137" t="n">
        <v>29.7</v>
      </c>
      <c r="I38" s="137" t="n">
        <v>28.2</v>
      </c>
      <c r="J38" s="137" t="n">
        <v>32.4</v>
      </c>
      <c r="K38" s="137" t="n">
        <v>26.6</v>
      </c>
      <c r="L38" s="137" t="n">
        <v>26.1</v>
      </c>
    </row>
    <row r="39" customFormat="false" ht="12.75" hidden="false" customHeight="false" outlineLevel="0" collapsed="false">
      <c r="A39" s="137" t="n">
        <v>37</v>
      </c>
      <c r="B39" s="137" t="n">
        <f aca="false">A39-'Shorting Summary'!$A$4</f>
        <v>-81</v>
      </c>
      <c r="C39" s="137" t="n">
        <v>20.8</v>
      </c>
      <c r="D39" s="137" t="n">
        <v>29.7</v>
      </c>
      <c r="E39" s="137" t="n">
        <v>23.9</v>
      </c>
      <c r="F39" s="137" t="n">
        <v>29.7</v>
      </c>
      <c r="G39" s="137" t="n">
        <v>32.3</v>
      </c>
      <c r="H39" s="137" t="n">
        <v>29.7</v>
      </c>
      <c r="I39" s="137" t="n">
        <v>28.2</v>
      </c>
      <c r="J39" s="137" t="n">
        <v>32.3</v>
      </c>
      <c r="K39" s="137" t="n">
        <v>26.6</v>
      </c>
      <c r="L39" s="137" t="n">
        <v>26.1</v>
      </c>
    </row>
    <row r="40" customFormat="false" ht="12.75" hidden="false" customHeight="false" outlineLevel="0" collapsed="false">
      <c r="A40" s="137" t="n">
        <v>38</v>
      </c>
      <c r="B40" s="137" t="n">
        <f aca="false">A40-'Shorting Summary'!$A$4</f>
        <v>-80</v>
      </c>
      <c r="C40" s="137" t="n">
        <v>20.8</v>
      </c>
      <c r="D40" s="137" t="n">
        <v>29.7</v>
      </c>
      <c r="E40" s="137" t="n">
        <v>23.9</v>
      </c>
      <c r="F40" s="137" t="n">
        <v>29.7</v>
      </c>
      <c r="G40" s="137" t="n">
        <v>32.4</v>
      </c>
      <c r="H40" s="137" t="n">
        <v>29.7</v>
      </c>
      <c r="I40" s="137" t="n">
        <v>28.2</v>
      </c>
      <c r="J40" s="137" t="n">
        <v>32.3</v>
      </c>
      <c r="K40" s="137" t="n">
        <v>26.6</v>
      </c>
      <c r="L40" s="137" t="n">
        <v>26.1</v>
      </c>
    </row>
    <row r="41" customFormat="false" ht="12.75" hidden="false" customHeight="false" outlineLevel="0" collapsed="false">
      <c r="A41" s="137" t="n">
        <v>39</v>
      </c>
      <c r="B41" s="137" t="n">
        <f aca="false">A41-'Shorting Summary'!$A$4</f>
        <v>-79</v>
      </c>
      <c r="C41" s="137" t="n">
        <v>20.8</v>
      </c>
      <c r="D41" s="137" t="n">
        <v>29.7</v>
      </c>
      <c r="E41" s="137" t="n">
        <v>23.9</v>
      </c>
      <c r="F41" s="137" t="n">
        <v>29.7</v>
      </c>
      <c r="G41" s="137" t="n">
        <v>32.4</v>
      </c>
      <c r="H41" s="137" t="n">
        <v>29.7</v>
      </c>
      <c r="I41" s="137" t="n">
        <v>28.2</v>
      </c>
      <c r="J41" s="137" t="n">
        <v>32.3</v>
      </c>
      <c r="K41" s="137" t="n">
        <v>26.6</v>
      </c>
      <c r="L41" s="137" t="n">
        <v>26.1</v>
      </c>
    </row>
    <row r="42" customFormat="false" ht="12.75" hidden="false" customHeight="false" outlineLevel="0" collapsed="false">
      <c r="A42" s="137" t="n">
        <v>40</v>
      </c>
      <c r="B42" s="137" t="n">
        <f aca="false">A42-'Shorting Summary'!$A$4</f>
        <v>-78</v>
      </c>
      <c r="C42" s="137" t="n">
        <v>20.8</v>
      </c>
      <c r="D42" s="137" t="n">
        <v>29.7</v>
      </c>
      <c r="E42" s="137" t="n">
        <v>24</v>
      </c>
      <c r="F42" s="137" t="n">
        <v>29.7</v>
      </c>
      <c r="G42" s="137" t="n">
        <v>32.4</v>
      </c>
      <c r="H42" s="137" t="n">
        <v>29.7</v>
      </c>
      <c r="I42" s="137" t="n">
        <v>28.2</v>
      </c>
      <c r="J42" s="137" t="n">
        <v>32.4</v>
      </c>
      <c r="K42" s="137" t="n">
        <v>26.6</v>
      </c>
      <c r="L42" s="137" t="n">
        <v>26.1</v>
      </c>
    </row>
    <row r="43" customFormat="false" ht="12.75" hidden="false" customHeight="false" outlineLevel="0" collapsed="false">
      <c r="A43" s="137" t="n">
        <v>41</v>
      </c>
      <c r="B43" s="137" t="n">
        <f aca="false">A43-'Shorting Summary'!$A$4</f>
        <v>-77</v>
      </c>
      <c r="C43" s="137" t="n">
        <v>20.8</v>
      </c>
      <c r="D43" s="137" t="n">
        <v>29.7</v>
      </c>
      <c r="E43" s="137" t="n">
        <v>24</v>
      </c>
      <c r="F43" s="137" t="n">
        <v>29.7</v>
      </c>
      <c r="G43" s="137" t="n">
        <v>32.4</v>
      </c>
      <c r="H43" s="137" t="n">
        <v>29.7</v>
      </c>
      <c r="I43" s="137" t="n">
        <v>28.2</v>
      </c>
      <c r="J43" s="137" t="n">
        <v>32.4</v>
      </c>
      <c r="K43" s="137" t="n">
        <v>26.6</v>
      </c>
      <c r="L43" s="137" t="n">
        <v>26.1</v>
      </c>
    </row>
    <row r="44" customFormat="false" ht="12.75" hidden="false" customHeight="false" outlineLevel="0" collapsed="false">
      <c r="A44" s="137" t="n">
        <v>42</v>
      </c>
      <c r="B44" s="137" t="n">
        <f aca="false">A44-'Shorting Summary'!$A$4</f>
        <v>-76</v>
      </c>
      <c r="C44" s="137" t="n">
        <v>20.8</v>
      </c>
      <c r="D44" s="137" t="n">
        <v>29.7</v>
      </c>
      <c r="E44" s="137" t="n">
        <v>23.9</v>
      </c>
      <c r="F44" s="137" t="n">
        <v>29.7</v>
      </c>
      <c r="G44" s="137" t="n">
        <v>32.4</v>
      </c>
      <c r="H44" s="137" t="n">
        <v>29.7</v>
      </c>
      <c r="I44" s="137" t="n">
        <v>28.2</v>
      </c>
      <c r="J44" s="137" t="n">
        <v>32.4</v>
      </c>
      <c r="K44" s="137" t="n">
        <v>26.6</v>
      </c>
      <c r="L44" s="137" t="n">
        <v>26.1</v>
      </c>
    </row>
    <row r="45" customFormat="false" ht="12.75" hidden="false" customHeight="false" outlineLevel="0" collapsed="false">
      <c r="A45" s="137" t="n">
        <v>43</v>
      </c>
      <c r="B45" s="137" t="n">
        <f aca="false">A45-'Shorting Summary'!$A$4</f>
        <v>-75</v>
      </c>
      <c r="C45" s="137" t="n">
        <v>20.8</v>
      </c>
      <c r="D45" s="137" t="n">
        <v>29.7</v>
      </c>
      <c r="E45" s="137" t="n">
        <v>23.9</v>
      </c>
      <c r="F45" s="137" t="n">
        <v>29.7</v>
      </c>
      <c r="G45" s="137" t="n">
        <v>32.4</v>
      </c>
      <c r="H45" s="137" t="n">
        <v>29.7</v>
      </c>
      <c r="I45" s="137" t="n">
        <v>28.2</v>
      </c>
      <c r="J45" s="137" t="n">
        <v>32.5</v>
      </c>
      <c r="K45" s="137" t="n">
        <v>26.6</v>
      </c>
      <c r="L45" s="137" t="n">
        <v>26.1</v>
      </c>
    </row>
    <row r="46" customFormat="false" ht="12.75" hidden="false" customHeight="false" outlineLevel="0" collapsed="false">
      <c r="A46" s="137" t="n">
        <v>44</v>
      </c>
      <c r="B46" s="137" t="n">
        <f aca="false">A46-'Shorting Summary'!$A$4</f>
        <v>-74</v>
      </c>
      <c r="C46" s="137" t="n">
        <v>20.7</v>
      </c>
      <c r="D46" s="137" t="n">
        <v>29.7</v>
      </c>
      <c r="E46" s="137" t="n">
        <v>24</v>
      </c>
      <c r="F46" s="137" t="n">
        <v>29.7</v>
      </c>
      <c r="G46" s="137" t="n">
        <v>32.3</v>
      </c>
      <c r="H46" s="137" t="n">
        <v>29.7</v>
      </c>
      <c r="I46" s="137" t="n">
        <v>28.2</v>
      </c>
      <c r="J46" s="137" t="n">
        <v>32.5</v>
      </c>
      <c r="K46" s="137" t="n">
        <v>26.6</v>
      </c>
      <c r="L46" s="137" t="n">
        <v>26.1</v>
      </c>
    </row>
    <row r="47" customFormat="false" ht="12.75" hidden="false" customHeight="false" outlineLevel="0" collapsed="false">
      <c r="A47" s="137" t="n">
        <v>45</v>
      </c>
      <c r="B47" s="137" t="n">
        <f aca="false">A47-'Shorting Summary'!$A$4</f>
        <v>-73</v>
      </c>
      <c r="C47" s="137" t="n">
        <v>20.8</v>
      </c>
      <c r="D47" s="137" t="n">
        <v>29.7</v>
      </c>
      <c r="E47" s="137" t="n">
        <v>23.9</v>
      </c>
      <c r="F47" s="137" t="n">
        <v>29.7</v>
      </c>
      <c r="G47" s="137" t="n">
        <v>32.4</v>
      </c>
      <c r="H47" s="137" t="n">
        <v>29.7</v>
      </c>
      <c r="I47" s="137" t="n">
        <v>28.2</v>
      </c>
      <c r="J47" s="137" t="n">
        <v>32.5</v>
      </c>
      <c r="K47" s="137" t="n">
        <v>26.6</v>
      </c>
      <c r="L47" s="137" t="n">
        <v>26.1</v>
      </c>
    </row>
    <row r="48" customFormat="false" ht="12.75" hidden="false" customHeight="false" outlineLevel="0" collapsed="false">
      <c r="A48" s="137" t="n">
        <v>46</v>
      </c>
      <c r="B48" s="137" t="n">
        <f aca="false">A48-'Shorting Summary'!$A$4</f>
        <v>-72</v>
      </c>
      <c r="C48" s="137" t="n">
        <v>20.8</v>
      </c>
      <c r="D48" s="137" t="n">
        <v>29.7</v>
      </c>
      <c r="E48" s="137" t="n">
        <v>23.9</v>
      </c>
      <c r="F48" s="137" t="n">
        <v>29.7</v>
      </c>
      <c r="G48" s="137" t="n">
        <v>32.4</v>
      </c>
      <c r="H48" s="137" t="n">
        <v>29.7</v>
      </c>
      <c r="I48" s="137" t="n">
        <v>28.2</v>
      </c>
      <c r="J48" s="137" t="n">
        <v>32.5</v>
      </c>
      <c r="K48" s="137" t="n">
        <v>26.6</v>
      </c>
      <c r="L48" s="137" t="n">
        <v>26.1</v>
      </c>
    </row>
    <row r="49" customFormat="false" ht="12.75" hidden="false" customHeight="false" outlineLevel="0" collapsed="false">
      <c r="A49" s="137" t="n">
        <v>47</v>
      </c>
      <c r="B49" s="137" t="n">
        <f aca="false">A49-'Shorting Summary'!$A$4</f>
        <v>-71</v>
      </c>
      <c r="C49" s="137" t="n">
        <v>20.8</v>
      </c>
      <c r="D49" s="137" t="n">
        <v>29.7</v>
      </c>
      <c r="E49" s="137" t="n">
        <v>23.9</v>
      </c>
      <c r="F49" s="137" t="n">
        <v>29.7</v>
      </c>
      <c r="G49" s="137" t="n">
        <v>32.3</v>
      </c>
      <c r="H49" s="137" t="n">
        <v>29.7</v>
      </c>
      <c r="I49" s="137" t="n">
        <v>28.2</v>
      </c>
      <c r="J49" s="137" t="n">
        <v>32.6</v>
      </c>
      <c r="K49" s="137" t="n">
        <v>26.6</v>
      </c>
      <c r="L49" s="137" t="n">
        <v>26.1</v>
      </c>
    </row>
    <row r="50" customFormat="false" ht="12.75" hidden="false" customHeight="false" outlineLevel="0" collapsed="false">
      <c r="A50" s="137" t="n">
        <v>48</v>
      </c>
      <c r="B50" s="137" t="n">
        <f aca="false">A50-'Shorting Summary'!$A$4</f>
        <v>-70</v>
      </c>
      <c r="C50" s="137" t="n">
        <v>20.7</v>
      </c>
      <c r="D50" s="137" t="n">
        <v>29.7</v>
      </c>
      <c r="E50" s="137" t="n">
        <v>24</v>
      </c>
      <c r="F50" s="137" t="n">
        <v>29.7</v>
      </c>
      <c r="G50" s="137" t="n">
        <v>32.3</v>
      </c>
      <c r="H50" s="137" t="n">
        <v>29.7</v>
      </c>
      <c r="I50" s="137" t="n">
        <v>28.2</v>
      </c>
      <c r="J50" s="137" t="n">
        <v>32.6</v>
      </c>
      <c r="K50" s="137" t="n">
        <v>26.6</v>
      </c>
      <c r="L50" s="137" t="n">
        <v>26.1</v>
      </c>
    </row>
    <row r="51" customFormat="false" ht="12.75" hidden="false" customHeight="false" outlineLevel="0" collapsed="false">
      <c r="A51" s="137" t="n">
        <v>49</v>
      </c>
      <c r="B51" s="137" t="n">
        <f aca="false">A51-'Shorting Summary'!$A$4</f>
        <v>-69</v>
      </c>
      <c r="C51" s="137" t="n">
        <v>20.8</v>
      </c>
      <c r="D51" s="137" t="n">
        <v>29.7</v>
      </c>
      <c r="E51" s="137" t="n">
        <v>23.9</v>
      </c>
      <c r="F51" s="137" t="n">
        <v>29.7</v>
      </c>
      <c r="G51" s="137" t="n">
        <v>32.4</v>
      </c>
      <c r="H51" s="137" t="n">
        <v>29.7</v>
      </c>
      <c r="I51" s="137" t="n">
        <v>28.2</v>
      </c>
      <c r="J51" s="137" t="n">
        <v>32.5</v>
      </c>
      <c r="K51" s="137" t="n">
        <v>26.6</v>
      </c>
      <c r="L51" s="137" t="n">
        <v>26.1</v>
      </c>
    </row>
    <row r="52" customFormat="false" ht="12.75" hidden="false" customHeight="false" outlineLevel="0" collapsed="false">
      <c r="A52" s="137" t="n">
        <v>50</v>
      </c>
      <c r="B52" s="137" t="n">
        <f aca="false">A52-'Shorting Summary'!$A$4</f>
        <v>-68</v>
      </c>
      <c r="C52" s="137" t="n">
        <v>20.8</v>
      </c>
      <c r="D52" s="137" t="n">
        <v>29.7</v>
      </c>
      <c r="E52" s="137" t="n">
        <v>24</v>
      </c>
      <c r="F52" s="137" t="n">
        <v>29.7</v>
      </c>
      <c r="G52" s="137" t="n">
        <v>32.4</v>
      </c>
      <c r="H52" s="137" t="n">
        <v>29.7</v>
      </c>
      <c r="I52" s="137" t="n">
        <v>28.2</v>
      </c>
      <c r="J52" s="137" t="n">
        <v>32.5</v>
      </c>
      <c r="K52" s="137" t="n">
        <v>26.6</v>
      </c>
      <c r="L52" s="137" t="n">
        <v>26.1</v>
      </c>
    </row>
    <row r="53" customFormat="false" ht="12.75" hidden="false" customHeight="false" outlineLevel="0" collapsed="false">
      <c r="A53" s="137" t="n">
        <v>51</v>
      </c>
      <c r="B53" s="137" t="n">
        <f aca="false">A53-'Shorting Summary'!$A$4</f>
        <v>-67</v>
      </c>
      <c r="C53" s="137" t="n">
        <v>20.8</v>
      </c>
      <c r="D53" s="137" t="n">
        <v>29.7</v>
      </c>
      <c r="E53" s="137" t="n">
        <v>24</v>
      </c>
      <c r="F53" s="137" t="n">
        <v>29.7</v>
      </c>
      <c r="G53" s="137" t="n">
        <v>32.4</v>
      </c>
      <c r="H53" s="137" t="n">
        <v>29.7</v>
      </c>
      <c r="I53" s="137" t="n">
        <v>28.2</v>
      </c>
      <c r="J53" s="137" t="n">
        <v>32.5</v>
      </c>
      <c r="K53" s="137" t="n">
        <v>26.6</v>
      </c>
      <c r="L53" s="137" t="n">
        <v>26.1</v>
      </c>
    </row>
    <row r="54" customFormat="false" ht="12.75" hidden="false" customHeight="false" outlineLevel="0" collapsed="false">
      <c r="A54" s="137" t="n">
        <v>52</v>
      </c>
      <c r="B54" s="137" t="n">
        <f aca="false">A54-'Shorting Summary'!$A$4</f>
        <v>-66</v>
      </c>
      <c r="C54" s="137" t="n">
        <v>20.8</v>
      </c>
      <c r="D54" s="137" t="n">
        <v>29.7</v>
      </c>
      <c r="E54" s="137" t="n">
        <v>24</v>
      </c>
      <c r="F54" s="137" t="n">
        <v>29.7</v>
      </c>
      <c r="G54" s="137" t="n">
        <v>32.4</v>
      </c>
      <c r="H54" s="137" t="n">
        <v>29.7</v>
      </c>
      <c r="I54" s="137" t="n">
        <v>28.2</v>
      </c>
      <c r="J54" s="137" t="n">
        <v>32.4</v>
      </c>
      <c r="K54" s="137" t="n">
        <v>26.6</v>
      </c>
      <c r="L54" s="137" t="n">
        <v>26.1</v>
      </c>
    </row>
    <row r="55" customFormat="false" ht="12.75" hidden="false" customHeight="false" outlineLevel="0" collapsed="false">
      <c r="A55" s="137" t="n">
        <v>53</v>
      </c>
      <c r="B55" s="137" t="n">
        <f aca="false">A55-'Shorting Summary'!$A$4</f>
        <v>-65</v>
      </c>
      <c r="C55" s="137" t="n">
        <v>20.7</v>
      </c>
      <c r="D55" s="137" t="n">
        <v>29.7</v>
      </c>
      <c r="E55" s="137" t="n">
        <v>24</v>
      </c>
      <c r="F55" s="137" t="n">
        <v>29.7</v>
      </c>
      <c r="G55" s="137" t="n">
        <v>32.4</v>
      </c>
      <c r="H55" s="137" t="n">
        <v>29.7</v>
      </c>
      <c r="I55" s="137" t="n">
        <v>28.2</v>
      </c>
      <c r="J55" s="137" t="n">
        <v>32.4</v>
      </c>
      <c r="K55" s="137" t="n">
        <v>26.6</v>
      </c>
      <c r="L55" s="137" t="n">
        <v>26.1</v>
      </c>
    </row>
    <row r="56" customFormat="false" ht="12.75" hidden="false" customHeight="false" outlineLevel="0" collapsed="false">
      <c r="A56" s="137" t="n">
        <v>54</v>
      </c>
      <c r="B56" s="137" t="n">
        <f aca="false">A56-'Shorting Summary'!$A$4</f>
        <v>-64</v>
      </c>
      <c r="C56" s="137" t="n">
        <v>20.8</v>
      </c>
      <c r="D56" s="137" t="n">
        <v>29.6</v>
      </c>
      <c r="E56" s="137" t="n">
        <v>24</v>
      </c>
      <c r="F56" s="137" t="n">
        <v>29.6</v>
      </c>
      <c r="G56" s="137" t="n">
        <v>32.4</v>
      </c>
      <c r="H56" s="137" t="n">
        <v>29.7</v>
      </c>
      <c r="I56" s="137" t="n">
        <v>28.2</v>
      </c>
      <c r="J56" s="137" t="n">
        <v>32.4</v>
      </c>
      <c r="K56" s="137" t="n">
        <v>26.6</v>
      </c>
      <c r="L56" s="137" t="n">
        <v>26.1</v>
      </c>
    </row>
    <row r="57" customFormat="false" ht="12.75" hidden="false" customHeight="false" outlineLevel="0" collapsed="false">
      <c r="A57" s="137" t="n">
        <v>55</v>
      </c>
      <c r="B57" s="137" t="n">
        <f aca="false">A57-'Shorting Summary'!$A$4</f>
        <v>-63</v>
      </c>
      <c r="C57" s="137" t="n">
        <v>20.8</v>
      </c>
      <c r="D57" s="137" t="n">
        <v>29.6</v>
      </c>
      <c r="E57" s="137" t="n">
        <v>24</v>
      </c>
      <c r="F57" s="137" t="n">
        <v>29.7</v>
      </c>
      <c r="G57" s="137" t="n">
        <v>32.4</v>
      </c>
      <c r="H57" s="137" t="n">
        <v>29.7</v>
      </c>
      <c r="I57" s="137" t="n">
        <v>28.2</v>
      </c>
      <c r="J57" s="137" t="n">
        <v>32.4</v>
      </c>
      <c r="K57" s="137" t="n">
        <v>26.6</v>
      </c>
      <c r="L57" s="137" t="n">
        <v>26.1</v>
      </c>
    </row>
    <row r="58" customFormat="false" ht="12.75" hidden="false" customHeight="false" outlineLevel="0" collapsed="false">
      <c r="A58" s="137" t="n">
        <v>56</v>
      </c>
      <c r="B58" s="137" t="n">
        <f aca="false">A58-'Shorting Summary'!$A$4</f>
        <v>-62</v>
      </c>
      <c r="C58" s="137" t="n">
        <v>20.8</v>
      </c>
      <c r="D58" s="137" t="n">
        <v>29.6</v>
      </c>
      <c r="E58" s="137" t="n">
        <v>24</v>
      </c>
      <c r="F58" s="137" t="n">
        <v>29.7</v>
      </c>
      <c r="G58" s="137" t="n">
        <v>32.4</v>
      </c>
      <c r="H58" s="137" t="n">
        <v>29.7</v>
      </c>
      <c r="I58" s="137" t="n">
        <v>28.2</v>
      </c>
      <c r="J58" s="137" t="n">
        <v>32.4</v>
      </c>
      <c r="K58" s="137" t="n">
        <v>26.6</v>
      </c>
      <c r="L58" s="137" t="n">
        <v>26.1</v>
      </c>
    </row>
    <row r="59" customFormat="false" ht="12.75" hidden="false" customHeight="false" outlineLevel="0" collapsed="false">
      <c r="A59" s="137" t="n">
        <v>57</v>
      </c>
      <c r="B59" s="137" t="n">
        <f aca="false">A59-'Shorting Summary'!$A$4</f>
        <v>-61</v>
      </c>
      <c r="C59" s="137" t="n">
        <v>20.8</v>
      </c>
      <c r="D59" s="137" t="n">
        <v>29.6</v>
      </c>
      <c r="E59" s="137" t="n">
        <v>24</v>
      </c>
      <c r="F59" s="137" t="n">
        <v>29.6</v>
      </c>
      <c r="G59" s="137" t="n">
        <v>32.4</v>
      </c>
      <c r="H59" s="137" t="n">
        <v>29.7</v>
      </c>
      <c r="I59" s="137" t="n">
        <v>28.2</v>
      </c>
      <c r="J59" s="137" t="n">
        <v>32.4</v>
      </c>
      <c r="K59" s="137" t="n">
        <v>26.6</v>
      </c>
      <c r="L59" s="137" t="n">
        <v>26.1</v>
      </c>
    </row>
    <row r="60" customFormat="false" ht="12.75" hidden="false" customHeight="false" outlineLevel="0" collapsed="false">
      <c r="A60" s="137" t="n">
        <v>58</v>
      </c>
      <c r="B60" s="137" t="n">
        <f aca="false">A60-'Shorting Summary'!$A$4</f>
        <v>-60</v>
      </c>
      <c r="C60" s="137" t="n">
        <v>20.7</v>
      </c>
      <c r="D60" s="137" t="n">
        <v>29.6</v>
      </c>
      <c r="E60" s="137" t="n">
        <v>24</v>
      </c>
      <c r="F60" s="137" t="n">
        <v>29.6</v>
      </c>
      <c r="G60" s="137" t="n">
        <v>32.4</v>
      </c>
      <c r="H60" s="137" t="n">
        <v>29.7</v>
      </c>
      <c r="I60" s="137" t="n">
        <v>28.2</v>
      </c>
      <c r="J60" s="137" t="n">
        <v>32.5</v>
      </c>
      <c r="K60" s="137" t="n">
        <v>26.6</v>
      </c>
      <c r="L60" s="137" t="n">
        <v>26.1</v>
      </c>
    </row>
    <row r="61" customFormat="false" ht="12.75" hidden="false" customHeight="false" outlineLevel="0" collapsed="false">
      <c r="A61" s="137" t="n">
        <v>59</v>
      </c>
      <c r="B61" s="137" t="n">
        <f aca="false">A61-'Shorting Summary'!$A$4</f>
        <v>-59</v>
      </c>
      <c r="C61" s="137" t="n">
        <v>20.8</v>
      </c>
      <c r="D61" s="137" t="n">
        <v>29.6</v>
      </c>
      <c r="E61" s="137" t="n">
        <v>24</v>
      </c>
      <c r="F61" s="137" t="n">
        <v>29.6</v>
      </c>
      <c r="G61" s="137" t="n">
        <v>32.4</v>
      </c>
      <c r="H61" s="137" t="n">
        <v>29.7</v>
      </c>
      <c r="I61" s="137" t="n">
        <v>28.2</v>
      </c>
      <c r="J61" s="137" t="n">
        <v>32.5</v>
      </c>
      <c r="K61" s="137" t="n">
        <v>26.6</v>
      </c>
      <c r="L61" s="137" t="n">
        <v>26.1</v>
      </c>
    </row>
    <row r="62" customFormat="false" ht="12.75" hidden="false" customHeight="false" outlineLevel="0" collapsed="false">
      <c r="A62" s="137" t="n">
        <v>60</v>
      </c>
      <c r="B62" s="137" t="n">
        <f aca="false">A62-'Shorting Summary'!$A$4</f>
        <v>-58</v>
      </c>
      <c r="C62" s="137" t="n">
        <v>20.8</v>
      </c>
      <c r="D62" s="137" t="n">
        <v>29.6</v>
      </c>
      <c r="E62" s="137" t="n">
        <v>24</v>
      </c>
      <c r="F62" s="137" t="n">
        <v>29.6</v>
      </c>
      <c r="G62" s="137" t="n">
        <v>32.4</v>
      </c>
      <c r="H62" s="137" t="n">
        <v>29.7</v>
      </c>
      <c r="I62" s="137" t="n">
        <v>28.2</v>
      </c>
      <c r="J62" s="137" t="n">
        <v>32.5</v>
      </c>
      <c r="K62" s="137" t="n">
        <v>26.6</v>
      </c>
      <c r="L62" s="137" t="n">
        <v>26.1</v>
      </c>
    </row>
    <row r="63" customFormat="false" ht="12.75" hidden="false" customHeight="false" outlineLevel="0" collapsed="false">
      <c r="A63" s="137" t="n">
        <v>61</v>
      </c>
      <c r="B63" s="137" t="n">
        <f aca="false">A63-'Shorting Summary'!$A$4</f>
        <v>-57</v>
      </c>
      <c r="C63" s="137" t="n">
        <v>20.7</v>
      </c>
      <c r="D63" s="137" t="n">
        <v>29.6</v>
      </c>
      <c r="E63" s="137" t="n">
        <v>24</v>
      </c>
      <c r="F63" s="137" t="n">
        <v>29.6</v>
      </c>
      <c r="G63" s="137" t="n">
        <v>32.4</v>
      </c>
      <c r="H63" s="137" t="n">
        <v>29.7</v>
      </c>
      <c r="I63" s="137" t="n">
        <v>28.2</v>
      </c>
      <c r="J63" s="137" t="n">
        <v>32.5</v>
      </c>
      <c r="K63" s="137" t="n">
        <v>26.6</v>
      </c>
      <c r="L63" s="137" t="n">
        <v>26.1</v>
      </c>
    </row>
    <row r="64" customFormat="false" ht="12.75" hidden="false" customHeight="false" outlineLevel="0" collapsed="false">
      <c r="A64" s="137" t="n">
        <v>62</v>
      </c>
      <c r="B64" s="137" t="n">
        <f aca="false">A64-'Shorting Summary'!$A$4</f>
        <v>-56</v>
      </c>
      <c r="C64" s="137" t="n">
        <v>20.7</v>
      </c>
      <c r="D64" s="137" t="n">
        <v>29.6</v>
      </c>
      <c r="E64" s="137" t="n">
        <v>24</v>
      </c>
      <c r="F64" s="137" t="n">
        <v>29.6</v>
      </c>
      <c r="G64" s="137" t="n">
        <v>32.4</v>
      </c>
      <c r="H64" s="137" t="n">
        <v>29.7</v>
      </c>
      <c r="I64" s="137" t="n">
        <v>28.2</v>
      </c>
      <c r="J64" s="137" t="n">
        <v>32.5</v>
      </c>
      <c r="K64" s="137" t="n">
        <v>26.6</v>
      </c>
      <c r="L64" s="137" t="n">
        <v>26.1</v>
      </c>
    </row>
    <row r="65" customFormat="false" ht="12.75" hidden="false" customHeight="false" outlineLevel="0" collapsed="false">
      <c r="A65" s="137" t="n">
        <v>63</v>
      </c>
      <c r="B65" s="137" t="n">
        <f aca="false">A65-'Shorting Summary'!$A$4</f>
        <v>-55</v>
      </c>
      <c r="C65" s="137" t="n">
        <v>20.7</v>
      </c>
      <c r="D65" s="137" t="n">
        <v>29.6</v>
      </c>
      <c r="E65" s="137" t="n">
        <v>24</v>
      </c>
      <c r="F65" s="137" t="n">
        <v>29.6</v>
      </c>
      <c r="G65" s="137" t="n">
        <v>32.4</v>
      </c>
      <c r="H65" s="137" t="n">
        <v>29.7</v>
      </c>
      <c r="I65" s="137" t="n">
        <v>28.2</v>
      </c>
      <c r="J65" s="137" t="n">
        <v>32.6</v>
      </c>
      <c r="K65" s="137" t="n">
        <v>26.6</v>
      </c>
      <c r="L65" s="137" t="n">
        <v>26.1</v>
      </c>
    </row>
    <row r="66" customFormat="false" ht="12.75" hidden="false" customHeight="false" outlineLevel="0" collapsed="false">
      <c r="A66" s="137" t="n">
        <v>64</v>
      </c>
      <c r="B66" s="137" t="n">
        <f aca="false">A66-'Shorting Summary'!$A$4</f>
        <v>-54</v>
      </c>
      <c r="C66" s="137" t="n">
        <v>20.8</v>
      </c>
      <c r="D66" s="137" t="n">
        <v>29.6</v>
      </c>
      <c r="E66" s="137" t="n">
        <v>24</v>
      </c>
      <c r="F66" s="137" t="n">
        <v>29.6</v>
      </c>
      <c r="G66" s="137" t="n">
        <v>32.4</v>
      </c>
      <c r="H66" s="137" t="n">
        <v>29.7</v>
      </c>
      <c r="I66" s="137" t="n">
        <v>28.2</v>
      </c>
      <c r="J66" s="137" t="n">
        <v>32.5</v>
      </c>
      <c r="K66" s="137" t="n">
        <v>26.6</v>
      </c>
      <c r="L66" s="137" t="n">
        <v>26.1</v>
      </c>
    </row>
    <row r="67" customFormat="false" ht="12.75" hidden="false" customHeight="false" outlineLevel="0" collapsed="false">
      <c r="A67" s="137" t="n">
        <v>65</v>
      </c>
      <c r="B67" s="137" t="n">
        <f aca="false">A67-'Shorting Summary'!$A$4</f>
        <v>-53</v>
      </c>
      <c r="C67" s="137" t="n">
        <v>20.8</v>
      </c>
      <c r="D67" s="137" t="n">
        <v>29.6</v>
      </c>
      <c r="E67" s="137" t="n">
        <v>24</v>
      </c>
      <c r="F67" s="137" t="n">
        <v>29.6</v>
      </c>
      <c r="G67" s="137" t="n">
        <v>32.3</v>
      </c>
      <c r="H67" s="137" t="n">
        <v>29.7</v>
      </c>
      <c r="I67" s="137" t="n">
        <v>28.2</v>
      </c>
      <c r="J67" s="137" t="n">
        <v>32.5</v>
      </c>
      <c r="K67" s="137" t="n">
        <v>26.6</v>
      </c>
      <c r="L67" s="137" t="n">
        <v>26.1</v>
      </c>
    </row>
    <row r="68" customFormat="false" ht="12.75" hidden="false" customHeight="false" outlineLevel="0" collapsed="false">
      <c r="A68" s="137" t="n">
        <v>66</v>
      </c>
      <c r="B68" s="137" t="n">
        <f aca="false">A68-'Shorting Summary'!$A$4</f>
        <v>-52</v>
      </c>
      <c r="C68" s="137" t="n">
        <v>20.8</v>
      </c>
      <c r="D68" s="137" t="n">
        <v>29.6</v>
      </c>
      <c r="E68" s="137" t="n">
        <v>24</v>
      </c>
      <c r="F68" s="137" t="n">
        <v>29.6</v>
      </c>
      <c r="G68" s="137" t="n">
        <v>32.4</v>
      </c>
      <c r="H68" s="137" t="n">
        <v>29.7</v>
      </c>
      <c r="I68" s="137" t="n">
        <v>28.2</v>
      </c>
      <c r="J68" s="137" t="n">
        <v>32.5</v>
      </c>
      <c r="K68" s="137" t="n">
        <v>26.6</v>
      </c>
      <c r="L68" s="137" t="n">
        <v>26.1</v>
      </c>
    </row>
    <row r="69" customFormat="false" ht="12.75" hidden="false" customHeight="false" outlineLevel="0" collapsed="false">
      <c r="A69" s="137" t="n">
        <v>67</v>
      </c>
      <c r="B69" s="137" t="n">
        <f aca="false">A69-'Shorting Summary'!$A$4</f>
        <v>-51</v>
      </c>
      <c r="C69" s="137" t="n">
        <v>20.7</v>
      </c>
      <c r="D69" s="137" t="n">
        <v>29.7</v>
      </c>
      <c r="E69" s="137" t="n">
        <v>23.9</v>
      </c>
      <c r="F69" s="137" t="n">
        <v>29.7</v>
      </c>
      <c r="G69" s="137" t="n">
        <v>32.4</v>
      </c>
      <c r="H69" s="137" t="n">
        <v>29.7</v>
      </c>
      <c r="I69" s="137" t="n">
        <v>28.2</v>
      </c>
      <c r="J69" s="137" t="n">
        <v>32.4</v>
      </c>
      <c r="K69" s="137" t="n">
        <v>26.6</v>
      </c>
      <c r="L69" s="137" t="n">
        <v>26.1</v>
      </c>
    </row>
    <row r="70" customFormat="false" ht="12.75" hidden="false" customHeight="false" outlineLevel="0" collapsed="false">
      <c r="A70" s="137" t="n">
        <v>68</v>
      </c>
      <c r="B70" s="137" t="n">
        <f aca="false">A70-'Shorting Summary'!$A$4</f>
        <v>-50</v>
      </c>
      <c r="C70" s="137" t="n">
        <v>20.8</v>
      </c>
      <c r="D70" s="137" t="n">
        <v>29.7</v>
      </c>
      <c r="E70" s="137" t="n">
        <v>23.9</v>
      </c>
      <c r="F70" s="137" t="n">
        <v>29.7</v>
      </c>
      <c r="G70" s="137" t="n">
        <v>32.4</v>
      </c>
      <c r="H70" s="137" t="n">
        <v>29.7</v>
      </c>
      <c r="I70" s="137" t="n">
        <v>28.2</v>
      </c>
      <c r="J70" s="137" t="n">
        <v>32.4</v>
      </c>
      <c r="K70" s="137" t="n">
        <v>26.6</v>
      </c>
      <c r="L70" s="137" t="n">
        <v>26.1</v>
      </c>
    </row>
    <row r="71" customFormat="false" ht="12.75" hidden="false" customHeight="false" outlineLevel="0" collapsed="false">
      <c r="A71" s="137" t="n">
        <v>69</v>
      </c>
      <c r="B71" s="137" t="n">
        <f aca="false">A71-'Shorting Summary'!$A$4</f>
        <v>-49</v>
      </c>
      <c r="C71" s="137" t="n">
        <v>20.7</v>
      </c>
      <c r="D71" s="137" t="n">
        <v>29.7</v>
      </c>
      <c r="E71" s="137" t="n">
        <v>23.9</v>
      </c>
      <c r="F71" s="137" t="n">
        <v>29.7</v>
      </c>
      <c r="G71" s="137" t="n">
        <v>32.3</v>
      </c>
      <c r="H71" s="137" t="n">
        <v>29.7</v>
      </c>
      <c r="I71" s="137" t="n">
        <v>28.2</v>
      </c>
      <c r="J71" s="137" t="n">
        <v>32.4</v>
      </c>
      <c r="K71" s="137" t="n">
        <v>26.6</v>
      </c>
      <c r="L71" s="137" t="n">
        <v>26.1</v>
      </c>
    </row>
    <row r="72" customFormat="false" ht="12.75" hidden="false" customHeight="false" outlineLevel="0" collapsed="false">
      <c r="A72" s="137" t="n">
        <v>70</v>
      </c>
      <c r="B72" s="137" t="n">
        <f aca="false">A72-'Shorting Summary'!$A$4</f>
        <v>-48</v>
      </c>
      <c r="C72" s="137" t="n">
        <v>20.7</v>
      </c>
      <c r="D72" s="137" t="n">
        <v>29.7</v>
      </c>
      <c r="E72" s="137" t="n">
        <v>23.9</v>
      </c>
      <c r="F72" s="137" t="n">
        <v>29.7</v>
      </c>
      <c r="G72" s="137" t="n">
        <v>32.4</v>
      </c>
      <c r="H72" s="137" t="n">
        <v>29.7</v>
      </c>
      <c r="I72" s="137" t="n">
        <v>28.2</v>
      </c>
      <c r="J72" s="137" t="n">
        <v>32.4</v>
      </c>
      <c r="K72" s="137" t="n">
        <v>26.6</v>
      </c>
      <c r="L72" s="137" t="n">
        <v>26.1</v>
      </c>
    </row>
    <row r="73" customFormat="false" ht="12.75" hidden="false" customHeight="false" outlineLevel="0" collapsed="false">
      <c r="A73" s="137" t="n">
        <v>71</v>
      </c>
      <c r="B73" s="137" t="n">
        <f aca="false">A73-'Shorting Summary'!$A$4</f>
        <v>-47</v>
      </c>
      <c r="C73" s="137" t="n">
        <v>20.7</v>
      </c>
      <c r="D73" s="137" t="n">
        <v>29.7</v>
      </c>
      <c r="E73" s="137" t="n">
        <v>23.9</v>
      </c>
      <c r="F73" s="137" t="n">
        <v>29.7</v>
      </c>
      <c r="G73" s="137" t="n">
        <v>32.4</v>
      </c>
      <c r="H73" s="137" t="n">
        <v>29.7</v>
      </c>
      <c r="I73" s="137" t="n">
        <v>28.2</v>
      </c>
      <c r="J73" s="137" t="n">
        <v>32.4</v>
      </c>
      <c r="K73" s="137" t="n">
        <v>26.6</v>
      </c>
      <c r="L73" s="137" t="n">
        <v>26.1</v>
      </c>
    </row>
    <row r="74" customFormat="false" ht="12.75" hidden="false" customHeight="false" outlineLevel="0" collapsed="false">
      <c r="A74" s="137" t="n">
        <v>72</v>
      </c>
      <c r="B74" s="137" t="n">
        <f aca="false">A74-'Shorting Summary'!$A$4</f>
        <v>-46</v>
      </c>
      <c r="C74" s="137" t="n">
        <v>20.8</v>
      </c>
      <c r="D74" s="137" t="n">
        <v>29.7</v>
      </c>
      <c r="E74" s="137" t="n">
        <v>23.9</v>
      </c>
      <c r="F74" s="137" t="n">
        <v>29.7</v>
      </c>
      <c r="G74" s="137" t="n">
        <v>32.3</v>
      </c>
      <c r="H74" s="137" t="n">
        <v>29.7</v>
      </c>
      <c r="I74" s="137" t="n">
        <v>28.2</v>
      </c>
      <c r="J74" s="137" t="n">
        <v>32.4</v>
      </c>
      <c r="K74" s="137" t="n">
        <v>26.6</v>
      </c>
      <c r="L74" s="137" t="n">
        <v>26.1</v>
      </c>
    </row>
    <row r="75" customFormat="false" ht="12.75" hidden="false" customHeight="false" outlineLevel="0" collapsed="false">
      <c r="A75" s="137" t="n">
        <v>73</v>
      </c>
      <c r="B75" s="137" t="n">
        <f aca="false">A75-'Shorting Summary'!$A$4</f>
        <v>-45</v>
      </c>
      <c r="C75" s="137" t="n">
        <v>20.8</v>
      </c>
      <c r="D75" s="137" t="n">
        <v>29.7</v>
      </c>
      <c r="E75" s="137" t="n">
        <v>23.9</v>
      </c>
      <c r="F75" s="137" t="n">
        <v>29.7</v>
      </c>
      <c r="G75" s="137" t="n">
        <v>32.4</v>
      </c>
      <c r="H75" s="137" t="n">
        <v>29.7</v>
      </c>
      <c r="I75" s="137" t="n">
        <v>28.2</v>
      </c>
      <c r="J75" s="137" t="n">
        <v>32.4</v>
      </c>
      <c r="K75" s="137" t="n">
        <v>26.6</v>
      </c>
      <c r="L75" s="137" t="n">
        <v>26.1</v>
      </c>
    </row>
    <row r="76" customFormat="false" ht="12.75" hidden="false" customHeight="false" outlineLevel="0" collapsed="false">
      <c r="A76" s="137" t="n">
        <v>74</v>
      </c>
      <c r="B76" s="137" t="n">
        <f aca="false">A76-'Shorting Summary'!$A$4</f>
        <v>-44</v>
      </c>
      <c r="C76" s="137" t="n">
        <v>20.7</v>
      </c>
      <c r="D76" s="137" t="n">
        <v>29.7</v>
      </c>
      <c r="E76" s="137" t="n">
        <v>23.9</v>
      </c>
      <c r="F76" s="137" t="n">
        <v>29.7</v>
      </c>
      <c r="G76" s="137" t="n">
        <v>32.4</v>
      </c>
      <c r="H76" s="137" t="n">
        <v>29.7</v>
      </c>
      <c r="I76" s="137" t="n">
        <v>28.2</v>
      </c>
      <c r="J76" s="137" t="n">
        <v>32.3</v>
      </c>
      <c r="K76" s="137" t="n">
        <v>26.6</v>
      </c>
      <c r="L76" s="137" t="n">
        <v>26.1</v>
      </c>
    </row>
    <row r="77" customFormat="false" ht="12.75" hidden="false" customHeight="false" outlineLevel="0" collapsed="false">
      <c r="A77" s="137" t="n">
        <v>75</v>
      </c>
      <c r="B77" s="137" t="n">
        <f aca="false">A77-'Shorting Summary'!$A$4</f>
        <v>-43</v>
      </c>
      <c r="C77" s="137" t="n">
        <v>20.7</v>
      </c>
      <c r="D77" s="137" t="n">
        <v>29.7</v>
      </c>
      <c r="E77" s="137" t="n">
        <v>23.9</v>
      </c>
      <c r="F77" s="137" t="n">
        <v>29.7</v>
      </c>
      <c r="G77" s="137" t="n">
        <v>32.3</v>
      </c>
      <c r="H77" s="137" t="n">
        <v>29.7</v>
      </c>
      <c r="I77" s="137" t="n">
        <v>28.2</v>
      </c>
      <c r="J77" s="137" t="n">
        <v>32.3</v>
      </c>
      <c r="K77" s="137" t="n">
        <v>26.6</v>
      </c>
      <c r="L77" s="137" t="n">
        <v>26.1</v>
      </c>
    </row>
    <row r="78" customFormat="false" ht="12.75" hidden="false" customHeight="false" outlineLevel="0" collapsed="false">
      <c r="A78" s="137" t="n">
        <v>76</v>
      </c>
      <c r="B78" s="137" t="n">
        <f aca="false">A78-'Shorting Summary'!$A$4</f>
        <v>-42</v>
      </c>
      <c r="C78" s="137" t="n">
        <v>20.7</v>
      </c>
      <c r="D78" s="137" t="n">
        <v>29.7</v>
      </c>
      <c r="E78" s="137" t="n">
        <v>23.9</v>
      </c>
      <c r="F78" s="137" t="n">
        <v>29.7</v>
      </c>
      <c r="G78" s="137" t="n">
        <v>32.3</v>
      </c>
      <c r="H78" s="137" t="n">
        <v>29.7</v>
      </c>
      <c r="I78" s="137" t="n">
        <v>28.2</v>
      </c>
      <c r="J78" s="137" t="n">
        <v>32.3</v>
      </c>
      <c r="K78" s="137" t="n">
        <v>26.6</v>
      </c>
      <c r="L78" s="137" t="n">
        <v>26.1</v>
      </c>
    </row>
    <row r="79" customFormat="false" ht="12.75" hidden="false" customHeight="false" outlineLevel="0" collapsed="false">
      <c r="A79" s="137" t="n">
        <v>77</v>
      </c>
      <c r="B79" s="137" t="n">
        <f aca="false">A79-'Shorting Summary'!$A$4</f>
        <v>-41</v>
      </c>
      <c r="C79" s="137" t="n">
        <v>20.8</v>
      </c>
      <c r="D79" s="137" t="n">
        <v>29.7</v>
      </c>
      <c r="E79" s="137" t="n">
        <v>23.9</v>
      </c>
      <c r="F79" s="137" t="n">
        <v>29.7</v>
      </c>
      <c r="G79" s="137" t="n">
        <v>32.4</v>
      </c>
      <c r="H79" s="137" t="n">
        <v>29.7</v>
      </c>
      <c r="I79" s="137" t="n">
        <v>28.2</v>
      </c>
      <c r="J79" s="137" t="n">
        <v>32.3</v>
      </c>
      <c r="K79" s="137" t="n">
        <v>26.6</v>
      </c>
      <c r="L79" s="137" t="n">
        <v>26.1</v>
      </c>
    </row>
    <row r="80" customFormat="false" ht="12.75" hidden="false" customHeight="false" outlineLevel="0" collapsed="false">
      <c r="A80" s="137" t="n">
        <v>78</v>
      </c>
      <c r="B80" s="137" t="n">
        <f aca="false">A80-'Shorting Summary'!$A$4</f>
        <v>-40</v>
      </c>
      <c r="C80" s="137" t="n">
        <v>20.8</v>
      </c>
      <c r="D80" s="137" t="n">
        <v>29.7</v>
      </c>
      <c r="E80" s="137" t="n">
        <v>23.9</v>
      </c>
      <c r="F80" s="137" t="n">
        <v>29.7</v>
      </c>
      <c r="G80" s="137" t="n">
        <v>32.4</v>
      </c>
      <c r="H80" s="137" t="n">
        <v>29.7</v>
      </c>
      <c r="I80" s="137" t="n">
        <v>28.2</v>
      </c>
      <c r="J80" s="137" t="n">
        <v>32.3</v>
      </c>
      <c r="K80" s="137" t="n">
        <v>26.6</v>
      </c>
      <c r="L80" s="137" t="n">
        <v>26.1</v>
      </c>
    </row>
    <row r="81" customFormat="false" ht="12.75" hidden="false" customHeight="false" outlineLevel="0" collapsed="false">
      <c r="A81" s="137" t="n">
        <v>79</v>
      </c>
      <c r="B81" s="137" t="n">
        <f aca="false">A81-'Shorting Summary'!$A$4</f>
        <v>-39</v>
      </c>
      <c r="C81" s="137" t="n">
        <v>20.7</v>
      </c>
      <c r="D81" s="137" t="n">
        <v>29.7</v>
      </c>
      <c r="E81" s="137" t="n">
        <v>23.8</v>
      </c>
      <c r="F81" s="137" t="n">
        <v>29.7</v>
      </c>
      <c r="G81" s="137" t="n">
        <v>32.3</v>
      </c>
      <c r="H81" s="137" t="n">
        <v>29.7</v>
      </c>
      <c r="I81" s="137" t="n">
        <v>28.2</v>
      </c>
      <c r="J81" s="137" t="n">
        <v>32.3</v>
      </c>
      <c r="K81" s="137" t="n">
        <v>26.6</v>
      </c>
      <c r="L81" s="137" t="n">
        <v>26.1</v>
      </c>
    </row>
    <row r="82" customFormat="false" ht="12.75" hidden="false" customHeight="false" outlineLevel="0" collapsed="false">
      <c r="A82" s="137" t="n">
        <v>80</v>
      </c>
      <c r="B82" s="137" t="n">
        <f aca="false">A82-'Shorting Summary'!$A$4</f>
        <v>-38</v>
      </c>
      <c r="C82" s="137" t="n">
        <v>20.7</v>
      </c>
      <c r="D82" s="137" t="n">
        <v>29.7</v>
      </c>
      <c r="E82" s="137" t="n">
        <v>23.9</v>
      </c>
      <c r="F82" s="137" t="n">
        <v>29.7</v>
      </c>
      <c r="G82" s="137" t="n">
        <v>32.3</v>
      </c>
      <c r="H82" s="137" t="n">
        <v>29.7</v>
      </c>
      <c r="I82" s="137" t="n">
        <v>28.2</v>
      </c>
      <c r="J82" s="137" t="n">
        <v>32.3</v>
      </c>
      <c r="K82" s="137" t="n">
        <v>26.6</v>
      </c>
      <c r="L82" s="137" t="n">
        <v>26.1</v>
      </c>
    </row>
    <row r="83" customFormat="false" ht="12.75" hidden="false" customHeight="false" outlineLevel="0" collapsed="false">
      <c r="A83" s="137" t="n">
        <v>81</v>
      </c>
      <c r="B83" s="137" t="n">
        <f aca="false">A83-'Shorting Summary'!$A$4</f>
        <v>-37</v>
      </c>
      <c r="C83" s="137" t="n">
        <v>20.8</v>
      </c>
      <c r="D83" s="137" t="n">
        <v>29.7</v>
      </c>
      <c r="E83" s="137" t="n">
        <v>23.9</v>
      </c>
      <c r="F83" s="137" t="n">
        <v>29.6</v>
      </c>
      <c r="G83" s="137" t="n">
        <v>32.4</v>
      </c>
      <c r="H83" s="137" t="n">
        <v>29.7</v>
      </c>
      <c r="I83" s="137" t="n">
        <v>28.2</v>
      </c>
      <c r="J83" s="137" t="n">
        <v>32.3</v>
      </c>
      <c r="K83" s="137" t="n">
        <v>26.6</v>
      </c>
      <c r="L83" s="137" t="n">
        <v>26.1</v>
      </c>
    </row>
    <row r="84" customFormat="false" ht="12.75" hidden="false" customHeight="false" outlineLevel="0" collapsed="false">
      <c r="A84" s="137" t="n">
        <v>82</v>
      </c>
      <c r="B84" s="137" t="n">
        <f aca="false">A84-'Shorting Summary'!$A$4</f>
        <v>-36</v>
      </c>
      <c r="C84" s="137" t="n">
        <v>20.8</v>
      </c>
      <c r="D84" s="137" t="n">
        <v>29.7</v>
      </c>
      <c r="E84" s="137" t="n">
        <v>23.9</v>
      </c>
      <c r="F84" s="137" t="n">
        <v>29.7</v>
      </c>
      <c r="G84" s="137" t="n">
        <v>32.4</v>
      </c>
      <c r="H84" s="137" t="n">
        <v>29.7</v>
      </c>
      <c r="I84" s="137" t="n">
        <v>28.2</v>
      </c>
      <c r="J84" s="137" t="n">
        <v>32.3</v>
      </c>
      <c r="K84" s="137" t="n">
        <v>26.6</v>
      </c>
      <c r="L84" s="137" t="n">
        <v>26.1</v>
      </c>
    </row>
    <row r="85" customFormat="false" ht="12.75" hidden="false" customHeight="false" outlineLevel="0" collapsed="false">
      <c r="A85" s="137" t="n">
        <v>83</v>
      </c>
      <c r="B85" s="137" t="n">
        <f aca="false">A85-'Shorting Summary'!$A$4</f>
        <v>-35</v>
      </c>
      <c r="C85" s="137" t="n">
        <v>20.7</v>
      </c>
      <c r="D85" s="137" t="n">
        <v>29.7</v>
      </c>
      <c r="E85" s="137" t="n">
        <v>23.9</v>
      </c>
      <c r="F85" s="137" t="n">
        <v>29.7</v>
      </c>
      <c r="G85" s="137" t="n">
        <v>32.3</v>
      </c>
      <c r="H85" s="137" t="n">
        <v>29.7</v>
      </c>
      <c r="I85" s="137" t="n">
        <v>28.2</v>
      </c>
      <c r="J85" s="137" t="n">
        <v>32.3</v>
      </c>
      <c r="K85" s="137" t="n">
        <v>26.6</v>
      </c>
      <c r="L85" s="137" t="n">
        <v>26.1</v>
      </c>
    </row>
    <row r="86" customFormat="false" ht="12.75" hidden="false" customHeight="false" outlineLevel="0" collapsed="false">
      <c r="A86" s="137" t="n">
        <v>84</v>
      </c>
      <c r="B86" s="137" t="n">
        <f aca="false">A86-'Shorting Summary'!$A$4</f>
        <v>-34</v>
      </c>
      <c r="C86" s="137" t="n">
        <v>20.7</v>
      </c>
      <c r="D86" s="137" t="n">
        <v>29.7</v>
      </c>
      <c r="E86" s="137" t="n">
        <v>23.9</v>
      </c>
      <c r="F86" s="137" t="n">
        <v>29.7</v>
      </c>
      <c r="G86" s="137" t="n">
        <v>32.4</v>
      </c>
      <c r="H86" s="137" t="n">
        <v>29.7</v>
      </c>
      <c r="I86" s="137" t="n">
        <v>28.2</v>
      </c>
      <c r="J86" s="137" t="n">
        <v>32.3</v>
      </c>
      <c r="K86" s="137" t="n">
        <v>26.6</v>
      </c>
      <c r="L86" s="137" t="n">
        <v>26.1</v>
      </c>
    </row>
    <row r="87" customFormat="false" ht="12.75" hidden="false" customHeight="false" outlineLevel="0" collapsed="false">
      <c r="A87" s="137" t="n">
        <v>85</v>
      </c>
      <c r="B87" s="137" t="n">
        <f aca="false">A87-'Shorting Summary'!$A$4</f>
        <v>-33</v>
      </c>
      <c r="C87" s="137" t="n">
        <v>20.7</v>
      </c>
      <c r="D87" s="137" t="n">
        <v>29.7</v>
      </c>
      <c r="E87" s="137" t="n">
        <v>23.9</v>
      </c>
      <c r="F87" s="137" t="n">
        <v>29.7</v>
      </c>
      <c r="G87" s="137" t="n">
        <v>32.4</v>
      </c>
      <c r="H87" s="137" t="n">
        <v>29.7</v>
      </c>
      <c r="I87" s="137" t="n">
        <v>28.2</v>
      </c>
      <c r="J87" s="137" t="n">
        <v>32.3</v>
      </c>
      <c r="K87" s="137" t="n">
        <v>26.6</v>
      </c>
      <c r="L87" s="137" t="n">
        <v>26.1</v>
      </c>
    </row>
    <row r="88" customFormat="false" ht="12.75" hidden="false" customHeight="false" outlineLevel="0" collapsed="false">
      <c r="A88" s="137" t="n">
        <v>86</v>
      </c>
      <c r="B88" s="137" t="n">
        <f aca="false">A88-'Shorting Summary'!$A$4</f>
        <v>-32</v>
      </c>
      <c r="C88" s="137" t="n">
        <v>20.7</v>
      </c>
      <c r="D88" s="137" t="n">
        <v>29.6</v>
      </c>
      <c r="E88" s="137" t="n">
        <v>23.9</v>
      </c>
      <c r="F88" s="137" t="n">
        <v>29.7</v>
      </c>
      <c r="G88" s="137" t="n">
        <v>32.3</v>
      </c>
      <c r="H88" s="137" t="n">
        <v>29.7</v>
      </c>
      <c r="I88" s="137" t="n">
        <v>28.2</v>
      </c>
      <c r="J88" s="137" t="n">
        <v>32.4</v>
      </c>
      <c r="K88" s="137" t="n">
        <v>26.6</v>
      </c>
      <c r="L88" s="137" t="n">
        <v>26.1</v>
      </c>
    </row>
    <row r="89" customFormat="false" ht="12.75" hidden="false" customHeight="false" outlineLevel="0" collapsed="false">
      <c r="A89" s="137" t="n">
        <v>87</v>
      </c>
      <c r="B89" s="137" t="n">
        <f aca="false">A89-'Shorting Summary'!$A$4</f>
        <v>-31</v>
      </c>
      <c r="C89" s="137" t="n">
        <v>20.7</v>
      </c>
      <c r="D89" s="137" t="n">
        <v>29.7</v>
      </c>
      <c r="E89" s="137" t="n">
        <v>23.9</v>
      </c>
      <c r="F89" s="137" t="n">
        <v>29.7</v>
      </c>
      <c r="G89" s="137" t="n">
        <v>32.4</v>
      </c>
      <c r="H89" s="137" t="n">
        <v>29.7</v>
      </c>
      <c r="I89" s="137" t="n">
        <v>28.2</v>
      </c>
      <c r="J89" s="137" t="n">
        <v>32.4</v>
      </c>
      <c r="K89" s="137" t="n">
        <v>26.6</v>
      </c>
      <c r="L89" s="137" t="n">
        <v>26.1</v>
      </c>
    </row>
    <row r="90" customFormat="false" ht="12.75" hidden="false" customHeight="false" outlineLevel="0" collapsed="false">
      <c r="A90" s="137" t="n">
        <v>88</v>
      </c>
      <c r="B90" s="137" t="n">
        <f aca="false">A90-'Shorting Summary'!$A$4</f>
        <v>-30</v>
      </c>
      <c r="C90" s="137" t="n">
        <v>20.7</v>
      </c>
      <c r="D90" s="137" t="n">
        <v>29.7</v>
      </c>
      <c r="E90" s="137" t="n">
        <v>23.9</v>
      </c>
      <c r="F90" s="137" t="n">
        <v>29.7</v>
      </c>
      <c r="G90" s="137" t="n">
        <v>32.4</v>
      </c>
      <c r="H90" s="137" t="n">
        <v>29.7</v>
      </c>
      <c r="I90" s="137" t="n">
        <v>28.2</v>
      </c>
      <c r="J90" s="137" t="n">
        <v>32.4</v>
      </c>
      <c r="K90" s="137" t="n">
        <v>26.6</v>
      </c>
      <c r="L90" s="137" t="n">
        <v>26.1</v>
      </c>
    </row>
    <row r="91" customFormat="false" ht="12.75" hidden="false" customHeight="false" outlineLevel="0" collapsed="false">
      <c r="A91" s="137" t="n">
        <v>89</v>
      </c>
      <c r="B91" s="137" t="n">
        <f aca="false">A91-'Shorting Summary'!$A$4</f>
        <v>-29</v>
      </c>
      <c r="C91" s="137" t="n">
        <v>20.7</v>
      </c>
      <c r="D91" s="137" t="n">
        <v>29.7</v>
      </c>
      <c r="E91" s="137" t="n">
        <v>23.9</v>
      </c>
      <c r="F91" s="137" t="n">
        <v>29.7</v>
      </c>
      <c r="G91" s="137" t="n">
        <v>32.3</v>
      </c>
      <c r="H91" s="137" t="n">
        <v>29.7</v>
      </c>
      <c r="I91" s="137" t="n">
        <v>28.2</v>
      </c>
      <c r="J91" s="137" t="n">
        <v>32.4</v>
      </c>
      <c r="K91" s="137" t="n">
        <v>26.6</v>
      </c>
      <c r="L91" s="137" t="n">
        <v>26.1</v>
      </c>
    </row>
    <row r="92" customFormat="false" ht="12.75" hidden="false" customHeight="false" outlineLevel="0" collapsed="false">
      <c r="A92" s="137" t="n">
        <v>90</v>
      </c>
      <c r="B92" s="137" t="n">
        <f aca="false">A92-'Shorting Summary'!$A$4</f>
        <v>-28</v>
      </c>
      <c r="C92" s="137" t="n">
        <v>20.7</v>
      </c>
      <c r="D92" s="137" t="n">
        <v>29.7</v>
      </c>
      <c r="E92" s="137" t="n">
        <v>23.9</v>
      </c>
      <c r="F92" s="137" t="n">
        <v>29.7</v>
      </c>
      <c r="G92" s="137" t="n">
        <v>32.4</v>
      </c>
      <c r="H92" s="137" t="n">
        <v>29.7</v>
      </c>
      <c r="I92" s="137" t="n">
        <v>28.2</v>
      </c>
      <c r="J92" s="137" t="n">
        <v>32.4</v>
      </c>
      <c r="K92" s="137" t="n">
        <v>26.6</v>
      </c>
      <c r="L92" s="137" t="n">
        <v>26.1</v>
      </c>
    </row>
    <row r="93" customFormat="false" ht="12.75" hidden="false" customHeight="false" outlineLevel="0" collapsed="false">
      <c r="A93" s="137" t="n">
        <v>91</v>
      </c>
      <c r="B93" s="137" t="n">
        <f aca="false">A93-'Shorting Summary'!$A$4</f>
        <v>-27</v>
      </c>
      <c r="C93" s="137" t="n">
        <v>20.7</v>
      </c>
      <c r="D93" s="137" t="n">
        <v>29.7</v>
      </c>
      <c r="E93" s="137" t="n">
        <v>23.9</v>
      </c>
      <c r="F93" s="137" t="n">
        <v>29.7</v>
      </c>
      <c r="G93" s="137" t="n">
        <v>32.4</v>
      </c>
      <c r="H93" s="137" t="n">
        <v>29.7</v>
      </c>
      <c r="I93" s="137" t="n">
        <v>28.2</v>
      </c>
      <c r="J93" s="137" t="n">
        <v>32.4</v>
      </c>
      <c r="K93" s="137" t="n">
        <v>26.6</v>
      </c>
      <c r="L93" s="137" t="n">
        <v>26.1</v>
      </c>
    </row>
    <row r="94" customFormat="false" ht="12.75" hidden="false" customHeight="false" outlineLevel="0" collapsed="false">
      <c r="A94" s="137" t="n">
        <v>92</v>
      </c>
      <c r="B94" s="137" t="n">
        <f aca="false">A94-'Shorting Summary'!$A$4</f>
        <v>-26</v>
      </c>
      <c r="C94" s="137" t="n">
        <v>20.7</v>
      </c>
      <c r="D94" s="137" t="n">
        <v>29.6</v>
      </c>
      <c r="E94" s="137" t="n">
        <v>23.9</v>
      </c>
      <c r="F94" s="137" t="n">
        <v>29.6</v>
      </c>
      <c r="G94" s="137" t="n">
        <v>32.4</v>
      </c>
      <c r="H94" s="137" t="n">
        <v>29.7</v>
      </c>
      <c r="I94" s="137" t="n">
        <v>28.2</v>
      </c>
      <c r="J94" s="137" t="n">
        <v>32.4</v>
      </c>
      <c r="K94" s="137" t="n">
        <v>26.6</v>
      </c>
      <c r="L94" s="137" t="n">
        <v>26.1</v>
      </c>
    </row>
    <row r="95" customFormat="false" ht="12.75" hidden="false" customHeight="false" outlineLevel="0" collapsed="false">
      <c r="A95" s="137" t="n">
        <v>93</v>
      </c>
      <c r="B95" s="137" t="n">
        <f aca="false">A95-'Shorting Summary'!$A$4</f>
        <v>-25</v>
      </c>
      <c r="C95" s="137" t="n">
        <v>20.7</v>
      </c>
      <c r="D95" s="137" t="n">
        <v>29.7</v>
      </c>
      <c r="E95" s="137" t="n">
        <v>23.9</v>
      </c>
      <c r="F95" s="137" t="n">
        <v>29.7</v>
      </c>
      <c r="G95" s="137" t="n">
        <v>32.3</v>
      </c>
      <c r="H95" s="137" t="n">
        <v>29.7</v>
      </c>
      <c r="I95" s="137" t="n">
        <v>28.2</v>
      </c>
      <c r="J95" s="137" t="n">
        <v>32.4</v>
      </c>
      <c r="K95" s="137" t="n">
        <v>26.6</v>
      </c>
      <c r="L95" s="137" t="n">
        <v>26.1</v>
      </c>
    </row>
    <row r="96" customFormat="false" ht="12.75" hidden="false" customHeight="false" outlineLevel="0" collapsed="false">
      <c r="A96" s="137" t="n">
        <v>94</v>
      </c>
      <c r="B96" s="137" t="n">
        <f aca="false">A96-'Shorting Summary'!$A$4</f>
        <v>-24</v>
      </c>
      <c r="C96" s="137" t="n">
        <v>20.7</v>
      </c>
      <c r="D96" s="137" t="n">
        <v>29.7</v>
      </c>
      <c r="E96" s="137" t="n">
        <v>23.9</v>
      </c>
      <c r="F96" s="137" t="n">
        <v>29.7</v>
      </c>
      <c r="G96" s="137" t="n">
        <v>32.4</v>
      </c>
      <c r="H96" s="137" t="n">
        <v>29.7</v>
      </c>
      <c r="I96" s="137" t="n">
        <v>28.2</v>
      </c>
      <c r="J96" s="137" t="n">
        <v>32.4</v>
      </c>
      <c r="K96" s="137" t="n">
        <v>26.6</v>
      </c>
      <c r="L96" s="137" t="n">
        <v>26.1</v>
      </c>
    </row>
    <row r="97" customFormat="false" ht="12.75" hidden="false" customHeight="false" outlineLevel="0" collapsed="false">
      <c r="A97" s="137" t="n">
        <v>95</v>
      </c>
      <c r="B97" s="137" t="n">
        <f aca="false">A97-'Shorting Summary'!$A$4</f>
        <v>-23</v>
      </c>
      <c r="C97" s="137" t="n">
        <v>20.7</v>
      </c>
      <c r="D97" s="137" t="n">
        <v>29.7</v>
      </c>
      <c r="E97" s="137" t="n">
        <v>23.9</v>
      </c>
      <c r="F97" s="137" t="n">
        <v>29.7</v>
      </c>
      <c r="G97" s="137" t="n">
        <v>32.4</v>
      </c>
      <c r="H97" s="137" t="n">
        <v>29.7</v>
      </c>
      <c r="I97" s="137" t="n">
        <v>28.2</v>
      </c>
      <c r="J97" s="137" t="n">
        <v>32.3</v>
      </c>
      <c r="K97" s="137" t="n">
        <v>26.6</v>
      </c>
      <c r="L97" s="137" t="n">
        <v>26.1</v>
      </c>
    </row>
    <row r="98" customFormat="false" ht="12.75" hidden="false" customHeight="false" outlineLevel="0" collapsed="false">
      <c r="A98" s="137" t="n">
        <v>96</v>
      </c>
      <c r="B98" s="137" t="n">
        <f aca="false">A98-'Shorting Summary'!$A$4</f>
        <v>-22</v>
      </c>
      <c r="C98" s="137" t="n">
        <v>20.7</v>
      </c>
      <c r="D98" s="137" t="n">
        <v>29.6</v>
      </c>
      <c r="E98" s="137" t="n">
        <v>23.9</v>
      </c>
      <c r="F98" s="137" t="n">
        <v>29.6</v>
      </c>
      <c r="G98" s="137" t="n">
        <v>32.4</v>
      </c>
      <c r="H98" s="137" t="n">
        <v>29.7</v>
      </c>
      <c r="I98" s="137" t="n">
        <v>28.2</v>
      </c>
      <c r="J98" s="137" t="n">
        <v>32.4</v>
      </c>
      <c r="K98" s="137" t="n">
        <v>26.6</v>
      </c>
      <c r="L98" s="137" t="n">
        <v>26.1</v>
      </c>
    </row>
    <row r="99" customFormat="false" ht="12.75" hidden="false" customHeight="false" outlineLevel="0" collapsed="false">
      <c r="A99" s="137" t="n">
        <v>97</v>
      </c>
      <c r="B99" s="137" t="n">
        <f aca="false">A99-'Shorting Summary'!$A$4</f>
        <v>-21</v>
      </c>
      <c r="C99" s="137" t="n">
        <v>20.7</v>
      </c>
      <c r="D99" s="137" t="n">
        <v>29.6</v>
      </c>
      <c r="E99" s="137" t="n">
        <v>23.9</v>
      </c>
      <c r="F99" s="137" t="n">
        <v>29.6</v>
      </c>
      <c r="G99" s="137" t="n">
        <v>32.3</v>
      </c>
      <c r="H99" s="137" t="n">
        <v>29.7</v>
      </c>
      <c r="I99" s="137" t="n">
        <v>28.2</v>
      </c>
      <c r="J99" s="137" t="n">
        <v>32.4</v>
      </c>
      <c r="K99" s="137" t="n">
        <v>26.6</v>
      </c>
      <c r="L99" s="137" t="n">
        <v>26.1</v>
      </c>
    </row>
    <row r="100" customFormat="false" ht="12.75" hidden="false" customHeight="false" outlineLevel="0" collapsed="false">
      <c r="A100" s="137" t="n">
        <v>98</v>
      </c>
      <c r="B100" s="137" t="n">
        <f aca="false">A100-'Shorting Summary'!$A$4</f>
        <v>-20</v>
      </c>
      <c r="C100" s="137" t="n">
        <v>20.7</v>
      </c>
      <c r="D100" s="137" t="n">
        <v>29.6</v>
      </c>
      <c r="E100" s="137" t="n">
        <v>23.9</v>
      </c>
      <c r="F100" s="137" t="n">
        <v>29.6</v>
      </c>
      <c r="G100" s="137" t="n">
        <v>32.3</v>
      </c>
      <c r="H100" s="137" t="n">
        <v>29.7</v>
      </c>
      <c r="I100" s="137" t="n">
        <v>28.2</v>
      </c>
      <c r="J100" s="137" t="n">
        <v>32.4</v>
      </c>
      <c r="K100" s="137" t="n">
        <v>26.6</v>
      </c>
      <c r="L100" s="137" t="n">
        <v>26.1</v>
      </c>
    </row>
    <row r="101" customFormat="false" ht="12.75" hidden="false" customHeight="false" outlineLevel="0" collapsed="false">
      <c r="A101" s="137" t="n">
        <v>99</v>
      </c>
      <c r="B101" s="137" t="n">
        <f aca="false">A101-'Shorting Summary'!$A$4</f>
        <v>-19</v>
      </c>
      <c r="C101" s="137" t="n">
        <v>20.7</v>
      </c>
      <c r="D101" s="137" t="n">
        <v>29.6</v>
      </c>
      <c r="E101" s="137" t="n">
        <v>23.9</v>
      </c>
      <c r="F101" s="137" t="n">
        <v>29.6</v>
      </c>
      <c r="G101" s="137" t="n">
        <v>32.3</v>
      </c>
      <c r="H101" s="137" t="n">
        <v>29.7</v>
      </c>
      <c r="I101" s="137" t="n">
        <v>28.2</v>
      </c>
      <c r="J101" s="137" t="n">
        <v>32.5</v>
      </c>
      <c r="K101" s="137" t="n">
        <v>26.6</v>
      </c>
      <c r="L101" s="137" t="n">
        <v>26.1</v>
      </c>
    </row>
    <row r="102" customFormat="false" ht="12.75" hidden="false" customHeight="false" outlineLevel="0" collapsed="false">
      <c r="A102" s="137" t="n">
        <v>100</v>
      </c>
      <c r="B102" s="137" t="n">
        <f aca="false">A102-'Shorting Summary'!$A$4</f>
        <v>-18</v>
      </c>
      <c r="C102" s="137" t="n">
        <v>20.7</v>
      </c>
      <c r="D102" s="137" t="n">
        <v>29.6</v>
      </c>
      <c r="E102" s="137" t="n">
        <v>23.9</v>
      </c>
      <c r="F102" s="137" t="n">
        <v>29.6</v>
      </c>
      <c r="G102" s="137" t="n">
        <v>32.2</v>
      </c>
      <c r="H102" s="137" t="n">
        <v>29.6</v>
      </c>
      <c r="I102" s="137" t="n">
        <v>28.2</v>
      </c>
      <c r="J102" s="137" t="n">
        <v>32.5</v>
      </c>
      <c r="K102" s="137" t="n">
        <v>26.6</v>
      </c>
      <c r="L102" s="137" t="n">
        <v>26.1</v>
      </c>
    </row>
    <row r="103" customFormat="false" ht="12.75" hidden="false" customHeight="false" outlineLevel="0" collapsed="false">
      <c r="A103" s="137" t="n">
        <v>101</v>
      </c>
      <c r="B103" s="137" t="n">
        <f aca="false">A103-'Shorting Summary'!$A$4</f>
        <v>-17</v>
      </c>
      <c r="C103" s="137" t="n">
        <v>20.7</v>
      </c>
      <c r="D103" s="137" t="n">
        <v>29.6</v>
      </c>
      <c r="E103" s="137" t="n">
        <v>23.9</v>
      </c>
      <c r="F103" s="137" t="n">
        <v>29.6</v>
      </c>
      <c r="G103" s="137" t="n">
        <v>32.4</v>
      </c>
      <c r="H103" s="137" t="n">
        <v>29.7</v>
      </c>
      <c r="I103" s="137" t="n">
        <v>28.2</v>
      </c>
      <c r="J103" s="137" t="n">
        <v>32.5</v>
      </c>
      <c r="K103" s="137" t="n">
        <v>26.6</v>
      </c>
      <c r="L103" s="137" t="n">
        <v>26.1</v>
      </c>
    </row>
    <row r="104" customFormat="false" ht="12.75" hidden="false" customHeight="false" outlineLevel="0" collapsed="false">
      <c r="A104" s="137" t="n">
        <v>102</v>
      </c>
      <c r="B104" s="137" t="n">
        <f aca="false">A104-'Shorting Summary'!$A$4</f>
        <v>-16</v>
      </c>
      <c r="C104" s="137" t="n">
        <v>20.7</v>
      </c>
      <c r="D104" s="137" t="n">
        <v>29.6</v>
      </c>
      <c r="E104" s="137" t="n">
        <v>23.9</v>
      </c>
      <c r="F104" s="137" t="n">
        <v>29.7</v>
      </c>
      <c r="G104" s="137" t="n">
        <v>32.3</v>
      </c>
      <c r="H104" s="137" t="n">
        <v>29.7</v>
      </c>
      <c r="I104" s="137" t="n">
        <v>28.2</v>
      </c>
      <c r="J104" s="137" t="n">
        <v>32.4</v>
      </c>
      <c r="K104" s="137" t="n">
        <v>26.6</v>
      </c>
      <c r="L104" s="137" t="n">
        <v>26.1</v>
      </c>
    </row>
    <row r="105" customFormat="false" ht="12.75" hidden="false" customHeight="false" outlineLevel="0" collapsed="false">
      <c r="A105" s="137" t="n">
        <v>103</v>
      </c>
      <c r="B105" s="137" t="n">
        <f aca="false">A105-'Shorting Summary'!$A$4</f>
        <v>-15</v>
      </c>
      <c r="C105" s="137" t="n">
        <v>20.7</v>
      </c>
      <c r="D105" s="137" t="n">
        <v>29.7</v>
      </c>
      <c r="E105" s="137" t="n">
        <v>23.9</v>
      </c>
      <c r="F105" s="137" t="n">
        <v>29.7</v>
      </c>
      <c r="G105" s="137" t="n">
        <v>32.3</v>
      </c>
      <c r="H105" s="137" t="n">
        <v>29.7</v>
      </c>
      <c r="I105" s="137" t="n">
        <v>28.2</v>
      </c>
      <c r="J105" s="137" t="n">
        <v>32.4</v>
      </c>
      <c r="K105" s="137" t="n">
        <v>26.6</v>
      </c>
      <c r="L105" s="137" t="n">
        <v>26.1</v>
      </c>
    </row>
    <row r="106" customFormat="false" ht="12.75" hidden="false" customHeight="false" outlineLevel="0" collapsed="false">
      <c r="A106" s="137" t="n">
        <v>104</v>
      </c>
      <c r="B106" s="137" t="n">
        <f aca="false">A106-'Shorting Summary'!$A$4</f>
        <v>-14</v>
      </c>
      <c r="C106" s="137" t="n">
        <v>20.7</v>
      </c>
      <c r="D106" s="137" t="n">
        <v>29.6</v>
      </c>
      <c r="E106" s="137" t="n">
        <v>23.9</v>
      </c>
      <c r="F106" s="137" t="n">
        <v>29.6</v>
      </c>
      <c r="G106" s="137" t="n">
        <v>32.3</v>
      </c>
      <c r="H106" s="137" t="n">
        <v>29.7</v>
      </c>
      <c r="I106" s="137" t="n">
        <v>28.2</v>
      </c>
      <c r="J106" s="137" t="n">
        <v>32.4</v>
      </c>
      <c r="K106" s="137" t="n">
        <v>26.6</v>
      </c>
      <c r="L106" s="137" t="n">
        <v>26.1</v>
      </c>
    </row>
    <row r="107" customFormat="false" ht="12.75" hidden="false" customHeight="false" outlineLevel="0" collapsed="false">
      <c r="A107" s="137" t="n">
        <v>105</v>
      </c>
      <c r="B107" s="137" t="n">
        <f aca="false">A107-'Shorting Summary'!$A$4</f>
        <v>-13</v>
      </c>
      <c r="C107" s="137" t="n">
        <v>20.7</v>
      </c>
      <c r="D107" s="137" t="n">
        <v>29.6</v>
      </c>
      <c r="E107" s="137" t="n">
        <v>23.9</v>
      </c>
      <c r="F107" s="137" t="n">
        <v>29.6</v>
      </c>
      <c r="G107" s="137" t="n">
        <v>32.2</v>
      </c>
      <c r="H107" s="137" t="n">
        <v>29.6</v>
      </c>
      <c r="I107" s="137" t="n">
        <v>28.2</v>
      </c>
      <c r="J107" s="137" t="n">
        <v>32.4</v>
      </c>
      <c r="K107" s="137" t="n">
        <v>26.6</v>
      </c>
      <c r="L107" s="137" t="n">
        <v>26.1</v>
      </c>
    </row>
    <row r="108" customFormat="false" ht="12.75" hidden="false" customHeight="false" outlineLevel="0" collapsed="false">
      <c r="A108" s="137" t="n">
        <v>106</v>
      </c>
      <c r="B108" s="137" t="n">
        <f aca="false">A108-'Shorting Summary'!$A$4</f>
        <v>-12</v>
      </c>
      <c r="C108" s="137" t="n">
        <v>20.7</v>
      </c>
      <c r="D108" s="137" t="n">
        <v>29.6</v>
      </c>
      <c r="E108" s="137" t="n">
        <v>23.9</v>
      </c>
      <c r="F108" s="137" t="n">
        <v>29.6</v>
      </c>
      <c r="G108" s="137" t="n">
        <v>32.3</v>
      </c>
      <c r="H108" s="137" t="n">
        <v>29.7</v>
      </c>
      <c r="I108" s="137" t="n">
        <v>28.2</v>
      </c>
      <c r="J108" s="137" t="n">
        <v>32.4</v>
      </c>
      <c r="K108" s="137" t="n">
        <v>26.6</v>
      </c>
      <c r="L108" s="137" t="n">
        <v>26.1</v>
      </c>
    </row>
    <row r="109" customFormat="false" ht="12.75" hidden="false" customHeight="false" outlineLevel="0" collapsed="false">
      <c r="A109" s="137" t="n">
        <v>107</v>
      </c>
      <c r="B109" s="137" t="n">
        <f aca="false">A109-'Shorting Summary'!$A$4</f>
        <v>-11</v>
      </c>
      <c r="C109" s="137" t="n">
        <v>20.7</v>
      </c>
      <c r="D109" s="137" t="n">
        <v>29.7</v>
      </c>
      <c r="E109" s="137" t="n">
        <v>23.8</v>
      </c>
      <c r="F109" s="137" t="n">
        <v>29.7</v>
      </c>
      <c r="G109" s="137" t="n">
        <v>32.2</v>
      </c>
      <c r="H109" s="137" t="n">
        <v>29.6</v>
      </c>
      <c r="I109" s="137" t="n">
        <v>28.2</v>
      </c>
      <c r="J109" s="137" t="n">
        <v>32.4</v>
      </c>
      <c r="K109" s="137" t="n">
        <v>26.6</v>
      </c>
      <c r="L109" s="137" t="n">
        <v>26.1</v>
      </c>
    </row>
    <row r="110" customFormat="false" ht="12.75" hidden="false" customHeight="false" outlineLevel="0" collapsed="false">
      <c r="A110" s="137" t="n">
        <v>108</v>
      </c>
      <c r="B110" s="137" t="n">
        <f aca="false">A110-'Shorting Summary'!$A$4</f>
        <v>-10</v>
      </c>
      <c r="C110" s="137" t="n">
        <v>20.7</v>
      </c>
      <c r="D110" s="137" t="n">
        <v>29.6</v>
      </c>
      <c r="E110" s="137" t="n">
        <v>23.9</v>
      </c>
      <c r="F110" s="137" t="n">
        <v>29.6</v>
      </c>
      <c r="G110" s="137" t="n">
        <v>32.4</v>
      </c>
      <c r="H110" s="137" t="n">
        <v>29.7</v>
      </c>
      <c r="I110" s="137" t="n">
        <v>28.2</v>
      </c>
      <c r="J110" s="137" t="n">
        <v>32.3</v>
      </c>
      <c r="K110" s="137" t="n">
        <v>26.6</v>
      </c>
      <c r="L110" s="137" t="n">
        <v>26.1</v>
      </c>
    </row>
    <row r="111" customFormat="false" ht="12.75" hidden="false" customHeight="false" outlineLevel="0" collapsed="false">
      <c r="A111" s="137" t="n">
        <v>109</v>
      </c>
      <c r="B111" s="137" t="n">
        <f aca="false">A111-'Shorting Summary'!$A$4</f>
        <v>-9</v>
      </c>
      <c r="C111" s="137" t="n">
        <v>20.7</v>
      </c>
      <c r="D111" s="137" t="n">
        <v>29.7</v>
      </c>
      <c r="E111" s="137" t="n">
        <v>23.8</v>
      </c>
      <c r="F111" s="137" t="n">
        <v>29.7</v>
      </c>
      <c r="G111" s="137" t="n">
        <v>32.1</v>
      </c>
      <c r="H111" s="137" t="n">
        <v>29.6</v>
      </c>
      <c r="I111" s="137" t="n">
        <v>28.2</v>
      </c>
      <c r="J111" s="137" t="n">
        <v>32.4</v>
      </c>
      <c r="K111" s="137" t="n">
        <v>26.6</v>
      </c>
      <c r="L111" s="137" t="n">
        <v>26.1</v>
      </c>
    </row>
    <row r="112" customFormat="false" ht="12.75" hidden="false" customHeight="false" outlineLevel="0" collapsed="false">
      <c r="A112" s="137" t="n">
        <v>110</v>
      </c>
      <c r="B112" s="137" t="n">
        <f aca="false">A112-'Shorting Summary'!$A$4</f>
        <v>-8</v>
      </c>
      <c r="C112" s="137" t="n">
        <v>20.7</v>
      </c>
      <c r="D112" s="137" t="n">
        <v>29.6</v>
      </c>
      <c r="E112" s="137" t="n">
        <v>23.9</v>
      </c>
      <c r="F112" s="137" t="n">
        <v>29.6</v>
      </c>
      <c r="G112" s="137" t="n">
        <v>32.2</v>
      </c>
      <c r="H112" s="137" t="n">
        <v>29.6</v>
      </c>
      <c r="I112" s="137" t="n">
        <v>28.2</v>
      </c>
      <c r="J112" s="137" t="n">
        <v>32.4</v>
      </c>
      <c r="K112" s="137" t="n">
        <v>26.6</v>
      </c>
      <c r="L112" s="137" t="n">
        <v>26.1</v>
      </c>
    </row>
    <row r="113" customFormat="false" ht="12.75" hidden="false" customHeight="false" outlineLevel="0" collapsed="false">
      <c r="A113" s="137" t="n">
        <v>111</v>
      </c>
      <c r="B113" s="137" t="n">
        <f aca="false">A113-'Shorting Summary'!$A$4</f>
        <v>-7</v>
      </c>
      <c r="C113" s="137" t="n">
        <v>20.7</v>
      </c>
      <c r="D113" s="137" t="n">
        <v>29.6</v>
      </c>
      <c r="E113" s="137" t="n">
        <v>23.9</v>
      </c>
      <c r="F113" s="137" t="n">
        <v>29.6</v>
      </c>
      <c r="G113" s="137" t="n">
        <v>32.2</v>
      </c>
      <c r="H113" s="137" t="n">
        <v>29.6</v>
      </c>
      <c r="I113" s="137" t="n">
        <v>28.2</v>
      </c>
      <c r="J113" s="137" t="n">
        <v>32.4</v>
      </c>
      <c r="K113" s="137" t="n">
        <v>26.6</v>
      </c>
      <c r="L113" s="137" t="n">
        <v>26.1</v>
      </c>
    </row>
    <row r="114" customFormat="false" ht="12.75" hidden="false" customHeight="false" outlineLevel="0" collapsed="false">
      <c r="A114" s="137" t="n">
        <v>112</v>
      </c>
      <c r="B114" s="137" t="n">
        <f aca="false">A114-'Shorting Summary'!$A$4</f>
        <v>-6</v>
      </c>
      <c r="C114" s="137" t="n">
        <v>20.7</v>
      </c>
      <c r="D114" s="137" t="n">
        <v>29.6</v>
      </c>
      <c r="E114" s="137" t="n">
        <v>23.9</v>
      </c>
      <c r="F114" s="137" t="n">
        <v>29.7</v>
      </c>
      <c r="G114" s="137" t="n">
        <v>32.3</v>
      </c>
      <c r="H114" s="137" t="n">
        <v>29.7</v>
      </c>
      <c r="I114" s="137" t="n">
        <v>28.2</v>
      </c>
      <c r="J114" s="137" t="n">
        <v>32.4</v>
      </c>
      <c r="K114" s="137" t="n">
        <v>26.6</v>
      </c>
      <c r="L114" s="137" t="n">
        <v>26.1</v>
      </c>
    </row>
    <row r="115" customFormat="false" ht="12.75" hidden="false" customHeight="false" outlineLevel="0" collapsed="false">
      <c r="A115" s="137" t="n">
        <v>113</v>
      </c>
      <c r="B115" s="137" t="n">
        <f aca="false">A115-'Shorting Summary'!$A$4</f>
        <v>-5</v>
      </c>
      <c r="C115" s="137" t="n">
        <v>20.7</v>
      </c>
      <c r="D115" s="137" t="n">
        <v>29.6</v>
      </c>
      <c r="E115" s="137" t="n">
        <v>23.9</v>
      </c>
      <c r="F115" s="137" t="n">
        <v>29.6</v>
      </c>
      <c r="G115" s="137" t="n">
        <v>32.3</v>
      </c>
      <c r="H115" s="137" t="n">
        <v>29.6</v>
      </c>
      <c r="I115" s="137" t="n">
        <v>28.2</v>
      </c>
      <c r="J115" s="137" t="n">
        <v>32.4</v>
      </c>
      <c r="K115" s="137" t="n">
        <v>26.6</v>
      </c>
      <c r="L115" s="137" t="n">
        <v>26.1</v>
      </c>
    </row>
    <row r="116" customFormat="false" ht="12.75" hidden="false" customHeight="false" outlineLevel="0" collapsed="false">
      <c r="A116" s="137" t="n">
        <v>114</v>
      </c>
      <c r="B116" s="137" t="n">
        <f aca="false">A116-'Shorting Summary'!$A$4</f>
        <v>-4</v>
      </c>
      <c r="C116" s="137" t="n">
        <v>20.7</v>
      </c>
      <c r="D116" s="137" t="n">
        <v>29.8</v>
      </c>
      <c r="E116" s="137" t="n">
        <v>23.6</v>
      </c>
      <c r="F116" s="137" t="n">
        <v>29.7</v>
      </c>
      <c r="G116" s="137" t="n">
        <v>32.5</v>
      </c>
      <c r="H116" s="137" t="n">
        <v>29.8</v>
      </c>
      <c r="I116" s="137" t="n">
        <v>28.1</v>
      </c>
      <c r="J116" s="137" t="n">
        <v>32.4</v>
      </c>
      <c r="K116" s="137" t="n">
        <v>26.6</v>
      </c>
      <c r="L116" s="137" t="n">
        <v>26.1</v>
      </c>
    </row>
    <row r="117" customFormat="false" ht="12.75" hidden="false" customHeight="false" outlineLevel="0" collapsed="false">
      <c r="A117" s="137" t="n">
        <v>115</v>
      </c>
      <c r="B117" s="137" t="n">
        <f aca="false">A117-'Shorting Summary'!$A$4</f>
        <v>-3</v>
      </c>
      <c r="C117" s="137" t="n">
        <v>20.7</v>
      </c>
      <c r="D117" s="137" t="n">
        <v>30.7</v>
      </c>
      <c r="E117" s="137" t="n">
        <v>21.8</v>
      </c>
      <c r="F117" s="137" t="n">
        <v>30.3</v>
      </c>
      <c r="G117" s="137" t="n">
        <v>34.1</v>
      </c>
      <c r="H117" s="137" t="n">
        <v>30.4</v>
      </c>
      <c r="I117" s="137" t="n">
        <v>28</v>
      </c>
      <c r="J117" s="137" t="n">
        <v>32.3</v>
      </c>
      <c r="K117" s="137" t="n">
        <v>26.5</v>
      </c>
      <c r="L117" s="137" t="n">
        <v>26</v>
      </c>
    </row>
    <row r="118" customFormat="false" ht="12.75" hidden="false" customHeight="false" outlineLevel="0" collapsed="false">
      <c r="A118" s="137" t="n">
        <v>116</v>
      </c>
      <c r="B118" s="137" t="n">
        <f aca="false">A118-'Shorting Summary'!$A$4</f>
        <v>-2</v>
      </c>
      <c r="C118" s="137" t="n">
        <v>20.7</v>
      </c>
      <c r="D118" s="137" t="n">
        <v>31</v>
      </c>
      <c r="E118" s="137" t="n">
        <v>21.3</v>
      </c>
      <c r="F118" s="137" t="n">
        <v>30.5</v>
      </c>
      <c r="G118" s="137" t="n">
        <v>34.6</v>
      </c>
      <c r="H118" s="137" t="n">
        <v>30.6</v>
      </c>
      <c r="I118" s="137" t="n">
        <v>27.9</v>
      </c>
      <c r="J118" s="137" t="n">
        <v>32.3</v>
      </c>
      <c r="K118" s="137" t="n">
        <v>26.5</v>
      </c>
      <c r="L118" s="137" t="n">
        <v>26</v>
      </c>
    </row>
    <row r="119" customFormat="false" ht="12.75" hidden="false" customHeight="false" outlineLevel="0" collapsed="false">
      <c r="A119" s="137" t="n">
        <v>117</v>
      </c>
      <c r="B119" s="137" t="n">
        <f aca="false">A119-'Shorting Summary'!$A$4</f>
        <v>-1</v>
      </c>
      <c r="C119" s="137" t="n">
        <v>20.9</v>
      </c>
      <c r="D119" s="137" t="n">
        <v>31</v>
      </c>
      <c r="E119" s="137" t="n">
        <v>21.3</v>
      </c>
      <c r="F119" s="137" t="n">
        <v>30.5</v>
      </c>
      <c r="G119" s="137" t="n">
        <v>34.6</v>
      </c>
      <c r="H119" s="137" t="n">
        <v>30.5</v>
      </c>
      <c r="I119" s="137" t="n">
        <v>27.9</v>
      </c>
      <c r="J119" s="137" t="n">
        <v>32.3</v>
      </c>
      <c r="K119" s="137" t="n">
        <v>26.5</v>
      </c>
      <c r="L119" s="137" t="n">
        <v>26</v>
      </c>
    </row>
    <row r="120" customFormat="false" ht="12.75" hidden="false" customHeight="false" outlineLevel="0" collapsed="false">
      <c r="A120" s="137" t="n">
        <v>118</v>
      </c>
      <c r="B120" s="137" t="n">
        <f aca="false">A120-'Shorting Summary'!$A$4</f>
        <v>0</v>
      </c>
      <c r="C120" s="137" t="n">
        <v>21.6</v>
      </c>
      <c r="D120" s="137" t="n">
        <v>31</v>
      </c>
      <c r="E120" s="137" t="n">
        <v>21.2</v>
      </c>
      <c r="F120" s="137" t="n">
        <v>30.5</v>
      </c>
      <c r="G120" s="137" t="n">
        <v>34.5</v>
      </c>
      <c r="H120" s="137" t="n">
        <v>30.5</v>
      </c>
      <c r="I120" s="137" t="n">
        <v>27.9</v>
      </c>
      <c r="J120" s="137" t="n">
        <v>32.3</v>
      </c>
      <c r="K120" s="137" t="n">
        <v>26.5</v>
      </c>
      <c r="L120" s="137" t="n">
        <v>26</v>
      </c>
    </row>
    <row r="121" customFormat="false" ht="12.75" hidden="false" customHeight="false" outlineLevel="0" collapsed="false">
      <c r="A121" s="137" t="n">
        <v>119</v>
      </c>
      <c r="B121" s="137" t="n">
        <f aca="false">A121-'Shorting Summary'!$A$4</f>
        <v>1</v>
      </c>
      <c r="C121" s="137" t="n">
        <v>22.8</v>
      </c>
      <c r="D121" s="137" t="n">
        <v>31.1</v>
      </c>
      <c r="E121" s="137" t="n">
        <v>21.2</v>
      </c>
      <c r="F121" s="137" t="n">
        <v>30.5</v>
      </c>
      <c r="G121" s="137" t="n">
        <v>34.7</v>
      </c>
      <c r="H121" s="137" t="n">
        <v>30.6</v>
      </c>
      <c r="I121" s="137" t="n">
        <v>27.9</v>
      </c>
      <c r="J121" s="137" t="n">
        <v>32.3</v>
      </c>
      <c r="K121" s="137" t="n">
        <v>26.5</v>
      </c>
      <c r="L121" s="137" t="n">
        <v>26</v>
      </c>
    </row>
    <row r="122" customFormat="false" ht="12.75" hidden="false" customHeight="false" outlineLevel="0" collapsed="false">
      <c r="A122" s="137" t="n">
        <v>120</v>
      </c>
      <c r="B122" s="137" t="n">
        <f aca="false">A122-'Shorting Summary'!$A$4</f>
        <v>2</v>
      </c>
      <c r="C122" s="137" t="n">
        <v>24.6</v>
      </c>
      <c r="D122" s="137" t="n">
        <v>30.9</v>
      </c>
      <c r="E122" s="137" t="n">
        <v>21.4</v>
      </c>
      <c r="F122" s="137" t="n">
        <v>30.5</v>
      </c>
      <c r="G122" s="137" t="n">
        <v>34.4</v>
      </c>
      <c r="H122" s="137" t="n">
        <v>30.5</v>
      </c>
      <c r="I122" s="137" t="n">
        <v>27.9</v>
      </c>
      <c r="J122" s="137" t="n">
        <v>32.4</v>
      </c>
      <c r="K122" s="137" t="n">
        <v>26.5</v>
      </c>
      <c r="L122" s="137" t="n">
        <v>26</v>
      </c>
    </row>
    <row r="123" customFormat="false" ht="12.75" hidden="false" customHeight="false" outlineLevel="0" collapsed="false">
      <c r="A123" s="137" t="n">
        <v>121</v>
      </c>
      <c r="B123" s="137" t="n">
        <f aca="false">A123-'Shorting Summary'!$A$4</f>
        <v>3</v>
      </c>
      <c r="C123" s="137" t="n">
        <v>26.8</v>
      </c>
      <c r="D123" s="137" t="n">
        <v>31</v>
      </c>
      <c r="E123" s="137" t="n">
        <v>21.3</v>
      </c>
      <c r="F123" s="137" t="n">
        <v>30.5</v>
      </c>
      <c r="G123" s="137" t="n">
        <v>34.6</v>
      </c>
      <c r="H123" s="137" t="n">
        <v>30.5</v>
      </c>
      <c r="I123" s="137" t="n">
        <v>27.9</v>
      </c>
      <c r="J123" s="137" t="n">
        <v>32.3</v>
      </c>
      <c r="K123" s="137" t="n">
        <v>26.4</v>
      </c>
      <c r="L123" s="137" t="n">
        <v>26</v>
      </c>
    </row>
    <row r="124" customFormat="false" ht="12.75" hidden="false" customHeight="false" outlineLevel="0" collapsed="false">
      <c r="A124" s="137" t="n">
        <v>122</v>
      </c>
      <c r="B124" s="137" t="n">
        <f aca="false">A124-'Shorting Summary'!$A$4</f>
        <v>4</v>
      </c>
      <c r="C124" s="137" t="n">
        <v>29.5</v>
      </c>
      <c r="D124" s="137" t="n">
        <v>31.1</v>
      </c>
      <c r="E124" s="137" t="n">
        <v>21.3</v>
      </c>
      <c r="F124" s="137" t="n">
        <v>30.5</v>
      </c>
      <c r="G124" s="137" t="n">
        <v>34.6</v>
      </c>
      <c r="H124" s="137" t="n">
        <v>30.6</v>
      </c>
      <c r="I124" s="137" t="n">
        <v>27.9</v>
      </c>
      <c r="J124" s="137" t="n">
        <v>32.4</v>
      </c>
      <c r="K124" s="137" t="n">
        <v>26.5</v>
      </c>
      <c r="L124" s="137" t="n">
        <v>26</v>
      </c>
    </row>
    <row r="125" customFormat="false" ht="12.75" hidden="false" customHeight="false" outlineLevel="0" collapsed="false">
      <c r="A125" s="137" t="n">
        <v>123</v>
      </c>
      <c r="B125" s="137" t="n">
        <f aca="false">A125-'Shorting Summary'!$A$4</f>
        <v>5</v>
      </c>
      <c r="C125" s="137" t="n">
        <v>32.5</v>
      </c>
      <c r="D125" s="137" t="n">
        <v>31.1</v>
      </c>
      <c r="E125" s="137" t="n">
        <v>21.3</v>
      </c>
      <c r="F125" s="137" t="n">
        <v>30.6</v>
      </c>
      <c r="G125" s="137" t="n">
        <v>34.7</v>
      </c>
      <c r="H125" s="137" t="n">
        <v>30.6</v>
      </c>
      <c r="I125" s="137" t="n">
        <v>27.9</v>
      </c>
      <c r="J125" s="137" t="n">
        <v>32.4</v>
      </c>
      <c r="K125" s="137" t="n">
        <v>26.5</v>
      </c>
      <c r="L125" s="137" t="n">
        <v>26</v>
      </c>
    </row>
    <row r="126" customFormat="false" ht="12.75" hidden="false" customHeight="false" outlineLevel="0" collapsed="false">
      <c r="A126" s="137" t="n">
        <v>124</v>
      </c>
      <c r="B126" s="137" t="n">
        <f aca="false">A126-'Shorting Summary'!$A$4</f>
        <v>6</v>
      </c>
      <c r="C126" s="137" t="n">
        <v>35.9</v>
      </c>
      <c r="D126" s="137" t="n">
        <v>31.1</v>
      </c>
      <c r="E126" s="137" t="n">
        <v>21.3</v>
      </c>
      <c r="F126" s="137" t="n">
        <v>30.6</v>
      </c>
      <c r="G126" s="137" t="n">
        <v>34.6</v>
      </c>
      <c r="H126" s="137" t="n">
        <v>30.5</v>
      </c>
      <c r="I126" s="137" t="n">
        <v>27.9</v>
      </c>
      <c r="J126" s="137" t="n">
        <v>32.4</v>
      </c>
      <c r="K126" s="137" t="n">
        <v>26.5</v>
      </c>
      <c r="L126" s="137" t="n">
        <v>26</v>
      </c>
    </row>
    <row r="127" customFormat="false" ht="12.75" hidden="false" customHeight="false" outlineLevel="0" collapsed="false">
      <c r="A127" s="137" t="n">
        <v>125</v>
      </c>
      <c r="B127" s="137" t="n">
        <f aca="false">A127-'Shorting Summary'!$A$4</f>
        <v>7</v>
      </c>
      <c r="C127" s="137" t="n">
        <v>39.5</v>
      </c>
      <c r="D127" s="137" t="n">
        <v>31.1</v>
      </c>
      <c r="E127" s="137" t="n">
        <v>21.4</v>
      </c>
      <c r="F127" s="137" t="n">
        <v>30.6</v>
      </c>
      <c r="G127" s="137" t="n">
        <v>34.6</v>
      </c>
      <c r="H127" s="137" t="n">
        <v>30.6</v>
      </c>
      <c r="I127" s="137" t="n">
        <v>27.9</v>
      </c>
      <c r="J127" s="137" t="n">
        <v>32.4</v>
      </c>
      <c r="K127" s="137" t="n">
        <v>26.5</v>
      </c>
      <c r="L127" s="137" t="n">
        <v>26</v>
      </c>
    </row>
    <row r="128" customFormat="false" ht="12.75" hidden="false" customHeight="false" outlineLevel="0" collapsed="false">
      <c r="A128" s="137" t="n">
        <v>126</v>
      </c>
      <c r="B128" s="137" t="n">
        <f aca="false">A128-'Shorting Summary'!$A$4</f>
        <v>8</v>
      </c>
      <c r="C128" s="137" t="n">
        <v>43.3</v>
      </c>
      <c r="D128" s="137" t="n">
        <v>31.1</v>
      </c>
      <c r="E128" s="137" t="n">
        <v>21.4</v>
      </c>
      <c r="F128" s="137" t="n">
        <v>30.6</v>
      </c>
      <c r="G128" s="137" t="n">
        <v>34.7</v>
      </c>
      <c r="H128" s="137" t="n">
        <v>30.6</v>
      </c>
      <c r="I128" s="137" t="n">
        <v>27.9</v>
      </c>
      <c r="J128" s="137" t="n">
        <v>32.4</v>
      </c>
      <c r="K128" s="137" t="n">
        <v>26.5</v>
      </c>
      <c r="L128" s="137" t="n">
        <v>26</v>
      </c>
    </row>
    <row r="129" customFormat="false" ht="12.75" hidden="false" customHeight="false" outlineLevel="0" collapsed="false">
      <c r="A129" s="137" t="n">
        <v>127</v>
      </c>
      <c r="B129" s="137" t="n">
        <f aca="false">A129-'Shorting Summary'!$A$4</f>
        <v>9</v>
      </c>
      <c r="C129" s="137" t="n">
        <v>47.4</v>
      </c>
      <c r="D129" s="137" t="n">
        <v>31.1</v>
      </c>
      <c r="E129" s="137" t="n">
        <v>21.5</v>
      </c>
      <c r="F129" s="137" t="n">
        <v>30.6</v>
      </c>
      <c r="G129" s="137" t="n">
        <v>34.6</v>
      </c>
      <c r="H129" s="137" t="n">
        <v>30.6</v>
      </c>
      <c r="I129" s="137" t="n">
        <v>27.9</v>
      </c>
      <c r="J129" s="137" t="n">
        <v>32.4</v>
      </c>
      <c r="K129" s="137" t="n">
        <v>26.5</v>
      </c>
      <c r="L129" s="137" t="n">
        <v>26</v>
      </c>
    </row>
    <row r="130" customFormat="false" ht="12.75" hidden="false" customHeight="false" outlineLevel="0" collapsed="false">
      <c r="A130" s="137" t="n">
        <v>128</v>
      </c>
      <c r="B130" s="137" t="n">
        <f aca="false">A130-'Shorting Summary'!$A$4</f>
        <v>10</v>
      </c>
      <c r="C130" s="137" t="n">
        <v>51.6</v>
      </c>
      <c r="D130" s="137" t="n">
        <v>31.2</v>
      </c>
      <c r="E130" s="137" t="n">
        <v>21.6</v>
      </c>
      <c r="F130" s="137" t="n">
        <v>30.6</v>
      </c>
      <c r="G130" s="137" t="n">
        <v>34.6</v>
      </c>
      <c r="H130" s="137" t="n">
        <v>30.5</v>
      </c>
      <c r="I130" s="137" t="n">
        <v>27.9</v>
      </c>
      <c r="J130" s="137" t="n">
        <v>32.4</v>
      </c>
      <c r="K130" s="137" t="n">
        <v>26.5</v>
      </c>
      <c r="L130" s="137" t="n">
        <v>26</v>
      </c>
    </row>
    <row r="131" customFormat="false" ht="12.75" hidden="false" customHeight="false" outlineLevel="0" collapsed="false">
      <c r="A131" s="137" t="n">
        <v>129</v>
      </c>
      <c r="B131" s="137" t="n">
        <f aca="false">A131-'Shorting Summary'!$A$4</f>
        <v>11</v>
      </c>
      <c r="C131" s="137" t="n">
        <v>56.1</v>
      </c>
      <c r="D131" s="137" t="n">
        <v>31.2</v>
      </c>
      <c r="E131" s="137" t="n">
        <v>21.6</v>
      </c>
      <c r="F131" s="137" t="n">
        <v>30.7</v>
      </c>
      <c r="G131" s="137" t="n">
        <v>34.6</v>
      </c>
      <c r="H131" s="137" t="n">
        <v>30.5</v>
      </c>
      <c r="I131" s="137" t="n">
        <v>27.9</v>
      </c>
      <c r="J131" s="137" t="n">
        <v>32.4</v>
      </c>
      <c r="K131" s="137" t="n">
        <v>26.5</v>
      </c>
      <c r="L131" s="137" t="n">
        <v>26</v>
      </c>
    </row>
    <row r="132" customFormat="false" ht="12.75" hidden="false" customHeight="false" outlineLevel="0" collapsed="false">
      <c r="A132" s="137" t="n">
        <v>130</v>
      </c>
      <c r="B132" s="137" t="n">
        <f aca="false">A132-'Shorting Summary'!$A$4</f>
        <v>12</v>
      </c>
      <c r="C132" s="137" t="n">
        <v>60.7</v>
      </c>
      <c r="D132" s="137" t="n">
        <v>31.3</v>
      </c>
      <c r="E132" s="137" t="n">
        <v>21.7</v>
      </c>
      <c r="F132" s="137" t="n">
        <v>30.7</v>
      </c>
      <c r="G132" s="137" t="n">
        <v>34.7</v>
      </c>
      <c r="H132" s="137" t="n">
        <v>30.6</v>
      </c>
      <c r="I132" s="137" t="n">
        <v>27.9</v>
      </c>
      <c r="J132" s="137" t="n">
        <v>32.5</v>
      </c>
      <c r="K132" s="137" t="n">
        <v>26.5</v>
      </c>
      <c r="L132" s="137" t="n">
        <v>26</v>
      </c>
    </row>
    <row r="133" customFormat="false" ht="12.75" hidden="false" customHeight="false" outlineLevel="0" collapsed="false">
      <c r="A133" s="137" t="n">
        <v>131</v>
      </c>
      <c r="B133" s="137" t="n">
        <f aca="false">A133-'Shorting Summary'!$A$4</f>
        <v>13</v>
      </c>
      <c r="C133" s="137" t="n">
        <v>65.5</v>
      </c>
      <c r="D133" s="137" t="n">
        <v>31.3</v>
      </c>
      <c r="E133" s="137" t="n">
        <v>21.8</v>
      </c>
      <c r="F133" s="137" t="n">
        <v>30.7</v>
      </c>
      <c r="G133" s="137" t="n">
        <v>34.5</v>
      </c>
      <c r="H133" s="137" t="n">
        <v>30.5</v>
      </c>
      <c r="I133" s="137" t="n">
        <v>27.9</v>
      </c>
      <c r="J133" s="137" t="n">
        <v>32.5</v>
      </c>
      <c r="K133" s="137" t="n">
        <v>26.5</v>
      </c>
      <c r="L133" s="137" t="n">
        <v>26</v>
      </c>
    </row>
    <row r="134" customFormat="false" ht="12.75" hidden="false" customHeight="false" outlineLevel="0" collapsed="false">
      <c r="A134" s="137" t="n">
        <v>132</v>
      </c>
      <c r="B134" s="137" t="n">
        <f aca="false">A134-'Shorting Summary'!$A$4</f>
        <v>14</v>
      </c>
      <c r="C134" s="137" t="n">
        <v>70.4</v>
      </c>
      <c r="D134" s="137" t="n">
        <v>31.4</v>
      </c>
      <c r="E134" s="137" t="n">
        <v>21.8</v>
      </c>
      <c r="F134" s="137" t="n">
        <v>30.8</v>
      </c>
      <c r="G134" s="137" t="n">
        <v>34.6</v>
      </c>
      <c r="H134" s="137" t="n">
        <v>30.6</v>
      </c>
      <c r="I134" s="137" t="n">
        <v>27.9</v>
      </c>
      <c r="J134" s="137" t="n">
        <v>32.5</v>
      </c>
      <c r="K134" s="137" t="n">
        <v>26.5</v>
      </c>
      <c r="L134" s="137" t="n">
        <v>26</v>
      </c>
    </row>
    <row r="135" customFormat="false" ht="12.75" hidden="false" customHeight="false" outlineLevel="0" collapsed="false">
      <c r="A135" s="137" t="n">
        <v>133</v>
      </c>
      <c r="B135" s="137" t="n">
        <f aca="false">A135-'Shorting Summary'!$A$4</f>
        <v>15</v>
      </c>
      <c r="C135" s="137" t="n">
        <v>75.4</v>
      </c>
      <c r="D135" s="137" t="n">
        <v>31.4</v>
      </c>
      <c r="E135" s="137" t="n">
        <v>21.9</v>
      </c>
      <c r="F135" s="137" t="n">
        <v>30.8</v>
      </c>
      <c r="G135" s="137" t="n">
        <v>34.6</v>
      </c>
      <c r="H135" s="137" t="n">
        <v>30.6</v>
      </c>
      <c r="I135" s="137" t="n">
        <v>27.9</v>
      </c>
      <c r="J135" s="137" t="n">
        <v>32.5</v>
      </c>
      <c r="K135" s="137" t="n">
        <v>26.5</v>
      </c>
      <c r="L135" s="137" t="n">
        <v>26</v>
      </c>
    </row>
    <row r="136" customFormat="false" ht="12.75" hidden="false" customHeight="false" outlineLevel="0" collapsed="false">
      <c r="A136" s="137" t="n">
        <v>134</v>
      </c>
      <c r="B136" s="137" t="n">
        <f aca="false">A136-'Shorting Summary'!$A$4</f>
        <v>16</v>
      </c>
      <c r="C136" s="137" t="n">
        <v>80.6</v>
      </c>
      <c r="D136" s="137" t="n">
        <v>31.5</v>
      </c>
      <c r="E136" s="137" t="n">
        <v>22.1</v>
      </c>
      <c r="F136" s="137" t="n">
        <v>30.9</v>
      </c>
      <c r="G136" s="137" t="n">
        <v>34.7</v>
      </c>
      <c r="H136" s="137" t="n">
        <v>30.6</v>
      </c>
      <c r="I136" s="137" t="n">
        <v>27.9</v>
      </c>
      <c r="J136" s="137" t="n">
        <v>32.5</v>
      </c>
      <c r="K136" s="137" t="n">
        <v>26.5</v>
      </c>
      <c r="L136" s="137" t="n">
        <v>26</v>
      </c>
    </row>
    <row r="137" customFormat="false" ht="12.75" hidden="false" customHeight="false" outlineLevel="0" collapsed="false">
      <c r="A137" s="137" t="n">
        <v>135</v>
      </c>
      <c r="B137" s="137" t="n">
        <f aca="false">A137-'Shorting Summary'!$A$4</f>
        <v>17</v>
      </c>
      <c r="C137" s="137" t="n">
        <v>85.9</v>
      </c>
      <c r="D137" s="137" t="n">
        <v>31.5</v>
      </c>
      <c r="E137" s="137" t="n">
        <v>22.3</v>
      </c>
      <c r="F137" s="137" t="n">
        <v>30.9</v>
      </c>
      <c r="G137" s="137" t="n">
        <v>34.5</v>
      </c>
      <c r="H137" s="137" t="n">
        <v>30.5</v>
      </c>
      <c r="I137" s="137" t="n">
        <v>27.9</v>
      </c>
      <c r="J137" s="137" t="n">
        <v>32.5</v>
      </c>
      <c r="K137" s="137" t="n">
        <v>26.5</v>
      </c>
      <c r="L137" s="137" t="n">
        <v>26</v>
      </c>
    </row>
    <row r="138" customFormat="false" ht="12.75" hidden="false" customHeight="false" outlineLevel="0" collapsed="false">
      <c r="A138" s="137" t="n">
        <v>136</v>
      </c>
      <c r="B138" s="137" t="n">
        <f aca="false">A138-'Shorting Summary'!$A$4</f>
        <v>18</v>
      </c>
      <c r="C138" s="137" t="n">
        <v>91.3</v>
      </c>
      <c r="D138" s="137" t="n">
        <v>31.6</v>
      </c>
      <c r="E138" s="137" t="n">
        <v>22.4</v>
      </c>
      <c r="F138" s="137" t="n">
        <v>31</v>
      </c>
      <c r="G138" s="137" t="n">
        <v>34.6</v>
      </c>
      <c r="H138" s="137" t="n">
        <v>30.6</v>
      </c>
      <c r="I138" s="137" t="n">
        <v>27.9</v>
      </c>
      <c r="J138" s="137" t="n">
        <v>32.5</v>
      </c>
      <c r="K138" s="137" t="n">
        <v>26.5</v>
      </c>
      <c r="L138" s="137" t="n">
        <v>26</v>
      </c>
    </row>
    <row r="139" customFormat="false" ht="12.75" hidden="false" customHeight="false" outlineLevel="0" collapsed="false">
      <c r="A139" s="137" t="n">
        <v>137</v>
      </c>
      <c r="B139" s="137" t="n">
        <f aca="false">A139-'Shorting Summary'!$A$4</f>
        <v>19</v>
      </c>
      <c r="C139" s="137" t="n">
        <v>96.8</v>
      </c>
      <c r="D139" s="137" t="n">
        <v>31.6</v>
      </c>
      <c r="E139" s="137" t="n">
        <v>22.6</v>
      </c>
      <c r="F139" s="137" t="n">
        <v>31.1</v>
      </c>
      <c r="G139" s="137" t="n">
        <v>34.6</v>
      </c>
      <c r="H139" s="137" t="n">
        <v>30.6</v>
      </c>
      <c r="I139" s="137" t="n">
        <v>27.9</v>
      </c>
      <c r="J139" s="137" t="n">
        <v>32.6</v>
      </c>
      <c r="K139" s="137" t="n">
        <v>26.5</v>
      </c>
      <c r="L139" s="137" t="n">
        <v>26</v>
      </c>
    </row>
    <row r="140" customFormat="false" ht="12.75" hidden="false" customHeight="false" outlineLevel="0" collapsed="false">
      <c r="A140" s="137" t="n">
        <v>138</v>
      </c>
      <c r="B140" s="137" t="n">
        <f aca="false">A140-'Shorting Summary'!$A$4</f>
        <v>20</v>
      </c>
      <c r="C140" s="137" t="n">
        <v>102.4</v>
      </c>
      <c r="D140" s="137" t="n">
        <v>31.7</v>
      </c>
      <c r="E140" s="137" t="n">
        <v>22.7</v>
      </c>
      <c r="F140" s="137" t="n">
        <v>31.2</v>
      </c>
      <c r="G140" s="137" t="n">
        <v>34.6</v>
      </c>
      <c r="H140" s="137" t="n">
        <v>30.5</v>
      </c>
      <c r="I140" s="137" t="n">
        <v>27.9</v>
      </c>
      <c r="J140" s="137" t="n">
        <v>32.5</v>
      </c>
      <c r="K140" s="137" t="n">
        <v>26.5</v>
      </c>
      <c r="L140" s="137" t="n">
        <v>26</v>
      </c>
    </row>
    <row r="141" customFormat="false" ht="12.75" hidden="false" customHeight="false" outlineLevel="0" collapsed="false">
      <c r="A141" s="137" t="n">
        <v>139</v>
      </c>
      <c r="B141" s="137" t="n">
        <f aca="false">A141-'Shorting Summary'!$A$4</f>
        <v>21</v>
      </c>
      <c r="C141" s="137" t="n">
        <v>108.1</v>
      </c>
      <c r="D141" s="137" t="n">
        <v>31.8</v>
      </c>
      <c r="E141" s="137" t="n">
        <v>22.8</v>
      </c>
      <c r="F141" s="137" t="n">
        <v>31.2</v>
      </c>
      <c r="G141" s="137" t="n">
        <v>34.6</v>
      </c>
      <c r="H141" s="137" t="n">
        <v>30.5</v>
      </c>
      <c r="I141" s="137" t="n">
        <v>27.9</v>
      </c>
      <c r="J141" s="137" t="n">
        <v>32.6</v>
      </c>
      <c r="K141" s="137" t="n">
        <v>26.5</v>
      </c>
      <c r="L141" s="137" t="n">
        <v>26</v>
      </c>
    </row>
    <row r="142" customFormat="false" ht="12.75" hidden="false" customHeight="false" outlineLevel="0" collapsed="false">
      <c r="A142" s="137" t="n">
        <v>140</v>
      </c>
      <c r="B142" s="137" t="n">
        <f aca="false">A142-'Shorting Summary'!$A$4</f>
        <v>22</v>
      </c>
      <c r="C142" s="137" t="n">
        <v>113.8</v>
      </c>
      <c r="D142" s="137" t="n">
        <v>31.9</v>
      </c>
      <c r="E142" s="137" t="n">
        <v>23</v>
      </c>
      <c r="F142" s="137" t="n">
        <v>31.3</v>
      </c>
      <c r="G142" s="137" t="n">
        <v>34.6</v>
      </c>
      <c r="H142" s="137" t="n">
        <v>30.5</v>
      </c>
      <c r="I142" s="137" t="n">
        <v>27.9</v>
      </c>
      <c r="J142" s="137" t="n">
        <v>32.6</v>
      </c>
      <c r="K142" s="137" t="n">
        <v>26.5</v>
      </c>
      <c r="L142" s="137" t="n">
        <v>26</v>
      </c>
    </row>
    <row r="143" customFormat="false" ht="12.75" hidden="false" customHeight="false" outlineLevel="0" collapsed="false">
      <c r="A143" s="137" t="n">
        <v>141</v>
      </c>
      <c r="B143" s="137" t="n">
        <f aca="false">A143-'Shorting Summary'!$A$4</f>
        <v>23</v>
      </c>
      <c r="C143" s="137" t="n">
        <v>119.6</v>
      </c>
      <c r="D143" s="137" t="n">
        <v>32</v>
      </c>
      <c r="E143" s="137" t="n">
        <v>23.4</v>
      </c>
      <c r="F143" s="137" t="n">
        <v>31.4</v>
      </c>
      <c r="G143" s="137" t="n">
        <v>34.6</v>
      </c>
      <c r="H143" s="137" t="n">
        <v>30.6</v>
      </c>
      <c r="I143" s="137" t="n">
        <v>27.9</v>
      </c>
      <c r="J143" s="137" t="n">
        <v>32.6</v>
      </c>
      <c r="K143" s="137" t="n">
        <v>26.5</v>
      </c>
      <c r="L143" s="137" t="n">
        <v>26</v>
      </c>
    </row>
    <row r="144" customFormat="false" ht="12.75" hidden="false" customHeight="false" outlineLevel="0" collapsed="false">
      <c r="A144" s="137" t="n">
        <v>142</v>
      </c>
      <c r="B144" s="137" t="n">
        <f aca="false">A144-'Shorting Summary'!$A$4</f>
        <v>24</v>
      </c>
      <c r="C144" s="137" t="n">
        <v>125.5</v>
      </c>
      <c r="D144" s="137" t="n">
        <v>32.2</v>
      </c>
      <c r="E144" s="137" t="n">
        <v>23.6</v>
      </c>
      <c r="F144" s="137" t="n">
        <v>31.5</v>
      </c>
      <c r="G144" s="137" t="n">
        <v>34.5</v>
      </c>
      <c r="H144" s="137" t="n">
        <v>30.5</v>
      </c>
      <c r="I144" s="137" t="n">
        <v>27.9</v>
      </c>
      <c r="J144" s="137" t="n">
        <v>32.6</v>
      </c>
      <c r="K144" s="137" t="n">
        <v>26.5</v>
      </c>
      <c r="L144" s="137" t="n">
        <v>26</v>
      </c>
    </row>
    <row r="145" customFormat="false" ht="12.75" hidden="false" customHeight="false" outlineLevel="0" collapsed="false">
      <c r="A145" s="137" t="n">
        <v>143</v>
      </c>
      <c r="B145" s="137" t="n">
        <f aca="false">A145-'Shorting Summary'!$A$4</f>
        <v>25</v>
      </c>
      <c r="C145" s="137" t="n">
        <v>131.4</v>
      </c>
      <c r="D145" s="137" t="n">
        <v>32.3</v>
      </c>
      <c r="E145" s="137" t="n">
        <v>23.8</v>
      </c>
      <c r="F145" s="137" t="n">
        <v>31.6</v>
      </c>
      <c r="G145" s="137" t="n">
        <v>34.7</v>
      </c>
      <c r="H145" s="137" t="n">
        <v>30.6</v>
      </c>
      <c r="I145" s="137" t="n">
        <v>27.9</v>
      </c>
      <c r="J145" s="137" t="n">
        <v>32.6</v>
      </c>
      <c r="K145" s="137" t="n">
        <v>26.5</v>
      </c>
      <c r="L145" s="137" t="n">
        <v>26</v>
      </c>
    </row>
    <row r="146" customFormat="false" ht="12.75" hidden="false" customHeight="false" outlineLevel="0" collapsed="false">
      <c r="A146" s="137" t="n">
        <v>144</v>
      </c>
      <c r="B146" s="137" t="n">
        <f aca="false">A146-'Shorting Summary'!$A$4</f>
        <v>26</v>
      </c>
      <c r="C146" s="137" t="n">
        <v>137.4</v>
      </c>
      <c r="D146" s="137" t="n">
        <v>32.3</v>
      </c>
      <c r="E146" s="137" t="n">
        <v>24</v>
      </c>
      <c r="F146" s="137" t="n">
        <v>31.7</v>
      </c>
      <c r="G146" s="137" t="n">
        <v>34.6</v>
      </c>
      <c r="H146" s="137" t="n">
        <v>30.5</v>
      </c>
      <c r="I146" s="137" t="n">
        <v>27.9</v>
      </c>
      <c r="J146" s="137" t="n">
        <v>32.6</v>
      </c>
      <c r="K146" s="137" t="n">
        <v>26.5</v>
      </c>
      <c r="L146" s="137" t="n">
        <v>26</v>
      </c>
    </row>
    <row r="147" customFormat="false" ht="12.75" hidden="false" customHeight="false" outlineLevel="0" collapsed="false">
      <c r="A147" s="137" t="n">
        <v>145</v>
      </c>
      <c r="B147" s="137" t="n">
        <f aca="false">A147-'Shorting Summary'!$A$4</f>
        <v>27</v>
      </c>
      <c r="C147" s="137" t="n">
        <v>143.4</v>
      </c>
      <c r="D147" s="137" t="n">
        <v>32.5</v>
      </c>
      <c r="E147" s="137" t="n">
        <v>24.3</v>
      </c>
      <c r="F147" s="137" t="n">
        <v>31.8</v>
      </c>
      <c r="G147" s="137" t="n">
        <v>34.6</v>
      </c>
      <c r="H147" s="137" t="n">
        <v>30.5</v>
      </c>
      <c r="I147" s="137" t="n">
        <v>27.9</v>
      </c>
      <c r="J147" s="137" t="n">
        <v>32.6</v>
      </c>
      <c r="K147" s="137" t="n">
        <v>26.5</v>
      </c>
      <c r="L147" s="137" t="n">
        <v>26</v>
      </c>
    </row>
    <row r="148" customFormat="false" ht="12.75" hidden="false" customHeight="false" outlineLevel="0" collapsed="false">
      <c r="A148" s="137" t="n">
        <v>146</v>
      </c>
      <c r="B148" s="137" t="n">
        <f aca="false">A148-'Shorting Summary'!$A$4</f>
        <v>28</v>
      </c>
      <c r="C148" s="137" t="n">
        <v>149.4</v>
      </c>
      <c r="D148" s="137" t="n">
        <v>32.6</v>
      </c>
      <c r="E148" s="137" t="n">
        <v>24.5</v>
      </c>
      <c r="F148" s="137" t="n">
        <v>31.9</v>
      </c>
      <c r="G148" s="137" t="n">
        <v>34.6</v>
      </c>
      <c r="H148" s="137" t="n">
        <v>30.5</v>
      </c>
      <c r="I148" s="137" t="n">
        <v>27.9</v>
      </c>
      <c r="J148" s="137" t="n">
        <v>32.7</v>
      </c>
      <c r="K148" s="137" t="n">
        <v>26.5</v>
      </c>
      <c r="L148" s="137" t="n">
        <v>26</v>
      </c>
    </row>
    <row r="149" customFormat="false" ht="12.75" hidden="false" customHeight="false" outlineLevel="0" collapsed="false">
      <c r="A149" s="137" t="n">
        <v>147</v>
      </c>
      <c r="B149" s="137" t="n">
        <f aca="false">A149-'Shorting Summary'!$A$4</f>
        <v>29</v>
      </c>
      <c r="C149" s="137" t="n">
        <v>155.4</v>
      </c>
      <c r="D149" s="137" t="n">
        <v>32.8</v>
      </c>
      <c r="E149" s="137" t="n">
        <v>24.8</v>
      </c>
      <c r="F149" s="137" t="n">
        <v>32.1</v>
      </c>
      <c r="G149" s="137" t="n">
        <v>34.6</v>
      </c>
      <c r="H149" s="137" t="n">
        <v>30.6</v>
      </c>
      <c r="I149" s="137" t="n">
        <v>27.9</v>
      </c>
      <c r="J149" s="137" t="n">
        <v>32.7</v>
      </c>
      <c r="K149" s="137" t="n">
        <v>26.4</v>
      </c>
      <c r="L149" s="137" t="n">
        <v>26</v>
      </c>
    </row>
    <row r="150" customFormat="false" ht="12.75" hidden="false" customHeight="false" outlineLevel="0" collapsed="false">
      <c r="A150" s="137" t="n">
        <v>148</v>
      </c>
      <c r="B150" s="137" t="n">
        <f aca="false">A150-'Shorting Summary'!$A$4</f>
        <v>30</v>
      </c>
      <c r="C150" s="137" t="n">
        <v>161.4</v>
      </c>
      <c r="D150" s="137" t="n">
        <v>32.9</v>
      </c>
      <c r="E150" s="137" t="n">
        <v>25</v>
      </c>
      <c r="F150" s="137" t="n">
        <v>32.2</v>
      </c>
      <c r="G150" s="137" t="n">
        <v>34.6</v>
      </c>
      <c r="H150" s="137" t="n">
        <v>30.6</v>
      </c>
      <c r="I150" s="137" t="n">
        <v>27.9</v>
      </c>
      <c r="J150" s="137" t="n">
        <v>32.7</v>
      </c>
      <c r="K150" s="137" t="n">
        <v>26.5</v>
      </c>
      <c r="L150" s="137" t="n">
        <v>26</v>
      </c>
    </row>
    <row r="151" customFormat="false" ht="12.75" hidden="false" customHeight="false" outlineLevel="0" collapsed="false">
      <c r="A151" s="137" t="n">
        <v>149</v>
      </c>
      <c r="B151" s="137" t="n">
        <f aca="false">A151-'Shorting Summary'!$A$4</f>
        <v>31</v>
      </c>
      <c r="C151" s="137" t="n">
        <v>167.4</v>
      </c>
      <c r="D151" s="137" t="n">
        <v>33.1</v>
      </c>
      <c r="E151" s="137" t="n">
        <v>25.3</v>
      </c>
      <c r="F151" s="137" t="n">
        <v>32.3</v>
      </c>
      <c r="G151" s="137" t="n">
        <v>34.5</v>
      </c>
      <c r="H151" s="137" t="n">
        <v>30.5</v>
      </c>
      <c r="I151" s="137" t="n">
        <v>27.9</v>
      </c>
      <c r="J151" s="137" t="n">
        <v>32.8</v>
      </c>
      <c r="K151" s="137" t="n">
        <v>26.5</v>
      </c>
      <c r="L151" s="137" t="n">
        <v>26</v>
      </c>
    </row>
    <row r="152" customFormat="false" ht="12.75" hidden="false" customHeight="false" outlineLevel="0" collapsed="false">
      <c r="A152" s="137" t="n">
        <v>150</v>
      </c>
      <c r="B152" s="137" t="n">
        <f aca="false">A152-'Shorting Summary'!$A$4</f>
        <v>32</v>
      </c>
      <c r="C152" s="137" t="n">
        <v>173.4</v>
      </c>
      <c r="D152" s="137" t="n">
        <v>33.2</v>
      </c>
      <c r="E152" s="137" t="n">
        <v>25.7</v>
      </c>
      <c r="F152" s="137" t="n">
        <v>32.5</v>
      </c>
      <c r="G152" s="137" t="n">
        <v>34.6</v>
      </c>
      <c r="H152" s="137" t="n">
        <v>30.5</v>
      </c>
      <c r="I152" s="137" t="n">
        <v>27.9</v>
      </c>
      <c r="J152" s="137" t="n">
        <v>32.7</v>
      </c>
      <c r="K152" s="137" t="n">
        <v>26.5</v>
      </c>
      <c r="L152" s="137" t="n">
        <v>26</v>
      </c>
    </row>
    <row r="153" customFormat="false" ht="12.75" hidden="false" customHeight="false" outlineLevel="0" collapsed="false">
      <c r="A153" s="137" t="n">
        <v>151</v>
      </c>
      <c r="B153" s="137" t="n">
        <f aca="false">A153-'Shorting Summary'!$A$4</f>
        <v>33</v>
      </c>
      <c r="C153" s="137" t="n">
        <v>179.5</v>
      </c>
      <c r="D153" s="137" t="n">
        <v>33.4</v>
      </c>
      <c r="E153" s="137" t="n">
        <v>26.1</v>
      </c>
      <c r="F153" s="137" t="n">
        <v>32.7</v>
      </c>
      <c r="G153" s="137" t="n">
        <v>34.6</v>
      </c>
      <c r="H153" s="137" t="n">
        <v>30.5</v>
      </c>
      <c r="I153" s="137" t="n">
        <v>27.9</v>
      </c>
      <c r="J153" s="137" t="n">
        <v>32.7</v>
      </c>
      <c r="K153" s="137" t="n">
        <v>26.5</v>
      </c>
      <c r="L153" s="137" t="n">
        <v>26</v>
      </c>
    </row>
    <row r="154" customFormat="false" ht="12.75" hidden="false" customHeight="false" outlineLevel="0" collapsed="false">
      <c r="A154" s="137" t="n">
        <v>152</v>
      </c>
      <c r="B154" s="137" t="n">
        <f aca="false">A154-'Shorting Summary'!$A$4</f>
        <v>34</v>
      </c>
      <c r="C154" s="137" t="n">
        <v>185.5</v>
      </c>
      <c r="D154" s="137" t="n">
        <v>33.6</v>
      </c>
      <c r="E154" s="137" t="n">
        <v>26.5</v>
      </c>
      <c r="F154" s="137" t="n">
        <v>32.8</v>
      </c>
      <c r="G154" s="137" t="n">
        <v>34.6</v>
      </c>
      <c r="H154" s="137" t="n">
        <v>30.5</v>
      </c>
      <c r="I154" s="137" t="n">
        <v>27.9</v>
      </c>
      <c r="J154" s="137" t="n">
        <v>32.6</v>
      </c>
      <c r="K154" s="137" t="n">
        <v>26.5</v>
      </c>
      <c r="L154" s="137" t="n">
        <v>26</v>
      </c>
    </row>
    <row r="155" customFormat="false" ht="12.75" hidden="false" customHeight="false" outlineLevel="0" collapsed="false">
      <c r="A155" s="137" t="n">
        <v>153</v>
      </c>
      <c r="B155" s="137" t="n">
        <f aca="false">A155-'Shorting Summary'!$A$4</f>
        <v>35</v>
      </c>
      <c r="C155" s="137" t="n">
        <v>191.6</v>
      </c>
      <c r="D155" s="137" t="n">
        <v>33.8</v>
      </c>
      <c r="E155" s="137" t="n">
        <v>26.8</v>
      </c>
      <c r="F155" s="137" t="n">
        <v>33.1</v>
      </c>
      <c r="G155" s="137" t="n">
        <v>34.6</v>
      </c>
      <c r="H155" s="137" t="n">
        <v>30.5</v>
      </c>
      <c r="I155" s="137" t="n">
        <v>27.9</v>
      </c>
      <c r="J155" s="137" t="n">
        <v>32.7</v>
      </c>
      <c r="K155" s="137" t="n">
        <v>26.5</v>
      </c>
      <c r="L155" s="137" t="n">
        <v>26</v>
      </c>
    </row>
    <row r="156" customFormat="false" ht="12.75" hidden="false" customHeight="false" outlineLevel="0" collapsed="false">
      <c r="A156" s="137" t="n">
        <v>154</v>
      </c>
      <c r="B156" s="137" t="n">
        <f aca="false">A156-'Shorting Summary'!$A$4</f>
        <v>36</v>
      </c>
      <c r="C156" s="137" t="n">
        <v>197.7</v>
      </c>
      <c r="D156" s="137" t="n">
        <v>34</v>
      </c>
      <c r="E156" s="137" t="n">
        <v>27.2</v>
      </c>
      <c r="F156" s="137" t="n">
        <v>33.2</v>
      </c>
      <c r="G156" s="137" t="n">
        <v>34.6</v>
      </c>
      <c r="H156" s="137" t="n">
        <v>30.6</v>
      </c>
      <c r="I156" s="137" t="n">
        <v>27.9</v>
      </c>
      <c r="J156" s="137" t="n">
        <v>32.7</v>
      </c>
      <c r="K156" s="137" t="n">
        <v>26.4</v>
      </c>
      <c r="L156" s="137" t="n">
        <v>26</v>
      </c>
    </row>
    <row r="157" customFormat="false" ht="12.75" hidden="false" customHeight="false" outlineLevel="0" collapsed="false">
      <c r="A157" s="137" t="n">
        <v>155</v>
      </c>
      <c r="B157" s="137" t="n">
        <f aca="false">A157-'Shorting Summary'!$A$4</f>
        <v>37</v>
      </c>
      <c r="C157" s="137" t="n">
        <v>203.9</v>
      </c>
      <c r="D157" s="137" t="n">
        <v>34.2</v>
      </c>
      <c r="E157" s="137" t="n">
        <v>27.5</v>
      </c>
      <c r="F157" s="137" t="n">
        <v>33.4</v>
      </c>
      <c r="G157" s="137" t="n">
        <v>34.6</v>
      </c>
      <c r="H157" s="137" t="n">
        <v>30.5</v>
      </c>
      <c r="I157" s="137" t="n">
        <v>27.9</v>
      </c>
      <c r="J157" s="137" t="n">
        <v>32.7</v>
      </c>
      <c r="K157" s="137" t="n">
        <v>26.5</v>
      </c>
      <c r="L157" s="137" t="n">
        <v>26</v>
      </c>
    </row>
    <row r="158" customFormat="false" ht="12.75" hidden="false" customHeight="false" outlineLevel="0" collapsed="false">
      <c r="A158" s="137" t="n">
        <v>156</v>
      </c>
      <c r="B158" s="137" t="n">
        <f aca="false">A158-'Shorting Summary'!$A$4</f>
        <v>38</v>
      </c>
      <c r="C158" s="137" t="n">
        <v>210</v>
      </c>
      <c r="D158" s="137" t="n">
        <v>34.4</v>
      </c>
      <c r="E158" s="137" t="n">
        <v>28.1</v>
      </c>
      <c r="F158" s="137" t="n">
        <v>33.6</v>
      </c>
      <c r="G158" s="137" t="n">
        <v>34.5</v>
      </c>
      <c r="H158" s="137" t="n">
        <v>30.5</v>
      </c>
      <c r="I158" s="137" t="n">
        <v>27.9</v>
      </c>
      <c r="J158" s="137" t="n">
        <v>32.7</v>
      </c>
      <c r="K158" s="137" t="n">
        <v>26.5</v>
      </c>
      <c r="L158" s="137" t="n">
        <v>26</v>
      </c>
    </row>
    <row r="159" customFormat="false" ht="12.75" hidden="false" customHeight="false" outlineLevel="0" collapsed="false">
      <c r="A159" s="137" t="n">
        <v>157</v>
      </c>
      <c r="B159" s="137" t="n">
        <f aca="false">A159-'Shorting Summary'!$A$4</f>
        <v>39</v>
      </c>
      <c r="C159" s="137" t="n">
        <v>216.1</v>
      </c>
      <c r="D159" s="137" t="n">
        <v>34.6</v>
      </c>
      <c r="E159" s="137" t="n">
        <v>28.6</v>
      </c>
      <c r="F159" s="137" t="n">
        <v>33.8</v>
      </c>
      <c r="G159" s="137" t="n">
        <v>34.7</v>
      </c>
      <c r="H159" s="137" t="n">
        <v>30.5</v>
      </c>
      <c r="I159" s="137" t="n">
        <v>27.9</v>
      </c>
      <c r="J159" s="137" t="n">
        <v>32.7</v>
      </c>
      <c r="K159" s="137" t="n">
        <v>26.5</v>
      </c>
      <c r="L159" s="137" t="n">
        <v>26</v>
      </c>
    </row>
    <row r="160" customFormat="false" ht="12.75" hidden="false" customHeight="false" outlineLevel="0" collapsed="false">
      <c r="A160" s="137" t="n">
        <v>158</v>
      </c>
      <c r="B160" s="137" t="n">
        <f aca="false">A160-'Shorting Summary'!$A$4</f>
        <v>40</v>
      </c>
      <c r="C160" s="137" t="n">
        <v>222.2</v>
      </c>
      <c r="D160" s="137" t="n">
        <v>34.9</v>
      </c>
      <c r="E160" s="137" t="n">
        <v>29.1</v>
      </c>
      <c r="F160" s="137" t="n">
        <v>34</v>
      </c>
      <c r="G160" s="137" t="n">
        <v>34.6</v>
      </c>
      <c r="H160" s="137" t="n">
        <v>30.5</v>
      </c>
      <c r="I160" s="137" t="n">
        <v>27.9</v>
      </c>
      <c r="J160" s="137" t="n">
        <v>32.7</v>
      </c>
      <c r="K160" s="137" t="n">
        <v>26.4</v>
      </c>
      <c r="L160" s="137" t="n">
        <v>26</v>
      </c>
    </row>
    <row r="161" customFormat="false" ht="12.75" hidden="false" customHeight="false" outlineLevel="0" collapsed="false">
      <c r="A161" s="137" t="n">
        <v>159</v>
      </c>
      <c r="B161" s="137" t="n">
        <f aca="false">A161-'Shorting Summary'!$A$4</f>
        <v>41</v>
      </c>
      <c r="C161" s="137" t="n">
        <v>228.3</v>
      </c>
      <c r="D161" s="137" t="n">
        <v>35.1</v>
      </c>
      <c r="E161" s="137" t="n">
        <v>29.5</v>
      </c>
      <c r="F161" s="137" t="n">
        <v>34.3</v>
      </c>
      <c r="G161" s="137" t="n">
        <v>34.6</v>
      </c>
      <c r="H161" s="137" t="n">
        <v>30.5</v>
      </c>
      <c r="I161" s="137" t="n">
        <v>27.9</v>
      </c>
      <c r="J161" s="137" t="n">
        <v>32.7</v>
      </c>
      <c r="K161" s="137" t="n">
        <v>26.5</v>
      </c>
      <c r="L161" s="137" t="n">
        <v>26</v>
      </c>
    </row>
    <row r="162" customFormat="false" ht="12.75" hidden="false" customHeight="false" outlineLevel="0" collapsed="false">
      <c r="A162" s="137" t="n">
        <v>160</v>
      </c>
      <c r="B162" s="137" t="n">
        <f aca="false">A162-'Shorting Summary'!$A$4</f>
        <v>42</v>
      </c>
      <c r="C162" s="137" t="n">
        <v>234.3</v>
      </c>
      <c r="D162" s="137" t="n">
        <v>35.3</v>
      </c>
      <c r="E162" s="137" t="n">
        <v>30</v>
      </c>
      <c r="F162" s="137" t="n">
        <v>34.5</v>
      </c>
      <c r="G162" s="137" t="n">
        <v>34.6</v>
      </c>
      <c r="H162" s="137" t="n">
        <v>30.5</v>
      </c>
      <c r="I162" s="137" t="n">
        <v>27.9</v>
      </c>
      <c r="J162" s="137" t="n">
        <v>32.7</v>
      </c>
      <c r="K162" s="137" t="n">
        <v>26.5</v>
      </c>
      <c r="L162" s="137" t="n">
        <v>26</v>
      </c>
    </row>
    <row r="163" customFormat="false" ht="12.75" hidden="false" customHeight="false" outlineLevel="0" collapsed="false">
      <c r="A163" s="137" t="n">
        <v>161</v>
      </c>
      <c r="B163" s="137" t="n">
        <f aca="false">A163-'Shorting Summary'!$A$4</f>
        <v>43</v>
      </c>
      <c r="C163" s="137" t="n">
        <v>240.4</v>
      </c>
      <c r="D163" s="137" t="n">
        <v>35.6</v>
      </c>
      <c r="E163" s="137" t="n">
        <v>30.4</v>
      </c>
      <c r="F163" s="137" t="n">
        <v>34.7</v>
      </c>
      <c r="G163" s="137" t="n">
        <v>34.7</v>
      </c>
      <c r="H163" s="137" t="n">
        <v>30.5</v>
      </c>
      <c r="I163" s="137" t="n">
        <v>27.9</v>
      </c>
      <c r="J163" s="137" t="n">
        <v>32.7</v>
      </c>
      <c r="K163" s="137" t="n">
        <v>26.5</v>
      </c>
      <c r="L163" s="137" t="n">
        <v>26.1</v>
      </c>
    </row>
    <row r="164" customFormat="false" ht="12.75" hidden="false" customHeight="false" outlineLevel="0" collapsed="false">
      <c r="A164" s="137" t="n">
        <v>162</v>
      </c>
      <c r="B164" s="137" t="n">
        <f aca="false">A164-'Shorting Summary'!$A$4</f>
        <v>44</v>
      </c>
      <c r="C164" s="137" t="n">
        <v>246.5</v>
      </c>
      <c r="D164" s="137" t="n">
        <v>35.9</v>
      </c>
      <c r="E164" s="137" t="n">
        <v>30.9</v>
      </c>
      <c r="F164" s="137" t="n">
        <v>35</v>
      </c>
      <c r="G164" s="137" t="n">
        <v>34.6</v>
      </c>
      <c r="H164" s="137" t="n">
        <v>30.5</v>
      </c>
      <c r="I164" s="137" t="n">
        <v>27.9</v>
      </c>
      <c r="J164" s="137" t="n">
        <v>32.6</v>
      </c>
      <c r="K164" s="137" t="n">
        <v>26.5</v>
      </c>
      <c r="L164" s="137" t="n">
        <v>26.1</v>
      </c>
    </row>
    <row r="165" customFormat="false" ht="12.75" hidden="false" customHeight="false" outlineLevel="0" collapsed="false">
      <c r="A165" s="137" t="n">
        <v>163</v>
      </c>
      <c r="B165" s="137" t="n">
        <f aca="false">A165-'Shorting Summary'!$A$4</f>
        <v>45</v>
      </c>
      <c r="C165" s="137" t="n">
        <v>252.6</v>
      </c>
      <c r="D165" s="137" t="n">
        <v>36.2</v>
      </c>
      <c r="E165" s="137" t="n">
        <v>31.6</v>
      </c>
      <c r="F165" s="137" t="n">
        <v>35.3</v>
      </c>
      <c r="G165" s="137" t="n">
        <v>34.6</v>
      </c>
      <c r="H165" s="137" t="n">
        <v>30.5</v>
      </c>
      <c r="I165" s="137" t="n">
        <v>27.9</v>
      </c>
      <c r="J165" s="137" t="n">
        <v>32.7</v>
      </c>
      <c r="K165" s="137" t="n">
        <v>26.5</v>
      </c>
      <c r="L165" s="137" t="n">
        <v>26.1</v>
      </c>
    </row>
    <row r="166" customFormat="false" ht="12.75" hidden="false" customHeight="false" outlineLevel="0" collapsed="false">
      <c r="A166" s="137" t="n">
        <v>164</v>
      </c>
      <c r="B166" s="137" t="n">
        <f aca="false">A166-'Shorting Summary'!$A$4</f>
        <v>46</v>
      </c>
      <c r="C166" s="137" t="n">
        <v>258.7</v>
      </c>
      <c r="D166" s="137" t="n">
        <v>36.5</v>
      </c>
      <c r="E166" s="137" t="n">
        <v>32.2</v>
      </c>
      <c r="F166" s="137" t="n">
        <v>35.6</v>
      </c>
      <c r="G166" s="137" t="n">
        <v>34.6</v>
      </c>
      <c r="H166" s="137" t="n">
        <v>30.5</v>
      </c>
      <c r="I166" s="137" t="n">
        <v>27.9</v>
      </c>
      <c r="J166" s="137" t="n">
        <v>32.7</v>
      </c>
      <c r="K166" s="137" t="n">
        <v>26.5</v>
      </c>
      <c r="L166" s="137" t="n">
        <v>26.1</v>
      </c>
    </row>
    <row r="167" customFormat="false" ht="12.75" hidden="false" customHeight="false" outlineLevel="0" collapsed="false">
      <c r="A167" s="137" t="n">
        <v>165</v>
      </c>
      <c r="B167" s="137" t="n">
        <f aca="false">A167-'Shorting Summary'!$A$4</f>
        <v>47</v>
      </c>
      <c r="C167" s="137" t="n">
        <v>264.8</v>
      </c>
      <c r="D167" s="137" t="n">
        <v>36.8</v>
      </c>
      <c r="E167" s="137" t="n">
        <v>32.8</v>
      </c>
      <c r="F167" s="137" t="n">
        <v>35.8</v>
      </c>
      <c r="G167" s="137" t="n">
        <v>34.6</v>
      </c>
      <c r="H167" s="137" t="n">
        <v>30.5</v>
      </c>
      <c r="I167" s="137" t="n">
        <v>27.9</v>
      </c>
      <c r="J167" s="137" t="n">
        <v>32.7</v>
      </c>
      <c r="K167" s="137" t="n">
        <v>26.5</v>
      </c>
      <c r="L167" s="137" t="n">
        <v>26.1</v>
      </c>
    </row>
    <row r="168" customFormat="false" ht="12.75" hidden="false" customHeight="false" outlineLevel="0" collapsed="false">
      <c r="A168" s="137" t="n">
        <v>166</v>
      </c>
      <c r="B168" s="137" t="n">
        <f aca="false">A168-'Shorting Summary'!$A$4</f>
        <v>48</v>
      </c>
      <c r="C168" s="137" t="n">
        <v>270.9</v>
      </c>
      <c r="D168" s="137" t="n">
        <v>37.1</v>
      </c>
      <c r="E168" s="137" t="n">
        <v>33.3</v>
      </c>
      <c r="F168" s="137" t="n">
        <v>36.1</v>
      </c>
      <c r="G168" s="137" t="n">
        <v>34.5</v>
      </c>
      <c r="H168" s="137" t="n">
        <v>30.5</v>
      </c>
      <c r="I168" s="137" t="n">
        <v>27.9</v>
      </c>
      <c r="J168" s="137" t="n">
        <v>32.7</v>
      </c>
      <c r="K168" s="137" t="n">
        <v>26.5</v>
      </c>
      <c r="L168" s="137" t="n">
        <v>26.1</v>
      </c>
    </row>
    <row r="169" customFormat="false" ht="12.75" hidden="false" customHeight="false" outlineLevel="0" collapsed="false">
      <c r="A169" s="137" t="n">
        <v>167</v>
      </c>
      <c r="B169" s="137" t="n">
        <f aca="false">A169-'Shorting Summary'!$A$4</f>
        <v>49</v>
      </c>
      <c r="C169" s="137" t="n">
        <v>277</v>
      </c>
      <c r="D169" s="137" t="n">
        <v>37.4</v>
      </c>
      <c r="E169" s="137" t="n">
        <v>33.9</v>
      </c>
      <c r="F169" s="137" t="n">
        <v>36.4</v>
      </c>
      <c r="G169" s="137" t="n">
        <v>34.6</v>
      </c>
      <c r="H169" s="137" t="n">
        <v>30.5</v>
      </c>
      <c r="I169" s="137" t="n">
        <v>27.9</v>
      </c>
      <c r="J169" s="137" t="n">
        <v>32.7</v>
      </c>
      <c r="K169" s="137" t="n">
        <v>26.5</v>
      </c>
      <c r="L169" s="137" t="n">
        <v>26.1</v>
      </c>
    </row>
    <row r="170" customFormat="false" ht="12.75" hidden="false" customHeight="false" outlineLevel="0" collapsed="false">
      <c r="A170" s="137" t="n">
        <v>168</v>
      </c>
      <c r="B170" s="137" t="n">
        <f aca="false">A170-'Shorting Summary'!$A$4</f>
        <v>50</v>
      </c>
      <c r="C170" s="137" t="n">
        <v>283</v>
      </c>
      <c r="D170" s="137" t="n">
        <v>37.8</v>
      </c>
      <c r="E170" s="137" t="n">
        <v>34.5</v>
      </c>
      <c r="F170" s="137" t="n">
        <v>36.8</v>
      </c>
      <c r="G170" s="137" t="n">
        <v>34.7</v>
      </c>
      <c r="H170" s="137" t="n">
        <v>30.5</v>
      </c>
      <c r="I170" s="137" t="n">
        <v>27.9</v>
      </c>
      <c r="J170" s="137" t="n">
        <v>32.6</v>
      </c>
      <c r="K170" s="137" t="n">
        <v>26.5</v>
      </c>
      <c r="L170" s="137" t="n">
        <v>26.1</v>
      </c>
    </row>
    <row r="171" customFormat="false" ht="12.75" hidden="false" customHeight="false" outlineLevel="0" collapsed="false">
      <c r="A171" s="137" t="n">
        <v>169</v>
      </c>
      <c r="B171" s="137" t="n">
        <f aca="false">A171-'Shorting Summary'!$A$4</f>
        <v>51</v>
      </c>
      <c r="C171" s="137" t="n">
        <v>289</v>
      </c>
      <c r="D171" s="137" t="n">
        <v>38.2</v>
      </c>
      <c r="E171" s="137" t="n">
        <v>35.3</v>
      </c>
      <c r="F171" s="137" t="n">
        <v>37.1</v>
      </c>
      <c r="G171" s="137" t="n">
        <v>34.6</v>
      </c>
      <c r="H171" s="137" t="n">
        <v>30.5</v>
      </c>
      <c r="I171" s="137" t="n">
        <v>27.9</v>
      </c>
      <c r="J171" s="137" t="n">
        <v>32.7</v>
      </c>
      <c r="K171" s="137" t="n">
        <v>26.5</v>
      </c>
      <c r="L171" s="137" t="n">
        <v>26.1</v>
      </c>
    </row>
    <row r="172" customFormat="false" ht="12.75" hidden="false" customHeight="false" outlineLevel="0" collapsed="false">
      <c r="A172" s="137" t="n">
        <v>170</v>
      </c>
      <c r="B172" s="137" t="n">
        <f aca="false">A172-'Shorting Summary'!$A$4</f>
        <v>52</v>
      </c>
      <c r="C172" s="137" t="n">
        <v>295</v>
      </c>
      <c r="D172" s="137" t="n">
        <v>38.5</v>
      </c>
      <c r="E172" s="137" t="n">
        <v>36</v>
      </c>
      <c r="F172" s="137" t="n">
        <v>37.4</v>
      </c>
      <c r="G172" s="137" t="n">
        <v>34.6</v>
      </c>
      <c r="H172" s="137" t="n">
        <v>30.5</v>
      </c>
      <c r="I172" s="137" t="n">
        <v>27.9</v>
      </c>
      <c r="J172" s="137" t="n">
        <v>32.6</v>
      </c>
      <c r="K172" s="137" t="n">
        <v>26.5</v>
      </c>
      <c r="L172" s="137" t="n">
        <v>26.1</v>
      </c>
    </row>
    <row r="173" customFormat="false" ht="12.75" hidden="false" customHeight="false" outlineLevel="0" collapsed="false">
      <c r="A173" s="137" t="n">
        <v>171</v>
      </c>
      <c r="B173" s="137" t="n">
        <f aca="false">A173-'Shorting Summary'!$A$4</f>
        <v>53</v>
      </c>
      <c r="C173" s="137" t="n">
        <v>301.1</v>
      </c>
      <c r="D173" s="137" t="n">
        <v>38.9</v>
      </c>
      <c r="E173" s="137" t="n">
        <v>36.6</v>
      </c>
      <c r="F173" s="137" t="n">
        <v>37.9</v>
      </c>
      <c r="G173" s="137" t="n">
        <v>34.6</v>
      </c>
      <c r="H173" s="137" t="n">
        <v>30.5</v>
      </c>
      <c r="I173" s="137" t="n">
        <v>27.9</v>
      </c>
      <c r="J173" s="137" t="n">
        <v>32.7</v>
      </c>
      <c r="K173" s="137" t="n">
        <v>26.5</v>
      </c>
      <c r="L173" s="137" t="n">
        <v>26.1</v>
      </c>
    </row>
    <row r="174" customFormat="false" ht="12.75" hidden="false" customHeight="false" outlineLevel="0" collapsed="false">
      <c r="A174" s="137" t="n">
        <v>172</v>
      </c>
      <c r="B174" s="137" t="n">
        <f aca="false">A174-'Shorting Summary'!$A$4</f>
        <v>54</v>
      </c>
      <c r="C174" s="137" t="n">
        <v>307.1</v>
      </c>
      <c r="D174" s="137" t="n">
        <v>39.3</v>
      </c>
      <c r="E174" s="137" t="n">
        <v>37.3</v>
      </c>
      <c r="F174" s="137" t="n">
        <v>38.3</v>
      </c>
      <c r="G174" s="137" t="n">
        <v>34.7</v>
      </c>
      <c r="H174" s="137" t="n">
        <v>30.5</v>
      </c>
      <c r="I174" s="137" t="n">
        <v>27.9</v>
      </c>
      <c r="J174" s="137" t="n">
        <v>32.7</v>
      </c>
      <c r="K174" s="137" t="n">
        <v>26.5</v>
      </c>
      <c r="L174" s="137" t="n">
        <v>26.2</v>
      </c>
    </row>
    <row r="175" customFormat="false" ht="12.75" hidden="false" customHeight="false" outlineLevel="0" collapsed="false">
      <c r="A175" s="137" t="n">
        <v>173</v>
      </c>
      <c r="B175" s="137" t="n">
        <f aca="false">A175-'Shorting Summary'!$A$4</f>
        <v>55</v>
      </c>
      <c r="C175" s="137" t="n">
        <v>313.1</v>
      </c>
      <c r="D175" s="137" t="n">
        <v>39.7</v>
      </c>
      <c r="E175" s="137" t="n">
        <v>38</v>
      </c>
      <c r="F175" s="137" t="n">
        <v>38.6</v>
      </c>
      <c r="G175" s="137" t="n">
        <v>34.6</v>
      </c>
      <c r="H175" s="137" t="n">
        <v>30.5</v>
      </c>
      <c r="I175" s="137" t="n">
        <v>27.9</v>
      </c>
      <c r="J175" s="137" t="n">
        <v>32.7</v>
      </c>
      <c r="K175" s="137" t="n">
        <v>26.5</v>
      </c>
      <c r="L175" s="137" t="n">
        <v>26.2</v>
      </c>
    </row>
    <row r="176" customFormat="false" ht="12.75" hidden="false" customHeight="false" outlineLevel="0" collapsed="false">
      <c r="A176" s="137" t="n">
        <v>174</v>
      </c>
      <c r="B176" s="137" t="n">
        <f aca="false">A176-'Shorting Summary'!$A$4</f>
        <v>56</v>
      </c>
      <c r="C176" s="137" t="n">
        <v>319</v>
      </c>
      <c r="D176" s="137" t="n">
        <v>40.1</v>
      </c>
      <c r="E176" s="137" t="n">
        <v>38.9</v>
      </c>
      <c r="F176" s="137" t="n">
        <v>39</v>
      </c>
      <c r="G176" s="137" t="n">
        <v>34.6</v>
      </c>
      <c r="H176" s="137" t="n">
        <v>30.5</v>
      </c>
      <c r="I176" s="137" t="n">
        <v>27.9</v>
      </c>
      <c r="J176" s="137" t="n">
        <v>32.7</v>
      </c>
      <c r="K176" s="137" t="n">
        <v>26.5</v>
      </c>
      <c r="L176" s="137" t="n">
        <v>26.2</v>
      </c>
    </row>
    <row r="177" customFormat="false" ht="12.75" hidden="false" customHeight="false" outlineLevel="0" collapsed="false">
      <c r="A177" s="137" t="n">
        <v>175</v>
      </c>
      <c r="B177" s="137" t="n">
        <f aca="false">A177-'Shorting Summary'!$A$4</f>
        <v>57</v>
      </c>
      <c r="C177" s="137" t="n">
        <v>324.9</v>
      </c>
      <c r="D177" s="137" t="n">
        <v>40.5</v>
      </c>
      <c r="E177" s="137" t="n">
        <v>39.7</v>
      </c>
      <c r="F177" s="137" t="n">
        <v>39.4</v>
      </c>
      <c r="G177" s="137" t="n">
        <v>34.7</v>
      </c>
      <c r="H177" s="137" t="n">
        <v>30.5</v>
      </c>
      <c r="I177" s="137" t="n">
        <v>27.9</v>
      </c>
      <c r="J177" s="137" t="n">
        <v>32.7</v>
      </c>
      <c r="K177" s="137" t="n">
        <v>26.5</v>
      </c>
      <c r="L177" s="137" t="n">
        <v>26.2</v>
      </c>
    </row>
    <row r="178" customFormat="false" ht="12.75" hidden="false" customHeight="false" outlineLevel="0" collapsed="false">
      <c r="A178" s="137" t="n">
        <v>176</v>
      </c>
      <c r="B178" s="137" t="n">
        <f aca="false">A178-'Shorting Summary'!$A$4</f>
        <v>58</v>
      </c>
      <c r="C178" s="137" t="n">
        <v>330.6</v>
      </c>
      <c r="D178" s="137" t="n">
        <v>41</v>
      </c>
      <c r="E178" s="137" t="n">
        <v>40.5</v>
      </c>
      <c r="F178" s="137" t="n">
        <v>39.8</v>
      </c>
      <c r="G178" s="137" t="n">
        <v>34.7</v>
      </c>
      <c r="H178" s="137" t="n">
        <v>30.5</v>
      </c>
      <c r="I178" s="137" t="n">
        <v>27.9</v>
      </c>
      <c r="J178" s="137" t="n">
        <v>32.7</v>
      </c>
      <c r="K178" s="137" t="n">
        <v>26.5</v>
      </c>
      <c r="L178" s="137" t="n">
        <v>26.2</v>
      </c>
    </row>
    <row r="179" customFormat="false" ht="12.75" hidden="false" customHeight="false" outlineLevel="0" collapsed="false">
      <c r="A179" s="137" t="n">
        <v>177</v>
      </c>
      <c r="B179" s="137" t="n">
        <f aca="false">A179-'Shorting Summary'!$A$4</f>
        <v>59</v>
      </c>
      <c r="C179" s="137" t="n">
        <v>336.4</v>
      </c>
      <c r="D179" s="137" t="n">
        <v>41.4</v>
      </c>
      <c r="E179" s="137" t="n">
        <v>41.6</v>
      </c>
      <c r="F179" s="137" t="n">
        <v>40.2</v>
      </c>
      <c r="G179" s="137" t="n">
        <v>34.5</v>
      </c>
      <c r="H179" s="137" t="n">
        <v>30.5</v>
      </c>
      <c r="I179" s="137" t="n">
        <v>27.9</v>
      </c>
      <c r="J179" s="137" t="n">
        <v>32.7</v>
      </c>
      <c r="K179" s="137" t="n">
        <v>26.5</v>
      </c>
      <c r="L179" s="137" t="n">
        <v>26.2</v>
      </c>
    </row>
    <row r="180" customFormat="false" ht="12.75" hidden="false" customHeight="false" outlineLevel="0" collapsed="false">
      <c r="A180" s="137" t="n">
        <v>178</v>
      </c>
      <c r="B180" s="137" t="n">
        <f aca="false">A180-'Shorting Summary'!$A$4</f>
        <v>60</v>
      </c>
      <c r="C180" s="137" t="n">
        <v>342.2</v>
      </c>
      <c r="D180" s="137" t="n">
        <v>41.9</v>
      </c>
      <c r="E180" s="137" t="n">
        <v>42.4</v>
      </c>
      <c r="F180" s="137" t="n">
        <v>40.7</v>
      </c>
      <c r="G180" s="137" t="n">
        <v>34.7</v>
      </c>
      <c r="H180" s="137" t="n">
        <v>30.6</v>
      </c>
      <c r="I180" s="137" t="n">
        <v>27.9</v>
      </c>
      <c r="J180" s="137" t="n">
        <v>32.8</v>
      </c>
      <c r="K180" s="137" t="n">
        <v>26.5</v>
      </c>
      <c r="L180" s="137" t="n">
        <v>26.2</v>
      </c>
    </row>
    <row r="181" customFormat="false" ht="12.75" hidden="false" customHeight="false" outlineLevel="0" collapsed="false">
      <c r="A181" s="137" t="n">
        <v>179</v>
      </c>
      <c r="B181" s="137" t="n">
        <f aca="false">A181-'Shorting Summary'!$A$4</f>
        <v>61</v>
      </c>
      <c r="C181" s="137" t="n">
        <v>348</v>
      </c>
      <c r="D181" s="137" t="n">
        <v>42.4</v>
      </c>
      <c r="E181" s="137" t="n">
        <v>43.1</v>
      </c>
      <c r="F181" s="137" t="n">
        <v>41.2</v>
      </c>
      <c r="G181" s="137" t="n">
        <v>34.7</v>
      </c>
      <c r="H181" s="137" t="n">
        <v>30.6</v>
      </c>
      <c r="I181" s="137" t="n">
        <v>27.9</v>
      </c>
      <c r="J181" s="137" t="n">
        <v>32.8</v>
      </c>
      <c r="K181" s="137" t="n">
        <v>26.5</v>
      </c>
      <c r="L181" s="137" t="n">
        <v>26.2</v>
      </c>
    </row>
    <row r="182" customFormat="false" ht="12.75" hidden="false" customHeight="false" outlineLevel="0" collapsed="false">
      <c r="A182" s="137" t="n">
        <v>180</v>
      </c>
      <c r="B182" s="137" t="n">
        <f aca="false">A182-'Shorting Summary'!$A$4</f>
        <v>62</v>
      </c>
      <c r="C182" s="137" t="n">
        <v>353.7</v>
      </c>
      <c r="D182" s="137" t="n">
        <v>42.9</v>
      </c>
      <c r="E182" s="137" t="n">
        <v>43.8</v>
      </c>
      <c r="F182" s="137" t="n">
        <v>41.7</v>
      </c>
      <c r="G182" s="137" t="n">
        <v>34.6</v>
      </c>
      <c r="H182" s="137" t="n">
        <v>30.5</v>
      </c>
      <c r="I182" s="137" t="n">
        <v>27.9</v>
      </c>
      <c r="J182" s="137" t="n">
        <v>32.8</v>
      </c>
      <c r="K182" s="137" t="n">
        <v>26.5</v>
      </c>
      <c r="L182" s="137" t="n">
        <v>26.2</v>
      </c>
    </row>
    <row r="183" customFormat="false" ht="12.75" hidden="false" customHeight="false" outlineLevel="0" collapsed="false">
      <c r="A183" s="137" t="n">
        <v>181</v>
      </c>
      <c r="B183" s="137" t="n">
        <f aca="false">A183-'Shorting Summary'!$A$4</f>
        <v>63</v>
      </c>
      <c r="C183" s="137" t="n">
        <v>359.5</v>
      </c>
      <c r="D183" s="137" t="n">
        <v>43.4</v>
      </c>
      <c r="E183" s="137" t="n">
        <v>44.6</v>
      </c>
      <c r="F183" s="137" t="n">
        <v>42.1</v>
      </c>
      <c r="G183" s="137" t="n">
        <v>34.6</v>
      </c>
      <c r="H183" s="137" t="n">
        <v>30.5</v>
      </c>
      <c r="I183" s="137" t="n">
        <v>27.9</v>
      </c>
      <c r="J183" s="137" t="n">
        <v>32.8</v>
      </c>
      <c r="K183" s="137" t="n">
        <v>26.5</v>
      </c>
      <c r="L183" s="137" t="n">
        <v>26.3</v>
      </c>
    </row>
    <row r="184" customFormat="false" ht="12.75" hidden="false" customHeight="false" outlineLevel="0" collapsed="false">
      <c r="A184" s="137" t="n">
        <v>182</v>
      </c>
      <c r="B184" s="137" t="n">
        <f aca="false">A184-'Shorting Summary'!$A$4</f>
        <v>64</v>
      </c>
      <c r="C184" s="137" t="n">
        <v>365.2</v>
      </c>
      <c r="D184" s="137" t="n">
        <v>44</v>
      </c>
      <c r="E184" s="137" t="n">
        <v>45.5</v>
      </c>
      <c r="F184" s="137" t="n">
        <v>42.6</v>
      </c>
      <c r="G184" s="137" t="n">
        <v>34.7</v>
      </c>
      <c r="H184" s="137" t="n">
        <v>30.5</v>
      </c>
      <c r="I184" s="137" t="n">
        <v>27.9</v>
      </c>
      <c r="J184" s="137" t="n">
        <v>32.8</v>
      </c>
      <c r="K184" s="137" t="n">
        <v>26.5</v>
      </c>
      <c r="L184" s="137" t="n">
        <v>26.3</v>
      </c>
    </row>
    <row r="185" customFormat="false" ht="12.75" hidden="false" customHeight="false" outlineLevel="0" collapsed="false">
      <c r="A185" s="137" t="n">
        <v>183</v>
      </c>
      <c r="B185" s="137" t="n">
        <f aca="false">A185-'Shorting Summary'!$A$4</f>
        <v>65</v>
      </c>
      <c r="C185" s="137" t="n">
        <v>370.9</v>
      </c>
      <c r="D185" s="137" t="n">
        <v>44.4</v>
      </c>
      <c r="E185" s="137" t="n">
        <v>46.6</v>
      </c>
      <c r="F185" s="137" t="n">
        <v>43.1</v>
      </c>
      <c r="G185" s="137" t="n">
        <v>34.6</v>
      </c>
      <c r="H185" s="137" t="n">
        <v>30.5</v>
      </c>
      <c r="I185" s="137" t="n">
        <v>27.9</v>
      </c>
      <c r="J185" s="137" t="n">
        <v>32.8</v>
      </c>
      <c r="K185" s="137" t="n">
        <v>26.5</v>
      </c>
      <c r="L185" s="137" t="n">
        <v>26.3</v>
      </c>
    </row>
    <row r="186" customFormat="false" ht="12.75" hidden="false" customHeight="false" outlineLevel="0" collapsed="false">
      <c r="A186" s="137" t="n">
        <v>184</v>
      </c>
      <c r="B186" s="137" t="n">
        <f aca="false">A186-'Shorting Summary'!$A$4</f>
        <v>66</v>
      </c>
      <c r="C186" s="137" t="n">
        <v>376.5</v>
      </c>
      <c r="D186" s="137" t="n">
        <v>45</v>
      </c>
      <c r="E186" s="137" t="n">
        <v>47.7</v>
      </c>
      <c r="F186" s="137" t="n">
        <v>43.6</v>
      </c>
      <c r="G186" s="137" t="n">
        <v>34.6</v>
      </c>
      <c r="H186" s="137" t="n">
        <v>30.5</v>
      </c>
      <c r="I186" s="137" t="n">
        <v>27.9</v>
      </c>
      <c r="J186" s="137" t="n">
        <v>32.8</v>
      </c>
      <c r="K186" s="137" t="n">
        <v>26.5</v>
      </c>
      <c r="L186" s="137" t="n">
        <v>26.3</v>
      </c>
    </row>
    <row r="187" customFormat="false" ht="12.75" hidden="false" customHeight="false" outlineLevel="0" collapsed="false">
      <c r="A187" s="137" t="n">
        <v>185</v>
      </c>
      <c r="B187" s="137" t="n">
        <f aca="false">A187-'Shorting Summary'!$A$4</f>
        <v>67</v>
      </c>
      <c r="C187" s="137" t="n">
        <v>382.1</v>
      </c>
      <c r="D187" s="137" t="n">
        <v>45.7</v>
      </c>
      <c r="E187" s="137" t="n">
        <v>49</v>
      </c>
      <c r="F187" s="137" t="n">
        <v>44.2</v>
      </c>
      <c r="G187" s="137" t="n">
        <v>34.7</v>
      </c>
      <c r="H187" s="137" t="n">
        <v>30.6</v>
      </c>
      <c r="I187" s="137" t="n">
        <v>27.9</v>
      </c>
      <c r="J187" s="137" t="n">
        <v>32.9</v>
      </c>
      <c r="K187" s="137" t="n">
        <v>26.5</v>
      </c>
      <c r="L187" s="137" t="n">
        <v>26.3</v>
      </c>
    </row>
    <row r="188" customFormat="false" ht="12.75" hidden="false" customHeight="false" outlineLevel="0" collapsed="false">
      <c r="A188" s="137" t="n">
        <v>186</v>
      </c>
      <c r="B188" s="137" t="n">
        <f aca="false">A188-'Shorting Summary'!$A$4</f>
        <v>68</v>
      </c>
      <c r="C188" s="137" t="n">
        <v>387.7</v>
      </c>
      <c r="D188" s="137" t="n">
        <v>46.3</v>
      </c>
      <c r="E188" s="137" t="n">
        <v>49.9</v>
      </c>
      <c r="F188" s="137" t="n">
        <v>44.8</v>
      </c>
      <c r="G188" s="137" t="n">
        <v>34.8</v>
      </c>
      <c r="H188" s="137" t="n">
        <v>30.6</v>
      </c>
      <c r="I188" s="137" t="n">
        <v>27.9</v>
      </c>
      <c r="J188" s="137" t="n">
        <v>32.8</v>
      </c>
      <c r="K188" s="137" t="n">
        <v>26.5</v>
      </c>
      <c r="L188" s="137" t="n">
        <v>26.3</v>
      </c>
    </row>
    <row r="189" customFormat="false" ht="12.75" hidden="false" customHeight="false" outlineLevel="0" collapsed="false">
      <c r="A189" s="137" t="n">
        <v>187</v>
      </c>
      <c r="B189" s="137" t="n">
        <f aca="false">A189-'Shorting Summary'!$A$4</f>
        <v>69</v>
      </c>
      <c r="C189" s="137" t="n">
        <v>393.3</v>
      </c>
      <c r="D189" s="137" t="n">
        <v>46.8</v>
      </c>
      <c r="E189" s="137" t="n">
        <v>51</v>
      </c>
      <c r="F189" s="137" t="n">
        <v>45.4</v>
      </c>
      <c r="G189" s="137" t="n">
        <v>34.6</v>
      </c>
      <c r="H189" s="137" t="n">
        <v>30.5</v>
      </c>
      <c r="I189" s="137" t="n">
        <v>27.9</v>
      </c>
      <c r="J189" s="137" t="n">
        <v>32.8</v>
      </c>
      <c r="K189" s="137" t="n">
        <v>26.5</v>
      </c>
      <c r="L189" s="137" t="n">
        <v>26.4</v>
      </c>
    </row>
    <row r="190" customFormat="false" ht="12.75" hidden="false" customHeight="false" outlineLevel="0" collapsed="false">
      <c r="A190" s="137" t="n">
        <v>188</v>
      </c>
      <c r="B190" s="137" t="n">
        <f aca="false">A190-'Shorting Summary'!$A$4</f>
        <v>70</v>
      </c>
      <c r="C190" s="137" t="n">
        <v>398.9</v>
      </c>
      <c r="D190" s="137" t="n">
        <v>47.5</v>
      </c>
      <c r="E190" s="137" t="n">
        <v>51.9</v>
      </c>
      <c r="F190" s="137" t="n">
        <v>46</v>
      </c>
      <c r="G190" s="137" t="n">
        <v>34.8</v>
      </c>
      <c r="H190" s="137" t="n">
        <v>30.6</v>
      </c>
      <c r="I190" s="137" t="n">
        <v>27.9</v>
      </c>
      <c r="J190" s="137" t="n">
        <v>32.9</v>
      </c>
      <c r="K190" s="137" t="n">
        <v>26.5</v>
      </c>
      <c r="L190" s="137" t="n">
        <v>26.4</v>
      </c>
    </row>
    <row r="191" customFormat="false" ht="12.75" hidden="false" customHeight="false" outlineLevel="0" collapsed="false">
      <c r="A191" s="137" t="n">
        <v>189</v>
      </c>
      <c r="B191" s="137" t="n">
        <f aca="false">A191-'Shorting Summary'!$A$4</f>
        <v>71</v>
      </c>
      <c r="C191" s="137" t="n">
        <v>404.4</v>
      </c>
      <c r="D191" s="137" t="n">
        <v>48.1</v>
      </c>
      <c r="E191" s="137" t="n">
        <v>53</v>
      </c>
      <c r="F191" s="137" t="n">
        <v>46.6</v>
      </c>
      <c r="G191" s="137" t="n">
        <v>35</v>
      </c>
      <c r="H191" s="137" t="n">
        <v>30.6</v>
      </c>
      <c r="I191" s="137" t="n">
        <v>27.9</v>
      </c>
      <c r="J191" s="137" t="n">
        <v>32.9</v>
      </c>
      <c r="K191" s="137" t="n">
        <v>26.5</v>
      </c>
      <c r="L191" s="137" t="n">
        <v>26.4</v>
      </c>
    </row>
    <row r="192" customFormat="false" ht="12.75" hidden="false" customHeight="false" outlineLevel="0" collapsed="false">
      <c r="A192" s="137" t="n">
        <v>190</v>
      </c>
      <c r="B192" s="137" t="n">
        <f aca="false">A192-'Shorting Summary'!$A$4</f>
        <v>72</v>
      </c>
      <c r="C192" s="137" t="n">
        <v>409.8</v>
      </c>
      <c r="D192" s="137" t="n">
        <v>48.7</v>
      </c>
      <c r="E192" s="137" t="n">
        <v>54</v>
      </c>
      <c r="F192" s="137" t="n">
        <v>47.2</v>
      </c>
      <c r="G192" s="137" t="n">
        <v>34.8</v>
      </c>
      <c r="H192" s="137" t="n">
        <v>30.6</v>
      </c>
      <c r="I192" s="137" t="n">
        <v>27.9</v>
      </c>
      <c r="J192" s="137" t="n">
        <v>32.9</v>
      </c>
      <c r="K192" s="137" t="n">
        <v>26.6</v>
      </c>
      <c r="L192" s="137" t="n">
        <v>26.4</v>
      </c>
    </row>
    <row r="193" customFormat="false" ht="12.75" hidden="false" customHeight="false" outlineLevel="0" collapsed="false">
      <c r="A193" s="137" t="n">
        <v>191</v>
      </c>
      <c r="B193" s="137" t="n">
        <f aca="false">A193-'Shorting Summary'!$A$4</f>
        <v>73</v>
      </c>
      <c r="C193" s="137" t="n">
        <v>415.2</v>
      </c>
      <c r="D193" s="137" t="n">
        <v>49.4</v>
      </c>
      <c r="E193" s="137" t="n">
        <v>55.4</v>
      </c>
      <c r="F193" s="137" t="n">
        <v>47.8</v>
      </c>
      <c r="G193" s="137" t="n">
        <v>34.7</v>
      </c>
      <c r="H193" s="137" t="n">
        <v>30.5</v>
      </c>
      <c r="I193" s="137" t="n">
        <v>27.9</v>
      </c>
      <c r="J193" s="137" t="n">
        <v>32.9</v>
      </c>
      <c r="K193" s="137" t="n">
        <v>26.6</v>
      </c>
      <c r="L193" s="137" t="n">
        <v>26.4</v>
      </c>
    </row>
    <row r="194" customFormat="false" ht="12.75" hidden="false" customHeight="false" outlineLevel="0" collapsed="false">
      <c r="A194" s="137" t="n">
        <v>192</v>
      </c>
      <c r="B194" s="137" t="n">
        <f aca="false">A194-'Shorting Summary'!$A$4</f>
        <v>74</v>
      </c>
      <c r="C194" s="137" t="n">
        <v>420.5</v>
      </c>
      <c r="D194" s="137" t="n">
        <v>50.1</v>
      </c>
      <c r="E194" s="137" t="n">
        <v>56.7</v>
      </c>
      <c r="F194" s="137" t="n">
        <v>48.5</v>
      </c>
      <c r="G194" s="137" t="n">
        <v>34.8</v>
      </c>
      <c r="H194" s="137" t="n">
        <v>30.6</v>
      </c>
      <c r="I194" s="137" t="n">
        <v>27.9</v>
      </c>
      <c r="J194" s="137" t="n">
        <v>33</v>
      </c>
      <c r="K194" s="137" t="n">
        <v>26.6</v>
      </c>
      <c r="L194" s="137" t="n">
        <v>26.5</v>
      </c>
    </row>
    <row r="195" customFormat="false" ht="12.75" hidden="false" customHeight="false" outlineLevel="0" collapsed="false">
      <c r="A195" s="137" t="n">
        <v>193</v>
      </c>
      <c r="B195" s="137" t="n">
        <f aca="false">A195-'Shorting Summary'!$A$4</f>
        <v>75</v>
      </c>
      <c r="C195" s="137" t="n">
        <v>425.8</v>
      </c>
      <c r="D195" s="137" t="n">
        <v>50.8</v>
      </c>
      <c r="E195" s="137" t="n">
        <v>58</v>
      </c>
      <c r="F195" s="137" t="n">
        <v>49.1</v>
      </c>
      <c r="G195" s="137" t="n">
        <v>34.7</v>
      </c>
      <c r="H195" s="137" t="n">
        <v>30.6</v>
      </c>
      <c r="I195" s="137" t="n">
        <v>27.9</v>
      </c>
      <c r="J195" s="137" t="n">
        <v>32.9</v>
      </c>
      <c r="K195" s="137" t="n">
        <v>26.6</v>
      </c>
      <c r="L195" s="137" t="n">
        <v>26.5</v>
      </c>
    </row>
    <row r="196" customFormat="false" ht="12.75" hidden="false" customHeight="false" outlineLevel="0" collapsed="false">
      <c r="A196" s="137" t="n">
        <v>194</v>
      </c>
      <c r="B196" s="137" t="n">
        <f aca="false">A196-'Shorting Summary'!$A$4</f>
        <v>76</v>
      </c>
      <c r="C196" s="137" t="n">
        <v>431.1</v>
      </c>
      <c r="D196" s="137" t="n">
        <v>51.5</v>
      </c>
      <c r="E196" s="137" t="n">
        <v>59.2</v>
      </c>
      <c r="F196" s="137" t="n">
        <v>49.8</v>
      </c>
      <c r="G196" s="137" t="n">
        <v>34.7</v>
      </c>
      <c r="H196" s="137" t="n">
        <v>30.5</v>
      </c>
      <c r="I196" s="137" t="n">
        <v>27.9</v>
      </c>
      <c r="J196" s="137" t="n">
        <v>33</v>
      </c>
      <c r="K196" s="137" t="n">
        <v>26.6</v>
      </c>
      <c r="L196" s="137" t="n">
        <v>26.5</v>
      </c>
    </row>
    <row r="197" customFormat="false" ht="12.75" hidden="false" customHeight="false" outlineLevel="0" collapsed="false">
      <c r="A197" s="137" t="n">
        <v>195</v>
      </c>
      <c r="B197" s="137" t="n">
        <f aca="false">A197-'Shorting Summary'!$A$4</f>
        <v>77</v>
      </c>
      <c r="C197" s="137" t="n">
        <v>436.4</v>
      </c>
      <c r="D197" s="137" t="n">
        <v>52.3</v>
      </c>
      <c r="E197" s="137" t="n">
        <v>60.3</v>
      </c>
      <c r="F197" s="137" t="n">
        <v>50.5</v>
      </c>
      <c r="G197" s="137" t="n">
        <v>34.8</v>
      </c>
      <c r="H197" s="137" t="n">
        <v>30.6</v>
      </c>
      <c r="I197" s="137" t="n">
        <v>27.9</v>
      </c>
      <c r="J197" s="137" t="n">
        <v>33</v>
      </c>
      <c r="K197" s="137" t="n">
        <v>26.6</v>
      </c>
      <c r="L197" s="137" t="n">
        <v>26.5</v>
      </c>
    </row>
    <row r="198" customFormat="false" ht="12.75" hidden="false" customHeight="false" outlineLevel="0" collapsed="false">
      <c r="A198" s="137" t="n">
        <v>196</v>
      </c>
      <c r="B198" s="137" t="n">
        <f aca="false">A198-'Shorting Summary'!$A$4</f>
        <v>78</v>
      </c>
      <c r="C198" s="137" t="n">
        <v>441.7</v>
      </c>
      <c r="D198" s="137" t="n">
        <v>53.1</v>
      </c>
      <c r="E198" s="137" t="n">
        <v>61.4</v>
      </c>
      <c r="F198" s="137" t="n">
        <v>51.3</v>
      </c>
      <c r="G198" s="137" t="n">
        <v>34.9</v>
      </c>
      <c r="H198" s="137" t="n">
        <v>30.6</v>
      </c>
      <c r="I198" s="137" t="n">
        <v>27.9</v>
      </c>
      <c r="J198" s="137" t="n">
        <v>33</v>
      </c>
      <c r="K198" s="137" t="n">
        <v>26.6</v>
      </c>
      <c r="L198" s="137" t="n">
        <v>26.6</v>
      </c>
    </row>
    <row r="199" customFormat="false" ht="12.75" hidden="false" customHeight="false" outlineLevel="0" collapsed="false">
      <c r="A199" s="137" t="n">
        <v>197</v>
      </c>
      <c r="B199" s="137" t="n">
        <f aca="false">A199-'Shorting Summary'!$A$4</f>
        <v>79</v>
      </c>
      <c r="C199" s="137" t="n">
        <v>446.9</v>
      </c>
      <c r="D199" s="137" t="n">
        <v>53.9</v>
      </c>
      <c r="E199" s="137" t="n">
        <v>62.7</v>
      </c>
      <c r="F199" s="137" t="n">
        <v>52.1</v>
      </c>
      <c r="G199" s="137" t="n">
        <v>34.9</v>
      </c>
      <c r="H199" s="137" t="n">
        <v>30.6</v>
      </c>
      <c r="I199" s="137" t="n">
        <v>27.9</v>
      </c>
      <c r="J199" s="137" t="n">
        <v>33.1</v>
      </c>
      <c r="K199" s="137" t="n">
        <v>26.6</v>
      </c>
      <c r="L199" s="137" t="n">
        <v>26.6</v>
      </c>
    </row>
    <row r="200" customFormat="false" ht="12.75" hidden="false" customHeight="false" outlineLevel="0" collapsed="false">
      <c r="A200" s="137" t="n">
        <v>198</v>
      </c>
      <c r="B200" s="137" t="n">
        <f aca="false">A200-'Shorting Summary'!$A$4</f>
        <v>80</v>
      </c>
      <c r="C200" s="137" t="n">
        <v>452.1</v>
      </c>
      <c r="D200" s="137" t="n">
        <v>54.7</v>
      </c>
      <c r="E200" s="137" t="n">
        <v>64</v>
      </c>
      <c r="F200" s="137" t="n">
        <v>52.9</v>
      </c>
      <c r="G200" s="137" t="n">
        <v>34.9</v>
      </c>
      <c r="H200" s="137" t="n">
        <v>30.6</v>
      </c>
      <c r="I200" s="137" t="n">
        <v>27.9</v>
      </c>
      <c r="J200" s="137" t="n">
        <v>33.1</v>
      </c>
      <c r="K200" s="137" t="n">
        <v>26.6</v>
      </c>
      <c r="L200" s="137" t="n">
        <v>26.6</v>
      </c>
    </row>
    <row r="201" customFormat="false" ht="12.75" hidden="false" customHeight="false" outlineLevel="0" collapsed="false">
      <c r="A201" s="137" t="n">
        <v>199</v>
      </c>
      <c r="B201" s="137" t="n">
        <f aca="false">A201-'Shorting Summary'!$A$4</f>
        <v>81</v>
      </c>
      <c r="C201" s="137" t="n">
        <v>457.3</v>
      </c>
      <c r="D201" s="137" t="n">
        <v>55.5</v>
      </c>
      <c r="E201" s="137" t="n">
        <v>65.4</v>
      </c>
      <c r="F201" s="137" t="n">
        <v>53.7</v>
      </c>
      <c r="G201" s="137" t="n">
        <v>34.9</v>
      </c>
      <c r="H201" s="137" t="n">
        <v>30.6</v>
      </c>
      <c r="I201" s="137" t="n">
        <v>27.9</v>
      </c>
      <c r="J201" s="137" t="n">
        <v>33.1</v>
      </c>
      <c r="K201" s="137" t="n">
        <v>26.6</v>
      </c>
      <c r="L201" s="137" t="n">
        <v>26.6</v>
      </c>
    </row>
    <row r="202" customFormat="false" ht="12.75" hidden="false" customHeight="false" outlineLevel="0" collapsed="false">
      <c r="A202" s="137" t="n">
        <v>200</v>
      </c>
      <c r="B202" s="137" t="n">
        <f aca="false">A202-'Shorting Summary'!$A$4</f>
        <v>82</v>
      </c>
      <c r="C202" s="137" t="n">
        <v>462.4</v>
      </c>
      <c r="D202" s="137" t="n">
        <v>56.4</v>
      </c>
      <c r="E202" s="137" t="n">
        <v>66.8</v>
      </c>
      <c r="F202" s="137" t="n">
        <v>54.5</v>
      </c>
      <c r="G202" s="137" t="n">
        <v>35</v>
      </c>
      <c r="H202" s="137" t="n">
        <v>30.6</v>
      </c>
      <c r="I202" s="137" t="n">
        <v>27.9</v>
      </c>
      <c r="J202" s="137" t="n">
        <v>33.2</v>
      </c>
      <c r="K202" s="137" t="n">
        <v>26.6</v>
      </c>
      <c r="L202" s="137" t="n">
        <v>26.7</v>
      </c>
    </row>
    <row r="203" customFormat="false" ht="12.75" hidden="false" customHeight="false" outlineLevel="0" collapsed="false">
      <c r="A203" s="137" t="n">
        <v>201</v>
      </c>
      <c r="B203" s="137" t="n">
        <f aca="false">A203-'Shorting Summary'!$A$4</f>
        <v>83</v>
      </c>
      <c r="C203" s="137" t="n">
        <v>467.5</v>
      </c>
      <c r="D203" s="137" t="n">
        <v>57.2</v>
      </c>
      <c r="E203" s="137" t="n">
        <v>68.3</v>
      </c>
      <c r="F203" s="137" t="n">
        <v>55.3</v>
      </c>
      <c r="G203" s="137" t="n">
        <v>34.9</v>
      </c>
      <c r="H203" s="137" t="n">
        <v>30.6</v>
      </c>
      <c r="I203" s="137" t="n">
        <v>28</v>
      </c>
      <c r="J203" s="137" t="n">
        <v>33.2</v>
      </c>
      <c r="K203" s="137" t="n">
        <v>26.7</v>
      </c>
      <c r="L203" s="137" t="n">
        <v>26.7</v>
      </c>
    </row>
    <row r="204" customFormat="false" ht="12.75" hidden="false" customHeight="false" outlineLevel="0" collapsed="false">
      <c r="A204" s="137" t="n">
        <v>202</v>
      </c>
      <c r="B204" s="137" t="n">
        <f aca="false">A204-'Shorting Summary'!$A$4</f>
        <v>84</v>
      </c>
      <c r="C204" s="137" t="n">
        <v>472.5</v>
      </c>
      <c r="D204" s="137" t="n">
        <v>58.1</v>
      </c>
      <c r="E204" s="137" t="n">
        <v>70.1</v>
      </c>
      <c r="F204" s="137" t="n">
        <v>56.2</v>
      </c>
      <c r="G204" s="137" t="n">
        <v>34.9</v>
      </c>
      <c r="H204" s="137" t="n">
        <v>30.6</v>
      </c>
      <c r="I204" s="137" t="n">
        <v>28</v>
      </c>
      <c r="J204" s="137" t="n">
        <v>33.2</v>
      </c>
      <c r="K204" s="137" t="n">
        <v>26.7</v>
      </c>
      <c r="L204" s="137" t="n">
        <v>26.7</v>
      </c>
    </row>
    <row r="205" customFormat="false" ht="12.75" hidden="false" customHeight="false" outlineLevel="0" collapsed="false">
      <c r="A205" s="137" t="n">
        <v>203</v>
      </c>
      <c r="B205" s="137" t="n">
        <f aca="false">A205-'Shorting Summary'!$A$4</f>
        <v>85</v>
      </c>
      <c r="C205" s="137" t="n">
        <v>477.5</v>
      </c>
      <c r="D205" s="137" t="n">
        <v>59</v>
      </c>
      <c r="E205" s="137" t="n">
        <v>72</v>
      </c>
      <c r="F205" s="137" t="n">
        <v>57.1</v>
      </c>
      <c r="G205" s="137" t="n">
        <v>35</v>
      </c>
      <c r="H205" s="137" t="n">
        <v>30.6</v>
      </c>
      <c r="I205" s="137" t="n">
        <v>27.9</v>
      </c>
      <c r="J205" s="137" t="n">
        <v>33.3</v>
      </c>
      <c r="K205" s="137" t="n">
        <v>26.7</v>
      </c>
      <c r="L205" s="137" t="n">
        <v>26.7</v>
      </c>
    </row>
    <row r="206" customFormat="false" ht="12.75" hidden="false" customHeight="false" outlineLevel="0" collapsed="false">
      <c r="A206" s="137" t="n">
        <v>204</v>
      </c>
      <c r="B206" s="137" t="n">
        <f aca="false">A206-'Shorting Summary'!$A$4</f>
        <v>86</v>
      </c>
      <c r="C206" s="137" t="n">
        <v>482.5</v>
      </c>
      <c r="D206" s="137" t="n">
        <v>59.8</v>
      </c>
      <c r="E206" s="137" t="n">
        <v>74</v>
      </c>
      <c r="F206" s="137" t="n">
        <v>57.8</v>
      </c>
      <c r="G206" s="137" t="n">
        <v>34.6</v>
      </c>
      <c r="H206" s="137" t="n">
        <v>30.5</v>
      </c>
      <c r="I206" s="137" t="n">
        <v>28</v>
      </c>
      <c r="J206" s="137" t="n">
        <v>33.4</v>
      </c>
      <c r="K206" s="137" t="n">
        <v>26.7</v>
      </c>
      <c r="L206" s="137" t="n">
        <v>26.8</v>
      </c>
    </row>
    <row r="207" customFormat="false" ht="12.75" hidden="false" customHeight="false" outlineLevel="0" collapsed="false">
      <c r="A207" s="137" t="n">
        <v>205</v>
      </c>
      <c r="B207" s="137" t="n">
        <f aca="false">A207-'Shorting Summary'!$A$4</f>
        <v>87</v>
      </c>
      <c r="C207" s="137" t="n">
        <v>487.4</v>
      </c>
      <c r="D207" s="137" t="n">
        <v>60.8</v>
      </c>
      <c r="E207" s="137" t="n">
        <v>75.7</v>
      </c>
      <c r="F207" s="137" t="n">
        <v>58.8</v>
      </c>
      <c r="G207" s="137" t="n">
        <v>34.7</v>
      </c>
      <c r="H207" s="137" t="n">
        <v>30.5</v>
      </c>
      <c r="I207" s="137" t="n">
        <v>28</v>
      </c>
      <c r="J207" s="137" t="n">
        <v>33.5</v>
      </c>
      <c r="K207" s="137" t="n">
        <v>26.7</v>
      </c>
      <c r="L207" s="137" t="n">
        <v>26.8</v>
      </c>
    </row>
    <row r="208" customFormat="false" ht="12.75" hidden="false" customHeight="false" outlineLevel="0" collapsed="false">
      <c r="A208" s="137" t="n">
        <v>206</v>
      </c>
      <c r="B208" s="137" t="n">
        <f aca="false">A208-'Shorting Summary'!$A$4</f>
        <v>88</v>
      </c>
      <c r="C208" s="137" t="n">
        <v>492.1</v>
      </c>
      <c r="D208" s="137" t="n">
        <v>61.7</v>
      </c>
      <c r="E208" s="137" t="n">
        <v>77.2</v>
      </c>
      <c r="F208" s="137" t="n">
        <v>59.8</v>
      </c>
      <c r="G208" s="137" t="n">
        <v>34.8</v>
      </c>
      <c r="H208" s="137" t="n">
        <v>30.5</v>
      </c>
      <c r="I208" s="137" t="n">
        <v>28</v>
      </c>
      <c r="J208" s="137" t="n">
        <v>33.5</v>
      </c>
      <c r="K208" s="137" t="n">
        <v>26.7</v>
      </c>
      <c r="L208" s="137" t="n">
        <v>26.8</v>
      </c>
    </row>
    <row r="209" customFormat="false" ht="12.75" hidden="false" customHeight="false" outlineLevel="0" collapsed="false">
      <c r="A209" s="137" t="n">
        <v>207</v>
      </c>
      <c r="B209" s="137" t="n">
        <f aca="false">A209-'Shorting Summary'!$A$4</f>
        <v>89</v>
      </c>
      <c r="C209" s="137" t="n">
        <v>496.3</v>
      </c>
      <c r="D209" s="137" t="n">
        <v>62.7</v>
      </c>
      <c r="E209" s="137" t="n">
        <v>79</v>
      </c>
      <c r="F209" s="137" t="n">
        <v>60.6</v>
      </c>
      <c r="G209" s="137" t="n">
        <v>34.8</v>
      </c>
      <c r="H209" s="137" t="n">
        <v>30.5</v>
      </c>
      <c r="I209" s="137" t="n">
        <v>28</v>
      </c>
      <c r="J209" s="137" t="n">
        <v>33.6</v>
      </c>
      <c r="K209" s="137" t="n">
        <v>26.7</v>
      </c>
      <c r="L209" s="137" t="n">
        <v>26.9</v>
      </c>
    </row>
    <row r="210" customFormat="false" ht="12.75" hidden="false" customHeight="false" outlineLevel="0" collapsed="false">
      <c r="A210" s="137" t="n">
        <v>208</v>
      </c>
      <c r="B210" s="137" t="n">
        <f aca="false">A210-'Shorting Summary'!$A$4</f>
        <v>90</v>
      </c>
      <c r="C210" s="137" t="n">
        <v>500.1</v>
      </c>
      <c r="D210" s="137" t="n">
        <v>63.6</v>
      </c>
      <c r="E210" s="137" t="n">
        <v>80.8</v>
      </c>
      <c r="F210" s="137" t="n">
        <v>61.6</v>
      </c>
      <c r="G210" s="137" t="n">
        <v>34.8</v>
      </c>
      <c r="H210" s="137" t="n">
        <v>30.5</v>
      </c>
      <c r="I210" s="137" t="n">
        <v>28</v>
      </c>
      <c r="J210" s="137" t="n">
        <v>33.6</v>
      </c>
      <c r="K210" s="137" t="n">
        <v>26.8</v>
      </c>
      <c r="L210" s="137" t="n">
        <v>26.9</v>
      </c>
    </row>
    <row r="211" customFormat="false" ht="12.75" hidden="false" customHeight="false" outlineLevel="0" collapsed="false">
      <c r="A211" s="137" t="n">
        <v>209</v>
      </c>
      <c r="B211" s="137" t="n">
        <f aca="false">A211-'Shorting Summary'!$A$4</f>
        <v>91</v>
      </c>
      <c r="C211" s="137" t="n">
        <v>503.6</v>
      </c>
      <c r="D211" s="137" t="n">
        <v>64.6</v>
      </c>
      <c r="E211" s="137" t="n">
        <v>82.1</v>
      </c>
      <c r="F211" s="137" t="n">
        <v>62.5</v>
      </c>
      <c r="G211" s="137" t="n">
        <v>34.8</v>
      </c>
      <c r="H211" s="137" t="n">
        <v>30.5</v>
      </c>
      <c r="I211" s="137" t="n">
        <v>28</v>
      </c>
      <c r="J211" s="137" t="n">
        <v>33.6</v>
      </c>
      <c r="K211" s="137" t="n">
        <v>26.8</v>
      </c>
      <c r="L211" s="137" t="n">
        <v>27</v>
      </c>
    </row>
    <row r="212" customFormat="false" ht="12.75" hidden="false" customHeight="false" outlineLevel="0" collapsed="false">
      <c r="A212" s="137" t="n">
        <v>210</v>
      </c>
      <c r="B212" s="137" t="n">
        <f aca="false">A212-'Shorting Summary'!$A$4</f>
        <v>92</v>
      </c>
      <c r="C212" s="137" t="n">
        <v>506.9</v>
      </c>
      <c r="D212" s="137" t="n">
        <v>65.7</v>
      </c>
      <c r="E212" s="137" t="n">
        <v>83.4</v>
      </c>
      <c r="F212" s="137" t="n">
        <v>63.5</v>
      </c>
      <c r="G212" s="137" t="n">
        <v>34.9</v>
      </c>
      <c r="H212" s="137" t="n">
        <v>30.5</v>
      </c>
      <c r="I212" s="137" t="n">
        <v>28</v>
      </c>
      <c r="J212" s="137" t="n">
        <v>33.6</v>
      </c>
      <c r="K212" s="137" t="n">
        <v>26.8</v>
      </c>
      <c r="L212" s="137" t="n">
        <v>27</v>
      </c>
    </row>
    <row r="213" customFormat="false" ht="12.75" hidden="false" customHeight="false" outlineLevel="0" collapsed="false">
      <c r="A213" s="137" t="n">
        <v>211</v>
      </c>
      <c r="B213" s="137" t="n">
        <f aca="false">A213-'Shorting Summary'!$A$4</f>
        <v>93</v>
      </c>
      <c r="C213" s="137" t="n">
        <v>510</v>
      </c>
      <c r="D213" s="137" t="n">
        <v>66.8</v>
      </c>
      <c r="E213" s="137" t="n">
        <v>85.1</v>
      </c>
      <c r="F213" s="137" t="n">
        <v>64.5</v>
      </c>
      <c r="G213" s="137" t="n">
        <v>34.9</v>
      </c>
      <c r="H213" s="137" t="n">
        <v>30.6</v>
      </c>
      <c r="I213" s="137" t="n">
        <v>28.1</v>
      </c>
      <c r="J213" s="137" t="n">
        <v>33.7</v>
      </c>
      <c r="K213" s="137" t="n">
        <v>26.8</v>
      </c>
      <c r="L213" s="137" t="n">
        <v>27</v>
      </c>
    </row>
    <row r="214" customFormat="false" ht="12.75" hidden="false" customHeight="false" outlineLevel="0" collapsed="false">
      <c r="A214" s="137" t="n">
        <v>212</v>
      </c>
      <c r="B214" s="137" t="n">
        <f aca="false">A214-'Shorting Summary'!$A$4</f>
        <v>94</v>
      </c>
      <c r="C214" s="137" t="n">
        <v>512.9</v>
      </c>
      <c r="D214" s="137" t="n">
        <v>67.8</v>
      </c>
      <c r="E214" s="137" t="n">
        <v>87</v>
      </c>
      <c r="F214" s="137" t="n">
        <v>65.5</v>
      </c>
      <c r="G214" s="137" t="n">
        <v>34.8</v>
      </c>
      <c r="H214" s="137" t="n">
        <v>30.5</v>
      </c>
      <c r="I214" s="137" t="n">
        <v>28.1</v>
      </c>
      <c r="J214" s="137" t="n">
        <v>33.8</v>
      </c>
      <c r="K214" s="137" t="n">
        <v>26.8</v>
      </c>
      <c r="L214" s="137" t="n">
        <v>27.1</v>
      </c>
    </row>
    <row r="215" customFormat="false" ht="12.75" hidden="false" customHeight="false" outlineLevel="0" collapsed="false">
      <c r="A215" s="137" t="n">
        <v>213</v>
      </c>
      <c r="B215" s="137" t="n">
        <f aca="false">A215-'Shorting Summary'!$A$4</f>
        <v>95</v>
      </c>
      <c r="C215" s="137" t="n">
        <v>515.7</v>
      </c>
      <c r="D215" s="137" t="n">
        <v>69</v>
      </c>
      <c r="E215" s="137" t="n">
        <v>88.7</v>
      </c>
      <c r="F215" s="137" t="n">
        <v>66.5</v>
      </c>
      <c r="G215" s="137" t="n">
        <v>35</v>
      </c>
      <c r="H215" s="137" t="n">
        <v>30.6</v>
      </c>
      <c r="I215" s="137" t="n">
        <v>28.1</v>
      </c>
      <c r="J215" s="137" t="n">
        <v>33.8</v>
      </c>
      <c r="K215" s="137" t="n">
        <v>26.8</v>
      </c>
      <c r="L215" s="137" t="n">
        <v>27.1</v>
      </c>
    </row>
    <row r="216" customFormat="false" ht="12.75" hidden="false" customHeight="false" outlineLevel="0" collapsed="false">
      <c r="A216" s="137" t="n">
        <v>214</v>
      </c>
      <c r="B216" s="137" t="n">
        <f aca="false">A216-'Shorting Summary'!$A$4</f>
        <v>96</v>
      </c>
      <c r="C216" s="137" t="n">
        <v>518.4</v>
      </c>
      <c r="D216" s="137" t="n">
        <v>69.9</v>
      </c>
      <c r="E216" s="137" t="n">
        <v>90.3</v>
      </c>
      <c r="F216" s="137" t="n">
        <v>67.5</v>
      </c>
      <c r="G216" s="137" t="n">
        <v>34.9</v>
      </c>
      <c r="H216" s="137" t="n">
        <v>30.5</v>
      </c>
      <c r="I216" s="137" t="n">
        <v>28.1</v>
      </c>
      <c r="J216" s="137" t="n">
        <v>33.8</v>
      </c>
      <c r="K216" s="137" t="n">
        <v>26.9</v>
      </c>
      <c r="L216" s="137" t="n">
        <v>27.2</v>
      </c>
    </row>
    <row r="217" customFormat="false" ht="12.75" hidden="false" customHeight="false" outlineLevel="0" collapsed="false">
      <c r="A217" s="137" t="n">
        <v>215</v>
      </c>
      <c r="B217" s="137" t="n">
        <f aca="false">A217-'Shorting Summary'!$A$4</f>
        <v>97</v>
      </c>
      <c r="C217" s="137" t="n">
        <v>520.8</v>
      </c>
      <c r="D217" s="137" t="n">
        <v>70.9</v>
      </c>
      <c r="E217" s="137" t="n">
        <v>92.2</v>
      </c>
      <c r="F217" s="137" t="n">
        <v>68.4</v>
      </c>
      <c r="G217" s="137" t="n">
        <v>34.8</v>
      </c>
      <c r="H217" s="137" t="n">
        <v>30.5</v>
      </c>
      <c r="I217" s="137" t="n">
        <v>28.1</v>
      </c>
      <c r="J217" s="137" t="n">
        <v>33.8</v>
      </c>
      <c r="K217" s="137" t="n">
        <v>26.9</v>
      </c>
      <c r="L217" s="137" t="n">
        <v>27.2</v>
      </c>
    </row>
    <row r="218" customFormat="false" ht="12.75" hidden="false" customHeight="false" outlineLevel="0" collapsed="false">
      <c r="A218" s="137" t="n">
        <v>216</v>
      </c>
      <c r="B218" s="137" t="n">
        <f aca="false">A218-'Shorting Summary'!$A$4</f>
        <v>98</v>
      </c>
      <c r="C218" s="137" t="n">
        <v>522.9</v>
      </c>
      <c r="D218" s="137" t="n">
        <v>72</v>
      </c>
      <c r="E218" s="137" t="n">
        <v>93.9</v>
      </c>
      <c r="F218" s="137" t="n">
        <v>69.4</v>
      </c>
      <c r="G218" s="137" t="n">
        <v>34.6</v>
      </c>
      <c r="H218" s="137" t="n">
        <v>30.4</v>
      </c>
      <c r="I218" s="137" t="n">
        <v>28.2</v>
      </c>
      <c r="J218" s="137" t="n">
        <v>33.9</v>
      </c>
      <c r="K218" s="137" t="n">
        <v>26.9</v>
      </c>
      <c r="L218" s="137" t="n">
        <v>27.3</v>
      </c>
    </row>
    <row r="219" customFormat="false" ht="12.75" hidden="false" customHeight="false" outlineLevel="0" collapsed="false">
      <c r="A219" s="137" t="n">
        <v>217</v>
      </c>
      <c r="B219" s="137" t="n">
        <f aca="false">A219-'Shorting Summary'!$A$4</f>
        <v>99</v>
      </c>
      <c r="C219" s="137" t="n">
        <v>524.8</v>
      </c>
      <c r="D219" s="137" t="n">
        <v>72.9</v>
      </c>
      <c r="E219" s="137" t="n">
        <v>95.3</v>
      </c>
      <c r="F219" s="137" t="n">
        <v>70.4</v>
      </c>
      <c r="G219" s="137" t="n">
        <v>34.4</v>
      </c>
      <c r="H219" s="137" t="n">
        <v>30.3</v>
      </c>
      <c r="I219" s="137" t="n">
        <v>28.2</v>
      </c>
      <c r="J219" s="137" t="n">
        <v>33.9</v>
      </c>
      <c r="K219" s="137" t="n">
        <v>27</v>
      </c>
      <c r="L219" s="137" t="n">
        <v>27.3</v>
      </c>
    </row>
    <row r="220" customFormat="false" ht="12.75" hidden="false" customHeight="false" outlineLevel="0" collapsed="false">
      <c r="A220" s="137" t="n">
        <v>218</v>
      </c>
      <c r="B220" s="137" t="n">
        <f aca="false">A220-'Shorting Summary'!$A$4</f>
        <v>100</v>
      </c>
      <c r="C220" s="137" t="n">
        <v>526.5</v>
      </c>
      <c r="D220" s="137" t="n">
        <v>73.8</v>
      </c>
      <c r="E220" s="137" t="n">
        <v>97.1</v>
      </c>
      <c r="F220" s="137" t="n">
        <v>71.4</v>
      </c>
      <c r="G220" s="137" t="n">
        <v>34</v>
      </c>
      <c r="H220" s="137" t="n">
        <v>30.2</v>
      </c>
      <c r="I220" s="137" t="n">
        <v>28.2</v>
      </c>
      <c r="J220" s="137" t="n">
        <v>34</v>
      </c>
      <c r="K220" s="137" t="n">
        <v>27</v>
      </c>
      <c r="L220" s="137" t="n">
        <v>27.4</v>
      </c>
    </row>
    <row r="221" customFormat="false" ht="12.75" hidden="false" customHeight="false" outlineLevel="0" collapsed="false">
      <c r="A221" s="137" t="n">
        <v>219</v>
      </c>
      <c r="B221" s="137" t="n">
        <f aca="false">A221-'Shorting Summary'!$A$4</f>
        <v>101</v>
      </c>
      <c r="C221" s="137" t="n">
        <v>527.9</v>
      </c>
      <c r="D221" s="137" t="n">
        <v>74.9</v>
      </c>
      <c r="E221" s="137" t="n">
        <v>98.9</v>
      </c>
      <c r="F221" s="137" t="n">
        <v>72.4</v>
      </c>
      <c r="G221" s="137" t="n">
        <v>33.8</v>
      </c>
      <c r="H221" s="137" t="n">
        <v>30.2</v>
      </c>
      <c r="I221" s="137" t="n">
        <v>28.3</v>
      </c>
      <c r="J221" s="137" t="n">
        <v>34</v>
      </c>
      <c r="K221" s="137" t="n">
        <v>27</v>
      </c>
      <c r="L221" s="137" t="n">
        <v>27.5</v>
      </c>
    </row>
    <row r="222" customFormat="false" ht="12.75" hidden="false" customHeight="false" outlineLevel="0" collapsed="false">
      <c r="A222" s="137" t="n">
        <v>220</v>
      </c>
      <c r="B222" s="137" t="n">
        <f aca="false">A222-'Shorting Summary'!$A$4</f>
        <v>102</v>
      </c>
      <c r="C222" s="137" t="n">
        <v>529.1</v>
      </c>
      <c r="D222" s="137" t="n">
        <v>75.9</v>
      </c>
      <c r="E222" s="137" t="n">
        <v>100.3</v>
      </c>
      <c r="F222" s="137" t="n">
        <v>73.4</v>
      </c>
      <c r="G222" s="137" t="n">
        <v>33.8</v>
      </c>
      <c r="H222" s="137" t="n">
        <v>30.2</v>
      </c>
      <c r="I222" s="137" t="n">
        <v>28.3</v>
      </c>
      <c r="J222" s="137" t="n">
        <v>34</v>
      </c>
      <c r="K222" s="137" t="n">
        <v>27</v>
      </c>
      <c r="L222" s="137" t="n">
        <v>27.5</v>
      </c>
    </row>
    <row r="223" customFormat="false" ht="12.75" hidden="false" customHeight="false" outlineLevel="0" collapsed="false">
      <c r="A223" s="137" t="n">
        <v>221</v>
      </c>
      <c r="B223" s="137" t="n">
        <f aca="false">A223-'Shorting Summary'!$A$4</f>
        <v>103</v>
      </c>
      <c r="C223" s="137" t="n">
        <v>530</v>
      </c>
      <c r="D223" s="137" t="n">
        <v>77</v>
      </c>
      <c r="E223" s="137" t="n">
        <v>101.2</v>
      </c>
      <c r="F223" s="137" t="n">
        <v>74.4</v>
      </c>
      <c r="G223" s="137" t="n">
        <v>34</v>
      </c>
      <c r="H223" s="137" t="n">
        <v>30.2</v>
      </c>
      <c r="I223" s="137" t="n">
        <v>28.3</v>
      </c>
      <c r="J223" s="137" t="n">
        <v>34</v>
      </c>
      <c r="K223" s="137" t="n">
        <v>27.1</v>
      </c>
      <c r="L223" s="137" t="n">
        <v>27.6</v>
      </c>
    </row>
    <row r="224" customFormat="false" ht="12.75" hidden="false" customHeight="false" outlineLevel="0" collapsed="false">
      <c r="A224" s="137" t="n">
        <v>222</v>
      </c>
      <c r="B224" s="137" t="n">
        <f aca="false">A224-'Shorting Summary'!$A$4</f>
        <v>104</v>
      </c>
      <c r="C224" s="137" t="n">
        <v>530.7</v>
      </c>
      <c r="D224" s="137" t="n">
        <v>77.9</v>
      </c>
      <c r="E224" s="137" t="n">
        <v>102.7</v>
      </c>
      <c r="F224" s="137" t="n">
        <v>75.5</v>
      </c>
      <c r="G224" s="137" t="n">
        <v>33.9</v>
      </c>
      <c r="H224" s="137" t="n">
        <v>30.2</v>
      </c>
      <c r="I224" s="137" t="n">
        <v>28.3</v>
      </c>
      <c r="J224" s="137" t="n">
        <v>34.1</v>
      </c>
      <c r="K224" s="137" t="n">
        <v>27.1</v>
      </c>
      <c r="L224" s="137" t="n">
        <v>27.6</v>
      </c>
    </row>
    <row r="225" customFormat="false" ht="12.75" hidden="false" customHeight="false" outlineLevel="0" collapsed="false">
      <c r="A225" s="137" t="n">
        <v>223</v>
      </c>
      <c r="B225" s="137" t="n">
        <f aca="false">A225-'Shorting Summary'!$A$4</f>
        <v>105</v>
      </c>
      <c r="C225" s="137" t="n">
        <v>531.2</v>
      </c>
      <c r="D225" s="137" t="n">
        <v>78.9</v>
      </c>
      <c r="E225" s="137" t="n">
        <v>104.2</v>
      </c>
      <c r="F225" s="137" t="n">
        <v>76.4</v>
      </c>
      <c r="G225" s="137" t="n">
        <v>33.8</v>
      </c>
      <c r="H225" s="137" t="n">
        <v>30.2</v>
      </c>
      <c r="I225" s="137" t="n">
        <v>28.4</v>
      </c>
      <c r="J225" s="137" t="n">
        <v>34.1</v>
      </c>
      <c r="K225" s="137" t="n">
        <v>27.1</v>
      </c>
      <c r="L225" s="137" t="n">
        <v>27.7</v>
      </c>
    </row>
    <row r="226" customFormat="false" ht="12.75" hidden="false" customHeight="false" outlineLevel="0" collapsed="false">
      <c r="A226" s="137" t="n">
        <v>224</v>
      </c>
      <c r="B226" s="137" t="n">
        <f aca="false">A226-'Shorting Summary'!$A$4</f>
        <v>106</v>
      </c>
      <c r="C226" s="137" t="n">
        <v>531.4</v>
      </c>
      <c r="D226" s="137" t="n">
        <v>80</v>
      </c>
      <c r="E226" s="137" t="n">
        <v>105.5</v>
      </c>
      <c r="F226" s="137" t="n">
        <v>77.4</v>
      </c>
      <c r="G226" s="137" t="n">
        <v>33.8</v>
      </c>
      <c r="H226" s="137" t="n">
        <v>30.2</v>
      </c>
      <c r="I226" s="137" t="n">
        <v>28.4</v>
      </c>
      <c r="J226" s="137" t="n">
        <v>34.1</v>
      </c>
      <c r="K226" s="137" t="n">
        <v>27.2</v>
      </c>
      <c r="L226" s="137" t="n">
        <v>27.7</v>
      </c>
    </row>
    <row r="227" customFormat="false" ht="12.75" hidden="false" customHeight="false" outlineLevel="0" collapsed="false">
      <c r="A227" s="137" t="n">
        <v>225</v>
      </c>
      <c r="B227" s="137" t="n">
        <f aca="false">A227-'Shorting Summary'!$A$4</f>
        <v>107</v>
      </c>
      <c r="C227" s="137" t="n">
        <v>531.5</v>
      </c>
      <c r="D227" s="137" t="n">
        <v>81.3</v>
      </c>
      <c r="E227" s="137" t="n">
        <v>106.9</v>
      </c>
      <c r="F227" s="137" t="n">
        <v>78.4</v>
      </c>
      <c r="G227" s="137" t="n">
        <v>33.8</v>
      </c>
      <c r="H227" s="137" t="n">
        <v>30.2</v>
      </c>
      <c r="I227" s="137" t="n">
        <v>28.4</v>
      </c>
      <c r="J227" s="137" t="n">
        <v>34.2</v>
      </c>
      <c r="K227" s="137" t="n">
        <v>27.2</v>
      </c>
      <c r="L227" s="137" t="n">
        <v>27.8</v>
      </c>
    </row>
    <row r="228" customFormat="false" ht="12.75" hidden="false" customHeight="false" outlineLevel="0" collapsed="false">
      <c r="A228" s="137" t="n">
        <v>226</v>
      </c>
      <c r="B228" s="137" t="n">
        <f aca="false">A228-'Shorting Summary'!$A$4</f>
        <v>108</v>
      </c>
      <c r="C228" s="137" t="n">
        <v>531.4</v>
      </c>
      <c r="D228" s="137" t="n">
        <v>82.1</v>
      </c>
      <c r="E228" s="137" t="n">
        <v>108</v>
      </c>
      <c r="F228" s="137" t="n">
        <v>79.4</v>
      </c>
      <c r="G228" s="137" t="n">
        <v>33.8</v>
      </c>
      <c r="H228" s="137" t="n">
        <v>30.2</v>
      </c>
      <c r="I228" s="137" t="n">
        <v>28.4</v>
      </c>
      <c r="J228" s="137" t="n">
        <v>34.2</v>
      </c>
      <c r="K228" s="137" t="n">
        <v>27.2</v>
      </c>
      <c r="L228" s="137" t="n">
        <v>27.8</v>
      </c>
    </row>
    <row r="229" customFormat="false" ht="12.75" hidden="false" customHeight="false" outlineLevel="0" collapsed="false">
      <c r="A229" s="137" t="n">
        <v>227</v>
      </c>
      <c r="B229" s="137" t="n">
        <f aca="false">A229-'Shorting Summary'!$A$4</f>
        <v>109</v>
      </c>
      <c r="C229" s="137" t="n">
        <v>531.2</v>
      </c>
      <c r="D229" s="137" t="n">
        <v>82.9</v>
      </c>
      <c r="E229" s="137" t="n">
        <v>109.2</v>
      </c>
      <c r="F229" s="137" t="n">
        <v>80.3</v>
      </c>
      <c r="G229" s="137" t="n">
        <v>33.7</v>
      </c>
      <c r="H229" s="137" t="n">
        <v>30.1</v>
      </c>
      <c r="I229" s="137" t="n">
        <v>28.5</v>
      </c>
      <c r="J229" s="137" t="n">
        <v>34.3</v>
      </c>
      <c r="K229" s="137" t="n">
        <v>27.3</v>
      </c>
      <c r="L229" s="137" t="n">
        <v>27.9</v>
      </c>
    </row>
    <row r="230" customFormat="false" ht="12.75" hidden="false" customHeight="false" outlineLevel="0" collapsed="false">
      <c r="A230" s="137" t="n">
        <v>228</v>
      </c>
      <c r="B230" s="137" t="n">
        <f aca="false">A230-'Shorting Summary'!$A$4</f>
        <v>110</v>
      </c>
      <c r="C230" s="137" t="n">
        <v>530.9</v>
      </c>
      <c r="D230" s="137" t="n">
        <v>83.8</v>
      </c>
      <c r="E230" s="137" t="n">
        <v>110.7</v>
      </c>
      <c r="F230" s="137" t="n">
        <v>81.2</v>
      </c>
      <c r="G230" s="137" t="n">
        <v>33.6</v>
      </c>
      <c r="H230" s="137" t="n">
        <v>30.1</v>
      </c>
      <c r="I230" s="137" t="n">
        <v>28.5</v>
      </c>
      <c r="J230" s="137" t="n">
        <v>34.5</v>
      </c>
      <c r="K230" s="137" t="n">
        <v>27.3</v>
      </c>
      <c r="L230" s="137" t="n">
        <v>28</v>
      </c>
    </row>
    <row r="231" customFormat="false" ht="12.75" hidden="false" customHeight="false" outlineLevel="0" collapsed="false">
      <c r="A231" s="137" t="n">
        <v>229</v>
      </c>
      <c r="B231" s="137" t="n">
        <f aca="false">A231-'Shorting Summary'!$A$4</f>
        <v>111</v>
      </c>
      <c r="C231" s="137" t="n">
        <v>530.4</v>
      </c>
      <c r="D231" s="137" t="n">
        <v>84.8</v>
      </c>
      <c r="E231" s="137" t="n">
        <v>112.2</v>
      </c>
      <c r="F231" s="137" t="n">
        <v>82.1</v>
      </c>
      <c r="G231" s="137" t="n">
        <v>33.6</v>
      </c>
      <c r="H231" s="137" t="n">
        <v>30.1</v>
      </c>
      <c r="I231" s="137" t="n">
        <v>28.5</v>
      </c>
      <c r="J231" s="137" t="n">
        <v>34.5</v>
      </c>
      <c r="K231" s="137" t="n">
        <v>27.3</v>
      </c>
      <c r="L231" s="137" t="n">
        <v>28</v>
      </c>
    </row>
    <row r="232" customFormat="false" ht="12.75" hidden="false" customHeight="false" outlineLevel="0" collapsed="false">
      <c r="A232" s="137" t="n">
        <v>230</v>
      </c>
      <c r="B232" s="137" t="n">
        <f aca="false">A232-'Shorting Summary'!$A$4</f>
        <v>112</v>
      </c>
      <c r="C232" s="137" t="n">
        <v>529.9</v>
      </c>
      <c r="D232" s="137" t="n">
        <v>85.8</v>
      </c>
      <c r="E232" s="137" t="n">
        <v>113.2</v>
      </c>
      <c r="F232" s="137" t="n">
        <v>83.1</v>
      </c>
      <c r="G232" s="137" t="n">
        <v>33.8</v>
      </c>
      <c r="H232" s="137" t="n">
        <v>30.2</v>
      </c>
      <c r="I232" s="137" t="n">
        <v>28.6</v>
      </c>
      <c r="J232" s="137" t="n">
        <v>34.6</v>
      </c>
      <c r="K232" s="137" t="n">
        <v>27.4</v>
      </c>
      <c r="L232" s="137" t="n">
        <v>28.1</v>
      </c>
    </row>
    <row r="233" customFormat="false" ht="12.75" hidden="false" customHeight="false" outlineLevel="0" collapsed="false">
      <c r="A233" s="137" t="n">
        <v>231</v>
      </c>
      <c r="B233" s="137" t="n">
        <f aca="false">A233-'Shorting Summary'!$A$4</f>
        <v>113</v>
      </c>
      <c r="C233" s="137" t="n">
        <v>529.4</v>
      </c>
      <c r="D233" s="137" t="n">
        <v>86.8</v>
      </c>
      <c r="E233" s="137" t="n">
        <v>114.5</v>
      </c>
      <c r="F233" s="137" t="n">
        <v>84.1</v>
      </c>
      <c r="G233" s="137" t="n">
        <v>34</v>
      </c>
      <c r="H233" s="137" t="n">
        <v>30.2</v>
      </c>
      <c r="I233" s="137" t="n">
        <v>28.6</v>
      </c>
      <c r="J233" s="137" t="n">
        <v>34.6</v>
      </c>
      <c r="K233" s="137" t="n">
        <v>27.4</v>
      </c>
      <c r="L233" s="137" t="n">
        <v>28.2</v>
      </c>
    </row>
    <row r="234" customFormat="false" ht="12.75" hidden="false" customHeight="false" outlineLevel="0" collapsed="false">
      <c r="A234" s="137" t="n">
        <v>232</v>
      </c>
      <c r="B234" s="137" t="n">
        <f aca="false">A234-'Shorting Summary'!$A$4</f>
        <v>114</v>
      </c>
      <c r="C234" s="137" t="n">
        <v>528.8</v>
      </c>
      <c r="D234" s="137" t="n">
        <v>87.7</v>
      </c>
      <c r="E234" s="137" t="n">
        <v>115.6</v>
      </c>
      <c r="F234" s="137" t="n">
        <v>85</v>
      </c>
      <c r="G234" s="137" t="n">
        <v>33.9</v>
      </c>
      <c r="H234" s="137" t="n">
        <v>30.2</v>
      </c>
      <c r="I234" s="137" t="n">
        <v>28.6</v>
      </c>
      <c r="J234" s="137" t="n">
        <v>34.7</v>
      </c>
      <c r="K234" s="137" t="n">
        <v>27.4</v>
      </c>
      <c r="L234" s="137" t="n">
        <v>28.3</v>
      </c>
    </row>
    <row r="235" customFormat="false" ht="12.75" hidden="false" customHeight="false" outlineLevel="0" collapsed="false">
      <c r="A235" s="137" t="n">
        <v>233</v>
      </c>
      <c r="B235" s="137" t="n">
        <f aca="false">A235-'Shorting Summary'!$A$4</f>
        <v>115</v>
      </c>
      <c r="C235" s="137" t="n">
        <v>528.1</v>
      </c>
      <c r="D235" s="137" t="n">
        <v>88.6</v>
      </c>
      <c r="E235" s="137" t="n">
        <v>116.6</v>
      </c>
      <c r="F235" s="137" t="n">
        <v>85.9</v>
      </c>
      <c r="G235" s="137" t="n">
        <v>33.9</v>
      </c>
      <c r="H235" s="137" t="n">
        <v>30.2</v>
      </c>
      <c r="I235" s="137" t="n">
        <v>28.6</v>
      </c>
      <c r="J235" s="137" t="n">
        <v>34.8</v>
      </c>
      <c r="K235" s="137" t="n">
        <v>27.5</v>
      </c>
      <c r="L235" s="137" t="n">
        <v>28.3</v>
      </c>
    </row>
    <row r="236" customFormat="false" ht="12.75" hidden="false" customHeight="false" outlineLevel="0" collapsed="false">
      <c r="A236" s="137" t="n">
        <v>234</v>
      </c>
      <c r="B236" s="137" t="n">
        <f aca="false">A236-'Shorting Summary'!$A$4</f>
        <v>116</v>
      </c>
      <c r="C236" s="137" t="n">
        <v>527.4</v>
      </c>
      <c r="D236" s="137" t="n">
        <v>89.7</v>
      </c>
      <c r="E236" s="137" t="n">
        <v>117.5</v>
      </c>
      <c r="F236" s="137" t="n">
        <v>86.8</v>
      </c>
      <c r="G236" s="137" t="n">
        <v>34</v>
      </c>
      <c r="H236" s="137" t="n">
        <v>30.3</v>
      </c>
      <c r="I236" s="137" t="n">
        <v>28.6</v>
      </c>
      <c r="J236" s="137" t="n">
        <v>34.9</v>
      </c>
      <c r="K236" s="137" t="n">
        <v>27.5</v>
      </c>
      <c r="L236" s="137" t="n">
        <v>28.4</v>
      </c>
    </row>
    <row r="237" customFormat="false" ht="12.75" hidden="false" customHeight="false" outlineLevel="0" collapsed="false">
      <c r="A237" s="137" t="n">
        <v>235</v>
      </c>
      <c r="B237" s="137" t="n">
        <f aca="false">A237-'Shorting Summary'!$A$4</f>
        <v>117</v>
      </c>
      <c r="C237" s="137" t="n">
        <v>526.7</v>
      </c>
      <c r="D237" s="137" t="n">
        <v>90.6</v>
      </c>
      <c r="E237" s="137" t="n">
        <v>118.5</v>
      </c>
      <c r="F237" s="137" t="n">
        <v>87.8</v>
      </c>
      <c r="G237" s="137" t="n">
        <v>34.2</v>
      </c>
      <c r="H237" s="137" t="n">
        <v>30.3</v>
      </c>
      <c r="I237" s="137" t="n">
        <v>28.6</v>
      </c>
      <c r="J237" s="137" t="n">
        <v>35</v>
      </c>
      <c r="K237" s="137" t="n">
        <v>27.6</v>
      </c>
      <c r="L237" s="137" t="n">
        <v>28.4</v>
      </c>
    </row>
    <row r="238" customFormat="false" ht="12.75" hidden="false" customHeight="false" outlineLevel="0" collapsed="false">
      <c r="A238" s="137" t="n">
        <v>236</v>
      </c>
      <c r="B238" s="137" t="n">
        <f aca="false">A238-'Shorting Summary'!$A$4</f>
        <v>118</v>
      </c>
      <c r="C238" s="137" t="n">
        <v>526</v>
      </c>
      <c r="D238" s="137" t="n">
        <v>91.6</v>
      </c>
      <c r="E238" s="137" t="n">
        <v>119.6</v>
      </c>
      <c r="F238" s="137" t="n">
        <v>88.8</v>
      </c>
      <c r="G238" s="137" t="n">
        <v>34.3</v>
      </c>
      <c r="H238" s="137" t="n">
        <v>30.4</v>
      </c>
      <c r="I238" s="137" t="n">
        <v>28.7</v>
      </c>
      <c r="J238" s="137" t="n">
        <v>35</v>
      </c>
      <c r="K238" s="137" t="n">
        <v>27.6</v>
      </c>
      <c r="L238" s="137" t="n">
        <v>28.5</v>
      </c>
    </row>
    <row r="239" customFormat="false" ht="12.75" hidden="false" customHeight="false" outlineLevel="0" collapsed="false">
      <c r="A239" s="137" t="n">
        <v>237</v>
      </c>
      <c r="B239" s="137" t="n">
        <f aca="false">A239-'Shorting Summary'!$A$4</f>
        <v>119</v>
      </c>
      <c r="C239" s="137" t="n">
        <v>525.3</v>
      </c>
      <c r="D239" s="137" t="n">
        <v>92.5</v>
      </c>
      <c r="E239" s="137" t="n">
        <v>120.5</v>
      </c>
      <c r="F239" s="137" t="n">
        <v>89.7</v>
      </c>
      <c r="G239" s="137" t="n">
        <v>34.5</v>
      </c>
      <c r="H239" s="137" t="n">
        <v>30.4</v>
      </c>
      <c r="I239" s="137" t="n">
        <v>28.7</v>
      </c>
      <c r="J239" s="137" t="n">
        <v>35.1</v>
      </c>
      <c r="K239" s="137" t="n">
        <v>27.6</v>
      </c>
      <c r="L239" s="137" t="n">
        <v>28.6</v>
      </c>
    </row>
    <row r="240" customFormat="false" ht="12.75" hidden="false" customHeight="false" outlineLevel="0" collapsed="false">
      <c r="A240" s="137" t="n">
        <v>238</v>
      </c>
      <c r="B240" s="137" t="n">
        <f aca="false">A240-'Shorting Summary'!$A$4</f>
        <v>120</v>
      </c>
      <c r="C240" s="137" t="n">
        <v>524.7</v>
      </c>
      <c r="D240" s="137" t="n">
        <v>93.5</v>
      </c>
      <c r="E240" s="137" t="n">
        <v>121.6</v>
      </c>
      <c r="F240" s="137" t="n">
        <v>90.7</v>
      </c>
      <c r="G240" s="137" t="n">
        <v>34.8</v>
      </c>
      <c r="H240" s="137" t="n">
        <v>30.5</v>
      </c>
      <c r="I240" s="137" t="n">
        <v>28.7</v>
      </c>
      <c r="J240" s="137" t="n">
        <v>35.2</v>
      </c>
      <c r="K240" s="137" t="n">
        <v>27.7</v>
      </c>
      <c r="L240" s="137" t="n">
        <v>28.7</v>
      </c>
    </row>
    <row r="241" customFormat="false" ht="12.75" hidden="false" customHeight="false" outlineLevel="0" collapsed="false">
      <c r="A241" s="137" t="n">
        <v>239</v>
      </c>
      <c r="B241" s="137" t="n">
        <f aca="false">A241-'Shorting Summary'!$A$4</f>
        <v>121</v>
      </c>
      <c r="C241" s="137" t="n">
        <v>524.1</v>
      </c>
      <c r="D241" s="137" t="n">
        <v>94.4</v>
      </c>
      <c r="E241" s="137" t="n">
        <v>122.6</v>
      </c>
      <c r="F241" s="137" t="n">
        <v>91.6</v>
      </c>
      <c r="G241" s="137" t="n">
        <v>34.9</v>
      </c>
      <c r="H241" s="137" t="n">
        <v>30.6</v>
      </c>
      <c r="I241" s="137" t="n">
        <v>28.7</v>
      </c>
      <c r="J241" s="137" t="n">
        <v>35.2</v>
      </c>
      <c r="K241" s="137" t="n">
        <v>27.7</v>
      </c>
      <c r="L241" s="137" t="n">
        <v>28.7</v>
      </c>
    </row>
    <row r="242" customFormat="false" ht="12.75" hidden="false" customHeight="false" outlineLevel="0" collapsed="false">
      <c r="A242" s="137" t="n">
        <v>240</v>
      </c>
      <c r="B242" s="137" t="n">
        <f aca="false">A242-'Shorting Summary'!$A$4</f>
        <v>122</v>
      </c>
      <c r="C242" s="137" t="n">
        <v>523.5</v>
      </c>
      <c r="D242" s="137" t="n">
        <v>95.4</v>
      </c>
      <c r="E242" s="137" t="n">
        <v>123.6</v>
      </c>
      <c r="F242" s="137" t="n">
        <v>92.4</v>
      </c>
      <c r="G242" s="137" t="n">
        <v>35</v>
      </c>
      <c r="H242" s="137" t="n">
        <v>30.6</v>
      </c>
      <c r="I242" s="137" t="n">
        <v>28.7</v>
      </c>
      <c r="J242" s="137" t="n">
        <v>35.3</v>
      </c>
      <c r="K242" s="137" t="n">
        <v>27.7</v>
      </c>
      <c r="L242" s="137" t="n">
        <v>28.8</v>
      </c>
    </row>
    <row r="243" customFormat="false" ht="12.75" hidden="false" customHeight="false" outlineLevel="0" collapsed="false">
      <c r="A243" s="137" t="n">
        <v>241</v>
      </c>
      <c r="B243" s="137" t="n">
        <f aca="false">A243-'Shorting Summary'!$A$4</f>
        <v>123</v>
      </c>
      <c r="C243" s="137" t="n">
        <v>523</v>
      </c>
      <c r="D243" s="137" t="n">
        <v>96.4</v>
      </c>
      <c r="E243" s="137" t="n">
        <v>124.8</v>
      </c>
      <c r="F243" s="137" t="n">
        <v>93.3</v>
      </c>
      <c r="G243" s="137" t="n">
        <v>35.3</v>
      </c>
      <c r="H243" s="137" t="n">
        <v>30.7</v>
      </c>
      <c r="I243" s="137" t="n">
        <v>28.7</v>
      </c>
      <c r="J243" s="137" t="n">
        <v>35.3</v>
      </c>
      <c r="K243" s="137" t="n">
        <v>27.8</v>
      </c>
      <c r="L243" s="137" t="n">
        <v>28.9</v>
      </c>
    </row>
    <row r="244" customFormat="false" ht="12.75" hidden="false" customHeight="false" outlineLevel="0" collapsed="false">
      <c r="A244" s="137" t="n">
        <v>242</v>
      </c>
      <c r="B244" s="137" t="n">
        <f aca="false">A244-'Shorting Summary'!$A$4</f>
        <v>124</v>
      </c>
      <c r="C244" s="137" t="n">
        <v>522.5</v>
      </c>
      <c r="D244" s="137" t="n">
        <v>97.3</v>
      </c>
      <c r="E244" s="137" t="n">
        <v>125.9</v>
      </c>
      <c r="F244" s="137" t="n">
        <v>94.3</v>
      </c>
      <c r="G244" s="137" t="n">
        <v>35.4</v>
      </c>
      <c r="H244" s="137" t="n">
        <v>30.8</v>
      </c>
      <c r="I244" s="137" t="n">
        <v>28.8</v>
      </c>
      <c r="J244" s="137" t="n">
        <v>35.4</v>
      </c>
      <c r="K244" s="137" t="n">
        <v>27.8</v>
      </c>
      <c r="L244" s="137" t="n">
        <v>29</v>
      </c>
    </row>
    <row r="245" customFormat="false" ht="12.75" hidden="false" customHeight="false" outlineLevel="0" collapsed="false">
      <c r="A245" s="137" t="n">
        <v>243</v>
      </c>
      <c r="B245" s="137" t="n">
        <f aca="false">A245-'Shorting Summary'!$A$4</f>
        <v>125</v>
      </c>
      <c r="C245" s="137" t="n">
        <v>522.2</v>
      </c>
      <c r="D245" s="137" t="n">
        <v>98.3</v>
      </c>
      <c r="E245" s="137" t="n">
        <v>126.9</v>
      </c>
      <c r="F245" s="137" t="n">
        <v>95.2</v>
      </c>
      <c r="G245" s="137" t="n">
        <v>35.5</v>
      </c>
      <c r="H245" s="137" t="n">
        <v>30.8</v>
      </c>
      <c r="I245" s="137" t="n">
        <v>28.8</v>
      </c>
      <c r="J245" s="137" t="n">
        <v>35.4</v>
      </c>
      <c r="K245" s="137" t="n">
        <v>27.9</v>
      </c>
      <c r="L245" s="137" t="n">
        <v>29.1</v>
      </c>
    </row>
    <row r="246" customFormat="false" ht="12.75" hidden="false" customHeight="false" outlineLevel="0" collapsed="false">
      <c r="A246" s="137" t="n">
        <v>244</v>
      </c>
      <c r="B246" s="137" t="n">
        <f aca="false">A246-'Shorting Summary'!$A$4</f>
        <v>126</v>
      </c>
      <c r="C246" s="137" t="n">
        <v>521.9</v>
      </c>
      <c r="D246" s="137" t="n">
        <v>99.3</v>
      </c>
      <c r="E246" s="137" t="n">
        <v>128.1</v>
      </c>
      <c r="F246" s="137" t="n">
        <v>96.1</v>
      </c>
      <c r="G246" s="137" t="n">
        <v>35.6</v>
      </c>
      <c r="H246" s="137" t="n">
        <v>30.9</v>
      </c>
      <c r="I246" s="137" t="n">
        <v>28.8</v>
      </c>
      <c r="J246" s="137" t="n">
        <v>35.4</v>
      </c>
      <c r="K246" s="137" t="n">
        <v>27.9</v>
      </c>
      <c r="L246" s="137" t="n">
        <v>29.1</v>
      </c>
    </row>
    <row r="247" customFormat="false" ht="12.75" hidden="false" customHeight="false" outlineLevel="0" collapsed="false">
      <c r="A247" s="137" t="n">
        <v>245</v>
      </c>
      <c r="B247" s="137" t="n">
        <f aca="false">A247-'Shorting Summary'!$A$4</f>
        <v>127</v>
      </c>
      <c r="C247" s="137" t="n">
        <v>521.7</v>
      </c>
      <c r="D247" s="137" t="n">
        <v>100.3</v>
      </c>
      <c r="E247" s="137" t="n">
        <v>128.9</v>
      </c>
      <c r="F247" s="137" t="n">
        <v>97</v>
      </c>
      <c r="G247" s="137" t="n">
        <v>35.8</v>
      </c>
      <c r="H247" s="137" t="n">
        <v>30.9</v>
      </c>
      <c r="I247" s="137" t="n">
        <v>28.8</v>
      </c>
      <c r="J247" s="137" t="n">
        <v>35.4</v>
      </c>
      <c r="K247" s="137" t="n">
        <v>28</v>
      </c>
      <c r="L247" s="137" t="n">
        <v>29.2</v>
      </c>
    </row>
    <row r="248" customFormat="false" ht="12.75" hidden="false" customHeight="false" outlineLevel="0" collapsed="false">
      <c r="A248" s="137" t="n">
        <v>246</v>
      </c>
      <c r="B248" s="137" t="n">
        <f aca="false">A248-'Shorting Summary'!$A$4</f>
        <v>128</v>
      </c>
      <c r="C248" s="137" t="n">
        <v>521.6</v>
      </c>
      <c r="D248" s="137" t="n">
        <v>101.1</v>
      </c>
      <c r="E248" s="137" t="n">
        <v>129.9</v>
      </c>
      <c r="F248" s="137" t="n">
        <v>97.9</v>
      </c>
      <c r="G248" s="137" t="n">
        <v>36</v>
      </c>
      <c r="H248" s="137" t="n">
        <v>31</v>
      </c>
      <c r="I248" s="137" t="n">
        <v>28.9</v>
      </c>
      <c r="J248" s="137" t="n">
        <v>35.5</v>
      </c>
      <c r="K248" s="137" t="n">
        <v>28</v>
      </c>
      <c r="L248" s="137" t="n">
        <v>29.3</v>
      </c>
    </row>
    <row r="249" customFormat="false" ht="12.75" hidden="false" customHeight="false" outlineLevel="0" collapsed="false">
      <c r="A249" s="137" t="n">
        <v>247</v>
      </c>
      <c r="B249" s="137" t="n">
        <f aca="false">A249-'Shorting Summary'!$A$4</f>
        <v>129</v>
      </c>
      <c r="C249" s="137" t="n">
        <v>521.5</v>
      </c>
      <c r="D249" s="137" t="n">
        <v>101.8</v>
      </c>
      <c r="E249" s="137" t="n">
        <v>131.5</v>
      </c>
      <c r="F249" s="137" t="n">
        <v>98.7</v>
      </c>
      <c r="G249" s="137" t="n">
        <v>35.5</v>
      </c>
      <c r="H249" s="137" t="n">
        <v>30.9</v>
      </c>
      <c r="I249" s="137" t="n">
        <v>29</v>
      </c>
      <c r="J249" s="137" t="n">
        <v>35.6</v>
      </c>
      <c r="K249" s="137" t="n">
        <v>28.1</v>
      </c>
      <c r="L249" s="137" t="n">
        <v>29.4</v>
      </c>
    </row>
    <row r="250" customFormat="false" ht="12.75" hidden="false" customHeight="false" outlineLevel="0" collapsed="false">
      <c r="A250" s="137" t="n">
        <v>248</v>
      </c>
      <c r="B250" s="137" t="n">
        <f aca="false">A250-'Shorting Summary'!$A$4</f>
        <v>130</v>
      </c>
      <c r="C250" s="137" t="n">
        <v>521.4</v>
      </c>
      <c r="D250" s="137" t="n">
        <v>102.6</v>
      </c>
      <c r="E250" s="137" t="n">
        <v>133</v>
      </c>
      <c r="F250" s="137" t="n">
        <v>99.6</v>
      </c>
      <c r="G250" s="137" t="n">
        <v>35.6</v>
      </c>
      <c r="H250" s="137" t="n">
        <v>30.9</v>
      </c>
      <c r="I250" s="137" t="n">
        <v>29</v>
      </c>
      <c r="J250" s="137" t="n">
        <v>35.7</v>
      </c>
      <c r="K250" s="137" t="n">
        <v>28.1</v>
      </c>
      <c r="L250" s="137" t="n">
        <v>29.5</v>
      </c>
    </row>
    <row r="251" customFormat="false" ht="12.75" hidden="false" customHeight="false" outlineLevel="0" collapsed="false">
      <c r="A251" s="137" t="n">
        <v>249</v>
      </c>
      <c r="B251" s="137" t="n">
        <f aca="false">A251-'Shorting Summary'!$A$4</f>
        <v>131</v>
      </c>
      <c r="C251" s="137" t="n">
        <v>521.5</v>
      </c>
      <c r="D251" s="137" t="n">
        <v>103.5</v>
      </c>
      <c r="E251" s="137" t="n">
        <v>134.1</v>
      </c>
      <c r="F251" s="137" t="n">
        <v>100.6</v>
      </c>
      <c r="G251" s="137" t="n">
        <v>35.8</v>
      </c>
      <c r="H251" s="137" t="n">
        <v>31</v>
      </c>
      <c r="I251" s="137" t="n">
        <v>29</v>
      </c>
      <c r="J251" s="137" t="n">
        <v>35.8</v>
      </c>
      <c r="K251" s="137" t="n">
        <v>28.2</v>
      </c>
      <c r="L251" s="137" t="n">
        <v>29.6</v>
      </c>
    </row>
    <row r="252" customFormat="false" ht="12.75" hidden="false" customHeight="false" outlineLevel="0" collapsed="false">
      <c r="A252" s="137" t="n">
        <v>250</v>
      </c>
      <c r="B252" s="137" t="n">
        <f aca="false">A252-'Shorting Summary'!$A$4</f>
        <v>132</v>
      </c>
      <c r="C252" s="137" t="n">
        <v>521.5</v>
      </c>
      <c r="D252" s="137" t="n">
        <v>104.5</v>
      </c>
      <c r="E252" s="137" t="n">
        <v>135.1</v>
      </c>
      <c r="F252" s="137" t="n">
        <v>101.4</v>
      </c>
      <c r="G252" s="137" t="n">
        <v>35.8</v>
      </c>
      <c r="H252" s="137" t="n">
        <v>31</v>
      </c>
      <c r="I252" s="137" t="n">
        <v>29.1</v>
      </c>
      <c r="J252" s="137" t="n">
        <v>35.9</v>
      </c>
      <c r="K252" s="137" t="n">
        <v>28.2</v>
      </c>
      <c r="L252" s="137" t="n">
        <v>29.7</v>
      </c>
    </row>
    <row r="253" customFormat="false" ht="12.75" hidden="false" customHeight="false" outlineLevel="0" collapsed="false">
      <c r="A253" s="137" t="n">
        <v>251</v>
      </c>
      <c r="B253" s="137" t="n">
        <f aca="false">A253-'Shorting Summary'!$A$4</f>
        <v>133</v>
      </c>
      <c r="C253" s="137" t="n">
        <v>521.7</v>
      </c>
      <c r="D253" s="137" t="n">
        <v>105.3</v>
      </c>
      <c r="E253" s="137" t="n">
        <v>136.2</v>
      </c>
      <c r="F253" s="137" t="n">
        <v>102.2</v>
      </c>
      <c r="G253" s="137" t="n">
        <v>35.8</v>
      </c>
      <c r="H253" s="137" t="n">
        <v>31</v>
      </c>
      <c r="I253" s="137" t="n">
        <v>29.1</v>
      </c>
      <c r="J253" s="137" t="n">
        <v>36</v>
      </c>
      <c r="K253" s="137" t="n">
        <v>28.3</v>
      </c>
      <c r="L253" s="137" t="n">
        <v>29.7</v>
      </c>
    </row>
    <row r="254" customFormat="false" ht="12.75" hidden="false" customHeight="false" outlineLevel="0" collapsed="false">
      <c r="A254" s="137" t="n">
        <v>252</v>
      </c>
      <c r="B254" s="137" t="n">
        <f aca="false">A254-'Shorting Summary'!$A$4</f>
        <v>134</v>
      </c>
      <c r="C254" s="137" t="n">
        <v>522</v>
      </c>
      <c r="D254" s="137" t="n">
        <v>106.2</v>
      </c>
      <c r="E254" s="137" t="n">
        <v>137.4</v>
      </c>
      <c r="F254" s="137" t="n">
        <v>103.2</v>
      </c>
      <c r="G254" s="137" t="n">
        <v>36</v>
      </c>
      <c r="H254" s="137" t="n">
        <v>31.1</v>
      </c>
      <c r="I254" s="137" t="n">
        <v>29.2</v>
      </c>
      <c r="J254" s="137" t="n">
        <v>36.1</v>
      </c>
      <c r="K254" s="137" t="n">
        <v>28.3</v>
      </c>
      <c r="L254" s="137" t="n">
        <v>29.9</v>
      </c>
    </row>
    <row r="255" customFormat="false" ht="12.75" hidden="false" customHeight="false" outlineLevel="0" collapsed="false">
      <c r="A255" s="137" t="n">
        <v>253</v>
      </c>
      <c r="B255" s="137" t="n">
        <f aca="false">A255-'Shorting Summary'!$A$4</f>
        <v>135</v>
      </c>
      <c r="C255" s="137" t="n">
        <v>522.2</v>
      </c>
      <c r="D255" s="137" t="n">
        <v>107.2</v>
      </c>
      <c r="E255" s="137" t="n">
        <v>138.5</v>
      </c>
      <c r="F255" s="137" t="n">
        <v>104</v>
      </c>
      <c r="G255" s="137" t="n">
        <v>36.1</v>
      </c>
      <c r="H255" s="137" t="n">
        <v>31.1</v>
      </c>
      <c r="I255" s="137" t="n">
        <v>29.2</v>
      </c>
      <c r="J255" s="137" t="n">
        <v>36.3</v>
      </c>
      <c r="K255" s="137" t="n">
        <v>28.4</v>
      </c>
      <c r="L255" s="137" t="n">
        <v>29.9</v>
      </c>
    </row>
    <row r="256" customFormat="false" ht="12.75" hidden="false" customHeight="false" outlineLevel="0" collapsed="false">
      <c r="A256" s="137" t="n">
        <v>254</v>
      </c>
      <c r="B256" s="137" t="n">
        <f aca="false">A256-'Shorting Summary'!$A$4</f>
        <v>136</v>
      </c>
      <c r="C256" s="137" t="n">
        <v>522.5</v>
      </c>
      <c r="D256" s="137" t="n">
        <v>108</v>
      </c>
      <c r="E256" s="137" t="n">
        <v>139.5</v>
      </c>
      <c r="F256" s="137" t="n">
        <v>104.9</v>
      </c>
      <c r="G256" s="137" t="n">
        <v>36</v>
      </c>
      <c r="H256" s="137" t="n">
        <v>31.1</v>
      </c>
      <c r="I256" s="137" t="n">
        <v>29.3</v>
      </c>
      <c r="J256" s="137" t="n">
        <v>36.4</v>
      </c>
      <c r="K256" s="137" t="n">
        <v>28.5</v>
      </c>
      <c r="L256" s="137" t="n">
        <v>30</v>
      </c>
    </row>
    <row r="257" customFormat="false" ht="12.75" hidden="false" customHeight="false" outlineLevel="0" collapsed="false">
      <c r="A257" s="137" t="n">
        <v>255</v>
      </c>
      <c r="B257" s="137" t="n">
        <f aca="false">A257-'Shorting Summary'!$A$4</f>
        <v>137</v>
      </c>
      <c r="C257" s="137" t="n">
        <v>522.8</v>
      </c>
      <c r="D257" s="137" t="n">
        <v>108.9</v>
      </c>
      <c r="E257" s="137" t="n">
        <v>140.3</v>
      </c>
      <c r="F257" s="137" t="n">
        <v>105.7</v>
      </c>
      <c r="G257" s="137" t="n">
        <v>36.2</v>
      </c>
      <c r="H257" s="137" t="n">
        <v>31.2</v>
      </c>
      <c r="I257" s="137" t="n">
        <v>29.3</v>
      </c>
      <c r="J257" s="137" t="n">
        <v>36.4</v>
      </c>
      <c r="K257" s="137" t="n">
        <v>28.5</v>
      </c>
      <c r="L257" s="137" t="n">
        <v>30.1</v>
      </c>
    </row>
    <row r="258" customFormat="false" ht="12.75" hidden="false" customHeight="false" outlineLevel="0" collapsed="false">
      <c r="A258" s="137" t="n">
        <v>256</v>
      </c>
      <c r="B258" s="137" t="n">
        <f aca="false">A258-'Shorting Summary'!$A$4</f>
        <v>138</v>
      </c>
      <c r="C258" s="137" t="n">
        <v>523.1</v>
      </c>
      <c r="D258" s="137" t="n">
        <v>109.8</v>
      </c>
      <c r="E258" s="137" t="n">
        <v>141.4</v>
      </c>
      <c r="F258" s="137" t="n">
        <v>106.6</v>
      </c>
      <c r="G258" s="137" t="n">
        <v>36.4</v>
      </c>
      <c r="H258" s="137" t="n">
        <v>31.2</v>
      </c>
      <c r="I258" s="137" t="n">
        <v>29.3</v>
      </c>
      <c r="J258" s="137" t="n">
        <v>36.5</v>
      </c>
      <c r="K258" s="137" t="n">
        <v>28.6</v>
      </c>
      <c r="L258" s="137" t="n">
        <v>30.2</v>
      </c>
    </row>
    <row r="259" customFormat="false" ht="12.75" hidden="false" customHeight="false" outlineLevel="0" collapsed="false">
      <c r="A259" s="137" t="n">
        <v>257</v>
      </c>
      <c r="B259" s="137" t="n">
        <f aca="false">A259-'Shorting Summary'!$A$4</f>
        <v>139</v>
      </c>
      <c r="C259" s="137" t="n">
        <v>523.4</v>
      </c>
      <c r="D259" s="137" t="n">
        <v>110.8</v>
      </c>
      <c r="E259" s="137" t="n">
        <v>142.6</v>
      </c>
      <c r="F259" s="137" t="n">
        <v>107.6</v>
      </c>
      <c r="G259" s="137" t="n">
        <v>36.4</v>
      </c>
      <c r="H259" s="137" t="n">
        <v>31.3</v>
      </c>
      <c r="I259" s="137" t="n">
        <v>29.4</v>
      </c>
      <c r="J259" s="137" t="n">
        <v>36.7</v>
      </c>
      <c r="K259" s="137" t="n">
        <v>28.6</v>
      </c>
      <c r="L259" s="137" t="n">
        <v>30.3</v>
      </c>
    </row>
    <row r="260" customFormat="false" ht="12.75" hidden="false" customHeight="false" outlineLevel="0" collapsed="false">
      <c r="A260" s="137" t="n">
        <v>258</v>
      </c>
      <c r="B260" s="137" t="n">
        <f aca="false">A260-'Shorting Summary'!$A$4</f>
        <v>140</v>
      </c>
      <c r="C260" s="137" t="n">
        <v>523.7</v>
      </c>
      <c r="D260" s="137" t="n">
        <v>111.8</v>
      </c>
      <c r="E260" s="137" t="n">
        <v>143.7</v>
      </c>
      <c r="F260" s="137" t="n">
        <v>108.5</v>
      </c>
      <c r="G260" s="137" t="n">
        <v>36.5</v>
      </c>
      <c r="H260" s="137" t="n">
        <v>31.3</v>
      </c>
      <c r="I260" s="137" t="n">
        <v>29.4</v>
      </c>
      <c r="J260" s="137" t="n">
        <v>36.8</v>
      </c>
      <c r="K260" s="137" t="n">
        <v>28.7</v>
      </c>
      <c r="L260" s="137" t="n">
        <v>30.4</v>
      </c>
    </row>
    <row r="261" customFormat="false" ht="12.75" hidden="false" customHeight="false" outlineLevel="0" collapsed="false">
      <c r="A261" s="137" t="n">
        <v>259</v>
      </c>
      <c r="B261" s="137" t="n">
        <f aca="false">A261-'Shorting Summary'!$A$4</f>
        <v>141</v>
      </c>
      <c r="C261" s="137" t="n">
        <v>524</v>
      </c>
      <c r="D261" s="137" t="n">
        <v>112.6</v>
      </c>
      <c r="E261" s="137" t="n">
        <v>145.1</v>
      </c>
      <c r="F261" s="137" t="n">
        <v>109.4</v>
      </c>
      <c r="G261" s="137" t="n">
        <v>36.6</v>
      </c>
      <c r="H261" s="137" t="n">
        <v>31.4</v>
      </c>
      <c r="I261" s="137" t="n">
        <v>29.5</v>
      </c>
      <c r="J261" s="137" t="n">
        <v>36.8</v>
      </c>
      <c r="K261" s="137" t="n">
        <v>28.8</v>
      </c>
      <c r="L261" s="137" t="n">
        <v>30.5</v>
      </c>
    </row>
    <row r="262" customFormat="false" ht="12.75" hidden="false" customHeight="false" outlineLevel="0" collapsed="false">
      <c r="A262" s="137" t="n">
        <v>260</v>
      </c>
      <c r="B262" s="137" t="n">
        <f aca="false">A262-'Shorting Summary'!$A$4</f>
        <v>142</v>
      </c>
      <c r="C262" s="137" t="n">
        <v>524.4</v>
      </c>
      <c r="D262" s="137" t="n">
        <v>113.5</v>
      </c>
      <c r="E262" s="137" t="n">
        <v>146.3</v>
      </c>
      <c r="F262" s="137" t="n">
        <v>110.2</v>
      </c>
      <c r="G262" s="137" t="n">
        <v>36.7</v>
      </c>
      <c r="H262" s="137" t="n">
        <v>31.4</v>
      </c>
      <c r="I262" s="137" t="n">
        <v>29.5</v>
      </c>
      <c r="J262" s="137" t="n">
        <v>36.9</v>
      </c>
      <c r="K262" s="137" t="n">
        <v>28.8</v>
      </c>
      <c r="L262" s="137" t="n">
        <v>30.6</v>
      </c>
    </row>
    <row r="263" customFormat="false" ht="12.75" hidden="false" customHeight="false" outlineLevel="0" collapsed="false">
      <c r="A263" s="137" t="n">
        <v>261</v>
      </c>
      <c r="B263" s="137" t="n">
        <f aca="false">A263-'Shorting Summary'!$A$4</f>
        <v>143</v>
      </c>
      <c r="C263" s="137" t="n">
        <v>524.7</v>
      </c>
      <c r="D263" s="137" t="n">
        <v>114.5</v>
      </c>
      <c r="E263" s="137" t="n">
        <v>147.3</v>
      </c>
      <c r="F263" s="137" t="n">
        <v>111.1</v>
      </c>
      <c r="G263" s="137" t="n">
        <v>36.7</v>
      </c>
      <c r="H263" s="137" t="n">
        <v>31.5</v>
      </c>
      <c r="I263" s="137" t="n">
        <v>29.6</v>
      </c>
      <c r="J263" s="137" t="n">
        <v>37</v>
      </c>
      <c r="K263" s="137" t="n">
        <v>28.9</v>
      </c>
      <c r="L263" s="137" t="n">
        <v>30.7</v>
      </c>
    </row>
    <row r="264" customFormat="false" ht="12.75" hidden="false" customHeight="false" outlineLevel="0" collapsed="false">
      <c r="A264" s="137" t="n">
        <v>262</v>
      </c>
      <c r="B264" s="137" t="n">
        <f aca="false">A264-'Shorting Summary'!$A$4</f>
        <v>144</v>
      </c>
      <c r="C264" s="137" t="n">
        <v>524.9</v>
      </c>
      <c r="D264" s="137" t="n">
        <v>115.3</v>
      </c>
      <c r="E264" s="137" t="n">
        <v>148.2</v>
      </c>
      <c r="F264" s="137" t="n">
        <v>112</v>
      </c>
      <c r="G264" s="137" t="n">
        <v>36.8</v>
      </c>
      <c r="H264" s="137" t="n">
        <v>31.5</v>
      </c>
      <c r="I264" s="137" t="n">
        <v>29.6</v>
      </c>
      <c r="J264" s="137" t="n">
        <v>37</v>
      </c>
      <c r="K264" s="137" t="n">
        <v>29</v>
      </c>
      <c r="L264" s="137" t="n">
        <v>30.8</v>
      </c>
    </row>
    <row r="265" customFormat="false" ht="12.75" hidden="false" customHeight="false" outlineLevel="0" collapsed="false">
      <c r="A265" s="137" t="n">
        <v>263</v>
      </c>
      <c r="B265" s="137" t="n">
        <f aca="false">A265-'Shorting Summary'!$A$4</f>
        <v>145</v>
      </c>
      <c r="C265" s="137" t="n">
        <v>525.1</v>
      </c>
      <c r="D265" s="137" t="n">
        <v>116.2</v>
      </c>
      <c r="E265" s="137" t="n">
        <v>149.2</v>
      </c>
      <c r="F265" s="137" t="n">
        <v>112.9</v>
      </c>
      <c r="G265" s="137" t="n">
        <v>36.9</v>
      </c>
      <c r="H265" s="137" t="n">
        <v>31.6</v>
      </c>
      <c r="I265" s="137" t="n">
        <v>29.7</v>
      </c>
      <c r="J265" s="137" t="n">
        <v>37.1</v>
      </c>
      <c r="K265" s="137" t="n">
        <v>29</v>
      </c>
      <c r="L265" s="137" t="n">
        <v>30.9</v>
      </c>
    </row>
    <row r="266" customFormat="false" ht="12.75" hidden="false" customHeight="false" outlineLevel="0" collapsed="false">
      <c r="A266" s="137" t="n">
        <v>264</v>
      </c>
      <c r="B266" s="137" t="n">
        <f aca="false">A266-'Shorting Summary'!$A$4</f>
        <v>146</v>
      </c>
      <c r="C266" s="137" t="n">
        <v>525.4</v>
      </c>
      <c r="D266" s="137" t="n">
        <v>117.2</v>
      </c>
      <c r="E266" s="137" t="n">
        <v>150.3</v>
      </c>
      <c r="F266" s="137" t="n">
        <v>113.7</v>
      </c>
      <c r="G266" s="137" t="n">
        <v>37</v>
      </c>
      <c r="H266" s="137" t="n">
        <v>31.6</v>
      </c>
      <c r="I266" s="137" t="n">
        <v>29.7</v>
      </c>
      <c r="J266" s="137" t="n">
        <v>37.3</v>
      </c>
      <c r="K266" s="137" t="n">
        <v>29.1</v>
      </c>
      <c r="L266" s="137" t="n">
        <v>31</v>
      </c>
    </row>
    <row r="267" customFormat="false" ht="12.75" hidden="false" customHeight="false" outlineLevel="0" collapsed="false">
      <c r="A267" s="137" t="n">
        <v>265</v>
      </c>
      <c r="B267" s="137" t="n">
        <f aca="false">A267-'Shorting Summary'!$A$4</f>
        <v>147</v>
      </c>
      <c r="C267" s="137" t="n">
        <v>525.7</v>
      </c>
      <c r="D267" s="137" t="n">
        <v>118.1</v>
      </c>
      <c r="E267" s="137" t="n">
        <v>151.3</v>
      </c>
      <c r="F267" s="137" t="n">
        <v>114.6</v>
      </c>
      <c r="G267" s="137" t="n">
        <v>37</v>
      </c>
      <c r="H267" s="137" t="n">
        <v>31.7</v>
      </c>
      <c r="I267" s="137" t="n">
        <v>29.8</v>
      </c>
      <c r="J267" s="137" t="n">
        <v>37.4</v>
      </c>
      <c r="K267" s="137" t="n">
        <v>29.2</v>
      </c>
      <c r="L267" s="137" t="n">
        <v>31.1</v>
      </c>
    </row>
    <row r="268" customFormat="false" ht="12.75" hidden="false" customHeight="false" outlineLevel="0" collapsed="false">
      <c r="A268" s="137" t="n">
        <v>266</v>
      </c>
      <c r="B268" s="137" t="n">
        <f aca="false">A268-'Shorting Summary'!$A$4</f>
        <v>148</v>
      </c>
      <c r="C268" s="137" t="n">
        <v>525.9</v>
      </c>
      <c r="D268" s="137" t="n">
        <v>119.1</v>
      </c>
      <c r="E268" s="137" t="n">
        <v>152.5</v>
      </c>
      <c r="F268" s="137" t="n">
        <v>115.5</v>
      </c>
      <c r="G268" s="137" t="n">
        <v>37.2</v>
      </c>
      <c r="H268" s="137" t="n">
        <v>31.7</v>
      </c>
      <c r="I268" s="137" t="n">
        <v>29.8</v>
      </c>
      <c r="J268" s="137" t="n">
        <v>37.5</v>
      </c>
      <c r="K268" s="137" t="n">
        <v>29.2</v>
      </c>
      <c r="L268" s="137" t="n">
        <v>31.3</v>
      </c>
    </row>
    <row r="269" customFormat="false" ht="12.75" hidden="false" customHeight="false" outlineLevel="0" collapsed="false">
      <c r="A269" s="137" t="n">
        <v>267</v>
      </c>
      <c r="B269" s="137" t="n">
        <f aca="false">A269-'Shorting Summary'!$A$4</f>
        <v>149</v>
      </c>
      <c r="C269" s="137" t="n">
        <v>526.2</v>
      </c>
      <c r="D269" s="137" t="n">
        <v>120.1</v>
      </c>
      <c r="E269" s="137" t="n">
        <v>153.8</v>
      </c>
      <c r="F269" s="137" t="n">
        <v>116.4</v>
      </c>
      <c r="G269" s="137" t="n">
        <v>37.3</v>
      </c>
      <c r="H269" s="137" t="n">
        <v>31.8</v>
      </c>
      <c r="I269" s="137" t="n">
        <v>29.9</v>
      </c>
      <c r="J269" s="137" t="n">
        <v>37.6</v>
      </c>
      <c r="K269" s="137" t="n">
        <v>29.3</v>
      </c>
      <c r="L269" s="137" t="n">
        <v>31.4</v>
      </c>
    </row>
    <row r="270" customFormat="false" ht="12.75" hidden="false" customHeight="false" outlineLevel="0" collapsed="false">
      <c r="A270" s="137" t="n">
        <v>268</v>
      </c>
      <c r="B270" s="137" t="n">
        <f aca="false">A270-'Shorting Summary'!$A$4</f>
        <v>150</v>
      </c>
      <c r="C270" s="137" t="n">
        <v>526.3</v>
      </c>
      <c r="D270" s="137" t="n">
        <v>120.9</v>
      </c>
      <c r="E270" s="137" t="n">
        <v>154.9</v>
      </c>
      <c r="F270" s="137" t="n">
        <v>117.2</v>
      </c>
      <c r="G270" s="137" t="n">
        <v>37.3</v>
      </c>
      <c r="H270" s="137" t="n">
        <v>31.8</v>
      </c>
      <c r="I270" s="137" t="n">
        <v>30</v>
      </c>
      <c r="J270" s="137" t="n">
        <v>37.7</v>
      </c>
      <c r="K270" s="137" t="n">
        <v>29.4</v>
      </c>
      <c r="L270" s="137" t="n">
        <v>31.5</v>
      </c>
    </row>
    <row r="271" customFormat="false" ht="12.75" hidden="false" customHeight="false" outlineLevel="0" collapsed="false">
      <c r="A271" s="137" t="n">
        <v>269</v>
      </c>
      <c r="B271" s="137" t="n">
        <f aca="false">A271-'Shorting Summary'!$A$4</f>
        <v>151</v>
      </c>
      <c r="C271" s="137" t="n">
        <v>526.5</v>
      </c>
      <c r="D271" s="137" t="n">
        <v>121.8</v>
      </c>
      <c r="E271" s="137" t="n">
        <v>155.9</v>
      </c>
      <c r="F271" s="137" t="n">
        <v>118.1</v>
      </c>
      <c r="G271" s="137" t="n">
        <v>37.5</v>
      </c>
      <c r="H271" s="137" t="n">
        <v>31.9</v>
      </c>
      <c r="I271" s="137" t="n">
        <v>30</v>
      </c>
      <c r="J271" s="137" t="n">
        <v>37.8</v>
      </c>
      <c r="K271" s="137" t="n">
        <v>29.5</v>
      </c>
      <c r="L271" s="137" t="n">
        <v>31.6</v>
      </c>
    </row>
    <row r="272" customFormat="false" ht="12.75" hidden="false" customHeight="false" outlineLevel="0" collapsed="false">
      <c r="A272" s="137" t="n">
        <v>270</v>
      </c>
      <c r="B272" s="137" t="n">
        <f aca="false">A272-'Shorting Summary'!$A$4</f>
        <v>152</v>
      </c>
      <c r="C272" s="137" t="n">
        <v>526.7</v>
      </c>
      <c r="D272" s="137" t="n">
        <v>122.7</v>
      </c>
      <c r="E272" s="137" t="n">
        <v>157.2</v>
      </c>
      <c r="F272" s="137" t="n">
        <v>119</v>
      </c>
      <c r="G272" s="137" t="n">
        <v>37.6</v>
      </c>
      <c r="H272" s="137" t="n">
        <v>32</v>
      </c>
      <c r="I272" s="137" t="n">
        <v>30.1</v>
      </c>
      <c r="J272" s="137" t="n">
        <v>37.8</v>
      </c>
      <c r="K272" s="137" t="n">
        <v>29.5</v>
      </c>
      <c r="L272" s="137" t="n">
        <v>31.7</v>
      </c>
    </row>
    <row r="273" customFormat="false" ht="12.75" hidden="false" customHeight="false" outlineLevel="0" collapsed="false">
      <c r="A273" s="137" t="n">
        <v>271</v>
      </c>
      <c r="B273" s="137" t="n">
        <f aca="false">A273-'Shorting Summary'!$A$4</f>
        <v>153</v>
      </c>
      <c r="C273" s="137" t="n">
        <v>526.9</v>
      </c>
      <c r="D273" s="137" t="n">
        <v>123.6</v>
      </c>
      <c r="E273" s="137" t="n">
        <v>158.4</v>
      </c>
      <c r="F273" s="137" t="n">
        <v>119.9</v>
      </c>
      <c r="G273" s="137" t="n">
        <v>37.6</v>
      </c>
      <c r="H273" s="137" t="n">
        <v>32</v>
      </c>
      <c r="I273" s="137" t="n">
        <v>30.1</v>
      </c>
      <c r="J273" s="137" t="n">
        <v>37.9</v>
      </c>
      <c r="K273" s="137" t="n">
        <v>29.6</v>
      </c>
      <c r="L273" s="137" t="n">
        <v>31.8</v>
      </c>
    </row>
    <row r="274" customFormat="false" ht="12.75" hidden="false" customHeight="false" outlineLevel="0" collapsed="false">
      <c r="A274" s="137" t="n">
        <v>272</v>
      </c>
      <c r="B274" s="137" t="n">
        <f aca="false">A274-'Shorting Summary'!$A$4</f>
        <v>154</v>
      </c>
      <c r="C274" s="137" t="n">
        <v>527</v>
      </c>
      <c r="D274" s="137" t="n">
        <v>124.5</v>
      </c>
      <c r="E274" s="137" t="n">
        <v>159.4</v>
      </c>
      <c r="F274" s="137" t="n">
        <v>120.8</v>
      </c>
      <c r="G274" s="137" t="n">
        <v>37.8</v>
      </c>
      <c r="H274" s="137" t="n">
        <v>32.1</v>
      </c>
      <c r="I274" s="137" t="n">
        <v>30.2</v>
      </c>
      <c r="J274" s="137" t="n">
        <v>38</v>
      </c>
      <c r="K274" s="137" t="n">
        <v>29.7</v>
      </c>
      <c r="L274" s="137" t="n">
        <v>31.9</v>
      </c>
    </row>
    <row r="275" customFormat="false" ht="12.75" hidden="false" customHeight="false" outlineLevel="0" collapsed="false">
      <c r="A275" s="137" t="n">
        <v>273</v>
      </c>
      <c r="B275" s="137" t="n">
        <f aca="false">A275-'Shorting Summary'!$A$4</f>
        <v>155</v>
      </c>
      <c r="C275" s="137" t="n">
        <v>527.1</v>
      </c>
      <c r="D275" s="137" t="n">
        <v>125.4</v>
      </c>
      <c r="E275" s="137" t="n">
        <v>160.5</v>
      </c>
      <c r="F275" s="137" t="n">
        <v>121.6</v>
      </c>
      <c r="G275" s="137" t="n">
        <v>38</v>
      </c>
      <c r="H275" s="137" t="n">
        <v>32.2</v>
      </c>
      <c r="I275" s="137" t="n">
        <v>30.3</v>
      </c>
      <c r="J275" s="137" t="n">
        <v>38.2</v>
      </c>
      <c r="K275" s="137" t="n">
        <v>29.8</v>
      </c>
      <c r="L275" s="137" t="n">
        <v>32</v>
      </c>
    </row>
    <row r="276" customFormat="false" ht="12.75" hidden="false" customHeight="false" outlineLevel="0" collapsed="false">
      <c r="A276" s="137" t="n">
        <v>274</v>
      </c>
      <c r="B276" s="137" t="n">
        <f aca="false">A276-'Shorting Summary'!$A$4</f>
        <v>156</v>
      </c>
      <c r="C276" s="137" t="n">
        <v>527.3</v>
      </c>
      <c r="D276" s="137" t="n">
        <v>126.4</v>
      </c>
      <c r="E276" s="137" t="n">
        <v>161.4</v>
      </c>
      <c r="F276" s="137" t="n">
        <v>122.5</v>
      </c>
      <c r="G276" s="137" t="n">
        <v>38.1</v>
      </c>
      <c r="H276" s="137" t="n">
        <v>32.3</v>
      </c>
      <c r="I276" s="137" t="n">
        <v>30.3</v>
      </c>
      <c r="J276" s="137" t="n">
        <v>38.4</v>
      </c>
      <c r="K276" s="137" t="n">
        <v>29.9</v>
      </c>
      <c r="L276" s="137" t="n">
        <v>32.1</v>
      </c>
    </row>
    <row r="277" customFormat="false" ht="12.75" hidden="false" customHeight="false" outlineLevel="0" collapsed="false">
      <c r="A277" s="137" t="n">
        <v>275</v>
      </c>
      <c r="B277" s="137" t="n">
        <f aca="false">A277-'Shorting Summary'!$A$4</f>
        <v>157</v>
      </c>
      <c r="C277" s="137" t="n">
        <v>527.4</v>
      </c>
      <c r="D277" s="137" t="n">
        <v>127.3</v>
      </c>
      <c r="E277" s="137" t="n">
        <v>162.4</v>
      </c>
      <c r="F277" s="137" t="n">
        <v>123.4</v>
      </c>
      <c r="G277" s="137" t="n">
        <v>38.1</v>
      </c>
      <c r="H277" s="137" t="n">
        <v>32.3</v>
      </c>
      <c r="I277" s="137" t="n">
        <v>30.4</v>
      </c>
      <c r="J277" s="137" t="n">
        <v>38.5</v>
      </c>
      <c r="K277" s="137" t="n">
        <v>29.9</v>
      </c>
      <c r="L277" s="137" t="n">
        <v>32.2</v>
      </c>
    </row>
    <row r="278" customFormat="false" ht="12.75" hidden="false" customHeight="false" outlineLevel="0" collapsed="false">
      <c r="A278" s="137" t="n">
        <v>276</v>
      </c>
      <c r="B278" s="137" t="n">
        <f aca="false">A278-'Shorting Summary'!$A$4</f>
        <v>158</v>
      </c>
      <c r="C278" s="137" t="n">
        <v>527.5</v>
      </c>
      <c r="D278" s="137" t="n">
        <v>128.2</v>
      </c>
      <c r="E278" s="137" t="n">
        <v>163.7</v>
      </c>
      <c r="F278" s="137" t="n">
        <v>124.2</v>
      </c>
      <c r="G278" s="137" t="n">
        <v>38.4</v>
      </c>
      <c r="H278" s="137" t="n">
        <v>32.4</v>
      </c>
      <c r="I278" s="137" t="n">
        <v>30.5</v>
      </c>
      <c r="J278" s="137" t="n">
        <v>38.6</v>
      </c>
      <c r="K278" s="137" t="n">
        <v>30</v>
      </c>
      <c r="L278" s="137" t="n">
        <v>32.3</v>
      </c>
    </row>
    <row r="279" customFormat="false" ht="12.75" hidden="false" customHeight="false" outlineLevel="0" collapsed="false">
      <c r="A279" s="137" t="n">
        <v>277</v>
      </c>
      <c r="B279" s="137" t="n">
        <f aca="false">A279-'Shorting Summary'!$A$4</f>
        <v>159</v>
      </c>
      <c r="C279" s="137" t="n">
        <v>527.6</v>
      </c>
      <c r="D279" s="137" t="n">
        <v>129.1</v>
      </c>
      <c r="E279" s="137" t="n">
        <v>164.5</v>
      </c>
      <c r="F279" s="137" t="n">
        <v>125.1</v>
      </c>
      <c r="G279" s="137" t="n">
        <v>38.5</v>
      </c>
      <c r="H279" s="137" t="n">
        <v>32.5</v>
      </c>
      <c r="I279" s="137" t="n">
        <v>30.5</v>
      </c>
      <c r="J279" s="137" t="n">
        <v>38.8</v>
      </c>
      <c r="K279" s="137" t="n">
        <v>30.1</v>
      </c>
      <c r="L279" s="137" t="n">
        <v>32.4</v>
      </c>
    </row>
    <row r="280" customFormat="false" ht="12.75" hidden="false" customHeight="false" outlineLevel="0" collapsed="false">
      <c r="A280" s="137" t="n">
        <v>278</v>
      </c>
      <c r="B280" s="137" t="n">
        <f aca="false">A280-'Shorting Summary'!$A$4</f>
        <v>160</v>
      </c>
      <c r="C280" s="137" t="n">
        <v>527.7</v>
      </c>
      <c r="D280" s="137" t="n">
        <v>129.9</v>
      </c>
      <c r="E280" s="137" t="n">
        <v>165.4</v>
      </c>
      <c r="F280" s="137" t="n">
        <v>125.9</v>
      </c>
      <c r="G280" s="137" t="n">
        <v>38.5</v>
      </c>
      <c r="H280" s="137" t="n">
        <v>32.5</v>
      </c>
      <c r="I280" s="137" t="n">
        <v>30.6</v>
      </c>
      <c r="J280" s="137" t="n">
        <v>38.9</v>
      </c>
      <c r="K280" s="137" t="n">
        <v>30.2</v>
      </c>
      <c r="L280" s="137" t="n">
        <v>32.6</v>
      </c>
    </row>
    <row r="281" customFormat="false" ht="12.75" hidden="false" customHeight="false" outlineLevel="0" collapsed="false">
      <c r="A281" s="137" t="n">
        <v>279</v>
      </c>
      <c r="B281" s="137" t="n">
        <f aca="false">A281-'Shorting Summary'!$A$4</f>
        <v>161</v>
      </c>
      <c r="C281" s="137" t="n">
        <v>527.7</v>
      </c>
      <c r="D281" s="137" t="n">
        <v>130.8</v>
      </c>
      <c r="E281" s="137" t="n">
        <v>166.5</v>
      </c>
      <c r="F281" s="137" t="n">
        <v>126.8</v>
      </c>
      <c r="G281" s="137" t="n">
        <v>38.7</v>
      </c>
      <c r="H281" s="137" t="n">
        <v>32.6</v>
      </c>
      <c r="I281" s="137" t="n">
        <v>30.7</v>
      </c>
      <c r="J281" s="137" t="n">
        <v>39.1</v>
      </c>
      <c r="K281" s="137" t="n">
        <v>30.3</v>
      </c>
      <c r="L281" s="137" t="n">
        <v>32.7</v>
      </c>
    </row>
    <row r="282" customFormat="false" ht="12.75" hidden="false" customHeight="false" outlineLevel="0" collapsed="false">
      <c r="A282" s="137" t="n">
        <v>280</v>
      </c>
      <c r="B282" s="137" t="n">
        <f aca="false">A282-'Shorting Summary'!$A$4</f>
        <v>162</v>
      </c>
      <c r="C282" s="137" t="n">
        <v>527.8</v>
      </c>
      <c r="D282" s="137" t="n">
        <v>131.7</v>
      </c>
      <c r="E282" s="137" t="n">
        <v>168</v>
      </c>
      <c r="F282" s="137" t="n">
        <v>127.7</v>
      </c>
      <c r="G282" s="137" t="n">
        <v>38.9</v>
      </c>
      <c r="H282" s="137" t="n">
        <v>32.7</v>
      </c>
      <c r="I282" s="137" t="n">
        <v>30.7</v>
      </c>
      <c r="J282" s="137" t="n">
        <v>39.2</v>
      </c>
      <c r="K282" s="137" t="n">
        <v>30.4</v>
      </c>
      <c r="L282" s="137" t="n">
        <v>32.8</v>
      </c>
    </row>
    <row r="283" customFormat="false" ht="12.75" hidden="false" customHeight="false" outlineLevel="0" collapsed="false">
      <c r="A283" s="137" t="n">
        <v>281</v>
      </c>
      <c r="B283" s="137" t="n">
        <f aca="false">A283-'Shorting Summary'!$A$4</f>
        <v>163</v>
      </c>
      <c r="C283" s="137" t="n">
        <v>527.9</v>
      </c>
      <c r="D283" s="137" t="n">
        <v>132.6</v>
      </c>
      <c r="E283" s="137" t="n">
        <v>169.1</v>
      </c>
      <c r="F283" s="137" t="n">
        <v>128.5</v>
      </c>
      <c r="G283" s="137" t="n">
        <v>39</v>
      </c>
      <c r="H283" s="137" t="n">
        <v>32.8</v>
      </c>
      <c r="I283" s="137" t="n">
        <v>30.8</v>
      </c>
      <c r="J283" s="137" t="n">
        <v>39.2</v>
      </c>
      <c r="K283" s="137" t="n">
        <v>30.4</v>
      </c>
      <c r="L283" s="137" t="n">
        <v>32.9</v>
      </c>
    </row>
    <row r="284" customFormat="false" ht="12.75" hidden="false" customHeight="false" outlineLevel="0" collapsed="false">
      <c r="A284" s="137" t="n">
        <v>282</v>
      </c>
      <c r="B284" s="137" t="n">
        <f aca="false">A284-'Shorting Summary'!$A$4</f>
        <v>164</v>
      </c>
      <c r="C284" s="137" t="n">
        <v>528</v>
      </c>
      <c r="D284" s="137" t="n">
        <v>133.5</v>
      </c>
      <c r="E284" s="137" t="n">
        <v>169.9</v>
      </c>
      <c r="F284" s="137" t="n">
        <v>129.4</v>
      </c>
      <c r="G284" s="137" t="n">
        <v>39</v>
      </c>
      <c r="H284" s="137" t="n">
        <v>32.8</v>
      </c>
      <c r="I284" s="137" t="n">
        <v>30.9</v>
      </c>
      <c r="J284" s="137" t="n">
        <v>39.4</v>
      </c>
      <c r="K284" s="137" t="n">
        <v>30.5</v>
      </c>
      <c r="L284" s="137" t="n">
        <v>33.1</v>
      </c>
    </row>
    <row r="285" customFormat="false" ht="12.75" hidden="false" customHeight="false" outlineLevel="0" collapsed="false">
      <c r="A285" s="137" t="n">
        <v>283</v>
      </c>
      <c r="B285" s="137" t="n">
        <f aca="false">A285-'Shorting Summary'!$A$4</f>
        <v>165</v>
      </c>
      <c r="C285" s="137" t="n">
        <v>528.1</v>
      </c>
      <c r="D285" s="137" t="n">
        <v>134.5</v>
      </c>
      <c r="E285" s="137" t="n">
        <v>170.7</v>
      </c>
      <c r="F285" s="137" t="n">
        <v>130.3</v>
      </c>
      <c r="G285" s="137" t="n">
        <v>39.3</v>
      </c>
      <c r="H285" s="137" t="n">
        <v>32.9</v>
      </c>
      <c r="I285" s="137" t="n">
        <v>31</v>
      </c>
      <c r="J285" s="137" t="n">
        <v>39.5</v>
      </c>
      <c r="K285" s="137" t="n">
        <v>30.6</v>
      </c>
      <c r="L285" s="137" t="n">
        <v>33.2</v>
      </c>
    </row>
    <row r="286" customFormat="false" ht="12.75" hidden="false" customHeight="false" outlineLevel="0" collapsed="false">
      <c r="A286" s="137" t="n">
        <v>284</v>
      </c>
      <c r="B286" s="137" t="n">
        <f aca="false">A286-'Shorting Summary'!$A$4</f>
        <v>166</v>
      </c>
      <c r="C286" s="137" t="n">
        <v>528.2</v>
      </c>
      <c r="D286" s="137" t="n">
        <v>135.3</v>
      </c>
      <c r="E286" s="137" t="n">
        <v>171.7</v>
      </c>
      <c r="F286" s="137" t="n">
        <v>131.1</v>
      </c>
      <c r="G286" s="137" t="n">
        <v>39.4</v>
      </c>
      <c r="H286" s="137" t="n">
        <v>33</v>
      </c>
      <c r="I286" s="137" t="n">
        <v>31</v>
      </c>
      <c r="J286" s="137" t="n">
        <v>39.6</v>
      </c>
      <c r="K286" s="137" t="n">
        <v>30.7</v>
      </c>
      <c r="L286" s="137" t="n">
        <v>33.3</v>
      </c>
    </row>
    <row r="287" customFormat="false" ht="12.75" hidden="false" customHeight="false" outlineLevel="0" collapsed="false">
      <c r="A287" s="137" t="n">
        <v>285</v>
      </c>
      <c r="B287" s="137" t="n">
        <f aca="false">A287-'Shorting Summary'!$A$4</f>
        <v>167</v>
      </c>
      <c r="C287" s="137" t="n">
        <v>528.2</v>
      </c>
      <c r="D287" s="137" t="n">
        <v>136.1</v>
      </c>
      <c r="E287" s="137" t="n">
        <v>172.7</v>
      </c>
      <c r="F287" s="137" t="n">
        <v>131.9</v>
      </c>
      <c r="G287" s="137" t="n">
        <v>39.5</v>
      </c>
      <c r="H287" s="137" t="n">
        <v>33.1</v>
      </c>
      <c r="I287" s="137" t="n">
        <v>31.1</v>
      </c>
      <c r="J287" s="137" t="n">
        <v>39.7</v>
      </c>
      <c r="K287" s="137" t="n">
        <v>30.8</v>
      </c>
      <c r="L287" s="137" t="n">
        <v>33.4</v>
      </c>
    </row>
    <row r="288" customFormat="false" ht="12.75" hidden="false" customHeight="false" outlineLevel="0" collapsed="false">
      <c r="A288" s="137" t="n">
        <v>286</v>
      </c>
      <c r="B288" s="137" t="n">
        <f aca="false">A288-'Shorting Summary'!$A$4</f>
        <v>168</v>
      </c>
      <c r="C288" s="137" t="n">
        <v>528.2</v>
      </c>
      <c r="D288" s="137" t="n">
        <v>137</v>
      </c>
      <c r="E288" s="137" t="n">
        <v>173.8</v>
      </c>
      <c r="F288" s="137" t="n">
        <v>132.8</v>
      </c>
      <c r="G288" s="137" t="n">
        <v>39.6</v>
      </c>
      <c r="H288" s="137" t="n">
        <v>33.2</v>
      </c>
      <c r="I288" s="137" t="n">
        <v>31.2</v>
      </c>
      <c r="J288" s="137" t="n">
        <v>39.8</v>
      </c>
      <c r="K288" s="137" t="n">
        <v>30.9</v>
      </c>
      <c r="L288" s="137" t="n">
        <v>33.5</v>
      </c>
    </row>
    <row r="289" customFormat="false" ht="12.75" hidden="false" customHeight="false" outlineLevel="0" collapsed="false">
      <c r="A289" s="137" t="n">
        <v>287</v>
      </c>
      <c r="B289" s="137" t="n">
        <f aca="false">A289-'Shorting Summary'!$A$4</f>
        <v>169</v>
      </c>
      <c r="C289" s="137" t="n">
        <v>528.3</v>
      </c>
      <c r="D289" s="137" t="n">
        <v>137.9</v>
      </c>
      <c r="E289" s="137" t="n">
        <v>174.8</v>
      </c>
      <c r="F289" s="137" t="n">
        <v>133.6</v>
      </c>
      <c r="G289" s="137" t="n">
        <v>39.8</v>
      </c>
      <c r="H289" s="137" t="n">
        <v>33.3</v>
      </c>
      <c r="I289" s="137" t="n">
        <v>31.3</v>
      </c>
      <c r="J289" s="137" t="n">
        <v>39.9</v>
      </c>
      <c r="K289" s="137" t="n">
        <v>31</v>
      </c>
      <c r="L289" s="137" t="n">
        <v>33.7</v>
      </c>
    </row>
    <row r="290" customFormat="false" ht="12.75" hidden="false" customHeight="false" outlineLevel="0" collapsed="false">
      <c r="A290" s="137" t="n">
        <v>288</v>
      </c>
      <c r="B290" s="137" t="n">
        <f aca="false">A290-'Shorting Summary'!$A$4</f>
        <v>170</v>
      </c>
      <c r="C290" s="137" t="n">
        <v>528.3</v>
      </c>
      <c r="D290" s="137" t="n">
        <v>138.8</v>
      </c>
      <c r="E290" s="137" t="n">
        <v>175.9</v>
      </c>
      <c r="F290" s="137" t="n">
        <v>134.4</v>
      </c>
      <c r="G290" s="137" t="n">
        <v>40</v>
      </c>
      <c r="H290" s="137" t="n">
        <v>33.4</v>
      </c>
      <c r="I290" s="137" t="n">
        <v>31.4</v>
      </c>
      <c r="J290" s="137" t="n">
        <v>40</v>
      </c>
      <c r="K290" s="137" t="n">
        <v>31.1</v>
      </c>
      <c r="L290" s="137" t="n">
        <v>33.8</v>
      </c>
    </row>
    <row r="291" customFormat="false" ht="12.75" hidden="false" customHeight="false" outlineLevel="0" collapsed="false">
      <c r="A291" s="137" t="n">
        <v>289</v>
      </c>
      <c r="B291" s="137" t="n">
        <f aca="false">A291-'Shorting Summary'!$A$4</f>
        <v>171</v>
      </c>
      <c r="C291" s="137" t="n">
        <v>528.3</v>
      </c>
      <c r="D291" s="137" t="n">
        <v>139.6</v>
      </c>
      <c r="E291" s="137" t="n">
        <v>176.9</v>
      </c>
      <c r="F291" s="137" t="n">
        <v>135.3</v>
      </c>
      <c r="G291" s="137" t="n">
        <v>40</v>
      </c>
      <c r="H291" s="137" t="n">
        <v>33.4</v>
      </c>
      <c r="I291" s="137" t="n">
        <v>31.5</v>
      </c>
      <c r="J291" s="137" t="n">
        <v>40.1</v>
      </c>
      <c r="K291" s="137" t="n">
        <v>31.2</v>
      </c>
      <c r="L291" s="137" t="n">
        <v>33.9</v>
      </c>
    </row>
    <row r="292" customFormat="false" ht="12.75" hidden="false" customHeight="false" outlineLevel="0" collapsed="false">
      <c r="A292" s="137" t="n">
        <v>290</v>
      </c>
      <c r="B292" s="137" t="n">
        <f aca="false">A292-'Shorting Summary'!$A$4</f>
        <v>172</v>
      </c>
      <c r="C292" s="137" t="n">
        <v>528.4</v>
      </c>
      <c r="D292" s="137" t="n">
        <v>140.6</v>
      </c>
      <c r="E292" s="137" t="n">
        <v>178</v>
      </c>
      <c r="F292" s="137" t="n">
        <v>136.1</v>
      </c>
      <c r="G292" s="137" t="n">
        <v>40.3</v>
      </c>
      <c r="H292" s="137" t="n">
        <v>33.6</v>
      </c>
      <c r="I292" s="137" t="n">
        <v>31.5</v>
      </c>
      <c r="J292" s="137" t="n">
        <v>40.3</v>
      </c>
      <c r="K292" s="137" t="n">
        <v>31.3</v>
      </c>
      <c r="L292" s="137" t="n">
        <v>34.1</v>
      </c>
    </row>
    <row r="293" customFormat="false" ht="12.75" hidden="false" customHeight="false" outlineLevel="0" collapsed="false">
      <c r="A293" s="137" t="n">
        <v>291</v>
      </c>
      <c r="B293" s="137" t="n">
        <f aca="false">A293-'Shorting Summary'!$A$4</f>
        <v>173</v>
      </c>
      <c r="C293" s="137" t="n">
        <v>528.5</v>
      </c>
      <c r="D293" s="137" t="n">
        <v>141.4</v>
      </c>
      <c r="E293" s="137" t="n">
        <v>179.2</v>
      </c>
      <c r="F293" s="137" t="n">
        <v>137</v>
      </c>
      <c r="G293" s="137" t="n">
        <v>40.4</v>
      </c>
      <c r="H293" s="137" t="n">
        <v>33.6</v>
      </c>
      <c r="I293" s="137" t="n">
        <v>31.6</v>
      </c>
      <c r="J293" s="137" t="n">
        <v>40.4</v>
      </c>
      <c r="K293" s="137" t="n">
        <v>31.4</v>
      </c>
      <c r="L293" s="137" t="n">
        <v>34.2</v>
      </c>
    </row>
    <row r="294" customFormat="false" ht="12.75" hidden="false" customHeight="false" outlineLevel="0" collapsed="false">
      <c r="A294" s="137" t="n">
        <v>292</v>
      </c>
      <c r="B294" s="137" t="n">
        <f aca="false">A294-'Shorting Summary'!$A$4</f>
        <v>174</v>
      </c>
      <c r="C294" s="137" t="n">
        <v>528.5</v>
      </c>
      <c r="D294" s="137" t="n">
        <v>142.3</v>
      </c>
      <c r="E294" s="137" t="n">
        <v>180.6</v>
      </c>
      <c r="F294" s="137" t="n">
        <v>137.8</v>
      </c>
      <c r="G294" s="137" t="n">
        <v>40.5</v>
      </c>
      <c r="H294" s="137" t="n">
        <v>33.7</v>
      </c>
      <c r="I294" s="137" t="n">
        <v>31.7</v>
      </c>
      <c r="J294" s="137" t="n">
        <v>40.6</v>
      </c>
      <c r="K294" s="137" t="n">
        <v>31.5</v>
      </c>
      <c r="L294" s="137" t="n">
        <v>34.3</v>
      </c>
    </row>
    <row r="295" customFormat="false" ht="12.75" hidden="false" customHeight="false" outlineLevel="0" collapsed="false">
      <c r="A295" s="137" t="n">
        <v>293</v>
      </c>
      <c r="B295" s="137" t="n">
        <f aca="false">A295-'Shorting Summary'!$A$4</f>
        <v>175</v>
      </c>
      <c r="C295" s="137" t="n">
        <v>528.5</v>
      </c>
      <c r="D295" s="137" t="n">
        <v>143.2</v>
      </c>
      <c r="E295" s="137" t="n">
        <v>181.6</v>
      </c>
      <c r="F295" s="137" t="n">
        <v>138.7</v>
      </c>
      <c r="G295" s="137" t="n">
        <v>40.7</v>
      </c>
      <c r="H295" s="137" t="n">
        <v>33.8</v>
      </c>
      <c r="I295" s="137" t="n">
        <v>31.8</v>
      </c>
      <c r="J295" s="137" t="n">
        <v>40.7</v>
      </c>
      <c r="K295" s="137" t="n">
        <v>31.6</v>
      </c>
      <c r="L295" s="137" t="n">
        <v>34.5</v>
      </c>
    </row>
    <row r="296" customFormat="false" ht="12.75" hidden="false" customHeight="false" outlineLevel="0" collapsed="false">
      <c r="A296" s="137" t="n">
        <v>294</v>
      </c>
      <c r="B296" s="137" t="n">
        <f aca="false">A296-'Shorting Summary'!$A$4</f>
        <v>176</v>
      </c>
      <c r="C296" s="137" t="n">
        <v>528.6</v>
      </c>
      <c r="D296" s="137" t="n">
        <v>144.1</v>
      </c>
      <c r="E296" s="137" t="n">
        <v>182.2</v>
      </c>
      <c r="F296" s="137" t="n">
        <v>139.5</v>
      </c>
      <c r="G296" s="137" t="n">
        <v>40.9</v>
      </c>
      <c r="H296" s="137" t="n">
        <v>33.9</v>
      </c>
      <c r="I296" s="137" t="n">
        <v>31.9</v>
      </c>
      <c r="J296" s="137" t="n">
        <v>40.9</v>
      </c>
      <c r="K296" s="137" t="n">
        <v>31.8</v>
      </c>
      <c r="L296" s="137" t="n">
        <v>34.6</v>
      </c>
    </row>
    <row r="297" customFormat="false" ht="12.75" hidden="false" customHeight="false" outlineLevel="0" collapsed="false">
      <c r="A297" s="137" t="n">
        <v>295</v>
      </c>
      <c r="B297" s="137" t="n">
        <f aca="false">A297-'Shorting Summary'!$A$4</f>
        <v>177</v>
      </c>
      <c r="C297" s="137" t="n">
        <v>528.6</v>
      </c>
      <c r="D297" s="137" t="n">
        <v>145</v>
      </c>
      <c r="E297" s="137" t="n">
        <v>183</v>
      </c>
      <c r="F297" s="137" t="n">
        <v>140.6</v>
      </c>
      <c r="G297" s="137" t="n">
        <v>41</v>
      </c>
      <c r="H297" s="137" t="n">
        <v>34</v>
      </c>
      <c r="I297" s="137" t="n">
        <v>32</v>
      </c>
      <c r="J297" s="137" t="n">
        <v>41</v>
      </c>
      <c r="K297" s="137" t="n">
        <v>31.9</v>
      </c>
      <c r="L297" s="137" t="n">
        <v>34.8</v>
      </c>
    </row>
    <row r="298" customFormat="false" ht="12.75" hidden="false" customHeight="false" outlineLevel="0" collapsed="false">
      <c r="A298" s="137" t="n">
        <v>296</v>
      </c>
      <c r="B298" s="137" t="n">
        <f aca="false">A298-'Shorting Summary'!$A$4</f>
        <v>178</v>
      </c>
      <c r="C298" s="137" t="n">
        <v>528.6</v>
      </c>
      <c r="D298" s="137" t="n">
        <v>145.8</v>
      </c>
      <c r="E298" s="137" t="n">
        <v>184</v>
      </c>
      <c r="F298" s="137" t="n">
        <v>141.3</v>
      </c>
      <c r="G298" s="137" t="n">
        <v>41.1</v>
      </c>
      <c r="H298" s="137" t="n">
        <v>34.1</v>
      </c>
      <c r="I298" s="137" t="n">
        <v>32.1</v>
      </c>
      <c r="J298" s="137" t="n">
        <v>41.1</v>
      </c>
      <c r="K298" s="137" t="n">
        <v>32</v>
      </c>
      <c r="L298" s="137" t="n">
        <v>34.9</v>
      </c>
    </row>
    <row r="299" customFormat="false" ht="12.75" hidden="false" customHeight="false" outlineLevel="0" collapsed="false">
      <c r="A299" s="137" t="n">
        <v>297</v>
      </c>
      <c r="B299" s="137" t="n">
        <f aca="false">A299-'Shorting Summary'!$A$4</f>
        <v>179</v>
      </c>
      <c r="C299" s="137" t="n">
        <v>528.7</v>
      </c>
      <c r="D299" s="137" t="n">
        <v>146.7</v>
      </c>
      <c r="E299" s="137" t="n">
        <v>185</v>
      </c>
      <c r="F299" s="137" t="n">
        <v>142.1</v>
      </c>
      <c r="G299" s="137" t="n">
        <v>41.4</v>
      </c>
      <c r="H299" s="137" t="n">
        <v>34.2</v>
      </c>
      <c r="I299" s="137" t="n">
        <v>32.2</v>
      </c>
      <c r="J299" s="137" t="n">
        <v>41.2</v>
      </c>
      <c r="K299" s="137" t="n">
        <v>32.1</v>
      </c>
      <c r="L299" s="137" t="n">
        <v>35</v>
      </c>
    </row>
    <row r="300" customFormat="false" ht="12.75" hidden="false" customHeight="false" outlineLevel="0" collapsed="false">
      <c r="A300" s="137" t="n">
        <v>298</v>
      </c>
      <c r="B300" s="137" t="n">
        <f aca="false">A300-'Shorting Summary'!$A$4</f>
        <v>180</v>
      </c>
      <c r="C300" s="137" t="n">
        <v>528.7</v>
      </c>
      <c r="D300" s="137" t="n">
        <v>147.6</v>
      </c>
      <c r="E300" s="137" t="n">
        <v>186</v>
      </c>
      <c r="F300" s="137" t="n">
        <v>142.9</v>
      </c>
      <c r="G300" s="137" t="n">
        <v>41.5</v>
      </c>
      <c r="H300" s="137" t="n">
        <v>34.3</v>
      </c>
      <c r="I300" s="137" t="n">
        <v>32.3</v>
      </c>
      <c r="J300" s="137" t="n">
        <v>41.4</v>
      </c>
      <c r="K300" s="137" t="n">
        <v>32.2</v>
      </c>
      <c r="L300" s="137" t="n">
        <v>35.2</v>
      </c>
    </row>
    <row r="301" customFormat="false" ht="12.75" hidden="false" customHeight="false" outlineLevel="0" collapsed="false">
      <c r="A301" s="137" t="n">
        <v>299</v>
      </c>
      <c r="B301" s="137" t="n">
        <f aca="false">A301-'Shorting Summary'!$A$4</f>
        <v>181</v>
      </c>
      <c r="C301" s="137" t="n">
        <v>528.6</v>
      </c>
      <c r="D301" s="137" t="n">
        <v>148.4</v>
      </c>
      <c r="E301" s="137" t="n">
        <v>187</v>
      </c>
      <c r="F301" s="137" t="n">
        <v>143.7</v>
      </c>
      <c r="G301" s="137" t="n">
        <v>41.6</v>
      </c>
      <c r="H301" s="137" t="n">
        <v>34.4</v>
      </c>
      <c r="I301" s="137" t="n">
        <v>32.4</v>
      </c>
      <c r="J301" s="137" t="n">
        <v>41.6</v>
      </c>
      <c r="K301" s="137" t="n">
        <v>32.3</v>
      </c>
      <c r="L301" s="137" t="n">
        <v>35.3</v>
      </c>
    </row>
    <row r="302" customFormat="false" ht="12.75" hidden="false" customHeight="false" outlineLevel="0" collapsed="false">
      <c r="A302" s="137" t="n">
        <v>300</v>
      </c>
      <c r="B302" s="137" t="n">
        <f aca="false">A302-'Shorting Summary'!$A$4</f>
        <v>182</v>
      </c>
      <c r="C302" s="137" t="n">
        <v>528.6</v>
      </c>
      <c r="D302" s="137" t="n">
        <v>149.4</v>
      </c>
      <c r="E302" s="137" t="n">
        <v>188.1</v>
      </c>
      <c r="F302" s="137" t="n">
        <v>144.6</v>
      </c>
      <c r="G302" s="137" t="n">
        <v>41.8</v>
      </c>
      <c r="H302" s="137" t="n">
        <v>34.5</v>
      </c>
      <c r="I302" s="137" t="n">
        <v>32.4</v>
      </c>
      <c r="J302" s="137" t="n">
        <v>41.8</v>
      </c>
      <c r="K302" s="137" t="n">
        <v>32.4</v>
      </c>
      <c r="L302" s="137" t="n">
        <v>35.5</v>
      </c>
    </row>
    <row r="303" customFormat="false" ht="12.75" hidden="false" customHeight="false" outlineLevel="0" collapsed="false">
      <c r="A303" s="137" t="n">
        <v>301</v>
      </c>
      <c r="B303" s="137" t="n">
        <f aca="false">A303-'Shorting Summary'!$A$4</f>
        <v>183</v>
      </c>
      <c r="C303" s="137" t="n">
        <v>528.6</v>
      </c>
      <c r="D303" s="137" t="n">
        <v>150.3</v>
      </c>
      <c r="E303" s="137" t="n">
        <v>189.2</v>
      </c>
      <c r="F303" s="137" t="n">
        <v>145.4</v>
      </c>
      <c r="G303" s="137" t="n">
        <v>42.1</v>
      </c>
      <c r="H303" s="137" t="n">
        <v>34.7</v>
      </c>
      <c r="I303" s="137" t="n">
        <v>32.5</v>
      </c>
      <c r="J303" s="137" t="n">
        <v>42</v>
      </c>
      <c r="K303" s="137" t="n">
        <v>32.5</v>
      </c>
      <c r="L303" s="137" t="n">
        <v>35.6</v>
      </c>
    </row>
    <row r="304" customFormat="false" ht="12.75" hidden="false" customHeight="false" outlineLevel="0" collapsed="false">
      <c r="A304" s="137" t="n">
        <v>302</v>
      </c>
      <c r="B304" s="137" t="n">
        <f aca="false">A304-'Shorting Summary'!$A$4</f>
        <v>184</v>
      </c>
      <c r="C304" s="137" t="n">
        <v>528.7</v>
      </c>
      <c r="D304" s="137" t="n">
        <v>151.1</v>
      </c>
      <c r="E304" s="137" t="n">
        <v>190.2</v>
      </c>
      <c r="F304" s="137" t="n">
        <v>146.2</v>
      </c>
      <c r="G304" s="137" t="n">
        <v>42.2</v>
      </c>
      <c r="H304" s="137" t="n">
        <v>34.8</v>
      </c>
      <c r="I304" s="137" t="n">
        <v>32.6</v>
      </c>
      <c r="J304" s="137" t="n">
        <v>42.1</v>
      </c>
      <c r="K304" s="137" t="n">
        <v>32.7</v>
      </c>
      <c r="L304" s="137" t="n">
        <v>35.7</v>
      </c>
    </row>
    <row r="305" customFormat="false" ht="12.75" hidden="false" customHeight="false" outlineLevel="0" collapsed="false">
      <c r="A305" s="137" t="n">
        <v>303</v>
      </c>
      <c r="B305" s="137" t="n">
        <f aca="false">A305-'Shorting Summary'!$A$4</f>
        <v>185</v>
      </c>
      <c r="C305" s="137" t="n">
        <v>528.7</v>
      </c>
      <c r="D305" s="137" t="n">
        <v>151.9</v>
      </c>
      <c r="E305" s="137" t="n">
        <v>191.1</v>
      </c>
      <c r="F305" s="137" t="n">
        <v>147</v>
      </c>
      <c r="G305" s="137" t="n">
        <v>42.3</v>
      </c>
      <c r="H305" s="137" t="n">
        <v>34.8</v>
      </c>
      <c r="I305" s="137" t="n">
        <v>32.8</v>
      </c>
      <c r="J305" s="137" t="n">
        <v>42.3</v>
      </c>
      <c r="K305" s="137" t="n">
        <v>32.8</v>
      </c>
      <c r="L305" s="137" t="n">
        <v>35.9</v>
      </c>
    </row>
    <row r="306" customFormat="false" ht="12.75" hidden="false" customHeight="false" outlineLevel="0" collapsed="false">
      <c r="A306" s="137" t="n">
        <v>304</v>
      </c>
      <c r="B306" s="137" t="n">
        <f aca="false">A306-'Shorting Summary'!$A$4</f>
        <v>186</v>
      </c>
      <c r="C306" s="137" t="n">
        <v>528.7</v>
      </c>
      <c r="D306" s="137" t="n">
        <v>152.7</v>
      </c>
      <c r="E306" s="137" t="n">
        <v>192.3</v>
      </c>
      <c r="F306" s="137" t="n">
        <v>147.9</v>
      </c>
      <c r="G306" s="137" t="n">
        <v>42.6</v>
      </c>
      <c r="H306" s="137" t="n">
        <v>35</v>
      </c>
      <c r="I306" s="137" t="n">
        <v>32.9</v>
      </c>
      <c r="J306" s="137" t="n">
        <v>42.5</v>
      </c>
      <c r="K306" s="137" t="n">
        <v>32.9</v>
      </c>
      <c r="L306" s="137" t="n">
        <v>36</v>
      </c>
    </row>
    <row r="307" customFormat="false" ht="12.75" hidden="false" customHeight="false" outlineLevel="0" collapsed="false">
      <c r="A307" s="137" t="n">
        <v>305</v>
      </c>
      <c r="B307" s="137" t="n">
        <f aca="false">A307-'Shorting Summary'!$A$4</f>
        <v>187</v>
      </c>
      <c r="C307" s="137" t="n">
        <v>528.8</v>
      </c>
      <c r="D307" s="137" t="n">
        <v>153.5</v>
      </c>
      <c r="E307" s="137" t="n">
        <v>193.2</v>
      </c>
      <c r="F307" s="137" t="n">
        <v>148.7</v>
      </c>
      <c r="G307" s="137" t="n">
        <v>42.7</v>
      </c>
      <c r="H307" s="137" t="n">
        <v>35.1</v>
      </c>
      <c r="I307" s="137" t="n">
        <v>33</v>
      </c>
      <c r="J307" s="137" t="n">
        <v>42.7</v>
      </c>
      <c r="K307" s="137" t="n">
        <v>33</v>
      </c>
      <c r="L307" s="137" t="n">
        <v>36.2</v>
      </c>
    </row>
    <row r="308" customFormat="false" ht="12.75" hidden="false" customHeight="false" outlineLevel="0" collapsed="false">
      <c r="A308" s="137" t="n">
        <v>306</v>
      </c>
      <c r="B308" s="137" t="n">
        <f aca="false">A308-'Shorting Summary'!$A$4</f>
        <v>188</v>
      </c>
      <c r="C308" s="137" t="n">
        <v>528.8</v>
      </c>
      <c r="D308" s="137" t="n">
        <v>154.4</v>
      </c>
      <c r="E308" s="137" t="n">
        <v>194.1</v>
      </c>
      <c r="F308" s="137" t="n">
        <v>149.5</v>
      </c>
      <c r="G308" s="137" t="n">
        <v>42.8</v>
      </c>
      <c r="H308" s="137" t="n">
        <v>35.2</v>
      </c>
      <c r="I308" s="137" t="n">
        <v>33.1</v>
      </c>
      <c r="J308" s="137" t="n">
        <v>42.8</v>
      </c>
      <c r="K308" s="137" t="n">
        <v>33.2</v>
      </c>
      <c r="L308" s="137" t="n">
        <v>36.3</v>
      </c>
    </row>
    <row r="309" customFormat="false" ht="12.75" hidden="false" customHeight="false" outlineLevel="0" collapsed="false">
      <c r="A309" s="137" t="n">
        <v>307</v>
      </c>
      <c r="B309" s="137" t="n">
        <f aca="false">A309-'Shorting Summary'!$A$4</f>
        <v>189</v>
      </c>
      <c r="C309" s="137" t="n">
        <v>528.8</v>
      </c>
      <c r="D309" s="137" t="n">
        <v>155.3</v>
      </c>
      <c r="E309" s="137" t="n">
        <v>195.1</v>
      </c>
      <c r="F309" s="137" t="n">
        <v>150.3</v>
      </c>
      <c r="G309" s="137" t="n">
        <v>43</v>
      </c>
      <c r="H309" s="137" t="n">
        <v>35.3</v>
      </c>
      <c r="I309" s="137" t="n">
        <v>33.2</v>
      </c>
      <c r="J309" s="137" t="n">
        <v>43</v>
      </c>
      <c r="K309" s="137" t="n">
        <v>33.3</v>
      </c>
      <c r="L309" s="137" t="n">
        <v>36.5</v>
      </c>
    </row>
    <row r="310" customFormat="false" ht="12.75" hidden="false" customHeight="false" outlineLevel="0" collapsed="false">
      <c r="A310" s="137" t="n">
        <v>308</v>
      </c>
      <c r="B310" s="137" t="n">
        <f aca="false">A310-'Shorting Summary'!$A$4</f>
        <v>190</v>
      </c>
      <c r="C310" s="137" t="n">
        <v>528.8</v>
      </c>
      <c r="D310" s="137" t="n">
        <v>156.2</v>
      </c>
      <c r="E310" s="137" t="n">
        <v>196</v>
      </c>
      <c r="F310" s="137" t="n">
        <v>151.2</v>
      </c>
      <c r="G310" s="137" t="n">
        <v>43.2</v>
      </c>
      <c r="H310" s="137" t="n">
        <v>35.4</v>
      </c>
      <c r="I310" s="137" t="n">
        <v>33.3</v>
      </c>
      <c r="J310" s="137" t="n">
        <v>43.2</v>
      </c>
      <c r="K310" s="137" t="n">
        <v>33.4</v>
      </c>
      <c r="L310" s="137" t="n">
        <v>36.6</v>
      </c>
    </row>
    <row r="311" customFormat="false" ht="12.75" hidden="false" customHeight="false" outlineLevel="0" collapsed="false">
      <c r="A311" s="137" t="n">
        <v>309</v>
      </c>
      <c r="B311" s="137" t="n">
        <f aca="false">A311-'Shorting Summary'!$A$4</f>
        <v>191</v>
      </c>
      <c r="C311" s="137" t="n">
        <v>528.8</v>
      </c>
      <c r="D311" s="137" t="n">
        <v>157.1</v>
      </c>
      <c r="E311" s="137" t="n">
        <v>197.2</v>
      </c>
      <c r="F311" s="137" t="n">
        <v>152</v>
      </c>
      <c r="G311" s="137" t="n">
        <v>43.4</v>
      </c>
      <c r="H311" s="137" t="n">
        <v>35.5</v>
      </c>
      <c r="I311" s="137" t="n">
        <v>33.4</v>
      </c>
      <c r="J311" s="137" t="n">
        <v>43.4</v>
      </c>
      <c r="K311" s="137" t="n">
        <v>33.5</v>
      </c>
      <c r="L311" s="137" t="n">
        <v>36.8</v>
      </c>
    </row>
    <row r="312" customFormat="false" ht="12.75" hidden="false" customHeight="false" outlineLevel="0" collapsed="false">
      <c r="A312" s="137" t="n">
        <v>310</v>
      </c>
      <c r="B312" s="137" t="n">
        <f aca="false">A312-'Shorting Summary'!$A$4</f>
        <v>192</v>
      </c>
      <c r="C312" s="137" t="n">
        <v>528.8</v>
      </c>
      <c r="D312" s="137" t="n">
        <v>157.9</v>
      </c>
      <c r="E312" s="137" t="n">
        <v>198.4</v>
      </c>
      <c r="F312" s="137" t="n">
        <v>152.8</v>
      </c>
      <c r="G312" s="137" t="n">
        <v>43.5</v>
      </c>
      <c r="H312" s="137" t="n">
        <v>35.6</v>
      </c>
      <c r="I312" s="137" t="n">
        <v>33.5</v>
      </c>
      <c r="J312" s="137" t="n">
        <v>43.5</v>
      </c>
      <c r="K312" s="137" t="n">
        <v>33.7</v>
      </c>
      <c r="L312" s="137" t="n">
        <v>36.9</v>
      </c>
    </row>
    <row r="313" customFormat="false" ht="12.75" hidden="false" customHeight="false" outlineLevel="0" collapsed="false">
      <c r="A313" s="137" t="n">
        <v>311</v>
      </c>
      <c r="B313" s="137" t="n">
        <f aca="false">A313-'Shorting Summary'!$A$4</f>
        <v>193</v>
      </c>
      <c r="C313" s="137" t="n">
        <v>528.9</v>
      </c>
      <c r="D313" s="137" t="n">
        <v>158.6</v>
      </c>
      <c r="E313" s="137" t="n">
        <v>199.5</v>
      </c>
      <c r="F313" s="137" t="n">
        <v>153.6</v>
      </c>
      <c r="G313" s="137" t="n">
        <v>43.7</v>
      </c>
      <c r="H313" s="137" t="n">
        <v>35.8</v>
      </c>
      <c r="I313" s="137" t="n">
        <v>33.6</v>
      </c>
      <c r="J313" s="137" t="n">
        <v>43.6</v>
      </c>
      <c r="K313" s="137" t="n">
        <v>33.8</v>
      </c>
      <c r="L313" s="137" t="n">
        <v>37.1</v>
      </c>
    </row>
    <row r="314" customFormat="false" ht="12.75" hidden="false" customHeight="false" outlineLevel="0" collapsed="false">
      <c r="A314" s="137" t="n">
        <v>312</v>
      </c>
      <c r="B314" s="137" t="n">
        <f aca="false">A314-'Shorting Summary'!$A$4</f>
        <v>194</v>
      </c>
      <c r="C314" s="137" t="n">
        <v>528.9</v>
      </c>
      <c r="D314" s="137" t="n">
        <v>159.5</v>
      </c>
      <c r="E314" s="137" t="n">
        <v>200.5</v>
      </c>
      <c r="F314" s="137" t="n">
        <v>154.4</v>
      </c>
      <c r="G314" s="137" t="n">
        <v>43.9</v>
      </c>
      <c r="H314" s="137" t="n">
        <v>35.9</v>
      </c>
      <c r="I314" s="137" t="n">
        <v>33.7</v>
      </c>
      <c r="J314" s="137" t="n">
        <v>43.9</v>
      </c>
      <c r="K314" s="137" t="n">
        <v>33.9</v>
      </c>
      <c r="L314" s="137" t="n">
        <v>37.3</v>
      </c>
    </row>
    <row r="315" customFormat="false" ht="12.75" hidden="false" customHeight="false" outlineLevel="0" collapsed="false">
      <c r="A315" s="137" t="n">
        <v>313</v>
      </c>
      <c r="B315" s="137" t="n">
        <f aca="false">A315-'Shorting Summary'!$A$4</f>
        <v>195</v>
      </c>
      <c r="C315" s="137" t="n">
        <v>528.9</v>
      </c>
      <c r="D315" s="137" t="n">
        <v>160.4</v>
      </c>
      <c r="E315" s="137" t="n">
        <v>201.5</v>
      </c>
      <c r="F315" s="137" t="n">
        <v>155.2</v>
      </c>
      <c r="G315" s="137" t="n">
        <v>44.1</v>
      </c>
      <c r="H315" s="137" t="n">
        <v>36</v>
      </c>
      <c r="I315" s="137" t="n">
        <v>33.8</v>
      </c>
      <c r="J315" s="137" t="n">
        <v>44.1</v>
      </c>
      <c r="K315" s="137" t="n">
        <v>34.1</v>
      </c>
      <c r="L315" s="137" t="n">
        <v>37.4</v>
      </c>
    </row>
    <row r="316" customFormat="false" ht="12.75" hidden="false" customHeight="false" outlineLevel="0" collapsed="false">
      <c r="A316" s="137" t="n">
        <v>314</v>
      </c>
      <c r="B316" s="137" t="n">
        <f aca="false">A316-'Shorting Summary'!$A$4</f>
        <v>196</v>
      </c>
      <c r="C316" s="137" t="n">
        <v>528.9</v>
      </c>
      <c r="D316" s="137" t="n">
        <v>161.3</v>
      </c>
      <c r="E316" s="137" t="n">
        <v>202.7</v>
      </c>
      <c r="F316" s="137" t="n">
        <v>156.1</v>
      </c>
      <c r="G316" s="137" t="n">
        <v>44.3</v>
      </c>
      <c r="H316" s="137" t="n">
        <v>36.1</v>
      </c>
      <c r="I316" s="137" t="n">
        <v>34</v>
      </c>
      <c r="J316" s="137" t="n">
        <v>44.3</v>
      </c>
      <c r="K316" s="137" t="n">
        <v>34.2</v>
      </c>
      <c r="L316" s="137" t="n">
        <v>37.6</v>
      </c>
    </row>
    <row r="317" customFormat="false" ht="12.75" hidden="false" customHeight="false" outlineLevel="0" collapsed="false">
      <c r="A317" s="137" t="n">
        <v>315</v>
      </c>
      <c r="B317" s="137" t="n">
        <f aca="false">A317-'Shorting Summary'!$A$4</f>
        <v>197</v>
      </c>
      <c r="C317" s="137" t="n">
        <v>529</v>
      </c>
      <c r="D317" s="137" t="n">
        <v>162.2</v>
      </c>
      <c r="E317" s="137" t="n">
        <v>203.8</v>
      </c>
      <c r="F317" s="137" t="n">
        <v>156.9</v>
      </c>
      <c r="G317" s="137" t="n">
        <v>44.5</v>
      </c>
      <c r="H317" s="137" t="n">
        <v>36.3</v>
      </c>
      <c r="I317" s="137" t="n">
        <v>34.1</v>
      </c>
      <c r="J317" s="137" t="n">
        <v>44.4</v>
      </c>
      <c r="K317" s="137" t="n">
        <v>34.3</v>
      </c>
      <c r="L317" s="137" t="n">
        <v>37.7</v>
      </c>
    </row>
    <row r="318" customFormat="false" ht="12.75" hidden="false" customHeight="false" outlineLevel="0" collapsed="false">
      <c r="A318" s="137" t="n">
        <v>316</v>
      </c>
      <c r="B318" s="137" t="n">
        <f aca="false">A318-'Shorting Summary'!$A$4</f>
        <v>198</v>
      </c>
      <c r="C318" s="137" t="n">
        <v>529</v>
      </c>
      <c r="D318" s="137" t="n">
        <v>163</v>
      </c>
      <c r="E318" s="137" t="n">
        <v>204.7</v>
      </c>
      <c r="F318" s="137" t="n">
        <v>157.8</v>
      </c>
      <c r="G318" s="137" t="n">
        <v>44.7</v>
      </c>
      <c r="H318" s="137" t="n">
        <v>36.4</v>
      </c>
      <c r="I318" s="137" t="n">
        <v>34.2</v>
      </c>
      <c r="J318" s="137" t="n">
        <v>44.6</v>
      </c>
      <c r="K318" s="137" t="n">
        <v>34.5</v>
      </c>
      <c r="L318" s="137" t="n">
        <v>37.9</v>
      </c>
    </row>
    <row r="319" customFormat="false" ht="12.75" hidden="false" customHeight="false" outlineLevel="0" collapsed="false">
      <c r="A319" s="137" t="n">
        <v>317</v>
      </c>
      <c r="B319" s="137" t="n">
        <f aca="false">A319-'Shorting Summary'!$A$4</f>
        <v>199</v>
      </c>
      <c r="C319" s="137" t="n">
        <v>529</v>
      </c>
      <c r="D319" s="137" t="n">
        <v>163.9</v>
      </c>
      <c r="E319" s="137" t="n">
        <v>205.6</v>
      </c>
      <c r="F319" s="137" t="n">
        <v>158.6</v>
      </c>
      <c r="G319" s="137" t="n">
        <v>44.8</v>
      </c>
      <c r="H319" s="137" t="n">
        <v>36.5</v>
      </c>
      <c r="I319" s="137" t="n">
        <v>34.3</v>
      </c>
      <c r="J319" s="137" t="n">
        <v>44.7</v>
      </c>
      <c r="K319" s="137" t="n">
        <v>34.6</v>
      </c>
      <c r="L319" s="137" t="n">
        <v>38.1</v>
      </c>
    </row>
    <row r="320" customFormat="false" ht="12.75" hidden="false" customHeight="false" outlineLevel="0" collapsed="false">
      <c r="A320" s="137" t="n">
        <v>318</v>
      </c>
      <c r="B320" s="137" t="n">
        <f aca="false">A320-'Shorting Summary'!$A$4</f>
        <v>200</v>
      </c>
      <c r="C320" s="137" t="n">
        <v>529</v>
      </c>
      <c r="D320" s="137" t="n">
        <v>164.7</v>
      </c>
      <c r="E320" s="137" t="n">
        <v>206.4</v>
      </c>
      <c r="F320" s="137" t="n">
        <v>159.4</v>
      </c>
      <c r="G320" s="137" t="n">
        <v>45.1</v>
      </c>
      <c r="H320" s="137" t="n">
        <v>36.7</v>
      </c>
      <c r="I320" s="137" t="n">
        <v>34.4</v>
      </c>
      <c r="J320" s="137" t="n">
        <v>44.9</v>
      </c>
      <c r="K320" s="137" t="n">
        <v>34.8</v>
      </c>
      <c r="L320" s="137" t="n">
        <v>38.2</v>
      </c>
    </row>
    <row r="321" customFormat="false" ht="12.75" hidden="false" customHeight="false" outlineLevel="0" collapsed="false">
      <c r="A321" s="137" t="n">
        <v>319</v>
      </c>
      <c r="B321" s="137" t="n">
        <f aca="false">A321-'Shorting Summary'!$A$4</f>
        <v>201</v>
      </c>
      <c r="C321" s="137" t="n">
        <v>529</v>
      </c>
      <c r="D321" s="137" t="n">
        <v>165.5</v>
      </c>
      <c r="E321" s="137" t="n">
        <v>207.1</v>
      </c>
      <c r="F321" s="137" t="n">
        <v>160.2</v>
      </c>
      <c r="G321" s="137" t="n">
        <v>45.3</v>
      </c>
      <c r="H321" s="137" t="n">
        <v>36.8</v>
      </c>
      <c r="I321" s="137" t="n">
        <v>34.6</v>
      </c>
      <c r="J321" s="137" t="n">
        <v>45.1</v>
      </c>
      <c r="K321" s="137" t="n">
        <v>34.9</v>
      </c>
      <c r="L321" s="137" t="n">
        <v>38.4</v>
      </c>
    </row>
    <row r="322" customFormat="false" ht="12.75" hidden="false" customHeight="false" outlineLevel="0" collapsed="false">
      <c r="A322" s="137" t="n">
        <v>320</v>
      </c>
      <c r="B322" s="137" t="n">
        <f aca="false">A322-'Shorting Summary'!$A$4</f>
        <v>202</v>
      </c>
      <c r="C322" s="137" t="n">
        <v>529.1</v>
      </c>
      <c r="D322" s="137" t="n">
        <v>166.3</v>
      </c>
      <c r="E322" s="137" t="n">
        <v>207.9</v>
      </c>
      <c r="F322" s="137" t="n">
        <v>161</v>
      </c>
      <c r="G322" s="137" t="n">
        <v>45.4</v>
      </c>
      <c r="H322" s="137" t="n">
        <v>36.9</v>
      </c>
      <c r="I322" s="137" t="n">
        <v>34.7</v>
      </c>
      <c r="J322" s="137" t="n">
        <v>45.3</v>
      </c>
      <c r="K322" s="137" t="n">
        <v>35.1</v>
      </c>
      <c r="L322" s="137" t="n">
        <v>38.6</v>
      </c>
    </row>
    <row r="323" customFormat="false" ht="12.75" hidden="false" customHeight="false" outlineLevel="0" collapsed="false">
      <c r="A323" s="137" t="n">
        <v>321</v>
      </c>
      <c r="B323" s="137" t="n">
        <f aca="false">A323-'Shorting Summary'!$A$4</f>
        <v>203</v>
      </c>
      <c r="C323" s="137" t="n">
        <v>529</v>
      </c>
      <c r="D323" s="137" t="n">
        <v>167.2</v>
      </c>
      <c r="E323" s="137" t="n">
        <v>208.9</v>
      </c>
      <c r="F323" s="137" t="n">
        <v>161.8</v>
      </c>
      <c r="G323" s="137" t="n">
        <v>45.6</v>
      </c>
      <c r="H323" s="137" t="n">
        <v>37</v>
      </c>
      <c r="I323" s="137" t="n">
        <v>34.8</v>
      </c>
      <c r="J323" s="137" t="n">
        <v>45.5</v>
      </c>
      <c r="K323" s="137" t="n">
        <v>35.2</v>
      </c>
      <c r="L323" s="137" t="n">
        <v>38.7</v>
      </c>
    </row>
    <row r="324" customFormat="false" ht="12.75" hidden="false" customHeight="false" outlineLevel="0" collapsed="false">
      <c r="A324" s="137" t="n">
        <v>322</v>
      </c>
      <c r="B324" s="137" t="n">
        <f aca="false">A324-'Shorting Summary'!$A$4</f>
        <v>204</v>
      </c>
      <c r="C324" s="137" t="n">
        <v>529</v>
      </c>
      <c r="D324" s="137" t="n">
        <v>167.9</v>
      </c>
      <c r="E324" s="137" t="n">
        <v>210.1</v>
      </c>
      <c r="F324" s="137" t="n">
        <v>162.6</v>
      </c>
      <c r="G324" s="137" t="n">
        <v>45.9</v>
      </c>
      <c r="H324" s="137" t="n">
        <v>37.2</v>
      </c>
      <c r="I324" s="137" t="n">
        <v>34.9</v>
      </c>
      <c r="J324" s="137" t="n">
        <v>45.7</v>
      </c>
      <c r="K324" s="137" t="n">
        <v>35.4</v>
      </c>
      <c r="L324" s="137" t="n">
        <v>38.9</v>
      </c>
    </row>
    <row r="325" customFormat="false" ht="12.75" hidden="false" customHeight="false" outlineLevel="0" collapsed="false">
      <c r="A325" s="137" t="n">
        <v>323</v>
      </c>
      <c r="B325" s="137" t="n">
        <f aca="false">A325-'Shorting Summary'!$A$4</f>
        <v>205</v>
      </c>
      <c r="C325" s="137" t="n">
        <v>529</v>
      </c>
      <c r="D325" s="137" t="n">
        <v>168.8</v>
      </c>
      <c r="E325" s="137" t="n">
        <v>211.2</v>
      </c>
      <c r="F325" s="137" t="n">
        <v>163.4</v>
      </c>
      <c r="G325" s="137" t="n">
        <v>46.1</v>
      </c>
      <c r="H325" s="137" t="n">
        <v>37.3</v>
      </c>
      <c r="I325" s="137" t="n">
        <v>35.1</v>
      </c>
      <c r="J325" s="137" t="n">
        <v>45.9</v>
      </c>
      <c r="K325" s="137" t="n">
        <v>35.5</v>
      </c>
      <c r="L325" s="137" t="n">
        <v>39.1</v>
      </c>
    </row>
    <row r="326" customFormat="false" ht="12.75" hidden="false" customHeight="false" outlineLevel="0" collapsed="false">
      <c r="A326" s="137" t="n">
        <v>324</v>
      </c>
      <c r="B326" s="137" t="n">
        <f aca="false">A326-'Shorting Summary'!$A$4</f>
        <v>206</v>
      </c>
      <c r="C326" s="137" t="n">
        <v>529</v>
      </c>
      <c r="D326" s="137" t="n">
        <v>169.6</v>
      </c>
      <c r="E326" s="137" t="n">
        <v>212.2</v>
      </c>
      <c r="F326" s="137" t="n">
        <v>164.2</v>
      </c>
      <c r="G326" s="137" t="n">
        <v>46.2</v>
      </c>
      <c r="H326" s="137" t="n">
        <v>37.4</v>
      </c>
      <c r="I326" s="137" t="n">
        <v>35.2</v>
      </c>
      <c r="J326" s="137" t="n">
        <v>46.1</v>
      </c>
      <c r="K326" s="137" t="n">
        <v>35.7</v>
      </c>
      <c r="L326" s="137" t="n">
        <v>39.3</v>
      </c>
    </row>
    <row r="327" customFormat="false" ht="12.75" hidden="false" customHeight="false" outlineLevel="0" collapsed="false">
      <c r="A327" s="137" t="n">
        <v>325</v>
      </c>
      <c r="B327" s="137" t="n">
        <f aca="false">A327-'Shorting Summary'!$A$4</f>
        <v>207</v>
      </c>
      <c r="C327" s="137" t="n">
        <v>529</v>
      </c>
      <c r="D327" s="137" t="n">
        <v>170.4</v>
      </c>
      <c r="E327" s="137" t="n">
        <v>213.2</v>
      </c>
      <c r="F327" s="137" t="n">
        <v>165</v>
      </c>
      <c r="G327" s="137" t="n">
        <v>46.5</v>
      </c>
      <c r="H327" s="137" t="n">
        <v>37.6</v>
      </c>
      <c r="I327" s="137" t="n">
        <v>35.3</v>
      </c>
      <c r="J327" s="137" t="n">
        <v>46.3</v>
      </c>
      <c r="K327" s="137" t="n">
        <v>35.8</v>
      </c>
      <c r="L327" s="137" t="n">
        <v>39.4</v>
      </c>
    </row>
    <row r="328" customFormat="false" ht="12.75" hidden="false" customHeight="false" outlineLevel="0" collapsed="false">
      <c r="A328" s="137" t="n">
        <v>326</v>
      </c>
      <c r="B328" s="137" t="n">
        <f aca="false">A328-'Shorting Summary'!$A$4</f>
        <v>208</v>
      </c>
      <c r="C328" s="137" t="n">
        <v>529</v>
      </c>
      <c r="D328" s="137" t="n">
        <v>171.2</v>
      </c>
      <c r="E328" s="137" t="n">
        <v>214.3</v>
      </c>
      <c r="F328" s="137" t="n">
        <v>165.8</v>
      </c>
      <c r="G328" s="137" t="n">
        <v>46.7</v>
      </c>
      <c r="H328" s="137" t="n">
        <v>37.7</v>
      </c>
      <c r="I328" s="137" t="n">
        <v>35.5</v>
      </c>
      <c r="J328" s="137" t="n">
        <v>46.4</v>
      </c>
      <c r="K328" s="137" t="n">
        <v>36</v>
      </c>
      <c r="L328" s="137" t="n">
        <v>39.6</v>
      </c>
    </row>
    <row r="329" customFormat="false" ht="12.75" hidden="false" customHeight="false" outlineLevel="0" collapsed="false">
      <c r="A329" s="137" t="n">
        <v>327</v>
      </c>
      <c r="B329" s="137" t="n">
        <f aca="false">A329-'Shorting Summary'!$A$4</f>
        <v>209</v>
      </c>
      <c r="C329" s="137" t="n">
        <v>529</v>
      </c>
      <c r="D329" s="137" t="n">
        <v>172.1</v>
      </c>
      <c r="E329" s="137" t="n">
        <v>214.9</v>
      </c>
      <c r="F329" s="137" t="n">
        <v>166.6</v>
      </c>
      <c r="G329" s="137" t="n">
        <v>46.9</v>
      </c>
      <c r="H329" s="137" t="n">
        <v>37.9</v>
      </c>
      <c r="I329" s="137" t="n">
        <v>35.6</v>
      </c>
      <c r="J329" s="137" t="n">
        <v>46.6</v>
      </c>
      <c r="K329" s="137" t="n">
        <v>36.1</v>
      </c>
      <c r="L329" s="137" t="n">
        <v>39.8</v>
      </c>
    </row>
    <row r="330" customFormat="false" ht="12.75" hidden="false" customHeight="false" outlineLevel="0" collapsed="false">
      <c r="A330" s="137" t="n">
        <v>328</v>
      </c>
      <c r="B330" s="137" t="n">
        <f aca="false">A330-'Shorting Summary'!$A$4</f>
        <v>210</v>
      </c>
      <c r="C330" s="137" t="n">
        <v>528.9</v>
      </c>
      <c r="D330" s="137" t="n">
        <v>172.9</v>
      </c>
      <c r="E330" s="137" t="n">
        <v>215.6</v>
      </c>
      <c r="F330" s="137" t="n">
        <v>167.4</v>
      </c>
      <c r="G330" s="137" t="n">
        <v>47.1</v>
      </c>
      <c r="H330" s="137" t="n">
        <v>38</v>
      </c>
      <c r="I330" s="137" t="n">
        <v>35.7</v>
      </c>
      <c r="J330" s="137" t="n">
        <v>46.7</v>
      </c>
      <c r="K330" s="137" t="n">
        <v>36.3</v>
      </c>
      <c r="L330" s="137" t="n">
        <v>40</v>
      </c>
    </row>
    <row r="331" customFormat="false" ht="12.75" hidden="false" customHeight="false" outlineLevel="0" collapsed="false">
      <c r="A331" s="137" t="n">
        <v>329</v>
      </c>
      <c r="B331" s="137" t="n">
        <f aca="false">A331-'Shorting Summary'!$A$4</f>
        <v>211</v>
      </c>
      <c r="C331" s="137" t="n">
        <v>528.9</v>
      </c>
      <c r="D331" s="137" t="n">
        <v>173.8</v>
      </c>
      <c r="E331" s="137" t="n">
        <v>216.6</v>
      </c>
      <c r="F331" s="137" t="n">
        <v>168.2</v>
      </c>
      <c r="G331" s="137" t="n">
        <v>47.4</v>
      </c>
      <c r="H331" s="137" t="n">
        <v>38.2</v>
      </c>
      <c r="I331" s="137" t="n">
        <v>35.9</v>
      </c>
      <c r="J331" s="137" t="n">
        <v>46.9</v>
      </c>
      <c r="K331" s="137" t="n">
        <v>36.4</v>
      </c>
      <c r="L331" s="137" t="n">
        <v>40.1</v>
      </c>
    </row>
    <row r="332" customFormat="false" ht="12.75" hidden="false" customHeight="false" outlineLevel="0" collapsed="false">
      <c r="A332" s="137" t="n">
        <v>330</v>
      </c>
      <c r="B332" s="137" t="n">
        <f aca="false">A332-'Shorting Summary'!$A$4</f>
        <v>212</v>
      </c>
      <c r="C332" s="137" t="n">
        <v>528.9</v>
      </c>
      <c r="D332" s="137" t="n">
        <v>174.6</v>
      </c>
      <c r="E332" s="137" t="n">
        <v>217.6</v>
      </c>
      <c r="F332" s="137" t="n">
        <v>169</v>
      </c>
      <c r="G332" s="137" t="n">
        <v>47.6</v>
      </c>
      <c r="H332" s="137" t="n">
        <v>38.3</v>
      </c>
      <c r="I332" s="137" t="n">
        <v>36</v>
      </c>
      <c r="J332" s="137" t="n">
        <v>47.1</v>
      </c>
      <c r="K332" s="137" t="n">
        <v>36.6</v>
      </c>
      <c r="L332" s="137" t="n">
        <v>40.4</v>
      </c>
    </row>
    <row r="333" customFormat="false" ht="12.75" hidden="false" customHeight="false" outlineLevel="0" collapsed="false">
      <c r="A333" s="137" t="n">
        <v>331</v>
      </c>
      <c r="B333" s="137" t="n">
        <f aca="false">A333-'Shorting Summary'!$A$4</f>
        <v>213</v>
      </c>
      <c r="C333" s="137" t="n">
        <v>528.8</v>
      </c>
      <c r="D333" s="137" t="n">
        <v>175.4</v>
      </c>
      <c r="E333" s="137" t="n">
        <v>218.6</v>
      </c>
      <c r="F333" s="137" t="n">
        <v>169.7</v>
      </c>
      <c r="G333" s="137" t="n">
        <v>47.8</v>
      </c>
      <c r="H333" s="137" t="n">
        <v>38.5</v>
      </c>
      <c r="I333" s="137" t="n">
        <v>36.2</v>
      </c>
      <c r="J333" s="137" t="n">
        <v>47.4</v>
      </c>
      <c r="K333" s="137" t="n">
        <v>36.8</v>
      </c>
      <c r="L333" s="137" t="n">
        <v>40.6</v>
      </c>
    </row>
    <row r="334" customFormat="false" ht="12.75" hidden="false" customHeight="false" outlineLevel="0" collapsed="false">
      <c r="A334" s="137" t="n">
        <v>332</v>
      </c>
      <c r="B334" s="137" t="n">
        <f aca="false">A334-'Shorting Summary'!$A$4</f>
        <v>214</v>
      </c>
      <c r="C334" s="137" t="n">
        <v>528.8</v>
      </c>
      <c r="D334" s="137" t="n">
        <v>176.2</v>
      </c>
      <c r="E334" s="137" t="n">
        <v>219.5</v>
      </c>
      <c r="F334" s="137" t="n">
        <v>170.5</v>
      </c>
      <c r="G334" s="137" t="n">
        <v>48.1</v>
      </c>
      <c r="H334" s="137" t="n">
        <v>38.7</v>
      </c>
      <c r="I334" s="137" t="n">
        <v>36.3</v>
      </c>
      <c r="J334" s="137" t="n">
        <v>47.6</v>
      </c>
      <c r="K334" s="137" t="n">
        <v>36.9</v>
      </c>
      <c r="L334" s="137" t="n">
        <v>40.7</v>
      </c>
    </row>
    <row r="335" customFormat="false" ht="12.75" hidden="false" customHeight="false" outlineLevel="0" collapsed="false">
      <c r="A335" s="137" t="n">
        <v>333</v>
      </c>
      <c r="B335" s="137" t="n">
        <f aca="false">A335-'Shorting Summary'!$A$4</f>
        <v>215</v>
      </c>
      <c r="C335" s="137" t="n">
        <v>528.8</v>
      </c>
      <c r="D335" s="137" t="n">
        <v>177.1</v>
      </c>
      <c r="E335" s="137" t="n">
        <v>220.2</v>
      </c>
      <c r="F335" s="137" t="n">
        <v>171.4</v>
      </c>
      <c r="G335" s="137" t="n">
        <v>48.3</v>
      </c>
      <c r="H335" s="137" t="n">
        <v>38.8</v>
      </c>
      <c r="I335" s="137" t="n">
        <v>36.4</v>
      </c>
      <c r="J335" s="137" t="n">
        <v>47.8</v>
      </c>
      <c r="K335" s="137" t="n">
        <v>37.1</v>
      </c>
      <c r="L335" s="137" t="n">
        <v>40.9</v>
      </c>
    </row>
    <row r="336" customFormat="false" ht="12.75" hidden="false" customHeight="false" outlineLevel="0" collapsed="false">
      <c r="A336" s="137" t="n">
        <v>334</v>
      </c>
      <c r="B336" s="137" t="n">
        <f aca="false">A336-'Shorting Summary'!$A$4</f>
        <v>216</v>
      </c>
      <c r="C336" s="137" t="n">
        <v>528.7</v>
      </c>
      <c r="D336" s="137" t="n">
        <v>177.9</v>
      </c>
      <c r="E336" s="137" t="n">
        <v>221.2</v>
      </c>
      <c r="F336" s="137" t="n">
        <v>172.1</v>
      </c>
      <c r="G336" s="137" t="n">
        <v>48.5</v>
      </c>
      <c r="H336" s="137" t="n">
        <v>39</v>
      </c>
      <c r="I336" s="137" t="n">
        <v>36.6</v>
      </c>
      <c r="J336" s="137" t="n">
        <v>48</v>
      </c>
      <c r="K336" s="137" t="n">
        <v>37.2</v>
      </c>
      <c r="L336" s="137" t="n">
        <v>41.1</v>
      </c>
    </row>
    <row r="337" customFormat="false" ht="12.75" hidden="false" customHeight="false" outlineLevel="0" collapsed="false">
      <c r="A337" s="137" t="n">
        <v>335</v>
      </c>
      <c r="B337" s="137" t="n">
        <f aca="false">A337-'Shorting Summary'!$A$4</f>
        <v>217</v>
      </c>
      <c r="C337" s="137" t="n">
        <v>528.8</v>
      </c>
      <c r="D337" s="137" t="n">
        <v>178.7</v>
      </c>
      <c r="E337" s="137" t="n">
        <v>222.4</v>
      </c>
      <c r="F337" s="137" t="n">
        <v>172.9</v>
      </c>
      <c r="G337" s="137" t="n">
        <v>48.7</v>
      </c>
      <c r="H337" s="137" t="n">
        <v>39.1</v>
      </c>
      <c r="I337" s="137" t="n">
        <v>36.7</v>
      </c>
      <c r="J337" s="137" t="n">
        <v>48.2</v>
      </c>
      <c r="K337" s="137" t="n">
        <v>37.4</v>
      </c>
      <c r="L337" s="137" t="n">
        <v>41.3</v>
      </c>
    </row>
    <row r="338" customFormat="false" ht="12.75" hidden="false" customHeight="false" outlineLevel="0" collapsed="false">
      <c r="A338" s="137" t="n">
        <v>336</v>
      </c>
      <c r="B338" s="137" t="n">
        <f aca="false">A338-'Shorting Summary'!$A$4</f>
        <v>218</v>
      </c>
      <c r="C338" s="137" t="n">
        <v>528.8</v>
      </c>
      <c r="D338" s="137" t="n">
        <v>179.5</v>
      </c>
      <c r="E338" s="137" t="n">
        <v>223.5</v>
      </c>
      <c r="F338" s="137" t="n">
        <v>173.7</v>
      </c>
      <c r="G338" s="137" t="n">
        <v>49</v>
      </c>
      <c r="H338" s="137" t="n">
        <v>39.3</v>
      </c>
      <c r="I338" s="137" t="n">
        <v>36.9</v>
      </c>
      <c r="J338" s="137" t="n">
        <v>48.4</v>
      </c>
      <c r="K338" s="137" t="n">
        <v>37.6</v>
      </c>
      <c r="L338" s="137" t="n">
        <v>41.5</v>
      </c>
    </row>
    <row r="339" customFormat="false" ht="12.75" hidden="false" customHeight="false" outlineLevel="0" collapsed="false">
      <c r="A339" s="137" t="n">
        <v>337</v>
      </c>
      <c r="B339" s="137" t="n">
        <f aca="false">A339-'Shorting Summary'!$A$4</f>
        <v>219</v>
      </c>
      <c r="C339" s="137" t="n">
        <v>528.8</v>
      </c>
      <c r="D339" s="137" t="n">
        <v>180.3</v>
      </c>
      <c r="E339" s="137" t="n">
        <v>224.3</v>
      </c>
      <c r="F339" s="137" t="n">
        <v>174.5</v>
      </c>
      <c r="G339" s="137" t="n">
        <v>49.2</v>
      </c>
      <c r="H339" s="137" t="n">
        <v>39.4</v>
      </c>
      <c r="I339" s="137" t="n">
        <v>37</v>
      </c>
      <c r="J339" s="137" t="n">
        <v>48.6</v>
      </c>
      <c r="K339" s="137" t="n">
        <v>37.7</v>
      </c>
      <c r="L339" s="137" t="n">
        <v>41.7</v>
      </c>
    </row>
    <row r="340" customFormat="false" ht="12.75" hidden="false" customHeight="false" outlineLevel="0" collapsed="false">
      <c r="A340" s="137" t="n">
        <v>338</v>
      </c>
      <c r="B340" s="137" t="n">
        <f aca="false">A340-'Shorting Summary'!$A$4</f>
        <v>220</v>
      </c>
      <c r="C340" s="137" t="n">
        <v>528.8</v>
      </c>
      <c r="D340" s="137" t="n">
        <v>181.1</v>
      </c>
      <c r="E340" s="137" t="n">
        <v>225</v>
      </c>
      <c r="F340" s="137" t="n">
        <v>175.3</v>
      </c>
      <c r="G340" s="137" t="n">
        <v>49.4</v>
      </c>
      <c r="H340" s="137" t="n">
        <v>39.6</v>
      </c>
      <c r="I340" s="137" t="n">
        <v>37.2</v>
      </c>
      <c r="J340" s="137" t="n">
        <v>48.9</v>
      </c>
      <c r="K340" s="137" t="n">
        <v>37.9</v>
      </c>
      <c r="L340" s="137" t="n">
        <v>41.9</v>
      </c>
    </row>
    <row r="341" customFormat="false" ht="12.75" hidden="false" customHeight="false" outlineLevel="0" collapsed="false">
      <c r="A341" s="137" t="n">
        <v>339</v>
      </c>
      <c r="B341" s="137" t="n">
        <f aca="false">A341-'Shorting Summary'!$A$4</f>
        <v>221</v>
      </c>
      <c r="C341" s="137" t="n">
        <v>528.8</v>
      </c>
      <c r="D341" s="137" t="n">
        <v>182</v>
      </c>
      <c r="E341" s="137" t="n">
        <v>225.9</v>
      </c>
      <c r="F341" s="137" t="n">
        <v>176</v>
      </c>
      <c r="G341" s="137" t="n">
        <v>49.6</v>
      </c>
      <c r="H341" s="137" t="n">
        <v>39.8</v>
      </c>
      <c r="I341" s="137" t="n">
        <v>37.3</v>
      </c>
      <c r="J341" s="137" t="n">
        <v>49.1</v>
      </c>
      <c r="K341" s="137" t="n">
        <v>38.1</v>
      </c>
      <c r="L341" s="137" t="n">
        <v>42</v>
      </c>
    </row>
    <row r="342" customFormat="false" ht="12.75" hidden="false" customHeight="false" outlineLevel="0" collapsed="false">
      <c r="A342" s="137" t="n">
        <v>340</v>
      </c>
      <c r="B342" s="137" t="n">
        <f aca="false">A342-'Shorting Summary'!$A$4</f>
        <v>222</v>
      </c>
      <c r="C342" s="137" t="n">
        <v>528.8</v>
      </c>
      <c r="D342" s="137" t="n">
        <v>182.8</v>
      </c>
      <c r="E342" s="137" t="n">
        <v>226.7</v>
      </c>
      <c r="F342" s="137" t="n">
        <v>176.8</v>
      </c>
      <c r="G342" s="137" t="n">
        <v>49.9</v>
      </c>
      <c r="H342" s="137" t="n">
        <v>39.9</v>
      </c>
      <c r="I342" s="137" t="n">
        <v>37.5</v>
      </c>
      <c r="J342" s="137" t="n">
        <v>49.3</v>
      </c>
      <c r="K342" s="137" t="n">
        <v>38.2</v>
      </c>
      <c r="L342" s="137" t="n">
        <v>42.2</v>
      </c>
    </row>
    <row r="343" customFormat="false" ht="12.75" hidden="false" customHeight="false" outlineLevel="0" collapsed="false">
      <c r="A343" s="137" t="n">
        <v>341</v>
      </c>
      <c r="B343" s="137" t="n">
        <f aca="false">A343-'Shorting Summary'!$A$4</f>
        <v>223</v>
      </c>
      <c r="C343" s="137" t="n">
        <v>528.8</v>
      </c>
      <c r="D343" s="137" t="n">
        <v>183.5</v>
      </c>
      <c r="E343" s="137" t="n">
        <v>227.5</v>
      </c>
      <c r="F343" s="137" t="n">
        <v>177.6</v>
      </c>
      <c r="G343" s="137" t="n">
        <v>50</v>
      </c>
      <c r="H343" s="137" t="n">
        <v>40.1</v>
      </c>
      <c r="I343" s="137" t="n">
        <v>37.6</v>
      </c>
      <c r="J343" s="137" t="n">
        <v>49.5</v>
      </c>
      <c r="K343" s="137" t="n">
        <v>38.4</v>
      </c>
      <c r="L343" s="137" t="n">
        <v>42.4</v>
      </c>
    </row>
    <row r="344" customFormat="false" ht="12.75" hidden="false" customHeight="false" outlineLevel="0" collapsed="false">
      <c r="A344" s="137" t="n">
        <v>342</v>
      </c>
      <c r="B344" s="137" t="n">
        <f aca="false">A344-'Shorting Summary'!$A$4</f>
        <v>224</v>
      </c>
      <c r="C344" s="137" t="n">
        <v>528.8</v>
      </c>
      <c r="D344" s="137" t="n">
        <v>184.4</v>
      </c>
      <c r="E344" s="137" t="n">
        <v>228.4</v>
      </c>
      <c r="F344" s="137" t="n">
        <v>178.3</v>
      </c>
      <c r="G344" s="137" t="n">
        <v>50.3</v>
      </c>
      <c r="H344" s="137" t="n">
        <v>40.2</v>
      </c>
      <c r="I344" s="137" t="n">
        <v>37.8</v>
      </c>
      <c r="J344" s="137" t="n">
        <v>49.6</v>
      </c>
      <c r="K344" s="137" t="n">
        <v>38.6</v>
      </c>
      <c r="L344" s="137" t="n">
        <v>42.6</v>
      </c>
    </row>
    <row r="345" customFormat="false" ht="12.75" hidden="false" customHeight="false" outlineLevel="0" collapsed="false">
      <c r="A345" s="137" t="n">
        <v>343</v>
      </c>
      <c r="B345" s="137" t="n">
        <f aca="false">A345-'Shorting Summary'!$A$4</f>
        <v>225</v>
      </c>
      <c r="C345" s="137" t="n">
        <v>528.8</v>
      </c>
      <c r="D345" s="137" t="n">
        <v>185.1</v>
      </c>
      <c r="E345" s="137" t="n">
        <v>229.5</v>
      </c>
      <c r="F345" s="137" t="n">
        <v>179.1</v>
      </c>
      <c r="G345" s="137" t="n">
        <v>50.6</v>
      </c>
      <c r="H345" s="137" t="n">
        <v>40.4</v>
      </c>
      <c r="I345" s="137" t="n">
        <v>38</v>
      </c>
      <c r="J345" s="137" t="n">
        <v>49.9</v>
      </c>
      <c r="K345" s="137" t="n">
        <v>38.8</v>
      </c>
      <c r="L345" s="137" t="n">
        <v>42.8</v>
      </c>
    </row>
    <row r="346" customFormat="false" ht="12.75" hidden="false" customHeight="false" outlineLevel="0" collapsed="false">
      <c r="A346" s="137" t="n">
        <v>344</v>
      </c>
      <c r="B346" s="137" t="n">
        <f aca="false">A346-'Shorting Summary'!$A$4</f>
        <v>226</v>
      </c>
      <c r="C346" s="137" t="n">
        <v>528.8</v>
      </c>
      <c r="D346" s="137" t="n">
        <v>185.9</v>
      </c>
      <c r="E346" s="137" t="n">
        <v>230.5</v>
      </c>
      <c r="F346" s="137" t="n">
        <v>179.9</v>
      </c>
      <c r="G346" s="137" t="n">
        <v>50.8</v>
      </c>
      <c r="H346" s="137" t="n">
        <v>40.6</v>
      </c>
      <c r="I346" s="137" t="n">
        <v>38.1</v>
      </c>
      <c r="J346" s="137" t="n">
        <v>50.1</v>
      </c>
      <c r="K346" s="137" t="n">
        <v>38.9</v>
      </c>
      <c r="L346" s="137" t="n">
        <v>43</v>
      </c>
    </row>
    <row r="347" customFormat="false" ht="12.75" hidden="false" customHeight="false" outlineLevel="0" collapsed="false">
      <c r="A347" s="137" t="n">
        <v>345</v>
      </c>
      <c r="B347" s="137" t="n">
        <f aca="false">A347-'Shorting Summary'!$A$4</f>
        <v>227</v>
      </c>
      <c r="C347" s="137" t="n">
        <v>528.9</v>
      </c>
      <c r="D347" s="137" t="n">
        <v>186.7</v>
      </c>
      <c r="E347" s="137" t="n">
        <v>231.2</v>
      </c>
      <c r="F347" s="137" t="n">
        <v>180.7</v>
      </c>
      <c r="G347" s="137" t="n">
        <v>51</v>
      </c>
      <c r="H347" s="137" t="n">
        <v>40.7</v>
      </c>
      <c r="I347" s="137" t="n">
        <v>38.3</v>
      </c>
      <c r="J347" s="137" t="n">
        <v>50.3</v>
      </c>
      <c r="K347" s="137" t="n">
        <v>39.1</v>
      </c>
      <c r="L347" s="137" t="n">
        <v>43.2</v>
      </c>
    </row>
    <row r="348" customFormat="false" ht="12.75" hidden="false" customHeight="false" outlineLevel="0" collapsed="false">
      <c r="A348" s="137" t="n">
        <v>346</v>
      </c>
      <c r="B348" s="137" t="n">
        <f aca="false">A348-'Shorting Summary'!$A$4</f>
        <v>228</v>
      </c>
      <c r="C348" s="137" t="n">
        <v>528.9</v>
      </c>
      <c r="D348" s="137" t="n">
        <v>187.5</v>
      </c>
      <c r="E348" s="137" t="n">
        <v>231.9</v>
      </c>
      <c r="F348" s="137" t="n">
        <v>181.5</v>
      </c>
      <c r="G348" s="137" t="n">
        <v>51.3</v>
      </c>
      <c r="H348" s="137" t="n">
        <v>40.9</v>
      </c>
      <c r="I348" s="137" t="n">
        <v>38.4</v>
      </c>
      <c r="J348" s="137" t="n">
        <v>50.6</v>
      </c>
      <c r="K348" s="137" t="n">
        <v>39.3</v>
      </c>
      <c r="L348" s="137" t="n">
        <v>43.4</v>
      </c>
    </row>
    <row r="349" customFormat="false" ht="12.75" hidden="false" customHeight="false" outlineLevel="0" collapsed="false">
      <c r="A349" s="137" t="n">
        <v>347</v>
      </c>
      <c r="B349" s="137" t="n">
        <f aca="false">A349-'Shorting Summary'!$A$4</f>
        <v>229</v>
      </c>
      <c r="C349" s="137" t="n">
        <v>528.9</v>
      </c>
      <c r="D349" s="137" t="n">
        <v>188.3</v>
      </c>
      <c r="E349" s="137" t="n">
        <v>232.8</v>
      </c>
      <c r="F349" s="137" t="n">
        <v>182.3</v>
      </c>
      <c r="G349" s="137" t="n">
        <v>51.5</v>
      </c>
      <c r="H349" s="137" t="n">
        <v>41.1</v>
      </c>
      <c r="I349" s="137" t="n">
        <v>38.6</v>
      </c>
      <c r="J349" s="137" t="n">
        <v>50.8</v>
      </c>
      <c r="K349" s="137" t="n">
        <v>39.5</v>
      </c>
      <c r="L349" s="137" t="n">
        <v>43.6</v>
      </c>
    </row>
    <row r="350" customFormat="false" ht="12.75" hidden="false" customHeight="false" outlineLevel="0" collapsed="false">
      <c r="A350" s="137" t="n">
        <v>348</v>
      </c>
      <c r="B350" s="137" t="n">
        <f aca="false">A350-'Shorting Summary'!$A$4</f>
        <v>230</v>
      </c>
      <c r="C350" s="137" t="n">
        <v>528.9</v>
      </c>
      <c r="D350" s="137" t="n">
        <v>189.1</v>
      </c>
      <c r="E350" s="137" t="n">
        <v>233.6</v>
      </c>
      <c r="F350" s="137" t="n">
        <v>183</v>
      </c>
      <c r="G350" s="137" t="n">
        <v>51.7</v>
      </c>
      <c r="H350" s="137" t="n">
        <v>41.3</v>
      </c>
      <c r="I350" s="137" t="n">
        <v>38.8</v>
      </c>
      <c r="J350" s="137" t="n">
        <v>51.1</v>
      </c>
      <c r="K350" s="137" t="n">
        <v>39.7</v>
      </c>
      <c r="L350" s="137" t="n">
        <v>43.8</v>
      </c>
    </row>
    <row r="351" customFormat="false" ht="12.75" hidden="false" customHeight="false" outlineLevel="0" collapsed="false">
      <c r="A351" s="137" t="n">
        <v>349</v>
      </c>
      <c r="B351" s="137" t="n">
        <f aca="false">A351-'Shorting Summary'!$A$4</f>
        <v>231</v>
      </c>
      <c r="C351" s="137" t="n">
        <v>528.9</v>
      </c>
      <c r="D351" s="137" t="n">
        <v>189.9</v>
      </c>
      <c r="E351" s="137" t="n">
        <v>234.6</v>
      </c>
      <c r="F351" s="137" t="n">
        <v>183.8</v>
      </c>
      <c r="G351" s="137" t="n">
        <v>52</v>
      </c>
      <c r="H351" s="137" t="n">
        <v>41.4</v>
      </c>
      <c r="I351" s="137" t="n">
        <v>38.9</v>
      </c>
      <c r="J351" s="137" t="n">
        <v>51.3</v>
      </c>
      <c r="K351" s="137" t="n">
        <v>39.8</v>
      </c>
      <c r="L351" s="137" t="n">
        <v>44</v>
      </c>
    </row>
    <row r="352" customFormat="false" ht="12.75" hidden="false" customHeight="false" outlineLevel="0" collapsed="false">
      <c r="A352" s="137" t="n">
        <v>350</v>
      </c>
      <c r="B352" s="137" t="n">
        <f aca="false">A352-'Shorting Summary'!$A$4</f>
        <v>232</v>
      </c>
      <c r="C352" s="137" t="n">
        <v>528.9</v>
      </c>
      <c r="D352" s="137" t="n">
        <v>190.8</v>
      </c>
      <c r="E352" s="137" t="n">
        <v>235.8</v>
      </c>
      <c r="F352" s="137" t="n">
        <v>184.5</v>
      </c>
      <c r="G352" s="137" t="n">
        <v>52.3</v>
      </c>
      <c r="H352" s="137" t="n">
        <v>41.6</v>
      </c>
      <c r="I352" s="137" t="n">
        <v>39.1</v>
      </c>
      <c r="J352" s="137" t="n">
        <v>51.5</v>
      </c>
      <c r="K352" s="137" t="n">
        <v>40</v>
      </c>
      <c r="L352" s="137" t="n">
        <v>44.2</v>
      </c>
    </row>
    <row r="353" customFormat="false" ht="12.75" hidden="false" customHeight="false" outlineLevel="0" collapsed="false">
      <c r="A353" s="137" t="n">
        <v>351</v>
      </c>
      <c r="B353" s="137" t="n">
        <f aca="false">A353-'Shorting Summary'!$A$4</f>
        <v>233</v>
      </c>
      <c r="C353" s="137" t="n">
        <v>528.9</v>
      </c>
      <c r="D353" s="137" t="n">
        <v>191.6</v>
      </c>
      <c r="E353" s="137" t="n">
        <v>236.8</v>
      </c>
      <c r="F353" s="137" t="n">
        <v>185.3</v>
      </c>
      <c r="G353" s="137" t="n">
        <v>52.5</v>
      </c>
      <c r="H353" s="137" t="n">
        <v>41.8</v>
      </c>
      <c r="I353" s="137" t="n">
        <v>39.3</v>
      </c>
      <c r="J353" s="137" t="n">
        <v>51.8</v>
      </c>
      <c r="K353" s="137" t="n">
        <v>40.2</v>
      </c>
      <c r="L353" s="137" t="n">
        <v>44.4</v>
      </c>
    </row>
    <row r="354" customFormat="false" ht="12.75" hidden="false" customHeight="false" outlineLevel="0" collapsed="false">
      <c r="A354" s="137" t="n">
        <v>352</v>
      </c>
      <c r="B354" s="137" t="n">
        <f aca="false">A354-'Shorting Summary'!$A$4</f>
        <v>234</v>
      </c>
      <c r="C354" s="137" t="n">
        <v>528.9</v>
      </c>
      <c r="D354" s="137" t="n">
        <v>192.3</v>
      </c>
      <c r="E354" s="137" t="n">
        <v>237.6</v>
      </c>
      <c r="F354" s="137" t="n">
        <v>186</v>
      </c>
      <c r="G354" s="137" t="n">
        <v>52.7</v>
      </c>
      <c r="H354" s="137" t="n">
        <v>42</v>
      </c>
      <c r="I354" s="137" t="n">
        <v>39.4</v>
      </c>
      <c r="J354" s="137" t="n">
        <v>52</v>
      </c>
      <c r="K354" s="137" t="n">
        <v>40.4</v>
      </c>
      <c r="L354" s="137" t="n">
        <v>44.6</v>
      </c>
    </row>
    <row r="355" customFormat="false" ht="12.75" hidden="false" customHeight="false" outlineLevel="0" collapsed="false">
      <c r="A355" s="137" t="n">
        <v>353</v>
      </c>
      <c r="B355" s="137" t="n">
        <f aca="false">A355-'Shorting Summary'!$A$4</f>
        <v>235</v>
      </c>
      <c r="C355" s="137" t="n">
        <v>528.9</v>
      </c>
      <c r="D355" s="137" t="n">
        <v>193</v>
      </c>
      <c r="E355" s="137" t="n">
        <v>238.5</v>
      </c>
      <c r="F355" s="137" t="n">
        <v>186.8</v>
      </c>
      <c r="G355" s="137" t="n">
        <v>53</v>
      </c>
      <c r="H355" s="137" t="n">
        <v>42.2</v>
      </c>
      <c r="I355" s="137" t="n">
        <v>39.6</v>
      </c>
      <c r="J355" s="137" t="n">
        <v>52.2</v>
      </c>
      <c r="K355" s="137" t="n">
        <v>40.6</v>
      </c>
      <c r="L355" s="137" t="n">
        <v>44.8</v>
      </c>
    </row>
    <row r="356" customFormat="false" ht="12.75" hidden="false" customHeight="false" outlineLevel="0" collapsed="false">
      <c r="A356" s="137" t="n">
        <v>354</v>
      </c>
      <c r="B356" s="137" t="n">
        <f aca="false">A356-'Shorting Summary'!$A$4</f>
        <v>236</v>
      </c>
      <c r="C356" s="137" t="n">
        <v>528.9</v>
      </c>
      <c r="D356" s="137" t="n">
        <v>193.8</v>
      </c>
      <c r="E356" s="137" t="n">
        <v>239.3</v>
      </c>
      <c r="F356" s="137" t="n">
        <v>187.5</v>
      </c>
      <c r="G356" s="137" t="n">
        <v>53.3</v>
      </c>
      <c r="H356" s="137" t="n">
        <v>42.4</v>
      </c>
      <c r="I356" s="137" t="n">
        <v>39.8</v>
      </c>
      <c r="J356" s="137" t="n">
        <v>52.5</v>
      </c>
      <c r="K356" s="137" t="n">
        <v>40.8</v>
      </c>
      <c r="L356" s="137" t="n">
        <v>45.1</v>
      </c>
    </row>
    <row r="357" customFormat="false" ht="12.75" hidden="false" customHeight="false" outlineLevel="0" collapsed="false">
      <c r="A357" s="137" t="n">
        <v>355</v>
      </c>
      <c r="B357" s="137" t="n">
        <f aca="false">A357-'Shorting Summary'!$A$4</f>
        <v>237</v>
      </c>
      <c r="C357" s="137" t="n">
        <v>528.9</v>
      </c>
      <c r="D357" s="137" t="n">
        <v>194.7</v>
      </c>
      <c r="E357" s="137" t="n">
        <v>240.1</v>
      </c>
      <c r="F357" s="137" t="n">
        <v>188.3</v>
      </c>
      <c r="G357" s="137" t="n">
        <v>53.5</v>
      </c>
      <c r="H357" s="137" t="n">
        <v>42.5</v>
      </c>
      <c r="I357" s="137" t="n">
        <v>40</v>
      </c>
      <c r="J357" s="137" t="n">
        <v>52.8</v>
      </c>
      <c r="K357" s="137" t="n">
        <v>41</v>
      </c>
      <c r="L357" s="137" t="n">
        <v>45.3</v>
      </c>
    </row>
    <row r="358" customFormat="false" ht="12.75" hidden="false" customHeight="false" outlineLevel="0" collapsed="false">
      <c r="A358" s="137" t="n">
        <v>356</v>
      </c>
      <c r="B358" s="137" t="n">
        <f aca="false">A358-'Shorting Summary'!$A$4</f>
        <v>238</v>
      </c>
      <c r="C358" s="137" t="n">
        <v>528.9</v>
      </c>
      <c r="D358" s="137" t="n">
        <v>195.4</v>
      </c>
      <c r="E358" s="137" t="n">
        <v>241.1</v>
      </c>
      <c r="F358" s="137" t="n">
        <v>189</v>
      </c>
      <c r="G358" s="137" t="n">
        <v>53.7</v>
      </c>
      <c r="H358" s="137" t="n">
        <v>42.7</v>
      </c>
      <c r="I358" s="137" t="n">
        <v>40.1</v>
      </c>
      <c r="J358" s="137" t="n">
        <v>53</v>
      </c>
      <c r="K358" s="137" t="n">
        <v>41.2</v>
      </c>
      <c r="L358" s="137" t="n">
        <v>45.5</v>
      </c>
    </row>
    <row r="359" customFormat="false" ht="12.75" hidden="false" customHeight="false" outlineLevel="0" collapsed="false">
      <c r="A359" s="137" t="n">
        <v>357</v>
      </c>
      <c r="B359" s="137" t="n">
        <f aca="false">A359-'Shorting Summary'!$A$4</f>
        <v>239</v>
      </c>
      <c r="C359" s="137" t="n">
        <v>528.9</v>
      </c>
      <c r="D359" s="137" t="n">
        <v>196.3</v>
      </c>
      <c r="E359" s="137" t="n">
        <v>241.8</v>
      </c>
      <c r="F359" s="137" t="n">
        <v>189.8</v>
      </c>
      <c r="G359" s="137" t="n">
        <v>54</v>
      </c>
      <c r="H359" s="137" t="n">
        <v>42.9</v>
      </c>
      <c r="I359" s="137" t="n">
        <v>40.3</v>
      </c>
      <c r="J359" s="137" t="n">
        <v>53.2</v>
      </c>
      <c r="K359" s="137" t="n">
        <v>41.4</v>
      </c>
      <c r="L359" s="137" t="n">
        <v>45.7</v>
      </c>
    </row>
    <row r="360" customFormat="false" ht="12.75" hidden="false" customHeight="false" outlineLevel="0" collapsed="false">
      <c r="A360" s="137" t="n">
        <v>358</v>
      </c>
      <c r="B360" s="137" t="n">
        <f aca="false">A360-'Shorting Summary'!$A$4</f>
        <v>240</v>
      </c>
      <c r="C360" s="137" t="n">
        <v>528.9</v>
      </c>
      <c r="D360" s="137" t="n">
        <v>197.1</v>
      </c>
      <c r="E360" s="137" t="n">
        <v>242.5</v>
      </c>
      <c r="F360" s="137" t="n">
        <v>190.5</v>
      </c>
      <c r="G360" s="137" t="n">
        <v>54.3</v>
      </c>
      <c r="H360" s="137" t="n">
        <v>43.1</v>
      </c>
      <c r="I360" s="137" t="n">
        <v>40.5</v>
      </c>
      <c r="J360" s="137" t="n">
        <v>53.5</v>
      </c>
      <c r="K360" s="137" t="n">
        <v>41.6</v>
      </c>
      <c r="L360" s="137" t="n">
        <v>45.9</v>
      </c>
    </row>
    <row r="361" customFormat="false" ht="12.75" hidden="false" customHeight="false" outlineLevel="0" collapsed="false">
      <c r="A361" s="137" t="n">
        <v>359</v>
      </c>
      <c r="B361" s="137" t="n">
        <f aca="false">A361-'Shorting Summary'!$A$4</f>
        <v>241</v>
      </c>
      <c r="C361" s="137" t="n">
        <v>529</v>
      </c>
      <c r="D361" s="137" t="n">
        <v>197.8</v>
      </c>
      <c r="E361" s="137" t="n">
        <v>243.3</v>
      </c>
      <c r="F361" s="137" t="n">
        <v>191.3</v>
      </c>
      <c r="G361" s="137" t="n">
        <v>54.4</v>
      </c>
      <c r="H361" s="137" t="n">
        <v>43.2</v>
      </c>
      <c r="I361" s="137" t="n">
        <v>40.7</v>
      </c>
      <c r="J361" s="137" t="n">
        <v>53.8</v>
      </c>
      <c r="K361" s="137" t="n">
        <v>41.8</v>
      </c>
      <c r="L361" s="137" t="n">
        <v>46.1</v>
      </c>
    </row>
    <row r="362" customFormat="false" ht="12.75" hidden="false" customHeight="false" outlineLevel="0" collapsed="false">
      <c r="A362" s="137" t="n">
        <v>360</v>
      </c>
      <c r="B362" s="137" t="n">
        <f aca="false">A362-'Shorting Summary'!$A$4</f>
        <v>242</v>
      </c>
      <c r="C362" s="137" t="n">
        <v>529</v>
      </c>
      <c r="D362" s="137" t="n">
        <v>198.5</v>
      </c>
      <c r="E362" s="137" t="n">
        <v>244.2</v>
      </c>
      <c r="F362" s="137" t="n">
        <v>192.1</v>
      </c>
      <c r="G362" s="137" t="n">
        <v>54.7</v>
      </c>
      <c r="H362" s="137" t="n">
        <v>43.4</v>
      </c>
      <c r="I362" s="137" t="n">
        <v>40.8</v>
      </c>
      <c r="J362" s="137" t="n">
        <v>54.2</v>
      </c>
      <c r="K362" s="137" t="n">
        <v>42</v>
      </c>
      <c r="L362" s="137" t="n">
        <v>46.4</v>
      </c>
    </row>
    <row r="363" customFormat="false" ht="12.75" hidden="false" customHeight="false" outlineLevel="0" collapsed="false">
      <c r="A363" s="137" t="n">
        <v>361</v>
      </c>
      <c r="B363" s="137" t="n">
        <f aca="false">A363-'Shorting Summary'!$A$4</f>
        <v>243</v>
      </c>
      <c r="C363" s="137" t="n">
        <v>529</v>
      </c>
      <c r="D363" s="137" t="n">
        <v>199.3</v>
      </c>
      <c r="E363" s="137" t="n">
        <v>245</v>
      </c>
      <c r="F363" s="137" t="n">
        <v>192.8</v>
      </c>
      <c r="G363" s="137" t="n">
        <v>55</v>
      </c>
      <c r="H363" s="137" t="n">
        <v>43.6</v>
      </c>
      <c r="I363" s="137" t="n">
        <v>41</v>
      </c>
      <c r="J363" s="137" t="n">
        <v>54.4</v>
      </c>
      <c r="K363" s="137" t="n">
        <v>42.2</v>
      </c>
      <c r="L363" s="137" t="n">
        <v>46.6</v>
      </c>
    </row>
    <row r="364" customFormat="false" ht="12.75" hidden="false" customHeight="false" outlineLevel="0" collapsed="false">
      <c r="A364" s="137" t="n">
        <v>362</v>
      </c>
      <c r="B364" s="137" t="n">
        <f aca="false">A364-'Shorting Summary'!$A$4</f>
        <v>244</v>
      </c>
      <c r="C364" s="137" t="n">
        <v>529</v>
      </c>
      <c r="D364" s="137" t="n">
        <v>200</v>
      </c>
      <c r="E364" s="137" t="n">
        <v>246</v>
      </c>
      <c r="F364" s="137" t="n">
        <v>193.5</v>
      </c>
      <c r="G364" s="137" t="n">
        <v>55.2</v>
      </c>
      <c r="H364" s="137" t="n">
        <v>43.8</v>
      </c>
      <c r="I364" s="137" t="n">
        <v>41.2</v>
      </c>
      <c r="J364" s="137" t="n">
        <v>54.6</v>
      </c>
      <c r="K364" s="137" t="n">
        <v>42.4</v>
      </c>
      <c r="L364" s="137" t="n">
        <v>46.8</v>
      </c>
    </row>
    <row r="365" customFormat="false" ht="12.75" hidden="false" customHeight="false" outlineLevel="0" collapsed="false">
      <c r="A365" s="137" t="n">
        <v>363</v>
      </c>
      <c r="B365" s="137" t="n">
        <f aca="false">A365-'Shorting Summary'!$A$4</f>
        <v>245</v>
      </c>
      <c r="C365" s="137" t="n">
        <v>529</v>
      </c>
      <c r="D365" s="137" t="n">
        <v>200.7</v>
      </c>
      <c r="E365" s="137" t="n">
        <v>246.9</v>
      </c>
      <c r="F365" s="137" t="n">
        <v>194.3</v>
      </c>
      <c r="G365" s="137" t="n">
        <v>55.5</v>
      </c>
      <c r="H365" s="137" t="n">
        <v>44</v>
      </c>
      <c r="I365" s="137" t="n">
        <v>41.4</v>
      </c>
      <c r="J365" s="137" t="n">
        <v>54.9</v>
      </c>
      <c r="K365" s="137" t="n">
        <v>42.6</v>
      </c>
      <c r="L365" s="137" t="n">
        <v>47</v>
      </c>
    </row>
    <row r="366" customFormat="false" ht="12.75" hidden="false" customHeight="false" outlineLevel="0" collapsed="false">
      <c r="A366" s="137" t="n">
        <v>364</v>
      </c>
      <c r="B366" s="137" t="n">
        <f aca="false">A366-'Shorting Summary'!$A$4</f>
        <v>246</v>
      </c>
      <c r="C366" s="137" t="n">
        <v>529</v>
      </c>
      <c r="D366" s="137" t="n">
        <v>201.5</v>
      </c>
      <c r="E366" s="137" t="n">
        <v>247.7</v>
      </c>
      <c r="F366" s="137" t="n">
        <v>194.9</v>
      </c>
      <c r="G366" s="137" t="n">
        <v>55.8</v>
      </c>
      <c r="H366" s="137" t="n">
        <v>44.2</v>
      </c>
      <c r="I366" s="137" t="n">
        <v>41.6</v>
      </c>
      <c r="J366" s="137" t="n">
        <v>55.1</v>
      </c>
      <c r="K366" s="137" t="n">
        <v>42.8</v>
      </c>
      <c r="L366" s="137" t="n">
        <v>47.2</v>
      </c>
    </row>
    <row r="367" customFormat="false" ht="12.75" hidden="false" customHeight="false" outlineLevel="0" collapsed="false">
      <c r="A367" s="137" t="n">
        <v>365</v>
      </c>
      <c r="B367" s="137" t="n">
        <f aca="false">A367-'Shorting Summary'!$A$4</f>
        <v>247</v>
      </c>
      <c r="C367" s="137" t="n">
        <v>529</v>
      </c>
      <c r="D367" s="137" t="n">
        <v>202.2</v>
      </c>
      <c r="E367" s="137" t="n">
        <v>248.5</v>
      </c>
      <c r="F367" s="137" t="n">
        <v>195.6</v>
      </c>
      <c r="G367" s="137" t="n">
        <v>56.1</v>
      </c>
      <c r="H367" s="137" t="n">
        <v>44.4</v>
      </c>
      <c r="I367" s="137" t="n">
        <v>41.8</v>
      </c>
      <c r="J367" s="137" t="n">
        <v>55.3</v>
      </c>
      <c r="K367" s="137" t="n">
        <v>43</v>
      </c>
      <c r="L367" s="137" t="n">
        <v>47.5</v>
      </c>
    </row>
    <row r="368" customFormat="false" ht="12.75" hidden="false" customHeight="false" outlineLevel="0" collapsed="false">
      <c r="A368" s="137" t="n">
        <v>366</v>
      </c>
      <c r="B368" s="137" t="n">
        <f aca="false">A368-'Shorting Summary'!$A$4</f>
        <v>248</v>
      </c>
      <c r="C368" s="137" t="n">
        <v>529</v>
      </c>
      <c r="D368" s="137" t="n">
        <v>202.9</v>
      </c>
      <c r="E368" s="137" t="n">
        <v>249.2</v>
      </c>
      <c r="F368" s="137" t="n">
        <v>196.4</v>
      </c>
      <c r="G368" s="137" t="n">
        <v>56.3</v>
      </c>
      <c r="H368" s="137" t="n">
        <v>44.6</v>
      </c>
      <c r="I368" s="137" t="n">
        <v>42</v>
      </c>
      <c r="J368" s="137" t="n">
        <v>55.6</v>
      </c>
      <c r="K368" s="137" t="n">
        <v>43.2</v>
      </c>
      <c r="L368" s="137" t="n">
        <v>47.7</v>
      </c>
    </row>
    <row r="369" customFormat="false" ht="12.75" hidden="false" customHeight="false" outlineLevel="0" collapsed="false">
      <c r="A369" s="137" t="n">
        <v>367</v>
      </c>
      <c r="B369" s="137" t="n">
        <f aca="false">A369-'Shorting Summary'!$A$4</f>
        <v>249</v>
      </c>
      <c r="C369" s="137" t="n">
        <v>529</v>
      </c>
      <c r="D369" s="137" t="n">
        <v>203.7</v>
      </c>
      <c r="E369" s="137" t="n">
        <v>250.1</v>
      </c>
      <c r="F369" s="137" t="n">
        <v>197.2</v>
      </c>
      <c r="G369" s="137" t="n">
        <v>56.6</v>
      </c>
      <c r="H369" s="137" t="n">
        <v>44.8</v>
      </c>
      <c r="I369" s="137" t="n">
        <v>42.1</v>
      </c>
      <c r="J369" s="137" t="n">
        <v>55.8</v>
      </c>
      <c r="K369" s="137" t="n">
        <v>43.4</v>
      </c>
      <c r="L369" s="137" t="n">
        <v>47.9</v>
      </c>
    </row>
    <row r="370" customFormat="false" ht="12.75" hidden="false" customHeight="false" outlineLevel="0" collapsed="false">
      <c r="A370" s="137" t="n">
        <v>368</v>
      </c>
      <c r="B370" s="137" t="n">
        <f aca="false">A370-'Shorting Summary'!$A$4</f>
        <v>250</v>
      </c>
      <c r="C370" s="137" t="n">
        <v>529</v>
      </c>
      <c r="D370" s="137" t="n">
        <v>204.5</v>
      </c>
      <c r="E370" s="137" t="n">
        <v>250.8</v>
      </c>
      <c r="F370" s="137" t="n">
        <v>197.9</v>
      </c>
      <c r="G370" s="137" t="n">
        <v>56.9</v>
      </c>
      <c r="H370" s="137" t="n">
        <v>45</v>
      </c>
      <c r="I370" s="137" t="n">
        <v>42.3</v>
      </c>
      <c r="J370" s="137" t="n">
        <v>56.1</v>
      </c>
      <c r="K370" s="137" t="n">
        <v>43.6</v>
      </c>
      <c r="L370" s="137" t="n">
        <v>48.1</v>
      </c>
    </row>
    <row r="371" customFormat="false" ht="12.75" hidden="false" customHeight="false" outlineLevel="0" collapsed="false">
      <c r="A371" s="137" t="n">
        <v>369</v>
      </c>
      <c r="B371" s="137" t="n">
        <f aca="false">A371-'Shorting Summary'!$A$4</f>
        <v>251</v>
      </c>
      <c r="C371" s="137" t="n">
        <v>529.1</v>
      </c>
      <c r="D371" s="137" t="n">
        <v>205.2</v>
      </c>
      <c r="E371" s="137" t="n">
        <v>251.7</v>
      </c>
      <c r="F371" s="137" t="n">
        <v>198.5</v>
      </c>
      <c r="G371" s="137" t="n">
        <v>57.1</v>
      </c>
      <c r="H371" s="137" t="n">
        <v>45.2</v>
      </c>
      <c r="I371" s="137" t="n">
        <v>42.5</v>
      </c>
      <c r="J371" s="137" t="n">
        <v>56.4</v>
      </c>
      <c r="K371" s="137" t="n">
        <v>43.8</v>
      </c>
      <c r="L371" s="137" t="n">
        <v>48.4</v>
      </c>
    </row>
    <row r="372" customFormat="false" ht="12.75" hidden="false" customHeight="false" outlineLevel="0" collapsed="false">
      <c r="A372" s="137" t="n">
        <v>370</v>
      </c>
      <c r="B372" s="137" t="n">
        <f aca="false">A372-'Shorting Summary'!$A$4</f>
        <v>252</v>
      </c>
      <c r="C372" s="137" t="n">
        <v>529.1</v>
      </c>
      <c r="D372" s="137" t="n">
        <v>206</v>
      </c>
      <c r="E372" s="137" t="n">
        <v>252.7</v>
      </c>
      <c r="F372" s="137" t="n">
        <v>199.2</v>
      </c>
      <c r="G372" s="137" t="n">
        <v>57.3</v>
      </c>
      <c r="H372" s="137" t="n">
        <v>45.4</v>
      </c>
      <c r="I372" s="137" t="n">
        <v>42.7</v>
      </c>
      <c r="J372" s="137" t="n">
        <v>56.8</v>
      </c>
      <c r="K372" s="137" t="n">
        <v>44</v>
      </c>
      <c r="L372" s="137" t="n">
        <v>48.6</v>
      </c>
    </row>
    <row r="373" customFormat="false" ht="12.75" hidden="false" customHeight="false" outlineLevel="0" collapsed="false">
      <c r="A373" s="137" t="n">
        <v>371</v>
      </c>
      <c r="B373" s="137" t="n">
        <f aca="false">A373-'Shorting Summary'!$A$4</f>
        <v>253</v>
      </c>
      <c r="C373" s="137" t="n">
        <v>529.1</v>
      </c>
      <c r="D373" s="137" t="n">
        <v>206.7</v>
      </c>
      <c r="E373" s="137" t="n">
        <v>253.7</v>
      </c>
      <c r="F373" s="137" t="n">
        <v>199.9</v>
      </c>
      <c r="G373" s="137" t="n">
        <v>57.7</v>
      </c>
      <c r="H373" s="137" t="n">
        <v>45.6</v>
      </c>
      <c r="I373" s="137" t="n">
        <v>42.9</v>
      </c>
      <c r="J373" s="137" t="n">
        <v>57</v>
      </c>
      <c r="K373" s="137" t="n">
        <v>44.2</v>
      </c>
      <c r="L373" s="137" t="n">
        <v>48.8</v>
      </c>
    </row>
    <row r="374" customFormat="false" ht="12.75" hidden="false" customHeight="false" outlineLevel="0" collapsed="false">
      <c r="A374" s="137" t="n">
        <v>372</v>
      </c>
      <c r="B374" s="137" t="n">
        <f aca="false">A374-'Shorting Summary'!$A$4</f>
        <v>254</v>
      </c>
      <c r="C374" s="137" t="n">
        <v>529.1</v>
      </c>
      <c r="D374" s="137" t="n">
        <v>207.4</v>
      </c>
      <c r="E374" s="137" t="n">
        <v>254.6</v>
      </c>
      <c r="F374" s="137" t="n">
        <v>200.6</v>
      </c>
      <c r="G374" s="137" t="n">
        <v>57.9</v>
      </c>
      <c r="H374" s="137" t="n">
        <v>45.8</v>
      </c>
      <c r="I374" s="137" t="n">
        <v>43.1</v>
      </c>
      <c r="J374" s="137" t="n">
        <v>57.3</v>
      </c>
      <c r="K374" s="137" t="n">
        <v>44.5</v>
      </c>
      <c r="L374" s="137" t="n">
        <v>49.1</v>
      </c>
    </row>
    <row r="375" customFormat="false" ht="12.75" hidden="false" customHeight="false" outlineLevel="0" collapsed="false">
      <c r="A375" s="137" t="n">
        <v>373</v>
      </c>
      <c r="B375" s="137" t="n">
        <f aca="false">A375-'Shorting Summary'!$A$4</f>
        <v>255</v>
      </c>
      <c r="C375" s="137" t="n">
        <v>529.1</v>
      </c>
      <c r="D375" s="137" t="n">
        <v>208.2</v>
      </c>
      <c r="E375" s="137" t="n">
        <v>255.4</v>
      </c>
      <c r="F375" s="137" t="n">
        <v>201.2</v>
      </c>
      <c r="G375" s="137" t="n">
        <v>58.1</v>
      </c>
      <c r="H375" s="137" t="n">
        <v>46</v>
      </c>
      <c r="I375" s="137" t="n">
        <v>43.3</v>
      </c>
      <c r="J375" s="137" t="n">
        <v>57.6</v>
      </c>
      <c r="K375" s="137" t="n">
        <v>44.7</v>
      </c>
      <c r="L375" s="137" t="n">
        <v>49.3</v>
      </c>
    </row>
    <row r="376" customFormat="false" ht="12.75" hidden="false" customHeight="false" outlineLevel="0" collapsed="false">
      <c r="A376" s="137" t="n">
        <v>374</v>
      </c>
      <c r="B376" s="137" t="n">
        <f aca="false">A376-'Shorting Summary'!$A$4</f>
        <v>256</v>
      </c>
      <c r="C376" s="137" t="n">
        <v>529</v>
      </c>
      <c r="D376" s="137" t="n">
        <v>208.9</v>
      </c>
      <c r="E376" s="137" t="n">
        <v>256.1</v>
      </c>
      <c r="F376" s="137" t="n">
        <v>202</v>
      </c>
      <c r="G376" s="137" t="n">
        <v>58.5</v>
      </c>
      <c r="H376" s="137" t="n">
        <v>46.2</v>
      </c>
      <c r="I376" s="137" t="n">
        <v>43.5</v>
      </c>
      <c r="J376" s="137" t="n">
        <v>57.8</v>
      </c>
      <c r="K376" s="137" t="n">
        <v>44.9</v>
      </c>
      <c r="L376" s="137" t="n">
        <v>49.5</v>
      </c>
    </row>
    <row r="377" customFormat="false" ht="12.75" hidden="false" customHeight="false" outlineLevel="0" collapsed="false">
      <c r="A377" s="137" t="n">
        <v>375</v>
      </c>
      <c r="B377" s="137" t="n">
        <f aca="false">A377-'Shorting Summary'!$A$4</f>
        <v>257</v>
      </c>
      <c r="C377" s="137" t="n">
        <v>528.9</v>
      </c>
      <c r="D377" s="137" t="n">
        <v>209.4</v>
      </c>
      <c r="E377" s="137" t="n">
        <v>257.2</v>
      </c>
      <c r="F377" s="137" t="n">
        <v>202.6</v>
      </c>
      <c r="G377" s="137" t="n">
        <v>58.3</v>
      </c>
      <c r="H377" s="137" t="n">
        <v>46.3</v>
      </c>
      <c r="I377" s="137" t="n">
        <v>43.7</v>
      </c>
      <c r="J377" s="137" t="n">
        <v>58.1</v>
      </c>
      <c r="K377" s="137" t="n">
        <v>45.1</v>
      </c>
      <c r="L377" s="137" t="n">
        <v>49.8</v>
      </c>
    </row>
    <row r="378" customFormat="false" ht="12.75" hidden="false" customHeight="false" outlineLevel="0" collapsed="false">
      <c r="A378" s="137" t="n">
        <v>376</v>
      </c>
      <c r="B378" s="137" t="n">
        <f aca="false">A378-'Shorting Summary'!$A$4</f>
        <v>258</v>
      </c>
      <c r="C378" s="137" t="n">
        <v>528.9</v>
      </c>
      <c r="D378" s="137" t="n">
        <v>210.1</v>
      </c>
      <c r="E378" s="137" t="n">
        <v>257.9</v>
      </c>
      <c r="F378" s="137" t="n">
        <v>203.2</v>
      </c>
      <c r="G378" s="137" t="n">
        <v>58.5</v>
      </c>
      <c r="H378" s="137" t="n">
        <v>46.5</v>
      </c>
      <c r="I378" s="137" t="n">
        <v>44</v>
      </c>
      <c r="J378" s="137" t="n">
        <v>58.4</v>
      </c>
      <c r="K378" s="137" t="n">
        <v>45.4</v>
      </c>
      <c r="L378" s="137" t="n">
        <v>50</v>
      </c>
    </row>
    <row r="379" customFormat="false" ht="12.75" hidden="false" customHeight="false" outlineLevel="0" collapsed="false">
      <c r="A379" s="137" t="n">
        <v>377</v>
      </c>
      <c r="B379" s="137" t="n">
        <f aca="false">A379-'Shorting Summary'!$A$4</f>
        <v>259</v>
      </c>
      <c r="C379" s="137" t="n">
        <v>528.9</v>
      </c>
      <c r="D379" s="137" t="n">
        <v>210.8</v>
      </c>
      <c r="E379" s="137" t="n">
        <v>259</v>
      </c>
      <c r="F379" s="137" t="n">
        <v>203.9</v>
      </c>
      <c r="G379" s="137" t="n">
        <v>58.8</v>
      </c>
      <c r="H379" s="137" t="n">
        <v>46.7</v>
      </c>
      <c r="I379" s="137" t="n">
        <v>44.2</v>
      </c>
      <c r="J379" s="137" t="n">
        <v>58.6</v>
      </c>
      <c r="K379" s="137" t="n">
        <v>45.6</v>
      </c>
      <c r="L379" s="137" t="n">
        <v>50.2</v>
      </c>
    </row>
    <row r="380" customFormat="false" ht="12.75" hidden="false" customHeight="false" outlineLevel="0" collapsed="false">
      <c r="A380" s="137" t="n">
        <v>378</v>
      </c>
      <c r="B380" s="137" t="n">
        <f aca="false">A380-'Shorting Summary'!$A$4</f>
        <v>260</v>
      </c>
      <c r="C380" s="137" t="n">
        <v>528.8</v>
      </c>
      <c r="D380" s="137" t="n">
        <v>211.6</v>
      </c>
      <c r="E380" s="137" t="n">
        <v>260</v>
      </c>
      <c r="F380" s="137" t="n">
        <v>204.6</v>
      </c>
      <c r="G380" s="137" t="n">
        <v>59.1</v>
      </c>
      <c r="H380" s="137" t="n">
        <v>46.9</v>
      </c>
      <c r="I380" s="137" t="n">
        <v>44.4</v>
      </c>
      <c r="J380" s="137" t="n">
        <v>58.9</v>
      </c>
      <c r="K380" s="137" t="n">
        <v>45.8</v>
      </c>
      <c r="L380" s="137" t="n">
        <v>50.5</v>
      </c>
    </row>
    <row r="381" customFormat="false" ht="12.75" hidden="false" customHeight="false" outlineLevel="0" collapsed="false">
      <c r="A381" s="137" t="n">
        <v>379</v>
      </c>
      <c r="B381" s="137" t="n">
        <f aca="false">A381-'Shorting Summary'!$A$4</f>
        <v>261</v>
      </c>
      <c r="C381" s="137" t="n">
        <v>528.8</v>
      </c>
      <c r="D381" s="137" t="n">
        <v>212.4</v>
      </c>
      <c r="E381" s="137" t="n">
        <v>260.8</v>
      </c>
      <c r="F381" s="137" t="n">
        <v>205.4</v>
      </c>
      <c r="G381" s="137" t="n">
        <v>59.4</v>
      </c>
      <c r="H381" s="137" t="n">
        <v>47.2</v>
      </c>
      <c r="I381" s="137" t="n">
        <v>44.6</v>
      </c>
      <c r="J381" s="137" t="n">
        <v>59.1</v>
      </c>
      <c r="K381" s="137" t="n">
        <v>46</v>
      </c>
      <c r="L381" s="137" t="n">
        <v>50.7</v>
      </c>
    </row>
    <row r="382" customFormat="false" ht="12.75" hidden="false" customHeight="false" outlineLevel="0" collapsed="false">
      <c r="A382" s="137" t="n">
        <v>380</v>
      </c>
      <c r="B382" s="137" t="n">
        <f aca="false">A382-'Shorting Summary'!$A$4</f>
        <v>262</v>
      </c>
      <c r="C382" s="137" t="n">
        <v>528.8</v>
      </c>
      <c r="D382" s="137" t="n">
        <v>213.1</v>
      </c>
      <c r="E382" s="137" t="n">
        <v>261.6</v>
      </c>
      <c r="F382" s="137" t="n">
        <v>206</v>
      </c>
      <c r="G382" s="137" t="n">
        <v>59.6</v>
      </c>
      <c r="H382" s="137" t="n">
        <v>47.3</v>
      </c>
      <c r="I382" s="137" t="n">
        <v>44.8</v>
      </c>
      <c r="J382" s="137" t="n">
        <v>59.4</v>
      </c>
      <c r="K382" s="137" t="n">
        <v>46.3</v>
      </c>
      <c r="L382" s="137" t="n">
        <v>51</v>
      </c>
    </row>
    <row r="383" customFormat="false" ht="12.75" hidden="false" customHeight="false" outlineLevel="0" collapsed="false">
      <c r="A383" s="137" t="n">
        <v>381</v>
      </c>
      <c r="B383" s="137" t="n">
        <f aca="false">A383-'Shorting Summary'!$A$4</f>
        <v>263</v>
      </c>
      <c r="C383" s="137" t="n">
        <v>528.7</v>
      </c>
      <c r="D383" s="137" t="n">
        <v>213.9</v>
      </c>
      <c r="E383" s="137" t="n">
        <v>262.1</v>
      </c>
      <c r="F383" s="137" t="n">
        <v>206.7</v>
      </c>
      <c r="G383" s="137" t="n">
        <v>59.9</v>
      </c>
      <c r="H383" s="137" t="n">
        <v>47.6</v>
      </c>
      <c r="I383" s="137" t="n">
        <v>45</v>
      </c>
      <c r="J383" s="137" t="n">
        <v>59.7</v>
      </c>
      <c r="K383" s="137" t="n">
        <v>46.5</v>
      </c>
      <c r="L383" s="137" t="n">
        <v>51.2</v>
      </c>
    </row>
    <row r="384" customFormat="false" ht="12.75" hidden="false" customHeight="false" outlineLevel="0" collapsed="false">
      <c r="A384" s="137" t="n">
        <v>382</v>
      </c>
      <c r="B384" s="137" t="n">
        <f aca="false">A384-'Shorting Summary'!$A$4</f>
        <v>264</v>
      </c>
      <c r="C384" s="137" t="n">
        <v>528.7</v>
      </c>
      <c r="D384" s="137" t="n">
        <v>214.6</v>
      </c>
      <c r="E384" s="137" t="n">
        <v>262.8</v>
      </c>
      <c r="F384" s="137" t="n">
        <v>207.4</v>
      </c>
      <c r="G384" s="137" t="n">
        <v>60.2</v>
      </c>
      <c r="H384" s="137" t="n">
        <v>47.8</v>
      </c>
      <c r="I384" s="137" t="n">
        <v>45.2</v>
      </c>
      <c r="J384" s="137" t="n">
        <v>60</v>
      </c>
      <c r="K384" s="137" t="n">
        <v>46.7</v>
      </c>
      <c r="L384" s="137" t="n">
        <v>51.4</v>
      </c>
    </row>
    <row r="385" customFormat="false" ht="12.75" hidden="false" customHeight="false" outlineLevel="0" collapsed="false">
      <c r="A385" s="137" t="n">
        <v>383</v>
      </c>
      <c r="B385" s="137" t="n">
        <f aca="false">A385-'Shorting Summary'!$A$4</f>
        <v>265</v>
      </c>
      <c r="C385" s="137" t="n">
        <v>528.6</v>
      </c>
      <c r="D385" s="137" t="n">
        <v>215.3</v>
      </c>
      <c r="E385" s="137" t="n">
        <v>263.6</v>
      </c>
      <c r="F385" s="137" t="n">
        <v>208.1</v>
      </c>
      <c r="G385" s="137" t="n">
        <v>60.5</v>
      </c>
      <c r="H385" s="137" t="n">
        <v>48</v>
      </c>
      <c r="I385" s="137" t="n">
        <v>45.4</v>
      </c>
      <c r="J385" s="137" t="n">
        <v>60.3</v>
      </c>
      <c r="K385" s="137" t="n">
        <v>47</v>
      </c>
      <c r="L385" s="137" t="n">
        <v>51.7</v>
      </c>
    </row>
    <row r="386" customFormat="false" ht="12.75" hidden="false" customHeight="false" outlineLevel="0" collapsed="false">
      <c r="A386" s="137" t="n">
        <v>384</v>
      </c>
      <c r="B386" s="137" t="n">
        <f aca="false">A386-'Shorting Summary'!$A$4</f>
        <v>266</v>
      </c>
      <c r="C386" s="137" t="n">
        <v>528.6</v>
      </c>
      <c r="D386" s="137" t="n">
        <v>216</v>
      </c>
      <c r="E386" s="137" t="n">
        <v>264.6</v>
      </c>
      <c r="F386" s="137" t="n">
        <v>208.8</v>
      </c>
      <c r="G386" s="137" t="n">
        <v>60.8</v>
      </c>
      <c r="H386" s="137" t="n">
        <v>48.2</v>
      </c>
      <c r="I386" s="137" t="n">
        <v>45.6</v>
      </c>
      <c r="J386" s="137" t="n">
        <v>60.5</v>
      </c>
      <c r="K386" s="137" t="n">
        <v>47.2</v>
      </c>
      <c r="L386" s="137" t="n">
        <v>51.9</v>
      </c>
    </row>
    <row r="387" customFormat="false" ht="12.75" hidden="false" customHeight="false" outlineLevel="0" collapsed="false">
      <c r="A387" s="137" t="n">
        <v>385</v>
      </c>
      <c r="B387" s="137" t="n">
        <f aca="false">A387-'Shorting Summary'!$A$4</f>
        <v>267</v>
      </c>
      <c r="C387" s="137" t="n">
        <v>528.6</v>
      </c>
      <c r="D387" s="137" t="n">
        <v>216.8</v>
      </c>
      <c r="E387" s="137" t="n">
        <v>265.4</v>
      </c>
      <c r="F387" s="137" t="n">
        <v>209.6</v>
      </c>
      <c r="G387" s="137" t="n">
        <v>61.1</v>
      </c>
      <c r="H387" s="137" t="n">
        <v>48.5</v>
      </c>
      <c r="I387" s="137" t="n">
        <v>45.8</v>
      </c>
      <c r="J387" s="137" t="n">
        <v>60.7</v>
      </c>
      <c r="K387" s="137" t="n">
        <v>47.4</v>
      </c>
      <c r="L387" s="137" t="n">
        <v>52.2</v>
      </c>
    </row>
    <row r="388" customFormat="false" ht="12.75" hidden="false" customHeight="false" outlineLevel="0" collapsed="false">
      <c r="A388" s="137" t="n">
        <v>386</v>
      </c>
      <c r="B388" s="137" t="n">
        <f aca="false">A388-'Shorting Summary'!$A$4</f>
        <v>268</v>
      </c>
      <c r="C388" s="137" t="n">
        <v>528.5</v>
      </c>
      <c r="D388" s="137" t="n">
        <v>217.4</v>
      </c>
      <c r="E388" s="137" t="n">
        <v>266</v>
      </c>
      <c r="F388" s="137" t="n">
        <v>210.2</v>
      </c>
      <c r="G388" s="137" t="n">
        <v>61.4</v>
      </c>
      <c r="H388" s="137" t="n">
        <v>48.7</v>
      </c>
      <c r="I388" s="137" t="n">
        <v>46</v>
      </c>
      <c r="J388" s="137" t="n">
        <v>61</v>
      </c>
      <c r="K388" s="137" t="n">
        <v>47.7</v>
      </c>
      <c r="L388" s="137" t="n">
        <v>52.4</v>
      </c>
    </row>
    <row r="389" customFormat="false" ht="12.75" hidden="false" customHeight="false" outlineLevel="0" collapsed="false">
      <c r="A389" s="137" t="n">
        <v>387</v>
      </c>
      <c r="B389" s="137" t="n">
        <f aca="false">A389-'Shorting Summary'!$A$4</f>
        <v>269</v>
      </c>
      <c r="C389" s="137" t="n">
        <v>528.5</v>
      </c>
      <c r="D389" s="137" t="n">
        <v>218.2</v>
      </c>
      <c r="E389" s="137" t="n">
        <v>266.8</v>
      </c>
      <c r="F389" s="137" t="n">
        <v>210.9</v>
      </c>
      <c r="G389" s="137" t="n">
        <v>61.7</v>
      </c>
      <c r="H389" s="137" t="n">
        <v>48.9</v>
      </c>
      <c r="I389" s="137" t="n">
        <v>46.2</v>
      </c>
      <c r="J389" s="137" t="n">
        <v>61.2</v>
      </c>
      <c r="K389" s="137" t="n">
        <v>47.9</v>
      </c>
      <c r="L389" s="137" t="n">
        <v>52.7</v>
      </c>
    </row>
    <row r="390" customFormat="false" ht="12.75" hidden="false" customHeight="false" outlineLevel="0" collapsed="false">
      <c r="A390" s="137" t="n">
        <v>388</v>
      </c>
      <c r="B390" s="137" t="n">
        <f aca="false">A390-'Shorting Summary'!$A$4</f>
        <v>270</v>
      </c>
      <c r="C390" s="137" t="n">
        <v>528.5</v>
      </c>
      <c r="D390" s="137" t="n">
        <v>219</v>
      </c>
      <c r="E390" s="137" t="n">
        <v>267.7</v>
      </c>
      <c r="F390" s="137" t="n">
        <v>211.6</v>
      </c>
      <c r="G390" s="137" t="n">
        <v>62</v>
      </c>
      <c r="H390" s="137" t="n">
        <v>49.1</v>
      </c>
      <c r="I390" s="137" t="n">
        <v>46.4</v>
      </c>
      <c r="J390" s="137" t="n">
        <v>61.5</v>
      </c>
      <c r="K390" s="137" t="n">
        <v>48.1</v>
      </c>
      <c r="L390" s="137" t="n">
        <v>52.9</v>
      </c>
    </row>
    <row r="391" customFormat="false" ht="12.75" hidden="false" customHeight="false" outlineLevel="0" collapsed="false">
      <c r="A391" s="137" t="n">
        <v>389</v>
      </c>
      <c r="B391" s="137" t="n">
        <f aca="false">A391-'Shorting Summary'!$A$4</f>
        <v>271</v>
      </c>
      <c r="C391" s="137" t="n">
        <v>528.5</v>
      </c>
      <c r="D391" s="137" t="n">
        <v>219.6</v>
      </c>
      <c r="E391" s="137" t="n">
        <v>268.3</v>
      </c>
      <c r="F391" s="137" t="n">
        <v>212.4</v>
      </c>
      <c r="G391" s="137" t="n">
        <v>62.3</v>
      </c>
      <c r="H391" s="137" t="n">
        <v>49.4</v>
      </c>
      <c r="I391" s="137" t="n">
        <v>46.7</v>
      </c>
      <c r="J391" s="137" t="n">
        <v>61.7</v>
      </c>
      <c r="K391" s="137" t="n">
        <v>48.4</v>
      </c>
      <c r="L391" s="137" t="n">
        <v>53.2</v>
      </c>
    </row>
    <row r="392" customFormat="false" ht="12.75" hidden="false" customHeight="false" outlineLevel="0" collapsed="false">
      <c r="A392" s="137" t="n">
        <v>390</v>
      </c>
      <c r="B392" s="137" t="n">
        <f aca="false">A392-'Shorting Summary'!$A$4</f>
        <v>272</v>
      </c>
      <c r="C392" s="137" t="n">
        <v>528.5</v>
      </c>
      <c r="D392" s="137" t="n">
        <v>220.2</v>
      </c>
      <c r="E392" s="137" t="n">
        <v>268.8</v>
      </c>
      <c r="F392" s="137" t="n">
        <v>213.1</v>
      </c>
      <c r="G392" s="137" t="n">
        <v>62.6</v>
      </c>
      <c r="H392" s="137" t="n">
        <v>49.6</v>
      </c>
      <c r="I392" s="137" t="n">
        <v>46.9</v>
      </c>
      <c r="J392" s="137" t="n">
        <v>62</v>
      </c>
      <c r="K392" s="137" t="n">
        <v>48.6</v>
      </c>
      <c r="L392" s="137" t="n">
        <v>53.4</v>
      </c>
    </row>
    <row r="393" customFormat="false" ht="12.75" hidden="false" customHeight="false" outlineLevel="0" collapsed="false">
      <c r="A393" s="137" t="n">
        <v>391</v>
      </c>
      <c r="B393" s="137" t="n">
        <f aca="false">A393-'Shorting Summary'!$A$4</f>
        <v>273</v>
      </c>
      <c r="C393" s="137" t="n">
        <v>528.5</v>
      </c>
      <c r="D393" s="137" t="n">
        <v>220.9</v>
      </c>
      <c r="E393" s="137" t="n">
        <v>269.4</v>
      </c>
      <c r="F393" s="137" t="n">
        <v>213.7</v>
      </c>
      <c r="G393" s="137" t="n">
        <v>62.9</v>
      </c>
      <c r="H393" s="137" t="n">
        <v>49.8</v>
      </c>
      <c r="I393" s="137" t="n">
        <v>47.1</v>
      </c>
      <c r="J393" s="137" t="n">
        <v>62.3</v>
      </c>
      <c r="K393" s="137" t="n">
        <v>48.9</v>
      </c>
      <c r="L393" s="137" t="n">
        <v>53.7</v>
      </c>
    </row>
    <row r="394" customFormat="false" ht="12.75" hidden="false" customHeight="false" outlineLevel="0" collapsed="false">
      <c r="A394" s="137" t="n">
        <v>392</v>
      </c>
      <c r="B394" s="137" t="n">
        <f aca="false">A394-'Shorting Summary'!$A$4</f>
        <v>274</v>
      </c>
      <c r="C394" s="137" t="n">
        <v>528.5</v>
      </c>
      <c r="D394" s="137" t="n">
        <v>221.7</v>
      </c>
      <c r="E394" s="137" t="n">
        <v>270.2</v>
      </c>
      <c r="F394" s="137" t="n">
        <v>214.4</v>
      </c>
      <c r="G394" s="137" t="n">
        <v>63.3</v>
      </c>
      <c r="H394" s="137" t="n">
        <v>50</v>
      </c>
      <c r="I394" s="137" t="n">
        <v>47.3</v>
      </c>
      <c r="J394" s="137" t="n">
        <v>62.6</v>
      </c>
      <c r="K394" s="137" t="n">
        <v>49.1</v>
      </c>
      <c r="L394" s="137" t="n">
        <v>53.9</v>
      </c>
    </row>
    <row r="395" customFormat="false" ht="12.75" hidden="false" customHeight="false" outlineLevel="0" collapsed="false">
      <c r="A395" s="137" t="n">
        <v>393</v>
      </c>
      <c r="B395" s="137" t="n">
        <f aca="false">A395-'Shorting Summary'!$A$4</f>
        <v>275</v>
      </c>
      <c r="C395" s="137" t="n">
        <v>528.5</v>
      </c>
      <c r="D395" s="137" t="n">
        <v>222.5</v>
      </c>
      <c r="E395" s="137" t="n">
        <v>271.1</v>
      </c>
      <c r="F395" s="137" t="n">
        <v>215.1</v>
      </c>
      <c r="G395" s="137" t="n">
        <v>63.6</v>
      </c>
      <c r="H395" s="137" t="n">
        <v>50.3</v>
      </c>
      <c r="I395" s="137" t="n">
        <v>47.5</v>
      </c>
      <c r="J395" s="137" t="n">
        <v>62.9</v>
      </c>
      <c r="K395" s="137" t="n">
        <v>49.3</v>
      </c>
      <c r="L395" s="137" t="n">
        <v>54.2</v>
      </c>
    </row>
    <row r="396" customFormat="false" ht="12.75" hidden="false" customHeight="false" outlineLevel="0" collapsed="false">
      <c r="A396" s="137" t="n">
        <v>394</v>
      </c>
      <c r="B396" s="137" t="n">
        <f aca="false">A396-'Shorting Summary'!$A$4</f>
        <v>276</v>
      </c>
      <c r="C396" s="137" t="n">
        <v>528.4</v>
      </c>
      <c r="D396" s="137" t="n">
        <v>223.1</v>
      </c>
      <c r="E396" s="137" t="n">
        <v>271.7</v>
      </c>
      <c r="F396" s="137" t="n">
        <v>215.8</v>
      </c>
      <c r="G396" s="137" t="n">
        <v>63.8</v>
      </c>
      <c r="H396" s="137" t="n">
        <v>50.5</v>
      </c>
      <c r="I396" s="137" t="n">
        <v>47.7</v>
      </c>
      <c r="J396" s="137" t="n">
        <v>63.2</v>
      </c>
      <c r="K396" s="137" t="n">
        <v>49.6</v>
      </c>
      <c r="L396" s="137" t="n">
        <v>54.4</v>
      </c>
    </row>
    <row r="397" customFormat="false" ht="12.75" hidden="false" customHeight="false" outlineLevel="0" collapsed="false">
      <c r="A397" s="137" t="n">
        <v>395</v>
      </c>
      <c r="B397" s="137" t="n">
        <f aca="false">A397-'Shorting Summary'!$A$4</f>
        <v>277</v>
      </c>
      <c r="C397" s="137" t="n">
        <v>528.4</v>
      </c>
      <c r="D397" s="137" t="n">
        <v>223.9</v>
      </c>
      <c r="E397" s="137" t="n">
        <v>272.5</v>
      </c>
      <c r="F397" s="137" t="n">
        <v>216.5</v>
      </c>
      <c r="G397" s="137" t="n">
        <v>64.2</v>
      </c>
      <c r="H397" s="137" t="n">
        <v>50.7</v>
      </c>
      <c r="I397" s="137" t="n">
        <v>48</v>
      </c>
      <c r="J397" s="137" t="n">
        <v>63.4</v>
      </c>
      <c r="K397" s="137" t="n">
        <v>49.8</v>
      </c>
      <c r="L397" s="137" t="n">
        <v>54.7</v>
      </c>
    </row>
    <row r="398" customFormat="false" ht="12.75" hidden="false" customHeight="false" outlineLevel="0" collapsed="false">
      <c r="A398" s="137" t="n">
        <v>396</v>
      </c>
      <c r="B398" s="137" t="n">
        <f aca="false">A398-'Shorting Summary'!$A$4</f>
        <v>278</v>
      </c>
      <c r="C398" s="137" t="n">
        <v>528.5</v>
      </c>
      <c r="D398" s="137" t="n">
        <v>224.5</v>
      </c>
      <c r="E398" s="137" t="n">
        <v>273.3</v>
      </c>
      <c r="F398" s="137" t="n">
        <v>217.3</v>
      </c>
      <c r="G398" s="137" t="n">
        <v>64.5</v>
      </c>
      <c r="H398" s="137" t="n">
        <v>51</v>
      </c>
      <c r="I398" s="137" t="n">
        <v>48.2</v>
      </c>
      <c r="J398" s="137" t="n">
        <v>63.7</v>
      </c>
      <c r="K398" s="137" t="n">
        <v>50.1</v>
      </c>
      <c r="L398" s="137" t="n">
        <v>55</v>
      </c>
    </row>
    <row r="399" customFormat="false" ht="12.75" hidden="false" customHeight="false" outlineLevel="0" collapsed="false">
      <c r="A399" s="137" t="n">
        <v>397</v>
      </c>
      <c r="B399" s="137" t="n">
        <f aca="false">A399-'Shorting Summary'!$A$4</f>
        <v>279</v>
      </c>
      <c r="C399" s="137" t="n">
        <v>528.5</v>
      </c>
      <c r="D399" s="137" t="n">
        <v>225.2</v>
      </c>
      <c r="E399" s="137" t="n">
        <v>274.2</v>
      </c>
      <c r="F399" s="137" t="n">
        <v>218</v>
      </c>
      <c r="G399" s="137" t="n">
        <v>64.8</v>
      </c>
      <c r="H399" s="137" t="n">
        <v>51.2</v>
      </c>
      <c r="I399" s="137" t="n">
        <v>48.4</v>
      </c>
      <c r="J399" s="137" t="n">
        <v>64.1</v>
      </c>
      <c r="K399" s="137" t="n">
        <v>50.3</v>
      </c>
      <c r="L399" s="137" t="n">
        <v>55.2</v>
      </c>
    </row>
    <row r="400" customFormat="false" ht="12.75" hidden="false" customHeight="false" outlineLevel="0" collapsed="false">
      <c r="A400" s="137" t="n">
        <v>398</v>
      </c>
      <c r="B400" s="137" t="n">
        <f aca="false">A400-'Shorting Summary'!$A$4</f>
        <v>280</v>
      </c>
      <c r="C400" s="137" t="n">
        <v>528.6</v>
      </c>
      <c r="D400" s="137" t="n">
        <v>226</v>
      </c>
      <c r="E400" s="137" t="n">
        <v>274.9</v>
      </c>
      <c r="F400" s="137" t="n">
        <v>218.7</v>
      </c>
      <c r="G400" s="137" t="n">
        <v>65.2</v>
      </c>
      <c r="H400" s="137" t="n">
        <v>51.4</v>
      </c>
      <c r="I400" s="137" t="n">
        <v>48.6</v>
      </c>
      <c r="J400" s="137" t="n">
        <v>64.4</v>
      </c>
      <c r="K400" s="137" t="n">
        <v>50.6</v>
      </c>
      <c r="L400" s="137" t="n">
        <v>55.5</v>
      </c>
    </row>
    <row r="401" customFormat="false" ht="12.75" hidden="false" customHeight="false" outlineLevel="0" collapsed="false">
      <c r="A401" s="137" t="n">
        <v>399</v>
      </c>
      <c r="B401" s="137" t="n">
        <f aca="false">A401-'Shorting Summary'!$A$4</f>
        <v>281</v>
      </c>
      <c r="C401" s="137" t="n">
        <v>528.6</v>
      </c>
      <c r="D401" s="137" t="n">
        <v>226.7</v>
      </c>
      <c r="E401" s="137" t="n">
        <v>275.5</v>
      </c>
      <c r="F401" s="137" t="n">
        <v>219.3</v>
      </c>
      <c r="G401" s="137" t="n">
        <v>65.5</v>
      </c>
      <c r="H401" s="137" t="n">
        <v>51.7</v>
      </c>
      <c r="I401" s="137" t="n">
        <v>48.8</v>
      </c>
      <c r="J401" s="137" t="n">
        <v>64.7</v>
      </c>
      <c r="K401" s="137" t="n">
        <v>50.8</v>
      </c>
      <c r="L401" s="137" t="n">
        <v>55.7</v>
      </c>
    </row>
    <row r="402" customFormat="false" ht="12.75" hidden="false" customHeight="false" outlineLevel="0" collapsed="false">
      <c r="A402" s="137" t="n">
        <v>400</v>
      </c>
      <c r="B402" s="137" t="n">
        <f aca="false">A402-'Shorting Summary'!$A$4</f>
        <v>282</v>
      </c>
      <c r="C402" s="137" t="n">
        <v>528.6</v>
      </c>
      <c r="D402" s="137" t="n">
        <v>227.4</v>
      </c>
      <c r="E402" s="137" t="n">
        <v>276.1</v>
      </c>
      <c r="F402" s="137" t="n">
        <v>220</v>
      </c>
      <c r="G402" s="137" t="n">
        <v>65.8</v>
      </c>
      <c r="H402" s="137" t="n">
        <v>51.9</v>
      </c>
      <c r="I402" s="137" t="n">
        <v>49.1</v>
      </c>
      <c r="J402" s="137" t="n">
        <v>65</v>
      </c>
      <c r="K402" s="137" t="n">
        <v>51.1</v>
      </c>
      <c r="L402" s="137" t="n">
        <v>56</v>
      </c>
    </row>
    <row r="403" customFormat="false" ht="12.75" hidden="false" customHeight="false" outlineLevel="0" collapsed="false">
      <c r="A403" s="137" t="n">
        <v>401</v>
      </c>
      <c r="B403" s="137" t="n">
        <f aca="false">A403-'Shorting Summary'!$A$4</f>
        <v>283</v>
      </c>
      <c r="C403" s="137" t="n">
        <v>528.7</v>
      </c>
      <c r="D403" s="137" t="n">
        <v>228</v>
      </c>
      <c r="E403" s="137" t="n">
        <v>276.7</v>
      </c>
      <c r="F403" s="137" t="n">
        <v>220.7</v>
      </c>
      <c r="G403" s="137" t="n">
        <v>66.1</v>
      </c>
      <c r="H403" s="137" t="n">
        <v>52.2</v>
      </c>
      <c r="I403" s="137" t="n">
        <v>49.3</v>
      </c>
      <c r="J403" s="137" t="n">
        <v>65.3</v>
      </c>
      <c r="K403" s="137" t="n">
        <v>51.3</v>
      </c>
      <c r="L403" s="137" t="n">
        <v>56.2</v>
      </c>
    </row>
    <row r="404" customFormat="false" ht="12.75" hidden="false" customHeight="false" outlineLevel="0" collapsed="false">
      <c r="A404" s="137" t="n">
        <v>402</v>
      </c>
      <c r="B404" s="137" t="n">
        <f aca="false">A404-'Shorting Summary'!$A$4</f>
        <v>284</v>
      </c>
      <c r="C404" s="137" t="n">
        <v>528.7</v>
      </c>
      <c r="D404" s="137" t="n">
        <v>228.8</v>
      </c>
      <c r="E404" s="137" t="n">
        <v>277.4</v>
      </c>
      <c r="F404" s="137" t="n">
        <v>221.4</v>
      </c>
      <c r="G404" s="137" t="n">
        <v>66.4</v>
      </c>
      <c r="H404" s="137" t="n">
        <v>52.4</v>
      </c>
      <c r="I404" s="137" t="n">
        <v>49.5</v>
      </c>
      <c r="J404" s="137" t="n">
        <v>65.6</v>
      </c>
      <c r="K404" s="137" t="n">
        <v>51.6</v>
      </c>
      <c r="L404" s="137" t="n">
        <v>56.5</v>
      </c>
    </row>
    <row r="405" customFormat="false" ht="12.75" hidden="false" customHeight="false" outlineLevel="0" collapsed="false">
      <c r="A405" s="137" t="n">
        <v>403</v>
      </c>
      <c r="B405" s="137" t="n">
        <f aca="false">A405-'Shorting Summary'!$A$4</f>
        <v>285</v>
      </c>
      <c r="C405" s="137" t="n">
        <v>528.7</v>
      </c>
      <c r="D405" s="137" t="n">
        <v>229.4</v>
      </c>
      <c r="E405" s="137" t="n">
        <v>278.1</v>
      </c>
      <c r="F405" s="137" t="n">
        <v>222.1</v>
      </c>
      <c r="G405" s="137" t="n">
        <v>66.8</v>
      </c>
      <c r="H405" s="137" t="n">
        <v>52.7</v>
      </c>
      <c r="I405" s="137" t="n">
        <v>49.8</v>
      </c>
      <c r="J405" s="137" t="n">
        <v>65.9</v>
      </c>
      <c r="K405" s="137" t="n">
        <v>51.9</v>
      </c>
      <c r="L405" s="137" t="n">
        <v>56.7</v>
      </c>
    </row>
    <row r="406" customFormat="false" ht="12.75" hidden="false" customHeight="false" outlineLevel="0" collapsed="false">
      <c r="A406" s="137" t="n">
        <v>404</v>
      </c>
      <c r="B406" s="137" t="n">
        <f aca="false">A406-'Shorting Summary'!$A$4</f>
        <v>286</v>
      </c>
      <c r="C406" s="137" t="n">
        <v>528.7</v>
      </c>
      <c r="D406" s="137" t="n">
        <v>230.2</v>
      </c>
      <c r="E406" s="137" t="n">
        <v>278.9</v>
      </c>
      <c r="F406" s="137" t="n">
        <v>222.7</v>
      </c>
      <c r="G406" s="137" t="n">
        <v>67.1</v>
      </c>
      <c r="H406" s="137" t="n">
        <v>52.9</v>
      </c>
      <c r="I406" s="137" t="n">
        <v>50</v>
      </c>
      <c r="J406" s="137" t="n">
        <v>66.2</v>
      </c>
      <c r="K406" s="137" t="n">
        <v>52.1</v>
      </c>
      <c r="L406" s="137" t="n">
        <v>57</v>
      </c>
    </row>
    <row r="407" customFormat="false" ht="12.75" hidden="false" customHeight="false" outlineLevel="0" collapsed="false">
      <c r="A407" s="137" t="n">
        <v>405</v>
      </c>
      <c r="B407" s="137" t="n">
        <f aca="false">A407-'Shorting Summary'!$A$4</f>
        <v>287</v>
      </c>
      <c r="C407" s="137" t="n">
        <v>528.7</v>
      </c>
      <c r="D407" s="137" t="n">
        <v>230.8</v>
      </c>
      <c r="E407" s="137" t="n">
        <v>279.6</v>
      </c>
      <c r="F407" s="137" t="n">
        <v>223.4</v>
      </c>
      <c r="G407" s="137" t="n">
        <v>67.4</v>
      </c>
      <c r="H407" s="137" t="n">
        <v>53.1</v>
      </c>
      <c r="I407" s="137" t="n">
        <v>50.2</v>
      </c>
      <c r="J407" s="137" t="n">
        <v>66.6</v>
      </c>
      <c r="K407" s="137" t="n">
        <v>52.4</v>
      </c>
      <c r="L407" s="137" t="n">
        <v>57.3</v>
      </c>
    </row>
    <row r="408" customFormat="false" ht="12.75" hidden="false" customHeight="false" outlineLevel="0" collapsed="false">
      <c r="A408" s="137" t="n">
        <v>406</v>
      </c>
      <c r="B408" s="137" t="n">
        <f aca="false">A408-'Shorting Summary'!$A$4</f>
        <v>288</v>
      </c>
      <c r="C408" s="137" t="n">
        <v>528.7</v>
      </c>
      <c r="D408" s="137" t="n">
        <v>231.5</v>
      </c>
      <c r="E408" s="137" t="n">
        <v>280.3</v>
      </c>
      <c r="F408" s="137" t="n">
        <v>224.1</v>
      </c>
      <c r="G408" s="137" t="n">
        <v>67.8</v>
      </c>
      <c r="H408" s="137" t="n">
        <v>53.4</v>
      </c>
      <c r="I408" s="137" t="n">
        <v>50.5</v>
      </c>
      <c r="J408" s="137" t="n">
        <v>66.8</v>
      </c>
      <c r="K408" s="137" t="n">
        <v>52.6</v>
      </c>
      <c r="L408" s="137" t="n">
        <v>57.5</v>
      </c>
    </row>
    <row r="409" customFormat="false" ht="12.75" hidden="false" customHeight="false" outlineLevel="0" collapsed="false">
      <c r="A409" s="137" t="n">
        <v>407</v>
      </c>
      <c r="B409" s="137" t="n">
        <f aca="false">A409-'Shorting Summary'!$A$4</f>
        <v>289</v>
      </c>
      <c r="C409" s="137" t="n">
        <v>528.7</v>
      </c>
      <c r="D409" s="137" t="n">
        <v>232.2</v>
      </c>
      <c r="E409" s="137" t="n">
        <v>281.1</v>
      </c>
      <c r="F409" s="137" t="n">
        <v>224.7</v>
      </c>
      <c r="G409" s="137" t="n">
        <v>68.2</v>
      </c>
      <c r="H409" s="137" t="n">
        <v>53.7</v>
      </c>
      <c r="I409" s="137" t="n">
        <v>50.7</v>
      </c>
      <c r="J409" s="137" t="n">
        <v>67.1</v>
      </c>
      <c r="K409" s="137" t="n">
        <v>52.9</v>
      </c>
      <c r="L409" s="137" t="n">
        <v>57.8</v>
      </c>
    </row>
    <row r="410" customFormat="false" ht="12.75" hidden="false" customHeight="false" outlineLevel="0" collapsed="false">
      <c r="A410" s="137" t="n">
        <v>408</v>
      </c>
      <c r="B410" s="137" t="n">
        <f aca="false">A410-'Shorting Summary'!$A$4</f>
        <v>290</v>
      </c>
      <c r="C410" s="137" t="n">
        <v>528.7</v>
      </c>
      <c r="D410" s="137" t="n">
        <v>232.9</v>
      </c>
      <c r="E410" s="137" t="n">
        <v>281.9</v>
      </c>
      <c r="F410" s="137" t="n">
        <v>225.4</v>
      </c>
      <c r="G410" s="137" t="n">
        <v>68.4</v>
      </c>
      <c r="H410" s="137" t="n">
        <v>53.9</v>
      </c>
      <c r="I410" s="137" t="n">
        <v>50.9</v>
      </c>
      <c r="J410" s="137" t="n">
        <v>67.5</v>
      </c>
      <c r="K410" s="137" t="n">
        <v>53.1</v>
      </c>
      <c r="L410" s="137" t="n">
        <v>58.1</v>
      </c>
    </row>
    <row r="411" customFormat="false" ht="12.75" hidden="false" customHeight="false" outlineLevel="0" collapsed="false">
      <c r="A411" s="137" t="n">
        <v>409</v>
      </c>
      <c r="B411" s="137" t="n">
        <f aca="false">A411-'Shorting Summary'!$A$4</f>
        <v>291</v>
      </c>
      <c r="C411" s="137" t="n">
        <v>528.8</v>
      </c>
      <c r="D411" s="137" t="n">
        <v>233.5</v>
      </c>
      <c r="E411" s="137" t="n">
        <v>282.6</v>
      </c>
      <c r="F411" s="137" t="n">
        <v>226.1</v>
      </c>
      <c r="G411" s="137" t="n">
        <v>68.8</v>
      </c>
      <c r="H411" s="137" t="n">
        <v>54.2</v>
      </c>
      <c r="I411" s="137" t="n">
        <v>51.2</v>
      </c>
      <c r="J411" s="137" t="n">
        <v>67.8</v>
      </c>
      <c r="K411" s="137" t="n">
        <v>53.4</v>
      </c>
      <c r="L411" s="137" t="n">
        <v>58.3</v>
      </c>
    </row>
    <row r="412" customFormat="false" ht="12.75" hidden="false" customHeight="false" outlineLevel="0" collapsed="false">
      <c r="A412" s="137" t="n">
        <v>410</v>
      </c>
      <c r="B412" s="137" t="n">
        <f aca="false">A412-'Shorting Summary'!$A$4</f>
        <v>292</v>
      </c>
      <c r="C412" s="137" t="n">
        <v>528.8</v>
      </c>
      <c r="D412" s="137" t="n">
        <v>234.2</v>
      </c>
      <c r="E412" s="137" t="n">
        <v>283.3</v>
      </c>
      <c r="F412" s="137" t="n">
        <v>226.8</v>
      </c>
      <c r="G412" s="137" t="n">
        <v>69.2</v>
      </c>
      <c r="H412" s="137" t="n">
        <v>54.4</v>
      </c>
      <c r="I412" s="137" t="n">
        <v>51.4</v>
      </c>
      <c r="J412" s="137" t="n">
        <v>68.1</v>
      </c>
      <c r="K412" s="137" t="n">
        <v>53.7</v>
      </c>
      <c r="L412" s="137" t="n">
        <v>58.6</v>
      </c>
    </row>
    <row r="413" customFormat="false" ht="12.75" hidden="false" customHeight="false" outlineLevel="0" collapsed="false">
      <c r="A413" s="137" t="n">
        <v>411</v>
      </c>
      <c r="B413" s="137" t="n">
        <f aca="false">A413-'Shorting Summary'!$A$4</f>
        <v>293</v>
      </c>
      <c r="C413" s="137" t="n">
        <v>528.8</v>
      </c>
      <c r="D413" s="137" t="n">
        <v>234.9</v>
      </c>
      <c r="E413" s="137" t="n">
        <v>284.2</v>
      </c>
      <c r="F413" s="137" t="n">
        <v>227.4</v>
      </c>
      <c r="G413" s="137" t="n">
        <v>69.5</v>
      </c>
      <c r="H413" s="137" t="n">
        <v>54.7</v>
      </c>
      <c r="I413" s="137" t="n">
        <v>51.7</v>
      </c>
      <c r="J413" s="137" t="n">
        <v>68.4</v>
      </c>
      <c r="K413" s="137" t="n">
        <v>53.9</v>
      </c>
      <c r="L413" s="137" t="n">
        <v>58.9</v>
      </c>
    </row>
    <row r="414" customFormat="false" ht="12.75" hidden="false" customHeight="false" outlineLevel="0" collapsed="false">
      <c r="A414" s="137" t="n">
        <v>412</v>
      </c>
      <c r="B414" s="137" t="n">
        <f aca="false">A414-'Shorting Summary'!$A$4</f>
        <v>294</v>
      </c>
      <c r="C414" s="137" t="n">
        <v>528.8</v>
      </c>
      <c r="D414" s="137" t="n">
        <v>235.6</v>
      </c>
      <c r="E414" s="137" t="n">
        <v>285</v>
      </c>
      <c r="F414" s="137" t="n">
        <v>228.2</v>
      </c>
      <c r="G414" s="137" t="n">
        <v>69.8</v>
      </c>
      <c r="H414" s="137" t="n">
        <v>54.9</v>
      </c>
      <c r="I414" s="137" t="n">
        <v>51.9</v>
      </c>
      <c r="J414" s="137" t="n">
        <v>68.8</v>
      </c>
      <c r="K414" s="137" t="n">
        <v>54.2</v>
      </c>
      <c r="L414" s="137" t="n">
        <v>59.1</v>
      </c>
    </row>
    <row r="415" customFormat="false" ht="12.75" hidden="false" customHeight="false" outlineLevel="0" collapsed="false">
      <c r="A415" s="137" t="n">
        <v>413</v>
      </c>
      <c r="B415" s="137" t="n">
        <f aca="false">A415-'Shorting Summary'!$A$4</f>
        <v>295</v>
      </c>
      <c r="C415" s="137" t="n">
        <v>528.8</v>
      </c>
      <c r="D415" s="137" t="n">
        <v>236.3</v>
      </c>
      <c r="E415" s="137" t="n">
        <v>285.6</v>
      </c>
      <c r="F415" s="137" t="n">
        <v>228.9</v>
      </c>
      <c r="G415" s="137" t="n">
        <v>70.2</v>
      </c>
      <c r="H415" s="137" t="n">
        <v>55.2</v>
      </c>
      <c r="I415" s="137" t="n">
        <v>52.2</v>
      </c>
      <c r="J415" s="137" t="n">
        <v>69.1</v>
      </c>
      <c r="K415" s="137" t="n">
        <v>54.5</v>
      </c>
      <c r="L415" s="137" t="n">
        <v>59.4</v>
      </c>
    </row>
    <row r="416" customFormat="false" ht="12.75" hidden="false" customHeight="false" outlineLevel="0" collapsed="false">
      <c r="A416" s="137" t="n">
        <v>414</v>
      </c>
      <c r="B416" s="137" t="n">
        <f aca="false">A416-'Shorting Summary'!$A$4</f>
        <v>296</v>
      </c>
      <c r="C416" s="137" t="n">
        <v>528.9</v>
      </c>
      <c r="D416" s="137" t="n">
        <v>237</v>
      </c>
      <c r="E416" s="137" t="n">
        <v>286.2</v>
      </c>
      <c r="F416" s="137" t="n">
        <v>229.4</v>
      </c>
      <c r="G416" s="137" t="n">
        <v>70.5</v>
      </c>
      <c r="H416" s="137" t="n">
        <v>55.4</v>
      </c>
      <c r="I416" s="137" t="n">
        <v>52.4</v>
      </c>
      <c r="J416" s="137" t="n">
        <v>69.5</v>
      </c>
      <c r="K416" s="137" t="n">
        <v>54.7</v>
      </c>
      <c r="L416" s="137" t="n">
        <v>59.7</v>
      </c>
    </row>
    <row r="417" customFormat="false" ht="12.75" hidden="false" customHeight="false" outlineLevel="0" collapsed="false">
      <c r="A417" s="137" t="n">
        <v>415</v>
      </c>
      <c r="B417" s="137" t="n">
        <f aca="false">A417-'Shorting Summary'!$A$4</f>
        <v>297</v>
      </c>
      <c r="C417" s="137" t="n">
        <v>528.8</v>
      </c>
      <c r="D417" s="137" t="n">
        <v>237.7</v>
      </c>
      <c r="E417" s="137" t="n">
        <v>287.1</v>
      </c>
      <c r="F417" s="137" t="n">
        <v>230.1</v>
      </c>
      <c r="G417" s="137" t="n">
        <v>70.8</v>
      </c>
      <c r="H417" s="137" t="n">
        <v>55.7</v>
      </c>
      <c r="I417" s="137" t="n">
        <v>52.6</v>
      </c>
      <c r="J417" s="137" t="n">
        <v>69.8</v>
      </c>
      <c r="K417" s="137" t="n">
        <v>55</v>
      </c>
      <c r="L417" s="137" t="n">
        <v>60</v>
      </c>
    </row>
    <row r="418" customFormat="false" ht="12.75" hidden="false" customHeight="false" outlineLevel="0" collapsed="false">
      <c r="A418" s="137" t="n">
        <v>416</v>
      </c>
      <c r="B418" s="137" t="n">
        <f aca="false">A418-'Shorting Summary'!$A$4</f>
        <v>298</v>
      </c>
      <c r="C418" s="137" t="n">
        <v>528.8</v>
      </c>
      <c r="D418" s="137" t="n">
        <v>238.3</v>
      </c>
      <c r="E418" s="137" t="n">
        <v>287.6</v>
      </c>
      <c r="F418" s="137" t="n">
        <v>230.7</v>
      </c>
      <c r="G418" s="137" t="n">
        <v>71.2</v>
      </c>
      <c r="H418" s="137" t="n">
        <v>56</v>
      </c>
      <c r="I418" s="137" t="n">
        <v>52.9</v>
      </c>
      <c r="J418" s="137" t="n">
        <v>70.1</v>
      </c>
      <c r="K418" s="137" t="n">
        <v>55.3</v>
      </c>
      <c r="L418" s="137" t="n">
        <v>60.2</v>
      </c>
    </row>
    <row r="419" customFormat="false" ht="12.75" hidden="false" customHeight="false" outlineLevel="0" collapsed="false">
      <c r="A419" s="137" t="n">
        <v>417</v>
      </c>
      <c r="B419" s="137" t="n">
        <f aca="false">A419-'Shorting Summary'!$A$4</f>
        <v>299</v>
      </c>
      <c r="C419" s="137" t="n">
        <v>528.8</v>
      </c>
      <c r="D419" s="137" t="n">
        <v>239</v>
      </c>
      <c r="E419" s="137" t="n">
        <v>288.3</v>
      </c>
      <c r="F419" s="137" t="n">
        <v>231.4</v>
      </c>
      <c r="G419" s="137" t="n">
        <v>71.5</v>
      </c>
      <c r="H419" s="137" t="n">
        <v>56.2</v>
      </c>
      <c r="I419" s="137" t="n">
        <v>53.1</v>
      </c>
      <c r="J419" s="137" t="n">
        <v>70.5</v>
      </c>
      <c r="K419" s="137" t="n">
        <v>55.6</v>
      </c>
      <c r="L419" s="137" t="n">
        <v>60.5</v>
      </c>
    </row>
    <row r="420" customFormat="false" ht="12.75" hidden="false" customHeight="false" outlineLevel="0" collapsed="false">
      <c r="A420" s="137" t="n">
        <v>418</v>
      </c>
      <c r="B420" s="137" t="n">
        <f aca="false">A420-'Shorting Summary'!$A$4</f>
        <v>300</v>
      </c>
      <c r="C420" s="137" t="n">
        <v>528.8</v>
      </c>
      <c r="D420" s="137" t="n">
        <v>239.6</v>
      </c>
      <c r="E420" s="137" t="n">
        <v>289.1</v>
      </c>
      <c r="F420" s="137" t="n">
        <v>232.1</v>
      </c>
      <c r="G420" s="137" t="n">
        <v>71.8</v>
      </c>
      <c r="H420" s="137" t="n">
        <v>56.5</v>
      </c>
      <c r="I420" s="137" t="n">
        <v>53.4</v>
      </c>
      <c r="J420" s="137" t="n">
        <v>70.9</v>
      </c>
      <c r="K420" s="137" t="n">
        <v>55.8</v>
      </c>
      <c r="L420" s="137" t="n">
        <v>60.8</v>
      </c>
    </row>
    <row r="421" customFormat="false" ht="12.75" hidden="false" customHeight="false" outlineLevel="0" collapsed="false">
      <c r="A421" s="137" t="n">
        <v>419</v>
      </c>
      <c r="B421" s="137" t="n">
        <f aca="false">A421-'Shorting Summary'!$A$4</f>
        <v>301</v>
      </c>
      <c r="C421" s="137" t="n">
        <v>528.8</v>
      </c>
      <c r="D421" s="137" t="n">
        <v>240.2</v>
      </c>
      <c r="E421" s="137" t="n">
        <v>289.7</v>
      </c>
      <c r="F421" s="137" t="n">
        <v>232.9</v>
      </c>
      <c r="G421" s="137" t="n">
        <v>72.2</v>
      </c>
      <c r="H421" s="137" t="n">
        <v>56.7</v>
      </c>
      <c r="I421" s="137" t="n">
        <v>53.7</v>
      </c>
      <c r="J421" s="137" t="n">
        <v>71.3</v>
      </c>
      <c r="K421" s="137" t="n">
        <v>56.1</v>
      </c>
      <c r="L421" s="137" t="n">
        <v>61.1</v>
      </c>
    </row>
    <row r="422" customFormat="false" ht="12.75" hidden="false" customHeight="false" outlineLevel="0" collapsed="false">
      <c r="A422" s="137" t="n">
        <v>420</v>
      </c>
      <c r="B422" s="137" t="n">
        <f aca="false">A422-'Shorting Summary'!$A$4</f>
        <v>302</v>
      </c>
      <c r="C422" s="137" t="n">
        <v>528.8</v>
      </c>
      <c r="D422" s="137" t="n">
        <v>240.9</v>
      </c>
      <c r="E422" s="137" t="n">
        <v>290.3</v>
      </c>
      <c r="F422" s="137" t="n">
        <v>233.5</v>
      </c>
      <c r="G422" s="137" t="n">
        <v>72.6</v>
      </c>
      <c r="H422" s="137" t="n">
        <v>57</v>
      </c>
      <c r="I422" s="137" t="n">
        <v>53.9</v>
      </c>
      <c r="J422" s="137" t="n">
        <v>71.7</v>
      </c>
      <c r="K422" s="137" t="n">
        <v>56.4</v>
      </c>
      <c r="L422" s="137" t="n">
        <v>61.4</v>
      </c>
    </row>
    <row r="423" customFormat="false" ht="12.75" hidden="false" customHeight="false" outlineLevel="0" collapsed="false">
      <c r="A423" s="137" t="n">
        <v>421</v>
      </c>
      <c r="B423" s="137" t="n">
        <f aca="false">A423-'Shorting Summary'!$A$4</f>
        <v>303</v>
      </c>
      <c r="C423" s="137" t="n">
        <v>528.8</v>
      </c>
      <c r="D423" s="137" t="n">
        <v>241.6</v>
      </c>
      <c r="E423" s="137" t="n">
        <v>290.9</v>
      </c>
      <c r="F423" s="137" t="n">
        <v>234.1</v>
      </c>
      <c r="G423" s="137" t="n">
        <v>72.9</v>
      </c>
      <c r="H423" s="137" t="n">
        <v>57.3</v>
      </c>
      <c r="I423" s="137" t="n">
        <v>54.2</v>
      </c>
      <c r="J423" s="137" t="n">
        <v>72</v>
      </c>
      <c r="K423" s="137" t="n">
        <v>56.6</v>
      </c>
      <c r="L423" s="137" t="n">
        <v>61.6</v>
      </c>
    </row>
    <row r="424" customFormat="false" ht="12.75" hidden="false" customHeight="false" outlineLevel="0" collapsed="false">
      <c r="A424" s="137" t="n">
        <v>422</v>
      </c>
      <c r="B424" s="137" t="n">
        <f aca="false">A424-'Shorting Summary'!$A$4</f>
        <v>304</v>
      </c>
      <c r="C424" s="137" t="n">
        <v>528.8</v>
      </c>
      <c r="D424" s="137" t="n">
        <v>242.2</v>
      </c>
      <c r="E424" s="137" t="n">
        <v>291.6</v>
      </c>
      <c r="F424" s="137" t="n">
        <v>234.7</v>
      </c>
      <c r="G424" s="137" t="n">
        <v>73.2</v>
      </c>
      <c r="H424" s="137" t="n">
        <v>57.5</v>
      </c>
      <c r="I424" s="137" t="n">
        <v>54.4</v>
      </c>
      <c r="J424" s="137" t="n">
        <v>72.3</v>
      </c>
      <c r="K424" s="137" t="n">
        <v>56.9</v>
      </c>
      <c r="L424" s="137" t="n">
        <v>61.9</v>
      </c>
    </row>
    <row r="425" customFormat="false" ht="12.75" hidden="false" customHeight="false" outlineLevel="0" collapsed="false">
      <c r="A425" s="137" t="n">
        <v>423</v>
      </c>
      <c r="B425" s="137" t="n">
        <f aca="false">A425-'Shorting Summary'!$A$4</f>
        <v>305</v>
      </c>
      <c r="C425" s="137" t="n">
        <v>528.8</v>
      </c>
      <c r="D425" s="137" t="n">
        <v>242.9</v>
      </c>
      <c r="E425" s="137" t="n">
        <v>292.3</v>
      </c>
      <c r="F425" s="137" t="n">
        <v>235.4</v>
      </c>
      <c r="G425" s="137" t="n">
        <v>73.6</v>
      </c>
      <c r="H425" s="137" t="n">
        <v>57.8</v>
      </c>
      <c r="I425" s="137" t="n">
        <v>54.7</v>
      </c>
      <c r="J425" s="137" t="n">
        <v>72.6</v>
      </c>
      <c r="K425" s="137" t="n">
        <v>57.2</v>
      </c>
      <c r="L425" s="137" t="n">
        <v>62.2</v>
      </c>
    </row>
    <row r="426" customFormat="false" ht="12.75" hidden="false" customHeight="false" outlineLevel="0" collapsed="false">
      <c r="A426" s="137" t="n">
        <v>424</v>
      </c>
      <c r="B426" s="137" t="n">
        <f aca="false">A426-'Shorting Summary'!$A$4</f>
        <v>306</v>
      </c>
      <c r="C426" s="137" t="n">
        <v>528.8</v>
      </c>
      <c r="D426" s="137" t="n">
        <v>243.5</v>
      </c>
      <c r="E426" s="137" t="n">
        <v>293.2</v>
      </c>
      <c r="F426" s="137" t="n">
        <v>236</v>
      </c>
      <c r="G426" s="137" t="n">
        <v>74</v>
      </c>
      <c r="H426" s="137" t="n">
        <v>58.1</v>
      </c>
      <c r="I426" s="137" t="n">
        <v>54.9</v>
      </c>
      <c r="J426" s="137" t="n">
        <v>73</v>
      </c>
      <c r="K426" s="137" t="n">
        <v>57.4</v>
      </c>
      <c r="L426" s="137" t="n">
        <v>62.5</v>
      </c>
    </row>
    <row r="427" customFormat="false" ht="12.75" hidden="false" customHeight="false" outlineLevel="0" collapsed="false">
      <c r="A427" s="137" t="n">
        <v>425</v>
      </c>
      <c r="B427" s="137" t="n">
        <f aca="false">A427-'Shorting Summary'!$A$4</f>
        <v>307</v>
      </c>
      <c r="C427" s="137" t="n">
        <v>528.8</v>
      </c>
      <c r="D427" s="137" t="n">
        <v>244.2</v>
      </c>
      <c r="E427" s="137" t="n">
        <v>293.9</v>
      </c>
      <c r="F427" s="137" t="n">
        <v>236.7</v>
      </c>
      <c r="G427" s="137" t="n">
        <v>74.3</v>
      </c>
      <c r="H427" s="137" t="n">
        <v>58.4</v>
      </c>
      <c r="I427" s="137" t="n">
        <v>55.2</v>
      </c>
      <c r="J427" s="137" t="n">
        <v>73.3</v>
      </c>
      <c r="K427" s="137" t="n">
        <v>57.7</v>
      </c>
      <c r="L427" s="137" t="n">
        <v>62.8</v>
      </c>
    </row>
    <row r="428" customFormat="false" ht="12.75" hidden="false" customHeight="false" outlineLevel="0" collapsed="false">
      <c r="A428" s="137" t="n">
        <v>426</v>
      </c>
      <c r="B428" s="137" t="n">
        <f aca="false">A428-'Shorting Summary'!$A$4</f>
        <v>308</v>
      </c>
      <c r="C428" s="137" t="n">
        <v>528.7</v>
      </c>
      <c r="D428" s="137" t="n">
        <v>244.9</v>
      </c>
      <c r="E428" s="137" t="n">
        <v>294.5</v>
      </c>
      <c r="F428" s="137" t="n">
        <v>237.4</v>
      </c>
      <c r="G428" s="137" t="n">
        <v>74.6</v>
      </c>
      <c r="H428" s="137" t="n">
        <v>58.6</v>
      </c>
      <c r="I428" s="137" t="n">
        <v>55.5</v>
      </c>
      <c r="J428" s="137" t="n">
        <v>73.7</v>
      </c>
      <c r="K428" s="137" t="n">
        <v>58</v>
      </c>
      <c r="L428" s="137" t="n">
        <v>63</v>
      </c>
    </row>
    <row r="429" customFormat="false" ht="12.75" hidden="false" customHeight="false" outlineLevel="0" collapsed="false">
      <c r="A429" s="137" t="n">
        <v>427</v>
      </c>
      <c r="B429" s="137" t="n">
        <f aca="false">A429-'Shorting Summary'!$A$4</f>
        <v>309</v>
      </c>
      <c r="C429" s="137" t="n">
        <v>528.7</v>
      </c>
      <c r="D429" s="137" t="n">
        <v>245.5</v>
      </c>
      <c r="E429" s="137" t="n">
        <v>295.2</v>
      </c>
      <c r="F429" s="137" t="n">
        <v>238</v>
      </c>
      <c r="G429" s="137" t="n">
        <v>75.1</v>
      </c>
      <c r="H429" s="137" t="n">
        <v>58.9</v>
      </c>
      <c r="I429" s="137" t="n">
        <v>55.7</v>
      </c>
      <c r="J429" s="137" t="n">
        <v>74</v>
      </c>
      <c r="K429" s="137" t="n">
        <v>58.3</v>
      </c>
      <c r="L429" s="137" t="n">
        <v>63.3</v>
      </c>
    </row>
    <row r="430" customFormat="false" ht="12.75" hidden="false" customHeight="false" outlineLevel="0" collapsed="false">
      <c r="A430" s="137" t="n">
        <v>428</v>
      </c>
      <c r="B430" s="137" t="n">
        <f aca="false">A430-'Shorting Summary'!$A$4</f>
        <v>310</v>
      </c>
      <c r="C430" s="137" t="n">
        <v>528.6</v>
      </c>
      <c r="D430" s="137" t="n">
        <v>246.1</v>
      </c>
      <c r="E430" s="137" t="n">
        <v>295.9</v>
      </c>
      <c r="F430" s="137" t="n">
        <v>238.6</v>
      </c>
      <c r="G430" s="137" t="n">
        <v>75.4</v>
      </c>
      <c r="H430" s="137" t="n">
        <v>59.2</v>
      </c>
      <c r="I430" s="137" t="n">
        <v>56</v>
      </c>
      <c r="J430" s="137" t="n">
        <v>74.4</v>
      </c>
      <c r="K430" s="137" t="n">
        <v>58.6</v>
      </c>
      <c r="L430" s="137" t="n">
        <v>63.6</v>
      </c>
    </row>
    <row r="431" customFormat="false" ht="12.75" hidden="false" customHeight="false" outlineLevel="0" collapsed="false">
      <c r="A431" s="137" t="n">
        <v>429</v>
      </c>
      <c r="B431" s="137" t="n">
        <f aca="false">A431-'Shorting Summary'!$A$4</f>
        <v>311</v>
      </c>
      <c r="C431" s="137" t="n">
        <v>528.6</v>
      </c>
      <c r="D431" s="137" t="n">
        <v>246.8</v>
      </c>
      <c r="E431" s="137" t="n">
        <v>296.5</v>
      </c>
      <c r="F431" s="137" t="n">
        <v>239.2</v>
      </c>
      <c r="G431" s="137" t="n">
        <v>75.7</v>
      </c>
      <c r="H431" s="137" t="n">
        <v>59.5</v>
      </c>
      <c r="I431" s="137" t="n">
        <v>56.2</v>
      </c>
      <c r="J431" s="137" t="n">
        <v>74.7</v>
      </c>
      <c r="K431" s="137" t="n">
        <v>58.8</v>
      </c>
      <c r="L431" s="137" t="n">
        <v>63.9</v>
      </c>
    </row>
    <row r="432" customFormat="false" ht="12.75" hidden="false" customHeight="false" outlineLevel="0" collapsed="false">
      <c r="A432" s="137" t="n">
        <v>430</v>
      </c>
      <c r="B432" s="137" t="n">
        <f aca="false">A432-'Shorting Summary'!$A$4</f>
        <v>312</v>
      </c>
      <c r="C432" s="137" t="n">
        <v>528.6</v>
      </c>
      <c r="D432" s="137" t="n">
        <v>247.5</v>
      </c>
      <c r="E432" s="137" t="n">
        <v>297.1</v>
      </c>
      <c r="F432" s="137" t="n">
        <v>239.9</v>
      </c>
      <c r="G432" s="137" t="n">
        <v>76.2</v>
      </c>
      <c r="H432" s="137" t="n">
        <v>59.8</v>
      </c>
      <c r="I432" s="137" t="n">
        <v>56.5</v>
      </c>
      <c r="J432" s="137" t="n">
        <v>75</v>
      </c>
      <c r="K432" s="137" t="n">
        <v>59.1</v>
      </c>
      <c r="L432" s="137" t="n">
        <v>64.2</v>
      </c>
    </row>
    <row r="433" customFormat="false" ht="12.75" hidden="false" customHeight="false" outlineLevel="0" collapsed="false">
      <c r="A433" s="137" t="n">
        <v>431</v>
      </c>
      <c r="B433" s="137" t="n">
        <f aca="false">A433-'Shorting Summary'!$A$4</f>
        <v>313</v>
      </c>
      <c r="C433" s="137" t="n">
        <v>528.6</v>
      </c>
      <c r="D433" s="137" t="n">
        <v>248.1</v>
      </c>
      <c r="E433" s="137" t="n">
        <v>297.7</v>
      </c>
      <c r="F433" s="137" t="n">
        <v>240.5</v>
      </c>
      <c r="G433" s="137" t="n">
        <v>76.6</v>
      </c>
      <c r="H433" s="137" t="n">
        <v>60.1</v>
      </c>
      <c r="I433" s="137" t="n">
        <v>56.8</v>
      </c>
      <c r="J433" s="137" t="n">
        <v>75.4</v>
      </c>
      <c r="K433" s="137" t="n">
        <v>59.4</v>
      </c>
      <c r="L433" s="137" t="n">
        <v>64.5</v>
      </c>
    </row>
    <row r="434" customFormat="false" ht="12.75" hidden="false" customHeight="false" outlineLevel="0" collapsed="false">
      <c r="A434" s="137" t="n">
        <v>432</v>
      </c>
      <c r="B434" s="137" t="n">
        <f aca="false">A434-'Shorting Summary'!$A$4</f>
        <v>314</v>
      </c>
      <c r="C434" s="137" t="n">
        <v>528.6</v>
      </c>
      <c r="D434" s="137" t="n">
        <v>248.7</v>
      </c>
      <c r="E434" s="137" t="n">
        <v>298.3</v>
      </c>
      <c r="F434" s="137" t="n">
        <v>241.2</v>
      </c>
      <c r="G434" s="137" t="n">
        <v>76.9</v>
      </c>
      <c r="H434" s="137" t="n">
        <v>60.3</v>
      </c>
      <c r="I434" s="137" t="n">
        <v>57</v>
      </c>
      <c r="J434" s="137" t="n">
        <v>75.8</v>
      </c>
      <c r="K434" s="137" t="n">
        <v>59.6</v>
      </c>
      <c r="L434" s="137" t="n">
        <v>64.7</v>
      </c>
    </row>
    <row r="435" customFormat="false" ht="12.75" hidden="false" customHeight="false" outlineLevel="0" collapsed="false">
      <c r="A435" s="137" t="n">
        <v>433</v>
      </c>
      <c r="B435" s="137" t="n">
        <f aca="false">A435-'Shorting Summary'!$A$4</f>
        <v>315</v>
      </c>
      <c r="C435" s="137" t="n">
        <v>528.5</v>
      </c>
      <c r="D435" s="137" t="n">
        <v>249.3</v>
      </c>
      <c r="E435" s="137" t="n">
        <v>299</v>
      </c>
      <c r="F435" s="137" t="n">
        <v>241.8</v>
      </c>
      <c r="G435" s="137" t="n">
        <v>77.2</v>
      </c>
      <c r="H435" s="137" t="n">
        <v>60.6</v>
      </c>
      <c r="I435" s="137" t="n">
        <v>57.3</v>
      </c>
      <c r="J435" s="137" t="n">
        <v>76.1</v>
      </c>
      <c r="K435" s="137" t="n">
        <v>59.9</v>
      </c>
      <c r="L435" s="137" t="n">
        <v>65</v>
      </c>
    </row>
    <row r="436" customFormat="false" ht="12.75" hidden="false" customHeight="false" outlineLevel="0" collapsed="false">
      <c r="A436" s="137" t="n">
        <v>434</v>
      </c>
      <c r="B436" s="137" t="n">
        <f aca="false">A436-'Shorting Summary'!$A$4</f>
        <v>316</v>
      </c>
      <c r="C436" s="137" t="n">
        <v>528.5</v>
      </c>
      <c r="D436" s="137" t="n">
        <v>250</v>
      </c>
      <c r="E436" s="137" t="n">
        <v>299.6</v>
      </c>
      <c r="F436" s="137" t="n">
        <v>242.4</v>
      </c>
      <c r="G436" s="137" t="n">
        <v>77.7</v>
      </c>
      <c r="H436" s="137" t="n">
        <v>60.9</v>
      </c>
      <c r="I436" s="137" t="n">
        <v>57.6</v>
      </c>
      <c r="J436" s="137" t="n">
        <v>76.5</v>
      </c>
      <c r="K436" s="137" t="n">
        <v>60.2</v>
      </c>
      <c r="L436" s="137" t="n">
        <v>65.3</v>
      </c>
    </row>
    <row r="437" customFormat="false" ht="12.75" hidden="false" customHeight="false" outlineLevel="0" collapsed="false">
      <c r="A437" s="137" t="n">
        <v>435</v>
      </c>
      <c r="B437" s="137" t="n">
        <f aca="false">A437-'Shorting Summary'!$A$4</f>
        <v>317</v>
      </c>
      <c r="C437" s="137" t="n">
        <v>528.5</v>
      </c>
      <c r="D437" s="137" t="n">
        <v>250.7</v>
      </c>
      <c r="E437" s="137" t="n">
        <v>300.2</v>
      </c>
      <c r="F437" s="137" t="n">
        <v>243.1</v>
      </c>
      <c r="G437" s="137" t="n">
        <v>78</v>
      </c>
      <c r="H437" s="137" t="n">
        <v>61.2</v>
      </c>
      <c r="I437" s="137" t="n">
        <v>57.8</v>
      </c>
      <c r="J437" s="137" t="n">
        <v>76.9</v>
      </c>
      <c r="K437" s="137" t="n">
        <v>60.5</v>
      </c>
      <c r="L437" s="137" t="n">
        <v>65.6</v>
      </c>
    </row>
    <row r="438" customFormat="false" ht="12.75" hidden="false" customHeight="false" outlineLevel="0" collapsed="false">
      <c r="A438" s="137" t="n">
        <v>436</v>
      </c>
      <c r="B438" s="137" t="n">
        <f aca="false">A438-'Shorting Summary'!$A$4</f>
        <v>318</v>
      </c>
      <c r="C438" s="137" t="n">
        <v>528.6</v>
      </c>
      <c r="D438" s="137" t="n">
        <v>251.3</v>
      </c>
      <c r="E438" s="137" t="n">
        <v>300.9</v>
      </c>
      <c r="F438" s="137" t="n">
        <v>243.7</v>
      </c>
      <c r="G438" s="137" t="n">
        <v>78.4</v>
      </c>
      <c r="H438" s="137" t="n">
        <v>61.5</v>
      </c>
      <c r="I438" s="137" t="n">
        <v>58.1</v>
      </c>
      <c r="J438" s="137" t="n">
        <v>77.2</v>
      </c>
      <c r="K438" s="137" t="n">
        <v>60.8</v>
      </c>
      <c r="L438" s="137" t="n">
        <v>65.9</v>
      </c>
    </row>
    <row r="439" customFormat="false" ht="12.75" hidden="false" customHeight="false" outlineLevel="0" collapsed="false">
      <c r="A439" s="137" t="n">
        <v>437</v>
      </c>
      <c r="B439" s="137" t="n">
        <f aca="false">A439-'Shorting Summary'!$A$4</f>
        <v>319</v>
      </c>
      <c r="C439" s="137" t="n">
        <v>528.5</v>
      </c>
      <c r="D439" s="137" t="n">
        <v>251.9</v>
      </c>
      <c r="E439" s="137" t="n">
        <v>301.5</v>
      </c>
      <c r="F439" s="137" t="n">
        <v>244.4</v>
      </c>
      <c r="G439" s="137" t="n">
        <v>78.8</v>
      </c>
      <c r="H439" s="137" t="n">
        <v>61.8</v>
      </c>
      <c r="I439" s="137" t="n">
        <v>58.4</v>
      </c>
      <c r="J439" s="137" t="n">
        <v>77.6</v>
      </c>
      <c r="K439" s="137" t="n">
        <v>61</v>
      </c>
      <c r="L439" s="137" t="n">
        <v>66.2</v>
      </c>
    </row>
    <row r="440" customFormat="false" ht="12.75" hidden="false" customHeight="false" outlineLevel="0" collapsed="false">
      <c r="A440" s="137" t="n">
        <v>438</v>
      </c>
      <c r="B440" s="137" t="n">
        <f aca="false">A440-'Shorting Summary'!$A$4</f>
        <v>320</v>
      </c>
      <c r="C440" s="137" t="n">
        <v>528.6</v>
      </c>
      <c r="D440" s="137" t="n">
        <v>252.5</v>
      </c>
      <c r="E440" s="137" t="n">
        <v>302.1</v>
      </c>
      <c r="F440" s="137" t="n">
        <v>245</v>
      </c>
      <c r="G440" s="137" t="n">
        <v>79.1</v>
      </c>
      <c r="H440" s="137" t="n">
        <v>62.1</v>
      </c>
      <c r="I440" s="137" t="n">
        <v>58.7</v>
      </c>
      <c r="J440" s="137" t="n">
        <v>78</v>
      </c>
      <c r="K440" s="137" t="n">
        <v>61.3</v>
      </c>
      <c r="L440" s="137" t="n">
        <v>66.5</v>
      </c>
    </row>
    <row r="441" customFormat="false" ht="12.75" hidden="false" customHeight="false" outlineLevel="0" collapsed="false">
      <c r="A441" s="137" t="n">
        <v>439</v>
      </c>
      <c r="B441" s="137" t="n">
        <f aca="false">A441-'Shorting Summary'!$A$4</f>
        <v>321</v>
      </c>
      <c r="C441" s="137" t="n">
        <v>528.6</v>
      </c>
      <c r="D441" s="137" t="n">
        <v>253.1</v>
      </c>
      <c r="E441" s="137" t="n">
        <v>302.7</v>
      </c>
      <c r="F441" s="137" t="n">
        <v>245.7</v>
      </c>
      <c r="G441" s="137" t="n">
        <v>79.5</v>
      </c>
      <c r="H441" s="137" t="n">
        <v>62.4</v>
      </c>
      <c r="I441" s="137" t="n">
        <v>58.9</v>
      </c>
      <c r="J441" s="137" t="n">
        <v>78.3</v>
      </c>
      <c r="K441" s="137" t="n">
        <v>61.6</v>
      </c>
      <c r="L441" s="137" t="n">
        <v>66.8</v>
      </c>
    </row>
    <row r="442" customFormat="false" ht="12.75" hidden="false" customHeight="false" outlineLevel="0" collapsed="false">
      <c r="A442" s="137" t="n">
        <v>440</v>
      </c>
      <c r="B442" s="137" t="n">
        <f aca="false">A442-'Shorting Summary'!$A$4</f>
        <v>322</v>
      </c>
      <c r="C442" s="137" t="n">
        <v>528.6</v>
      </c>
      <c r="D442" s="137" t="n">
        <v>253.7</v>
      </c>
      <c r="E442" s="137" t="n">
        <v>303.5</v>
      </c>
      <c r="F442" s="137" t="n">
        <v>246.3</v>
      </c>
      <c r="G442" s="137" t="n">
        <v>79.8</v>
      </c>
      <c r="H442" s="137" t="n">
        <v>62.6</v>
      </c>
      <c r="I442" s="137" t="n">
        <v>59.2</v>
      </c>
      <c r="J442" s="137" t="n">
        <v>78.7</v>
      </c>
      <c r="K442" s="137" t="n">
        <v>61.9</v>
      </c>
      <c r="L442" s="137" t="n">
        <v>67.1</v>
      </c>
    </row>
    <row r="443" customFormat="false" ht="12.75" hidden="false" customHeight="false" outlineLevel="0" collapsed="false">
      <c r="A443" s="137" t="n">
        <v>441</v>
      </c>
      <c r="B443" s="137" t="n">
        <f aca="false">A443-'Shorting Summary'!$A$4</f>
        <v>323</v>
      </c>
      <c r="C443" s="137" t="n">
        <v>528.7</v>
      </c>
      <c r="D443" s="137" t="n">
        <v>254.4</v>
      </c>
      <c r="E443" s="137" t="n">
        <v>304.3</v>
      </c>
      <c r="F443" s="137" t="n">
        <v>246.9</v>
      </c>
      <c r="G443" s="137" t="n">
        <v>80.2</v>
      </c>
      <c r="H443" s="137" t="n">
        <v>63</v>
      </c>
      <c r="I443" s="137" t="n">
        <v>59.5</v>
      </c>
      <c r="J443" s="137" t="n">
        <v>79.1</v>
      </c>
      <c r="K443" s="137" t="n">
        <v>62.1</v>
      </c>
      <c r="L443" s="137" t="n">
        <v>67.4</v>
      </c>
    </row>
    <row r="444" customFormat="false" ht="12.75" hidden="false" customHeight="false" outlineLevel="0" collapsed="false">
      <c r="A444" s="137" t="n">
        <v>442</v>
      </c>
      <c r="B444" s="137" t="n">
        <f aca="false">A444-'Shorting Summary'!$A$4</f>
        <v>324</v>
      </c>
      <c r="C444" s="137" t="n">
        <v>528.7</v>
      </c>
      <c r="D444" s="137" t="n">
        <v>255</v>
      </c>
      <c r="E444" s="137" t="n">
        <v>305</v>
      </c>
      <c r="F444" s="137" t="n">
        <v>247.5</v>
      </c>
      <c r="G444" s="137" t="n">
        <v>80.6</v>
      </c>
      <c r="H444" s="137" t="n">
        <v>63.2</v>
      </c>
      <c r="I444" s="137" t="n">
        <v>59.8</v>
      </c>
      <c r="J444" s="137" t="n">
        <v>79.4</v>
      </c>
      <c r="K444" s="137" t="n">
        <v>62.4</v>
      </c>
      <c r="L444" s="137" t="n">
        <v>67.7</v>
      </c>
    </row>
    <row r="445" customFormat="false" ht="12.75" hidden="false" customHeight="false" outlineLevel="0" collapsed="false">
      <c r="A445" s="137" t="n">
        <v>443</v>
      </c>
      <c r="B445" s="137" t="n">
        <f aca="false">A445-'Shorting Summary'!$A$4</f>
        <v>325</v>
      </c>
      <c r="C445" s="137" t="n">
        <v>528.7</v>
      </c>
      <c r="D445" s="137" t="n">
        <v>255.6</v>
      </c>
      <c r="E445" s="137" t="n">
        <v>305.7</v>
      </c>
      <c r="F445" s="137" t="n">
        <v>248.1</v>
      </c>
      <c r="G445" s="137" t="n">
        <v>80.9</v>
      </c>
      <c r="H445" s="137" t="n">
        <v>63.5</v>
      </c>
      <c r="I445" s="137" t="n">
        <v>60.1</v>
      </c>
      <c r="J445" s="137" t="n">
        <v>79.8</v>
      </c>
      <c r="K445" s="137" t="n">
        <v>62.7</v>
      </c>
      <c r="L445" s="137" t="n">
        <v>68</v>
      </c>
    </row>
    <row r="446" customFormat="false" ht="12.75" hidden="false" customHeight="false" outlineLevel="0" collapsed="false">
      <c r="A446" s="137" t="n">
        <v>444</v>
      </c>
      <c r="B446" s="137" t="n">
        <f aca="false">A446-'Shorting Summary'!$A$4</f>
        <v>326</v>
      </c>
      <c r="C446" s="137" t="n">
        <v>528.7</v>
      </c>
      <c r="D446" s="137" t="n">
        <v>256.2</v>
      </c>
      <c r="E446" s="137" t="n">
        <v>306.3</v>
      </c>
      <c r="F446" s="137" t="n">
        <v>248.7</v>
      </c>
      <c r="G446" s="137" t="n">
        <v>81.3</v>
      </c>
      <c r="H446" s="137" t="n">
        <v>63.8</v>
      </c>
      <c r="I446" s="137" t="n">
        <v>60.3</v>
      </c>
      <c r="J446" s="137" t="n">
        <v>80.1</v>
      </c>
      <c r="K446" s="137" t="n">
        <v>63</v>
      </c>
      <c r="L446" s="137" t="n">
        <v>68.3</v>
      </c>
    </row>
    <row r="447" customFormat="false" ht="12.75" hidden="false" customHeight="false" outlineLevel="0" collapsed="false">
      <c r="A447" s="137" t="n">
        <v>445</v>
      </c>
      <c r="B447" s="137" t="n">
        <f aca="false">A447-'Shorting Summary'!$A$4</f>
        <v>327</v>
      </c>
      <c r="C447" s="137" t="n">
        <v>528.8</v>
      </c>
      <c r="D447" s="137" t="n">
        <v>256.8</v>
      </c>
      <c r="E447" s="137" t="n">
        <v>306.9</v>
      </c>
      <c r="F447" s="137" t="n">
        <v>249.3</v>
      </c>
      <c r="G447" s="137" t="n">
        <v>81.7</v>
      </c>
      <c r="H447" s="137" t="n">
        <v>64.1</v>
      </c>
      <c r="I447" s="137" t="n">
        <v>60.6</v>
      </c>
      <c r="J447" s="137" t="n">
        <v>80.6</v>
      </c>
      <c r="K447" s="137" t="n">
        <v>63.3</v>
      </c>
      <c r="L447" s="137" t="n">
        <v>68.6</v>
      </c>
    </row>
    <row r="448" customFormat="false" ht="12.75" hidden="false" customHeight="false" outlineLevel="0" collapsed="false">
      <c r="A448" s="137" t="n">
        <v>446</v>
      </c>
      <c r="B448" s="137" t="n">
        <f aca="false">A448-'Shorting Summary'!$A$4</f>
        <v>328</v>
      </c>
      <c r="C448" s="137" t="n">
        <v>528.8</v>
      </c>
      <c r="D448" s="137" t="n">
        <v>257.3</v>
      </c>
      <c r="E448" s="137" t="n">
        <v>307.6</v>
      </c>
      <c r="F448" s="137" t="n">
        <v>249.9</v>
      </c>
      <c r="G448" s="137" t="n">
        <v>82</v>
      </c>
      <c r="H448" s="137" t="n">
        <v>64.4</v>
      </c>
      <c r="I448" s="137" t="n">
        <v>60.9</v>
      </c>
      <c r="J448" s="137" t="n">
        <v>80.9</v>
      </c>
      <c r="K448" s="137" t="n">
        <v>63.6</v>
      </c>
      <c r="L448" s="137" t="n">
        <v>68.9</v>
      </c>
    </row>
    <row r="449" customFormat="false" ht="12.75" hidden="false" customHeight="false" outlineLevel="0" collapsed="false">
      <c r="A449" s="137" t="n">
        <v>447</v>
      </c>
      <c r="B449" s="137" t="n">
        <f aca="false">A449-'Shorting Summary'!$A$4</f>
        <v>329</v>
      </c>
      <c r="C449" s="137" t="n">
        <v>528.8</v>
      </c>
      <c r="D449" s="137" t="n">
        <v>257.9</v>
      </c>
      <c r="E449" s="137" t="n">
        <v>308.2</v>
      </c>
      <c r="F449" s="137" t="n">
        <v>250.5</v>
      </c>
      <c r="G449" s="137" t="n">
        <v>82.4</v>
      </c>
      <c r="H449" s="137" t="n">
        <v>64.7</v>
      </c>
      <c r="I449" s="137" t="n">
        <v>61.2</v>
      </c>
      <c r="J449" s="137" t="n">
        <v>81.3</v>
      </c>
      <c r="K449" s="137" t="n">
        <v>63.8</v>
      </c>
      <c r="L449" s="137" t="n">
        <v>69.2</v>
      </c>
    </row>
    <row r="450" customFormat="false" ht="12.75" hidden="false" customHeight="false" outlineLevel="0" collapsed="false">
      <c r="A450" s="137" t="n">
        <v>448</v>
      </c>
      <c r="B450" s="137" t="n">
        <f aca="false">A450-'Shorting Summary'!$A$4</f>
        <v>330</v>
      </c>
      <c r="C450" s="137" t="n">
        <v>528.8</v>
      </c>
      <c r="D450" s="137" t="n">
        <v>258.6</v>
      </c>
      <c r="E450" s="137" t="n">
        <v>308.7</v>
      </c>
      <c r="F450" s="137" t="n">
        <v>251.1</v>
      </c>
      <c r="G450" s="137" t="n">
        <v>82.8</v>
      </c>
      <c r="H450" s="137" t="n">
        <v>65</v>
      </c>
      <c r="I450" s="137" t="n">
        <v>61.5</v>
      </c>
      <c r="J450" s="137" t="n">
        <v>81.7</v>
      </c>
      <c r="K450" s="137" t="n">
        <v>64.1</v>
      </c>
      <c r="L450" s="137" t="n">
        <v>69.5</v>
      </c>
    </row>
    <row r="451" customFormat="false" ht="12.75" hidden="false" customHeight="false" outlineLevel="0" collapsed="false">
      <c r="A451" s="137" t="n">
        <v>449</v>
      </c>
      <c r="B451" s="137" t="n">
        <f aca="false">A451-'Shorting Summary'!$A$4</f>
        <v>331</v>
      </c>
      <c r="C451" s="137" t="n">
        <v>528.8</v>
      </c>
      <c r="D451" s="137" t="n">
        <v>259.2</v>
      </c>
      <c r="E451" s="137" t="n">
        <v>309.4</v>
      </c>
      <c r="F451" s="137" t="n">
        <v>251.8</v>
      </c>
      <c r="G451" s="137" t="n">
        <v>83.2</v>
      </c>
      <c r="H451" s="137" t="n">
        <v>65.3</v>
      </c>
      <c r="I451" s="137" t="n">
        <v>61.8</v>
      </c>
      <c r="J451" s="137" t="n">
        <v>82.2</v>
      </c>
      <c r="K451" s="137" t="n">
        <v>64.4</v>
      </c>
      <c r="L451" s="137" t="n">
        <v>69.8</v>
      </c>
    </row>
    <row r="452" customFormat="false" ht="12.75" hidden="false" customHeight="false" outlineLevel="0" collapsed="false">
      <c r="A452" s="137" t="n">
        <v>450</v>
      </c>
      <c r="B452" s="137" t="n">
        <f aca="false">A452-'Shorting Summary'!$A$4</f>
        <v>332</v>
      </c>
      <c r="C452" s="137" t="n">
        <v>528.8</v>
      </c>
      <c r="D452" s="137" t="n">
        <v>259.8</v>
      </c>
      <c r="E452" s="137" t="n">
        <v>310.1</v>
      </c>
      <c r="F452" s="137" t="n">
        <v>252.4</v>
      </c>
      <c r="G452" s="137" t="n">
        <v>83.5</v>
      </c>
      <c r="H452" s="137" t="n">
        <v>65.6</v>
      </c>
      <c r="I452" s="137" t="n">
        <v>62.1</v>
      </c>
      <c r="J452" s="137" t="n">
        <v>82.6</v>
      </c>
      <c r="K452" s="137" t="n">
        <v>64.7</v>
      </c>
      <c r="L452" s="137" t="n">
        <v>70.1</v>
      </c>
    </row>
    <row r="453" customFormat="false" ht="12.75" hidden="false" customHeight="false" outlineLevel="0" collapsed="false">
      <c r="A453" s="137" t="n">
        <v>451</v>
      </c>
      <c r="B453" s="137" t="n">
        <f aca="false">A453-'Shorting Summary'!$A$4</f>
        <v>333</v>
      </c>
      <c r="C453" s="137" t="n">
        <v>528.8</v>
      </c>
      <c r="D453" s="137" t="n">
        <v>260.4</v>
      </c>
      <c r="E453" s="137" t="n">
        <v>310.6</v>
      </c>
      <c r="F453" s="137" t="n">
        <v>253</v>
      </c>
      <c r="G453" s="137" t="n">
        <v>83.9</v>
      </c>
      <c r="H453" s="137" t="n">
        <v>65.9</v>
      </c>
      <c r="I453" s="137" t="n">
        <v>62.4</v>
      </c>
      <c r="J453" s="137" t="n">
        <v>83</v>
      </c>
      <c r="K453" s="137" t="n">
        <v>65</v>
      </c>
      <c r="L453" s="137" t="n">
        <v>70.4</v>
      </c>
    </row>
    <row r="454" customFormat="false" ht="12.75" hidden="false" customHeight="false" outlineLevel="0" collapsed="false">
      <c r="A454" s="137" t="n">
        <v>452</v>
      </c>
      <c r="B454" s="137" t="n">
        <f aca="false">A454-'Shorting Summary'!$A$4</f>
        <v>334</v>
      </c>
      <c r="C454" s="137" t="n">
        <v>528.8</v>
      </c>
      <c r="D454" s="137" t="n">
        <v>261</v>
      </c>
      <c r="E454" s="137" t="n">
        <v>311.2</v>
      </c>
      <c r="F454" s="137" t="n">
        <v>253.6</v>
      </c>
      <c r="G454" s="137" t="n">
        <v>84.3</v>
      </c>
      <c r="H454" s="137" t="n">
        <v>66.2</v>
      </c>
      <c r="I454" s="137" t="n">
        <v>62.6</v>
      </c>
      <c r="J454" s="137" t="n">
        <v>83.4</v>
      </c>
      <c r="K454" s="137" t="n">
        <v>65.3</v>
      </c>
      <c r="L454" s="137" t="n">
        <v>70.7</v>
      </c>
    </row>
    <row r="455" customFormat="false" ht="12.75" hidden="false" customHeight="false" outlineLevel="0" collapsed="false">
      <c r="A455" s="137" t="n">
        <v>453</v>
      </c>
      <c r="B455" s="137" t="n">
        <f aca="false">A455-'Shorting Summary'!$A$4</f>
        <v>335</v>
      </c>
      <c r="C455" s="137" t="n">
        <v>528.8</v>
      </c>
      <c r="D455" s="137" t="n">
        <v>261.6</v>
      </c>
      <c r="E455" s="137" t="n">
        <v>311.9</v>
      </c>
      <c r="F455" s="137" t="n">
        <v>254.1</v>
      </c>
      <c r="G455" s="137" t="n">
        <v>84.7</v>
      </c>
      <c r="H455" s="137" t="n">
        <v>66.5</v>
      </c>
      <c r="I455" s="137" t="n">
        <v>62.9</v>
      </c>
      <c r="J455" s="137" t="n">
        <v>83.8</v>
      </c>
      <c r="K455" s="137" t="n">
        <v>65.6</v>
      </c>
      <c r="L455" s="137" t="n">
        <v>71</v>
      </c>
    </row>
    <row r="456" customFormat="false" ht="12.75" hidden="false" customHeight="false" outlineLevel="0" collapsed="false">
      <c r="A456" s="137" t="n">
        <v>454</v>
      </c>
      <c r="B456" s="137" t="n">
        <f aca="false">A456-'Shorting Summary'!$A$4</f>
        <v>336</v>
      </c>
      <c r="C456" s="137" t="n">
        <v>528.8</v>
      </c>
      <c r="D456" s="137" t="n">
        <v>262.2</v>
      </c>
      <c r="E456" s="137" t="n">
        <v>312.5</v>
      </c>
      <c r="F456" s="137" t="n">
        <v>254.8</v>
      </c>
      <c r="G456" s="137" t="n">
        <v>85</v>
      </c>
      <c r="H456" s="137" t="n">
        <v>66.8</v>
      </c>
      <c r="I456" s="137" t="n">
        <v>63.2</v>
      </c>
      <c r="J456" s="137" t="n">
        <v>84.2</v>
      </c>
      <c r="K456" s="137" t="n">
        <v>65.8</v>
      </c>
      <c r="L456" s="137" t="n">
        <v>71.3</v>
      </c>
    </row>
    <row r="457" customFormat="false" ht="12.75" hidden="false" customHeight="false" outlineLevel="0" collapsed="false">
      <c r="A457" s="137" t="n">
        <v>455</v>
      </c>
      <c r="B457" s="137" t="n">
        <f aca="false">A457-'Shorting Summary'!$A$4</f>
        <v>337</v>
      </c>
      <c r="C457" s="137" t="n">
        <v>528.8</v>
      </c>
      <c r="D457" s="137" t="n">
        <v>262.7</v>
      </c>
      <c r="E457" s="137" t="n">
        <v>313</v>
      </c>
      <c r="F457" s="137" t="n">
        <v>255.4</v>
      </c>
      <c r="G457" s="137" t="n">
        <v>85.5</v>
      </c>
      <c r="H457" s="137" t="n">
        <v>67.1</v>
      </c>
      <c r="I457" s="137" t="n">
        <v>63.5</v>
      </c>
      <c r="J457" s="137" t="n">
        <v>84.6</v>
      </c>
      <c r="K457" s="137" t="n">
        <v>66.1</v>
      </c>
      <c r="L457" s="137" t="n">
        <v>71.6</v>
      </c>
    </row>
    <row r="458" customFormat="false" ht="12.75" hidden="false" customHeight="false" outlineLevel="0" collapsed="false">
      <c r="A458" s="137" t="n">
        <v>456</v>
      </c>
      <c r="B458" s="137" t="n">
        <f aca="false">A458-'Shorting Summary'!$A$4</f>
        <v>338</v>
      </c>
      <c r="C458" s="137" t="n">
        <v>528.8</v>
      </c>
      <c r="D458" s="137" t="n">
        <v>263.4</v>
      </c>
      <c r="E458" s="137" t="n">
        <v>313.7</v>
      </c>
      <c r="F458" s="137" t="n">
        <v>255.9</v>
      </c>
      <c r="G458" s="137" t="n">
        <v>85.9</v>
      </c>
      <c r="H458" s="137" t="n">
        <v>67.4</v>
      </c>
      <c r="I458" s="137" t="n">
        <v>63.8</v>
      </c>
      <c r="J458" s="137" t="n">
        <v>85</v>
      </c>
      <c r="K458" s="137" t="n">
        <v>66.4</v>
      </c>
      <c r="L458" s="137" t="n">
        <v>72</v>
      </c>
    </row>
    <row r="459" customFormat="false" ht="12.75" hidden="false" customHeight="false" outlineLevel="0" collapsed="false">
      <c r="A459" s="137" t="n">
        <v>457</v>
      </c>
      <c r="B459" s="137" t="n">
        <f aca="false">A459-'Shorting Summary'!$A$4</f>
        <v>339</v>
      </c>
      <c r="C459" s="137" t="n">
        <v>528.8</v>
      </c>
      <c r="D459" s="137" t="n">
        <v>263.9</v>
      </c>
      <c r="E459" s="137" t="n">
        <v>314.4</v>
      </c>
      <c r="F459" s="137" t="n">
        <v>256.5</v>
      </c>
      <c r="G459" s="137" t="n">
        <v>86.2</v>
      </c>
      <c r="H459" s="137" t="n">
        <v>67.7</v>
      </c>
      <c r="I459" s="137" t="n">
        <v>64.1</v>
      </c>
      <c r="J459" s="137" t="n">
        <v>85.4</v>
      </c>
      <c r="K459" s="137" t="n">
        <v>66.7</v>
      </c>
      <c r="L459" s="137" t="n">
        <v>72.3</v>
      </c>
    </row>
    <row r="460" customFormat="false" ht="12.75" hidden="false" customHeight="false" outlineLevel="0" collapsed="false">
      <c r="A460" s="137" t="n">
        <v>458</v>
      </c>
      <c r="B460" s="137" t="n">
        <f aca="false">A460-'Shorting Summary'!$A$4</f>
        <v>340</v>
      </c>
      <c r="C460" s="137" t="n">
        <v>528.8</v>
      </c>
      <c r="D460" s="137" t="n">
        <v>264.5</v>
      </c>
      <c r="E460" s="137" t="n">
        <v>314.9</v>
      </c>
      <c r="F460" s="137" t="n">
        <v>257.1</v>
      </c>
      <c r="G460" s="137" t="n">
        <v>86.7</v>
      </c>
      <c r="H460" s="137" t="n">
        <v>68</v>
      </c>
      <c r="I460" s="137" t="n">
        <v>64.4</v>
      </c>
      <c r="J460" s="137" t="n">
        <v>85.7</v>
      </c>
      <c r="K460" s="137" t="n">
        <v>67</v>
      </c>
      <c r="L460" s="137" t="n">
        <v>72.6</v>
      </c>
    </row>
    <row r="461" customFormat="false" ht="12.75" hidden="false" customHeight="false" outlineLevel="0" collapsed="false">
      <c r="A461" s="137" t="n">
        <v>459</v>
      </c>
      <c r="B461" s="137" t="n">
        <f aca="false">A461-'Shorting Summary'!$A$4</f>
        <v>341</v>
      </c>
      <c r="C461" s="137" t="n">
        <v>528.8</v>
      </c>
      <c r="D461" s="137" t="n">
        <v>265.1</v>
      </c>
      <c r="E461" s="137" t="n">
        <v>315.5</v>
      </c>
      <c r="F461" s="137" t="n">
        <v>257.7</v>
      </c>
      <c r="G461" s="137" t="n">
        <v>87.1</v>
      </c>
      <c r="H461" s="137" t="n">
        <v>68.4</v>
      </c>
      <c r="I461" s="137" t="n">
        <v>64.7</v>
      </c>
      <c r="J461" s="137" t="n">
        <v>86.1</v>
      </c>
      <c r="K461" s="137" t="n">
        <v>67.3</v>
      </c>
      <c r="L461" s="137" t="n">
        <v>72.9</v>
      </c>
    </row>
    <row r="462" customFormat="false" ht="12.75" hidden="false" customHeight="false" outlineLevel="0" collapsed="false">
      <c r="A462" s="137" t="n">
        <v>460</v>
      </c>
      <c r="B462" s="137" t="n">
        <f aca="false">A462-'Shorting Summary'!$A$4</f>
        <v>342</v>
      </c>
      <c r="C462" s="137" t="n">
        <v>528.8</v>
      </c>
      <c r="D462" s="137" t="n">
        <v>265.7</v>
      </c>
      <c r="E462" s="137" t="n">
        <v>316.1</v>
      </c>
      <c r="F462" s="137" t="n">
        <v>258.3</v>
      </c>
      <c r="G462" s="137" t="n">
        <v>87.4</v>
      </c>
      <c r="H462" s="137" t="n">
        <v>68.7</v>
      </c>
      <c r="I462" s="137" t="n">
        <v>65</v>
      </c>
      <c r="J462" s="137" t="n">
        <v>86.5</v>
      </c>
      <c r="K462" s="137" t="n">
        <v>67.6</v>
      </c>
      <c r="L462" s="137" t="n">
        <v>73.2</v>
      </c>
    </row>
    <row r="463" customFormat="false" ht="12.75" hidden="false" customHeight="false" outlineLevel="0" collapsed="false">
      <c r="A463" s="137" t="n">
        <v>461</v>
      </c>
      <c r="B463" s="137" t="n">
        <f aca="false">A463-'Shorting Summary'!$A$4</f>
        <v>343</v>
      </c>
      <c r="C463" s="137" t="n">
        <v>528.9</v>
      </c>
      <c r="D463" s="137" t="n">
        <v>266.3</v>
      </c>
      <c r="E463" s="137" t="n">
        <v>316.6</v>
      </c>
      <c r="F463" s="137" t="n">
        <v>258.9</v>
      </c>
      <c r="G463" s="137" t="n">
        <v>87.7</v>
      </c>
      <c r="H463" s="137" t="n">
        <v>69</v>
      </c>
      <c r="I463" s="137" t="n">
        <v>65.3</v>
      </c>
      <c r="J463" s="137" t="n">
        <v>86.8</v>
      </c>
      <c r="K463" s="137" t="n">
        <v>67.9</v>
      </c>
      <c r="L463" s="137" t="n">
        <v>73.5</v>
      </c>
    </row>
    <row r="464" customFormat="false" ht="12.75" hidden="false" customHeight="false" outlineLevel="0" collapsed="false">
      <c r="A464" s="137" t="n">
        <v>462</v>
      </c>
      <c r="B464" s="137" t="n">
        <f aca="false">A464-'Shorting Summary'!$A$4</f>
        <v>344</v>
      </c>
      <c r="C464" s="137" t="n">
        <v>528.8</v>
      </c>
      <c r="D464" s="137" t="n">
        <v>266.9</v>
      </c>
      <c r="E464" s="137" t="n">
        <v>317.2</v>
      </c>
      <c r="F464" s="137" t="n">
        <v>259.5</v>
      </c>
      <c r="G464" s="137" t="n">
        <v>88.2</v>
      </c>
      <c r="H464" s="137" t="n">
        <v>69.3</v>
      </c>
      <c r="I464" s="137" t="n">
        <v>65.6</v>
      </c>
      <c r="J464" s="137" t="n">
        <v>87.2</v>
      </c>
      <c r="K464" s="137" t="n">
        <v>68.2</v>
      </c>
      <c r="L464" s="137" t="n">
        <v>73.8</v>
      </c>
    </row>
    <row r="465" customFormat="false" ht="12.75" hidden="false" customHeight="false" outlineLevel="0" collapsed="false">
      <c r="A465" s="137" t="n">
        <v>463</v>
      </c>
      <c r="B465" s="137" t="n">
        <f aca="false">A465-'Shorting Summary'!$A$4</f>
        <v>345</v>
      </c>
      <c r="C465" s="137" t="n">
        <v>528.8</v>
      </c>
      <c r="D465" s="137" t="n">
        <v>267.5</v>
      </c>
      <c r="E465" s="137" t="n">
        <v>317.8</v>
      </c>
      <c r="F465" s="137" t="n">
        <v>260</v>
      </c>
      <c r="G465" s="137" t="n">
        <v>88.6</v>
      </c>
      <c r="H465" s="137" t="n">
        <v>69.6</v>
      </c>
      <c r="I465" s="137" t="n">
        <v>65.9</v>
      </c>
      <c r="J465" s="137" t="n">
        <v>87.5</v>
      </c>
      <c r="K465" s="137" t="n">
        <v>68.5</v>
      </c>
      <c r="L465" s="137" t="n">
        <v>74.1</v>
      </c>
    </row>
    <row r="466" customFormat="false" ht="12.75" hidden="false" customHeight="false" outlineLevel="0" collapsed="false">
      <c r="A466" s="137" t="n">
        <v>464</v>
      </c>
      <c r="B466" s="137" t="n">
        <f aca="false">A466-'Shorting Summary'!$A$4</f>
        <v>346</v>
      </c>
      <c r="C466" s="137" t="n">
        <v>528.8</v>
      </c>
      <c r="D466" s="137" t="n">
        <v>268</v>
      </c>
      <c r="E466" s="137" t="n">
        <v>318.4</v>
      </c>
      <c r="F466" s="137" t="n">
        <v>260.6</v>
      </c>
      <c r="G466" s="137" t="n">
        <v>88.9</v>
      </c>
      <c r="H466" s="137" t="n">
        <v>69.9</v>
      </c>
      <c r="I466" s="137" t="n">
        <v>66.2</v>
      </c>
      <c r="J466" s="137" t="n">
        <v>87.9</v>
      </c>
      <c r="K466" s="137" t="n">
        <v>68.9</v>
      </c>
      <c r="L466" s="137" t="n">
        <v>74.5</v>
      </c>
    </row>
    <row r="467" customFormat="false" ht="12.75" hidden="false" customHeight="false" outlineLevel="0" collapsed="false">
      <c r="A467" s="137" t="n">
        <v>465</v>
      </c>
      <c r="B467" s="137" t="n">
        <f aca="false">A467-'Shorting Summary'!$A$4</f>
        <v>347</v>
      </c>
      <c r="C467" s="137" t="n">
        <v>528.8</v>
      </c>
      <c r="D467" s="137" t="n">
        <v>268.6</v>
      </c>
      <c r="E467" s="137" t="n">
        <v>318.9</v>
      </c>
      <c r="F467" s="137" t="n">
        <v>261.2</v>
      </c>
      <c r="G467" s="137" t="n">
        <v>89.3</v>
      </c>
      <c r="H467" s="137" t="n">
        <v>70.2</v>
      </c>
      <c r="I467" s="137" t="n">
        <v>66.5</v>
      </c>
      <c r="J467" s="137" t="n">
        <v>88.4</v>
      </c>
      <c r="K467" s="137" t="n">
        <v>69.2</v>
      </c>
      <c r="L467" s="137" t="n">
        <v>74.8</v>
      </c>
    </row>
    <row r="468" customFormat="false" ht="12.75" hidden="false" customHeight="false" outlineLevel="0" collapsed="false">
      <c r="A468" s="137" t="n">
        <v>466</v>
      </c>
      <c r="B468" s="137" t="n">
        <f aca="false">A468-'Shorting Summary'!$A$4</f>
        <v>348</v>
      </c>
      <c r="C468" s="137" t="n">
        <v>528.8</v>
      </c>
      <c r="D468" s="137" t="n">
        <v>269.2</v>
      </c>
      <c r="E468" s="137" t="n">
        <v>319.5</v>
      </c>
      <c r="F468" s="137" t="n">
        <v>261.7</v>
      </c>
      <c r="G468" s="137" t="n">
        <v>89.6</v>
      </c>
      <c r="H468" s="137" t="n">
        <v>70.5</v>
      </c>
      <c r="I468" s="137" t="n">
        <v>66.8</v>
      </c>
      <c r="J468" s="137" t="n">
        <v>88.8</v>
      </c>
      <c r="K468" s="137" t="n">
        <v>69.5</v>
      </c>
      <c r="L468" s="137" t="n">
        <v>75.1</v>
      </c>
    </row>
    <row r="469" customFormat="false" ht="12.75" hidden="false" customHeight="false" outlineLevel="0" collapsed="false">
      <c r="A469" s="137" t="n">
        <v>467</v>
      </c>
      <c r="B469" s="137" t="n">
        <f aca="false">A469-'Shorting Summary'!$A$4</f>
        <v>349</v>
      </c>
      <c r="C469" s="137" t="n">
        <v>528.8</v>
      </c>
      <c r="D469" s="137" t="n">
        <v>269.7</v>
      </c>
      <c r="E469" s="137" t="n">
        <v>320.2</v>
      </c>
      <c r="F469" s="137" t="n">
        <v>262.3</v>
      </c>
      <c r="G469" s="137" t="n">
        <v>90</v>
      </c>
      <c r="H469" s="137" t="n">
        <v>70.8</v>
      </c>
      <c r="I469" s="137" t="n">
        <v>67.1</v>
      </c>
      <c r="J469" s="137" t="n">
        <v>89.2</v>
      </c>
      <c r="K469" s="137" t="n">
        <v>69.8</v>
      </c>
      <c r="L469" s="137" t="n">
        <v>75.4</v>
      </c>
    </row>
    <row r="470" customFormat="false" ht="12.75" hidden="false" customHeight="false" outlineLevel="0" collapsed="false">
      <c r="A470" s="137" t="n">
        <v>468</v>
      </c>
      <c r="B470" s="137" t="n">
        <f aca="false">A470-'Shorting Summary'!$A$4</f>
        <v>350</v>
      </c>
      <c r="C470" s="137" t="n">
        <v>528.8</v>
      </c>
      <c r="D470" s="137" t="n">
        <v>270.4</v>
      </c>
      <c r="E470" s="137" t="n">
        <v>320.8</v>
      </c>
      <c r="F470" s="137" t="n">
        <v>262.9</v>
      </c>
      <c r="G470" s="137" t="n">
        <v>90.4</v>
      </c>
      <c r="H470" s="137" t="n">
        <v>71.1</v>
      </c>
      <c r="I470" s="137" t="n">
        <v>67.4</v>
      </c>
      <c r="J470" s="137" t="n">
        <v>89.6</v>
      </c>
      <c r="K470" s="137" t="n">
        <v>70.1</v>
      </c>
      <c r="L470" s="137" t="n">
        <v>75.8</v>
      </c>
    </row>
    <row r="471" customFormat="false" ht="12.75" hidden="false" customHeight="false" outlineLevel="0" collapsed="false">
      <c r="A471" s="137" t="n">
        <v>469</v>
      </c>
      <c r="B471" s="137" t="n">
        <f aca="false">A471-'Shorting Summary'!$A$4</f>
        <v>351</v>
      </c>
      <c r="C471" s="137" t="n">
        <v>528.8</v>
      </c>
      <c r="D471" s="137" t="n">
        <v>270.9</v>
      </c>
      <c r="E471" s="137" t="n">
        <v>321.4</v>
      </c>
      <c r="F471" s="137" t="n">
        <v>263.5</v>
      </c>
      <c r="G471" s="137" t="n">
        <v>90.8</v>
      </c>
      <c r="H471" s="137" t="n">
        <v>71.4</v>
      </c>
      <c r="I471" s="137" t="n">
        <v>67.7</v>
      </c>
      <c r="J471" s="137" t="n">
        <v>90</v>
      </c>
      <c r="K471" s="137" t="n">
        <v>70.4</v>
      </c>
      <c r="L471" s="137" t="n">
        <v>76.1</v>
      </c>
    </row>
    <row r="472" customFormat="false" ht="12.75" hidden="false" customHeight="false" outlineLevel="0" collapsed="false">
      <c r="A472" s="137" t="n">
        <v>470</v>
      </c>
      <c r="B472" s="137" t="n">
        <f aca="false">A472-'Shorting Summary'!$A$4</f>
        <v>352</v>
      </c>
      <c r="C472" s="137" t="n">
        <v>528.7</v>
      </c>
      <c r="D472" s="137" t="n">
        <v>271.5</v>
      </c>
      <c r="E472" s="137" t="n">
        <v>322</v>
      </c>
      <c r="F472" s="137" t="n">
        <v>264</v>
      </c>
      <c r="G472" s="137" t="n">
        <v>91.2</v>
      </c>
      <c r="H472" s="137" t="n">
        <v>71.8</v>
      </c>
      <c r="I472" s="137" t="n">
        <v>68</v>
      </c>
      <c r="J472" s="137" t="n">
        <v>90.4</v>
      </c>
      <c r="K472" s="137" t="n">
        <v>70.7</v>
      </c>
      <c r="L472" s="137" t="n">
        <v>76.4</v>
      </c>
    </row>
    <row r="473" customFormat="false" ht="12.75" hidden="false" customHeight="false" outlineLevel="0" collapsed="false">
      <c r="A473" s="137" t="n">
        <v>471</v>
      </c>
      <c r="B473" s="137" t="n">
        <f aca="false">A473-'Shorting Summary'!$A$4</f>
        <v>353</v>
      </c>
      <c r="C473" s="137" t="n">
        <v>528.7</v>
      </c>
      <c r="D473" s="137" t="n">
        <v>272</v>
      </c>
      <c r="E473" s="137" t="n">
        <v>322.5</v>
      </c>
      <c r="F473" s="137" t="n">
        <v>264.6</v>
      </c>
      <c r="G473" s="137" t="n">
        <v>91.5</v>
      </c>
      <c r="H473" s="137" t="n">
        <v>72.1</v>
      </c>
      <c r="I473" s="137" t="n">
        <v>68.4</v>
      </c>
      <c r="J473" s="137" t="n">
        <v>90.9</v>
      </c>
      <c r="K473" s="137" t="n">
        <v>71</v>
      </c>
      <c r="L473" s="137" t="n">
        <v>76.7</v>
      </c>
    </row>
    <row r="474" customFormat="false" ht="12.75" hidden="false" customHeight="false" outlineLevel="0" collapsed="false">
      <c r="A474" s="137" t="n">
        <v>472</v>
      </c>
      <c r="B474" s="137" t="n">
        <f aca="false">A474-'Shorting Summary'!$A$4</f>
        <v>354</v>
      </c>
      <c r="C474" s="137" t="n">
        <v>528.7</v>
      </c>
      <c r="D474" s="137" t="n">
        <v>272.6</v>
      </c>
      <c r="E474" s="137" t="n">
        <v>323.2</v>
      </c>
      <c r="F474" s="137" t="n">
        <v>265.2</v>
      </c>
      <c r="G474" s="137" t="n">
        <v>92</v>
      </c>
      <c r="H474" s="137" t="n">
        <v>72.4</v>
      </c>
      <c r="I474" s="137" t="n">
        <v>68.7</v>
      </c>
      <c r="J474" s="137" t="n">
        <v>91.3</v>
      </c>
      <c r="K474" s="137" t="n">
        <v>71.3</v>
      </c>
      <c r="L474" s="137" t="n">
        <v>77.1</v>
      </c>
    </row>
    <row r="475" customFormat="false" ht="12.75" hidden="false" customHeight="false" outlineLevel="0" collapsed="false">
      <c r="A475" s="137" t="n">
        <v>473</v>
      </c>
      <c r="B475" s="137" t="n">
        <f aca="false">A475-'Shorting Summary'!$A$4</f>
        <v>355</v>
      </c>
      <c r="C475" s="137" t="n">
        <v>528.7</v>
      </c>
      <c r="D475" s="137" t="n">
        <v>273.2</v>
      </c>
      <c r="E475" s="137" t="n">
        <v>324</v>
      </c>
      <c r="F475" s="137" t="n">
        <v>265.8</v>
      </c>
      <c r="G475" s="137" t="n">
        <v>92.4</v>
      </c>
      <c r="H475" s="137" t="n">
        <v>72.7</v>
      </c>
      <c r="I475" s="137" t="n">
        <v>69</v>
      </c>
      <c r="J475" s="137" t="n">
        <v>91.7</v>
      </c>
      <c r="K475" s="137" t="n">
        <v>71.6</v>
      </c>
      <c r="L475" s="137" t="n">
        <v>77.4</v>
      </c>
    </row>
    <row r="476" customFormat="false" ht="12.75" hidden="false" customHeight="false" outlineLevel="0" collapsed="false">
      <c r="A476" s="137" t="n">
        <v>474</v>
      </c>
      <c r="B476" s="137" t="n">
        <f aca="false">A476-'Shorting Summary'!$A$4</f>
        <v>356</v>
      </c>
      <c r="C476" s="137" t="n">
        <v>528.6</v>
      </c>
      <c r="D476" s="137" t="n">
        <v>273.7</v>
      </c>
      <c r="E476" s="137" t="n">
        <v>324.6</v>
      </c>
      <c r="F476" s="137" t="n">
        <v>266.3</v>
      </c>
      <c r="G476" s="137" t="n">
        <v>92.8</v>
      </c>
      <c r="H476" s="137" t="n">
        <v>73.1</v>
      </c>
      <c r="I476" s="137" t="n">
        <v>69.3</v>
      </c>
      <c r="J476" s="137" t="n">
        <v>92</v>
      </c>
      <c r="K476" s="137" t="n">
        <v>71.9</v>
      </c>
      <c r="L476" s="137" t="n">
        <v>77.7</v>
      </c>
    </row>
    <row r="477" customFormat="false" ht="12.75" hidden="false" customHeight="false" outlineLevel="0" collapsed="false">
      <c r="A477" s="137" t="n">
        <v>475</v>
      </c>
      <c r="B477" s="137" t="n">
        <f aca="false">A477-'Shorting Summary'!$A$4</f>
        <v>357</v>
      </c>
      <c r="C477" s="137" t="n">
        <v>528.6</v>
      </c>
      <c r="D477" s="137" t="n">
        <v>274.3</v>
      </c>
      <c r="E477" s="137" t="n">
        <v>325</v>
      </c>
      <c r="F477" s="137" t="n">
        <v>267</v>
      </c>
      <c r="G477" s="137" t="n">
        <v>93.1</v>
      </c>
      <c r="H477" s="137" t="n">
        <v>73.4</v>
      </c>
      <c r="I477" s="137" t="n">
        <v>69.6</v>
      </c>
      <c r="J477" s="137" t="n">
        <v>92.4</v>
      </c>
      <c r="K477" s="137" t="n">
        <v>72.2</v>
      </c>
      <c r="L477" s="137" t="n">
        <v>78</v>
      </c>
    </row>
    <row r="478" customFormat="false" ht="12.75" hidden="false" customHeight="false" outlineLevel="0" collapsed="false">
      <c r="A478" s="137" t="n">
        <v>476</v>
      </c>
      <c r="B478" s="137" t="n">
        <f aca="false">A478-'Shorting Summary'!$A$4</f>
        <v>358</v>
      </c>
      <c r="C478" s="137" t="n">
        <v>528.5</v>
      </c>
      <c r="D478" s="137" t="n">
        <v>274.9</v>
      </c>
      <c r="E478" s="137" t="n">
        <v>325.5</v>
      </c>
      <c r="F478" s="137" t="n">
        <v>267.5</v>
      </c>
      <c r="G478" s="137" t="n">
        <v>93.6</v>
      </c>
      <c r="H478" s="137" t="n">
        <v>73.7</v>
      </c>
      <c r="I478" s="137" t="n">
        <v>69.9</v>
      </c>
      <c r="J478" s="137" t="n">
        <v>92.9</v>
      </c>
      <c r="K478" s="137" t="n">
        <v>72.5</v>
      </c>
      <c r="L478" s="137" t="n">
        <v>78.4</v>
      </c>
    </row>
    <row r="479" customFormat="false" ht="12.75" hidden="false" customHeight="false" outlineLevel="0" collapsed="false">
      <c r="A479" s="137" t="n">
        <v>477</v>
      </c>
      <c r="B479" s="137" t="n">
        <f aca="false">A479-'Shorting Summary'!$A$4</f>
        <v>359</v>
      </c>
      <c r="C479" s="137" t="n">
        <v>528.5</v>
      </c>
      <c r="D479" s="137" t="n">
        <v>275.5</v>
      </c>
      <c r="E479" s="137" t="n">
        <v>326.1</v>
      </c>
      <c r="F479" s="137" t="n">
        <v>268</v>
      </c>
      <c r="G479" s="137" t="n">
        <v>94</v>
      </c>
      <c r="H479" s="137" t="n">
        <v>74</v>
      </c>
      <c r="I479" s="137" t="n">
        <v>70.2</v>
      </c>
      <c r="J479" s="137" t="n">
        <v>93.3</v>
      </c>
      <c r="K479" s="137" t="n">
        <v>72.8</v>
      </c>
      <c r="L479" s="137" t="n">
        <v>78.7</v>
      </c>
    </row>
    <row r="480" customFormat="false" ht="12.75" hidden="false" customHeight="false" outlineLevel="0" collapsed="false">
      <c r="A480" s="137" t="n">
        <v>478</v>
      </c>
      <c r="B480" s="137" t="n">
        <f aca="false">A480-'Shorting Summary'!$A$4</f>
        <v>360</v>
      </c>
      <c r="C480" s="137" t="n">
        <v>528.4</v>
      </c>
      <c r="D480" s="137" t="n">
        <v>276</v>
      </c>
      <c r="E480" s="137" t="n">
        <v>326.6</v>
      </c>
      <c r="F480" s="137" t="n">
        <v>268.6</v>
      </c>
      <c r="G480" s="137" t="n">
        <v>94.4</v>
      </c>
      <c r="H480" s="137" t="n">
        <v>74.3</v>
      </c>
      <c r="I480" s="137" t="n">
        <v>70.5</v>
      </c>
      <c r="J480" s="137" t="n">
        <v>93.8</v>
      </c>
      <c r="K480" s="137" t="n">
        <v>73.2</v>
      </c>
      <c r="L480" s="137" t="n">
        <v>79</v>
      </c>
    </row>
    <row r="481" customFormat="false" ht="12.75" hidden="false" customHeight="false" outlineLevel="0" collapsed="false">
      <c r="A481" s="137" t="n">
        <v>479</v>
      </c>
      <c r="B481" s="137" t="n">
        <f aca="false">A481-'Shorting Summary'!$A$4</f>
        <v>361</v>
      </c>
      <c r="C481" s="137" t="n">
        <v>528.4</v>
      </c>
      <c r="D481" s="137" t="n">
        <v>276.6</v>
      </c>
      <c r="E481" s="137" t="n">
        <v>327.2</v>
      </c>
      <c r="F481" s="137" t="n">
        <v>269.2</v>
      </c>
      <c r="G481" s="137" t="n">
        <v>94.8</v>
      </c>
      <c r="H481" s="137" t="n">
        <v>74.7</v>
      </c>
      <c r="I481" s="137" t="n">
        <v>70.8</v>
      </c>
      <c r="J481" s="137" t="n">
        <v>94.2</v>
      </c>
      <c r="K481" s="137" t="n">
        <v>73.5</v>
      </c>
      <c r="L481" s="137" t="n">
        <v>79.4</v>
      </c>
    </row>
    <row r="482" customFormat="false" ht="12.75" hidden="false" customHeight="false" outlineLevel="0" collapsed="false">
      <c r="A482" s="137" t="n">
        <v>480</v>
      </c>
      <c r="B482" s="137" t="n">
        <f aca="false">A482-'Shorting Summary'!$A$4</f>
        <v>362</v>
      </c>
      <c r="C482" s="137" t="n">
        <v>528.4</v>
      </c>
      <c r="D482" s="137" t="n">
        <v>277.2</v>
      </c>
      <c r="E482" s="137" t="n">
        <v>327.9</v>
      </c>
      <c r="F482" s="137" t="n">
        <v>269.7</v>
      </c>
      <c r="G482" s="137" t="n">
        <v>95.2</v>
      </c>
      <c r="H482" s="137" t="n">
        <v>75</v>
      </c>
      <c r="I482" s="137" t="n">
        <v>71.2</v>
      </c>
      <c r="J482" s="137" t="n">
        <v>94.6</v>
      </c>
      <c r="K482" s="137" t="n">
        <v>73.8</v>
      </c>
      <c r="L482" s="137" t="n">
        <v>79.7</v>
      </c>
    </row>
    <row r="483" customFormat="false" ht="12.75" hidden="false" customHeight="false" outlineLevel="0" collapsed="false">
      <c r="A483" s="137" t="n">
        <v>481</v>
      </c>
      <c r="B483" s="137" t="n">
        <f aca="false">A483-'Shorting Summary'!$A$4</f>
        <v>363</v>
      </c>
      <c r="C483" s="137" t="n">
        <v>528.3</v>
      </c>
      <c r="D483" s="137" t="n">
        <v>277.7</v>
      </c>
      <c r="E483" s="137" t="n">
        <v>328.5</v>
      </c>
      <c r="F483" s="137" t="n">
        <v>270.3</v>
      </c>
      <c r="G483" s="137" t="n">
        <v>95.6</v>
      </c>
      <c r="H483" s="137" t="n">
        <v>75.3</v>
      </c>
      <c r="I483" s="137" t="n">
        <v>71.5</v>
      </c>
      <c r="J483" s="137" t="n">
        <v>95.1</v>
      </c>
      <c r="K483" s="137" t="n">
        <v>74.1</v>
      </c>
      <c r="L483" s="137" t="n">
        <v>80</v>
      </c>
    </row>
    <row r="484" customFormat="false" ht="12.75" hidden="false" customHeight="false" outlineLevel="0" collapsed="false">
      <c r="A484" s="137" t="n">
        <v>482</v>
      </c>
      <c r="B484" s="137" t="n">
        <f aca="false">A484-'Shorting Summary'!$A$4</f>
        <v>364</v>
      </c>
      <c r="C484" s="137" t="n">
        <v>528.3</v>
      </c>
      <c r="D484" s="137" t="n">
        <v>278.3</v>
      </c>
      <c r="E484" s="137" t="n">
        <v>329</v>
      </c>
      <c r="F484" s="137" t="n">
        <v>270.8</v>
      </c>
      <c r="G484" s="137" t="n">
        <v>96</v>
      </c>
      <c r="H484" s="137" t="n">
        <v>75.6</v>
      </c>
      <c r="I484" s="137" t="n">
        <v>71.8</v>
      </c>
      <c r="J484" s="137" t="n">
        <v>95.4</v>
      </c>
      <c r="K484" s="137" t="n">
        <v>74.4</v>
      </c>
      <c r="L484" s="137" t="n">
        <v>80.3</v>
      </c>
    </row>
    <row r="485" customFormat="false" ht="12.75" hidden="false" customHeight="false" outlineLevel="0" collapsed="false">
      <c r="A485" s="137" t="n">
        <v>483</v>
      </c>
      <c r="B485" s="137" t="n">
        <f aca="false">A485-'Shorting Summary'!$A$4</f>
        <v>365</v>
      </c>
      <c r="C485" s="137" t="n">
        <v>528.3</v>
      </c>
      <c r="D485" s="137" t="n">
        <v>278.8</v>
      </c>
      <c r="E485" s="137" t="n">
        <v>329.4</v>
      </c>
      <c r="F485" s="137" t="n">
        <v>271.4</v>
      </c>
      <c r="G485" s="137" t="n">
        <v>96.4</v>
      </c>
      <c r="H485" s="137" t="n">
        <v>76</v>
      </c>
      <c r="I485" s="137" t="n">
        <v>72.1</v>
      </c>
      <c r="J485" s="137" t="n">
        <v>95.9</v>
      </c>
      <c r="K485" s="137" t="n">
        <v>74.7</v>
      </c>
      <c r="L485" s="137" t="n">
        <v>80.7</v>
      </c>
    </row>
    <row r="486" customFormat="false" ht="12.75" hidden="false" customHeight="false" outlineLevel="0" collapsed="false">
      <c r="A486" s="137" t="n">
        <v>484</v>
      </c>
      <c r="B486" s="137" t="n">
        <f aca="false">A486-'Shorting Summary'!$A$4</f>
        <v>366</v>
      </c>
      <c r="C486" s="137" t="n">
        <v>528.3</v>
      </c>
      <c r="D486" s="137" t="n">
        <v>279.3</v>
      </c>
      <c r="E486" s="137" t="n">
        <v>329.8</v>
      </c>
      <c r="F486" s="137" t="n">
        <v>271.9</v>
      </c>
      <c r="G486" s="137" t="n">
        <v>96.8</v>
      </c>
      <c r="H486" s="137" t="n">
        <v>76.3</v>
      </c>
      <c r="I486" s="137" t="n">
        <v>72.4</v>
      </c>
      <c r="J486" s="137" t="n">
        <v>96.3</v>
      </c>
      <c r="K486" s="137" t="n">
        <v>75</v>
      </c>
      <c r="L486" s="137" t="n">
        <v>81</v>
      </c>
    </row>
    <row r="487" customFormat="false" ht="12.75" hidden="false" customHeight="false" outlineLevel="0" collapsed="false">
      <c r="A487" s="137" t="n">
        <v>485</v>
      </c>
      <c r="B487" s="137" t="n">
        <f aca="false">A487-'Shorting Summary'!$A$4</f>
        <v>367</v>
      </c>
      <c r="C487" s="137" t="n">
        <v>528.3</v>
      </c>
      <c r="D487" s="137" t="n">
        <v>279.9</v>
      </c>
      <c r="E487" s="137" t="n">
        <v>330.4</v>
      </c>
      <c r="F487" s="137" t="n">
        <v>272.5</v>
      </c>
      <c r="G487" s="137" t="n">
        <v>97.1</v>
      </c>
      <c r="H487" s="137" t="n">
        <v>76.6</v>
      </c>
      <c r="I487" s="137" t="n">
        <v>72.7</v>
      </c>
      <c r="J487" s="137" t="n">
        <v>96.8</v>
      </c>
      <c r="K487" s="137" t="n">
        <v>75.3</v>
      </c>
      <c r="L487" s="137" t="n">
        <v>81.4</v>
      </c>
    </row>
    <row r="488" customFormat="false" ht="12.75" hidden="false" customHeight="false" outlineLevel="0" collapsed="false">
      <c r="A488" s="137" t="n">
        <v>486</v>
      </c>
      <c r="B488" s="137" t="n">
        <f aca="false">A488-'Shorting Summary'!$A$4</f>
        <v>368</v>
      </c>
      <c r="C488" s="137" t="n">
        <v>528.2</v>
      </c>
      <c r="D488" s="137" t="n">
        <v>280.5</v>
      </c>
      <c r="E488" s="137" t="n">
        <v>331</v>
      </c>
      <c r="F488" s="137" t="n">
        <v>273.1</v>
      </c>
      <c r="G488" s="137" t="n">
        <v>97.6</v>
      </c>
      <c r="H488" s="137" t="n">
        <v>76.9</v>
      </c>
      <c r="I488" s="137" t="n">
        <v>73.1</v>
      </c>
      <c r="J488" s="137" t="n">
        <v>97.2</v>
      </c>
      <c r="K488" s="137" t="n">
        <v>75.6</v>
      </c>
      <c r="L488" s="137" t="n">
        <v>81.7</v>
      </c>
    </row>
    <row r="489" customFormat="false" ht="12.75" hidden="false" customHeight="false" outlineLevel="0" collapsed="false">
      <c r="A489" s="137" t="n">
        <v>487</v>
      </c>
      <c r="B489" s="137" t="n">
        <f aca="false">A489-'Shorting Summary'!$A$4</f>
        <v>369</v>
      </c>
      <c r="C489" s="137" t="n">
        <v>528.3</v>
      </c>
      <c r="D489" s="137" t="n">
        <v>281</v>
      </c>
      <c r="E489" s="137" t="n">
        <v>331.6</v>
      </c>
      <c r="F489" s="137" t="n">
        <v>273.6</v>
      </c>
      <c r="G489" s="137" t="n">
        <v>98</v>
      </c>
      <c r="H489" s="137" t="n">
        <v>77.3</v>
      </c>
      <c r="I489" s="137" t="n">
        <v>73.4</v>
      </c>
      <c r="J489" s="137" t="n">
        <v>97.6</v>
      </c>
      <c r="K489" s="137" t="n">
        <v>76</v>
      </c>
      <c r="L489" s="137" t="n">
        <v>82</v>
      </c>
    </row>
    <row r="490" customFormat="false" ht="12.75" hidden="false" customHeight="false" outlineLevel="0" collapsed="false">
      <c r="A490" s="137" t="n">
        <v>488</v>
      </c>
      <c r="B490" s="137" t="n">
        <f aca="false">A490-'Shorting Summary'!$A$4</f>
        <v>370</v>
      </c>
      <c r="C490" s="137" t="n">
        <v>528.3</v>
      </c>
      <c r="D490" s="137" t="n">
        <v>281.5</v>
      </c>
      <c r="E490" s="137" t="n">
        <v>332.3</v>
      </c>
      <c r="F490" s="137" t="n">
        <v>274.2</v>
      </c>
      <c r="G490" s="137" t="n">
        <v>98.3</v>
      </c>
      <c r="H490" s="137" t="n">
        <v>77.6</v>
      </c>
      <c r="I490" s="137" t="n">
        <v>73.7</v>
      </c>
      <c r="J490" s="137" t="n">
        <v>98.1</v>
      </c>
      <c r="K490" s="137" t="n">
        <v>76.3</v>
      </c>
      <c r="L490" s="137" t="n">
        <v>82.4</v>
      </c>
    </row>
    <row r="491" customFormat="false" ht="12.75" hidden="false" customHeight="false" outlineLevel="0" collapsed="false">
      <c r="A491" s="137" t="n">
        <v>489</v>
      </c>
      <c r="B491" s="137" t="n">
        <f aca="false">A491-'Shorting Summary'!$A$4</f>
        <v>371</v>
      </c>
      <c r="C491" s="137" t="n">
        <v>528.3</v>
      </c>
      <c r="D491" s="137" t="n">
        <v>282</v>
      </c>
      <c r="E491" s="137" t="n">
        <v>332.9</v>
      </c>
      <c r="F491" s="137" t="n">
        <v>274.8</v>
      </c>
      <c r="G491" s="137" t="n">
        <v>98.7</v>
      </c>
      <c r="H491" s="137" t="n">
        <v>77.9</v>
      </c>
      <c r="I491" s="137" t="n">
        <v>74</v>
      </c>
      <c r="J491" s="137" t="n">
        <v>98.5</v>
      </c>
      <c r="K491" s="137" t="n">
        <v>76.6</v>
      </c>
      <c r="L491" s="137" t="n">
        <v>82.7</v>
      </c>
    </row>
    <row r="492" customFormat="false" ht="12.75" hidden="false" customHeight="false" outlineLevel="0" collapsed="false">
      <c r="A492" s="137" t="n">
        <v>490</v>
      </c>
      <c r="B492" s="137" t="n">
        <f aca="false">A492-'Shorting Summary'!$A$4</f>
        <v>372</v>
      </c>
      <c r="C492" s="137" t="n">
        <v>528.3</v>
      </c>
      <c r="D492" s="137" t="n">
        <v>282.6</v>
      </c>
      <c r="E492" s="137" t="n">
        <v>333.4</v>
      </c>
      <c r="F492" s="137" t="n">
        <v>275.3</v>
      </c>
      <c r="G492" s="137" t="n">
        <v>99.2</v>
      </c>
      <c r="H492" s="137" t="n">
        <v>78.2</v>
      </c>
      <c r="I492" s="137" t="n">
        <v>74.3</v>
      </c>
      <c r="J492" s="137" t="n">
        <v>98.9</v>
      </c>
      <c r="K492" s="137" t="n">
        <v>76.9</v>
      </c>
      <c r="L492" s="137" t="n">
        <v>83.1</v>
      </c>
    </row>
    <row r="493" customFormat="false" ht="12.75" hidden="false" customHeight="false" outlineLevel="0" collapsed="false">
      <c r="A493" s="137" t="n">
        <v>491</v>
      </c>
      <c r="B493" s="137" t="n">
        <f aca="false">A493-'Shorting Summary'!$A$4</f>
        <v>373</v>
      </c>
      <c r="C493" s="137" t="n">
        <v>528.3</v>
      </c>
      <c r="D493" s="137" t="n">
        <v>283.1</v>
      </c>
      <c r="E493" s="137" t="n">
        <v>333.8</v>
      </c>
      <c r="F493" s="137" t="n">
        <v>275.8</v>
      </c>
      <c r="G493" s="137" t="n">
        <v>99.6</v>
      </c>
      <c r="H493" s="137" t="n">
        <v>78.6</v>
      </c>
      <c r="I493" s="137" t="n">
        <v>74.7</v>
      </c>
      <c r="J493" s="137" t="n">
        <v>99.3</v>
      </c>
      <c r="K493" s="137" t="n">
        <v>77.2</v>
      </c>
      <c r="L493" s="137" t="n">
        <v>83.4</v>
      </c>
    </row>
    <row r="494" customFormat="false" ht="12.75" hidden="false" customHeight="false" outlineLevel="0" collapsed="false">
      <c r="A494" s="137" t="n">
        <v>492</v>
      </c>
      <c r="B494" s="137" t="n">
        <f aca="false">A494-'Shorting Summary'!$A$4</f>
        <v>374</v>
      </c>
      <c r="C494" s="137" t="n">
        <v>528.3</v>
      </c>
      <c r="D494" s="137" t="n">
        <v>283.6</v>
      </c>
      <c r="E494" s="137" t="n">
        <v>334.4</v>
      </c>
      <c r="F494" s="137" t="n">
        <v>276.4</v>
      </c>
      <c r="G494" s="137" t="n">
        <v>99.9</v>
      </c>
      <c r="H494" s="137" t="n">
        <v>78.9</v>
      </c>
      <c r="I494" s="137" t="n">
        <v>75</v>
      </c>
      <c r="J494" s="137" t="n">
        <v>99.8</v>
      </c>
      <c r="K494" s="137" t="n">
        <v>77.5</v>
      </c>
      <c r="L494" s="137" t="n">
        <v>83.7</v>
      </c>
    </row>
    <row r="495" customFormat="false" ht="12.75" hidden="false" customHeight="false" outlineLevel="0" collapsed="false">
      <c r="A495" s="137" t="n">
        <v>493</v>
      </c>
      <c r="B495" s="137" t="n">
        <f aca="false">A495-'Shorting Summary'!$A$4</f>
        <v>375</v>
      </c>
      <c r="C495" s="137" t="n">
        <v>528.4</v>
      </c>
      <c r="D495" s="137" t="n">
        <v>284.2</v>
      </c>
      <c r="E495" s="137" t="n">
        <v>334.9</v>
      </c>
      <c r="F495" s="137" t="n">
        <v>276.9</v>
      </c>
      <c r="G495" s="137" t="n">
        <v>100.4</v>
      </c>
      <c r="H495" s="137" t="n">
        <v>79.2</v>
      </c>
      <c r="I495" s="137" t="n">
        <v>75.3</v>
      </c>
      <c r="J495" s="137" t="n">
        <v>100.3</v>
      </c>
      <c r="K495" s="137" t="n">
        <v>77.8</v>
      </c>
      <c r="L495" s="137" t="n">
        <v>84.1</v>
      </c>
    </row>
    <row r="496" customFormat="false" ht="12.75" hidden="false" customHeight="false" outlineLevel="0" collapsed="false">
      <c r="A496" s="137" t="n">
        <v>494</v>
      </c>
      <c r="B496" s="137" t="n">
        <f aca="false">A496-'Shorting Summary'!$A$4</f>
        <v>376</v>
      </c>
      <c r="C496" s="137" t="n">
        <v>528.3</v>
      </c>
      <c r="D496" s="137" t="n">
        <v>284.7</v>
      </c>
      <c r="E496" s="137" t="n">
        <v>335.4</v>
      </c>
      <c r="F496" s="137" t="n">
        <v>277.4</v>
      </c>
      <c r="G496" s="137" t="n">
        <v>100.8</v>
      </c>
      <c r="H496" s="137" t="n">
        <v>79.5</v>
      </c>
      <c r="I496" s="137" t="n">
        <v>75.6</v>
      </c>
      <c r="J496" s="137" t="n">
        <v>100.8</v>
      </c>
      <c r="K496" s="137" t="n">
        <v>78.1</v>
      </c>
      <c r="L496" s="137" t="n">
        <v>84.4</v>
      </c>
    </row>
    <row r="497" customFormat="false" ht="12.75" hidden="false" customHeight="false" outlineLevel="0" collapsed="false">
      <c r="A497" s="137" t="n">
        <v>495</v>
      </c>
      <c r="B497" s="137" t="n">
        <f aca="false">A497-'Shorting Summary'!$A$4</f>
        <v>377</v>
      </c>
      <c r="C497" s="137" t="n">
        <v>528.3</v>
      </c>
      <c r="D497" s="137" t="n">
        <v>285.2</v>
      </c>
      <c r="E497" s="137" t="n">
        <v>336</v>
      </c>
      <c r="F497" s="137" t="n">
        <v>277.9</v>
      </c>
      <c r="G497" s="137" t="n">
        <v>101.1</v>
      </c>
      <c r="H497" s="137" t="n">
        <v>79.9</v>
      </c>
      <c r="I497" s="137" t="n">
        <v>76</v>
      </c>
      <c r="J497" s="137" t="n">
        <v>101.2</v>
      </c>
      <c r="K497" s="137" t="n">
        <v>78.4</v>
      </c>
      <c r="L497" s="137" t="n">
        <v>84.8</v>
      </c>
    </row>
    <row r="498" customFormat="false" ht="12.75" hidden="false" customHeight="false" outlineLevel="0" collapsed="false">
      <c r="A498" s="137" t="n">
        <v>496</v>
      </c>
      <c r="B498" s="137" t="n">
        <f aca="false">A498-'Shorting Summary'!$A$4</f>
        <v>378</v>
      </c>
      <c r="C498" s="137" t="n">
        <v>528.3</v>
      </c>
      <c r="D498" s="137" t="n">
        <v>285.8</v>
      </c>
      <c r="E498" s="137" t="n">
        <v>336.5</v>
      </c>
      <c r="F498" s="137" t="n">
        <v>278.5</v>
      </c>
      <c r="G498" s="137" t="n">
        <v>101.5</v>
      </c>
      <c r="H498" s="137" t="n">
        <v>80.2</v>
      </c>
      <c r="I498" s="137" t="n">
        <v>76.3</v>
      </c>
      <c r="J498" s="137" t="n">
        <v>101.7</v>
      </c>
      <c r="K498" s="137" t="n">
        <v>78.8</v>
      </c>
      <c r="L498" s="137" t="n">
        <v>85.1</v>
      </c>
    </row>
    <row r="499" customFormat="false" ht="12.75" hidden="false" customHeight="false" outlineLevel="0" collapsed="false">
      <c r="A499" s="137" t="n">
        <v>497</v>
      </c>
      <c r="B499" s="137" t="n">
        <f aca="false">A499-'Shorting Summary'!$A$4</f>
        <v>379</v>
      </c>
      <c r="C499" s="137" t="n">
        <v>528.4</v>
      </c>
      <c r="D499" s="137" t="n">
        <v>286.3</v>
      </c>
      <c r="E499" s="137" t="n">
        <v>337</v>
      </c>
      <c r="F499" s="137" t="n">
        <v>279</v>
      </c>
      <c r="G499" s="137" t="n">
        <v>101.9</v>
      </c>
      <c r="H499" s="137" t="n">
        <v>80.5</v>
      </c>
      <c r="I499" s="137" t="n">
        <v>76.6</v>
      </c>
      <c r="J499" s="137" t="n">
        <v>102.1</v>
      </c>
      <c r="K499" s="137" t="n">
        <v>79.1</v>
      </c>
      <c r="L499" s="137" t="n">
        <v>85.5</v>
      </c>
    </row>
    <row r="500" customFormat="false" ht="12.75" hidden="false" customHeight="false" outlineLevel="0" collapsed="false">
      <c r="A500" s="137" t="n">
        <v>498</v>
      </c>
      <c r="B500" s="137" t="n">
        <f aca="false">A500-'Shorting Summary'!$A$4</f>
        <v>380</v>
      </c>
      <c r="C500" s="137" t="n">
        <v>528.4</v>
      </c>
      <c r="D500" s="137" t="n">
        <v>286.9</v>
      </c>
      <c r="E500" s="137" t="n">
        <v>337.6</v>
      </c>
      <c r="F500" s="137" t="n">
        <v>279.6</v>
      </c>
      <c r="G500" s="137" t="n">
        <v>102.3</v>
      </c>
      <c r="H500" s="137" t="n">
        <v>80.9</v>
      </c>
      <c r="I500" s="137" t="n">
        <v>76.9</v>
      </c>
      <c r="J500" s="137" t="n">
        <v>102.6</v>
      </c>
      <c r="K500" s="137" t="n">
        <v>79.4</v>
      </c>
      <c r="L500" s="137" t="n">
        <v>85.8</v>
      </c>
    </row>
    <row r="501" customFormat="false" ht="12.75" hidden="false" customHeight="false" outlineLevel="0" collapsed="false">
      <c r="A501" s="137" t="n">
        <v>499</v>
      </c>
      <c r="B501" s="137" t="n">
        <f aca="false">A501-'Shorting Summary'!$A$4</f>
        <v>381</v>
      </c>
      <c r="C501" s="137" t="n">
        <v>528.4</v>
      </c>
      <c r="D501" s="137" t="n">
        <v>287.4</v>
      </c>
      <c r="E501" s="137" t="n">
        <v>338.2</v>
      </c>
      <c r="F501" s="137" t="n">
        <v>280.1</v>
      </c>
      <c r="G501" s="137" t="n">
        <v>102.6</v>
      </c>
      <c r="H501" s="137" t="n">
        <v>81.2</v>
      </c>
      <c r="I501" s="137" t="n">
        <v>77.3</v>
      </c>
      <c r="J501" s="137" t="n">
        <v>103</v>
      </c>
      <c r="K501" s="137" t="n">
        <v>79.7</v>
      </c>
      <c r="L501" s="137" t="n">
        <v>86.2</v>
      </c>
    </row>
    <row r="502" customFormat="false" ht="12.75" hidden="false" customHeight="false" outlineLevel="0" collapsed="false">
      <c r="A502" s="137" t="n">
        <v>500</v>
      </c>
      <c r="B502" s="137" t="n">
        <f aca="false">A502-'Shorting Summary'!$A$4</f>
        <v>382</v>
      </c>
      <c r="C502" s="137" t="n">
        <v>528.4</v>
      </c>
      <c r="D502" s="137" t="n">
        <v>287.8</v>
      </c>
      <c r="E502" s="137" t="n">
        <v>338.8</v>
      </c>
      <c r="F502" s="137" t="n">
        <v>280.6</v>
      </c>
      <c r="G502" s="137" t="n">
        <v>103.1</v>
      </c>
      <c r="H502" s="137" t="n">
        <v>81.5</v>
      </c>
      <c r="I502" s="137" t="n">
        <v>77.6</v>
      </c>
      <c r="J502" s="137" t="n">
        <v>103.4</v>
      </c>
      <c r="K502" s="137" t="n">
        <v>80</v>
      </c>
      <c r="L502" s="137" t="n">
        <v>86.5</v>
      </c>
    </row>
    <row r="503" customFormat="false" ht="12.75" hidden="false" customHeight="false" outlineLevel="0" collapsed="false">
      <c r="A503" s="137" t="n">
        <v>501</v>
      </c>
      <c r="B503" s="137" t="n">
        <f aca="false">A503-'Shorting Summary'!$A$4</f>
        <v>383</v>
      </c>
      <c r="C503" s="137" t="n">
        <v>528.4</v>
      </c>
      <c r="D503" s="137" t="n">
        <v>288.4</v>
      </c>
      <c r="E503" s="137" t="n">
        <v>339.3</v>
      </c>
      <c r="F503" s="137" t="n">
        <v>281.1</v>
      </c>
      <c r="G503" s="137" t="n">
        <v>103.4</v>
      </c>
      <c r="H503" s="137" t="n">
        <v>81.8</v>
      </c>
      <c r="I503" s="137" t="n">
        <v>77.9</v>
      </c>
      <c r="J503" s="137" t="n">
        <v>103.9</v>
      </c>
      <c r="K503" s="137" t="n">
        <v>80.3</v>
      </c>
      <c r="L503" s="137" t="n">
        <v>86.9</v>
      </c>
    </row>
    <row r="504" customFormat="false" ht="12.75" hidden="false" customHeight="false" outlineLevel="0" collapsed="false">
      <c r="A504" s="137" t="n">
        <v>502</v>
      </c>
      <c r="B504" s="137" t="n">
        <f aca="false">A504-'Shorting Summary'!$A$4</f>
        <v>384</v>
      </c>
      <c r="C504" s="137" t="n">
        <v>528.4</v>
      </c>
      <c r="D504" s="137" t="n">
        <v>288.9</v>
      </c>
      <c r="E504" s="137" t="n">
        <v>339.9</v>
      </c>
      <c r="F504" s="137" t="n">
        <v>281.6</v>
      </c>
      <c r="G504" s="137" t="n">
        <v>103.8</v>
      </c>
      <c r="H504" s="137" t="n">
        <v>82.2</v>
      </c>
      <c r="I504" s="137" t="n">
        <v>78.3</v>
      </c>
      <c r="J504" s="137" t="n">
        <v>104.4</v>
      </c>
      <c r="K504" s="137" t="n">
        <v>80.6</v>
      </c>
      <c r="L504" s="137" t="n">
        <v>87.2</v>
      </c>
    </row>
    <row r="505" customFormat="false" ht="12.75" hidden="false" customHeight="false" outlineLevel="0" collapsed="false">
      <c r="A505" s="137" t="n">
        <v>503</v>
      </c>
      <c r="B505" s="137" t="n">
        <f aca="false">A505-'Shorting Summary'!$A$4</f>
        <v>385</v>
      </c>
      <c r="C505" s="137" t="n">
        <v>528.4</v>
      </c>
      <c r="D505" s="137" t="n">
        <v>289.4</v>
      </c>
      <c r="E505" s="137" t="n">
        <v>340.4</v>
      </c>
      <c r="F505" s="137" t="n">
        <v>282.2</v>
      </c>
      <c r="G505" s="137" t="n">
        <v>104.2</v>
      </c>
      <c r="H505" s="137" t="n">
        <v>82.5</v>
      </c>
      <c r="I505" s="137" t="n">
        <v>78.6</v>
      </c>
      <c r="J505" s="137" t="n">
        <v>104.8</v>
      </c>
      <c r="K505" s="137" t="n">
        <v>81</v>
      </c>
      <c r="L505" s="137" t="n">
        <v>87.5</v>
      </c>
    </row>
    <row r="506" customFormat="false" ht="12.75" hidden="false" customHeight="false" outlineLevel="0" collapsed="false">
      <c r="A506" s="137" t="n">
        <v>504</v>
      </c>
      <c r="B506" s="137" t="n">
        <f aca="false">A506-'Shorting Summary'!$A$4</f>
        <v>386</v>
      </c>
      <c r="C506" s="137" t="n">
        <v>528.3</v>
      </c>
      <c r="D506" s="137" t="n">
        <v>289.9</v>
      </c>
      <c r="E506" s="137" t="n">
        <v>340.8</v>
      </c>
      <c r="F506" s="137" t="n">
        <v>282.7</v>
      </c>
      <c r="G506" s="137" t="n">
        <v>104.6</v>
      </c>
      <c r="H506" s="137" t="n">
        <v>82.8</v>
      </c>
      <c r="I506" s="137" t="n">
        <v>78.9</v>
      </c>
      <c r="J506" s="137" t="n">
        <v>105.2</v>
      </c>
      <c r="K506" s="137" t="n">
        <v>81.3</v>
      </c>
      <c r="L506" s="137" t="n">
        <v>87.9</v>
      </c>
    </row>
    <row r="507" customFormat="false" ht="12.75" hidden="false" customHeight="false" outlineLevel="0" collapsed="false">
      <c r="A507" s="137" t="n">
        <v>505</v>
      </c>
      <c r="B507" s="137" t="n">
        <f aca="false">A507-'Shorting Summary'!$A$4</f>
        <v>387</v>
      </c>
      <c r="C507" s="137" t="n">
        <v>528.3</v>
      </c>
      <c r="D507" s="137" t="n">
        <v>290.4</v>
      </c>
      <c r="E507" s="137" t="n">
        <v>341.3</v>
      </c>
      <c r="F507" s="137" t="n">
        <v>283.2</v>
      </c>
      <c r="G507" s="137" t="n">
        <v>105</v>
      </c>
      <c r="H507" s="137" t="n">
        <v>83.2</v>
      </c>
      <c r="I507" s="137" t="n">
        <v>79.2</v>
      </c>
      <c r="J507" s="137" t="n">
        <v>105.5</v>
      </c>
      <c r="K507" s="137" t="n">
        <v>81.6</v>
      </c>
      <c r="L507" s="137" t="n">
        <v>88.2</v>
      </c>
    </row>
    <row r="508" customFormat="false" ht="12.75" hidden="false" customHeight="false" outlineLevel="0" collapsed="false">
      <c r="A508" s="137" t="n">
        <v>506</v>
      </c>
      <c r="B508" s="137" t="n">
        <f aca="false">A508-'Shorting Summary'!$A$4</f>
        <v>388</v>
      </c>
      <c r="C508" s="137" t="n">
        <v>528.3</v>
      </c>
      <c r="D508" s="137" t="n">
        <v>290.9</v>
      </c>
      <c r="E508" s="137" t="n">
        <v>341.8</v>
      </c>
      <c r="F508" s="137" t="n">
        <v>283.7</v>
      </c>
      <c r="G508" s="137" t="n">
        <v>105.3</v>
      </c>
      <c r="H508" s="137" t="n">
        <v>83.5</v>
      </c>
      <c r="I508" s="137" t="n">
        <v>79.6</v>
      </c>
      <c r="J508" s="137" t="n">
        <v>105.9</v>
      </c>
      <c r="K508" s="137" t="n">
        <v>81.9</v>
      </c>
      <c r="L508" s="137" t="n">
        <v>88.6</v>
      </c>
    </row>
    <row r="509" customFormat="false" ht="12.75" hidden="false" customHeight="false" outlineLevel="0" collapsed="false">
      <c r="A509" s="137" t="n">
        <v>507</v>
      </c>
      <c r="B509" s="137" t="n">
        <f aca="false">A509-'Shorting Summary'!$A$4</f>
        <v>389</v>
      </c>
      <c r="C509" s="137" t="n">
        <v>528.3</v>
      </c>
      <c r="D509" s="137" t="n">
        <v>291.5</v>
      </c>
      <c r="E509" s="137" t="n">
        <v>342.2</v>
      </c>
      <c r="F509" s="137" t="n">
        <v>284.3</v>
      </c>
      <c r="G509" s="137" t="n">
        <v>105.8</v>
      </c>
      <c r="H509" s="137" t="n">
        <v>83.8</v>
      </c>
      <c r="I509" s="137" t="n">
        <v>79.9</v>
      </c>
      <c r="J509" s="137" t="n">
        <v>106.4</v>
      </c>
      <c r="K509" s="137" t="n">
        <v>82.2</v>
      </c>
      <c r="L509" s="137" t="n">
        <v>89</v>
      </c>
    </row>
    <row r="510" customFormat="false" ht="12.75" hidden="false" customHeight="false" outlineLevel="0" collapsed="false">
      <c r="A510" s="137" t="n">
        <v>508</v>
      </c>
      <c r="B510" s="137" t="n">
        <f aca="false">A510-'Shorting Summary'!$A$4</f>
        <v>390</v>
      </c>
      <c r="C510" s="137" t="n">
        <v>528.3</v>
      </c>
      <c r="D510" s="137" t="n">
        <v>292</v>
      </c>
      <c r="E510" s="137" t="n">
        <v>342.7</v>
      </c>
      <c r="F510" s="137" t="n">
        <v>284.8</v>
      </c>
      <c r="G510" s="137" t="n">
        <v>106.2</v>
      </c>
      <c r="H510" s="137" t="n">
        <v>84.2</v>
      </c>
      <c r="I510" s="137" t="n">
        <v>80.2</v>
      </c>
      <c r="J510" s="137" t="n">
        <v>106.8</v>
      </c>
      <c r="K510" s="137" t="n">
        <v>82.6</v>
      </c>
      <c r="L510" s="137" t="n">
        <v>89.3</v>
      </c>
    </row>
    <row r="511" customFormat="false" ht="12.75" hidden="false" customHeight="false" outlineLevel="0" collapsed="false">
      <c r="A511" s="137" t="n">
        <v>509</v>
      </c>
      <c r="B511" s="137" t="n">
        <f aca="false">A511-'Shorting Summary'!$A$4</f>
        <v>391</v>
      </c>
      <c r="C511" s="137" t="n">
        <v>528.2</v>
      </c>
      <c r="D511" s="137" t="n">
        <v>292.6</v>
      </c>
      <c r="E511" s="137" t="n">
        <v>343.2</v>
      </c>
      <c r="F511" s="137" t="n">
        <v>285.3</v>
      </c>
      <c r="G511" s="137" t="n">
        <v>106.5</v>
      </c>
      <c r="H511" s="137" t="n">
        <v>84.5</v>
      </c>
      <c r="I511" s="137" t="n">
        <v>80.5</v>
      </c>
      <c r="J511" s="137" t="n">
        <v>107.3</v>
      </c>
      <c r="K511" s="137" t="n">
        <v>82.9</v>
      </c>
      <c r="L511" s="137" t="n">
        <v>89.7</v>
      </c>
    </row>
    <row r="512" customFormat="false" ht="12.75" hidden="false" customHeight="false" outlineLevel="0" collapsed="false">
      <c r="A512" s="137" t="n">
        <v>510</v>
      </c>
      <c r="B512" s="137" t="n">
        <f aca="false">A512-'Shorting Summary'!$A$4</f>
        <v>392</v>
      </c>
      <c r="C512" s="137" t="n">
        <v>528.2</v>
      </c>
      <c r="D512" s="137" t="n">
        <v>293</v>
      </c>
      <c r="E512" s="137" t="n">
        <v>343.8</v>
      </c>
      <c r="F512" s="137" t="n">
        <v>285.9</v>
      </c>
      <c r="G512" s="137" t="n">
        <v>106.9</v>
      </c>
      <c r="H512" s="137" t="n">
        <v>84.8</v>
      </c>
      <c r="I512" s="137" t="n">
        <v>80.9</v>
      </c>
      <c r="J512" s="137" t="n">
        <v>107.8</v>
      </c>
      <c r="K512" s="137" t="n">
        <v>83.2</v>
      </c>
      <c r="L512" s="137" t="n">
        <v>90</v>
      </c>
    </row>
    <row r="513" customFormat="false" ht="12.75" hidden="false" customHeight="false" outlineLevel="0" collapsed="false">
      <c r="A513" s="137" t="n">
        <v>511</v>
      </c>
      <c r="B513" s="137" t="n">
        <f aca="false">A513-'Shorting Summary'!$A$4</f>
        <v>393</v>
      </c>
      <c r="C513" s="137" t="n">
        <v>528.2</v>
      </c>
      <c r="D513" s="137" t="n">
        <v>293.5</v>
      </c>
      <c r="E513" s="137" t="n">
        <v>344.2</v>
      </c>
      <c r="F513" s="137" t="n">
        <v>286.4</v>
      </c>
      <c r="G513" s="137" t="n">
        <v>107.3</v>
      </c>
      <c r="H513" s="137" t="n">
        <v>85.1</v>
      </c>
      <c r="I513" s="137" t="n">
        <v>81.2</v>
      </c>
      <c r="J513" s="137" t="n">
        <v>108.3</v>
      </c>
      <c r="K513" s="137" t="n">
        <v>83.5</v>
      </c>
      <c r="L513" s="137" t="n">
        <v>90.4</v>
      </c>
    </row>
    <row r="514" customFormat="false" ht="12.75" hidden="false" customHeight="false" outlineLevel="0" collapsed="false">
      <c r="A514" s="137" t="n">
        <v>512</v>
      </c>
      <c r="B514" s="137" t="n">
        <f aca="false">A514-'Shorting Summary'!$A$4</f>
        <v>394</v>
      </c>
      <c r="C514" s="137" t="n">
        <v>528.1</v>
      </c>
      <c r="D514" s="137" t="n">
        <v>294</v>
      </c>
      <c r="E514" s="137" t="n">
        <v>344.7</v>
      </c>
      <c r="F514" s="137" t="n">
        <v>286.9</v>
      </c>
      <c r="G514" s="137" t="n">
        <v>107.7</v>
      </c>
      <c r="H514" s="137" t="n">
        <v>85.5</v>
      </c>
      <c r="I514" s="137" t="n">
        <v>81.5</v>
      </c>
      <c r="J514" s="137" t="n">
        <v>108.7</v>
      </c>
      <c r="K514" s="137" t="n">
        <v>83.8</v>
      </c>
      <c r="L514" s="137" t="n">
        <v>90.7</v>
      </c>
    </row>
    <row r="515" customFormat="false" ht="12.75" hidden="false" customHeight="false" outlineLevel="0" collapsed="false">
      <c r="A515" s="137" t="n">
        <v>513</v>
      </c>
      <c r="B515" s="137" t="n">
        <f aca="false">A515-'Shorting Summary'!$A$4</f>
        <v>395</v>
      </c>
      <c r="C515" s="137" t="n">
        <v>528.1</v>
      </c>
      <c r="D515" s="137" t="n">
        <v>294.5</v>
      </c>
      <c r="E515" s="137" t="n">
        <v>345.3</v>
      </c>
      <c r="F515" s="137" t="n">
        <v>287.4</v>
      </c>
      <c r="G515" s="137" t="n">
        <v>108</v>
      </c>
      <c r="H515" s="137" t="n">
        <v>85.8</v>
      </c>
      <c r="I515" s="137" t="n">
        <v>81.9</v>
      </c>
      <c r="J515" s="137" t="n">
        <v>109.2</v>
      </c>
      <c r="K515" s="137" t="n">
        <v>84.1</v>
      </c>
      <c r="L515" s="137" t="n">
        <v>91.1</v>
      </c>
    </row>
    <row r="516" customFormat="false" ht="12.75" hidden="false" customHeight="false" outlineLevel="0" collapsed="false">
      <c r="A516" s="137" t="n">
        <v>514</v>
      </c>
      <c r="B516" s="137" t="n">
        <f aca="false">A516-'Shorting Summary'!$A$4</f>
        <v>396</v>
      </c>
      <c r="C516" s="137" t="n">
        <v>528.1</v>
      </c>
      <c r="D516" s="137" t="n">
        <v>295</v>
      </c>
      <c r="E516" s="137" t="n">
        <v>345.7</v>
      </c>
      <c r="F516" s="137" t="n">
        <v>287.9</v>
      </c>
      <c r="G516" s="137" t="n">
        <v>108.4</v>
      </c>
      <c r="H516" s="137" t="n">
        <v>86.1</v>
      </c>
      <c r="I516" s="137" t="n">
        <v>82.2</v>
      </c>
      <c r="J516" s="137" t="n">
        <v>109.6</v>
      </c>
      <c r="K516" s="137" t="n">
        <v>84.5</v>
      </c>
      <c r="L516" s="137" t="n">
        <v>91.4</v>
      </c>
    </row>
    <row r="517" customFormat="false" ht="12.75" hidden="false" customHeight="false" outlineLevel="0" collapsed="false">
      <c r="A517" s="137" t="n">
        <v>515</v>
      </c>
      <c r="B517" s="137" t="n">
        <f aca="false">A517-'Shorting Summary'!$A$4</f>
        <v>397</v>
      </c>
      <c r="C517" s="137" t="n">
        <v>528</v>
      </c>
      <c r="D517" s="137" t="n">
        <v>295.5</v>
      </c>
      <c r="E517" s="137" t="n">
        <v>346.2</v>
      </c>
      <c r="F517" s="137" t="n">
        <v>288.4</v>
      </c>
      <c r="G517" s="137" t="n">
        <v>108.8</v>
      </c>
      <c r="H517" s="137" t="n">
        <v>86.5</v>
      </c>
      <c r="I517" s="137" t="n">
        <v>82.5</v>
      </c>
      <c r="J517" s="137" t="n">
        <v>110.1</v>
      </c>
      <c r="K517" s="137" t="n">
        <v>84.8</v>
      </c>
      <c r="L517" s="137" t="n">
        <v>91.8</v>
      </c>
    </row>
    <row r="518" customFormat="false" ht="12.75" hidden="false" customHeight="false" outlineLevel="0" collapsed="false">
      <c r="A518" s="137" t="n">
        <v>516</v>
      </c>
      <c r="B518" s="137" t="n">
        <f aca="false">A518-'Shorting Summary'!$A$4</f>
        <v>398</v>
      </c>
      <c r="C518" s="137" t="n">
        <v>528</v>
      </c>
      <c r="D518" s="137" t="n">
        <v>296</v>
      </c>
      <c r="E518" s="137" t="n">
        <v>346.7</v>
      </c>
      <c r="F518" s="137" t="n">
        <v>288.9</v>
      </c>
      <c r="G518" s="137" t="n">
        <v>109.2</v>
      </c>
      <c r="H518" s="137" t="n">
        <v>86.8</v>
      </c>
      <c r="I518" s="137" t="n">
        <v>82.9</v>
      </c>
      <c r="J518" s="137" t="n">
        <v>110.6</v>
      </c>
      <c r="K518" s="137" t="n">
        <v>85.1</v>
      </c>
      <c r="L518" s="137" t="n">
        <v>92.2</v>
      </c>
    </row>
    <row r="519" customFormat="false" ht="12.75" hidden="false" customHeight="false" outlineLevel="0" collapsed="false">
      <c r="A519" s="137" t="n">
        <v>517</v>
      </c>
      <c r="B519" s="137" t="n">
        <f aca="false">A519-'Shorting Summary'!$A$4</f>
        <v>399</v>
      </c>
      <c r="C519" s="137" t="n">
        <v>528</v>
      </c>
      <c r="D519" s="137" t="n">
        <v>296.5</v>
      </c>
      <c r="E519" s="137" t="n">
        <v>347.1</v>
      </c>
      <c r="F519" s="137" t="n">
        <v>289.4</v>
      </c>
      <c r="G519" s="137" t="n">
        <v>109.6</v>
      </c>
      <c r="H519" s="137" t="n">
        <v>87.1</v>
      </c>
      <c r="I519" s="137" t="n">
        <v>83.2</v>
      </c>
      <c r="J519" s="137" t="n">
        <v>111.1</v>
      </c>
      <c r="K519" s="137" t="n">
        <v>85.4</v>
      </c>
      <c r="L519" s="137" t="n">
        <v>92.5</v>
      </c>
    </row>
    <row r="520" customFormat="false" ht="12.75" hidden="false" customHeight="false" outlineLevel="0" collapsed="false">
      <c r="A520" s="137" t="n">
        <v>518</v>
      </c>
      <c r="B520" s="137" t="n">
        <f aca="false">A520-'Shorting Summary'!$A$4</f>
        <v>400</v>
      </c>
      <c r="C520" s="137" t="n">
        <v>527.9</v>
      </c>
      <c r="D520" s="137" t="n">
        <v>297</v>
      </c>
      <c r="E520" s="137" t="n">
        <v>347.6</v>
      </c>
      <c r="F520" s="137" t="n">
        <v>289.9</v>
      </c>
      <c r="G520" s="137" t="n">
        <v>110</v>
      </c>
      <c r="H520" s="137" t="n">
        <v>87.4</v>
      </c>
      <c r="I520" s="137" t="n">
        <v>83.5</v>
      </c>
      <c r="J520" s="137" t="n">
        <v>111.5</v>
      </c>
      <c r="K520" s="137" t="n">
        <v>85.8</v>
      </c>
      <c r="L520" s="137" t="n">
        <v>92.9</v>
      </c>
    </row>
    <row r="521" customFormat="false" ht="12.75" hidden="false" customHeight="false" outlineLevel="0" collapsed="false">
      <c r="A521" s="137" t="n">
        <v>519</v>
      </c>
      <c r="B521" s="137" t="n">
        <f aca="false">A521-'Shorting Summary'!$A$4</f>
        <v>401</v>
      </c>
      <c r="C521" s="137" t="n">
        <v>527.9</v>
      </c>
      <c r="D521" s="137" t="n">
        <v>297.5</v>
      </c>
      <c r="E521" s="137" t="n">
        <v>348.1</v>
      </c>
      <c r="F521" s="137" t="n">
        <v>290.4</v>
      </c>
      <c r="G521" s="137" t="n">
        <v>110.4</v>
      </c>
      <c r="H521" s="137" t="n">
        <v>87.8</v>
      </c>
      <c r="I521" s="137" t="n">
        <v>83.8</v>
      </c>
      <c r="J521" s="137" t="n">
        <v>112</v>
      </c>
      <c r="K521" s="137" t="n">
        <v>86.1</v>
      </c>
      <c r="L521" s="137" t="n">
        <v>93.2</v>
      </c>
    </row>
    <row r="522" customFormat="false" ht="12.75" hidden="false" customHeight="false" outlineLevel="0" collapsed="false">
      <c r="A522" s="137" t="n">
        <v>520</v>
      </c>
      <c r="B522" s="137" t="n">
        <f aca="false">A522-'Shorting Summary'!$A$4</f>
        <v>402</v>
      </c>
      <c r="C522" s="137" t="n">
        <v>527.8</v>
      </c>
      <c r="D522" s="137" t="n">
        <v>298</v>
      </c>
      <c r="E522" s="137" t="n">
        <v>348.6</v>
      </c>
      <c r="F522" s="137" t="n">
        <v>290.9</v>
      </c>
      <c r="G522" s="137" t="n">
        <v>110.7</v>
      </c>
      <c r="H522" s="137" t="n">
        <v>88.1</v>
      </c>
      <c r="I522" s="137" t="n">
        <v>84.2</v>
      </c>
      <c r="J522" s="137" t="n">
        <v>112.3</v>
      </c>
      <c r="K522" s="137" t="n">
        <v>86.4</v>
      </c>
      <c r="L522" s="137" t="n">
        <v>93.6</v>
      </c>
    </row>
    <row r="523" customFormat="false" ht="12.75" hidden="false" customHeight="false" outlineLevel="0" collapsed="false">
      <c r="A523" s="137" t="n">
        <v>521</v>
      </c>
      <c r="B523" s="137" t="n">
        <f aca="false">A523-'Shorting Summary'!$A$4</f>
        <v>403</v>
      </c>
      <c r="C523" s="137" t="n">
        <v>527.8</v>
      </c>
      <c r="D523" s="137" t="n">
        <v>298.5</v>
      </c>
      <c r="E523" s="137" t="n">
        <v>349.1</v>
      </c>
      <c r="F523" s="137" t="n">
        <v>291.5</v>
      </c>
      <c r="G523" s="137" t="n">
        <v>111.2</v>
      </c>
      <c r="H523" s="137" t="n">
        <v>88.4</v>
      </c>
      <c r="I523" s="137" t="n">
        <v>84.5</v>
      </c>
      <c r="J523" s="137" t="n">
        <v>112.8</v>
      </c>
      <c r="K523" s="137" t="n">
        <v>86.8</v>
      </c>
      <c r="L523" s="137" t="n">
        <v>94</v>
      </c>
    </row>
    <row r="524" customFormat="false" ht="12.75" hidden="false" customHeight="false" outlineLevel="0" collapsed="false">
      <c r="A524" s="137" t="n">
        <v>522</v>
      </c>
      <c r="B524" s="137" t="n">
        <f aca="false">A524-'Shorting Summary'!$A$4</f>
        <v>404</v>
      </c>
      <c r="C524" s="137" t="n">
        <v>527.8</v>
      </c>
      <c r="D524" s="137" t="n">
        <v>299</v>
      </c>
      <c r="E524" s="137" t="n">
        <v>349.7</v>
      </c>
      <c r="F524" s="137" t="n">
        <v>292</v>
      </c>
      <c r="G524" s="137" t="n">
        <v>111.6</v>
      </c>
      <c r="H524" s="137" t="n">
        <v>88.8</v>
      </c>
      <c r="I524" s="137" t="n">
        <v>84.8</v>
      </c>
      <c r="J524" s="137" t="n">
        <v>113.3</v>
      </c>
      <c r="K524" s="137" t="n">
        <v>87.1</v>
      </c>
      <c r="L524" s="137" t="n">
        <v>94.3</v>
      </c>
    </row>
    <row r="525" customFormat="false" ht="12.75" hidden="false" customHeight="false" outlineLevel="0" collapsed="false">
      <c r="A525" s="137" t="n">
        <v>523</v>
      </c>
      <c r="B525" s="137" t="n">
        <f aca="false">A525-'Shorting Summary'!$A$4</f>
        <v>405</v>
      </c>
      <c r="C525" s="137" t="n">
        <v>527.7</v>
      </c>
      <c r="D525" s="137" t="n">
        <v>299.5</v>
      </c>
      <c r="E525" s="137" t="n">
        <v>350.1</v>
      </c>
      <c r="F525" s="137" t="n">
        <v>292.5</v>
      </c>
      <c r="G525" s="137" t="n">
        <v>112</v>
      </c>
      <c r="H525" s="137" t="n">
        <v>89.1</v>
      </c>
      <c r="I525" s="137" t="n">
        <v>85.2</v>
      </c>
      <c r="J525" s="137" t="n">
        <v>113.7</v>
      </c>
      <c r="K525" s="137" t="n">
        <v>87.4</v>
      </c>
      <c r="L525" s="137" t="n">
        <v>94.7</v>
      </c>
    </row>
    <row r="526" customFormat="false" ht="12.75" hidden="false" customHeight="false" outlineLevel="0" collapsed="false">
      <c r="A526" s="137" t="n">
        <v>524</v>
      </c>
      <c r="B526" s="137" t="n">
        <f aca="false">A526-'Shorting Summary'!$A$4</f>
        <v>406</v>
      </c>
      <c r="C526" s="137" t="n">
        <v>527.7</v>
      </c>
      <c r="D526" s="137" t="n">
        <v>300</v>
      </c>
      <c r="E526" s="137" t="n">
        <v>350.6</v>
      </c>
      <c r="F526" s="137" t="n">
        <v>293</v>
      </c>
      <c r="G526" s="137" t="n">
        <v>112.4</v>
      </c>
      <c r="H526" s="137" t="n">
        <v>89.4</v>
      </c>
      <c r="I526" s="137" t="n">
        <v>85.5</v>
      </c>
      <c r="J526" s="137" t="n">
        <v>114</v>
      </c>
      <c r="K526" s="137" t="n">
        <v>87.7</v>
      </c>
      <c r="L526" s="137" t="n">
        <v>95</v>
      </c>
    </row>
    <row r="527" customFormat="false" ht="12.75" hidden="false" customHeight="false" outlineLevel="0" collapsed="false">
      <c r="A527" s="137" t="n">
        <v>525</v>
      </c>
      <c r="B527" s="137" t="n">
        <f aca="false">A527-'Shorting Summary'!$A$4</f>
        <v>407</v>
      </c>
      <c r="C527" s="137" t="n">
        <v>527.7</v>
      </c>
      <c r="D527" s="137" t="n">
        <v>300.5</v>
      </c>
      <c r="E527" s="137" t="n">
        <v>351.2</v>
      </c>
      <c r="F527" s="137" t="n">
        <v>293.5</v>
      </c>
      <c r="G527" s="137" t="n">
        <v>112.8</v>
      </c>
      <c r="H527" s="137" t="n">
        <v>89.8</v>
      </c>
      <c r="I527" s="137" t="n">
        <v>85.8</v>
      </c>
      <c r="J527" s="137" t="n">
        <v>114.4</v>
      </c>
      <c r="K527" s="137" t="n">
        <v>88.1</v>
      </c>
      <c r="L527" s="137" t="n">
        <v>95.4</v>
      </c>
    </row>
    <row r="528" customFormat="false" ht="12.75" hidden="false" customHeight="false" outlineLevel="0" collapsed="false">
      <c r="A528" s="137" t="n">
        <v>526</v>
      </c>
      <c r="B528" s="137" t="n">
        <f aca="false">A528-'Shorting Summary'!$A$4</f>
        <v>408</v>
      </c>
      <c r="C528" s="137" t="n">
        <v>527.7</v>
      </c>
      <c r="D528" s="137" t="n">
        <v>301</v>
      </c>
      <c r="E528" s="137" t="n">
        <v>351.6</v>
      </c>
      <c r="F528" s="137" t="n">
        <v>294</v>
      </c>
      <c r="G528" s="137" t="n">
        <v>113.2</v>
      </c>
      <c r="H528" s="137" t="n">
        <v>90.1</v>
      </c>
      <c r="I528" s="137" t="n">
        <v>86.2</v>
      </c>
      <c r="J528" s="137" t="n">
        <v>114.8</v>
      </c>
      <c r="K528" s="137" t="n">
        <v>88.4</v>
      </c>
      <c r="L528" s="137" t="n">
        <v>95.8</v>
      </c>
    </row>
    <row r="529" customFormat="false" ht="12.75" hidden="false" customHeight="false" outlineLevel="0" collapsed="false">
      <c r="A529" s="137" t="n">
        <v>527</v>
      </c>
      <c r="B529" s="137" t="n">
        <f aca="false">A529-'Shorting Summary'!$A$4</f>
        <v>409</v>
      </c>
      <c r="C529" s="137" t="n">
        <v>527.7</v>
      </c>
      <c r="D529" s="137" t="n">
        <v>301.4</v>
      </c>
      <c r="E529" s="137" t="n">
        <v>352.2</v>
      </c>
      <c r="F529" s="137" t="n">
        <v>294.4</v>
      </c>
      <c r="G529" s="137" t="n">
        <v>113.5</v>
      </c>
      <c r="H529" s="137" t="n">
        <v>90.4</v>
      </c>
      <c r="I529" s="137" t="n">
        <v>86.5</v>
      </c>
      <c r="J529" s="137" t="n">
        <v>115.3</v>
      </c>
      <c r="K529" s="137" t="n">
        <v>88.8</v>
      </c>
      <c r="L529" s="137" t="n">
        <v>96.1</v>
      </c>
    </row>
    <row r="530" customFormat="false" ht="12.75" hidden="false" customHeight="false" outlineLevel="0" collapsed="false">
      <c r="A530" s="137" t="n">
        <v>528</v>
      </c>
      <c r="B530" s="137" t="n">
        <f aca="false">A530-'Shorting Summary'!$A$4</f>
        <v>410</v>
      </c>
      <c r="C530" s="137" t="n">
        <v>527.7</v>
      </c>
      <c r="D530" s="137" t="n">
        <v>301.9</v>
      </c>
      <c r="E530" s="137" t="n">
        <v>352.6</v>
      </c>
      <c r="F530" s="137" t="n">
        <v>294.9</v>
      </c>
      <c r="G530" s="137" t="n">
        <v>114</v>
      </c>
      <c r="H530" s="137" t="n">
        <v>90.7</v>
      </c>
      <c r="I530" s="137" t="n">
        <v>86.8</v>
      </c>
      <c r="J530" s="137" t="n">
        <v>115.8</v>
      </c>
      <c r="K530" s="137" t="n">
        <v>89.1</v>
      </c>
      <c r="L530" s="137" t="n">
        <v>96.5</v>
      </c>
    </row>
    <row r="531" customFormat="false" ht="12.75" hidden="false" customHeight="false" outlineLevel="0" collapsed="false">
      <c r="A531" s="137" t="n">
        <v>529</v>
      </c>
      <c r="B531" s="137" t="n">
        <f aca="false">A531-'Shorting Summary'!$A$4</f>
        <v>411</v>
      </c>
      <c r="C531" s="137" t="n">
        <v>527.7</v>
      </c>
      <c r="D531" s="137" t="n">
        <v>302.4</v>
      </c>
      <c r="E531" s="137" t="n">
        <v>353</v>
      </c>
      <c r="F531" s="137" t="n">
        <v>295.4</v>
      </c>
      <c r="G531" s="137" t="n">
        <v>114.4</v>
      </c>
      <c r="H531" s="137" t="n">
        <v>91.1</v>
      </c>
      <c r="I531" s="137" t="n">
        <v>87.1</v>
      </c>
      <c r="J531" s="137" t="n">
        <v>116.2</v>
      </c>
      <c r="K531" s="137" t="n">
        <v>89.4</v>
      </c>
      <c r="L531" s="137" t="n">
        <v>96.8</v>
      </c>
    </row>
    <row r="532" customFormat="false" ht="12.75" hidden="false" customHeight="false" outlineLevel="0" collapsed="false">
      <c r="A532" s="137" t="n">
        <v>530</v>
      </c>
      <c r="B532" s="137" t="n">
        <f aca="false">A532-'Shorting Summary'!$A$4</f>
        <v>412</v>
      </c>
      <c r="C532" s="137" t="n">
        <v>527.7</v>
      </c>
      <c r="D532" s="137" t="n">
        <v>302.9</v>
      </c>
      <c r="E532" s="137" t="n">
        <v>353.5</v>
      </c>
      <c r="F532" s="137" t="n">
        <v>295.9</v>
      </c>
      <c r="G532" s="137" t="n">
        <v>114.7</v>
      </c>
      <c r="H532" s="137" t="n">
        <v>91.4</v>
      </c>
      <c r="I532" s="137" t="n">
        <v>87.5</v>
      </c>
      <c r="J532" s="137" t="n">
        <v>116.6</v>
      </c>
      <c r="K532" s="137" t="n">
        <v>89.8</v>
      </c>
      <c r="L532" s="137" t="n">
        <v>97.2</v>
      </c>
    </row>
    <row r="533" customFormat="false" ht="12.75" hidden="false" customHeight="false" outlineLevel="0" collapsed="false">
      <c r="A533" s="137" t="n">
        <v>531</v>
      </c>
      <c r="B533" s="137" t="n">
        <f aca="false">A533-'Shorting Summary'!$A$4</f>
        <v>413</v>
      </c>
      <c r="C533" s="137" t="n">
        <v>527.7</v>
      </c>
      <c r="D533" s="137" t="n">
        <v>303.3</v>
      </c>
      <c r="E533" s="137" t="n">
        <v>354.2</v>
      </c>
      <c r="F533" s="137" t="n">
        <v>296.4</v>
      </c>
      <c r="G533" s="137" t="n">
        <v>115.1</v>
      </c>
      <c r="H533" s="137" t="n">
        <v>91.7</v>
      </c>
      <c r="I533" s="137" t="n">
        <v>87.8</v>
      </c>
      <c r="J533" s="137" t="n">
        <v>117.1</v>
      </c>
      <c r="K533" s="137" t="n">
        <v>90.1</v>
      </c>
      <c r="L533" s="137" t="n">
        <v>97.6</v>
      </c>
    </row>
    <row r="534" customFormat="false" ht="12.75" hidden="false" customHeight="false" outlineLevel="0" collapsed="false">
      <c r="A534" s="137" t="n">
        <v>532</v>
      </c>
      <c r="B534" s="137" t="n">
        <f aca="false">A534-'Shorting Summary'!$A$4</f>
        <v>414</v>
      </c>
      <c r="C534" s="137" t="n">
        <v>527.7</v>
      </c>
      <c r="D534" s="137" t="n">
        <v>303.8</v>
      </c>
      <c r="E534" s="137" t="n">
        <v>354.7</v>
      </c>
      <c r="F534" s="137" t="n">
        <v>296.9</v>
      </c>
      <c r="G534" s="137" t="n">
        <v>115.5</v>
      </c>
      <c r="H534" s="137" t="n">
        <v>92.1</v>
      </c>
      <c r="I534" s="137" t="n">
        <v>88.1</v>
      </c>
      <c r="J534" s="137" t="n">
        <v>117.6</v>
      </c>
      <c r="K534" s="137" t="n">
        <v>90.5</v>
      </c>
      <c r="L534" s="137" t="n">
        <v>97.9</v>
      </c>
    </row>
    <row r="535" customFormat="false" ht="12.75" hidden="false" customHeight="false" outlineLevel="0" collapsed="false">
      <c r="A535" s="137" t="n">
        <v>533</v>
      </c>
      <c r="B535" s="137" t="n">
        <f aca="false">A535-'Shorting Summary'!$A$4</f>
        <v>415</v>
      </c>
      <c r="C535" s="137" t="n">
        <v>527.7</v>
      </c>
      <c r="D535" s="137" t="n">
        <v>304.3</v>
      </c>
      <c r="E535" s="137" t="n">
        <v>355.1</v>
      </c>
      <c r="F535" s="137" t="n">
        <v>297.4</v>
      </c>
      <c r="G535" s="137" t="n">
        <v>115.9</v>
      </c>
      <c r="H535" s="137" t="n">
        <v>92.4</v>
      </c>
      <c r="I535" s="137" t="n">
        <v>88.5</v>
      </c>
      <c r="J535" s="137" t="n">
        <v>118.1</v>
      </c>
      <c r="K535" s="137" t="n">
        <v>90.8</v>
      </c>
      <c r="L535" s="137" t="n">
        <v>98.3</v>
      </c>
    </row>
    <row r="536" customFormat="false" ht="12.75" hidden="false" customHeight="false" outlineLevel="0" collapsed="false">
      <c r="A536" s="137" t="n">
        <v>534</v>
      </c>
      <c r="B536" s="137" t="n">
        <f aca="false">A536-'Shorting Summary'!$A$4</f>
        <v>416</v>
      </c>
      <c r="C536" s="137" t="n">
        <v>527.7</v>
      </c>
      <c r="D536" s="137" t="n">
        <v>304.8</v>
      </c>
      <c r="E536" s="137" t="n">
        <v>355.4</v>
      </c>
      <c r="F536" s="137" t="n">
        <v>297.9</v>
      </c>
      <c r="G536" s="137" t="n">
        <v>116.3</v>
      </c>
      <c r="H536" s="137" t="n">
        <v>92.7</v>
      </c>
      <c r="I536" s="137" t="n">
        <v>88.8</v>
      </c>
      <c r="J536" s="137" t="n">
        <v>118.6</v>
      </c>
      <c r="K536" s="137" t="n">
        <v>91.2</v>
      </c>
      <c r="L536" s="137" t="n">
        <v>98.7</v>
      </c>
    </row>
    <row r="537" customFormat="false" ht="12.75" hidden="false" customHeight="false" outlineLevel="0" collapsed="false">
      <c r="A537" s="137" t="n">
        <v>535</v>
      </c>
      <c r="B537" s="137" t="n">
        <f aca="false">A537-'Shorting Summary'!$A$4</f>
        <v>417</v>
      </c>
      <c r="C537" s="137" t="n">
        <v>527.8</v>
      </c>
      <c r="D537" s="137" t="n">
        <v>305.2</v>
      </c>
      <c r="E537" s="137" t="n">
        <v>355.8</v>
      </c>
      <c r="F537" s="137" t="n">
        <v>298.4</v>
      </c>
      <c r="G537" s="137" t="n">
        <v>116.7</v>
      </c>
      <c r="H537" s="137" t="n">
        <v>93</v>
      </c>
      <c r="I537" s="137" t="n">
        <v>89.1</v>
      </c>
      <c r="J537" s="137" t="n">
        <v>119.1</v>
      </c>
      <c r="K537" s="137" t="n">
        <v>91.6</v>
      </c>
      <c r="L537" s="137" t="n">
        <v>99</v>
      </c>
    </row>
    <row r="538" customFormat="false" ht="12.75" hidden="false" customHeight="false" outlineLevel="0" collapsed="false">
      <c r="A538" s="137" t="n">
        <v>536</v>
      </c>
      <c r="B538" s="137" t="n">
        <f aca="false">A538-'Shorting Summary'!$A$4</f>
        <v>418</v>
      </c>
      <c r="C538" s="137" t="n">
        <v>527.7</v>
      </c>
      <c r="D538" s="137" t="n">
        <v>305.7</v>
      </c>
      <c r="E538" s="137" t="n">
        <v>356.3</v>
      </c>
      <c r="F538" s="137" t="n">
        <v>298.8</v>
      </c>
      <c r="G538" s="137" t="n">
        <v>117.1</v>
      </c>
      <c r="H538" s="137" t="n">
        <v>93.4</v>
      </c>
      <c r="I538" s="137" t="n">
        <v>89.5</v>
      </c>
      <c r="J538" s="137" t="n">
        <v>119.6</v>
      </c>
      <c r="K538" s="137" t="n">
        <v>91.9</v>
      </c>
      <c r="L538" s="137" t="n">
        <v>99.4</v>
      </c>
    </row>
    <row r="539" customFormat="false" ht="12.75" hidden="false" customHeight="false" outlineLevel="0" collapsed="false">
      <c r="A539" s="137" t="n">
        <v>537</v>
      </c>
      <c r="B539" s="137" t="n">
        <f aca="false">A539-'Shorting Summary'!$A$4</f>
        <v>419</v>
      </c>
      <c r="C539" s="137" t="n">
        <v>527.7</v>
      </c>
      <c r="D539" s="137" t="n">
        <v>306.2</v>
      </c>
      <c r="E539" s="137" t="n">
        <v>356.7</v>
      </c>
      <c r="F539" s="137" t="n">
        <v>299.3</v>
      </c>
      <c r="G539" s="137" t="n">
        <v>117.5</v>
      </c>
      <c r="H539" s="137" t="n">
        <v>93.7</v>
      </c>
      <c r="I539" s="137" t="n">
        <v>89.8</v>
      </c>
      <c r="J539" s="137" t="n">
        <v>120.1</v>
      </c>
      <c r="K539" s="137" t="n">
        <v>92.3</v>
      </c>
      <c r="L539" s="137" t="n">
        <v>99.8</v>
      </c>
    </row>
    <row r="540" customFormat="false" ht="12.75" hidden="false" customHeight="false" outlineLevel="0" collapsed="false">
      <c r="A540" s="137" t="n">
        <v>538</v>
      </c>
      <c r="B540" s="137" t="n">
        <f aca="false">A540-'Shorting Summary'!$A$4</f>
        <v>420</v>
      </c>
      <c r="C540" s="137" t="n">
        <v>527.7</v>
      </c>
      <c r="D540" s="137" t="n">
        <v>306.7</v>
      </c>
      <c r="E540" s="137" t="n">
        <v>357.1</v>
      </c>
      <c r="F540" s="137" t="n">
        <v>299.8</v>
      </c>
      <c r="G540" s="137" t="n">
        <v>117.9</v>
      </c>
      <c r="H540" s="137" t="n">
        <v>94</v>
      </c>
      <c r="I540" s="137" t="n">
        <v>90.1</v>
      </c>
      <c r="J540" s="137" t="n">
        <v>120.5</v>
      </c>
      <c r="K540" s="137" t="n">
        <v>92.6</v>
      </c>
      <c r="L540" s="137" t="n">
        <v>100.1</v>
      </c>
    </row>
    <row r="541" customFormat="false" ht="12.75" hidden="false" customHeight="false" outlineLevel="0" collapsed="false">
      <c r="A541" s="137" t="n">
        <v>539</v>
      </c>
      <c r="B541" s="137" t="n">
        <f aca="false">A541-'Shorting Summary'!$A$4</f>
        <v>421</v>
      </c>
      <c r="C541" s="137" t="n">
        <v>527.6</v>
      </c>
      <c r="D541" s="137" t="n">
        <v>307.1</v>
      </c>
      <c r="E541" s="137" t="n">
        <v>357.5</v>
      </c>
      <c r="F541" s="137" t="n">
        <v>300.3</v>
      </c>
      <c r="G541" s="137" t="n">
        <v>118.4</v>
      </c>
      <c r="H541" s="137" t="n">
        <v>94.3</v>
      </c>
      <c r="I541" s="137" t="n">
        <v>90.4</v>
      </c>
      <c r="J541" s="137" t="n">
        <v>121</v>
      </c>
      <c r="K541" s="137" t="n">
        <v>93</v>
      </c>
      <c r="L541" s="137" t="n">
        <v>100.5</v>
      </c>
    </row>
    <row r="542" customFormat="false" ht="12.75" hidden="false" customHeight="false" outlineLevel="0" collapsed="false">
      <c r="A542" s="137" t="n">
        <v>540</v>
      </c>
      <c r="B542" s="137" t="n">
        <f aca="false">A542-'Shorting Summary'!$A$4</f>
        <v>422</v>
      </c>
      <c r="C542" s="137" t="n">
        <v>527.6</v>
      </c>
      <c r="D542" s="137" t="n">
        <v>307.6</v>
      </c>
      <c r="E542" s="137" t="n">
        <v>357.9</v>
      </c>
      <c r="F542" s="137" t="n">
        <v>300.7</v>
      </c>
      <c r="G542" s="137" t="n">
        <v>118.8</v>
      </c>
      <c r="H542" s="137" t="n">
        <v>94.7</v>
      </c>
      <c r="I542" s="137" t="n">
        <v>90.8</v>
      </c>
      <c r="J542" s="137" t="n">
        <v>121.5</v>
      </c>
      <c r="K542" s="137" t="n">
        <v>93.3</v>
      </c>
      <c r="L542" s="137" t="n">
        <v>100.9</v>
      </c>
    </row>
    <row r="543" customFormat="false" ht="12.75" hidden="false" customHeight="false" outlineLevel="0" collapsed="false">
      <c r="A543" s="137" t="n">
        <v>541</v>
      </c>
      <c r="B543" s="137" t="n">
        <f aca="false">A543-'Shorting Summary'!$A$4</f>
        <v>423</v>
      </c>
      <c r="C543" s="137" t="n">
        <v>527.6</v>
      </c>
      <c r="D543" s="137" t="n">
        <v>308.1</v>
      </c>
      <c r="E543" s="137" t="n">
        <v>358.5</v>
      </c>
      <c r="F543" s="137" t="n">
        <v>301.2</v>
      </c>
      <c r="G543" s="137" t="n">
        <v>119.1</v>
      </c>
      <c r="H543" s="137" t="n">
        <v>95</v>
      </c>
      <c r="I543" s="137" t="n">
        <v>91.1</v>
      </c>
      <c r="J543" s="137" t="n">
        <v>121.9</v>
      </c>
      <c r="K543" s="137" t="n">
        <v>93.7</v>
      </c>
      <c r="L543" s="137" t="n">
        <v>101.2</v>
      </c>
    </row>
    <row r="544" customFormat="false" ht="12.75" hidden="false" customHeight="false" outlineLevel="0" collapsed="false">
      <c r="A544" s="137" t="n">
        <v>542</v>
      </c>
      <c r="B544" s="137" t="n">
        <f aca="false">A544-'Shorting Summary'!$A$4</f>
        <v>424</v>
      </c>
      <c r="C544" s="137" t="n">
        <v>527.6</v>
      </c>
      <c r="D544" s="137" t="n">
        <v>308.5</v>
      </c>
      <c r="E544" s="137" t="n">
        <v>359.1</v>
      </c>
      <c r="F544" s="137" t="n">
        <v>301.7</v>
      </c>
      <c r="G544" s="137" t="n">
        <v>119.6</v>
      </c>
      <c r="H544" s="137" t="n">
        <v>95.3</v>
      </c>
      <c r="I544" s="137" t="n">
        <v>91.4</v>
      </c>
      <c r="J544" s="137" t="n">
        <v>122.3</v>
      </c>
      <c r="K544" s="137" t="n">
        <v>94</v>
      </c>
      <c r="L544" s="137" t="n">
        <v>101.6</v>
      </c>
    </row>
    <row r="545" customFormat="false" ht="12.75" hidden="false" customHeight="false" outlineLevel="0" collapsed="false">
      <c r="A545" s="137" t="n">
        <v>543</v>
      </c>
      <c r="B545" s="137" t="n">
        <f aca="false">A545-'Shorting Summary'!$A$4</f>
        <v>425</v>
      </c>
      <c r="C545" s="137" t="n">
        <v>527.6</v>
      </c>
      <c r="D545" s="137" t="n">
        <v>309</v>
      </c>
      <c r="E545" s="137" t="n">
        <v>359.6</v>
      </c>
      <c r="F545" s="137" t="n">
        <v>302.2</v>
      </c>
      <c r="G545" s="137" t="n">
        <v>120</v>
      </c>
      <c r="H545" s="137" t="n">
        <v>95.7</v>
      </c>
      <c r="I545" s="137" t="n">
        <v>91.8</v>
      </c>
      <c r="J545" s="137" t="n">
        <v>122.7</v>
      </c>
      <c r="K545" s="137" t="n">
        <v>94.4</v>
      </c>
      <c r="L545" s="137" t="n">
        <v>102</v>
      </c>
    </row>
    <row r="546" customFormat="false" ht="12.75" hidden="false" customHeight="false" outlineLevel="0" collapsed="false">
      <c r="A546" s="137" t="n">
        <v>544</v>
      </c>
      <c r="B546" s="137" t="n">
        <f aca="false">A546-'Shorting Summary'!$A$4</f>
        <v>426</v>
      </c>
      <c r="C546" s="137" t="n">
        <v>527.6</v>
      </c>
      <c r="D546" s="137" t="n">
        <v>309.4</v>
      </c>
      <c r="E546" s="137" t="n">
        <v>360</v>
      </c>
      <c r="F546" s="137" t="n">
        <v>302.7</v>
      </c>
      <c r="G546" s="137" t="n">
        <v>120.4</v>
      </c>
      <c r="H546" s="137" t="n">
        <v>96</v>
      </c>
      <c r="I546" s="137" t="n">
        <v>92.1</v>
      </c>
      <c r="J546" s="137" t="n">
        <v>123.2</v>
      </c>
      <c r="K546" s="137" t="n">
        <v>94.8</v>
      </c>
      <c r="L546" s="137" t="n">
        <v>102.4</v>
      </c>
    </row>
    <row r="547" customFormat="false" ht="12.75" hidden="false" customHeight="false" outlineLevel="0" collapsed="false">
      <c r="A547" s="137" t="n">
        <v>545</v>
      </c>
      <c r="B547" s="137" t="n">
        <f aca="false">A547-'Shorting Summary'!$A$4</f>
        <v>427</v>
      </c>
      <c r="C547" s="137" t="n">
        <v>527.6</v>
      </c>
      <c r="D547" s="137" t="n">
        <v>309.9</v>
      </c>
      <c r="E547" s="137" t="n">
        <v>360.5</v>
      </c>
      <c r="F547" s="137" t="n">
        <v>303.1</v>
      </c>
      <c r="G547" s="137" t="n">
        <v>120.8</v>
      </c>
      <c r="H547" s="137" t="n">
        <v>96.3</v>
      </c>
      <c r="I547" s="137" t="n">
        <v>92.4</v>
      </c>
      <c r="J547" s="137" t="n">
        <v>123.6</v>
      </c>
      <c r="K547" s="137" t="n">
        <v>95.1</v>
      </c>
      <c r="L547" s="137" t="n">
        <v>102.7</v>
      </c>
    </row>
    <row r="548" customFormat="false" ht="12.75" hidden="false" customHeight="false" outlineLevel="0" collapsed="false">
      <c r="A548" s="137" t="n">
        <v>546</v>
      </c>
      <c r="B548" s="137" t="n">
        <f aca="false">A548-'Shorting Summary'!$A$4</f>
        <v>428</v>
      </c>
      <c r="C548" s="137" t="n">
        <v>527.6</v>
      </c>
      <c r="D548" s="137" t="n">
        <v>310.4</v>
      </c>
      <c r="E548" s="137" t="n">
        <v>360.8</v>
      </c>
      <c r="F548" s="137" t="n">
        <v>303.6</v>
      </c>
      <c r="G548" s="137" t="n">
        <v>121.2</v>
      </c>
      <c r="H548" s="137" t="n">
        <v>96.6</v>
      </c>
      <c r="I548" s="137" t="n">
        <v>92.8</v>
      </c>
      <c r="J548" s="137" t="n">
        <v>124</v>
      </c>
      <c r="K548" s="137" t="n">
        <v>95.5</v>
      </c>
      <c r="L548" s="137" t="n">
        <v>103.1</v>
      </c>
    </row>
    <row r="549" customFormat="false" ht="12.75" hidden="false" customHeight="false" outlineLevel="0" collapsed="false">
      <c r="A549" s="137" t="n">
        <v>547</v>
      </c>
      <c r="B549" s="137" t="n">
        <f aca="false">A549-'Shorting Summary'!$A$4</f>
        <v>429</v>
      </c>
      <c r="C549" s="137" t="n">
        <v>527.7</v>
      </c>
      <c r="D549" s="137" t="n">
        <v>310.8</v>
      </c>
      <c r="E549" s="137" t="n">
        <v>361.3</v>
      </c>
      <c r="F549" s="137" t="n">
        <v>304.1</v>
      </c>
      <c r="G549" s="137" t="n">
        <v>121.6</v>
      </c>
      <c r="H549" s="137" t="n">
        <v>97</v>
      </c>
      <c r="I549" s="137" t="n">
        <v>93.1</v>
      </c>
      <c r="J549" s="137" t="n">
        <v>124.4</v>
      </c>
      <c r="K549" s="137" t="n">
        <v>95.8</v>
      </c>
      <c r="L549" s="137" t="n">
        <v>103.5</v>
      </c>
    </row>
    <row r="550" customFormat="false" ht="12.75" hidden="false" customHeight="false" outlineLevel="0" collapsed="false">
      <c r="A550" s="137" t="n">
        <v>548</v>
      </c>
      <c r="B550" s="137" t="n">
        <f aca="false">A550-'Shorting Summary'!$A$4</f>
        <v>430</v>
      </c>
      <c r="C550" s="137" t="n">
        <v>527.7</v>
      </c>
      <c r="D550" s="137" t="n">
        <v>311.3</v>
      </c>
      <c r="E550" s="137" t="n">
        <v>361.7</v>
      </c>
      <c r="F550" s="137" t="n">
        <v>304.5</v>
      </c>
      <c r="G550" s="137" t="n">
        <v>122</v>
      </c>
      <c r="H550" s="137" t="n">
        <v>97.3</v>
      </c>
      <c r="I550" s="137" t="n">
        <v>93.4</v>
      </c>
      <c r="J550" s="137" t="n">
        <v>124.8</v>
      </c>
      <c r="K550" s="137" t="n">
        <v>96.2</v>
      </c>
      <c r="L550" s="137" t="n">
        <v>103.9</v>
      </c>
    </row>
    <row r="551" customFormat="false" ht="12.75" hidden="false" customHeight="false" outlineLevel="0" collapsed="false">
      <c r="A551" s="137" t="n">
        <v>549</v>
      </c>
      <c r="B551" s="137" t="n">
        <f aca="false">A551-'Shorting Summary'!$A$4</f>
        <v>431</v>
      </c>
      <c r="C551" s="137" t="n">
        <v>527.7</v>
      </c>
      <c r="D551" s="137" t="n">
        <v>311.7</v>
      </c>
      <c r="E551" s="137" t="n">
        <v>362.1</v>
      </c>
      <c r="F551" s="137" t="n">
        <v>305</v>
      </c>
      <c r="G551" s="137" t="n">
        <v>122.4</v>
      </c>
      <c r="H551" s="137" t="n">
        <v>97.6</v>
      </c>
      <c r="I551" s="137" t="n">
        <v>93.8</v>
      </c>
      <c r="J551" s="137" t="n">
        <v>125.2</v>
      </c>
      <c r="K551" s="137" t="n">
        <v>96.6</v>
      </c>
      <c r="L551" s="137" t="n">
        <v>104.2</v>
      </c>
    </row>
    <row r="552" customFormat="false" ht="12.75" hidden="false" customHeight="false" outlineLevel="0" collapsed="false">
      <c r="A552" s="137" t="n">
        <v>550</v>
      </c>
      <c r="B552" s="137" t="n">
        <f aca="false">A552-'Shorting Summary'!$A$4</f>
        <v>432</v>
      </c>
      <c r="C552" s="137" t="n">
        <v>527.7</v>
      </c>
      <c r="D552" s="137" t="n">
        <v>312.2</v>
      </c>
      <c r="E552" s="137" t="n">
        <v>362.5</v>
      </c>
      <c r="F552" s="137" t="n">
        <v>305.5</v>
      </c>
      <c r="G552" s="137" t="n">
        <v>122.8</v>
      </c>
      <c r="H552" s="137" t="n">
        <v>98</v>
      </c>
      <c r="I552" s="137" t="n">
        <v>94.1</v>
      </c>
      <c r="J552" s="137" t="n">
        <v>125.5</v>
      </c>
      <c r="K552" s="137" t="n">
        <v>96.9</v>
      </c>
      <c r="L552" s="137" t="n">
        <v>104.6</v>
      </c>
    </row>
    <row r="553" customFormat="false" ht="12.75" hidden="false" customHeight="false" outlineLevel="0" collapsed="false">
      <c r="A553" s="137" t="n">
        <v>551</v>
      </c>
      <c r="B553" s="137" t="n">
        <f aca="false">A553-'Shorting Summary'!$A$4</f>
        <v>433</v>
      </c>
      <c r="C553" s="137" t="n">
        <v>527.7</v>
      </c>
      <c r="D553" s="137" t="n">
        <v>312.6</v>
      </c>
      <c r="E553" s="137" t="n">
        <v>362.9</v>
      </c>
      <c r="F553" s="137" t="n">
        <v>305.9</v>
      </c>
      <c r="G553" s="137" t="n">
        <v>123.2</v>
      </c>
      <c r="H553" s="137" t="n">
        <v>98.3</v>
      </c>
      <c r="I553" s="137" t="n">
        <v>94.4</v>
      </c>
      <c r="J553" s="137" t="n">
        <v>126</v>
      </c>
      <c r="K553" s="137" t="n">
        <v>97.3</v>
      </c>
      <c r="L553" s="137" t="n">
        <v>104.9</v>
      </c>
    </row>
    <row r="554" customFormat="false" ht="12.75" hidden="false" customHeight="false" outlineLevel="0" collapsed="false">
      <c r="A554" s="137" t="n">
        <v>552</v>
      </c>
      <c r="B554" s="137" t="n">
        <f aca="false">A554-'Shorting Summary'!$A$4</f>
        <v>434</v>
      </c>
      <c r="C554" s="137" t="n">
        <v>527.7</v>
      </c>
      <c r="D554" s="137" t="n">
        <v>313.1</v>
      </c>
      <c r="E554" s="137" t="n">
        <v>363.4</v>
      </c>
      <c r="F554" s="137" t="n">
        <v>306.4</v>
      </c>
      <c r="G554" s="137" t="n">
        <v>123.6</v>
      </c>
      <c r="H554" s="137" t="n">
        <v>98.6</v>
      </c>
      <c r="I554" s="137" t="n">
        <v>94.7</v>
      </c>
      <c r="J554" s="137" t="n">
        <v>126.4</v>
      </c>
      <c r="K554" s="137" t="n">
        <v>97.7</v>
      </c>
      <c r="L554" s="137" t="n">
        <v>105.3</v>
      </c>
    </row>
    <row r="555" customFormat="false" ht="12.75" hidden="false" customHeight="false" outlineLevel="0" collapsed="false">
      <c r="A555" s="137" t="n">
        <v>553</v>
      </c>
      <c r="B555" s="137" t="n">
        <f aca="false">A555-'Shorting Summary'!$A$4</f>
        <v>435</v>
      </c>
      <c r="C555" s="137" t="n">
        <v>527.7</v>
      </c>
      <c r="D555" s="137" t="n">
        <v>313.5</v>
      </c>
      <c r="E555" s="137" t="n">
        <v>363.8</v>
      </c>
      <c r="F555" s="137" t="n">
        <v>306.9</v>
      </c>
      <c r="G555" s="137" t="n">
        <v>124.1</v>
      </c>
      <c r="H555" s="137" t="n">
        <v>99</v>
      </c>
      <c r="I555" s="137" t="n">
        <v>95.1</v>
      </c>
      <c r="J555" s="137" t="n">
        <v>126.8</v>
      </c>
      <c r="K555" s="137" t="n">
        <v>98</v>
      </c>
      <c r="L555" s="137" t="n">
        <v>105.7</v>
      </c>
    </row>
    <row r="556" customFormat="false" ht="12.75" hidden="false" customHeight="false" outlineLevel="0" collapsed="false">
      <c r="A556" s="137" t="n">
        <v>554</v>
      </c>
      <c r="B556" s="137" t="n">
        <f aca="false">A556-'Shorting Summary'!$A$4</f>
        <v>436</v>
      </c>
      <c r="C556" s="137" t="n">
        <v>527.6</v>
      </c>
      <c r="D556" s="137" t="n">
        <v>314</v>
      </c>
      <c r="E556" s="137" t="n">
        <v>364.2</v>
      </c>
      <c r="F556" s="137" t="n">
        <v>307.3</v>
      </c>
      <c r="G556" s="137" t="n">
        <v>124.5</v>
      </c>
      <c r="H556" s="137" t="n">
        <v>99.3</v>
      </c>
      <c r="I556" s="137" t="n">
        <v>95.4</v>
      </c>
      <c r="J556" s="137" t="n">
        <v>127.3</v>
      </c>
      <c r="K556" s="137" t="n">
        <v>98.4</v>
      </c>
      <c r="L556" s="137" t="n">
        <v>106</v>
      </c>
    </row>
    <row r="557" customFormat="false" ht="12.75" hidden="false" customHeight="false" outlineLevel="0" collapsed="false">
      <c r="A557" s="137" t="n">
        <v>555</v>
      </c>
      <c r="B557" s="137" t="n">
        <f aca="false">A557-'Shorting Summary'!$A$4</f>
        <v>437</v>
      </c>
      <c r="C557" s="137" t="n">
        <v>527.6</v>
      </c>
      <c r="D557" s="137" t="n">
        <v>314.5</v>
      </c>
      <c r="E557" s="137" t="n">
        <v>364.6</v>
      </c>
      <c r="F557" s="137" t="n">
        <v>307.8</v>
      </c>
      <c r="G557" s="137" t="n">
        <v>124.9</v>
      </c>
      <c r="H557" s="137" t="n">
        <v>99.6</v>
      </c>
      <c r="I557" s="137" t="n">
        <v>95.7</v>
      </c>
      <c r="J557" s="137" t="n">
        <v>127.8</v>
      </c>
      <c r="K557" s="137" t="n">
        <v>98.7</v>
      </c>
      <c r="L557" s="137" t="n">
        <v>106.4</v>
      </c>
    </row>
    <row r="558" customFormat="false" ht="12.75" hidden="false" customHeight="false" outlineLevel="0" collapsed="false">
      <c r="A558" s="137" t="n">
        <v>556</v>
      </c>
      <c r="B558" s="137" t="n">
        <f aca="false">A558-'Shorting Summary'!$A$4</f>
        <v>438</v>
      </c>
      <c r="C558" s="137" t="n">
        <v>527.6</v>
      </c>
      <c r="D558" s="137" t="n">
        <v>314.9</v>
      </c>
      <c r="E558" s="137" t="n">
        <v>365.1</v>
      </c>
      <c r="F558" s="137" t="n">
        <v>308.3</v>
      </c>
      <c r="G558" s="137" t="n">
        <v>125.3</v>
      </c>
      <c r="H558" s="137" t="n">
        <v>100</v>
      </c>
      <c r="I558" s="137" t="n">
        <v>96.1</v>
      </c>
      <c r="J558" s="137" t="n">
        <v>128.2</v>
      </c>
      <c r="K558" s="137" t="n">
        <v>99.1</v>
      </c>
      <c r="L558" s="137" t="n">
        <v>106.8</v>
      </c>
    </row>
    <row r="559" customFormat="false" ht="12.75" hidden="false" customHeight="false" outlineLevel="0" collapsed="false">
      <c r="A559" s="137" t="n">
        <v>557</v>
      </c>
      <c r="B559" s="137" t="n">
        <f aca="false">A559-'Shorting Summary'!$A$4</f>
        <v>439</v>
      </c>
      <c r="C559" s="137" t="n">
        <v>527.6</v>
      </c>
      <c r="D559" s="137" t="n">
        <v>315.4</v>
      </c>
      <c r="E559" s="137" t="n">
        <v>365.5</v>
      </c>
      <c r="F559" s="137" t="n">
        <v>308.7</v>
      </c>
      <c r="G559" s="137" t="n">
        <v>125.8</v>
      </c>
      <c r="H559" s="137" t="n">
        <v>100.3</v>
      </c>
      <c r="I559" s="137" t="n">
        <v>96.4</v>
      </c>
      <c r="J559" s="137" t="n">
        <v>128.6</v>
      </c>
      <c r="K559" s="137" t="n">
        <v>99.5</v>
      </c>
      <c r="L559" s="137" t="n">
        <v>107.2</v>
      </c>
    </row>
    <row r="560" customFormat="false" ht="12.75" hidden="false" customHeight="false" outlineLevel="0" collapsed="false">
      <c r="A560" s="137" t="n">
        <v>558</v>
      </c>
      <c r="B560" s="137" t="n">
        <f aca="false">A560-'Shorting Summary'!$A$4</f>
        <v>440</v>
      </c>
      <c r="C560" s="137" t="n">
        <v>527.6</v>
      </c>
      <c r="D560" s="137" t="n">
        <v>315.8</v>
      </c>
      <c r="E560" s="137" t="n">
        <v>365.9</v>
      </c>
      <c r="F560" s="137" t="n">
        <v>309.2</v>
      </c>
      <c r="G560" s="137" t="n">
        <v>126.1</v>
      </c>
      <c r="H560" s="137" t="n">
        <v>100.6</v>
      </c>
      <c r="I560" s="137" t="n">
        <v>96.7</v>
      </c>
      <c r="J560" s="137" t="n">
        <v>129</v>
      </c>
      <c r="K560" s="137" t="n">
        <v>99.8</v>
      </c>
      <c r="L560" s="137" t="n">
        <v>107.6</v>
      </c>
    </row>
    <row r="561" customFormat="false" ht="12.75" hidden="false" customHeight="false" outlineLevel="0" collapsed="false">
      <c r="A561" s="137" t="n">
        <v>559</v>
      </c>
      <c r="B561" s="137" t="n">
        <f aca="false">A561-'Shorting Summary'!$A$4</f>
        <v>441</v>
      </c>
      <c r="C561" s="137" t="n">
        <v>527.6</v>
      </c>
      <c r="D561" s="137" t="n">
        <v>316.3</v>
      </c>
      <c r="E561" s="137" t="n">
        <v>366.3</v>
      </c>
      <c r="F561" s="137" t="n">
        <v>309.6</v>
      </c>
      <c r="G561" s="137" t="n">
        <v>126.5</v>
      </c>
      <c r="H561" s="137" t="n">
        <v>100.9</v>
      </c>
      <c r="I561" s="137" t="n">
        <v>97.1</v>
      </c>
      <c r="J561" s="137" t="n">
        <v>129.4</v>
      </c>
      <c r="K561" s="137" t="n">
        <v>100.2</v>
      </c>
      <c r="L561" s="137" t="n">
        <v>107.9</v>
      </c>
    </row>
    <row r="562" customFormat="false" ht="12.75" hidden="false" customHeight="false" outlineLevel="0" collapsed="false">
      <c r="A562" s="137" t="n">
        <v>560</v>
      </c>
      <c r="B562" s="137" t="n">
        <f aca="false">A562-'Shorting Summary'!$A$4</f>
        <v>442</v>
      </c>
      <c r="C562" s="137" t="n">
        <v>527.6</v>
      </c>
      <c r="D562" s="137" t="n">
        <v>316.7</v>
      </c>
      <c r="E562" s="137" t="n">
        <v>366.8</v>
      </c>
      <c r="F562" s="137" t="n">
        <v>310.1</v>
      </c>
      <c r="G562" s="137" t="n">
        <v>127</v>
      </c>
      <c r="H562" s="137" t="n">
        <v>101.3</v>
      </c>
      <c r="I562" s="137" t="n">
        <v>97.4</v>
      </c>
      <c r="J562" s="137" t="n">
        <v>129.9</v>
      </c>
      <c r="K562" s="137" t="n">
        <v>100.5</v>
      </c>
      <c r="L562" s="137" t="n">
        <v>108.3</v>
      </c>
    </row>
    <row r="563" customFormat="false" ht="12.75" hidden="false" customHeight="false" outlineLevel="0" collapsed="false">
      <c r="A563" s="137" t="n">
        <v>561</v>
      </c>
      <c r="B563" s="137" t="n">
        <f aca="false">A563-'Shorting Summary'!$A$4</f>
        <v>443</v>
      </c>
      <c r="C563" s="137" t="n">
        <v>527.6</v>
      </c>
      <c r="D563" s="137" t="n">
        <v>317.2</v>
      </c>
      <c r="E563" s="137" t="n">
        <v>367.1</v>
      </c>
      <c r="F563" s="137" t="n">
        <v>310.5</v>
      </c>
      <c r="G563" s="137" t="n">
        <v>127.4</v>
      </c>
      <c r="H563" s="137" t="n">
        <v>101.6</v>
      </c>
      <c r="I563" s="137" t="n">
        <v>97.7</v>
      </c>
      <c r="J563" s="137" t="n">
        <v>130.3</v>
      </c>
      <c r="K563" s="137" t="n">
        <v>100.9</v>
      </c>
      <c r="L563" s="137" t="n">
        <v>108.7</v>
      </c>
    </row>
    <row r="564" customFormat="false" ht="12.75" hidden="false" customHeight="false" outlineLevel="0" collapsed="false">
      <c r="A564" s="137" t="n">
        <v>562</v>
      </c>
      <c r="B564" s="137" t="n">
        <f aca="false">A564-'Shorting Summary'!$A$4</f>
        <v>444</v>
      </c>
      <c r="C564" s="137" t="n">
        <v>527.6</v>
      </c>
      <c r="D564" s="137" t="n">
        <v>317.6</v>
      </c>
      <c r="E564" s="137" t="n">
        <v>367.7</v>
      </c>
      <c r="F564" s="137" t="n">
        <v>311</v>
      </c>
      <c r="G564" s="137" t="n">
        <v>127.7</v>
      </c>
      <c r="H564" s="137" t="n">
        <v>101.9</v>
      </c>
      <c r="I564" s="137" t="n">
        <v>98.1</v>
      </c>
      <c r="J564" s="137" t="n">
        <v>130.7</v>
      </c>
      <c r="K564" s="137" t="n">
        <v>101.3</v>
      </c>
      <c r="L564" s="137" t="n">
        <v>109</v>
      </c>
    </row>
    <row r="565" customFormat="false" ht="12.75" hidden="false" customHeight="false" outlineLevel="0" collapsed="false">
      <c r="A565" s="137" t="n">
        <v>563</v>
      </c>
      <c r="B565" s="137" t="n">
        <f aca="false">A565-'Shorting Summary'!$A$4</f>
        <v>445</v>
      </c>
      <c r="C565" s="137" t="n">
        <v>527.7</v>
      </c>
      <c r="D565" s="137" t="n">
        <v>318</v>
      </c>
      <c r="E565" s="137" t="n">
        <v>368.2</v>
      </c>
      <c r="F565" s="137" t="n">
        <v>311.4</v>
      </c>
      <c r="G565" s="137" t="n">
        <v>128.1</v>
      </c>
      <c r="H565" s="137" t="n">
        <v>102.3</v>
      </c>
      <c r="I565" s="137" t="n">
        <v>98.4</v>
      </c>
      <c r="J565" s="137" t="n">
        <v>131.1</v>
      </c>
      <c r="K565" s="137" t="n">
        <v>101.6</v>
      </c>
      <c r="L565" s="137" t="n">
        <v>109.4</v>
      </c>
    </row>
    <row r="566" customFormat="false" ht="12.75" hidden="false" customHeight="false" outlineLevel="0" collapsed="false">
      <c r="A566" s="137" t="n">
        <v>564</v>
      </c>
      <c r="B566" s="137" t="n">
        <f aca="false">A566-'Shorting Summary'!$A$4</f>
        <v>446</v>
      </c>
      <c r="C566" s="137" t="n">
        <v>527.7</v>
      </c>
      <c r="D566" s="137" t="n">
        <v>318.4</v>
      </c>
      <c r="E566" s="137" t="n">
        <v>368.6</v>
      </c>
      <c r="F566" s="137" t="n">
        <v>311.9</v>
      </c>
      <c r="G566" s="137" t="n">
        <v>128.5</v>
      </c>
      <c r="H566" s="137" t="n">
        <v>102.6</v>
      </c>
      <c r="I566" s="137" t="n">
        <v>98.7</v>
      </c>
      <c r="J566" s="137" t="n">
        <v>131.6</v>
      </c>
      <c r="K566" s="137" t="n">
        <v>102</v>
      </c>
      <c r="L566" s="137" t="n">
        <v>109.8</v>
      </c>
    </row>
    <row r="567" customFormat="false" ht="12.75" hidden="false" customHeight="false" outlineLevel="0" collapsed="false">
      <c r="A567" s="137" t="n">
        <v>565</v>
      </c>
      <c r="B567" s="137" t="n">
        <f aca="false">A567-'Shorting Summary'!$A$4</f>
        <v>447</v>
      </c>
      <c r="C567" s="137" t="n">
        <v>527.7</v>
      </c>
      <c r="D567" s="137" t="n">
        <v>318.9</v>
      </c>
      <c r="E567" s="137" t="n">
        <v>369</v>
      </c>
      <c r="F567" s="137" t="n">
        <v>312.3</v>
      </c>
      <c r="G567" s="137" t="n">
        <v>128.9</v>
      </c>
      <c r="H567" s="137" t="n">
        <v>103</v>
      </c>
      <c r="I567" s="137" t="n">
        <v>99.1</v>
      </c>
      <c r="J567" s="137" t="n">
        <v>132</v>
      </c>
      <c r="K567" s="137" t="n">
        <v>102.4</v>
      </c>
      <c r="L567" s="137" t="n">
        <v>110.2</v>
      </c>
    </row>
    <row r="568" customFormat="false" ht="12.75" hidden="false" customHeight="false" outlineLevel="0" collapsed="false">
      <c r="A568" s="137" t="n">
        <v>566</v>
      </c>
      <c r="B568" s="137" t="n">
        <f aca="false">A568-'Shorting Summary'!$A$4</f>
        <v>448</v>
      </c>
      <c r="C568" s="137" t="n">
        <v>527.7</v>
      </c>
      <c r="D568" s="137" t="n">
        <v>319.3</v>
      </c>
      <c r="E568" s="137" t="n">
        <v>369.4</v>
      </c>
      <c r="F568" s="137" t="n">
        <v>312.8</v>
      </c>
      <c r="G568" s="137" t="n">
        <v>129.2</v>
      </c>
      <c r="H568" s="137" t="n">
        <v>103.3</v>
      </c>
      <c r="I568" s="137" t="n">
        <v>99.4</v>
      </c>
      <c r="J568" s="137" t="n">
        <v>132.4</v>
      </c>
      <c r="K568" s="137" t="n">
        <v>102.7</v>
      </c>
      <c r="L568" s="137" t="n">
        <v>110.6</v>
      </c>
    </row>
    <row r="569" customFormat="false" ht="12.75" hidden="false" customHeight="false" outlineLevel="0" collapsed="false">
      <c r="A569" s="137" t="n">
        <v>567</v>
      </c>
      <c r="B569" s="137" t="n">
        <f aca="false">A569-'Shorting Summary'!$A$4</f>
        <v>449</v>
      </c>
      <c r="C569" s="137" t="n">
        <v>527.7</v>
      </c>
      <c r="D569" s="137" t="n">
        <v>319.7</v>
      </c>
      <c r="E569" s="137" t="n">
        <v>369.8</v>
      </c>
      <c r="F569" s="137" t="n">
        <v>313.2</v>
      </c>
      <c r="G569" s="137" t="n">
        <v>129.7</v>
      </c>
      <c r="H569" s="137" t="n">
        <v>103.7</v>
      </c>
      <c r="I569" s="137" t="n">
        <v>99.8</v>
      </c>
      <c r="J569" s="137" t="n">
        <v>132.8</v>
      </c>
      <c r="K569" s="137" t="n">
        <v>103.1</v>
      </c>
      <c r="L569" s="137" t="n">
        <v>111</v>
      </c>
    </row>
    <row r="570" customFormat="false" ht="12.75" hidden="false" customHeight="false" outlineLevel="0" collapsed="false">
      <c r="A570" s="137" t="n">
        <v>568</v>
      </c>
      <c r="B570" s="137" t="n">
        <f aca="false">A570-'Shorting Summary'!$A$4</f>
        <v>450</v>
      </c>
      <c r="C570" s="137" t="n">
        <v>527.7</v>
      </c>
      <c r="D570" s="137" t="n">
        <v>320.1</v>
      </c>
      <c r="E570" s="137" t="n">
        <v>370.2</v>
      </c>
      <c r="F570" s="137" t="n">
        <v>313.7</v>
      </c>
      <c r="G570" s="137" t="n">
        <v>130.1</v>
      </c>
      <c r="H570" s="137" t="n">
        <v>104</v>
      </c>
      <c r="I570" s="137" t="n">
        <v>100.1</v>
      </c>
      <c r="J570" s="137" t="n">
        <v>133.2</v>
      </c>
      <c r="K570" s="137" t="n">
        <v>103.4</v>
      </c>
      <c r="L570" s="137" t="n">
        <v>111.3</v>
      </c>
    </row>
    <row r="571" customFormat="false" ht="12.75" hidden="false" customHeight="false" outlineLevel="0" collapsed="false">
      <c r="A571" s="137" t="n">
        <v>569</v>
      </c>
      <c r="B571" s="137" t="n">
        <f aca="false">A571-'Shorting Summary'!$A$4</f>
        <v>451</v>
      </c>
      <c r="C571" s="137" t="n">
        <v>527.7</v>
      </c>
      <c r="D571" s="137" t="n">
        <v>320.6</v>
      </c>
      <c r="E571" s="137" t="n">
        <v>370.6</v>
      </c>
      <c r="F571" s="137" t="n">
        <v>314.1</v>
      </c>
      <c r="G571" s="137" t="n">
        <v>130.4</v>
      </c>
      <c r="H571" s="137" t="n">
        <v>104.4</v>
      </c>
      <c r="I571" s="137" t="n">
        <v>100.5</v>
      </c>
      <c r="J571" s="137" t="n">
        <v>133.6</v>
      </c>
      <c r="K571" s="137" t="n">
        <v>103.8</v>
      </c>
      <c r="L571" s="137" t="n">
        <v>111.7</v>
      </c>
    </row>
    <row r="572" customFormat="false" ht="12.75" hidden="false" customHeight="false" outlineLevel="0" collapsed="false">
      <c r="A572" s="137" t="n">
        <v>570</v>
      </c>
      <c r="B572" s="137" t="n">
        <f aca="false">A572-'Shorting Summary'!$A$4</f>
        <v>452</v>
      </c>
      <c r="C572" s="137" t="n">
        <v>527.7</v>
      </c>
      <c r="D572" s="137" t="n">
        <v>321.1</v>
      </c>
      <c r="E572" s="137" t="n">
        <v>371</v>
      </c>
      <c r="F572" s="137" t="n">
        <v>314.6</v>
      </c>
      <c r="G572" s="137" t="n">
        <v>130.8</v>
      </c>
      <c r="H572" s="137" t="n">
        <v>104.8</v>
      </c>
      <c r="I572" s="137" t="n">
        <v>100.8</v>
      </c>
      <c r="J572" s="137" t="n">
        <v>133.9</v>
      </c>
      <c r="K572" s="137" t="n">
        <v>104.2</v>
      </c>
      <c r="L572" s="137" t="n">
        <v>112.1</v>
      </c>
    </row>
    <row r="573" customFormat="false" ht="12.75" hidden="false" customHeight="false" outlineLevel="0" collapsed="false">
      <c r="A573" s="137" t="n">
        <v>571</v>
      </c>
      <c r="B573" s="137" t="n">
        <f aca="false">A573-'Shorting Summary'!$A$4</f>
        <v>453</v>
      </c>
      <c r="C573" s="137" t="n">
        <v>527.7</v>
      </c>
      <c r="D573" s="137" t="n">
        <v>321.5</v>
      </c>
      <c r="E573" s="137" t="n">
        <v>371.4</v>
      </c>
      <c r="F573" s="137" t="n">
        <v>315</v>
      </c>
      <c r="G573" s="137" t="n">
        <v>131.2</v>
      </c>
      <c r="H573" s="137" t="n">
        <v>105.1</v>
      </c>
      <c r="I573" s="137" t="n">
        <v>101.2</v>
      </c>
      <c r="J573" s="137" t="n">
        <v>134.4</v>
      </c>
      <c r="K573" s="137" t="n">
        <v>104.5</v>
      </c>
      <c r="L573" s="137" t="n">
        <v>112.5</v>
      </c>
    </row>
    <row r="574" customFormat="false" ht="12.75" hidden="false" customHeight="false" outlineLevel="0" collapsed="false">
      <c r="A574" s="137" t="n">
        <v>572</v>
      </c>
      <c r="B574" s="137" t="n">
        <f aca="false">A574-'Shorting Summary'!$A$4</f>
        <v>454</v>
      </c>
      <c r="C574" s="137" t="n">
        <v>527.7</v>
      </c>
      <c r="D574" s="137" t="n">
        <v>321.9</v>
      </c>
      <c r="E574" s="137" t="n">
        <v>371.7</v>
      </c>
      <c r="F574" s="137" t="n">
        <v>315.4</v>
      </c>
      <c r="G574" s="137" t="n">
        <v>131.5</v>
      </c>
      <c r="H574" s="137" t="n">
        <v>105.5</v>
      </c>
      <c r="I574" s="137" t="n">
        <v>101.5</v>
      </c>
      <c r="J574" s="137" t="n">
        <v>134.8</v>
      </c>
      <c r="K574" s="137" t="n">
        <v>104.9</v>
      </c>
      <c r="L574" s="137" t="n">
        <v>112.9</v>
      </c>
    </row>
    <row r="575" customFormat="false" ht="12.75" hidden="false" customHeight="false" outlineLevel="0" collapsed="false">
      <c r="A575" s="137" t="n">
        <v>573</v>
      </c>
      <c r="B575" s="137" t="n">
        <f aca="false">A575-'Shorting Summary'!$A$4</f>
        <v>455</v>
      </c>
      <c r="C575" s="137" t="n">
        <v>527.7</v>
      </c>
      <c r="D575" s="137" t="n">
        <v>322.3</v>
      </c>
      <c r="E575" s="137" t="n">
        <v>372.2</v>
      </c>
      <c r="F575" s="137" t="n">
        <v>315.9</v>
      </c>
      <c r="G575" s="137" t="n">
        <v>131.9</v>
      </c>
      <c r="H575" s="137" t="n">
        <v>105.9</v>
      </c>
      <c r="I575" s="137" t="n">
        <v>101.9</v>
      </c>
      <c r="J575" s="137" t="n">
        <v>135.2</v>
      </c>
      <c r="K575" s="137" t="n">
        <v>105.2</v>
      </c>
      <c r="L575" s="137" t="n">
        <v>113.3</v>
      </c>
    </row>
    <row r="576" customFormat="false" ht="12.75" hidden="false" customHeight="false" outlineLevel="0" collapsed="false">
      <c r="A576" s="137" t="n">
        <v>574</v>
      </c>
      <c r="B576" s="137" t="n">
        <f aca="false">A576-'Shorting Summary'!$A$4</f>
        <v>456</v>
      </c>
      <c r="C576" s="137" t="n">
        <v>527.8</v>
      </c>
      <c r="D576" s="137" t="n">
        <v>322.7</v>
      </c>
      <c r="E576" s="137" t="n">
        <v>372.7</v>
      </c>
      <c r="F576" s="137" t="n">
        <v>316.3</v>
      </c>
      <c r="G576" s="137" t="n">
        <v>132.3</v>
      </c>
      <c r="H576" s="137" t="n">
        <v>106.3</v>
      </c>
      <c r="I576" s="137" t="n">
        <v>102.2</v>
      </c>
      <c r="J576" s="137" t="n">
        <v>135.5</v>
      </c>
      <c r="K576" s="137" t="n">
        <v>105.6</v>
      </c>
      <c r="L576" s="137" t="n">
        <v>113.6</v>
      </c>
    </row>
    <row r="577" customFormat="false" ht="12.75" hidden="false" customHeight="false" outlineLevel="0" collapsed="false">
      <c r="A577" s="137" t="n">
        <v>575</v>
      </c>
      <c r="B577" s="137" t="n">
        <f aca="false">A577-'Shorting Summary'!$A$4</f>
        <v>457</v>
      </c>
      <c r="C577" s="137" t="n">
        <v>527.8</v>
      </c>
      <c r="D577" s="137" t="n">
        <v>323.2</v>
      </c>
      <c r="E577" s="137" t="n">
        <v>373</v>
      </c>
      <c r="F577" s="137" t="n">
        <v>316.7</v>
      </c>
      <c r="G577" s="137" t="n">
        <v>132.7</v>
      </c>
      <c r="H577" s="137" t="n">
        <v>106.6</v>
      </c>
      <c r="I577" s="137" t="n">
        <v>102.6</v>
      </c>
      <c r="J577" s="137" t="n">
        <v>135.9</v>
      </c>
      <c r="K577" s="137" t="n">
        <v>106</v>
      </c>
      <c r="L577" s="137" t="n">
        <v>114</v>
      </c>
    </row>
    <row r="578" customFormat="false" ht="12.75" hidden="false" customHeight="false" outlineLevel="0" collapsed="false">
      <c r="A578" s="137" t="n">
        <v>576</v>
      </c>
      <c r="B578" s="137" t="n">
        <f aca="false">A578-'Shorting Summary'!$A$4</f>
        <v>458</v>
      </c>
      <c r="C578" s="137" t="n">
        <v>527.8</v>
      </c>
      <c r="D578" s="137" t="n">
        <v>323.6</v>
      </c>
      <c r="E578" s="137" t="n">
        <v>373.4</v>
      </c>
      <c r="F578" s="137" t="n">
        <v>317.2</v>
      </c>
      <c r="G578" s="137" t="n">
        <v>133</v>
      </c>
      <c r="H578" s="137" t="n">
        <v>107</v>
      </c>
      <c r="I578" s="137" t="n">
        <v>102.9</v>
      </c>
      <c r="J578" s="137" t="n">
        <v>136.3</v>
      </c>
      <c r="K578" s="137" t="n">
        <v>106.3</v>
      </c>
      <c r="L578" s="137" t="n">
        <v>114.4</v>
      </c>
    </row>
    <row r="579" customFormat="false" ht="12.75" hidden="false" customHeight="false" outlineLevel="0" collapsed="false">
      <c r="A579" s="137" t="n">
        <v>577</v>
      </c>
      <c r="B579" s="137" t="n">
        <f aca="false">A579-'Shorting Summary'!$A$4</f>
        <v>459</v>
      </c>
      <c r="C579" s="137" t="n">
        <v>527.8</v>
      </c>
      <c r="D579" s="137" t="n">
        <v>324</v>
      </c>
      <c r="E579" s="137" t="n">
        <v>373.8</v>
      </c>
      <c r="F579" s="137" t="n">
        <v>317.6</v>
      </c>
      <c r="G579" s="137" t="n">
        <v>133.4</v>
      </c>
      <c r="H579" s="137" t="n">
        <v>107.4</v>
      </c>
      <c r="I579" s="137" t="n">
        <v>103.3</v>
      </c>
      <c r="J579" s="137" t="n">
        <v>136.6</v>
      </c>
      <c r="K579" s="137" t="n">
        <v>106.7</v>
      </c>
      <c r="L579" s="137" t="n">
        <v>114.8</v>
      </c>
    </row>
    <row r="580" customFormat="false" ht="12.75" hidden="false" customHeight="false" outlineLevel="0" collapsed="false">
      <c r="A580" s="137" t="n">
        <v>578</v>
      </c>
      <c r="B580" s="137" t="n">
        <f aca="false">A580-'Shorting Summary'!$A$4</f>
        <v>460</v>
      </c>
      <c r="C580" s="137" t="n">
        <v>527.8</v>
      </c>
      <c r="D580" s="137" t="n">
        <v>323.8</v>
      </c>
      <c r="E580" s="137" t="n">
        <v>375.4</v>
      </c>
      <c r="F580" s="137" t="n">
        <v>317.6</v>
      </c>
      <c r="G580" s="137" t="n">
        <v>132.7</v>
      </c>
      <c r="H580" s="137" t="n">
        <v>107.4</v>
      </c>
      <c r="I580" s="137" t="n">
        <v>103.8</v>
      </c>
      <c r="J580" s="137" t="n">
        <v>137.1</v>
      </c>
      <c r="K580" s="137" t="n">
        <v>107.1</v>
      </c>
      <c r="L580" s="137" t="n">
        <v>115.2</v>
      </c>
    </row>
    <row r="581" customFormat="false" ht="12.75" hidden="false" customHeight="false" outlineLevel="0" collapsed="false">
      <c r="A581" s="137" t="n">
        <v>579</v>
      </c>
      <c r="B581" s="137" t="n">
        <f aca="false">A581-'Shorting Summary'!$A$4</f>
        <v>461</v>
      </c>
      <c r="C581" s="137" t="n">
        <v>527.8</v>
      </c>
      <c r="D581" s="137" t="n">
        <v>323.8</v>
      </c>
      <c r="E581" s="137" t="n">
        <v>376.6</v>
      </c>
      <c r="F581" s="137" t="n">
        <v>317.7</v>
      </c>
      <c r="G581" s="137" t="n">
        <v>132.4</v>
      </c>
      <c r="H581" s="137" t="n">
        <v>107.6</v>
      </c>
      <c r="I581" s="137" t="n">
        <v>104.2</v>
      </c>
      <c r="J581" s="137" t="n">
        <v>137.5</v>
      </c>
      <c r="K581" s="137" t="n">
        <v>107.5</v>
      </c>
      <c r="L581" s="137" t="n">
        <v>115.6</v>
      </c>
    </row>
    <row r="582" customFormat="false" ht="12.75" hidden="false" customHeight="false" outlineLevel="0" collapsed="false">
      <c r="A582" s="137" t="n">
        <v>580</v>
      </c>
      <c r="B582" s="137" t="n">
        <f aca="false">A582-'Shorting Summary'!$A$4</f>
        <v>462</v>
      </c>
      <c r="C582" s="137" t="n">
        <v>527.8</v>
      </c>
      <c r="D582" s="137" t="n">
        <v>324.3</v>
      </c>
      <c r="E582" s="137" t="n">
        <v>377</v>
      </c>
      <c r="F582" s="137" t="n">
        <v>318.1</v>
      </c>
      <c r="G582" s="137" t="n">
        <v>132.8</v>
      </c>
      <c r="H582" s="137" t="n">
        <v>108</v>
      </c>
      <c r="I582" s="137" t="n">
        <v>104.6</v>
      </c>
      <c r="J582" s="137" t="n">
        <v>137.9</v>
      </c>
      <c r="K582" s="137" t="n">
        <v>107.8</v>
      </c>
      <c r="L582" s="137" t="n">
        <v>116</v>
      </c>
    </row>
    <row r="583" customFormat="false" ht="12.75" hidden="false" customHeight="false" outlineLevel="0" collapsed="false">
      <c r="A583" s="137" t="n">
        <v>581</v>
      </c>
      <c r="B583" s="137" t="n">
        <f aca="false">A583-'Shorting Summary'!$A$4</f>
        <v>463</v>
      </c>
      <c r="C583" s="137" t="n">
        <v>527.7</v>
      </c>
      <c r="D583" s="137" t="n">
        <v>324.6</v>
      </c>
      <c r="E583" s="137" t="n">
        <v>377.6</v>
      </c>
      <c r="F583" s="137" t="n">
        <v>318.6</v>
      </c>
      <c r="G583" s="137" t="n">
        <v>133.2</v>
      </c>
      <c r="H583" s="137" t="n">
        <v>108.4</v>
      </c>
      <c r="I583" s="137" t="n">
        <v>105</v>
      </c>
      <c r="J583" s="137" t="n">
        <v>138.3</v>
      </c>
      <c r="K583" s="137" t="n">
        <v>108.2</v>
      </c>
      <c r="L583" s="137" t="n">
        <v>116.3</v>
      </c>
    </row>
    <row r="584" customFormat="false" ht="12.75" hidden="false" customHeight="false" outlineLevel="0" collapsed="false">
      <c r="A584" s="137" t="n">
        <v>582</v>
      </c>
      <c r="B584" s="137" t="n">
        <f aca="false">A584-'Shorting Summary'!$A$4</f>
        <v>464</v>
      </c>
      <c r="C584" s="137" t="n">
        <v>527.7</v>
      </c>
      <c r="D584" s="137" t="n">
        <v>325.1</v>
      </c>
      <c r="E584" s="137" t="n">
        <v>377.9</v>
      </c>
      <c r="F584" s="137" t="n">
        <v>319</v>
      </c>
      <c r="G584" s="137" t="n">
        <v>133.5</v>
      </c>
      <c r="H584" s="137" t="n">
        <v>108.8</v>
      </c>
      <c r="I584" s="137" t="n">
        <v>105.3</v>
      </c>
      <c r="J584" s="137" t="n">
        <v>138.7</v>
      </c>
      <c r="K584" s="137" t="n">
        <v>108.6</v>
      </c>
      <c r="L584" s="137" t="n">
        <v>116.7</v>
      </c>
    </row>
    <row r="585" customFormat="false" ht="12.75" hidden="false" customHeight="false" outlineLevel="0" collapsed="false">
      <c r="A585" s="137" t="n">
        <v>583</v>
      </c>
      <c r="B585" s="137" t="n">
        <f aca="false">A585-'Shorting Summary'!$A$4</f>
        <v>465</v>
      </c>
      <c r="C585" s="137" t="n">
        <v>527.7</v>
      </c>
      <c r="D585" s="137" t="n">
        <v>325.5</v>
      </c>
      <c r="E585" s="137" t="n">
        <v>378.3</v>
      </c>
      <c r="F585" s="137" t="n">
        <v>319.4</v>
      </c>
      <c r="G585" s="137" t="n">
        <v>133.9</v>
      </c>
      <c r="H585" s="137" t="n">
        <v>109.2</v>
      </c>
      <c r="I585" s="137" t="n">
        <v>105.7</v>
      </c>
      <c r="J585" s="137" t="n">
        <v>139.1</v>
      </c>
      <c r="K585" s="137" t="n">
        <v>109</v>
      </c>
      <c r="L585" s="137" t="n">
        <v>117.1</v>
      </c>
    </row>
    <row r="586" customFormat="false" ht="12.75" hidden="false" customHeight="false" outlineLevel="0" collapsed="false">
      <c r="A586" s="137" t="n">
        <v>584</v>
      </c>
      <c r="B586" s="137" t="n">
        <f aca="false">A586-'Shorting Summary'!$A$4</f>
        <v>466</v>
      </c>
      <c r="C586" s="137" t="n">
        <v>527.6</v>
      </c>
      <c r="D586" s="137" t="n">
        <v>325.9</v>
      </c>
      <c r="E586" s="137" t="n">
        <v>378.7</v>
      </c>
      <c r="F586" s="137" t="n">
        <v>319.8</v>
      </c>
      <c r="G586" s="137" t="n">
        <v>134.3</v>
      </c>
      <c r="H586" s="137" t="n">
        <v>109.6</v>
      </c>
      <c r="I586" s="137" t="n">
        <v>106.1</v>
      </c>
      <c r="J586" s="137" t="n">
        <v>139.5</v>
      </c>
      <c r="K586" s="137" t="n">
        <v>109.3</v>
      </c>
      <c r="L586" s="137" t="n">
        <v>117.5</v>
      </c>
    </row>
    <row r="587" customFormat="false" ht="12.75" hidden="false" customHeight="false" outlineLevel="0" collapsed="false">
      <c r="A587" s="137" t="n">
        <v>585</v>
      </c>
      <c r="B587" s="137" t="n">
        <f aca="false">A587-'Shorting Summary'!$A$4</f>
        <v>467</v>
      </c>
      <c r="C587" s="137" t="n">
        <v>527.6</v>
      </c>
      <c r="D587" s="137" t="n">
        <v>326.3</v>
      </c>
      <c r="E587" s="137" t="n">
        <v>379.1</v>
      </c>
      <c r="F587" s="137" t="n">
        <v>320.3</v>
      </c>
      <c r="G587" s="137" t="n">
        <v>134.7</v>
      </c>
      <c r="H587" s="137" t="n">
        <v>110</v>
      </c>
      <c r="I587" s="137" t="n">
        <v>106.5</v>
      </c>
      <c r="J587" s="137" t="n">
        <v>139.9</v>
      </c>
      <c r="K587" s="137" t="n">
        <v>109.7</v>
      </c>
      <c r="L587" s="137" t="n">
        <v>117.9</v>
      </c>
    </row>
    <row r="588" customFormat="false" ht="12.75" hidden="false" customHeight="false" outlineLevel="0" collapsed="false">
      <c r="A588" s="137" t="n">
        <v>586</v>
      </c>
      <c r="B588" s="137" t="n">
        <f aca="false">A588-'Shorting Summary'!$A$4</f>
        <v>468</v>
      </c>
      <c r="C588" s="137" t="n">
        <v>527.6</v>
      </c>
      <c r="D588" s="137" t="n">
        <v>326.7</v>
      </c>
      <c r="E588" s="137" t="n">
        <v>379.5</v>
      </c>
      <c r="F588" s="137" t="n">
        <v>320.7</v>
      </c>
      <c r="G588" s="137" t="n">
        <v>135.1</v>
      </c>
      <c r="H588" s="137" t="n">
        <v>110.4</v>
      </c>
      <c r="I588" s="137" t="n">
        <v>106.9</v>
      </c>
      <c r="J588" s="137" t="n">
        <v>140.3</v>
      </c>
      <c r="K588" s="137" t="n">
        <v>110.1</v>
      </c>
      <c r="L588" s="137" t="n">
        <v>118.2</v>
      </c>
    </row>
    <row r="589" customFormat="false" ht="12.75" hidden="false" customHeight="false" outlineLevel="0" collapsed="false">
      <c r="A589" s="137" t="n">
        <v>587</v>
      </c>
      <c r="B589" s="137" t="n">
        <f aca="false">A589-'Shorting Summary'!$A$4</f>
        <v>469</v>
      </c>
      <c r="C589" s="137" t="n">
        <v>527.5</v>
      </c>
      <c r="D589" s="137" t="n">
        <v>327.1</v>
      </c>
      <c r="E589" s="137" t="n">
        <v>379.9</v>
      </c>
      <c r="F589" s="137" t="n">
        <v>321.1</v>
      </c>
      <c r="G589" s="137" t="n">
        <v>135.5</v>
      </c>
      <c r="H589" s="137" t="n">
        <v>110.8</v>
      </c>
      <c r="I589" s="137" t="n">
        <v>107.3</v>
      </c>
      <c r="J589" s="137" t="n">
        <v>140.7</v>
      </c>
      <c r="K589" s="137" t="n">
        <v>110.4</v>
      </c>
      <c r="L589" s="137" t="n">
        <v>118.6</v>
      </c>
    </row>
    <row r="590" customFormat="false" ht="12.75" hidden="false" customHeight="false" outlineLevel="0" collapsed="false">
      <c r="A590" s="137" t="n">
        <v>588</v>
      </c>
      <c r="B590" s="137" t="n">
        <f aca="false">A590-'Shorting Summary'!$A$4</f>
        <v>470</v>
      </c>
      <c r="C590" s="137" t="n">
        <v>527.5</v>
      </c>
      <c r="D590" s="137" t="n">
        <v>327.5</v>
      </c>
      <c r="E590" s="137" t="n">
        <v>380.2</v>
      </c>
      <c r="F590" s="137" t="n">
        <v>321.5</v>
      </c>
      <c r="G590" s="137" t="n">
        <v>135.9</v>
      </c>
      <c r="H590" s="137" t="n">
        <v>111.2</v>
      </c>
      <c r="I590" s="137" t="n">
        <v>107.6</v>
      </c>
      <c r="J590" s="137" t="n">
        <v>141.2</v>
      </c>
      <c r="K590" s="137" t="n">
        <v>110.8</v>
      </c>
      <c r="L590" s="137" t="n">
        <v>119</v>
      </c>
    </row>
    <row r="591" customFormat="false" ht="12.75" hidden="false" customHeight="false" outlineLevel="0" collapsed="false">
      <c r="A591" s="137" t="n">
        <v>589</v>
      </c>
      <c r="B591" s="137" t="n">
        <f aca="false">A591-'Shorting Summary'!$A$4</f>
        <v>471</v>
      </c>
      <c r="C591" s="137" t="n">
        <v>527.5</v>
      </c>
      <c r="D591" s="137" t="n">
        <v>327.9</v>
      </c>
      <c r="E591" s="137" t="n">
        <v>380.6</v>
      </c>
      <c r="F591" s="137" t="n">
        <v>322</v>
      </c>
      <c r="G591" s="137" t="n">
        <v>136.3</v>
      </c>
      <c r="H591" s="137" t="n">
        <v>111.6</v>
      </c>
      <c r="I591" s="137" t="n">
        <v>108</v>
      </c>
      <c r="J591" s="137" t="n">
        <v>141.5</v>
      </c>
      <c r="K591" s="137" t="n">
        <v>111.2</v>
      </c>
      <c r="L591" s="137" t="n">
        <v>119.4</v>
      </c>
    </row>
    <row r="592" customFormat="false" ht="12.75" hidden="false" customHeight="false" outlineLevel="0" collapsed="false">
      <c r="A592" s="137" t="n">
        <v>590</v>
      </c>
      <c r="B592" s="137" t="n">
        <f aca="false">A592-'Shorting Summary'!$A$4</f>
        <v>472</v>
      </c>
      <c r="C592" s="137" t="n">
        <v>527.4</v>
      </c>
      <c r="D592" s="137" t="n">
        <v>328.3</v>
      </c>
      <c r="E592" s="137" t="n">
        <v>381</v>
      </c>
      <c r="F592" s="137" t="n">
        <v>322.4</v>
      </c>
      <c r="G592" s="137" t="n">
        <v>136.7</v>
      </c>
      <c r="H592" s="137" t="n">
        <v>111.9</v>
      </c>
      <c r="I592" s="137" t="n">
        <v>108.4</v>
      </c>
      <c r="J592" s="137" t="n">
        <v>141.9</v>
      </c>
      <c r="K592" s="137" t="n">
        <v>111.6</v>
      </c>
      <c r="L592" s="137" t="n">
        <v>119.8</v>
      </c>
    </row>
    <row r="593" customFormat="false" ht="12.75" hidden="false" customHeight="false" outlineLevel="0" collapsed="false">
      <c r="A593" s="137" t="n">
        <v>591</v>
      </c>
      <c r="B593" s="137" t="n">
        <f aca="false">A593-'Shorting Summary'!$A$4</f>
        <v>473</v>
      </c>
      <c r="C593" s="137" t="n">
        <v>527.4</v>
      </c>
      <c r="D593" s="137" t="n">
        <v>328.7</v>
      </c>
      <c r="E593" s="137" t="n">
        <v>381.3</v>
      </c>
      <c r="F593" s="137" t="n">
        <v>322.8</v>
      </c>
      <c r="G593" s="137" t="n">
        <v>137</v>
      </c>
      <c r="H593" s="137" t="n">
        <v>112.3</v>
      </c>
      <c r="I593" s="137" t="n">
        <v>108.8</v>
      </c>
      <c r="J593" s="137" t="n">
        <v>142.3</v>
      </c>
      <c r="K593" s="137" t="n">
        <v>111.9</v>
      </c>
      <c r="L593" s="137" t="n">
        <v>120.2</v>
      </c>
    </row>
    <row r="594" customFormat="false" ht="12.75" hidden="false" customHeight="false" outlineLevel="0" collapsed="false">
      <c r="A594" s="137" t="n">
        <v>592</v>
      </c>
      <c r="B594" s="137" t="n">
        <f aca="false">A594-'Shorting Summary'!$A$4</f>
        <v>474</v>
      </c>
      <c r="C594" s="137" t="n">
        <v>527.3</v>
      </c>
      <c r="D594" s="137" t="n">
        <v>329.1</v>
      </c>
      <c r="E594" s="137" t="n">
        <v>381.6</v>
      </c>
      <c r="F594" s="137" t="n">
        <v>323.2</v>
      </c>
      <c r="G594" s="137" t="n">
        <v>137.4</v>
      </c>
      <c r="H594" s="137" t="n">
        <v>112.6</v>
      </c>
      <c r="I594" s="137" t="n">
        <v>109.2</v>
      </c>
      <c r="J594" s="137" t="n">
        <v>142.7</v>
      </c>
      <c r="K594" s="137" t="n">
        <v>112.3</v>
      </c>
      <c r="L594" s="137" t="n">
        <v>120.6</v>
      </c>
    </row>
    <row r="595" customFormat="false" ht="12.75" hidden="false" customHeight="false" outlineLevel="0" collapsed="false">
      <c r="A595" s="137" t="n">
        <v>593</v>
      </c>
      <c r="B595" s="137" t="n">
        <f aca="false">A595-'Shorting Summary'!$A$4</f>
        <v>475</v>
      </c>
      <c r="C595" s="137" t="n">
        <v>527.2</v>
      </c>
      <c r="D595" s="137" t="n">
        <v>329.5</v>
      </c>
      <c r="E595" s="137" t="n">
        <v>382</v>
      </c>
      <c r="F595" s="137" t="n">
        <v>323.6</v>
      </c>
      <c r="G595" s="137" t="n">
        <v>137.9</v>
      </c>
      <c r="H595" s="137" t="n">
        <v>113</v>
      </c>
      <c r="I595" s="137" t="n">
        <v>109.6</v>
      </c>
      <c r="J595" s="137" t="n">
        <v>143.1</v>
      </c>
      <c r="K595" s="137" t="n">
        <v>112.7</v>
      </c>
      <c r="L595" s="137" t="n">
        <v>121</v>
      </c>
    </row>
    <row r="596" customFormat="false" ht="12.75" hidden="false" customHeight="false" outlineLevel="0" collapsed="false">
      <c r="A596" s="137" t="n">
        <v>594</v>
      </c>
      <c r="B596" s="137" t="n">
        <f aca="false">A596-'Shorting Summary'!$A$4</f>
        <v>476</v>
      </c>
      <c r="C596" s="137" t="n">
        <v>527.2</v>
      </c>
      <c r="D596" s="137" t="n">
        <v>329.9</v>
      </c>
      <c r="E596" s="137" t="n">
        <v>382.4</v>
      </c>
      <c r="F596" s="137" t="n">
        <v>324</v>
      </c>
      <c r="G596" s="137" t="n">
        <v>138.3</v>
      </c>
      <c r="H596" s="137" t="n">
        <v>113.3</v>
      </c>
      <c r="I596" s="137" t="n">
        <v>110</v>
      </c>
      <c r="J596" s="137" t="n">
        <v>143.6</v>
      </c>
      <c r="K596" s="137" t="n">
        <v>113.1</v>
      </c>
      <c r="L596" s="137" t="n">
        <v>121.3</v>
      </c>
    </row>
    <row r="597" customFormat="false" ht="12.75" hidden="false" customHeight="false" outlineLevel="0" collapsed="false">
      <c r="A597" s="137" t="n">
        <v>595</v>
      </c>
      <c r="B597" s="137" t="n">
        <f aca="false">A597-'Shorting Summary'!$A$4</f>
        <v>477</v>
      </c>
      <c r="C597" s="137" t="n">
        <v>527.1</v>
      </c>
      <c r="D597" s="137" t="n">
        <v>330.3</v>
      </c>
      <c r="E597" s="137" t="n">
        <v>382.8</v>
      </c>
      <c r="F597" s="137" t="n">
        <v>324.4</v>
      </c>
      <c r="G597" s="137" t="n">
        <v>138.7</v>
      </c>
      <c r="H597" s="137" t="n">
        <v>113.6</v>
      </c>
      <c r="I597" s="137" t="n">
        <v>110.4</v>
      </c>
      <c r="J597" s="137" t="n">
        <v>144</v>
      </c>
      <c r="K597" s="137" t="n">
        <v>113.4</v>
      </c>
      <c r="L597" s="137" t="n">
        <v>121.7</v>
      </c>
    </row>
    <row r="598" customFormat="false" ht="12.75" hidden="false" customHeight="false" outlineLevel="0" collapsed="false">
      <c r="A598" s="137" t="n">
        <v>596</v>
      </c>
      <c r="B598" s="137" t="n">
        <f aca="false">A598-'Shorting Summary'!$A$4</f>
        <v>478</v>
      </c>
      <c r="C598" s="137" t="n">
        <v>527.1</v>
      </c>
      <c r="D598" s="137" t="n">
        <v>330.8</v>
      </c>
      <c r="E598" s="137" t="n">
        <v>383.2</v>
      </c>
      <c r="F598" s="137" t="n">
        <v>324.8</v>
      </c>
      <c r="G598" s="137" t="n">
        <v>139.1</v>
      </c>
      <c r="H598" s="137" t="n">
        <v>113.9</v>
      </c>
      <c r="I598" s="137" t="n">
        <v>110.8</v>
      </c>
      <c r="J598" s="137" t="n">
        <v>144.4</v>
      </c>
      <c r="K598" s="137" t="n">
        <v>113.8</v>
      </c>
      <c r="L598" s="137" t="n">
        <v>122.1</v>
      </c>
    </row>
    <row r="599" customFormat="false" ht="12.75" hidden="false" customHeight="false" outlineLevel="0" collapsed="false">
      <c r="A599" s="137" t="n">
        <v>597</v>
      </c>
      <c r="B599" s="137" t="n">
        <f aca="false">A599-'Shorting Summary'!$A$4</f>
        <v>479</v>
      </c>
      <c r="C599" s="137" t="n">
        <v>527.1</v>
      </c>
      <c r="D599" s="137" t="n">
        <v>331.2</v>
      </c>
      <c r="E599" s="137" t="n">
        <v>383.4</v>
      </c>
      <c r="F599" s="137" t="n">
        <v>325.3</v>
      </c>
      <c r="G599" s="137" t="n">
        <v>139.4</v>
      </c>
      <c r="H599" s="137" t="n">
        <v>114.2</v>
      </c>
      <c r="I599" s="137" t="n">
        <v>111.2</v>
      </c>
      <c r="J599" s="137" t="n">
        <v>144.8</v>
      </c>
      <c r="K599" s="137" t="n">
        <v>114.2</v>
      </c>
      <c r="L599" s="137" t="n">
        <v>122.5</v>
      </c>
    </row>
    <row r="600" customFormat="false" ht="12.75" hidden="false" customHeight="false" outlineLevel="0" collapsed="false">
      <c r="A600" s="137" t="n">
        <v>598</v>
      </c>
      <c r="B600" s="137" t="n">
        <f aca="false">A600-'Shorting Summary'!$A$4</f>
        <v>480</v>
      </c>
      <c r="C600" s="137" t="n">
        <v>527.1</v>
      </c>
      <c r="D600" s="137" t="n">
        <v>331.5</v>
      </c>
      <c r="E600" s="137" t="n">
        <v>383.8</v>
      </c>
      <c r="F600" s="137" t="n">
        <v>325.7</v>
      </c>
      <c r="G600" s="137" t="n">
        <v>139.8</v>
      </c>
      <c r="H600" s="137" t="n">
        <v>114.5</v>
      </c>
      <c r="I600" s="137" t="n">
        <v>111.5</v>
      </c>
      <c r="J600" s="137" t="n">
        <v>145.3</v>
      </c>
      <c r="K600" s="137" t="n">
        <v>114.6</v>
      </c>
      <c r="L600" s="137" t="n">
        <v>122.9</v>
      </c>
    </row>
    <row r="601" customFormat="false" ht="12.75" hidden="false" customHeight="false" outlineLevel="0" collapsed="false">
      <c r="A601" s="137" t="n">
        <v>599</v>
      </c>
      <c r="B601" s="137" t="n">
        <f aca="false">A601-'Shorting Summary'!$A$4</f>
        <v>481</v>
      </c>
      <c r="C601" s="137" t="n">
        <v>527.1</v>
      </c>
      <c r="D601" s="137" t="n">
        <v>331.9</v>
      </c>
      <c r="E601" s="137" t="n">
        <v>384.2</v>
      </c>
      <c r="F601" s="137" t="n">
        <v>326.1</v>
      </c>
      <c r="G601" s="137" t="n">
        <v>140.2</v>
      </c>
      <c r="H601" s="137" t="n">
        <v>114.9</v>
      </c>
      <c r="I601" s="137" t="n">
        <v>111.9</v>
      </c>
      <c r="J601" s="137" t="n">
        <v>145.7</v>
      </c>
      <c r="K601" s="137" t="n">
        <v>114.9</v>
      </c>
      <c r="L601" s="137" t="n">
        <v>123.3</v>
      </c>
    </row>
    <row r="602" customFormat="false" ht="12.75" hidden="false" customHeight="false" outlineLevel="0" collapsed="false">
      <c r="A602" s="137" t="n">
        <v>600</v>
      </c>
      <c r="B602" s="137" t="n">
        <f aca="false">A602-'Shorting Summary'!$A$4</f>
        <v>482</v>
      </c>
      <c r="C602" s="137" t="n">
        <v>527</v>
      </c>
      <c r="D602" s="137" t="n">
        <v>332.3</v>
      </c>
      <c r="E602" s="137" t="n">
        <v>384.6</v>
      </c>
      <c r="F602" s="137" t="n">
        <v>326.5</v>
      </c>
      <c r="G602" s="137" t="n">
        <v>140.7</v>
      </c>
      <c r="H602" s="137" t="n">
        <v>115.2</v>
      </c>
      <c r="I602" s="137" t="n">
        <v>112.3</v>
      </c>
      <c r="J602" s="137" t="n">
        <v>146.2</v>
      </c>
      <c r="K602" s="137" t="n">
        <v>115.3</v>
      </c>
      <c r="L602" s="137" t="n">
        <v>123.6</v>
      </c>
    </row>
    <row r="603" customFormat="false" ht="12.75" hidden="false" customHeight="false" outlineLevel="0" collapsed="false">
      <c r="A603" s="137" t="n">
        <v>601</v>
      </c>
      <c r="B603" s="137" t="n">
        <f aca="false">A603-'Shorting Summary'!$A$4</f>
        <v>483</v>
      </c>
      <c r="C603" s="137" t="n">
        <v>527</v>
      </c>
      <c r="D603" s="137" t="n">
        <v>332.7</v>
      </c>
      <c r="E603" s="137" t="n">
        <v>384.9</v>
      </c>
      <c r="F603" s="137" t="n">
        <v>326.9</v>
      </c>
      <c r="G603" s="137" t="n">
        <v>141.1</v>
      </c>
      <c r="H603" s="137" t="n">
        <v>115.5</v>
      </c>
      <c r="I603" s="137" t="n">
        <v>112.7</v>
      </c>
      <c r="J603" s="137" t="n">
        <v>146.7</v>
      </c>
      <c r="K603" s="137" t="n">
        <v>115.7</v>
      </c>
      <c r="L603" s="137" t="n">
        <v>124</v>
      </c>
    </row>
    <row r="604" customFormat="false" ht="12.75" hidden="false" customHeight="false" outlineLevel="0" collapsed="false">
      <c r="A604" s="137" t="n">
        <v>602</v>
      </c>
      <c r="B604" s="137" t="n">
        <f aca="false">A604-'Shorting Summary'!$A$4</f>
        <v>484</v>
      </c>
      <c r="C604" s="137" t="n">
        <v>527</v>
      </c>
      <c r="D604" s="137" t="n">
        <v>333.1</v>
      </c>
      <c r="E604" s="137" t="n">
        <v>385.2</v>
      </c>
      <c r="F604" s="137" t="n">
        <v>327.3</v>
      </c>
      <c r="G604" s="137" t="n">
        <v>141.5</v>
      </c>
      <c r="H604" s="137" t="n">
        <v>115.9</v>
      </c>
      <c r="I604" s="137" t="n">
        <v>113.1</v>
      </c>
      <c r="J604" s="137" t="n">
        <v>147.1</v>
      </c>
      <c r="K604" s="137" t="n">
        <v>116</v>
      </c>
      <c r="L604" s="137" t="n">
        <v>124.4</v>
      </c>
    </row>
    <row r="605" customFormat="false" ht="12.75" hidden="false" customHeight="false" outlineLevel="0" collapsed="false">
      <c r="A605" s="137" t="n">
        <v>603</v>
      </c>
      <c r="B605" s="137" t="n">
        <f aca="false">A605-'Shorting Summary'!$A$4</f>
        <v>485</v>
      </c>
      <c r="C605" s="137" t="n">
        <v>527</v>
      </c>
      <c r="D605" s="137" t="n">
        <v>333.4</v>
      </c>
      <c r="E605" s="137" t="n">
        <v>385.5</v>
      </c>
      <c r="F605" s="137" t="n">
        <v>327.6</v>
      </c>
      <c r="G605" s="137" t="n">
        <v>141.9</v>
      </c>
      <c r="H605" s="137" t="n">
        <v>116.2</v>
      </c>
      <c r="I605" s="137" t="n">
        <v>113.5</v>
      </c>
      <c r="J605" s="137" t="n">
        <v>147.5</v>
      </c>
      <c r="K605" s="137" t="n">
        <v>116.4</v>
      </c>
      <c r="L605" s="137" t="n">
        <v>124.8</v>
      </c>
    </row>
    <row r="606" customFormat="false" ht="12.75" hidden="false" customHeight="false" outlineLevel="0" collapsed="false">
      <c r="A606" s="137" t="n">
        <v>604</v>
      </c>
      <c r="B606" s="137" t="n">
        <f aca="false">A606-'Shorting Summary'!$A$4</f>
        <v>486</v>
      </c>
      <c r="C606" s="137" t="n">
        <v>527</v>
      </c>
      <c r="D606" s="137" t="n">
        <v>333.9</v>
      </c>
      <c r="E606" s="137" t="n">
        <v>385.9</v>
      </c>
      <c r="F606" s="137" t="n">
        <v>328</v>
      </c>
      <c r="G606" s="137" t="n">
        <v>142.3</v>
      </c>
      <c r="H606" s="137" t="n">
        <v>116.6</v>
      </c>
      <c r="I606" s="137" t="n">
        <v>113.8</v>
      </c>
      <c r="J606" s="137" t="n">
        <v>147.9</v>
      </c>
      <c r="K606" s="137" t="n">
        <v>116.8</v>
      </c>
      <c r="L606" s="137" t="n">
        <v>125.2</v>
      </c>
    </row>
    <row r="607" customFormat="false" ht="12.75" hidden="false" customHeight="false" outlineLevel="0" collapsed="false">
      <c r="A607" s="137" t="n">
        <v>605</v>
      </c>
      <c r="B607" s="137" t="n">
        <f aca="false">A607-'Shorting Summary'!$A$4</f>
        <v>487</v>
      </c>
      <c r="C607" s="137" t="n">
        <v>527</v>
      </c>
      <c r="D607" s="137" t="n">
        <v>334.2</v>
      </c>
      <c r="E607" s="137" t="n">
        <v>386.3</v>
      </c>
      <c r="F607" s="137" t="n">
        <v>328.4</v>
      </c>
      <c r="G607" s="137" t="n">
        <v>142.8</v>
      </c>
      <c r="H607" s="137" t="n">
        <v>117</v>
      </c>
      <c r="I607" s="137" t="n">
        <v>114.2</v>
      </c>
      <c r="J607" s="137" t="n">
        <v>148.3</v>
      </c>
      <c r="K607" s="137" t="n">
        <v>117.2</v>
      </c>
      <c r="L607" s="137" t="n">
        <v>125.6</v>
      </c>
    </row>
    <row r="608" customFormat="false" ht="12.75" hidden="false" customHeight="false" outlineLevel="0" collapsed="false">
      <c r="A608" s="137" t="n">
        <v>606</v>
      </c>
      <c r="B608" s="137" t="n">
        <f aca="false">A608-'Shorting Summary'!$A$4</f>
        <v>488</v>
      </c>
      <c r="C608" s="137" t="n">
        <v>527</v>
      </c>
      <c r="D608" s="137" t="n">
        <v>334.6</v>
      </c>
      <c r="E608" s="137" t="n">
        <v>386.8</v>
      </c>
      <c r="F608" s="137" t="n">
        <v>328.9</v>
      </c>
      <c r="G608" s="137" t="n">
        <v>143.2</v>
      </c>
      <c r="H608" s="137" t="n">
        <v>117.4</v>
      </c>
      <c r="I608" s="137" t="n">
        <v>114.6</v>
      </c>
      <c r="J608" s="137" t="n">
        <v>148.8</v>
      </c>
      <c r="K608" s="137" t="n">
        <v>117.5</v>
      </c>
      <c r="L608" s="137" t="n">
        <v>126</v>
      </c>
    </row>
    <row r="609" customFormat="false" ht="12.75" hidden="false" customHeight="false" outlineLevel="0" collapsed="false">
      <c r="A609" s="137" t="n">
        <v>607</v>
      </c>
      <c r="B609" s="137" t="n">
        <f aca="false">A609-'Shorting Summary'!$A$4</f>
        <v>489</v>
      </c>
      <c r="C609" s="137" t="n">
        <v>526.9</v>
      </c>
      <c r="D609" s="137" t="n">
        <v>335</v>
      </c>
      <c r="E609" s="137" t="n">
        <v>387.2</v>
      </c>
      <c r="F609" s="137" t="n">
        <v>329.3</v>
      </c>
      <c r="G609" s="137" t="n">
        <v>143.6</v>
      </c>
      <c r="H609" s="137" t="n">
        <v>117.8</v>
      </c>
      <c r="I609" s="137" t="n">
        <v>115</v>
      </c>
      <c r="J609" s="137" t="n">
        <v>149.2</v>
      </c>
      <c r="K609" s="137" t="n">
        <v>117.9</v>
      </c>
      <c r="L609" s="137" t="n">
        <v>126.3</v>
      </c>
    </row>
    <row r="610" customFormat="false" ht="12.75" hidden="false" customHeight="false" outlineLevel="0" collapsed="false">
      <c r="A610" s="137" t="n">
        <v>608</v>
      </c>
      <c r="B610" s="137" t="n">
        <f aca="false">A610-'Shorting Summary'!$A$4</f>
        <v>490</v>
      </c>
      <c r="C610" s="137" t="n">
        <v>526.9</v>
      </c>
      <c r="D610" s="137" t="n">
        <v>335.4</v>
      </c>
      <c r="E610" s="137" t="n">
        <v>387.5</v>
      </c>
      <c r="F610" s="137" t="n">
        <v>329.7</v>
      </c>
      <c r="G610" s="137" t="n">
        <v>144</v>
      </c>
      <c r="H610" s="137" t="n">
        <v>118.2</v>
      </c>
      <c r="I610" s="137" t="n">
        <v>115.4</v>
      </c>
      <c r="J610" s="137" t="n">
        <v>149.7</v>
      </c>
      <c r="K610" s="137" t="n">
        <v>118.3</v>
      </c>
      <c r="L610" s="137" t="n">
        <v>126.7</v>
      </c>
    </row>
    <row r="611" customFormat="false" ht="12.75" hidden="false" customHeight="false" outlineLevel="0" collapsed="false">
      <c r="A611" s="137" t="n">
        <v>609</v>
      </c>
      <c r="B611" s="137" t="n">
        <f aca="false">A611-'Shorting Summary'!$A$4</f>
        <v>491</v>
      </c>
      <c r="C611" s="137" t="n">
        <v>526.9</v>
      </c>
      <c r="D611" s="137" t="n">
        <v>335.8</v>
      </c>
      <c r="E611" s="137" t="n">
        <v>387.8</v>
      </c>
      <c r="F611" s="137" t="n">
        <v>330.1</v>
      </c>
      <c r="G611" s="137" t="n">
        <v>144.5</v>
      </c>
      <c r="H611" s="137" t="n">
        <v>118.6</v>
      </c>
      <c r="I611" s="137" t="n">
        <v>115.8</v>
      </c>
      <c r="J611" s="137" t="n">
        <v>150.2</v>
      </c>
      <c r="K611" s="137" t="n">
        <v>118.6</v>
      </c>
      <c r="L611" s="137" t="n">
        <v>127.1</v>
      </c>
    </row>
    <row r="612" customFormat="false" ht="12.75" hidden="false" customHeight="false" outlineLevel="0" collapsed="false">
      <c r="A612" s="137" t="n">
        <v>610</v>
      </c>
      <c r="B612" s="137" t="n">
        <f aca="false">A612-'Shorting Summary'!$A$4</f>
        <v>492</v>
      </c>
      <c r="C612" s="137" t="n">
        <v>526.9</v>
      </c>
      <c r="D612" s="137" t="n">
        <v>336.1</v>
      </c>
      <c r="E612" s="137" t="n">
        <v>388.2</v>
      </c>
      <c r="F612" s="137" t="n">
        <v>330.4</v>
      </c>
      <c r="G612" s="137" t="n">
        <v>144.9</v>
      </c>
      <c r="H612" s="137" t="n">
        <v>118.9</v>
      </c>
      <c r="I612" s="137" t="n">
        <v>116.1</v>
      </c>
      <c r="J612" s="137" t="n">
        <v>150.7</v>
      </c>
      <c r="K612" s="137" t="n">
        <v>119</v>
      </c>
      <c r="L612" s="137" t="n">
        <v>127.5</v>
      </c>
    </row>
    <row r="613" customFormat="false" ht="12.75" hidden="false" customHeight="false" outlineLevel="0" collapsed="false">
      <c r="A613" s="137" t="n">
        <v>611</v>
      </c>
      <c r="B613" s="137" t="n">
        <f aca="false">A613-'Shorting Summary'!$A$4</f>
        <v>493</v>
      </c>
      <c r="C613" s="137" t="n">
        <v>526.9</v>
      </c>
      <c r="D613" s="137" t="n">
        <v>336.5</v>
      </c>
      <c r="E613" s="137" t="n">
        <v>388.6</v>
      </c>
      <c r="F613" s="137" t="n">
        <v>330.8</v>
      </c>
      <c r="G613" s="137" t="n">
        <v>145.4</v>
      </c>
      <c r="H613" s="137" t="n">
        <v>119.2</v>
      </c>
      <c r="I613" s="137" t="n">
        <v>116.5</v>
      </c>
      <c r="J613" s="137" t="n">
        <v>151.1</v>
      </c>
      <c r="K613" s="137" t="n">
        <v>119.4</v>
      </c>
      <c r="L613" s="137" t="n">
        <v>127.9</v>
      </c>
    </row>
    <row r="614" customFormat="false" ht="12.75" hidden="false" customHeight="false" outlineLevel="0" collapsed="false">
      <c r="A614" s="137" t="n">
        <v>612</v>
      </c>
      <c r="B614" s="137" t="n">
        <f aca="false">A614-'Shorting Summary'!$A$4</f>
        <v>494</v>
      </c>
      <c r="C614" s="137" t="n">
        <v>526.9</v>
      </c>
      <c r="D614" s="137" t="n">
        <v>336.9</v>
      </c>
      <c r="E614" s="137" t="n">
        <v>388.8</v>
      </c>
      <c r="F614" s="137" t="n">
        <v>331.2</v>
      </c>
      <c r="G614" s="137" t="n">
        <v>145.8</v>
      </c>
      <c r="H614" s="137" t="n">
        <v>119.5</v>
      </c>
      <c r="I614" s="137" t="n">
        <v>116.9</v>
      </c>
      <c r="J614" s="137" t="n">
        <v>151.6</v>
      </c>
      <c r="K614" s="137" t="n">
        <v>119.7</v>
      </c>
      <c r="L614" s="137" t="n">
        <v>128.2</v>
      </c>
    </row>
    <row r="615" customFormat="false" ht="12.75" hidden="false" customHeight="false" outlineLevel="0" collapsed="false">
      <c r="A615" s="137" t="n">
        <v>613</v>
      </c>
      <c r="B615" s="137" t="n">
        <f aca="false">A615-'Shorting Summary'!$A$4</f>
        <v>495</v>
      </c>
      <c r="C615" s="137" t="n">
        <v>526.9</v>
      </c>
      <c r="D615" s="137" t="n">
        <v>337.3</v>
      </c>
      <c r="E615" s="137" t="n">
        <v>389.1</v>
      </c>
      <c r="F615" s="137" t="n">
        <v>331.6</v>
      </c>
      <c r="G615" s="137" t="n">
        <v>146.3</v>
      </c>
      <c r="H615" s="137" t="n">
        <v>119.9</v>
      </c>
      <c r="I615" s="137" t="n">
        <v>117.2</v>
      </c>
      <c r="J615" s="137" t="n">
        <v>152</v>
      </c>
      <c r="K615" s="137" t="n">
        <v>120.1</v>
      </c>
      <c r="L615" s="137" t="n">
        <v>128.6</v>
      </c>
    </row>
    <row r="616" customFormat="false" ht="12.75" hidden="false" customHeight="false" outlineLevel="0" collapsed="false">
      <c r="A616" s="137" t="n">
        <v>614</v>
      </c>
      <c r="B616" s="137" t="n">
        <f aca="false">A616-'Shorting Summary'!$A$4</f>
        <v>496</v>
      </c>
      <c r="C616" s="137" t="n">
        <v>526.9</v>
      </c>
      <c r="D616" s="137" t="n">
        <v>337.7</v>
      </c>
      <c r="E616" s="137" t="n">
        <v>389.5</v>
      </c>
      <c r="F616" s="137" t="n">
        <v>332</v>
      </c>
      <c r="G616" s="137" t="n">
        <v>146.7</v>
      </c>
      <c r="H616" s="137" t="n">
        <v>120.2</v>
      </c>
      <c r="I616" s="137" t="n">
        <v>117.6</v>
      </c>
      <c r="J616" s="137" t="n">
        <v>152.5</v>
      </c>
      <c r="K616" s="137" t="n">
        <v>120.5</v>
      </c>
      <c r="L616" s="137" t="n">
        <v>129</v>
      </c>
    </row>
    <row r="617" customFormat="false" ht="12.75" hidden="false" customHeight="false" outlineLevel="0" collapsed="false">
      <c r="A617" s="137" t="n">
        <v>615</v>
      </c>
      <c r="B617" s="137" t="n">
        <f aca="false">A617-'Shorting Summary'!$A$4</f>
        <v>497</v>
      </c>
      <c r="C617" s="137" t="n">
        <v>526.9</v>
      </c>
      <c r="D617" s="137" t="n">
        <v>338</v>
      </c>
      <c r="E617" s="137" t="n">
        <v>389.8</v>
      </c>
      <c r="F617" s="137" t="n">
        <v>332.4</v>
      </c>
      <c r="G617" s="137" t="n">
        <v>147.1</v>
      </c>
      <c r="H617" s="137" t="n">
        <v>120.5</v>
      </c>
      <c r="I617" s="137" t="n">
        <v>118</v>
      </c>
      <c r="J617" s="137" t="n">
        <v>152.9</v>
      </c>
      <c r="K617" s="137" t="n">
        <v>120.8</v>
      </c>
      <c r="L617" s="137" t="n">
        <v>129.4</v>
      </c>
    </row>
    <row r="618" customFormat="false" ht="12.75" hidden="false" customHeight="false" outlineLevel="0" collapsed="false">
      <c r="A618" s="137" t="n">
        <v>616</v>
      </c>
      <c r="B618" s="137" t="n">
        <f aca="false">A618-'Shorting Summary'!$A$4</f>
        <v>498</v>
      </c>
      <c r="C618" s="137" t="n">
        <v>526.9</v>
      </c>
      <c r="D618" s="137" t="n">
        <v>338.4</v>
      </c>
      <c r="E618" s="137" t="n">
        <v>390.1</v>
      </c>
      <c r="F618" s="137" t="n">
        <v>332.8</v>
      </c>
      <c r="G618" s="137" t="n">
        <v>147.6</v>
      </c>
      <c r="H618" s="137" t="n">
        <v>120.9</v>
      </c>
      <c r="I618" s="137" t="n">
        <v>118.3</v>
      </c>
      <c r="J618" s="137" t="n">
        <v>153.4</v>
      </c>
      <c r="K618" s="137" t="n">
        <v>121.2</v>
      </c>
      <c r="L618" s="137" t="n">
        <v>129.7</v>
      </c>
    </row>
    <row r="619" customFormat="false" ht="12.75" hidden="false" customHeight="false" outlineLevel="0" collapsed="false">
      <c r="A619" s="137" t="n">
        <v>617</v>
      </c>
      <c r="B619" s="137" t="n">
        <f aca="false">A619-'Shorting Summary'!$A$4</f>
        <v>499</v>
      </c>
      <c r="C619" s="137" t="n">
        <v>526.9</v>
      </c>
      <c r="D619" s="137" t="n">
        <v>338.8</v>
      </c>
      <c r="E619" s="137" t="n">
        <v>390.5</v>
      </c>
      <c r="F619" s="137" t="n">
        <v>333.2</v>
      </c>
      <c r="G619" s="137" t="n">
        <v>148</v>
      </c>
      <c r="H619" s="137" t="n">
        <v>121.2</v>
      </c>
      <c r="I619" s="137" t="n">
        <v>118.7</v>
      </c>
      <c r="J619" s="137" t="n">
        <v>153.9</v>
      </c>
      <c r="K619" s="137" t="n">
        <v>121.5</v>
      </c>
      <c r="L619" s="137" t="n">
        <v>130.1</v>
      </c>
    </row>
    <row r="620" customFormat="false" ht="12.75" hidden="false" customHeight="false" outlineLevel="0" collapsed="false">
      <c r="A620" s="137" t="n">
        <v>618</v>
      </c>
      <c r="B620" s="137" t="n">
        <f aca="false">A620-'Shorting Summary'!$A$4</f>
        <v>500</v>
      </c>
      <c r="C620" s="137" t="n">
        <v>526.9</v>
      </c>
      <c r="D620" s="137" t="n">
        <v>339.2</v>
      </c>
      <c r="E620" s="137" t="n">
        <v>390.9</v>
      </c>
      <c r="F620" s="137" t="n">
        <v>333.6</v>
      </c>
      <c r="G620" s="137" t="n">
        <v>148.5</v>
      </c>
      <c r="H620" s="137" t="n">
        <v>121.5</v>
      </c>
      <c r="I620" s="137" t="n">
        <v>119</v>
      </c>
      <c r="J620" s="137" t="n">
        <v>154.3</v>
      </c>
      <c r="K620" s="137" t="n">
        <v>121.9</v>
      </c>
      <c r="L620" s="137" t="n">
        <v>130.5</v>
      </c>
    </row>
    <row r="621" customFormat="false" ht="12.75" hidden="false" customHeight="false" outlineLevel="0" collapsed="false">
      <c r="A621" s="137" t="n">
        <v>619</v>
      </c>
      <c r="B621" s="137" t="n">
        <f aca="false">A621-'Shorting Summary'!$A$4</f>
        <v>501</v>
      </c>
      <c r="C621" s="137" t="n">
        <v>526.8</v>
      </c>
      <c r="D621" s="137" t="n">
        <v>339.5</v>
      </c>
      <c r="E621" s="137" t="n">
        <v>391.2</v>
      </c>
      <c r="F621" s="137" t="n">
        <v>334</v>
      </c>
      <c r="G621" s="137" t="n">
        <v>148.9</v>
      </c>
      <c r="H621" s="137" t="n">
        <v>121.9</v>
      </c>
      <c r="I621" s="137" t="n">
        <v>119.4</v>
      </c>
      <c r="J621" s="137" t="n">
        <v>154.7</v>
      </c>
      <c r="K621" s="137" t="n">
        <v>122.3</v>
      </c>
      <c r="L621" s="137" t="n">
        <v>130.9</v>
      </c>
    </row>
    <row r="622" customFormat="false" ht="12.75" hidden="false" customHeight="false" outlineLevel="0" collapsed="false">
      <c r="A622" s="137" t="n">
        <v>620</v>
      </c>
      <c r="B622" s="137" t="n">
        <f aca="false">A622-'Shorting Summary'!$A$4</f>
        <v>502</v>
      </c>
      <c r="C622" s="137" t="n">
        <v>526.8</v>
      </c>
      <c r="D622" s="137" t="n">
        <v>339.9</v>
      </c>
      <c r="E622" s="137" t="n">
        <v>391.5</v>
      </c>
      <c r="F622" s="137" t="n">
        <v>334.4</v>
      </c>
      <c r="G622" s="137" t="n">
        <v>149.4</v>
      </c>
      <c r="H622" s="137" t="n">
        <v>122.2</v>
      </c>
      <c r="I622" s="137" t="n">
        <v>119.8</v>
      </c>
      <c r="J622" s="137" t="n">
        <v>155.2</v>
      </c>
      <c r="K622" s="137" t="n">
        <v>122.6</v>
      </c>
      <c r="L622" s="137" t="n">
        <v>131.2</v>
      </c>
    </row>
    <row r="623" customFormat="false" ht="12.75" hidden="false" customHeight="false" outlineLevel="0" collapsed="false">
      <c r="A623" s="137" t="n">
        <v>621</v>
      </c>
      <c r="B623" s="137" t="n">
        <f aca="false">A623-'Shorting Summary'!$A$4</f>
        <v>503</v>
      </c>
      <c r="C623" s="137" t="n">
        <v>526.8</v>
      </c>
      <c r="D623" s="137" t="n">
        <v>340.3</v>
      </c>
      <c r="E623" s="137" t="n">
        <v>391.9</v>
      </c>
      <c r="F623" s="137" t="n">
        <v>334.7</v>
      </c>
      <c r="G623" s="137" t="n">
        <v>149.9</v>
      </c>
      <c r="H623" s="137" t="n">
        <v>122.6</v>
      </c>
      <c r="I623" s="137" t="n">
        <v>120.1</v>
      </c>
      <c r="J623" s="137" t="n">
        <v>155.7</v>
      </c>
      <c r="K623" s="137" t="n">
        <v>123</v>
      </c>
      <c r="L623" s="137" t="n">
        <v>131.6</v>
      </c>
    </row>
    <row r="624" customFormat="false" ht="12.75" hidden="false" customHeight="false" outlineLevel="0" collapsed="false">
      <c r="A624" s="137" t="n">
        <v>622</v>
      </c>
      <c r="B624" s="137" t="n">
        <f aca="false">A624-'Shorting Summary'!$A$4</f>
        <v>504</v>
      </c>
      <c r="C624" s="137" t="n">
        <v>526.8</v>
      </c>
      <c r="D624" s="137" t="n">
        <v>340.7</v>
      </c>
      <c r="E624" s="137" t="n">
        <v>392.2</v>
      </c>
      <c r="F624" s="137" t="n">
        <v>335.1</v>
      </c>
      <c r="G624" s="137" t="n">
        <v>150.3</v>
      </c>
      <c r="H624" s="137" t="n">
        <v>122.9</v>
      </c>
      <c r="I624" s="137" t="n">
        <v>120.5</v>
      </c>
      <c r="J624" s="137" t="n">
        <v>156.2</v>
      </c>
      <c r="K624" s="137" t="n">
        <v>123.3</v>
      </c>
      <c r="L624" s="137" t="n">
        <v>132</v>
      </c>
    </row>
    <row r="625" customFormat="false" ht="12.75" hidden="false" customHeight="false" outlineLevel="0" collapsed="false">
      <c r="A625" s="137" t="n">
        <v>623</v>
      </c>
      <c r="B625" s="137" t="n">
        <f aca="false">A625-'Shorting Summary'!$A$4</f>
        <v>505</v>
      </c>
      <c r="C625" s="137" t="n">
        <v>526.8</v>
      </c>
      <c r="D625" s="137" t="n">
        <v>341</v>
      </c>
      <c r="E625" s="137" t="n">
        <v>392.5</v>
      </c>
      <c r="F625" s="137" t="n">
        <v>335.5</v>
      </c>
      <c r="G625" s="137" t="n">
        <v>150.8</v>
      </c>
      <c r="H625" s="137" t="n">
        <v>123.3</v>
      </c>
      <c r="I625" s="137" t="n">
        <v>120.8</v>
      </c>
      <c r="J625" s="137" t="n">
        <v>156.6</v>
      </c>
      <c r="K625" s="137" t="n">
        <v>123.7</v>
      </c>
      <c r="L625" s="137" t="n">
        <v>132.4</v>
      </c>
    </row>
    <row r="626" customFormat="false" ht="12.75" hidden="false" customHeight="false" outlineLevel="0" collapsed="false">
      <c r="A626" s="137" t="n">
        <v>624</v>
      </c>
      <c r="B626" s="137" t="n">
        <f aca="false">A626-'Shorting Summary'!$A$4</f>
        <v>506</v>
      </c>
      <c r="C626" s="137" t="n">
        <v>526.8</v>
      </c>
      <c r="D626" s="137" t="n">
        <v>341.4</v>
      </c>
      <c r="E626" s="137" t="n">
        <v>392.8</v>
      </c>
      <c r="F626" s="137" t="n">
        <v>335.8</v>
      </c>
      <c r="G626" s="137" t="n">
        <v>151.3</v>
      </c>
      <c r="H626" s="137" t="n">
        <v>123.7</v>
      </c>
      <c r="I626" s="137" t="n">
        <v>121.2</v>
      </c>
      <c r="J626" s="137" t="n">
        <v>157</v>
      </c>
      <c r="K626" s="137" t="n">
        <v>124.1</v>
      </c>
      <c r="L626" s="137" t="n">
        <v>132.7</v>
      </c>
    </row>
    <row r="627" customFormat="false" ht="12.75" hidden="false" customHeight="false" outlineLevel="0" collapsed="false">
      <c r="A627" s="137" t="n">
        <v>625</v>
      </c>
      <c r="B627" s="137" t="n">
        <f aca="false">A627-'Shorting Summary'!$A$4</f>
        <v>507</v>
      </c>
      <c r="C627" s="137" t="n">
        <v>526.9</v>
      </c>
      <c r="D627" s="137" t="n">
        <v>341.8</v>
      </c>
      <c r="E627" s="137" t="n">
        <v>393.1</v>
      </c>
      <c r="F627" s="137" t="n">
        <v>336.2</v>
      </c>
      <c r="G627" s="137" t="n">
        <v>151.7</v>
      </c>
      <c r="H627" s="137" t="n">
        <v>124.1</v>
      </c>
      <c r="I627" s="137" t="n">
        <v>121.6</v>
      </c>
      <c r="J627" s="137" t="n">
        <v>157.4</v>
      </c>
      <c r="K627" s="137" t="n">
        <v>124.4</v>
      </c>
      <c r="L627" s="137" t="n">
        <v>133.1</v>
      </c>
    </row>
    <row r="628" customFormat="false" ht="12.75" hidden="false" customHeight="false" outlineLevel="0" collapsed="false">
      <c r="A628" s="137" t="n">
        <v>626</v>
      </c>
      <c r="B628" s="137" t="n">
        <f aca="false">A628-'Shorting Summary'!$A$4</f>
        <v>508</v>
      </c>
      <c r="C628" s="137" t="n">
        <v>526.9</v>
      </c>
      <c r="D628" s="137" t="n">
        <v>342.2</v>
      </c>
      <c r="E628" s="137" t="n">
        <v>393.5</v>
      </c>
      <c r="F628" s="137" t="n">
        <v>336.6</v>
      </c>
      <c r="G628" s="137" t="n">
        <v>152.2</v>
      </c>
      <c r="H628" s="137" t="n">
        <v>124.5</v>
      </c>
      <c r="I628" s="137" t="n">
        <v>122</v>
      </c>
      <c r="J628" s="137" t="n">
        <v>157.9</v>
      </c>
      <c r="K628" s="137" t="n">
        <v>124.8</v>
      </c>
      <c r="L628" s="137" t="n">
        <v>133.5</v>
      </c>
    </row>
    <row r="629" customFormat="false" ht="12.75" hidden="false" customHeight="false" outlineLevel="0" collapsed="false">
      <c r="A629" s="137" t="n">
        <v>627</v>
      </c>
      <c r="B629" s="137" t="n">
        <f aca="false">A629-'Shorting Summary'!$A$4</f>
        <v>509</v>
      </c>
      <c r="C629" s="137" t="n">
        <v>526.9</v>
      </c>
      <c r="D629" s="137" t="n">
        <v>342.5</v>
      </c>
      <c r="E629" s="137" t="n">
        <v>393.8</v>
      </c>
      <c r="F629" s="137" t="n">
        <v>337</v>
      </c>
      <c r="G629" s="137" t="n">
        <v>152.7</v>
      </c>
      <c r="H629" s="137" t="n">
        <v>124.9</v>
      </c>
      <c r="I629" s="137" t="n">
        <v>122.3</v>
      </c>
      <c r="J629" s="137" t="n">
        <v>158.4</v>
      </c>
      <c r="K629" s="137" t="n">
        <v>125.1</v>
      </c>
      <c r="L629" s="137" t="n">
        <v>133.9</v>
      </c>
    </row>
    <row r="630" customFormat="false" ht="12.75" hidden="false" customHeight="false" outlineLevel="0" collapsed="false">
      <c r="A630" s="137" t="n">
        <v>628</v>
      </c>
      <c r="B630" s="137" t="n">
        <f aca="false">A630-'Shorting Summary'!$A$4</f>
        <v>510</v>
      </c>
      <c r="C630" s="137" t="n">
        <v>526.9</v>
      </c>
      <c r="D630" s="137" t="n">
        <v>342.9</v>
      </c>
      <c r="E630" s="137" t="n">
        <v>394.2</v>
      </c>
      <c r="F630" s="137" t="n">
        <v>337.4</v>
      </c>
      <c r="G630" s="137" t="n">
        <v>153.1</v>
      </c>
      <c r="H630" s="137" t="n">
        <v>125.4</v>
      </c>
      <c r="I630" s="137" t="n">
        <v>122.7</v>
      </c>
      <c r="J630" s="137" t="n">
        <v>158.9</v>
      </c>
      <c r="K630" s="137" t="n">
        <v>125.5</v>
      </c>
      <c r="L630" s="137" t="n">
        <v>134.3</v>
      </c>
    </row>
    <row r="631" customFormat="false" ht="12.75" hidden="false" customHeight="false" outlineLevel="0" collapsed="false">
      <c r="A631" s="137" t="n">
        <v>629</v>
      </c>
      <c r="B631" s="137" t="n">
        <f aca="false">A631-'Shorting Summary'!$A$4</f>
        <v>511</v>
      </c>
      <c r="C631" s="137" t="n">
        <v>526.9</v>
      </c>
      <c r="D631" s="137" t="n">
        <v>343.2</v>
      </c>
      <c r="E631" s="137" t="n">
        <v>394.6</v>
      </c>
      <c r="F631" s="137" t="n">
        <v>337.7</v>
      </c>
      <c r="G631" s="137" t="n">
        <v>153.6</v>
      </c>
      <c r="H631" s="137" t="n">
        <v>125.8</v>
      </c>
      <c r="I631" s="137" t="n">
        <v>123.1</v>
      </c>
      <c r="J631" s="137" t="n">
        <v>159.4</v>
      </c>
      <c r="K631" s="137" t="n">
        <v>125.9</v>
      </c>
      <c r="L631" s="137" t="n">
        <v>134.7</v>
      </c>
    </row>
    <row r="632" customFormat="false" ht="12.75" hidden="false" customHeight="false" outlineLevel="0" collapsed="false">
      <c r="A632" s="137" t="n">
        <v>630</v>
      </c>
      <c r="B632" s="137" t="n">
        <f aca="false">A632-'Shorting Summary'!$A$4</f>
        <v>512</v>
      </c>
      <c r="C632" s="137" t="n">
        <v>526.9</v>
      </c>
      <c r="D632" s="137" t="n">
        <v>343.6</v>
      </c>
      <c r="E632" s="137" t="n">
        <v>394.9</v>
      </c>
      <c r="F632" s="137" t="n">
        <v>338.1</v>
      </c>
      <c r="G632" s="137" t="n">
        <v>154.1</v>
      </c>
      <c r="H632" s="137" t="n">
        <v>126.3</v>
      </c>
      <c r="I632" s="137" t="n">
        <v>123.5</v>
      </c>
      <c r="J632" s="137" t="n">
        <v>159.9</v>
      </c>
      <c r="K632" s="137" t="n">
        <v>126.2</v>
      </c>
      <c r="L632" s="137" t="n">
        <v>135.1</v>
      </c>
    </row>
    <row r="633" customFormat="false" ht="12.75" hidden="false" customHeight="false" outlineLevel="0" collapsed="false">
      <c r="A633" s="137" t="n">
        <v>631</v>
      </c>
      <c r="B633" s="137" t="n">
        <f aca="false">A633-'Shorting Summary'!$A$4</f>
        <v>513</v>
      </c>
      <c r="C633" s="137" t="n">
        <v>527</v>
      </c>
      <c r="D633" s="137" t="n">
        <v>344</v>
      </c>
      <c r="E633" s="137" t="n">
        <v>395.2</v>
      </c>
      <c r="F633" s="137" t="n">
        <v>338.5</v>
      </c>
      <c r="G633" s="137" t="n">
        <v>154.6</v>
      </c>
      <c r="H633" s="137" t="n">
        <v>126.8</v>
      </c>
      <c r="I633" s="137" t="n">
        <v>124</v>
      </c>
      <c r="J633" s="137" t="n">
        <v>160.5</v>
      </c>
      <c r="K633" s="137" t="n">
        <v>126.6</v>
      </c>
      <c r="L633" s="137" t="n">
        <v>135.4</v>
      </c>
    </row>
    <row r="634" customFormat="false" ht="12.75" hidden="false" customHeight="false" outlineLevel="0" collapsed="false">
      <c r="A634" s="137" t="n">
        <v>632</v>
      </c>
      <c r="B634" s="137" t="n">
        <f aca="false">A634-'Shorting Summary'!$A$4</f>
        <v>514</v>
      </c>
      <c r="C634" s="137" t="n">
        <v>527</v>
      </c>
      <c r="D634" s="137" t="n">
        <v>344.3</v>
      </c>
      <c r="E634" s="137" t="n">
        <v>395.5</v>
      </c>
      <c r="F634" s="137" t="n">
        <v>338.8</v>
      </c>
      <c r="G634" s="137" t="n">
        <v>155.1</v>
      </c>
      <c r="H634" s="137" t="n">
        <v>127.4</v>
      </c>
      <c r="I634" s="137" t="n">
        <v>124.4</v>
      </c>
      <c r="J634" s="137" t="n">
        <v>161</v>
      </c>
      <c r="K634" s="137" t="n">
        <v>126.9</v>
      </c>
      <c r="L634" s="137" t="n">
        <v>135.8</v>
      </c>
    </row>
    <row r="635" customFormat="false" ht="12.75" hidden="false" customHeight="false" outlineLevel="0" collapsed="false">
      <c r="A635" s="137" t="n">
        <v>633</v>
      </c>
      <c r="B635" s="137" t="n">
        <f aca="false">A635-'Shorting Summary'!$A$4</f>
        <v>515</v>
      </c>
      <c r="C635" s="137" t="n">
        <v>527</v>
      </c>
      <c r="D635" s="137" t="n">
        <v>344.7</v>
      </c>
      <c r="E635" s="137" t="n">
        <v>395.9</v>
      </c>
      <c r="F635" s="137" t="n">
        <v>339.2</v>
      </c>
      <c r="G635" s="137" t="n">
        <v>155.6</v>
      </c>
      <c r="H635" s="137" t="n">
        <v>127.9</v>
      </c>
      <c r="I635" s="137" t="n">
        <v>124.8</v>
      </c>
      <c r="J635" s="137" t="n">
        <v>161.5</v>
      </c>
      <c r="K635" s="137" t="n">
        <v>127.3</v>
      </c>
      <c r="L635" s="137" t="n">
        <v>136.2</v>
      </c>
    </row>
    <row r="636" customFormat="false" ht="12.75" hidden="false" customHeight="false" outlineLevel="0" collapsed="false">
      <c r="A636" s="137" t="n">
        <v>634</v>
      </c>
      <c r="B636" s="137" t="n">
        <f aca="false">A636-'Shorting Summary'!$A$4</f>
        <v>516</v>
      </c>
      <c r="C636" s="137" t="n">
        <v>527</v>
      </c>
      <c r="D636" s="137" t="n">
        <v>345</v>
      </c>
      <c r="E636" s="137" t="n">
        <v>396.2</v>
      </c>
      <c r="F636" s="137" t="n">
        <v>339.6</v>
      </c>
      <c r="G636" s="137" t="n">
        <v>156.1</v>
      </c>
      <c r="H636" s="137" t="n">
        <v>128.4</v>
      </c>
      <c r="I636" s="137" t="n">
        <v>125.2</v>
      </c>
      <c r="J636" s="137" t="n">
        <v>162</v>
      </c>
      <c r="K636" s="137" t="n">
        <v>127.7</v>
      </c>
      <c r="L636" s="137" t="n">
        <v>136.6</v>
      </c>
    </row>
    <row r="637" customFormat="false" ht="12.75" hidden="false" customHeight="false" outlineLevel="0" collapsed="false">
      <c r="A637" s="137" t="n">
        <v>635</v>
      </c>
      <c r="B637" s="137" t="n">
        <f aca="false">A637-'Shorting Summary'!$A$4</f>
        <v>517</v>
      </c>
      <c r="C637" s="137" t="n">
        <v>526.9</v>
      </c>
      <c r="D637" s="137" t="n">
        <v>345.4</v>
      </c>
      <c r="E637" s="137" t="n">
        <v>396.6</v>
      </c>
      <c r="F637" s="137" t="n">
        <v>340</v>
      </c>
      <c r="G637" s="137" t="n">
        <v>156.6</v>
      </c>
      <c r="H637" s="137" t="n">
        <v>129</v>
      </c>
      <c r="I637" s="137" t="n">
        <v>125.7</v>
      </c>
      <c r="J637" s="137" t="n">
        <v>162.5</v>
      </c>
      <c r="K637" s="137" t="n">
        <v>128</v>
      </c>
      <c r="L637" s="137" t="n">
        <v>136.9</v>
      </c>
    </row>
    <row r="638" customFormat="false" ht="12.75" hidden="false" customHeight="false" outlineLevel="0" collapsed="false">
      <c r="A638" s="137" t="n">
        <v>636</v>
      </c>
      <c r="B638" s="137" t="n">
        <f aca="false">A638-'Shorting Summary'!$A$4</f>
        <v>518</v>
      </c>
      <c r="C638" s="137" t="n">
        <v>526.9</v>
      </c>
      <c r="D638" s="137" t="n">
        <v>345.7</v>
      </c>
      <c r="E638" s="137" t="n">
        <v>396.9</v>
      </c>
      <c r="F638" s="137" t="n">
        <v>340.3</v>
      </c>
      <c r="G638" s="137" t="n">
        <v>157.1</v>
      </c>
      <c r="H638" s="137" t="n">
        <v>129.5</v>
      </c>
      <c r="I638" s="137" t="n">
        <v>126.1</v>
      </c>
      <c r="J638" s="137" t="n">
        <v>163.1</v>
      </c>
      <c r="K638" s="137" t="n">
        <v>128.4</v>
      </c>
      <c r="L638" s="137" t="n">
        <v>137.3</v>
      </c>
    </row>
    <row r="639" customFormat="false" ht="12.75" hidden="false" customHeight="false" outlineLevel="0" collapsed="false">
      <c r="A639" s="137" t="n">
        <v>637</v>
      </c>
      <c r="B639" s="137" t="n">
        <f aca="false">A639-'Shorting Summary'!$A$4</f>
        <v>519</v>
      </c>
      <c r="C639" s="137" t="n">
        <v>527</v>
      </c>
      <c r="D639" s="137" t="n">
        <v>346.1</v>
      </c>
      <c r="E639" s="137" t="n">
        <v>397.2</v>
      </c>
      <c r="F639" s="137" t="n">
        <v>340.7</v>
      </c>
      <c r="G639" s="137" t="n">
        <v>157.6</v>
      </c>
      <c r="H639" s="137" t="n">
        <v>130.1</v>
      </c>
      <c r="I639" s="137" t="n">
        <v>126.6</v>
      </c>
      <c r="J639" s="137" t="n">
        <v>163.5</v>
      </c>
      <c r="K639" s="137" t="n">
        <v>128.7</v>
      </c>
      <c r="L639" s="137" t="n">
        <v>137.6</v>
      </c>
    </row>
    <row r="640" customFormat="false" ht="12.75" hidden="false" customHeight="false" outlineLevel="0" collapsed="false">
      <c r="A640" s="137" t="n">
        <v>638</v>
      </c>
      <c r="B640" s="137" t="n">
        <f aca="false">A640-'Shorting Summary'!$A$4</f>
        <v>520</v>
      </c>
      <c r="C640" s="137" t="n">
        <v>527</v>
      </c>
      <c r="D640" s="137" t="n">
        <v>346.4</v>
      </c>
      <c r="E640" s="137" t="n">
        <v>397.6</v>
      </c>
      <c r="F640" s="137" t="n">
        <v>341.1</v>
      </c>
      <c r="G640" s="137" t="n">
        <v>158.1</v>
      </c>
      <c r="H640" s="137" t="n">
        <v>130.7</v>
      </c>
      <c r="I640" s="137" t="n">
        <v>127</v>
      </c>
      <c r="J640" s="137" t="n">
        <v>163.9</v>
      </c>
      <c r="K640" s="137" t="n">
        <v>129.1</v>
      </c>
      <c r="L640" s="137" t="n">
        <v>138</v>
      </c>
    </row>
    <row r="641" customFormat="false" ht="12.75" hidden="false" customHeight="false" outlineLevel="0" collapsed="false">
      <c r="A641" s="137" t="n">
        <v>639</v>
      </c>
      <c r="B641" s="137" t="n">
        <f aca="false">A641-'Shorting Summary'!$A$4</f>
        <v>521</v>
      </c>
      <c r="C641" s="137" t="n">
        <v>527</v>
      </c>
      <c r="D641" s="137" t="n">
        <v>346.8</v>
      </c>
      <c r="E641" s="137" t="n">
        <v>398</v>
      </c>
      <c r="F641" s="137" t="n">
        <v>341.4</v>
      </c>
      <c r="G641" s="137" t="n">
        <v>158.6</v>
      </c>
      <c r="H641" s="137" t="n">
        <v>131.3</v>
      </c>
      <c r="I641" s="137" t="n">
        <v>127.5</v>
      </c>
      <c r="J641" s="137" t="n">
        <v>164.4</v>
      </c>
      <c r="K641" s="137" t="n">
        <v>129.4</v>
      </c>
      <c r="L641" s="137" t="n">
        <v>138.4</v>
      </c>
    </row>
    <row r="642" customFormat="false" ht="12.75" hidden="false" customHeight="false" outlineLevel="0" collapsed="false">
      <c r="A642" s="137" t="n">
        <v>640</v>
      </c>
      <c r="B642" s="137" t="n">
        <f aca="false">A642-'Shorting Summary'!$A$4</f>
        <v>522</v>
      </c>
      <c r="C642" s="137" t="n">
        <v>527</v>
      </c>
      <c r="D642" s="137" t="n">
        <v>347.2</v>
      </c>
      <c r="E642" s="137" t="n">
        <v>398.3</v>
      </c>
      <c r="F642" s="137" t="n">
        <v>341.8</v>
      </c>
      <c r="G642" s="137" t="n">
        <v>159.1</v>
      </c>
      <c r="H642" s="137" t="n">
        <v>131.9</v>
      </c>
      <c r="I642" s="137" t="n">
        <v>127.9</v>
      </c>
      <c r="J642" s="137" t="n">
        <v>164.9</v>
      </c>
      <c r="K642" s="137" t="n">
        <v>129.8</v>
      </c>
      <c r="L642" s="137" t="n">
        <v>138.8</v>
      </c>
    </row>
    <row r="643" customFormat="false" ht="12.75" hidden="false" customHeight="false" outlineLevel="0" collapsed="false">
      <c r="A643" s="137" t="n">
        <v>641</v>
      </c>
      <c r="B643" s="137" t="n">
        <f aca="false">A643-'Shorting Summary'!$A$4</f>
        <v>523</v>
      </c>
      <c r="C643" s="137" t="n">
        <v>527</v>
      </c>
      <c r="D643" s="137" t="n">
        <v>347.5</v>
      </c>
      <c r="E643" s="137" t="n">
        <v>398.6</v>
      </c>
      <c r="F643" s="137" t="n">
        <v>342.1</v>
      </c>
      <c r="G643" s="137" t="n">
        <v>159.7</v>
      </c>
      <c r="H643" s="137" t="n">
        <v>132.6</v>
      </c>
      <c r="I643" s="137" t="n">
        <v>128.4</v>
      </c>
      <c r="J643" s="137" t="n">
        <v>165.5</v>
      </c>
      <c r="K643" s="137" t="n">
        <v>130.2</v>
      </c>
      <c r="L643" s="137" t="n">
        <v>139.1</v>
      </c>
    </row>
    <row r="644" customFormat="false" ht="12.75" hidden="false" customHeight="false" outlineLevel="0" collapsed="false">
      <c r="A644" s="137" t="n">
        <v>642</v>
      </c>
      <c r="B644" s="137" t="n">
        <f aca="false">A644-'Shorting Summary'!$A$4</f>
        <v>524</v>
      </c>
      <c r="C644" s="137" t="n">
        <v>527</v>
      </c>
      <c r="D644" s="137" t="n">
        <v>347.8</v>
      </c>
      <c r="E644" s="137" t="n">
        <v>398.9</v>
      </c>
      <c r="F644" s="137" t="n">
        <v>342.5</v>
      </c>
      <c r="G644" s="137" t="n">
        <v>160.2</v>
      </c>
      <c r="H644" s="137" t="n">
        <v>133.2</v>
      </c>
      <c r="I644" s="137" t="n">
        <v>128.9</v>
      </c>
      <c r="J644" s="137" t="n">
        <v>166</v>
      </c>
      <c r="K644" s="137" t="n">
        <v>130.5</v>
      </c>
      <c r="L644" s="137" t="n">
        <v>139.5</v>
      </c>
    </row>
    <row r="645" customFormat="false" ht="12.75" hidden="false" customHeight="false" outlineLevel="0" collapsed="false">
      <c r="A645" s="137" t="n">
        <v>643</v>
      </c>
      <c r="B645" s="137" t="n">
        <f aca="false">A645-'Shorting Summary'!$A$4</f>
        <v>525</v>
      </c>
      <c r="C645" s="137" t="n">
        <v>527</v>
      </c>
      <c r="D645" s="137" t="n">
        <v>348.2</v>
      </c>
      <c r="E645" s="137" t="n">
        <v>399.2</v>
      </c>
      <c r="F645" s="137" t="n">
        <v>342.9</v>
      </c>
      <c r="G645" s="137" t="n">
        <v>160.7</v>
      </c>
      <c r="H645" s="137" t="n">
        <v>133.8</v>
      </c>
      <c r="I645" s="137" t="n">
        <v>129.4</v>
      </c>
      <c r="J645" s="137" t="n">
        <v>166.5</v>
      </c>
      <c r="K645" s="137" t="n">
        <v>130.9</v>
      </c>
      <c r="L645" s="137" t="n">
        <v>139.9</v>
      </c>
    </row>
    <row r="646" customFormat="false" ht="12.75" hidden="false" customHeight="false" outlineLevel="0" collapsed="false">
      <c r="A646" s="137" t="n">
        <v>644</v>
      </c>
      <c r="B646" s="137" t="n">
        <f aca="false">A646-'Shorting Summary'!$A$4</f>
        <v>526</v>
      </c>
      <c r="C646" s="137" t="n">
        <v>527</v>
      </c>
      <c r="D646" s="137" t="n">
        <v>348.5</v>
      </c>
      <c r="E646" s="137" t="n">
        <v>399.5</v>
      </c>
      <c r="F646" s="137" t="n">
        <v>343.2</v>
      </c>
      <c r="G646" s="137" t="n">
        <v>161.2</v>
      </c>
      <c r="H646" s="137" t="n">
        <v>134.5</v>
      </c>
      <c r="I646" s="137" t="n">
        <v>129.9</v>
      </c>
      <c r="J646" s="137" t="n">
        <v>167</v>
      </c>
      <c r="K646" s="137" t="n">
        <v>131.3</v>
      </c>
      <c r="L646" s="137" t="n">
        <v>140.3</v>
      </c>
    </row>
    <row r="647" customFormat="false" ht="12.75" hidden="false" customHeight="false" outlineLevel="0" collapsed="false">
      <c r="A647" s="137" t="n">
        <v>645</v>
      </c>
      <c r="B647" s="137" t="n">
        <f aca="false">A647-'Shorting Summary'!$A$4</f>
        <v>527</v>
      </c>
      <c r="C647" s="137" t="n">
        <v>527</v>
      </c>
      <c r="D647" s="137" t="n">
        <v>348.9</v>
      </c>
      <c r="E647" s="137" t="n">
        <v>399.9</v>
      </c>
      <c r="F647" s="137" t="n">
        <v>343.6</v>
      </c>
      <c r="G647" s="137" t="n">
        <v>161.7</v>
      </c>
      <c r="H647" s="137" t="n">
        <v>135.1</v>
      </c>
      <c r="I647" s="137" t="n">
        <v>130.4</v>
      </c>
      <c r="J647" s="137" t="n">
        <v>167.5</v>
      </c>
      <c r="K647" s="137" t="n">
        <v>131.7</v>
      </c>
      <c r="L647" s="137" t="n">
        <v>140.6</v>
      </c>
    </row>
    <row r="648" customFormat="false" ht="12.75" hidden="false" customHeight="false" outlineLevel="0" collapsed="false">
      <c r="A648" s="137" t="n">
        <v>646</v>
      </c>
      <c r="B648" s="137" t="n">
        <f aca="false">A648-'Shorting Summary'!$A$4</f>
        <v>528</v>
      </c>
      <c r="C648" s="137" t="n">
        <v>527</v>
      </c>
      <c r="D648" s="137" t="n">
        <v>349.3</v>
      </c>
      <c r="E648" s="137" t="n">
        <v>400.2</v>
      </c>
      <c r="F648" s="137" t="n">
        <v>343.9</v>
      </c>
      <c r="G648" s="137" t="n">
        <v>162.2</v>
      </c>
      <c r="H648" s="137" t="n">
        <v>135.7</v>
      </c>
      <c r="I648" s="137" t="n">
        <v>131</v>
      </c>
      <c r="J648" s="137" t="n">
        <v>168.1</v>
      </c>
      <c r="K648" s="137" t="n">
        <v>132</v>
      </c>
      <c r="L648" s="137" t="n">
        <v>141</v>
      </c>
    </row>
    <row r="649" customFormat="false" ht="12.75" hidden="false" customHeight="false" outlineLevel="0" collapsed="false">
      <c r="A649" s="137" t="n">
        <v>647</v>
      </c>
      <c r="B649" s="137" t="n">
        <f aca="false">A649-'Shorting Summary'!$A$4</f>
        <v>529</v>
      </c>
      <c r="C649" s="137" t="n">
        <v>527</v>
      </c>
      <c r="D649" s="137" t="n">
        <v>349.6</v>
      </c>
      <c r="E649" s="137" t="n">
        <v>400.5</v>
      </c>
      <c r="F649" s="137" t="n">
        <v>344.3</v>
      </c>
      <c r="G649" s="137" t="n">
        <v>162.7</v>
      </c>
      <c r="H649" s="137" t="n">
        <v>136.3</v>
      </c>
      <c r="I649" s="137" t="n">
        <v>131.5</v>
      </c>
      <c r="J649" s="137" t="n">
        <v>168.6</v>
      </c>
      <c r="K649" s="137" t="n">
        <v>132.4</v>
      </c>
      <c r="L649" s="137" t="n">
        <v>141.4</v>
      </c>
    </row>
    <row r="650" customFormat="false" ht="12.75" hidden="false" customHeight="false" outlineLevel="0" collapsed="false">
      <c r="A650" s="137" t="n">
        <v>648</v>
      </c>
      <c r="B650" s="137" t="n">
        <f aca="false">A650-'Shorting Summary'!$A$4</f>
        <v>530</v>
      </c>
      <c r="C650" s="137" t="n">
        <v>527.1</v>
      </c>
      <c r="D650" s="137" t="n">
        <v>349.9</v>
      </c>
      <c r="E650" s="137" t="n">
        <v>400.7</v>
      </c>
      <c r="F650" s="137" t="n">
        <v>344.6</v>
      </c>
      <c r="G650" s="137" t="n">
        <v>163.3</v>
      </c>
      <c r="H650" s="137" t="n">
        <v>136.9</v>
      </c>
      <c r="I650" s="137" t="n">
        <v>132</v>
      </c>
      <c r="J650" s="137" t="n">
        <v>169.2</v>
      </c>
      <c r="K650" s="137" t="n">
        <v>132.8</v>
      </c>
      <c r="L650" s="137" t="n">
        <v>141.8</v>
      </c>
    </row>
    <row r="651" customFormat="false" ht="12.75" hidden="false" customHeight="false" outlineLevel="0" collapsed="false">
      <c r="A651" s="137" t="n">
        <v>649</v>
      </c>
      <c r="B651" s="137" t="n">
        <f aca="false">A651-'Shorting Summary'!$A$4</f>
        <v>531</v>
      </c>
      <c r="C651" s="137" t="n">
        <v>527.1</v>
      </c>
      <c r="D651" s="137" t="n">
        <v>350.3</v>
      </c>
      <c r="E651" s="137" t="n">
        <v>401.1</v>
      </c>
      <c r="F651" s="137" t="n">
        <v>345</v>
      </c>
      <c r="G651" s="137" t="n">
        <v>163.8</v>
      </c>
      <c r="H651" s="137" t="n">
        <v>137.6</v>
      </c>
      <c r="I651" s="137" t="n">
        <v>132.6</v>
      </c>
      <c r="J651" s="137" t="n">
        <v>169.7</v>
      </c>
      <c r="K651" s="137" t="n">
        <v>133.1</v>
      </c>
      <c r="L651" s="137" t="n">
        <v>142.1</v>
      </c>
    </row>
    <row r="652" customFormat="false" ht="12.75" hidden="false" customHeight="false" outlineLevel="0" collapsed="false">
      <c r="A652" s="137" t="n">
        <v>650</v>
      </c>
      <c r="B652" s="137" t="n">
        <f aca="false">A652-'Shorting Summary'!$A$4</f>
        <v>532</v>
      </c>
      <c r="C652" s="137" t="n">
        <v>527.1</v>
      </c>
      <c r="D652" s="137" t="n">
        <v>350.6</v>
      </c>
      <c r="E652" s="137" t="n">
        <v>401.5</v>
      </c>
      <c r="F652" s="137" t="n">
        <v>345.3</v>
      </c>
      <c r="G652" s="137" t="n">
        <v>164.3</v>
      </c>
      <c r="H652" s="137" t="n">
        <v>138.2</v>
      </c>
      <c r="I652" s="137" t="n">
        <v>133.1</v>
      </c>
      <c r="J652" s="137" t="n">
        <v>170.3</v>
      </c>
      <c r="K652" s="137" t="n">
        <v>133.5</v>
      </c>
      <c r="L652" s="137" t="n">
        <v>142.5</v>
      </c>
    </row>
    <row r="653" customFormat="false" ht="12.75" hidden="false" customHeight="false" outlineLevel="0" collapsed="false">
      <c r="A653" s="137" t="n">
        <v>651</v>
      </c>
      <c r="B653" s="137" t="n">
        <f aca="false">A653-'Shorting Summary'!$A$4</f>
        <v>533</v>
      </c>
      <c r="C653" s="137" t="n">
        <v>527.1</v>
      </c>
      <c r="D653" s="137" t="n">
        <v>351</v>
      </c>
      <c r="E653" s="137" t="n">
        <v>401.8</v>
      </c>
      <c r="F653" s="137" t="n">
        <v>345.7</v>
      </c>
      <c r="G653" s="137" t="n">
        <v>164.8</v>
      </c>
      <c r="H653" s="137" t="n">
        <v>138.7</v>
      </c>
      <c r="I653" s="137" t="n">
        <v>133.7</v>
      </c>
      <c r="J653" s="137" t="n">
        <v>170.9</v>
      </c>
      <c r="K653" s="137" t="n">
        <v>133.9</v>
      </c>
      <c r="L653" s="137" t="n">
        <v>142.9</v>
      </c>
    </row>
    <row r="654" customFormat="false" ht="12.75" hidden="false" customHeight="false" outlineLevel="0" collapsed="false">
      <c r="A654" s="137" t="n">
        <v>652</v>
      </c>
      <c r="B654" s="137" t="n">
        <f aca="false">A654-'Shorting Summary'!$A$4</f>
        <v>534</v>
      </c>
      <c r="C654" s="137" t="n">
        <v>527.1</v>
      </c>
      <c r="D654" s="137" t="n">
        <v>351.3</v>
      </c>
      <c r="E654" s="137" t="n">
        <v>402</v>
      </c>
      <c r="F654" s="137" t="n">
        <v>346</v>
      </c>
      <c r="G654" s="137" t="n">
        <v>165.3</v>
      </c>
      <c r="H654" s="137" t="n">
        <v>139.3</v>
      </c>
      <c r="I654" s="137" t="n">
        <v>134.3</v>
      </c>
      <c r="J654" s="137" t="n">
        <v>171.4</v>
      </c>
      <c r="K654" s="137" t="n">
        <v>134.3</v>
      </c>
      <c r="L654" s="137" t="n">
        <v>143.2</v>
      </c>
    </row>
    <row r="655" customFormat="false" ht="12.75" hidden="false" customHeight="false" outlineLevel="0" collapsed="false">
      <c r="A655" s="137" t="n">
        <v>653</v>
      </c>
      <c r="B655" s="137" t="n">
        <f aca="false">A655-'Shorting Summary'!$A$4</f>
        <v>535</v>
      </c>
      <c r="C655" s="137" t="n">
        <v>527.1</v>
      </c>
      <c r="D655" s="137" t="n">
        <v>351.6</v>
      </c>
      <c r="E655" s="137" t="n">
        <v>402.3</v>
      </c>
      <c r="F655" s="137" t="n">
        <v>346.4</v>
      </c>
      <c r="G655" s="137" t="n">
        <v>165.9</v>
      </c>
      <c r="H655" s="137" t="n">
        <v>139.9</v>
      </c>
      <c r="I655" s="137" t="n">
        <v>134.9</v>
      </c>
      <c r="J655" s="137" t="n">
        <v>171.9</v>
      </c>
      <c r="K655" s="137" t="n">
        <v>134.6</v>
      </c>
      <c r="L655" s="137" t="n">
        <v>143.6</v>
      </c>
    </row>
    <row r="656" customFormat="false" ht="12.75" hidden="false" customHeight="false" outlineLevel="0" collapsed="false">
      <c r="A656" s="137" t="n">
        <v>654</v>
      </c>
      <c r="B656" s="137" t="n">
        <f aca="false">A656-'Shorting Summary'!$A$4</f>
        <v>536</v>
      </c>
      <c r="C656" s="137" t="n">
        <v>527</v>
      </c>
      <c r="D656" s="137" t="n">
        <v>352</v>
      </c>
      <c r="E656" s="137" t="n">
        <v>402.7</v>
      </c>
      <c r="F656" s="137" t="n">
        <v>346.7</v>
      </c>
      <c r="G656" s="137" t="n">
        <v>166.4</v>
      </c>
      <c r="H656" s="137" t="n">
        <v>140.5</v>
      </c>
      <c r="I656" s="137" t="n">
        <v>135.5</v>
      </c>
      <c r="J656" s="137" t="n">
        <v>172.5</v>
      </c>
      <c r="K656" s="137" t="n">
        <v>135</v>
      </c>
      <c r="L656" s="137" t="n">
        <v>144</v>
      </c>
    </row>
    <row r="657" customFormat="false" ht="12.75" hidden="false" customHeight="false" outlineLevel="0" collapsed="false">
      <c r="A657" s="137" t="n">
        <v>655</v>
      </c>
      <c r="B657" s="137" t="n">
        <f aca="false">A657-'Shorting Summary'!$A$4</f>
        <v>537</v>
      </c>
      <c r="C657" s="137" t="n">
        <v>527</v>
      </c>
      <c r="D657" s="137" t="n">
        <v>352.3</v>
      </c>
      <c r="E657" s="137" t="n">
        <v>403.1</v>
      </c>
      <c r="F657" s="137" t="n">
        <v>347.1</v>
      </c>
      <c r="G657" s="137" t="n">
        <v>166.9</v>
      </c>
      <c r="H657" s="137" t="n">
        <v>141.1</v>
      </c>
      <c r="I657" s="137" t="n">
        <v>136.1</v>
      </c>
      <c r="J657" s="137" t="n">
        <v>173</v>
      </c>
      <c r="K657" s="137" t="n">
        <v>135.4</v>
      </c>
      <c r="L657" s="137" t="n">
        <v>144.4</v>
      </c>
    </row>
    <row r="658" customFormat="false" ht="12.75" hidden="false" customHeight="false" outlineLevel="0" collapsed="false">
      <c r="A658" s="137" t="n">
        <v>656</v>
      </c>
      <c r="B658" s="137" t="n">
        <f aca="false">A658-'Shorting Summary'!$A$4</f>
        <v>538</v>
      </c>
      <c r="C658" s="137" t="n">
        <v>527</v>
      </c>
      <c r="D658" s="137" t="n">
        <v>352.7</v>
      </c>
      <c r="E658" s="137" t="n">
        <v>403.4</v>
      </c>
      <c r="F658" s="137" t="n">
        <v>347.4</v>
      </c>
      <c r="G658" s="137" t="n">
        <v>167.4</v>
      </c>
      <c r="H658" s="137" t="n">
        <v>141.7</v>
      </c>
      <c r="I658" s="137" t="n">
        <v>136.7</v>
      </c>
      <c r="J658" s="137" t="n">
        <v>173.5</v>
      </c>
      <c r="K658" s="137" t="n">
        <v>135.8</v>
      </c>
      <c r="L658" s="137" t="n">
        <v>144.7</v>
      </c>
    </row>
    <row r="659" customFormat="false" ht="12.75" hidden="false" customHeight="false" outlineLevel="0" collapsed="false">
      <c r="A659" s="137" t="n">
        <v>657</v>
      </c>
      <c r="B659" s="137" t="n">
        <f aca="false">A659-'Shorting Summary'!$A$4</f>
        <v>539</v>
      </c>
      <c r="C659" s="137" t="n">
        <v>527</v>
      </c>
      <c r="D659" s="137" t="n">
        <v>353</v>
      </c>
      <c r="E659" s="137" t="n">
        <v>403.6</v>
      </c>
      <c r="F659" s="137" t="n">
        <v>347.8</v>
      </c>
      <c r="G659" s="137" t="n">
        <v>167.9</v>
      </c>
      <c r="H659" s="137" t="n">
        <v>142.2</v>
      </c>
      <c r="I659" s="137" t="n">
        <v>137.3</v>
      </c>
      <c r="J659" s="137" t="n">
        <v>174</v>
      </c>
      <c r="K659" s="137" t="n">
        <v>136.2</v>
      </c>
      <c r="L659" s="137" t="n">
        <v>145.1</v>
      </c>
    </row>
    <row r="660" customFormat="false" ht="12.75" hidden="false" customHeight="false" outlineLevel="0" collapsed="false">
      <c r="A660" s="137" t="n">
        <v>658</v>
      </c>
      <c r="B660" s="137" t="n">
        <f aca="false">A660-'Shorting Summary'!$A$4</f>
        <v>540</v>
      </c>
      <c r="C660" s="137" t="n">
        <v>527</v>
      </c>
      <c r="D660" s="137" t="n">
        <v>353.3</v>
      </c>
      <c r="E660" s="137" t="n">
        <v>403.8</v>
      </c>
      <c r="F660" s="137" t="n">
        <v>348.1</v>
      </c>
      <c r="G660" s="137" t="n">
        <v>168.5</v>
      </c>
      <c r="H660" s="137" t="n">
        <v>142.8</v>
      </c>
      <c r="I660" s="137" t="n">
        <v>137.9</v>
      </c>
      <c r="J660" s="137" t="n">
        <v>174.6</v>
      </c>
      <c r="K660" s="137" t="n">
        <v>136.6</v>
      </c>
      <c r="L660" s="137" t="n">
        <v>145.5</v>
      </c>
    </row>
    <row r="661" customFormat="false" ht="12.75" hidden="false" customHeight="false" outlineLevel="0" collapsed="false">
      <c r="A661" s="137" t="n">
        <v>659</v>
      </c>
      <c r="B661" s="137" t="n">
        <f aca="false">A661-'Shorting Summary'!$A$4</f>
        <v>541</v>
      </c>
      <c r="C661" s="137" t="n">
        <v>527</v>
      </c>
      <c r="D661" s="137" t="n">
        <v>353.6</v>
      </c>
      <c r="E661" s="137" t="n">
        <v>404.2</v>
      </c>
      <c r="F661" s="137" t="n">
        <v>348.5</v>
      </c>
      <c r="G661" s="137" t="n">
        <v>169</v>
      </c>
      <c r="H661" s="137" t="n">
        <v>143.4</v>
      </c>
      <c r="I661" s="137" t="n">
        <v>138.6</v>
      </c>
      <c r="J661" s="137" t="n">
        <v>175.2</v>
      </c>
      <c r="K661" s="137" t="n">
        <v>136.9</v>
      </c>
      <c r="L661" s="137" t="n">
        <v>145.9</v>
      </c>
    </row>
    <row r="662" customFormat="false" ht="12.75" hidden="false" customHeight="false" outlineLevel="0" collapsed="false">
      <c r="A662" s="137" t="n">
        <v>660</v>
      </c>
      <c r="B662" s="137" t="n">
        <f aca="false">A662-'Shorting Summary'!$A$4</f>
        <v>542</v>
      </c>
      <c r="C662" s="137" t="n">
        <v>526.9</v>
      </c>
      <c r="D662" s="137" t="n">
        <v>354</v>
      </c>
      <c r="E662" s="137" t="n">
        <v>404.5</v>
      </c>
      <c r="F662" s="137" t="n">
        <v>348.8</v>
      </c>
      <c r="G662" s="137" t="n">
        <v>169.5</v>
      </c>
      <c r="H662" s="137" t="n">
        <v>143.9</v>
      </c>
      <c r="I662" s="137" t="n">
        <v>139.1</v>
      </c>
      <c r="J662" s="137" t="n">
        <v>175.9</v>
      </c>
      <c r="K662" s="137" t="n">
        <v>137.3</v>
      </c>
      <c r="L662" s="137" t="n">
        <v>146.3</v>
      </c>
    </row>
    <row r="663" customFormat="false" ht="12.75" hidden="false" customHeight="false" outlineLevel="0" collapsed="false">
      <c r="A663" s="137" t="n">
        <v>661</v>
      </c>
      <c r="B663" s="137" t="n">
        <f aca="false">A663-'Shorting Summary'!$A$4</f>
        <v>543</v>
      </c>
      <c r="C663" s="137" t="n">
        <v>527</v>
      </c>
      <c r="D663" s="137" t="n">
        <v>354.3</v>
      </c>
      <c r="E663" s="137" t="n">
        <v>404.7</v>
      </c>
      <c r="F663" s="137" t="n">
        <v>349.1</v>
      </c>
      <c r="G663" s="137" t="n">
        <v>170</v>
      </c>
      <c r="H663" s="137" t="n">
        <v>144.5</v>
      </c>
      <c r="I663" s="137" t="n">
        <v>139.7</v>
      </c>
      <c r="J663" s="137" t="n">
        <v>176.5</v>
      </c>
      <c r="K663" s="137" t="n">
        <v>137.7</v>
      </c>
      <c r="L663" s="137" t="n">
        <v>146.7</v>
      </c>
    </row>
    <row r="664" customFormat="false" ht="12.75" hidden="false" customHeight="false" outlineLevel="0" collapsed="false">
      <c r="A664" s="137" t="n">
        <v>662</v>
      </c>
      <c r="B664" s="137" t="n">
        <f aca="false">A664-'Shorting Summary'!$A$4</f>
        <v>544</v>
      </c>
      <c r="C664" s="137" t="n">
        <v>527</v>
      </c>
      <c r="D664" s="137" t="n">
        <v>354.6</v>
      </c>
      <c r="E664" s="137" t="n">
        <v>405</v>
      </c>
      <c r="F664" s="137" t="n">
        <v>349.5</v>
      </c>
      <c r="G664" s="137" t="n">
        <v>170.6</v>
      </c>
      <c r="H664" s="137" t="n">
        <v>145</v>
      </c>
      <c r="I664" s="137" t="n">
        <v>140.3</v>
      </c>
      <c r="J664" s="137" t="n">
        <v>177</v>
      </c>
      <c r="K664" s="137" t="n">
        <v>138.1</v>
      </c>
      <c r="L664" s="137" t="n">
        <v>147</v>
      </c>
    </row>
    <row r="665" customFormat="false" ht="12.75" hidden="false" customHeight="false" outlineLevel="0" collapsed="false">
      <c r="A665" s="137" t="n">
        <v>663</v>
      </c>
      <c r="B665" s="137" t="n">
        <f aca="false">A665-'Shorting Summary'!$A$4</f>
        <v>545</v>
      </c>
      <c r="C665" s="137" t="n">
        <v>527</v>
      </c>
      <c r="D665" s="137" t="n">
        <v>355</v>
      </c>
      <c r="E665" s="137" t="n">
        <v>405.4</v>
      </c>
      <c r="F665" s="137" t="n">
        <v>349.8</v>
      </c>
      <c r="G665" s="137" t="n">
        <v>171.1</v>
      </c>
      <c r="H665" s="137" t="n">
        <v>145.6</v>
      </c>
      <c r="I665" s="137" t="n">
        <v>140.9</v>
      </c>
      <c r="J665" s="137" t="n">
        <v>177.6</v>
      </c>
      <c r="K665" s="137" t="n">
        <v>138.5</v>
      </c>
      <c r="L665" s="137" t="n">
        <v>147.4</v>
      </c>
    </row>
    <row r="666" customFormat="false" ht="12.75" hidden="false" customHeight="false" outlineLevel="0" collapsed="false">
      <c r="A666" s="137" t="n">
        <v>664</v>
      </c>
      <c r="B666" s="137" t="n">
        <f aca="false">A666-'Shorting Summary'!$A$4</f>
        <v>546</v>
      </c>
      <c r="C666" s="137" t="n">
        <v>527</v>
      </c>
      <c r="D666" s="137" t="n">
        <v>355.3</v>
      </c>
      <c r="E666" s="137" t="n">
        <v>405.8</v>
      </c>
      <c r="F666" s="137" t="n">
        <v>350.2</v>
      </c>
      <c r="G666" s="137" t="n">
        <v>171.6</v>
      </c>
      <c r="H666" s="137" t="n">
        <v>146.1</v>
      </c>
      <c r="I666" s="137" t="n">
        <v>141.5</v>
      </c>
      <c r="J666" s="137" t="n">
        <v>178.1</v>
      </c>
      <c r="K666" s="137" t="n">
        <v>138.9</v>
      </c>
      <c r="L666" s="137" t="n">
        <v>147.8</v>
      </c>
    </row>
    <row r="667" customFormat="false" ht="12.75" hidden="false" customHeight="false" outlineLevel="0" collapsed="false">
      <c r="A667" s="137" t="n">
        <v>665</v>
      </c>
      <c r="B667" s="137" t="n">
        <f aca="false">A667-'Shorting Summary'!$A$4</f>
        <v>547</v>
      </c>
      <c r="C667" s="137" t="n">
        <v>527</v>
      </c>
      <c r="D667" s="137" t="n">
        <v>355.6</v>
      </c>
      <c r="E667" s="137" t="n">
        <v>406.1</v>
      </c>
      <c r="F667" s="137" t="n">
        <v>350.5</v>
      </c>
      <c r="G667" s="137" t="n">
        <v>172.1</v>
      </c>
      <c r="H667" s="137" t="n">
        <v>146.7</v>
      </c>
      <c r="I667" s="137" t="n">
        <v>142.1</v>
      </c>
      <c r="J667" s="137" t="n">
        <v>178.7</v>
      </c>
      <c r="K667" s="137" t="n">
        <v>139.3</v>
      </c>
      <c r="L667" s="137" t="n">
        <v>148.2</v>
      </c>
    </row>
    <row r="668" customFormat="false" ht="12.75" hidden="false" customHeight="false" outlineLevel="0" collapsed="false">
      <c r="A668" s="137" t="n">
        <v>666</v>
      </c>
      <c r="B668" s="137" t="n">
        <f aca="false">A668-'Shorting Summary'!$A$4</f>
        <v>548</v>
      </c>
      <c r="C668" s="137" t="n">
        <v>526.9</v>
      </c>
      <c r="D668" s="137" t="n">
        <v>355.9</v>
      </c>
      <c r="E668" s="137" t="n">
        <v>406.4</v>
      </c>
      <c r="F668" s="137" t="n">
        <v>350.8</v>
      </c>
      <c r="G668" s="137" t="n">
        <v>172.6</v>
      </c>
      <c r="H668" s="137" t="n">
        <v>147.2</v>
      </c>
      <c r="I668" s="137" t="n">
        <v>142.7</v>
      </c>
      <c r="J668" s="137" t="n">
        <v>179.3</v>
      </c>
      <c r="K668" s="137" t="n">
        <v>139.6</v>
      </c>
      <c r="L668" s="137" t="n">
        <v>148.5</v>
      </c>
    </row>
    <row r="669" customFormat="false" ht="12.75" hidden="false" customHeight="false" outlineLevel="0" collapsed="false">
      <c r="A669" s="137" t="n">
        <v>667</v>
      </c>
      <c r="B669" s="137" t="n">
        <f aca="false">A669-'Shorting Summary'!$A$4</f>
        <v>549</v>
      </c>
      <c r="C669" s="137" t="n">
        <v>526.9</v>
      </c>
      <c r="D669" s="137" t="n">
        <v>356.3</v>
      </c>
      <c r="E669" s="137" t="n">
        <v>406.7</v>
      </c>
      <c r="F669" s="137" t="n">
        <v>351.2</v>
      </c>
      <c r="G669" s="137" t="n">
        <v>173.1</v>
      </c>
      <c r="H669" s="137" t="n">
        <v>147.8</v>
      </c>
      <c r="I669" s="137" t="n">
        <v>143.3</v>
      </c>
      <c r="J669" s="137" t="n">
        <v>179.7</v>
      </c>
      <c r="K669" s="137" t="n">
        <v>140</v>
      </c>
      <c r="L669" s="137" t="n">
        <v>148.9</v>
      </c>
    </row>
    <row r="670" customFormat="false" ht="12.75" hidden="false" customHeight="false" outlineLevel="0" collapsed="false">
      <c r="A670" s="137" t="n">
        <v>668</v>
      </c>
      <c r="B670" s="137" t="n">
        <f aca="false">A670-'Shorting Summary'!$A$4</f>
        <v>550</v>
      </c>
      <c r="C670" s="137" t="n">
        <v>526.9</v>
      </c>
      <c r="D670" s="137" t="n">
        <v>356.6</v>
      </c>
      <c r="E670" s="137" t="n">
        <v>407</v>
      </c>
      <c r="F670" s="137" t="n">
        <v>351.5</v>
      </c>
      <c r="G670" s="137" t="n">
        <v>173.7</v>
      </c>
      <c r="H670" s="137" t="n">
        <v>148.3</v>
      </c>
      <c r="I670" s="137" t="n">
        <v>143.8</v>
      </c>
      <c r="J670" s="137" t="n">
        <v>180.2</v>
      </c>
      <c r="K670" s="137" t="n">
        <v>140.4</v>
      </c>
      <c r="L670" s="137" t="n">
        <v>149.3</v>
      </c>
    </row>
    <row r="671" customFormat="false" ht="12.75" hidden="false" customHeight="false" outlineLevel="0" collapsed="false">
      <c r="A671" s="137" t="n">
        <v>669</v>
      </c>
      <c r="B671" s="137" t="n">
        <f aca="false">A671-'Shorting Summary'!$A$4</f>
        <v>551</v>
      </c>
      <c r="C671" s="137" t="n">
        <v>527</v>
      </c>
      <c r="D671" s="137" t="n">
        <v>356.9</v>
      </c>
      <c r="E671" s="137" t="n">
        <v>407.2</v>
      </c>
      <c r="F671" s="137" t="n">
        <v>351.8</v>
      </c>
      <c r="G671" s="137" t="n">
        <v>174.2</v>
      </c>
      <c r="H671" s="137" t="n">
        <v>148.9</v>
      </c>
      <c r="I671" s="137" t="n">
        <v>144.4</v>
      </c>
      <c r="J671" s="137" t="n">
        <v>180.8</v>
      </c>
      <c r="K671" s="137" t="n">
        <v>140.8</v>
      </c>
      <c r="L671" s="137" t="n">
        <v>149.7</v>
      </c>
    </row>
    <row r="672" customFormat="false" ht="12.75" hidden="false" customHeight="false" outlineLevel="0" collapsed="false">
      <c r="A672" s="137" t="n">
        <v>670</v>
      </c>
      <c r="B672" s="137" t="n">
        <f aca="false">A672-'Shorting Summary'!$A$4</f>
        <v>552</v>
      </c>
      <c r="C672" s="137" t="n">
        <v>526.9</v>
      </c>
      <c r="D672" s="137" t="n">
        <v>357.2</v>
      </c>
      <c r="E672" s="137" t="n">
        <v>407.4</v>
      </c>
      <c r="F672" s="137" t="n">
        <v>352.2</v>
      </c>
      <c r="G672" s="137" t="n">
        <v>174.7</v>
      </c>
      <c r="H672" s="137" t="n">
        <v>149.4</v>
      </c>
      <c r="I672" s="137" t="n">
        <v>145</v>
      </c>
      <c r="J672" s="137" t="n">
        <v>181.3</v>
      </c>
      <c r="K672" s="137" t="n">
        <v>141.2</v>
      </c>
      <c r="L672" s="137" t="n">
        <v>150</v>
      </c>
    </row>
    <row r="673" customFormat="false" ht="12.75" hidden="false" customHeight="false" outlineLevel="0" collapsed="false">
      <c r="A673" s="137" t="n">
        <v>671</v>
      </c>
      <c r="B673" s="137" t="n">
        <f aca="false">A673-'Shorting Summary'!$A$4</f>
        <v>553</v>
      </c>
      <c r="C673" s="137" t="n">
        <v>526.9</v>
      </c>
      <c r="D673" s="137" t="n">
        <v>357.6</v>
      </c>
      <c r="E673" s="137" t="n">
        <v>407.8</v>
      </c>
      <c r="F673" s="137" t="n">
        <v>352.5</v>
      </c>
      <c r="G673" s="137" t="n">
        <v>175.2</v>
      </c>
      <c r="H673" s="137" t="n">
        <v>149.9</v>
      </c>
      <c r="I673" s="137" t="n">
        <v>145.6</v>
      </c>
      <c r="J673" s="137" t="n">
        <v>181.9</v>
      </c>
      <c r="K673" s="137" t="n">
        <v>141.6</v>
      </c>
      <c r="L673" s="137" t="n">
        <v>150.4</v>
      </c>
    </row>
    <row r="674" customFormat="false" ht="12.75" hidden="false" customHeight="false" outlineLevel="0" collapsed="false">
      <c r="A674" s="137" t="n">
        <v>672</v>
      </c>
      <c r="B674" s="137" t="n">
        <f aca="false">A674-'Shorting Summary'!$A$4</f>
        <v>554</v>
      </c>
      <c r="C674" s="137" t="n">
        <v>526.9</v>
      </c>
      <c r="D674" s="137" t="n">
        <v>357.9</v>
      </c>
      <c r="E674" s="137" t="n">
        <v>408.1</v>
      </c>
      <c r="F674" s="137" t="n">
        <v>352.8</v>
      </c>
      <c r="G674" s="137" t="n">
        <v>175.7</v>
      </c>
      <c r="H674" s="137" t="n">
        <v>150.5</v>
      </c>
      <c r="I674" s="137" t="n">
        <v>146.1</v>
      </c>
      <c r="J674" s="137" t="n">
        <v>182.5</v>
      </c>
      <c r="K674" s="137" t="n">
        <v>142</v>
      </c>
      <c r="L674" s="137" t="n">
        <v>150.8</v>
      </c>
    </row>
    <row r="675" customFormat="false" ht="12.75" hidden="false" customHeight="false" outlineLevel="0" collapsed="false">
      <c r="A675" s="137" t="n">
        <v>673</v>
      </c>
      <c r="B675" s="137" t="n">
        <f aca="false">A675-'Shorting Summary'!$A$4</f>
        <v>555</v>
      </c>
      <c r="C675" s="137" t="n">
        <v>526.9</v>
      </c>
      <c r="D675" s="137" t="n">
        <v>358.2</v>
      </c>
      <c r="E675" s="137" t="n">
        <v>408.3</v>
      </c>
      <c r="F675" s="137" t="n">
        <v>353.2</v>
      </c>
      <c r="G675" s="137" t="n">
        <v>176.3</v>
      </c>
      <c r="H675" s="137" t="n">
        <v>151</v>
      </c>
      <c r="I675" s="137" t="n">
        <v>146.7</v>
      </c>
      <c r="J675" s="137" t="n">
        <v>183</v>
      </c>
      <c r="K675" s="137" t="n">
        <v>142.4</v>
      </c>
      <c r="L675" s="137" t="n">
        <v>151.2</v>
      </c>
    </row>
    <row r="676" customFormat="false" ht="12.75" hidden="false" customHeight="false" outlineLevel="0" collapsed="false">
      <c r="A676" s="137" t="n">
        <v>674</v>
      </c>
      <c r="B676" s="137" t="n">
        <f aca="false">A676-'Shorting Summary'!$A$4</f>
        <v>556</v>
      </c>
      <c r="C676" s="137" t="n">
        <v>526.9</v>
      </c>
      <c r="D676" s="137" t="n">
        <v>358.5</v>
      </c>
      <c r="E676" s="137" t="n">
        <v>408.6</v>
      </c>
      <c r="F676" s="137" t="n">
        <v>353.5</v>
      </c>
      <c r="G676" s="137" t="n">
        <v>176.8</v>
      </c>
      <c r="H676" s="137" t="n">
        <v>151.6</v>
      </c>
      <c r="I676" s="137" t="n">
        <v>147.2</v>
      </c>
      <c r="J676" s="137" t="n">
        <v>183.6</v>
      </c>
      <c r="K676" s="137" t="n">
        <v>142.8</v>
      </c>
      <c r="L676" s="137" t="n">
        <v>151.6</v>
      </c>
    </row>
    <row r="677" customFormat="false" ht="12.75" hidden="false" customHeight="false" outlineLevel="0" collapsed="false">
      <c r="A677" s="137" t="n">
        <v>675</v>
      </c>
      <c r="B677" s="137" t="n">
        <f aca="false">A677-'Shorting Summary'!$A$4</f>
        <v>557</v>
      </c>
      <c r="C677" s="137" t="n">
        <v>526.8</v>
      </c>
      <c r="D677" s="137" t="n">
        <v>358.8</v>
      </c>
      <c r="E677" s="137" t="n">
        <v>408.9</v>
      </c>
      <c r="F677" s="137" t="n">
        <v>353.8</v>
      </c>
      <c r="G677" s="137" t="n">
        <v>177.3</v>
      </c>
      <c r="H677" s="137" t="n">
        <v>152.1</v>
      </c>
      <c r="I677" s="137" t="n">
        <v>147.8</v>
      </c>
      <c r="J677" s="137" t="n">
        <v>184.2</v>
      </c>
      <c r="K677" s="137" t="n">
        <v>143.2</v>
      </c>
      <c r="L677" s="137" t="n">
        <v>151.9</v>
      </c>
    </row>
    <row r="678" customFormat="false" ht="12.75" hidden="false" customHeight="false" outlineLevel="0" collapsed="false">
      <c r="A678" s="137" t="n">
        <v>676</v>
      </c>
      <c r="B678" s="137" t="n">
        <f aca="false">A678-'Shorting Summary'!$A$4</f>
        <v>558</v>
      </c>
      <c r="C678" s="137" t="n">
        <v>526.8</v>
      </c>
      <c r="D678" s="137" t="n">
        <v>359.2</v>
      </c>
      <c r="E678" s="137" t="n">
        <v>409.2</v>
      </c>
      <c r="F678" s="137" t="n">
        <v>354.2</v>
      </c>
      <c r="G678" s="137" t="n">
        <v>177.8</v>
      </c>
      <c r="H678" s="137" t="n">
        <v>152.6</v>
      </c>
      <c r="I678" s="137" t="n">
        <v>148.3</v>
      </c>
      <c r="J678" s="137" t="n">
        <v>184.7</v>
      </c>
      <c r="K678" s="137" t="n">
        <v>143.6</v>
      </c>
      <c r="L678" s="137" t="n">
        <v>152.3</v>
      </c>
    </row>
    <row r="679" customFormat="false" ht="12.75" hidden="false" customHeight="false" outlineLevel="0" collapsed="false">
      <c r="A679" s="137" t="n">
        <v>677</v>
      </c>
      <c r="B679" s="137" t="n">
        <f aca="false">A679-'Shorting Summary'!$A$4</f>
        <v>559</v>
      </c>
      <c r="C679" s="137" t="n">
        <v>526.8</v>
      </c>
      <c r="D679" s="137" t="n">
        <v>359.5</v>
      </c>
      <c r="E679" s="137" t="n">
        <v>409.5</v>
      </c>
      <c r="F679" s="137" t="n">
        <v>354.5</v>
      </c>
      <c r="G679" s="137" t="n">
        <v>178.3</v>
      </c>
      <c r="H679" s="137" t="n">
        <v>153.2</v>
      </c>
      <c r="I679" s="137" t="n">
        <v>148.9</v>
      </c>
      <c r="J679" s="137" t="n">
        <v>185.3</v>
      </c>
      <c r="K679" s="137" t="n">
        <v>144</v>
      </c>
      <c r="L679" s="137" t="n">
        <v>152.7</v>
      </c>
    </row>
    <row r="680" customFormat="false" ht="12.75" hidden="false" customHeight="false" outlineLevel="0" collapsed="false">
      <c r="A680" s="137" t="n">
        <v>678</v>
      </c>
      <c r="B680" s="137" t="n">
        <f aca="false">A680-'Shorting Summary'!$A$4</f>
        <v>560</v>
      </c>
      <c r="C680" s="137" t="n">
        <v>526.7</v>
      </c>
      <c r="D680" s="137" t="n">
        <v>359.8</v>
      </c>
      <c r="E680" s="137" t="n">
        <v>409.8</v>
      </c>
      <c r="F680" s="137" t="n">
        <v>354.8</v>
      </c>
      <c r="G680" s="137" t="n">
        <v>178.8</v>
      </c>
      <c r="H680" s="137" t="n">
        <v>153.7</v>
      </c>
      <c r="I680" s="137" t="n">
        <v>149.5</v>
      </c>
      <c r="J680" s="137" t="n">
        <v>185.9</v>
      </c>
      <c r="K680" s="137" t="n">
        <v>144.4</v>
      </c>
      <c r="L680" s="137" t="n">
        <v>153.1</v>
      </c>
    </row>
    <row r="681" customFormat="false" ht="12.75" hidden="false" customHeight="false" outlineLevel="0" collapsed="false">
      <c r="A681" s="137" t="n">
        <v>679</v>
      </c>
      <c r="B681" s="137" t="n">
        <f aca="false">A681-'Shorting Summary'!$A$4</f>
        <v>561</v>
      </c>
      <c r="C681" s="137" t="n">
        <v>526.7</v>
      </c>
      <c r="D681" s="137" t="n">
        <v>360.1</v>
      </c>
      <c r="E681" s="137" t="n">
        <v>410</v>
      </c>
      <c r="F681" s="137" t="n">
        <v>355.1</v>
      </c>
      <c r="G681" s="137" t="n">
        <v>179.4</v>
      </c>
      <c r="H681" s="137" t="n">
        <v>154.3</v>
      </c>
      <c r="I681" s="137" t="n">
        <v>150</v>
      </c>
      <c r="J681" s="137" t="n">
        <v>186.4</v>
      </c>
      <c r="K681" s="137" t="n">
        <v>144.7</v>
      </c>
      <c r="L681" s="137" t="n">
        <v>153.5</v>
      </c>
    </row>
    <row r="682" customFormat="false" ht="12.75" hidden="false" customHeight="false" outlineLevel="0" collapsed="false">
      <c r="A682" s="137" t="n">
        <v>680</v>
      </c>
      <c r="B682" s="137" t="n">
        <f aca="false">A682-'Shorting Summary'!$A$4</f>
        <v>562</v>
      </c>
      <c r="C682" s="137" t="n">
        <v>526.7</v>
      </c>
      <c r="D682" s="137" t="n">
        <v>360.5</v>
      </c>
      <c r="E682" s="137" t="n">
        <v>410.3</v>
      </c>
      <c r="F682" s="137" t="n">
        <v>355.4</v>
      </c>
      <c r="G682" s="137" t="n">
        <v>179.9</v>
      </c>
      <c r="H682" s="137" t="n">
        <v>154.8</v>
      </c>
      <c r="I682" s="137" t="n">
        <v>150.6</v>
      </c>
      <c r="J682" s="137" t="n">
        <v>187</v>
      </c>
      <c r="K682" s="137" t="n">
        <v>145.1</v>
      </c>
      <c r="L682" s="137" t="n">
        <v>153.9</v>
      </c>
    </row>
    <row r="683" customFormat="false" ht="12.75" hidden="false" customHeight="false" outlineLevel="0" collapsed="false">
      <c r="A683" s="137" t="n">
        <v>681</v>
      </c>
      <c r="B683" s="137" t="n">
        <f aca="false">A683-'Shorting Summary'!$A$4</f>
        <v>563</v>
      </c>
      <c r="C683" s="137" t="n">
        <v>526.7</v>
      </c>
      <c r="D683" s="137" t="n">
        <v>360.8</v>
      </c>
      <c r="E683" s="137" t="n">
        <v>410.6</v>
      </c>
      <c r="F683" s="137" t="n">
        <v>355.8</v>
      </c>
      <c r="G683" s="137" t="n">
        <v>180.4</v>
      </c>
      <c r="H683" s="137" t="n">
        <v>155.3</v>
      </c>
      <c r="I683" s="137" t="n">
        <v>151.1</v>
      </c>
      <c r="J683" s="137" t="n">
        <v>187.6</v>
      </c>
      <c r="K683" s="137" t="n">
        <v>145.5</v>
      </c>
      <c r="L683" s="137" t="n">
        <v>154.2</v>
      </c>
    </row>
    <row r="684" customFormat="false" ht="12.75" hidden="false" customHeight="false" outlineLevel="0" collapsed="false">
      <c r="A684" s="137" t="n">
        <v>682</v>
      </c>
      <c r="B684" s="137" t="n">
        <f aca="false">A684-'Shorting Summary'!$A$4</f>
        <v>564</v>
      </c>
      <c r="C684" s="137" t="n">
        <v>526.7</v>
      </c>
      <c r="D684" s="137" t="n">
        <v>361.1</v>
      </c>
      <c r="E684" s="137" t="n">
        <v>410.9</v>
      </c>
      <c r="F684" s="137" t="n">
        <v>356.1</v>
      </c>
      <c r="G684" s="137" t="n">
        <v>180.9</v>
      </c>
      <c r="H684" s="137" t="n">
        <v>155.8</v>
      </c>
      <c r="I684" s="137" t="n">
        <v>151.6</v>
      </c>
      <c r="J684" s="137" t="n">
        <v>188.2</v>
      </c>
      <c r="K684" s="137" t="n">
        <v>145.9</v>
      </c>
      <c r="L684" s="137" t="n">
        <v>154.6</v>
      </c>
    </row>
    <row r="685" customFormat="false" ht="12.75" hidden="false" customHeight="false" outlineLevel="0" collapsed="false">
      <c r="A685" s="137" t="n">
        <v>683</v>
      </c>
      <c r="B685" s="137" t="n">
        <f aca="false">A685-'Shorting Summary'!$A$4</f>
        <v>565</v>
      </c>
      <c r="C685" s="137" t="n">
        <v>526.7</v>
      </c>
      <c r="D685" s="137" t="n">
        <v>361.4</v>
      </c>
      <c r="E685" s="137" t="n">
        <v>411.1</v>
      </c>
      <c r="F685" s="137" t="n">
        <v>356.5</v>
      </c>
      <c r="G685" s="137" t="n">
        <v>181.4</v>
      </c>
      <c r="H685" s="137" t="n">
        <v>156.4</v>
      </c>
      <c r="I685" s="137" t="n">
        <v>152.2</v>
      </c>
      <c r="J685" s="137" t="n">
        <v>188.8</v>
      </c>
      <c r="K685" s="137" t="n">
        <v>146.3</v>
      </c>
      <c r="L685" s="137" t="n">
        <v>155</v>
      </c>
    </row>
    <row r="686" customFormat="false" ht="12.75" hidden="false" customHeight="false" outlineLevel="0" collapsed="false">
      <c r="A686" s="137" t="n">
        <v>684</v>
      </c>
      <c r="B686" s="137" t="n">
        <f aca="false">A686-'Shorting Summary'!$A$4</f>
        <v>566</v>
      </c>
      <c r="C686" s="137" t="n">
        <v>526.7</v>
      </c>
      <c r="D686" s="137" t="n">
        <v>361.7</v>
      </c>
      <c r="E686" s="137" t="n">
        <v>411.5</v>
      </c>
      <c r="F686" s="137" t="n">
        <v>356.7</v>
      </c>
      <c r="G686" s="137" t="n">
        <v>182</v>
      </c>
      <c r="H686" s="137" t="n">
        <v>156.9</v>
      </c>
      <c r="I686" s="137" t="n">
        <v>152.7</v>
      </c>
      <c r="J686" s="137" t="n">
        <v>189.4</v>
      </c>
      <c r="K686" s="137" t="n">
        <v>146.7</v>
      </c>
      <c r="L686" s="137" t="n">
        <v>155.3</v>
      </c>
    </row>
    <row r="687" customFormat="false" ht="12.75" hidden="false" customHeight="false" outlineLevel="0" collapsed="false">
      <c r="A687" s="137" t="n">
        <v>685</v>
      </c>
      <c r="B687" s="137" t="n">
        <f aca="false">A687-'Shorting Summary'!$A$4</f>
        <v>567</v>
      </c>
      <c r="C687" s="137" t="n">
        <v>526.6</v>
      </c>
      <c r="D687" s="137" t="n">
        <v>362</v>
      </c>
      <c r="E687" s="137" t="n">
        <v>411.8</v>
      </c>
      <c r="F687" s="137" t="n">
        <v>357</v>
      </c>
      <c r="G687" s="137" t="n">
        <v>182.5</v>
      </c>
      <c r="H687" s="137" t="n">
        <v>157.4</v>
      </c>
      <c r="I687" s="137" t="n">
        <v>153.3</v>
      </c>
      <c r="J687" s="137" t="n">
        <v>189.9</v>
      </c>
      <c r="K687" s="137" t="n">
        <v>147.1</v>
      </c>
      <c r="L687" s="137" t="n">
        <v>155.7</v>
      </c>
    </row>
    <row r="688" customFormat="false" ht="12.75" hidden="false" customHeight="false" outlineLevel="0" collapsed="false">
      <c r="A688" s="137" t="n">
        <v>686</v>
      </c>
      <c r="B688" s="137" t="n">
        <f aca="false">A688-'Shorting Summary'!$A$4</f>
        <v>568</v>
      </c>
      <c r="C688" s="137" t="n">
        <v>526.6</v>
      </c>
      <c r="D688" s="137" t="n">
        <v>362.3</v>
      </c>
      <c r="E688" s="137" t="n">
        <v>412</v>
      </c>
      <c r="F688" s="137" t="n">
        <v>357.4</v>
      </c>
      <c r="G688" s="137" t="n">
        <v>183</v>
      </c>
      <c r="H688" s="137" t="n">
        <v>158</v>
      </c>
      <c r="I688" s="137" t="n">
        <v>153.8</v>
      </c>
      <c r="J688" s="137" t="n">
        <v>190.4</v>
      </c>
      <c r="K688" s="137" t="n">
        <v>147.5</v>
      </c>
      <c r="L688" s="137" t="n">
        <v>156.1</v>
      </c>
    </row>
    <row r="689" customFormat="false" ht="12.75" hidden="false" customHeight="false" outlineLevel="0" collapsed="false">
      <c r="A689" s="137" t="n">
        <v>687</v>
      </c>
      <c r="B689" s="137" t="n">
        <f aca="false">A689-'Shorting Summary'!$A$4</f>
        <v>569</v>
      </c>
      <c r="C689" s="137" t="n">
        <v>526.6</v>
      </c>
      <c r="D689" s="137" t="n">
        <v>362.6</v>
      </c>
      <c r="E689" s="137" t="n">
        <v>412.3</v>
      </c>
      <c r="F689" s="137" t="n">
        <v>357.7</v>
      </c>
      <c r="G689" s="137" t="n">
        <v>183.5</v>
      </c>
      <c r="H689" s="137" t="n">
        <v>158.5</v>
      </c>
      <c r="I689" s="137" t="n">
        <v>154.3</v>
      </c>
      <c r="J689" s="137" t="n">
        <v>190.9</v>
      </c>
      <c r="K689" s="137" t="n">
        <v>147.9</v>
      </c>
      <c r="L689" s="137" t="n">
        <v>156.4</v>
      </c>
    </row>
    <row r="690" customFormat="false" ht="12.75" hidden="false" customHeight="false" outlineLevel="0" collapsed="false">
      <c r="A690" s="137" t="n">
        <v>688</v>
      </c>
      <c r="B690" s="137" t="n">
        <f aca="false">A690-'Shorting Summary'!$A$4</f>
        <v>570</v>
      </c>
      <c r="C690" s="137" t="n">
        <v>526.6</v>
      </c>
      <c r="D690" s="137" t="n">
        <v>362.9</v>
      </c>
      <c r="E690" s="137" t="n">
        <v>412.5</v>
      </c>
      <c r="F690" s="137" t="n">
        <v>358</v>
      </c>
      <c r="G690" s="137" t="n">
        <v>184</v>
      </c>
      <c r="H690" s="137" t="n">
        <v>159</v>
      </c>
      <c r="I690" s="137" t="n">
        <v>154.9</v>
      </c>
      <c r="J690" s="137" t="n">
        <v>191.5</v>
      </c>
      <c r="K690" s="137" t="n">
        <v>148.3</v>
      </c>
      <c r="L690" s="137" t="n">
        <v>156.8</v>
      </c>
    </row>
    <row r="691" customFormat="false" ht="12.75" hidden="false" customHeight="false" outlineLevel="0" collapsed="false">
      <c r="A691" s="137" t="n">
        <v>689</v>
      </c>
      <c r="B691" s="137" t="n">
        <f aca="false">A691-'Shorting Summary'!$A$4</f>
        <v>571</v>
      </c>
      <c r="C691" s="137" t="n">
        <v>526.6</v>
      </c>
      <c r="D691" s="137" t="n">
        <v>363.2</v>
      </c>
      <c r="E691" s="137" t="n">
        <v>412.9</v>
      </c>
      <c r="F691" s="137" t="n">
        <v>358.3</v>
      </c>
      <c r="G691" s="137" t="n">
        <v>184.5</v>
      </c>
      <c r="H691" s="137" t="n">
        <v>159.5</v>
      </c>
      <c r="I691" s="137" t="n">
        <v>155.4</v>
      </c>
      <c r="J691" s="137" t="n">
        <v>192.2</v>
      </c>
      <c r="K691" s="137" t="n">
        <v>148.7</v>
      </c>
      <c r="L691" s="137" t="n">
        <v>157.2</v>
      </c>
    </row>
    <row r="692" customFormat="false" ht="12.75" hidden="false" customHeight="false" outlineLevel="0" collapsed="false">
      <c r="A692" s="137" t="n">
        <v>690</v>
      </c>
      <c r="B692" s="137" t="n">
        <f aca="false">A692-'Shorting Summary'!$A$4</f>
        <v>572</v>
      </c>
      <c r="C692" s="137" t="n">
        <v>526.5</v>
      </c>
      <c r="D692" s="137" t="n">
        <v>363.6</v>
      </c>
      <c r="E692" s="137" t="n">
        <v>413.3</v>
      </c>
      <c r="F692" s="137" t="n">
        <v>358.7</v>
      </c>
      <c r="G692" s="137" t="n">
        <v>185</v>
      </c>
      <c r="H692" s="137" t="n">
        <v>160.1</v>
      </c>
      <c r="I692" s="137" t="n">
        <v>156</v>
      </c>
      <c r="J692" s="137" t="n">
        <v>192.8</v>
      </c>
      <c r="K692" s="137" t="n">
        <v>149.1</v>
      </c>
      <c r="L692" s="137" t="n">
        <v>157.5</v>
      </c>
    </row>
    <row r="693" customFormat="false" ht="12.75" hidden="false" customHeight="false" outlineLevel="0" collapsed="false">
      <c r="A693" s="137" t="n">
        <v>691</v>
      </c>
      <c r="B693" s="137" t="n">
        <f aca="false">A693-'Shorting Summary'!$A$4</f>
        <v>573</v>
      </c>
      <c r="C693" s="137" t="n">
        <v>526.5</v>
      </c>
      <c r="D693" s="137" t="n">
        <v>363.9</v>
      </c>
      <c r="E693" s="137" t="n">
        <v>413.6</v>
      </c>
      <c r="F693" s="137" t="n">
        <v>359</v>
      </c>
      <c r="G693" s="137" t="n">
        <v>185.6</v>
      </c>
      <c r="H693" s="137" t="n">
        <v>160.6</v>
      </c>
      <c r="I693" s="137" t="n">
        <v>156.5</v>
      </c>
      <c r="J693" s="137" t="n">
        <v>193.3</v>
      </c>
      <c r="K693" s="137" t="n">
        <v>149.5</v>
      </c>
      <c r="L693" s="137" t="n">
        <v>157.9</v>
      </c>
    </row>
    <row r="694" customFormat="false" ht="12.75" hidden="false" customHeight="false" outlineLevel="0" collapsed="false">
      <c r="A694" s="137" t="n">
        <v>692</v>
      </c>
      <c r="B694" s="137" t="n">
        <f aca="false">A694-'Shorting Summary'!$A$4</f>
        <v>574</v>
      </c>
      <c r="C694" s="137" t="n">
        <v>526.5</v>
      </c>
      <c r="D694" s="137" t="n">
        <v>364.2</v>
      </c>
      <c r="E694" s="137" t="n">
        <v>413.8</v>
      </c>
      <c r="F694" s="137" t="n">
        <v>359.3</v>
      </c>
      <c r="G694" s="137" t="n">
        <v>186.1</v>
      </c>
      <c r="H694" s="137" t="n">
        <v>161.1</v>
      </c>
      <c r="I694" s="137" t="n">
        <v>157</v>
      </c>
      <c r="J694" s="137" t="n">
        <v>193.9</v>
      </c>
      <c r="K694" s="137" t="n">
        <v>149.9</v>
      </c>
      <c r="L694" s="137" t="n">
        <v>158.3</v>
      </c>
    </row>
    <row r="695" customFormat="false" ht="12.75" hidden="false" customHeight="false" outlineLevel="0" collapsed="false">
      <c r="A695" s="137" t="n">
        <v>693</v>
      </c>
      <c r="B695" s="137" t="n">
        <f aca="false">A695-'Shorting Summary'!$A$4</f>
        <v>575</v>
      </c>
      <c r="C695" s="137" t="n">
        <v>526.5</v>
      </c>
      <c r="D695" s="137" t="n">
        <v>364.5</v>
      </c>
      <c r="E695" s="137" t="n">
        <v>414.1</v>
      </c>
      <c r="F695" s="137" t="n">
        <v>359.6</v>
      </c>
      <c r="G695" s="137" t="n">
        <v>186.6</v>
      </c>
      <c r="H695" s="137" t="n">
        <v>161.6</v>
      </c>
      <c r="I695" s="137" t="n">
        <v>157.6</v>
      </c>
      <c r="J695" s="137" t="n">
        <v>194.5</v>
      </c>
      <c r="K695" s="137" t="n">
        <v>150.3</v>
      </c>
      <c r="L695" s="137" t="n">
        <v>158.7</v>
      </c>
    </row>
    <row r="696" customFormat="false" ht="12.75" hidden="false" customHeight="false" outlineLevel="0" collapsed="false">
      <c r="A696" s="137" t="n">
        <v>694</v>
      </c>
      <c r="B696" s="137" t="n">
        <f aca="false">A696-'Shorting Summary'!$A$4</f>
        <v>576</v>
      </c>
      <c r="C696" s="137" t="n">
        <v>526.5</v>
      </c>
      <c r="D696" s="137" t="n">
        <v>364.8</v>
      </c>
      <c r="E696" s="137" t="n">
        <v>414.3</v>
      </c>
      <c r="F696" s="137" t="n">
        <v>359.9</v>
      </c>
      <c r="G696" s="137" t="n">
        <v>187.1</v>
      </c>
      <c r="H696" s="137" t="n">
        <v>162.2</v>
      </c>
      <c r="I696" s="137" t="n">
        <v>158.1</v>
      </c>
      <c r="J696" s="137" t="n">
        <v>195</v>
      </c>
      <c r="K696" s="137" t="n">
        <v>150.6</v>
      </c>
      <c r="L696" s="137" t="n">
        <v>159.2</v>
      </c>
    </row>
    <row r="697" customFormat="false" ht="12.75" hidden="false" customHeight="false" outlineLevel="0" collapsed="false">
      <c r="A697" s="137" t="n">
        <v>695</v>
      </c>
      <c r="B697" s="137" t="n">
        <f aca="false">A697-'Shorting Summary'!$A$4</f>
        <v>577</v>
      </c>
      <c r="C697" s="137" t="n">
        <v>526.5</v>
      </c>
      <c r="D697" s="137" t="n">
        <v>365.1</v>
      </c>
      <c r="E697" s="137" t="n">
        <v>414.6</v>
      </c>
      <c r="F697" s="137" t="n">
        <v>360.2</v>
      </c>
      <c r="G697" s="137" t="n">
        <v>187.6</v>
      </c>
      <c r="H697" s="137" t="n">
        <v>162.7</v>
      </c>
      <c r="I697" s="137" t="n">
        <v>158.6</v>
      </c>
      <c r="J697" s="137" t="n">
        <v>195.6</v>
      </c>
      <c r="K697" s="137" t="n">
        <v>151</v>
      </c>
      <c r="L697" s="137" t="n">
        <v>159.6</v>
      </c>
    </row>
    <row r="698" customFormat="false" ht="12.75" hidden="false" customHeight="false" outlineLevel="0" collapsed="false">
      <c r="A698" s="137" t="n">
        <v>696</v>
      </c>
      <c r="B698" s="137" t="n">
        <f aca="false">A698-'Shorting Summary'!$A$4</f>
        <v>578</v>
      </c>
      <c r="C698" s="137" t="n">
        <v>526.5</v>
      </c>
      <c r="D698" s="137" t="n">
        <v>365.4</v>
      </c>
      <c r="E698" s="137" t="n">
        <v>414.8</v>
      </c>
      <c r="F698" s="137" t="n">
        <v>360.5</v>
      </c>
      <c r="G698" s="137" t="n">
        <v>188.2</v>
      </c>
      <c r="H698" s="137" t="n">
        <v>163.2</v>
      </c>
      <c r="I698" s="137" t="n">
        <v>159.2</v>
      </c>
      <c r="J698" s="137" t="n">
        <v>196.1</v>
      </c>
      <c r="K698" s="137" t="n">
        <v>151.4</v>
      </c>
      <c r="L698" s="137" t="n">
        <v>160</v>
      </c>
    </row>
    <row r="699" customFormat="false" ht="12.75" hidden="false" customHeight="false" outlineLevel="0" collapsed="false">
      <c r="A699" s="137" t="n">
        <v>697</v>
      </c>
      <c r="B699" s="137" t="n">
        <f aca="false">A699-'Shorting Summary'!$A$4</f>
        <v>579</v>
      </c>
      <c r="C699" s="137" t="n">
        <v>526.5</v>
      </c>
      <c r="D699" s="137" t="n">
        <v>365.7</v>
      </c>
      <c r="E699" s="137" t="n">
        <v>415.1</v>
      </c>
      <c r="F699" s="137" t="n">
        <v>360.8</v>
      </c>
      <c r="G699" s="137" t="n">
        <v>188.7</v>
      </c>
      <c r="H699" s="137" t="n">
        <v>163.7</v>
      </c>
      <c r="I699" s="137" t="n">
        <v>159.7</v>
      </c>
      <c r="J699" s="137" t="n">
        <v>196.6</v>
      </c>
      <c r="K699" s="137" t="n">
        <v>151.8</v>
      </c>
      <c r="L699" s="137" t="n">
        <v>160.4</v>
      </c>
    </row>
    <row r="700" customFormat="false" ht="12.75" hidden="false" customHeight="false" outlineLevel="0" collapsed="false">
      <c r="A700" s="137" t="n">
        <v>698</v>
      </c>
      <c r="B700" s="137" t="n">
        <f aca="false">A700-'Shorting Summary'!$A$4</f>
        <v>580</v>
      </c>
      <c r="C700" s="137" t="n">
        <v>526.5</v>
      </c>
      <c r="D700" s="137" t="n">
        <v>366</v>
      </c>
      <c r="E700" s="137" t="n">
        <v>415.4</v>
      </c>
      <c r="F700" s="137" t="n">
        <v>361.1</v>
      </c>
      <c r="G700" s="137" t="n">
        <v>189.2</v>
      </c>
      <c r="H700" s="137" t="n">
        <v>164.2</v>
      </c>
      <c r="I700" s="137" t="n">
        <v>160.2</v>
      </c>
      <c r="J700" s="137" t="n">
        <v>197.2</v>
      </c>
      <c r="K700" s="137" t="n">
        <v>152.2</v>
      </c>
      <c r="L700" s="137" t="n">
        <v>160.8</v>
      </c>
    </row>
    <row r="701" customFormat="false" ht="12.75" hidden="false" customHeight="false" outlineLevel="0" collapsed="false">
      <c r="A701" s="137" t="n">
        <v>699</v>
      </c>
      <c r="B701" s="137" t="n">
        <f aca="false">A701-'Shorting Summary'!$A$4</f>
        <v>581</v>
      </c>
      <c r="C701" s="137" t="n">
        <v>526.6</v>
      </c>
      <c r="D701" s="137" t="n">
        <v>366.3</v>
      </c>
      <c r="E701" s="137" t="n">
        <v>415.7</v>
      </c>
      <c r="F701" s="137" t="n">
        <v>361.4</v>
      </c>
      <c r="G701" s="137" t="n">
        <v>189.7</v>
      </c>
      <c r="H701" s="137" t="n">
        <v>164.7</v>
      </c>
      <c r="I701" s="137" t="n">
        <v>160.7</v>
      </c>
      <c r="J701" s="137" t="n">
        <v>197.8</v>
      </c>
      <c r="K701" s="137" t="n">
        <v>152.6</v>
      </c>
      <c r="L701" s="137" t="n">
        <v>161.2</v>
      </c>
    </row>
    <row r="702" customFormat="false" ht="12.75" hidden="false" customHeight="false" outlineLevel="0" collapsed="false">
      <c r="A702" s="137" t="n">
        <v>700</v>
      </c>
      <c r="B702" s="137" t="n">
        <f aca="false">A702-'Shorting Summary'!$A$4</f>
        <v>582</v>
      </c>
      <c r="C702" s="137" t="n">
        <v>526.6</v>
      </c>
      <c r="D702" s="137" t="n">
        <v>366.6</v>
      </c>
      <c r="E702" s="137" t="n">
        <v>416</v>
      </c>
      <c r="F702" s="137" t="n">
        <v>361.7</v>
      </c>
      <c r="G702" s="137" t="n">
        <v>190.2</v>
      </c>
      <c r="H702" s="137" t="n">
        <v>165.3</v>
      </c>
      <c r="I702" s="137" t="n">
        <v>161.3</v>
      </c>
      <c r="J702" s="137" t="n">
        <v>198.5</v>
      </c>
      <c r="K702" s="137" t="n">
        <v>153</v>
      </c>
      <c r="L702" s="137" t="n">
        <v>161.6</v>
      </c>
    </row>
    <row r="703" customFormat="false" ht="12.75" hidden="false" customHeight="false" outlineLevel="0" collapsed="false">
      <c r="A703" s="137" t="n">
        <v>701</v>
      </c>
      <c r="B703" s="137" t="n">
        <f aca="false">A703-'Shorting Summary'!$A$4</f>
        <v>583</v>
      </c>
      <c r="C703" s="137" t="n">
        <v>526.6</v>
      </c>
      <c r="D703" s="137" t="n">
        <v>366.9</v>
      </c>
      <c r="E703" s="137" t="n">
        <v>416.3</v>
      </c>
      <c r="F703" s="137" t="n">
        <v>362</v>
      </c>
      <c r="G703" s="137" t="n">
        <v>190.7</v>
      </c>
      <c r="H703" s="137" t="n">
        <v>165.8</v>
      </c>
      <c r="I703" s="137" t="n">
        <v>161.8</v>
      </c>
      <c r="J703" s="137" t="n">
        <v>199.1</v>
      </c>
      <c r="K703" s="137" t="n">
        <v>153.3</v>
      </c>
      <c r="L703" s="137" t="n">
        <v>161.9</v>
      </c>
    </row>
    <row r="704" customFormat="false" ht="12.75" hidden="false" customHeight="false" outlineLevel="0" collapsed="false">
      <c r="A704" s="137" t="n">
        <v>702</v>
      </c>
      <c r="B704" s="137" t="n">
        <f aca="false">A704-'Shorting Summary'!$A$4</f>
        <v>584</v>
      </c>
      <c r="C704" s="137" t="n">
        <v>526.7</v>
      </c>
      <c r="D704" s="137" t="n">
        <v>367.2</v>
      </c>
      <c r="E704" s="137" t="n">
        <v>416.6</v>
      </c>
      <c r="F704" s="137" t="n">
        <v>362.3</v>
      </c>
      <c r="G704" s="137" t="n">
        <v>191.3</v>
      </c>
      <c r="H704" s="137" t="n">
        <v>166.3</v>
      </c>
      <c r="I704" s="137" t="n">
        <v>162.3</v>
      </c>
      <c r="J704" s="137" t="n">
        <v>199.6</v>
      </c>
      <c r="K704" s="137" t="n">
        <v>153.7</v>
      </c>
      <c r="L704" s="137" t="n">
        <v>162.3</v>
      </c>
    </row>
    <row r="705" customFormat="false" ht="12.75" hidden="false" customHeight="false" outlineLevel="0" collapsed="false">
      <c r="A705" s="137" t="n">
        <v>703</v>
      </c>
      <c r="B705" s="137" t="n">
        <f aca="false">A705-'Shorting Summary'!$A$4</f>
        <v>585</v>
      </c>
      <c r="C705" s="137" t="n">
        <v>526.7</v>
      </c>
      <c r="D705" s="137" t="n">
        <v>367.5</v>
      </c>
      <c r="E705" s="137" t="n">
        <v>416.9</v>
      </c>
      <c r="F705" s="137" t="n">
        <v>362.7</v>
      </c>
      <c r="G705" s="137" t="n">
        <v>191.8</v>
      </c>
      <c r="H705" s="137" t="n">
        <v>166.8</v>
      </c>
      <c r="I705" s="137" t="n">
        <v>162.8</v>
      </c>
      <c r="J705" s="137" t="n">
        <v>200.1</v>
      </c>
      <c r="K705" s="137" t="n">
        <v>154.1</v>
      </c>
      <c r="L705" s="137" t="n">
        <v>162.7</v>
      </c>
    </row>
    <row r="706" customFormat="false" ht="12.75" hidden="false" customHeight="false" outlineLevel="0" collapsed="false">
      <c r="A706" s="137" t="n">
        <v>704</v>
      </c>
      <c r="B706" s="137" t="n">
        <f aca="false">A706-'Shorting Summary'!$A$4</f>
        <v>586</v>
      </c>
      <c r="C706" s="137" t="n">
        <v>526.7</v>
      </c>
      <c r="D706" s="137" t="n">
        <v>367.8</v>
      </c>
      <c r="E706" s="137" t="n">
        <v>417.1</v>
      </c>
      <c r="F706" s="137" t="n">
        <v>363</v>
      </c>
      <c r="G706" s="137" t="n">
        <v>192.3</v>
      </c>
      <c r="H706" s="137" t="n">
        <v>167.3</v>
      </c>
      <c r="I706" s="137" t="n">
        <v>163.4</v>
      </c>
      <c r="J706" s="137" t="n">
        <v>200.7</v>
      </c>
      <c r="K706" s="137" t="n">
        <v>154.5</v>
      </c>
      <c r="L706" s="137" t="n">
        <v>163.1</v>
      </c>
    </row>
    <row r="707" customFormat="false" ht="12.75" hidden="false" customHeight="false" outlineLevel="0" collapsed="false">
      <c r="A707" s="137" t="n">
        <v>705</v>
      </c>
      <c r="B707" s="137" t="n">
        <f aca="false">A707-'Shorting Summary'!$A$4</f>
        <v>587</v>
      </c>
      <c r="C707" s="137" t="n">
        <v>526.8</v>
      </c>
      <c r="D707" s="137" t="n">
        <v>368.2</v>
      </c>
      <c r="E707" s="137" t="n">
        <v>417.3</v>
      </c>
      <c r="F707" s="137" t="n">
        <v>363.3</v>
      </c>
      <c r="G707" s="137" t="n">
        <v>192.7</v>
      </c>
      <c r="H707" s="137" t="n">
        <v>167.8</v>
      </c>
      <c r="I707" s="137" t="n">
        <v>163.9</v>
      </c>
      <c r="J707" s="137" t="n">
        <v>201.2</v>
      </c>
      <c r="K707" s="137" t="n">
        <v>154.9</v>
      </c>
      <c r="L707" s="137" t="n">
        <v>163.4</v>
      </c>
    </row>
    <row r="708" customFormat="false" ht="12.75" hidden="false" customHeight="false" outlineLevel="0" collapsed="false">
      <c r="A708" s="137" t="n">
        <v>706</v>
      </c>
      <c r="B708" s="137" t="n">
        <f aca="false">A708-'Shorting Summary'!$A$4</f>
        <v>588</v>
      </c>
      <c r="C708" s="137" t="n">
        <v>526.8</v>
      </c>
      <c r="D708" s="137" t="n">
        <v>368.5</v>
      </c>
      <c r="E708" s="137" t="n">
        <v>417.6</v>
      </c>
      <c r="F708" s="137" t="n">
        <v>363.6</v>
      </c>
      <c r="G708" s="137" t="n">
        <v>193.3</v>
      </c>
      <c r="H708" s="137" t="n">
        <v>168.4</v>
      </c>
      <c r="I708" s="137" t="n">
        <v>164.4</v>
      </c>
      <c r="J708" s="137" t="n">
        <v>201.8</v>
      </c>
      <c r="K708" s="137" t="n">
        <v>155.3</v>
      </c>
      <c r="L708" s="137" t="n">
        <v>163.8</v>
      </c>
    </row>
    <row r="709" customFormat="false" ht="12.75" hidden="false" customHeight="false" outlineLevel="0" collapsed="false">
      <c r="A709" s="137" t="n">
        <v>707</v>
      </c>
      <c r="B709" s="137" t="n">
        <f aca="false">A709-'Shorting Summary'!$A$4</f>
        <v>589</v>
      </c>
      <c r="C709" s="137" t="n">
        <v>526.8</v>
      </c>
      <c r="D709" s="137" t="n">
        <v>368.8</v>
      </c>
      <c r="E709" s="137" t="n">
        <v>417.9</v>
      </c>
      <c r="F709" s="137" t="n">
        <v>363.9</v>
      </c>
      <c r="G709" s="137" t="n">
        <v>193.8</v>
      </c>
      <c r="H709" s="137" t="n">
        <v>168.9</v>
      </c>
      <c r="I709" s="137" t="n">
        <v>165</v>
      </c>
      <c r="J709" s="137" t="n">
        <v>202.3</v>
      </c>
      <c r="K709" s="137" t="n">
        <v>155.7</v>
      </c>
      <c r="L709" s="137" t="n">
        <v>164.2</v>
      </c>
    </row>
    <row r="710" customFormat="false" ht="12.75" hidden="false" customHeight="false" outlineLevel="0" collapsed="false">
      <c r="A710" s="137" t="n">
        <v>708</v>
      </c>
      <c r="B710" s="137" t="n">
        <f aca="false">A710-'Shorting Summary'!$A$4</f>
        <v>590</v>
      </c>
      <c r="C710" s="137" t="n">
        <v>526.8</v>
      </c>
      <c r="D710" s="137" t="n">
        <v>369.1</v>
      </c>
      <c r="E710" s="137" t="n">
        <v>418.2</v>
      </c>
      <c r="F710" s="137" t="n">
        <v>364.2</v>
      </c>
      <c r="G710" s="137" t="n">
        <v>194.3</v>
      </c>
      <c r="H710" s="137" t="n">
        <v>169.4</v>
      </c>
      <c r="I710" s="137" t="n">
        <v>165.5</v>
      </c>
      <c r="J710" s="137" t="n">
        <v>202.9</v>
      </c>
      <c r="K710" s="137" t="n">
        <v>156</v>
      </c>
      <c r="L710" s="137" t="n">
        <v>164.6</v>
      </c>
    </row>
    <row r="711" customFormat="false" ht="12.75" hidden="false" customHeight="false" outlineLevel="0" collapsed="false">
      <c r="A711" s="137" t="n">
        <v>709</v>
      </c>
      <c r="B711" s="137" t="n">
        <f aca="false">A711-'Shorting Summary'!$A$4</f>
        <v>591</v>
      </c>
      <c r="C711" s="137" t="n">
        <v>526.8</v>
      </c>
      <c r="D711" s="137" t="n">
        <v>369.3</v>
      </c>
      <c r="E711" s="137" t="n">
        <v>418.4</v>
      </c>
      <c r="F711" s="137" t="n">
        <v>364.5</v>
      </c>
      <c r="G711" s="137" t="n">
        <v>194.8</v>
      </c>
      <c r="H711" s="137" t="n">
        <v>169.9</v>
      </c>
      <c r="I711" s="137" t="n">
        <v>166</v>
      </c>
      <c r="J711" s="137" t="n">
        <v>203.5</v>
      </c>
      <c r="K711" s="137" t="n">
        <v>156.4</v>
      </c>
      <c r="L711" s="137" t="n">
        <v>165</v>
      </c>
    </row>
    <row r="712" customFormat="false" ht="12.75" hidden="false" customHeight="false" outlineLevel="0" collapsed="false">
      <c r="A712" s="137" t="n">
        <v>710</v>
      </c>
      <c r="B712" s="137" t="n">
        <f aca="false">A712-'Shorting Summary'!$A$4</f>
        <v>592</v>
      </c>
      <c r="C712" s="137" t="n">
        <v>526.8</v>
      </c>
      <c r="D712" s="137" t="n">
        <v>369.6</v>
      </c>
      <c r="E712" s="137" t="n">
        <v>418.7</v>
      </c>
      <c r="F712" s="137" t="n">
        <v>364.8</v>
      </c>
      <c r="G712" s="137" t="n">
        <v>195.4</v>
      </c>
      <c r="H712" s="137" t="n">
        <v>170.4</v>
      </c>
      <c r="I712" s="137" t="n">
        <v>166.5</v>
      </c>
      <c r="J712" s="137" t="n">
        <v>204</v>
      </c>
      <c r="K712" s="137" t="n">
        <v>156.8</v>
      </c>
      <c r="L712" s="137" t="n">
        <v>165.4</v>
      </c>
    </row>
    <row r="713" customFormat="false" ht="12.75" hidden="false" customHeight="false" outlineLevel="0" collapsed="false">
      <c r="A713" s="137" t="n">
        <v>711</v>
      </c>
      <c r="B713" s="137" t="n">
        <f aca="false">A713-'Shorting Summary'!$A$4</f>
        <v>593</v>
      </c>
      <c r="C713" s="137" t="n">
        <v>526.7</v>
      </c>
      <c r="D713" s="137" t="n">
        <v>369.9</v>
      </c>
      <c r="E713" s="137" t="n">
        <v>419</v>
      </c>
      <c r="F713" s="137" t="n">
        <v>365.1</v>
      </c>
      <c r="G713" s="137" t="n">
        <v>195.9</v>
      </c>
      <c r="H713" s="137" t="n">
        <v>170.9</v>
      </c>
      <c r="I713" s="137" t="n">
        <v>167</v>
      </c>
      <c r="J713" s="137" t="n">
        <v>204.6</v>
      </c>
      <c r="K713" s="137" t="n">
        <v>157.2</v>
      </c>
      <c r="L713" s="137" t="n">
        <v>165.8</v>
      </c>
    </row>
    <row r="714" customFormat="false" ht="12.75" hidden="false" customHeight="false" outlineLevel="0" collapsed="false">
      <c r="A714" s="137" t="n">
        <v>712</v>
      </c>
      <c r="B714" s="137" t="n">
        <f aca="false">A714-'Shorting Summary'!$A$4</f>
        <v>594</v>
      </c>
      <c r="C714" s="137" t="n">
        <v>526.7</v>
      </c>
      <c r="D714" s="137" t="n">
        <v>370.2</v>
      </c>
      <c r="E714" s="137" t="n">
        <v>419.2</v>
      </c>
      <c r="F714" s="137" t="n">
        <v>365.4</v>
      </c>
      <c r="G714" s="137" t="n">
        <v>196.4</v>
      </c>
      <c r="H714" s="137" t="n">
        <v>171.5</v>
      </c>
      <c r="I714" s="137" t="n">
        <v>167.6</v>
      </c>
      <c r="J714" s="137" t="n">
        <v>205.1</v>
      </c>
      <c r="K714" s="137" t="n">
        <v>157.6</v>
      </c>
      <c r="L714" s="137" t="n">
        <v>166.2</v>
      </c>
    </row>
    <row r="715" customFormat="false" ht="12.75" hidden="false" customHeight="false" outlineLevel="0" collapsed="false">
      <c r="A715" s="137" t="n">
        <v>713</v>
      </c>
      <c r="B715" s="137" t="n">
        <f aca="false">A715-'Shorting Summary'!$A$4</f>
        <v>595</v>
      </c>
      <c r="C715" s="137" t="n">
        <v>526.7</v>
      </c>
      <c r="D715" s="137" t="n">
        <v>370.5</v>
      </c>
      <c r="E715" s="137" t="n">
        <v>419.5</v>
      </c>
      <c r="F715" s="137" t="n">
        <v>365.7</v>
      </c>
      <c r="G715" s="137" t="n">
        <v>196.9</v>
      </c>
      <c r="H715" s="137" t="n">
        <v>172</v>
      </c>
      <c r="I715" s="137" t="n">
        <v>168.1</v>
      </c>
      <c r="J715" s="137" t="n">
        <v>205.7</v>
      </c>
      <c r="K715" s="137" t="n">
        <v>158</v>
      </c>
      <c r="L715" s="137" t="n">
        <v>166.6</v>
      </c>
    </row>
    <row r="716" customFormat="false" ht="12.75" hidden="false" customHeight="false" outlineLevel="0" collapsed="false">
      <c r="A716" s="137" t="n">
        <v>714</v>
      </c>
      <c r="B716" s="137" t="n">
        <f aca="false">A716-'Shorting Summary'!$A$4</f>
        <v>596</v>
      </c>
      <c r="C716" s="137" t="n">
        <v>526.6</v>
      </c>
      <c r="D716" s="137" t="n">
        <v>370.8</v>
      </c>
      <c r="E716" s="137" t="n">
        <v>419.8</v>
      </c>
      <c r="F716" s="137" t="n">
        <v>366</v>
      </c>
      <c r="G716" s="137" t="n">
        <v>197.4</v>
      </c>
      <c r="H716" s="137" t="n">
        <v>172.5</v>
      </c>
      <c r="I716" s="137" t="n">
        <v>168.6</v>
      </c>
      <c r="J716" s="137" t="n">
        <v>206.3</v>
      </c>
      <c r="K716" s="137" t="n">
        <v>158.3</v>
      </c>
      <c r="L716" s="137" t="n">
        <v>167</v>
      </c>
    </row>
    <row r="717" customFormat="false" ht="12.75" hidden="false" customHeight="false" outlineLevel="0" collapsed="false">
      <c r="A717" s="137" t="n">
        <v>715</v>
      </c>
      <c r="B717" s="137" t="n">
        <f aca="false">A717-'Shorting Summary'!$A$4</f>
        <v>597</v>
      </c>
      <c r="C717" s="137" t="n">
        <v>526.6</v>
      </c>
      <c r="D717" s="137" t="n">
        <v>371.1</v>
      </c>
      <c r="E717" s="137" t="n">
        <v>420.1</v>
      </c>
      <c r="F717" s="137" t="n">
        <v>366.2</v>
      </c>
      <c r="G717" s="137" t="n">
        <v>197.9</v>
      </c>
      <c r="H717" s="137" t="n">
        <v>173</v>
      </c>
      <c r="I717" s="137" t="n">
        <v>169.1</v>
      </c>
      <c r="J717" s="137" t="n">
        <v>206.9</v>
      </c>
      <c r="K717" s="137" t="n">
        <v>158.7</v>
      </c>
      <c r="L717" s="137" t="n">
        <v>167.4</v>
      </c>
    </row>
    <row r="718" customFormat="false" ht="12.75" hidden="false" customHeight="false" outlineLevel="0" collapsed="false">
      <c r="A718" s="137" t="n">
        <v>716</v>
      </c>
      <c r="B718" s="137" t="n">
        <f aca="false">A718-'Shorting Summary'!$A$4</f>
        <v>598</v>
      </c>
      <c r="C718" s="137" t="n">
        <v>526.6</v>
      </c>
      <c r="D718" s="137" t="n">
        <v>371.4</v>
      </c>
      <c r="E718" s="137" t="n">
        <v>420.4</v>
      </c>
      <c r="F718" s="137" t="n">
        <v>366.6</v>
      </c>
      <c r="G718" s="137" t="n">
        <v>198.4</v>
      </c>
      <c r="H718" s="137" t="n">
        <v>173.5</v>
      </c>
      <c r="I718" s="137" t="n">
        <v>169.6</v>
      </c>
      <c r="J718" s="137" t="n">
        <v>207.4</v>
      </c>
      <c r="K718" s="137" t="n">
        <v>159.1</v>
      </c>
      <c r="L718" s="137" t="n">
        <v>167.8</v>
      </c>
    </row>
    <row r="719" customFormat="false" ht="12.75" hidden="false" customHeight="false" outlineLevel="0" collapsed="false">
      <c r="A719" s="137" t="n">
        <v>717</v>
      </c>
      <c r="B719" s="137" t="n">
        <f aca="false">A719-'Shorting Summary'!$A$4</f>
        <v>599</v>
      </c>
      <c r="C719" s="137" t="n">
        <v>526.6</v>
      </c>
      <c r="D719" s="137" t="n">
        <v>371.7</v>
      </c>
      <c r="E719" s="137" t="n">
        <v>420.6</v>
      </c>
      <c r="F719" s="137" t="n">
        <v>366.9</v>
      </c>
      <c r="G719" s="137" t="n">
        <v>199</v>
      </c>
      <c r="H719" s="137" t="n">
        <v>174</v>
      </c>
      <c r="I719" s="137" t="n">
        <v>170.2</v>
      </c>
      <c r="J719" s="137" t="n">
        <v>207.9</v>
      </c>
      <c r="K719" s="137" t="n">
        <v>159.5</v>
      </c>
      <c r="L719" s="137" t="n">
        <v>168.2</v>
      </c>
    </row>
    <row r="720" customFormat="false" ht="12.75" hidden="false" customHeight="false" outlineLevel="0" collapsed="false">
      <c r="A720" s="137" t="n">
        <v>718</v>
      </c>
      <c r="B720" s="137" t="n">
        <f aca="false">A720-'Shorting Summary'!$A$4</f>
        <v>600</v>
      </c>
      <c r="C720" s="137" t="n">
        <v>526.6</v>
      </c>
      <c r="D720" s="137" t="n">
        <v>371.9</v>
      </c>
      <c r="E720" s="137" t="n">
        <v>420.9</v>
      </c>
      <c r="F720" s="137" t="n">
        <v>367.1</v>
      </c>
      <c r="G720" s="137" t="n">
        <v>199.5</v>
      </c>
      <c r="H720" s="137" t="n">
        <v>174.5</v>
      </c>
      <c r="I720" s="137" t="n">
        <v>170.7</v>
      </c>
      <c r="J720" s="137" t="n">
        <v>208.4</v>
      </c>
      <c r="K720" s="137" t="n">
        <v>159.9</v>
      </c>
      <c r="L720" s="137" t="n">
        <v>168.6</v>
      </c>
    </row>
    <row r="721" customFormat="false" ht="12.75" hidden="false" customHeight="false" outlineLevel="0" collapsed="false">
      <c r="A721" s="137" t="n">
        <v>719</v>
      </c>
      <c r="B721" s="137" t="n">
        <f aca="false">A721-'Shorting Summary'!$A$4</f>
        <v>601</v>
      </c>
      <c r="C721" s="137" t="n">
        <v>526.6</v>
      </c>
      <c r="D721" s="137" t="n">
        <v>372.2</v>
      </c>
      <c r="E721" s="137" t="n">
        <v>421.2</v>
      </c>
      <c r="F721" s="137" t="n">
        <v>367.4</v>
      </c>
      <c r="G721" s="137" t="n">
        <v>200</v>
      </c>
      <c r="H721" s="137" t="n">
        <v>175</v>
      </c>
      <c r="I721" s="137" t="n">
        <v>171.2</v>
      </c>
      <c r="J721" s="137" t="n">
        <v>208.9</v>
      </c>
      <c r="K721" s="137" t="n">
        <v>160.3</v>
      </c>
      <c r="L721" s="137" t="n">
        <v>169</v>
      </c>
    </row>
    <row r="722" customFormat="false" ht="12.75" hidden="false" customHeight="false" outlineLevel="0" collapsed="false">
      <c r="A722" s="137" t="n">
        <v>720</v>
      </c>
      <c r="B722" s="137" t="n">
        <f aca="false">A722-'Shorting Summary'!$A$4</f>
        <v>602</v>
      </c>
      <c r="C722" s="137" t="n">
        <v>526.5</v>
      </c>
      <c r="D722" s="137" t="n">
        <v>372.5</v>
      </c>
      <c r="E722" s="137" t="n">
        <v>421.5</v>
      </c>
      <c r="F722" s="137" t="n">
        <v>367.7</v>
      </c>
      <c r="G722" s="137" t="n">
        <v>200.5</v>
      </c>
      <c r="H722" s="137" t="n">
        <v>175.6</v>
      </c>
      <c r="I722" s="137" t="n">
        <v>171.7</v>
      </c>
      <c r="J722" s="137" t="n">
        <v>209.4</v>
      </c>
      <c r="K722" s="137" t="n">
        <v>160.6</v>
      </c>
      <c r="L722" s="137" t="n">
        <v>169.4</v>
      </c>
    </row>
    <row r="723" customFormat="false" ht="12.75" hidden="false" customHeight="false" outlineLevel="0" collapsed="false">
      <c r="A723" s="137" t="n">
        <v>721</v>
      </c>
      <c r="B723" s="137" t="n">
        <f aca="false">A723-'Shorting Summary'!$A$4</f>
        <v>603</v>
      </c>
      <c r="C723" s="137" t="n">
        <v>526.5</v>
      </c>
      <c r="D723" s="137" t="n">
        <v>372.8</v>
      </c>
      <c r="E723" s="137" t="n">
        <v>421.8</v>
      </c>
      <c r="F723" s="137" t="n">
        <v>368</v>
      </c>
      <c r="G723" s="137" t="n">
        <v>201</v>
      </c>
      <c r="H723" s="137" t="n">
        <v>176.1</v>
      </c>
      <c r="I723" s="137" t="n">
        <v>172.2</v>
      </c>
      <c r="J723" s="137" t="n">
        <v>210</v>
      </c>
      <c r="K723" s="137" t="n">
        <v>161</v>
      </c>
      <c r="L723" s="137" t="n">
        <v>169.9</v>
      </c>
    </row>
    <row r="724" customFormat="false" ht="12.75" hidden="false" customHeight="false" outlineLevel="0" collapsed="false">
      <c r="A724" s="137" t="n">
        <v>722</v>
      </c>
      <c r="B724" s="137" t="n">
        <f aca="false">A724-'Shorting Summary'!$A$4</f>
        <v>604</v>
      </c>
      <c r="C724" s="137" t="n">
        <v>526.5</v>
      </c>
      <c r="D724" s="137" t="n">
        <v>373.1</v>
      </c>
      <c r="E724" s="137" t="n">
        <v>422</v>
      </c>
      <c r="F724" s="137" t="n">
        <v>368.3</v>
      </c>
      <c r="G724" s="137" t="n">
        <v>201.5</v>
      </c>
      <c r="H724" s="137" t="n">
        <v>176.6</v>
      </c>
      <c r="I724" s="137" t="n">
        <v>172.8</v>
      </c>
      <c r="J724" s="137" t="n">
        <v>210.5</v>
      </c>
      <c r="K724" s="137" t="n">
        <v>161.4</v>
      </c>
      <c r="L724" s="137" t="n">
        <v>170.3</v>
      </c>
    </row>
    <row r="725" customFormat="false" ht="12.75" hidden="false" customHeight="false" outlineLevel="0" collapsed="false">
      <c r="A725" s="137" t="n">
        <v>723</v>
      </c>
      <c r="B725" s="137" t="n">
        <f aca="false">A725-'Shorting Summary'!$A$4</f>
        <v>605</v>
      </c>
      <c r="C725" s="137" t="n">
        <v>526.5</v>
      </c>
      <c r="D725" s="137" t="n">
        <v>373.4</v>
      </c>
      <c r="E725" s="137" t="n">
        <v>422.2</v>
      </c>
      <c r="F725" s="137" t="n">
        <v>368.6</v>
      </c>
      <c r="G725" s="137" t="n">
        <v>202</v>
      </c>
      <c r="H725" s="137" t="n">
        <v>177.1</v>
      </c>
      <c r="I725" s="137" t="n">
        <v>173.3</v>
      </c>
      <c r="J725" s="137" t="n">
        <v>211.1</v>
      </c>
      <c r="K725" s="137" t="n">
        <v>161.8</v>
      </c>
      <c r="L725" s="137" t="n">
        <v>170.7</v>
      </c>
    </row>
    <row r="726" customFormat="false" ht="12.75" hidden="false" customHeight="false" outlineLevel="0" collapsed="false">
      <c r="A726" s="137" t="n">
        <v>724</v>
      </c>
      <c r="B726" s="137" t="n">
        <f aca="false">A726-'Shorting Summary'!$A$4</f>
        <v>606</v>
      </c>
      <c r="C726" s="137" t="n">
        <v>526.5</v>
      </c>
      <c r="D726" s="137" t="n">
        <v>373.7</v>
      </c>
      <c r="E726" s="137" t="n">
        <v>422.5</v>
      </c>
      <c r="F726" s="137" t="n">
        <v>368.9</v>
      </c>
      <c r="G726" s="137" t="n">
        <v>202.5</v>
      </c>
      <c r="H726" s="137" t="n">
        <v>177.6</v>
      </c>
      <c r="I726" s="137" t="n">
        <v>173.8</v>
      </c>
      <c r="J726" s="137" t="n">
        <v>211.6</v>
      </c>
      <c r="K726" s="137" t="n">
        <v>162.2</v>
      </c>
      <c r="L726" s="137" t="n">
        <v>171.1</v>
      </c>
    </row>
    <row r="727" customFormat="false" ht="12.75" hidden="false" customHeight="false" outlineLevel="0" collapsed="false">
      <c r="A727" s="137" t="n">
        <v>725</v>
      </c>
      <c r="B727" s="137" t="n">
        <f aca="false">A727-'Shorting Summary'!$A$4</f>
        <v>607</v>
      </c>
      <c r="C727" s="137" t="n">
        <v>526.5</v>
      </c>
      <c r="D727" s="137" t="n">
        <v>374</v>
      </c>
      <c r="E727" s="137" t="n">
        <v>422.8</v>
      </c>
      <c r="F727" s="137" t="n">
        <v>369.2</v>
      </c>
      <c r="G727" s="137" t="n">
        <v>203</v>
      </c>
      <c r="H727" s="137" t="n">
        <v>178.1</v>
      </c>
      <c r="I727" s="137" t="n">
        <v>174.3</v>
      </c>
      <c r="J727" s="137" t="n">
        <v>212.2</v>
      </c>
      <c r="K727" s="137" t="n">
        <v>162.6</v>
      </c>
      <c r="L727" s="137" t="n">
        <v>171.6</v>
      </c>
    </row>
    <row r="728" customFormat="false" ht="12.75" hidden="false" customHeight="false" outlineLevel="0" collapsed="false">
      <c r="A728" s="137" t="n">
        <v>726</v>
      </c>
      <c r="B728" s="137" t="n">
        <f aca="false">A728-'Shorting Summary'!$A$4</f>
        <v>608</v>
      </c>
      <c r="C728" s="137" t="n">
        <v>526.5</v>
      </c>
      <c r="D728" s="137" t="n">
        <v>374.3</v>
      </c>
      <c r="E728" s="137" t="n">
        <v>423.1</v>
      </c>
      <c r="F728" s="137" t="n">
        <v>369.4</v>
      </c>
      <c r="G728" s="137" t="n">
        <v>203.5</v>
      </c>
      <c r="H728" s="137" t="n">
        <v>178.6</v>
      </c>
      <c r="I728" s="137" t="n">
        <v>174.8</v>
      </c>
      <c r="J728" s="137" t="n">
        <v>212.7</v>
      </c>
      <c r="K728" s="137" t="n">
        <v>162.9</v>
      </c>
      <c r="L728" s="137" t="n">
        <v>172</v>
      </c>
    </row>
    <row r="729" customFormat="false" ht="12.75" hidden="false" customHeight="false" outlineLevel="0" collapsed="false">
      <c r="A729" s="137" t="n">
        <v>727</v>
      </c>
      <c r="B729" s="137" t="n">
        <f aca="false">A729-'Shorting Summary'!$A$4</f>
        <v>609</v>
      </c>
      <c r="C729" s="137" t="n">
        <v>526.5</v>
      </c>
      <c r="D729" s="137" t="n">
        <v>374.5</v>
      </c>
      <c r="E729" s="137" t="n">
        <v>423.3</v>
      </c>
      <c r="F729" s="137" t="n">
        <v>369.7</v>
      </c>
      <c r="G729" s="137" t="n">
        <v>204</v>
      </c>
      <c r="H729" s="137" t="n">
        <v>179.1</v>
      </c>
      <c r="I729" s="137" t="n">
        <v>175.3</v>
      </c>
      <c r="J729" s="137" t="n">
        <v>213.3</v>
      </c>
      <c r="K729" s="137" t="n">
        <v>163.3</v>
      </c>
      <c r="L729" s="137" t="n">
        <v>172.4</v>
      </c>
    </row>
    <row r="730" customFormat="false" ht="12.75" hidden="false" customHeight="false" outlineLevel="0" collapsed="false">
      <c r="A730" s="137" t="n">
        <v>728</v>
      </c>
      <c r="B730" s="137" t="n">
        <f aca="false">A730-'Shorting Summary'!$A$4</f>
        <v>610</v>
      </c>
      <c r="C730" s="137" t="n">
        <v>526.5</v>
      </c>
      <c r="D730" s="137" t="n">
        <v>374.8</v>
      </c>
      <c r="E730" s="137" t="n">
        <v>423.5</v>
      </c>
      <c r="F730" s="137" t="n">
        <v>370</v>
      </c>
      <c r="G730" s="137" t="n">
        <v>204.5</v>
      </c>
      <c r="H730" s="137" t="n">
        <v>179.6</v>
      </c>
      <c r="I730" s="137" t="n">
        <v>175.8</v>
      </c>
      <c r="J730" s="137" t="n">
        <v>213.9</v>
      </c>
      <c r="K730" s="137" t="n">
        <v>163.7</v>
      </c>
      <c r="L730" s="137" t="n">
        <v>172.8</v>
      </c>
    </row>
    <row r="731" customFormat="false" ht="12.75" hidden="false" customHeight="false" outlineLevel="0" collapsed="false">
      <c r="A731" s="137" t="n">
        <v>729</v>
      </c>
      <c r="B731" s="137" t="n">
        <f aca="false">A731-'Shorting Summary'!$A$4</f>
        <v>611</v>
      </c>
      <c r="C731" s="137" t="n">
        <v>526.4</v>
      </c>
      <c r="D731" s="137" t="n">
        <v>375.1</v>
      </c>
      <c r="E731" s="137" t="n">
        <v>423.8</v>
      </c>
      <c r="F731" s="137" t="n">
        <v>370.2</v>
      </c>
      <c r="G731" s="137" t="n">
        <v>205</v>
      </c>
      <c r="H731" s="137" t="n">
        <v>180.1</v>
      </c>
      <c r="I731" s="137" t="n">
        <v>176.4</v>
      </c>
      <c r="J731" s="137" t="n">
        <v>214.4</v>
      </c>
      <c r="K731" s="137" t="n">
        <v>164.1</v>
      </c>
      <c r="L731" s="137" t="n">
        <v>173.2</v>
      </c>
    </row>
    <row r="732" customFormat="false" ht="12.75" hidden="false" customHeight="false" outlineLevel="0" collapsed="false">
      <c r="A732" s="137" t="n">
        <v>730</v>
      </c>
      <c r="B732" s="137" t="n">
        <f aca="false">A732-'Shorting Summary'!$A$4</f>
        <v>612</v>
      </c>
      <c r="C732" s="137" t="n">
        <v>526.4</v>
      </c>
      <c r="D732" s="137" t="n">
        <v>375.4</v>
      </c>
      <c r="E732" s="137" t="n">
        <v>424</v>
      </c>
      <c r="F732" s="137" t="n">
        <v>370.5</v>
      </c>
      <c r="G732" s="137" t="n">
        <v>205.5</v>
      </c>
      <c r="H732" s="137" t="n">
        <v>180.6</v>
      </c>
      <c r="I732" s="137" t="n">
        <v>176.9</v>
      </c>
      <c r="J732" s="137" t="n">
        <v>214.9</v>
      </c>
      <c r="K732" s="137" t="n">
        <v>164.5</v>
      </c>
      <c r="L732" s="137" t="n">
        <v>173.6</v>
      </c>
    </row>
    <row r="733" customFormat="false" ht="12.75" hidden="false" customHeight="false" outlineLevel="0" collapsed="false">
      <c r="A733" s="137" t="n">
        <v>731</v>
      </c>
      <c r="B733" s="137" t="n">
        <f aca="false">A733-'Shorting Summary'!$A$4</f>
        <v>613</v>
      </c>
      <c r="C733" s="137" t="n">
        <v>526.4</v>
      </c>
      <c r="D733" s="137" t="n">
        <v>375.7</v>
      </c>
      <c r="E733" s="137" t="n">
        <v>424.2</v>
      </c>
      <c r="F733" s="137" t="n">
        <v>370.8</v>
      </c>
      <c r="G733" s="137" t="n">
        <v>206</v>
      </c>
      <c r="H733" s="137" t="n">
        <v>181.1</v>
      </c>
      <c r="I733" s="137" t="n">
        <v>177.4</v>
      </c>
      <c r="J733" s="137" t="n">
        <v>215.4</v>
      </c>
      <c r="K733" s="137" t="n">
        <v>164.8</v>
      </c>
      <c r="L733" s="137" t="n">
        <v>173.9</v>
      </c>
    </row>
    <row r="734" customFormat="false" ht="12.75" hidden="false" customHeight="false" outlineLevel="0" collapsed="false">
      <c r="A734" s="137" t="n">
        <v>732</v>
      </c>
      <c r="B734" s="137" t="n">
        <f aca="false">A734-'Shorting Summary'!$A$4</f>
        <v>614</v>
      </c>
      <c r="C734" s="137" t="n">
        <v>526.4</v>
      </c>
      <c r="D734" s="137" t="n">
        <v>376</v>
      </c>
      <c r="E734" s="137" t="n">
        <v>424.4</v>
      </c>
      <c r="F734" s="137" t="n">
        <v>371.1</v>
      </c>
      <c r="G734" s="137" t="n">
        <v>206.5</v>
      </c>
      <c r="H734" s="137" t="n">
        <v>181.6</v>
      </c>
      <c r="I734" s="137" t="n">
        <v>177.9</v>
      </c>
      <c r="J734" s="137" t="n">
        <v>216</v>
      </c>
      <c r="K734" s="137" t="n">
        <v>165.2</v>
      </c>
      <c r="L734" s="137" t="n">
        <v>174.3</v>
      </c>
    </row>
    <row r="735" customFormat="false" ht="12.75" hidden="false" customHeight="false" outlineLevel="0" collapsed="false">
      <c r="A735" s="137" t="n">
        <v>733</v>
      </c>
      <c r="B735" s="137" t="n">
        <f aca="false">A735-'Shorting Summary'!$A$4</f>
        <v>615</v>
      </c>
      <c r="C735" s="137" t="n">
        <v>526.4</v>
      </c>
      <c r="D735" s="137" t="n">
        <v>376.2</v>
      </c>
      <c r="E735" s="137" t="n">
        <v>424.6</v>
      </c>
      <c r="F735" s="137" t="n">
        <v>371.4</v>
      </c>
      <c r="G735" s="137" t="n">
        <v>207</v>
      </c>
      <c r="H735" s="137" t="n">
        <v>182.1</v>
      </c>
      <c r="I735" s="137" t="n">
        <v>178.4</v>
      </c>
      <c r="J735" s="137" t="n">
        <v>216.5</v>
      </c>
      <c r="K735" s="137" t="n">
        <v>165.6</v>
      </c>
      <c r="L735" s="137" t="n">
        <v>174.7</v>
      </c>
    </row>
    <row r="736" customFormat="false" ht="12.75" hidden="false" customHeight="false" outlineLevel="0" collapsed="false">
      <c r="A736" s="137" t="n">
        <v>734</v>
      </c>
      <c r="B736" s="137" t="n">
        <f aca="false">A736-'Shorting Summary'!$A$4</f>
        <v>616</v>
      </c>
      <c r="C736" s="137" t="n">
        <v>526.4</v>
      </c>
      <c r="D736" s="137" t="n">
        <v>376.5</v>
      </c>
      <c r="E736" s="137" t="n">
        <v>424.9</v>
      </c>
      <c r="F736" s="137" t="n">
        <v>371.7</v>
      </c>
      <c r="G736" s="137" t="n">
        <v>207.5</v>
      </c>
      <c r="H736" s="137" t="n">
        <v>182.6</v>
      </c>
      <c r="I736" s="137" t="n">
        <v>178.9</v>
      </c>
      <c r="J736" s="137" t="n">
        <v>217</v>
      </c>
      <c r="K736" s="137" t="n">
        <v>166</v>
      </c>
      <c r="L736" s="137" t="n">
        <v>175.1</v>
      </c>
    </row>
    <row r="737" customFormat="false" ht="12.75" hidden="false" customHeight="false" outlineLevel="0" collapsed="false">
      <c r="A737" s="137" t="n">
        <v>735</v>
      </c>
      <c r="B737" s="137" t="n">
        <f aca="false">A737-'Shorting Summary'!$A$4</f>
        <v>617</v>
      </c>
      <c r="C737" s="137" t="n">
        <v>526.4</v>
      </c>
      <c r="D737" s="137" t="n">
        <v>376.8</v>
      </c>
      <c r="E737" s="137" t="n">
        <v>425.1</v>
      </c>
      <c r="F737" s="137" t="n">
        <v>372</v>
      </c>
      <c r="G737" s="137" t="n">
        <v>208</v>
      </c>
      <c r="H737" s="137" t="n">
        <v>183.1</v>
      </c>
      <c r="I737" s="137" t="n">
        <v>179.4</v>
      </c>
      <c r="J737" s="137" t="n">
        <v>217.6</v>
      </c>
      <c r="K737" s="137" t="n">
        <v>166.4</v>
      </c>
      <c r="L737" s="137" t="n">
        <v>175.5</v>
      </c>
    </row>
    <row r="738" customFormat="false" ht="12.75" hidden="false" customHeight="false" outlineLevel="0" collapsed="false">
      <c r="A738" s="137" t="n">
        <v>736</v>
      </c>
      <c r="B738" s="137" t="n">
        <f aca="false">A738-'Shorting Summary'!$A$4</f>
        <v>618</v>
      </c>
      <c r="C738" s="137" t="n">
        <v>526.4</v>
      </c>
      <c r="D738" s="137" t="n">
        <v>377.1</v>
      </c>
      <c r="E738" s="137" t="n">
        <v>425.4</v>
      </c>
      <c r="F738" s="137" t="n">
        <v>372.2</v>
      </c>
      <c r="G738" s="137" t="n">
        <v>208.5</v>
      </c>
      <c r="H738" s="137" t="n">
        <v>183.6</v>
      </c>
      <c r="I738" s="137" t="n">
        <v>179.9</v>
      </c>
      <c r="J738" s="137" t="n">
        <v>218.3</v>
      </c>
      <c r="K738" s="137" t="n">
        <v>166.8</v>
      </c>
      <c r="L738" s="137" t="n">
        <v>175.9</v>
      </c>
    </row>
    <row r="739" customFormat="false" ht="12.75" hidden="false" customHeight="false" outlineLevel="0" collapsed="false">
      <c r="A739" s="137" t="n">
        <v>737</v>
      </c>
      <c r="B739" s="137" t="n">
        <f aca="false">A739-'Shorting Summary'!$A$4</f>
        <v>619</v>
      </c>
      <c r="C739" s="137" t="n">
        <v>526.5</v>
      </c>
      <c r="D739" s="137" t="n">
        <v>377.3</v>
      </c>
      <c r="E739" s="137" t="n">
        <v>425.7</v>
      </c>
      <c r="F739" s="137" t="n">
        <v>372.5</v>
      </c>
      <c r="G739" s="137" t="n">
        <v>209</v>
      </c>
      <c r="H739" s="137" t="n">
        <v>184.1</v>
      </c>
      <c r="I739" s="137" t="n">
        <v>180.4</v>
      </c>
      <c r="J739" s="137" t="n">
        <v>218.8</v>
      </c>
      <c r="K739" s="137" t="n">
        <v>167.1</v>
      </c>
      <c r="L739" s="137" t="n">
        <v>176.3</v>
      </c>
    </row>
    <row r="740" customFormat="false" ht="12.75" hidden="false" customHeight="false" outlineLevel="0" collapsed="false">
      <c r="A740" s="137" t="n">
        <v>738</v>
      </c>
      <c r="B740" s="137" t="n">
        <f aca="false">A740-'Shorting Summary'!$A$4</f>
        <v>620</v>
      </c>
      <c r="C740" s="137" t="n">
        <v>526.5</v>
      </c>
      <c r="D740" s="137" t="n">
        <v>377.6</v>
      </c>
      <c r="E740" s="137" t="n">
        <v>426</v>
      </c>
      <c r="F740" s="137" t="n">
        <v>372.8</v>
      </c>
      <c r="G740" s="137" t="n">
        <v>209.5</v>
      </c>
      <c r="H740" s="137" t="n">
        <v>184.6</v>
      </c>
      <c r="I740" s="137" t="n">
        <v>181</v>
      </c>
      <c r="J740" s="137" t="n">
        <v>219.4</v>
      </c>
      <c r="K740" s="137" t="n">
        <v>167.5</v>
      </c>
      <c r="L740" s="137" t="n">
        <v>176.7</v>
      </c>
    </row>
    <row r="741" customFormat="false" ht="12.75" hidden="false" customHeight="false" outlineLevel="0" collapsed="false">
      <c r="A741" s="137" t="n">
        <v>739</v>
      </c>
      <c r="B741" s="137" t="n">
        <f aca="false">A741-'Shorting Summary'!$A$4</f>
        <v>621</v>
      </c>
      <c r="C741" s="137" t="n">
        <v>526.4</v>
      </c>
      <c r="D741" s="137" t="n">
        <v>377.9</v>
      </c>
      <c r="E741" s="137" t="n">
        <v>426.2</v>
      </c>
      <c r="F741" s="137" t="n">
        <v>373</v>
      </c>
      <c r="G741" s="137" t="n">
        <v>210</v>
      </c>
      <c r="H741" s="137" t="n">
        <v>185.1</v>
      </c>
      <c r="I741" s="137" t="n">
        <v>181.5</v>
      </c>
      <c r="J741" s="137" t="n">
        <v>220</v>
      </c>
      <c r="K741" s="137" t="n">
        <v>167.9</v>
      </c>
      <c r="L741" s="137" t="n">
        <v>177.1</v>
      </c>
    </row>
    <row r="742" customFormat="false" ht="12.75" hidden="false" customHeight="false" outlineLevel="0" collapsed="false">
      <c r="A742" s="137" t="n">
        <v>740</v>
      </c>
      <c r="B742" s="137" t="n">
        <f aca="false">A742-'Shorting Summary'!$A$4</f>
        <v>622</v>
      </c>
      <c r="C742" s="137" t="n">
        <v>526.4</v>
      </c>
      <c r="D742" s="137" t="n">
        <v>378.2</v>
      </c>
      <c r="E742" s="137" t="n">
        <v>426.4</v>
      </c>
      <c r="F742" s="137" t="n">
        <v>373.3</v>
      </c>
      <c r="G742" s="137" t="n">
        <v>210.5</v>
      </c>
      <c r="H742" s="137" t="n">
        <v>185.6</v>
      </c>
      <c r="I742" s="137" t="n">
        <v>182</v>
      </c>
      <c r="J742" s="137" t="n">
        <v>220.5</v>
      </c>
      <c r="K742" s="137" t="n">
        <v>168.3</v>
      </c>
      <c r="L742" s="137" t="n">
        <v>177.5</v>
      </c>
    </row>
    <row r="743" customFormat="false" ht="12.75" hidden="false" customHeight="false" outlineLevel="0" collapsed="false">
      <c r="A743" s="137" t="n">
        <v>741</v>
      </c>
      <c r="B743" s="137" t="n">
        <f aca="false">A743-'Shorting Summary'!$A$4</f>
        <v>623</v>
      </c>
      <c r="C743" s="137" t="n">
        <v>526.4</v>
      </c>
      <c r="D743" s="137" t="n">
        <v>378.5</v>
      </c>
      <c r="E743" s="137" t="n">
        <v>426.6</v>
      </c>
      <c r="F743" s="137" t="n">
        <v>373.6</v>
      </c>
      <c r="G743" s="137" t="n">
        <v>211.1</v>
      </c>
      <c r="H743" s="137" t="n">
        <v>186.1</v>
      </c>
      <c r="I743" s="137" t="n">
        <v>182.5</v>
      </c>
      <c r="J743" s="137" t="n">
        <v>220.9</v>
      </c>
      <c r="K743" s="137" t="n">
        <v>168.7</v>
      </c>
      <c r="L743" s="137" t="n">
        <v>177.9</v>
      </c>
    </row>
    <row r="744" customFormat="false" ht="12.75" hidden="false" customHeight="false" outlineLevel="0" collapsed="false">
      <c r="A744" s="137" t="n">
        <v>742</v>
      </c>
      <c r="B744" s="137" t="n">
        <f aca="false">A744-'Shorting Summary'!$A$4</f>
        <v>624</v>
      </c>
      <c r="C744" s="137" t="n">
        <v>526.4</v>
      </c>
      <c r="D744" s="137" t="n">
        <v>378.7</v>
      </c>
      <c r="E744" s="137" t="n">
        <v>426.8</v>
      </c>
      <c r="F744" s="137" t="n">
        <v>373.9</v>
      </c>
      <c r="G744" s="137" t="n">
        <v>211.6</v>
      </c>
      <c r="H744" s="137" t="n">
        <v>186.6</v>
      </c>
      <c r="I744" s="137" t="n">
        <v>183</v>
      </c>
      <c r="J744" s="137" t="n">
        <v>221.5</v>
      </c>
      <c r="K744" s="137" t="n">
        <v>169.1</v>
      </c>
      <c r="L744" s="137" t="n">
        <v>178.3</v>
      </c>
    </row>
    <row r="745" customFormat="false" ht="12.75" hidden="false" customHeight="false" outlineLevel="0" collapsed="false">
      <c r="A745" s="137" t="n">
        <v>743</v>
      </c>
      <c r="B745" s="137" t="n">
        <f aca="false">A745-'Shorting Summary'!$A$4</f>
        <v>625</v>
      </c>
      <c r="C745" s="137" t="n">
        <v>526.5</v>
      </c>
      <c r="D745" s="137" t="n">
        <v>379</v>
      </c>
      <c r="E745" s="137" t="n">
        <v>427.1</v>
      </c>
      <c r="F745" s="137" t="n">
        <v>374.2</v>
      </c>
      <c r="G745" s="137" t="n">
        <v>212.1</v>
      </c>
      <c r="H745" s="137" t="n">
        <v>187</v>
      </c>
      <c r="I745" s="137" t="n">
        <v>183.5</v>
      </c>
      <c r="J745" s="137" t="n">
        <v>222</v>
      </c>
      <c r="K745" s="137" t="n">
        <v>169.5</v>
      </c>
      <c r="L745" s="137" t="n">
        <v>178.7</v>
      </c>
    </row>
    <row r="746" customFormat="false" ht="12.75" hidden="false" customHeight="false" outlineLevel="0" collapsed="false">
      <c r="A746" s="137" t="n">
        <v>744</v>
      </c>
      <c r="B746" s="137" t="n">
        <f aca="false">A746-'Shorting Summary'!$A$4</f>
        <v>626</v>
      </c>
      <c r="C746" s="137" t="n">
        <v>526.5</v>
      </c>
      <c r="D746" s="137" t="n">
        <v>379.3</v>
      </c>
      <c r="E746" s="137" t="n">
        <v>427.3</v>
      </c>
      <c r="F746" s="137" t="n">
        <v>374.5</v>
      </c>
      <c r="G746" s="137" t="n">
        <v>212.6</v>
      </c>
      <c r="H746" s="137" t="n">
        <v>187.5</v>
      </c>
      <c r="I746" s="137" t="n">
        <v>184</v>
      </c>
      <c r="J746" s="137" t="n">
        <v>222.6</v>
      </c>
      <c r="K746" s="137" t="n">
        <v>169.8</v>
      </c>
      <c r="L746" s="137" t="n">
        <v>179.1</v>
      </c>
    </row>
    <row r="747" customFormat="false" ht="12.75" hidden="false" customHeight="false" outlineLevel="0" collapsed="false">
      <c r="A747" s="137" t="n">
        <v>745</v>
      </c>
      <c r="B747" s="137" t="n">
        <f aca="false">A747-'Shorting Summary'!$A$4</f>
        <v>627</v>
      </c>
      <c r="C747" s="137" t="n">
        <v>526.5</v>
      </c>
      <c r="D747" s="137" t="n">
        <v>379.6</v>
      </c>
      <c r="E747" s="137" t="n">
        <v>427.5</v>
      </c>
      <c r="F747" s="137" t="n">
        <v>374.7</v>
      </c>
      <c r="G747" s="137" t="n">
        <v>213.1</v>
      </c>
      <c r="H747" s="137" t="n">
        <v>188</v>
      </c>
      <c r="I747" s="137" t="n">
        <v>184.5</v>
      </c>
      <c r="J747" s="137" t="n">
        <v>223.1</v>
      </c>
      <c r="K747" s="137" t="n">
        <v>170.2</v>
      </c>
      <c r="L747" s="137" t="n">
        <v>179.4</v>
      </c>
    </row>
    <row r="748" customFormat="false" ht="12.75" hidden="false" customHeight="false" outlineLevel="0" collapsed="false">
      <c r="A748" s="137" t="n">
        <v>746</v>
      </c>
      <c r="B748" s="137" t="n">
        <f aca="false">A748-'Shorting Summary'!$A$4</f>
        <v>628</v>
      </c>
      <c r="C748" s="137" t="n">
        <v>526.5</v>
      </c>
      <c r="D748" s="137" t="n">
        <v>379.9</v>
      </c>
      <c r="E748" s="137" t="n">
        <v>427.8</v>
      </c>
      <c r="F748" s="137" t="n">
        <v>375</v>
      </c>
      <c r="G748" s="137" t="n">
        <v>213.5</v>
      </c>
      <c r="H748" s="137" t="n">
        <v>188.5</v>
      </c>
      <c r="I748" s="137" t="n">
        <v>185</v>
      </c>
      <c r="J748" s="137" t="n">
        <v>223.7</v>
      </c>
      <c r="K748" s="137" t="n">
        <v>170.6</v>
      </c>
      <c r="L748" s="137" t="n">
        <v>179.9</v>
      </c>
    </row>
    <row r="749" customFormat="false" ht="12.75" hidden="false" customHeight="false" outlineLevel="0" collapsed="false">
      <c r="A749" s="137" t="n">
        <v>747</v>
      </c>
      <c r="B749" s="137" t="n">
        <f aca="false">A749-'Shorting Summary'!$A$4</f>
        <v>629</v>
      </c>
      <c r="C749" s="137" t="n">
        <v>526.5</v>
      </c>
      <c r="D749" s="137" t="n">
        <v>380.1</v>
      </c>
      <c r="E749" s="137" t="n">
        <v>428</v>
      </c>
      <c r="F749" s="137" t="n">
        <v>375.3</v>
      </c>
      <c r="G749" s="137" t="n">
        <v>214</v>
      </c>
      <c r="H749" s="137" t="n">
        <v>189</v>
      </c>
      <c r="I749" s="137" t="n">
        <v>185.5</v>
      </c>
      <c r="J749" s="137" t="n">
        <v>224.2</v>
      </c>
      <c r="K749" s="137" t="n">
        <v>171</v>
      </c>
      <c r="L749" s="137" t="n">
        <v>180.3</v>
      </c>
    </row>
    <row r="750" customFormat="false" ht="12.75" hidden="false" customHeight="false" outlineLevel="0" collapsed="false">
      <c r="A750" s="137" t="n">
        <v>748</v>
      </c>
      <c r="B750" s="137" t="n">
        <f aca="false">A750-'Shorting Summary'!$A$4</f>
        <v>630</v>
      </c>
      <c r="C750" s="137" t="n">
        <v>526.5</v>
      </c>
      <c r="D750" s="137" t="n">
        <v>380.4</v>
      </c>
      <c r="E750" s="137" t="n">
        <v>428.2</v>
      </c>
      <c r="F750" s="137" t="n">
        <v>375.6</v>
      </c>
      <c r="G750" s="137" t="n">
        <v>214.5</v>
      </c>
      <c r="H750" s="137" t="n">
        <v>189.5</v>
      </c>
      <c r="I750" s="137" t="n">
        <v>186</v>
      </c>
      <c r="J750" s="137" t="n">
        <v>224.7</v>
      </c>
      <c r="K750" s="137" t="n">
        <v>171.4</v>
      </c>
      <c r="L750" s="137" t="n">
        <v>180.7</v>
      </c>
    </row>
    <row r="751" customFormat="false" ht="12.75" hidden="false" customHeight="false" outlineLevel="0" collapsed="false">
      <c r="A751" s="137" t="n">
        <v>749</v>
      </c>
      <c r="B751" s="137" t="n">
        <f aca="false">A751-'Shorting Summary'!$A$4</f>
        <v>631</v>
      </c>
      <c r="C751" s="137" t="n">
        <v>526.5</v>
      </c>
      <c r="D751" s="137" t="n">
        <v>380.7</v>
      </c>
      <c r="E751" s="137" t="n">
        <v>428.5</v>
      </c>
      <c r="F751" s="137" t="n">
        <v>375.9</v>
      </c>
      <c r="G751" s="137" t="n">
        <v>215</v>
      </c>
      <c r="H751" s="137" t="n">
        <v>190</v>
      </c>
      <c r="I751" s="137" t="n">
        <v>186.5</v>
      </c>
      <c r="J751" s="137" t="n">
        <v>225.3</v>
      </c>
      <c r="K751" s="137" t="n">
        <v>171.8</v>
      </c>
      <c r="L751" s="137" t="n">
        <v>181.2</v>
      </c>
    </row>
    <row r="752" customFormat="false" ht="12.75" hidden="false" customHeight="false" outlineLevel="0" collapsed="false">
      <c r="A752" s="137" t="n">
        <v>750</v>
      </c>
      <c r="B752" s="137" t="n">
        <f aca="false">A752-'Shorting Summary'!$A$4</f>
        <v>632</v>
      </c>
      <c r="C752" s="137" t="n">
        <v>526.5</v>
      </c>
      <c r="D752" s="137" t="n">
        <v>381</v>
      </c>
      <c r="E752" s="137" t="n">
        <v>428.7</v>
      </c>
      <c r="F752" s="137" t="n">
        <v>376.1</v>
      </c>
      <c r="G752" s="137" t="n">
        <v>215.4</v>
      </c>
      <c r="H752" s="137" t="n">
        <v>190.5</v>
      </c>
      <c r="I752" s="137" t="n">
        <v>187</v>
      </c>
      <c r="J752" s="137" t="n">
        <v>225.8</v>
      </c>
      <c r="K752" s="137" t="n">
        <v>172.2</v>
      </c>
      <c r="L752" s="137" t="n">
        <v>181.6</v>
      </c>
    </row>
    <row r="753" customFormat="false" ht="12.75" hidden="false" customHeight="false" outlineLevel="0" collapsed="false">
      <c r="A753" s="137" t="n">
        <v>751</v>
      </c>
      <c r="B753" s="137" t="n">
        <f aca="false">A753-'Shorting Summary'!$A$4</f>
        <v>633</v>
      </c>
      <c r="C753" s="137" t="n">
        <v>526.5</v>
      </c>
      <c r="D753" s="137" t="n">
        <v>381.2</v>
      </c>
      <c r="E753" s="137" t="n">
        <v>429</v>
      </c>
      <c r="F753" s="137" t="n">
        <v>376.4</v>
      </c>
      <c r="G753" s="137" t="n">
        <v>215.9</v>
      </c>
      <c r="H753" s="137" t="n">
        <v>191</v>
      </c>
      <c r="I753" s="137" t="n">
        <v>187.5</v>
      </c>
      <c r="J753" s="137" t="n">
        <v>226.3</v>
      </c>
      <c r="K753" s="137" t="n">
        <v>172.6</v>
      </c>
      <c r="L753" s="137" t="n">
        <v>182.1</v>
      </c>
    </row>
    <row r="754" customFormat="false" ht="12.75" hidden="false" customHeight="false" outlineLevel="0" collapsed="false">
      <c r="A754" s="137" t="n">
        <v>752</v>
      </c>
      <c r="B754" s="137" t="n">
        <f aca="false">A754-'Shorting Summary'!$A$4</f>
        <v>634</v>
      </c>
      <c r="C754" s="137" t="n">
        <v>526.5</v>
      </c>
      <c r="D754" s="137" t="n">
        <v>381.5</v>
      </c>
      <c r="E754" s="137" t="n">
        <v>429.2</v>
      </c>
      <c r="F754" s="137" t="n">
        <v>376.6</v>
      </c>
      <c r="G754" s="137" t="n">
        <v>216.4</v>
      </c>
      <c r="H754" s="137" t="n">
        <v>191.5</v>
      </c>
      <c r="I754" s="137" t="n">
        <v>188</v>
      </c>
      <c r="J754" s="137" t="n">
        <v>226.8</v>
      </c>
      <c r="K754" s="137" t="n">
        <v>173</v>
      </c>
      <c r="L754" s="137" t="n">
        <v>182.5</v>
      </c>
    </row>
    <row r="755" customFormat="false" ht="12.75" hidden="false" customHeight="false" outlineLevel="0" collapsed="false">
      <c r="A755" s="137" t="n">
        <v>753</v>
      </c>
      <c r="B755" s="137" t="n">
        <f aca="false">A755-'Shorting Summary'!$A$4</f>
        <v>635</v>
      </c>
      <c r="C755" s="137" t="n">
        <v>526.5</v>
      </c>
      <c r="D755" s="137" t="n">
        <v>381.8</v>
      </c>
      <c r="E755" s="137" t="n">
        <v>429.4</v>
      </c>
      <c r="F755" s="137" t="n">
        <v>376.9</v>
      </c>
      <c r="G755" s="137" t="n">
        <v>216.9</v>
      </c>
      <c r="H755" s="137" t="n">
        <v>192</v>
      </c>
      <c r="I755" s="137" t="n">
        <v>188.6</v>
      </c>
      <c r="J755" s="137" t="n">
        <v>227.4</v>
      </c>
      <c r="K755" s="137" t="n">
        <v>173.3</v>
      </c>
      <c r="L755" s="137" t="n">
        <v>182.9</v>
      </c>
    </row>
    <row r="756" customFormat="false" ht="12.75" hidden="false" customHeight="false" outlineLevel="0" collapsed="false">
      <c r="A756" s="137" t="n">
        <v>754</v>
      </c>
      <c r="B756" s="137" t="n">
        <f aca="false">A756-'Shorting Summary'!$A$4</f>
        <v>636</v>
      </c>
      <c r="C756" s="137" t="n">
        <v>526.5</v>
      </c>
      <c r="D756" s="137" t="n">
        <v>382.1</v>
      </c>
      <c r="E756" s="137" t="n">
        <v>429.7</v>
      </c>
      <c r="F756" s="137" t="n">
        <v>377.2</v>
      </c>
      <c r="G756" s="137" t="n">
        <v>217.4</v>
      </c>
      <c r="H756" s="137" t="n">
        <v>192.5</v>
      </c>
      <c r="I756" s="137" t="n">
        <v>189.1</v>
      </c>
      <c r="J756" s="137" t="n">
        <v>227.9</v>
      </c>
      <c r="K756" s="137" t="n">
        <v>173.7</v>
      </c>
      <c r="L756" s="137" t="n">
        <v>183.4</v>
      </c>
    </row>
    <row r="757" customFormat="false" ht="12.75" hidden="false" customHeight="false" outlineLevel="0" collapsed="false">
      <c r="A757" s="137" t="n">
        <v>755</v>
      </c>
      <c r="B757" s="137" t="n">
        <f aca="false">A757-'Shorting Summary'!$A$4</f>
        <v>637</v>
      </c>
      <c r="C757" s="137" t="n">
        <v>526.5</v>
      </c>
      <c r="D757" s="137" t="n">
        <v>382.3</v>
      </c>
      <c r="E757" s="137" t="n">
        <v>429.9</v>
      </c>
      <c r="F757" s="137" t="n">
        <v>377.5</v>
      </c>
      <c r="G757" s="137" t="n">
        <v>217.8</v>
      </c>
      <c r="H757" s="137" t="n">
        <v>193</v>
      </c>
      <c r="I757" s="137" t="n">
        <v>189.6</v>
      </c>
      <c r="J757" s="137" t="n">
        <v>228.4</v>
      </c>
      <c r="K757" s="137" t="n">
        <v>174.1</v>
      </c>
      <c r="L757" s="137" t="n">
        <v>183.8</v>
      </c>
    </row>
    <row r="758" customFormat="false" ht="12.75" hidden="false" customHeight="false" outlineLevel="0" collapsed="false">
      <c r="A758" s="137" t="n">
        <v>756</v>
      </c>
      <c r="B758" s="137" t="n">
        <f aca="false">A758-'Shorting Summary'!$A$4</f>
        <v>638</v>
      </c>
      <c r="C758" s="137" t="n">
        <v>526.6</v>
      </c>
      <c r="D758" s="137" t="n">
        <v>382.6</v>
      </c>
      <c r="E758" s="137" t="n">
        <v>430.2</v>
      </c>
      <c r="F758" s="137" t="n">
        <v>377.7</v>
      </c>
      <c r="G758" s="137" t="n">
        <v>218.3</v>
      </c>
      <c r="H758" s="137" t="n">
        <v>193.4</v>
      </c>
      <c r="I758" s="137" t="n">
        <v>190.1</v>
      </c>
      <c r="J758" s="137" t="n">
        <v>229</v>
      </c>
      <c r="K758" s="137" t="n">
        <v>174.5</v>
      </c>
      <c r="L758" s="137" t="n">
        <v>184.2</v>
      </c>
    </row>
    <row r="759" customFormat="false" ht="12.75" hidden="false" customHeight="false" outlineLevel="0" collapsed="false">
      <c r="A759" s="137" t="n">
        <v>757</v>
      </c>
      <c r="B759" s="137" t="n">
        <f aca="false">A759-'Shorting Summary'!$A$4</f>
        <v>639</v>
      </c>
      <c r="C759" s="137" t="n">
        <v>526.5</v>
      </c>
      <c r="D759" s="137" t="n">
        <v>382.9</v>
      </c>
      <c r="E759" s="137" t="n">
        <v>430.4</v>
      </c>
      <c r="F759" s="137" t="n">
        <v>378</v>
      </c>
      <c r="G759" s="137" t="n">
        <v>218.8</v>
      </c>
      <c r="H759" s="137" t="n">
        <v>193.9</v>
      </c>
      <c r="I759" s="137" t="n">
        <v>190.6</v>
      </c>
      <c r="J759" s="137" t="n">
        <v>229.6</v>
      </c>
      <c r="K759" s="137" t="n">
        <v>174.9</v>
      </c>
      <c r="L759" s="137" t="n">
        <v>184.6</v>
      </c>
    </row>
    <row r="760" customFormat="false" ht="12.75" hidden="false" customHeight="false" outlineLevel="0" collapsed="false">
      <c r="A760" s="137" t="n">
        <v>758</v>
      </c>
      <c r="B760" s="137" t="n">
        <f aca="false">A760-'Shorting Summary'!$A$4</f>
        <v>640</v>
      </c>
      <c r="C760" s="137" t="n">
        <v>526.5</v>
      </c>
      <c r="D760" s="137" t="n">
        <v>383.1</v>
      </c>
      <c r="E760" s="137" t="n">
        <v>430.6</v>
      </c>
      <c r="F760" s="137" t="n">
        <v>378.3</v>
      </c>
      <c r="G760" s="137" t="n">
        <v>219.3</v>
      </c>
      <c r="H760" s="137" t="n">
        <v>194.4</v>
      </c>
      <c r="I760" s="137" t="n">
        <v>191.1</v>
      </c>
      <c r="J760" s="137" t="n">
        <v>230.2</v>
      </c>
      <c r="K760" s="137" t="n">
        <v>175.3</v>
      </c>
      <c r="L760" s="137" t="n">
        <v>185</v>
      </c>
    </row>
    <row r="761" customFormat="false" ht="12.75" hidden="false" customHeight="false" outlineLevel="0" collapsed="false">
      <c r="A761" s="137" t="n">
        <v>759</v>
      </c>
      <c r="B761" s="137" t="n">
        <f aca="false">A761-'Shorting Summary'!$A$4</f>
        <v>641</v>
      </c>
      <c r="C761" s="137" t="n">
        <v>526.5</v>
      </c>
      <c r="D761" s="137" t="n">
        <v>383.4</v>
      </c>
      <c r="E761" s="137" t="n">
        <v>430.9</v>
      </c>
      <c r="F761" s="137" t="n">
        <v>378.5</v>
      </c>
      <c r="G761" s="137" t="n">
        <v>219.8</v>
      </c>
      <c r="H761" s="137" t="n">
        <v>194.9</v>
      </c>
      <c r="I761" s="137" t="n">
        <v>191.5</v>
      </c>
      <c r="J761" s="137" t="n">
        <v>230.8</v>
      </c>
      <c r="K761" s="137" t="n">
        <v>175.7</v>
      </c>
      <c r="L761" s="137" t="n">
        <v>185.5</v>
      </c>
    </row>
    <row r="762" customFormat="false" ht="12.75" hidden="false" customHeight="false" outlineLevel="0" collapsed="false">
      <c r="A762" s="137" t="n">
        <v>760</v>
      </c>
      <c r="B762" s="137" t="n">
        <f aca="false">A762-'Shorting Summary'!$A$4</f>
        <v>642</v>
      </c>
      <c r="C762" s="137" t="n">
        <v>526.6</v>
      </c>
      <c r="D762" s="137" t="n">
        <v>383.7</v>
      </c>
      <c r="E762" s="137" t="n">
        <v>431.2</v>
      </c>
      <c r="F762" s="137" t="n">
        <v>378.8</v>
      </c>
      <c r="G762" s="137" t="n">
        <v>220.2</v>
      </c>
      <c r="H762" s="137" t="n">
        <v>195.4</v>
      </c>
      <c r="I762" s="137" t="n">
        <v>192</v>
      </c>
      <c r="J762" s="137" t="n">
        <v>231.2</v>
      </c>
      <c r="K762" s="137" t="n">
        <v>176.1</v>
      </c>
      <c r="L762" s="137" t="n">
        <v>186</v>
      </c>
    </row>
    <row r="763" customFormat="false" ht="12.75" hidden="false" customHeight="false" outlineLevel="0" collapsed="false">
      <c r="A763" s="137" t="n">
        <v>761</v>
      </c>
      <c r="B763" s="137" t="n">
        <f aca="false">A763-'Shorting Summary'!$A$4</f>
        <v>643</v>
      </c>
      <c r="C763" s="137" t="n">
        <v>526.6</v>
      </c>
      <c r="D763" s="137" t="n">
        <v>383.9</v>
      </c>
      <c r="E763" s="137" t="n">
        <v>431.4</v>
      </c>
      <c r="F763" s="137" t="n">
        <v>379.1</v>
      </c>
      <c r="G763" s="137" t="n">
        <v>220.7</v>
      </c>
      <c r="H763" s="137" t="n">
        <v>195.9</v>
      </c>
      <c r="I763" s="137" t="n">
        <v>192.5</v>
      </c>
      <c r="J763" s="137" t="n">
        <v>231.7</v>
      </c>
      <c r="K763" s="137" t="n">
        <v>176.5</v>
      </c>
      <c r="L763" s="137" t="n">
        <v>186.5</v>
      </c>
    </row>
    <row r="764" customFormat="false" ht="12.75" hidden="false" customHeight="false" outlineLevel="0" collapsed="false">
      <c r="A764" s="137" t="n">
        <v>762</v>
      </c>
      <c r="B764" s="137" t="n">
        <f aca="false">A764-'Shorting Summary'!$A$4</f>
        <v>644</v>
      </c>
      <c r="C764" s="137" t="n">
        <v>526.5</v>
      </c>
      <c r="D764" s="137" t="n">
        <v>384.2</v>
      </c>
      <c r="E764" s="137" t="n">
        <v>431.7</v>
      </c>
      <c r="F764" s="137" t="n">
        <v>379.4</v>
      </c>
      <c r="G764" s="137" t="n">
        <v>221.2</v>
      </c>
      <c r="H764" s="137" t="n">
        <v>196.4</v>
      </c>
      <c r="I764" s="137" t="n">
        <v>193</v>
      </c>
      <c r="J764" s="137" t="n">
        <v>232.2</v>
      </c>
      <c r="K764" s="137" t="n">
        <v>176.9</v>
      </c>
      <c r="L764" s="137" t="n">
        <v>187</v>
      </c>
    </row>
    <row r="765" customFormat="false" ht="12.75" hidden="false" customHeight="false" outlineLevel="0" collapsed="false">
      <c r="A765" s="137" t="n">
        <v>763</v>
      </c>
      <c r="B765" s="137" t="n">
        <f aca="false">A765-'Shorting Summary'!$A$4</f>
        <v>645</v>
      </c>
      <c r="C765" s="137" t="n">
        <v>526.5</v>
      </c>
      <c r="D765" s="137" t="n">
        <v>384.5</v>
      </c>
      <c r="E765" s="137" t="n">
        <v>431.9</v>
      </c>
      <c r="F765" s="137" t="n">
        <v>379.6</v>
      </c>
      <c r="G765" s="137" t="n">
        <v>221.7</v>
      </c>
      <c r="H765" s="137" t="n">
        <v>196.9</v>
      </c>
      <c r="I765" s="137" t="n">
        <v>193.5</v>
      </c>
      <c r="J765" s="137" t="n">
        <v>232.6</v>
      </c>
      <c r="K765" s="137" t="n">
        <v>177.3</v>
      </c>
      <c r="L765" s="137" t="n">
        <v>187.4</v>
      </c>
    </row>
    <row r="766" customFormat="false" ht="12.75" hidden="false" customHeight="false" outlineLevel="0" collapsed="false">
      <c r="A766" s="137" t="n">
        <v>764</v>
      </c>
      <c r="B766" s="137" t="n">
        <f aca="false">A766-'Shorting Summary'!$A$4</f>
        <v>646</v>
      </c>
      <c r="C766" s="137" t="n">
        <v>526.5</v>
      </c>
      <c r="D766" s="137" t="n">
        <v>384.7</v>
      </c>
      <c r="E766" s="137" t="n">
        <v>432.1</v>
      </c>
      <c r="F766" s="137" t="n">
        <v>379.9</v>
      </c>
      <c r="G766" s="137" t="n">
        <v>222.2</v>
      </c>
      <c r="H766" s="137" t="n">
        <v>197.4</v>
      </c>
      <c r="I766" s="137" t="n">
        <v>194</v>
      </c>
      <c r="J766" s="137" t="n">
        <v>233.1</v>
      </c>
      <c r="K766" s="137" t="n">
        <v>177.7</v>
      </c>
      <c r="L766" s="137" t="n">
        <v>187.9</v>
      </c>
    </row>
    <row r="767" customFormat="false" ht="12.75" hidden="false" customHeight="false" outlineLevel="0" collapsed="false">
      <c r="A767" s="137" t="n">
        <v>765</v>
      </c>
      <c r="B767" s="137" t="n">
        <f aca="false">A767-'Shorting Summary'!$A$4</f>
        <v>647</v>
      </c>
      <c r="C767" s="137" t="n">
        <v>526.5</v>
      </c>
      <c r="D767" s="137" t="n">
        <v>385</v>
      </c>
      <c r="E767" s="137" t="n">
        <v>432.3</v>
      </c>
      <c r="F767" s="137" t="n">
        <v>380.2</v>
      </c>
      <c r="G767" s="137" t="n">
        <v>222.6</v>
      </c>
      <c r="H767" s="137" t="n">
        <v>197.8</v>
      </c>
      <c r="I767" s="137" t="n">
        <v>194.5</v>
      </c>
      <c r="J767" s="137" t="n">
        <v>233.6</v>
      </c>
      <c r="K767" s="137" t="n">
        <v>178.1</v>
      </c>
      <c r="L767" s="137" t="n">
        <v>188.4</v>
      </c>
    </row>
    <row r="768" customFormat="false" ht="12.75" hidden="false" customHeight="false" outlineLevel="0" collapsed="false">
      <c r="A768" s="137" t="n">
        <v>766</v>
      </c>
      <c r="B768" s="137" t="n">
        <f aca="false">A768-'Shorting Summary'!$A$4</f>
        <v>648</v>
      </c>
      <c r="C768" s="137" t="n">
        <v>526.5</v>
      </c>
      <c r="D768" s="137" t="n">
        <v>385.3</v>
      </c>
      <c r="E768" s="137" t="n">
        <v>432.6</v>
      </c>
      <c r="F768" s="137" t="n">
        <v>380.4</v>
      </c>
      <c r="G768" s="137" t="n">
        <v>223.1</v>
      </c>
      <c r="H768" s="137" t="n">
        <v>198.3</v>
      </c>
      <c r="I768" s="137" t="n">
        <v>195</v>
      </c>
      <c r="J768" s="137" t="n">
        <v>234.2</v>
      </c>
      <c r="K768" s="137" t="n">
        <v>178.5</v>
      </c>
      <c r="L768" s="137" t="n">
        <v>188.9</v>
      </c>
    </row>
    <row r="769" customFormat="false" ht="12.75" hidden="false" customHeight="false" outlineLevel="0" collapsed="false">
      <c r="A769" s="137" t="n">
        <v>767</v>
      </c>
      <c r="B769" s="137" t="n">
        <f aca="false">A769-'Shorting Summary'!$A$4</f>
        <v>649</v>
      </c>
      <c r="C769" s="137" t="n">
        <v>526.4</v>
      </c>
      <c r="D769" s="137" t="n">
        <v>385.6</v>
      </c>
      <c r="E769" s="137" t="n">
        <v>432.8</v>
      </c>
      <c r="F769" s="137" t="n">
        <v>380.7</v>
      </c>
      <c r="G769" s="137" t="n">
        <v>223.6</v>
      </c>
      <c r="H769" s="137" t="n">
        <v>198.8</v>
      </c>
      <c r="I769" s="137" t="n">
        <v>195.5</v>
      </c>
      <c r="J769" s="137" t="n">
        <v>234.8</v>
      </c>
      <c r="K769" s="137" t="n">
        <v>178.9</v>
      </c>
      <c r="L769" s="137" t="n">
        <v>189.4</v>
      </c>
    </row>
    <row r="770" customFormat="false" ht="12.75" hidden="false" customHeight="false" outlineLevel="0" collapsed="false">
      <c r="A770" s="137" t="n">
        <v>768</v>
      </c>
      <c r="B770" s="137" t="n">
        <f aca="false">A770-'Shorting Summary'!$A$4</f>
        <v>650</v>
      </c>
      <c r="C770" s="137" t="n">
        <v>526.4</v>
      </c>
      <c r="D770" s="137" t="n">
        <v>385.8</v>
      </c>
      <c r="E770" s="137" t="n">
        <v>433</v>
      </c>
      <c r="F770" s="137" t="n">
        <v>380.9</v>
      </c>
      <c r="G770" s="137" t="n">
        <v>224.1</v>
      </c>
      <c r="H770" s="137" t="n">
        <v>199.3</v>
      </c>
      <c r="I770" s="137" t="n">
        <v>196</v>
      </c>
      <c r="J770" s="137" t="n">
        <v>235.3</v>
      </c>
      <c r="K770" s="137" t="n">
        <v>179.2</v>
      </c>
      <c r="L770" s="137" t="n">
        <v>189.9</v>
      </c>
    </row>
    <row r="771" customFormat="false" ht="12.75" hidden="false" customHeight="false" outlineLevel="0" collapsed="false">
      <c r="A771" s="137" t="n">
        <v>769</v>
      </c>
      <c r="B771" s="137" t="n">
        <f aca="false">A771-'Shorting Summary'!$A$4</f>
        <v>651</v>
      </c>
      <c r="C771" s="137" t="n">
        <v>526.4</v>
      </c>
      <c r="D771" s="137" t="n">
        <v>386.1</v>
      </c>
      <c r="E771" s="137" t="n">
        <v>433.2</v>
      </c>
      <c r="F771" s="137" t="n">
        <v>381.2</v>
      </c>
      <c r="G771" s="137" t="n">
        <v>224.6</v>
      </c>
      <c r="H771" s="137" t="n">
        <v>199.8</v>
      </c>
      <c r="I771" s="137" t="n">
        <v>196.4</v>
      </c>
      <c r="J771" s="137" t="n">
        <v>235.8</v>
      </c>
      <c r="K771" s="137" t="n">
        <v>179.6</v>
      </c>
      <c r="L771" s="137" t="n">
        <v>190.4</v>
      </c>
    </row>
    <row r="772" customFormat="false" ht="12.75" hidden="false" customHeight="false" outlineLevel="0" collapsed="false">
      <c r="A772" s="137" t="n">
        <v>770</v>
      </c>
      <c r="B772" s="137" t="n">
        <f aca="false">A772-'Shorting Summary'!$A$4</f>
        <v>652</v>
      </c>
      <c r="C772" s="137" t="n">
        <v>526.4</v>
      </c>
      <c r="D772" s="137" t="n">
        <v>386.3</v>
      </c>
      <c r="E772" s="137" t="n">
        <v>433.5</v>
      </c>
      <c r="F772" s="137" t="n">
        <v>381.5</v>
      </c>
      <c r="G772" s="137" t="n">
        <v>225.1</v>
      </c>
      <c r="H772" s="137" t="n">
        <v>200.3</v>
      </c>
      <c r="I772" s="137" t="n">
        <v>196.9</v>
      </c>
      <c r="J772" s="137" t="n">
        <v>236.2</v>
      </c>
      <c r="K772" s="137" t="n">
        <v>180</v>
      </c>
      <c r="L772" s="137" t="n">
        <v>190.9</v>
      </c>
    </row>
    <row r="773" customFormat="false" ht="12.75" hidden="false" customHeight="false" outlineLevel="0" collapsed="false">
      <c r="A773" s="137" t="n">
        <v>771</v>
      </c>
      <c r="B773" s="137" t="n">
        <f aca="false">A773-'Shorting Summary'!$A$4</f>
        <v>653</v>
      </c>
      <c r="C773" s="137" t="n">
        <v>526.3</v>
      </c>
      <c r="D773" s="137" t="n">
        <v>386.6</v>
      </c>
      <c r="E773" s="137" t="n">
        <v>433.7</v>
      </c>
      <c r="F773" s="137" t="n">
        <v>381.8</v>
      </c>
      <c r="G773" s="137" t="n">
        <v>225.6</v>
      </c>
      <c r="H773" s="137" t="n">
        <v>200.8</v>
      </c>
      <c r="I773" s="137" t="n">
        <v>197.4</v>
      </c>
      <c r="J773" s="137" t="n">
        <v>236.7</v>
      </c>
      <c r="K773" s="137" t="n">
        <v>180.4</v>
      </c>
      <c r="L773" s="137" t="n">
        <v>191.4</v>
      </c>
    </row>
    <row r="774" customFormat="false" ht="12.75" hidden="false" customHeight="false" outlineLevel="0" collapsed="false">
      <c r="A774" s="137" t="n">
        <v>772</v>
      </c>
      <c r="B774" s="137" t="n">
        <f aca="false">A774-'Shorting Summary'!$A$4</f>
        <v>654</v>
      </c>
      <c r="C774" s="137" t="n">
        <v>526.3</v>
      </c>
      <c r="D774" s="137" t="n">
        <v>386.8</v>
      </c>
      <c r="E774" s="137" t="n">
        <v>434</v>
      </c>
      <c r="F774" s="137" t="n">
        <v>382.1</v>
      </c>
      <c r="G774" s="137" t="n">
        <v>226.1</v>
      </c>
      <c r="H774" s="137" t="n">
        <v>201.2</v>
      </c>
      <c r="I774" s="137" t="n">
        <v>197.9</v>
      </c>
      <c r="J774" s="137" t="n">
        <v>237.3</v>
      </c>
      <c r="K774" s="137" t="n">
        <v>180.8</v>
      </c>
      <c r="L774" s="137" t="n">
        <v>192</v>
      </c>
    </row>
    <row r="775" customFormat="false" ht="12.75" hidden="false" customHeight="false" outlineLevel="0" collapsed="false">
      <c r="A775" s="137" t="n">
        <v>773</v>
      </c>
      <c r="B775" s="137" t="n">
        <f aca="false">A775-'Shorting Summary'!$A$4</f>
        <v>655</v>
      </c>
      <c r="C775" s="137" t="n">
        <v>526.3</v>
      </c>
      <c r="D775" s="137" t="n">
        <v>387.1</v>
      </c>
      <c r="E775" s="137" t="n">
        <v>434.2</v>
      </c>
      <c r="F775" s="137" t="n">
        <v>382.3</v>
      </c>
      <c r="G775" s="137" t="n">
        <v>226.6</v>
      </c>
      <c r="H775" s="137" t="n">
        <v>201.7</v>
      </c>
      <c r="I775" s="137" t="n">
        <v>198.3</v>
      </c>
      <c r="J775" s="137" t="n">
        <v>237.8</v>
      </c>
      <c r="K775" s="137" t="n">
        <v>181.2</v>
      </c>
      <c r="L775" s="137" t="n">
        <v>192.5</v>
      </c>
    </row>
    <row r="776" customFormat="false" ht="12.75" hidden="false" customHeight="false" outlineLevel="0" collapsed="false">
      <c r="A776" s="137" t="n">
        <v>774</v>
      </c>
      <c r="B776" s="137" t="n">
        <f aca="false">A776-'Shorting Summary'!$A$4</f>
        <v>656</v>
      </c>
      <c r="C776" s="137" t="n">
        <v>526.3</v>
      </c>
      <c r="D776" s="137" t="n">
        <v>387.4</v>
      </c>
      <c r="E776" s="137" t="n">
        <v>434.5</v>
      </c>
      <c r="F776" s="137" t="n">
        <v>382.6</v>
      </c>
      <c r="G776" s="137" t="n">
        <v>227</v>
      </c>
      <c r="H776" s="137" t="n">
        <v>202.2</v>
      </c>
      <c r="I776" s="137" t="n">
        <v>198.8</v>
      </c>
      <c r="J776" s="137" t="n">
        <v>238.3</v>
      </c>
      <c r="K776" s="137" t="n">
        <v>181.7</v>
      </c>
      <c r="L776" s="137" t="n">
        <v>193.1</v>
      </c>
    </row>
    <row r="777" customFormat="false" ht="12.75" hidden="false" customHeight="false" outlineLevel="0" collapsed="false">
      <c r="A777" s="137" t="n">
        <v>775</v>
      </c>
      <c r="B777" s="137" t="n">
        <f aca="false">A777-'Shorting Summary'!$A$4</f>
        <v>657</v>
      </c>
      <c r="C777" s="137" t="n">
        <v>526.2</v>
      </c>
      <c r="D777" s="137" t="n">
        <v>387.6</v>
      </c>
      <c r="E777" s="137" t="n">
        <v>434.7</v>
      </c>
      <c r="F777" s="137" t="n">
        <v>382.9</v>
      </c>
      <c r="G777" s="137" t="n">
        <v>227.5</v>
      </c>
      <c r="H777" s="137" t="n">
        <v>202.7</v>
      </c>
      <c r="I777" s="137" t="n">
        <v>199.2</v>
      </c>
      <c r="J777" s="137" t="n">
        <v>238.8</v>
      </c>
      <c r="K777" s="137" t="n">
        <v>182.1</v>
      </c>
      <c r="L777" s="137" t="n">
        <v>193.7</v>
      </c>
    </row>
    <row r="778" customFormat="false" ht="12.75" hidden="false" customHeight="false" outlineLevel="0" collapsed="false">
      <c r="A778" s="137" t="n">
        <v>776</v>
      </c>
      <c r="B778" s="137" t="n">
        <f aca="false">A778-'Shorting Summary'!$A$4</f>
        <v>658</v>
      </c>
      <c r="C778" s="137" t="n">
        <v>526.2</v>
      </c>
      <c r="D778" s="137" t="n">
        <v>387.9</v>
      </c>
      <c r="E778" s="137" t="n">
        <v>434.9</v>
      </c>
      <c r="F778" s="137" t="n">
        <v>383.2</v>
      </c>
      <c r="G778" s="137" t="n">
        <v>227.9</v>
      </c>
      <c r="H778" s="137" t="n">
        <v>203.1</v>
      </c>
      <c r="I778" s="137" t="n">
        <v>199.7</v>
      </c>
      <c r="J778" s="137" t="n">
        <v>239.3</v>
      </c>
      <c r="K778" s="137" t="n">
        <v>182.5</v>
      </c>
      <c r="L778" s="137" t="n">
        <v>194.3</v>
      </c>
    </row>
    <row r="779" customFormat="false" ht="12.75" hidden="false" customHeight="false" outlineLevel="0" collapsed="false">
      <c r="A779" s="137" t="n">
        <v>777</v>
      </c>
      <c r="B779" s="137" t="n">
        <f aca="false">A779-'Shorting Summary'!$A$4</f>
        <v>659</v>
      </c>
      <c r="C779" s="137" t="n">
        <v>526.2</v>
      </c>
      <c r="D779" s="137" t="n">
        <v>388.2</v>
      </c>
      <c r="E779" s="137" t="n">
        <v>435</v>
      </c>
      <c r="F779" s="137" t="n">
        <v>383.4</v>
      </c>
      <c r="G779" s="137" t="n">
        <v>228.3</v>
      </c>
      <c r="H779" s="137" t="n">
        <v>203.6</v>
      </c>
      <c r="I779" s="137" t="n">
        <v>200.2</v>
      </c>
      <c r="J779" s="137" t="n">
        <v>239.7</v>
      </c>
      <c r="K779" s="137" t="n">
        <v>182.9</v>
      </c>
      <c r="L779" s="137" t="n">
        <v>194.7</v>
      </c>
    </row>
    <row r="780" customFormat="false" ht="12.75" hidden="false" customHeight="false" outlineLevel="0" collapsed="false">
      <c r="A780" s="137" t="n">
        <v>778</v>
      </c>
      <c r="B780" s="137" t="n">
        <f aca="false">A780-'Shorting Summary'!$A$4</f>
        <v>660</v>
      </c>
      <c r="C780" s="137" t="n">
        <v>526.2</v>
      </c>
      <c r="D780" s="137" t="n">
        <v>388.4</v>
      </c>
      <c r="E780" s="137" t="n">
        <v>435.3</v>
      </c>
      <c r="F780" s="137" t="n">
        <v>383.7</v>
      </c>
      <c r="G780" s="137" t="n">
        <v>228.7</v>
      </c>
      <c r="H780" s="137" t="n">
        <v>204.1</v>
      </c>
      <c r="I780" s="137" t="n">
        <v>200.6</v>
      </c>
      <c r="J780" s="137" t="n">
        <v>240.2</v>
      </c>
      <c r="K780" s="137" t="n">
        <v>183.3</v>
      </c>
      <c r="L780" s="137" t="n">
        <v>195.2</v>
      </c>
    </row>
    <row r="781" customFormat="false" ht="12.75" hidden="false" customHeight="false" outlineLevel="0" collapsed="false">
      <c r="A781" s="137" t="n">
        <v>779</v>
      </c>
      <c r="B781" s="137" t="n">
        <f aca="false">A781-'Shorting Summary'!$A$4</f>
        <v>661</v>
      </c>
      <c r="C781" s="137" t="n">
        <v>526.2</v>
      </c>
      <c r="D781" s="137" t="n">
        <v>388.7</v>
      </c>
      <c r="E781" s="137" t="n">
        <v>435.6</v>
      </c>
      <c r="F781" s="137" t="n">
        <v>384</v>
      </c>
      <c r="G781" s="137" t="n">
        <v>229.2</v>
      </c>
      <c r="H781" s="137" t="n">
        <v>204.5</v>
      </c>
      <c r="I781" s="137" t="n">
        <v>201.1</v>
      </c>
      <c r="J781" s="137" t="n">
        <v>240.6</v>
      </c>
      <c r="K781" s="137" t="n">
        <v>183.7</v>
      </c>
      <c r="L781" s="137" t="n">
        <v>195.7</v>
      </c>
    </row>
    <row r="782" customFormat="false" ht="12.75" hidden="false" customHeight="false" outlineLevel="0" collapsed="false">
      <c r="A782" s="137" t="n">
        <v>780</v>
      </c>
      <c r="B782" s="137" t="n">
        <f aca="false">A782-'Shorting Summary'!$A$4</f>
        <v>662</v>
      </c>
      <c r="C782" s="137" t="n">
        <v>526.2</v>
      </c>
      <c r="D782" s="137" t="n">
        <v>388.9</v>
      </c>
      <c r="E782" s="137" t="n">
        <v>435.8</v>
      </c>
      <c r="F782" s="137" t="n">
        <v>384.3</v>
      </c>
      <c r="G782" s="137" t="n">
        <v>229.6</v>
      </c>
      <c r="H782" s="137" t="n">
        <v>204.9</v>
      </c>
      <c r="I782" s="137" t="n">
        <v>201.5</v>
      </c>
      <c r="J782" s="137" t="n">
        <v>241.1</v>
      </c>
      <c r="K782" s="137" t="n">
        <v>184.1</v>
      </c>
      <c r="L782" s="137" t="n">
        <v>196.2</v>
      </c>
    </row>
    <row r="783" customFormat="false" ht="12.75" hidden="false" customHeight="false" outlineLevel="0" collapsed="false">
      <c r="A783" s="137" t="n">
        <v>781</v>
      </c>
      <c r="B783" s="137" t="n">
        <f aca="false">A783-'Shorting Summary'!$A$4</f>
        <v>663</v>
      </c>
      <c r="C783" s="137" t="n">
        <v>526.2</v>
      </c>
      <c r="D783" s="137" t="n">
        <v>389.2</v>
      </c>
      <c r="E783" s="137" t="n">
        <v>436</v>
      </c>
      <c r="F783" s="137" t="n">
        <v>384.5</v>
      </c>
      <c r="G783" s="137" t="n">
        <v>230</v>
      </c>
      <c r="H783" s="137" t="n">
        <v>205.4</v>
      </c>
      <c r="I783" s="137" t="n">
        <v>202</v>
      </c>
      <c r="J783" s="137" t="n">
        <v>241.7</v>
      </c>
      <c r="K783" s="137" t="n">
        <v>184.5</v>
      </c>
      <c r="L783" s="137" t="n">
        <v>196.7</v>
      </c>
    </row>
    <row r="784" customFormat="false" ht="12.75" hidden="false" customHeight="false" outlineLevel="0" collapsed="false">
      <c r="A784" s="137" t="n">
        <v>782</v>
      </c>
      <c r="B784" s="137" t="n">
        <f aca="false">A784-'Shorting Summary'!$A$4</f>
        <v>664</v>
      </c>
      <c r="C784" s="137" t="n">
        <v>526.2</v>
      </c>
      <c r="D784" s="137" t="n">
        <v>389.4</v>
      </c>
      <c r="E784" s="137" t="n">
        <v>436.2</v>
      </c>
      <c r="F784" s="137" t="n">
        <v>384.8</v>
      </c>
      <c r="G784" s="137" t="n">
        <v>230.5</v>
      </c>
      <c r="H784" s="137" t="n">
        <v>205.8</v>
      </c>
      <c r="I784" s="137" t="n">
        <v>202.4</v>
      </c>
      <c r="J784" s="137" t="n">
        <v>242.2</v>
      </c>
      <c r="K784" s="137" t="n">
        <v>184.9</v>
      </c>
      <c r="L784" s="137" t="n">
        <v>197.3</v>
      </c>
    </row>
    <row r="785" customFormat="false" ht="12.75" hidden="false" customHeight="false" outlineLevel="0" collapsed="false">
      <c r="A785" s="137" t="n">
        <v>783</v>
      </c>
      <c r="B785" s="137" t="n">
        <f aca="false">A785-'Shorting Summary'!$A$4</f>
        <v>665</v>
      </c>
      <c r="C785" s="137" t="n">
        <v>526.2</v>
      </c>
      <c r="D785" s="137" t="n">
        <v>389.7</v>
      </c>
      <c r="E785" s="137" t="n">
        <v>436.4</v>
      </c>
      <c r="F785" s="137" t="n">
        <v>385.1</v>
      </c>
      <c r="G785" s="137" t="n">
        <v>230.9</v>
      </c>
      <c r="H785" s="137" t="n">
        <v>206.3</v>
      </c>
      <c r="I785" s="137" t="n">
        <v>202.9</v>
      </c>
      <c r="J785" s="137" t="n">
        <v>242.7</v>
      </c>
      <c r="K785" s="137" t="n">
        <v>185.3</v>
      </c>
      <c r="L785" s="137" t="n">
        <v>197.9</v>
      </c>
    </row>
    <row r="786" customFormat="false" ht="12.75" hidden="false" customHeight="false" outlineLevel="0" collapsed="false">
      <c r="A786" s="137" t="n">
        <v>784</v>
      </c>
      <c r="B786" s="137" t="n">
        <f aca="false">A786-'Shorting Summary'!$A$4</f>
        <v>666</v>
      </c>
      <c r="C786" s="137" t="n">
        <v>526.2</v>
      </c>
      <c r="D786" s="137" t="n">
        <v>389.9</v>
      </c>
      <c r="E786" s="137" t="n">
        <v>436.7</v>
      </c>
      <c r="F786" s="137" t="n">
        <v>385.3</v>
      </c>
      <c r="G786" s="137" t="n">
        <v>231.3</v>
      </c>
      <c r="H786" s="137" t="n">
        <v>206.7</v>
      </c>
      <c r="I786" s="137" t="n">
        <v>203.3</v>
      </c>
      <c r="J786" s="137" t="n">
        <v>243.2</v>
      </c>
      <c r="K786" s="137" t="n">
        <v>185.7</v>
      </c>
      <c r="L786" s="137" t="n">
        <v>198.4</v>
      </c>
    </row>
    <row r="787" customFormat="false" ht="12.75" hidden="false" customHeight="false" outlineLevel="0" collapsed="false">
      <c r="A787" s="137" t="n">
        <v>785</v>
      </c>
      <c r="B787" s="137" t="n">
        <f aca="false">A787-'Shorting Summary'!$A$4</f>
        <v>667</v>
      </c>
      <c r="C787" s="137" t="n">
        <v>526.2</v>
      </c>
      <c r="D787" s="137" t="n">
        <v>390.2</v>
      </c>
      <c r="E787" s="137" t="n">
        <v>437</v>
      </c>
      <c r="F787" s="137" t="n">
        <v>385.6</v>
      </c>
      <c r="G787" s="137" t="n">
        <v>231.8</v>
      </c>
      <c r="H787" s="137" t="n">
        <v>207.2</v>
      </c>
      <c r="I787" s="137" t="n">
        <v>203.7</v>
      </c>
      <c r="J787" s="137" t="n">
        <v>243.7</v>
      </c>
      <c r="K787" s="137" t="n">
        <v>186.1</v>
      </c>
      <c r="L787" s="137" t="n">
        <v>198.9</v>
      </c>
    </row>
    <row r="788" customFormat="false" ht="12.75" hidden="false" customHeight="false" outlineLevel="0" collapsed="false">
      <c r="A788" s="137" t="n">
        <v>786</v>
      </c>
      <c r="B788" s="137" t="n">
        <f aca="false">A788-'Shorting Summary'!$A$4</f>
        <v>668</v>
      </c>
      <c r="C788" s="137" t="n">
        <v>526.2</v>
      </c>
      <c r="D788" s="137" t="n">
        <v>390.4</v>
      </c>
      <c r="E788" s="137" t="n">
        <v>437.2</v>
      </c>
      <c r="F788" s="137" t="n">
        <v>385.9</v>
      </c>
      <c r="G788" s="137" t="n">
        <v>232.2</v>
      </c>
      <c r="H788" s="137" t="n">
        <v>207.6</v>
      </c>
      <c r="I788" s="137" t="n">
        <v>204.2</v>
      </c>
      <c r="J788" s="137" t="n">
        <v>244.1</v>
      </c>
      <c r="K788" s="137" t="n">
        <v>186.5</v>
      </c>
      <c r="L788" s="137" t="n">
        <v>199.3</v>
      </c>
    </row>
    <row r="789" customFormat="false" ht="12.75" hidden="false" customHeight="false" outlineLevel="0" collapsed="false">
      <c r="A789" s="137" t="n">
        <v>787</v>
      </c>
      <c r="B789" s="137" t="n">
        <f aca="false">A789-'Shorting Summary'!$A$4</f>
        <v>669</v>
      </c>
      <c r="C789" s="137" t="n">
        <v>526.2</v>
      </c>
      <c r="D789" s="137" t="n">
        <v>390.7</v>
      </c>
      <c r="E789" s="137" t="n">
        <v>437.4</v>
      </c>
      <c r="F789" s="137" t="n">
        <v>386.1</v>
      </c>
      <c r="G789" s="137" t="n">
        <v>232.6</v>
      </c>
      <c r="H789" s="137" t="n">
        <v>208.1</v>
      </c>
      <c r="I789" s="137" t="n">
        <v>204.6</v>
      </c>
      <c r="J789" s="137" t="n">
        <v>244.6</v>
      </c>
      <c r="K789" s="137" t="n">
        <v>186.9</v>
      </c>
      <c r="L789" s="137" t="n">
        <v>199.7</v>
      </c>
    </row>
    <row r="790" customFormat="false" ht="12.75" hidden="false" customHeight="false" outlineLevel="0" collapsed="false">
      <c r="A790" s="137" t="n">
        <v>788</v>
      </c>
      <c r="B790" s="137" t="n">
        <f aca="false">A790-'Shorting Summary'!$A$4</f>
        <v>670</v>
      </c>
      <c r="C790" s="137" t="n">
        <v>526.2</v>
      </c>
      <c r="D790" s="137" t="n">
        <v>390.9</v>
      </c>
      <c r="E790" s="137" t="n">
        <v>437.6</v>
      </c>
      <c r="F790" s="137" t="n">
        <v>386.4</v>
      </c>
      <c r="G790" s="137" t="n">
        <v>233.1</v>
      </c>
      <c r="H790" s="137" t="n">
        <v>208.5</v>
      </c>
      <c r="I790" s="137" t="n">
        <v>205.1</v>
      </c>
      <c r="J790" s="137" t="n">
        <v>245.1</v>
      </c>
      <c r="K790" s="137" t="n">
        <v>187.3</v>
      </c>
      <c r="L790" s="137" t="n">
        <v>200.2</v>
      </c>
    </row>
    <row r="791" customFormat="false" ht="12.75" hidden="false" customHeight="false" outlineLevel="0" collapsed="false">
      <c r="A791" s="137" t="n">
        <v>789</v>
      </c>
      <c r="B791" s="137" t="n">
        <f aca="false">A791-'Shorting Summary'!$A$4</f>
        <v>671</v>
      </c>
      <c r="C791" s="137" t="n">
        <v>526.3</v>
      </c>
      <c r="D791" s="137" t="n">
        <v>391.2</v>
      </c>
      <c r="E791" s="137" t="n">
        <v>437.8</v>
      </c>
      <c r="F791" s="137" t="n">
        <v>386.6</v>
      </c>
      <c r="G791" s="137" t="n">
        <v>233.5</v>
      </c>
      <c r="H791" s="137" t="n">
        <v>208.9</v>
      </c>
      <c r="I791" s="137" t="n">
        <v>205.5</v>
      </c>
      <c r="J791" s="137" t="n">
        <v>245.7</v>
      </c>
      <c r="K791" s="137" t="n">
        <v>187.7</v>
      </c>
      <c r="L791" s="137" t="n">
        <v>200.7</v>
      </c>
    </row>
    <row r="792" customFormat="false" ht="12.75" hidden="false" customHeight="false" outlineLevel="0" collapsed="false">
      <c r="A792" s="137" t="n">
        <v>790</v>
      </c>
      <c r="B792" s="137" t="n">
        <f aca="false">A792-'Shorting Summary'!$A$4</f>
        <v>672</v>
      </c>
      <c r="C792" s="137" t="n">
        <v>526.3</v>
      </c>
      <c r="D792" s="137" t="n">
        <v>391.4</v>
      </c>
      <c r="E792" s="137" t="n">
        <v>438</v>
      </c>
      <c r="F792" s="137" t="n">
        <v>386.9</v>
      </c>
      <c r="G792" s="137" t="n">
        <v>233.9</v>
      </c>
      <c r="H792" s="137" t="n">
        <v>209.3</v>
      </c>
      <c r="I792" s="137" t="n">
        <v>205.9</v>
      </c>
      <c r="J792" s="137" t="n">
        <v>246.2</v>
      </c>
      <c r="K792" s="137" t="n">
        <v>188.1</v>
      </c>
      <c r="L792" s="137" t="n">
        <v>201.1</v>
      </c>
    </row>
    <row r="793" customFormat="false" ht="12.75" hidden="false" customHeight="false" outlineLevel="0" collapsed="false">
      <c r="A793" s="137" t="n">
        <v>791</v>
      </c>
      <c r="B793" s="137" t="n">
        <f aca="false">A793-'Shorting Summary'!$A$4</f>
        <v>673</v>
      </c>
      <c r="C793" s="137" t="n">
        <v>526.3</v>
      </c>
      <c r="D793" s="137" t="n">
        <v>391.6</v>
      </c>
      <c r="E793" s="137" t="n">
        <v>438.2</v>
      </c>
      <c r="F793" s="137" t="n">
        <v>387.2</v>
      </c>
      <c r="G793" s="137" t="n">
        <v>234.3</v>
      </c>
      <c r="H793" s="137" t="n">
        <v>209.8</v>
      </c>
      <c r="I793" s="137" t="n">
        <v>206.4</v>
      </c>
      <c r="J793" s="137" t="n">
        <v>246.9</v>
      </c>
      <c r="K793" s="137" t="n">
        <v>188.5</v>
      </c>
      <c r="L793" s="137" t="n">
        <v>201.6</v>
      </c>
    </row>
    <row r="794" customFormat="false" ht="12.75" hidden="false" customHeight="false" outlineLevel="0" collapsed="false">
      <c r="A794" s="137" t="n">
        <v>792</v>
      </c>
      <c r="B794" s="137" t="n">
        <f aca="false">A794-'Shorting Summary'!$A$4</f>
        <v>674</v>
      </c>
      <c r="C794" s="137" t="n">
        <v>526.3</v>
      </c>
      <c r="D794" s="137" t="n">
        <v>391.9</v>
      </c>
      <c r="E794" s="137" t="n">
        <v>438.4</v>
      </c>
      <c r="F794" s="137" t="n">
        <v>387.4</v>
      </c>
      <c r="G794" s="137" t="n">
        <v>234.7</v>
      </c>
      <c r="H794" s="137" t="n">
        <v>210.2</v>
      </c>
      <c r="I794" s="137" t="n">
        <v>206.8</v>
      </c>
      <c r="J794" s="137" t="n">
        <v>247.6</v>
      </c>
      <c r="K794" s="137" t="n">
        <v>189</v>
      </c>
      <c r="L794" s="137" t="n">
        <v>202.1</v>
      </c>
    </row>
    <row r="795" customFormat="false" ht="12.75" hidden="false" customHeight="false" outlineLevel="0" collapsed="false">
      <c r="A795" s="137" t="n">
        <v>793</v>
      </c>
      <c r="B795" s="137" t="n">
        <f aca="false">A795-'Shorting Summary'!$A$4</f>
        <v>675</v>
      </c>
      <c r="C795" s="137" t="n">
        <v>526.4</v>
      </c>
      <c r="D795" s="137" t="n">
        <v>392.1</v>
      </c>
      <c r="E795" s="137" t="n">
        <v>438.7</v>
      </c>
      <c r="F795" s="137" t="n">
        <v>387.6</v>
      </c>
      <c r="G795" s="137" t="n">
        <v>235.1</v>
      </c>
      <c r="H795" s="137" t="n">
        <v>210.6</v>
      </c>
      <c r="I795" s="137" t="n">
        <v>207.2</v>
      </c>
      <c r="J795" s="137" t="n">
        <v>248.3</v>
      </c>
      <c r="K795" s="137" t="n">
        <v>189.4</v>
      </c>
      <c r="L795" s="137" t="n">
        <v>202.6</v>
      </c>
    </row>
    <row r="796" customFormat="false" ht="12.75" hidden="false" customHeight="false" outlineLevel="0" collapsed="false">
      <c r="A796" s="137" t="n">
        <v>794</v>
      </c>
      <c r="B796" s="137" t="n">
        <f aca="false">A796-'Shorting Summary'!$A$4</f>
        <v>676</v>
      </c>
      <c r="C796" s="137" t="n">
        <v>526.4</v>
      </c>
      <c r="D796" s="137" t="n">
        <v>392.4</v>
      </c>
      <c r="E796" s="137" t="n">
        <v>438.9</v>
      </c>
      <c r="F796" s="137" t="n">
        <v>387.9</v>
      </c>
      <c r="G796" s="137" t="n">
        <v>235.5</v>
      </c>
      <c r="H796" s="137" t="n">
        <v>211</v>
      </c>
      <c r="I796" s="137" t="n">
        <v>207.7</v>
      </c>
      <c r="J796" s="137" t="n">
        <v>249</v>
      </c>
      <c r="K796" s="137" t="n">
        <v>189.8</v>
      </c>
      <c r="L796" s="137" t="n">
        <v>203.1</v>
      </c>
    </row>
    <row r="797" customFormat="false" ht="12.75" hidden="false" customHeight="false" outlineLevel="0" collapsed="false">
      <c r="A797" s="137" t="n">
        <v>795</v>
      </c>
      <c r="B797" s="137" t="n">
        <f aca="false">A797-'Shorting Summary'!$A$4</f>
        <v>677</v>
      </c>
      <c r="C797" s="137" t="n">
        <v>526.4</v>
      </c>
      <c r="D797" s="137" t="n">
        <v>392.6</v>
      </c>
      <c r="E797" s="137" t="n">
        <v>439.1</v>
      </c>
      <c r="F797" s="137" t="n">
        <v>388.1</v>
      </c>
      <c r="G797" s="137" t="n">
        <v>236</v>
      </c>
      <c r="H797" s="137" t="n">
        <v>211.5</v>
      </c>
      <c r="I797" s="137" t="n">
        <v>208.1</v>
      </c>
      <c r="J797" s="137" t="n">
        <v>249.6</v>
      </c>
      <c r="K797" s="137" t="n">
        <v>190.2</v>
      </c>
      <c r="L797" s="137" t="n">
        <v>203.6</v>
      </c>
    </row>
    <row r="798" customFormat="false" ht="12.75" hidden="false" customHeight="false" outlineLevel="0" collapsed="false">
      <c r="A798" s="137" t="n">
        <v>796</v>
      </c>
      <c r="B798" s="137" t="n">
        <f aca="false">A798-'Shorting Summary'!$A$4</f>
        <v>678</v>
      </c>
      <c r="C798" s="137" t="n">
        <v>526.4</v>
      </c>
      <c r="D798" s="137" t="n">
        <v>392.9</v>
      </c>
      <c r="E798" s="137" t="n">
        <v>439.3</v>
      </c>
      <c r="F798" s="137" t="n">
        <v>388.4</v>
      </c>
      <c r="G798" s="137" t="n">
        <v>236.4</v>
      </c>
      <c r="H798" s="137" t="n">
        <v>211.9</v>
      </c>
      <c r="I798" s="137" t="n">
        <v>208.6</v>
      </c>
      <c r="J798" s="137" t="n">
        <v>250.3</v>
      </c>
      <c r="K798" s="137" t="n">
        <v>190.6</v>
      </c>
      <c r="L798" s="137" t="n">
        <v>204.1</v>
      </c>
    </row>
    <row r="799" customFormat="false" ht="12.75" hidden="false" customHeight="false" outlineLevel="0" collapsed="false">
      <c r="A799" s="137" t="n">
        <v>797</v>
      </c>
      <c r="B799" s="137" t="n">
        <f aca="false">A799-'Shorting Summary'!$A$4</f>
        <v>679</v>
      </c>
      <c r="C799" s="137" t="n">
        <v>526.4</v>
      </c>
      <c r="D799" s="137" t="n">
        <v>393.1</v>
      </c>
      <c r="E799" s="137" t="n">
        <v>439.6</v>
      </c>
      <c r="F799" s="137" t="n">
        <v>388.6</v>
      </c>
      <c r="G799" s="137" t="n">
        <v>236.8</v>
      </c>
      <c r="H799" s="137" t="n">
        <v>212.3</v>
      </c>
      <c r="I799" s="137" t="n">
        <v>209</v>
      </c>
      <c r="J799" s="137" t="n">
        <v>251</v>
      </c>
      <c r="K799" s="137" t="n">
        <v>191.1</v>
      </c>
      <c r="L799" s="137" t="n">
        <v>204.6</v>
      </c>
    </row>
    <row r="800" customFormat="false" ht="12.75" hidden="false" customHeight="false" outlineLevel="0" collapsed="false">
      <c r="A800" s="137" t="n">
        <v>798</v>
      </c>
      <c r="B800" s="137" t="n">
        <f aca="false">A800-'Shorting Summary'!$A$4</f>
        <v>680</v>
      </c>
      <c r="C800" s="137" t="n">
        <v>526.4</v>
      </c>
      <c r="D800" s="137" t="n">
        <v>393.3</v>
      </c>
      <c r="E800" s="137" t="n">
        <v>439.8</v>
      </c>
      <c r="F800" s="137" t="n">
        <v>388.9</v>
      </c>
      <c r="G800" s="137" t="n">
        <v>237.2</v>
      </c>
      <c r="H800" s="137" t="n">
        <v>212.7</v>
      </c>
      <c r="I800" s="137" t="n">
        <v>209.4</v>
      </c>
      <c r="J800" s="137" t="n">
        <v>251.8</v>
      </c>
      <c r="K800" s="137" t="n">
        <v>191.5</v>
      </c>
      <c r="L800" s="137" t="n">
        <v>205.1</v>
      </c>
    </row>
    <row r="801" customFormat="false" ht="12.75" hidden="false" customHeight="false" outlineLevel="0" collapsed="false">
      <c r="A801" s="137" t="n">
        <v>799</v>
      </c>
      <c r="B801" s="137" t="n">
        <f aca="false">A801-'Shorting Summary'!$A$4</f>
        <v>681</v>
      </c>
      <c r="C801" s="137" t="n">
        <v>526.4</v>
      </c>
      <c r="D801" s="137" t="n">
        <v>393.6</v>
      </c>
      <c r="E801" s="137" t="n">
        <v>440</v>
      </c>
      <c r="F801" s="137" t="n">
        <v>389.1</v>
      </c>
      <c r="G801" s="137" t="n">
        <v>237.6</v>
      </c>
      <c r="H801" s="137" t="n">
        <v>213.2</v>
      </c>
      <c r="I801" s="137" t="n">
        <v>209.8</v>
      </c>
      <c r="J801" s="137" t="n">
        <v>252.5</v>
      </c>
      <c r="K801" s="137" t="n">
        <v>191.9</v>
      </c>
      <c r="L801" s="137" t="n">
        <v>205.5</v>
      </c>
    </row>
    <row r="802" customFormat="false" ht="12.75" hidden="false" customHeight="false" outlineLevel="0" collapsed="false">
      <c r="A802" s="137" t="n">
        <v>800</v>
      </c>
      <c r="B802" s="137" t="n">
        <f aca="false">A802-'Shorting Summary'!$A$4</f>
        <v>682</v>
      </c>
      <c r="C802" s="137" t="n">
        <v>526.4</v>
      </c>
      <c r="D802" s="137" t="n">
        <v>393.8</v>
      </c>
      <c r="E802" s="137" t="n">
        <v>440.2</v>
      </c>
      <c r="F802" s="137" t="n">
        <v>389.3</v>
      </c>
      <c r="G802" s="137" t="n">
        <v>237.9</v>
      </c>
      <c r="H802" s="137" t="n">
        <v>213.6</v>
      </c>
      <c r="I802" s="137" t="n">
        <v>210.3</v>
      </c>
      <c r="J802" s="137" t="n">
        <v>253.3</v>
      </c>
      <c r="K802" s="137" t="n">
        <v>192.3</v>
      </c>
      <c r="L802" s="137" t="n">
        <v>206.1</v>
      </c>
    </row>
    <row r="803" customFormat="false" ht="12.75" hidden="false" customHeight="false" outlineLevel="0" collapsed="false">
      <c r="A803" s="137" t="n">
        <v>801</v>
      </c>
      <c r="B803" s="137" t="n">
        <f aca="false">A803-'Shorting Summary'!$A$4</f>
        <v>683</v>
      </c>
      <c r="C803" s="137" t="n">
        <v>526.4</v>
      </c>
      <c r="D803" s="137" t="n">
        <v>394</v>
      </c>
      <c r="E803" s="137" t="n">
        <v>440.4</v>
      </c>
      <c r="F803" s="137" t="n">
        <v>389.6</v>
      </c>
      <c r="G803" s="137" t="n">
        <v>238.3</v>
      </c>
      <c r="H803" s="137" t="n">
        <v>214</v>
      </c>
      <c r="I803" s="137" t="n">
        <v>210.7</v>
      </c>
      <c r="J803" s="137" t="n">
        <v>254.3</v>
      </c>
      <c r="K803" s="137" t="n">
        <v>192.7</v>
      </c>
      <c r="L803" s="137" t="n">
        <v>206.6</v>
      </c>
    </row>
    <row r="804" customFormat="false" ht="12.75" hidden="false" customHeight="false" outlineLevel="0" collapsed="false">
      <c r="A804" s="137" t="n">
        <v>802</v>
      </c>
      <c r="B804" s="137" t="n">
        <f aca="false">A804-'Shorting Summary'!$A$4</f>
        <v>684</v>
      </c>
      <c r="C804" s="137" t="n">
        <v>526.4</v>
      </c>
      <c r="D804" s="137" t="n">
        <v>394.3</v>
      </c>
      <c r="E804" s="137" t="n">
        <v>440.6</v>
      </c>
      <c r="F804" s="137" t="n">
        <v>389.8</v>
      </c>
      <c r="G804" s="137" t="n">
        <v>238.7</v>
      </c>
      <c r="H804" s="137" t="n">
        <v>214.4</v>
      </c>
      <c r="I804" s="137" t="n">
        <v>211.1</v>
      </c>
      <c r="J804" s="137" t="n">
        <v>255.5</v>
      </c>
      <c r="K804" s="137" t="n">
        <v>193.2</v>
      </c>
      <c r="L804" s="137" t="n">
        <v>207.1</v>
      </c>
    </row>
    <row r="805" customFormat="false" ht="12.75" hidden="false" customHeight="false" outlineLevel="0" collapsed="false">
      <c r="A805" s="137" t="n">
        <v>803</v>
      </c>
      <c r="B805" s="137" t="n">
        <f aca="false">A805-'Shorting Summary'!$A$4</f>
        <v>685</v>
      </c>
      <c r="C805" s="137" t="n">
        <v>526.3</v>
      </c>
      <c r="D805" s="137" t="n">
        <v>394.5</v>
      </c>
      <c r="E805" s="137" t="n">
        <v>440.9</v>
      </c>
      <c r="F805" s="137" t="n">
        <v>390.1</v>
      </c>
      <c r="G805" s="137" t="n">
        <v>239</v>
      </c>
      <c r="H805" s="137" t="n">
        <v>214.8</v>
      </c>
      <c r="I805" s="137" t="n">
        <v>211.5</v>
      </c>
      <c r="J805" s="137" t="n">
        <v>256.6</v>
      </c>
      <c r="K805" s="137" t="n">
        <v>193.6</v>
      </c>
      <c r="L805" s="137" t="n">
        <v>207.5</v>
      </c>
    </row>
    <row r="806" customFormat="false" ht="12.75" hidden="false" customHeight="false" outlineLevel="0" collapsed="false">
      <c r="A806" s="137" t="n">
        <v>804</v>
      </c>
      <c r="B806" s="137" t="n">
        <f aca="false">A806-'Shorting Summary'!$A$4</f>
        <v>686</v>
      </c>
      <c r="C806" s="137" t="n">
        <v>526.3</v>
      </c>
      <c r="D806" s="137" t="n">
        <v>394.7</v>
      </c>
      <c r="E806" s="137" t="n">
        <v>441.1</v>
      </c>
      <c r="F806" s="137" t="n">
        <v>390.3</v>
      </c>
      <c r="G806" s="137" t="n">
        <v>239.4</v>
      </c>
      <c r="H806" s="137" t="n">
        <v>215.2</v>
      </c>
      <c r="I806" s="137" t="n">
        <v>211.9</v>
      </c>
      <c r="J806" s="137" t="n">
        <v>257.8</v>
      </c>
      <c r="K806" s="137" t="n">
        <v>194</v>
      </c>
      <c r="L806" s="137" t="n">
        <v>208</v>
      </c>
    </row>
    <row r="807" customFormat="false" ht="12.75" hidden="false" customHeight="false" outlineLevel="0" collapsed="false">
      <c r="A807" s="137" t="n">
        <v>805</v>
      </c>
      <c r="B807" s="137" t="n">
        <f aca="false">A807-'Shorting Summary'!$A$4</f>
        <v>687</v>
      </c>
      <c r="C807" s="137" t="n">
        <v>526.3</v>
      </c>
      <c r="D807" s="137" t="n">
        <v>395</v>
      </c>
      <c r="E807" s="137" t="n">
        <v>441.2</v>
      </c>
      <c r="F807" s="137" t="n">
        <v>390.6</v>
      </c>
      <c r="G807" s="137" t="n">
        <v>239.7</v>
      </c>
      <c r="H807" s="137" t="n">
        <v>215.6</v>
      </c>
      <c r="I807" s="137" t="n">
        <v>212.3</v>
      </c>
      <c r="J807" s="137" t="n">
        <v>258.9</v>
      </c>
      <c r="K807" s="137" t="n">
        <v>194.4</v>
      </c>
      <c r="L807" s="137" t="n">
        <v>208.5</v>
      </c>
    </row>
    <row r="808" customFormat="false" ht="12.75" hidden="false" customHeight="false" outlineLevel="0" collapsed="false">
      <c r="A808" s="137" t="n">
        <v>806</v>
      </c>
      <c r="B808" s="137" t="n">
        <f aca="false">A808-'Shorting Summary'!$A$4</f>
        <v>688</v>
      </c>
      <c r="C808" s="137" t="n">
        <v>526.3</v>
      </c>
      <c r="D808" s="137" t="n">
        <v>395.2</v>
      </c>
      <c r="E808" s="137" t="n">
        <v>441.4</v>
      </c>
      <c r="F808" s="137" t="n">
        <v>390.8</v>
      </c>
      <c r="G808" s="137" t="n">
        <v>240.1</v>
      </c>
      <c r="H808" s="137" t="n">
        <v>216</v>
      </c>
      <c r="I808" s="137" t="n">
        <v>212.8</v>
      </c>
      <c r="J808" s="137" t="n">
        <v>259.9</v>
      </c>
      <c r="K808" s="137" t="n">
        <v>194.9</v>
      </c>
      <c r="L808" s="137" t="n">
        <v>208.9</v>
      </c>
    </row>
    <row r="809" customFormat="false" ht="12.75" hidden="false" customHeight="false" outlineLevel="0" collapsed="false">
      <c r="A809" s="137" t="n">
        <v>807</v>
      </c>
      <c r="B809" s="137" t="n">
        <f aca="false">A809-'Shorting Summary'!$A$4</f>
        <v>689</v>
      </c>
      <c r="C809" s="137" t="n">
        <v>526.3</v>
      </c>
      <c r="D809" s="137" t="n">
        <v>395.4</v>
      </c>
      <c r="E809" s="137" t="n">
        <v>441.7</v>
      </c>
      <c r="F809" s="137" t="n">
        <v>391</v>
      </c>
      <c r="G809" s="137" t="n">
        <v>240.4</v>
      </c>
      <c r="H809" s="137" t="n">
        <v>216.4</v>
      </c>
      <c r="I809" s="137" t="n">
        <v>213.2</v>
      </c>
      <c r="J809" s="137" t="n">
        <v>260.8</v>
      </c>
      <c r="K809" s="137" t="n">
        <v>195.3</v>
      </c>
      <c r="L809" s="137" t="n">
        <v>209.3</v>
      </c>
    </row>
    <row r="810" customFormat="false" ht="12.75" hidden="false" customHeight="false" outlineLevel="0" collapsed="false">
      <c r="A810" s="137" t="n">
        <v>808</v>
      </c>
      <c r="B810" s="137" t="n">
        <f aca="false">A810-'Shorting Summary'!$A$4</f>
        <v>690</v>
      </c>
      <c r="C810" s="137" t="n">
        <v>526.3</v>
      </c>
      <c r="D810" s="137" t="n">
        <v>395.7</v>
      </c>
      <c r="E810" s="137" t="n">
        <v>441.9</v>
      </c>
      <c r="F810" s="137" t="n">
        <v>391.3</v>
      </c>
      <c r="G810" s="137" t="n">
        <v>240.8</v>
      </c>
      <c r="H810" s="137" t="n">
        <v>216.8</v>
      </c>
      <c r="I810" s="137" t="n">
        <v>213.6</v>
      </c>
      <c r="J810" s="137" t="n">
        <v>261.6</v>
      </c>
      <c r="K810" s="137" t="n">
        <v>195.7</v>
      </c>
      <c r="L810" s="137" t="n">
        <v>209.6</v>
      </c>
    </row>
    <row r="811" customFormat="false" ht="12.75" hidden="false" customHeight="false" outlineLevel="0" collapsed="false">
      <c r="A811" s="137" t="n">
        <v>809</v>
      </c>
      <c r="B811" s="137" t="n">
        <f aca="false">A811-'Shorting Summary'!$A$4</f>
        <v>691</v>
      </c>
      <c r="C811" s="137" t="n">
        <v>526.3</v>
      </c>
      <c r="D811" s="137" t="n">
        <v>395.9</v>
      </c>
      <c r="E811" s="137" t="n">
        <v>442.2</v>
      </c>
      <c r="F811" s="137" t="n">
        <v>391.5</v>
      </c>
      <c r="G811" s="137" t="n">
        <v>241.1</v>
      </c>
      <c r="H811" s="137" t="n">
        <v>217.3</v>
      </c>
      <c r="I811" s="137" t="n">
        <v>213.9</v>
      </c>
      <c r="J811" s="137" t="n">
        <v>262.4</v>
      </c>
      <c r="K811" s="137" t="n">
        <v>196.2</v>
      </c>
      <c r="L811" s="137" t="n">
        <v>210</v>
      </c>
    </row>
    <row r="812" customFormat="false" ht="12.75" hidden="false" customHeight="false" outlineLevel="0" collapsed="false">
      <c r="A812" s="137" t="n">
        <v>810</v>
      </c>
      <c r="B812" s="137" t="n">
        <f aca="false">A812-'Shorting Summary'!$A$4</f>
        <v>692</v>
      </c>
      <c r="C812" s="137" t="n">
        <v>526.3</v>
      </c>
      <c r="D812" s="137" t="n">
        <v>396.1</v>
      </c>
      <c r="E812" s="137" t="n">
        <v>442.4</v>
      </c>
      <c r="F812" s="137" t="n">
        <v>391.8</v>
      </c>
      <c r="G812" s="137" t="n">
        <v>241.4</v>
      </c>
      <c r="H812" s="137" t="n">
        <v>217.6</v>
      </c>
      <c r="I812" s="137" t="n">
        <v>214.4</v>
      </c>
      <c r="J812" s="137" t="n">
        <v>263</v>
      </c>
      <c r="K812" s="137" t="n">
        <v>196.6</v>
      </c>
      <c r="L812" s="137" t="n">
        <v>210.5</v>
      </c>
    </row>
    <row r="813" customFormat="false" ht="12.75" hidden="false" customHeight="false" outlineLevel="0" collapsed="false">
      <c r="A813" s="137" t="n">
        <v>811</v>
      </c>
      <c r="B813" s="137" t="n">
        <f aca="false">A813-'Shorting Summary'!$A$4</f>
        <v>693</v>
      </c>
      <c r="C813" s="137" t="n">
        <v>526.3</v>
      </c>
      <c r="D813" s="137" t="n">
        <v>396.4</v>
      </c>
      <c r="E813" s="137" t="n">
        <v>442.5</v>
      </c>
      <c r="F813" s="137" t="n">
        <v>392</v>
      </c>
      <c r="G813" s="137" t="n">
        <v>241.7</v>
      </c>
      <c r="H813" s="137" t="n">
        <v>218</v>
      </c>
      <c r="I813" s="137" t="n">
        <v>214.8</v>
      </c>
      <c r="J813" s="137" t="n">
        <v>263.5</v>
      </c>
      <c r="K813" s="137" t="n">
        <v>197</v>
      </c>
      <c r="L813" s="137" t="n">
        <v>210.9</v>
      </c>
    </row>
    <row r="814" customFormat="false" ht="12.75" hidden="false" customHeight="false" outlineLevel="0" collapsed="false">
      <c r="A814" s="137" t="n">
        <v>812</v>
      </c>
      <c r="B814" s="137" t="n">
        <f aca="false">A814-'Shorting Summary'!$A$4</f>
        <v>694</v>
      </c>
      <c r="C814" s="137" t="n">
        <v>526.3</v>
      </c>
      <c r="D814" s="137" t="n">
        <v>396.6</v>
      </c>
      <c r="E814" s="137" t="n">
        <v>442.7</v>
      </c>
      <c r="F814" s="137" t="n">
        <v>392.3</v>
      </c>
      <c r="G814" s="137" t="n">
        <v>241.9</v>
      </c>
      <c r="H814" s="137" t="n">
        <v>218.4</v>
      </c>
      <c r="I814" s="137" t="n">
        <v>215.2</v>
      </c>
      <c r="J814" s="137" t="n">
        <v>263.8</v>
      </c>
      <c r="K814" s="137" t="n">
        <v>197.4</v>
      </c>
      <c r="L814" s="137" t="n">
        <v>211.2</v>
      </c>
    </row>
    <row r="815" customFormat="false" ht="12.75" hidden="false" customHeight="false" outlineLevel="0" collapsed="false">
      <c r="A815" s="137" t="n">
        <v>813</v>
      </c>
      <c r="B815" s="137" t="n">
        <f aca="false">A815-'Shorting Summary'!$A$4</f>
        <v>695</v>
      </c>
      <c r="C815" s="137" t="n">
        <v>526.3</v>
      </c>
      <c r="D815" s="137" t="n">
        <v>396.8</v>
      </c>
      <c r="E815" s="137" t="n">
        <v>442.9</v>
      </c>
      <c r="F815" s="137" t="n">
        <v>392.5</v>
      </c>
      <c r="G815" s="137" t="n">
        <v>242.2</v>
      </c>
      <c r="H815" s="137" t="n">
        <v>218.8</v>
      </c>
      <c r="I815" s="137" t="n">
        <v>215.6</v>
      </c>
      <c r="J815" s="137" t="n">
        <v>263.9</v>
      </c>
      <c r="K815" s="137" t="n">
        <v>197.8</v>
      </c>
      <c r="L815" s="137" t="n">
        <v>211.6</v>
      </c>
    </row>
    <row r="816" customFormat="false" ht="12.75" hidden="false" customHeight="false" outlineLevel="0" collapsed="false">
      <c r="A816" s="137" t="n">
        <v>814</v>
      </c>
      <c r="B816" s="137" t="n">
        <f aca="false">A816-'Shorting Summary'!$A$4</f>
        <v>696</v>
      </c>
      <c r="C816" s="137" t="n">
        <v>526.3</v>
      </c>
      <c r="D816" s="137" t="n">
        <v>397.1</v>
      </c>
      <c r="E816" s="137" t="n">
        <v>443.1</v>
      </c>
      <c r="F816" s="137" t="n">
        <v>392.7</v>
      </c>
      <c r="G816" s="137" t="n">
        <v>242.4</v>
      </c>
      <c r="H816" s="137" t="n">
        <v>219.2</v>
      </c>
      <c r="I816" s="137" t="n">
        <v>216</v>
      </c>
      <c r="J816" s="137" t="n">
        <v>264.1</v>
      </c>
      <c r="K816" s="137" t="n">
        <v>198.3</v>
      </c>
      <c r="L816" s="137" t="n">
        <v>211.9</v>
      </c>
    </row>
    <row r="817" customFormat="false" ht="12.75" hidden="false" customHeight="false" outlineLevel="0" collapsed="false">
      <c r="A817" s="137" t="n">
        <v>815</v>
      </c>
      <c r="B817" s="137" t="n">
        <f aca="false">A817-'Shorting Summary'!$A$4</f>
        <v>697</v>
      </c>
      <c r="C817" s="137" t="n">
        <v>526.3</v>
      </c>
      <c r="D817" s="137" t="n">
        <v>397.3</v>
      </c>
      <c r="E817" s="137" t="n">
        <v>443.3</v>
      </c>
      <c r="F817" s="137" t="n">
        <v>393</v>
      </c>
      <c r="G817" s="137" t="n">
        <v>242.7</v>
      </c>
      <c r="H817" s="137" t="n">
        <v>219.6</v>
      </c>
      <c r="I817" s="137" t="n">
        <v>216.4</v>
      </c>
      <c r="J817" s="137" t="n">
        <v>264.3</v>
      </c>
      <c r="K817" s="137" t="n">
        <v>198.7</v>
      </c>
      <c r="L817" s="137" t="n">
        <v>212.3</v>
      </c>
    </row>
    <row r="818" customFormat="false" ht="12.75" hidden="false" customHeight="false" outlineLevel="0" collapsed="false">
      <c r="A818" s="137" t="n">
        <v>816</v>
      </c>
      <c r="B818" s="137" t="n">
        <f aca="false">A818-'Shorting Summary'!$A$4</f>
        <v>698</v>
      </c>
      <c r="C818" s="137" t="n">
        <v>526.4</v>
      </c>
      <c r="D818" s="137" t="n">
        <v>397.5</v>
      </c>
      <c r="E818" s="137" t="n">
        <v>443.5</v>
      </c>
      <c r="F818" s="137" t="n">
        <v>393.2</v>
      </c>
      <c r="G818" s="137" t="n">
        <v>243</v>
      </c>
      <c r="H818" s="137" t="n">
        <v>220</v>
      </c>
      <c r="I818" s="137" t="n">
        <v>216.8</v>
      </c>
      <c r="J818" s="137" t="n">
        <v>264.5</v>
      </c>
      <c r="K818" s="137" t="n">
        <v>199.1</v>
      </c>
      <c r="L818" s="137" t="n">
        <v>212.7</v>
      </c>
    </row>
    <row r="819" customFormat="false" ht="12.75" hidden="false" customHeight="false" outlineLevel="0" collapsed="false">
      <c r="A819" s="137" t="n">
        <v>817</v>
      </c>
      <c r="B819" s="137" t="n">
        <f aca="false">A819-'Shorting Summary'!$A$4</f>
        <v>699</v>
      </c>
      <c r="C819" s="137" t="n">
        <v>526.4</v>
      </c>
      <c r="D819" s="137" t="n">
        <v>397.8</v>
      </c>
      <c r="E819" s="137" t="n">
        <v>443.8</v>
      </c>
      <c r="F819" s="137" t="n">
        <v>393.4</v>
      </c>
      <c r="G819" s="137" t="n">
        <v>243.3</v>
      </c>
      <c r="H819" s="137" t="n">
        <v>220.4</v>
      </c>
      <c r="I819" s="137" t="n">
        <v>217.2</v>
      </c>
      <c r="J819" s="137" t="n">
        <v>264.7</v>
      </c>
      <c r="K819" s="137" t="n">
        <v>199.5</v>
      </c>
      <c r="L819" s="137" t="n">
        <v>213</v>
      </c>
    </row>
    <row r="820" customFormat="false" ht="12.75" hidden="false" customHeight="false" outlineLevel="0" collapsed="false">
      <c r="A820" s="137" t="n">
        <v>818</v>
      </c>
      <c r="B820" s="137" t="n">
        <f aca="false">A820-'Shorting Summary'!$A$4</f>
        <v>700</v>
      </c>
      <c r="C820" s="137" t="n">
        <v>526.4</v>
      </c>
      <c r="D820" s="137" t="n">
        <v>398</v>
      </c>
      <c r="E820" s="137" t="n">
        <v>443.9</v>
      </c>
      <c r="F820" s="137" t="n">
        <v>393.7</v>
      </c>
      <c r="G820" s="137" t="n">
        <v>243.6</v>
      </c>
      <c r="H820" s="137" t="n">
        <v>220.8</v>
      </c>
      <c r="I820" s="137" t="n">
        <v>217.6</v>
      </c>
      <c r="J820" s="137" t="n">
        <v>265</v>
      </c>
      <c r="K820" s="137" t="n">
        <v>199.9</v>
      </c>
      <c r="L820" s="137" t="n">
        <v>213.3</v>
      </c>
    </row>
    <row r="821" customFormat="false" ht="12.75" hidden="false" customHeight="false" outlineLevel="0" collapsed="false">
      <c r="A821" s="137" t="n">
        <v>819</v>
      </c>
      <c r="B821" s="137" t="n">
        <f aca="false">A821-'Shorting Summary'!$A$4</f>
        <v>701</v>
      </c>
      <c r="C821" s="137" t="n">
        <v>526.4</v>
      </c>
      <c r="D821" s="137" t="n">
        <v>398.2</v>
      </c>
      <c r="E821" s="137" t="n">
        <v>444.1</v>
      </c>
      <c r="F821" s="137" t="n">
        <v>393.9</v>
      </c>
      <c r="G821" s="137" t="n">
        <v>243.8</v>
      </c>
      <c r="H821" s="137" t="n">
        <v>221.2</v>
      </c>
      <c r="I821" s="137" t="n">
        <v>218</v>
      </c>
      <c r="J821" s="137" t="n">
        <v>265.3</v>
      </c>
      <c r="K821" s="137" t="n">
        <v>200.4</v>
      </c>
      <c r="L821" s="137" t="n">
        <v>213.7</v>
      </c>
    </row>
    <row r="822" customFormat="false" ht="12.75" hidden="false" customHeight="false" outlineLevel="0" collapsed="false">
      <c r="A822" s="137" t="n">
        <v>820</v>
      </c>
      <c r="B822" s="137" t="n">
        <f aca="false">A822-'Shorting Summary'!$A$4</f>
        <v>702</v>
      </c>
      <c r="C822" s="137" t="n">
        <v>526.4</v>
      </c>
      <c r="D822" s="137" t="n">
        <v>398.4</v>
      </c>
      <c r="E822" s="137" t="n">
        <v>444.3</v>
      </c>
      <c r="F822" s="137" t="n">
        <v>394.1</v>
      </c>
      <c r="G822" s="137" t="n">
        <v>244.1</v>
      </c>
      <c r="H822" s="137" t="n">
        <v>221.5</v>
      </c>
      <c r="I822" s="137" t="n">
        <v>218.3</v>
      </c>
      <c r="J822" s="137" t="n">
        <v>265.5</v>
      </c>
      <c r="K822" s="137" t="n">
        <v>200.8</v>
      </c>
      <c r="L822" s="137" t="n">
        <v>214.1</v>
      </c>
    </row>
    <row r="823" customFormat="false" ht="12.75" hidden="false" customHeight="false" outlineLevel="0" collapsed="false">
      <c r="A823" s="137" t="n">
        <v>821</v>
      </c>
      <c r="B823" s="137" t="n">
        <f aca="false">A823-'Shorting Summary'!$A$4</f>
        <v>703</v>
      </c>
      <c r="C823" s="137" t="n">
        <v>526.5</v>
      </c>
      <c r="D823" s="137" t="n">
        <v>398.6</v>
      </c>
      <c r="E823" s="137" t="n">
        <v>444.5</v>
      </c>
      <c r="F823" s="137" t="n">
        <v>394.3</v>
      </c>
      <c r="G823" s="137" t="n">
        <v>244.3</v>
      </c>
      <c r="H823" s="137" t="n">
        <v>221.9</v>
      </c>
      <c r="I823" s="137" t="n">
        <v>218.7</v>
      </c>
      <c r="J823" s="137" t="n">
        <v>265.8</v>
      </c>
      <c r="K823" s="137" t="n">
        <v>201.2</v>
      </c>
      <c r="L823" s="137" t="n">
        <v>214.5</v>
      </c>
    </row>
    <row r="824" customFormat="false" ht="12.75" hidden="false" customHeight="false" outlineLevel="0" collapsed="false">
      <c r="A824" s="137" t="n">
        <v>822</v>
      </c>
      <c r="B824" s="137" t="n">
        <f aca="false">A824-'Shorting Summary'!$A$4</f>
        <v>704</v>
      </c>
      <c r="C824" s="137" t="n">
        <v>526.5</v>
      </c>
      <c r="D824" s="137" t="n">
        <v>398.9</v>
      </c>
      <c r="E824" s="137" t="n">
        <v>444.7</v>
      </c>
      <c r="F824" s="137" t="n">
        <v>394.6</v>
      </c>
      <c r="G824" s="137" t="n">
        <v>244.6</v>
      </c>
      <c r="H824" s="137" t="n">
        <v>222.3</v>
      </c>
      <c r="I824" s="137" t="n">
        <v>219.1</v>
      </c>
      <c r="J824" s="137" t="n">
        <v>266.1</v>
      </c>
      <c r="K824" s="137" t="n">
        <v>201.6</v>
      </c>
      <c r="L824" s="137" t="n">
        <v>215</v>
      </c>
    </row>
    <row r="825" customFormat="false" ht="12.75" hidden="false" customHeight="false" outlineLevel="0" collapsed="false">
      <c r="A825" s="137" t="n">
        <v>823</v>
      </c>
      <c r="B825" s="137" t="n">
        <f aca="false">A825-'Shorting Summary'!$A$4</f>
        <v>705</v>
      </c>
      <c r="C825" s="137" t="n">
        <v>526.5</v>
      </c>
      <c r="D825" s="137" t="n">
        <v>399.1</v>
      </c>
      <c r="E825" s="137" t="n">
        <v>445</v>
      </c>
      <c r="F825" s="137" t="n">
        <v>394.8</v>
      </c>
      <c r="G825" s="137" t="n">
        <v>244.9</v>
      </c>
      <c r="H825" s="137" t="n">
        <v>222.7</v>
      </c>
      <c r="I825" s="137" t="n">
        <v>219.5</v>
      </c>
      <c r="J825" s="137" t="n">
        <v>266.4</v>
      </c>
      <c r="K825" s="137" t="n">
        <v>202</v>
      </c>
      <c r="L825" s="137" t="n">
        <v>215.5</v>
      </c>
    </row>
    <row r="826" customFormat="false" ht="12.75" hidden="false" customHeight="false" outlineLevel="0" collapsed="false">
      <c r="A826" s="137" t="n">
        <v>824</v>
      </c>
      <c r="B826" s="137" t="n">
        <f aca="false">A826-'Shorting Summary'!$A$4</f>
        <v>706</v>
      </c>
      <c r="C826" s="137" t="n">
        <v>526.5</v>
      </c>
      <c r="D826" s="137" t="n">
        <v>399.3</v>
      </c>
      <c r="E826" s="137" t="n">
        <v>445.2</v>
      </c>
      <c r="F826" s="137" t="n">
        <v>395.1</v>
      </c>
      <c r="G826" s="137" t="n">
        <v>245.2</v>
      </c>
      <c r="H826" s="137" t="n">
        <v>223</v>
      </c>
      <c r="I826" s="137" t="n">
        <v>219.9</v>
      </c>
      <c r="J826" s="137" t="n">
        <v>266.7</v>
      </c>
      <c r="K826" s="137" t="n">
        <v>202.4</v>
      </c>
      <c r="L826" s="137" t="n">
        <v>216</v>
      </c>
    </row>
    <row r="827" customFormat="false" ht="12.75" hidden="false" customHeight="false" outlineLevel="0" collapsed="false">
      <c r="A827" s="137" t="n">
        <v>825</v>
      </c>
      <c r="B827" s="137" t="n">
        <f aca="false">A827-'Shorting Summary'!$A$4</f>
        <v>707</v>
      </c>
      <c r="C827" s="137" t="n">
        <v>526.5</v>
      </c>
      <c r="D827" s="137" t="n">
        <v>399.5</v>
      </c>
      <c r="E827" s="137" t="n">
        <v>445.4</v>
      </c>
      <c r="F827" s="137" t="n">
        <v>395.3</v>
      </c>
      <c r="G827" s="137" t="n">
        <v>245.4</v>
      </c>
      <c r="H827" s="137" t="n">
        <v>223.4</v>
      </c>
      <c r="I827" s="137" t="n">
        <v>220.3</v>
      </c>
      <c r="J827" s="137" t="n">
        <v>266.9</v>
      </c>
      <c r="K827" s="137" t="n">
        <v>202.8</v>
      </c>
      <c r="L827" s="137" t="n">
        <v>216.5</v>
      </c>
    </row>
    <row r="828" customFormat="false" ht="12.75" hidden="false" customHeight="false" outlineLevel="0" collapsed="false">
      <c r="A828" s="137" t="n">
        <v>826</v>
      </c>
      <c r="B828" s="137" t="n">
        <f aca="false">A828-'Shorting Summary'!$A$4</f>
        <v>708</v>
      </c>
      <c r="C828" s="137" t="n">
        <v>526.4</v>
      </c>
      <c r="D828" s="137" t="n">
        <v>399.7</v>
      </c>
      <c r="E828" s="137" t="n">
        <v>445.6</v>
      </c>
      <c r="F828" s="137" t="n">
        <v>395.5</v>
      </c>
      <c r="G828" s="137" t="n">
        <v>245.7</v>
      </c>
      <c r="H828" s="137" t="n">
        <v>223.8</v>
      </c>
      <c r="I828" s="137" t="n">
        <v>220.7</v>
      </c>
      <c r="J828" s="137" t="n">
        <v>267.3</v>
      </c>
      <c r="K828" s="137" t="n">
        <v>203.2</v>
      </c>
      <c r="L828" s="137" t="n">
        <v>217.1</v>
      </c>
    </row>
    <row r="829" customFormat="false" ht="12.75" hidden="false" customHeight="false" outlineLevel="0" collapsed="false">
      <c r="A829" s="137" t="n">
        <v>827</v>
      </c>
      <c r="B829" s="137" t="n">
        <f aca="false">A829-'Shorting Summary'!$A$4</f>
        <v>709</v>
      </c>
      <c r="C829" s="137" t="n">
        <v>526.4</v>
      </c>
      <c r="D829" s="137" t="n">
        <v>400</v>
      </c>
      <c r="E829" s="137" t="n">
        <v>445.8</v>
      </c>
      <c r="F829" s="137" t="n">
        <v>395.7</v>
      </c>
      <c r="G829" s="137" t="n">
        <v>246</v>
      </c>
      <c r="H829" s="137" t="n">
        <v>224.2</v>
      </c>
      <c r="I829" s="137" t="n">
        <v>221.1</v>
      </c>
      <c r="J829" s="137" t="n">
        <v>267.7</v>
      </c>
      <c r="K829" s="137" t="n">
        <v>203.7</v>
      </c>
      <c r="L829" s="137" t="n">
        <v>217.6</v>
      </c>
    </row>
    <row r="830" customFormat="false" ht="12.75" hidden="false" customHeight="false" outlineLevel="0" collapsed="false">
      <c r="A830" s="137" t="n">
        <v>828</v>
      </c>
      <c r="B830" s="137" t="n">
        <f aca="false">A830-'Shorting Summary'!$A$4</f>
        <v>710</v>
      </c>
      <c r="C830" s="137" t="n">
        <v>526.4</v>
      </c>
      <c r="D830" s="137" t="n">
        <v>400.2</v>
      </c>
      <c r="E830" s="137" t="n">
        <v>446</v>
      </c>
      <c r="F830" s="137" t="n">
        <v>396</v>
      </c>
      <c r="G830" s="137" t="n">
        <v>246.3</v>
      </c>
      <c r="H830" s="137" t="n">
        <v>224.5</v>
      </c>
      <c r="I830" s="137" t="n">
        <v>221.5</v>
      </c>
      <c r="J830" s="137" t="n">
        <v>268</v>
      </c>
      <c r="K830" s="137" t="n">
        <v>204.1</v>
      </c>
      <c r="L830" s="137" t="n">
        <v>218.2</v>
      </c>
    </row>
    <row r="831" customFormat="false" ht="12.75" hidden="false" customHeight="false" outlineLevel="0" collapsed="false">
      <c r="A831" s="137" t="n">
        <v>829</v>
      </c>
      <c r="B831" s="137" t="n">
        <f aca="false">A831-'Shorting Summary'!$A$4</f>
        <v>711</v>
      </c>
      <c r="C831" s="137" t="n">
        <v>526.4</v>
      </c>
      <c r="D831" s="137" t="n">
        <v>400.4</v>
      </c>
      <c r="E831" s="137" t="n">
        <v>446.2</v>
      </c>
      <c r="F831" s="137" t="n">
        <v>396.2</v>
      </c>
      <c r="G831" s="137" t="n">
        <v>246.6</v>
      </c>
      <c r="H831" s="137" t="n">
        <v>224.9</v>
      </c>
      <c r="I831" s="137" t="n">
        <v>221.9</v>
      </c>
      <c r="J831" s="137" t="n">
        <v>268.3</v>
      </c>
      <c r="K831" s="137" t="n">
        <v>204.5</v>
      </c>
      <c r="L831" s="137" t="n">
        <v>218.7</v>
      </c>
    </row>
    <row r="832" customFormat="false" ht="12.75" hidden="false" customHeight="false" outlineLevel="0" collapsed="false">
      <c r="A832" s="137" t="n">
        <v>830</v>
      </c>
      <c r="B832" s="137" t="n">
        <f aca="false">A832-'Shorting Summary'!$A$4</f>
        <v>712</v>
      </c>
      <c r="C832" s="137" t="n">
        <v>526.4</v>
      </c>
      <c r="D832" s="137" t="n">
        <v>400.6</v>
      </c>
      <c r="E832" s="137" t="n">
        <v>446.4</v>
      </c>
      <c r="F832" s="137" t="n">
        <v>396.4</v>
      </c>
      <c r="G832" s="137" t="n">
        <v>246.9</v>
      </c>
      <c r="H832" s="137" t="n">
        <v>225.3</v>
      </c>
      <c r="I832" s="137" t="n">
        <v>222.3</v>
      </c>
      <c r="J832" s="137" t="n">
        <v>268.6</v>
      </c>
      <c r="K832" s="137" t="n">
        <v>204.9</v>
      </c>
      <c r="L832" s="137" t="n">
        <v>219.2</v>
      </c>
    </row>
    <row r="833" customFormat="false" ht="12.75" hidden="false" customHeight="false" outlineLevel="0" collapsed="false">
      <c r="A833" s="137" t="n">
        <v>831</v>
      </c>
      <c r="B833" s="137" t="n">
        <f aca="false">A833-'Shorting Summary'!$A$4</f>
        <v>713</v>
      </c>
      <c r="C833" s="137" t="n">
        <v>526.4</v>
      </c>
      <c r="D833" s="137" t="n">
        <v>400.8</v>
      </c>
      <c r="E833" s="137" t="n">
        <v>446.6</v>
      </c>
      <c r="F833" s="137" t="n">
        <v>396.6</v>
      </c>
      <c r="G833" s="137" t="n">
        <v>247.3</v>
      </c>
      <c r="H833" s="137" t="n">
        <v>225.6</v>
      </c>
      <c r="I833" s="137" t="n">
        <v>222.6</v>
      </c>
      <c r="J833" s="137" t="n">
        <v>268.8</v>
      </c>
      <c r="K833" s="137" t="n">
        <v>205.3</v>
      </c>
      <c r="L833" s="137" t="n">
        <v>219.7</v>
      </c>
    </row>
    <row r="834" customFormat="false" ht="12.75" hidden="false" customHeight="false" outlineLevel="0" collapsed="false">
      <c r="A834" s="137" t="n">
        <v>832</v>
      </c>
      <c r="B834" s="137" t="n">
        <f aca="false">A834-'Shorting Summary'!$A$4</f>
        <v>714</v>
      </c>
      <c r="C834" s="137" t="n">
        <v>526.4</v>
      </c>
      <c r="D834" s="137" t="n">
        <v>401</v>
      </c>
      <c r="E834" s="137" t="n">
        <v>446.7</v>
      </c>
      <c r="F834" s="137" t="n">
        <v>396.9</v>
      </c>
      <c r="G834" s="137" t="n">
        <v>247.6</v>
      </c>
      <c r="H834" s="137" t="n">
        <v>226</v>
      </c>
      <c r="I834" s="137" t="n">
        <v>223</v>
      </c>
      <c r="J834" s="137" t="n">
        <v>269.1</v>
      </c>
      <c r="K834" s="137" t="n">
        <v>205.7</v>
      </c>
      <c r="L834" s="137" t="n">
        <v>220.1</v>
      </c>
    </row>
    <row r="835" customFormat="false" ht="12.75" hidden="false" customHeight="false" outlineLevel="0" collapsed="false">
      <c r="A835" s="137" t="n">
        <v>833</v>
      </c>
      <c r="B835" s="137" t="n">
        <f aca="false">A835-'Shorting Summary'!$A$4</f>
        <v>715</v>
      </c>
      <c r="C835" s="137" t="n">
        <v>526.4</v>
      </c>
      <c r="D835" s="137" t="n">
        <v>401.3</v>
      </c>
      <c r="E835" s="137" t="n">
        <v>446.9</v>
      </c>
      <c r="F835" s="137" t="n">
        <v>397.1</v>
      </c>
      <c r="G835" s="137" t="n">
        <v>247.9</v>
      </c>
      <c r="H835" s="137" t="n">
        <v>226.4</v>
      </c>
      <c r="I835" s="137" t="n">
        <v>223.4</v>
      </c>
      <c r="J835" s="137" t="n">
        <v>269.4</v>
      </c>
      <c r="K835" s="137" t="n">
        <v>206.1</v>
      </c>
      <c r="L835" s="137" t="n">
        <v>220.6</v>
      </c>
    </row>
    <row r="836" customFormat="false" ht="12.75" hidden="false" customHeight="false" outlineLevel="0" collapsed="false">
      <c r="A836" s="137" t="n">
        <v>834</v>
      </c>
      <c r="B836" s="137" t="n">
        <f aca="false">A836-'Shorting Summary'!$A$4</f>
        <v>716</v>
      </c>
      <c r="C836" s="137" t="n">
        <v>526.4</v>
      </c>
      <c r="D836" s="137" t="n">
        <v>401.5</v>
      </c>
      <c r="E836" s="137" t="n">
        <v>447.1</v>
      </c>
      <c r="F836" s="137" t="n">
        <v>397.3</v>
      </c>
      <c r="G836" s="137" t="n">
        <v>248.3</v>
      </c>
      <c r="H836" s="137" t="n">
        <v>226.7</v>
      </c>
      <c r="I836" s="137" t="n">
        <v>223.8</v>
      </c>
      <c r="J836" s="137" t="n">
        <v>269.7</v>
      </c>
      <c r="K836" s="137" t="n">
        <v>206.5</v>
      </c>
      <c r="L836" s="137" t="n">
        <v>221</v>
      </c>
    </row>
    <row r="837" customFormat="false" ht="12.75" hidden="false" customHeight="false" outlineLevel="0" collapsed="false">
      <c r="A837" s="137" t="n">
        <v>835</v>
      </c>
      <c r="B837" s="137" t="n">
        <f aca="false">A837-'Shorting Summary'!$A$4</f>
        <v>717</v>
      </c>
      <c r="C837" s="137" t="n">
        <v>526.3</v>
      </c>
      <c r="D837" s="137" t="n">
        <v>401.7</v>
      </c>
      <c r="E837" s="137" t="n">
        <v>447.2</v>
      </c>
      <c r="F837" s="137" t="n">
        <v>397.6</v>
      </c>
      <c r="G837" s="137" t="n">
        <v>248.6</v>
      </c>
      <c r="H837" s="137" t="n">
        <v>227.1</v>
      </c>
      <c r="I837" s="137" t="n">
        <v>224.2</v>
      </c>
      <c r="J837" s="137" t="n">
        <v>270</v>
      </c>
      <c r="K837" s="137" t="n">
        <v>206.9</v>
      </c>
      <c r="L837" s="137" t="n">
        <v>221.4</v>
      </c>
    </row>
    <row r="838" customFormat="false" ht="12.75" hidden="false" customHeight="false" outlineLevel="0" collapsed="false">
      <c r="A838" s="137" t="n">
        <v>836</v>
      </c>
      <c r="B838" s="137" t="n">
        <f aca="false">A838-'Shorting Summary'!$A$4</f>
        <v>718</v>
      </c>
      <c r="C838" s="137" t="n">
        <v>526.4</v>
      </c>
      <c r="D838" s="137" t="n">
        <v>401.9</v>
      </c>
      <c r="E838" s="137" t="n">
        <v>447.3</v>
      </c>
      <c r="F838" s="137" t="n">
        <v>397.8</v>
      </c>
      <c r="G838" s="137" t="n">
        <v>248.9</v>
      </c>
      <c r="H838" s="137" t="n">
        <v>227.5</v>
      </c>
      <c r="I838" s="137" t="n">
        <v>224.6</v>
      </c>
      <c r="J838" s="137" t="n">
        <v>270.3</v>
      </c>
      <c r="K838" s="137" t="n">
        <v>207.2</v>
      </c>
      <c r="L838" s="137" t="n">
        <v>221.7</v>
      </c>
    </row>
    <row r="839" customFormat="false" ht="12.75" hidden="false" customHeight="false" outlineLevel="0" collapsed="false">
      <c r="A839" s="137" t="n">
        <v>837</v>
      </c>
      <c r="B839" s="137" t="n">
        <f aca="false">A839-'Shorting Summary'!$A$4</f>
        <v>719</v>
      </c>
      <c r="C839" s="137" t="n">
        <v>526.3</v>
      </c>
      <c r="D839" s="137" t="n">
        <v>402.1</v>
      </c>
      <c r="E839" s="137" t="n">
        <v>447.5</v>
      </c>
      <c r="F839" s="137" t="n">
        <v>398</v>
      </c>
      <c r="G839" s="137" t="n">
        <v>249.1</v>
      </c>
      <c r="H839" s="137" t="n">
        <v>227.8</v>
      </c>
      <c r="I839" s="137" t="n">
        <v>224.9</v>
      </c>
      <c r="J839" s="137" t="n">
        <v>270.4</v>
      </c>
      <c r="K839" s="137" t="n">
        <v>207.7</v>
      </c>
      <c r="L839" s="137" t="n">
        <v>222</v>
      </c>
    </row>
    <row r="840" customFormat="false" ht="12.75" hidden="false" customHeight="false" outlineLevel="0" collapsed="false">
      <c r="A840" s="137" t="n">
        <v>838</v>
      </c>
      <c r="B840" s="137" t="n">
        <f aca="false">A840-'Shorting Summary'!$A$4</f>
        <v>720</v>
      </c>
      <c r="C840" s="137" t="n">
        <v>526.3</v>
      </c>
      <c r="D840" s="137" t="n">
        <v>402.3</v>
      </c>
      <c r="E840" s="137" t="n">
        <v>447.8</v>
      </c>
      <c r="F840" s="137" t="n">
        <v>398.2</v>
      </c>
      <c r="G840" s="137" t="n">
        <v>249.4</v>
      </c>
      <c r="H840" s="137" t="n">
        <v>228.2</v>
      </c>
      <c r="I840" s="137" t="n">
        <v>225.3</v>
      </c>
      <c r="J840" s="137" t="n">
        <v>270.6</v>
      </c>
      <c r="K840" s="137" t="n">
        <v>208.1</v>
      </c>
      <c r="L840" s="137" t="n">
        <v>222.4</v>
      </c>
    </row>
    <row r="841" customFormat="false" ht="12.75" hidden="false" customHeight="false" outlineLevel="0" collapsed="false">
      <c r="A841" s="137" t="n">
        <v>839</v>
      </c>
      <c r="B841" s="137" t="n">
        <f aca="false">A841-'Shorting Summary'!$A$4</f>
        <v>721</v>
      </c>
      <c r="C841" s="137" t="n">
        <v>526.3</v>
      </c>
      <c r="D841" s="137" t="n">
        <v>402.5</v>
      </c>
      <c r="E841" s="137" t="n">
        <v>448.1</v>
      </c>
      <c r="F841" s="137" t="n">
        <v>398.5</v>
      </c>
      <c r="G841" s="137" t="n">
        <v>249.7</v>
      </c>
      <c r="H841" s="137" t="n">
        <v>228.5</v>
      </c>
      <c r="I841" s="137" t="n">
        <v>225.7</v>
      </c>
      <c r="J841" s="137" t="n">
        <v>270.6</v>
      </c>
      <c r="K841" s="137" t="n">
        <v>208.4</v>
      </c>
      <c r="L841" s="137" t="n">
        <v>222.7</v>
      </c>
    </row>
    <row r="842" customFormat="false" ht="12.75" hidden="false" customHeight="false" outlineLevel="0" collapsed="false">
      <c r="A842" s="137" t="n">
        <v>840</v>
      </c>
      <c r="B842" s="137" t="n">
        <f aca="false">A842-'Shorting Summary'!$A$4</f>
        <v>722</v>
      </c>
      <c r="C842" s="137" t="n">
        <v>526.3</v>
      </c>
      <c r="D842" s="137" t="n">
        <v>402.7</v>
      </c>
      <c r="E842" s="137" t="n">
        <v>448.2</v>
      </c>
      <c r="F842" s="137" t="n">
        <v>398.7</v>
      </c>
      <c r="G842" s="137" t="n">
        <v>250.1</v>
      </c>
      <c r="H842" s="137" t="n">
        <v>228.9</v>
      </c>
      <c r="I842" s="137" t="n">
        <v>226</v>
      </c>
      <c r="J842" s="137" t="n">
        <v>270.7</v>
      </c>
      <c r="K842" s="137" t="n">
        <v>208.8</v>
      </c>
      <c r="L842" s="137" t="n">
        <v>223</v>
      </c>
    </row>
    <row r="843" customFormat="false" ht="12.75" hidden="false" customHeight="false" outlineLevel="0" collapsed="false">
      <c r="A843" s="137" t="n">
        <v>841</v>
      </c>
      <c r="B843" s="137" t="n">
        <f aca="false">A843-'Shorting Summary'!$A$4</f>
        <v>723</v>
      </c>
      <c r="C843" s="137" t="n">
        <v>526.2</v>
      </c>
      <c r="D843" s="137" t="n">
        <v>402.9</v>
      </c>
      <c r="E843" s="137" t="n">
        <v>448.4</v>
      </c>
      <c r="F843" s="137" t="n">
        <v>398.9</v>
      </c>
      <c r="G843" s="137" t="n">
        <v>250.5</v>
      </c>
      <c r="H843" s="137" t="n">
        <v>229.2</v>
      </c>
      <c r="I843" s="137" t="n">
        <v>226.4</v>
      </c>
      <c r="J843" s="137" t="n">
        <v>270.8</v>
      </c>
      <c r="K843" s="137" t="n">
        <v>209.2</v>
      </c>
      <c r="L843" s="137" t="n">
        <v>223.4</v>
      </c>
    </row>
    <row r="844" customFormat="false" ht="12.75" hidden="false" customHeight="false" outlineLevel="0" collapsed="false">
      <c r="A844" s="137" t="n">
        <v>842</v>
      </c>
      <c r="B844" s="137" t="n">
        <f aca="false">A844-'Shorting Summary'!$A$4</f>
        <v>724</v>
      </c>
      <c r="C844" s="137" t="n">
        <v>526.2</v>
      </c>
      <c r="D844" s="137" t="n">
        <v>403.2</v>
      </c>
      <c r="E844" s="137" t="n">
        <v>448.6</v>
      </c>
      <c r="F844" s="137" t="n">
        <v>399.1</v>
      </c>
      <c r="G844" s="137" t="n">
        <v>250.9</v>
      </c>
      <c r="H844" s="137" t="n">
        <v>229.6</v>
      </c>
      <c r="I844" s="137" t="n">
        <v>226.8</v>
      </c>
      <c r="J844" s="137" t="n">
        <v>270.9</v>
      </c>
      <c r="K844" s="137" t="n">
        <v>209.6</v>
      </c>
      <c r="L844" s="137" t="n">
        <v>223.7</v>
      </c>
    </row>
    <row r="845" customFormat="false" ht="12.75" hidden="false" customHeight="false" outlineLevel="0" collapsed="false">
      <c r="A845" s="137" t="n">
        <v>843</v>
      </c>
      <c r="B845" s="137" t="n">
        <f aca="false">A845-'Shorting Summary'!$A$4</f>
        <v>725</v>
      </c>
      <c r="C845" s="137" t="n">
        <v>526.2</v>
      </c>
      <c r="D845" s="137" t="n">
        <v>403.4</v>
      </c>
      <c r="E845" s="137" t="n">
        <v>448.8</v>
      </c>
      <c r="F845" s="137" t="n">
        <v>399.3</v>
      </c>
      <c r="G845" s="137" t="n">
        <v>251.3</v>
      </c>
      <c r="H845" s="137" t="n">
        <v>230</v>
      </c>
      <c r="I845" s="137" t="n">
        <v>227.2</v>
      </c>
      <c r="J845" s="137" t="n">
        <v>271</v>
      </c>
      <c r="K845" s="137" t="n">
        <v>210</v>
      </c>
      <c r="L845" s="137" t="n">
        <v>224</v>
      </c>
    </row>
    <row r="846" customFormat="false" ht="12.75" hidden="false" customHeight="false" outlineLevel="0" collapsed="false">
      <c r="A846" s="137" t="n">
        <v>844</v>
      </c>
      <c r="B846" s="137" t="n">
        <f aca="false">A846-'Shorting Summary'!$A$4</f>
        <v>726</v>
      </c>
      <c r="C846" s="137" t="n">
        <v>526.2</v>
      </c>
      <c r="D846" s="137" t="n">
        <v>403.6</v>
      </c>
      <c r="E846" s="137" t="n">
        <v>449</v>
      </c>
      <c r="F846" s="137" t="n">
        <v>399.6</v>
      </c>
      <c r="G846" s="137" t="n">
        <v>251.7</v>
      </c>
      <c r="H846" s="137" t="n">
        <v>230.3</v>
      </c>
      <c r="I846" s="137" t="n">
        <v>227.5</v>
      </c>
      <c r="J846" s="137" t="n">
        <v>271.1</v>
      </c>
      <c r="K846" s="137" t="n">
        <v>210.4</v>
      </c>
      <c r="L846" s="137" t="n">
        <v>224.3</v>
      </c>
    </row>
    <row r="847" customFormat="false" ht="12.75" hidden="false" customHeight="false" outlineLevel="0" collapsed="false">
      <c r="A847" s="137" t="n">
        <v>845</v>
      </c>
      <c r="B847" s="137" t="n">
        <f aca="false">A847-'Shorting Summary'!$A$4</f>
        <v>727</v>
      </c>
      <c r="C847" s="137" t="n">
        <v>526.2</v>
      </c>
      <c r="D847" s="137" t="n">
        <v>403.8</v>
      </c>
      <c r="E847" s="137" t="n">
        <v>449.2</v>
      </c>
      <c r="F847" s="137" t="n">
        <v>399.8</v>
      </c>
      <c r="G847" s="137" t="n">
        <v>252</v>
      </c>
      <c r="H847" s="137" t="n">
        <v>230.7</v>
      </c>
      <c r="I847" s="137" t="n">
        <v>227.9</v>
      </c>
      <c r="J847" s="137" t="n">
        <v>271.2</v>
      </c>
      <c r="K847" s="137" t="n">
        <v>210.8</v>
      </c>
      <c r="L847" s="137" t="n">
        <v>224.7</v>
      </c>
    </row>
    <row r="848" customFormat="false" ht="12.75" hidden="false" customHeight="false" outlineLevel="0" collapsed="false">
      <c r="A848" s="137" t="n">
        <v>846</v>
      </c>
      <c r="B848" s="137" t="n">
        <f aca="false">A848-'Shorting Summary'!$A$4</f>
        <v>728</v>
      </c>
      <c r="C848" s="137" t="n">
        <v>526.2</v>
      </c>
      <c r="D848" s="137" t="n">
        <v>404</v>
      </c>
      <c r="E848" s="137" t="n">
        <v>449.3</v>
      </c>
      <c r="F848" s="137" t="n">
        <v>400</v>
      </c>
      <c r="G848" s="137" t="n">
        <v>252.4</v>
      </c>
      <c r="H848" s="137" t="n">
        <v>231</v>
      </c>
      <c r="I848" s="137" t="n">
        <v>228.3</v>
      </c>
      <c r="J848" s="137" t="n">
        <v>271.3</v>
      </c>
      <c r="K848" s="137" t="n">
        <v>211.2</v>
      </c>
      <c r="L848" s="137" t="n">
        <v>225.2</v>
      </c>
    </row>
    <row r="849" customFormat="false" ht="12.75" hidden="false" customHeight="false" outlineLevel="0" collapsed="false">
      <c r="A849" s="137" t="n">
        <v>847</v>
      </c>
      <c r="B849" s="137" t="n">
        <f aca="false">A849-'Shorting Summary'!$A$4</f>
        <v>729</v>
      </c>
      <c r="C849" s="137" t="n">
        <v>526.1</v>
      </c>
      <c r="D849" s="137" t="n">
        <v>404.2</v>
      </c>
      <c r="E849" s="137" t="n">
        <v>449.5</v>
      </c>
      <c r="F849" s="137" t="n">
        <v>400.2</v>
      </c>
      <c r="G849" s="137" t="n">
        <v>252.7</v>
      </c>
      <c r="H849" s="137" t="n">
        <v>231.4</v>
      </c>
      <c r="I849" s="137" t="n">
        <v>228.6</v>
      </c>
      <c r="J849" s="137" t="n">
        <v>271.3</v>
      </c>
      <c r="K849" s="137" t="n">
        <v>211.5</v>
      </c>
      <c r="L849" s="137" t="n">
        <v>225.6</v>
      </c>
    </row>
    <row r="850" customFormat="false" ht="12.75" hidden="false" customHeight="false" outlineLevel="0" collapsed="false">
      <c r="A850" s="137" t="n">
        <v>848</v>
      </c>
      <c r="B850" s="137" t="n">
        <f aca="false">A850-'Shorting Summary'!$A$4</f>
        <v>730</v>
      </c>
      <c r="C850" s="137" t="n">
        <v>526.1</v>
      </c>
      <c r="D850" s="137" t="n">
        <v>404.4</v>
      </c>
      <c r="E850" s="137" t="n">
        <v>449.7</v>
      </c>
      <c r="F850" s="137" t="n">
        <v>400.4</v>
      </c>
      <c r="G850" s="137" t="n">
        <v>253.1</v>
      </c>
      <c r="H850" s="137" t="n">
        <v>231.7</v>
      </c>
      <c r="I850" s="137" t="n">
        <v>229</v>
      </c>
      <c r="J850" s="137" t="n">
        <v>271.5</v>
      </c>
      <c r="K850" s="137" t="n">
        <v>211.9</v>
      </c>
      <c r="L850" s="137" t="n">
        <v>226.1</v>
      </c>
    </row>
    <row r="851" customFormat="false" ht="12.75" hidden="false" customHeight="false" outlineLevel="0" collapsed="false">
      <c r="A851" s="137" t="n">
        <v>849</v>
      </c>
      <c r="B851" s="137" t="n">
        <f aca="false">A851-'Shorting Summary'!$A$4</f>
        <v>731</v>
      </c>
      <c r="C851" s="137" t="n">
        <v>526</v>
      </c>
      <c r="D851" s="137" t="n">
        <v>404.6</v>
      </c>
      <c r="E851" s="137" t="n">
        <v>449.8</v>
      </c>
      <c r="F851" s="137" t="n">
        <v>400.6</v>
      </c>
      <c r="G851" s="137" t="n">
        <v>253.4</v>
      </c>
      <c r="H851" s="137" t="n">
        <v>232.1</v>
      </c>
      <c r="I851" s="137" t="n">
        <v>229.4</v>
      </c>
      <c r="J851" s="137" t="n">
        <v>271.6</v>
      </c>
      <c r="K851" s="137" t="n">
        <v>212.3</v>
      </c>
      <c r="L851" s="137" t="n">
        <v>226.5</v>
      </c>
    </row>
    <row r="852" customFormat="false" ht="12.75" hidden="false" customHeight="false" outlineLevel="0" collapsed="false">
      <c r="A852" s="137" t="n">
        <v>850</v>
      </c>
      <c r="B852" s="137" t="n">
        <f aca="false">A852-'Shorting Summary'!$A$4</f>
        <v>732</v>
      </c>
      <c r="C852" s="137" t="n">
        <v>526</v>
      </c>
      <c r="D852" s="137" t="n">
        <v>404.8</v>
      </c>
      <c r="E852" s="137" t="n">
        <v>450</v>
      </c>
      <c r="F852" s="137" t="n">
        <v>400.8</v>
      </c>
      <c r="G852" s="137" t="n">
        <v>253.8</v>
      </c>
      <c r="H852" s="137" t="n">
        <v>232.4</v>
      </c>
      <c r="I852" s="137" t="n">
        <v>229.7</v>
      </c>
      <c r="J852" s="137" t="n">
        <v>271.8</v>
      </c>
      <c r="K852" s="137" t="n">
        <v>212.7</v>
      </c>
      <c r="L852" s="137" t="n">
        <v>226.9</v>
      </c>
    </row>
    <row r="853" customFormat="false" ht="12.75" hidden="false" customHeight="false" outlineLevel="0" collapsed="false">
      <c r="A853" s="137" t="n">
        <v>851</v>
      </c>
      <c r="B853" s="137" t="n">
        <f aca="false">A853-'Shorting Summary'!$A$4</f>
        <v>733</v>
      </c>
      <c r="C853" s="137" t="n">
        <v>526</v>
      </c>
      <c r="D853" s="137" t="n">
        <v>405</v>
      </c>
      <c r="E853" s="137" t="n">
        <v>450.2</v>
      </c>
      <c r="F853" s="137" t="n">
        <v>401.1</v>
      </c>
      <c r="G853" s="137" t="n">
        <v>254.1</v>
      </c>
      <c r="H853" s="137" t="n">
        <v>232.8</v>
      </c>
      <c r="I853" s="137" t="n">
        <v>230.1</v>
      </c>
      <c r="J853" s="137" t="n">
        <v>272.1</v>
      </c>
      <c r="K853" s="137" t="n">
        <v>213</v>
      </c>
      <c r="L853" s="137" t="n">
        <v>227.4</v>
      </c>
    </row>
    <row r="854" customFormat="false" ht="12.75" hidden="false" customHeight="false" outlineLevel="0" collapsed="false">
      <c r="A854" s="137" t="n">
        <v>852</v>
      </c>
      <c r="B854" s="137" t="n">
        <f aca="false">A854-'Shorting Summary'!$A$4</f>
        <v>734</v>
      </c>
      <c r="C854" s="137" t="n">
        <v>526</v>
      </c>
      <c r="D854" s="137" t="n">
        <v>405.2</v>
      </c>
      <c r="E854" s="137" t="n">
        <v>450.4</v>
      </c>
      <c r="F854" s="137" t="n">
        <v>401.3</v>
      </c>
      <c r="G854" s="137" t="n">
        <v>254.5</v>
      </c>
      <c r="H854" s="137" t="n">
        <v>233.1</v>
      </c>
      <c r="I854" s="137" t="n">
        <v>230.5</v>
      </c>
      <c r="J854" s="137" t="n">
        <v>272.6</v>
      </c>
      <c r="K854" s="137" t="n">
        <v>213.4</v>
      </c>
      <c r="L854" s="137" t="n">
        <v>227.8</v>
      </c>
    </row>
    <row r="855" customFormat="false" ht="12.75" hidden="false" customHeight="false" outlineLevel="0" collapsed="false">
      <c r="A855" s="137" t="n">
        <v>853</v>
      </c>
      <c r="B855" s="137" t="n">
        <f aca="false">A855-'Shorting Summary'!$A$4</f>
        <v>735</v>
      </c>
      <c r="C855" s="137" t="n">
        <v>526</v>
      </c>
      <c r="D855" s="137" t="n">
        <v>405.4</v>
      </c>
      <c r="E855" s="137" t="n">
        <v>450.5</v>
      </c>
      <c r="F855" s="137" t="n">
        <v>401.5</v>
      </c>
      <c r="G855" s="137" t="n">
        <v>254.8</v>
      </c>
      <c r="H855" s="137" t="n">
        <v>233.5</v>
      </c>
      <c r="I855" s="137" t="n">
        <v>230.8</v>
      </c>
      <c r="J855" s="137" t="n">
        <v>273.1</v>
      </c>
      <c r="K855" s="137" t="n">
        <v>213.8</v>
      </c>
      <c r="L855" s="137" t="n">
        <v>228.2</v>
      </c>
    </row>
    <row r="856" customFormat="false" ht="12.75" hidden="false" customHeight="false" outlineLevel="0" collapsed="false">
      <c r="A856" s="137" t="n">
        <v>854</v>
      </c>
      <c r="B856" s="137" t="n">
        <f aca="false">A856-'Shorting Summary'!$A$4</f>
        <v>736</v>
      </c>
      <c r="C856" s="137" t="n">
        <v>526</v>
      </c>
      <c r="D856" s="137" t="n">
        <v>405.6</v>
      </c>
      <c r="E856" s="137" t="n">
        <v>450.7</v>
      </c>
      <c r="F856" s="137" t="n">
        <v>401.7</v>
      </c>
      <c r="G856" s="137" t="n">
        <v>255.2</v>
      </c>
      <c r="H856" s="137" t="n">
        <v>233.8</v>
      </c>
      <c r="I856" s="137" t="n">
        <v>231.2</v>
      </c>
      <c r="J856" s="137" t="n">
        <v>273.6</v>
      </c>
      <c r="K856" s="137" t="n">
        <v>214.2</v>
      </c>
      <c r="L856" s="137" t="n">
        <v>228.6</v>
      </c>
    </row>
    <row r="857" customFormat="false" ht="12.75" hidden="false" customHeight="false" outlineLevel="0" collapsed="false">
      <c r="A857" s="137" t="n">
        <v>855</v>
      </c>
      <c r="B857" s="137" t="n">
        <f aca="false">A857-'Shorting Summary'!$A$4</f>
        <v>737</v>
      </c>
      <c r="C857" s="137" t="n">
        <v>525.9</v>
      </c>
      <c r="D857" s="137" t="n">
        <v>405.8</v>
      </c>
      <c r="E857" s="137" t="n">
        <v>450.9</v>
      </c>
      <c r="F857" s="137" t="n">
        <v>401.9</v>
      </c>
      <c r="G857" s="137" t="n">
        <v>255.6</v>
      </c>
      <c r="H857" s="137" t="n">
        <v>234.2</v>
      </c>
      <c r="I857" s="137" t="n">
        <v>231.6</v>
      </c>
      <c r="J857" s="137" t="n">
        <v>274</v>
      </c>
      <c r="K857" s="137" t="n">
        <v>214.5</v>
      </c>
      <c r="L857" s="137" t="n">
        <v>229</v>
      </c>
    </row>
    <row r="858" customFormat="false" ht="12.75" hidden="false" customHeight="false" outlineLevel="0" collapsed="false">
      <c r="A858" s="137" t="n">
        <v>856</v>
      </c>
      <c r="B858" s="137" t="n">
        <f aca="false">A858-'Shorting Summary'!$A$4</f>
        <v>738</v>
      </c>
      <c r="C858" s="137" t="n">
        <v>526</v>
      </c>
      <c r="D858" s="137" t="n">
        <v>406</v>
      </c>
      <c r="E858" s="137" t="n">
        <v>451.1</v>
      </c>
      <c r="F858" s="137" t="n">
        <v>402.1</v>
      </c>
      <c r="G858" s="137" t="n">
        <v>255.9</v>
      </c>
      <c r="H858" s="137" t="n">
        <v>234.5</v>
      </c>
      <c r="I858" s="137" t="n">
        <v>231.9</v>
      </c>
      <c r="J858" s="137" t="n">
        <v>274.4</v>
      </c>
      <c r="K858" s="137" t="n">
        <v>214.9</v>
      </c>
      <c r="L858" s="137" t="n">
        <v>229.5</v>
      </c>
    </row>
    <row r="859" customFormat="false" ht="12.75" hidden="false" customHeight="false" outlineLevel="0" collapsed="false">
      <c r="A859" s="137" t="n">
        <v>857</v>
      </c>
      <c r="B859" s="137" t="n">
        <f aca="false">A859-'Shorting Summary'!$A$4</f>
        <v>739</v>
      </c>
      <c r="C859" s="137" t="n">
        <v>526</v>
      </c>
      <c r="D859" s="137" t="n">
        <v>406.2</v>
      </c>
      <c r="E859" s="137" t="n">
        <v>451.2</v>
      </c>
      <c r="F859" s="137" t="n">
        <v>402.3</v>
      </c>
      <c r="G859" s="137" t="n">
        <v>256.2</v>
      </c>
      <c r="H859" s="137" t="n">
        <v>234.9</v>
      </c>
      <c r="I859" s="137" t="n">
        <v>232.3</v>
      </c>
      <c r="J859" s="137" t="n">
        <v>274.7</v>
      </c>
      <c r="K859" s="137" t="n">
        <v>215.3</v>
      </c>
      <c r="L859" s="137" t="n">
        <v>229.9</v>
      </c>
    </row>
    <row r="860" customFormat="false" ht="12.75" hidden="false" customHeight="false" outlineLevel="0" collapsed="false">
      <c r="A860" s="137" t="n">
        <v>858</v>
      </c>
      <c r="B860" s="137" t="n">
        <f aca="false">A860-'Shorting Summary'!$A$4</f>
        <v>740</v>
      </c>
      <c r="C860" s="137" t="n">
        <v>526</v>
      </c>
      <c r="D860" s="137" t="n">
        <v>406.4</v>
      </c>
      <c r="E860" s="137" t="n">
        <v>451.4</v>
      </c>
      <c r="F860" s="137" t="n">
        <v>402.6</v>
      </c>
      <c r="G860" s="137" t="n">
        <v>256.3</v>
      </c>
      <c r="H860" s="137" t="n">
        <v>235.2</v>
      </c>
      <c r="I860" s="137" t="n">
        <v>232.6</v>
      </c>
      <c r="J860" s="137" t="n">
        <v>275</v>
      </c>
      <c r="K860" s="137" t="n">
        <v>215.7</v>
      </c>
      <c r="L860" s="137" t="n">
        <v>230.4</v>
      </c>
    </row>
    <row r="861" customFormat="false" ht="12.75" hidden="false" customHeight="false" outlineLevel="0" collapsed="false">
      <c r="A861" s="137" t="n">
        <v>859</v>
      </c>
      <c r="B861" s="137" t="n">
        <f aca="false">A861-'Shorting Summary'!$A$4</f>
        <v>741</v>
      </c>
      <c r="C861" s="137" t="n">
        <v>526</v>
      </c>
      <c r="D861" s="137" t="n">
        <v>406.6</v>
      </c>
      <c r="E861" s="137" t="n">
        <v>451.6</v>
      </c>
      <c r="F861" s="137" t="n">
        <v>402.8</v>
      </c>
      <c r="G861" s="137" t="n">
        <v>256.3</v>
      </c>
      <c r="H861" s="137" t="n">
        <v>235.6</v>
      </c>
      <c r="I861" s="137" t="n">
        <v>233</v>
      </c>
      <c r="J861" s="137" t="n">
        <v>275.2</v>
      </c>
      <c r="K861" s="137" t="n">
        <v>216</v>
      </c>
      <c r="L861" s="137" t="n">
        <v>230.8</v>
      </c>
    </row>
    <row r="862" customFormat="false" ht="12.75" hidden="false" customHeight="false" outlineLevel="0" collapsed="false">
      <c r="A862" s="137" t="n">
        <v>860</v>
      </c>
      <c r="B862" s="137" t="n">
        <f aca="false">A862-'Shorting Summary'!$A$4</f>
        <v>742</v>
      </c>
      <c r="C862" s="137" t="n">
        <v>526</v>
      </c>
      <c r="D862" s="137" t="n">
        <v>406.8</v>
      </c>
      <c r="E862" s="137" t="n">
        <v>451.8</v>
      </c>
      <c r="F862" s="137" t="n">
        <v>403</v>
      </c>
      <c r="G862" s="137" t="n">
        <v>256.3</v>
      </c>
      <c r="H862" s="137" t="n">
        <v>235.9</v>
      </c>
      <c r="I862" s="137" t="n">
        <v>233.3</v>
      </c>
      <c r="J862" s="137" t="n">
        <v>275.6</v>
      </c>
      <c r="K862" s="137" t="n">
        <v>216.4</v>
      </c>
      <c r="L862" s="137" t="n">
        <v>231.3</v>
      </c>
    </row>
    <row r="863" customFormat="false" ht="12.75" hidden="false" customHeight="false" outlineLevel="0" collapsed="false">
      <c r="A863" s="137" t="n">
        <v>861</v>
      </c>
      <c r="B863" s="137" t="n">
        <f aca="false">A863-'Shorting Summary'!$A$4</f>
        <v>743</v>
      </c>
      <c r="C863" s="137" t="n">
        <v>526.1</v>
      </c>
      <c r="D863" s="137" t="n">
        <v>407</v>
      </c>
      <c r="E863" s="137" t="n">
        <v>452</v>
      </c>
      <c r="F863" s="137" t="n">
        <v>403.2</v>
      </c>
      <c r="G863" s="137" t="n">
        <v>256.3</v>
      </c>
      <c r="H863" s="137" t="n">
        <v>236.3</v>
      </c>
      <c r="I863" s="137" t="n">
        <v>233.7</v>
      </c>
      <c r="J863" s="137" t="n">
        <v>276</v>
      </c>
      <c r="K863" s="137" t="n">
        <v>216.8</v>
      </c>
      <c r="L863" s="137" t="n">
        <v>231.7</v>
      </c>
    </row>
    <row r="864" customFormat="false" ht="12.75" hidden="false" customHeight="false" outlineLevel="0" collapsed="false">
      <c r="A864" s="137" t="n">
        <v>862</v>
      </c>
      <c r="B864" s="137" t="n">
        <f aca="false">A864-'Shorting Summary'!$A$4</f>
        <v>744</v>
      </c>
      <c r="C864" s="137" t="n">
        <v>526.1</v>
      </c>
      <c r="D864" s="137" t="n">
        <v>407.2</v>
      </c>
      <c r="E864" s="137" t="n">
        <v>452.1</v>
      </c>
      <c r="F864" s="137" t="n">
        <v>403.4</v>
      </c>
      <c r="G864" s="137" t="n">
        <v>256.4</v>
      </c>
      <c r="H864" s="137" t="n">
        <v>236.6</v>
      </c>
      <c r="I864" s="137" t="n">
        <v>234</v>
      </c>
      <c r="J864" s="137" t="n">
        <v>276.3</v>
      </c>
      <c r="K864" s="137" t="n">
        <v>217.1</v>
      </c>
      <c r="L864" s="137" t="n">
        <v>232.2</v>
      </c>
    </row>
    <row r="865" customFormat="false" ht="12.75" hidden="false" customHeight="false" outlineLevel="0" collapsed="false">
      <c r="A865" s="137" t="n">
        <v>863</v>
      </c>
      <c r="B865" s="137" t="n">
        <f aca="false">A865-'Shorting Summary'!$A$4</f>
        <v>745</v>
      </c>
      <c r="C865" s="137" t="n">
        <v>526.1</v>
      </c>
      <c r="D865" s="137" t="n">
        <v>407.4</v>
      </c>
      <c r="E865" s="137" t="n">
        <v>452.3</v>
      </c>
      <c r="F865" s="137" t="n">
        <v>403.6</v>
      </c>
      <c r="G865" s="137" t="n">
        <v>256.6</v>
      </c>
      <c r="H865" s="137" t="n">
        <v>237</v>
      </c>
      <c r="I865" s="137" t="n">
        <v>234.4</v>
      </c>
      <c r="J865" s="137" t="n">
        <v>276.6</v>
      </c>
      <c r="K865" s="137" t="n">
        <v>217.5</v>
      </c>
      <c r="L865" s="137" t="n">
        <v>232.5</v>
      </c>
    </row>
    <row r="866" customFormat="false" ht="12.75" hidden="false" customHeight="false" outlineLevel="0" collapsed="false">
      <c r="A866" s="137" t="n">
        <v>864</v>
      </c>
      <c r="B866" s="137" t="n">
        <f aca="false">A866-'Shorting Summary'!$A$4</f>
        <v>746</v>
      </c>
      <c r="C866" s="137" t="n">
        <v>526.2</v>
      </c>
      <c r="D866" s="137" t="n">
        <v>407.6</v>
      </c>
      <c r="E866" s="137" t="n">
        <v>452.5</v>
      </c>
      <c r="F866" s="137" t="n">
        <v>403.8</v>
      </c>
      <c r="G866" s="137" t="n">
        <v>256.9</v>
      </c>
      <c r="H866" s="137" t="n">
        <v>237.3</v>
      </c>
      <c r="I866" s="137" t="n">
        <v>234.7</v>
      </c>
      <c r="J866" s="137" t="n">
        <v>277.2</v>
      </c>
      <c r="K866" s="137" t="n">
        <v>217.9</v>
      </c>
      <c r="L866" s="137" t="n">
        <v>233</v>
      </c>
    </row>
    <row r="867" customFormat="false" ht="12.75" hidden="false" customHeight="false" outlineLevel="0" collapsed="false">
      <c r="A867" s="137" t="n">
        <v>865</v>
      </c>
      <c r="B867" s="137" t="n">
        <f aca="false">A867-'Shorting Summary'!$A$4</f>
        <v>747</v>
      </c>
      <c r="C867" s="137" t="n">
        <v>526.1</v>
      </c>
      <c r="D867" s="137" t="n">
        <v>407.8</v>
      </c>
      <c r="E867" s="137" t="n">
        <v>452.7</v>
      </c>
      <c r="F867" s="137" t="n">
        <v>404</v>
      </c>
      <c r="G867" s="137" t="n">
        <v>257.2</v>
      </c>
      <c r="H867" s="137" t="n">
        <v>237.7</v>
      </c>
      <c r="I867" s="137" t="n">
        <v>235</v>
      </c>
      <c r="J867" s="137" t="n">
        <v>278</v>
      </c>
      <c r="K867" s="137" t="n">
        <v>218.2</v>
      </c>
      <c r="L867" s="137" t="n">
        <v>233.4</v>
      </c>
    </row>
    <row r="868" customFormat="false" ht="12.75" hidden="false" customHeight="false" outlineLevel="0" collapsed="false">
      <c r="A868" s="137" t="n">
        <v>866</v>
      </c>
      <c r="B868" s="137" t="n">
        <f aca="false">A868-'Shorting Summary'!$A$4</f>
        <v>748</v>
      </c>
      <c r="C868" s="137" t="n">
        <v>526.2</v>
      </c>
      <c r="D868" s="137" t="n">
        <v>408</v>
      </c>
      <c r="E868" s="137" t="n">
        <v>452.9</v>
      </c>
      <c r="F868" s="137" t="n">
        <v>404.2</v>
      </c>
      <c r="G868" s="137" t="n">
        <v>257.6</v>
      </c>
      <c r="H868" s="137" t="n">
        <v>238</v>
      </c>
      <c r="I868" s="137" t="n">
        <v>235.4</v>
      </c>
      <c r="J868" s="137" t="n">
        <v>278.9</v>
      </c>
      <c r="K868" s="137" t="n">
        <v>218.6</v>
      </c>
      <c r="L868" s="137" t="n">
        <v>233.9</v>
      </c>
    </row>
    <row r="869" customFormat="false" ht="12.75" hidden="false" customHeight="false" outlineLevel="0" collapsed="false">
      <c r="A869" s="137" t="n">
        <v>867</v>
      </c>
      <c r="B869" s="137" t="n">
        <f aca="false">A869-'Shorting Summary'!$A$4</f>
        <v>749</v>
      </c>
      <c r="C869" s="137" t="n">
        <v>526.2</v>
      </c>
      <c r="D869" s="137" t="n">
        <v>408.2</v>
      </c>
      <c r="E869" s="137" t="n">
        <v>453</v>
      </c>
      <c r="F869" s="137" t="n">
        <v>404.4</v>
      </c>
      <c r="G869" s="137" t="n">
        <v>258</v>
      </c>
      <c r="H869" s="137" t="n">
        <v>238.4</v>
      </c>
      <c r="I869" s="137" t="n">
        <v>235.7</v>
      </c>
      <c r="J869" s="137" t="n">
        <v>279.7</v>
      </c>
      <c r="K869" s="137" t="n">
        <v>219</v>
      </c>
      <c r="L869" s="137" t="n">
        <v>234.3</v>
      </c>
    </row>
    <row r="870" customFormat="false" ht="12.75" hidden="false" customHeight="false" outlineLevel="0" collapsed="false">
      <c r="A870" s="137" t="n">
        <v>868</v>
      </c>
      <c r="B870" s="137" t="n">
        <f aca="false">A870-'Shorting Summary'!$A$4</f>
        <v>750</v>
      </c>
      <c r="C870" s="137" t="n">
        <v>526.2</v>
      </c>
      <c r="D870" s="137" t="n">
        <v>408.4</v>
      </c>
      <c r="E870" s="137" t="n">
        <v>453.2</v>
      </c>
      <c r="F870" s="137" t="n">
        <v>404.7</v>
      </c>
      <c r="G870" s="137" t="n">
        <v>258.3</v>
      </c>
      <c r="H870" s="137" t="n">
        <v>238.7</v>
      </c>
      <c r="I870" s="137" t="n">
        <v>236</v>
      </c>
      <c r="J870" s="137" t="n">
        <v>280.3</v>
      </c>
      <c r="K870" s="137" t="n">
        <v>219.3</v>
      </c>
      <c r="L870" s="137" t="n">
        <v>234.7</v>
      </c>
    </row>
    <row r="871" customFormat="false" ht="12.75" hidden="false" customHeight="false" outlineLevel="0" collapsed="false">
      <c r="A871" s="137" t="n">
        <v>869</v>
      </c>
      <c r="B871" s="137" t="n">
        <f aca="false">A871-'Shorting Summary'!$A$4</f>
        <v>751</v>
      </c>
      <c r="C871" s="137" t="n">
        <v>526.2</v>
      </c>
      <c r="D871" s="137" t="n">
        <v>408.6</v>
      </c>
      <c r="E871" s="137" t="n">
        <v>453.3</v>
      </c>
      <c r="F871" s="137" t="n">
        <v>404.9</v>
      </c>
      <c r="G871" s="137" t="n">
        <v>258.7</v>
      </c>
      <c r="H871" s="137" t="n">
        <v>239</v>
      </c>
      <c r="I871" s="137" t="n">
        <v>236.4</v>
      </c>
      <c r="J871" s="137" t="n">
        <v>280.7</v>
      </c>
      <c r="K871" s="137" t="n">
        <v>219.7</v>
      </c>
      <c r="L871" s="137" t="n">
        <v>235.2</v>
      </c>
    </row>
    <row r="872" customFormat="false" ht="12.75" hidden="false" customHeight="false" outlineLevel="0" collapsed="false">
      <c r="A872" s="137" t="n">
        <v>870</v>
      </c>
      <c r="B872" s="137" t="n">
        <f aca="false">A872-'Shorting Summary'!$A$4</f>
        <v>752</v>
      </c>
      <c r="C872" s="137" t="n">
        <v>526.2</v>
      </c>
      <c r="D872" s="137" t="n">
        <v>408.8</v>
      </c>
      <c r="E872" s="137" t="n">
        <v>453.5</v>
      </c>
      <c r="F872" s="137" t="n">
        <v>405.1</v>
      </c>
      <c r="G872" s="137" t="n">
        <v>259.2</v>
      </c>
      <c r="H872" s="137" t="n">
        <v>239.4</v>
      </c>
      <c r="I872" s="137" t="n">
        <v>236.7</v>
      </c>
      <c r="J872" s="137" t="n">
        <v>281.1</v>
      </c>
      <c r="K872" s="137" t="n">
        <v>220.1</v>
      </c>
      <c r="L872" s="137" t="n">
        <v>235.6</v>
      </c>
    </row>
    <row r="873" customFormat="false" ht="12.75" hidden="false" customHeight="false" outlineLevel="0" collapsed="false">
      <c r="A873" s="137" t="n">
        <v>871</v>
      </c>
      <c r="B873" s="137" t="n">
        <f aca="false">A873-'Shorting Summary'!$A$4</f>
        <v>753</v>
      </c>
      <c r="C873" s="137" t="n">
        <v>526.2</v>
      </c>
      <c r="D873" s="137" t="n">
        <v>409</v>
      </c>
      <c r="E873" s="137" t="n">
        <v>453.6</v>
      </c>
      <c r="F873" s="137" t="n">
        <v>405.3</v>
      </c>
      <c r="G873" s="137" t="n">
        <v>259.5</v>
      </c>
      <c r="H873" s="137" t="n">
        <v>239.7</v>
      </c>
      <c r="I873" s="137" t="n">
        <v>237</v>
      </c>
      <c r="J873" s="137" t="n">
        <v>281.5</v>
      </c>
      <c r="K873" s="137" t="n">
        <v>220.5</v>
      </c>
      <c r="L873" s="137" t="n">
        <v>236.1</v>
      </c>
    </row>
    <row r="874" customFormat="false" ht="12.75" hidden="false" customHeight="false" outlineLevel="0" collapsed="false">
      <c r="A874" s="137" t="n">
        <v>872</v>
      </c>
      <c r="B874" s="137" t="n">
        <f aca="false">A874-'Shorting Summary'!$A$4</f>
        <v>754</v>
      </c>
      <c r="C874" s="137" t="n">
        <v>526.2</v>
      </c>
      <c r="D874" s="137" t="n">
        <v>409.2</v>
      </c>
      <c r="E874" s="137" t="n">
        <v>453.8</v>
      </c>
      <c r="F874" s="137" t="n">
        <v>405.5</v>
      </c>
      <c r="G874" s="137" t="n">
        <v>259.9</v>
      </c>
      <c r="H874" s="137" t="n">
        <v>240</v>
      </c>
      <c r="I874" s="137" t="n">
        <v>237.4</v>
      </c>
      <c r="J874" s="137" t="n">
        <v>281.9</v>
      </c>
      <c r="K874" s="137" t="n">
        <v>220.8</v>
      </c>
      <c r="L874" s="137" t="n">
        <v>236.5</v>
      </c>
    </row>
    <row r="875" customFormat="false" ht="12.75" hidden="false" customHeight="false" outlineLevel="0" collapsed="false">
      <c r="A875" s="137" t="n">
        <v>873</v>
      </c>
      <c r="B875" s="137" t="n">
        <f aca="false">A875-'Shorting Summary'!$A$4</f>
        <v>755</v>
      </c>
      <c r="C875" s="137" t="n">
        <v>526.2</v>
      </c>
      <c r="D875" s="137" t="n">
        <v>409.4</v>
      </c>
      <c r="E875" s="137" t="n">
        <v>454</v>
      </c>
      <c r="F875" s="137" t="n">
        <v>405.7</v>
      </c>
      <c r="G875" s="137" t="n">
        <v>260.1</v>
      </c>
      <c r="H875" s="137" t="n">
        <v>240.4</v>
      </c>
      <c r="I875" s="137" t="n">
        <v>237.7</v>
      </c>
      <c r="J875" s="137" t="n">
        <v>282.3</v>
      </c>
      <c r="K875" s="137" t="n">
        <v>221.2</v>
      </c>
      <c r="L875" s="137" t="n">
        <v>237</v>
      </c>
    </row>
    <row r="876" customFormat="false" ht="12.75" hidden="false" customHeight="false" outlineLevel="0" collapsed="false">
      <c r="A876" s="137" t="n">
        <v>874</v>
      </c>
      <c r="B876" s="137" t="n">
        <f aca="false">A876-'Shorting Summary'!$A$4</f>
        <v>756</v>
      </c>
      <c r="C876" s="137" t="n">
        <v>526.3</v>
      </c>
      <c r="D876" s="137" t="n">
        <v>409.6</v>
      </c>
      <c r="E876" s="137" t="n">
        <v>454.2</v>
      </c>
      <c r="F876" s="137" t="n">
        <v>405.9</v>
      </c>
      <c r="G876" s="137" t="n">
        <v>260.2</v>
      </c>
      <c r="H876" s="137" t="n">
        <v>240.7</v>
      </c>
      <c r="I876" s="137" t="n">
        <v>238</v>
      </c>
      <c r="J876" s="137" t="n">
        <v>282.7</v>
      </c>
      <c r="K876" s="137" t="n">
        <v>221.6</v>
      </c>
      <c r="L876" s="137" t="n">
        <v>237.4</v>
      </c>
    </row>
    <row r="877" customFormat="false" ht="12.75" hidden="false" customHeight="false" outlineLevel="0" collapsed="false">
      <c r="A877" s="137" t="n">
        <v>875</v>
      </c>
      <c r="B877" s="137" t="n">
        <f aca="false">A877-'Shorting Summary'!$A$4</f>
        <v>757</v>
      </c>
      <c r="C877" s="137" t="n">
        <v>526.3</v>
      </c>
      <c r="D877" s="137" t="n">
        <v>409.8</v>
      </c>
      <c r="E877" s="137" t="n">
        <v>454.3</v>
      </c>
      <c r="F877" s="137" t="n">
        <v>406.1</v>
      </c>
      <c r="G877" s="137" t="n">
        <v>260.4</v>
      </c>
      <c r="H877" s="137" t="n">
        <v>241</v>
      </c>
      <c r="I877" s="137" t="n">
        <v>238.3</v>
      </c>
      <c r="J877" s="137" t="n">
        <v>283.2</v>
      </c>
      <c r="K877" s="137" t="n">
        <v>221.9</v>
      </c>
      <c r="L877" s="137" t="n">
        <v>237.9</v>
      </c>
    </row>
    <row r="878" customFormat="false" ht="12.75" hidden="false" customHeight="false" outlineLevel="0" collapsed="false">
      <c r="A878" s="137" t="n">
        <v>876</v>
      </c>
      <c r="B878" s="137" t="n">
        <f aca="false">A878-'Shorting Summary'!$A$4</f>
        <v>758</v>
      </c>
      <c r="C878" s="137" t="n">
        <v>526.3</v>
      </c>
      <c r="D878" s="137" t="n">
        <v>410</v>
      </c>
      <c r="E878" s="137" t="n">
        <v>454.5</v>
      </c>
      <c r="F878" s="137" t="n">
        <v>406.3</v>
      </c>
      <c r="G878" s="137" t="n">
        <v>260.6</v>
      </c>
      <c r="H878" s="137" t="n">
        <v>241.3</v>
      </c>
      <c r="I878" s="137" t="n">
        <v>238.7</v>
      </c>
      <c r="J878" s="137" t="n">
        <v>283.6</v>
      </c>
      <c r="K878" s="137" t="n">
        <v>222.3</v>
      </c>
      <c r="L878" s="137" t="n">
        <v>238.4</v>
      </c>
    </row>
    <row r="879" customFormat="false" ht="12.75" hidden="false" customHeight="false" outlineLevel="0" collapsed="false">
      <c r="A879" s="137" t="n">
        <v>877</v>
      </c>
      <c r="B879" s="137" t="n">
        <f aca="false">A879-'Shorting Summary'!$A$4</f>
        <v>759</v>
      </c>
      <c r="C879" s="137" t="n">
        <v>526.2</v>
      </c>
      <c r="D879" s="137" t="n">
        <v>410.2</v>
      </c>
      <c r="E879" s="137" t="n">
        <v>454.7</v>
      </c>
      <c r="F879" s="137" t="n">
        <v>406.5</v>
      </c>
      <c r="G879" s="137" t="n">
        <v>260.7</v>
      </c>
      <c r="H879" s="137" t="n">
        <v>241.6</v>
      </c>
      <c r="I879" s="137" t="n">
        <v>239</v>
      </c>
      <c r="J879" s="137" t="n">
        <v>283.9</v>
      </c>
      <c r="K879" s="137" t="n">
        <v>222.6</v>
      </c>
      <c r="L879" s="137" t="n">
        <v>238.9</v>
      </c>
    </row>
    <row r="880" customFormat="false" ht="12.75" hidden="false" customHeight="false" outlineLevel="0" collapsed="false">
      <c r="A880" s="137" t="n">
        <v>878</v>
      </c>
      <c r="B880" s="137" t="n">
        <f aca="false">A880-'Shorting Summary'!$A$4</f>
        <v>760</v>
      </c>
      <c r="C880" s="137" t="n">
        <v>526.2</v>
      </c>
      <c r="D880" s="137" t="n">
        <v>410.4</v>
      </c>
      <c r="E880" s="137" t="n">
        <v>454.8</v>
      </c>
      <c r="F880" s="137" t="n">
        <v>406.7</v>
      </c>
      <c r="G880" s="137" t="n">
        <v>261</v>
      </c>
      <c r="H880" s="137" t="n">
        <v>242</v>
      </c>
      <c r="I880" s="137" t="n">
        <v>239.3</v>
      </c>
      <c r="J880" s="137" t="n">
        <v>284.2</v>
      </c>
      <c r="K880" s="137" t="n">
        <v>223</v>
      </c>
      <c r="L880" s="137" t="n">
        <v>239.4</v>
      </c>
    </row>
    <row r="881" customFormat="false" ht="12.75" hidden="false" customHeight="false" outlineLevel="0" collapsed="false">
      <c r="A881" s="137" t="n">
        <v>879</v>
      </c>
      <c r="B881" s="137" t="n">
        <f aca="false">A881-'Shorting Summary'!$A$4</f>
        <v>761</v>
      </c>
      <c r="C881" s="137" t="n">
        <v>526.2</v>
      </c>
      <c r="D881" s="137" t="n">
        <v>410.6</v>
      </c>
      <c r="E881" s="137" t="n">
        <v>455</v>
      </c>
      <c r="F881" s="137" t="n">
        <v>406.9</v>
      </c>
      <c r="G881" s="137" t="n">
        <v>261.2</v>
      </c>
      <c r="H881" s="137" t="n">
        <v>242.3</v>
      </c>
      <c r="I881" s="137" t="n">
        <v>239.6</v>
      </c>
      <c r="J881" s="137" t="n">
        <v>284.6</v>
      </c>
      <c r="K881" s="137" t="n">
        <v>223.3</v>
      </c>
      <c r="L881" s="137" t="n">
        <v>240.2</v>
      </c>
    </row>
    <row r="882" customFormat="false" ht="12.75" hidden="false" customHeight="false" outlineLevel="0" collapsed="false">
      <c r="A882" s="137" t="n">
        <v>880</v>
      </c>
      <c r="B882" s="137" t="n">
        <f aca="false">A882-'Shorting Summary'!$A$4</f>
        <v>762</v>
      </c>
      <c r="C882" s="137" t="n">
        <v>526.1</v>
      </c>
      <c r="D882" s="137" t="n">
        <v>410.7</v>
      </c>
      <c r="E882" s="137" t="n">
        <v>455.2</v>
      </c>
      <c r="F882" s="137" t="n">
        <v>407.1</v>
      </c>
      <c r="G882" s="137" t="n">
        <v>261.3</v>
      </c>
      <c r="H882" s="137" t="n">
        <v>242.6</v>
      </c>
      <c r="I882" s="137" t="n">
        <v>240</v>
      </c>
      <c r="J882" s="137" t="n">
        <v>284.8</v>
      </c>
      <c r="K882" s="137" t="n">
        <v>223.7</v>
      </c>
      <c r="L882" s="137" t="n">
        <v>240.7</v>
      </c>
    </row>
    <row r="883" customFormat="false" ht="12.75" hidden="false" customHeight="false" outlineLevel="0" collapsed="false">
      <c r="A883" s="137" t="n">
        <v>881</v>
      </c>
      <c r="B883" s="137" t="n">
        <f aca="false">A883-'Shorting Summary'!$A$4</f>
        <v>763</v>
      </c>
      <c r="C883" s="137" t="n">
        <v>526.1</v>
      </c>
      <c r="D883" s="137" t="n">
        <v>410.9</v>
      </c>
      <c r="E883" s="137" t="n">
        <v>455.4</v>
      </c>
      <c r="F883" s="137" t="n">
        <v>407.3</v>
      </c>
      <c r="G883" s="137" t="n">
        <v>261.5</v>
      </c>
      <c r="H883" s="137" t="n">
        <v>242.9</v>
      </c>
      <c r="I883" s="137" t="n">
        <v>240.3</v>
      </c>
      <c r="J883" s="137" t="n">
        <v>284.9</v>
      </c>
      <c r="K883" s="137" t="n">
        <v>224.1</v>
      </c>
      <c r="L883" s="137" t="n">
        <v>241.3</v>
      </c>
    </row>
    <row r="884" customFormat="false" ht="12.75" hidden="false" customHeight="false" outlineLevel="0" collapsed="false">
      <c r="A884" s="137" t="n">
        <v>882</v>
      </c>
      <c r="B884" s="137" t="n">
        <f aca="false">A884-'Shorting Summary'!$A$4</f>
        <v>764</v>
      </c>
      <c r="C884" s="137" t="n">
        <v>526.1</v>
      </c>
      <c r="D884" s="137" t="n">
        <v>411.1</v>
      </c>
      <c r="E884" s="137" t="n">
        <v>455.6</v>
      </c>
      <c r="F884" s="137" t="n">
        <v>407.5</v>
      </c>
      <c r="G884" s="137" t="n">
        <v>261.6</v>
      </c>
      <c r="H884" s="137" t="n">
        <v>243.3</v>
      </c>
      <c r="I884" s="137" t="n">
        <v>240.6</v>
      </c>
      <c r="J884" s="137" t="n">
        <v>285</v>
      </c>
      <c r="K884" s="137" t="n">
        <v>224.4</v>
      </c>
      <c r="L884" s="137" t="n">
        <v>241.8</v>
      </c>
    </row>
    <row r="885" customFormat="false" ht="12.75" hidden="false" customHeight="false" outlineLevel="0" collapsed="false">
      <c r="A885" s="137" t="n">
        <v>883</v>
      </c>
      <c r="B885" s="137" t="n">
        <f aca="false">A885-'Shorting Summary'!$A$4</f>
        <v>765</v>
      </c>
      <c r="C885" s="137" t="n">
        <v>526.1</v>
      </c>
      <c r="D885" s="137" t="n">
        <v>411.3</v>
      </c>
      <c r="E885" s="137" t="n">
        <v>455.8</v>
      </c>
      <c r="F885" s="137" t="n">
        <v>407.7</v>
      </c>
      <c r="G885" s="137" t="n">
        <v>261.9</v>
      </c>
      <c r="H885" s="137" t="n">
        <v>243.6</v>
      </c>
      <c r="I885" s="137" t="n">
        <v>240.9</v>
      </c>
      <c r="J885" s="137" t="n">
        <v>285.1</v>
      </c>
      <c r="K885" s="137" t="n">
        <v>224.8</v>
      </c>
      <c r="L885" s="137" t="n">
        <v>242.2</v>
      </c>
    </row>
    <row r="886" customFormat="false" ht="12.75" hidden="false" customHeight="false" outlineLevel="0" collapsed="false">
      <c r="A886" s="137" t="n">
        <v>884</v>
      </c>
      <c r="B886" s="137" t="n">
        <f aca="false">A886-'Shorting Summary'!$A$4</f>
        <v>766</v>
      </c>
      <c r="C886" s="137" t="n">
        <v>526.1</v>
      </c>
      <c r="D886" s="137" t="n">
        <v>411.5</v>
      </c>
      <c r="E886" s="137" t="n">
        <v>455.9</v>
      </c>
      <c r="F886" s="137" t="n">
        <v>407.9</v>
      </c>
      <c r="G886" s="137" t="n">
        <v>262.1</v>
      </c>
      <c r="H886" s="137" t="n">
        <v>243.9</v>
      </c>
      <c r="I886" s="137" t="n">
        <v>241.3</v>
      </c>
      <c r="J886" s="137" t="n">
        <v>285.5</v>
      </c>
      <c r="K886" s="137" t="n">
        <v>225.1</v>
      </c>
      <c r="L886" s="137" t="n">
        <v>242.6</v>
      </c>
    </row>
    <row r="887" customFormat="false" ht="12.75" hidden="false" customHeight="false" outlineLevel="0" collapsed="false">
      <c r="A887" s="137" t="n">
        <v>885</v>
      </c>
      <c r="B887" s="137" t="n">
        <f aca="false">A887-'Shorting Summary'!$A$4</f>
        <v>767</v>
      </c>
      <c r="C887" s="137" t="n">
        <v>526.1</v>
      </c>
      <c r="D887" s="137" t="n">
        <v>411.7</v>
      </c>
      <c r="E887" s="137" t="n">
        <v>456.1</v>
      </c>
      <c r="F887" s="137" t="n">
        <v>408.1</v>
      </c>
      <c r="G887" s="137" t="n">
        <v>262.3</v>
      </c>
      <c r="H887" s="137" t="n">
        <v>244.2</v>
      </c>
      <c r="I887" s="137" t="n">
        <v>241.6</v>
      </c>
      <c r="J887" s="137" t="n">
        <v>286.2</v>
      </c>
      <c r="K887" s="137" t="n">
        <v>225.5</v>
      </c>
      <c r="L887" s="137" t="n">
        <v>242.9</v>
      </c>
    </row>
    <row r="888" customFormat="false" ht="12.75" hidden="false" customHeight="false" outlineLevel="0" collapsed="false">
      <c r="A888" s="137" t="n">
        <v>886</v>
      </c>
      <c r="B888" s="137" t="n">
        <f aca="false">A888-'Shorting Summary'!$A$4</f>
        <v>768</v>
      </c>
      <c r="C888" s="137" t="n">
        <v>526</v>
      </c>
      <c r="D888" s="137" t="n">
        <v>411.9</v>
      </c>
      <c r="E888" s="137" t="n">
        <v>456.3</v>
      </c>
      <c r="F888" s="137" t="n">
        <v>408.3</v>
      </c>
      <c r="G888" s="137" t="n">
        <v>262.6</v>
      </c>
      <c r="H888" s="137" t="n">
        <v>244.5</v>
      </c>
      <c r="I888" s="137" t="n">
        <v>241.9</v>
      </c>
      <c r="J888" s="137" t="n">
        <v>286.8</v>
      </c>
      <c r="K888" s="137" t="n">
        <v>225.8</v>
      </c>
      <c r="L888" s="137" t="n">
        <v>243.4</v>
      </c>
    </row>
    <row r="889" customFormat="false" ht="12.75" hidden="false" customHeight="false" outlineLevel="0" collapsed="false">
      <c r="A889" s="137" t="n">
        <v>887</v>
      </c>
      <c r="B889" s="137" t="n">
        <f aca="false">A889-'Shorting Summary'!$A$4</f>
        <v>769</v>
      </c>
      <c r="C889" s="137" t="n">
        <v>526</v>
      </c>
      <c r="D889" s="137" t="n">
        <v>412.1</v>
      </c>
      <c r="E889" s="137" t="n">
        <v>456.4</v>
      </c>
      <c r="F889" s="137" t="n">
        <v>408.5</v>
      </c>
      <c r="G889" s="137" t="n">
        <v>262.9</v>
      </c>
      <c r="H889" s="137" t="n">
        <v>244.8</v>
      </c>
      <c r="I889" s="137" t="n">
        <v>242.2</v>
      </c>
      <c r="J889" s="137" t="n">
        <v>287.3</v>
      </c>
      <c r="K889" s="137" t="n">
        <v>226.2</v>
      </c>
      <c r="L889" s="137" t="n">
        <v>243.8</v>
      </c>
    </row>
    <row r="890" customFormat="false" ht="12.75" hidden="false" customHeight="false" outlineLevel="0" collapsed="false">
      <c r="A890" s="137" t="n">
        <v>888</v>
      </c>
      <c r="B890" s="137" t="n">
        <f aca="false">A890-'Shorting Summary'!$A$4</f>
        <v>770</v>
      </c>
      <c r="C890" s="137" t="n">
        <v>526</v>
      </c>
      <c r="D890" s="137" t="n">
        <v>412.3</v>
      </c>
      <c r="E890" s="137" t="n">
        <v>456.5</v>
      </c>
      <c r="F890" s="137" t="n">
        <v>408.7</v>
      </c>
      <c r="G890" s="137" t="n">
        <v>263.2</v>
      </c>
      <c r="H890" s="137" t="n">
        <v>245.2</v>
      </c>
      <c r="I890" s="137" t="n">
        <v>242.5</v>
      </c>
      <c r="J890" s="137" t="n">
        <v>287.7</v>
      </c>
      <c r="K890" s="137" t="n">
        <v>226.5</v>
      </c>
      <c r="L890" s="137" t="n">
        <v>244.3</v>
      </c>
    </row>
    <row r="891" customFormat="false" ht="12.75" hidden="false" customHeight="false" outlineLevel="0" collapsed="false">
      <c r="A891" s="137" t="n">
        <v>889</v>
      </c>
      <c r="B891" s="137" t="n">
        <f aca="false">A891-'Shorting Summary'!$A$4</f>
        <v>771</v>
      </c>
      <c r="C891" s="137" t="n">
        <v>526</v>
      </c>
      <c r="D891" s="137" t="n">
        <v>412.5</v>
      </c>
      <c r="E891" s="137" t="n">
        <v>456.6</v>
      </c>
      <c r="F891" s="137" t="n">
        <v>408.9</v>
      </c>
      <c r="G891" s="137" t="n">
        <v>263.4</v>
      </c>
      <c r="H891" s="137" t="n">
        <v>245.5</v>
      </c>
      <c r="I891" s="137" t="n">
        <v>242.8</v>
      </c>
      <c r="J891" s="137" t="n">
        <v>288.1</v>
      </c>
      <c r="K891" s="137" t="n">
        <v>226.9</v>
      </c>
      <c r="L891" s="137" t="n">
        <v>245</v>
      </c>
    </row>
    <row r="892" customFormat="false" ht="12.75" hidden="false" customHeight="false" outlineLevel="0" collapsed="false">
      <c r="A892" s="137" t="n">
        <v>890</v>
      </c>
      <c r="B892" s="137" t="n">
        <f aca="false">A892-'Shorting Summary'!$A$4</f>
        <v>772</v>
      </c>
      <c r="C892" s="137" t="n">
        <v>525.9</v>
      </c>
      <c r="D892" s="137" t="n">
        <v>412.7</v>
      </c>
      <c r="E892" s="137" t="n">
        <v>456.8</v>
      </c>
      <c r="F892" s="137" t="n">
        <v>409</v>
      </c>
      <c r="G892" s="137" t="n">
        <v>263.6</v>
      </c>
      <c r="H892" s="137" t="n">
        <v>245.8</v>
      </c>
      <c r="I892" s="137" t="n">
        <v>243.1</v>
      </c>
      <c r="J892" s="137" t="n">
        <v>288.6</v>
      </c>
      <c r="K892" s="137" t="n">
        <v>227.2</v>
      </c>
      <c r="L892" s="137" t="n">
        <v>245.6</v>
      </c>
    </row>
    <row r="893" customFormat="false" ht="12.75" hidden="false" customHeight="false" outlineLevel="0" collapsed="false">
      <c r="A893" s="137" t="n">
        <v>891</v>
      </c>
      <c r="B893" s="137" t="n">
        <f aca="false">A893-'Shorting Summary'!$A$4</f>
        <v>773</v>
      </c>
      <c r="C893" s="137" t="n">
        <v>525.9</v>
      </c>
      <c r="D893" s="137" t="n">
        <v>412.8</v>
      </c>
      <c r="E893" s="137" t="n">
        <v>457</v>
      </c>
      <c r="F893" s="137" t="n">
        <v>409.2</v>
      </c>
      <c r="G893" s="137" t="n">
        <v>263.7</v>
      </c>
      <c r="H893" s="137" t="n">
        <v>246.1</v>
      </c>
      <c r="I893" s="137" t="n">
        <v>243.5</v>
      </c>
      <c r="J893" s="137" t="n">
        <v>289</v>
      </c>
      <c r="K893" s="137" t="n">
        <v>227.6</v>
      </c>
      <c r="L893" s="137" t="n">
        <v>246.1</v>
      </c>
    </row>
    <row r="894" customFormat="false" ht="12.75" hidden="false" customHeight="false" outlineLevel="0" collapsed="false">
      <c r="A894" s="137" t="n">
        <v>892</v>
      </c>
      <c r="B894" s="137" t="n">
        <f aca="false">A894-'Shorting Summary'!$A$4</f>
        <v>774</v>
      </c>
      <c r="C894" s="137" t="n">
        <v>525.9</v>
      </c>
      <c r="D894" s="137" t="n">
        <v>413</v>
      </c>
      <c r="E894" s="137" t="n">
        <v>457.2</v>
      </c>
      <c r="F894" s="137" t="n">
        <v>409.4</v>
      </c>
      <c r="G894" s="137" t="n">
        <v>264</v>
      </c>
      <c r="H894" s="137" t="n">
        <v>246.4</v>
      </c>
      <c r="I894" s="137" t="n">
        <v>243.8</v>
      </c>
      <c r="J894" s="137" t="n">
        <v>289.5</v>
      </c>
      <c r="K894" s="137" t="n">
        <v>227.9</v>
      </c>
      <c r="L894" s="137" t="n">
        <v>246.9</v>
      </c>
    </row>
    <row r="895" customFormat="false" ht="12.75" hidden="false" customHeight="false" outlineLevel="0" collapsed="false">
      <c r="A895" s="137" t="n">
        <v>893</v>
      </c>
      <c r="B895" s="137" t="n">
        <f aca="false">A895-'Shorting Summary'!$A$4</f>
        <v>775</v>
      </c>
      <c r="C895" s="137" t="n">
        <v>525.9</v>
      </c>
      <c r="D895" s="137" t="n">
        <v>413.2</v>
      </c>
      <c r="E895" s="137" t="n">
        <v>457.4</v>
      </c>
      <c r="F895" s="137" t="n">
        <v>409.6</v>
      </c>
      <c r="G895" s="137" t="n">
        <v>264.2</v>
      </c>
      <c r="H895" s="137" t="n">
        <v>246.7</v>
      </c>
      <c r="I895" s="137" t="n">
        <v>244.1</v>
      </c>
      <c r="J895" s="137" t="n">
        <v>289.9</v>
      </c>
      <c r="K895" s="137" t="n">
        <v>228.3</v>
      </c>
      <c r="L895" s="137" t="n">
        <v>247.2</v>
      </c>
    </row>
    <row r="896" customFormat="false" ht="12.75" hidden="false" customHeight="false" outlineLevel="0" collapsed="false">
      <c r="A896" s="137" t="n">
        <v>894</v>
      </c>
      <c r="B896" s="137" t="n">
        <f aca="false">A896-'Shorting Summary'!$A$4</f>
        <v>776</v>
      </c>
      <c r="C896" s="137" t="n">
        <v>525.9</v>
      </c>
      <c r="D896" s="137" t="n">
        <v>413.4</v>
      </c>
      <c r="E896" s="137" t="n">
        <v>457.5</v>
      </c>
      <c r="F896" s="137" t="n">
        <v>409.8</v>
      </c>
      <c r="G896" s="137" t="n">
        <v>264.4</v>
      </c>
      <c r="H896" s="137" t="n">
        <v>247</v>
      </c>
      <c r="I896" s="137" t="n">
        <v>244.4</v>
      </c>
      <c r="J896" s="137" t="n">
        <v>290.4</v>
      </c>
      <c r="K896" s="137" t="n">
        <v>228.6</v>
      </c>
      <c r="L896" s="137" t="n">
        <v>247.5</v>
      </c>
    </row>
    <row r="897" customFormat="false" ht="12.75" hidden="false" customHeight="false" outlineLevel="0" collapsed="false">
      <c r="A897" s="137" t="n">
        <v>895</v>
      </c>
      <c r="B897" s="137" t="n">
        <f aca="false">A897-'Shorting Summary'!$A$4</f>
        <v>777</v>
      </c>
      <c r="C897" s="137" t="n">
        <v>525.8</v>
      </c>
      <c r="D897" s="137" t="n">
        <v>413.6</v>
      </c>
      <c r="E897" s="137" t="n">
        <v>457.6</v>
      </c>
      <c r="F897" s="137" t="n">
        <v>410</v>
      </c>
      <c r="G897" s="137" t="n">
        <v>264.6</v>
      </c>
      <c r="H897" s="137" t="n">
        <v>247.3</v>
      </c>
      <c r="I897" s="137" t="n">
        <v>244.7</v>
      </c>
      <c r="J897" s="137" t="n">
        <v>290.8</v>
      </c>
      <c r="K897" s="137" t="n">
        <v>228.9</v>
      </c>
      <c r="L897" s="137" t="n">
        <v>248</v>
      </c>
    </row>
    <row r="898" customFormat="false" ht="12.75" hidden="false" customHeight="false" outlineLevel="0" collapsed="false">
      <c r="A898" s="137" t="n">
        <v>896</v>
      </c>
      <c r="B898" s="137" t="n">
        <f aca="false">A898-'Shorting Summary'!$A$4</f>
        <v>778</v>
      </c>
      <c r="C898" s="137" t="n">
        <v>525.8</v>
      </c>
      <c r="D898" s="137" t="n">
        <v>413.8</v>
      </c>
      <c r="E898" s="137" t="n">
        <v>457.7</v>
      </c>
      <c r="F898" s="137" t="n">
        <v>410.2</v>
      </c>
      <c r="G898" s="137" t="n">
        <v>264.9</v>
      </c>
      <c r="H898" s="137" t="n">
        <v>247.6</v>
      </c>
      <c r="I898" s="137" t="n">
        <v>245</v>
      </c>
      <c r="J898" s="137" t="n">
        <v>291.1</v>
      </c>
      <c r="K898" s="137" t="n">
        <v>229.3</v>
      </c>
      <c r="L898" s="137" t="n">
        <v>248.5</v>
      </c>
    </row>
    <row r="899" customFormat="false" ht="12.75" hidden="false" customHeight="false" outlineLevel="0" collapsed="false">
      <c r="A899" s="137" t="n">
        <v>897</v>
      </c>
      <c r="B899" s="137" t="n">
        <f aca="false">A899-'Shorting Summary'!$A$4</f>
        <v>779</v>
      </c>
      <c r="C899" s="137" t="n">
        <v>525.9</v>
      </c>
      <c r="D899" s="137" t="n">
        <v>414</v>
      </c>
      <c r="E899" s="137" t="n">
        <v>457.9</v>
      </c>
      <c r="F899" s="137" t="n">
        <v>410.4</v>
      </c>
      <c r="G899" s="137" t="n">
        <v>265.1</v>
      </c>
      <c r="H899" s="137" t="n">
        <v>247.9</v>
      </c>
      <c r="I899" s="137" t="n">
        <v>245.3</v>
      </c>
      <c r="J899" s="137" t="n">
        <v>291.4</v>
      </c>
      <c r="K899" s="137" t="n">
        <v>229.6</v>
      </c>
      <c r="L899" s="137" t="n">
        <v>249</v>
      </c>
    </row>
    <row r="900" customFormat="false" ht="12.75" hidden="false" customHeight="false" outlineLevel="0" collapsed="false">
      <c r="A900" s="137" t="n">
        <v>898</v>
      </c>
      <c r="B900" s="137" t="n">
        <f aca="false">A900-'Shorting Summary'!$A$4</f>
        <v>780</v>
      </c>
      <c r="C900" s="137" t="n">
        <v>525.9</v>
      </c>
      <c r="D900" s="137" t="n">
        <v>414.2</v>
      </c>
      <c r="E900" s="137" t="n">
        <v>458</v>
      </c>
      <c r="F900" s="137" t="n">
        <v>410.6</v>
      </c>
      <c r="G900" s="137" t="n">
        <v>265.4</v>
      </c>
      <c r="H900" s="137" t="n">
        <v>248.2</v>
      </c>
      <c r="I900" s="137" t="n">
        <v>245.7</v>
      </c>
      <c r="J900" s="137" t="n">
        <v>291.6</v>
      </c>
      <c r="K900" s="137" t="n">
        <v>230</v>
      </c>
      <c r="L900" s="137" t="n">
        <v>249.3</v>
      </c>
    </row>
    <row r="901" customFormat="false" ht="12.75" hidden="false" customHeight="false" outlineLevel="0" collapsed="false">
      <c r="A901" s="137" t="n">
        <v>899</v>
      </c>
      <c r="B901" s="137" t="n">
        <f aca="false">A901-'Shorting Summary'!$A$4</f>
        <v>781</v>
      </c>
      <c r="C901" s="137" t="n">
        <v>525.9</v>
      </c>
      <c r="D901" s="137" t="n">
        <v>414.3</v>
      </c>
      <c r="E901" s="137" t="n">
        <v>458.2</v>
      </c>
      <c r="F901" s="137" t="n">
        <v>410.8</v>
      </c>
      <c r="G901" s="137" t="n">
        <v>265.7</v>
      </c>
      <c r="H901" s="137" t="n">
        <v>248.5</v>
      </c>
      <c r="I901" s="137" t="n">
        <v>246</v>
      </c>
      <c r="J901" s="137" t="n">
        <v>291.8</v>
      </c>
      <c r="K901" s="137" t="n">
        <v>230.4</v>
      </c>
      <c r="L901" s="137" t="n">
        <v>249.7</v>
      </c>
    </row>
    <row r="902" customFormat="false" ht="12.75" hidden="false" customHeight="false" outlineLevel="0" collapsed="false">
      <c r="A902" s="137" t="n">
        <v>900</v>
      </c>
      <c r="B902" s="137" t="n">
        <f aca="false">A902-'Shorting Summary'!$A$4</f>
        <v>782</v>
      </c>
      <c r="C902" s="137" t="n">
        <v>525.8</v>
      </c>
      <c r="D902" s="137" t="n">
        <v>414.5</v>
      </c>
      <c r="E902" s="137" t="n">
        <v>458.3</v>
      </c>
      <c r="F902" s="137" t="n">
        <v>411</v>
      </c>
      <c r="G902" s="137" t="n">
        <v>266</v>
      </c>
      <c r="H902" s="137" t="n">
        <v>248.9</v>
      </c>
      <c r="I902" s="137" t="n">
        <v>246.3</v>
      </c>
      <c r="J902" s="137" t="n">
        <v>292</v>
      </c>
      <c r="K902" s="137" t="n">
        <v>230.8</v>
      </c>
      <c r="L902" s="137" t="n">
        <v>250.1</v>
      </c>
    </row>
    <row r="903" customFormat="false" ht="12.75" hidden="false" customHeight="false" outlineLevel="0" collapsed="false">
      <c r="A903" s="137" t="n">
        <v>901</v>
      </c>
      <c r="B903" s="137" t="n">
        <f aca="false">A903-'Shorting Summary'!$A$4</f>
        <v>783</v>
      </c>
      <c r="C903" s="137" t="n">
        <v>525.8</v>
      </c>
      <c r="D903" s="137" t="n">
        <v>414.7</v>
      </c>
      <c r="E903" s="137" t="n">
        <v>458.5</v>
      </c>
      <c r="F903" s="137" t="n">
        <v>411.2</v>
      </c>
      <c r="G903" s="137" t="n">
        <v>266.3</v>
      </c>
      <c r="H903" s="137" t="n">
        <v>249.2</v>
      </c>
      <c r="I903" s="137" t="n">
        <v>246.6</v>
      </c>
      <c r="J903" s="137" t="n">
        <v>292.1</v>
      </c>
      <c r="K903" s="137" t="n">
        <v>231.2</v>
      </c>
      <c r="L903" s="137" t="n">
        <v>250.6</v>
      </c>
    </row>
    <row r="904" customFormat="false" ht="12.75" hidden="false" customHeight="false" outlineLevel="0" collapsed="false">
      <c r="A904" s="137" t="n">
        <v>902</v>
      </c>
      <c r="B904" s="137" t="n">
        <f aca="false">A904-'Shorting Summary'!$A$4</f>
        <v>784</v>
      </c>
      <c r="C904" s="137" t="n">
        <v>525.8</v>
      </c>
      <c r="D904" s="137" t="n">
        <v>414.9</v>
      </c>
      <c r="E904" s="137" t="n">
        <v>458.6</v>
      </c>
      <c r="F904" s="137" t="n">
        <v>411.4</v>
      </c>
      <c r="G904" s="137" t="n">
        <v>266.5</v>
      </c>
      <c r="H904" s="137" t="n">
        <v>249.5</v>
      </c>
      <c r="I904" s="137" t="n">
        <v>246.9</v>
      </c>
      <c r="J904" s="137" t="n">
        <v>292.3</v>
      </c>
      <c r="K904" s="137" t="n">
        <v>231.6</v>
      </c>
      <c r="L904" s="137" t="n">
        <v>251</v>
      </c>
    </row>
    <row r="905" customFormat="false" ht="12.75" hidden="false" customHeight="false" outlineLevel="0" collapsed="false">
      <c r="A905" s="137" t="n">
        <v>903</v>
      </c>
      <c r="B905" s="137" t="n">
        <f aca="false">A905-'Shorting Summary'!$A$4</f>
        <v>785</v>
      </c>
      <c r="C905" s="137" t="n">
        <v>525.9</v>
      </c>
      <c r="D905" s="137" t="n">
        <v>415.1</v>
      </c>
      <c r="E905" s="137" t="n">
        <v>458.8</v>
      </c>
      <c r="F905" s="137" t="n">
        <v>411.6</v>
      </c>
      <c r="G905" s="137" t="n">
        <v>266.7</v>
      </c>
      <c r="H905" s="137" t="n">
        <v>249.7</v>
      </c>
      <c r="I905" s="137" t="n">
        <v>247.2</v>
      </c>
      <c r="J905" s="137" t="n">
        <v>292.4</v>
      </c>
      <c r="K905" s="137" t="n">
        <v>232</v>
      </c>
      <c r="L905" s="137" t="n">
        <v>251.3</v>
      </c>
    </row>
    <row r="906" customFormat="false" ht="12.75" hidden="false" customHeight="false" outlineLevel="0" collapsed="false">
      <c r="A906" s="137" t="n">
        <v>904</v>
      </c>
      <c r="B906" s="137" t="n">
        <f aca="false">A906-'Shorting Summary'!$A$4</f>
        <v>786</v>
      </c>
      <c r="C906" s="137" t="n">
        <v>525.9</v>
      </c>
      <c r="D906" s="137" t="n">
        <v>415.3</v>
      </c>
      <c r="E906" s="137" t="n">
        <v>459</v>
      </c>
      <c r="F906" s="137" t="n">
        <v>411.8</v>
      </c>
      <c r="G906" s="137" t="n">
        <v>267</v>
      </c>
      <c r="H906" s="137" t="n">
        <v>250.1</v>
      </c>
      <c r="I906" s="137" t="n">
        <v>247.5</v>
      </c>
      <c r="J906" s="137" t="n">
        <v>292.4</v>
      </c>
      <c r="K906" s="137" t="n">
        <v>232.4</v>
      </c>
      <c r="L906" s="137" t="n">
        <v>251.6</v>
      </c>
    </row>
    <row r="907" customFormat="false" ht="12.75" hidden="false" customHeight="false" outlineLevel="0" collapsed="false">
      <c r="A907" s="137" t="n">
        <v>905</v>
      </c>
      <c r="B907" s="137" t="n">
        <f aca="false">A907-'Shorting Summary'!$A$4</f>
        <v>787</v>
      </c>
      <c r="C907" s="137" t="n">
        <v>525.9</v>
      </c>
      <c r="D907" s="137" t="n">
        <v>415.5</v>
      </c>
      <c r="E907" s="137" t="n">
        <v>459.1</v>
      </c>
      <c r="F907" s="137" t="n">
        <v>412</v>
      </c>
      <c r="G907" s="137" t="n">
        <v>267.3</v>
      </c>
      <c r="H907" s="137" t="n">
        <v>250.4</v>
      </c>
      <c r="I907" s="137" t="n">
        <v>247.8</v>
      </c>
      <c r="J907" s="137" t="n">
        <v>292.1</v>
      </c>
      <c r="K907" s="137" t="n">
        <v>232.9</v>
      </c>
      <c r="L907" s="137" t="n">
        <v>252</v>
      </c>
    </row>
    <row r="908" customFormat="false" ht="12.75" hidden="false" customHeight="false" outlineLevel="0" collapsed="false">
      <c r="A908" s="137" t="n">
        <v>906</v>
      </c>
      <c r="B908" s="137" t="n">
        <f aca="false">A908-'Shorting Summary'!$A$4</f>
        <v>788</v>
      </c>
      <c r="C908" s="137" t="n">
        <v>525.9</v>
      </c>
      <c r="D908" s="137" t="n">
        <v>415.6</v>
      </c>
      <c r="E908" s="137" t="n">
        <v>459.3</v>
      </c>
      <c r="F908" s="137" t="n">
        <v>412.2</v>
      </c>
      <c r="G908" s="137" t="n">
        <v>267.5</v>
      </c>
      <c r="H908" s="137" t="n">
        <v>250.7</v>
      </c>
      <c r="I908" s="137" t="n">
        <v>248.1</v>
      </c>
      <c r="J908" s="137" t="n">
        <v>291.9</v>
      </c>
      <c r="K908" s="137" t="n">
        <v>233.3</v>
      </c>
      <c r="L908" s="137" t="n">
        <v>252.4</v>
      </c>
    </row>
    <row r="909" customFormat="false" ht="12.75" hidden="false" customHeight="false" outlineLevel="0" collapsed="false">
      <c r="A909" s="137" t="n">
        <v>907</v>
      </c>
      <c r="B909" s="137" t="n">
        <f aca="false">A909-'Shorting Summary'!$A$4</f>
        <v>789</v>
      </c>
      <c r="C909" s="137" t="n">
        <v>525.9</v>
      </c>
      <c r="D909" s="137" t="n">
        <v>415.8</v>
      </c>
      <c r="E909" s="137" t="n">
        <v>459.4</v>
      </c>
      <c r="F909" s="137" t="n">
        <v>412.4</v>
      </c>
      <c r="G909" s="137" t="n">
        <v>267.7</v>
      </c>
      <c r="H909" s="137" t="n">
        <v>251</v>
      </c>
      <c r="I909" s="137" t="n">
        <v>248.4</v>
      </c>
      <c r="J909" s="137" t="n">
        <v>291.8</v>
      </c>
      <c r="K909" s="137" t="n">
        <v>233.7</v>
      </c>
      <c r="L909" s="137" t="n">
        <v>252.8</v>
      </c>
    </row>
    <row r="910" customFormat="false" ht="12.75" hidden="false" customHeight="false" outlineLevel="0" collapsed="false">
      <c r="A910" s="137" t="n">
        <v>908</v>
      </c>
      <c r="B910" s="137" t="n">
        <f aca="false">A910-'Shorting Summary'!$A$4</f>
        <v>790</v>
      </c>
      <c r="C910" s="137" t="n">
        <v>525.8</v>
      </c>
      <c r="D910" s="137" t="n">
        <v>416</v>
      </c>
      <c r="E910" s="137" t="n">
        <v>459.6</v>
      </c>
      <c r="F910" s="137" t="n">
        <v>412.6</v>
      </c>
      <c r="G910" s="137" t="n">
        <v>267.9</v>
      </c>
      <c r="H910" s="137" t="n">
        <v>251.3</v>
      </c>
      <c r="I910" s="137" t="n">
        <v>248.7</v>
      </c>
      <c r="J910" s="137" t="n">
        <v>292</v>
      </c>
      <c r="K910" s="137" t="n">
        <v>234.1</v>
      </c>
      <c r="L910" s="137" t="n">
        <v>253.2</v>
      </c>
    </row>
    <row r="911" customFormat="false" ht="12.75" hidden="false" customHeight="false" outlineLevel="0" collapsed="false">
      <c r="A911" s="137" t="n">
        <v>909</v>
      </c>
      <c r="B911" s="137" t="n">
        <f aca="false">A911-'Shorting Summary'!$A$4</f>
        <v>791</v>
      </c>
      <c r="C911" s="137" t="n">
        <v>525.8</v>
      </c>
      <c r="D911" s="137" t="n">
        <v>416.2</v>
      </c>
      <c r="E911" s="137" t="n">
        <v>459.8</v>
      </c>
      <c r="F911" s="137" t="n">
        <v>412.8</v>
      </c>
      <c r="G911" s="137" t="n">
        <v>268.2</v>
      </c>
      <c r="H911" s="137" t="n">
        <v>251.6</v>
      </c>
      <c r="I911" s="137" t="n">
        <v>249</v>
      </c>
      <c r="J911" s="137" t="n">
        <v>292.2</v>
      </c>
      <c r="K911" s="137" t="n">
        <v>234.5</v>
      </c>
      <c r="L911" s="137" t="n">
        <v>253.6</v>
      </c>
    </row>
    <row r="912" customFormat="false" ht="12.75" hidden="false" customHeight="false" outlineLevel="0" collapsed="false">
      <c r="A912" s="137" t="n">
        <v>910</v>
      </c>
      <c r="B912" s="137" t="n">
        <f aca="false">A912-'Shorting Summary'!$A$4</f>
        <v>792</v>
      </c>
      <c r="C912" s="137" t="n">
        <v>525.8</v>
      </c>
      <c r="D912" s="137" t="n">
        <v>416.4</v>
      </c>
      <c r="E912" s="137" t="n">
        <v>459.9</v>
      </c>
      <c r="F912" s="137" t="n">
        <v>412.9</v>
      </c>
      <c r="G912" s="137" t="n">
        <v>268.6</v>
      </c>
      <c r="H912" s="137" t="n">
        <v>251.9</v>
      </c>
      <c r="I912" s="137" t="n">
        <v>249.3</v>
      </c>
      <c r="J912" s="137" t="n">
        <v>292.3</v>
      </c>
      <c r="K912" s="137" t="n">
        <v>234.8</v>
      </c>
      <c r="L912" s="137" t="n">
        <v>253.9</v>
      </c>
    </row>
    <row r="913" customFormat="false" ht="12.75" hidden="false" customHeight="false" outlineLevel="0" collapsed="false">
      <c r="A913" s="137" t="n">
        <v>911</v>
      </c>
      <c r="B913" s="137" t="n">
        <f aca="false">A913-'Shorting Summary'!$A$4</f>
        <v>793</v>
      </c>
      <c r="C913" s="137" t="n">
        <v>525.8</v>
      </c>
      <c r="D913" s="137" t="n">
        <v>416.6</v>
      </c>
      <c r="E913" s="137" t="n">
        <v>460</v>
      </c>
      <c r="F913" s="137" t="n">
        <v>413.1</v>
      </c>
      <c r="G913" s="137" t="n">
        <v>268.9</v>
      </c>
      <c r="H913" s="137" t="n">
        <v>252.2</v>
      </c>
      <c r="I913" s="137" t="n">
        <v>249.6</v>
      </c>
      <c r="J913" s="137" t="n">
        <v>292.6</v>
      </c>
      <c r="K913" s="137" t="n">
        <v>235.2</v>
      </c>
      <c r="L913" s="137" t="n">
        <v>254.3</v>
      </c>
    </row>
    <row r="914" customFormat="false" ht="12.75" hidden="false" customHeight="false" outlineLevel="0" collapsed="false">
      <c r="A914" s="137" t="n">
        <v>912</v>
      </c>
      <c r="B914" s="137" t="n">
        <f aca="false">A914-'Shorting Summary'!$A$4</f>
        <v>794</v>
      </c>
      <c r="C914" s="137" t="n">
        <v>525.8</v>
      </c>
      <c r="D914" s="137" t="n">
        <v>416.7</v>
      </c>
      <c r="E914" s="137" t="n">
        <v>460.1</v>
      </c>
      <c r="F914" s="137" t="n">
        <v>413.3</v>
      </c>
      <c r="G914" s="137" t="n">
        <v>269.1</v>
      </c>
      <c r="H914" s="137" t="n">
        <v>252.5</v>
      </c>
      <c r="I914" s="137" t="n">
        <v>249.9</v>
      </c>
      <c r="J914" s="137" t="n">
        <v>292.8</v>
      </c>
      <c r="K914" s="137" t="n">
        <v>235.6</v>
      </c>
      <c r="L914" s="137" t="n">
        <v>254.6</v>
      </c>
    </row>
    <row r="915" customFormat="false" ht="12.75" hidden="false" customHeight="false" outlineLevel="0" collapsed="false">
      <c r="A915" s="137" t="n">
        <v>913</v>
      </c>
      <c r="B915" s="137" t="n">
        <f aca="false">A915-'Shorting Summary'!$A$4</f>
        <v>795</v>
      </c>
      <c r="C915" s="137" t="n">
        <v>525.8</v>
      </c>
      <c r="D915" s="137" t="n">
        <v>416.9</v>
      </c>
      <c r="E915" s="137" t="n">
        <v>460.3</v>
      </c>
      <c r="F915" s="137" t="n">
        <v>413.5</v>
      </c>
      <c r="G915" s="137" t="n">
        <v>269.3</v>
      </c>
      <c r="H915" s="137" t="n">
        <v>252.8</v>
      </c>
      <c r="I915" s="137" t="n">
        <v>250.2</v>
      </c>
      <c r="J915" s="137" t="n">
        <v>292.9</v>
      </c>
      <c r="K915" s="137" t="n">
        <v>236</v>
      </c>
      <c r="L915" s="137" t="n">
        <v>255</v>
      </c>
    </row>
    <row r="916" customFormat="false" ht="12.75" hidden="false" customHeight="false" outlineLevel="0" collapsed="false">
      <c r="A916" s="137" t="n">
        <v>914</v>
      </c>
      <c r="B916" s="137" t="n">
        <f aca="false">A916-'Shorting Summary'!$A$4</f>
        <v>796</v>
      </c>
      <c r="C916" s="137" t="n">
        <v>525.8</v>
      </c>
      <c r="D916" s="137" t="n">
        <v>417.1</v>
      </c>
      <c r="E916" s="137" t="n">
        <v>460.4</v>
      </c>
      <c r="F916" s="137" t="n">
        <v>413.7</v>
      </c>
      <c r="G916" s="137" t="n">
        <v>269.6</v>
      </c>
      <c r="H916" s="137" t="n">
        <v>253.2</v>
      </c>
      <c r="I916" s="137" t="n">
        <v>250.5</v>
      </c>
      <c r="J916" s="137" t="n">
        <v>293.1</v>
      </c>
      <c r="K916" s="137" t="n">
        <v>236.4</v>
      </c>
      <c r="L916" s="137" t="n">
        <v>255.4</v>
      </c>
    </row>
    <row r="917" customFormat="false" ht="12.75" hidden="false" customHeight="false" outlineLevel="0" collapsed="false">
      <c r="A917" s="137" t="n">
        <v>915</v>
      </c>
      <c r="B917" s="137" t="n">
        <f aca="false">A917-'Shorting Summary'!$A$4</f>
        <v>797</v>
      </c>
      <c r="C917" s="137" t="n">
        <v>525.8</v>
      </c>
      <c r="D917" s="137" t="n">
        <v>417.3</v>
      </c>
      <c r="E917" s="137" t="n">
        <v>460.6</v>
      </c>
      <c r="F917" s="137" t="n">
        <v>413.9</v>
      </c>
      <c r="G917" s="137" t="n">
        <v>269.9</v>
      </c>
      <c r="H917" s="137" t="n">
        <v>253.5</v>
      </c>
      <c r="I917" s="137" t="n">
        <v>250.8</v>
      </c>
      <c r="J917" s="137" t="n">
        <v>293.3</v>
      </c>
      <c r="K917" s="137" t="n">
        <v>236.8</v>
      </c>
      <c r="L917" s="137" t="n">
        <v>255.8</v>
      </c>
    </row>
    <row r="918" customFormat="false" ht="12.75" hidden="false" customHeight="false" outlineLevel="0" collapsed="false">
      <c r="A918" s="137" t="n">
        <v>916</v>
      </c>
      <c r="B918" s="137" t="n">
        <f aca="false">A918-'Shorting Summary'!$A$4</f>
        <v>798</v>
      </c>
      <c r="C918" s="137" t="n">
        <v>525.8</v>
      </c>
      <c r="D918" s="137" t="n">
        <v>417.5</v>
      </c>
      <c r="E918" s="137" t="n">
        <v>460.7</v>
      </c>
      <c r="F918" s="137" t="n">
        <v>414.1</v>
      </c>
      <c r="G918" s="137" t="n">
        <v>270.2</v>
      </c>
      <c r="H918" s="137" t="n">
        <v>253.8</v>
      </c>
      <c r="I918" s="137" t="n">
        <v>251.1</v>
      </c>
      <c r="J918" s="137" t="n">
        <v>293.6</v>
      </c>
      <c r="K918" s="137" t="n">
        <v>237.1</v>
      </c>
      <c r="L918" s="137" t="n">
        <v>256.1</v>
      </c>
    </row>
    <row r="919" customFormat="false" ht="12.75" hidden="false" customHeight="false" outlineLevel="0" collapsed="false">
      <c r="A919" s="137" t="n">
        <v>917</v>
      </c>
      <c r="B919" s="137" t="n">
        <f aca="false">A919-'Shorting Summary'!$A$4</f>
        <v>799</v>
      </c>
      <c r="C919" s="137" t="n">
        <v>525.8</v>
      </c>
      <c r="D919" s="137" t="n">
        <v>417.6</v>
      </c>
      <c r="E919" s="137" t="n">
        <v>460.8</v>
      </c>
      <c r="F919" s="137" t="n">
        <v>414.3</v>
      </c>
      <c r="G919" s="137" t="n">
        <v>270.4</v>
      </c>
      <c r="H919" s="137" t="n">
        <v>254.1</v>
      </c>
      <c r="I919" s="137" t="n">
        <v>251.4</v>
      </c>
      <c r="J919" s="137" t="n">
        <v>293.9</v>
      </c>
      <c r="K919" s="137" t="n">
        <v>237.5</v>
      </c>
      <c r="L919" s="137" t="n">
        <v>256.4</v>
      </c>
    </row>
    <row r="920" customFormat="false" ht="12.75" hidden="false" customHeight="false" outlineLevel="0" collapsed="false">
      <c r="A920" s="137" t="n">
        <v>918</v>
      </c>
      <c r="B920" s="137" t="n">
        <f aca="false">A920-'Shorting Summary'!$A$4</f>
        <v>800</v>
      </c>
      <c r="C920" s="137" t="n">
        <v>525.8</v>
      </c>
      <c r="D920" s="137" t="n">
        <v>417.8</v>
      </c>
      <c r="E920" s="137" t="n">
        <v>461</v>
      </c>
      <c r="F920" s="137" t="n">
        <v>414.5</v>
      </c>
      <c r="G920" s="137" t="n">
        <v>270.5</v>
      </c>
      <c r="H920" s="137" t="n">
        <v>254.4</v>
      </c>
      <c r="I920" s="137" t="n">
        <v>251.7</v>
      </c>
      <c r="J920" s="137" t="n">
        <v>294.1</v>
      </c>
      <c r="K920" s="137" t="n">
        <v>237.9</v>
      </c>
      <c r="L920" s="137" t="n">
        <v>256.8</v>
      </c>
    </row>
    <row r="921" customFormat="false" ht="12.75" hidden="false" customHeight="false" outlineLevel="0" collapsed="false">
      <c r="A921" s="137" t="n">
        <v>919</v>
      </c>
      <c r="B921" s="137" t="n">
        <f aca="false">A921-'Shorting Summary'!$A$4</f>
        <v>801</v>
      </c>
      <c r="C921" s="137" t="n">
        <v>525.8</v>
      </c>
      <c r="D921" s="137" t="n">
        <v>418</v>
      </c>
      <c r="E921" s="137" t="n">
        <v>461.1</v>
      </c>
      <c r="F921" s="137" t="n">
        <v>414.7</v>
      </c>
      <c r="G921" s="137" t="n">
        <v>270.8</v>
      </c>
      <c r="H921" s="137" t="n">
        <v>254.7</v>
      </c>
      <c r="I921" s="137" t="n">
        <v>252</v>
      </c>
      <c r="J921" s="137" t="n">
        <v>294.4</v>
      </c>
      <c r="K921" s="137" t="n">
        <v>238.2</v>
      </c>
      <c r="L921" s="137" t="n">
        <v>257.1</v>
      </c>
    </row>
    <row r="922" customFormat="false" ht="12.75" hidden="false" customHeight="false" outlineLevel="0" collapsed="false">
      <c r="A922" s="137" t="n">
        <v>920</v>
      </c>
      <c r="B922" s="137" t="n">
        <f aca="false">A922-'Shorting Summary'!$A$4</f>
        <v>802</v>
      </c>
      <c r="C922" s="137" t="n">
        <v>525.8</v>
      </c>
      <c r="D922" s="137" t="n">
        <v>418.2</v>
      </c>
      <c r="E922" s="137" t="n">
        <v>461.3</v>
      </c>
      <c r="F922" s="137" t="n">
        <v>414.9</v>
      </c>
      <c r="G922" s="137" t="n">
        <v>271</v>
      </c>
      <c r="H922" s="137" t="n">
        <v>255</v>
      </c>
      <c r="I922" s="137" t="n">
        <v>252.3</v>
      </c>
      <c r="J922" s="137" t="n">
        <v>294.7</v>
      </c>
      <c r="K922" s="137" t="n">
        <v>238.6</v>
      </c>
      <c r="L922" s="137" t="n">
        <v>257.5</v>
      </c>
    </row>
    <row r="923" customFormat="false" ht="12.75" hidden="false" customHeight="false" outlineLevel="0" collapsed="false">
      <c r="A923" s="137" t="n">
        <v>921</v>
      </c>
      <c r="B923" s="137" t="n">
        <f aca="false">A923-'Shorting Summary'!$A$4</f>
        <v>803</v>
      </c>
      <c r="C923" s="137" t="n">
        <v>525.8</v>
      </c>
      <c r="D923" s="137" t="n">
        <v>418.4</v>
      </c>
      <c r="E923" s="137" t="n">
        <v>461.4</v>
      </c>
      <c r="F923" s="137" t="n">
        <v>415.1</v>
      </c>
      <c r="G923" s="137" t="n">
        <v>271.2</v>
      </c>
      <c r="H923" s="137" t="n">
        <v>255.3</v>
      </c>
      <c r="I923" s="137" t="n">
        <v>252.6</v>
      </c>
      <c r="J923" s="137" t="n">
        <v>294.8</v>
      </c>
      <c r="K923" s="137" t="n">
        <v>239</v>
      </c>
      <c r="L923" s="137" t="n">
        <v>257.9</v>
      </c>
    </row>
    <row r="924" customFormat="false" ht="12.75" hidden="false" customHeight="false" outlineLevel="0" collapsed="false">
      <c r="A924" s="137" t="n">
        <v>922</v>
      </c>
      <c r="B924" s="137" t="n">
        <f aca="false">A924-'Shorting Summary'!$A$4</f>
        <v>804</v>
      </c>
      <c r="C924" s="137" t="n">
        <v>525.8</v>
      </c>
      <c r="D924" s="137" t="n">
        <v>418.5</v>
      </c>
      <c r="E924" s="137" t="n">
        <v>461.6</v>
      </c>
      <c r="F924" s="137" t="n">
        <v>415.3</v>
      </c>
      <c r="G924" s="137" t="n">
        <v>271.5</v>
      </c>
      <c r="H924" s="137" t="n">
        <v>255.6</v>
      </c>
      <c r="I924" s="137" t="n">
        <v>252.9</v>
      </c>
      <c r="J924" s="137" t="n">
        <v>295.1</v>
      </c>
      <c r="K924" s="137" t="n">
        <v>239.3</v>
      </c>
      <c r="L924" s="137" t="n">
        <v>258.3</v>
      </c>
    </row>
    <row r="925" customFormat="false" ht="12.75" hidden="false" customHeight="false" outlineLevel="0" collapsed="false">
      <c r="A925" s="137" t="n">
        <v>923</v>
      </c>
      <c r="B925" s="137" t="n">
        <f aca="false">A925-'Shorting Summary'!$A$4</f>
        <v>805</v>
      </c>
      <c r="C925" s="137" t="n">
        <v>525.8</v>
      </c>
      <c r="D925" s="137" t="n">
        <v>418.7</v>
      </c>
      <c r="E925" s="137" t="n">
        <v>461.7</v>
      </c>
      <c r="F925" s="137" t="n">
        <v>415.5</v>
      </c>
      <c r="G925" s="137" t="n">
        <v>271.7</v>
      </c>
      <c r="H925" s="137" t="n">
        <v>255.9</v>
      </c>
      <c r="I925" s="137" t="n">
        <v>253.2</v>
      </c>
      <c r="J925" s="137" t="n">
        <v>295.2</v>
      </c>
      <c r="K925" s="137" t="n">
        <v>239.7</v>
      </c>
      <c r="L925" s="137" t="n">
        <v>258.8</v>
      </c>
    </row>
    <row r="926" customFormat="false" ht="12.75" hidden="false" customHeight="false" outlineLevel="0" collapsed="false">
      <c r="A926" s="137" t="n">
        <v>924</v>
      </c>
      <c r="B926" s="137" t="n">
        <f aca="false">A926-'Shorting Summary'!$A$4</f>
        <v>806</v>
      </c>
      <c r="C926" s="137" t="n">
        <v>525.8</v>
      </c>
      <c r="D926" s="137" t="n">
        <v>418.9</v>
      </c>
      <c r="E926" s="137" t="n">
        <v>461.9</v>
      </c>
      <c r="F926" s="137" t="n">
        <v>415.7</v>
      </c>
      <c r="G926" s="137" t="n">
        <v>272</v>
      </c>
      <c r="H926" s="137" t="n">
        <v>256.2</v>
      </c>
      <c r="I926" s="137" t="n">
        <v>253.5</v>
      </c>
      <c r="J926" s="137" t="n">
        <v>295.4</v>
      </c>
      <c r="K926" s="137" t="n">
        <v>240.1</v>
      </c>
      <c r="L926" s="137" t="n">
        <v>259.3</v>
      </c>
    </row>
    <row r="927" customFormat="false" ht="12.75" hidden="false" customHeight="false" outlineLevel="0" collapsed="false">
      <c r="A927" s="137" t="n">
        <v>925</v>
      </c>
      <c r="B927" s="137" t="n">
        <f aca="false">A927-'Shorting Summary'!$A$4</f>
        <v>807</v>
      </c>
      <c r="C927" s="137" t="n">
        <v>525.8</v>
      </c>
      <c r="D927" s="137" t="n">
        <v>419.1</v>
      </c>
      <c r="E927" s="137" t="n">
        <v>462</v>
      </c>
      <c r="F927" s="137" t="n">
        <v>415.9</v>
      </c>
      <c r="G927" s="137" t="n">
        <v>272.2</v>
      </c>
      <c r="H927" s="137" t="n">
        <v>256.5</v>
      </c>
      <c r="I927" s="137" t="n">
        <v>253.8</v>
      </c>
      <c r="J927" s="137" t="n">
        <v>295.6</v>
      </c>
      <c r="K927" s="137" t="n">
        <v>240.4</v>
      </c>
      <c r="L927" s="137" t="n">
        <v>259.7</v>
      </c>
    </row>
    <row r="928" customFormat="false" ht="12.75" hidden="false" customHeight="false" outlineLevel="0" collapsed="false">
      <c r="A928" s="137" t="n">
        <v>926</v>
      </c>
      <c r="B928" s="137" t="n">
        <f aca="false">A928-'Shorting Summary'!$A$4</f>
        <v>808</v>
      </c>
      <c r="C928" s="137" t="n">
        <v>525.8</v>
      </c>
      <c r="D928" s="137" t="n">
        <v>419.3</v>
      </c>
      <c r="E928" s="137" t="n">
        <v>462.1</v>
      </c>
      <c r="F928" s="137" t="n">
        <v>416.1</v>
      </c>
      <c r="G928" s="137" t="n">
        <v>272.5</v>
      </c>
      <c r="H928" s="137" t="n">
        <v>256.9</v>
      </c>
      <c r="I928" s="137" t="n">
        <v>254.1</v>
      </c>
      <c r="J928" s="137" t="n">
        <v>295.8</v>
      </c>
      <c r="K928" s="137" t="n">
        <v>240.8</v>
      </c>
      <c r="L928" s="137" t="n">
        <v>260</v>
      </c>
    </row>
    <row r="929" customFormat="false" ht="12.75" hidden="false" customHeight="false" outlineLevel="0" collapsed="false">
      <c r="A929" s="137" t="n">
        <v>927</v>
      </c>
      <c r="B929" s="137" t="n">
        <f aca="false">A929-'Shorting Summary'!$A$4</f>
        <v>809</v>
      </c>
      <c r="C929" s="137" t="n">
        <v>525.8</v>
      </c>
      <c r="D929" s="137" t="n">
        <v>419.4</v>
      </c>
      <c r="E929" s="137" t="n">
        <v>462.3</v>
      </c>
      <c r="F929" s="137" t="n">
        <v>416.3</v>
      </c>
      <c r="G929" s="137" t="n">
        <v>272.8</v>
      </c>
      <c r="H929" s="137" t="n">
        <v>257.2</v>
      </c>
      <c r="I929" s="137" t="n">
        <v>254.4</v>
      </c>
      <c r="J929" s="137" t="n">
        <v>296</v>
      </c>
      <c r="K929" s="137" t="n">
        <v>241.1</v>
      </c>
      <c r="L929" s="137" t="n">
        <v>260.3</v>
      </c>
    </row>
    <row r="930" customFormat="false" ht="12.75" hidden="false" customHeight="false" outlineLevel="0" collapsed="false">
      <c r="A930" s="137" t="n">
        <v>928</v>
      </c>
      <c r="B930" s="137" t="n">
        <f aca="false">A930-'Shorting Summary'!$A$4</f>
        <v>810</v>
      </c>
      <c r="C930" s="137" t="n">
        <v>525.8</v>
      </c>
      <c r="D930" s="137" t="n">
        <v>419.6</v>
      </c>
      <c r="E930" s="137" t="n">
        <v>462.4</v>
      </c>
      <c r="F930" s="137" t="n">
        <v>416.5</v>
      </c>
      <c r="G930" s="137" t="n">
        <v>273.1</v>
      </c>
      <c r="H930" s="137" t="n">
        <v>257.5</v>
      </c>
      <c r="I930" s="137" t="n">
        <v>254.7</v>
      </c>
      <c r="J930" s="137" t="n">
        <v>296.3</v>
      </c>
      <c r="K930" s="137" t="n">
        <v>241.5</v>
      </c>
      <c r="L930" s="137" t="n">
        <v>260.8</v>
      </c>
    </row>
    <row r="931" customFormat="false" ht="12.75" hidden="false" customHeight="false" outlineLevel="0" collapsed="false">
      <c r="A931" s="137" t="n">
        <v>929</v>
      </c>
      <c r="B931" s="137" t="n">
        <f aca="false">A931-'Shorting Summary'!$A$4</f>
        <v>811</v>
      </c>
      <c r="C931" s="137" t="n">
        <v>525.8</v>
      </c>
      <c r="D931" s="137" t="n">
        <v>419.8</v>
      </c>
      <c r="E931" s="137" t="n">
        <v>462.6</v>
      </c>
      <c r="F931" s="137" t="n">
        <v>416.6</v>
      </c>
      <c r="G931" s="137" t="n">
        <v>273.4</v>
      </c>
      <c r="H931" s="137" t="n">
        <v>257.8</v>
      </c>
      <c r="I931" s="137" t="n">
        <v>255</v>
      </c>
      <c r="J931" s="137" t="n">
        <v>296.5</v>
      </c>
      <c r="K931" s="137" t="n">
        <v>241.8</v>
      </c>
      <c r="L931" s="137" t="n">
        <v>261.1</v>
      </c>
    </row>
    <row r="932" customFormat="false" ht="12.75" hidden="false" customHeight="false" outlineLevel="0" collapsed="false">
      <c r="A932" s="137" t="n">
        <v>930</v>
      </c>
      <c r="B932" s="137" t="n">
        <f aca="false">A932-'Shorting Summary'!$A$4</f>
        <v>812</v>
      </c>
      <c r="C932" s="137" t="n">
        <v>525.8</v>
      </c>
      <c r="D932" s="137" t="n">
        <v>419.9</v>
      </c>
      <c r="E932" s="137" t="n">
        <v>462.7</v>
      </c>
      <c r="F932" s="137" t="n">
        <v>416.8</v>
      </c>
      <c r="G932" s="137" t="n">
        <v>273.7</v>
      </c>
      <c r="H932" s="137" t="n">
        <v>258</v>
      </c>
      <c r="I932" s="137" t="n">
        <v>255.3</v>
      </c>
      <c r="J932" s="137" t="n">
        <v>296.8</v>
      </c>
      <c r="K932" s="137" t="n">
        <v>242.2</v>
      </c>
      <c r="L932" s="137" t="n">
        <v>261.5</v>
      </c>
    </row>
    <row r="933" customFormat="false" ht="12.75" hidden="false" customHeight="false" outlineLevel="0" collapsed="false">
      <c r="A933" s="137" t="n">
        <v>931</v>
      </c>
      <c r="B933" s="137" t="n">
        <f aca="false">A933-'Shorting Summary'!$A$4</f>
        <v>813</v>
      </c>
      <c r="C933" s="137" t="n">
        <v>525.8</v>
      </c>
      <c r="D933" s="137" t="n">
        <v>420.1</v>
      </c>
      <c r="E933" s="137" t="n">
        <v>462.8</v>
      </c>
      <c r="F933" s="137" t="n">
        <v>417</v>
      </c>
      <c r="G933" s="137" t="n">
        <v>274</v>
      </c>
      <c r="H933" s="137" t="n">
        <v>258.3</v>
      </c>
      <c r="I933" s="137" t="n">
        <v>255.6</v>
      </c>
      <c r="J933" s="137" t="n">
        <v>297</v>
      </c>
      <c r="K933" s="137" t="n">
        <v>242.5</v>
      </c>
      <c r="L933" s="137" t="n">
        <v>261.9</v>
      </c>
    </row>
    <row r="934" customFormat="false" ht="12.75" hidden="false" customHeight="false" outlineLevel="0" collapsed="false">
      <c r="A934" s="137" t="n">
        <v>932</v>
      </c>
      <c r="B934" s="137" t="n">
        <f aca="false">A934-'Shorting Summary'!$A$4</f>
        <v>814</v>
      </c>
      <c r="C934" s="137" t="n">
        <v>525.9</v>
      </c>
      <c r="D934" s="137" t="n">
        <v>420.3</v>
      </c>
      <c r="E934" s="137" t="n">
        <v>463</v>
      </c>
      <c r="F934" s="137" t="n">
        <v>417.2</v>
      </c>
      <c r="G934" s="137" t="n">
        <v>274.3</v>
      </c>
      <c r="H934" s="137" t="n">
        <v>258.6</v>
      </c>
      <c r="I934" s="137" t="n">
        <v>255.8</v>
      </c>
      <c r="J934" s="137" t="n">
        <v>297.2</v>
      </c>
      <c r="K934" s="137" t="n">
        <v>242.8</v>
      </c>
      <c r="L934" s="137" t="n">
        <v>262.2</v>
      </c>
    </row>
    <row r="935" customFormat="false" ht="12.75" hidden="false" customHeight="false" outlineLevel="0" collapsed="false">
      <c r="A935" s="137" t="n">
        <v>933</v>
      </c>
      <c r="B935" s="137" t="n">
        <f aca="false">A935-'Shorting Summary'!$A$4</f>
        <v>815</v>
      </c>
      <c r="C935" s="137" t="n">
        <v>525.9</v>
      </c>
      <c r="D935" s="137" t="n">
        <v>420.5</v>
      </c>
      <c r="E935" s="137" t="n">
        <v>463.1</v>
      </c>
      <c r="F935" s="137" t="n">
        <v>417.4</v>
      </c>
      <c r="G935" s="137" t="n">
        <v>274.6</v>
      </c>
      <c r="H935" s="137" t="n">
        <v>258.9</v>
      </c>
      <c r="I935" s="137" t="n">
        <v>256.1</v>
      </c>
      <c r="J935" s="137" t="n">
        <v>297.6</v>
      </c>
      <c r="K935" s="137" t="n">
        <v>243.1</v>
      </c>
      <c r="L935" s="137" t="n">
        <v>262.5</v>
      </c>
    </row>
    <row r="936" customFormat="false" ht="12.75" hidden="false" customHeight="false" outlineLevel="0" collapsed="false">
      <c r="A936" s="137" t="n">
        <v>934</v>
      </c>
      <c r="B936" s="137" t="n">
        <f aca="false">A936-'Shorting Summary'!$A$4</f>
        <v>816</v>
      </c>
      <c r="C936" s="137" t="n">
        <v>525.9</v>
      </c>
      <c r="D936" s="137" t="n">
        <v>420.6</v>
      </c>
      <c r="E936" s="137" t="n">
        <v>463.2</v>
      </c>
      <c r="F936" s="137" t="n">
        <v>417.6</v>
      </c>
      <c r="G936" s="137" t="n">
        <v>275</v>
      </c>
      <c r="H936" s="137" t="n">
        <v>259.2</v>
      </c>
      <c r="I936" s="137" t="n">
        <v>256.4</v>
      </c>
      <c r="J936" s="137" t="n">
        <v>298</v>
      </c>
      <c r="K936" s="137" t="n">
        <v>243.5</v>
      </c>
      <c r="L936" s="137" t="n">
        <v>263</v>
      </c>
    </row>
    <row r="937" customFormat="false" ht="12.75" hidden="false" customHeight="false" outlineLevel="0" collapsed="false">
      <c r="A937" s="137" t="n">
        <v>935</v>
      </c>
      <c r="B937" s="137" t="n">
        <f aca="false">A937-'Shorting Summary'!$A$4</f>
        <v>817</v>
      </c>
      <c r="C937" s="137" t="n">
        <v>526</v>
      </c>
      <c r="D937" s="137" t="n">
        <v>420.8</v>
      </c>
      <c r="E937" s="137" t="n">
        <v>463.4</v>
      </c>
      <c r="F937" s="137" t="n">
        <v>417.8</v>
      </c>
      <c r="G937" s="137" t="n">
        <v>275.2</v>
      </c>
      <c r="H937" s="137" t="n">
        <v>259.5</v>
      </c>
      <c r="I937" s="137" t="n">
        <v>256.7</v>
      </c>
      <c r="J937" s="137" t="n">
        <v>298.3</v>
      </c>
      <c r="K937" s="137" t="n">
        <v>243.8</v>
      </c>
      <c r="L937" s="137" t="n">
        <v>263.4</v>
      </c>
    </row>
    <row r="938" customFormat="false" ht="12.75" hidden="false" customHeight="false" outlineLevel="0" collapsed="false">
      <c r="A938" s="137" t="n">
        <v>936</v>
      </c>
      <c r="B938" s="137" t="n">
        <f aca="false">A938-'Shorting Summary'!$A$4</f>
        <v>818</v>
      </c>
      <c r="C938" s="137" t="n">
        <v>526</v>
      </c>
      <c r="D938" s="137" t="n">
        <v>421</v>
      </c>
      <c r="E938" s="137" t="n">
        <v>463.5</v>
      </c>
      <c r="F938" s="137" t="n">
        <v>418</v>
      </c>
      <c r="G938" s="137" t="n">
        <v>275.4</v>
      </c>
      <c r="H938" s="137" t="n">
        <v>259.8</v>
      </c>
      <c r="I938" s="137" t="n">
        <v>257</v>
      </c>
      <c r="J938" s="137" t="n">
        <v>298.5</v>
      </c>
      <c r="K938" s="137" t="n">
        <v>244.1</v>
      </c>
      <c r="L938" s="137" t="n">
        <v>263.7</v>
      </c>
    </row>
    <row r="939" customFormat="false" ht="12.75" hidden="false" customHeight="false" outlineLevel="0" collapsed="false">
      <c r="A939" s="137" t="n">
        <v>937</v>
      </c>
      <c r="B939" s="137" t="n">
        <f aca="false">A939-'Shorting Summary'!$A$4</f>
        <v>819</v>
      </c>
      <c r="C939" s="137" t="n">
        <v>526</v>
      </c>
      <c r="D939" s="137" t="n">
        <v>421.2</v>
      </c>
      <c r="E939" s="137" t="n">
        <v>463.6</v>
      </c>
      <c r="F939" s="137" t="n">
        <v>418.2</v>
      </c>
      <c r="G939" s="137" t="n">
        <v>275.7</v>
      </c>
      <c r="H939" s="137" t="n">
        <v>260.1</v>
      </c>
      <c r="I939" s="137" t="n">
        <v>257.3</v>
      </c>
      <c r="J939" s="137" t="n">
        <v>298.9</v>
      </c>
      <c r="K939" s="137" t="n">
        <v>244.5</v>
      </c>
      <c r="L939" s="137" t="n">
        <v>264.2</v>
      </c>
    </row>
    <row r="940" customFormat="false" ht="12.75" hidden="false" customHeight="false" outlineLevel="0" collapsed="false">
      <c r="A940" s="137" t="n">
        <v>938</v>
      </c>
      <c r="B940" s="137" t="n">
        <f aca="false">A940-'Shorting Summary'!$A$4</f>
        <v>820</v>
      </c>
      <c r="C940" s="137" t="n">
        <v>526</v>
      </c>
      <c r="D940" s="137" t="n">
        <v>421.3</v>
      </c>
      <c r="E940" s="137" t="n">
        <v>463.8</v>
      </c>
      <c r="F940" s="137" t="n">
        <v>418.4</v>
      </c>
      <c r="G940" s="137" t="n">
        <v>276</v>
      </c>
      <c r="H940" s="137" t="n">
        <v>260.4</v>
      </c>
      <c r="I940" s="137" t="n">
        <v>257.6</v>
      </c>
      <c r="J940" s="137" t="n">
        <v>299.2</v>
      </c>
      <c r="K940" s="137" t="n">
        <v>244.8</v>
      </c>
      <c r="L940" s="137" t="n">
        <v>264.5</v>
      </c>
    </row>
    <row r="941" customFormat="false" ht="12.75" hidden="false" customHeight="false" outlineLevel="0" collapsed="false">
      <c r="A941" s="137" t="n">
        <v>939</v>
      </c>
      <c r="B941" s="137" t="n">
        <f aca="false">A941-'Shorting Summary'!$A$4</f>
        <v>821</v>
      </c>
      <c r="C941" s="137" t="n">
        <v>526</v>
      </c>
      <c r="D941" s="137" t="n">
        <v>421.5</v>
      </c>
      <c r="E941" s="137" t="n">
        <v>463.9</v>
      </c>
      <c r="F941" s="137" t="n">
        <v>418.6</v>
      </c>
      <c r="G941" s="137" t="n">
        <v>276.3</v>
      </c>
      <c r="H941" s="137" t="n">
        <v>260.7</v>
      </c>
      <c r="I941" s="137" t="n">
        <v>257.9</v>
      </c>
      <c r="J941" s="137" t="n">
        <v>299.6</v>
      </c>
      <c r="K941" s="137" t="n">
        <v>245.1</v>
      </c>
      <c r="L941" s="137" t="n">
        <v>264.8</v>
      </c>
    </row>
    <row r="942" customFormat="false" ht="12.75" hidden="false" customHeight="false" outlineLevel="0" collapsed="false">
      <c r="A942" s="137" t="n">
        <v>940</v>
      </c>
      <c r="B942" s="137" t="n">
        <f aca="false">A942-'Shorting Summary'!$A$4</f>
        <v>822</v>
      </c>
      <c r="C942" s="137" t="n">
        <v>526</v>
      </c>
      <c r="D942" s="137" t="n">
        <v>421.7</v>
      </c>
      <c r="E942" s="137" t="n">
        <v>464</v>
      </c>
      <c r="F942" s="137" t="n">
        <v>418.7</v>
      </c>
      <c r="G942" s="137" t="n">
        <v>276.5</v>
      </c>
      <c r="H942" s="137" t="n">
        <v>261</v>
      </c>
      <c r="I942" s="137" t="n">
        <v>258.2</v>
      </c>
      <c r="J942" s="137" t="n">
        <v>299.9</v>
      </c>
      <c r="K942" s="137" t="n">
        <v>245.4</v>
      </c>
      <c r="L942" s="137" t="n">
        <v>265.1</v>
      </c>
    </row>
    <row r="943" customFormat="false" ht="12.75" hidden="false" customHeight="false" outlineLevel="0" collapsed="false">
      <c r="A943" s="137" t="n">
        <v>941</v>
      </c>
      <c r="B943" s="137" t="n">
        <f aca="false">A943-'Shorting Summary'!$A$4</f>
        <v>823</v>
      </c>
      <c r="C943" s="137" t="n">
        <v>526</v>
      </c>
      <c r="D943" s="137" t="n">
        <v>421.8</v>
      </c>
      <c r="E943" s="137" t="n">
        <v>464.2</v>
      </c>
      <c r="F943" s="137" t="n">
        <v>418.9</v>
      </c>
      <c r="G943" s="137" t="n">
        <v>276.7</v>
      </c>
      <c r="H943" s="137" t="n">
        <v>261.3</v>
      </c>
      <c r="I943" s="137" t="n">
        <v>258.5</v>
      </c>
      <c r="J943" s="137" t="n">
        <v>300.3</v>
      </c>
      <c r="K943" s="137" t="n">
        <v>245.8</v>
      </c>
      <c r="L943" s="137" t="n">
        <v>265.6</v>
      </c>
    </row>
    <row r="944" customFormat="false" ht="12.75" hidden="false" customHeight="false" outlineLevel="0" collapsed="false">
      <c r="A944" s="137" t="n">
        <v>942</v>
      </c>
      <c r="B944" s="137" t="n">
        <f aca="false">A944-'Shorting Summary'!$A$4</f>
        <v>824</v>
      </c>
      <c r="C944" s="137" t="n">
        <v>526</v>
      </c>
      <c r="D944" s="137" t="n">
        <v>422</v>
      </c>
      <c r="E944" s="137" t="n">
        <v>464.3</v>
      </c>
      <c r="F944" s="137" t="n">
        <v>419.1</v>
      </c>
      <c r="G944" s="137" t="n">
        <v>276.9</v>
      </c>
      <c r="H944" s="137" t="n">
        <v>261.6</v>
      </c>
      <c r="I944" s="137" t="n">
        <v>258.8</v>
      </c>
      <c r="J944" s="137" t="n">
        <v>300.6</v>
      </c>
      <c r="K944" s="137" t="n">
        <v>246.1</v>
      </c>
      <c r="L944" s="137" t="n">
        <v>266</v>
      </c>
    </row>
    <row r="945" customFormat="false" ht="12.75" hidden="false" customHeight="false" outlineLevel="0" collapsed="false">
      <c r="A945" s="137" t="n">
        <v>943</v>
      </c>
      <c r="B945" s="137" t="n">
        <f aca="false">A945-'Shorting Summary'!$A$4</f>
        <v>825</v>
      </c>
      <c r="C945" s="137" t="n">
        <v>526</v>
      </c>
      <c r="D945" s="137" t="n">
        <v>422.2</v>
      </c>
      <c r="E945" s="137" t="n">
        <v>464.4</v>
      </c>
      <c r="F945" s="137" t="n">
        <v>419.3</v>
      </c>
      <c r="G945" s="137" t="n">
        <v>277.2</v>
      </c>
      <c r="H945" s="137" t="n">
        <v>261.8</v>
      </c>
      <c r="I945" s="137" t="n">
        <v>259.1</v>
      </c>
      <c r="J945" s="137" t="n">
        <v>300.8</v>
      </c>
      <c r="K945" s="137" t="n">
        <v>246.4</v>
      </c>
      <c r="L945" s="137" t="n">
        <v>266.4</v>
      </c>
    </row>
    <row r="946" customFormat="false" ht="12.75" hidden="false" customHeight="false" outlineLevel="0" collapsed="false">
      <c r="A946" s="137" t="n">
        <v>944</v>
      </c>
      <c r="B946" s="137" t="n">
        <f aca="false">A946-'Shorting Summary'!$A$4</f>
        <v>826</v>
      </c>
      <c r="C946" s="137" t="n">
        <v>526</v>
      </c>
      <c r="D946" s="137" t="n">
        <v>422.4</v>
      </c>
      <c r="E946" s="137" t="n">
        <v>464.6</v>
      </c>
      <c r="F946" s="137" t="n">
        <v>419.5</v>
      </c>
      <c r="G946" s="137" t="n">
        <v>277.4</v>
      </c>
      <c r="H946" s="137" t="n">
        <v>262.1</v>
      </c>
      <c r="I946" s="137" t="n">
        <v>259.4</v>
      </c>
      <c r="J946" s="137" t="n">
        <v>301.1</v>
      </c>
      <c r="K946" s="137" t="n">
        <v>246.7</v>
      </c>
      <c r="L946" s="137" t="n">
        <v>266.7</v>
      </c>
    </row>
    <row r="947" customFormat="false" ht="12.75" hidden="false" customHeight="false" outlineLevel="0" collapsed="false">
      <c r="A947" s="137" t="n">
        <v>945</v>
      </c>
      <c r="B947" s="137" t="n">
        <f aca="false">A947-'Shorting Summary'!$A$4</f>
        <v>827</v>
      </c>
      <c r="C947" s="137" t="n">
        <v>526</v>
      </c>
      <c r="D947" s="137" t="n">
        <v>422.5</v>
      </c>
      <c r="E947" s="137" t="n">
        <v>464.7</v>
      </c>
      <c r="F947" s="137" t="n">
        <v>419.7</v>
      </c>
      <c r="G947" s="137" t="n">
        <v>277.6</v>
      </c>
      <c r="H947" s="137" t="n">
        <v>262.4</v>
      </c>
      <c r="I947" s="137" t="n">
        <v>259.6</v>
      </c>
      <c r="J947" s="137" t="n">
        <v>301.4</v>
      </c>
      <c r="K947" s="137" t="n">
        <v>247</v>
      </c>
      <c r="L947" s="137" t="n">
        <v>267.1</v>
      </c>
    </row>
    <row r="948" customFormat="false" ht="12.75" hidden="false" customHeight="false" outlineLevel="0" collapsed="false">
      <c r="A948" s="137" t="n">
        <v>946</v>
      </c>
      <c r="B948" s="137" t="n">
        <f aca="false">A948-'Shorting Summary'!$A$4</f>
        <v>828</v>
      </c>
      <c r="C948" s="137" t="n">
        <v>526</v>
      </c>
      <c r="D948" s="137" t="n">
        <v>422.7</v>
      </c>
      <c r="E948" s="137" t="n">
        <v>464.9</v>
      </c>
      <c r="F948" s="137" t="n">
        <v>419.8</v>
      </c>
      <c r="G948" s="137" t="n">
        <v>277.8</v>
      </c>
      <c r="H948" s="137" t="n">
        <v>262.7</v>
      </c>
      <c r="I948" s="137" t="n">
        <v>259.9</v>
      </c>
      <c r="J948" s="137" t="n">
        <v>301.7</v>
      </c>
      <c r="K948" s="137" t="n">
        <v>247.4</v>
      </c>
      <c r="L948" s="137" t="n">
        <v>267.5</v>
      </c>
    </row>
    <row r="949" customFormat="false" ht="12.75" hidden="false" customHeight="false" outlineLevel="0" collapsed="false">
      <c r="A949" s="137" t="n">
        <v>947</v>
      </c>
      <c r="B949" s="137" t="n">
        <f aca="false">A949-'Shorting Summary'!$A$4</f>
        <v>829</v>
      </c>
      <c r="C949" s="137" t="n">
        <v>526</v>
      </c>
      <c r="D949" s="137" t="n">
        <v>422.9</v>
      </c>
      <c r="E949" s="137" t="n">
        <v>465</v>
      </c>
      <c r="F949" s="137" t="n">
        <v>420</v>
      </c>
      <c r="G949" s="137" t="n">
        <v>278.1</v>
      </c>
      <c r="H949" s="137" t="n">
        <v>263</v>
      </c>
      <c r="I949" s="137" t="n">
        <v>260.2</v>
      </c>
      <c r="J949" s="137" t="n">
        <v>302</v>
      </c>
      <c r="K949" s="137" t="n">
        <v>247.7</v>
      </c>
      <c r="L949" s="137" t="n">
        <v>267.9</v>
      </c>
    </row>
    <row r="950" customFormat="false" ht="12.75" hidden="false" customHeight="false" outlineLevel="0" collapsed="false">
      <c r="A950" s="137" t="n">
        <v>948</v>
      </c>
      <c r="B950" s="137" t="n">
        <f aca="false">A950-'Shorting Summary'!$A$4</f>
        <v>830</v>
      </c>
      <c r="C950" s="137" t="n">
        <v>525.9</v>
      </c>
      <c r="D950" s="137" t="n">
        <v>423</v>
      </c>
      <c r="E950" s="137" t="n">
        <v>465.1</v>
      </c>
      <c r="F950" s="137" t="n">
        <v>420.2</v>
      </c>
      <c r="G950" s="137" t="n">
        <v>278.3</v>
      </c>
      <c r="H950" s="137" t="n">
        <v>263.3</v>
      </c>
      <c r="I950" s="137" t="n">
        <v>260.5</v>
      </c>
      <c r="J950" s="137" t="n">
        <v>302.3</v>
      </c>
      <c r="K950" s="137" t="n">
        <v>248</v>
      </c>
      <c r="L950" s="137" t="n">
        <v>268.4</v>
      </c>
    </row>
    <row r="951" customFormat="false" ht="12.75" hidden="false" customHeight="false" outlineLevel="0" collapsed="false">
      <c r="A951" s="137" t="n">
        <v>949</v>
      </c>
      <c r="B951" s="137" t="n">
        <f aca="false">A951-'Shorting Summary'!$A$4</f>
        <v>831</v>
      </c>
      <c r="C951" s="137" t="n">
        <v>525.9</v>
      </c>
      <c r="D951" s="137" t="n">
        <v>423.2</v>
      </c>
      <c r="E951" s="137" t="n">
        <v>465.2</v>
      </c>
      <c r="F951" s="137" t="n">
        <v>420.4</v>
      </c>
      <c r="G951" s="137" t="n">
        <v>278.5</v>
      </c>
      <c r="H951" s="137" t="n">
        <v>263.6</v>
      </c>
      <c r="I951" s="137" t="n">
        <v>260.8</v>
      </c>
      <c r="J951" s="137" t="n">
        <v>302.7</v>
      </c>
      <c r="K951" s="137" t="n">
        <v>248.3</v>
      </c>
      <c r="L951" s="137" t="n">
        <v>268.7</v>
      </c>
    </row>
    <row r="952" customFormat="false" ht="12.75" hidden="false" customHeight="false" outlineLevel="0" collapsed="false">
      <c r="A952" s="137" t="n">
        <v>950</v>
      </c>
      <c r="B952" s="137" t="n">
        <f aca="false">A952-'Shorting Summary'!$A$4</f>
        <v>832</v>
      </c>
      <c r="C952" s="137" t="n">
        <v>525.8</v>
      </c>
      <c r="D952" s="137" t="n">
        <v>423.4</v>
      </c>
      <c r="E952" s="137" t="n">
        <v>465.4</v>
      </c>
      <c r="F952" s="137" t="n">
        <v>420.6</v>
      </c>
      <c r="G952" s="137" t="n">
        <v>278.8</v>
      </c>
      <c r="H952" s="137" t="n">
        <v>263.8</v>
      </c>
      <c r="I952" s="137" t="n">
        <v>261.1</v>
      </c>
      <c r="J952" s="137" t="n">
        <v>302.9</v>
      </c>
      <c r="K952" s="137" t="n">
        <v>248.6</v>
      </c>
      <c r="L952" s="137" t="n">
        <v>269.1</v>
      </c>
    </row>
    <row r="953" customFormat="false" ht="12.75" hidden="false" customHeight="false" outlineLevel="0" collapsed="false">
      <c r="A953" s="137" t="n">
        <v>951</v>
      </c>
      <c r="B953" s="137" t="n">
        <f aca="false">A953-'Shorting Summary'!$A$4</f>
        <v>833</v>
      </c>
      <c r="C953" s="137" t="n">
        <v>525.8</v>
      </c>
      <c r="D953" s="137" t="n">
        <v>423.5</v>
      </c>
      <c r="E953" s="137" t="n">
        <v>465.5</v>
      </c>
      <c r="F953" s="137" t="n">
        <v>420.8</v>
      </c>
      <c r="G953" s="137" t="n">
        <v>279</v>
      </c>
      <c r="H953" s="137" t="n">
        <v>264.1</v>
      </c>
      <c r="I953" s="137" t="n">
        <v>261.4</v>
      </c>
      <c r="J953" s="137" t="n">
        <v>303.3</v>
      </c>
      <c r="K953" s="137" t="n">
        <v>248.9</v>
      </c>
      <c r="L953" s="137" t="n">
        <v>269.5</v>
      </c>
    </row>
    <row r="954" customFormat="false" ht="12.75" hidden="false" customHeight="false" outlineLevel="0" collapsed="false">
      <c r="A954" s="137" t="n">
        <v>952</v>
      </c>
      <c r="B954" s="137" t="n">
        <f aca="false">A954-'Shorting Summary'!$A$4</f>
        <v>834</v>
      </c>
      <c r="C954" s="137" t="n">
        <v>525.8</v>
      </c>
      <c r="D954" s="137" t="n">
        <v>423.7</v>
      </c>
      <c r="E954" s="137" t="n">
        <v>465.6</v>
      </c>
      <c r="F954" s="137" t="n">
        <v>420.9</v>
      </c>
      <c r="G954" s="137" t="n">
        <v>279.2</v>
      </c>
      <c r="H954" s="137" t="n">
        <v>264.4</v>
      </c>
      <c r="I954" s="137" t="n">
        <v>261.7</v>
      </c>
      <c r="J954" s="137" t="n">
        <v>303.7</v>
      </c>
      <c r="K954" s="137" t="n">
        <v>249.1</v>
      </c>
      <c r="L954" s="137" t="n">
        <v>269.9</v>
      </c>
    </row>
    <row r="955" customFormat="false" ht="12.75" hidden="false" customHeight="false" outlineLevel="0" collapsed="false">
      <c r="A955" s="137" t="n">
        <v>953</v>
      </c>
      <c r="B955" s="137" t="n">
        <f aca="false">A955-'Shorting Summary'!$A$4</f>
        <v>835</v>
      </c>
      <c r="C955" s="137" t="n">
        <v>525.8</v>
      </c>
      <c r="D955" s="137" t="n">
        <v>423.9</v>
      </c>
      <c r="E955" s="137" t="n">
        <v>465.8</v>
      </c>
      <c r="F955" s="137" t="n">
        <v>421.1</v>
      </c>
      <c r="G955" s="137" t="n">
        <v>279.5</v>
      </c>
      <c r="H955" s="137" t="n">
        <v>264.7</v>
      </c>
      <c r="I955" s="137" t="n">
        <v>262</v>
      </c>
      <c r="J955" s="137" t="n">
        <v>304</v>
      </c>
      <c r="K955" s="137" t="n">
        <v>249.4</v>
      </c>
      <c r="L955" s="137" t="n">
        <v>270.3</v>
      </c>
    </row>
    <row r="956" customFormat="false" ht="12.75" hidden="false" customHeight="false" outlineLevel="0" collapsed="false">
      <c r="A956" s="137" t="n">
        <v>954</v>
      </c>
      <c r="B956" s="137" t="n">
        <f aca="false">A956-'Shorting Summary'!$A$4</f>
        <v>836</v>
      </c>
      <c r="C956" s="137" t="n">
        <v>525.8</v>
      </c>
      <c r="D956" s="137" t="n">
        <v>424</v>
      </c>
      <c r="E956" s="137" t="n">
        <v>465.9</v>
      </c>
      <c r="F956" s="137" t="n">
        <v>421.3</v>
      </c>
      <c r="G956" s="137" t="n">
        <v>279.7</v>
      </c>
      <c r="H956" s="137" t="n">
        <v>265</v>
      </c>
      <c r="I956" s="137" t="n">
        <v>262.3</v>
      </c>
      <c r="J956" s="137" t="n">
        <v>304.3</v>
      </c>
      <c r="K956" s="137" t="n">
        <v>249.7</v>
      </c>
      <c r="L956" s="137" t="n">
        <v>270.7</v>
      </c>
    </row>
    <row r="957" customFormat="false" ht="12.75" hidden="false" customHeight="false" outlineLevel="0" collapsed="false">
      <c r="A957" s="137" t="n">
        <v>955</v>
      </c>
      <c r="B957" s="137" t="n">
        <f aca="false">A957-'Shorting Summary'!$A$4</f>
        <v>837</v>
      </c>
      <c r="C957" s="137" t="n">
        <v>525.8</v>
      </c>
      <c r="D957" s="137" t="n">
        <v>424.2</v>
      </c>
      <c r="E957" s="137" t="n">
        <v>466</v>
      </c>
      <c r="F957" s="137" t="n">
        <v>421.5</v>
      </c>
      <c r="G957" s="137" t="n">
        <v>280</v>
      </c>
      <c r="H957" s="137" t="n">
        <v>265.3</v>
      </c>
      <c r="I957" s="137" t="n">
        <v>262.6</v>
      </c>
      <c r="J957" s="137" t="n">
        <v>304.5</v>
      </c>
      <c r="K957" s="137" t="n">
        <v>250</v>
      </c>
      <c r="L957" s="137" t="n">
        <v>271.1</v>
      </c>
    </row>
    <row r="958" customFormat="false" ht="12.75" hidden="false" customHeight="false" outlineLevel="0" collapsed="false">
      <c r="A958" s="137" t="n">
        <v>956</v>
      </c>
      <c r="B958" s="137" t="n">
        <f aca="false">A958-'Shorting Summary'!$A$4</f>
        <v>838</v>
      </c>
      <c r="C958" s="137" t="n">
        <v>525.8</v>
      </c>
      <c r="D958" s="137" t="n">
        <v>424.3</v>
      </c>
      <c r="E958" s="137" t="n">
        <v>466.2</v>
      </c>
      <c r="F958" s="137" t="n">
        <v>421.7</v>
      </c>
      <c r="G958" s="137" t="n">
        <v>280.2</v>
      </c>
      <c r="H958" s="137" t="n">
        <v>265.6</v>
      </c>
      <c r="I958" s="137" t="n">
        <v>262.9</v>
      </c>
      <c r="J958" s="137" t="n">
        <v>304.8</v>
      </c>
      <c r="K958" s="137" t="n">
        <v>250.3</v>
      </c>
      <c r="L958" s="137" t="n">
        <v>271.5</v>
      </c>
    </row>
    <row r="959" customFormat="false" ht="12.75" hidden="false" customHeight="false" outlineLevel="0" collapsed="false">
      <c r="A959" s="137" t="n">
        <v>957</v>
      </c>
      <c r="B959" s="137" t="n">
        <f aca="false">A959-'Shorting Summary'!$A$4</f>
        <v>839</v>
      </c>
      <c r="C959" s="137" t="n">
        <v>525.8</v>
      </c>
      <c r="D959" s="137" t="n">
        <v>424.5</v>
      </c>
      <c r="E959" s="137" t="n">
        <v>466.3</v>
      </c>
      <c r="F959" s="137" t="n">
        <v>421.8</v>
      </c>
      <c r="G959" s="137" t="n">
        <v>280.2</v>
      </c>
      <c r="H959" s="137" t="n">
        <v>265.9</v>
      </c>
      <c r="I959" s="137" t="n">
        <v>263.2</v>
      </c>
      <c r="J959" s="137" t="n">
        <v>305.1</v>
      </c>
      <c r="K959" s="137" t="n">
        <v>250.6</v>
      </c>
      <c r="L959" s="137" t="n">
        <v>271.9</v>
      </c>
    </row>
    <row r="960" customFormat="false" ht="12.75" hidden="false" customHeight="false" outlineLevel="0" collapsed="false">
      <c r="A960" s="137" t="n">
        <v>958</v>
      </c>
      <c r="B960" s="137" t="n">
        <f aca="false">A960-'Shorting Summary'!$A$4</f>
        <v>840</v>
      </c>
      <c r="C960" s="137" t="n">
        <v>525.8</v>
      </c>
      <c r="D960" s="137" t="n">
        <v>424.7</v>
      </c>
      <c r="E960" s="137" t="n">
        <v>466.4</v>
      </c>
      <c r="F960" s="137" t="n">
        <v>422</v>
      </c>
      <c r="G960" s="137" t="n">
        <v>280.2</v>
      </c>
      <c r="H960" s="137" t="n">
        <v>266.2</v>
      </c>
      <c r="I960" s="137" t="n">
        <v>263.5</v>
      </c>
      <c r="J960" s="137" t="n">
        <v>305.4</v>
      </c>
      <c r="K960" s="137" t="n">
        <v>250.9</v>
      </c>
      <c r="L960" s="137" t="n">
        <v>272.3</v>
      </c>
    </row>
    <row r="961" customFormat="false" ht="12.75" hidden="false" customHeight="false" outlineLevel="0" collapsed="false">
      <c r="A961" s="137" t="n">
        <v>959</v>
      </c>
      <c r="B961" s="137" t="n">
        <f aca="false">A961-'Shorting Summary'!$A$4</f>
        <v>841</v>
      </c>
      <c r="C961" s="137" t="n">
        <v>525.8</v>
      </c>
      <c r="D961" s="137" t="n">
        <v>424.8</v>
      </c>
      <c r="E961" s="137" t="n">
        <v>466.5</v>
      </c>
      <c r="F961" s="137" t="n">
        <v>422.2</v>
      </c>
      <c r="G961" s="137" t="n">
        <v>280.2</v>
      </c>
      <c r="H961" s="137" t="n">
        <v>266.5</v>
      </c>
      <c r="I961" s="137" t="n">
        <v>263.8</v>
      </c>
      <c r="J961" s="137" t="n">
        <v>305.8</v>
      </c>
      <c r="K961" s="137" t="n">
        <v>251.2</v>
      </c>
      <c r="L961" s="137" t="n">
        <v>272.6</v>
      </c>
    </row>
    <row r="962" customFormat="false" ht="12.75" hidden="false" customHeight="false" outlineLevel="0" collapsed="false">
      <c r="A962" s="137" t="n">
        <v>960</v>
      </c>
      <c r="B962" s="137" t="n">
        <f aca="false">A962-'Shorting Summary'!$A$4</f>
        <v>842</v>
      </c>
      <c r="C962" s="137" t="n">
        <v>525.8</v>
      </c>
      <c r="D962" s="137" t="n">
        <v>425</v>
      </c>
      <c r="E962" s="137" t="n">
        <v>466.7</v>
      </c>
      <c r="F962" s="137" t="n">
        <v>422.4</v>
      </c>
      <c r="G962" s="137" t="n">
        <v>280.4</v>
      </c>
      <c r="H962" s="137" t="n">
        <v>266.8</v>
      </c>
      <c r="I962" s="137" t="n">
        <v>264.1</v>
      </c>
      <c r="J962" s="137" t="n">
        <v>306.2</v>
      </c>
      <c r="K962" s="137" t="n">
        <v>251.4</v>
      </c>
      <c r="L962" s="137" t="n">
        <v>273</v>
      </c>
    </row>
    <row r="963" customFormat="false" ht="12.75" hidden="false" customHeight="false" outlineLevel="0" collapsed="false">
      <c r="A963" s="137" t="n">
        <v>961</v>
      </c>
      <c r="B963" s="137" t="n">
        <f aca="false">A963-'Shorting Summary'!$A$4</f>
        <v>843</v>
      </c>
      <c r="C963" s="137" t="n">
        <v>525.7</v>
      </c>
      <c r="D963" s="137" t="n">
        <v>425.2</v>
      </c>
      <c r="E963" s="137" t="n">
        <v>466.8</v>
      </c>
      <c r="F963" s="137" t="n">
        <v>422.5</v>
      </c>
      <c r="G963" s="137" t="n">
        <v>280.5</v>
      </c>
      <c r="H963" s="137" t="n">
        <v>267.1</v>
      </c>
      <c r="I963" s="137" t="n">
        <v>264.4</v>
      </c>
      <c r="J963" s="137" t="n">
        <v>306.5</v>
      </c>
      <c r="K963" s="137" t="n">
        <v>251.7</v>
      </c>
      <c r="L963" s="137" t="n">
        <v>273.3</v>
      </c>
    </row>
    <row r="964" customFormat="false" ht="12.75" hidden="false" customHeight="false" outlineLevel="0" collapsed="false">
      <c r="A964" s="137" t="n">
        <v>962</v>
      </c>
      <c r="B964" s="137" t="n">
        <f aca="false">A964-'Shorting Summary'!$A$4</f>
        <v>844</v>
      </c>
      <c r="C964" s="137" t="n">
        <v>525.7</v>
      </c>
      <c r="D964" s="137" t="n">
        <v>425.3</v>
      </c>
      <c r="E964" s="137" t="n">
        <v>466.9</v>
      </c>
      <c r="F964" s="137" t="n">
        <v>422.7</v>
      </c>
      <c r="G964" s="137" t="n">
        <v>280.7</v>
      </c>
      <c r="H964" s="137" t="n">
        <v>267.3</v>
      </c>
      <c r="I964" s="137" t="n">
        <v>264.7</v>
      </c>
      <c r="J964" s="137" t="n">
        <v>306.8</v>
      </c>
      <c r="K964" s="137" t="n">
        <v>252</v>
      </c>
      <c r="L964" s="137" t="n">
        <v>273.6</v>
      </c>
    </row>
    <row r="965" customFormat="false" ht="12.75" hidden="false" customHeight="false" outlineLevel="0" collapsed="false">
      <c r="A965" s="137" t="n">
        <v>963</v>
      </c>
      <c r="B965" s="137" t="n">
        <f aca="false">A965-'Shorting Summary'!$A$4</f>
        <v>845</v>
      </c>
      <c r="C965" s="137" t="n">
        <v>525.7</v>
      </c>
      <c r="D965" s="137" t="n">
        <v>425.5</v>
      </c>
      <c r="E965" s="137" t="n">
        <v>467</v>
      </c>
      <c r="F965" s="137" t="n">
        <v>422.9</v>
      </c>
      <c r="G965" s="137" t="n">
        <v>280.8</v>
      </c>
      <c r="H965" s="137" t="n">
        <v>267.6</v>
      </c>
      <c r="I965" s="137" t="n">
        <v>265.1</v>
      </c>
      <c r="J965" s="137" t="n">
        <v>307.1</v>
      </c>
      <c r="K965" s="137" t="n">
        <v>252.3</v>
      </c>
      <c r="L965" s="137" t="n">
        <v>274</v>
      </c>
    </row>
    <row r="966" customFormat="false" ht="12.75" hidden="false" customHeight="false" outlineLevel="0" collapsed="false">
      <c r="A966" s="137" t="n">
        <v>964</v>
      </c>
      <c r="B966" s="137" t="n">
        <f aca="false">A966-'Shorting Summary'!$A$4</f>
        <v>846</v>
      </c>
      <c r="C966" s="137" t="n">
        <v>525.7</v>
      </c>
      <c r="D966" s="137" t="n">
        <v>425.6</v>
      </c>
      <c r="E966" s="137" t="n">
        <v>467.2</v>
      </c>
      <c r="F966" s="137" t="n">
        <v>423.1</v>
      </c>
      <c r="G966" s="137" t="n">
        <v>281</v>
      </c>
      <c r="H966" s="137" t="n">
        <v>268</v>
      </c>
      <c r="I966" s="137" t="n">
        <v>265.4</v>
      </c>
      <c r="J966" s="137" t="n">
        <v>307.4</v>
      </c>
      <c r="K966" s="137" t="n">
        <v>252.6</v>
      </c>
      <c r="L966" s="137" t="n">
        <v>274.4</v>
      </c>
    </row>
    <row r="967" customFormat="false" ht="12.75" hidden="false" customHeight="false" outlineLevel="0" collapsed="false">
      <c r="A967" s="137" t="n">
        <v>965</v>
      </c>
      <c r="B967" s="137" t="n">
        <f aca="false">A967-'Shorting Summary'!$A$4</f>
        <v>847</v>
      </c>
      <c r="C967" s="137" t="n">
        <v>525.7</v>
      </c>
      <c r="D967" s="137" t="n">
        <v>425.8</v>
      </c>
      <c r="E967" s="137" t="n">
        <v>467.3</v>
      </c>
      <c r="F967" s="137" t="n">
        <v>423.2</v>
      </c>
      <c r="G967" s="137" t="n">
        <v>281.1</v>
      </c>
      <c r="H967" s="137" t="n">
        <v>268.3</v>
      </c>
      <c r="I967" s="137" t="n">
        <v>265.7</v>
      </c>
      <c r="J967" s="137" t="n">
        <v>307.7</v>
      </c>
      <c r="K967" s="137" t="n">
        <v>252.8</v>
      </c>
      <c r="L967" s="137" t="n">
        <v>274.7</v>
      </c>
    </row>
    <row r="968" customFormat="false" ht="12.75" hidden="false" customHeight="false" outlineLevel="0" collapsed="false">
      <c r="A968" s="137" t="n">
        <v>966</v>
      </c>
      <c r="B968" s="137" t="n">
        <f aca="false">A968-'Shorting Summary'!$A$4</f>
        <v>848</v>
      </c>
      <c r="C968" s="137" t="n">
        <v>525.7</v>
      </c>
      <c r="D968" s="137" t="n">
        <v>425.9</v>
      </c>
      <c r="E968" s="137" t="n">
        <v>467.4</v>
      </c>
      <c r="F968" s="137" t="n">
        <v>423.4</v>
      </c>
      <c r="G968" s="137" t="n">
        <v>281.3</v>
      </c>
      <c r="H968" s="137" t="n">
        <v>268.6</v>
      </c>
      <c r="I968" s="137" t="n">
        <v>266</v>
      </c>
      <c r="J968" s="137" t="n">
        <v>308.1</v>
      </c>
      <c r="K968" s="137" t="n">
        <v>253.1</v>
      </c>
      <c r="L968" s="137" t="n">
        <v>275.1</v>
      </c>
    </row>
    <row r="969" customFormat="false" ht="12.75" hidden="false" customHeight="false" outlineLevel="0" collapsed="false">
      <c r="A969" s="137" t="n">
        <v>967</v>
      </c>
      <c r="B969" s="137" t="n">
        <f aca="false">A969-'Shorting Summary'!$A$4</f>
        <v>849</v>
      </c>
      <c r="C969" s="137" t="n">
        <v>525.7</v>
      </c>
      <c r="D969" s="137" t="n">
        <v>426.1</v>
      </c>
      <c r="E969" s="137" t="n">
        <v>467.5</v>
      </c>
      <c r="F969" s="137" t="n">
        <v>423.5</v>
      </c>
      <c r="G969" s="137" t="n">
        <v>281.4</v>
      </c>
      <c r="H969" s="137" t="n">
        <v>268.9</v>
      </c>
      <c r="I969" s="137" t="n">
        <v>266.3</v>
      </c>
      <c r="J969" s="137" t="n">
        <v>308.3</v>
      </c>
      <c r="K969" s="137" t="n">
        <v>253.4</v>
      </c>
      <c r="L969" s="137" t="n">
        <v>275.5</v>
      </c>
    </row>
    <row r="970" customFormat="false" ht="12.75" hidden="false" customHeight="false" outlineLevel="0" collapsed="false">
      <c r="A970" s="137" t="n">
        <v>968</v>
      </c>
      <c r="B970" s="137" t="n">
        <f aca="false">A970-'Shorting Summary'!$A$4</f>
        <v>850</v>
      </c>
      <c r="C970" s="137" t="n">
        <v>525.7</v>
      </c>
      <c r="D970" s="137" t="n">
        <v>426.3</v>
      </c>
      <c r="E970" s="137" t="n">
        <v>467.6</v>
      </c>
      <c r="F970" s="137" t="n">
        <v>423.7</v>
      </c>
      <c r="G970" s="137" t="n">
        <v>281.6</v>
      </c>
      <c r="H970" s="137" t="n">
        <v>269.2</v>
      </c>
      <c r="I970" s="137" t="n">
        <v>266.6</v>
      </c>
      <c r="J970" s="137" t="n">
        <v>308.7</v>
      </c>
      <c r="K970" s="137" t="n">
        <v>253.6</v>
      </c>
      <c r="L970" s="137" t="n">
        <v>275.9</v>
      </c>
    </row>
    <row r="971" customFormat="false" ht="12.75" hidden="false" customHeight="false" outlineLevel="0" collapsed="false">
      <c r="A971" s="137" t="n">
        <v>969</v>
      </c>
      <c r="B971" s="137" t="n">
        <f aca="false">A971-'Shorting Summary'!$A$4</f>
        <v>851</v>
      </c>
      <c r="C971" s="137" t="n">
        <v>525.7</v>
      </c>
      <c r="D971" s="137" t="n">
        <v>426.4</v>
      </c>
      <c r="E971" s="137" t="n">
        <v>467.7</v>
      </c>
      <c r="F971" s="137" t="n">
        <v>423.9</v>
      </c>
      <c r="G971" s="137" t="n">
        <v>281.8</v>
      </c>
      <c r="H971" s="137" t="n">
        <v>269.5</v>
      </c>
      <c r="I971" s="137" t="n">
        <v>266.9</v>
      </c>
      <c r="J971" s="137" t="n">
        <v>309.1</v>
      </c>
      <c r="K971" s="137" t="n">
        <v>253.9</v>
      </c>
      <c r="L971" s="137" t="n">
        <v>276.2</v>
      </c>
    </row>
    <row r="972" customFormat="false" ht="12.75" hidden="false" customHeight="false" outlineLevel="0" collapsed="false">
      <c r="A972" s="137" t="n">
        <v>970</v>
      </c>
      <c r="B972" s="137" t="n">
        <f aca="false">A972-'Shorting Summary'!$A$4</f>
        <v>852</v>
      </c>
      <c r="C972" s="137" t="n">
        <v>525.7</v>
      </c>
      <c r="D972" s="137" t="n">
        <v>426.6</v>
      </c>
      <c r="E972" s="137" t="n">
        <v>467.9</v>
      </c>
      <c r="F972" s="137" t="n">
        <v>424.1</v>
      </c>
      <c r="G972" s="137" t="n">
        <v>282.1</v>
      </c>
      <c r="H972" s="137" t="n">
        <v>269.8</v>
      </c>
      <c r="I972" s="137" t="n">
        <v>267.2</v>
      </c>
      <c r="J972" s="137" t="n">
        <v>309.3</v>
      </c>
      <c r="K972" s="137" t="n">
        <v>254.2</v>
      </c>
      <c r="L972" s="137" t="n">
        <v>276.5</v>
      </c>
    </row>
    <row r="973" customFormat="false" ht="12.75" hidden="false" customHeight="false" outlineLevel="0" collapsed="false">
      <c r="A973" s="137" t="n">
        <v>971</v>
      </c>
      <c r="B973" s="137" t="n">
        <f aca="false">A973-'Shorting Summary'!$A$4</f>
        <v>853</v>
      </c>
      <c r="C973" s="137" t="n">
        <v>525.7</v>
      </c>
      <c r="D973" s="137" t="n">
        <v>426.7</v>
      </c>
      <c r="E973" s="137" t="n">
        <v>468</v>
      </c>
      <c r="F973" s="137" t="n">
        <v>424.2</v>
      </c>
      <c r="G973" s="137" t="n">
        <v>282.4</v>
      </c>
      <c r="H973" s="137" t="n">
        <v>270.2</v>
      </c>
      <c r="I973" s="137" t="n">
        <v>267.5</v>
      </c>
      <c r="J973" s="137" t="n">
        <v>309.6</v>
      </c>
      <c r="K973" s="137" t="n">
        <v>254.4</v>
      </c>
      <c r="L973" s="137" t="n">
        <v>276.8</v>
      </c>
    </row>
    <row r="974" customFormat="false" ht="12.75" hidden="false" customHeight="false" outlineLevel="0" collapsed="false">
      <c r="A974" s="137" t="n">
        <v>972</v>
      </c>
      <c r="B974" s="137" t="n">
        <f aca="false">A974-'Shorting Summary'!$A$4</f>
        <v>854</v>
      </c>
      <c r="C974" s="137" t="n">
        <v>525.7</v>
      </c>
      <c r="D974" s="137" t="n">
        <v>426.8</v>
      </c>
      <c r="E974" s="137" t="n">
        <v>468.1</v>
      </c>
      <c r="F974" s="137" t="n">
        <v>424.4</v>
      </c>
      <c r="G974" s="137" t="n">
        <v>282.7</v>
      </c>
      <c r="H974" s="137" t="n">
        <v>270.5</v>
      </c>
      <c r="I974" s="137" t="n">
        <v>267.8</v>
      </c>
      <c r="J974" s="137" t="n">
        <v>310.1</v>
      </c>
      <c r="K974" s="137" t="n">
        <v>254.7</v>
      </c>
      <c r="L974" s="137" t="n">
        <v>277.2</v>
      </c>
    </row>
    <row r="975" customFormat="false" ht="12.75" hidden="false" customHeight="false" outlineLevel="0" collapsed="false">
      <c r="A975" s="137" t="n">
        <v>973</v>
      </c>
      <c r="B975" s="137" t="n">
        <f aca="false">A975-'Shorting Summary'!$A$4</f>
        <v>855</v>
      </c>
      <c r="C975" s="137" t="n">
        <v>525.7</v>
      </c>
      <c r="D975" s="137" t="n">
        <v>427</v>
      </c>
      <c r="E975" s="137" t="n">
        <v>468.3</v>
      </c>
      <c r="F975" s="137" t="n">
        <v>424.5</v>
      </c>
      <c r="G975" s="137" t="n">
        <v>283</v>
      </c>
      <c r="H975" s="137" t="n">
        <v>270.8</v>
      </c>
      <c r="I975" s="137" t="n">
        <v>268.2</v>
      </c>
      <c r="J975" s="137" t="n">
        <v>310.6</v>
      </c>
      <c r="K975" s="137" t="n">
        <v>254.9</v>
      </c>
      <c r="L975" s="137" t="n">
        <v>277.6</v>
      </c>
    </row>
    <row r="976" customFormat="false" ht="12.75" hidden="false" customHeight="false" outlineLevel="0" collapsed="false">
      <c r="A976" s="137" t="n">
        <v>974</v>
      </c>
      <c r="B976" s="137" t="n">
        <f aca="false">A976-'Shorting Summary'!$A$4</f>
        <v>856</v>
      </c>
      <c r="C976" s="137" t="n">
        <v>525.6</v>
      </c>
      <c r="D976" s="137" t="n">
        <v>427.2</v>
      </c>
      <c r="E976" s="137" t="n">
        <v>468.4</v>
      </c>
      <c r="F976" s="137" t="n">
        <v>424.7</v>
      </c>
      <c r="G976" s="137" t="n">
        <v>283.2</v>
      </c>
      <c r="H976" s="137" t="n">
        <v>271.1</v>
      </c>
      <c r="I976" s="137" t="n">
        <v>268.5</v>
      </c>
      <c r="J976" s="137" t="n">
        <v>311</v>
      </c>
      <c r="K976" s="137" t="n">
        <v>255.2</v>
      </c>
      <c r="L976" s="137" t="n">
        <v>278</v>
      </c>
    </row>
    <row r="977" customFormat="false" ht="12.75" hidden="false" customHeight="false" outlineLevel="0" collapsed="false">
      <c r="A977" s="137" t="n">
        <v>975</v>
      </c>
      <c r="B977" s="137" t="n">
        <f aca="false">A977-'Shorting Summary'!$A$4</f>
        <v>857</v>
      </c>
      <c r="C977" s="137" t="n">
        <v>525.6</v>
      </c>
      <c r="D977" s="137" t="n">
        <v>427.3</v>
      </c>
      <c r="E977" s="137" t="n">
        <v>468.5</v>
      </c>
      <c r="F977" s="137" t="n">
        <v>424.9</v>
      </c>
      <c r="G977" s="137" t="n">
        <v>283.5</v>
      </c>
      <c r="H977" s="137" t="n">
        <v>271.4</v>
      </c>
      <c r="I977" s="137" t="n">
        <v>268.8</v>
      </c>
      <c r="J977" s="137" t="n">
        <v>311.3</v>
      </c>
      <c r="K977" s="137" t="n">
        <v>255.4</v>
      </c>
      <c r="L977" s="137" t="n">
        <v>278.4</v>
      </c>
    </row>
    <row r="978" customFormat="false" ht="12.75" hidden="false" customHeight="false" outlineLevel="0" collapsed="false">
      <c r="A978" s="137" t="n">
        <v>976</v>
      </c>
      <c r="B978" s="137" t="n">
        <f aca="false">A978-'Shorting Summary'!$A$4</f>
        <v>858</v>
      </c>
      <c r="C978" s="137" t="n">
        <v>525.6</v>
      </c>
      <c r="D978" s="137" t="n">
        <v>427.5</v>
      </c>
      <c r="E978" s="137" t="n">
        <v>468.6</v>
      </c>
      <c r="F978" s="137" t="n">
        <v>425</v>
      </c>
      <c r="G978" s="137" t="n">
        <v>283.8</v>
      </c>
      <c r="H978" s="137" t="n">
        <v>271.7</v>
      </c>
      <c r="I978" s="137" t="n">
        <v>269.1</v>
      </c>
      <c r="J978" s="137" t="n">
        <v>311.7</v>
      </c>
      <c r="K978" s="137" t="n">
        <v>255.7</v>
      </c>
      <c r="L978" s="137" t="n">
        <v>278.8</v>
      </c>
    </row>
    <row r="979" customFormat="false" ht="12.75" hidden="false" customHeight="false" outlineLevel="0" collapsed="false">
      <c r="A979" s="137" t="n">
        <v>977</v>
      </c>
      <c r="B979" s="137" t="n">
        <f aca="false">A979-'Shorting Summary'!$A$4</f>
        <v>859</v>
      </c>
      <c r="C979" s="137" t="n">
        <v>525.6</v>
      </c>
      <c r="D979" s="137" t="n">
        <v>427.6</v>
      </c>
      <c r="E979" s="137" t="n">
        <v>468.7</v>
      </c>
      <c r="F979" s="137" t="n">
        <v>425.2</v>
      </c>
      <c r="G979" s="137" t="n">
        <v>284</v>
      </c>
      <c r="H979" s="137" t="n">
        <v>272</v>
      </c>
      <c r="I979" s="137" t="n">
        <v>269.5</v>
      </c>
      <c r="J979" s="137" t="n">
        <v>312.2</v>
      </c>
      <c r="K979" s="137" t="n">
        <v>256</v>
      </c>
      <c r="L979" s="137" t="n">
        <v>279.2</v>
      </c>
    </row>
    <row r="980" customFormat="false" ht="12.75" hidden="false" customHeight="false" outlineLevel="0" collapsed="false">
      <c r="A980" s="137" t="n">
        <v>978</v>
      </c>
      <c r="B980" s="137" t="n">
        <f aca="false">A980-'Shorting Summary'!$A$4</f>
        <v>860</v>
      </c>
      <c r="C980" s="137" t="n">
        <v>525.5</v>
      </c>
      <c r="D980" s="137" t="n">
        <v>427.8</v>
      </c>
      <c r="E980" s="137" t="n">
        <v>468.8</v>
      </c>
      <c r="F980" s="137" t="n">
        <v>425.4</v>
      </c>
      <c r="G980" s="137" t="n">
        <v>284.2</v>
      </c>
      <c r="H980" s="137" t="n">
        <v>272.3</v>
      </c>
      <c r="I980" s="137" t="n">
        <v>269.8</v>
      </c>
      <c r="J980" s="137" t="n">
        <v>312.5</v>
      </c>
      <c r="K980" s="137" t="n">
        <v>256.2</v>
      </c>
      <c r="L980" s="137" t="n">
        <v>279.5</v>
      </c>
    </row>
    <row r="981" customFormat="false" ht="12.75" hidden="false" customHeight="false" outlineLevel="0" collapsed="false">
      <c r="A981" s="137" t="n">
        <v>979</v>
      </c>
      <c r="B981" s="137" t="n">
        <f aca="false">A981-'Shorting Summary'!$A$4</f>
        <v>861</v>
      </c>
      <c r="C981" s="137" t="n">
        <v>525.6</v>
      </c>
      <c r="D981" s="137" t="n">
        <v>427.9</v>
      </c>
      <c r="E981" s="137" t="n">
        <v>468.9</v>
      </c>
      <c r="F981" s="137" t="n">
        <v>425.5</v>
      </c>
      <c r="G981" s="137" t="n">
        <v>284.5</v>
      </c>
      <c r="H981" s="137" t="n">
        <v>272.6</v>
      </c>
      <c r="I981" s="137" t="n">
        <v>270.1</v>
      </c>
      <c r="J981" s="137" t="n">
        <v>312.8</v>
      </c>
      <c r="K981" s="137" t="n">
        <v>256.5</v>
      </c>
      <c r="L981" s="137" t="n">
        <v>279.9</v>
      </c>
    </row>
    <row r="982" customFormat="false" ht="12.75" hidden="false" customHeight="false" outlineLevel="0" collapsed="false">
      <c r="A982" s="137" t="n">
        <v>980</v>
      </c>
      <c r="B982" s="137" t="n">
        <f aca="false">A982-'Shorting Summary'!$A$4</f>
        <v>862</v>
      </c>
      <c r="C982" s="137" t="n">
        <v>525.6</v>
      </c>
      <c r="D982" s="137" t="n">
        <v>428.1</v>
      </c>
      <c r="E982" s="137" t="n">
        <v>469</v>
      </c>
      <c r="F982" s="137" t="n">
        <v>425.7</v>
      </c>
      <c r="G982" s="137" t="n">
        <v>284.7</v>
      </c>
      <c r="H982" s="137" t="n">
        <v>272.9</v>
      </c>
      <c r="I982" s="137" t="n">
        <v>270.4</v>
      </c>
      <c r="J982" s="137" t="n">
        <v>313.2</v>
      </c>
      <c r="K982" s="137" t="n">
        <v>256.7</v>
      </c>
      <c r="L982" s="137" t="n">
        <v>280.3</v>
      </c>
    </row>
    <row r="983" customFormat="false" ht="12.75" hidden="false" customHeight="false" outlineLevel="0" collapsed="false">
      <c r="A983" s="137" t="n">
        <v>981</v>
      </c>
      <c r="B983" s="137" t="n">
        <f aca="false">A983-'Shorting Summary'!$A$4</f>
        <v>863</v>
      </c>
      <c r="C983" s="137" t="n">
        <v>525.6</v>
      </c>
      <c r="D983" s="137" t="n">
        <v>428.2</v>
      </c>
      <c r="E983" s="137" t="n">
        <v>469.1</v>
      </c>
      <c r="F983" s="137" t="n">
        <v>425.9</v>
      </c>
      <c r="G983" s="137" t="n">
        <v>285</v>
      </c>
      <c r="H983" s="137" t="n">
        <v>273.2</v>
      </c>
      <c r="I983" s="137" t="n">
        <v>270.7</v>
      </c>
      <c r="J983" s="137" t="n">
        <v>313.7</v>
      </c>
      <c r="K983" s="137" t="n">
        <v>257</v>
      </c>
      <c r="L983" s="137" t="n">
        <v>280.7</v>
      </c>
    </row>
    <row r="984" customFormat="false" ht="12.75" hidden="false" customHeight="false" outlineLevel="0" collapsed="false">
      <c r="A984" s="137" t="n">
        <v>982</v>
      </c>
      <c r="B984" s="137" t="n">
        <f aca="false">A984-'Shorting Summary'!$A$4</f>
        <v>864</v>
      </c>
      <c r="C984" s="137" t="n">
        <v>525.6</v>
      </c>
      <c r="D984" s="137" t="n">
        <v>428.4</v>
      </c>
      <c r="E984" s="137" t="n">
        <v>469.3</v>
      </c>
      <c r="F984" s="137" t="n">
        <v>426</v>
      </c>
      <c r="G984" s="137" t="n">
        <v>285.3</v>
      </c>
      <c r="H984" s="137" t="n">
        <v>273.5</v>
      </c>
      <c r="I984" s="137" t="n">
        <v>271</v>
      </c>
      <c r="J984" s="137" t="n">
        <v>314.1</v>
      </c>
      <c r="K984" s="137" t="n">
        <v>257.2</v>
      </c>
      <c r="L984" s="137" t="n">
        <v>281.1</v>
      </c>
    </row>
    <row r="985" customFormat="false" ht="12.75" hidden="false" customHeight="false" outlineLevel="0" collapsed="false">
      <c r="A985" s="137" t="n">
        <v>983</v>
      </c>
      <c r="B985" s="137" t="n">
        <f aca="false">A985-'Shorting Summary'!$A$4</f>
        <v>865</v>
      </c>
      <c r="C985" s="137" t="n">
        <v>525.6</v>
      </c>
      <c r="D985" s="137" t="n">
        <v>428.5</v>
      </c>
      <c r="E985" s="137" t="n">
        <v>469.4</v>
      </c>
      <c r="F985" s="137" t="n">
        <v>426.2</v>
      </c>
      <c r="G985" s="137" t="n">
        <v>285.5</v>
      </c>
      <c r="H985" s="137" t="n">
        <v>273.8</v>
      </c>
      <c r="I985" s="137" t="n">
        <v>271.3</v>
      </c>
      <c r="J985" s="137" t="n">
        <v>314.4</v>
      </c>
      <c r="K985" s="137" t="n">
        <v>257.5</v>
      </c>
      <c r="L985" s="137" t="n">
        <v>281.6</v>
      </c>
    </row>
    <row r="986" customFormat="false" ht="12.75" hidden="false" customHeight="false" outlineLevel="0" collapsed="false">
      <c r="A986" s="137" t="n">
        <v>984</v>
      </c>
      <c r="B986" s="137" t="n">
        <f aca="false">A986-'Shorting Summary'!$A$4</f>
        <v>866</v>
      </c>
      <c r="C986" s="137" t="n">
        <v>525.7</v>
      </c>
      <c r="D986" s="137" t="n">
        <v>428.7</v>
      </c>
      <c r="E986" s="137" t="n">
        <v>469.5</v>
      </c>
      <c r="F986" s="137" t="n">
        <v>426.3</v>
      </c>
      <c r="G986" s="137" t="n">
        <v>285.7</v>
      </c>
      <c r="H986" s="137" t="n">
        <v>274.1</v>
      </c>
      <c r="I986" s="137" t="n">
        <v>271.6</v>
      </c>
      <c r="J986" s="137" t="n">
        <v>314.8</v>
      </c>
      <c r="K986" s="137" t="n">
        <v>257.7</v>
      </c>
      <c r="L986" s="137" t="n">
        <v>282</v>
      </c>
    </row>
    <row r="987" customFormat="false" ht="12.75" hidden="false" customHeight="false" outlineLevel="0" collapsed="false">
      <c r="A987" s="137" t="n">
        <v>985</v>
      </c>
      <c r="B987" s="137" t="n">
        <f aca="false">A987-'Shorting Summary'!$A$4</f>
        <v>867</v>
      </c>
      <c r="C987" s="137" t="n">
        <v>525.7</v>
      </c>
      <c r="D987" s="137" t="n">
        <v>428.8</v>
      </c>
      <c r="E987" s="137" t="n">
        <v>469.6</v>
      </c>
      <c r="F987" s="137" t="n">
        <v>426.5</v>
      </c>
      <c r="G987" s="137" t="n">
        <v>286</v>
      </c>
      <c r="H987" s="137" t="n">
        <v>274.5</v>
      </c>
      <c r="I987" s="137" t="n">
        <v>271.9</v>
      </c>
      <c r="J987" s="137" t="n">
        <v>315</v>
      </c>
      <c r="K987" s="137" t="n">
        <v>258</v>
      </c>
      <c r="L987" s="137" t="n">
        <v>282.3</v>
      </c>
    </row>
    <row r="988" customFormat="false" ht="12.75" hidden="false" customHeight="false" outlineLevel="0" collapsed="false">
      <c r="A988" s="137" t="n">
        <v>986</v>
      </c>
      <c r="B988" s="137" t="n">
        <f aca="false">A988-'Shorting Summary'!$A$4</f>
        <v>868</v>
      </c>
      <c r="C988" s="137" t="n">
        <v>525.7</v>
      </c>
      <c r="D988" s="137" t="n">
        <v>429</v>
      </c>
      <c r="E988" s="137" t="n">
        <v>469.8</v>
      </c>
      <c r="F988" s="137" t="n">
        <v>426.7</v>
      </c>
      <c r="G988" s="137" t="n">
        <v>286.3</v>
      </c>
      <c r="H988" s="137" t="n">
        <v>274.8</v>
      </c>
      <c r="I988" s="137" t="n">
        <v>272.2</v>
      </c>
      <c r="J988" s="137" t="n">
        <v>315.4</v>
      </c>
      <c r="K988" s="137" t="n">
        <v>258.2</v>
      </c>
      <c r="L988" s="137" t="n">
        <v>282.7</v>
      </c>
    </row>
    <row r="989" customFormat="false" ht="12.75" hidden="false" customHeight="false" outlineLevel="0" collapsed="false">
      <c r="A989" s="137" t="n">
        <v>987</v>
      </c>
      <c r="B989" s="137" t="n">
        <f aca="false">A989-'Shorting Summary'!$A$4</f>
        <v>869</v>
      </c>
      <c r="C989" s="137" t="n">
        <v>525.7</v>
      </c>
      <c r="D989" s="137" t="n">
        <v>429.1</v>
      </c>
      <c r="E989" s="137" t="n">
        <v>469.9</v>
      </c>
      <c r="F989" s="137" t="n">
        <v>426.8</v>
      </c>
      <c r="G989" s="137" t="n">
        <v>286.8</v>
      </c>
      <c r="H989" s="137" t="n">
        <v>275.1</v>
      </c>
      <c r="I989" s="137" t="n">
        <v>272.5</v>
      </c>
      <c r="J989" s="137" t="n">
        <v>315.7</v>
      </c>
      <c r="K989" s="137" t="n">
        <v>258.5</v>
      </c>
      <c r="L989" s="137" t="n">
        <v>283.1</v>
      </c>
    </row>
    <row r="990" customFormat="false" ht="12.75" hidden="false" customHeight="false" outlineLevel="0" collapsed="false">
      <c r="A990" s="137" t="n">
        <v>988</v>
      </c>
      <c r="B990" s="137" t="n">
        <f aca="false">A990-'Shorting Summary'!$A$4</f>
        <v>870</v>
      </c>
      <c r="C990" s="137" t="n">
        <v>525.7</v>
      </c>
      <c r="D990" s="137" t="n">
        <v>429.3</v>
      </c>
      <c r="E990" s="137" t="n">
        <v>470</v>
      </c>
      <c r="F990" s="137" t="n">
        <v>427</v>
      </c>
      <c r="G990" s="137" t="n">
        <v>287</v>
      </c>
      <c r="H990" s="137" t="n">
        <v>275.4</v>
      </c>
      <c r="I990" s="137" t="n">
        <v>272.8</v>
      </c>
      <c r="J990" s="137" t="n">
        <v>316</v>
      </c>
      <c r="K990" s="137" t="n">
        <v>258.7</v>
      </c>
      <c r="L990" s="137" t="n">
        <v>283.4</v>
      </c>
    </row>
    <row r="991" customFormat="false" ht="12.75" hidden="false" customHeight="false" outlineLevel="0" collapsed="false">
      <c r="A991" s="137" t="n">
        <v>989</v>
      </c>
      <c r="B991" s="137" t="n">
        <f aca="false">A991-'Shorting Summary'!$A$4</f>
        <v>871</v>
      </c>
      <c r="C991" s="137" t="n">
        <v>525.6</v>
      </c>
      <c r="D991" s="137" t="n">
        <v>429.4</v>
      </c>
      <c r="E991" s="137" t="n">
        <v>470.1</v>
      </c>
      <c r="F991" s="137" t="n">
        <v>427.1</v>
      </c>
      <c r="G991" s="137" t="n">
        <v>287.2</v>
      </c>
      <c r="H991" s="137" t="n">
        <v>275.7</v>
      </c>
      <c r="I991" s="137" t="n">
        <v>273.1</v>
      </c>
      <c r="J991" s="137" t="n">
        <v>316.5</v>
      </c>
      <c r="K991" s="137" t="n">
        <v>259</v>
      </c>
      <c r="L991" s="137" t="n">
        <v>283.7</v>
      </c>
    </row>
    <row r="992" customFormat="false" ht="12.75" hidden="false" customHeight="false" outlineLevel="0" collapsed="false">
      <c r="A992" s="137" t="n">
        <v>990</v>
      </c>
      <c r="B992" s="137" t="n">
        <f aca="false">A992-'Shorting Summary'!$A$4</f>
        <v>872</v>
      </c>
      <c r="C992" s="137" t="n">
        <v>525.6</v>
      </c>
      <c r="D992" s="137" t="n">
        <v>429.5</v>
      </c>
      <c r="E992" s="137" t="n">
        <v>470.2</v>
      </c>
      <c r="F992" s="137" t="n">
        <v>427.3</v>
      </c>
      <c r="G992" s="137" t="n">
        <v>287.5</v>
      </c>
      <c r="H992" s="137" t="n">
        <v>276</v>
      </c>
      <c r="I992" s="137" t="n">
        <v>273.4</v>
      </c>
      <c r="J992" s="137" t="n">
        <v>316.8</v>
      </c>
      <c r="K992" s="137" t="n">
        <v>259.2</v>
      </c>
      <c r="L992" s="137" t="n">
        <v>284.1</v>
      </c>
    </row>
    <row r="993" customFormat="false" ht="12.75" hidden="false" customHeight="false" outlineLevel="0" collapsed="false">
      <c r="A993" s="137" t="n">
        <v>991</v>
      </c>
      <c r="B993" s="137" t="n">
        <f aca="false">A993-'Shorting Summary'!$A$4</f>
        <v>873</v>
      </c>
      <c r="C993" s="137" t="n">
        <v>525.6</v>
      </c>
      <c r="D993" s="137" t="n">
        <v>429.7</v>
      </c>
      <c r="E993" s="137" t="n">
        <v>470.3</v>
      </c>
      <c r="F993" s="137" t="n">
        <v>427.5</v>
      </c>
      <c r="G993" s="137" t="n">
        <v>287.8</v>
      </c>
      <c r="H993" s="137" t="n">
        <v>276.3</v>
      </c>
      <c r="I993" s="137" t="n">
        <v>273.7</v>
      </c>
      <c r="J993" s="137" t="n">
        <v>317.2</v>
      </c>
      <c r="K993" s="137" t="n">
        <v>259.4</v>
      </c>
      <c r="L993" s="137" t="n">
        <v>284.4</v>
      </c>
    </row>
    <row r="994" customFormat="false" ht="12.75" hidden="false" customHeight="false" outlineLevel="0" collapsed="false">
      <c r="A994" s="137" t="n">
        <v>992</v>
      </c>
      <c r="B994" s="137" t="n">
        <f aca="false">A994-'Shorting Summary'!$A$4</f>
        <v>874</v>
      </c>
      <c r="C994" s="137" t="n">
        <v>525.6</v>
      </c>
      <c r="D994" s="137" t="n">
        <v>429.8</v>
      </c>
      <c r="E994" s="137" t="n">
        <v>470.4</v>
      </c>
      <c r="F994" s="137" t="n">
        <v>427.6</v>
      </c>
      <c r="G994" s="137" t="n">
        <v>288</v>
      </c>
      <c r="H994" s="137" t="n">
        <v>276.7</v>
      </c>
      <c r="I994" s="137" t="n">
        <v>274</v>
      </c>
      <c r="J994" s="137" t="n">
        <v>317.5</v>
      </c>
      <c r="K994" s="137" t="n">
        <v>259.7</v>
      </c>
      <c r="L994" s="137" t="n">
        <v>284.8</v>
      </c>
    </row>
    <row r="995" customFormat="false" ht="12.75" hidden="false" customHeight="false" outlineLevel="0" collapsed="false">
      <c r="A995" s="137" t="n">
        <v>993</v>
      </c>
      <c r="B995" s="137" t="n">
        <f aca="false">A995-'Shorting Summary'!$A$4</f>
        <v>875</v>
      </c>
      <c r="C995" s="137" t="n">
        <v>525.6</v>
      </c>
      <c r="D995" s="137" t="n">
        <v>430</v>
      </c>
      <c r="E995" s="137" t="n">
        <v>470.5</v>
      </c>
      <c r="F995" s="137" t="n">
        <v>427.8</v>
      </c>
      <c r="G995" s="137" t="n">
        <v>288.2</v>
      </c>
      <c r="H995" s="137" t="n">
        <v>277</v>
      </c>
      <c r="I995" s="137" t="n">
        <v>274.3</v>
      </c>
      <c r="J995" s="137" t="n">
        <v>317.9</v>
      </c>
      <c r="K995" s="137" t="n">
        <v>259.9</v>
      </c>
      <c r="L995" s="137" t="n">
        <v>285.1</v>
      </c>
    </row>
    <row r="996" customFormat="false" ht="12.75" hidden="false" customHeight="false" outlineLevel="0" collapsed="false">
      <c r="A996" s="137" t="n">
        <v>994</v>
      </c>
      <c r="B996" s="137" t="n">
        <f aca="false">A996-'Shorting Summary'!$A$4</f>
        <v>876</v>
      </c>
      <c r="C996" s="137" t="n">
        <v>525.6</v>
      </c>
      <c r="D996" s="137" t="n">
        <v>430.1</v>
      </c>
      <c r="E996" s="137" t="n">
        <v>470.7</v>
      </c>
      <c r="F996" s="137" t="n">
        <v>427.9</v>
      </c>
      <c r="G996" s="137" t="n">
        <v>288.5</v>
      </c>
      <c r="H996" s="137" t="n">
        <v>277.3</v>
      </c>
      <c r="I996" s="137" t="n">
        <v>274.6</v>
      </c>
      <c r="J996" s="137" t="n">
        <v>318.3</v>
      </c>
      <c r="K996" s="137" t="n">
        <v>260.2</v>
      </c>
      <c r="L996" s="137" t="n">
        <v>285.5</v>
      </c>
    </row>
    <row r="997" customFormat="false" ht="12.75" hidden="false" customHeight="false" outlineLevel="0" collapsed="false">
      <c r="A997" s="137" t="n">
        <v>995</v>
      </c>
      <c r="B997" s="137" t="n">
        <f aca="false">A997-'Shorting Summary'!$A$4</f>
        <v>877</v>
      </c>
      <c r="C997" s="137" t="n">
        <v>525.5</v>
      </c>
      <c r="D997" s="137" t="n">
        <v>430.3</v>
      </c>
      <c r="E997" s="137" t="n">
        <v>470.8</v>
      </c>
      <c r="F997" s="137" t="n">
        <v>428.1</v>
      </c>
      <c r="G997" s="137" t="n">
        <v>288.8</v>
      </c>
      <c r="H997" s="137" t="n">
        <v>277.6</v>
      </c>
      <c r="I997" s="137" t="n">
        <v>274.9</v>
      </c>
      <c r="J997" s="137" t="n">
        <v>318.7</v>
      </c>
      <c r="K997" s="137" t="n">
        <v>260.4</v>
      </c>
      <c r="L997" s="137" t="n">
        <v>285.9</v>
      </c>
    </row>
    <row r="998" customFormat="false" ht="12.75" hidden="false" customHeight="false" outlineLevel="0" collapsed="false">
      <c r="A998" s="137" t="n">
        <v>996</v>
      </c>
      <c r="B998" s="137" t="n">
        <f aca="false">A998-'Shorting Summary'!$A$4</f>
        <v>878</v>
      </c>
      <c r="C998" s="137" t="n">
        <v>525.5</v>
      </c>
      <c r="D998" s="137" t="n">
        <v>430.4</v>
      </c>
      <c r="E998" s="137" t="n">
        <v>470.9</v>
      </c>
      <c r="F998" s="137" t="n">
        <v>428.2</v>
      </c>
      <c r="G998" s="137" t="n">
        <v>289.1</v>
      </c>
      <c r="H998" s="137" t="n">
        <v>277.9</v>
      </c>
      <c r="I998" s="137" t="n">
        <v>275.2</v>
      </c>
      <c r="J998" s="137" t="n">
        <v>319.1</v>
      </c>
      <c r="K998" s="137" t="n">
        <v>260.6</v>
      </c>
      <c r="L998" s="137" t="n">
        <v>286.2</v>
      </c>
    </row>
    <row r="999" customFormat="false" ht="12.75" hidden="false" customHeight="false" outlineLevel="0" collapsed="false">
      <c r="A999" s="137" t="n">
        <v>997</v>
      </c>
      <c r="B999" s="137" t="n">
        <f aca="false">A999-'Shorting Summary'!$A$4</f>
        <v>879</v>
      </c>
      <c r="C999" s="137" t="n">
        <v>525.5</v>
      </c>
      <c r="D999" s="137" t="n">
        <v>430.5</v>
      </c>
      <c r="E999" s="137" t="n">
        <v>471</v>
      </c>
      <c r="F999" s="137" t="n">
        <v>428.4</v>
      </c>
      <c r="G999" s="137" t="n">
        <v>289.4</v>
      </c>
      <c r="H999" s="137" t="n">
        <v>278.3</v>
      </c>
      <c r="I999" s="137" t="n">
        <v>275.5</v>
      </c>
      <c r="J999" s="137" t="n">
        <v>319.4</v>
      </c>
      <c r="K999" s="137" t="n">
        <v>260.9</v>
      </c>
      <c r="L999" s="137" t="n">
        <v>286.6</v>
      </c>
    </row>
    <row r="1000" customFormat="false" ht="12.75" hidden="false" customHeight="false" outlineLevel="0" collapsed="false">
      <c r="A1000" s="137" t="n">
        <v>998</v>
      </c>
      <c r="B1000" s="137" t="n">
        <f aca="false">A1000-'Shorting Summary'!$A$4</f>
        <v>880</v>
      </c>
      <c r="C1000" s="137" t="n">
        <v>525.5</v>
      </c>
      <c r="D1000" s="137" t="n">
        <v>430.7</v>
      </c>
      <c r="E1000" s="137" t="n">
        <v>471.1</v>
      </c>
      <c r="F1000" s="137" t="n">
        <v>428.5</v>
      </c>
      <c r="G1000" s="137" t="n">
        <v>289.7</v>
      </c>
      <c r="H1000" s="137" t="n">
        <v>278.6</v>
      </c>
      <c r="I1000" s="137" t="n">
        <v>275.8</v>
      </c>
      <c r="J1000" s="137" t="n">
        <v>319.7</v>
      </c>
      <c r="K1000" s="137" t="n">
        <v>261.1</v>
      </c>
      <c r="L1000" s="137" t="n">
        <v>286.9</v>
      </c>
    </row>
    <row r="1001" customFormat="false" ht="12.75" hidden="false" customHeight="false" outlineLevel="0" collapsed="false">
      <c r="A1001" s="137" t="n">
        <v>999</v>
      </c>
      <c r="B1001" s="137" t="n">
        <f aca="false">A1001-'Shorting Summary'!$A$4</f>
        <v>881</v>
      </c>
      <c r="C1001" s="137" t="n">
        <v>525.5</v>
      </c>
      <c r="D1001" s="137" t="n">
        <v>430.8</v>
      </c>
      <c r="E1001" s="137" t="n">
        <v>471.2</v>
      </c>
      <c r="F1001" s="137" t="n">
        <v>428.7</v>
      </c>
      <c r="G1001" s="137" t="n">
        <v>290</v>
      </c>
      <c r="H1001" s="137" t="n">
        <v>279</v>
      </c>
      <c r="I1001" s="137" t="n">
        <v>276.1</v>
      </c>
      <c r="J1001" s="137" t="n">
        <v>320.1</v>
      </c>
      <c r="K1001" s="137" t="n">
        <v>261.4</v>
      </c>
      <c r="L1001" s="137" t="n">
        <v>287.3</v>
      </c>
    </row>
    <row r="1002" customFormat="false" ht="12.75" hidden="false" customHeight="false" outlineLevel="0" collapsed="false">
      <c r="A1002" s="137" t="n">
        <v>1000</v>
      </c>
      <c r="B1002" s="137" t="n">
        <f aca="false">A1002-'Shorting Summary'!$A$4</f>
        <v>882</v>
      </c>
      <c r="C1002" s="137" t="n">
        <v>525.5</v>
      </c>
      <c r="D1002" s="137" t="n">
        <v>431</v>
      </c>
      <c r="E1002" s="137" t="n">
        <v>471.3</v>
      </c>
      <c r="F1002" s="137" t="n">
        <v>428.8</v>
      </c>
      <c r="G1002" s="137" t="n">
        <v>290.3</v>
      </c>
      <c r="H1002" s="137" t="n">
        <v>279.3</v>
      </c>
      <c r="I1002" s="137" t="n">
        <v>276.5</v>
      </c>
      <c r="J1002" s="137" t="n">
        <v>320.5</v>
      </c>
      <c r="K1002" s="137" t="n">
        <v>261.6</v>
      </c>
      <c r="L1002" s="137" t="n">
        <v>287.6</v>
      </c>
    </row>
    <row r="1003" customFormat="false" ht="12.75" hidden="false" customHeight="false" outlineLevel="0" collapsed="false">
      <c r="A1003" s="137" t="n">
        <v>1001</v>
      </c>
      <c r="B1003" s="137" t="n">
        <f aca="false">A1003-'Shorting Summary'!$A$4</f>
        <v>883</v>
      </c>
      <c r="C1003" s="137" t="n">
        <v>525.5</v>
      </c>
      <c r="D1003" s="137" t="n">
        <v>431.1</v>
      </c>
      <c r="E1003" s="137" t="n">
        <v>471.4</v>
      </c>
      <c r="F1003" s="137" t="n">
        <v>429</v>
      </c>
      <c r="G1003" s="137" t="n">
        <v>290.6</v>
      </c>
      <c r="H1003" s="137" t="n">
        <v>279.6</v>
      </c>
      <c r="I1003" s="137" t="n">
        <v>276.8</v>
      </c>
      <c r="J1003" s="137" t="n">
        <v>321</v>
      </c>
      <c r="K1003" s="137" t="n">
        <v>261.8</v>
      </c>
      <c r="L1003" s="137" t="n">
        <v>288</v>
      </c>
    </row>
    <row r="1004" customFormat="false" ht="12.75" hidden="false" customHeight="false" outlineLevel="0" collapsed="false">
      <c r="A1004" s="137" t="n">
        <v>1002</v>
      </c>
      <c r="B1004" s="137" t="n">
        <f aca="false">A1004-'Shorting Summary'!$A$4</f>
        <v>884</v>
      </c>
      <c r="C1004" s="137" t="n">
        <v>525.5</v>
      </c>
      <c r="D1004" s="137" t="n">
        <v>431.2</v>
      </c>
      <c r="E1004" s="137" t="n">
        <v>471.5</v>
      </c>
      <c r="F1004" s="137" t="n">
        <v>429.1</v>
      </c>
      <c r="G1004" s="137" t="n">
        <v>290.9</v>
      </c>
      <c r="H1004" s="137" t="n">
        <v>280</v>
      </c>
      <c r="I1004" s="137" t="n">
        <v>277.1</v>
      </c>
      <c r="J1004" s="137" t="n">
        <v>321.3</v>
      </c>
      <c r="K1004" s="137" t="n">
        <v>262.1</v>
      </c>
      <c r="L1004" s="137" t="n">
        <v>288.4</v>
      </c>
    </row>
    <row r="1005" customFormat="false" ht="12.75" hidden="false" customHeight="false" outlineLevel="0" collapsed="false">
      <c r="A1005" s="137" t="n">
        <v>1003</v>
      </c>
      <c r="B1005" s="137" t="n">
        <f aca="false">A1005-'Shorting Summary'!$A$4</f>
        <v>885</v>
      </c>
      <c r="C1005" s="137" t="n">
        <v>525.5</v>
      </c>
      <c r="D1005" s="137" t="n">
        <v>431.4</v>
      </c>
      <c r="E1005" s="137" t="n">
        <v>471.6</v>
      </c>
      <c r="F1005" s="137" t="n">
        <v>429.3</v>
      </c>
      <c r="G1005" s="137" t="n">
        <v>291.2</v>
      </c>
      <c r="H1005" s="137" t="n">
        <v>280.3</v>
      </c>
      <c r="I1005" s="137" t="n">
        <v>277.4</v>
      </c>
      <c r="J1005" s="137" t="n">
        <v>321.7</v>
      </c>
      <c r="K1005" s="137" t="n">
        <v>262.3</v>
      </c>
      <c r="L1005" s="137" t="n">
        <v>288.9</v>
      </c>
    </row>
    <row r="1006" customFormat="false" ht="12.75" hidden="false" customHeight="false" outlineLevel="0" collapsed="false">
      <c r="A1006" s="137" t="n">
        <v>1004</v>
      </c>
      <c r="B1006" s="137" t="n">
        <f aca="false">A1006-'Shorting Summary'!$A$4</f>
        <v>886</v>
      </c>
      <c r="C1006" s="137" t="n">
        <v>525.5</v>
      </c>
      <c r="D1006" s="137" t="n">
        <v>431.5</v>
      </c>
      <c r="E1006" s="137" t="n">
        <v>471.7</v>
      </c>
      <c r="F1006" s="137" t="n">
        <v>429.4</v>
      </c>
      <c r="G1006" s="137" t="n">
        <v>291.5</v>
      </c>
      <c r="H1006" s="137" t="n">
        <v>280.7</v>
      </c>
      <c r="I1006" s="137" t="n">
        <v>277.7</v>
      </c>
      <c r="J1006" s="137" t="n">
        <v>322.2</v>
      </c>
      <c r="K1006" s="137" t="n">
        <v>262.6</v>
      </c>
      <c r="L1006" s="137" t="n">
        <v>289.3</v>
      </c>
    </row>
    <row r="1007" customFormat="false" ht="12.75" hidden="false" customHeight="false" outlineLevel="0" collapsed="false">
      <c r="A1007" s="137" t="n">
        <v>1005</v>
      </c>
      <c r="B1007" s="137" t="n">
        <f aca="false">A1007-'Shorting Summary'!$A$4</f>
        <v>887</v>
      </c>
      <c r="C1007" s="137" t="n">
        <v>525.4</v>
      </c>
      <c r="D1007" s="137" t="n">
        <v>431.7</v>
      </c>
      <c r="E1007" s="137" t="n">
        <v>471.8</v>
      </c>
      <c r="F1007" s="137" t="n">
        <v>429.6</v>
      </c>
      <c r="G1007" s="137" t="n">
        <v>291.8</v>
      </c>
      <c r="H1007" s="137" t="n">
        <v>281</v>
      </c>
      <c r="I1007" s="137" t="n">
        <v>278</v>
      </c>
      <c r="J1007" s="137" t="n">
        <v>322.8</v>
      </c>
      <c r="K1007" s="137" t="n">
        <v>262.8</v>
      </c>
      <c r="L1007" s="137" t="n">
        <v>289.7</v>
      </c>
    </row>
    <row r="1008" customFormat="false" ht="12.75" hidden="false" customHeight="false" outlineLevel="0" collapsed="false">
      <c r="A1008" s="137" t="n">
        <v>1006</v>
      </c>
      <c r="B1008" s="137" t="n">
        <f aca="false">A1008-'Shorting Summary'!$A$4</f>
        <v>888</v>
      </c>
      <c r="C1008" s="137" t="n">
        <v>525.4</v>
      </c>
      <c r="D1008" s="137" t="n">
        <v>431.8</v>
      </c>
      <c r="E1008" s="137" t="n">
        <v>471.9</v>
      </c>
      <c r="F1008" s="137" t="n">
        <v>429.7</v>
      </c>
      <c r="G1008" s="137" t="n">
        <v>292.1</v>
      </c>
      <c r="H1008" s="137" t="n">
        <v>281.3</v>
      </c>
      <c r="I1008" s="137" t="n">
        <v>278.4</v>
      </c>
      <c r="J1008" s="137" t="n">
        <v>323.1</v>
      </c>
      <c r="K1008" s="137" t="n">
        <v>263</v>
      </c>
      <c r="L1008" s="137" t="n">
        <v>290.1</v>
      </c>
    </row>
    <row r="1009" customFormat="false" ht="12.75" hidden="false" customHeight="false" outlineLevel="0" collapsed="false">
      <c r="A1009" s="137" t="n">
        <v>1007</v>
      </c>
      <c r="B1009" s="137" t="n">
        <f aca="false">A1009-'Shorting Summary'!$A$4</f>
        <v>889</v>
      </c>
      <c r="C1009" s="137" t="n">
        <v>525.4</v>
      </c>
      <c r="D1009" s="137" t="n">
        <v>431.9</v>
      </c>
      <c r="E1009" s="137" t="n">
        <v>472</v>
      </c>
      <c r="F1009" s="137" t="n">
        <v>429.9</v>
      </c>
      <c r="G1009" s="137" t="n">
        <v>292.4</v>
      </c>
      <c r="H1009" s="137" t="n">
        <v>281.7</v>
      </c>
      <c r="I1009" s="137" t="n">
        <v>278.7</v>
      </c>
      <c r="J1009" s="137" t="n">
        <v>323.5</v>
      </c>
      <c r="K1009" s="137" t="n">
        <v>263.3</v>
      </c>
      <c r="L1009" s="137" t="n">
        <v>290.4</v>
      </c>
    </row>
    <row r="1010" customFormat="false" ht="12.75" hidden="false" customHeight="false" outlineLevel="0" collapsed="false">
      <c r="A1010" s="137" t="n">
        <v>1008</v>
      </c>
      <c r="B1010" s="137" t="n">
        <f aca="false">A1010-'Shorting Summary'!$A$4</f>
        <v>890</v>
      </c>
      <c r="C1010" s="137" t="n">
        <v>525.4</v>
      </c>
      <c r="D1010" s="137" t="n">
        <v>432.1</v>
      </c>
      <c r="E1010" s="137" t="n">
        <v>472.1</v>
      </c>
      <c r="F1010" s="137" t="n">
        <v>430</v>
      </c>
      <c r="G1010" s="137" t="n">
        <v>292.7</v>
      </c>
      <c r="H1010" s="137" t="n">
        <v>282</v>
      </c>
      <c r="I1010" s="137" t="n">
        <v>279</v>
      </c>
      <c r="J1010" s="137" t="n">
        <v>323.8</v>
      </c>
      <c r="K1010" s="137" t="n">
        <v>263.5</v>
      </c>
      <c r="L1010" s="137" t="n">
        <v>290.9</v>
      </c>
    </row>
    <row r="1011" customFormat="false" ht="12.75" hidden="false" customHeight="false" outlineLevel="0" collapsed="false">
      <c r="A1011" s="137" t="n">
        <v>1009</v>
      </c>
      <c r="B1011" s="137" t="n">
        <f aca="false">A1011-'Shorting Summary'!$A$4</f>
        <v>891</v>
      </c>
      <c r="C1011" s="137" t="n">
        <v>525.4</v>
      </c>
      <c r="D1011" s="137" t="n">
        <v>432.2</v>
      </c>
      <c r="E1011" s="137" t="n">
        <v>472.3</v>
      </c>
      <c r="F1011" s="137" t="n">
        <v>430.2</v>
      </c>
      <c r="G1011" s="137" t="n">
        <v>293</v>
      </c>
      <c r="H1011" s="137" t="n">
        <v>282.3</v>
      </c>
      <c r="I1011" s="137" t="n">
        <v>279.3</v>
      </c>
      <c r="J1011" s="137" t="n">
        <v>324.1</v>
      </c>
      <c r="K1011" s="137" t="n">
        <v>263.8</v>
      </c>
      <c r="L1011" s="137" t="n">
        <v>291.3</v>
      </c>
    </row>
    <row r="1012" customFormat="false" ht="12.75" hidden="false" customHeight="false" outlineLevel="0" collapsed="false">
      <c r="A1012" s="137" t="n">
        <v>1010</v>
      </c>
      <c r="B1012" s="137" t="n">
        <f aca="false">A1012-'Shorting Summary'!$A$4</f>
        <v>892</v>
      </c>
      <c r="C1012" s="137" t="n">
        <v>525.4</v>
      </c>
      <c r="D1012" s="137" t="n">
        <v>432.4</v>
      </c>
      <c r="E1012" s="137" t="n">
        <v>472.4</v>
      </c>
      <c r="F1012" s="137" t="n">
        <v>430.3</v>
      </c>
      <c r="G1012" s="137" t="n">
        <v>293.3</v>
      </c>
      <c r="H1012" s="137" t="n">
        <v>282.7</v>
      </c>
      <c r="I1012" s="137" t="n">
        <v>279.6</v>
      </c>
      <c r="J1012" s="137" t="n">
        <v>324.4</v>
      </c>
      <c r="K1012" s="137" t="n">
        <v>264</v>
      </c>
      <c r="L1012" s="137" t="n">
        <v>291.7</v>
      </c>
    </row>
    <row r="1013" customFormat="false" ht="12.75" hidden="false" customHeight="false" outlineLevel="0" collapsed="false">
      <c r="A1013" s="137" t="n">
        <v>1011</v>
      </c>
      <c r="B1013" s="137" t="n">
        <f aca="false">A1013-'Shorting Summary'!$A$4</f>
        <v>893</v>
      </c>
      <c r="C1013" s="137" t="n">
        <v>525.4</v>
      </c>
      <c r="D1013" s="137" t="n">
        <v>432.5</v>
      </c>
      <c r="E1013" s="137" t="n">
        <v>472.4</v>
      </c>
      <c r="F1013" s="137" t="n">
        <v>430.5</v>
      </c>
      <c r="G1013" s="137" t="n">
        <v>293.7</v>
      </c>
      <c r="H1013" s="137" t="n">
        <v>283</v>
      </c>
      <c r="I1013" s="137" t="n">
        <v>279.9</v>
      </c>
      <c r="J1013" s="137" t="n">
        <v>324.8</v>
      </c>
      <c r="K1013" s="137" t="n">
        <v>264.2</v>
      </c>
      <c r="L1013" s="137" t="n">
        <v>292.1</v>
      </c>
    </row>
    <row r="1014" customFormat="false" ht="12.75" hidden="false" customHeight="false" outlineLevel="0" collapsed="false">
      <c r="A1014" s="137" t="n">
        <v>1012</v>
      </c>
      <c r="B1014" s="137" t="n">
        <f aca="false">A1014-'Shorting Summary'!$A$4</f>
        <v>894</v>
      </c>
      <c r="C1014" s="137" t="n">
        <v>525.4</v>
      </c>
      <c r="D1014" s="137" t="n">
        <v>432.6</v>
      </c>
      <c r="E1014" s="137" t="n">
        <v>472.5</v>
      </c>
      <c r="F1014" s="137" t="n">
        <v>430.6</v>
      </c>
      <c r="G1014" s="137" t="n">
        <v>294</v>
      </c>
      <c r="H1014" s="137" t="n">
        <v>283.3</v>
      </c>
      <c r="I1014" s="137" t="n">
        <v>280.2</v>
      </c>
      <c r="J1014" s="137" t="n">
        <v>325.2</v>
      </c>
      <c r="K1014" s="137" t="n">
        <v>264.5</v>
      </c>
      <c r="L1014" s="137" t="n">
        <v>292.5</v>
      </c>
    </row>
    <row r="1015" customFormat="false" ht="12.75" hidden="false" customHeight="false" outlineLevel="0" collapsed="false">
      <c r="A1015" s="137" t="n">
        <v>1013</v>
      </c>
      <c r="B1015" s="137" t="n">
        <f aca="false">A1015-'Shorting Summary'!$A$4</f>
        <v>895</v>
      </c>
      <c r="C1015" s="137" t="n">
        <v>525.4</v>
      </c>
      <c r="D1015" s="137" t="n">
        <v>432.8</v>
      </c>
      <c r="E1015" s="137" t="n">
        <v>472.6</v>
      </c>
      <c r="F1015" s="137" t="n">
        <v>430.8</v>
      </c>
      <c r="G1015" s="137" t="n">
        <v>294.3</v>
      </c>
      <c r="H1015" s="137" t="n">
        <v>283.6</v>
      </c>
      <c r="I1015" s="137" t="n">
        <v>280.5</v>
      </c>
      <c r="J1015" s="137" t="n">
        <v>325.7</v>
      </c>
      <c r="K1015" s="137" t="n">
        <v>264.7</v>
      </c>
      <c r="L1015" s="137" t="n">
        <v>292.9</v>
      </c>
    </row>
    <row r="1016" customFormat="false" ht="12.75" hidden="false" customHeight="false" outlineLevel="0" collapsed="false">
      <c r="A1016" s="137" t="n">
        <v>1014</v>
      </c>
      <c r="B1016" s="137" t="n">
        <f aca="false">A1016-'Shorting Summary'!$A$4</f>
        <v>896</v>
      </c>
      <c r="C1016" s="137" t="n">
        <v>525.4</v>
      </c>
      <c r="D1016" s="137" t="n">
        <v>432.9</v>
      </c>
      <c r="E1016" s="137" t="n">
        <v>472.7</v>
      </c>
      <c r="F1016" s="137" t="n">
        <v>430.9</v>
      </c>
      <c r="G1016" s="137" t="n">
        <v>294.5</v>
      </c>
      <c r="H1016" s="137" t="n">
        <v>284</v>
      </c>
      <c r="I1016" s="137" t="n">
        <v>280.8</v>
      </c>
      <c r="J1016" s="137" t="n">
        <v>326</v>
      </c>
      <c r="K1016" s="137" t="n">
        <v>265</v>
      </c>
      <c r="L1016" s="137" t="n">
        <v>293.2</v>
      </c>
    </row>
    <row r="1017" customFormat="false" ht="12.75" hidden="false" customHeight="false" outlineLevel="0" collapsed="false">
      <c r="A1017" s="137" t="n">
        <v>1015</v>
      </c>
      <c r="B1017" s="137" t="n">
        <f aca="false">A1017-'Shorting Summary'!$A$4</f>
        <v>897</v>
      </c>
      <c r="C1017" s="137" t="n">
        <v>525.4</v>
      </c>
      <c r="D1017" s="137" t="n">
        <v>433</v>
      </c>
      <c r="E1017" s="137" t="n">
        <v>472.8</v>
      </c>
      <c r="F1017" s="137" t="n">
        <v>431</v>
      </c>
      <c r="G1017" s="137" t="n">
        <v>294.9</v>
      </c>
      <c r="H1017" s="137" t="n">
        <v>284.3</v>
      </c>
      <c r="I1017" s="137" t="n">
        <v>281.2</v>
      </c>
      <c r="J1017" s="137" t="n">
        <v>326.3</v>
      </c>
      <c r="K1017" s="137" t="n">
        <v>265.2</v>
      </c>
      <c r="L1017" s="137" t="n">
        <v>293.6</v>
      </c>
    </row>
    <row r="1018" customFormat="false" ht="12.75" hidden="false" customHeight="false" outlineLevel="0" collapsed="false">
      <c r="A1018" s="137" t="n">
        <v>1016</v>
      </c>
      <c r="B1018" s="137" t="n">
        <f aca="false">A1018-'Shorting Summary'!$A$4</f>
        <v>898</v>
      </c>
      <c r="C1018" s="137" t="n">
        <v>525.4</v>
      </c>
      <c r="D1018" s="137" t="n">
        <v>433.2</v>
      </c>
      <c r="E1018" s="137" t="n">
        <v>472.9</v>
      </c>
      <c r="F1018" s="137" t="n">
        <v>431.2</v>
      </c>
      <c r="G1018" s="137" t="n">
        <v>295.1</v>
      </c>
      <c r="H1018" s="137" t="n">
        <v>284.7</v>
      </c>
      <c r="I1018" s="137" t="n">
        <v>281.5</v>
      </c>
      <c r="J1018" s="137" t="n">
        <v>326.7</v>
      </c>
      <c r="K1018" s="137" t="n">
        <v>265.5</v>
      </c>
      <c r="L1018" s="137" t="n">
        <v>294.1</v>
      </c>
    </row>
    <row r="1019" customFormat="false" ht="12.75" hidden="false" customHeight="false" outlineLevel="0" collapsed="false">
      <c r="A1019" s="137" t="n">
        <v>1017</v>
      </c>
      <c r="B1019" s="137" t="n">
        <f aca="false">A1019-'Shorting Summary'!$A$4</f>
        <v>899</v>
      </c>
      <c r="C1019" s="137" t="n">
        <v>525.4</v>
      </c>
      <c r="D1019" s="137" t="n">
        <v>433.3</v>
      </c>
      <c r="E1019" s="137" t="n">
        <v>473.1</v>
      </c>
      <c r="F1019" s="137" t="n">
        <v>431.3</v>
      </c>
      <c r="G1019" s="137" t="n">
        <v>295.4</v>
      </c>
      <c r="H1019" s="137" t="n">
        <v>285</v>
      </c>
      <c r="I1019" s="137" t="n">
        <v>281.8</v>
      </c>
      <c r="J1019" s="137" t="n">
        <v>327.2</v>
      </c>
      <c r="K1019" s="137" t="n">
        <v>265.7</v>
      </c>
      <c r="L1019" s="137" t="n">
        <v>294.4</v>
      </c>
    </row>
    <row r="1020" customFormat="false" ht="12.75" hidden="false" customHeight="false" outlineLevel="0" collapsed="false">
      <c r="A1020" s="137" t="n">
        <v>1018</v>
      </c>
      <c r="B1020" s="137" t="n">
        <f aca="false">A1020-'Shorting Summary'!$A$4</f>
        <v>900</v>
      </c>
      <c r="C1020" s="137" t="n">
        <v>525.4</v>
      </c>
      <c r="D1020" s="137" t="n">
        <v>433.4</v>
      </c>
      <c r="E1020" s="137" t="n">
        <v>473.1</v>
      </c>
      <c r="F1020" s="137" t="n">
        <v>431.5</v>
      </c>
      <c r="G1020" s="137" t="n">
        <v>295.7</v>
      </c>
      <c r="H1020" s="137" t="n">
        <v>285.3</v>
      </c>
      <c r="I1020" s="137" t="n">
        <v>282.1</v>
      </c>
      <c r="J1020" s="137" t="n">
        <v>327.5</v>
      </c>
      <c r="K1020" s="137" t="n">
        <v>265.9</v>
      </c>
      <c r="L1020" s="137" t="n">
        <v>294.8</v>
      </c>
    </row>
    <row r="1021" customFormat="false" ht="12.75" hidden="false" customHeight="false" outlineLevel="0" collapsed="false">
      <c r="A1021" s="137" t="n">
        <v>1019</v>
      </c>
      <c r="B1021" s="137" t="n">
        <f aca="false">A1021-'Shorting Summary'!$A$4</f>
        <v>901</v>
      </c>
      <c r="C1021" s="137" t="n">
        <v>525.5</v>
      </c>
      <c r="D1021" s="137" t="n">
        <v>433.6</v>
      </c>
      <c r="E1021" s="137" t="n">
        <v>473.2</v>
      </c>
      <c r="F1021" s="137" t="n">
        <v>431.6</v>
      </c>
      <c r="G1021" s="137" t="n">
        <v>296</v>
      </c>
      <c r="H1021" s="137" t="n">
        <v>285.7</v>
      </c>
      <c r="I1021" s="137" t="n">
        <v>282.5</v>
      </c>
      <c r="J1021" s="137" t="n">
        <v>327.9</v>
      </c>
      <c r="K1021" s="137" t="n">
        <v>266.2</v>
      </c>
      <c r="L1021" s="137" t="n">
        <v>295.2</v>
      </c>
    </row>
    <row r="1022" customFormat="false" ht="12.75" hidden="false" customHeight="false" outlineLevel="0" collapsed="false">
      <c r="A1022" s="137" t="n">
        <v>1020</v>
      </c>
      <c r="B1022" s="137" t="n">
        <f aca="false">A1022-'Shorting Summary'!$A$4</f>
        <v>902</v>
      </c>
      <c r="C1022" s="137" t="n">
        <v>525.5</v>
      </c>
      <c r="D1022" s="137" t="n">
        <v>433.7</v>
      </c>
      <c r="E1022" s="137" t="n">
        <v>473.3</v>
      </c>
      <c r="F1022" s="137" t="n">
        <v>431.8</v>
      </c>
      <c r="G1022" s="137" t="n">
        <v>296.3</v>
      </c>
      <c r="H1022" s="137" t="n">
        <v>286</v>
      </c>
      <c r="I1022" s="137" t="n">
        <v>282.8</v>
      </c>
      <c r="J1022" s="137" t="n">
        <v>328.3</v>
      </c>
      <c r="K1022" s="137" t="n">
        <v>266.4</v>
      </c>
      <c r="L1022" s="137" t="n">
        <v>295.6</v>
      </c>
    </row>
    <row r="1023" customFormat="false" ht="12.75" hidden="false" customHeight="false" outlineLevel="0" collapsed="false">
      <c r="A1023" s="137" t="n">
        <v>1021</v>
      </c>
      <c r="B1023" s="137" t="n">
        <f aca="false">A1023-'Shorting Summary'!$A$4</f>
        <v>903</v>
      </c>
      <c r="C1023" s="137" t="n">
        <v>525.5</v>
      </c>
      <c r="D1023" s="137" t="n">
        <v>433.8</v>
      </c>
      <c r="E1023" s="137" t="n">
        <v>473.4</v>
      </c>
      <c r="F1023" s="137" t="n">
        <v>431.9</v>
      </c>
      <c r="G1023" s="137" t="n">
        <v>296.6</v>
      </c>
      <c r="H1023" s="137" t="n">
        <v>286.3</v>
      </c>
      <c r="I1023" s="137" t="n">
        <v>283.1</v>
      </c>
      <c r="J1023" s="137" t="n">
        <v>328.6</v>
      </c>
      <c r="K1023" s="137" t="n">
        <v>266.7</v>
      </c>
      <c r="L1023" s="137" t="n">
        <v>296</v>
      </c>
    </row>
    <row r="1024" customFormat="false" ht="12.75" hidden="false" customHeight="false" outlineLevel="0" collapsed="false">
      <c r="A1024" s="137" t="n">
        <v>1022</v>
      </c>
      <c r="B1024" s="137" t="n">
        <f aca="false">A1024-'Shorting Summary'!$A$4</f>
        <v>904</v>
      </c>
      <c r="C1024" s="137" t="n">
        <v>525.5</v>
      </c>
      <c r="D1024" s="137" t="n">
        <v>434</v>
      </c>
      <c r="E1024" s="137" t="n">
        <v>473.5</v>
      </c>
      <c r="F1024" s="137" t="n">
        <v>432</v>
      </c>
      <c r="G1024" s="137" t="n">
        <v>296.9</v>
      </c>
      <c r="H1024" s="137" t="n">
        <v>286.6</v>
      </c>
      <c r="I1024" s="137" t="n">
        <v>283.4</v>
      </c>
      <c r="J1024" s="137" t="n">
        <v>328.9</v>
      </c>
      <c r="K1024" s="137" t="n">
        <v>266.9</v>
      </c>
      <c r="L1024" s="137" t="n">
        <v>296.4</v>
      </c>
    </row>
    <row r="1025" customFormat="false" ht="12.75" hidden="false" customHeight="false" outlineLevel="0" collapsed="false">
      <c r="A1025" s="137" t="n">
        <v>1023</v>
      </c>
      <c r="B1025" s="137" t="n">
        <f aca="false">A1025-'Shorting Summary'!$A$4</f>
        <v>905</v>
      </c>
      <c r="C1025" s="137" t="n">
        <v>525.5</v>
      </c>
      <c r="D1025" s="137" t="n">
        <v>434.1</v>
      </c>
      <c r="E1025" s="137" t="n">
        <v>473.6</v>
      </c>
      <c r="F1025" s="137" t="n">
        <v>432.2</v>
      </c>
      <c r="G1025" s="137" t="n">
        <v>297.3</v>
      </c>
      <c r="H1025" s="137" t="n">
        <v>286.9</v>
      </c>
      <c r="I1025" s="137" t="n">
        <v>283.7</v>
      </c>
      <c r="J1025" s="137" t="n">
        <v>329.3</v>
      </c>
      <c r="K1025" s="137" t="n">
        <v>267.2</v>
      </c>
      <c r="L1025" s="137" t="n">
        <v>296.7</v>
      </c>
    </row>
    <row r="1026" customFormat="false" ht="12.75" hidden="false" customHeight="false" outlineLevel="0" collapsed="false">
      <c r="A1026" s="137" t="n">
        <v>1024</v>
      </c>
      <c r="B1026" s="137" t="n">
        <f aca="false">A1026-'Shorting Summary'!$A$4</f>
        <v>906</v>
      </c>
      <c r="C1026" s="137" t="n">
        <v>525.5</v>
      </c>
      <c r="D1026" s="137" t="n">
        <v>434.2</v>
      </c>
      <c r="E1026" s="137" t="n">
        <v>473.7</v>
      </c>
      <c r="F1026" s="137" t="n">
        <v>432.3</v>
      </c>
      <c r="G1026" s="137" t="n">
        <v>297.6</v>
      </c>
      <c r="H1026" s="137" t="n">
        <v>287.3</v>
      </c>
      <c r="I1026" s="137" t="n">
        <v>284</v>
      </c>
      <c r="J1026" s="137" t="n">
        <v>329.7</v>
      </c>
      <c r="K1026" s="137" t="n">
        <v>267.4</v>
      </c>
      <c r="L1026" s="137" t="n">
        <v>297.1</v>
      </c>
    </row>
    <row r="1027" customFormat="false" ht="12.75" hidden="false" customHeight="false" outlineLevel="0" collapsed="false">
      <c r="A1027" s="137" t="n">
        <v>1025</v>
      </c>
      <c r="B1027" s="137" t="n">
        <f aca="false">A1027-'Shorting Summary'!$A$4</f>
        <v>907</v>
      </c>
      <c r="C1027" s="137" t="n">
        <v>525.5</v>
      </c>
      <c r="D1027" s="137" t="n">
        <v>434.3</v>
      </c>
      <c r="E1027" s="137" t="n">
        <v>473.8</v>
      </c>
      <c r="F1027" s="137" t="n">
        <v>432.5</v>
      </c>
      <c r="G1027" s="137" t="n">
        <v>297.9</v>
      </c>
      <c r="H1027" s="137" t="n">
        <v>287.6</v>
      </c>
      <c r="I1027" s="137" t="n">
        <v>284.3</v>
      </c>
      <c r="J1027" s="137" t="n">
        <v>330</v>
      </c>
      <c r="K1027" s="137" t="n">
        <v>267.7</v>
      </c>
      <c r="L1027" s="137" t="n">
        <v>297.4</v>
      </c>
    </row>
    <row r="1028" customFormat="false" ht="12.75" hidden="false" customHeight="false" outlineLevel="0" collapsed="false">
      <c r="A1028" s="137" t="n">
        <v>1026</v>
      </c>
      <c r="B1028" s="137" t="n">
        <f aca="false">A1028-'Shorting Summary'!$A$4</f>
        <v>908</v>
      </c>
      <c r="C1028" s="137" t="n">
        <v>525.5</v>
      </c>
      <c r="D1028" s="137" t="n">
        <v>434.5</v>
      </c>
      <c r="E1028" s="137" t="n">
        <v>473.9</v>
      </c>
      <c r="F1028" s="137" t="n">
        <v>432.6</v>
      </c>
      <c r="G1028" s="137" t="n">
        <v>298.2</v>
      </c>
      <c r="H1028" s="137" t="n">
        <v>287.9</v>
      </c>
      <c r="I1028" s="137" t="n">
        <v>284.7</v>
      </c>
      <c r="J1028" s="137" t="n">
        <v>330.4</v>
      </c>
      <c r="K1028" s="137" t="n">
        <v>267.9</v>
      </c>
      <c r="L1028" s="137" t="n">
        <v>297.7</v>
      </c>
    </row>
    <row r="1029" customFormat="false" ht="12.75" hidden="false" customHeight="false" outlineLevel="0" collapsed="false">
      <c r="A1029" s="137" t="n">
        <v>1027</v>
      </c>
      <c r="B1029" s="137" t="n">
        <f aca="false">A1029-'Shorting Summary'!$A$4</f>
        <v>909</v>
      </c>
      <c r="C1029" s="137" t="n">
        <v>525.5</v>
      </c>
      <c r="D1029" s="137" t="n">
        <v>434.6</v>
      </c>
      <c r="E1029" s="137" t="n">
        <v>474</v>
      </c>
      <c r="F1029" s="137" t="n">
        <v>432.8</v>
      </c>
      <c r="G1029" s="137" t="n">
        <v>298.6</v>
      </c>
      <c r="H1029" s="137" t="n">
        <v>288.2</v>
      </c>
      <c r="I1029" s="137" t="n">
        <v>285</v>
      </c>
      <c r="J1029" s="137" t="n">
        <v>330.8</v>
      </c>
      <c r="K1029" s="137" t="n">
        <v>268.2</v>
      </c>
      <c r="L1029" s="137" t="n">
        <v>298.1</v>
      </c>
    </row>
    <row r="1030" customFormat="false" ht="12.75" hidden="false" customHeight="false" outlineLevel="0" collapsed="false">
      <c r="A1030" s="137" t="n">
        <v>1028</v>
      </c>
      <c r="B1030" s="137" t="n">
        <f aca="false">A1030-'Shorting Summary'!$A$4</f>
        <v>910</v>
      </c>
      <c r="C1030" s="137" t="n">
        <v>525.5</v>
      </c>
      <c r="D1030" s="137" t="n">
        <v>434.7</v>
      </c>
      <c r="E1030" s="137" t="n">
        <v>474.1</v>
      </c>
      <c r="F1030" s="137" t="n">
        <v>432.9</v>
      </c>
      <c r="G1030" s="137" t="n">
        <v>298.9</v>
      </c>
      <c r="H1030" s="137" t="n">
        <v>288.5</v>
      </c>
      <c r="I1030" s="137" t="n">
        <v>285.3</v>
      </c>
      <c r="J1030" s="137" t="n">
        <v>331.1</v>
      </c>
      <c r="K1030" s="137" t="n">
        <v>268.4</v>
      </c>
      <c r="L1030" s="137" t="n">
        <v>298.5</v>
      </c>
    </row>
    <row r="1031" customFormat="false" ht="12.75" hidden="false" customHeight="false" outlineLevel="0" collapsed="false">
      <c r="A1031" s="137" t="n">
        <v>1029</v>
      </c>
      <c r="B1031" s="137" t="n">
        <f aca="false">A1031-'Shorting Summary'!$A$4</f>
        <v>911</v>
      </c>
      <c r="C1031" s="137" t="n">
        <v>525.5</v>
      </c>
      <c r="D1031" s="137" t="n">
        <v>434.9</v>
      </c>
      <c r="E1031" s="137" t="n">
        <v>474.2</v>
      </c>
      <c r="F1031" s="137" t="n">
        <v>433</v>
      </c>
      <c r="G1031" s="137" t="n">
        <v>299.3</v>
      </c>
      <c r="H1031" s="137" t="n">
        <v>288.8</v>
      </c>
      <c r="I1031" s="137" t="n">
        <v>285.6</v>
      </c>
      <c r="J1031" s="137" t="n">
        <v>331.4</v>
      </c>
      <c r="K1031" s="137" t="n">
        <v>268.7</v>
      </c>
      <c r="L1031" s="137" t="n">
        <v>298.9</v>
      </c>
    </row>
    <row r="1032" customFormat="false" ht="12.75" hidden="false" customHeight="false" outlineLevel="0" collapsed="false">
      <c r="A1032" s="137" t="n">
        <v>1030</v>
      </c>
      <c r="B1032" s="137" t="n">
        <f aca="false">A1032-'Shorting Summary'!$A$4</f>
        <v>912</v>
      </c>
      <c r="C1032" s="137" t="n">
        <v>525.5</v>
      </c>
      <c r="D1032" s="137" t="n">
        <v>435</v>
      </c>
      <c r="E1032" s="137" t="n">
        <v>474.3</v>
      </c>
      <c r="F1032" s="137" t="n">
        <v>433.2</v>
      </c>
      <c r="G1032" s="137" t="n">
        <v>299.6</v>
      </c>
      <c r="H1032" s="137" t="n">
        <v>289.1</v>
      </c>
      <c r="I1032" s="137" t="n">
        <v>285.9</v>
      </c>
      <c r="J1032" s="137" t="n">
        <v>331.6</v>
      </c>
      <c r="K1032" s="137" t="n">
        <v>268.9</v>
      </c>
      <c r="L1032" s="137" t="n">
        <v>299.2</v>
      </c>
    </row>
    <row r="1033" customFormat="false" ht="12.75" hidden="false" customHeight="false" outlineLevel="0" collapsed="false">
      <c r="A1033" s="137" t="n">
        <v>1031</v>
      </c>
      <c r="B1033" s="137" t="n">
        <f aca="false">A1033-'Shorting Summary'!$A$4</f>
        <v>913</v>
      </c>
      <c r="C1033" s="137" t="n">
        <v>525.5</v>
      </c>
      <c r="D1033" s="137" t="n">
        <v>435.1</v>
      </c>
      <c r="E1033" s="137" t="n">
        <v>474.4</v>
      </c>
      <c r="F1033" s="137" t="n">
        <v>433.3</v>
      </c>
      <c r="G1033" s="137" t="n">
        <v>300</v>
      </c>
      <c r="H1033" s="137" t="n">
        <v>289.5</v>
      </c>
      <c r="I1033" s="137" t="n">
        <v>286.2</v>
      </c>
      <c r="J1033" s="137" t="n">
        <v>332</v>
      </c>
      <c r="K1033" s="137" t="n">
        <v>269.2</v>
      </c>
      <c r="L1033" s="137" t="n">
        <v>299.6</v>
      </c>
    </row>
    <row r="1034" customFormat="false" ht="12.75" hidden="false" customHeight="false" outlineLevel="0" collapsed="false">
      <c r="A1034" s="137" t="n">
        <v>1032</v>
      </c>
      <c r="B1034" s="137" t="n">
        <f aca="false">A1034-'Shorting Summary'!$A$4</f>
        <v>914</v>
      </c>
      <c r="C1034" s="137" t="n">
        <v>525.5</v>
      </c>
      <c r="D1034" s="137" t="n">
        <v>435.2</v>
      </c>
      <c r="E1034" s="137" t="n">
        <v>474.5</v>
      </c>
      <c r="F1034" s="137" t="n">
        <v>433.5</v>
      </c>
      <c r="G1034" s="137" t="n">
        <v>300.2</v>
      </c>
      <c r="H1034" s="137" t="n">
        <v>289.8</v>
      </c>
      <c r="I1034" s="137" t="n">
        <v>286.6</v>
      </c>
      <c r="J1034" s="137" t="n">
        <v>332.3</v>
      </c>
      <c r="K1034" s="137" t="n">
        <v>269.4</v>
      </c>
      <c r="L1034" s="137" t="n">
        <v>300</v>
      </c>
    </row>
    <row r="1035" customFormat="false" ht="12.75" hidden="false" customHeight="false" outlineLevel="0" collapsed="false">
      <c r="A1035" s="137" t="n">
        <v>1033</v>
      </c>
      <c r="B1035" s="137" t="n">
        <f aca="false">A1035-'Shorting Summary'!$A$4</f>
        <v>915</v>
      </c>
      <c r="C1035" s="137" t="n">
        <v>525.5</v>
      </c>
      <c r="D1035" s="137" t="n">
        <v>435.4</v>
      </c>
      <c r="E1035" s="137" t="n">
        <v>474.6</v>
      </c>
      <c r="F1035" s="137" t="n">
        <v>433.6</v>
      </c>
      <c r="G1035" s="137" t="n">
        <v>300.5</v>
      </c>
      <c r="H1035" s="137" t="n">
        <v>290.1</v>
      </c>
      <c r="I1035" s="137" t="n">
        <v>286.9</v>
      </c>
      <c r="J1035" s="137" t="n">
        <v>332.7</v>
      </c>
      <c r="K1035" s="137" t="n">
        <v>269.6</v>
      </c>
      <c r="L1035" s="137" t="n">
        <v>300.3</v>
      </c>
    </row>
    <row r="1036" customFormat="false" ht="12.75" hidden="false" customHeight="false" outlineLevel="0" collapsed="false">
      <c r="A1036" s="137" t="n">
        <v>1034</v>
      </c>
      <c r="B1036" s="137" t="n">
        <f aca="false">A1036-'Shorting Summary'!$A$4</f>
        <v>916</v>
      </c>
      <c r="C1036" s="137" t="n">
        <v>525.5</v>
      </c>
      <c r="D1036" s="137" t="n">
        <v>435.5</v>
      </c>
      <c r="E1036" s="137" t="n">
        <v>474.7</v>
      </c>
      <c r="F1036" s="137" t="n">
        <v>433.7</v>
      </c>
      <c r="G1036" s="137" t="n">
        <v>300.8</v>
      </c>
      <c r="H1036" s="137" t="n">
        <v>290.4</v>
      </c>
      <c r="I1036" s="137" t="n">
        <v>287.2</v>
      </c>
      <c r="J1036" s="137" t="n">
        <v>333</v>
      </c>
      <c r="K1036" s="137" t="n">
        <v>269.9</v>
      </c>
      <c r="L1036" s="137" t="n">
        <v>300.6</v>
      </c>
    </row>
    <row r="1037" customFormat="false" ht="12.75" hidden="false" customHeight="false" outlineLevel="0" collapsed="false">
      <c r="A1037" s="137" t="n">
        <v>1035</v>
      </c>
      <c r="B1037" s="137" t="n">
        <f aca="false">A1037-'Shorting Summary'!$A$4</f>
        <v>917</v>
      </c>
      <c r="C1037" s="137" t="n">
        <v>525.4</v>
      </c>
      <c r="D1037" s="137" t="n">
        <v>435.6</v>
      </c>
      <c r="E1037" s="137" t="n">
        <v>474.8</v>
      </c>
      <c r="F1037" s="137" t="n">
        <v>433.9</v>
      </c>
      <c r="G1037" s="137" t="n">
        <v>301.2</v>
      </c>
      <c r="H1037" s="137" t="n">
        <v>290.7</v>
      </c>
      <c r="I1037" s="137" t="n">
        <v>287.5</v>
      </c>
      <c r="J1037" s="137" t="n">
        <v>333.3</v>
      </c>
      <c r="K1037" s="137" t="n">
        <v>270.1</v>
      </c>
      <c r="L1037" s="137" t="n">
        <v>301</v>
      </c>
    </row>
    <row r="1038" customFormat="false" ht="12.75" hidden="false" customHeight="false" outlineLevel="0" collapsed="false">
      <c r="A1038" s="137" t="n">
        <v>1036</v>
      </c>
      <c r="B1038" s="137" t="n">
        <f aca="false">A1038-'Shorting Summary'!$A$4</f>
        <v>918</v>
      </c>
      <c r="C1038" s="137" t="n">
        <v>525.4</v>
      </c>
      <c r="D1038" s="137" t="n">
        <v>435.7</v>
      </c>
      <c r="E1038" s="137" t="n">
        <v>474.9</v>
      </c>
      <c r="F1038" s="137" t="n">
        <v>434</v>
      </c>
      <c r="G1038" s="137" t="n">
        <v>301.5</v>
      </c>
      <c r="H1038" s="137" t="n">
        <v>291.1</v>
      </c>
      <c r="I1038" s="137" t="n">
        <v>287.8</v>
      </c>
      <c r="J1038" s="137" t="n">
        <v>333.7</v>
      </c>
      <c r="K1038" s="137" t="n">
        <v>270.4</v>
      </c>
      <c r="L1038" s="137" t="n">
        <v>301.3</v>
      </c>
    </row>
    <row r="1039" customFormat="false" ht="12.75" hidden="false" customHeight="false" outlineLevel="0" collapsed="false">
      <c r="A1039" s="137" t="n">
        <v>1037</v>
      </c>
      <c r="B1039" s="137" t="n">
        <f aca="false">A1039-'Shorting Summary'!$A$4</f>
        <v>919</v>
      </c>
      <c r="C1039" s="137" t="n">
        <v>525.4</v>
      </c>
      <c r="D1039" s="137" t="n">
        <v>435.8</v>
      </c>
      <c r="E1039" s="137" t="n">
        <v>475</v>
      </c>
      <c r="F1039" s="137" t="n">
        <v>434.1</v>
      </c>
      <c r="G1039" s="137" t="n">
        <v>301.8</v>
      </c>
      <c r="H1039" s="137" t="n">
        <v>291.4</v>
      </c>
      <c r="I1039" s="137" t="n">
        <v>288.1</v>
      </c>
      <c r="J1039" s="137" t="n">
        <v>334</v>
      </c>
      <c r="K1039" s="137" t="n">
        <v>270.6</v>
      </c>
      <c r="L1039" s="137" t="n">
        <v>301.7</v>
      </c>
    </row>
    <row r="1040" customFormat="false" ht="12.75" hidden="false" customHeight="false" outlineLevel="0" collapsed="false">
      <c r="A1040" s="137" t="n">
        <v>1038</v>
      </c>
      <c r="B1040" s="137" t="n">
        <f aca="false">A1040-'Shorting Summary'!$A$4</f>
        <v>920</v>
      </c>
      <c r="C1040" s="137" t="n">
        <v>525.4</v>
      </c>
      <c r="D1040" s="137" t="n">
        <v>436</v>
      </c>
      <c r="E1040" s="137" t="n">
        <v>475.1</v>
      </c>
      <c r="F1040" s="137" t="n">
        <v>434.3</v>
      </c>
      <c r="G1040" s="137" t="n">
        <v>302.1</v>
      </c>
      <c r="H1040" s="137" t="n">
        <v>291.7</v>
      </c>
      <c r="I1040" s="137" t="n">
        <v>288.5</v>
      </c>
      <c r="J1040" s="137" t="n">
        <v>334.4</v>
      </c>
      <c r="K1040" s="137" t="n">
        <v>270.9</v>
      </c>
      <c r="L1040" s="137" t="n">
        <v>302</v>
      </c>
    </row>
    <row r="1041" customFormat="false" ht="12.75" hidden="false" customHeight="false" outlineLevel="0" collapsed="false">
      <c r="A1041" s="137" t="n">
        <v>1039</v>
      </c>
      <c r="B1041" s="137" t="n">
        <f aca="false">A1041-'Shorting Summary'!$A$4</f>
        <v>921</v>
      </c>
      <c r="C1041" s="137" t="n">
        <v>525.4</v>
      </c>
      <c r="D1041" s="137" t="n">
        <v>436.1</v>
      </c>
      <c r="E1041" s="137" t="n">
        <v>475.2</v>
      </c>
      <c r="F1041" s="137" t="n">
        <v>434.4</v>
      </c>
      <c r="G1041" s="137" t="n">
        <v>302.4</v>
      </c>
      <c r="H1041" s="137" t="n">
        <v>292.1</v>
      </c>
      <c r="I1041" s="137" t="n">
        <v>288.8</v>
      </c>
      <c r="J1041" s="137" t="n">
        <v>334.8</v>
      </c>
      <c r="K1041" s="137" t="n">
        <v>271.1</v>
      </c>
      <c r="L1041" s="137" t="n">
        <v>302.4</v>
      </c>
    </row>
    <row r="1042" customFormat="false" ht="12.75" hidden="false" customHeight="false" outlineLevel="0" collapsed="false">
      <c r="A1042" s="137" t="n">
        <v>1040</v>
      </c>
      <c r="B1042" s="137" t="n">
        <f aca="false">A1042-'Shorting Summary'!$A$4</f>
        <v>922</v>
      </c>
      <c r="C1042" s="137" t="n">
        <v>525.3</v>
      </c>
      <c r="D1042" s="137" t="n">
        <v>436.2</v>
      </c>
      <c r="E1042" s="137" t="n">
        <v>475.3</v>
      </c>
      <c r="F1042" s="137" t="n">
        <v>434.6</v>
      </c>
      <c r="G1042" s="137" t="n">
        <v>302.6</v>
      </c>
      <c r="H1042" s="137" t="n">
        <v>292.4</v>
      </c>
      <c r="I1042" s="137" t="n">
        <v>289.1</v>
      </c>
      <c r="J1042" s="137" t="n">
        <v>335.2</v>
      </c>
      <c r="K1042" s="137" t="n">
        <v>271.3</v>
      </c>
      <c r="L1042" s="137" t="n">
        <v>302.7</v>
      </c>
    </row>
    <row r="1043" customFormat="false" ht="12.75" hidden="false" customHeight="false" outlineLevel="0" collapsed="false">
      <c r="A1043" s="137" t="n">
        <v>1041</v>
      </c>
      <c r="B1043" s="137" t="n">
        <f aca="false">A1043-'Shorting Summary'!$A$4</f>
        <v>923</v>
      </c>
      <c r="C1043" s="137" t="n">
        <v>525.3</v>
      </c>
      <c r="D1043" s="137" t="n">
        <v>436.3</v>
      </c>
      <c r="E1043" s="137" t="n">
        <v>475.4</v>
      </c>
      <c r="F1043" s="137" t="n">
        <v>434.7</v>
      </c>
      <c r="G1043" s="137" t="n">
        <v>302.9</v>
      </c>
      <c r="H1043" s="137" t="n">
        <v>292.7</v>
      </c>
      <c r="I1043" s="137" t="n">
        <v>289.4</v>
      </c>
      <c r="J1043" s="137" t="n">
        <v>335.6</v>
      </c>
      <c r="K1043" s="137" t="n">
        <v>271.6</v>
      </c>
      <c r="L1043" s="137" t="n">
        <v>303.1</v>
      </c>
    </row>
    <row r="1044" customFormat="false" ht="12.75" hidden="false" customHeight="false" outlineLevel="0" collapsed="false">
      <c r="A1044" s="137" t="n">
        <v>1042</v>
      </c>
      <c r="B1044" s="137" t="n">
        <f aca="false">A1044-'Shorting Summary'!$A$4</f>
        <v>924</v>
      </c>
      <c r="C1044" s="137" t="n">
        <v>525.3</v>
      </c>
      <c r="D1044" s="137" t="n">
        <v>436.4</v>
      </c>
      <c r="E1044" s="137" t="n">
        <v>475.4</v>
      </c>
      <c r="F1044" s="137" t="n">
        <v>434.8</v>
      </c>
      <c r="G1044" s="137" t="n">
        <v>303.1</v>
      </c>
      <c r="H1044" s="137" t="n">
        <v>293</v>
      </c>
      <c r="I1044" s="137" t="n">
        <v>289.7</v>
      </c>
      <c r="J1044" s="137" t="n">
        <v>336.1</v>
      </c>
      <c r="K1044" s="137" t="n">
        <v>271.8</v>
      </c>
      <c r="L1044" s="137" t="n">
        <v>303.4</v>
      </c>
    </row>
    <row r="1045" customFormat="false" ht="12.75" hidden="false" customHeight="false" outlineLevel="0" collapsed="false">
      <c r="A1045" s="137" t="n">
        <v>1043</v>
      </c>
      <c r="B1045" s="137" t="n">
        <f aca="false">A1045-'Shorting Summary'!$A$4</f>
        <v>925</v>
      </c>
      <c r="C1045" s="137" t="n">
        <v>525.3</v>
      </c>
      <c r="D1045" s="137" t="n">
        <v>436.6</v>
      </c>
      <c r="E1045" s="137" t="n">
        <v>475.5</v>
      </c>
      <c r="F1045" s="137" t="n">
        <v>435</v>
      </c>
      <c r="G1045" s="137" t="n">
        <v>303.4</v>
      </c>
      <c r="H1045" s="137" t="n">
        <v>293.3</v>
      </c>
      <c r="I1045" s="137" t="n">
        <v>290</v>
      </c>
      <c r="J1045" s="137" t="n">
        <v>336.5</v>
      </c>
      <c r="K1045" s="137" t="n">
        <v>272.1</v>
      </c>
      <c r="L1045" s="137" t="n">
        <v>303.7</v>
      </c>
    </row>
    <row r="1046" customFormat="false" ht="12.75" hidden="false" customHeight="false" outlineLevel="0" collapsed="false">
      <c r="A1046" s="137" t="n">
        <v>1044</v>
      </c>
      <c r="B1046" s="137" t="n">
        <f aca="false">A1046-'Shorting Summary'!$A$4</f>
        <v>926</v>
      </c>
      <c r="C1046" s="137" t="n">
        <v>525.3</v>
      </c>
      <c r="D1046" s="137" t="n">
        <v>436.7</v>
      </c>
      <c r="E1046" s="137" t="n">
        <v>475.6</v>
      </c>
      <c r="F1046" s="137" t="n">
        <v>435.1</v>
      </c>
      <c r="G1046" s="137" t="n">
        <v>303.7</v>
      </c>
      <c r="H1046" s="137" t="n">
        <v>293.6</v>
      </c>
      <c r="I1046" s="137" t="n">
        <v>290.3</v>
      </c>
      <c r="J1046" s="137" t="n">
        <v>336.8</v>
      </c>
      <c r="K1046" s="137" t="n">
        <v>272.3</v>
      </c>
      <c r="L1046" s="137" t="n">
        <v>304</v>
      </c>
    </row>
    <row r="1047" customFormat="false" ht="12.75" hidden="false" customHeight="false" outlineLevel="0" collapsed="false">
      <c r="A1047" s="137" t="n">
        <v>1045</v>
      </c>
      <c r="B1047" s="137" t="n">
        <f aca="false">A1047-'Shorting Summary'!$A$4</f>
        <v>927</v>
      </c>
      <c r="C1047" s="137" t="n">
        <v>525.3</v>
      </c>
      <c r="D1047" s="137" t="n">
        <v>436.8</v>
      </c>
      <c r="E1047" s="137" t="n">
        <v>475.7</v>
      </c>
      <c r="F1047" s="137" t="n">
        <v>435.2</v>
      </c>
      <c r="G1047" s="137" t="n">
        <v>304</v>
      </c>
      <c r="H1047" s="137" t="n">
        <v>293.9</v>
      </c>
      <c r="I1047" s="137" t="n">
        <v>290.6</v>
      </c>
      <c r="J1047" s="137" t="n">
        <v>337.2</v>
      </c>
      <c r="K1047" s="137" t="n">
        <v>272.6</v>
      </c>
      <c r="L1047" s="137" t="n">
        <v>304.4</v>
      </c>
    </row>
    <row r="1048" customFormat="false" ht="12.75" hidden="false" customHeight="false" outlineLevel="0" collapsed="false">
      <c r="A1048" s="137" t="n">
        <v>1046</v>
      </c>
      <c r="B1048" s="137" t="n">
        <f aca="false">A1048-'Shorting Summary'!$A$4</f>
        <v>928</v>
      </c>
      <c r="C1048" s="137" t="n">
        <v>525.3</v>
      </c>
      <c r="D1048" s="137" t="n">
        <v>436.9</v>
      </c>
      <c r="E1048" s="137" t="n">
        <v>475.8</v>
      </c>
      <c r="F1048" s="137" t="n">
        <v>435.4</v>
      </c>
      <c r="G1048" s="137" t="n">
        <v>304.3</v>
      </c>
      <c r="H1048" s="137" t="n">
        <v>294.2</v>
      </c>
      <c r="I1048" s="137" t="n">
        <v>291</v>
      </c>
      <c r="J1048" s="137" t="n">
        <v>337.6</v>
      </c>
      <c r="K1048" s="137" t="n">
        <v>272.8</v>
      </c>
      <c r="L1048" s="137" t="n">
        <v>304.7</v>
      </c>
    </row>
    <row r="1049" customFormat="false" ht="12.75" hidden="false" customHeight="false" outlineLevel="0" collapsed="false">
      <c r="A1049" s="137" t="n">
        <v>1047</v>
      </c>
      <c r="B1049" s="137" t="n">
        <f aca="false">A1049-'Shorting Summary'!$A$4</f>
        <v>929</v>
      </c>
      <c r="C1049" s="137" t="n">
        <v>525.3</v>
      </c>
      <c r="D1049" s="137" t="n">
        <v>437.1</v>
      </c>
      <c r="E1049" s="137" t="n">
        <v>475.9</v>
      </c>
      <c r="F1049" s="137" t="n">
        <v>435.5</v>
      </c>
      <c r="G1049" s="137" t="n">
        <v>304.6</v>
      </c>
      <c r="H1049" s="137" t="n">
        <v>294.6</v>
      </c>
      <c r="I1049" s="137" t="n">
        <v>291.3</v>
      </c>
      <c r="J1049" s="137" t="n">
        <v>337.9</v>
      </c>
      <c r="K1049" s="137" t="n">
        <v>273</v>
      </c>
      <c r="L1049" s="137" t="n">
        <v>305</v>
      </c>
    </row>
    <row r="1050" customFormat="false" ht="12.75" hidden="false" customHeight="false" outlineLevel="0" collapsed="false">
      <c r="A1050" s="137" t="n">
        <v>1048</v>
      </c>
      <c r="B1050" s="137" t="n">
        <f aca="false">A1050-'Shorting Summary'!$A$4</f>
        <v>930</v>
      </c>
      <c r="C1050" s="137" t="n">
        <v>525.3</v>
      </c>
      <c r="D1050" s="137" t="n">
        <v>437.2</v>
      </c>
      <c r="E1050" s="137" t="n">
        <v>476</v>
      </c>
      <c r="F1050" s="137" t="n">
        <v>435.6</v>
      </c>
      <c r="G1050" s="137" t="n">
        <v>304.9</v>
      </c>
      <c r="H1050" s="137" t="n">
        <v>294.9</v>
      </c>
      <c r="I1050" s="137" t="n">
        <v>291.6</v>
      </c>
      <c r="J1050" s="137" t="n">
        <v>338.3</v>
      </c>
      <c r="K1050" s="137" t="n">
        <v>273.3</v>
      </c>
      <c r="L1050" s="137" t="n">
        <v>305.3</v>
      </c>
    </row>
    <row r="1051" customFormat="false" ht="12.75" hidden="false" customHeight="false" outlineLevel="0" collapsed="false">
      <c r="A1051" s="137" t="n">
        <v>1049</v>
      </c>
      <c r="B1051" s="137" t="n">
        <f aca="false">A1051-'Shorting Summary'!$A$4</f>
        <v>931</v>
      </c>
      <c r="C1051" s="137" t="n">
        <v>525.3</v>
      </c>
      <c r="D1051" s="137" t="n">
        <v>437.3</v>
      </c>
      <c r="E1051" s="137" t="n">
        <v>476.1</v>
      </c>
      <c r="F1051" s="137" t="n">
        <v>435.7</v>
      </c>
      <c r="G1051" s="137" t="n">
        <v>305.1</v>
      </c>
      <c r="H1051" s="137" t="n">
        <v>295.2</v>
      </c>
      <c r="I1051" s="137" t="n">
        <v>291.9</v>
      </c>
      <c r="J1051" s="137" t="n">
        <v>338.6</v>
      </c>
      <c r="K1051" s="137" t="n">
        <v>273.5</v>
      </c>
      <c r="L1051" s="137" t="n">
        <v>305.7</v>
      </c>
    </row>
    <row r="1052" customFormat="false" ht="12.75" hidden="false" customHeight="false" outlineLevel="0" collapsed="false">
      <c r="A1052" s="137" t="n">
        <v>1050</v>
      </c>
      <c r="B1052" s="137" t="n">
        <f aca="false">A1052-'Shorting Summary'!$A$4</f>
        <v>932</v>
      </c>
      <c r="C1052" s="137" t="n">
        <v>525.3</v>
      </c>
      <c r="D1052" s="137" t="n">
        <v>437.4</v>
      </c>
      <c r="E1052" s="137" t="n">
        <v>476.1</v>
      </c>
      <c r="F1052" s="137" t="n">
        <v>435.9</v>
      </c>
      <c r="G1052" s="137" t="n">
        <v>305.4</v>
      </c>
      <c r="H1052" s="137" t="n">
        <v>295.5</v>
      </c>
      <c r="I1052" s="137" t="n">
        <v>292.3</v>
      </c>
      <c r="J1052" s="137" t="n">
        <v>339</v>
      </c>
      <c r="K1052" s="137" t="n">
        <v>273.8</v>
      </c>
      <c r="L1052" s="137" t="n">
        <v>306</v>
      </c>
    </row>
    <row r="1053" customFormat="false" ht="12.75" hidden="false" customHeight="false" outlineLevel="0" collapsed="false">
      <c r="A1053" s="137" t="n">
        <v>1051</v>
      </c>
      <c r="B1053" s="137" t="n">
        <f aca="false">A1053-'Shorting Summary'!$A$4</f>
        <v>933</v>
      </c>
      <c r="C1053" s="137" t="n">
        <v>525.3</v>
      </c>
      <c r="D1053" s="137" t="n">
        <v>437.5</v>
      </c>
      <c r="E1053" s="137" t="n">
        <v>476.2</v>
      </c>
      <c r="F1053" s="137" t="n">
        <v>436</v>
      </c>
      <c r="G1053" s="137" t="n">
        <v>305.7</v>
      </c>
      <c r="H1053" s="137" t="n">
        <v>295.8</v>
      </c>
      <c r="I1053" s="137" t="n">
        <v>292.6</v>
      </c>
      <c r="J1053" s="137" t="n">
        <v>339.4</v>
      </c>
      <c r="K1053" s="137" t="n">
        <v>274</v>
      </c>
      <c r="L1053" s="137" t="n">
        <v>306.3</v>
      </c>
    </row>
    <row r="1054" customFormat="false" ht="12.75" hidden="false" customHeight="false" outlineLevel="0" collapsed="false">
      <c r="A1054" s="137" t="n">
        <v>1052</v>
      </c>
      <c r="B1054" s="137" t="n">
        <f aca="false">A1054-'Shorting Summary'!$A$4</f>
        <v>934</v>
      </c>
      <c r="C1054" s="137" t="n">
        <v>525.3</v>
      </c>
      <c r="D1054" s="137" t="n">
        <v>437.7</v>
      </c>
      <c r="E1054" s="137" t="n">
        <v>476.3</v>
      </c>
      <c r="F1054" s="137" t="n">
        <v>436.1</v>
      </c>
      <c r="G1054" s="137" t="n">
        <v>305.9</v>
      </c>
      <c r="H1054" s="137" t="n">
        <v>296.1</v>
      </c>
      <c r="I1054" s="137" t="n">
        <v>292.9</v>
      </c>
      <c r="J1054" s="137" t="n">
        <v>339.8</v>
      </c>
      <c r="K1054" s="137" t="n">
        <v>274.2</v>
      </c>
      <c r="L1054" s="137" t="n">
        <v>306.6</v>
      </c>
    </row>
    <row r="1055" customFormat="false" ht="12.75" hidden="false" customHeight="false" outlineLevel="0" collapsed="false">
      <c r="A1055" s="137" t="n">
        <v>1053</v>
      </c>
      <c r="B1055" s="137" t="n">
        <f aca="false">A1055-'Shorting Summary'!$A$4</f>
        <v>935</v>
      </c>
      <c r="C1055" s="137" t="n">
        <v>525.3</v>
      </c>
      <c r="D1055" s="137" t="n">
        <v>437.8</v>
      </c>
      <c r="E1055" s="137" t="n">
        <v>476.4</v>
      </c>
      <c r="F1055" s="137" t="n">
        <v>436.3</v>
      </c>
      <c r="G1055" s="137" t="n">
        <v>306.2</v>
      </c>
      <c r="H1055" s="137" t="n">
        <v>296.4</v>
      </c>
      <c r="I1055" s="137" t="n">
        <v>293.2</v>
      </c>
      <c r="J1055" s="137" t="n">
        <v>340.1</v>
      </c>
      <c r="K1055" s="137" t="n">
        <v>274.5</v>
      </c>
      <c r="L1055" s="137" t="n">
        <v>306.9</v>
      </c>
    </row>
    <row r="1056" customFormat="false" ht="12.75" hidden="false" customHeight="false" outlineLevel="0" collapsed="false">
      <c r="A1056" s="137" t="n">
        <v>1054</v>
      </c>
      <c r="B1056" s="137" t="n">
        <f aca="false">A1056-'Shorting Summary'!$A$4</f>
        <v>936</v>
      </c>
      <c r="C1056" s="137" t="n">
        <v>525.3</v>
      </c>
      <c r="D1056" s="137" t="n">
        <v>437.9</v>
      </c>
      <c r="E1056" s="137" t="n">
        <v>476.5</v>
      </c>
      <c r="F1056" s="137" t="n">
        <v>436.4</v>
      </c>
      <c r="G1056" s="137" t="n">
        <v>306.5</v>
      </c>
      <c r="H1056" s="137" t="n">
        <v>296.7</v>
      </c>
      <c r="I1056" s="137" t="n">
        <v>293.6</v>
      </c>
      <c r="J1056" s="137" t="n">
        <v>340.4</v>
      </c>
      <c r="K1056" s="137" t="n">
        <v>274.7</v>
      </c>
      <c r="L1056" s="137" t="n">
        <v>307.2</v>
      </c>
    </row>
    <row r="1057" customFormat="false" ht="12.75" hidden="false" customHeight="false" outlineLevel="0" collapsed="false">
      <c r="A1057" s="137" t="n">
        <v>1055</v>
      </c>
      <c r="B1057" s="137" t="n">
        <f aca="false">A1057-'Shorting Summary'!$A$4</f>
        <v>937</v>
      </c>
      <c r="C1057" s="137" t="n">
        <v>525.4</v>
      </c>
      <c r="D1057" s="137" t="n">
        <v>438</v>
      </c>
      <c r="E1057" s="137" t="n">
        <v>476.6</v>
      </c>
      <c r="F1057" s="137" t="n">
        <v>436.5</v>
      </c>
      <c r="G1057" s="137" t="n">
        <v>306.8</v>
      </c>
      <c r="H1057" s="137" t="n">
        <v>297</v>
      </c>
      <c r="I1057" s="137" t="n">
        <v>293.9</v>
      </c>
      <c r="J1057" s="137" t="n">
        <v>340.6</v>
      </c>
      <c r="K1057" s="137" t="n">
        <v>275</v>
      </c>
      <c r="L1057" s="137" t="n">
        <v>307.5</v>
      </c>
    </row>
    <row r="1058" customFormat="false" ht="12.75" hidden="false" customHeight="false" outlineLevel="0" collapsed="false">
      <c r="A1058" s="137" t="n">
        <v>1056</v>
      </c>
      <c r="B1058" s="137" t="n">
        <f aca="false">A1058-'Shorting Summary'!$A$4</f>
        <v>938</v>
      </c>
      <c r="C1058" s="137" t="n">
        <v>525.4</v>
      </c>
      <c r="D1058" s="137" t="n">
        <v>438.1</v>
      </c>
      <c r="E1058" s="137" t="n">
        <v>476.7</v>
      </c>
      <c r="F1058" s="137" t="n">
        <v>436.6</v>
      </c>
      <c r="G1058" s="137" t="n">
        <v>307</v>
      </c>
      <c r="H1058" s="137" t="n">
        <v>297.3</v>
      </c>
      <c r="I1058" s="137" t="n">
        <v>294.2</v>
      </c>
      <c r="J1058" s="137" t="n">
        <v>340.9</v>
      </c>
      <c r="K1058" s="137" t="n">
        <v>275.2</v>
      </c>
      <c r="L1058" s="137" t="n">
        <v>307.8</v>
      </c>
    </row>
    <row r="1059" customFormat="false" ht="12.75" hidden="false" customHeight="false" outlineLevel="0" collapsed="false">
      <c r="A1059" s="137" t="n">
        <v>1057</v>
      </c>
      <c r="B1059" s="137" t="n">
        <f aca="false">A1059-'Shorting Summary'!$A$4</f>
        <v>939</v>
      </c>
      <c r="C1059" s="137" t="n">
        <v>525.4</v>
      </c>
      <c r="D1059" s="137" t="n">
        <v>438.3</v>
      </c>
      <c r="E1059" s="137" t="n">
        <v>476.8</v>
      </c>
      <c r="F1059" s="137" t="n">
        <v>436.8</v>
      </c>
      <c r="G1059" s="137" t="n">
        <v>307.4</v>
      </c>
      <c r="H1059" s="137" t="n">
        <v>297.6</v>
      </c>
      <c r="I1059" s="137" t="n">
        <v>294.6</v>
      </c>
      <c r="J1059" s="137" t="n">
        <v>341.1</v>
      </c>
      <c r="K1059" s="137" t="n">
        <v>275.4</v>
      </c>
      <c r="L1059" s="137" t="n">
        <v>308.1</v>
      </c>
    </row>
    <row r="1060" customFormat="false" ht="12.75" hidden="false" customHeight="false" outlineLevel="0" collapsed="false">
      <c r="A1060" s="137" t="n">
        <v>1058</v>
      </c>
      <c r="B1060" s="137" t="n">
        <f aca="false">A1060-'Shorting Summary'!$A$4</f>
        <v>940</v>
      </c>
      <c r="C1060" s="137" t="n">
        <v>525.4</v>
      </c>
      <c r="D1060" s="137" t="n">
        <v>438.4</v>
      </c>
      <c r="E1060" s="137" t="n">
        <v>476.8</v>
      </c>
      <c r="F1060" s="137" t="n">
        <v>436.9</v>
      </c>
      <c r="G1060" s="137" t="n">
        <v>307.7</v>
      </c>
      <c r="H1060" s="137" t="n">
        <v>297.9</v>
      </c>
      <c r="I1060" s="137" t="n">
        <v>294.9</v>
      </c>
      <c r="J1060" s="137" t="n">
        <v>341.4</v>
      </c>
      <c r="K1060" s="137" t="n">
        <v>275.7</v>
      </c>
      <c r="L1060" s="137" t="n">
        <v>308.4</v>
      </c>
    </row>
    <row r="1061" customFormat="false" ht="12.75" hidden="false" customHeight="false" outlineLevel="0" collapsed="false">
      <c r="A1061" s="137" t="n">
        <v>1059</v>
      </c>
      <c r="B1061" s="137" t="n">
        <f aca="false">A1061-'Shorting Summary'!$A$4</f>
        <v>941</v>
      </c>
      <c r="C1061" s="137" t="n">
        <v>525.3</v>
      </c>
      <c r="D1061" s="137" t="n">
        <v>438.5</v>
      </c>
      <c r="E1061" s="137" t="n">
        <v>477</v>
      </c>
      <c r="F1061" s="137" t="n">
        <v>437</v>
      </c>
      <c r="G1061" s="137" t="n">
        <v>308.1</v>
      </c>
      <c r="H1061" s="137" t="n">
        <v>298.3</v>
      </c>
      <c r="I1061" s="137" t="n">
        <v>295.2</v>
      </c>
      <c r="J1061" s="137" t="n">
        <v>341.8</v>
      </c>
      <c r="K1061" s="137" t="n">
        <v>275.9</v>
      </c>
      <c r="L1061" s="137" t="n">
        <v>308.7</v>
      </c>
    </row>
    <row r="1062" customFormat="false" ht="12.75" hidden="false" customHeight="false" outlineLevel="0" collapsed="false">
      <c r="A1062" s="137" t="n">
        <v>1060</v>
      </c>
      <c r="B1062" s="137" t="n">
        <f aca="false">A1062-'Shorting Summary'!$A$4</f>
        <v>942</v>
      </c>
      <c r="C1062" s="137" t="n">
        <v>525.3</v>
      </c>
      <c r="D1062" s="137" t="n">
        <v>438.6</v>
      </c>
      <c r="E1062" s="137" t="n">
        <v>477</v>
      </c>
      <c r="F1062" s="137" t="n">
        <v>437.2</v>
      </c>
      <c r="G1062" s="137" t="n">
        <v>308.4</v>
      </c>
      <c r="H1062" s="137" t="n">
        <v>298.6</v>
      </c>
      <c r="I1062" s="137" t="n">
        <v>295.5</v>
      </c>
      <c r="J1062" s="137" t="n">
        <v>342</v>
      </c>
      <c r="K1062" s="137" t="n">
        <v>276.2</v>
      </c>
      <c r="L1062" s="137" t="n">
        <v>309</v>
      </c>
    </row>
    <row r="1063" customFormat="false" ht="12.75" hidden="false" customHeight="false" outlineLevel="0" collapsed="false">
      <c r="A1063" s="137" t="n">
        <v>1061</v>
      </c>
      <c r="B1063" s="137" t="n">
        <f aca="false">A1063-'Shorting Summary'!$A$4</f>
        <v>943</v>
      </c>
      <c r="C1063" s="137" t="n">
        <v>525.3</v>
      </c>
      <c r="D1063" s="137" t="n">
        <v>438.7</v>
      </c>
      <c r="E1063" s="137" t="n">
        <v>477.1</v>
      </c>
      <c r="F1063" s="137" t="n">
        <v>437.3</v>
      </c>
      <c r="G1063" s="137" t="n">
        <v>308.9</v>
      </c>
      <c r="H1063" s="137" t="n">
        <v>298.9</v>
      </c>
      <c r="I1063" s="137" t="n">
        <v>295.9</v>
      </c>
      <c r="J1063" s="137" t="n">
        <v>342.5</v>
      </c>
      <c r="K1063" s="137" t="n">
        <v>276.4</v>
      </c>
      <c r="L1063" s="137" t="n">
        <v>309.2</v>
      </c>
    </row>
    <row r="1064" customFormat="false" ht="12.75" hidden="false" customHeight="false" outlineLevel="0" collapsed="false">
      <c r="A1064" s="137" t="n">
        <v>1062</v>
      </c>
      <c r="B1064" s="137" t="n">
        <f aca="false">A1064-'Shorting Summary'!$A$4</f>
        <v>944</v>
      </c>
      <c r="C1064" s="137" t="n">
        <v>525.3</v>
      </c>
      <c r="D1064" s="137" t="n">
        <v>438.8</v>
      </c>
      <c r="E1064" s="137" t="n">
        <v>477.3</v>
      </c>
      <c r="F1064" s="137" t="n">
        <v>437.4</v>
      </c>
      <c r="G1064" s="137" t="n">
        <v>309.3</v>
      </c>
      <c r="H1064" s="137" t="n">
        <v>299.2</v>
      </c>
      <c r="I1064" s="137" t="n">
        <v>296.2</v>
      </c>
      <c r="J1064" s="137" t="n">
        <v>342.8</v>
      </c>
      <c r="K1064" s="137" t="n">
        <v>276.7</v>
      </c>
      <c r="L1064" s="137" t="n">
        <v>309.5</v>
      </c>
    </row>
    <row r="1065" customFormat="false" ht="12.75" hidden="false" customHeight="false" outlineLevel="0" collapsed="false">
      <c r="A1065" s="137" t="n">
        <v>1063</v>
      </c>
      <c r="B1065" s="137" t="n">
        <f aca="false">A1065-'Shorting Summary'!$A$4</f>
        <v>945</v>
      </c>
      <c r="C1065" s="137" t="n">
        <v>525.2</v>
      </c>
      <c r="D1065" s="137" t="n">
        <v>439</v>
      </c>
      <c r="E1065" s="137" t="n">
        <v>477.4</v>
      </c>
      <c r="F1065" s="137" t="n">
        <v>437.5</v>
      </c>
      <c r="G1065" s="137" t="n">
        <v>309.7</v>
      </c>
      <c r="H1065" s="137" t="n">
        <v>299.5</v>
      </c>
      <c r="I1065" s="137" t="n">
        <v>296.5</v>
      </c>
      <c r="J1065" s="137" t="n">
        <v>343.1</v>
      </c>
      <c r="K1065" s="137" t="n">
        <v>276.9</v>
      </c>
      <c r="L1065" s="137" t="n">
        <v>309.8</v>
      </c>
    </row>
    <row r="1066" customFormat="false" ht="12.75" hidden="false" customHeight="false" outlineLevel="0" collapsed="false">
      <c r="A1066" s="137" t="n">
        <v>1064</v>
      </c>
      <c r="B1066" s="137" t="n">
        <f aca="false">A1066-'Shorting Summary'!$A$4</f>
        <v>946</v>
      </c>
      <c r="C1066" s="137" t="n">
        <v>525.2</v>
      </c>
      <c r="D1066" s="137" t="n">
        <v>439.1</v>
      </c>
      <c r="E1066" s="137" t="n">
        <v>477.5</v>
      </c>
      <c r="F1066" s="137" t="n">
        <v>437.7</v>
      </c>
      <c r="G1066" s="137" t="n">
        <v>310.1</v>
      </c>
      <c r="H1066" s="137" t="n">
        <v>299.8</v>
      </c>
      <c r="I1066" s="137" t="n">
        <v>296.8</v>
      </c>
      <c r="J1066" s="137" t="n">
        <v>343.4</v>
      </c>
      <c r="K1066" s="137" t="n">
        <v>277.2</v>
      </c>
      <c r="L1066" s="137" t="n">
        <v>310.1</v>
      </c>
    </row>
    <row r="1067" customFormat="false" ht="12.75" hidden="false" customHeight="false" outlineLevel="0" collapsed="false">
      <c r="A1067" s="137" t="n">
        <v>1065</v>
      </c>
      <c r="B1067" s="137" t="n">
        <f aca="false">A1067-'Shorting Summary'!$A$4</f>
        <v>947</v>
      </c>
      <c r="C1067" s="137" t="n">
        <v>525.2</v>
      </c>
      <c r="D1067" s="137" t="n">
        <v>439.2</v>
      </c>
      <c r="E1067" s="137" t="n">
        <v>477.5</v>
      </c>
      <c r="F1067" s="137" t="n">
        <v>437.8</v>
      </c>
      <c r="G1067" s="137" t="n">
        <v>310.6</v>
      </c>
      <c r="H1067" s="137" t="n">
        <v>300.1</v>
      </c>
      <c r="I1067" s="137" t="n">
        <v>297.1</v>
      </c>
      <c r="J1067" s="137" t="n">
        <v>343.7</v>
      </c>
      <c r="K1067" s="137" t="n">
        <v>277.4</v>
      </c>
      <c r="L1067" s="137" t="n">
        <v>310.3</v>
      </c>
    </row>
    <row r="1068" customFormat="false" ht="12.75" hidden="false" customHeight="false" outlineLevel="0" collapsed="false">
      <c r="A1068" s="137" t="n">
        <v>1066</v>
      </c>
      <c r="B1068" s="137" t="n">
        <f aca="false">A1068-'Shorting Summary'!$A$4</f>
        <v>948</v>
      </c>
      <c r="C1068" s="137" t="n">
        <v>525.2</v>
      </c>
      <c r="D1068" s="137" t="n">
        <v>439.3</v>
      </c>
      <c r="E1068" s="137" t="n">
        <v>477.6</v>
      </c>
      <c r="F1068" s="137" t="n">
        <v>437.9</v>
      </c>
      <c r="G1068" s="137" t="n">
        <v>311</v>
      </c>
      <c r="H1068" s="137" t="n">
        <v>300.4</v>
      </c>
      <c r="I1068" s="137" t="n">
        <v>297.4</v>
      </c>
      <c r="J1068" s="137" t="n">
        <v>344</v>
      </c>
      <c r="K1068" s="137" t="n">
        <v>277.6</v>
      </c>
      <c r="L1068" s="137" t="n">
        <v>310.6</v>
      </c>
    </row>
    <row r="1069" customFormat="false" ht="12.75" hidden="false" customHeight="false" outlineLevel="0" collapsed="false">
      <c r="A1069" s="137" t="n">
        <v>1067</v>
      </c>
      <c r="B1069" s="137" t="n">
        <f aca="false">A1069-'Shorting Summary'!$A$4</f>
        <v>949</v>
      </c>
      <c r="C1069" s="137" t="n">
        <v>525.2</v>
      </c>
      <c r="D1069" s="137" t="n">
        <v>439.4</v>
      </c>
      <c r="E1069" s="137" t="n">
        <v>477.7</v>
      </c>
      <c r="F1069" s="137" t="n">
        <v>438</v>
      </c>
      <c r="G1069" s="137" t="n">
        <v>311.4</v>
      </c>
      <c r="H1069" s="137" t="n">
        <v>300.7</v>
      </c>
      <c r="I1069" s="137" t="n">
        <v>297.8</v>
      </c>
      <c r="J1069" s="137" t="n">
        <v>344.4</v>
      </c>
      <c r="K1069" s="137" t="n">
        <v>277.9</v>
      </c>
      <c r="L1069" s="137" t="n">
        <v>310.9</v>
      </c>
    </row>
    <row r="1070" customFormat="false" ht="12.75" hidden="false" customHeight="false" outlineLevel="0" collapsed="false">
      <c r="A1070" s="137" t="n">
        <v>1068</v>
      </c>
      <c r="B1070" s="137" t="n">
        <f aca="false">A1070-'Shorting Summary'!$A$4</f>
        <v>950</v>
      </c>
      <c r="C1070" s="137" t="n">
        <v>525.2</v>
      </c>
      <c r="D1070" s="137" t="n">
        <v>439.5</v>
      </c>
      <c r="E1070" s="137" t="n">
        <v>477.8</v>
      </c>
      <c r="F1070" s="137" t="n">
        <v>438.2</v>
      </c>
      <c r="G1070" s="137" t="n">
        <v>311.8</v>
      </c>
      <c r="H1070" s="137" t="n">
        <v>301.1</v>
      </c>
      <c r="I1070" s="137" t="n">
        <v>298.1</v>
      </c>
      <c r="J1070" s="137" t="n">
        <v>344.8</v>
      </c>
      <c r="K1070" s="137" t="n">
        <v>278.1</v>
      </c>
      <c r="L1070" s="137" t="n">
        <v>311.2</v>
      </c>
    </row>
    <row r="1071" customFormat="false" ht="12.75" hidden="false" customHeight="false" outlineLevel="0" collapsed="false">
      <c r="A1071" s="137" t="n">
        <v>1069</v>
      </c>
      <c r="B1071" s="137" t="n">
        <f aca="false">A1071-'Shorting Summary'!$A$4</f>
        <v>951</v>
      </c>
      <c r="C1071" s="137" t="n">
        <v>525.2</v>
      </c>
      <c r="D1071" s="137" t="n">
        <v>439.6</v>
      </c>
      <c r="E1071" s="137" t="n">
        <v>477.8</v>
      </c>
      <c r="F1071" s="137" t="n">
        <v>438.3</v>
      </c>
      <c r="G1071" s="137" t="n">
        <v>312.2</v>
      </c>
      <c r="H1071" s="137" t="n">
        <v>301.4</v>
      </c>
      <c r="I1071" s="137" t="n">
        <v>298.4</v>
      </c>
      <c r="J1071" s="137" t="n">
        <v>345.2</v>
      </c>
      <c r="K1071" s="137" t="n">
        <v>278.4</v>
      </c>
      <c r="L1071" s="137" t="n">
        <v>311.5</v>
      </c>
    </row>
    <row r="1072" customFormat="false" ht="12.75" hidden="false" customHeight="false" outlineLevel="0" collapsed="false">
      <c r="A1072" s="137" t="n">
        <v>1070</v>
      </c>
      <c r="B1072" s="137" t="n">
        <f aca="false">A1072-'Shorting Summary'!$A$4</f>
        <v>952</v>
      </c>
      <c r="C1072" s="137" t="n">
        <v>525.1</v>
      </c>
      <c r="D1072" s="137" t="n">
        <v>439.8</v>
      </c>
      <c r="E1072" s="137" t="n">
        <v>477.9</v>
      </c>
      <c r="F1072" s="137" t="n">
        <v>438.4</v>
      </c>
      <c r="G1072" s="137" t="n">
        <v>312.6</v>
      </c>
      <c r="H1072" s="137" t="n">
        <v>301.7</v>
      </c>
      <c r="I1072" s="137" t="n">
        <v>298.7</v>
      </c>
      <c r="J1072" s="137" t="n">
        <v>345.7</v>
      </c>
      <c r="K1072" s="137" t="n">
        <v>278.6</v>
      </c>
      <c r="L1072" s="137" t="n">
        <v>311.7</v>
      </c>
    </row>
    <row r="1073" customFormat="false" ht="12.75" hidden="false" customHeight="false" outlineLevel="0" collapsed="false">
      <c r="A1073" s="137" t="n">
        <v>1071</v>
      </c>
      <c r="B1073" s="137" t="n">
        <f aca="false">A1073-'Shorting Summary'!$A$4</f>
        <v>953</v>
      </c>
      <c r="C1073" s="137" t="n">
        <v>525.1</v>
      </c>
      <c r="D1073" s="137" t="n">
        <v>439.9</v>
      </c>
      <c r="E1073" s="137" t="n">
        <v>478</v>
      </c>
      <c r="F1073" s="137" t="n">
        <v>438.5</v>
      </c>
      <c r="G1073" s="137" t="n">
        <v>312.9</v>
      </c>
      <c r="H1073" s="137" t="n">
        <v>302.1</v>
      </c>
      <c r="I1073" s="137" t="n">
        <v>299</v>
      </c>
      <c r="J1073" s="137" t="n">
        <v>346</v>
      </c>
      <c r="K1073" s="137" t="n">
        <v>278.9</v>
      </c>
      <c r="L1073" s="137" t="n">
        <v>312</v>
      </c>
    </row>
    <row r="1074" customFormat="false" ht="12.75" hidden="false" customHeight="false" outlineLevel="0" collapsed="false">
      <c r="A1074" s="137" t="n">
        <v>1072</v>
      </c>
      <c r="B1074" s="137" t="n">
        <f aca="false">A1074-'Shorting Summary'!$A$4</f>
        <v>954</v>
      </c>
      <c r="C1074" s="137" t="n">
        <v>525.1</v>
      </c>
      <c r="D1074" s="137" t="n">
        <v>440</v>
      </c>
      <c r="E1074" s="137" t="n">
        <v>478.1</v>
      </c>
      <c r="F1074" s="137" t="n">
        <v>438.6</v>
      </c>
      <c r="G1074" s="137" t="n">
        <v>313.3</v>
      </c>
      <c r="H1074" s="137" t="n">
        <v>302.4</v>
      </c>
      <c r="I1074" s="137" t="n">
        <v>299.3</v>
      </c>
      <c r="J1074" s="137" t="n">
        <v>346.4</v>
      </c>
      <c r="K1074" s="137" t="n">
        <v>279.1</v>
      </c>
      <c r="L1074" s="137" t="n">
        <v>312.3</v>
      </c>
    </row>
    <row r="1075" customFormat="false" ht="12.75" hidden="false" customHeight="false" outlineLevel="0" collapsed="false">
      <c r="A1075" s="137" t="n">
        <v>1073</v>
      </c>
      <c r="B1075" s="137" t="n">
        <f aca="false">A1075-'Shorting Summary'!$A$4</f>
        <v>955</v>
      </c>
      <c r="C1075" s="137" t="n">
        <v>525.1</v>
      </c>
      <c r="D1075" s="137" t="n">
        <v>440.1</v>
      </c>
      <c r="E1075" s="137" t="n">
        <v>478.2</v>
      </c>
      <c r="F1075" s="137" t="n">
        <v>438.8</v>
      </c>
      <c r="G1075" s="137" t="n">
        <v>313.7</v>
      </c>
      <c r="H1075" s="137" t="n">
        <v>302.7</v>
      </c>
      <c r="I1075" s="137" t="n">
        <v>299.7</v>
      </c>
      <c r="J1075" s="137" t="n">
        <v>346.7</v>
      </c>
      <c r="K1075" s="137" t="n">
        <v>279.3</v>
      </c>
      <c r="L1075" s="137" t="n">
        <v>312.5</v>
      </c>
    </row>
    <row r="1076" customFormat="false" ht="12.75" hidden="false" customHeight="false" outlineLevel="0" collapsed="false">
      <c r="A1076" s="137" t="n">
        <v>1074</v>
      </c>
      <c r="B1076" s="137" t="n">
        <f aca="false">A1076-'Shorting Summary'!$A$4</f>
        <v>956</v>
      </c>
      <c r="C1076" s="137" t="n">
        <v>525.1</v>
      </c>
      <c r="D1076" s="137" t="n">
        <v>440.2</v>
      </c>
      <c r="E1076" s="137" t="n">
        <v>478.2</v>
      </c>
      <c r="F1076" s="137" t="n">
        <v>438.9</v>
      </c>
      <c r="G1076" s="137" t="n">
        <v>313.9</v>
      </c>
      <c r="H1076" s="137" t="n">
        <v>303.1</v>
      </c>
      <c r="I1076" s="137" t="n">
        <v>300</v>
      </c>
      <c r="J1076" s="137" t="n">
        <v>347</v>
      </c>
      <c r="K1076" s="137" t="n">
        <v>279.6</v>
      </c>
      <c r="L1076" s="137" t="n">
        <v>312.8</v>
      </c>
    </row>
    <row r="1077" customFormat="false" ht="12.75" hidden="false" customHeight="false" outlineLevel="0" collapsed="false">
      <c r="A1077" s="137" t="n">
        <v>1075</v>
      </c>
      <c r="B1077" s="137" t="n">
        <f aca="false">A1077-'Shorting Summary'!$A$4</f>
        <v>957</v>
      </c>
      <c r="C1077" s="137" t="n">
        <v>525.1</v>
      </c>
      <c r="D1077" s="137" t="n">
        <v>440.3</v>
      </c>
      <c r="E1077" s="137" t="n">
        <v>478.3</v>
      </c>
      <c r="F1077" s="137" t="n">
        <v>439</v>
      </c>
      <c r="G1077" s="137" t="n">
        <v>314.2</v>
      </c>
      <c r="H1077" s="137" t="n">
        <v>303.4</v>
      </c>
      <c r="I1077" s="137" t="n">
        <v>300.3</v>
      </c>
      <c r="J1077" s="137" t="n">
        <v>347.2</v>
      </c>
      <c r="K1077" s="137" t="n">
        <v>279.8</v>
      </c>
      <c r="L1077" s="137" t="n">
        <v>313</v>
      </c>
    </row>
    <row r="1078" customFormat="false" ht="12.75" hidden="false" customHeight="false" outlineLevel="0" collapsed="false">
      <c r="A1078" s="137" t="n">
        <v>1076</v>
      </c>
      <c r="B1078" s="137" t="n">
        <f aca="false">A1078-'Shorting Summary'!$A$4</f>
        <v>958</v>
      </c>
      <c r="C1078" s="137" t="n">
        <v>525.1</v>
      </c>
      <c r="D1078" s="137" t="n">
        <v>440.4</v>
      </c>
      <c r="E1078" s="137" t="n">
        <v>478.4</v>
      </c>
      <c r="F1078" s="137" t="n">
        <v>439.1</v>
      </c>
      <c r="G1078" s="137" t="n">
        <v>314.6</v>
      </c>
      <c r="H1078" s="137" t="n">
        <v>303.7</v>
      </c>
      <c r="I1078" s="137" t="n">
        <v>300.6</v>
      </c>
      <c r="J1078" s="137" t="n">
        <v>347.6</v>
      </c>
      <c r="K1078" s="137" t="n">
        <v>280.1</v>
      </c>
      <c r="L1078" s="137" t="n">
        <v>313.3</v>
      </c>
    </row>
    <row r="1079" customFormat="false" ht="12.75" hidden="false" customHeight="false" outlineLevel="0" collapsed="false">
      <c r="A1079" s="137" t="n">
        <v>1077</v>
      </c>
      <c r="B1079" s="137" t="n">
        <f aca="false">A1079-'Shorting Summary'!$A$4</f>
        <v>959</v>
      </c>
      <c r="C1079" s="137" t="n">
        <v>525.2</v>
      </c>
      <c r="D1079" s="137" t="n">
        <v>440.5</v>
      </c>
      <c r="E1079" s="137" t="n">
        <v>478.5</v>
      </c>
      <c r="F1079" s="137" t="n">
        <v>439.2</v>
      </c>
      <c r="G1079" s="137" t="n">
        <v>314.8</v>
      </c>
      <c r="H1079" s="137" t="n">
        <v>304</v>
      </c>
      <c r="I1079" s="137" t="n">
        <v>300.9</v>
      </c>
      <c r="J1079" s="137" t="n">
        <v>347.8</v>
      </c>
      <c r="K1079" s="137" t="n">
        <v>280.3</v>
      </c>
      <c r="L1079" s="137" t="n">
        <v>313.5</v>
      </c>
    </row>
    <row r="1080" customFormat="false" ht="12.75" hidden="false" customHeight="false" outlineLevel="0" collapsed="false">
      <c r="A1080" s="137" t="n">
        <v>1078</v>
      </c>
      <c r="B1080" s="137" t="n">
        <f aca="false">A1080-'Shorting Summary'!$A$4</f>
        <v>960</v>
      </c>
      <c r="C1080" s="137" t="n">
        <v>525.2</v>
      </c>
      <c r="D1080" s="137" t="n">
        <v>440.7</v>
      </c>
      <c r="E1080" s="137" t="n">
        <v>478.6</v>
      </c>
      <c r="F1080" s="137" t="n">
        <v>439.4</v>
      </c>
      <c r="G1080" s="137" t="n">
        <v>315.1</v>
      </c>
      <c r="H1080" s="137" t="n">
        <v>304.3</v>
      </c>
      <c r="I1080" s="137" t="n">
        <v>301.2</v>
      </c>
      <c r="J1080" s="137" t="n">
        <v>347.4</v>
      </c>
      <c r="K1080" s="137" t="n">
        <v>280.6</v>
      </c>
      <c r="L1080" s="137" t="n">
        <v>313.8</v>
      </c>
    </row>
    <row r="1081" customFormat="false" ht="12.75" hidden="false" customHeight="false" outlineLevel="0" collapsed="false">
      <c r="A1081" s="137" t="n">
        <v>1079</v>
      </c>
      <c r="B1081" s="137" t="n">
        <f aca="false">A1081-'Shorting Summary'!$A$4</f>
        <v>961</v>
      </c>
      <c r="C1081" s="137" t="n">
        <v>525.2</v>
      </c>
      <c r="D1081" s="137" t="n">
        <v>440.8</v>
      </c>
      <c r="E1081" s="137" t="n">
        <v>478.7</v>
      </c>
      <c r="F1081" s="137" t="n">
        <v>439.5</v>
      </c>
      <c r="G1081" s="137" t="n">
        <v>315.3</v>
      </c>
      <c r="H1081" s="137" t="n">
        <v>304.6</v>
      </c>
      <c r="I1081" s="137" t="n">
        <v>301.5</v>
      </c>
      <c r="J1081" s="137" t="n">
        <v>347.9</v>
      </c>
      <c r="K1081" s="137" t="n">
        <v>280.8</v>
      </c>
      <c r="L1081" s="137" t="n">
        <v>314.1</v>
      </c>
    </row>
    <row r="1082" customFormat="false" ht="12.75" hidden="false" customHeight="false" outlineLevel="0" collapsed="false">
      <c r="A1082" s="137" t="n">
        <v>1080</v>
      </c>
      <c r="B1082" s="137" t="n">
        <f aca="false">A1082-'Shorting Summary'!$A$4</f>
        <v>962</v>
      </c>
      <c r="C1082" s="137" t="n">
        <v>525.2</v>
      </c>
      <c r="D1082" s="137" t="n">
        <v>440.9</v>
      </c>
      <c r="E1082" s="137" t="n">
        <v>478.7</v>
      </c>
      <c r="F1082" s="137" t="n">
        <v>439.6</v>
      </c>
      <c r="G1082" s="137" t="n">
        <v>315.6</v>
      </c>
      <c r="H1082" s="137" t="n">
        <v>305</v>
      </c>
      <c r="I1082" s="137" t="n">
        <v>301.9</v>
      </c>
      <c r="J1082" s="137" t="n">
        <v>348.3</v>
      </c>
      <c r="K1082" s="137" t="n">
        <v>281.1</v>
      </c>
      <c r="L1082" s="137" t="n">
        <v>314.4</v>
      </c>
    </row>
    <row r="1083" customFormat="false" ht="12.75" hidden="false" customHeight="false" outlineLevel="0" collapsed="false">
      <c r="A1083" s="137" t="n">
        <v>1081</v>
      </c>
      <c r="B1083" s="137" t="n">
        <f aca="false">A1083-'Shorting Summary'!$A$4</f>
        <v>963</v>
      </c>
      <c r="C1083" s="137" t="n">
        <v>525.2</v>
      </c>
      <c r="D1083" s="137" t="n">
        <v>441</v>
      </c>
      <c r="E1083" s="137" t="n">
        <v>478.8</v>
      </c>
      <c r="F1083" s="137" t="n">
        <v>439.7</v>
      </c>
      <c r="G1083" s="137" t="n">
        <v>315.9</v>
      </c>
      <c r="H1083" s="137" t="n">
        <v>305.3</v>
      </c>
      <c r="I1083" s="137" t="n">
        <v>302.2</v>
      </c>
      <c r="J1083" s="137" t="n">
        <v>348.6</v>
      </c>
      <c r="K1083" s="137" t="n">
        <v>281.3</v>
      </c>
      <c r="L1083" s="137" t="n">
        <v>314.6</v>
      </c>
    </row>
    <row r="1084" customFormat="false" ht="12.75" hidden="false" customHeight="false" outlineLevel="0" collapsed="false">
      <c r="A1084" s="137" t="n">
        <v>1082</v>
      </c>
      <c r="B1084" s="137" t="n">
        <f aca="false">A1084-'Shorting Summary'!$A$4</f>
        <v>964</v>
      </c>
      <c r="C1084" s="137" t="n">
        <v>525.2</v>
      </c>
      <c r="D1084" s="137" t="n">
        <v>441.1</v>
      </c>
      <c r="E1084" s="137" t="n">
        <v>478.9</v>
      </c>
      <c r="F1084" s="137" t="n">
        <v>439.8</v>
      </c>
      <c r="G1084" s="137" t="n">
        <v>316.2</v>
      </c>
      <c r="H1084" s="137" t="n">
        <v>305.6</v>
      </c>
      <c r="I1084" s="137" t="n">
        <v>302.5</v>
      </c>
      <c r="J1084" s="137" t="n">
        <v>349.1</v>
      </c>
      <c r="K1084" s="137" t="n">
        <v>281.6</v>
      </c>
      <c r="L1084" s="137" t="n">
        <v>314.9</v>
      </c>
    </row>
    <row r="1085" customFormat="false" ht="12.75" hidden="false" customHeight="false" outlineLevel="0" collapsed="false">
      <c r="A1085" s="137" t="n">
        <v>1083</v>
      </c>
      <c r="B1085" s="137" t="n">
        <f aca="false">A1085-'Shorting Summary'!$A$4</f>
        <v>965</v>
      </c>
      <c r="C1085" s="137" t="n">
        <v>525.2</v>
      </c>
      <c r="D1085" s="137" t="n">
        <v>441.2</v>
      </c>
      <c r="E1085" s="137" t="n">
        <v>479</v>
      </c>
      <c r="F1085" s="137" t="n">
        <v>440</v>
      </c>
      <c r="G1085" s="137" t="n">
        <v>316.6</v>
      </c>
      <c r="H1085" s="137" t="n">
        <v>305.9</v>
      </c>
      <c r="I1085" s="137" t="n">
        <v>302.8</v>
      </c>
      <c r="J1085" s="137" t="n">
        <v>349.5</v>
      </c>
      <c r="K1085" s="137" t="n">
        <v>281.8</v>
      </c>
      <c r="L1085" s="137" t="n">
        <v>315.2</v>
      </c>
    </row>
    <row r="1086" customFormat="false" ht="12.75" hidden="false" customHeight="false" outlineLevel="0" collapsed="false">
      <c r="A1086" s="137" t="n">
        <v>1084</v>
      </c>
      <c r="B1086" s="137" t="n">
        <f aca="false">A1086-'Shorting Summary'!$A$4</f>
        <v>966</v>
      </c>
      <c r="C1086" s="137" t="n">
        <v>525.2</v>
      </c>
      <c r="D1086" s="137" t="n">
        <v>441.3</v>
      </c>
      <c r="E1086" s="137" t="n">
        <v>479.1</v>
      </c>
      <c r="F1086" s="137" t="n">
        <v>440.1</v>
      </c>
      <c r="G1086" s="137" t="n">
        <v>316.9</v>
      </c>
      <c r="H1086" s="137" t="n">
        <v>306.2</v>
      </c>
      <c r="I1086" s="137" t="n">
        <v>303.1</v>
      </c>
      <c r="J1086" s="137" t="n">
        <v>349.9</v>
      </c>
      <c r="K1086" s="137" t="n">
        <v>282.1</v>
      </c>
      <c r="L1086" s="137" t="n">
        <v>315.5</v>
      </c>
    </row>
    <row r="1087" customFormat="false" ht="12.75" hidden="false" customHeight="false" outlineLevel="0" collapsed="false">
      <c r="A1087" s="137" t="n">
        <v>1085</v>
      </c>
      <c r="B1087" s="137" t="n">
        <f aca="false">A1087-'Shorting Summary'!$A$4</f>
        <v>967</v>
      </c>
      <c r="C1087" s="137" t="n">
        <v>525.2</v>
      </c>
      <c r="D1087" s="137" t="n">
        <v>441.4</v>
      </c>
      <c r="E1087" s="137" t="n">
        <v>479.1</v>
      </c>
      <c r="F1087" s="137" t="n">
        <v>440.2</v>
      </c>
      <c r="G1087" s="137" t="n">
        <v>317.3</v>
      </c>
      <c r="H1087" s="137" t="n">
        <v>306.6</v>
      </c>
      <c r="I1087" s="137" t="n">
        <v>303.5</v>
      </c>
      <c r="J1087" s="137" t="n">
        <v>350.3</v>
      </c>
      <c r="K1087" s="137" t="n">
        <v>282.3</v>
      </c>
      <c r="L1087" s="137" t="n">
        <v>315.8</v>
      </c>
    </row>
    <row r="1088" customFormat="false" ht="12.75" hidden="false" customHeight="false" outlineLevel="0" collapsed="false">
      <c r="A1088" s="137" t="n">
        <v>1086</v>
      </c>
      <c r="B1088" s="137" t="n">
        <f aca="false">A1088-'Shorting Summary'!$A$4</f>
        <v>968</v>
      </c>
      <c r="C1088" s="137" t="n">
        <v>525.2</v>
      </c>
      <c r="D1088" s="137" t="n">
        <v>441.5</v>
      </c>
      <c r="E1088" s="137" t="n">
        <v>479.2</v>
      </c>
      <c r="F1088" s="137" t="n">
        <v>440.3</v>
      </c>
      <c r="G1088" s="137" t="n">
        <v>317.7</v>
      </c>
      <c r="H1088" s="137" t="n">
        <v>306.9</v>
      </c>
      <c r="I1088" s="137" t="n">
        <v>303.8</v>
      </c>
      <c r="J1088" s="137" t="n">
        <v>350.6</v>
      </c>
      <c r="K1088" s="137" t="n">
        <v>282.6</v>
      </c>
      <c r="L1088" s="137" t="n">
        <v>316</v>
      </c>
    </row>
    <row r="1089" customFormat="false" ht="12.75" hidden="false" customHeight="false" outlineLevel="0" collapsed="false">
      <c r="A1089" s="137" t="n">
        <v>1087</v>
      </c>
      <c r="B1089" s="137" t="n">
        <f aca="false">A1089-'Shorting Summary'!$A$4</f>
        <v>969</v>
      </c>
      <c r="C1089" s="137" t="n">
        <v>525.1</v>
      </c>
      <c r="D1089" s="137" t="n">
        <v>441.6</v>
      </c>
      <c r="E1089" s="137" t="n">
        <v>479.3</v>
      </c>
      <c r="F1089" s="137" t="n">
        <v>440.4</v>
      </c>
      <c r="G1089" s="137" t="n">
        <v>318.1</v>
      </c>
      <c r="H1089" s="137" t="n">
        <v>307.3</v>
      </c>
      <c r="I1089" s="137" t="n">
        <v>304.1</v>
      </c>
      <c r="J1089" s="137" t="n">
        <v>350.9</v>
      </c>
      <c r="K1089" s="137" t="n">
        <v>282.8</v>
      </c>
      <c r="L1089" s="137" t="n">
        <v>316.3</v>
      </c>
    </row>
    <row r="1090" customFormat="false" ht="12.75" hidden="false" customHeight="false" outlineLevel="0" collapsed="false">
      <c r="A1090" s="137" t="n">
        <v>1088</v>
      </c>
      <c r="B1090" s="137" t="n">
        <f aca="false">A1090-'Shorting Summary'!$A$4</f>
        <v>970</v>
      </c>
      <c r="C1090" s="137" t="n">
        <v>525.1</v>
      </c>
      <c r="D1090" s="137" t="n">
        <v>441.7</v>
      </c>
      <c r="E1090" s="137" t="n">
        <v>479.4</v>
      </c>
      <c r="F1090" s="137" t="n">
        <v>440.6</v>
      </c>
      <c r="G1090" s="137" t="n">
        <v>318.5</v>
      </c>
      <c r="H1090" s="137" t="n">
        <v>307.6</v>
      </c>
      <c r="I1090" s="137" t="n">
        <v>304.4</v>
      </c>
      <c r="J1090" s="137" t="n">
        <v>351.3</v>
      </c>
      <c r="K1090" s="137" t="n">
        <v>283.1</v>
      </c>
      <c r="L1090" s="137" t="n">
        <v>316.6</v>
      </c>
    </row>
    <row r="1091" customFormat="false" ht="12.75" hidden="false" customHeight="false" outlineLevel="0" collapsed="false">
      <c r="A1091" s="137" t="n">
        <v>1089</v>
      </c>
      <c r="B1091" s="137" t="n">
        <f aca="false">A1091-'Shorting Summary'!$A$4</f>
        <v>971</v>
      </c>
      <c r="C1091" s="137" t="n">
        <v>525.1</v>
      </c>
      <c r="D1091" s="137" t="n">
        <v>441.8</v>
      </c>
      <c r="E1091" s="137" t="n">
        <v>479.4</v>
      </c>
      <c r="F1091" s="137" t="n">
        <v>440.7</v>
      </c>
      <c r="G1091" s="137" t="n">
        <v>318.9</v>
      </c>
      <c r="H1091" s="137" t="n">
        <v>307.9</v>
      </c>
      <c r="I1091" s="137" t="n">
        <v>304.7</v>
      </c>
      <c r="J1091" s="137" t="n">
        <v>351.6</v>
      </c>
      <c r="K1091" s="137" t="n">
        <v>283.3</v>
      </c>
      <c r="L1091" s="137" t="n">
        <v>316.8</v>
      </c>
    </row>
    <row r="1092" customFormat="false" ht="12.75" hidden="false" customHeight="false" outlineLevel="0" collapsed="false">
      <c r="A1092" s="137" t="n">
        <v>1090</v>
      </c>
      <c r="B1092" s="137" t="n">
        <f aca="false">A1092-'Shorting Summary'!$A$4</f>
        <v>972</v>
      </c>
      <c r="C1092" s="137" t="n">
        <v>525</v>
      </c>
      <c r="D1092" s="137" t="n">
        <v>441.9</v>
      </c>
      <c r="E1092" s="137" t="n">
        <v>479.5</v>
      </c>
      <c r="F1092" s="137" t="n">
        <v>440.8</v>
      </c>
      <c r="G1092" s="137" t="n">
        <v>319.3</v>
      </c>
      <c r="H1092" s="137" t="n">
        <v>308.3</v>
      </c>
      <c r="I1092" s="137" t="n">
        <v>305</v>
      </c>
      <c r="J1092" s="137" t="n">
        <v>351.9</v>
      </c>
      <c r="K1092" s="137" t="n">
        <v>283.6</v>
      </c>
      <c r="L1092" s="137" t="n">
        <v>317.1</v>
      </c>
    </row>
    <row r="1093" customFormat="false" ht="12.75" hidden="false" customHeight="false" outlineLevel="0" collapsed="false">
      <c r="A1093" s="137" t="n">
        <v>1091</v>
      </c>
      <c r="B1093" s="137" t="n">
        <f aca="false">A1093-'Shorting Summary'!$A$4</f>
        <v>973</v>
      </c>
      <c r="C1093" s="137" t="n">
        <v>525</v>
      </c>
      <c r="D1093" s="137" t="n">
        <v>442</v>
      </c>
      <c r="E1093" s="137" t="n">
        <v>479.6</v>
      </c>
      <c r="F1093" s="137" t="n">
        <v>440.9</v>
      </c>
      <c r="G1093" s="137" t="n">
        <v>319.7</v>
      </c>
      <c r="H1093" s="137" t="n">
        <v>308.6</v>
      </c>
      <c r="I1093" s="137" t="n">
        <v>305.4</v>
      </c>
      <c r="J1093" s="137" t="n">
        <v>352.1</v>
      </c>
      <c r="K1093" s="137" t="n">
        <v>283.8</v>
      </c>
      <c r="L1093" s="137" t="n">
        <v>317.4</v>
      </c>
    </row>
    <row r="1094" customFormat="false" ht="12.75" hidden="false" customHeight="false" outlineLevel="0" collapsed="false">
      <c r="A1094" s="137" t="n">
        <v>1092</v>
      </c>
      <c r="B1094" s="137" t="n">
        <f aca="false">A1094-'Shorting Summary'!$A$4</f>
        <v>974</v>
      </c>
      <c r="C1094" s="137" t="n">
        <v>525</v>
      </c>
      <c r="D1094" s="137" t="n">
        <v>442.1</v>
      </c>
      <c r="E1094" s="137" t="n">
        <v>479.7</v>
      </c>
      <c r="F1094" s="137" t="n">
        <v>441</v>
      </c>
      <c r="G1094" s="137" t="n">
        <v>320.1</v>
      </c>
      <c r="H1094" s="137" t="n">
        <v>308.9</v>
      </c>
      <c r="I1094" s="137" t="n">
        <v>305.7</v>
      </c>
      <c r="J1094" s="137" t="n">
        <v>352.4</v>
      </c>
      <c r="K1094" s="137" t="n">
        <v>284.1</v>
      </c>
      <c r="L1094" s="137" t="n">
        <v>317.6</v>
      </c>
    </row>
    <row r="1095" customFormat="false" ht="12.75" hidden="false" customHeight="false" outlineLevel="0" collapsed="false">
      <c r="A1095" s="137" t="n">
        <v>1093</v>
      </c>
      <c r="B1095" s="137" t="n">
        <f aca="false">A1095-'Shorting Summary'!$A$4</f>
        <v>975</v>
      </c>
      <c r="C1095" s="137" t="n">
        <v>524.9</v>
      </c>
      <c r="D1095" s="137" t="n">
        <v>442.3</v>
      </c>
      <c r="E1095" s="137" t="n">
        <v>479.8</v>
      </c>
      <c r="F1095" s="137" t="n">
        <v>441.1</v>
      </c>
      <c r="G1095" s="137" t="n">
        <v>320.5</v>
      </c>
      <c r="H1095" s="137" t="n">
        <v>309.2</v>
      </c>
      <c r="I1095" s="137" t="n">
        <v>306</v>
      </c>
      <c r="J1095" s="137" t="n">
        <v>352.6</v>
      </c>
      <c r="K1095" s="137" t="n">
        <v>284.4</v>
      </c>
      <c r="L1095" s="137" t="n">
        <v>317.9</v>
      </c>
    </row>
    <row r="1096" customFormat="false" ht="12.75" hidden="false" customHeight="false" outlineLevel="0" collapsed="false">
      <c r="A1096" s="137" t="n">
        <v>1094</v>
      </c>
      <c r="B1096" s="137" t="n">
        <f aca="false">A1096-'Shorting Summary'!$A$4</f>
        <v>976</v>
      </c>
      <c r="C1096" s="137" t="n">
        <v>524.9</v>
      </c>
      <c r="D1096" s="137" t="n">
        <v>442.4</v>
      </c>
      <c r="E1096" s="137" t="n">
        <v>479.9</v>
      </c>
      <c r="F1096" s="137" t="n">
        <v>441.3</v>
      </c>
      <c r="G1096" s="137" t="n">
        <v>320.9</v>
      </c>
      <c r="H1096" s="137" t="n">
        <v>309.5</v>
      </c>
      <c r="I1096" s="137" t="n">
        <v>306.3</v>
      </c>
      <c r="J1096" s="137" t="n">
        <v>352.9</v>
      </c>
      <c r="K1096" s="137" t="n">
        <v>284.6</v>
      </c>
      <c r="L1096" s="137" t="n">
        <v>318.1</v>
      </c>
    </row>
    <row r="1097" customFormat="false" ht="12.75" hidden="false" customHeight="false" outlineLevel="0" collapsed="false">
      <c r="A1097" s="137" t="n">
        <v>1095</v>
      </c>
      <c r="B1097" s="137" t="n">
        <f aca="false">A1097-'Shorting Summary'!$A$4</f>
        <v>977</v>
      </c>
      <c r="C1097" s="137" t="n">
        <v>524.9</v>
      </c>
      <c r="D1097" s="137" t="n">
        <v>442.5</v>
      </c>
      <c r="E1097" s="137" t="n">
        <v>480</v>
      </c>
      <c r="F1097" s="137" t="n">
        <v>441.4</v>
      </c>
      <c r="G1097" s="137" t="n">
        <v>321.3</v>
      </c>
      <c r="H1097" s="137" t="n">
        <v>309.8</v>
      </c>
      <c r="I1097" s="137" t="n">
        <v>306.6</v>
      </c>
      <c r="J1097" s="137" t="n">
        <v>353</v>
      </c>
      <c r="K1097" s="137" t="n">
        <v>284.9</v>
      </c>
      <c r="L1097" s="137" t="n">
        <v>318.3</v>
      </c>
    </row>
    <row r="1098" customFormat="false" ht="12.75" hidden="false" customHeight="false" outlineLevel="0" collapsed="false">
      <c r="A1098" s="137" t="n">
        <v>1096</v>
      </c>
      <c r="B1098" s="137" t="n">
        <f aca="false">A1098-'Shorting Summary'!$A$4</f>
        <v>978</v>
      </c>
      <c r="C1098" s="137" t="n">
        <v>524.9</v>
      </c>
      <c r="D1098" s="137" t="n">
        <v>442.6</v>
      </c>
      <c r="E1098" s="137" t="n">
        <v>480.1</v>
      </c>
      <c r="F1098" s="137" t="n">
        <v>441.5</v>
      </c>
      <c r="G1098" s="137" t="n">
        <v>321.7</v>
      </c>
      <c r="H1098" s="137" t="n">
        <v>310.1</v>
      </c>
      <c r="I1098" s="137" t="n">
        <v>306.9</v>
      </c>
      <c r="J1098" s="137" t="n">
        <v>353.3</v>
      </c>
      <c r="K1098" s="137" t="n">
        <v>285.1</v>
      </c>
      <c r="L1098" s="137" t="n">
        <v>318.6</v>
      </c>
    </row>
    <row r="1099" customFormat="false" ht="12.75" hidden="false" customHeight="false" outlineLevel="0" collapsed="false">
      <c r="A1099" s="137" t="n">
        <v>1097</v>
      </c>
      <c r="B1099" s="137" t="n">
        <f aca="false">A1099-'Shorting Summary'!$A$4</f>
        <v>979</v>
      </c>
      <c r="C1099" s="137" t="n">
        <v>524.9</v>
      </c>
      <c r="D1099" s="137" t="n">
        <v>442.7</v>
      </c>
      <c r="E1099" s="137" t="n">
        <v>480.1</v>
      </c>
      <c r="F1099" s="137" t="n">
        <v>441.6</v>
      </c>
      <c r="G1099" s="137" t="n">
        <v>322.1</v>
      </c>
      <c r="H1099" s="137" t="n">
        <v>310.4</v>
      </c>
      <c r="I1099" s="137" t="n">
        <v>307.2</v>
      </c>
      <c r="J1099" s="137" t="n">
        <v>353.7</v>
      </c>
      <c r="K1099" s="137" t="n">
        <v>285.4</v>
      </c>
      <c r="L1099" s="137" t="n">
        <v>318.8</v>
      </c>
    </row>
    <row r="1100" customFormat="false" ht="12.75" hidden="false" customHeight="false" outlineLevel="0" collapsed="false">
      <c r="A1100" s="137" t="n">
        <v>1098</v>
      </c>
      <c r="B1100" s="137" t="n">
        <f aca="false">A1100-'Shorting Summary'!$A$4</f>
        <v>980</v>
      </c>
      <c r="C1100" s="137" t="n">
        <v>524.9</v>
      </c>
      <c r="D1100" s="137" t="n">
        <v>442.8</v>
      </c>
      <c r="E1100" s="137" t="n">
        <v>480.2</v>
      </c>
      <c r="F1100" s="137" t="n">
        <v>441.7</v>
      </c>
      <c r="G1100" s="137" t="n">
        <v>322.6</v>
      </c>
      <c r="H1100" s="137" t="n">
        <v>310.7</v>
      </c>
      <c r="I1100" s="137" t="n">
        <v>307.5</v>
      </c>
      <c r="J1100" s="137" t="n">
        <v>354</v>
      </c>
      <c r="K1100" s="137" t="n">
        <v>285.6</v>
      </c>
      <c r="L1100" s="137" t="n">
        <v>319.1</v>
      </c>
    </row>
    <row r="1101" customFormat="false" ht="12.75" hidden="false" customHeight="false" outlineLevel="0" collapsed="false">
      <c r="A1101" s="137" t="n">
        <v>1099</v>
      </c>
      <c r="B1101" s="137" t="n">
        <f aca="false">A1101-'Shorting Summary'!$A$4</f>
        <v>981</v>
      </c>
      <c r="C1101" s="137" t="n">
        <v>524.9</v>
      </c>
      <c r="D1101" s="137" t="n">
        <v>442.9</v>
      </c>
      <c r="E1101" s="137" t="n">
        <v>480.2</v>
      </c>
      <c r="F1101" s="137" t="n">
        <v>441.8</v>
      </c>
      <c r="G1101" s="137" t="n">
        <v>323</v>
      </c>
      <c r="H1101" s="137" t="n">
        <v>311</v>
      </c>
      <c r="I1101" s="137" t="n">
        <v>307.8</v>
      </c>
      <c r="J1101" s="137" t="n">
        <v>354.3</v>
      </c>
      <c r="K1101" s="137" t="n">
        <v>285.9</v>
      </c>
      <c r="L1101" s="137" t="n">
        <v>319.3</v>
      </c>
    </row>
    <row r="1102" customFormat="false" ht="12.75" hidden="false" customHeight="false" outlineLevel="0" collapsed="false">
      <c r="A1102" s="137" t="n">
        <v>1100</v>
      </c>
      <c r="B1102" s="137" t="n">
        <f aca="false">A1102-'Shorting Summary'!$A$4</f>
        <v>982</v>
      </c>
      <c r="C1102" s="137" t="n">
        <v>524.9</v>
      </c>
      <c r="D1102" s="137" t="n">
        <v>443</v>
      </c>
      <c r="E1102" s="137" t="n">
        <v>480.3</v>
      </c>
      <c r="F1102" s="137" t="n">
        <v>441.9</v>
      </c>
      <c r="G1102" s="137" t="n">
        <v>323.4</v>
      </c>
      <c r="H1102" s="137" t="n">
        <v>311.3</v>
      </c>
      <c r="I1102" s="137" t="n">
        <v>308.1</v>
      </c>
      <c r="J1102" s="137" t="n">
        <v>354.7</v>
      </c>
      <c r="K1102" s="137" t="n">
        <v>286.2</v>
      </c>
      <c r="L1102" s="137" t="n">
        <v>319.5</v>
      </c>
    </row>
    <row r="1103" customFormat="false" ht="12.75" hidden="false" customHeight="false" outlineLevel="0" collapsed="false">
      <c r="A1103" s="137" t="n">
        <v>1101</v>
      </c>
      <c r="B1103" s="137" t="n">
        <f aca="false">A1103-'Shorting Summary'!$A$4</f>
        <v>983</v>
      </c>
      <c r="C1103" s="137" t="n">
        <v>524.8</v>
      </c>
      <c r="D1103" s="137" t="n">
        <v>443.1</v>
      </c>
      <c r="E1103" s="137" t="n">
        <v>480.4</v>
      </c>
      <c r="F1103" s="137" t="n">
        <v>442</v>
      </c>
      <c r="G1103" s="137" t="n">
        <v>323.8</v>
      </c>
      <c r="H1103" s="137" t="n">
        <v>311.6</v>
      </c>
      <c r="I1103" s="137" t="n">
        <v>308.5</v>
      </c>
      <c r="J1103" s="137" t="n">
        <v>355.1</v>
      </c>
      <c r="K1103" s="137" t="n">
        <v>286.4</v>
      </c>
      <c r="L1103" s="137" t="n">
        <v>319.7</v>
      </c>
    </row>
    <row r="1104" customFormat="false" ht="12.75" hidden="false" customHeight="false" outlineLevel="0" collapsed="false">
      <c r="A1104" s="137" t="n">
        <v>1102</v>
      </c>
      <c r="B1104" s="137" t="n">
        <f aca="false">A1104-'Shorting Summary'!$A$4</f>
        <v>984</v>
      </c>
      <c r="C1104" s="137" t="n">
        <v>524.8</v>
      </c>
      <c r="D1104" s="137" t="n">
        <v>443.2</v>
      </c>
      <c r="E1104" s="137" t="n">
        <v>480.5</v>
      </c>
      <c r="F1104" s="137" t="n">
        <v>442.1</v>
      </c>
      <c r="G1104" s="137" t="n">
        <v>324.1</v>
      </c>
      <c r="H1104" s="137" t="n">
        <v>311.9</v>
      </c>
      <c r="I1104" s="137" t="n">
        <v>308.8</v>
      </c>
      <c r="J1104" s="137" t="n">
        <v>355.4</v>
      </c>
      <c r="K1104" s="137" t="n">
        <v>286.7</v>
      </c>
      <c r="L1104" s="137" t="n">
        <v>319.9</v>
      </c>
    </row>
    <row r="1105" customFormat="false" ht="12.75" hidden="false" customHeight="false" outlineLevel="0" collapsed="false">
      <c r="A1105" s="137" t="n">
        <v>1103</v>
      </c>
      <c r="B1105" s="137" t="n">
        <f aca="false">A1105-'Shorting Summary'!$A$4</f>
        <v>985</v>
      </c>
      <c r="C1105" s="137" t="n">
        <v>524.8</v>
      </c>
      <c r="D1105" s="137" t="n">
        <v>443.3</v>
      </c>
      <c r="E1105" s="137" t="n">
        <v>480.6</v>
      </c>
      <c r="F1105" s="137" t="n">
        <v>442.2</v>
      </c>
      <c r="G1105" s="137" t="n">
        <v>324.5</v>
      </c>
      <c r="H1105" s="137" t="n">
        <v>312.2</v>
      </c>
      <c r="I1105" s="137" t="n">
        <v>309.1</v>
      </c>
      <c r="J1105" s="137" t="n">
        <v>355.8</v>
      </c>
      <c r="K1105" s="137" t="n">
        <v>287</v>
      </c>
      <c r="L1105" s="137" t="n">
        <v>320.1</v>
      </c>
    </row>
    <row r="1106" customFormat="false" ht="12.75" hidden="false" customHeight="false" outlineLevel="0" collapsed="false">
      <c r="A1106" s="137" t="n">
        <v>1104</v>
      </c>
      <c r="B1106" s="137" t="n">
        <f aca="false">A1106-'Shorting Summary'!$A$4</f>
        <v>986</v>
      </c>
      <c r="C1106" s="137" t="n">
        <v>524.8</v>
      </c>
      <c r="D1106" s="137" t="n">
        <v>443.4</v>
      </c>
      <c r="E1106" s="137" t="n">
        <v>480.6</v>
      </c>
      <c r="F1106" s="137" t="n">
        <v>442.4</v>
      </c>
      <c r="G1106" s="137" t="n">
        <v>324.9</v>
      </c>
      <c r="H1106" s="137" t="n">
        <v>312.5</v>
      </c>
      <c r="I1106" s="137" t="n">
        <v>309.4</v>
      </c>
      <c r="J1106" s="137" t="n">
        <v>356.1</v>
      </c>
      <c r="K1106" s="137" t="n">
        <v>287.2</v>
      </c>
      <c r="L1106" s="137" t="n">
        <v>320.4</v>
      </c>
    </row>
    <row r="1107" customFormat="false" ht="12.75" hidden="false" customHeight="false" outlineLevel="0" collapsed="false">
      <c r="A1107" s="137" t="n">
        <v>1105</v>
      </c>
      <c r="B1107" s="137" t="n">
        <f aca="false">A1107-'Shorting Summary'!$A$4</f>
        <v>987</v>
      </c>
      <c r="C1107" s="137" t="n">
        <v>524.7</v>
      </c>
      <c r="D1107" s="137" t="n">
        <v>443.5</v>
      </c>
      <c r="E1107" s="137" t="n">
        <v>480.7</v>
      </c>
      <c r="F1107" s="137" t="n">
        <v>442.5</v>
      </c>
      <c r="G1107" s="137" t="n">
        <v>325.3</v>
      </c>
      <c r="H1107" s="137" t="n">
        <v>312.8</v>
      </c>
      <c r="I1107" s="137" t="n">
        <v>309.7</v>
      </c>
      <c r="J1107" s="137" t="n">
        <v>356.5</v>
      </c>
      <c r="K1107" s="137" t="n">
        <v>287.4</v>
      </c>
      <c r="L1107" s="137" t="n">
        <v>320.6</v>
      </c>
    </row>
    <row r="1108" customFormat="false" ht="12.75" hidden="false" customHeight="false" outlineLevel="0" collapsed="false">
      <c r="A1108" s="137" t="n">
        <v>1106</v>
      </c>
      <c r="B1108" s="137" t="n">
        <f aca="false">A1108-'Shorting Summary'!$A$4</f>
        <v>988</v>
      </c>
      <c r="C1108" s="137" t="n">
        <v>524.7</v>
      </c>
      <c r="D1108" s="137" t="n">
        <v>443.6</v>
      </c>
      <c r="E1108" s="137" t="n">
        <v>480.8</v>
      </c>
      <c r="F1108" s="137" t="n">
        <v>442.6</v>
      </c>
      <c r="G1108" s="137" t="n">
        <v>325.8</v>
      </c>
      <c r="H1108" s="137" t="n">
        <v>313.1</v>
      </c>
      <c r="I1108" s="137" t="n">
        <v>310.1</v>
      </c>
      <c r="J1108" s="137" t="n">
        <v>356.8</v>
      </c>
      <c r="K1108" s="137" t="n">
        <v>287.7</v>
      </c>
      <c r="L1108" s="137" t="n">
        <v>320.8</v>
      </c>
    </row>
    <row r="1109" customFormat="false" ht="12.75" hidden="false" customHeight="false" outlineLevel="0" collapsed="false">
      <c r="A1109" s="137" t="n">
        <v>1107</v>
      </c>
      <c r="B1109" s="137" t="n">
        <f aca="false">A1109-'Shorting Summary'!$A$4</f>
        <v>989</v>
      </c>
      <c r="C1109" s="137" t="n">
        <v>524.6</v>
      </c>
      <c r="D1109" s="137" t="n">
        <v>443.7</v>
      </c>
      <c r="E1109" s="137" t="n">
        <v>480.9</v>
      </c>
      <c r="F1109" s="137" t="n">
        <v>442.7</v>
      </c>
      <c r="G1109" s="137" t="n">
        <v>326.2</v>
      </c>
      <c r="H1109" s="137" t="n">
        <v>313.4</v>
      </c>
      <c r="I1109" s="137" t="n">
        <v>310.4</v>
      </c>
      <c r="J1109" s="137" t="n">
        <v>357.1</v>
      </c>
      <c r="K1109" s="137" t="n">
        <v>287.9</v>
      </c>
      <c r="L1109" s="137" t="n">
        <v>321</v>
      </c>
    </row>
    <row r="1110" customFormat="false" ht="12.75" hidden="false" customHeight="false" outlineLevel="0" collapsed="false">
      <c r="A1110" s="137" t="n">
        <v>1108</v>
      </c>
      <c r="B1110" s="137" t="n">
        <f aca="false">A1110-'Shorting Summary'!$A$4</f>
        <v>990</v>
      </c>
      <c r="C1110" s="137" t="n">
        <v>524.6</v>
      </c>
      <c r="D1110" s="137" t="n">
        <v>443.8</v>
      </c>
      <c r="E1110" s="137" t="n">
        <v>480.9</v>
      </c>
      <c r="F1110" s="137" t="n">
        <v>442.8</v>
      </c>
      <c r="G1110" s="137" t="n">
        <v>326.5</v>
      </c>
      <c r="H1110" s="137" t="n">
        <v>313.7</v>
      </c>
      <c r="I1110" s="137" t="n">
        <v>310.7</v>
      </c>
      <c r="J1110" s="137" t="n">
        <v>357.5</v>
      </c>
      <c r="K1110" s="137" t="n">
        <v>288.2</v>
      </c>
      <c r="L1110" s="137" t="n">
        <v>321.3</v>
      </c>
    </row>
    <row r="1111" customFormat="false" ht="12.75" hidden="false" customHeight="false" outlineLevel="0" collapsed="false">
      <c r="A1111" s="137" t="n">
        <v>1109</v>
      </c>
      <c r="B1111" s="137" t="n">
        <f aca="false">A1111-'Shorting Summary'!$A$4</f>
        <v>991</v>
      </c>
      <c r="C1111" s="137" t="n">
        <v>524.6</v>
      </c>
      <c r="D1111" s="137" t="n">
        <v>443.9</v>
      </c>
      <c r="E1111" s="137" t="n">
        <v>481</v>
      </c>
      <c r="F1111" s="137" t="n">
        <v>442.9</v>
      </c>
      <c r="G1111" s="137" t="n">
        <v>326.9</v>
      </c>
      <c r="H1111" s="137" t="n">
        <v>314</v>
      </c>
      <c r="I1111" s="137" t="n">
        <v>311</v>
      </c>
      <c r="J1111" s="137" t="n">
        <v>357.7</v>
      </c>
      <c r="K1111" s="137" t="n">
        <v>288.4</v>
      </c>
      <c r="L1111" s="137" t="n">
        <v>321.5</v>
      </c>
    </row>
    <row r="1112" customFormat="false" ht="12.75" hidden="false" customHeight="false" outlineLevel="0" collapsed="false">
      <c r="A1112" s="137" t="n">
        <v>1110</v>
      </c>
      <c r="B1112" s="137" t="n">
        <f aca="false">A1112-'Shorting Summary'!$A$4</f>
        <v>992</v>
      </c>
      <c r="C1112" s="137" t="n">
        <v>524.7</v>
      </c>
      <c r="D1112" s="137" t="n">
        <v>444</v>
      </c>
      <c r="E1112" s="137" t="n">
        <v>481</v>
      </c>
      <c r="F1112" s="137" t="n">
        <v>443</v>
      </c>
      <c r="G1112" s="137" t="n">
        <v>327.3</v>
      </c>
      <c r="H1112" s="137" t="n">
        <v>314.3</v>
      </c>
      <c r="I1112" s="137" t="n">
        <v>311.3</v>
      </c>
      <c r="J1112" s="137" t="n">
        <v>357.9</v>
      </c>
      <c r="K1112" s="137" t="n">
        <v>288.7</v>
      </c>
      <c r="L1112" s="137" t="n">
        <v>321.7</v>
      </c>
    </row>
    <row r="1113" customFormat="false" ht="12.75" hidden="false" customHeight="false" outlineLevel="0" collapsed="false">
      <c r="A1113" s="137" t="n">
        <v>1111</v>
      </c>
      <c r="B1113" s="137" t="n">
        <f aca="false">A1113-'Shorting Summary'!$A$4</f>
        <v>993</v>
      </c>
      <c r="C1113" s="137" t="n">
        <v>524.7</v>
      </c>
      <c r="D1113" s="137" t="n">
        <v>444.1</v>
      </c>
      <c r="E1113" s="137" t="n">
        <v>481.1</v>
      </c>
      <c r="F1113" s="137" t="n">
        <v>443.1</v>
      </c>
      <c r="G1113" s="137" t="n">
        <v>327.8</v>
      </c>
      <c r="H1113" s="137" t="n">
        <v>314.6</v>
      </c>
      <c r="I1113" s="137" t="n">
        <v>311.7</v>
      </c>
      <c r="J1113" s="137" t="n">
        <v>358.4</v>
      </c>
      <c r="K1113" s="137" t="n">
        <v>288.9</v>
      </c>
      <c r="L1113" s="137" t="n">
        <v>321.9</v>
      </c>
    </row>
    <row r="1114" customFormat="false" ht="12.75" hidden="false" customHeight="false" outlineLevel="0" collapsed="false">
      <c r="A1114" s="137" t="n">
        <v>1112</v>
      </c>
      <c r="B1114" s="137" t="n">
        <f aca="false">A1114-'Shorting Summary'!$A$4</f>
        <v>994</v>
      </c>
      <c r="C1114" s="137" t="n">
        <v>524.7</v>
      </c>
      <c r="D1114" s="137" t="n">
        <v>444.2</v>
      </c>
      <c r="E1114" s="137" t="n">
        <v>481.2</v>
      </c>
      <c r="F1114" s="137" t="n">
        <v>443.2</v>
      </c>
      <c r="G1114" s="137" t="n">
        <v>328.3</v>
      </c>
      <c r="H1114" s="137" t="n">
        <v>314.9</v>
      </c>
      <c r="I1114" s="137" t="n">
        <v>312</v>
      </c>
      <c r="J1114" s="137" t="n">
        <v>358.8</v>
      </c>
      <c r="K1114" s="137" t="n">
        <v>289.2</v>
      </c>
      <c r="L1114" s="137" t="n">
        <v>322.2</v>
      </c>
    </row>
    <row r="1115" customFormat="false" ht="12.75" hidden="false" customHeight="false" outlineLevel="0" collapsed="false">
      <c r="A1115" s="137" t="n">
        <v>1113</v>
      </c>
      <c r="B1115" s="137" t="n">
        <f aca="false">A1115-'Shorting Summary'!$A$4</f>
        <v>995</v>
      </c>
      <c r="C1115" s="137" t="n">
        <v>524.7</v>
      </c>
      <c r="D1115" s="137" t="n">
        <v>444.3</v>
      </c>
      <c r="E1115" s="137" t="n">
        <v>481.3</v>
      </c>
      <c r="F1115" s="137" t="n">
        <v>443.3</v>
      </c>
      <c r="G1115" s="137" t="n">
        <v>328.8</v>
      </c>
      <c r="H1115" s="137" t="n">
        <v>315.2</v>
      </c>
      <c r="I1115" s="137" t="n">
        <v>312.3</v>
      </c>
      <c r="J1115" s="137" t="n">
        <v>359.1</v>
      </c>
      <c r="K1115" s="137" t="n">
        <v>289.4</v>
      </c>
      <c r="L1115" s="137" t="n">
        <v>322.4</v>
      </c>
    </row>
    <row r="1116" customFormat="false" ht="12.75" hidden="false" customHeight="false" outlineLevel="0" collapsed="false">
      <c r="A1116" s="137" t="n">
        <v>1114</v>
      </c>
      <c r="B1116" s="137" t="n">
        <f aca="false">A1116-'Shorting Summary'!$A$4</f>
        <v>996</v>
      </c>
      <c r="C1116" s="137" t="n">
        <v>524.7</v>
      </c>
      <c r="D1116" s="137" t="n">
        <v>444.4</v>
      </c>
      <c r="E1116" s="137" t="n">
        <v>481.4</v>
      </c>
      <c r="F1116" s="137" t="n">
        <v>443.4</v>
      </c>
      <c r="G1116" s="137" t="n">
        <v>329.3</v>
      </c>
      <c r="H1116" s="137" t="n">
        <v>315.6</v>
      </c>
      <c r="I1116" s="137" t="n">
        <v>312.6</v>
      </c>
      <c r="J1116" s="137" t="n">
        <v>359.3</v>
      </c>
      <c r="K1116" s="137" t="n">
        <v>289.6</v>
      </c>
      <c r="L1116" s="137" t="n">
        <v>322.7</v>
      </c>
    </row>
    <row r="1117" customFormat="false" ht="12.75" hidden="false" customHeight="false" outlineLevel="0" collapsed="false">
      <c r="A1117" s="137" t="n">
        <v>1115</v>
      </c>
      <c r="B1117" s="137" t="n">
        <f aca="false">A1117-'Shorting Summary'!$A$4</f>
        <v>997</v>
      </c>
      <c r="C1117" s="137" t="n">
        <v>524.7</v>
      </c>
      <c r="D1117" s="137" t="n">
        <v>444.5</v>
      </c>
      <c r="E1117" s="137" t="n">
        <v>481.4</v>
      </c>
      <c r="F1117" s="137" t="n">
        <v>443.5</v>
      </c>
      <c r="G1117" s="137" t="n">
        <v>329.7</v>
      </c>
      <c r="H1117" s="137" t="n">
        <v>315.9</v>
      </c>
      <c r="I1117" s="137" t="n">
        <v>312.9</v>
      </c>
      <c r="J1117" s="137" t="n">
        <v>359.5</v>
      </c>
      <c r="K1117" s="137" t="n">
        <v>289.9</v>
      </c>
      <c r="L1117" s="137" t="n">
        <v>322.9</v>
      </c>
    </row>
    <row r="1118" customFormat="false" ht="12.75" hidden="false" customHeight="false" outlineLevel="0" collapsed="false">
      <c r="A1118" s="137" t="n">
        <v>1116</v>
      </c>
      <c r="B1118" s="137" t="n">
        <f aca="false">A1118-'Shorting Summary'!$A$4</f>
        <v>998</v>
      </c>
      <c r="C1118" s="137" t="n">
        <v>524.7</v>
      </c>
      <c r="D1118" s="137" t="n">
        <v>444.6</v>
      </c>
      <c r="E1118" s="137" t="n">
        <v>481.5</v>
      </c>
      <c r="F1118" s="137" t="n">
        <v>443.6</v>
      </c>
      <c r="G1118" s="137" t="n">
        <v>330.1</v>
      </c>
      <c r="H1118" s="137" t="n">
        <v>316.2</v>
      </c>
      <c r="I1118" s="137" t="n">
        <v>313.3</v>
      </c>
      <c r="J1118" s="137" t="n">
        <v>359.9</v>
      </c>
      <c r="K1118" s="137" t="n">
        <v>290.1</v>
      </c>
      <c r="L1118" s="137" t="n">
        <v>323.2</v>
      </c>
    </row>
    <row r="1119" customFormat="false" ht="12.75" hidden="false" customHeight="false" outlineLevel="0" collapsed="false">
      <c r="A1119" s="137" t="n">
        <v>1117</v>
      </c>
      <c r="B1119" s="137" t="n">
        <f aca="false">A1119-'Shorting Summary'!$A$4</f>
        <v>999</v>
      </c>
      <c r="C1119" s="137" t="n">
        <v>524.8</v>
      </c>
      <c r="D1119" s="137" t="n">
        <v>444.7</v>
      </c>
      <c r="E1119" s="137" t="n">
        <v>481.6</v>
      </c>
      <c r="F1119" s="137" t="n">
        <v>443.7</v>
      </c>
      <c r="G1119" s="137" t="n">
        <v>330.6</v>
      </c>
      <c r="H1119" s="137" t="n">
        <v>316.5</v>
      </c>
      <c r="I1119" s="137" t="n">
        <v>313.6</v>
      </c>
      <c r="J1119" s="137" t="n">
        <v>360.1</v>
      </c>
      <c r="K1119" s="137" t="n">
        <v>290.4</v>
      </c>
      <c r="L1119" s="137" t="n">
        <v>323.4</v>
      </c>
    </row>
    <row r="1120" customFormat="false" ht="12.75" hidden="false" customHeight="false" outlineLevel="0" collapsed="false">
      <c r="A1120" s="137" t="n">
        <v>1118</v>
      </c>
      <c r="B1120" s="137" t="n">
        <f aca="false">A1120-'Shorting Summary'!$A$4</f>
        <v>1000</v>
      </c>
      <c r="C1120" s="137" t="n">
        <v>524.8</v>
      </c>
      <c r="D1120" s="137" t="n">
        <v>444.8</v>
      </c>
      <c r="E1120" s="137" t="n">
        <v>481.7</v>
      </c>
      <c r="F1120" s="137" t="n">
        <v>443.8</v>
      </c>
      <c r="G1120" s="137" t="n">
        <v>331.1</v>
      </c>
      <c r="H1120" s="137" t="n">
        <v>316.9</v>
      </c>
      <c r="I1120" s="137" t="n">
        <v>313.9</v>
      </c>
      <c r="J1120" s="137" t="n">
        <v>360.4</v>
      </c>
      <c r="K1120" s="137" t="n">
        <v>290.6</v>
      </c>
      <c r="L1120" s="137" t="n">
        <v>323.7</v>
      </c>
    </row>
    <row r="1121" customFormat="false" ht="12.75" hidden="false" customHeight="false" outlineLevel="0" collapsed="false">
      <c r="A1121" s="137" t="n">
        <v>1119</v>
      </c>
      <c r="B1121" s="137" t="n">
        <f aca="false">A1121-'Shorting Summary'!$A$4</f>
        <v>1001</v>
      </c>
      <c r="C1121" s="137" t="n">
        <v>524.8</v>
      </c>
      <c r="D1121" s="137" t="n">
        <v>444.9</v>
      </c>
      <c r="E1121" s="137" t="n">
        <v>481.8</v>
      </c>
      <c r="F1121" s="137" t="n">
        <v>443.9</v>
      </c>
      <c r="G1121" s="137" t="n">
        <v>331.6</v>
      </c>
      <c r="H1121" s="137" t="n">
        <v>317.2</v>
      </c>
      <c r="I1121" s="137" t="n">
        <v>314.2</v>
      </c>
      <c r="J1121" s="137" t="n">
        <v>360.7</v>
      </c>
      <c r="K1121" s="137" t="n">
        <v>290.8</v>
      </c>
      <c r="L1121" s="137" t="n">
        <v>324</v>
      </c>
    </row>
    <row r="1122" customFormat="false" ht="12.75" hidden="false" customHeight="false" outlineLevel="0" collapsed="false">
      <c r="A1122" s="137" t="n">
        <v>1120</v>
      </c>
      <c r="B1122" s="137" t="n">
        <f aca="false">A1122-'Shorting Summary'!$A$4</f>
        <v>1002</v>
      </c>
      <c r="C1122" s="137" t="n">
        <v>524.8</v>
      </c>
      <c r="D1122" s="137" t="n">
        <v>445</v>
      </c>
      <c r="E1122" s="137" t="n">
        <v>481.8</v>
      </c>
      <c r="F1122" s="137" t="n">
        <v>444</v>
      </c>
      <c r="G1122" s="137" t="n">
        <v>332</v>
      </c>
      <c r="H1122" s="137" t="n">
        <v>317.5</v>
      </c>
      <c r="I1122" s="137" t="n">
        <v>314.5</v>
      </c>
      <c r="J1122" s="137" t="n">
        <v>361</v>
      </c>
      <c r="K1122" s="137" t="n">
        <v>291.1</v>
      </c>
      <c r="L1122" s="137" t="n">
        <v>324.2</v>
      </c>
    </row>
    <row r="1123" customFormat="false" ht="12.75" hidden="false" customHeight="false" outlineLevel="0" collapsed="false">
      <c r="A1123" s="137" t="n">
        <v>1121</v>
      </c>
      <c r="B1123" s="137" t="n">
        <f aca="false">A1123-'Shorting Summary'!$A$4</f>
        <v>1003</v>
      </c>
      <c r="C1123" s="137" t="n">
        <v>524.8</v>
      </c>
      <c r="D1123" s="137" t="n">
        <v>445.1</v>
      </c>
      <c r="E1123" s="137" t="n">
        <v>481.9</v>
      </c>
      <c r="F1123" s="137" t="n">
        <v>444.1</v>
      </c>
      <c r="G1123" s="137" t="n">
        <v>332.4</v>
      </c>
      <c r="H1123" s="137" t="n">
        <v>317.9</v>
      </c>
      <c r="I1123" s="137" t="n">
        <v>314.8</v>
      </c>
      <c r="J1123" s="137" t="n">
        <v>361.4</v>
      </c>
      <c r="K1123" s="137" t="n">
        <v>291.3</v>
      </c>
      <c r="L1123" s="137" t="n">
        <v>324.5</v>
      </c>
    </row>
    <row r="1124" customFormat="false" ht="12.75" hidden="false" customHeight="false" outlineLevel="0" collapsed="false">
      <c r="A1124" s="137" t="n">
        <v>1122</v>
      </c>
      <c r="B1124" s="137" t="n">
        <f aca="false">A1124-'Shorting Summary'!$A$4</f>
        <v>1004</v>
      </c>
      <c r="C1124" s="137" t="n">
        <v>524.9</v>
      </c>
      <c r="D1124" s="137" t="n">
        <v>445.2</v>
      </c>
      <c r="E1124" s="137" t="n">
        <v>481.9</v>
      </c>
      <c r="F1124" s="137" t="n">
        <v>444.2</v>
      </c>
      <c r="G1124" s="137" t="n">
        <v>332.8</v>
      </c>
      <c r="H1124" s="137" t="n">
        <v>318.2</v>
      </c>
      <c r="I1124" s="137" t="n">
        <v>315.1</v>
      </c>
      <c r="J1124" s="137" t="n">
        <v>361.8</v>
      </c>
      <c r="K1124" s="137" t="n">
        <v>291.6</v>
      </c>
      <c r="L1124" s="137" t="n">
        <v>324.8</v>
      </c>
    </row>
    <row r="1125" customFormat="false" ht="12.75" hidden="false" customHeight="false" outlineLevel="0" collapsed="false">
      <c r="A1125" s="137" t="n">
        <v>1123</v>
      </c>
      <c r="B1125" s="137" t="n">
        <f aca="false">A1125-'Shorting Summary'!$A$4</f>
        <v>1005</v>
      </c>
      <c r="C1125" s="137" t="n">
        <v>524.9</v>
      </c>
      <c r="D1125" s="137" t="n">
        <v>445.3</v>
      </c>
      <c r="E1125" s="137" t="n">
        <v>482</v>
      </c>
      <c r="F1125" s="137" t="n">
        <v>444.3</v>
      </c>
      <c r="G1125" s="137" t="n">
        <v>333.2</v>
      </c>
      <c r="H1125" s="137" t="n">
        <v>318.6</v>
      </c>
      <c r="I1125" s="137" t="n">
        <v>315.5</v>
      </c>
      <c r="J1125" s="137" t="n">
        <v>362.2</v>
      </c>
      <c r="K1125" s="137" t="n">
        <v>291.8</v>
      </c>
      <c r="L1125" s="137" t="n">
        <v>325</v>
      </c>
    </row>
    <row r="1126" customFormat="false" ht="12.75" hidden="false" customHeight="false" outlineLevel="0" collapsed="false">
      <c r="A1126" s="137" t="n">
        <v>1124</v>
      </c>
      <c r="B1126" s="137" t="n">
        <f aca="false">A1126-'Shorting Summary'!$A$4</f>
        <v>1006</v>
      </c>
      <c r="C1126" s="137" t="n">
        <v>524.9</v>
      </c>
      <c r="D1126" s="137" t="n">
        <v>445.3</v>
      </c>
      <c r="E1126" s="137" t="n">
        <v>482.1</v>
      </c>
      <c r="F1126" s="137" t="n">
        <v>444.5</v>
      </c>
      <c r="G1126" s="137" t="n">
        <v>333.7</v>
      </c>
      <c r="H1126" s="137" t="n">
        <v>318.9</v>
      </c>
      <c r="I1126" s="137" t="n">
        <v>315.8</v>
      </c>
      <c r="J1126" s="137" t="n">
        <v>362.5</v>
      </c>
      <c r="K1126" s="137" t="n">
        <v>292</v>
      </c>
      <c r="L1126" s="137" t="n">
        <v>325.3</v>
      </c>
    </row>
    <row r="1127" customFormat="false" ht="12.75" hidden="false" customHeight="false" outlineLevel="0" collapsed="false">
      <c r="A1127" s="137" t="n">
        <v>1125</v>
      </c>
      <c r="B1127" s="137" t="n">
        <f aca="false">A1127-'Shorting Summary'!$A$4</f>
        <v>1007</v>
      </c>
      <c r="C1127" s="137" t="n">
        <v>524.9</v>
      </c>
      <c r="D1127" s="137" t="n">
        <v>445.4</v>
      </c>
      <c r="E1127" s="137" t="n">
        <v>482.2</v>
      </c>
      <c r="F1127" s="137" t="n">
        <v>444.6</v>
      </c>
      <c r="G1127" s="137" t="n">
        <v>334.1</v>
      </c>
      <c r="H1127" s="137" t="n">
        <v>319.3</v>
      </c>
      <c r="I1127" s="137" t="n">
        <v>316.1</v>
      </c>
      <c r="J1127" s="137" t="n">
        <v>362.8</v>
      </c>
      <c r="K1127" s="137" t="n">
        <v>292.3</v>
      </c>
      <c r="L1127" s="137" t="n">
        <v>325.6</v>
      </c>
    </row>
    <row r="1128" customFormat="false" ht="12.75" hidden="false" customHeight="false" outlineLevel="0" collapsed="false">
      <c r="A1128" s="137" t="n">
        <v>1126</v>
      </c>
      <c r="B1128" s="137" t="n">
        <f aca="false">A1128-'Shorting Summary'!$A$4</f>
        <v>1008</v>
      </c>
      <c r="C1128" s="137" t="n">
        <v>525</v>
      </c>
      <c r="D1128" s="137" t="n">
        <v>445.5</v>
      </c>
      <c r="E1128" s="137" t="n">
        <v>482.2</v>
      </c>
      <c r="F1128" s="137" t="n">
        <v>444.7</v>
      </c>
      <c r="G1128" s="137" t="n">
        <v>334.6</v>
      </c>
      <c r="H1128" s="137" t="n">
        <v>319.6</v>
      </c>
      <c r="I1128" s="137" t="n">
        <v>316.4</v>
      </c>
      <c r="J1128" s="137" t="n">
        <v>363</v>
      </c>
      <c r="K1128" s="137" t="n">
        <v>292.5</v>
      </c>
      <c r="L1128" s="137" t="n">
        <v>325.8</v>
      </c>
    </row>
    <row r="1129" customFormat="false" ht="12.75" hidden="false" customHeight="false" outlineLevel="0" collapsed="false">
      <c r="A1129" s="137" t="n">
        <v>1127</v>
      </c>
      <c r="B1129" s="137" t="n">
        <f aca="false">A1129-'Shorting Summary'!$A$4</f>
        <v>1009</v>
      </c>
      <c r="C1129" s="137" t="n">
        <v>524.9</v>
      </c>
      <c r="D1129" s="137" t="n">
        <v>445.6</v>
      </c>
      <c r="E1129" s="137" t="n">
        <v>482.3</v>
      </c>
      <c r="F1129" s="137" t="n">
        <v>444.8</v>
      </c>
      <c r="G1129" s="137" t="n">
        <v>335.1</v>
      </c>
      <c r="H1129" s="137" t="n">
        <v>320</v>
      </c>
      <c r="I1129" s="137" t="n">
        <v>316.7</v>
      </c>
      <c r="J1129" s="137" t="n">
        <v>363.3</v>
      </c>
      <c r="K1129" s="137" t="n">
        <v>292.7</v>
      </c>
      <c r="L1129" s="137" t="n">
        <v>326.1</v>
      </c>
    </row>
    <row r="1130" customFormat="false" ht="12.75" hidden="false" customHeight="false" outlineLevel="0" collapsed="false">
      <c r="A1130" s="137" t="n">
        <v>1128</v>
      </c>
      <c r="B1130" s="137" t="n">
        <f aca="false">A1130-'Shorting Summary'!$A$4</f>
        <v>1010</v>
      </c>
      <c r="C1130" s="137" t="n">
        <v>525</v>
      </c>
      <c r="D1130" s="137" t="n">
        <v>445.7</v>
      </c>
      <c r="E1130" s="137" t="n">
        <v>482.4</v>
      </c>
      <c r="F1130" s="137" t="n">
        <v>444.9</v>
      </c>
      <c r="G1130" s="137" t="n">
        <v>335.5</v>
      </c>
      <c r="H1130" s="137" t="n">
        <v>320.3</v>
      </c>
      <c r="I1130" s="137" t="n">
        <v>317</v>
      </c>
      <c r="J1130" s="137" t="n">
        <v>363.5</v>
      </c>
      <c r="K1130" s="137" t="n">
        <v>292.9</v>
      </c>
      <c r="L1130" s="137" t="n">
        <v>326.4</v>
      </c>
    </row>
    <row r="1131" customFormat="false" ht="12.75" hidden="false" customHeight="false" outlineLevel="0" collapsed="false">
      <c r="A1131" s="137" t="n">
        <v>1129</v>
      </c>
      <c r="B1131" s="137" t="n">
        <f aca="false">A1131-'Shorting Summary'!$A$4</f>
        <v>1011</v>
      </c>
      <c r="C1131" s="137" t="n">
        <v>525</v>
      </c>
      <c r="D1131" s="137" t="n">
        <v>445.8</v>
      </c>
      <c r="E1131" s="137" t="n">
        <v>482.4</v>
      </c>
      <c r="F1131" s="137" t="n">
        <v>445</v>
      </c>
      <c r="G1131" s="137" t="n">
        <v>335.9</v>
      </c>
      <c r="H1131" s="137" t="n">
        <v>320.6</v>
      </c>
      <c r="I1131" s="137" t="n">
        <v>317.3</v>
      </c>
      <c r="J1131" s="137" t="n">
        <v>363.6</v>
      </c>
      <c r="K1131" s="137" t="n">
        <v>293.2</v>
      </c>
      <c r="L1131" s="137" t="n">
        <v>326.7</v>
      </c>
    </row>
    <row r="1132" customFormat="false" ht="12.75" hidden="false" customHeight="false" outlineLevel="0" collapsed="false">
      <c r="A1132" s="137" t="n">
        <v>1130</v>
      </c>
      <c r="B1132" s="137" t="n">
        <f aca="false">A1132-'Shorting Summary'!$A$4</f>
        <v>1012</v>
      </c>
      <c r="C1132" s="137" t="n">
        <v>525</v>
      </c>
      <c r="D1132" s="137" t="n">
        <v>445.9</v>
      </c>
      <c r="E1132" s="137" t="n">
        <v>482.5</v>
      </c>
      <c r="F1132" s="137" t="n">
        <v>445.1</v>
      </c>
      <c r="G1132" s="137" t="n">
        <v>336.2</v>
      </c>
      <c r="H1132" s="137" t="n">
        <v>321</v>
      </c>
      <c r="I1132" s="137" t="n">
        <v>317.6</v>
      </c>
      <c r="J1132" s="137" t="n">
        <v>363.9</v>
      </c>
      <c r="K1132" s="137" t="n">
        <v>293.4</v>
      </c>
      <c r="L1132" s="137" t="n">
        <v>327</v>
      </c>
    </row>
    <row r="1133" customFormat="false" ht="12.75" hidden="false" customHeight="false" outlineLevel="0" collapsed="false">
      <c r="A1133" s="137" t="n">
        <v>1131</v>
      </c>
      <c r="B1133" s="137" t="n">
        <f aca="false">A1133-'Shorting Summary'!$A$4</f>
        <v>1013</v>
      </c>
      <c r="C1133" s="137" t="n">
        <v>525</v>
      </c>
      <c r="D1133" s="137" t="n">
        <v>446</v>
      </c>
      <c r="E1133" s="137" t="n">
        <v>482.6</v>
      </c>
      <c r="F1133" s="137" t="n">
        <v>445.2</v>
      </c>
      <c r="G1133" s="137" t="n">
        <v>336.6</v>
      </c>
      <c r="H1133" s="137" t="n">
        <v>321.3</v>
      </c>
      <c r="I1133" s="137" t="n">
        <v>317.9</v>
      </c>
      <c r="J1133" s="137" t="n">
        <v>364.2</v>
      </c>
      <c r="K1133" s="137" t="n">
        <v>293.6</v>
      </c>
      <c r="L1133" s="137" t="n">
        <v>327.2</v>
      </c>
    </row>
    <row r="1134" customFormat="false" ht="12.75" hidden="false" customHeight="false" outlineLevel="0" collapsed="false">
      <c r="A1134" s="137" t="n">
        <v>1132</v>
      </c>
      <c r="B1134" s="137" t="n">
        <f aca="false">A1134-'Shorting Summary'!$A$4</f>
        <v>1014</v>
      </c>
      <c r="C1134" s="137" t="n">
        <v>525</v>
      </c>
      <c r="D1134" s="137" t="n">
        <v>446.1</v>
      </c>
      <c r="E1134" s="137" t="n">
        <v>482.6</v>
      </c>
      <c r="F1134" s="137" t="n">
        <v>445.3</v>
      </c>
      <c r="G1134" s="137" t="n">
        <v>337</v>
      </c>
      <c r="H1134" s="137" t="n">
        <v>321.6</v>
      </c>
      <c r="I1134" s="137" t="n">
        <v>318.2</v>
      </c>
      <c r="J1134" s="137" t="n">
        <v>364.6</v>
      </c>
      <c r="K1134" s="137" t="n">
        <v>293.8</v>
      </c>
      <c r="L1134" s="137" t="n">
        <v>327.5</v>
      </c>
    </row>
    <row r="1135" customFormat="false" ht="12.75" hidden="false" customHeight="false" outlineLevel="0" collapsed="false">
      <c r="A1135" s="137" t="n">
        <v>1133</v>
      </c>
      <c r="B1135" s="137" t="n">
        <f aca="false">A1135-'Shorting Summary'!$A$4</f>
        <v>1015</v>
      </c>
      <c r="C1135" s="137" t="n">
        <v>525</v>
      </c>
      <c r="D1135" s="137" t="n">
        <v>446.2</v>
      </c>
      <c r="E1135" s="137" t="n">
        <v>482.7</v>
      </c>
      <c r="F1135" s="137" t="n">
        <v>445.4</v>
      </c>
      <c r="G1135" s="137" t="n">
        <v>337.4</v>
      </c>
      <c r="H1135" s="137" t="n">
        <v>321.9</v>
      </c>
      <c r="I1135" s="137" t="n">
        <v>318.5</v>
      </c>
      <c r="J1135" s="137" t="n">
        <v>364.9</v>
      </c>
      <c r="K1135" s="137" t="n">
        <v>294</v>
      </c>
      <c r="L1135" s="137" t="n">
        <v>327.7</v>
      </c>
    </row>
    <row r="1136" customFormat="false" ht="12.75" hidden="false" customHeight="false" outlineLevel="0" collapsed="false">
      <c r="A1136" s="137" t="n">
        <v>1134</v>
      </c>
      <c r="B1136" s="137" t="n">
        <f aca="false">A1136-'Shorting Summary'!$A$4</f>
        <v>1016</v>
      </c>
      <c r="C1136" s="137" t="n">
        <v>525</v>
      </c>
      <c r="D1136" s="137" t="n">
        <v>446.3</v>
      </c>
      <c r="E1136" s="137" t="n">
        <v>482.8</v>
      </c>
      <c r="F1136" s="137" t="n">
        <v>445.5</v>
      </c>
      <c r="G1136" s="137" t="n">
        <v>337.8</v>
      </c>
      <c r="H1136" s="137" t="n">
        <v>322.3</v>
      </c>
      <c r="I1136" s="137" t="n">
        <v>318.8</v>
      </c>
      <c r="J1136" s="137" t="n">
        <v>365.2</v>
      </c>
      <c r="K1136" s="137" t="n">
        <v>294.2</v>
      </c>
      <c r="L1136" s="137" t="n">
        <v>328</v>
      </c>
    </row>
    <row r="1137" customFormat="false" ht="12.75" hidden="false" customHeight="false" outlineLevel="0" collapsed="false">
      <c r="A1137" s="137" t="n">
        <v>1135</v>
      </c>
      <c r="B1137" s="137" t="n">
        <f aca="false">A1137-'Shorting Summary'!$A$4</f>
        <v>1017</v>
      </c>
      <c r="C1137" s="137" t="n">
        <v>525</v>
      </c>
      <c r="D1137" s="137" t="n">
        <v>446.4</v>
      </c>
      <c r="E1137" s="137" t="n">
        <v>482.9</v>
      </c>
      <c r="F1137" s="137" t="n">
        <v>445.6</v>
      </c>
      <c r="G1137" s="137" t="n">
        <v>338.2</v>
      </c>
      <c r="H1137" s="137" t="n">
        <v>322.6</v>
      </c>
      <c r="I1137" s="137" t="n">
        <v>319.1</v>
      </c>
      <c r="J1137" s="137" t="n">
        <v>365.4</v>
      </c>
      <c r="K1137" s="137" t="n">
        <v>294.4</v>
      </c>
      <c r="L1137" s="137" t="n">
        <v>328.2</v>
      </c>
    </row>
    <row r="1138" customFormat="false" ht="12.75" hidden="false" customHeight="false" outlineLevel="0" collapsed="false">
      <c r="A1138" s="137" t="n">
        <v>1136</v>
      </c>
      <c r="B1138" s="137" t="n">
        <f aca="false">A1138-'Shorting Summary'!$A$4</f>
        <v>1018</v>
      </c>
      <c r="C1138" s="137" t="n">
        <v>525</v>
      </c>
      <c r="D1138" s="137" t="n">
        <v>446.5</v>
      </c>
      <c r="E1138" s="137" t="n">
        <v>483</v>
      </c>
      <c r="F1138" s="137" t="n">
        <v>445.7</v>
      </c>
      <c r="G1138" s="137" t="n">
        <v>338.7</v>
      </c>
      <c r="H1138" s="137" t="n">
        <v>322.9</v>
      </c>
      <c r="I1138" s="137" t="n">
        <v>319.4</v>
      </c>
      <c r="J1138" s="137" t="n">
        <v>365.7</v>
      </c>
      <c r="K1138" s="137" t="n">
        <v>294.6</v>
      </c>
      <c r="L1138" s="137" t="n">
        <v>328.5</v>
      </c>
    </row>
    <row r="1139" customFormat="false" ht="12.75" hidden="false" customHeight="false" outlineLevel="0" collapsed="false">
      <c r="A1139" s="137" t="n">
        <v>1137</v>
      </c>
      <c r="B1139" s="137" t="n">
        <f aca="false">A1139-'Shorting Summary'!$A$4</f>
        <v>1019</v>
      </c>
      <c r="C1139" s="137" t="n">
        <v>525</v>
      </c>
      <c r="D1139" s="137" t="n">
        <v>446.6</v>
      </c>
      <c r="E1139" s="137" t="n">
        <v>483</v>
      </c>
      <c r="F1139" s="137" t="n">
        <v>445.8</v>
      </c>
      <c r="G1139" s="137" t="n">
        <v>339.2</v>
      </c>
      <c r="H1139" s="137" t="n">
        <v>323.2</v>
      </c>
      <c r="I1139" s="137" t="n">
        <v>319.7</v>
      </c>
      <c r="J1139" s="137" t="n">
        <v>366.1</v>
      </c>
      <c r="K1139" s="137" t="n">
        <v>294.7</v>
      </c>
      <c r="L1139" s="137" t="n">
        <v>328.7</v>
      </c>
    </row>
    <row r="1140" customFormat="false" ht="12.75" hidden="false" customHeight="false" outlineLevel="0" collapsed="false">
      <c r="A1140" s="137" t="n">
        <v>1138</v>
      </c>
      <c r="B1140" s="137" t="n">
        <f aca="false">A1140-'Shorting Summary'!$A$4</f>
        <v>1020</v>
      </c>
      <c r="C1140" s="137" t="n">
        <v>525</v>
      </c>
      <c r="D1140" s="137" t="n">
        <v>446.7</v>
      </c>
      <c r="E1140" s="137" t="n">
        <v>483.1</v>
      </c>
      <c r="F1140" s="137" t="n">
        <v>445.9</v>
      </c>
      <c r="G1140" s="137" t="n">
        <v>339.6</v>
      </c>
      <c r="H1140" s="137" t="n">
        <v>323.6</v>
      </c>
      <c r="I1140" s="137" t="n">
        <v>320</v>
      </c>
      <c r="J1140" s="137" t="n">
        <v>366.4</v>
      </c>
      <c r="K1140" s="137" t="n">
        <v>294.9</v>
      </c>
      <c r="L1140" s="137" t="n">
        <v>329</v>
      </c>
    </row>
    <row r="1141" customFormat="false" ht="12.75" hidden="false" customHeight="false" outlineLevel="0" collapsed="false">
      <c r="A1141" s="137" t="n">
        <v>1139</v>
      </c>
      <c r="B1141" s="137" t="n">
        <f aca="false">A1141-'Shorting Summary'!$A$4</f>
        <v>1021</v>
      </c>
      <c r="C1141" s="137" t="n">
        <v>525</v>
      </c>
      <c r="D1141" s="137" t="n">
        <v>446.8</v>
      </c>
      <c r="E1141" s="137" t="n">
        <v>483.1</v>
      </c>
      <c r="F1141" s="137" t="n">
        <v>446</v>
      </c>
      <c r="G1141" s="137" t="n">
        <v>340</v>
      </c>
      <c r="H1141" s="137" t="n">
        <v>323.9</v>
      </c>
      <c r="I1141" s="137" t="n">
        <v>320.3</v>
      </c>
      <c r="J1141" s="137" t="n">
        <v>366.7</v>
      </c>
      <c r="K1141" s="137" t="n">
        <v>295.1</v>
      </c>
      <c r="L1141" s="137" t="n">
        <v>329.3</v>
      </c>
    </row>
    <row r="1142" customFormat="false" ht="12.75" hidden="false" customHeight="false" outlineLevel="0" collapsed="false">
      <c r="A1142" s="137" t="n">
        <v>1140</v>
      </c>
      <c r="B1142" s="137" t="n">
        <f aca="false">A1142-'Shorting Summary'!$A$4</f>
        <v>1022</v>
      </c>
      <c r="C1142" s="137" t="n">
        <v>525</v>
      </c>
      <c r="D1142" s="137" t="n">
        <v>446.9</v>
      </c>
      <c r="E1142" s="137" t="n">
        <v>483.2</v>
      </c>
      <c r="F1142" s="137" t="n">
        <v>446.1</v>
      </c>
      <c r="G1142" s="137" t="n">
        <v>340.4</v>
      </c>
      <c r="H1142" s="137" t="n">
        <v>324.2</v>
      </c>
      <c r="I1142" s="137" t="n">
        <v>320.6</v>
      </c>
      <c r="J1142" s="137" t="n">
        <v>367</v>
      </c>
      <c r="K1142" s="137" t="n">
        <v>295.3</v>
      </c>
      <c r="L1142" s="137" t="n">
        <v>329.6</v>
      </c>
    </row>
    <row r="1143" customFormat="false" ht="12.75" hidden="false" customHeight="false" outlineLevel="0" collapsed="false">
      <c r="A1143" s="137" t="n">
        <v>1141</v>
      </c>
      <c r="B1143" s="137" t="n">
        <f aca="false">A1143-'Shorting Summary'!$A$4</f>
        <v>1023</v>
      </c>
      <c r="C1143" s="137" t="n">
        <v>525</v>
      </c>
      <c r="D1143" s="137" t="n">
        <v>446.9</v>
      </c>
      <c r="E1143" s="137" t="n">
        <v>483.3</v>
      </c>
      <c r="F1143" s="137" t="n">
        <v>446.2</v>
      </c>
      <c r="G1143" s="137" t="n">
        <v>340.8</v>
      </c>
      <c r="H1143" s="137" t="n">
        <v>324.5</v>
      </c>
      <c r="I1143" s="137" t="n">
        <v>320.9</v>
      </c>
      <c r="J1143" s="137" t="n">
        <v>367.2</v>
      </c>
      <c r="K1143" s="137" t="n">
        <v>295.5</v>
      </c>
      <c r="L1143" s="137" t="n">
        <v>329.8</v>
      </c>
    </row>
    <row r="1144" customFormat="false" ht="12.75" hidden="false" customHeight="false" outlineLevel="0" collapsed="false">
      <c r="A1144" s="137" t="n">
        <v>1142</v>
      </c>
      <c r="B1144" s="137" t="n">
        <f aca="false">A1144-'Shorting Summary'!$A$4</f>
        <v>1024</v>
      </c>
      <c r="C1144" s="137" t="n">
        <v>525.1</v>
      </c>
      <c r="D1144" s="137" t="n">
        <v>447</v>
      </c>
      <c r="E1144" s="137" t="n">
        <v>483.3</v>
      </c>
      <c r="F1144" s="137" t="n">
        <v>446.3</v>
      </c>
      <c r="G1144" s="137" t="n">
        <v>341.2</v>
      </c>
      <c r="H1144" s="137" t="n">
        <v>324.8</v>
      </c>
      <c r="I1144" s="137" t="n">
        <v>321.3</v>
      </c>
      <c r="J1144" s="137" t="n">
        <v>367.5</v>
      </c>
      <c r="K1144" s="137" t="n">
        <v>295.6</v>
      </c>
      <c r="L1144" s="137" t="n">
        <v>330.1</v>
      </c>
    </row>
    <row r="1145" customFormat="false" ht="12.75" hidden="false" customHeight="false" outlineLevel="0" collapsed="false">
      <c r="A1145" s="137" t="n">
        <v>1143</v>
      </c>
      <c r="B1145" s="137" t="n">
        <f aca="false">A1145-'Shorting Summary'!$A$4</f>
        <v>1025</v>
      </c>
      <c r="C1145" s="137" t="n">
        <v>525.1</v>
      </c>
      <c r="D1145" s="137" t="n">
        <v>447.1</v>
      </c>
      <c r="E1145" s="137" t="n">
        <v>483.4</v>
      </c>
      <c r="F1145" s="137" t="n">
        <v>446.4</v>
      </c>
      <c r="G1145" s="137" t="n">
        <v>341.6</v>
      </c>
      <c r="H1145" s="137" t="n">
        <v>325.1</v>
      </c>
      <c r="I1145" s="137" t="n">
        <v>321.6</v>
      </c>
      <c r="J1145" s="137" t="n">
        <v>367.9</v>
      </c>
      <c r="K1145" s="137" t="n">
        <v>295.8</v>
      </c>
      <c r="L1145" s="137" t="n">
        <v>330.4</v>
      </c>
    </row>
    <row r="1146" customFormat="false" ht="12.75" hidden="false" customHeight="false" outlineLevel="0" collapsed="false">
      <c r="A1146" s="137" t="n">
        <v>1144</v>
      </c>
      <c r="B1146" s="137" t="n">
        <f aca="false">A1146-'Shorting Summary'!$A$4</f>
        <v>1026</v>
      </c>
      <c r="C1146" s="137" t="n">
        <v>525.1</v>
      </c>
      <c r="D1146" s="137" t="n">
        <v>447.2</v>
      </c>
      <c r="E1146" s="137" t="n">
        <v>483.5</v>
      </c>
      <c r="F1146" s="137" t="n">
        <v>446.5</v>
      </c>
      <c r="G1146" s="137" t="n">
        <v>341.9</v>
      </c>
      <c r="H1146" s="137" t="n">
        <v>325.4</v>
      </c>
      <c r="I1146" s="137" t="n">
        <v>321.9</v>
      </c>
      <c r="J1146" s="137" t="n">
        <v>368.3</v>
      </c>
      <c r="K1146" s="137" t="n">
        <v>296</v>
      </c>
      <c r="L1146" s="137" t="n">
        <v>330.7</v>
      </c>
    </row>
    <row r="1147" customFormat="false" ht="12.75" hidden="false" customHeight="false" outlineLevel="0" collapsed="false">
      <c r="A1147" s="137" t="n">
        <v>1145</v>
      </c>
      <c r="B1147" s="137" t="n">
        <f aca="false">A1147-'Shorting Summary'!$A$4</f>
        <v>1027</v>
      </c>
      <c r="C1147" s="137" t="n">
        <v>525.1</v>
      </c>
      <c r="D1147" s="137" t="n">
        <v>447.3</v>
      </c>
      <c r="E1147" s="137" t="n">
        <v>483.5</v>
      </c>
      <c r="F1147" s="137" t="n">
        <v>446.6</v>
      </c>
      <c r="G1147" s="137" t="n">
        <v>342.2</v>
      </c>
      <c r="H1147" s="137" t="n">
        <v>325.8</v>
      </c>
      <c r="I1147" s="137" t="n">
        <v>322.2</v>
      </c>
      <c r="J1147" s="137" t="n">
        <v>368.6</v>
      </c>
      <c r="K1147" s="137" t="n">
        <v>296.2</v>
      </c>
      <c r="L1147" s="137" t="n">
        <v>330.9</v>
      </c>
    </row>
    <row r="1148" customFormat="false" ht="12.75" hidden="false" customHeight="false" outlineLevel="0" collapsed="false">
      <c r="A1148" s="137" t="n">
        <v>1146</v>
      </c>
      <c r="B1148" s="137" t="n">
        <f aca="false">A1148-'Shorting Summary'!$A$4</f>
        <v>1028</v>
      </c>
      <c r="C1148" s="137" t="n">
        <v>525.1</v>
      </c>
      <c r="D1148" s="137" t="n">
        <v>447.4</v>
      </c>
      <c r="E1148" s="137" t="n">
        <v>483.6</v>
      </c>
      <c r="F1148" s="137" t="n">
        <v>446.6</v>
      </c>
      <c r="G1148" s="137" t="n">
        <v>342.6</v>
      </c>
      <c r="H1148" s="137" t="n">
        <v>326.1</v>
      </c>
      <c r="I1148" s="137" t="n">
        <v>322.5</v>
      </c>
      <c r="J1148" s="137" t="n">
        <v>368.9</v>
      </c>
      <c r="K1148" s="137" t="n">
        <v>296.4</v>
      </c>
      <c r="L1148" s="137" t="n">
        <v>331.2</v>
      </c>
    </row>
    <row r="1149" customFormat="false" ht="12.75" hidden="false" customHeight="false" outlineLevel="0" collapsed="false">
      <c r="A1149" s="137" t="n">
        <v>1147</v>
      </c>
      <c r="B1149" s="137" t="n">
        <f aca="false">A1149-'Shorting Summary'!$A$4</f>
        <v>1029</v>
      </c>
      <c r="C1149" s="137" t="n">
        <v>525.1</v>
      </c>
      <c r="D1149" s="137" t="n">
        <v>447.5</v>
      </c>
      <c r="E1149" s="137" t="n">
        <v>483.7</v>
      </c>
      <c r="F1149" s="137" t="n">
        <v>446.7</v>
      </c>
      <c r="G1149" s="137" t="n">
        <v>342.9</v>
      </c>
      <c r="H1149" s="137" t="n">
        <v>326.4</v>
      </c>
      <c r="I1149" s="137" t="n">
        <v>322.8</v>
      </c>
      <c r="J1149" s="137" t="n">
        <v>369.2</v>
      </c>
      <c r="K1149" s="137" t="n">
        <v>296.5</v>
      </c>
      <c r="L1149" s="137" t="n">
        <v>331.5</v>
      </c>
    </row>
    <row r="1150" customFormat="false" ht="12.75" hidden="false" customHeight="false" outlineLevel="0" collapsed="false">
      <c r="A1150" s="137" t="n">
        <v>1148</v>
      </c>
      <c r="B1150" s="137" t="n">
        <f aca="false">A1150-'Shorting Summary'!$A$4</f>
        <v>1030</v>
      </c>
      <c r="C1150" s="137" t="n">
        <v>525.2</v>
      </c>
      <c r="D1150" s="137" t="n">
        <v>447.6</v>
      </c>
      <c r="E1150" s="137" t="n">
        <v>483.7</v>
      </c>
      <c r="F1150" s="137" t="n">
        <v>446.8</v>
      </c>
      <c r="G1150" s="137" t="n">
        <v>343.3</v>
      </c>
      <c r="H1150" s="137" t="n">
        <v>326.8</v>
      </c>
      <c r="I1150" s="137" t="n">
        <v>323.1</v>
      </c>
      <c r="J1150" s="137" t="n">
        <v>369.5</v>
      </c>
      <c r="K1150" s="137" t="n">
        <v>296.7</v>
      </c>
      <c r="L1150" s="137" t="n">
        <v>331.7</v>
      </c>
    </row>
    <row r="1151" customFormat="false" ht="12.75" hidden="false" customHeight="false" outlineLevel="0" collapsed="false">
      <c r="A1151" s="137" t="n">
        <v>1149</v>
      </c>
      <c r="B1151" s="137" t="n">
        <f aca="false">A1151-'Shorting Summary'!$A$4</f>
        <v>1031</v>
      </c>
      <c r="C1151" s="137" t="n">
        <v>525.2</v>
      </c>
      <c r="D1151" s="137" t="n">
        <v>447.7</v>
      </c>
      <c r="E1151" s="137" t="n">
        <v>483.8</v>
      </c>
      <c r="F1151" s="137" t="n">
        <v>446.9</v>
      </c>
      <c r="G1151" s="137" t="n">
        <v>343.6</v>
      </c>
      <c r="H1151" s="137" t="n">
        <v>327.1</v>
      </c>
      <c r="I1151" s="137" t="n">
        <v>323.4</v>
      </c>
      <c r="J1151" s="137" t="n">
        <v>369.8</v>
      </c>
      <c r="K1151" s="137" t="n">
        <v>296.9</v>
      </c>
      <c r="L1151" s="137" t="n">
        <v>332</v>
      </c>
    </row>
    <row r="1152" customFormat="false" ht="12.75" hidden="false" customHeight="false" outlineLevel="0" collapsed="false">
      <c r="A1152" s="137" t="n">
        <v>1150</v>
      </c>
      <c r="B1152" s="137" t="n">
        <f aca="false">A1152-'Shorting Summary'!$A$4</f>
        <v>1032</v>
      </c>
      <c r="C1152" s="137" t="n">
        <v>525.2</v>
      </c>
      <c r="D1152" s="137" t="n">
        <v>447.8</v>
      </c>
      <c r="E1152" s="137" t="n">
        <v>483.9</v>
      </c>
      <c r="F1152" s="137" t="n">
        <v>447</v>
      </c>
      <c r="G1152" s="137" t="n">
        <v>343.9</v>
      </c>
      <c r="H1152" s="137" t="n">
        <v>327.4</v>
      </c>
      <c r="I1152" s="137" t="n">
        <v>323.7</v>
      </c>
      <c r="J1152" s="137" t="n">
        <v>369.9</v>
      </c>
      <c r="K1152" s="137" t="n">
        <v>297</v>
      </c>
      <c r="L1152" s="137" t="n">
        <v>332.2</v>
      </c>
    </row>
    <row r="1153" customFormat="false" ht="12.75" hidden="false" customHeight="false" outlineLevel="0" collapsed="false">
      <c r="A1153" s="137" t="n">
        <v>1151</v>
      </c>
      <c r="B1153" s="137" t="n">
        <f aca="false">A1153-'Shorting Summary'!$A$4</f>
        <v>1033</v>
      </c>
      <c r="C1153" s="137" t="n">
        <v>525.2</v>
      </c>
      <c r="D1153" s="137" t="n">
        <v>447.8</v>
      </c>
      <c r="E1153" s="137" t="n">
        <v>483.9</v>
      </c>
      <c r="F1153" s="137" t="n">
        <v>447.1</v>
      </c>
      <c r="G1153" s="137" t="n">
        <v>344.2</v>
      </c>
      <c r="H1153" s="137" t="n">
        <v>327.8</v>
      </c>
      <c r="I1153" s="137" t="n">
        <v>324</v>
      </c>
      <c r="J1153" s="137" t="n">
        <v>370.2</v>
      </c>
      <c r="K1153" s="137" t="n">
        <v>297.2</v>
      </c>
      <c r="L1153" s="137" t="n">
        <v>332.5</v>
      </c>
    </row>
    <row r="1154" customFormat="false" ht="12.75" hidden="false" customHeight="false" outlineLevel="0" collapsed="false">
      <c r="A1154" s="137" t="n">
        <v>1152</v>
      </c>
      <c r="B1154" s="137" t="n">
        <f aca="false">A1154-'Shorting Summary'!$A$4</f>
        <v>1034</v>
      </c>
      <c r="C1154" s="137" t="n">
        <v>525.3</v>
      </c>
      <c r="D1154" s="137" t="n">
        <v>447.9</v>
      </c>
      <c r="E1154" s="137" t="n">
        <v>484</v>
      </c>
      <c r="F1154" s="137" t="n">
        <v>447.2</v>
      </c>
      <c r="G1154" s="137" t="n">
        <v>344.6</v>
      </c>
      <c r="H1154" s="137" t="n">
        <v>328.1</v>
      </c>
      <c r="I1154" s="137" t="n">
        <v>324.3</v>
      </c>
      <c r="J1154" s="137" t="n">
        <v>370.4</v>
      </c>
      <c r="K1154" s="137" t="n">
        <v>297.4</v>
      </c>
      <c r="L1154" s="137" t="n">
        <v>332.7</v>
      </c>
    </row>
    <row r="1155" customFormat="false" ht="12.75" hidden="false" customHeight="false" outlineLevel="0" collapsed="false">
      <c r="A1155" s="137" t="n">
        <v>1153</v>
      </c>
      <c r="B1155" s="137" t="n">
        <f aca="false">A1155-'Shorting Summary'!$A$4</f>
        <v>1035</v>
      </c>
      <c r="C1155" s="137" t="n">
        <v>525.3</v>
      </c>
      <c r="D1155" s="137" t="n">
        <v>448</v>
      </c>
      <c r="E1155" s="137" t="n">
        <v>484.1</v>
      </c>
      <c r="F1155" s="137" t="n">
        <v>447.3</v>
      </c>
      <c r="G1155" s="137" t="n">
        <v>344.9</v>
      </c>
      <c r="H1155" s="137" t="n">
        <v>328.4</v>
      </c>
      <c r="I1155" s="137" t="n">
        <v>324.6</v>
      </c>
      <c r="J1155" s="137" t="n">
        <v>370.6</v>
      </c>
      <c r="K1155" s="137" t="n">
        <v>297.5</v>
      </c>
      <c r="L1155" s="137" t="n">
        <v>333</v>
      </c>
    </row>
    <row r="1156" customFormat="false" ht="12.75" hidden="false" customHeight="false" outlineLevel="0" collapsed="false">
      <c r="A1156" s="137" t="n">
        <v>1154</v>
      </c>
      <c r="B1156" s="137" t="n">
        <f aca="false">A1156-'Shorting Summary'!$A$4</f>
        <v>1036</v>
      </c>
      <c r="C1156" s="137" t="n">
        <v>525.3</v>
      </c>
      <c r="D1156" s="137" t="n">
        <v>448.1</v>
      </c>
      <c r="E1156" s="137" t="n">
        <v>484.1</v>
      </c>
      <c r="F1156" s="137" t="n">
        <v>447.4</v>
      </c>
      <c r="G1156" s="137" t="n">
        <v>345.2</v>
      </c>
      <c r="H1156" s="137" t="n">
        <v>328.7</v>
      </c>
      <c r="I1156" s="137" t="n">
        <v>325</v>
      </c>
      <c r="J1156" s="137" t="n">
        <v>370.9</v>
      </c>
      <c r="K1156" s="137" t="n">
        <v>297.7</v>
      </c>
      <c r="L1156" s="137" t="n">
        <v>333.2</v>
      </c>
    </row>
    <row r="1157" customFormat="false" ht="12.75" hidden="false" customHeight="false" outlineLevel="0" collapsed="false">
      <c r="A1157" s="137" t="n">
        <v>1155</v>
      </c>
      <c r="B1157" s="137" t="n">
        <f aca="false">A1157-'Shorting Summary'!$A$4</f>
        <v>1037</v>
      </c>
      <c r="C1157" s="137" t="n">
        <v>525.3</v>
      </c>
      <c r="D1157" s="137" t="n">
        <v>448.2</v>
      </c>
      <c r="E1157" s="137" t="n">
        <v>484.2</v>
      </c>
      <c r="F1157" s="137" t="n">
        <v>447.5</v>
      </c>
      <c r="G1157" s="137" t="n">
        <v>345.6</v>
      </c>
      <c r="H1157" s="137" t="n">
        <v>329</v>
      </c>
      <c r="I1157" s="137" t="n">
        <v>325.3</v>
      </c>
      <c r="J1157" s="137" t="n">
        <v>371</v>
      </c>
      <c r="K1157" s="137" t="n">
        <v>297.8</v>
      </c>
      <c r="L1157" s="137" t="n">
        <v>333.4</v>
      </c>
    </row>
    <row r="1158" customFormat="false" ht="12.75" hidden="false" customHeight="false" outlineLevel="0" collapsed="false">
      <c r="A1158" s="137" t="n">
        <v>1156</v>
      </c>
      <c r="B1158" s="137" t="n">
        <f aca="false">A1158-'Shorting Summary'!$A$4</f>
        <v>1038</v>
      </c>
      <c r="C1158" s="137" t="n">
        <v>525.3</v>
      </c>
      <c r="D1158" s="137" t="n">
        <v>448.3</v>
      </c>
      <c r="E1158" s="137" t="n">
        <v>484.2</v>
      </c>
      <c r="F1158" s="137" t="n">
        <v>447.6</v>
      </c>
      <c r="G1158" s="137" t="n">
        <v>345.9</v>
      </c>
      <c r="H1158" s="137" t="n">
        <v>329.4</v>
      </c>
      <c r="I1158" s="137" t="n">
        <v>325.6</v>
      </c>
      <c r="J1158" s="137" t="n">
        <v>371.2</v>
      </c>
      <c r="K1158" s="137" t="n">
        <v>298</v>
      </c>
      <c r="L1158" s="137" t="n">
        <v>333.7</v>
      </c>
    </row>
    <row r="1159" customFormat="false" ht="12.75" hidden="false" customHeight="false" outlineLevel="0" collapsed="false">
      <c r="A1159" s="137" t="n">
        <v>1157</v>
      </c>
      <c r="B1159" s="137" t="n">
        <f aca="false">A1159-'Shorting Summary'!$A$4</f>
        <v>1039</v>
      </c>
      <c r="C1159" s="137" t="n">
        <v>525.3</v>
      </c>
      <c r="D1159" s="137" t="n">
        <v>448.4</v>
      </c>
      <c r="E1159" s="137" t="n">
        <v>484.3</v>
      </c>
      <c r="F1159" s="137" t="n">
        <v>447.7</v>
      </c>
      <c r="G1159" s="137" t="n">
        <v>346.2</v>
      </c>
      <c r="H1159" s="137" t="n">
        <v>329.7</v>
      </c>
      <c r="I1159" s="137" t="n">
        <v>325.9</v>
      </c>
      <c r="J1159" s="137" t="n">
        <v>371.5</v>
      </c>
      <c r="K1159" s="137" t="n">
        <v>298.1</v>
      </c>
      <c r="L1159" s="137" t="n">
        <v>333.9</v>
      </c>
    </row>
    <row r="1160" customFormat="false" ht="12.75" hidden="false" customHeight="false" outlineLevel="0" collapsed="false">
      <c r="A1160" s="137" t="n">
        <v>1158</v>
      </c>
      <c r="B1160" s="137" t="n">
        <f aca="false">A1160-'Shorting Summary'!$A$4</f>
        <v>1040</v>
      </c>
      <c r="C1160" s="137" t="n">
        <v>525.3</v>
      </c>
      <c r="D1160" s="137" t="n">
        <v>448.5</v>
      </c>
      <c r="E1160" s="137" t="n">
        <v>484.3</v>
      </c>
      <c r="F1160" s="137" t="n">
        <v>447.8</v>
      </c>
      <c r="G1160" s="137" t="n">
        <v>346.5</v>
      </c>
      <c r="H1160" s="137" t="n">
        <v>330</v>
      </c>
      <c r="I1160" s="137" t="n">
        <v>326.2</v>
      </c>
      <c r="J1160" s="137" t="n">
        <v>371.6</v>
      </c>
      <c r="K1160" s="137" t="n">
        <v>298.3</v>
      </c>
      <c r="L1160" s="137" t="n">
        <v>334.1</v>
      </c>
    </row>
    <row r="1161" customFormat="false" ht="12.75" hidden="false" customHeight="false" outlineLevel="0" collapsed="false">
      <c r="A1161" s="137" t="n">
        <v>1159</v>
      </c>
      <c r="B1161" s="137" t="n">
        <f aca="false">A1161-'Shorting Summary'!$A$4</f>
        <v>1041</v>
      </c>
      <c r="C1161" s="137" t="n">
        <v>525.3</v>
      </c>
      <c r="D1161" s="137" t="n">
        <v>448.5</v>
      </c>
      <c r="E1161" s="137" t="n">
        <v>484.4</v>
      </c>
      <c r="F1161" s="137" t="n">
        <v>447.9</v>
      </c>
      <c r="G1161" s="137" t="n">
        <v>346.7</v>
      </c>
      <c r="H1161" s="137" t="n">
        <v>330.3</v>
      </c>
      <c r="I1161" s="137" t="n">
        <v>326.5</v>
      </c>
      <c r="J1161" s="137" t="n">
        <v>371.9</v>
      </c>
      <c r="K1161" s="137" t="n">
        <v>298.5</v>
      </c>
      <c r="L1161" s="137" t="n">
        <v>334.3</v>
      </c>
    </row>
    <row r="1162" customFormat="false" ht="12.75" hidden="false" customHeight="false" outlineLevel="0" collapsed="false">
      <c r="A1162" s="137" t="n">
        <v>1160</v>
      </c>
      <c r="B1162" s="137" t="n">
        <f aca="false">A1162-'Shorting Summary'!$A$4</f>
        <v>1042</v>
      </c>
      <c r="C1162" s="137" t="n">
        <v>525.4</v>
      </c>
      <c r="D1162" s="137" t="n">
        <v>448.6</v>
      </c>
      <c r="E1162" s="137" t="n">
        <v>484.5</v>
      </c>
      <c r="F1162" s="137" t="n">
        <v>448</v>
      </c>
      <c r="G1162" s="137" t="n">
        <v>347</v>
      </c>
      <c r="H1162" s="137" t="n">
        <v>330.6</v>
      </c>
      <c r="I1162" s="137" t="n">
        <v>326.8</v>
      </c>
      <c r="J1162" s="137" t="n">
        <v>372.2</v>
      </c>
      <c r="K1162" s="137" t="n">
        <v>298.6</v>
      </c>
      <c r="L1162" s="137" t="n">
        <v>334.5</v>
      </c>
    </row>
    <row r="1163" customFormat="false" ht="12.75" hidden="false" customHeight="false" outlineLevel="0" collapsed="false">
      <c r="A1163" s="137" t="n">
        <v>1161</v>
      </c>
      <c r="B1163" s="137" t="n">
        <f aca="false">A1163-'Shorting Summary'!$A$4</f>
        <v>1043</v>
      </c>
      <c r="C1163" s="137" t="n">
        <v>525.4</v>
      </c>
      <c r="D1163" s="137" t="n">
        <v>448.7</v>
      </c>
      <c r="E1163" s="137" t="n">
        <v>484.6</v>
      </c>
      <c r="F1163" s="137" t="n">
        <v>448.1</v>
      </c>
      <c r="G1163" s="137" t="n">
        <v>347.4</v>
      </c>
      <c r="H1163" s="137" t="n">
        <v>330.9</v>
      </c>
      <c r="I1163" s="137" t="n">
        <v>327.1</v>
      </c>
      <c r="J1163" s="137" t="n">
        <v>372.4</v>
      </c>
      <c r="K1163" s="137" t="n">
        <v>298.8</v>
      </c>
      <c r="L1163" s="137" t="n">
        <v>334.7</v>
      </c>
    </row>
    <row r="1164" customFormat="false" ht="12.75" hidden="false" customHeight="false" outlineLevel="0" collapsed="false">
      <c r="A1164" s="137" t="n">
        <v>1162</v>
      </c>
      <c r="B1164" s="137" t="n">
        <f aca="false">A1164-'Shorting Summary'!$A$4</f>
        <v>1044</v>
      </c>
      <c r="C1164" s="137" t="n">
        <v>525.4</v>
      </c>
      <c r="D1164" s="137" t="n">
        <v>448.8</v>
      </c>
      <c r="E1164" s="137" t="n">
        <v>484.6</v>
      </c>
      <c r="F1164" s="137" t="n">
        <v>448.2</v>
      </c>
      <c r="G1164" s="137" t="n">
        <v>347.8</v>
      </c>
      <c r="H1164" s="137" t="n">
        <v>331.2</v>
      </c>
      <c r="I1164" s="137" t="n">
        <v>327.4</v>
      </c>
      <c r="J1164" s="137" t="n">
        <v>372.7</v>
      </c>
      <c r="K1164" s="137" t="n">
        <v>298.9</v>
      </c>
      <c r="L1164" s="137" t="n">
        <v>334.9</v>
      </c>
    </row>
    <row r="1165" customFormat="false" ht="12.75" hidden="false" customHeight="false" outlineLevel="0" collapsed="false">
      <c r="A1165" s="137" t="n">
        <v>1163</v>
      </c>
      <c r="B1165" s="137" t="n">
        <f aca="false">A1165-'Shorting Summary'!$A$4</f>
        <v>1045</v>
      </c>
      <c r="C1165" s="137" t="n">
        <v>525.4</v>
      </c>
      <c r="D1165" s="137" t="n">
        <v>448.9</v>
      </c>
      <c r="E1165" s="137" t="n">
        <v>484.7</v>
      </c>
      <c r="F1165" s="137" t="n">
        <v>448.2</v>
      </c>
      <c r="G1165" s="137" t="n">
        <v>348.1</v>
      </c>
      <c r="H1165" s="137" t="n">
        <v>331.5</v>
      </c>
      <c r="I1165" s="137" t="n">
        <v>327.7</v>
      </c>
      <c r="J1165" s="137" t="n">
        <v>373</v>
      </c>
      <c r="K1165" s="137" t="n">
        <v>299</v>
      </c>
      <c r="L1165" s="137" t="n">
        <v>335.1</v>
      </c>
    </row>
    <row r="1166" customFormat="false" ht="12.75" hidden="false" customHeight="false" outlineLevel="0" collapsed="false">
      <c r="A1166" s="137" t="n">
        <v>1164</v>
      </c>
      <c r="B1166" s="137" t="n">
        <f aca="false">A1166-'Shorting Summary'!$A$4</f>
        <v>1046</v>
      </c>
      <c r="C1166" s="137" t="n">
        <v>525.4</v>
      </c>
      <c r="D1166" s="137" t="n">
        <v>449</v>
      </c>
      <c r="E1166" s="137" t="n">
        <v>484.8</v>
      </c>
      <c r="F1166" s="137" t="n">
        <v>448.3</v>
      </c>
      <c r="G1166" s="137" t="n">
        <v>348.4</v>
      </c>
      <c r="H1166" s="137" t="n">
        <v>331.8</v>
      </c>
      <c r="I1166" s="137" t="n">
        <v>328</v>
      </c>
      <c r="J1166" s="137" t="n">
        <v>373.3</v>
      </c>
      <c r="K1166" s="137" t="n">
        <v>299.2</v>
      </c>
      <c r="L1166" s="137" t="n">
        <v>335.3</v>
      </c>
    </row>
    <row r="1167" customFormat="false" ht="12.75" hidden="false" customHeight="false" outlineLevel="0" collapsed="false">
      <c r="A1167" s="137" t="n">
        <v>1165</v>
      </c>
      <c r="B1167" s="137" t="n">
        <f aca="false">A1167-'Shorting Summary'!$A$4</f>
        <v>1047</v>
      </c>
      <c r="C1167" s="137" t="n">
        <v>525.4</v>
      </c>
      <c r="D1167" s="137" t="n">
        <v>449</v>
      </c>
      <c r="E1167" s="137" t="n">
        <v>484.9</v>
      </c>
      <c r="F1167" s="137" t="n">
        <v>448.4</v>
      </c>
      <c r="G1167" s="137" t="n">
        <v>348.7</v>
      </c>
      <c r="H1167" s="137" t="n">
        <v>332.1</v>
      </c>
      <c r="I1167" s="137" t="n">
        <v>328.3</v>
      </c>
      <c r="J1167" s="137" t="n">
        <v>373.6</v>
      </c>
      <c r="K1167" s="137" t="n">
        <v>299.3</v>
      </c>
      <c r="L1167" s="137" t="n">
        <v>335.6</v>
      </c>
    </row>
    <row r="1168" customFormat="false" ht="12.75" hidden="false" customHeight="false" outlineLevel="0" collapsed="false">
      <c r="A1168" s="137" t="n">
        <v>1166</v>
      </c>
      <c r="B1168" s="137" t="n">
        <f aca="false">A1168-'Shorting Summary'!$A$4</f>
        <v>1048</v>
      </c>
      <c r="C1168" s="137" t="n">
        <v>525.4</v>
      </c>
      <c r="D1168" s="137" t="n">
        <v>449.1</v>
      </c>
      <c r="E1168" s="137" t="n">
        <v>484.9</v>
      </c>
      <c r="F1168" s="137" t="n">
        <v>448.5</v>
      </c>
      <c r="G1168" s="137" t="n">
        <v>349</v>
      </c>
      <c r="H1168" s="137" t="n">
        <v>332.5</v>
      </c>
      <c r="I1168" s="137" t="n">
        <v>328.6</v>
      </c>
      <c r="J1168" s="137" t="n">
        <v>374</v>
      </c>
      <c r="K1168" s="137" t="n">
        <v>299.5</v>
      </c>
      <c r="L1168" s="137" t="n">
        <v>335.8</v>
      </c>
    </row>
    <row r="1169" customFormat="false" ht="12.75" hidden="false" customHeight="false" outlineLevel="0" collapsed="false">
      <c r="A1169" s="137" t="n">
        <v>1167</v>
      </c>
      <c r="B1169" s="137" t="n">
        <f aca="false">A1169-'Shorting Summary'!$A$4</f>
        <v>1049</v>
      </c>
      <c r="C1169" s="137" t="n">
        <v>525.4</v>
      </c>
      <c r="D1169" s="137" t="n">
        <v>449.2</v>
      </c>
      <c r="E1169" s="137" t="n">
        <v>485</v>
      </c>
      <c r="F1169" s="137" t="n">
        <v>448.6</v>
      </c>
      <c r="G1169" s="137" t="n">
        <v>349.2</v>
      </c>
      <c r="H1169" s="137" t="n">
        <v>332.8</v>
      </c>
      <c r="I1169" s="137" t="n">
        <v>328.9</v>
      </c>
      <c r="J1169" s="137" t="n">
        <v>374.2</v>
      </c>
      <c r="K1169" s="137" t="n">
        <v>299.6</v>
      </c>
      <c r="L1169" s="137" t="n">
        <v>336</v>
      </c>
    </row>
    <row r="1170" customFormat="false" ht="12.75" hidden="false" customHeight="false" outlineLevel="0" collapsed="false">
      <c r="A1170" s="137" t="n">
        <v>1168</v>
      </c>
      <c r="B1170" s="137" t="n">
        <f aca="false">A1170-'Shorting Summary'!$A$4</f>
        <v>1050</v>
      </c>
      <c r="C1170" s="137" t="n">
        <v>525.4</v>
      </c>
      <c r="D1170" s="137" t="n">
        <v>449.3</v>
      </c>
      <c r="E1170" s="137" t="n">
        <v>485</v>
      </c>
      <c r="F1170" s="137" t="n">
        <v>448.7</v>
      </c>
      <c r="G1170" s="137" t="n">
        <v>349.5</v>
      </c>
      <c r="H1170" s="137" t="n">
        <v>333.1</v>
      </c>
      <c r="I1170" s="137" t="n">
        <v>329.2</v>
      </c>
      <c r="J1170" s="137" t="n">
        <v>374.5</v>
      </c>
      <c r="K1170" s="137" t="n">
        <v>299.8</v>
      </c>
      <c r="L1170" s="137" t="n">
        <v>336.2</v>
      </c>
    </row>
    <row r="1171" customFormat="false" ht="12.75" hidden="false" customHeight="false" outlineLevel="0" collapsed="false">
      <c r="A1171" s="137" t="n">
        <v>1169</v>
      </c>
      <c r="B1171" s="137" t="n">
        <f aca="false">A1171-'Shorting Summary'!$A$4</f>
        <v>1051</v>
      </c>
      <c r="C1171" s="137" t="n">
        <v>525.4</v>
      </c>
      <c r="D1171" s="137" t="n">
        <v>449.4</v>
      </c>
      <c r="E1171" s="137" t="n">
        <v>485.1</v>
      </c>
      <c r="F1171" s="137" t="n">
        <v>448.8</v>
      </c>
      <c r="G1171" s="137" t="n">
        <v>349.8</v>
      </c>
      <c r="H1171" s="137" t="n">
        <v>333.5</v>
      </c>
      <c r="I1171" s="137" t="n">
        <v>329.5</v>
      </c>
      <c r="J1171" s="137" t="n">
        <v>374.8</v>
      </c>
      <c r="K1171" s="137" t="n">
        <v>299.9</v>
      </c>
      <c r="L1171" s="137" t="n">
        <v>336.4</v>
      </c>
    </row>
    <row r="1172" customFormat="false" ht="12.75" hidden="false" customHeight="false" outlineLevel="0" collapsed="false">
      <c r="A1172" s="137" t="n">
        <v>1170</v>
      </c>
      <c r="B1172" s="137" t="n">
        <f aca="false">A1172-'Shorting Summary'!$A$4</f>
        <v>1052</v>
      </c>
      <c r="C1172" s="137" t="n">
        <v>525.5</v>
      </c>
      <c r="D1172" s="137" t="n">
        <v>449.5</v>
      </c>
      <c r="E1172" s="137" t="n">
        <v>485.1</v>
      </c>
      <c r="F1172" s="137" t="n">
        <v>448.9</v>
      </c>
      <c r="G1172" s="137" t="n">
        <v>350.1</v>
      </c>
      <c r="H1172" s="137" t="n">
        <v>333.8</v>
      </c>
      <c r="I1172" s="137" t="n">
        <v>329.8</v>
      </c>
      <c r="J1172" s="137" t="n">
        <v>375.1</v>
      </c>
      <c r="K1172" s="137" t="n">
        <v>300.1</v>
      </c>
      <c r="L1172" s="137" t="n">
        <v>336.7</v>
      </c>
    </row>
    <row r="1173" customFormat="false" ht="12.75" hidden="false" customHeight="false" outlineLevel="0" collapsed="false">
      <c r="A1173" s="137" t="n">
        <v>1171</v>
      </c>
      <c r="B1173" s="137" t="n">
        <f aca="false">A1173-'Shorting Summary'!$A$4</f>
        <v>1053</v>
      </c>
      <c r="C1173" s="137" t="n">
        <v>525.5</v>
      </c>
      <c r="D1173" s="137" t="n">
        <v>449.6</v>
      </c>
      <c r="E1173" s="137" t="n">
        <v>485.2</v>
      </c>
      <c r="F1173" s="137" t="n">
        <v>449</v>
      </c>
      <c r="G1173" s="137" t="n">
        <v>350.3</v>
      </c>
      <c r="H1173" s="137" t="n">
        <v>334.1</v>
      </c>
      <c r="I1173" s="137" t="n">
        <v>330.1</v>
      </c>
      <c r="J1173" s="137" t="n">
        <v>375.4</v>
      </c>
      <c r="K1173" s="137" t="n">
        <v>300.2</v>
      </c>
      <c r="L1173" s="137" t="n">
        <v>336.9</v>
      </c>
    </row>
    <row r="1174" customFormat="false" ht="12.75" hidden="false" customHeight="false" outlineLevel="0" collapsed="false">
      <c r="A1174" s="137" t="n">
        <v>1172</v>
      </c>
      <c r="B1174" s="137" t="n">
        <f aca="false">A1174-'Shorting Summary'!$A$4</f>
        <v>1054</v>
      </c>
      <c r="C1174" s="137" t="n">
        <v>525.5</v>
      </c>
      <c r="D1174" s="137" t="n">
        <v>449.6</v>
      </c>
      <c r="E1174" s="137" t="n">
        <v>485.3</v>
      </c>
      <c r="F1174" s="137" t="n">
        <v>449.1</v>
      </c>
      <c r="G1174" s="137" t="n">
        <v>350.6</v>
      </c>
      <c r="H1174" s="137" t="n">
        <v>334.4</v>
      </c>
      <c r="I1174" s="137" t="n">
        <v>330.4</v>
      </c>
      <c r="J1174" s="137" t="n">
        <v>375.6</v>
      </c>
      <c r="K1174" s="137" t="n">
        <v>300.4</v>
      </c>
      <c r="L1174" s="137" t="n">
        <v>337.1</v>
      </c>
    </row>
    <row r="1175" customFormat="false" ht="12.75" hidden="false" customHeight="false" outlineLevel="0" collapsed="false">
      <c r="A1175" s="137" t="n">
        <v>1173</v>
      </c>
      <c r="B1175" s="137" t="n">
        <f aca="false">A1175-'Shorting Summary'!$A$4</f>
        <v>1055</v>
      </c>
      <c r="C1175" s="137" t="n">
        <v>525.5</v>
      </c>
      <c r="D1175" s="137" t="n">
        <v>449.7</v>
      </c>
      <c r="E1175" s="137" t="n">
        <v>485.4</v>
      </c>
      <c r="F1175" s="137" t="n">
        <v>449.1</v>
      </c>
      <c r="G1175" s="137" t="n">
        <v>350.9</v>
      </c>
      <c r="H1175" s="137" t="n">
        <v>334.8</v>
      </c>
      <c r="I1175" s="137" t="n">
        <v>330.7</v>
      </c>
      <c r="J1175" s="137" t="n">
        <v>375.8</v>
      </c>
      <c r="K1175" s="137" t="n">
        <v>300.5</v>
      </c>
      <c r="L1175" s="137" t="n">
        <v>337.3</v>
      </c>
    </row>
    <row r="1176" customFormat="false" ht="12.75" hidden="false" customHeight="false" outlineLevel="0" collapsed="false">
      <c r="A1176" s="137" t="n">
        <v>1174</v>
      </c>
      <c r="B1176" s="137" t="n">
        <f aca="false">A1176-'Shorting Summary'!$A$4</f>
        <v>1056</v>
      </c>
      <c r="C1176" s="137" t="n">
        <v>525.4</v>
      </c>
      <c r="D1176" s="137" t="n">
        <v>449.8</v>
      </c>
      <c r="E1176" s="137" t="n">
        <v>485.4</v>
      </c>
      <c r="F1176" s="137" t="n">
        <v>449.2</v>
      </c>
      <c r="G1176" s="137" t="n">
        <v>351.1</v>
      </c>
      <c r="H1176" s="137" t="n">
        <v>335.3</v>
      </c>
      <c r="I1176" s="137" t="n">
        <v>330.9</v>
      </c>
      <c r="J1176" s="137" t="n">
        <v>376.1</v>
      </c>
      <c r="K1176" s="137" t="n">
        <v>300.7</v>
      </c>
      <c r="L1176" s="137" t="n">
        <v>337.5</v>
      </c>
    </row>
    <row r="1177" customFormat="false" ht="12.75" hidden="false" customHeight="false" outlineLevel="0" collapsed="false">
      <c r="A1177" s="137" t="n">
        <v>1175</v>
      </c>
      <c r="B1177" s="137" t="n">
        <f aca="false">A1177-'Shorting Summary'!$A$4</f>
        <v>1057</v>
      </c>
      <c r="C1177" s="137" t="n">
        <v>525.4</v>
      </c>
      <c r="D1177" s="137" t="n">
        <v>449.9</v>
      </c>
      <c r="E1177" s="137" t="n">
        <v>485.5</v>
      </c>
      <c r="F1177" s="137" t="n">
        <v>449.3</v>
      </c>
      <c r="G1177" s="137" t="n">
        <v>351.4</v>
      </c>
      <c r="H1177" s="137" t="n">
        <v>335.7</v>
      </c>
      <c r="I1177" s="137" t="n">
        <v>331.2</v>
      </c>
      <c r="J1177" s="137" t="n">
        <v>376.3</v>
      </c>
      <c r="K1177" s="137" t="n">
        <v>300.9</v>
      </c>
      <c r="L1177" s="137" t="n">
        <v>337.7</v>
      </c>
    </row>
    <row r="1178" customFormat="false" ht="12.75" hidden="false" customHeight="false" outlineLevel="0" collapsed="false">
      <c r="A1178" s="137" t="n">
        <v>1176</v>
      </c>
      <c r="B1178" s="137" t="n">
        <f aca="false">A1178-'Shorting Summary'!$A$4</f>
        <v>1058</v>
      </c>
      <c r="C1178" s="137" t="n">
        <v>525.4</v>
      </c>
      <c r="D1178" s="137" t="n">
        <v>450</v>
      </c>
      <c r="E1178" s="137" t="n">
        <v>485.5</v>
      </c>
      <c r="F1178" s="137" t="n">
        <v>449.4</v>
      </c>
      <c r="G1178" s="137" t="n">
        <v>351.7</v>
      </c>
      <c r="H1178" s="137" t="n">
        <v>336</v>
      </c>
      <c r="I1178" s="137" t="n">
        <v>331.5</v>
      </c>
      <c r="J1178" s="137" t="n">
        <v>376.4</v>
      </c>
      <c r="K1178" s="137" t="n">
        <v>301</v>
      </c>
      <c r="L1178" s="137" t="n">
        <v>337.9</v>
      </c>
    </row>
    <row r="1179" customFormat="false" ht="12.75" hidden="false" customHeight="false" outlineLevel="0" collapsed="false">
      <c r="A1179" s="137" t="n">
        <v>1177</v>
      </c>
      <c r="B1179" s="137" t="n">
        <f aca="false">A1179-'Shorting Summary'!$A$4</f>
        <v>1059</v>
      </c>
      <c r="C1179" s="137" t="n">
        <v>525.4</v>
      </c>
      <c r="D1179" s="137" t="n">
        <v>450.1</v>
      </c>
      <c r="E1179" s="137" t="n">
        <v>485.5</v>
      </c>
      <c r="F1179" s="137" t="n">
        <v>449.5</v>
      </c>
      <c r="G1179" s="137" t="n">
        <v>351.9</v>
      </c>
      <c r="H1179" s="137" t="n">
        <v>336.4</v>
      </c>
      <c r="I1179" s="137" t="n">
        <v>331.8</v>
      </c>
      <c r="J1179" s="137" t="n">
        <v>376.5</v>
      </c>
      <c r="K1179" s="137" t="n">
        <v>301.2</v>
      </c>
      <c r="L1179" s="137" t="n">
        <v>338.1</v>
      </c>
    </row>
    <row r="1180" customFormat="false" ht="12.75" hidden="false" customHeight="false" outlineLevel="0" collapsed="false">
      <c r="A1180" s="137" t="n">
        <v>1178</v>
      </c>
      <c r="B1180" s="137" t="n">
        <f aca="false">A1180-'Shorting Summary'!$A$4</f>
        <v>1060</v>
      </c>
      <c r="C1180" s="137" t="n">
        <v>525.4</v>
      </c>
      <c r="D1180" s="137" t="n">
        <v>450.2</v>
      </c>
      <c r="E1180" s="137" t="n">
        <v>485.6</v>
      </c>
      <c r="F1180" s="137" t="n">
        <v>449.6</v>
      </c>
      <c r="G1180" s="137" t="n">
        <v>352.2</v>
      </c>
      <c r="H1180" s="137" t="n">
        <v>336.7</v>
      </c>
      <c r="I1180" s="137" t="n">
        <v>332.1</v>
      </c>
      <c r="J1180" s="137" t="n">
        <v>376.6</v>
      </c>
      <c r="K1180" s="137" t="n">
        <v>301.3</v>
      </c>
      <c r="L1180" s="137" t="n">
        <v>338.3</v>
      </c>
    </row>
    <row r="1181" customFormat="false" ht="12.75" hidden="false" customHeight="false" outlineLevel="0" collapsed="false">
      <c r="A1181" s="137" t="n">
        <v>1179</v>
      </c>
      <c r="B1181" s="137" t="n">
        <f aca="false">A1181-'Shorting Summary'!$A$4</f>
        <v>1061</v>
      </c>
      <c r="C1181" s="137" t="n">
        <v>525.4</v>
      </c>
      <c r="D1181" s="137" t="n">
        <v>450.3</v>
      </c>
      <c r="E1181" s="137" t="n">
        <v>485.7</v>
      </c>
      <c r="F1181" s="137" t="n">
        <v>449.7</v>
      </c>
      <c r="G1181" s="137" t="n">
        <v>352.5</v>
      </c>
      <c r="H1181" s="137" t="n">
        <v>337.1</v>
      </c>
      <c r="I1181" s="137" t="n">
        <v>332.3</v>
      </c>
      <c r="J1181" s="137" t="n">
        <v>376.8</v>
      </c>
      <c r="K1181" s="137" t="n">
        <v>301.5</v>
      </c>
      <c r="L1181" s="137" t="n">
        <v>338.5</v>
      </c>
    </row>
    <row r="1182" customFormat="false" ht="12.75" hidden="false" customHeight="false" outlineLevel="0" collapsed="false">
      <c r="A1182" s="137" t="n">
        <v>1180</v>
      </c>
      <c r="B1182" s="137" t="n">
        <f aca="false">A1182-'Shorting Summary'!$A$4</f>
        <v>1062</v>
      </c>
      <c r="C1182" s="137" t="n">
        <v>525.4</v>
      </c>
      <c r="D1182" s="137" t="n">
        <v>450.3</v>
      </c>
      <c r="E1182" s="137" t="n">
        <v>485.8</v>
      </c>
      <c r="F1182" s="137" t="n">
        <v>449.8</v>
      </c>
      <c r="G1182" s="137" t="n">
        <v>352.8</v>
      </c>
      <c r="H1182" s="137" t="n">
        <v>337.4</v>
      </c>
      <c r="I1182" s="137" t="n">
        <v>332.6</v>
      </c>
      <c r="J1182" s="137" t="n">
        <v>376.9</v>
      </c>
      <c r="K1182" s="137" t="n">
        <v>301.7</v>
      </c>
      <c r="L1182" s="137" t="n">
        <v>338.8</v>
      </c>
    </row>
    <row r="1183" customFormat="false" ht="12.75" hidden="false" customHeight="false" outlineLevel="0" collapsed="false">
      <c r="A1183" s="137" t="n">
        <v>1181</v>
      </c>
      <c r="B1183" s="137" t="n">
        <f aca="false">A1183-'Shorting Summary'!$A$4</f>
        <v>1063</v>
      </c>
      <c r="C1183" s="137" t="n">
        <v>525.4</v>
      </c>
      <c r="D1183" s="137" t="n">
        <v>450.4</v>
      </c>
      <c r="E1183" s="137" t="n">
        <v>485.8</v>
      </c>
      <c r="F1183" s="137" t="n">
        <v>449.9</v>
      </c>
      <c r="G1183" s="137" t="n">
        <v>353</v>
      </c>
      <c r="H1183" s="137" t="n">
        <v>337.7</v>
      </c>
      <c r="I1183" s="137" t="n">
        <v>332.9</v>
      </c>
      <c r="J1183" s="137" t="n">
        <v>377.1</v>
      </c>
      <c r="K1183" s="137" t="n">
        <v>301.8</v>
      </c>
      <c r="L1183" s="137" t="n">
        <v>339</v>
      </c>
    </row>
    <row r="1184" customFormat="false" ht="12.75" hidden="false" customHeight="false" outlineLevel="0" collapsed="false">
      <c r="A1184" s="137" t="n">
        <v>1182</v>
      </c>
      <c r="B1184" s="137" t="n">
        <f aca="false">A1184-'Shorting Summary'!$A$4</f>
        <v>1064</v>
      </c>
      <c r="C1184" s="137" t="n">
        <v>525.4</v>
      </c>
      <c r="D1184" s="137" t="n">
        <v>450.5</v>
      </c>
      <c r="E1184" s="137" t="n">
        <v>485.9</v>
      </c>
      <c r="F1184" s="137" t="n">
        <v>450</v>
      </c>
      <c r="G1184" s="137" t="n">
        <v>353.4</v>
      </c>
      <c r="H1184" s="137" t="n">
        <v>338</v>
      </c>
      <c r="I1184" s="137" t="n">
        <v>333.2</v>
      </c>
      <c r="J1184" s="137" t="n">
        <v>377.1</v>
      </c>
      <c r="K1184" s="137" t="n">
        <v>302</v>
      </c>
      <c r="L1184" s="137" t="n">
        <v>339.2</v>
      </c>
    </row>
    <row r="1185" customFormat="false" ht="12.75" hidden="false" customHeight="false" outlineLevel="0" collapsed="false">
      <c r="A1185" s="137" t="n">
        <v>1183</v>
      </c>
      <c r="B1185" s="137" t="n">
        <f aca="false">A1185-'Shorting Summary'!$A$4</f>
        <v>1065</v>
      </c>
      <c r="C1185" s="137" t="n">
        <v>525.3</v>
      </c>
      <c r="D1185" s="137" t="n">
        <v>450.6</v>
      </c>
      <c r="E1185" s="137" t="n">
        <v>486</v>
      </c>
      <c r="F1185" s="137" t="n">
        <v>450</v>
      </c>
      <c r="G1185" s="137" t="n">
        <v>353.6</v>
      </c>
      <c r="H1185" s="137" t="n">
        <v>338.4</v>
      </c>
      <c r="I1185" s="137" t="n">
        <v>333.5</v>
      </c>
      <c r="J1185" s="137" t="n">
        <v>377</v>
      </c>
      <c r="K1185" s="137" t="n">
        <v>302.2</v>
      </c>
      <c r="L1185" s="137" t="n">
        <v>339.4</v>
      </c>
    </row>
    <row r="1186" customFormat="false" ht="12.75" hidden="false" customHeight="false" outlineLevel="0" collapsed="false">
      <c r="A1186" s="137" t="n">
        <v>1184</v>
      </c>
      <c r="B1186" s="137" t="n">
        <f aca="false">A1186-'Shorting Summary'!$A$4</f>
        <v>1066</v>
      </c>
      <c r="C1186" s="137" t="n">
        <v>525.3</v>
      </c>
      <c r="D1186" s="137" t="n">
        <v>450.6</v>
      </c>
      <c r="E1186" s="137" t="n">
        <v>486</v>
      </c>
      <c r="F1186" s="137" t="n">
        <v>450.1</v>
      </c>
      <c r="G1186" s="137" t="n">
        <v>353.9</v>
      </c>
      <c r="H1186" s="137" t="n">
        <v>338.7</v>
      </c>
      <c r="I1186" s="137" t="n">
        <v>333.7</v>
      </c>
      <c r="J1186" s="137" t="n">
        <v>377.1</v>
      </c>
      <c r="K1186" s="137" t="n">
        <v>302.4</v>
      </c>
      <c r="L1186" s="137" t="n">
        <v>339.6</v>
      </c>
    </row>
    <row r="1187" customFormat="false" ht="12.75" hidden="false" customHeight="false" outlineLevel="0" collapsed="false">
      <c r="A1187" s="137" t="n">
        <v>1185</v>
      </c>
      <c r="B1187" s="137" t="n">
        <f aca="false">A1187-'Shorting Summary'!$A$4</f>
        <v>1067</v>
      </c>
      <c r="C1187" s="137" t="n">
        <v>525.3</v>
      </c>
      <c r="D1187" s="137" t="n">
        <v>450.7</v>
      </c>
      <c r="E1187" s="137" t="n">
        <v>486.1</v>
      </c>
      <c r="F1187" s="137" t="n">
        <v>450.2</v>
      </c>
      <c r="G1187" s="137" t="n">
        <v>354.2</v>
      </c>
      <c r="H1187" s="137" t="n">
        <v>339</v>
      </c>
      <c r="I1187" s="137" t="n">
        <v>334</v>
      </c>
      <c r="J1187" s="137" t="n">
        <v>377.3</v>
      </c>
      <c r="K1187" s="137" t="n">
        <v>302.5</v>
      </c>
      <c r="L1187" s="137" t="n">
        <v>339.8</v>
      </c>
    </row>
    <row r="1188" customFormat="false" ht="12.75" hidden="false" customHeight="false" outlineLevel="0" collapsed="false">
      <c r="A1188" s="137" t="n">
        <v>1186</v>
      </c>
      <c r="B1188" s="137" t="n">
        <f aca="false">A1188-'Shorting Summary'!$A$4</f>
        <v>1068</v>
      </c>
      <c r="C1188" s="137" t="n">
        <v>525.3</v>
      </c>
      <c r="D1188" s="137" t="n">
        <v>450.8</v>
      </c>
      <c r="E1188" s="137" t="n">
        <v>486.1</v>
      </c>
      <c r="F1188" s="137" t="n">
        <v>450.3</v>
      </c>
      <c r="G1188" s="137" t="n">
        <v>354.5</v>
      </c>
      <c r="H1188" s="137" t="n">
        <v>339.3</v>
      </c>
      <c r="I1188" s="137" t="n">
        <v>334.3</v>
      </c>
      <c r="J1188" s="137" t="n">
        <v>377.5</v>
      </c>
      <c r="K1188" s="137" t="n">
        <v>302.7</v>
      </c>
      <c r="L1188" s="137" t="n">
        <v>340</v>
      </c>
    </row>
    <row r="1189" customFormat="false" ht="12.75" hidden="false" customHeight="false" outlineLevel="0" collapsed="false">
      <c r="A1189" s="137" t="n">
        <v>1187</v>
      </c>
      <c r="B1189" s="137" t="n">
        <f aca="false">A1189-'Shorting Summary'!$A$4</f>
        <v>1069</v>
      </c>
      <c r="C1189" s="137" t="n">
        <v>525.3</v>
      </c>
      <c r="D1189" s="137" t="n">
        <v>450.9</v>
      </c>
      <c r="E1189" s="137" t="n">
        <v>486.2</v>
      </c>
      <c r="F1189" s="137" t="n">
        <v>450.4</v>
      </c>
      <c r="G1189" s="137" t="n">
        <v>354.8</v>
      </c>
      <c r="H1189" s="137" t="n">
        <v>339.6</v>
      </c>
      <c r="I1189" s="137" t="n">
        <v>334.6</v>
      </c>
      <c r="J1189" s="137" t="n">
        <v>377.5</v>
      </c>
      <c r="K1189" s="137" t="n">
        <v>302.9</v>
      </c>
      <c r="L1189" s="137" t="n">
        <v>340.1</v>
      </c>
    </row>
    <row r="1190" customFormat="false" ht="12.75" hidden="false" customHeight="false" outlineLevel="0" collapsed="false">
      <c r="A1190" s="137" t="n">
        <v>1188</v>
      </c>
      <c r="B1190" s="137" t="n">
        <f aca="false">A1190-'Shorting Summary'!$A$4</f>
        <v>1070</v>
      </c>
      <c r="C1190" s="137" t="n">
        <v>525.3</v>
      </c>
      <c r="D1190" s="137" t="n">
        <v>450.9</v>
      </c>
      <c r="E1190" s="137" t="n">
        <v>486.2</v>
      </c>
      <c r="F1190" s="137" t="n">
        <v>450.5</v>
      </c>
      <c r="G1190" s="137" t="n">
        <v>355.1</v>
      </c>
      <c r="H1190" s="137" t="n">
        <v>339.8</v>
      </c>
      <c r="I1190" s="137" t="n">
        <v>334.8</v>
      </c>
      <c r="J1190" s="137" t="n">
        <v>377.6</v>
      </c>
      <c r="K1190" s="137" t="n">
        <v>303.1</v>
      </c>
      <c r="L1190" s="137" t="n">
        <v>340.4</v>
      </c>
    </row>
    <row r="1191" customFormat="false" ht="12.75" hidden="false" customHeight="false" outlineLevel="0" collapsed="false">
      <c r="A1191" s="137" t="n">
        <v>1189</v>
      </c>
      <c r="B1191" s="137" t="n">
        <f aca="false">A1191-'Shorting Summary'!$A$4</f>
        <v>1071</v>
      </c>
      <c r="C1191" s="137" t="n">
        <v>525.3</v>
      </c>
      <c r="D1191" s="137" t="n">
        <v>451</v>
      </c>
      <c r="E1191" s="137" t="n">
        <v>486.3</v>
      </c>
      <c r="F1191" s="137" t="n">
        <v>450.6</v>
      </c>
      <c r="G1191" s="137" t="n">
        <v>355.4</v>
      </c>
      <c r="H1191" s="137" t="n">
        <v>340.1</v>
      </c>
      <c r="I1191" s="137" t="n">
        <v>335.1</v>
      </c>
      <c r="J1191" s="137" t="n">
        <v>377.8</v>
      </c>
      <c r="K1191" s="137" t="n">
        <v>303.3</v>
      </c>
      <c r="L1191" s="137" t="n">
        <v>340.6</v>
      </c>
    </row>
    <row r="1192" customFormat="false" ht="12.75" hidden="false" customHeight="false" outlineLevel="0" collapsed="false">
      <c r="A1192" s="137" t="n">
        <v>1190</v>
      </c>
      <c r="B1192" s="137" t="n">
        <f aca="false">A1192-'Shorting Summary'!$A$4</f>
        <v>1072</v>
      </c>
      <c r="C1192" s="137" t="n">
        <v>525.3</v>
      </c>
      <c r="D1192" s="137" t="n">
        <v>451.1</v>
      </c>
      <c r="E1192" s="137" t="n">
        <v>486.4</v>
      </c>
      <c r="F1192" s="137" t="n">
        <v>450.7</v>
      </c>
      <c r="G1192" s="137" t="n">
        <v>355.7</v>
      </c>
      <c r="H1192" s="137" t="n">
        <v>340.4</v>
      </c>
      <c r="I1192" s="137" t="n">
        <v>335.4</v>
      </c>
      <c r="J1192" s="137" t="n">
        <v>377.9</v>
      </c>
      <c r="K1192" s="137" t="n">
        <v>303.5</v>
      </c>
      <c r="L1192" s="137" t="n">
        <v>340.8</v>
      </c>
    </row>
    <row r="1193" customFormat="false" ht="12.75" hidden="false" customHeight="false" outlineLevel="0" collapsed="false">
      <c r="A1193" s="137" t="n">
        <v>1191</v>
      </c>
      <c r="B1193" s="137" t="n">
        <f aca="false">A1193-'Shorting Summary'!$A$4</f>
        <v>1073</v>
      </c>
      <c r="C1193" s="137" t="n">
        <v>525.2</v>
      </c>
      <c r="D1193" s="137" t="n">
        <v>451.2</v>
      </c>
      <c r="E1193" s="137" t="n">
        <v>486.4</v>
      </c>
      <c r="F1193" s="137" t="n">
        <v>450.7</v>
      </c>
      <c r="G1193" s="137" t="n">
        <v>356</v>
      </c>
      <c r="H1193" s="137" t="n">
        <v>340.7</v>
      </c>
      <c r="I1193" s="137" t="n">
        <v>335.7</v>
      </c>
      <c r="J1193" s="137" t="n">
        <v>378.1</v>
      </c>
      <c r="K1193" s="137" t="n">
        <v>303.7</v>
      </c>
      <c r="L1193" s="137" t="n">
        <v>341</v>
      </c>
    </row>
    <row r="1194" customFormat="false" ht="12.75" hidden="false" customHeight="false" outlineLevel="0" collapsed="false">
      <c r="A1194" s="137" t="n">
        <v>1192</v>
      </c>
      <c r="B1194" s="137" t="n">
        <f aca="false">A1194-'Shorting Summary'!$A$4</f>
        <v>1074</v>
      </c>
      <c r="C1194" s="137" t="n">
        <v>525.2</v>
      </c>
      <c r="D1194" s="137" t="n">
        <v>451.3</v>
      </c>
      <c r="E1194" s="137" t="n">
        <v>486.5</v>
      </c>
      <c r="F1194" s="137" t="n">
        <v>450.8</v>
      </c>
      <c r="G1194" s="137" t="n">
        <v>356.3</v>
      </c>
      <c r="H1194" s="137" t="n">
        <v>341</v>
      </c>
      <c r="I1194" s="137" t="n">
        <v>335.9</v>
      </c>
      <c r="J1194" s="137" t="n">
        <v>378.1</v>
      </c>
      <c r="K1194" s="137" t="n">
        <v>303.9</v>
      </c>
      <c r="L1194" s="137" t="n">
        <v>341.2</v>
      </c>
    </row>
    <row r="1195" customFormat="false" ht="12.75" hidden="false" customHeight="false" outlineLevel="0" collapsed="false">
      <c r="A1195" s="137" t="n">
        <v>1193</v>
      </c>
      <c r="B1195" s="137" t="n">
        <f aca="false">A1195-'Shorting Summary'!$A$4</f>
        <v>1075</v>
      </c>
      <c r="C1195" s="137" t="n">
        <v>525.2</v>
      </c>
      <c r="D1195" s="137" t="n">
        <v>451.4</v>
      </c>
      <c r="E1195" s="137" t="n">
        <v>486.6</v>
      </c>
      <c r="F1195" s="137" t="n">
        <v>450.9</v>
      </c>
      <c r="G1195" s="137" t="n">
        <v>356.6</v>
      </c>
      <c r="H1195" s="137" t="n">
        <v>341.3</v>
      </c>
      <c r="I1195" s="137" t="n">
        <v>336.2</v>
      </c>
      <c r="J1195" s="137" t="n">
        <v>378.3</v>
      </c>
      <c r="K1195" s="137" t="n">
        <v>304.1</v>
      </c>
      <c r="L1195" s="137" t="n">
        <v>341.5</v>
      </c>
    </row>
    <row r="1196" customFormat="false" ht="12.75" hidden="false" customHeight="false" outlineLevel="0" collapsed="false">
      <c r="A1196" s="137" t="n">
        <v>1194</v>
      </c>
      <c r="B1196" s="137" t="n">
        <f aca="false">A1196-'Shorting Summary'!$A$4</f>
        <v>1076</v>
      </c>
      <c r="C1196" s="137" t="n">
        <v>525.3</v>
      </c>
      <c r="D1196" s="137" t="n">
        <v>451.4</v>
      </c>
      <c r="E1196" s="137" t="n">
        <v>486.6</v>
      </c>
      <c r="F1196" s="137" t="n">
        <v>451</v>
      </c>
      <c r="G1196" s="137" t="n">
        <v>356.9</v>
      </c>
      <c r="H1196" s="137" t="n">
        <v>341.5</v>
      </c>
      <c r="I1196" s="137" t="n">
        <v>336.5</v>
      </c>
      <c r="J1196" s="137" t="n">
        <v>378.5</v>
      </c>
      <c r="K1196" s="137" t="n">
        <v>304.3</v>
      </c>
      <c r="L1196" s="137" t="n">
        <v>341.7</v>
      </c>
    </row>
    <row r="1197" customFormat="false" ht="12.75" hidden="false" customHeight="false" outlineLevel="0" collapsed="false">
      <c r="A1197" s="137" t="n">
        <v>1195</v>
      </c>
      <c r="B1197" s="137" t="n">
        <f aca="false">A1197-'Shorting Summary'!$A$4</f>
        <v>1077</v>
      </c>
      <c r="C1197" s="137" t="n">
        <v>525.3</v>
      </c>
      <c r="D1197" s="137" t="n">
        <v>451.5</v>
      </c>
      <c r="E1197" s="137" t="n">
        <v>486.7</v>
      </c>
      <c r="F1197" s="137" t="n">
        <v>451.1</v>
      </c>
      <c r="G1197" s="137" t="n">
        <v>357.1</v>
      </c>
      <c r="H1197" s="137" t="n">
        <v>341.8</v>
      </c>
      <c r="I1197" s="137" t="n">
        <v>336.8</v>
      </c>
      <c r="J1197" s="137" t="n">
        <v>378.6</v>
      </c>
      <c r="K1197" s="137" t="n">
        <v>304.5</v>
      </c>
      <c r="L1197" s="137" t="n">
        <v>341.9</v>
      </c>
    </row>
    <row r="1198" customFormat="false" ht="12.75" hidden="false" customHeight="false" outlineLevel="0" collapsed="false">
      <c r="A1198" s="137" t="n">
        <v>1196</v>
      </c>
      <c r="B1198" s="137" t="n">
        <f aca="false">A1198-'Shorting Summary'!$A$4</f>
        <v>1078</v>
      </c>
      <c r="C1198" s="137" t="n">
        <v>525.3</v>
      </c>
      <c r="D1198" s="137" t="n">
        <v>451.6</v>
      </c>
      <c r="E1198" s="137" t="n">
        <v>486.7</v>
      </c>
      <c r="F1198" s="137" t="n">
        <v>451.2</v>
      </c>
      <c r="G1198" s="137" t="n">
        <v>357.4</v>
      </c>
      <c r="H1198" s="137" t="n">
        <v>342.1</v>
      </c>
      <c r="I1198" s="137" t="n">
        <v>337</v>
      </c>
      <c r="J1198" s="137" t="n">
        <v>378.9</v>
      </c>
      <c r="K1198" s="137" t="n">
        <v>304.7</v>
      </c>
      <c r="L1198" s="137" t="n">
        <v>342.1</v>
      </c>
    </row>
    <row r="1199" customFormat="false" ht="12.75" hidden="false" customHeight="false" outlineLevel="0" collapsed="false">
      <c r="A1199" s="137" t="n">
        <v>1197</v>
      </c>
      <c r="B1199" s="137" t="n">
        <f aca="false">A1199-'Shorting Summary'!$A$4</f>
        <v>1079</v>
      </c>
      <c r="C1199" s="137" t="n">
        <v>525.2</v>
      </c>
      <c r="D1199" s="137" t="n">
        <v>451.7</v>
      </c>
      <c r="E1199" s="137" t="n">
        <v>486.8</v>
      </c>
      <c r="F1199" s="137" t="n">
        <v>451.3</v>
      </c>
      <c r="G1199" s="137" t="n">
        <v>357.7</v>
      </c>
      <c r="H1199" s="137" t="n">
        <v>342.3</v>
      </c>
      <c r="I1199" s="137" t="n">
        <v>337.3</v>
      </c>
      <c r="J1199" s="137" t="n">
        <v>379.2</v>
      </c>
      <c r="K1199" s="137" t="n">
        <v>304.9</v>
      </c>
      <c r="L1199" s="137" t="n">
        <v>342.4</v>
      </c>
    </row>
    <row r="1200" customFormat="false" ht="12.75" hidden="false" customHeight="false" outlineLevel="0" collapsed="false">
      <c r="A1200" s="137" t="n">
        <v>1198</v>
      </c>
      <c r="B1200" s="137" t="n">
        <f aca="false">A1200-'Shorting Summary'!$A$4</f>
        <v>1080</v>
      </c>
      <c r="C1200" s="137" t="n">
        <v>525.2</v>
      </c>
      <c r="D1200" s="137" t="n">
        <v>451.8</v>
      </c>
      <c r="E1200" s="137" t="n">
        <v>486.9</v>
      </c>
      <c r="F1200" s="137" t="n">
        <v>451.3</v>
      </c>
      <c r="G1200" s="137" t="n">
        <v>358</v>
      </c>
      <c r="H1200" s="137" t="n">
        <v>342.6</v>
      </c>
      <c r="I1200" s="137" t="n">
        <v>337.6</v>
      </c>
      <c r="J1200" s="137" t="n">
        <v>379.4</v>
      </c>
      <c r="K1200" s="137" t="n">
        <v>305.2</v>
      </c>
      <c r="L1200" s="137" t="n">
        <v>342.6</v>
      </c>
    </row>
    <row r="1201" customFormat="false" ht="12.75" hidden="false" customHeight="false" outlineLevel="0" collapsed="false">
      <c r="A1201" s="137" t="n">
        <v>1199</v>
      </c>
      <c r="B1201" s="137" t="n">
        <f aca="false">A1201-'Shorting Summary'!$A$4</f>
        <v>1081</v>
      </c>
      <c r="C1201" s="137" t="n">
        <v>525.2</v>
      </c>
      <c r="D1201" s="137" t="n">
        <v>451.8</v>
      </c>
      <c r="E1201" s="137" t="n">
        <v>486.9</v>
      </c>
      <c r="F1201" s="137" t="n">
        <v>451.4</v>
      </c>
      <c r="G1201" s="137" t="n">
        <v>358.3</v>
      </c>
      <c r="H1201" s="137" t="n">
        <v>342.9</v>
      </c>
      <c r="I1201" s="137" t="n">
        <v>337.9</v>
      </c>
      <c r="J1201" s="137" t="n">
        <v>379.6</v>
      </c>
      <c r="K1201" s="137" t="n">
        <v>305.4</v>
      </c>
      <c r="L1201" s="137" t="n">
        <v>342.8</v>
      </c>
    </row>
    <row r="1202" customFormat="false" ht="12.75" hidden="false" customHeight="false" outlineLevel="0" collapsed="false">
      <c r="A1202" s="137" t="n">
        <v>1200</v>
      </c>
      <c r="B1202" s="137" t="n">
        <f aca="false">A1202-'Shorting Summary'!$A$4</f>
        <v>1082</v>
      </c>
      <c r="C1202" s="137" t="n">
        <v>525.2</v>
      </c>
      <c r="D1202" s="137" t="n">
        <v>451.9</v>
      </c>
      <c r="E1202" s="137" t="n">
        <v>487</v>
      </c>
      <c r="F1202" s="137" t="n">
        <v>451.5</v>
      </c>
      <c r="G1202" s="137" t="n">
        <v>358.6</v>
      </c>
      <c r="H1202" s="137" t="n">
        <v>343.1</v>
      </c>
      <c r="I1202" s="137" t="n">
        <v>338.1</v>
      </c>
      <c r="J1202" s="137" t="n">
        <v>379.8</v>
      </c>
      <c r="K1202" s="137" t="n">
        <v>305.6</v>
      </c>
      <c r="L1202" s="137" t="n">
        <v>343.1</v>
      </c>
    </row>
    <row r="1203" customFormat="false" ht="12.75" hidden="false" customHeight="false" outlineLevel="0" collapsed="false">
      <c r="A1203" s="137" t="n">
        <v>1201</v>
      </c>
      <c r="B1203" s="137" t="n">
        <f aca="false">A1203-'Shorting Summary'!$A$4</f>
        <v>1083</v>
      </c>
      <c r="C1203" s="137" t="n">
        <v>525.2</v>
      </c>
      <c r="D1203" s="137" t="n">
        <v>452</v>
      </c>
      <c r="E1203" s="137" t="n">
        <v>487</v>
      </c>
      <c r="F1203" s="137" t="n">
        <v>451.6</v>
      </c>
      <c r="G1203" s="137" t="n">
        <v>358.9</v>
      </c>
      <c r="H1203" s="137" t="n">
        <v>343.4</v>
      </c>
      <c r="I1203" s="137" t="n">
        <v>338.4</v>
      </c>
      <c r="J1203" s="137" t="n">
        <v>380.1</v>
      </c>
      <c r="K1203" s="137" t="n">
        <v>305.8</v>
      </c>
      <c r="L1203" s="137" t="n">
        <v>343.3</v>
      </c>
    </row>
    <row r="1204" customFormat="false" ht="12.75" hidden="false" customHeight="false" outlineLevel="0" collapsed="false">
      <c r="A1204" s="137" t="n">
        <v>1202</v>
      </c>
      <c r="B1204" s="137" t="n">
        <f aca="false">A1204-'Shorting Summary'!$A$4</f>
        <v>1084</v>
      </c>
      <c r="C1204" s="137" t="n">
        <v>525.2</v>
      </c>
      <c r="D1204" s="137" t="n">
        <v>452.1</v>
      </c>
      <c r="E1204" s="137" t="n">
        <v>487.1</v>
      </c>
      <c r="F1204" s="137" t="n">
        <v>451.7</v>
      </c>
      <c r="G1204" s="137" t="n">
        <v>359.2</v>
      </c>
      <c r="H1204" s="137" t="n">
        <v>343.7</v>
      </c>
      <c r="I1204" s="137" t="n">
        <v>338.7</v>
      </c>
      <c r="J1204" s="137" t="n">
        <v>380.3</v>
      </c>
      <c r="K1204" s="137" t="n">
        <v>306</v>
      </c>
      <c r="L1204" s="137" t="n">
        <v>343.5</v>
      </c>
    </row>
    <row r="1205" customFormat="false" ht="12.75" hidden="false" customHeight="false" outlineLevel="0" collapsed="false">
      <c r="A1205" s="137" t="n">
        <v>1203</v>
      </c>
      <c r="B1205" s="137" t="n">
        <f aca="false">A1205-'Shorting Summary'!$A$4</f>
        <v>1085</v>
      </c>
      <c r="C1205" s="137" t="n">
        <v>525.2</v>
      </c>
      <c r="D1205" s="137" t="n">
        <v>452.1</v>
      </c>
      <c r="E1205" s="137" t="n">
        <v>487.2</v>
      </c>
      <c r="F1205" s="137" t="n">
        <v>451.7</v>
      </c>
      <c r="G1205" s="137" t="n">
        <v>359.4</v>
      </c>
      <c r="H1205" s="137" t="n">
        <v>343.9</v>
      </c>
      <c r="I1205" s="137" t="n">
        <v>339</v>
      </c>
      <c r="J1205" s="137" t="n">
        <v>380.6</v>
      </c>
      <c r="K1205" s="137" t="n">
        <v>306.2</v>
      </c>
      <c r="L1205" s="137" t="n">
        <v>343.7</v>
      </c>
    </row>
    <row r="1206" customFormat="false" ht="12.75" hidden="false" customHeight="false" outlineLevel="0" collapsed="false">
      <c r="A1206" s="137" t="n">
        <v>1204</v>
      </c>
      <c r="B1206" s="137" t="n">
        <f aca="false">A1206-'Shorting Summary'!$A$4</f>
        <v>1086</v>
      </c>
      <c r="C1206" s="137" t="n">
        <v>525.2</v>
      </c>
      <c r="D1206" s="137" t="n">
        <v>452.2</v>
      </c>
      <c r="E1206" s="137" t="n">
        <v>487.2</v>
      </c>
      <c r="F1206" s="137" t="n">
        <v>451.8</v>
      </c>
      <c r="G1206" s="137" t="n">
        <v>359.7</v>
      </c>
      <c r="H1206" s="137" t="n">
        <v>344.2</v>
      </c>
      <c r="I1206" s="137" t="n">
        <v>339.3</v>
      </c>
      <c r="J1206" s="137" t="n">
        <v>380.8</v>
      </c>
      <c r="K1206" s="137" t="n">
        <v>306.4</v>
      </c>
      <c r="L1206" s="137" t="n">
        <v>343.9</v>
      </c>
    </row>
    <row r="1207" customFormat="false" ht="12.75" hidden="false" customHeight="false" outlineLevel="0" collapsed="false">
      <c r="A1207" s="137" t="n">
        <v>1205</v>
      </c>
      <c r="B1207" s="137" t="n">
        <f aca="false">A1207-'Shorting Summary'!$A$4</f>
        <v>1087</v>
      </c>
      <c r="C1207" s="137" t="n">
        <v>525.2</v>
      </c>
      <c r="D1207" s="137" t="n">
        <v>452.3</v>
      </c>
      <c r="E1207" s="137" t="n">
        <v>487.3</v>
      </c>
      <c r="F1207" s="137" t="n">
        <v>451.9</v>
      </c>
      <c r="G1207" s="137" t="n">
        <v>360</v>
      </c>
      <c r="H1207" s="137" t="n">
        <v>344.4</v>
      </c>
      <c r="I1207" s="137" t="n">
        <v>339.6</v>
      </c>
      <c r="J1207" s="137" t="n">
        <v>381.1</v>
      </c>
      <c r="K1207" s="137" t="n">
        <v>306.6</v>
      </c>
      <c r="L1207" s="137" t="n">
        <v>344.2</v>
      </c>
    </row>
    <row r="1208" customFormat="false" ht="12.75" hidden="false" customHeight="false" outlineLevel="0" collapsed="false">
      <c r="A1208" s="137" t="n">
        <v>1206</v>
      </c>
      <c r="B1208" s="137" t="n">
        <f aca="false">A1208-'Shorting Summary'!$A$4</f>
        <v>1088</v>
      </c>
      <c r="C1208" s="137" t="n">
        <v>525.2</v>
      </c>
      <c r="D1208" s="137" t="n">
        <v>452.4</v>
      </c>
      <c r="E1208" s="137" t="n">
        <v>487.3</v>
      </c>
      <c r="F1208" s="137" t="n">
        <v>452</v>
      </c>
      <c r="G1208" s="137" t="n">
        <v>360.3</v>
      </c>
      <c r="H1208" s="137" t="n">
        <v>344.7</v>
      </c>
      <c r="I1208" s="137" t="n">
        <v>339.8</v>
      </c>
      <c r="J1208" s="137" t="n">
        <v>381.4</v>
      </c>
      <c r="K1208" s="137" t="n">
        <v>306.8</v>
      </c>
      <c r="L1208" s="137" t="n">
        <v>344.4</v>
      </c>
    </row>
    <row r="1209" customFormat="false" ht="12.75" hidden="false" customHeight="false" outlineLevel="0" collapsed="false">
      <c r="A1209" s="137" t="n">
        <v>1207</v>
      </c>
      <c r="B1209" s="137" t="n">
        <f aca="false">A1209-'Shorting Summary'!$A$4</f>
        <v>1089</v>
      </c>
      <c r="C1209" s="137" t="n">
        <v>525.2</v>
      </c>
      <c r="D1209" s="137" t="n">
        <v>452.4</v>
      </c>
      <c r="E1209" s="137" t="n">
        <v>487.4</v>
      </c>
      <c r="F1209" s="137" t="n">
        <v>452.1</v>
      </c>
      <c r="G1209" s="137" t="n">
        <v>360.6</v>
      </c>
      <c r="H1209" s="137" t="n">
        <v>344.9</v>
      </c>
      <c r="I1209" s="137" t="n">
        <v>340.1</v>
      </c>
      <c r="J1209" s="137" t="n">
        <v>381.8</v>
      </c>
      <c r="K1209" s="137" t="n">
        <v>307</v>
      </c>
      <c r="L1209" s="137" t="n">
        <v>344.6</v>
      </c>
    </row>
    <row r="1210" customFormat="false" ht="12.75" hidden="false" customHeight="false" outlineLevel="0" collapsed="false">
      <c r="A1210" s="137" t="n">
        <v>1208</v>
      </c>
      <c r="B1210" s="137" t="n">
        <f aca="false">A1210-'Shorting Summary'!$A$4</f>
        <v>1090</v>
      </c>
      <c r="C1210" s="137" t="n">
        <v>525.2</v>
      </c>
      <c r="D1210" s="137" t="n">
        <v>452.5</v>
      </c>
      <c r="E1210" s="137" t="n">
        <v>487.5</v>
      </c>
      <c r="F1210" s="137" t="n">
        <v>452.2</v>
      </c>
      <c r="G1210" s="137" t="n">
        <v>360.9</v>
      </c>
      <c r="H1210" s="137" t="n">
        <v>345.2</v>
      </c>
      <c r="I1210" s="137" t="n">
        <v>340.4</v>
      </c>
      <c r="J1210" s="137" t="n">
        <v>382</v>
      </c>
      <c r="K1210" s="137" t="n">
        <v>307.2</v>
      </c>
      <c r="L1210" s="137" t="n">
        <v>344.8</v>
      </c>
    </row>
    <row r="1211" customFormat="false" ht="12.75" hidden="false" customHeight="false" outlineLevel="0" collapsed="false">
      <c r="A1211" s="137" t="n">
        <v>1209</v>
      </c>
      <c r="B1211" s="137" t="n">
        <f aca="false">A1211-'Shorting Summary'!$A$4</f>
        <v>1091</v>
      </c>
      <c r="C1211" s="137" t="n">
        <v>525.2</v>
      </c>
      <c r="D1211" s="137" t="n">
        <v>452.6</v>
      </c>
      <c r="E1211" s="137" t="n">
        <v>487.5</v>
      </c>
      <c r="F1211" s="137" t="n">
        <v>452.2</v>
      </c>
      <c r="G1211" s="137" t="n">
        <v>361.2</v>
      </c>
      <c r="H1211" s="137" t="n">
        <v>345.4</v>
      </c>
      <c r="I1211" s="137" t="n">
        <v>340.7</v>
      </c>
      <c r="J1211" s="137" t="n">
        <v>382.3</v>
      </c>
      <c r="K1211" s="137" t="n">
        <v>307.4</v>
      </c>
      <c r="L1211" s="137" t="n">
        <v>345.1</v>
      </c>
    </row>
    <row r="1212" customFormat="false" ht="12.75" hidden="false" customHeight="false" outlineLevel="0" collapsed="false">
      <c r="A1212" s="137" t="n">
        <v>1210</v>
      </c>
      <c r="B1212" s="137" t="n">
        <f aca="false">A1212-'Shorting Summary'!$A$4</f>
        <v>1092</v>
      </c>
      <c r="C1212" s="137" t="n">
        <v>525.2</v>
      </c>
      <c r="D1212" s="137" t="n">
        <v>452.7</v>
      </c>
      <c r="E1212" s="137" t="n">
        <v>487.6</v>
      </c>
      <c r="F1212" s="137" t="n">
        <v>452.3</v>
      </c>
      <c r="G1212" s="137" t="n">
        <v>361.5</v>
      </c>
      <c r="H1212" s="137" t="n">
        <v>345.7</v>
      </c>
      <c r="I1212" s="137" t="n">
        <v>341</v>
      </c>
      <c r="J1212" s="137" t="n">
        <v>382.5</v>
      </c>
      <c r="K1212" s="137" t="n">
        <v>307.6</v>
      </c>
      <c r="L1212" s="137" t="n">
        <v>345.3</v>
      </c>
    </row>
    <row r="1213" customFormat="false" ht="12.75" hidden="false" customHeight="false" outlineLevel="0" collapsed="false">
      <c r="A1213" s="137" t="n">
        <v>1211</v>
      </c>
      <c r="B1213" s="137" t="n">
        <f aca="false">A1213-'Shorting Summary'!$A$4</f>
        <v>1093</v>
      </c>
      <c r="C1213" s="137" t="n">
        <v>525.2</v>
      </c>
      <c r="D1213" s="137" t="n">
        <v>452.8</v>
      </c>
      <c r="E1213" s="137" t="n">
        <v>487.6</v>
      </c>
      <c r="F1213" s="137" t="n">
        <v>452.4</v>
      </c>
      <c r="G1213" s="137" t="n">
        <v>361.8</v>
      </c>
      <c r="H1213" s="137" t="n">
        <v>345.9</v>
      </c>
      <c r="I1213" s="137" t="n">
        <v>341.3</v>
      </c>
      <c r="J1213" s="137" t="n">
        <v>382.7</v>
      </c>
      <c r="K1213" s="137" t="n">
        <v>307.8</v>
      </c>
      <c r="L1213" s="137" t="n">
        <v>345.5</v>
      </c>
    </row>
    <row r="1214" customFormat="false" ht="12.75" hidden="false" customHeight="false" outlineLevel="0" collapsed="false">
      <c r="A1214" s="137" t="n">
        <v>1212</v>
      </c>
      <c r="B1214" s="137" t="n">
        <f aca="false">A1214-'Shorting Summary'!$A$4</f>
        <v>1094</v>
      </c>
      <c r="C1214" s="137" t="n">
        <v>525.2</v>
      </c>
      <c r="D1214" s="137" t="n">
        <v>452.8</v>
      </c>
      <c r="E1214" s="137" t="n">
        <v>487.7</v>
      </c>
      <c r="F1214" s="137" t="n">
        <v>452.5</v>
      </c>
      <c r="G1214" s="137" t="n">
        <v>362.1</v>
      </c>
      <c r="H1214" s="137" t="n">
        <v>346.2</v>
      </c>
      <c r="I1214" s="137" t="n">
        <v>341.5</v>
      </c>
      <c r="J1214" s="137" t="n">
        <v>383.1</v>
      </c>
      <c r="K1214" s="137" t="n">
        <v>308.1</v>
      </c>
      <c r="L1214" s="137" t="n">
        <v>345.7</v>
      </c>
    </row>
    <row r="1215" customFormat="false" ht="12.75" hidden="false" customHeight="false" outlineLevel="0" collapsed="false">
      <c r="A1215" s="137" t="n">
        <v>1213</v>
      </c>
      <c r="B1215" s="137" t="n">
        <f aca="false">A1215-'Shorting Summary'!$A$4</f>
        <v>1095</v>
      </c>
      <c r="C1215" s="137" t="n">
        <v>525.2</v>
      </c>
      <c r="D1215" s="137" t="n">
        <v>452.9</v>
      </c>
      <c r="E1215" s="137" t="n">
        <v>487.8</v>
      </c>
      <c r="F1215" s="137" t="n">
        <v>452.5</v>
      </c>
      <c r="G1215" s="137" t="n">
        <v>362.4</v>
      </c>
      <c r="H1215" s="137" t="n">
        <v>346.4</v>
      </c>
      <c r="I1215" s="137" t="n">
        <v>341.8</v>
      </c>
      <c r="J1215" s="137" t="n">
        <v>383.4</v>
      </c>
      <c r="K1215" s="137" t="n">
        <v>308.3</v>
      </c>
      <c r="L1215" s="137" t="n">
        <v>346</v>
      </c>
    </row>
    <row r="1216" customFormat="false" ht="12.75" hidden="false" customHeight="false" outlineLevel="0" collapsed="false">
      <c r="A1216" s="137" t="n">
        <v>1214</v>
      </c>
      <c r="B1216" s="137" t="n">
        <f aca="false">A1216-'Shorting Summary'!$A$4</f>
        <v>1096</v>
      </c>
      <c r="C1216" s="137" t="n">
        <v>525.2</v>
      </c>
      <c r="D1216" s="137" t="n">
        <v>453</v>
      </c>
      <c r="E1216" s="137" t="n">
        <v>487.8</v>
      </c>
      <c r="F1216" s="137" t="n">
        <v>452.6</v>
      </c>
      <c r="G1216" s="137" t="n">
        <v>362.7</v>
      </c>
      <c r="H1216" s="137" t="n">
        <v>346.6</v>
      </c>
      <c r="I1216" s="137" t="n">
        <v>342.1</v>
      </c>
      <c r="J1216" s="137" t="n">
        <v>383.6</v>
      </c>
      <c r="K1216" s="137" t="n">
        <v>308.5</v>
      </c>
      <c r="L1216" s="137" t="n">
        <v>346.2</v>
      </c>
    </row>
    <row r="1217" customFormat="false" ht="12.75" hidden="false" customHeight="false" outlineLevel="0" collapsed="false">
      <c r="A1217" s="137" t="n">
        <v>1215</v>
      </c>
      <c r="B1217" s="137" t="n">
        <f aca="false">A1217-'Shorting Summary'!$A$4</f>
        <v>1097</v>
      </c>
      <c r="C1217" s="137" t="n">
        <v>525.2</v>
      </c>
      <c r="D1217" s="137" t="n">
        <v>453</v>
      </c>
      <c r="E1217" s="137" t="n">
        <v>487.9</v>
      </c>
      <c r="F1217" s="137" t="n">
        <v>452.7</v>
      </c>
      <c r="G1217" s="137" t="n">
        <v>362.9</v>
      </c>
      <c r="H1217" s="137" t="n">
        <v>346.8</v>
      </c>
      <c r="I1217" s="137" t="n">
        <v>342.4</v>
      </c>
      <c r="J1217" s="137" t="n">
        <v>383.9</v>
      </c>
      <c r="K1217" s="137" t="n">
        <v>308.7</v>
      </c>
      <c r="L1217" s="137" t="n">
        <v>346.4</v>
      </c>
    </row>
    <row r="1218" customFormat="false" ht="12.75" hidden="false" customHeight="false" outlineLevel="0" collapsed="false">
      <c r="A1218" s="137" t="n">
        <v>1216</v>
      </c>
      <c r="B1218" s="137" t="n">
        <f aca="false">A1218-'Shorting Summary'!$A$4</f>
        <v>1098</v>
      </c>
      <c r="C1218" s="137" t="n">
        <v>525.2</v>
      </c>
      <c r="D1218" s="137" t="n">
        <v>453.1</v>
      </c>
      <c r="E1218" s="137" t="n">
        <v>487.9</v>
      </c>
      <c r="F1218" s="137" t="n">
        <v>452.8</v>
      </c>
      <c r="G1218" s="137" t="n">
        <v>363.1</v>
      </c>
      <c r="H1218" s="137" t="n">
        <v>347.1</v>
      </c>
      <c r="I1218" s="137" t="n">
        <v>342.7</v>
      </c>
      <c r="J1218" s="137" t="n">
        <v>384.1</v>
      </c>
      <c r="K1218" s="137" t="n">
        <v>308.9</v>
      </c>
      <c r="L1218" s="137" t="n">
        <v>346.6</v>
      </c>
    </row>
    <row r="1219" customFormat="false" ht="12.75" hidden="false" customHeight="false" outlineLevel="0" collapsed="false">
      <c r="A1219" s="137" t="n">
        <v>1217</v>
      </c>
      <c r="B1219" s="137" t="n">
        <f aca="false">A1219-'Shorting Summary'!$A$4</f>
        <v>1099</v>
      </c>
      <c r="C1219" s="137" t="n">
        <v>525.3</v>
      </c>
      <c r="D1219" s="137" t="n">
        <v>453.2</v>
      </c>
      <c r="E1219" s="137" t="n">
        <v>488</v>
      </c>
      <c r="F1219" s="137" t="n">
        <v>452.9</v>
      </c>
      <c r="G1219" s="137" t="n">
        <v>363.4</v>
      </c>
      <c r="H1219" s="137" t="n">
        <v>347.4</v>
      </c>
      <c r="I1219" s="137" t="n">
        <v>342.9</v>
      </c>
      <c r="J1219" s="137" t="n">
        <v>384.4</v>
      </c>
      <c r="K1219" s="137" t="n">
        <v>309.2</v>
      </c>
      <c r="L1219" s="137" t="n">
        <v>346.8</v>
      </c>
    </row>
    <row r="1220" customFormat="false" ht="12.75" hidden="false" customHeight="false" outlineLevel="0" collapsed="false">
      <c r="A1220" s="137" t="n">
        <v>1218</v>
      </c>
      <c r="B1220" s="137" t="n">
        <f aca="false">A1220-'Shorting Summary'!$A$4</f>
        <v>1100</v>
      </c>
      <c r="C1220" s="137" t="n">
        <v>525.3</v>
      </c>
      <c r="D1220" s="137" t="n">
        <v>453.3</v>
      </c>
      <c r="E1220" s="137" t="n">
        <v>488</v>
      </c>
      <c r="F1220" s="137" t="n">
        <v>453</v>
      </c>
      <c r="G1220" s="137" t="n">
        <v>363.6</v>
      </c>
      <c r="H1220" s="137" t="n">
        <v>347.6</v>
      </c>
      <c r="I1220" s="137" t="n">
        <v>343.2</v>
      </c>
      <c r="J1220" s="137" t="n">
        <v>384.7</v>
      </c>
      <c r="K1220" s="137" t="n">
        <v>309.4</v>
      </c>
      <c r="L1220" s="137" t="n">
        <v>347.1</v>
      </c>
    </row>
    <row r="1221" customFormat="false" ht="12.75" hidden="false" customHeight="false" outlineLevel="0" collapsed="false">
      <c r="A1221" s="137" t="n">
        <v>1219</v>
      </c>
      <c r="B1221" s="137" t="n">
        <f aca="false">A1221-'Shorting Summary'!$A$4</f>
        <v>1101</v>
      </c>
      <c r="C1221" s="137" t="n">
        <v>525.3</v>
      </c>
      <c r="D1221" s="137" t="n">
        <v>453.4</v>
      </c>
      <c r="E1221" s="137" t="n">
        <v>488.1</v>
      </c>
      <c r="F1221" s="137" t="n">
        <v>453</v>
      </c>
      <c r="G1221" s="137" t="n">
        <v>363.9</v>
      </c>
      <c r="H1221" s="137" t="n">
        <v>347.8</v>
      </c>
      <c r="I1221" s="137" t="n">
        <v>343.5</v>
      </c>
      <c r="J1221" s="137" t="n">
        <v>385.1</v>
      </c>
      <c r="K1221" s="137" t="n">
        <v>309.6</v>
      </c>
      <c r="L1221" s="137" t="n">
        <v>347.3</v>
      </c>
    </row>
    <row r="1222" customFormat="false" ht="12.75" hidden="false" customHeight="false" outlineLevel="0" collapsed="false">
      <c r="A1222" s="137" t="n">
        <v>1220</v>
      </c>
      <c r="B1222" s="137" t="n">
        <f aca="false">A1222-'Shorting Summary'!$A$4</f>
        <v>1102</v>
      </c>
      <c r="C1222" s="137" t="n">
        <v>525.4</v>
      </c>
      <c r="D1222" s="137" t="n">
        <v>453.4</v>
      </c>
      <c r="E1222" s="137" t="n">
        <v>488.2</v>
      </c>
      <c r="F1222" s="137" t="n">
        <v>453.1</v>
      </c>
      <c r="G1222" s="137" t="n">
        <v>364.1</v>
      </c>
      <c r="H1222" s="137" t="n">
        <v>348.1</v>
      </c>
      <c r="I1222" s="137" t="n">
        <v>343.8</v>
      </c>
      <c r="J1222" s="137" t="n">
        <v>385.5</v>
      </c>
      <c r="K1222" s="137" t="n">
        <v>309.8</v>
      </c>
      <c r="L1222" s="137" t="n">
        <v>347.5</v>
      </c>
    </row>
    <row r="1223" customFormat="false" ht="12.75" hidden="false" customHeight="false" outlineLevel="0" collapsed="false">
      <c r="A1223" s="137" t="n">
        <v>1221</v>
      </c>
      <c r="B1223" s="137" t="n">
        <f aca="false">A1223-'Shorting Summary'!$A$4</f>
        <v>1103</v>
      </c>
      <c r="C1223" s="137" t="n">
        <v>525.4</v>
      </c>
      <c r="D1223" s="137" t="n">
        <v>453.5</v>
      </c>
      <c r="E1223" s="137" t="n">
        <v>488.2</v>
      </c>
      <c r="F1223" s="137" t="n">
        <v>453.2</v>
      </c>
      <c r="G1223" s="137" t="n">
        <v>364.4</v>
      </c>
      <c r="H1223" s="137" t="n">
        <v>348.3</v>
      </c>
      <c r="I1223" s="137" t="n">
        <v>344.1</v>
      </c>
      <c r="J1223" s="137" t="n">
        <v>385.8</v>
      </c>
      <c r="K1223" s="137" t="n">
        <v>310</v>
      </c>
      <c r="L1223" s="137" t="n">
        <v>347.7</v>
      </c>
    </row>
    <row r="1224" customFormat="false" ht="12.75" hidden="false" customHeight="false" outlineLevel="0" collapsed="false">
      <c r="A1224" s="137" t="n">
        <v>1222</v>
      </c>
      <c r="B1224" s="137" t="n">
        <f aca="false">A1224-'Shorting Summary'!$A$4</f>
        <v>1104</v>
      </c>
      <c r="C1224" s="137" t="n">
        <v>525.4</v>
      </c>
      <c r="D1224" s="137" t="n">
        <v>453.6</v>
      </c>
      <c r="E1224" s="137" t="n">
        <v>488.3</v>
      </c>
      <c r="F1224" s="137" t="n">
        <v>453.3</v>
      </c>
      <c r="G1224" s="137" t="n">
        <v>364.6</v>
      </c>
      <c r="H1224" s="137" t="n">
        <v>348.6</v>
      </c>
      <c r="I1224" s="137" t="n">
        <v>344.3</v>
      </c>
      <c r="J1224" s="137" t="n">
        <v>386.1</v>
      </c>
      <c r="K1224" s="137" t="n">
        <v>310.3</v>
      </c>
      <c r="L1224" s="137" t="n">
        <v>347.9</v>
      </c>
    </row>
    <row r="1225" customFormat="false" ht="12.75" hidden="false" customHeight="false" outlineLevel="0" collapsed="false">
      <c r="A1225" s="137" t="n">
        <v>1223</v>
      </c>
      <c r="B1225" s="137" t="n">
        <f aca="false">A1225-'Shorting Summary'!$A$4</f>
        <v>1105</v>
      </c>
      <c r="C1225" s="137" t="n">
        <v>525.4</v>
      </c>
      <c r="D1225" s="137" t="n">
        <v>453.7</v>
      </c>
      <c r="E1225" s="137" t="n">
        <v>488.3</v>
      </c>
      <c r="F1225" s="137" t="n">
        <v>453.4</v>
      </c>
      <c r="G1225" s="137" t="n">
        <v>364.8</v>
      </c>
      <c r="H1225" s="137" t="n">
        <v>348.9</v>
      </c>
      <c r="I1225" s="137" t="n">
        <v>344.6</v>
      </c>
      <c r="J1225" s="137" t="n">
        <v>386.3</v>
      </c>
      <c r="K1225" s="137" t="n">
        <v>310.5</v>
      </c>
      <c r="L1225" s="137" t="n">
        <v>348.1</v>
      </c>
    </row>
    <row r="1226" customFormat="false" ht="12.75" hidden="false" customHeight="false" outlineLevel="0" collapsed="false">
      <c r="A1226" s="137" t="n">
        <v>1224</v>
      </c>
      <c r="B1226" s="137" t="n">
        <f aca="false">A1226-'Shorting Summary'!$A$4</f>
        <v>1106</v>
      </c>
      <c r="C1226" s="137" t="n">
        <v>525.4</v>
      </c>
      <c r="D1226" s="137" t="n">
        <v>453.7</v>
      </c>
      <c r="E1226" s="137" t="n">
        <v>488.4</v>
      </c>
      <c r="F1226" s="137" t="n">
        <v>453.4</v>
      </c>
      <c r="G1226" s="137" t="n">
        <v>365.1</v>
      </c>
      <c r="H1226" s="137" t="n">
        <v>349.2</v>
      </c>
      <c r="I1226" s="137" t="n">
        <v>344.9</v>
      </c>
      <c r="J1226" s="137" t="n">
        <v>386.6</v>
      </c>
      <c r="K1226" s="137" t="n">
        <v>310.7</v>
      </c>
      <c r="L1226" s="137" t="n">
        <v>348.3</v>
      </c>
    </row>
    <row r="1227" customFormat="false" ht="12.75" hidden="false" customHeight="false" outlineLevel="0" collapsed="false">
      <c r="A1227" s="137" t="n">
        <v>1225</v>
      </c>
      <c r="B1227" s="137" t="n">
        <f aca="false">A1227-'Shorting Summary'!$A$4</f>
        <v>1107</v>
      </c>
      <c r="C1227" s="137" t="n">
        <v>525.4</v>
      </c>
      <c r="D1227" s="137" t="n">
        <v>453.8</v>
      </c>
      <c r="E1227" s="137" t="n">
        <v>488.4</v>
      </c>
      <c r="F1227" s="137" t="n">
        <v>453.5</v>
      </c>
      <c r="G1227" s="137" t="n">
        <v>365.4</v>
      </c>
      <c r="H1227" s="137" t="n">
        <v>349.4</v>
      </c>
      <c r="I1227" s="137" t="n">
        <v>345.2</v>
      </c>
      <c r="J1227" s="137" t="n">
        <v>386.8</v>
      </c>
      <c r="K1227" s="137" t="n">
        <v>310.9</v>
      </c>
      <c r="L1227" s="137" t="n">
        <v>348.5</v>
      </c>
    </row>
    <row r="1228" customFormat="false" ht="12.75" hidden="false" customHeight="false" outlineLevel="0" collapsed="false">
      <c r="A1228" s="137" t="n">
        <v>1226</v>
      </c>
      <c r="B1228" s="137" t="n">
        <f aca="false">A1228-'Shorting Summary'!$A$4</f>
        <v>1108</v>
      </c>
      <c r="C1228" s="137" t="n">
        <v>525.4</v>
      </c>
      <c r="D1228" s="137" t="n">
        <v>453.9</v>
      </c>
      <c r="E1228" s="137" t="n">
        <v>488.5</v>
      </c>
      <c r="F1228" s="137" t="n">
        <v>453.6</v>
      </c>
      <c r="G1228" s="137" t="n">
        <v>365.6</v>
      </c>
      <c r="H1228" s="137" t="n">
        <v>349.7</v>
      </c>
      <c r="I1228" s="137" t="n">
        <v>345.5</v>
      </c>
      <c r="J1228" s="137" t="n">
        <v>387.2</v>
      </c>
      <c r="K1228" s="137" t="n">
        <v>311.2</v>
      </c>
      <c r="L1228" s="137" t="n">
        <v>348.7</v>
      </c>
    </row>
    <row r="1229" customFormat="false" ht="12.75" hidden="false" customHeight="false" outlineLevel="0" collapsed="false">
      <c r="A1229" s="137" t="n">
        <v>1227</v>
      </c>
      <c r="B1229" s="137" t="n">
        <f aca="false">A1229-'Shorting Summary'!$A$4</f>
        <v>1109</v>
      </c>
      <c r="C1229" s="137" t="n">
        <v>525.4</v>
      </c>
      <c r="D1229" s="137" t="n">
        <v>453.9</v>
      </c>
      <c r="E1229" s="137" t="n">
        <v>488.6</v>
      </c>
      <c r="F1229" s="137" t="n">
        <v>453.7</v>
      </c>
      <c r="G1229" s="137" t="n">
        <v>365.9</v>
      </c>
      <c r="H1229" s="137" t="n">
        <v>350</v>
      </c>
      <c r="I1229" s="137" t="n">
        <v>345.8</v>
      </c>
      <c r="J1229" s="137" t="n">
        <v>387.5</v>
      </c>
      <c r="K1229" s="137" t="n">
        <v>311.4</v>
      </c>
      <c r="L1229" s="137" t="n">
        <v>348.9</v>
      </c>
    </row>
    <row r="1230" customFormat="false" ht="12.75" hidden="false" customHeight="false" outlineLevel="0" collapsed="false">
      <c r="A1230" s="137" t="n">
        <v>1228</v>
      </c>
      <c r="B1230" s="137" t="n">
        <f aca="false">A1230-'Shorting Summary'!$A$4</f>
        <v>1110</v>
      </c>
      <c r="C1230" s="137" t="n">
        <v>525.4</v>
      </c>
      <c r="D1230" s="137" t="n">
        <v>454</v>
      </c>
      <c r="E1230" s="137" t="n">
        <v>488.6</v>
      </c>
      <c r="F1230" s="137" t="n">
        <v>453.7</v>
      </c>
      <c r="G1230" s="137" t="n">
        <v>366.1</v>
      </c>
      <c r="H1230" s="137" t="n">
        <v>350.3</v>
      </c>
      <c r="I1230" s="137" t="n">
        <v>346</v>
      </c>
      <c r="J1230" s="137" t="n">
        <v>387.7</v>
      </c>
      <c r="K1230" s="137" t="n">
        <v>311.6</v>
      </c>
      <c r="L1230" s="137" t="n">
        <v>349</v>
      </c>
    </row>
    <row r="1231" customFormat="false" ht="12.75" hidden="false" customHeight="false" outlineLevel="0" collapsed="false">
      <c r="A1231" s="137" t="n">
        <v>1229</v>
      </c>
      <c r="B1231" s="137" t="n">
        <f aca="false">A1231-'Shorting Summary'!$A$4</f>
        <v>1111</v>
      </c>
      <c r="C1231" s="137" t="n">
        <v>525.4</v>
      </c>
      <c r="D1231" s="137" t="n">
        <v>454.1</v>
      </c>
      <c r="E1231" s="137" t="n">
        <v>488.7</v>
      </c>
      <c r="F1231" s="137" t="n">
        <v>453.8</v>
      </c>
      <c r="G1231" s="137" t="n">
        <v>366.4</v>
      </c>
      <c r="H1231" s="137" t="n">
        <v>350.5</v>
      </c>
      <c r="I1231" s="137" t="n">
        <v>346.3</v>
      </c>
      <c r="J1231" s="137" t="n">
        <v>388</v>
      </c>
      <c r="K1231" s="137" t="n">
        <v>311.9</v>
      </c>
      <c r="L1231" s="137" t="n">
        <v>349.2</v>
      </c>
    </row>
    <row r="1232" customFormat="false" ht="12.75" hidden="false" customHeight="false" outlineLevel="0" collapsed="false">
      <c r="A1232" s="137" t="n">
        <v>1230</v>
      </c>
      <c r="B1232" s="137" t="n">
        <f aca="false">A1232-'Shorting Summary'!$A$4</f>
        <v>1112</v>
      </c>
      <c r="C1232" s="137" t="n">
        <v>525.4</v>
      </c>
      <c r="D1232" s="137" t="n">
        <v>454.2</v>
      </c>
      <c r="E1232" s="137" t="n">
        <v>488.7</v>
      </c>
      <c r="F1232" s="137" t="n">
        <v>453.9</v>
      </c>
      <c r="G1232" s="137" t="n">
        <v>366.6</v>
      </c>
      <c r="H1232" s="137" t="n">
        <v>350.8</v>
      </c>
      <c r="I1232" s="137" t="n">
        <v>346.6</v>
      </c>
      <c r="J1232" s="137" t="n">
        <v>388.3</v>
      </c>
      <c r="K1232" s="137" t="n">
        <v>312.1</v>
      </c>
      <c r="L1232" s="137" t="n">
        <v>349.4</v>
      </c>
    </row>
    <row r="1233" customFormat="false" ht="12.75" hidden="false" customHeight="false" outlineLevel="0" collapsed="false">
      <c r="A1233" s="137" t="n">
        <v>1231</v>
      </c>
      <c r="B1233" s="137" t="n">
        <f aca="false">A1233-'Shorting Summary'!$A$4</f>
        <v>1113</v>
      </c>
      <c r="C1233" s="137" t="n">
        <v>525.4</v>
      </c>
      <c r="D1233" s="137" t="n">
        <v>454.2</v>
      </c>
      <c r="E1233" s="137" t="n">
        <v>488.8</v>
      </c>
      <c r="F1233" s="137" t="n">
        <v>454</v>
      </c>
      <c r="G1233" s="137" t="n">
        <v>366.9</v>
      </c>
      <c r="H1233" s="137" t="n">
        <v>351.1</v>
      </c>
      <c r="I1233" s="137" t="n">
        <v>346.9</v>
      </c>
      <c r="J1233" s="137" t="n">
        <v>388.6</v>
      </c>
      <c r="K1233" s="137" t="n">
        <v>312.3</v>
      </c>
      <c r="L1233" s="137" t="n">
        <v>349.5</v>
      </c>
    </row>
    <row r="1234" customFormat="false" ht="12.75" hidden="false" customHeight="false" outlineLevel="0" collapsed="false">
      <c r="A1234" s="137" t="n">
        <v>1232</v>
      </c>
      <c r="B1234" s="137" t="n">
        <f aca="false">A1234-'Shorting Summary'!$A$4</f>
        <v>1114</v>
      </c>
      <c r="C1234" s="137" t="n">
        <v>525.4</v>
      </c>
      <c r="D1234" s="137" t="n">
        <v>454.3</v>
      </c>
      <c r="E1234" s="137" t="n">
        <v>488.8</v>
      </c>
      <c r="F1234" s="137" t="n">
        <v>454.1</v>
      </c>
      <c r="G1234" s="137" t="n">
        <v>367.2</v>
      </c>
      <c r="H1234" s="137" t="n">
        <v>351.4</v>
      </c>
      <c r="I1234" s="137" t="n">
        <v>347.2</v>
      </c>
      <c r="J1234" s="137" t="n">
        <v>388.8</v>
      </c>
      <c r="K1234" s="137" t="n">
        <v>312.5</v>
      </c>
      <c r="L1234" s="137" t="n">
        <v>349.7</v>
      </c>
    </row>
    <row r="1235" customFormat="false" ht="12.75" hidden="false" customHeight="false" outlineLevel="0" collapsed="false">
      <c r="A1235" s="137" t="n">
        <v>1233</v>
      </c>
      <c r="B1235" s="137" t="n">
        <f aca="false">A1235-'Shorting Summary'!$A$4</f>
        <v>1115</v>
      </c>
      <c r="C1235" s="137" t="n">
        <v>525.4</v>
      </c>
      <c r="D1235" s="137" t="n">
        <v>454.4</v>
      </c>
      <c r="E1235" s="137" t="n">
        <v>488.9</v>
      </c>
      <c r="F1235" s="137" t="n">
        <v>454.1</v>
      </c>
      <c r="G1235" s="137" t="n">
        <v>367.4</v>
      </c>
      <c r="H1235" s="137" t="n">
        <v>351.7</v>
      </c>
      <c r="I1235" s="137" t="n">
        <v>347.5</v>
      </c>
      <c r="J1235" s="137" t="n">
        <v>389</v>
      </c>
      <c r="K1235" s="137" t="n">
        <v>312.8</v>
      </c>
      <c r="L1235" s="137" t="n">
        <v>349.9</v>
      </c>
    </row>
    <row r="1236" customFormat="false" ht="12.75" hidden="false" customHeight="false" outlineLevel="0" collapsed="false">
      <c r="A1236" s="137" t="n">
        <v>1234</v>
      </c>
      <c r="B1236" s="137" t="n">
        <f aca="false">A1236-'Shorting Summary'!$A$4</f>
        <v>1116</v>
      </c>
      <c r="C1236" s="137" t="n">
        <v>525.3</v>
      </c>
      <c r="D1236" s="137" t="n">
        <v>454.5</v>
      </c>
      <c r="E1236" s="137" t="n">
        <v>488.9</v>
      </c>
      <c r="F1236" s="137" t="n">
        <v>454.2</v>
      </c>
      <c r="G1236" s="137" t="n">
        <v>367.6</v>
      </c>
      <c r="H1236" s="137" t="n">
        <v>351.9</v>
      </c>
      <c r="I1236" s="137" t="n">
        <v>347.8</v>
      </c>
      <c r="J1236" s="137" t="n">
        <v>389.2</v>
      </c>
      <c r="K1236" s="137" t="n">
        <v>313</v>
      </c>
      <c r="L1236" s="137" t="n">
        <v>350</v>
      </c>
    </row>
    <row r="1237" customFormat="false" ht="12.75" hidden="false" customHeight="false" outlineLevel="0" collapsed="false">
      <c r="A1237" s="137" t="n">
        <v>1235</v>
      </c>
      <c r="B1237" s="137" t="n">
        <f aca="false">A1237-'Shorting Summary'!$A$4</f>
        <v>1117</v>
      </c>
      <c r="C1237" s="137" t="n">
        <v>525.3</v>
      </c>
      <c r="D1237" s="137" t="n">
        <v>454.5</v>
      </c>
      <c r="E1237" s="137" t="n">
        <v>489</v>
      </c>
      <c r="F1237" s="137" t="n">
        <v>454.3</v>
      </c>
      <c r="G1237" s="137" t="n">
        <v>367.7</v>
      </c>
      <c r="H1237" s="137" t="n">
        <v>352.2</v>
      </c>
      <c r="I1237" s="137" t="n">
        <v>348</v>
      </c>
      <c r="J1237" s="137" t="n">
        <v>389.4</v>
      </c>
      <c r="K1237" s="137" t="n">
        <v>313.2</v>
      </c>
      <c r="L1237" s="137" t="n">
        <v>350.2</v>
      </c>
    </row>
    <row r="1238" customFormat="false" ht="12.75" hidden="false" customHeight="false" outlineLevel="0" collapsed="false">
      <c r="A1238" s="137" t="n">
        <v>1236</v>
      </c>
      <c r="B1238" s="137" t="n">
        <f aca="false">A1238-'Shorting Summary'!$A$4</f>
        <v>1118</v>
      </c>
      <c r="C1238" s="137" t="n">
        <v>525.3</v>
      </c>
      <c r="D1238" s="137" t="n">
        <v>454.6</v>
      </c>
      <c r="E1238" s="137" t="n">
        <v>489.1</v>
      </c>
      <c r="F1238" s="137" t="n">
        <v>454.4</v>
      </c>
      <c r="G1238" s="137" t="n">
        <v>367.8</v>
      </c>
      <c r="H1238" s="137" t="n">
        <v>352.5</v>
      </c>
      <c r="I1238" s="137" t="n">
        <v>348.3</v>
      </c>
      <c r="J1238" s="137" t="n">
        <v>389.6</v>
      </c>
      <c r="K1238" s="137" t="n">
        <v>313.5</v>
      </c>
      <c r="L1238" s="137" t="n">
        <v>350.4</v>
      </c>
    </row>
    <row r="1239" customFormat="false" ht="12.75" hidden="false" customHeight="false" outlineLevel="0" collapsed="false">
      <c r="A1239" s="137" t="n">
        <v>1237</v>
      </c>
      <c r="B1239" s="137" t="n">
        <f aca="false">A1239-'Shorting Summary'!$A$4</f>
        <v>1119</v>
      </c>
      <c r="C1239" s="137" t="n">
        <v>525.3</v>
      </c>
      <c r="D1239" s="137" t="n">
        <v>454.7</v>
      </c>
      <c r="E1239" s="137" t="n">
        <v>489.1</v>
      </c>
      <c r="F1239" s="137" t="n">
        <v>454.4</v>
      </c>
      <c r="G1239" s="137" t="n">
        <v>367.8</v>
      </c>
      <c r="H1239" s="137" t="n">
        <v>352.8</v>
      </c>
      <c r="I1239" s="137" t="n">
        <v>348.6</v>
      </c>
      <c r="J1239" s="137" t="n">
        <v>389.9</v>
      </c>
      <c r="K1239" s="137" t="n">
        <v>313.7</v>
      </c>
      <c r="L1239" s="137" t="n">
        <v>350.6</v>
      </c>
    </row>
    <row r="1240" customFormat="false" ht="12.75" hidden="false" customHeight="false" outlineLevel="0" collapsed="false">
      <c r="A1240" s="137" t="n">
        <v>1238</v>
      </c>
      <c r="B1240" s="137" t="n">
        <f aca="false">A1240-'Shorting Summary'!$A$4</f>
        <v>1120</v>
      </c>
      <c r="C1240" s="137" t="n">
        <v>525.3</v>
      </c>
      <c r="D1240" s="137" t="n">
        <v>454.7</v>
      </c>
      <c r="E1240" s="137" t="n">
        <v>489.2</v>
      </c>
      <c r="F1240" s="137" t="n">
        <v>454.5</v>
      </c>
      <c r="G1240" s="137" t="n">
        <v>367.9</v>
      </c>
      <c r="H1240" s="137" t="n">
        <v>353.1</v>
      </c>
      <c r="I1240" s="137" t="n">
        <v>348.9</v>
      </c>
      <c r="J1240" s="137" t="n">
        <v>390.2</v>
      </c>
      <c r="K1240" s="137" t="n">
        <v>313.9</v>
      </c>
      <c r="L1240" s="137" t="n">
        <v>350.7</v>
      </c>
    </row>
    <row r="1241" customFormat="false" ht="12.75" hidden="false" customHeight="false" outlineLevel="0" collapsed="false">
      <c r="A1241" s="137" t="n">
        <v>1239</v>
      </c>
      <c r="B1241" s="137" t="n">
        <f aca="false">A1241-'Shorting Summary'!$A$4</f>
        <v>1121</v>
      </c>
      <c r="C1241" s="137" t="n">
        <v>525.3</v>
      </c>
      <c r="D1241" s="137" t="n">
        <v>454.8</v>
      </c>
      <c r="E1241" s="137" t="n">
        <v>489.3</v>
      </c>
      <c r="F1241" s="137" t="n">
        <v>454.6</v>
      </c>
      <c r="G1241" s="137" t="n">
        <v>368</v>
      </c>
      <c r="H1241" s="137" t="n">
        <v>353.4</v>
      </c>
      <c r="I1241" s="137" t="n">
        <v>349.2</v>
      </c>
      <c r="J1241" s="137" t="n">
        <v>390.4</v>
      </c>
      <c r="K1241" s="137" t="n">
        <v>314.2</v>
      </c>
      <c r="L1241" s="137" t="n">
        <v>350.9</v>
      </c>
    </row>
    <row r="1242" customFormat="false" ht="12.75" hidden="false" customHeight="false" outlineLevel="0" collapsed="false">
      <c r="A1242" s="137" t="n">
        <v>1240</v>
      </c>
      <c r="B1242" s="137" t="n">
        <f aca="false">A1242-'Shorting Summary'!$A$4</f>
        <v>1122</v>
      </c>
      <c r="C1242" s="137" t="n">
        <v>525.2</v>
      </c>
      <c r="D1242" s="137" t="n">
        <v>454.9</v>
      </c>
      <c r="E1242" s="137" t="n">
        <v>489.3</v>
      </c>
      <c r="F1242" s="137" t="n">
        <v>454.7</v>
      </c>
      <c r="G1242" s="137" t="n">
        <v>368.1</v>
      </c>
      <c r="H1242" s="137" t="n">
        <v>353.7</v>
      </c>
      <c r="I1242" s="137" t="n">
        <v>349.5</v>
      </c>
      <c r="J1242" s="137" t="n">
        <v>390.6</v>
      </c>
      <c r="K1242" s="137" t="n">
        <v>314.4</v>
      </c>
      <c r="L1242" s="137" t="n">
        <v>351.1</v>
      </c>
    </row>
    <row r="1243" customFormat="false" ht="12.75" hidden="false" customHeight="false" outlineLevel="0" collapsed="false">
      <c r="A1243" s="137" t="n">
        <v>1241</v>
      </c>
      <c r="B1243" s="137" t="n">
        <f aca="false">A1243-'Shorting Summary'!$A$4</f>
        <v>1123</v>
      </c>
      <c r="C1243" s="137" t="n">
        <v>525.3</v>
      </c>
      <c r="D1243" s="137" t="n">
        <v>455</v>
      </c>
      <c r="E1243" s="137" t="n">
        <v>489.3</v>
      </c>
      <c r="F1243" s="137" t="n">
        <v>454.8</v>
      </c>
      <c r="G1243" s="137" t="n">
        <v>368.2</v>
      </c>
      <c r="H1243" s="137" t="n">
        <v>354</v>
      </c>
      <c r="I1243" s="137" t="n">
        <v>349.7</v>
      </c>
      <c r="J1243" s="137" t="n">
        <v>390.8</v>
      </c>
      <c r="K1243" s="137" t="n">
        <v>314.6</v>
      </c>
      <c r="L1243" s="137" t="n">
        <v>351.3</v>
      </c>
    </row>
    <row r="1244" customFormat="false" ht="12.75" hidden="false" customHeight="false" outlineLevel="0" collapsed="false">
      <c r="A1244" s="137" t="n">
        <v>1242</v>
      </c>
      <c r="B1244" s="137" t="n">
        <f aca="false">A1244-'Shorting Summary'!$A$4</f>
        <v>1124</v>
      </c>
      <c r="C1244" s="137" t="n">
        <v>525.3</v>
      </c>
      <c r="D1244" s="137" t="n">
        <v>455</v>
      </c>
      <c r="E1244" s="137" t="n">
        <v>489.4</v>
      </c>
      <c r="F1244" s="137" t="n">
        <v>454.8</v>
      </c>
      <c r="G1244" s="137" t="n">
        <v>368.4</v>
      </c>
      <c r="H1244" s="137" t="n">
        <v>354.3</v>
      </c>
      <c r="I1244" s="137" t="n">
        <v>350</v>
      </c>
      <c r="J1244" s="137" t="n">
        <v>390.9</v>
      </c>
      <c r="K1244" s="137" t="n">
        <v>314.8</v>
      </c>
      <c r="L1244" s="137" t="n">
        <v>351.4</v>
      </c>
    </row>
    <row r="1245" customFormat="false" ht="12.75" hidden="false" customHeight="false" outlineLevel="0" collapsed="false">
      <c r="A1245" s="137" t="n">
        <v>1243</v>
      </c>
      <c r="B1245" s="137" t="n">
        <f aca="false">A1245-'Shorting Summary'!$A$4</f>
        <v>1125</v>
      </c>
      <c r="C1245" s="137" t="n">
        <v>525.3</v>
      </c>
      <c r="D1245" s="137" t="n">
        <v>455.1</v>
      </c>
      <c r="E1245" s="137" t="n">
        <v>489.4</v>
      </c>
      <c r="F1245" s="137" t="n">
        <v>454.9</v>
      </c>
      <c r="G1245" s="137" t="n">
        <v>368.5</v>
      </c>
      <c r="H1245" s="137" t="n">
        <v>354.6</v>
      </c>
      <c r="I1245" s="137" t="n">
        <v>350.3</v>
      </c>
      <c r="J1245" s="137" t="n">
        <v>391.2</v>
      </c>
      <c r="K1245" s="137" t="n">
        <v>315.1</v>
      </c>
      <c r="L1245" s="137" t="n">
        <v>351.6</v>
      </c>
    </row>
    <row r="1246" customFormat="false" ht="12.75" hidden="false" customHeight="false" outlineLevel="0" collapsed="false">
      <c r="A1246" s="137" t="n">
        <v>1244</v>
      </c>
      <c r="B1246" s="137" t="n">
        <f aca="false">A1246-'Shorting Summary'!$A$4</f>
        <v>1126</v>
      </c>
      <c r="C1246" s="137" t="n">
        <v>525.3</v>
      </c>
      <c r="D1246" s="137" t="n">
        <v>455.2</v>
      </c>
      <c r="E1246" s="137" t="n">
        <v>489.5</v>
      </c>
      <c r="F1246" s="137" t="n">
        <v>455</v>
      </c>
      <c r="G1246" s="137" t="n">
        <v>368.6</v>
      </c>
      <c r="H1246" s="137" t="n">
        <v>354.9</v>
      </c>
      <c r="I1246" s="137" t="n">
        <v>350.6</v>
      </c>
      <c r="J1246" s="137" t="n">
        <v>391.4</v>
      </c>
      <c r="K1246" s="137" t="n">
        <v>315.3</v>
      </c>
      <c r="L1246" s="137" t="n">
        <v>351.8</v>
      </c>
    </row>
    <row r="1247" customFormat="false" ht="12.75" hidden="false" customHeight="false" outlineLevel="0" collapsed="false">
      <c r="A1247" s="137" t="n">
        <v>1245</v>
      </c>
      <c r="B1247" s="137" t="n">
        <f aca="false">A1247-'Shorting Summary'!$A$4</f>
        <v>1127</v>
      </c>
      <c r="C1247" s="137" t="n">
        <v>525.3</v>
      </c>
      <c r="D1247" s="137" t="n">
        <v>455.2</v>
      </c>
      <c r="E1247" s="137" t="n">
        <v>489.6</v>
      </c>
      <c r="F1247" s="137" t="n">
        <v>455</v>
      </c>
      <c r="G1247" s="137" t="n">
        <v>368.8</v>
      </c>
      <c r="H1247" s="137" t="n">
        <v>355.2</v>
      </c>
      <c r="I1247" s="137" t="n">
        <v>350.9</v>
      </c>
      <c r="J1247" s="137" t="n">
        <v>391.6</v>
      </c>
      <c r="K1247" s="137" t="n">
        <v>315.5</v>
      </c>
      <c r="L1247" s="137" t="n">
        <v>352</v>
      </c>
    </row>
    <row r="1248" customFormat="false" ht="12.75" hidden="false" customHeight="false" outlineLevel="0" collapsed="false">
      <c r="A1248" s="137" t="n">
        <v>1246</v>
      </c>
      <c r="B1248" s="137" t="n">
        <f aca="false">A1248-'Shorting Summary'!$A$4</f>
        <v>1128</v>
      </c>
      <c r="C1248" s="137" t="n">
        <v>525.3</v>
      </c>
      <c r="D1248" s="137" t="n">
        <v>455.3</v>
      </c>
      <c r="E1248" s="137" t="n">
        <v>489.6</v>
      </c>
      <c r="F1248" s="137" t="n">
        <v>455.1</v>
      </c>
      <c r="G1248" s="137" t="n">
        <v>369</v>
      </c>
      <c r="H1248" s="137" t="n">
        <v>355.5</v>
      </c>
      <c r="I1248" s="137" t="n">
        <v>351.2</v>
      </c>
      <c r="J1248" s="137" t="n">
        <v>391.8</v>
      </c>
      <c r="K1248" s="137" t="n">
        <v>315.8</v>
      </c>
      <c r="L1248" s="137" t="n">
        <v>352.2</v>
      </c>
    </row>
    <row r="1249" customFormat="false" ht="12.75" hidden="false" customHeight="false" outlineLevel="0" collapsed="false">
      <c r="A1249" s="137" t="n">
        <v>1247</v>
      </c>
      <c r="B1249" s="137" t="n">
        <f aca="false">A1249-'Shorting Summary'!$A$4</f>
        <v>1129</v>
      </c>
      <c r="C1249" s="137" t="n">
        <v>525.3</v>
      </c>
      <c r="D1249" s="137" t="n">
        <v>455.4</v>
      </c>
      <c r="E1249" s="137" t="n">
        <v>489.7</v>
      </c>
      <c r="F1249" s="137" t="n">
        <v>455.2</v>
      </c>
      <c r="G1249" s="137" t="n">
        <v>369.2</v>
      </c>
      <c r="H1249" s="137" t="n">
        <v>355.7</v>
      </c>
      <c r="I1249" s="137" t="n">
        <v>351.5</v>
      </c>
      <c r="J1249" s="137" t="n">
        <v>392</v>
      </c>
      <c r="K1249" s="137" t="n">
        <v>316</v>
      </c>
      <c r="L1249" s="137" t="n">
        <v>352.3</v>
      </c>
    </row>
    <row r="1250" customFormat="false" ht="12.75" hidden="false" customHeight="false" outlineLevel="0" collapsed="false">
      <c r="A1250" s="137" t="n">
        <v>1248</v>
      </c>
      <c r="B1250" s="137" t="n">
        <f aca="false">A1250-'Shorting Summary'!$A$4</f>
        <v>1130</v>
      </c>
      <c r="C1250" s="137" t="n">
        <v>525.2</v>
      </c>
      <c r="D1250" s="137" t="n">
        <v>455.4</v>
      </c>
      <c r="E1250" s="137" t="n">
        <v>489.7</v>
      </c>
      <c r="F1250" s="137" t="n">
        <v>455.3</v>
      </c>
      <c r="G1250" s="137" t="n">
        <v>369.3</v>
      </c>
      <c r="H1250" s="137" t="n">
        <v>356</v>
      </c>
      <c r="I1250" s="137" t="n">
        <v>351.7</v>
      </c>
      <c r="J1250" s="137" t="n">
        <v>392.2</v>
      </c>
      <c r="K1250" s="137" t="n">
        <v>316.2</v>
      </c>
      <c r="L1250" s="137" t="n">
        <v>352.5</v>
      </c>
    </row>
    <row r="1251" customFormat="false" ht="12.75" hidden="false" customHeight="false" outlineLevel="0" collapsed="false">
      <c r="A1251" s="137" t="n">
        <v>1249</v>
      </c>
      <c r="B1251" s="137" t="n">
        <f aca="false">A1251-'Shorting Summary'!$A$4</f>
        <v>1131</v>
      </c>
      <c r="C1251" s="137" t="n">
        <v>525.2</v>
      </c>
      <c r="D1251" s="137" t="n">
        <v>455.5</v>
      </c>
      <c r="E1251" s="137" t="n">
        <v>489.8</v>
      </c>
      <c r="F1251" s="137" t="n">
        <v>455.3</v>
      </c>
      <c r="G1251" s="137" t="n">
        <v>369.6</v>
      </c>
      <c r="H1251" s="137" t="n">
        <v>356.4</v>
      </c>
      <c r="I1251" s="137" t="n">
        <v>352</v>
      </c>
      <c r="J1251" s="137" t="n">
        <v>392.4</v>
      </c>
      <c r="K1251" s="137" t="n">
        <v>316.4</v>
      </c>
      <c r="L1251" s="137" t="n">
        <v>352.7</v>
      </c>
    </row>
    <row r="1252" customFormat="false" ht="12.75" hidden="false" customHeight="false" outlineLevel="0" collapsed="false">
      <c r="A1252" s="137" t="n">
        <v>1250</v>
      </c>
      <c r="B1252" s="137" t="n">
        <f aca="false">A1252-'Shorting Summary'!$A$4</f>
        <v>1132</v>
      </c>
      <c r="C1252" s="137" t="n">
        <v>525.2</v>
      </c>
      <c r="D1252" s="137" t="n">
        <v>455.6</v>
      </c>
      <c r="E1252" s="137" t="n">
        <v>489.8</v>
      </c>
      <c r="F1252" s="137" t="n">
        <v>455.4</v>
      </c>
      <c r="G1252" s="137" t="n">
        <v>369.8</v>
      </c>
      <c r="H1252" s="137" t="n">
        <v>356.7</v>
      </c>
      <c r="I1252" s="137" t="n">
        <v>352.3</v>
      </c>
      <c r="J1252" s="137" t="n">
        <v>392.6</v>
      </c>
      <c r="K1252" s="137" t="n">
        <v>316.7</v>
      </c>
      <c r="L1252" s="137" t="n">
        <v>352.9</v>
      </c>
    </row>
    <row r="1253" customFormat="false" ht="12.75" hidden="false" customHeight="false" outlineLevel="0" collapsed="false">
      <c r="A1253" s="137" t="n">
        <v>1251</v>
      </c>
      <c r="B1253" s="137" t="n">
        <f aca="false">A1253-'Shorting Summary'!$A$4</f>
        <v>1133</v>
      </c>
      <c r="C1253" s="137" t="n">
        <v>525.2</v>
      </c>
      <c r="D1253" s="137" t="n">
        <v>455.6</v>
      </c>
      <c r="E1253" s="137" t="n">
        <v>489.9</v>
      </c>
      <c r="F1253" s="137" t="n">
        <v>455.5</v>
      </c>
      <c r="G1253" s="137" t="n">
        <v>370</v>
      </c>
      <c r="H1253" s="137" t="n">
        <v>357</v>
      </c>
      <c r="I1253" s="137" t="n">
        <v>352.6</v>
      </c>
      <c r="J1253" s="137" t="n">
        <v>392.9</v>
      </c>
      <c r="K1253" s="137" t="n">
        <v>316.9</v>
      </c>
      <c r="L1253" s="137" t="n">
        <v>353.1</v>
      </c>
    </row>
    <row r="1254" customFormat="false" ht="12.75" hidden="false" customHeight="false" outlineLevel="0" collapsed="false">
      <c r="A1254" s="137" t="n">
        <v>1252</v>
      </c>
      <c r="B1254" s="137" t="n">
        <f aca="false">A1254-'Shorting Summary'!$A$4</f>
        <v>1134</v>
      </c>
      <c r="C1254" s="137" t="n">
        <v>525.2</v>
      </c>
      <c r="D1254" s="137" t="n">
        <v>455.7</v>
      </c>
      <c r="E1254" s="137" t="n">
        <v>489.9</v>
      </c>
      <c r="F1254" s="137" t="n">
        <v>455.6</v>
      </c>
      <c r="G1254" s="137" t="n">
        <v>370.2</v>
      </c>
      <c r="H1254" s="137" t="n">
        <v>357.3</v>
      </c>
      <c r="I1254" s="137" t="n">
        <v>352.9</v>
      </c>
      <c r="J1254" s="137" t="n">
        <v>393.1</v>
      </c>
      <c r="K1254" s="137" t="n">
        <v>317.2</v>
      </c>
      <c r="L1254" s="137" t="n">
        <v>353.3</v>
      </c>
    </row>
    <row r="1255" customFormat="false" ht="12.75" hidden="false" customHeight="false" outlineLevel="0" collapsed="false">
      <c r="A1255" s="137" t="n">
        <v>1253</v>
      </c>
      <c r="B1255" s="137" t="n">
        <f aca="false">A1255-'Shorting Summary'!$A$4</f>
        <v>1135</v>
      </c>
      <c r="C1255" s="137" t="n">
        <v>525.1</v>
      </c>
      <c r="D1255" s="137" t="n">
        <v>455.8</v>
      </c>
      <c r="E1255" s="137" t="n">
        <v>489.9</v>
      </c>
      <c r="F1255" s="137" t="n">
        <v>455.6</v>
      </c>
      <c r="G1255" s="137" t="n">
        <v>370.5</v>
      </c>
      <c r="H1255" s="137" t="n">
        <v>357.6</v>
      </c>
      <c r="I1255" s="137" t="n">
        <v>353.2</v>
      </c>
      <c r="J1255" s="137" t="n">
        <v>393.2</v>
      </c>
      <c r="K1255" s="137" t="n">
        <v>317.4</v>
      </c>
      <c r="L1255" s="137" t="n">
        <v>353.5</v>
      </c>
    </row>
    <row r="1256" customFormat="false" ht="12.75" hidden="false" customHeight="false" outlineLevel="0" collapsed="false">
      <c r="A1256" s="137" t="n">
        <v>1254</v>
      </c>
      <c r="B1256" s="137" t="n">
        <f aca="false">A1256-'Shorting Summary'!$A$4</f>
        <v>1136</v>
      </c>
      <c r="C1256" s="137" t="n">
        <v>525.1</v>
      </c>
      <c r="D1256" s="137" t="n">
        <v>455.9</v>
      </c>
      <c r="E1256" s="137" t="n">
        <v>490</v>
      </c>
      <c r="F1256" s="137" t="n">
        <v>455.7</v>
      </c>
      <c r="G1256" s="137" t="n">
        <v>370.7</v>
      </c>
      <c r="H1256" s="137" t="n">
        <v>357.9</v>
      </c>
      <c r="I1256" s="137" t="n">
        <v>353.5</v>
      </c>
      <c r="J1256" s="137" t="n">
        <v>393.4</v>
      </c>
      <c r="K1256" s="137" t="n">
        <v>317.7</v>
      </c>
      <c r="L1256" s="137" t="n">
        <v>353.7</v>
      </c>
    </row>
    <row r="1257" customFormat="false" ht="12.75" hidden="false" customHeight="false" outlineLevel="0" collapsed="false">
      <c r="A1257" s="137" t="n">
        <v>1255</v>
      </c>
      <c r="B1257" s="137" t="n">
        <f aca="false">A1257-'Shorting Summary'!$A$4</f>
        <v>1137</v>
      </c>
      <c r="C1257" s="137" t="n">
        <v>525.1</v>
      </c>
      <c r="D1257" s="137" t="n">
        <v>455.9</v>
      </c>
      <c r="E1257" s="137" t="n">
        <v>490.1</v>
      </c>
      <c r="F1257" s="137" t="n">
        <v>455.8</v>
      </c>
      <c r="G1257" s="137" t="n">
        <v>371</v>
      </c>
      <c r="H1257" s="137" t="n">
        <v>358.1</v>
      </c>
      <c r="I1257" s="137" t="n">
        <v>353.8</v>
      </c>
      <c r="J1257" s="137" t="n">
        <v>393.6</v>
      </c>
      <c r="K1257" s="137" t="n">
        <v>317.9</v>
      </c>
      <c r="L1257" s="137" t="n">
        <v>353.9</v>
      </c>
    </row>
    <row r="1258" customFormat="false" ht="12.75" hidden="false" customHeight="false" outlineLevel="0" collapsed="false">
      <c r="A1258" s="137" t="n">
        <v>1256</v>
      </c>
      <c r="B1258" s="137" t="n">
        <f aca="false">A1258-'Shorting Summary'!$A$4</f>
        <v>1138</v>
      </c>
      <c r="C1258" s="137" t="n">
        <v>525.1</v>
      </c>
      <c r="D1258" s="137" t="n">
        <v>456</v>
      </c>
      <c r="E1258" s="137" t="n">
        <v>490.1</v>
      </c>
      <c r="F1258" s="137" t="n">
        <v>455.8</v>
      </c>
      <c r="G1258" s="137" t="n">
        <v>371.2</v>
      </c>
      <c r="H1258" s="137" t="n">
        <v>358.5</v>
      </c>
      <c r="I1258" s="137" t="n">
        <v>354</v>
      </c>
      <c r="J1258" s="137" t="n">
        <v>393.8</v>
      </c>
      <c r="K1258" s="137" t="n">
        <v>318.2</v>
      </c>
      <c r="L1258" s="137" t="n">
        <v>354.1</v>
      </c>
    </row>
    <row r="1259" customFormat="false" ht="12.75" hidden="false" customHeight="false" outlineLevel="0" collapsed="false">
      <c r="A1259" s="137" t="n">
        <v>1257</v>
      </c>
      <c r="B1259" s="137" t="n">
        <f aca="false">A1259-'Shorting Summary'!$A$4</f>
        <v>1139</v>
      </c>
      <c r="C1259" s="137" t="n">
        <v>525.1</v>
      </c>
      <c r="D1259" s="137" t="n">
        <v>456</v>
      </c>
      <c r="E1259" s="137" t="n">
        <v>490.2</v>
      </c>
      <c r="F1259" s="137" t="n">
        <v>455.9</v>
      </c>
      <c r="G1259" s="137" t="n">
        <v>371.4</v>
      </c>
      <c r="H1259" s="137" t="n">
        <v>358.8</v>
      </c>
      <c r="I1259" s="137" t="n">
        <v>354.3</v>
      </c>
      <c r="J1259" s="137" t="n">
        <v>394</v>
      </c>
      <c r="K1259" s="137" t="n">
        <v>318.4</v>
      </c>
      <c r="L1259" s="137" t="n">
        <v>354.3</v>
      </c>
    </row>
    <row r="1260" customFormat="false" ht="12.75" hidden="false" customHeight="false" outlineLevel="0" collapsed="false">
      <c r="A1260" s="137" t="n">
        <v>1258</v>
      </c>
      <c r="B1260" s="137" t="n">
        <f aca="false">A1260-'Shorting Summary'!$A$4</f>
        <v>1140</v>
      </c>
      <c r="C1260" s="137" t="n">
        <v>525.1</v>
      </c>
      <c r="D1260" s="137" t="n">
        <v>456.1</v>
      </c>
      <c r="E1260" s="137" t="n">
        <v>490.2</v>
      </c>
      <c r="F1260" s="137" t="n">
        <v>456</v>
      </c>
      <c r="G1260" s="137" t="n">
        <v>371.6</v>
      </c>
      <c r="H1260" s="137" t="n">
        <v>359</v>
      </c>
      <c r="I1260" s="137" t="n">
        <v>354.6</v>
      </c>
      <c r="J1260" s="137" t="n">
        <v>394.2</v>
      </c>
      <c r="K1260" s="137" t="n">
        <v>318.7</v>
      </c>
      <c r="L1260" s="137" t="n">
        <v>354.5</v>
      </c>
    </row>
    <row r="1261" customFormat="false" ht="12.75" hidden="false" customHeight="false" outlineLevel="0" collapsed="false">
      <c r="A1261" s="137" t="n">
        <v>1259</v>
      </c>
      <c r="B1261" s="137" t="n">
        <f aca="false">A1261-'Shorting Summary'!$A$4</f>
        <v>1141</v>
      </c>
      <c r="C1261" s="137" t="n">
        <v>525.1</v>
      </c>
      <c r="D1261" s="137" t="n">
        <v>456.2</v>
      </c>
      <c r="E1261" s="137" t="n">
        <v>490.3</v>
      </c>
      <c r="F1261" s="137" t="n">
        <v>456.1</v>
      </c>
      <c r="G1261" s="137" t="n">
        <v>371.9</v>
      </c>
      <c r="H1261" s="137" t="n">
        <v>359.4</v>
      </c>
      <c r="I1261" s="137" t="n">
        <v>354.9</v>
      </c>
      <c r="J1261" s="137" t="n">
        <v>394.4</v>
      </c>
      <c r="K1261" s="137" t="n">
        <v>318.9</v>
      </c>
      <c r="L1261" s="137" t="n">
        <v>354.7</v>
      </c>
    </row>
    <row r="1262" customFormat="false" ht="12.75" hidden="false" customHeight="false" outlineLevel="0" collapsed="false">
      <c r="A1262" s="137" t="n">
        <v>1260</v>
      </c>
      <c r="B1262" s="137" t="n">
        <f aca="false">A1262-'Shorting Summary'!$A$4</f>
        <v>1142</v>
      </c>
      <c r="C1262" s="137" t="n">
        <v>525</v>
      </c>
      <c r="D1262" s="137" t="n">
        <v>456.2</v>
      </c>
      <c r="E1262" s="137" t="n">
        <v>490.3</v>
      </c>
      <c r="F1262" s="137" t="n">
        <v>456.1</v>
      </c>
      <c r="G1262" s="137" t="n">
        <v>372.1</v>
      </c>
      <c r="H1262" s="137" t="n">
        <v>359.7</v>
      </c>
      <c r="I1262" s="137" t="n">
        <v>355.2</v>
      </c>
      <c r="J1262" s="137" t="n">
        <v>394.6</v>
      </c>
      <c r="K1262" s="137" t="n">
        <v>319.2</v>
      </c>
      <c r="L1262" s="137" t="n">
        <v>354.9</v>
      </c>
    </row>
    <row r="1263" customFormat="false" ht="12.75" hidden="false" customHeight="false" outlineLevel="0" collapsed="false">
      <c r="A1263" s="137" t="n">
        <v>1261</v>
      </c>
      <c r="B1263" s="137" t="n">
        <f aca="false">A1263-'Shorting Summary'!$A$4</f>
        <v>1143</v>
      </c>
      <c r="C1263" s="137" t="n">
        <v>525</v>
      </c>
      <c r="D1263" s="137" t="n">
        <v>456.3</v>
      </c>
      <c r="E1263" s="137" t="n">
        <v>490.4</v>
      </c>
      <c r="F1263" s="137" t="n">
        <v>456.2</v>
      </c>
      <c r="G1263" s="137" t="n">
        <v>372.3</v>
      </c>
      <c r="H1263" s="137" t="n">
        <v>360</v>
      </c>
      <c r="I1263" s="137" t="n">
        <v>355.5</v>
      </c>
      <c r="J1263" s="137" t="n">
        <v>394.8</v>
      </c>
      <c r="K1263" s="137" t="n">
        <v>319.4</v>
      </c>
      <c r="L1263" s="137" t="n">
        <v>355.1</v>
      </c>
    </row>
    <row r="1264" customFormat="false" ht="12.75" hidden="false" customHeight="false" outlineLevel="0" collapsed="false">
      <c r="A1264" s="137" t="n">
        <v>1262</v>
      </c>
      <c r="B1264" s="137" t="n">
        <f aca="false">A1264-'Shorting Summary'!$A$4</f>
        <v>1144</v>
      </c>
      <c r="C1264" s="137" t="n">
        <v>525</v>
      </c>
      <c r="D1264" s="137" t="n">
        <v>456.4</v>
      </c>
      <c r="E1264" s="137" t="n">
        <v>490.4</v>
      </c>
      <c r="F1264" s="137" t="n">
        <v>456.3</v>
      </c>
      <c r="G1264" s="137" t="n">
        <v>372.6</v>
      </c>
      <c r="H1264" s="137" t="n">
        <v>360.3</v>
      </c>
      <c r="I1264" s="137" t="n">
        <v>355.8</v>
      </c>
      <c r="J1264" s="137" t="n">
        <v>395</v>
      </c>
      <c r="K1264" s="137" t="n">
        <v>319.7</v>
      </c>
      <c r="L1264" s="137" t="n">
        <v>355.3</v>
      </c>
    </row>
    <row r="1265" customFormat="false" ht="12.75" hidden="false" customHeight="false" outlineLevel="0" collapsed="false">
      <c r="A1265" s="137" t="n">
        <v>1263</v>
      </c>
      <c r="B1265" s="137" t="n">
        <f aca="false">A1265-'Shorting Summary'!$A$4</f>
        <v>1145</v>
      </c>
      <c r="C1265" s="137" t="n">
        <v>525</v>
      </c>
      <c r="D1265" s="137" t="n">
        <v>456.4</v>
      </c>
      <c r="E1265" s="137" t="n">
        <v>490.5</v>
      </c>
      <c r="F1265" s="137" t="n">
        <v>456.3</v>
      </c>
      <c r="G1265" s="137" t="n">
        <v>372.8</v>
      </c>
      <c r="H1265" s="137" t="n">
        <v>360.6</v>
      </c>
      <c r="I1265" s="137" t="n">
        <v>356.1</v>
      </c>
      <c r="J1265" s="137" t="n">
        <v>395.2</v>
      </c>
      <c r="K1265" s="137" t="n">
        <v>319.9</v>
      </c>
      <c r="L1265" s="137" t="n">
        <v>355.5</v>
      </c>
    </row>
    <row r="1266" customFormat="false" ht="12.75" hidden="false" customHeight="false" outlineLevel="0" collapsed="false">
      <c r="A1266" s="137" t="n">
        <v>1264</v>
      </c>
      <c r="B1266" s="137" t="n">
        <f aca="false">A1266-'Shorting Summary'!$A$4</f>
        <v>1146</v>
      </c>
      <c r="C1266" s="137" t="n">
        <v>525</v>
      </c>
      <c r="D1266" s="137" t="n">
        <v>456.5</v>
      </c>
      <c r="E1266" s="137" t="n">
        <v>490.5</v>
      </c>
      <c r="F1266" s="137" t="n">
        <v>456.4</v>
      </c>
      <c r="G1266" s="137" t="n">
        <v>373</v>
      </c>
      <c r="H1266" s="137" t="n">
        <v>360.9</v>
      </c>
      <c r="I1266" s="137" t="n">
        <v>356.4</v>
      </c>
      <c r="J1266" s="137" t="n">
        <v>395.3</v>
      </c>
      <c r="K1266" s="137" t="n">
        <v>320.2</v>
      </c>
      <c r="L1266" s="137" t="n">
        <v>355.6</v>
      </c>
    </row>
    <row r="1267" customFormat="false" ht="12.75" hidden="false" customHeight="false" outlineLevel="0" collapsed="false">
      <c r="A1267" s="137" t="n">
        <v>1265</v>
      </c>
      <c r="B1267" s="137" t="n">
        <f aca="false">A1267-'Shorting Summary'!$A$4</f>
        <v>1147</v>
      </c>
      <c r="C1267" s="137" t="n">
        <v>525</v>
      </c>
      <c r="D1267" s="137" t="n">
        <v>456.6</v>
      </c>
      <c r="E1267" s="137" t="n">
        <v>490.6</v>
      </c>
      <c r="F1267" s="137" t="n">
        <v>456.5</v>
      </c>
      <c r="G1267" s="137" t="n">
        <v>373.2</v>
      </c>
      <c r="H1267" s="137" t="n">
        <v>361.2</v>
      </c>
      <c r="I1267" s="137" t="n">
        <v>356.7</v>
      </c>
      <c r="J1267" s="137" t="n">
        <v>395.4</v>
      </c>
      <c r="K1267" s="137" t="n">
        <v>320.5</v>
      </c>
      <c r="L1267" s="137" t="n">
        <v>355.8</v>
      </c>
    </row>
    <row r="1268" customFormat="false" ht="12.75" hidden="false" customHeight="false" outlineLevel="0" collapsed="false">
      <c r="A1268" s="137" t="n">
        <v>1266</v>
      </c>
      <c r="B1268" s="137" t="n">
        <f aca="false">A1268-'Shorting Summary'!$A$4</f>
        <v>1148</v>
      </c>
      <c r="C1268" s="137" t="n">
        <v>525</v>
      </c>
      <c r="D1268" s="137" t="n">
        <v>456.6</v>
      </c>
      <c r="E1268" s="137" t="n">
        <v>490.7</v>
      </c>
      <c r="F1268" s="137" t="n">
        <v>456.5</v>
      </c>
      <c r="G1268" s="137" t="n">
        <v>373.4</v>
      </c>
      <c r="H1268" s="137" t="n">
        <v>361.5</v>
      </c>
      <c r="I1268" s="137" t="n">
        <v>357</v>
      </c>
      <c r="J1268" s="137" t="n">
        <v>395.5</v>
      </c>
      <c r="K1268" s="137" t="n">
        <v>320.7</v>
      </c>
      <c r="L1268" s="137" t="n">
        <v>356</v>
      </c>
    </row>
    <row r="1269" customFormat="false" ht="12.75" hidden="false" customHeight="false" outlineLevel="0" collapsed="false">
      <c r="A1269" s="137" t="n">
        <v>1267</v>
      </c>
      <c r="B1269" s="137" t="n">
        <f aca="false">A1269-'Shorting Summary'!$A$4</f>
        <v>1149</v>
      </c>
      <c r="C1269" s="137" t="n">
        <v>525</v>
      </c>
      <c r="D1269" s="137" t="n">
        <v>456.7</v>
      </c>
      <c r="E1269" s="137" t="n">
        <v>490.7</v>
      </c>
      <c r="F1269" s="137" t="n">
        <v>456.6</v>
      </c>
      <c r="G1269" s="137" t="n">
        <v>373.7</v>
      </c>
      <c r="H1269" s="137" t="n">
        <v>361.8</v>
      </c>
      <c r="I1269" s="137" t="n">
        <v>357.3</v>
      </c>
      <c r="J1269" s="137" t="n">
        <v>395.7</v>
      </c>
      <c r="K1269" s="137" t="n">
        <v>321</v>
      </c>
      <c r="L1269" s="137" t="n">
        <v>356.2</v>
      </c>
    </row>
    <row r="1270" customFormat="false" ht="12.75" hidden="false" customHeight="false" outlineLevel="0" collapsed="false">
      <c r="A1270" s="137" t="n">
        <v>1268</v>
      </c>
      <c r="B1270" s="137" t="n">
        <f aca="false">A1270-'Shorting Summary'!$A$4</f>
        <v>1150</v>
      </c>
      <c r="C1270" s="137" t="n">
        <v>525</v>
      </c>
      <c r="D1270" s="137" t="n">
        <v>456.7</v>
      </c>
      <c r="E1270" s="137" t="n">
        <v>490.8</v>
      </c>
      <c r="F1270" s="137" t="n">
        <v>456.7</v>
      </c>
      <c r="G1270" s="137" t="n">
        <v>373.9</v>
      </c>
      <c r="H1270" s="137" t="n">
        <v>362.1</v>
      </c>
      <c r="I1270" s="137" t="n">
        <v>357.6</v>
      </c>
      <c r="J1270" s="137" t="n">
        <v>396</v>
      </c>
      <c r="K1270" s="137" t="n">
        <v>321.3</v>
      </c>
      <c r="L1270" s="137" t="n">
        <v>356.4</v>
      </c>
    </row>
    <row r="1271" customFormat="false" ht="12.75" hidden="false" customHeight="false" outlineLevel="0" collapsed="false">
      <c r="A1271" s="137" t="n">
        <v>1269</v>
      </c>
      <c r="B1271" s="137" t="n">
        <f aca="false">A1271-'Shorting Summary'!$A$4</f>
        <v>1151</v>
      </c>
      <c r="C1271" s="137" t="n">
        <v>525</v>
      </c>
      <c r="D1271" s="137" t="n">
        <v>456.8</v>
      </c>
      <c r="E1271" s="137" t="n">
        <v>490.9</v>
      </c>
      <c r="F1271" s="137" t="n">
        <v>456.7</v>
      </c>
      <c r="G1271" s="137" t="n">
        <v>374.1</v>
      </c>
      <c r="H1271" s="137" t="n">
        <v>362.4</v>
      </c>
      <c r="I1271" s="137" t="n">
        <v>357.9</v>
      </c>
      <c r="J1271" s="137" t="n">
        <v>396.1</v>
      </c>
      <c r="K1271" s="137" t="n">
        <v>321.5</v>
      </c>
      <c r="L1271" s="137" t="n">
        <v>356.7</v>
      </c>
    </row>
    <row r="1272" customFormat="false" ht="12.75" hidden="false" customHeight="false" outlineLevel="0" collapsed="false">
      <c r="A1272" s="137" t="n">
        <v>1270</v>
      </c>
      <c r="B1272" s="137" t="n">
        <f aca="false">A1272-'Shorting Summary'!$A$4</f>
        <v>1152</v>
      </c>
      <c r="C1272" s="137" t="n">
        <v>525</v>
      </c>
      <c r="D1272" s="137" t="n">
        <v>456.9</v>
      </c>
      <c r="E1272" s="137" t="n">
        <v>490.9</v>
      </c>
      <c r="F1272" s="137" t="n">
        <v>456.8</v>
      </c>
      <c r="G1272" s="137" t="n">
        <v>374.3</v>
      </c>
      <c r="H1272" s="137" t="n">
        <v>362.7</v>
      </c>
      <c r="I1272" s="137" t="n">
        <v>358.2</v>
      </c>
      <c r="J1272" s="137" t="n">
        <v>396.3</v>
      </c>
      <c r="K1272" s="137" t="n">
        <v>321.8</v>
      </c>
      <c r="L1272" s="137" t="n">
        <v>356.9</v>
      </c>
    </row>
    <row r="1273" customFormat="false" ht="12.75" hidden="false" customHeight="false" outlineLevel="0" collapsed="false">
      <c r="A1273" s="137" t="n">
        <v>1271</v>
      </c>
      <c r="B1273" s="137" t="n">
        <f aca="false">A1273-'Shorting Summary'!$A$4</f>
        <v>1153</v>
      </c>
      <c r="C1273" s="137" t="n">
        <v>525</v>
      </c>
      <c r="D1273" s="137" t="n">
        <v>456.9</v>
      </c>
      <c r="E1273" s="137" t="n">
        <v>491</v>
      </c>
      <c r="F1273" s="137" t="n">
        <v>456.9</v>
      </c>
      <c r="G1273" s="137" t="n">
        <v>374.5</v>
      </c>
      <c r="H1273" s="137" t="n">
        <v>363</v>
      </c>
      <c r="I1273" s="137" t="n">
        <v>358.5</v>
      </c>
      <c r="J1273" s="137" t="n">
        <v>396.5</v>
      </c>
      <c r="K1273" s="137" t="n">
        <v>322</v>
      </c>
      <c r="L1273" s="137" t="n">
        <v>357.1</v>
      </c>
    </row>
    <row r="1274" customFormat="false" ht="12.75" hidden="false" customHeight="false" outlineLevel="0" collapsed="false">
      <c r="A1274" s="137" t="n">
        <v>1272</v>
      </c>
      <c r="B1274" s="137" t="n">
        <f aca="false">A1274-'Shorting Summary'!$A$4</f>
        <v>1154</v>
      </c>
      <c r="C1274" s="137" t="n">
        <v>525</v>
      </c>
      <c r="D1274" s="137" t="n">
        <v>457</v>
      </c>
      <c r="E1274" s="137" t="n">
        <v>491</v>
      </c>
      <c r="F1274" s="137" t="n">
        <v>456.9</v>
      </c>
      <c r="G1274" s="137" t="n">
        <v>374.7</v>
      </c>
      <c r="H1274" s="137" t="n">
        <v>363.3</v>
      </c>
      <c r="I1274" s="137" t="n">
        <v>358.8</v>
      </c>
      <c r="J1274" s="137" t="n">
        <v>396.7</v>
      </c>
      <c r="K1274" s="137" t="n">
        <v>322.3</v>
      </c>
      <c r="L1274" s="137" t="n">
        <v>357.3</v>
      </c>
    </row>
    <row r="1275" customFormat="false" ht="12.75" hidden="false" customHeight="false" outlineLevel="0" collapsed="false">
      <c r="A1275" s="137" t="n">
        <v>1273</v>
      </c>
      <c r="B1275" s="137" t="n">
        <f aca="false">A1275-'Shorting Summary'!$A$4</f>
        <v>1155</v>
      </c>
      <c r="C1275" s="137" t="n">
        <v>525.1</v>
      </c>
      <c r="D1275" s="137" t="n">
        <v>457.1</v>
      </c>
      <c r="E1275" s="137" t="n">
        <v>491</v>
      </c>
      <c r="F1275" s="137" t="n">
        <v>457</v>
      </c>
      <c r="G1275" s="137" t="n">
        <v>374.9</v>
      </c>
      <c r="H1275" s="137" t="n">
        <v>363.6</v>
      </c>
      <c r="I1275" s="137" t="n">
        <v>359.1</v>
      </c>
      <c r="J1275" s="137" t="n">
        <v>396.9</v>
      </c>
      <c r="K1275" s="137" t="n">
        <v>322.6</v>
      </c>
      <c r="L1275" s="137" t="n">
        <v>357.5</v>
      </c>
    </row>
    <row r="1276" customFormat="false" ht="12.75" hidden="false" customHeight="false" outlineLevel="0" collapsed="false">
      <c r="A1276" s="137" t="n">
        <v>1274</v>
      </c>
      <c r="B1276" s="137" t="n">
        <f aca="false">A1276-'Shorting Summary'!$A$4</f>
        <v>1156</v>
      </c>
      <c r="C1276" s="137" t="n">
        <v>525.1</v>
      </c>
      <c r="D1276" s="137" t="n">
        <v>457.1</v>
      </c>
      <c r="E1276" s="137" t="n">
        <v>491.1</v>
      </c>
      <c r="F1276" s="137" t="n">
        <v>457.1</v>
      </c>
      <c r="G1276" s="137" t="n">
        <v>375.1</v>
      </c>
      <c r="H1276" s="137" t="n">
        <v>363.9</v>
      </c>
      <c r="I1276" s="137" t="n">
        <v>359.4</v>
      </c>
      <c r="J1276" s="137" t="n">
        <v>397</v>
      </c>
      <c r="K1276" s="137" t="n">
        <v>322.9</v>
      </c>
      <c r="L1276" s="137" t="n">
        <v>357.8</v>
      </c>
    </row>
    <row r="1277" customFormat="false" ht="12.75" hidden="false" customHeight="false" outlineLevel="0" collapsed="false">
      <c r="A1277" s="137" t="n">
        <v>1275</v>
      </c>
      <c r="B1277" s="137" t="n">
        <f aca="false">A1277-'Shorting Summary'!$A$4</f>
        <v>1157</v>
      </c>
      <c r="C1277" s="137" t="n">
        <v>525.1</v>
      </c>
      <c r="D1277" s="137" t="n">
        <v>457.2</v>
      </c>
      <c r="E1277" s="137" t="n">
        <v>491.1</v>
      </c>
      <c r="F1277" s="137" t="n">
        <v>457.2</v>
      </c>
      <c r="G1277" s="137" t="n">
        <v>375.3</v>
      </c>
      <c r="H1277" s="137" t="n">
        <v>364.2</v>
      </c>
      <c r="I1277" s="137" t="n">
        <v>359.7</v>
      </c>
      <c r="J1277" s="137" t="n">
        <v>397.2</v>
      </c>
      <c r="K1277" s="137" t="n">
        <v>323.1</v>
      </c>
      <c r="L1277" s="137" t="n">
        <v>358</v>
      </c>
    </row>
    <row r="1278" customFormat="false" ht="12.75" hidden="false" customHeight="false" outlineLevel="0" collapsed="false">
      <c r="A1278" s="137" t="n">
        <v>1276</v>
      </c>
      <c r="B1278" s="137" t="n">
        <f aca="false">A1278-'Shorting Summary'!$A$4</f>
        <v>1158</v>
      </c>
      <c r="C1278" s="137" t="n">
        <v>525.2</v>
      </c>
      <c r="D1278" s="137" t="n">
        <v>457.2</v>
      </c>
      <c r="E1278" s="137" t="n">
        <v>491.2</v>
      </c>
      <c r="F1278" s="137" t="n">
        <v>457.2</v>
      </c>
      <c r="G1278" s="137" t="n">
        <v>375.5</v>
      </c>
      <c r="H1278" s="137" t="n">
        <v>364.5</v>
      </c>
      <c r="I1278" s="137" t="n">
        <v>360</v>
      </c>
      <c r="J1278" s="137" t="n">
        <v>397.3</v>
      </c>
      <c r="K1278" s="137" t="n">
        <v>323.4</v>
      </c>
      <c r="L1278" s="137" t="n">
        <v>358.2</v>
      </c>
    </row>
    <row r="1279" customFormat="false" ht="12.75" hidden="false" customHeight="false" outlineLevel="0" collapsed="false">
      <c r="A1279" s="137" t="n">
        <v>1277</v>
      </c>
      <c r="B1279" s="137" t="n">
        <f aca="false">A1279-'Shorting Summary'!$A$4</f>
        <v>1159</v>
      </c>
      <c r="C1279" s="137" t="n">
        <v>525.2</v>
      </c>
      <c r="D1279" s="137" t="n">
        <v>457.3</v>
      </c>
      <c r="E1279" s="137" t="n">
        <v>491.2</v>
      </c>
      <c r="F1279" s="137" t="n">
        <v>457.3</v>
      </c>
      <c r="G1279" s="137" t="n">
        <v>375.7</v>
      </c>
      <c r="H1279" s="137" t="n">
        <v>364.8</v>
      </c>
      <c r="I1279" s="137" t="n">
        <v>360.3</v>
      </c>
      <c r="J1279" s="137" t="n">
        <v>397.5</v>
      </c>
      <c r="K1279" s="137" t="n">
        <v>323.7</v>
      </c>
      <c r="L1279" s="137" t="n">
        <v>358.5</v>
      </c>
    </row>
    <row r="1280" customFormat="false" ht="12.75" hidden="false" customHeight="false" outlineLevel="0" collapsed="false">
      <c r="A1280" s="137" t="n">
        <v>1278</v>
      </c>
      <c r="B1280" s="137" t="n">
        <f aca="false">A1280-'Shorting Summary'!$A$4</f>
        <v>1160</v>
      </c>
      <c r="C1280" s="137" t="n">
        <v>525.2</v>
      </c>
      <c r="D1280" s="137" t="n">
        <v>457.4</v>
      </c>
      <c r="E1280" s="137" t="n">
        <v>491.3</v>
      </c>
      <c r="F1280" s="137" t="n">
        <v>457.4</v>
      </c>
      <c r="G1280" s="137" t="n">
        <v>375.9</v>
      </c>
      <c r="H1280" s="137" t="n">
        <v>365.1</v>
      </c>
      <c r="I1280" s="137" t="n">
        <v>360.6</v>
      </c>
      <c r="J1280" s="137" t="n">
        <v>397.7</v>
      </c>
      <c r="K1280" s="137" t="n">
        <v>324</v>
      </c>
      <c r="L1280" s="137" t="n">
        <v>358.7</v>
      </c>
    </row>
    <row r="1281" customFormat="false" ht="12.75" hidden="false" customHeight="false" outlineLevel="0" collapsed="false">
      <c r="A1281" s="137" t="n">
        <v>1279</v>
      </c>
      <c r="B1281" s="137" t="n">
        <f aca="false">A1281-'Shorting Summary'!$A$4</f>
        <v>1161</v>
      </c>
      <c r="C1281" s="137" t="n">
        <v>525.2</v>
      </c>
      <c r="D1281" s="137" t="n">
        <v>457.4</v>
      </c>
      <c r="E1281" s="137" t="n">
        <v>491.4</v>
      </c>
      <c r="F1281" s="137" t="n">
        <v>457.4</v>
      </c>
      <c r="G1281" s="137" t="n">
        <v>376.1</v>
      </c>
      <c r="H1281" s="137" t="n">
        <v>365.4</v>
      </c>
      <c r="I1281" s="137" t="n">
        <v>360.9</v>
      </c>
      <c r="J1281" s="137" t="n">
        <v>397.8</v>
      </c>
      <c r="K1281" s="137" t="n">
        <v>324.3</v>
      </c>
      <c r="L1281" s="137" t="n">
        <v>358.9</v>
      </c>
    </row>
    <row r="1282" customFormat="false" ht="12.75" hidden="false" customHeight="false" outlineLevel="0" collapsed="false">
      <c r="A1282" s="137" t="n">
        <v>1280</v>
      </c>
      <c r="B1282" s="137" t="n">
        <f aca="false">A1282-'Shorting Summary'!$A$4</f>
        <v>1162</v>
      </c>
      <c r="C1282" s="137" t="n">
        <v>525.3</v>
      </c>
      <c r="D1282" s="137" t="n">
        <v>457.5</v>
      </c>
      <c r="E1282" s="137" t="n">
        <v>491.4</v>
      </c>
      <c r="F1282" s="137" t="n">
        <v>457.5</v>
      </c>
      <c r="G1282" s="137" t="n">
        <v>376.3</v>
      </c>
      <c r="H1282" s="137" t="n">
        <v>365.7</v>
      </c>
      <c r="I1282" s="137" t="n">
        <v>361.2</v>
      </c>
      <c r="J1282" s="137" t="n">
        <v>397.9</v>
      </c>
      <c r="K1282" s="137" t="n">
        <v>324.6</v>
      </c>
      <c r="L1282" s="137" t="n">
        <v>359.1</v>
      </c>
    </row>
    <row r="1283" customFormat="false" ht="12.75" hidden="false" customHeight="false" outlineLevel="0" collapsed="false">
      <c r="A1283" s="137" t="n">
        <v>1281</v>
      </c>
      <c r="B1283" s="137" t="n">
        <f aca="false">A1283-'Shorting Summary'!$A$4</f>
        <v>1163</v>
      </c>
      <c r="C1283" s="137" t="n">
        <v>525.3</v>
      </c>
      <c r="D1283" s="137" t="n">
        <v>457.5</v>
      </c>
      <c r="E1283" s="137" t="n">
        <v>491.5</v>
      </c>
      <c r="F1283" s="137" t="n">
        <v>457.6</v>
      </c>
      <c r="G1283" s="137" t="n">
        <v>376.4</v>
      </c>
      <c r="H1283" s="137" t="n">
        <v>366</v>
      </c>
      <c r="I1283" s="137" t="n">
        <v>361.5</v>
      </c>
      <c r="J1283" s="137" t="n">
        <v>398.1</v>
      </c>
      <c r="K1283" s="137" t="n">
        <v>324.8</v>
      </c>
      <c r="L1283" s="137" t="n">
        <v>359.3</v>
      </c>
    </row>
    <row r="1284" customFormat="false" ht="12.75" hidden="false" customHeight="false" outlineLevel="0" collapsed="false">
      <c r="A1284" s="137" t="n">
        <v>1282</v>
      </c>
      <c r="B1284" s="137" t="n">
        <f aca="false">A1284-'Shorting Summary'!$A$4</f>
        <v>1164</v>
      </c>
      <c r="C1284" s="137" t="n">
        <v>525.3</v>
      </c>
      <c r="D1284" s="137" t="n">
        <v>457.6</v>
      </c>
      <c r="E1284" s="137" t="n">
        <v>491.5</v>
      </c>
      <c r="F1284" s="137" t="n">
        <v>457.6</v>
      </c>
      <c r="G1284" s="137" t="n">
        <v>376.6</v>
      </c>
      <c r="H1284" s="137" t="n">
        <v>366.3</v>
      </c>
      <c r="I1284" s="137" t="n">
        <v>361.8</v>
      </c>
      <c r="J1284" s="137" t="n">
        <v>398.3</v>
      </c>
      <c r="K1284" s="137" t="n">
        <v>325.1</v>
      </c>
      <c r="L1284" s="137" t="n">
        <v>359.5</v>
      </c>
    </row>
    <row r="1285" customFormat="false" ht="12.75" hidden="false" customHeight="false" outlineLevel="0" collapsed="false">
      <c r="A1285" s="137" t="n">
        <v>1283</v>
      </c>
      <c r="B1285" s="137" t="n">
        <f aca="false">A1285-'Shorting Summary'!$A$4</f>
        <v>1165</v>
      </c>
      <c r="C1285" s="137" t="n">
        <v>525.3</v>
      </c>
      <c r="D1285" s="137" t="n">
        <v>457.7</v>
      </c>
      <c r="E1285" s="137" t="n">
        <v>491.6</v>
      </c>
      <c r="F1285" s="137" t="n">
        <v>457.7</v>
      </c>
      <c r="G1285" s="137" t="n">
        <v>376.9</v>
      </c>
      <c r="H1285" s="137" t="n">
        <v>366.6</v>
      </c>
      <c r="I1285" s="137" t="n">
        <v>362.1</v>
      </c>
      <c r="J1285" s="137" t="n">
        <v>398.5</v>
      </c>
      <c r="K1285" s="137" t="n">
        <v>325.4</v>
      </c>
      <c r="L1285" s="137" t="n">
        <v>359.7</v>
      </c>
    </row>
    <row r="1286" customFormat="false" ht="12.75" hidden="false" customHeight="false" outlineLevel="0" collapsed="false">
      <c r="A1286" s="137" t="n">
        <v>1284</v>
      </c>
      <c r="B1286" s="137" t="n">
        <f aca="false">A1286-'Shorting Summary'!$A$4</f>
        <v>1166</v>
      </c>
      <c r="C1286" s="137" t="n">
        <v>525.3</v>
      </c>
      <c r="D1286" s="137" t="n">
        <v>457.7</v>
      </c>
      <c r="E1286" s="137" t="n">
        <v>491.6</v>
      </c>
      <c r="F1286" s="137" t="n">
        <v>457.8</v>
      </c>
      <c r="G1286" s="137" t="n">
        <v>377.1</v>
      </c>
      <c r="H1286" s="137" t="n">
        <v>366.9</v>
      </c>
      <c r="I1286" s="137" t="n">
        <v>362.4</v>
      </c>
      <c r="J1286" s="137" t="n">
        <v>398.7</v>
      </c>
      <c r="K1286" s="137" t="n">
        <v>325.7</v>
      </c>
      <c r="L1286" s="137" t="n">
        <v>359.8</v>
      </c>
    </row>
    <row r="1287" customFormat="false" ht="12.75" hidden="false" customHeight="false" outlineLevel="0" collapsed="false">
      <c r="A1287" s="137" t="n">
        <v>1285</v>
      </c>
      <c r="B1287" s="137" t="n">
        <f aca="false">A1287-'Shorting Summary'!$A$4</f>
        <v>1167</v>
      </c>
      <c r="C1287" s="137" t="n">
        <v>525.3</v>
      </c>
      <c r="D1287" s="137" t="n">
        <v>457.8</v>
      </c>
      <c r="E1287" s="137" t="n">
        <v>491.7</v>
      </c>
      <c r="F1287" s="137" t="n">
        <v>457.8</v>
      </c>
      <c r="G1287" s="137" t="n">
        <v>377.3</v>
      </c>
      <c r="H1287" s="137" t="n">
        <v>367.2</v>
      </c>
      <c r="I1287" s="137" t="n">
        <v>362.7</v>
      </c>
      <c r="J1287" s="137" t="n">
        <v>398.8</v>
      </c>
      <c r="K1287" s="137" t="n">
        <v>326</v>
      </c>
      <c r="L1287" s="137" t="n">
        <v>359.9</v>
      </c>
    </row>
    <row r="1288" customFormat="false" ht="12.75" hidden="false" customHeight="false" outlineLevel="0" collapsed="false">
      <c r="A1288" s="137" t="n">
        <v>1286</v>
      </c>
      <c r="B1288" s="137" t="n">
        <f aca="false">A1288-'Shorting Summary'!$A$4</f>
        <v>1168</v>
      </c>
      <c r="C1288" s="137" t="n">
        <v>525.4</v>
      </c>
      <c r="D1288" s="137" t="n">
        <v>457.9</v>
      </c>
      <c r="E1288" s="137" t="n">
        <v>491.7</v>
      </c>
      <c r="F1288" s="137" t="n">
        <v>457.9</v>
      </c>
      <c r="G1288" s="137" t="n">
        <v>377.5</v>
      </c>
      <c r="H1288" s="137" t="n">
        <v>367.5</v>
      </c>
      <c r="I1288" s="137" t="n">
        <v>363</v>
      </c>
      <c r="J1288" s="137" t="n">
        <v>399</v>
      </c>
      <c r="K1288" s="137" t="n">
        <v>326.3</v>
      </c>
      <c r="L1288" s="137" t="n">
        <v>360.1</v>
      </c>
    </row>
    <row r="1289" customFormat="false" ht="12.75" hidden="false" customHeight="false" outlineLevel="0" collapsed="false">
      <c r="A1289" s="137" t="n">
        <v>1287</v>
      </c>
      <c r="B1289" s="137" t="n">
        <f aca="false">A1289-'Shorting Summary'!$A$4</f>
        <v>1169</v>
      </c>
      <c r="C1289" s="137" t="n">
        <v>525.4</v>
      </c>
      <c r="D1289" s="137" t="n">
        <v>457.9</v>
      </c>
      <c r="E1289" s="137" t="n">
        <v>491.8</v>
      </c>
      <c r="F1289" s="137" t="n">
        <v>458</v>
      </c>
      <c r="G1289" s="137" t="n">
        <v>377.7</v>
      </c>
      <c r="H1289" s="137" t="n">
        <v>367.8</v>
      </c>
      <c r="I1289" s="137" t="n">
        <v>363.3</v>
      </c>
      <c r="J1289" s="137" t="n">
        <v>399.2</v>
      </c>
      <c r="K1289" s="137" t="n">
        <v>326.6</v>
      </c>
      <c r="L1289" s="137" t="n">
        <v>360.3</v>
      </c>
    </row>
    <row r="1290" customFormat="false" ht="12.75" hidden="false" customHeight="false" outlineLevel="0" collapsed="false">
      <c r="A1290" s="137" t="n">
        <v>1288</v>
      </c>
      <c r="B1290" s="137" t="n">
        <f aca="false">A1290-'Shorting Summary'!$A$4</f>
        <v>1170</v>
      </c>
      <c r="C1290" s="137" t="n">
        <v>525.4</v>
      </c>
      <c r="D1290" s="137" t="n">
        <v>458</v>
      </c>
      <c r="E1290" s="137" t="n">
        <v>491.8</v>
      </c>
      <c r="F1290" s="137" t="n">
        <v>458</v>
      </c>
      <c r="G1290" s="137" t="n">
        <v>377.9</v>
      </c>
      <c r="H1290" s="137" t="n">
        <v>368.1</v>
      </c>
      <c r="I1290" s="137" t="n">
        <v>363.7</v>
      </c>
      <c r="J1290" s="137" t="n">
        <v>399.4</v>
      </c>
      <c r="K1290" s="137" t="n">
        <v>326.9</v>
      </c>
      <c r="L1290" s="137" t="n">
        <v>360.4</v>
      </c>
    </row>
    <row r="1291" customFormat="false" ht="12.75" hidden="false" customHeight="false" outlineLevel="0" collapsed="false">
      <c r="A1291" s="137" t="n">
        <v>1289</v>
      </c>
      <c r="B1291" s="137" t="n">
        <f aca="false">A1291-'Shorting Summary'!$A$4</f>
        <v>1171</v>
      </c>
      <c r="C1291" s="137" t="n">
        <v>525.4</v>
      </c>
      <c r="D1291" s="137" t="n">
        <v>458</v>
      </c>
      <c r="E1291" s="137" t="n">
        <v>491.9</v>
      </c>
      <c r="F1291" s="137" t="n">
        <v>458.1</v>
      </c>
      <c r="G1291" s="137" t="n">
        <v>378.1</v>
      </c>
      <c r="H1291" s="137" t="n">
        <v>368.4</v>
      </c>
      <c r="I1291" s="137" t="n">
        <v>364</v>
      </c>
      <c r="J1291" s="137" t="n">
        <v>399.6</v>
      </c>
      <c r="K1291" s="137" t="n">
        <v>327.2</v>
      </c>
      <c r="L1291" s="137" t="n">
        <v>360.4</v>
      </c>
    </row>
    <row r="1292" customFormat="false" ht="12.75" hidden="false" customHeight="false" outlineLevel="0" collapsed="false">
      <c r="A1292" s="137" t="n">
        <v>1290</v>
      </c>
      <c r="B1292" s="137" t="n">
        <f aca="false">A1292-'Shorting Summary'!$A$4</f>
        <v>1172</v>
      </c>
      <c r="C1292" s="137" t="n">
        <v>525.4</v>
      </c>
      <c r="D1292" s="137" t="n">
        <v>458.1</v>
      </c>
      <c r="E1292" s="137" t="n">
        <v>492</v>
      </c>
      <c r="F1292" s="137" t="n">
        <v>458.2</v>
      </c>
      <c r="G1292" s="137" t="n">
        <v>378.3</v>
      </c>
      <c r="H1292" s="137" t="n">
        <v>368.6</v>
      </c>
      <c r="I1292" s="137" t="n">
        <v>364.3</v>
      </c>
      <c r="J1292" s="137" t="n">
        <v>399.7</v>
      </c>
      <c r="K1292" s="137" t="n">
        <v>327.5</v>
      </c>
      <c r="L1292" s="137" t="n">
        <v>360.5</v>
      </c>
    </row>
    <row r="1293" customFormat="false" ht="12.75" hidden="false" customHeight="false" outlineLevel="0" collapsed="false">
      <c r="A1293" s="137" t="n">
        <v>1291</v>
      </c>
      <c r="B1293" s="137" t="n">
        <f aca="false">A1293-'Shorting Summary'!$A$4</f>
        <v>1173</v>
      </c>
      <c r="C1293" s="137" t="n">
        <v>525.4</v>
      </c>
      <c r="D1293" s="137" t="n">
        <v>458.2</v>
      </c>
      <c r="E1293" s="137" t="n">
        <v>491.9</v>
      </c>
      <c r="F1293" s="137" t="n">
        <v>458.3</v>
      </c>
      <c r="G1293" s="137" t="n">
        <v>378.6</v>
      </c>
      <c r="H1293" s="137" t="n">
        <v>369</v>
      </c>
      <c r="I1293" s="137" t="n">
        <v>364.6</v>
      </c>
      <c r="J1293" s="137" t="n">
        <v>399.9</v>
      </c>
      <c r="K1293" s="137" t="n">
        <v>327.8</v>
      </c>
      <c r="L1293" s="137" t="n">
        <v>360.6</v>
      </c>
    </row>
    <row r="1294" customFormat="false" ht="12.75" hidden="false" customHeight="false" outlineLevel="0" collapsed="false">
      <c r="A1294" s="137" t="n">
        <v>1292</v>
      </c>
      <c r="B1294" s="137" t="n">
        <f aca="false">A1294-'Shorting Summary'!$A$4</f>
        <v>1174</v>
      </c>
      <c r="C1294" s="137" t="n">
        <v>525.4</v>
      </c>
      <c r="D1294" s="137" t="n">
        <v>458.5</v>
      </c>
      <c r="E1294" s="137" t="n">
        <v>491.5</v>
      </c>
      <c r="F1294" s="137" t="n">
        <v>458.5</v>
      </c>
      <c r="G1294" s="137" t="n">
        <v>379.3</v>
      </c>
      <c r="H1294" s="137" t="n">
        <v>369.4</v>
      </c>
      <c r="I1294" s="137" t="n">
        <v>364.9</v>
      </c>
      <c r="J1294" s="137" t="n">
        <v>400</v>
      </c>
      <c r="K1294" s="137" t="n">
        <v>328.1</v>
      </c>
      <c r="L1294" s="137" t="n">
        <v>360.7</v>
      </c>
    </row>
    <row r="1295" customFormat="false" ht="12.75" hidden="false" customHeight="false" outlineLevel="0" collapsed="false">
      <c r="A1295" s="137" t="n">
        <v>1293</v>
      </c>
      <c r="B1295" s="137" t="n">
        <f aca="false">A1295-'Shorting Summary'!$A$4</f>
        <v>1175</v>
      </c>
      <c r="C1295" s="137" t="n">
        <v>525.4</v>
      </c>
      <c r="D1295" s="137" t="n">
        <v>458.6</v>
      </c>
      <c r="E1295" s="137" t="n">
        <v>491.6</v>
      </c>
      <c r="F1295" s="137" t="n">
        <v>458.6</v>
      </c>
      <c r="G1295" s="137" t="n">
        <v>379.5</v>
      </c>
      <c r="H1295" s="137" t="n">
        <v>369.7</v>
      </c>
      <c r="I1295" s="137" t="n">
        <v>365.2</v>
      </c>
      <c r="J1295" s="137" t="n">
        <v>400.2</v>
      </c>
      <c r="K1295" s="137" t="n">
        <v>328.4</v>
      </c>
      <c r="L1295" s="137" t="n">
        <v>360.8</v>
      </c>
    </row>
    <row r="1296" customFormat="false" ht="12.75" hidden="false" customHeight="false" outlineLevel="0" collapsed="false">
      <c r="A1296" s="137" t="n">
        <v>1294</v>
      </c>
      <c r="B1296" s="137" t="n">
        <f aca="false">A1296-'Shorting Summary'!$A$4</f>
        <v>1176</v>
      </c>
      <c r="C1296" s="137" t="n">
        <v>525.4</v>
      </c>
      <c r="D1296" s="137" t="n">
        <v>458.6</v>
      </c>
      <c r="E1296" s="137" t="n">
        <v>491.6</v>
      </c>
      <c r="F1296" s="137" t="n">
        <v>458.6</v>
      </c>
      <c r="G1296" s="137" t="n">
        <v>379.7</v>
      </c>
      <c r="H1296" s="137" t="n">
        <v>369.9</v>
      </c>
      <c r="I1296" s="137" t="n">
        <v>365.5</v>
      </c>
      <c r="J1296" s="137" t="n">
        <v>400.3</v>
      </c>
      <c r="K1296" s="137" t="n">
        <v>328.7</v>
      </c>
      <c r="L1296" s="137" t="n">
        <v>360.8</v>
      </c>
    </row>
    <row r="1297" customFormat="false" ht="12.75" hidden="false" customHeight="false" outlineLevel="0" collapsed="false">
      <c r="A1297" s="137" t="n">
        <v>1295</v>
      </c>
      <c r="B1297" s="137" t="n">
        <f aca="false">A1297-'Shorting Summary'!$A$4</f>
        <v>1177</v>
      </c>
      <c r="C1297" s="137" t="n">
        <v>525.4</v>
      </c>
      <c r="D1297" s="137" t="n">
        <v>458.7</v>
      </c>
      <c r="E1297" s="137" t="n">
        <v>491.7</v>
      </c>
      <c r="F1297" s="137" t="n">
        <v>458.7</v>
      </c>
      <c r="G1297" s="137" t="n">
        <v>380</v>
      </c>
      <c r="H1297" s="137" t="n">
        <v>370.2</v>
      </c>
      <c r="I1297" s="137" t="n">
        <v>365.8</v>
      </c>
      <c r="J1297" s="137" t="n">
        <v>400.4</v>
      </c>
      <c r="K1297" s="137" t="n">
        <v>329</v>
      </c>
      <c r="L1297" s="137" t="n">
        <v>360.9</v>
      </c>
    </row>
    <row r="1298" customFormat="false" ht="12.75" hidden="false" customHeight="false" outlineLevel="0" collapsed="false">
      <c r="A1298" s="137" t="n">
        <v>1296</v>
      </c>
      <c r="B1298" s="137" t="n">
        <f aca="false">A1298-'Shorting Summary'!$A$4</f>
        <v>1178</v>
      </c>
      <c r="C1298" s="137" t="n">
        <v>525.4</v>
      </c>
      <c r="D1298" s="137" t="n">
        <v>458.7</v>
      </c>
      <c r="E1298" s="137" t="n">
        <v>491.7</v>
      </c>
      <c r="F1298" s="137" t="n">
        <v>458.8</v>
      </c>
      <c r="G1298" s="137" t="n">
        <v>380.2</v>
      </c>
      <c r="H1298" s="137" t="n">
        <v>370.5</v>
      </c>
      <c r="I1298" s="137" t="n">
        <v>366.1</v>
      </c>
      <c r="J1298" s="137" t="n">
        <v>400.6</v>
      </c>
      <c r="K1298" s="137" t="n">
        <v>329.3</v>
      </c>
      <c r="L1298" s="137" t="n">
        <v>360.9</v>
      </c>
    </row>
    <row r="1299" customFormat="false" ht="12.75" hidden="false" customHeight="false" outlineLevel="0" collapsed="false">
      <c r="A1299" s="137" t="n">
        <v>1297</v>
      </c>
      <c r="B1299" s="137" t="n">
        <f aca="false">A1299-'Shorting Summary'!$A$4</f>
        <v>1179</v>
      </c>
      <c r="C1299" s="137" t="n">
        <v>525.3</v>
      </c>
      <c r="D1299" s="137" t="n">
        <v>458.8</v>
      </c>
      <c r="E1299" s="137" t="n">
        <v>491.8</v>
      </c>
      <c r="F1299" s="137" t="n">
        <v>458.9</v>
      </c>
      <c r="G1299" s="137" t="n">
        <v>380.4</v>
      </c>
      <c r="H1299" s="137" t="n">
        <v>370.8</v>
      </c>
      <c r="I1299" s="137" t="n">
        <v>366.4</v>
      </c>
      <c r="J1299" s="137" t="n">
        <v>400.8</v>
      </c>
      <c r="K1299" s="137" t="n">
        <v>329.7</v>
      </c>
      <c r="L1299" s="137" t="n">
        <v>360.9</v>
      </c>
    </row>
    <row r="1300" customFormat="false" ht="12.75" hidden="false" customHeight="false" outlineLevel="0" collapsed="false">
      <c r="A1300" s="137" t="n">
        <v>1298</v>
      </c>
      <c r="B1300" s="137" t="n">
        <f aca="false">A1300-'Shorting Summary'!$A$4</f>
        <v>1180</v>
      </c>
      <c r="C1300" s="137" t="n">
        <v>525.3</v>
      </c>
      <c r="D1300" s="137" t="n">
        <v>458.9</v>
      </c>
      <c r="E1300" s="137" t="n">
        <v>491.8</v>
      </c>
      <c r="F1300" s="137" t="n">
        <v>458.9</v>
      </c>
      <c r="G1300" s="137" t="n">
        <v>380.6</v>
      </c>
      <c r="H1300" s="137" t="n">
        <v>371</v>
      </c>
      <c r="I1300" s="137" t="n">
        <v>366.7</v>
      </c>
      <c r="J1300" s="137" t="n">
        <v>400.9</v>
      </c>
      <c r="K1300" s="137" t="n">
        <v>330</v>
      </c>
      <c r="L1300" s="137" t="n">
        <v>360.8</v>
      </c>
    </row>
    <row r="1301" customFormat="false" ht="12.75" hidden="false" customHeight="false" outlineLevel="0" collapsed="false">
      <c r="A1301" s="137" t="n">
        <v>1299</v>
      </c>
      <c r="B1301" s="137" t="n">
        <f aca="false">A1301-'Shorting Summary'!$A$4</f>
        <v>1181</v>
      </c>
      <c r="C1301" s="137" t="n">
        <v>525.3</v>
      </c>
      <c r="D1301" s="137" t="n">
        <v>458.9</v>
      </c>
      <c r="E1301" s="137" t="n">
        <v>491.9</v>
      </c>
      <c r="F1301" s="137" t="n">
        <v>459</v>
      </c>
      <c r="G1301" s="137" t="n">
        <v>380.8</v>
      </c>
      <c r="H1301" s="137" t="n">
        <v>371.3</v>
      </c>
      <c r="I1301" s="137" t="n">
        <v>367</v>
      </c>
      <c r="J1301" s="137" t="n">
        <v>401</v>
      </c>
      <c r="K1301" s="137" t="n">
        <v>330.3</v>
      </c>
      <c r="L1301" s="137" t="n">
        <v>360.8</v>
      </c>
    </row>
    <row r="1302" customFormat="false" ht="12.75" hidden="false" customHeight="false" outlineLevel="0" collapsed="false">
      <c r="A1302" s="137" t="n">
        <v>1300</v>
      </c>
      <c r="B1302" s="137" t="n">
        <f aca="false">A1302-'Shorting Summary'!$A$4</f>
        <v>1182</v>
      </c>
      <c r="C1302" s="137" t="n">
        <v>525.2</v>
      </c>
      <c r="D1302" s="137" t="n">
        <v>459</v>
      </c>
      <c r="E1302" s="137" t="n">
        <v>491.9</v>
      </c>
      <c r="F1302" s="137" t="n">
        <v>459</v>
      </c>
      <c r="G1302" s="137" t="n">
        <v>381</v>
      </c>
      <c r="H1302" s="137" t="n">
        <v>371.5</v>
      </c>
      <c r="I1302" s="137" t="n">
        <v>367.3</v>
      </c>
      <c r="J1302" s="137" t="n">
        <v>401.1</v>
      </c>
      <c r="K1302" s="137" t="n">
        <v>330.6</v>
      </c>
      <c r="L1302" s="137" t="n">
        <v>360.7</v>
      </c>
    </row>
    <row r="1303" customFormat="false" ht="12.75" hidden="false" customHeight="false" outlineLevel="0" collapsed="false">
      <c r="A1303" s="137" t="n">
        <v>1301</v>
      </c>
      <c r="B1303" s="137" t="n">
        <f aca="false">A1303-'Shorting Summary'!$A$4</f>
        <v>1183</v>
      </c>
      <c r="C1303" s="137" t="n">
        <v>525.2</v>
      </c>
      <c r="D1303" s="137" t="n">
        <v>459</v>
      </c>
      <c r="E1303" s="137" t="n">
        <v>491.9</v>
      </c>
      <c r="F1303" s="137" t="n">
        <v>459.1</v>
      </c>
      <c r="G1303" s="137" t="n">
        <v>381.2</v>
      </c>
      <c r="H1303" s="137" t="n">
        <v>371.8</v>
      </c>
      <c r="I1303" s="137" t="n">
        <v>367.6</v>
      </c>
      <c r="J1303" s="137" t="n">
        <v>401.2</v>
      </c>
      <c r="K1303" s="137" t="n">
        <v>330.9</v>
      </c>
      <c r="L1303" s="137" t="n">
        <v>360.5</v>
      </c>
    </row>
    <row r="1304" customFormat="false" ht="12.75" hidden="false" customHeight="false" outlineLevel="0" collapsed="false">
      <c r="A1304" s="137" t="n">
        <v>1302</v>
      </c>
      <c r="B1304" s="137" t="n">
        <f aca="false">A1304-'Shorting Summary'!$A$4</f>
        <v>1184</v>
      </c>
      <c r="C1304" s="137" t="n">
        <v>525.2</v>
      </c>
      <c r="D1304" s="137" t="n">
        <v>459.1</v>
      </c>
      <c r="E1304" s="137" t="n">
        <v>492</v>
      </c>
      <c r="F1304" s="137" t="n">
        <v>459.2</v>
      </c>
      <c r="G1304" s="137" t="n">
        <v>381.4</v>
      </c>
      <c r="H1304" s="137" t="n">
        <v>372</v>
      </c>
      <c r="I1304" s="137" t="n">
        <v>367.9</v>
      </c>
      <c r="J1304" s="137" t="n">
        <v>401.4</v>
      </c>
      <c r="K1304" s="137" t="n">
        <v>331.2</v>
      </c>
      <c r="L1304" s="137" t="n">
        <v>360.3</v>
      </c>
    </row>
    <row r="1305" customFormat="false" ht="12.75" hidden="false" customHeight="false" outlineLevel="0" collapsed="false">
      <c r="A1305" s="137" t="n">
        <v>1303</v>
      </c>
      <c r="B1305" s="137" t="n">
        <f aca="false">A1305-'Shorting Summary'!$A$4</f>
        <v>1185</v>
      </c>
      <c r="C1305" s="137" t="n">
        <v>525.1</v>
      </c>
      <c r="D1305" s="137" t="n">
        <v>459.2</v>
      </c>
      <c r="E1305" s="137" t="n">
        <v>492</v>
      </c>
      <c r="F1305" s="137" t="n">
        <v>459.3</v>
      </c>
      <c r="G1305" s="137" t="n">
        <v>381.6</v>
      </c>
      <c r="H1305" s="137" t="n">
        <v>372.3</v>
      </c>
      <c r="I1305" s="137" t="n">
        <v>368.2</v>
      </c>
      <c r="J1305" s="137" t="n">
        <v>401.6</v>
      </c>
      <c r="K1305" s="137" t="n">
        <v>331.5</v>
      </c>
      <c r="L1305" s="137" t="n">
        <v>360.2</v>
      </c>
    </row>
    <row r="1306" customFormat="false" ht="12.75" hidden="false" customHeight="false" outlineLevel="0" collapsed="false">
      <c r="A1306" s="137" t="n">
        <v>1304</v>
      </c>
      <c r="B1306" s="137" t="n">
        <f aca="false">A1306-'Shorting Summary'!$A$4</f>
        <v>1186</v>
      </c>
      <c r="C1306" s="137" t="n">
        <v>525.1</v>
      </c>
      <c r="D1306" s="137" t="n">
        <v>459.2</v>
      </c>
      <c r="E1306" s="137" t="n">
        <v>492.1</v>
      </c>
      <c r="F1306" s="137" t="n">
        <v>459.3</v>
      </c>
      <c r="G1306" s="137" t="n">
        <v>381.8</v>
      </c>
      <c r="H1306" s="137" t="n">
        <v>372.5</v>
      </c>
      <c r="I1306" s="137" t="n">
        <v>368.5</v>
      </c>
      <c r="J1306" s="137" t="n">
        <v>401.8</v>
      </c>
      <c r="K1306" s="137" t="n">
        <v>331.8</v>
      </c>
      <c r="L1306" s="137" t="n">
        <v>360.4</v>
      </c>
    </row>
    <row r="1307" customFormat="false" ht="12.75" hidden="false" customHeight="false" outlineLevel="0" collapsed="false">
      <c r="A1307" s="137" t="n">
        <v>1305</v>
      </c>
      <c r="B1307" s="137" t="n">
        <f aca="false">A1307-'Shorting Summary'!$A$4</f>
        <v>1187</v>
      </c>
      <c r="C1307" s="137" t="n">
        <v>525.1</v>
      </c>
      <c r="D1307" s="137" t="n">
        <v>459.3</v>
      </c>
      <c r="E1307" s="137" t="n">
        <v>492.1</v>
      </c>
      <c r="F1307" s="137" t="n">
        <v>459.4</v>
      </c>
      <c r="G1307" s="137" t="n">
        <v>382</v>
      </c>
      <c r="H1307" s="137" t="n">
        <v>372.7</v>
      </c>
      <c r="I1307" s="137" t="n">
        <v>368.8</v>
      </c>
      <c r="J1307" s="137" t="n">
        <v>402</v>
      </c>
      <c r="K1307" s="137" t="n">
        <v>332.1</v>
      </c>
      <c r="L1307" s="137" t="n">
        <v>360.5</v>
      </c>
    </row>
    <row r="1308" customFormat="false" ht="12.75" hidden="false" customHeight="false" outlineLevel="0" collapsed="false">
      <c r="A1308" s="137" t="n">
        <v>1306</v>
      </c>
      <c r="B1308" s="137" t="n">
        <f aca="false">A1308-'Shorting Summary'!$A$4</f>
        <v>1188</v>
      </c>
      <c r="C1308" s="137" t="n">
        <v>525</v>
      </c>
      <c r="D1308" s="137" t="n">
        <v>459.3</v>
      </c>
      <c r="E1308" s="137" t="n">
        <v>492.2</v>
      </c>
      <c r="F1308" s="137" t="n">
        <v>459.4</v>
      </c>
      <c r="G1308" s="137" t="n">
        <v>382.1</v>
      </c>
      <c r="H1308" s="137" t="n">
        <v>372.9</v>
      </c>
      <c r="I1308" s="137" t="n">
        <v>369</v>
      </c>
      <c r="J1308" s="137" t="n">
        <v>402.2</v>
      </c>
      <c r="K1308" s="137" t="n">
        <v>332.4</v>
      </c>
      <c r="L1308" s="137" t="n">
        <v>360.7</v>
      </c>
    </row>
    <row r="1309" customFormat="false" ht="12.75" hidden="false" customHeight="false" outlineLevel="0" collapsed="false">
      <c r="A1309" s="137" t="n">
        <v>1307</v>
      </c>
      <c r="B1309" s="137" t="n">
        <f aca="false">A1309-'Shorting Summary'!$A$4</f>
        <v>1189</v>
      </c>
      <c r="C1309" s="137" t="n">
        <v>525</v>
      </c>
      <c r="D1309" s="137" t="n">
        <v>459.4</v>
      </c>
      <c r="E1309" s="137" t="n">
        <v>492.2</v>
      </c>
      <c r="F1309" s="137" t="n">
        <v>459.5</v>
      </c>
      <c r="G1309" s="137" t="n">
        <v>382.3</v>
      </c>
      <c r="H1309" s="137" t="n">
        <v>373.1</v>
      </c>
      <c r="I1309" s="137" t="n">
        <v>369.3</v>
      </c>
      <c r="J1309" s="137" t="n">
        <v>402.4</v>
      </c>
      <c r="K1309" s="137" t="n">
        <v>332.8</v>
      </c>
      <c r="L1309" s="137" t="n">
        <v>360.9</v>
      </c>
    </row>
    <row r="1310" customFormat="false" ht="12.75" hidden="false" customHeight="false" outlineLevel="0" collapsed="false">
      <c r="A1310" s="137" t="n">
        <v>1308</v>
      </c>
      <c r="B1310" s="137" t="n">
        <f aca="false">A1310-'Shorting Summary'!$A$4</f>
        <v>1190</v>
      </c>
      <c r="C1310" s="137" t="n">
        <v>524.9</v>
      </c>
      <c r="D1310" s="137" t="n">
        <v>459.5</v>
      </c>
      <c r="E1310" s="137" t="n">
        <v>492.3</v>
      </c>
      <c r="F1310" s="137" t="n">
        <v>459.6</v>
      </c>
      <c r="G1310" s="137" t="n">
        <v>382.5</v>
      </c>
      <c r="H1310" s="137" t="n">
        <v>373.3</v>
      </c>
      <c r="I1310" s="137" t="n">
        <v>369.6</v>
      </c>
      <c r="J1310" s="137" t="n">
        <v>402.6</v>
      </c>
      <c r="K1310" s="137" t="n">
        <v>333.1</v>
      </c>
      <c r="L1310" s="137" t="n">
        <v>361.1</v>
      </c>
    </row>
    <row r="1311" customFormat="false" ht="12.75" hidden="false" customHeight="false" outlineLevel="0" collapsed="false">
      <c r="A1311" s="137" t="n">
        <v>1309</v>
      </c>
      <c r="B1311" s="137" t="n">
        <f aca="false">A1311-'Shorting Summary'!$A$4</f>
        <v>1191</v>
      </c>
      <c r="C1311" s="137" t="n">
        <v>524.9</v>
      </c>
      <c r="D1311" s="137" t="n">
        <v>459.5</v>
      </c>
      <c r="E1311" s="137" t="n">
        <v>492.3</v>
      </c>
      <c r="F1311" s="137" t="n">
        <v>459.6</v>
      </c>
      <c r="G1311" s="137" t="n">
        <v>382.7</v>
      </c>
      <c r="H1311" s="137" t="n">
        <v>373.5</v>
      </c>
      <c r="I1311" s="137" t="n">
        <v>369.9</v>
      </c>
      <c r="J1311" s="137" t="n">
        <v>402.8</v>
      </c>
      <c r="K1311" s="137" t="n">
        <v>333.4</v>
      </c>
      <c r="L1311" s="137" t="n">
        <v>361.3</v>
      </c>
    </row>
    <row r="1312" customFormat="false" ht="12.75" hidden="false" customHeight="false" outlineLevel="0" collapsed="false">
      <c r="A1312" s="137" t="n">
        <v>1310</v>
      </c>
      <c r="B1312" s="137" t="n">
        <f aca="false">A1312-'Shorting Summary'!$A$4</f>
        <v>1192</v>
      </c>
      <c r="C1312" s="137" t="n">
        <v>524.8</v>
      </c>
      <c r="D1312" s="137" t="n">
        <v>459.6</v>
      </c>
      <c r="E1312" s="137" t="n">
        <v>492.4</v>
      </c>
      <c r="F1312" s="137" t="n">
        <v>459.7</v>
      </c>
      <c r="G1312" s="137" t="n">
        <v>382.9</v>
      </c>
      <c r="H1312" s="137" t="n">
        <v>373.7</v>
      </c>
      <c r="I1312" s="137" t="n">
        <v>370.1</v>
      </c>
      <c r="J1312" s="137" t="n">
        <v>403</v>
      </c>
      <c r="K1312" s="137" t="n">
        <v>333.7</v>
      </c>
      <c r="L1312" s="137" t="n">
        <v>361.5</v>
      </c>
    </row>
    <row r="1313" customFormat="false" ht="12.75" hidden="false" customHeight="false" outlineLevel="0" collapsed="false">
      <c r="A1313" s="137" t="n">
        <v>1311</v>
      </c>
      <c r="B1313" s="137" t="n">
        <f aca="false">A1313-'Shorting Summary'!$A$4</f>
        <v>1193</v>
      </c>
      <c r="C1313" s="137" t="n">
        <v>524.8</v>
      </c>
      <c r="D1313" s="137" t="n">
        <v>459.6</v>
      </c>
      <c r="E1313" s="137" t="n">
        <v>492.4</v>
      </c>
      <c r="F1313" s="137" t="n">
        <v>459.8</v>
      </c>
      <c r="G1313" s="137" t="n">
        <v>383.1</v>
      </c>
      <c r="H1313" s="137" t="n">
        <v>373.8</v>
      </c>
      <c r="I1313" s="137" t="n">
        <v>370.4</v>
      </c>
      <c r="J1313" s="137" t="n">
        <v>403.2</v>
      </c>
      <c r="K1313" s="137" t="n">
        <v>334</v>
      </c>
      <c r="L1313" s="137" t="n">
        <v>361.7</v>
      </c>
    </row>
    <row r="1314" customFormat="false" ht="12.75" hidden="false" customHeight="false" outlineLevel="0" collapsed="false">
      <c r="A1314" s="137" t="n">
        <v>1312</v>
      </c>
      <c r="B1314" s="137" t="n">
        <f aca="false">A1314-'Shorting Summary'!$A$4</f>
        <v>1194</v>
      </c>
      <c r="C1314" s="137" t="n">
        <v>524.7</v>
      </c>
      <c r="D1314" s="137" t="n">
        <v>459.7</v>
      </c>
      <c r="E1314" s="137" t="n">
        <v>492.4</v>
      </c>
      <c r="F1314" s="137" t="n">
        <v>459.8</v>
      </c>
      <c r="G1314" s="137" t="n">
        <v>383.3</v>
      </c>
      <c r="H1314" s="137" t="n">
        <v>374</v>
      </c>
      <c r="I1314" s="137" t="n">
        <v>370.7</v>
      </c>
      <c r="J1314" s="137" t="n">
        <v>403.4</v>
      </c>
      <c r="K1314" s="137" t="n">
        <v>334.3</v>
      </c>
      <c r="L1314" s="137" t="n">
        <v>361.9</v>
      </c>
    </row>
    <row r="1315" customFormat="false" ht="12.75" hidden="false" customHeight="false" outlineLevel="0" collapsed="false">
      <c r="A1315" s="137" t="n">
        <v>1313</v>
      </c>
      <c r="B1315" s="137" t="n">
        <f aca="false">A1315-'Shorting Summary'!$A$4</f>
        <v>1195</v>
      </c>
      <c r="C1315" s="137" t="n">
        <v>524.7</v>
      </c>
      <c r="D1315" s="137" t="n">
        <v>459.8</v>
      </c>
      <c r="E1315" s="137" t="n">
        <v>492.4</v>
      </c>
      <c r="F1315" s="137" t="n">
        <v>459.9</v>
      </c>
      <c r="G1315" s="137" t="n">
        <v>383.4</v>
      </c>
      <c r="H1315" s="137" t="n">
        <v>374.2</v>
      </c>
      <c r="I1315" s="137" t="n">
        <v>371</v>
      </c>
      <c r="J1315" s="137" t="n">
        <v>403.5</v>
      </c>
      <c r="K1315" s="137" t="n">
        <v>334.7</v>
      </c>
      <c r="L1315" s="137" t="n">
        <v>362.1</v>
      </c>
    </row>
    <row r="1316" customFormat="false" ht="12.75" hidden="false" customHeight="false" outlineLevel="0" collapsed="false">
      <c r="A1316" s="137" t="n">
        <v>1314</v>
      </c>
      <c r="B1316" s="137" t="n">
        <f aca="false">A1316-'Shorting Summary'!$A$4</f>
        <v>1196</v>
      </c>
      <c r="C1316" s="137" t="n">
        <v>524.6</v>
      </c>
      <c r="D1316" s="137" t="n">
        <v>459.8</v>
      </c>
      <c r="E1316" s="137" t="n">
        <v>492.5</v>
      </c>
      <c r="F1316" s="137" t="n">
        <v>460</v>
      </c>
      <c r="G1316" s="137" t="n">
        <v>383.6</v>
      </c>
      <c r="H1316" s="137" t="n">
        <v>374.3</v>
      </c>
      <c r="I1316" s="137" t="n">
        <v>371.2</v>
      </c>
      <c r="J1316" s="137" t="n">
        <v>403.8</v>
      </c>
      <c r="K1316" s="137" t="n">
        <v>335</v>
      </c>
      <c r="L1316" s="137" t="n">
        <v>362.3</v>
      </c>
    </row>
    <row r="1317" customFormat="false" ht="12.75" hidden="false" customHeight="false" outlineLevel="0" collapsed="false">
      <c r="A1317" s="137" t="n">
        <v>1315</v>
      </c>
      <c r="B1317" s="137" t="n">
        <f aca="false">A1317-'Shorting Summary'!$A$4</f>
        <v>1197</v>
      </c>
      <c r="C1317" s="137" t="n">
        <v>524.6</v>
      </c>
      <c r="D1317" s="137" t="n">
        <v>459.9</v>
      </c>
      <c r="E1317" s="137" t="n">
        <v>492.6</v>
      </c>
      <c r="F1317" s="137" t="n">
        <v>460</v>
      </c>
      <c r="G1317" s="137" t="n">
        <v>383.8</v>
      </c>
      <c r="H1317" s="137" t="n">
        <v>374.5</v>
      </c>
      <c r="I1317" s="137" t="n">
        <v>371.5</v>
      </c>
      <c r="J1317" s="137" t="n">
        <v>404</v>
      </c>
      <c r="K1317" s="137" t="n">
        <v>335.3</v>
      </c>
      <c r="L1317" s="137" t="n">
        <v>362.4</v>
      </c>
    </row>
    <row r="1318" customFormat="false" ht="12.75" hidden="false" customHeight="false" outlineLevel="0" collapsed="false">
      <c r="A1318" s="137" t="n">
        <v>1316</v>
      </c>
      <c r="B1318" s="137" t="n">
        <f aca="false">A1318-'Shorting Summary'!$A$4</f>
        <v>1198</v>
      </c>
      <c r="C1318" s="137" t="n">
        <v>524.6</v>
      </c>
      <c r="D1318" s="137" t="n">
        <v>459.9</v>
      </c>
      <c r="E1318" s="137" t="n">
        <v>492.6</v>
      </c>
      <c r="F1318" s="137" t="n">
        <v>460.1</v>
      </c>
      <c r="G1318" s="137" t="n">
        <v>384</v>
      </c>
      <c r="H1318" s="137" t="n">
        <v>374.6</v>
      </c>
      <c r="I1318" s="137" t="n">
        <v>371.7</v>
      </c>
      <c r="J1318" s="137" t="n">
        <v>404.2</v>
      </c>
      <c r="K1318" s="137" t="n">
        <v>335.6</v>
      </c>
      <c r="L1318" s="137" t="n">
        <v>362.6</v>
      </c>
    </row>
    <row r="1319" customFormat="false" ht="12.75" hidden="false" customHeight="false" outlineLevel="0" collapsed="false">
      <c r="A1319" s="137" t="n">
        <v>1317</v>
      </c>
      <c r="B1319" s="137" t="n">
        <f aca="false">A1319-'Shorting Summary'!$A$4</f>
        <v>1199</v>
      </c>
      <c r="C1319" s="137" t="n">
        <v>524.5</v>
      </c>
      <c r="D1319" s="137" t="n">
        <v>460</v>
      </c>
      <c r="E1319" s="137" t="n">
        <v>492.7</v>
      </c>
      <c r="F1319" s="137" t="n">
        <v>460.2</v>
      </c>
      <c r="G1319" s="137" t="n">
        <v>384.1</v>
      </c>
      <c r="H1319" s="137" t="n">
        <v>374.8</v>
      </c>
      <c r="I1319" s="137" t="n">
        <v>372</v>
      </c>
      <c r="J1319" s="137" t="n">
        <v>404.5</v>
      </c>
      <c r="K1319" s="137" t="n">
        <v>335.9</v>
      </c>
      <c r="L1319" s="137" t="n">
        <v>362.7</v>
      </c>
    </row>
    <row r="1320" customFormat="false" ht="12.75" hidden="false" customHeight="false" outlineLevel="0" collapsed="false">
      <c r="A1320" s="137" t="n">
        <v>1318</v>
      </c>
      <c r="B1320" s="137" t="n">
        <f aca="false">A1320-'Shorting Summary'!$A$4</f>
        <v>1200</v>
      </c>
      <c r="C1320" s="137" t="n">
        <v>524.5</v>
      </c>
      <c r="D1320" s="137" t="n">
        <v>460</v>
      </c>
      <c r="E1320" s="137" t="n">
        <v>492.7</v>
      </c>
      <c r="F1320" s="137" t="n">
        <v>460.2</v>
      </c>
      <c r="G1320" s="137" t="n">
        <v>384.3</v>
      </c>
      <c r="H1320" s="137" t="n">
        <v>374.9</v>
      </c>
      <c r="I1320" s="137" t="n">
        <v>372.2</v>
      </c>
      <c r="J1320" s="137" t="n">
        <v>404.7</v>
      </c>
      <c r="K1320" s="137" t="n">
        <v>336.3</v>
      </c>
      <c r="L1320" s="137" t="n">
        <v>362.8</v>
      </c>
    </row>
    <row r="1321" customFormat="false" ht="12.75" hidden="false" customHeight="false" outlineLevel="0" collapsed="false">
      <c r="A1321" s="137" t="n">
        <v>1319</v>
      </c>
      <c r="B1321" s="137" t="n">
        <f aca="false">A1321-'Shorting Summary'!$A$4</f>
        <v>1201</v>
      </c>
      <c r="C1321" s="137" t="n">
        <v>524.4</v>
      </c>
      <c r="D1321" s="137" t="n">
        <v>460.1</v>
      </c>
      <c r="E1321" s="137" t="n">
        <v>492.8</v>
      </c>
      <c r="F1321" s="137" t="n">
        <v>460.3</v>
      </c>
      <c r="G1321" s="137" t="n">
        <v>384.5</v>
      </c>
      <c r="H1321" s="137" t="n">
        <v>375</v>
      </c>
      <c r="I1321" s="137" t="n">
        <v>372.4</v>
      </c>
      <c r="J1321" s="137" t="n">
        <v>404.9</v>
      </c>
      <c r="K1321" s="137" t="n">
        <v>336.6</v>
      </c>
      <c r="L1321" s="137" t="n">
        <v>363</v>
      </c>
    </row>
    <row r="1322" customFormat="false" ht="12.75" hidden="false" customHeight="false" outlineLevel="0" collapsed="false">
      <c r="A1322" s="137" t="n">
        <v>1320</v>
      </c>
      <c r="B1322" s="137" t="n">
        <f aca="false">A1322-'Shorting Summary'!$A$4</f>
        <v>1202</v>
      </c>
      <c r="C1322" s="137" t="n">
        <v>524.4</v>
      </c>
      <c r="D1322" s="137" t="n">
        <v>460.1</v>
      </c>
      <c r="E1322" s="137" t="n">
        <v>492.8</v>
      </c>
      <c r="F1322" s="137" t="n">
        <v>460.3</v>
      </c>
      <c r="G1322" s="137" t="n">
        <v>384.7</v>
      </c>
      <c r="H1322" s="137" t="n">
        <v>375.1</v>
      </c>
      <c r="I1322" s="137" t="n">
        <v>372.7</v>
      </c>
      <c r="J1322" s="137" t="n">
        <v>405.2</v>
      </c>
      <c r="K1322" s="137" t="n">
        <v>336.9</v>
      </c>
      <c r="L1322" s="137" t="n">
        <v>363.2</v>
      </c>
    </row>
    <row r="1323" customFormat="false" ht="12.75" hidden="false" customHeight="false" outlineLevel="0" collapsed="false">
      <c r="A1323" s="137" t="n">
        <v>1321</v>
      </c>
      <c r="B1323" s="137" t="n">
        <f aca="false">A1323-'Shorting Summary'!$A$4</f>
        <v>1203</v>
      </c>
      <c r="C1323" s="137" t="n">
        <v>524.4</v>
      </c>
      <c r="D1323" s="137" t="n">
        <v>460.2</v>
      </c>
      <c r="E1323" s="137" t="n">
        <v>492.8</v>
      </c>
      <c r="F1323" s="137" t="n">
        <v>460.4</v>
      </c>
      <c r="G1323" s="137" t="n">
        <v>384.8</v>
      </c>
      <c r="H1323" s="137" t="n">
        <v>375.2</v>
      </c>
      <c r="I1323" s="137" t="n">
        <v>372.9</v>
      </c>
      <c r="J1323" s="137" t="n">
        <v>405.4</v>
      </c>
      <c r="K1323" s="137" t="n">
        <v>337.2</v>
      </c>
      <c r="L1323" s="137" t="n">
        <v>363.3</v>
      </c>
    </row>
    <row r="1324" customFormat="false" ht="12.75" hidden="false" customHeight="false" outlineLevel="0" collapsed="false">
      <c r="A1324" s="137" t="n">
        <v>1322</v>
      </c>
      <c r="B1324" s="137" t="n">
        <f aca="false">A1324-'Shorting Summary'!$A$4</f>
        <v>1204</v>
      </c>
      <c r="C1324" s="137" t="n">
        <v>524.4</v>
      </c>
      <c r="D1324" s="137" t="n">
        <v>460.3</v>
      </c>
      <c r="E1324" s="137" t="n">
        <v>492.9</v>
      </c>
      <c r="F1324" s="137" t="n">
        <v>460.5</v>
      </c>
      <c r="G1324" s="137" t="n">
        <v>385</v>
      </c>
      <c r="H1324" s="137" t="n">
        <v>375.3</v>
      </c>
      <c r="I1324" s="137" t="n">
        <v>373.1</v>
      </c>
      <c r="J1324" s="137" t="n">
        <v>405.7</v>
      </c>
      <c r="K1324" s="137" t="n">
        <v>337.5</v>
      </c>
      <c r="L1324" s="137" t="n">
        <v>363.4</v>
      </c>
    </row>
    <row r="1325" customFormat="false" ht="12.75" hidden="false" customHeight="false" outlineLevel="0" collapsed="false">
      <c r="A1325" s="137" t="n">
        <v>1323</v>
      </c>
      <c r="B1325" s="137" t="n">
        <f aca="false">A1325-'Shorting Summary'!$A$4</f>
        <v>1205</v>
      </c>
      <c r="C1325" s="137" t="n">
        <v>524.4</v>
      </c>
      <c r="D1325" s="137" t="n">
        <v>460.3</v>
      </c>
      <c r="E1325" s="137" t="n">
        <v>493</v>
      </c>
      <c r="F1325" s="137" t="n">
        <v>460.5</v>
      </c>
      <c r="G1325" s="137" t="n">
        <v>385.2</v>
      </c>
      <c r="H1325" s="137" t="n">
        <v>375.4</v>
      </c>
      <c r="I1325" s="137" t="n">
        <v>373.3</v>
      </c>
      <c r="J1325" s="137" t="n">
        <v>406</v>
      </c>
      <c r="K1325" s="137" t="n">
        <v>337.9</v>
      </c>
      <c r="L1325" s="137" t="n">
        <v>363.6</v>
      </c>
    </row>
    <row r="1326" customFormat="false" ht="12.75" hidden="false" customHeight="false" outlineLevel="0" collapsed="false">
      <c r="A1326" s="137" t="n">
        <v>1324</v>
      </c>
      <c r="B1326" s="137" t="n">
        <f aca="false">A1326-'Shorting Summary'!$A$4</f>
        <v>1206</v>
      </c>
      <c r="C1326" s="137" t="n">
        <v>524.3</v>
      </c>
      <c r="D1326" s="137" t="n">
        <v>460.4</v>
      </c>
      <c r="E1326" s="137" t="n">
        <v>493</v>
      </c>
      <c r="F1326" s="137" t="n">
        <v>460.6</v>
      </c>
      <c r="G1326" s="137" t="n">
        <v>385.3</v>
      </c>
      <c r="H1326" s="137" t="n">
        <v>375.5</v>
      </c>
      <c r="I1326" s="137" t="n">
        <v>373.6</v>
      </c>
      <c r="J1326" s="137" t="n">
        <v>406.2</v>
      </c>
      <c r="K1326" s="137" t="n">
        <v>338.2</v>
      </c>
      <c r="L1326" s="137" t="n">
        <v>363.8</v>
      </c>
    </row>
    <row r="1327" customFormat="false" ht="12.75" hidden="false" customHeight="false" outlineLevel="0" collapsed="false">
      <c r="A1327" s="137" t="n">
        <v>1325</v>
      </c>
      <c r="B1327" s="137" t="n">
        <f aca="false">A1327-'Shorting Summary'!$A$4</f>
        <v>1207</v>
      </c>
      <c r="C1327" s="137" t="n">
        <v>524.3</v>
      </c>
      <c r="D1327" s="137" t="n">
        <v>460.4</v>
      </c>
      <c r="E1327" s="137" t="n">
        <v>493.1</v>
      </c>
      <c r="F1327" s="137" t="n">
        <v>460.7</v>
      </c>
      <c r="G1327" s="137" t="n">
        <v>385.5</v>
      </c>
      <c r="H1327" s="137" t="n">
        <v>375.6</v>
      </c>
      <c r="I1327" s="137" t="n">
        <v>373.8</v>
      </c>
      <c r="J1327" s="137" t="n">
        <v>406.4</v>
      </c>
      <c r="K1327" s="137" t="n">
        <v>338.5</v>
      </c>
      <c r="L1327" s="137" t="n">
        <v>364</v>
      </c>
    </row>
    <row r="1328" customFormat="false" ht="12.75" hidden="false" customHeight="false" outlineLevel="0" collapsed="false">
      <c r="A1328" s="137" t="n">
        <v>1326</v>
      </c>
      <c r="B1328" s="137" t="n">
        <f aca="false">A1328-'Shorting Summary'!$A$4</f>
        <v>1208</v>
      </c>
      <c r="C1328" s="137" t="n">
        <v>524.3</v>
      </c>
      <c r="D1328" s="137" t="n">
        <v>460.5</v>
      </c>
      <c r="E1328" s="137" t="n">
        <v>493.1</v>
      </c>
      <c r="F1328" s="137" t="n">
        <v>460.7</v>
      </c>
      <c r="G1328" s="137" t="n">
        <v>385.6</v>
      </c>
      <c r="H1328" s="137" t="n">
        <v>375.6</v>
      </c>
      <c r="I1328" s="137" t="n">
        <v>374</v>
      </c>
      <c r="J1328" s="137" t="n">
        <v>406.7</v>
      </c>
      <c r="K1328" s="137" t="n">
        <v>338.8</v>
      </c>
      <c r="L1328" s="137" t="n">
        <v>364.2</v>
      </c>
    </row>
    <row r="1329" customFormat="false" ht="12.75" hidden="false" customHeight="false" outlineLevel="0" collapsed="false">
      <c r="A1329" s="137" t="n">
        <v>1327</v>
      </c>
      <c r="B1329" s="137" t="n">
        <f aca="false">A1329-'Shorting Summary'!$A$4</f>
        <v>1209</v>
      </c>
      <c r="C1329" s="137" t="n">
        <v>524.2</v>
      </c>
      <c r="D1329" s="137" t="n">
        <v>460.5</v>
      </c>
      <c r="E1329" s="137" t="n">
        <v>493.1</v>
      </c>
      <c r="F1329" s="137" t="n">
        <v>460.8</v>
      </c>
      <c r="G1329" s="137" t="n">
        <v>385.8</v>
      </c>
      <c r="H1329" s="137" t="n">
        <v>375.7</v>
      </c>
      <c r="I1329" s="137" t="n">
        <v>374.2</v>
      </c>
      <c r="J1329" s="137" t="n">
        <v>406.9</v>
      </c>
      <c r="K1329" s="137" t="n">
        <v>339.1</v>
      </c>
      <c r="L1329" s="137" t="n">
        <v>364.4</v>
      </c>
    </row>
    <row r="1330" customFormat="false" ht="12.75" hidden="false" customHeight="false" outlineLevel="0" collapsed="false">
      <c r="A1330" s="137" t="n">
        <v>1328</v>
      </c>
      <c r="B1330" s="137" t="n">
        <f aca="false">A1330-'Shorting Summary'!$A$4</f>
        <v>1210</v>
      </c>
      <c r="C1330" s="137" t="n">
        <v>524.2</v>
      </c>
      <c r="D1330" s="137" t="n">
        <v>460.6</v>
      </c>
      <c r="E1330" s="137" t="n">
        <v>493.2</v>
      </c>
      <c r="F1330" s="137" t="n">
        <v>460.9</v>
      </c>
      <c r="G1330" s="137" t="n">
        <v>385.9</v>
      </c>
      <c r="H1330" s="137" t="n">
        <v>375.8</v>
      </c>
      <c r="I1330" s="137" t="n">
        <v>374.4</v>
      </c>
      <c r="J1330" s="137" t="n">
        <v>407.1</v>
      </c>
      <c r="K1330" s="137" t="n">
        <v>339.4</v>
      </c>
      <c r="L1330" s="137" t="n">
        <v>364.6</v>
      </c>
    </row>
    <row r="1331" customFormat="false" ht="12.75" hidden="false" customHeight="false" outlineLevel="0" collapsed="false">
      <c r="A1331" s="137" t="n">
        <v>1329</v>
      </c>
      <c r="B1331" s="137" t="n">
        <f aca="false">A1331-'Shorting Summary'!$A$4</f>
        <v>1211</v>
      </c>
      <c r="C1331" s="137" t="n">
        <v>524.2</v>
      </c>
      <c r="D1331" s="137" t="n">
        <v>460.6</v>
      </c>
      <c r="E1331" s="137" t="n">
        <v>493.2</v>
      </c>
      <c r="F1331" s="137" t="n">
        <v>460.9</v>
      </c>
      <c r="G1331" s="137" t="n">
        <v>386.1</v>
      </c>
      <c r="H1331" s="137" t="n">
        <v>375.9</v>
      </c>
      <c r="I1331" s="137" t="n">
        <v>374.5</v>
      </c>
      <c r="J1331" s="137" t="n">
        <v>407.4</v>
      </c>
      <c r="K1331" s="137" t="n">
        <v>339.8</v>
      </c>
      <c r="L1331" s="137" t="n">
        <v>364.8</v>
      </c>
    </row>
    <row r="1332" customFormat="false" ht="12.75" hidden="false" customHeight="false" outlineLevel="0" collapsed="false">
      <c r="A1332" s="137" t="n">
        <v>1330</v>
      </c>
      <c r="B1332" s="137" t="n">
        <f aca="false">A1332-'Shorting Summary'!$A$4</f>
        <v>1212</v>
      </c>
      <c r="C1332" s="137" t="n">
        <v>524.2</v>
      </c>
      <c r="D1332" s="137" t="n">
        <v>460.7</v>
      </c>
      <c r="E1332" s="137" t="n">
        <v>493.3</v>
      </c>
      <c r="F1332" s="137" t="n">
        <v>461</v>
      </c>
      <c r="G1332" s="137" t="n">
        <v>386.2</v>
      </c>
      <c r="H1332" s="137" t="n">
        <v>375.9</v>
      </c>
      <c r="I1332" s="137" t="n">
        <v>374.7</v>
      </c>
      <c r="J1332" s="137" t="n">
        <v>407.6</v>
      </c>
      <c r="K1332" s="137" t="n">
        <v>340.1</v>
      </c>
      <c r="L1332" s="137" t="n">
        <v>365</v>
      </c>
    </row>
    <row r="1333" customFormat="false" ht="12.75" hidden="false" customHeight="false" outlineLevel="0" collapsed="false">
      <c r="A1333" s="137" t="n">
        <v>1331</v>
      </c>
      <c r="B1333" s="137" t="n">
        <f aca="false">A1333-'Shorting Summary'!$A$4</f>
        <v>1213</v>
      </c>
      <c r="C1333" s="137" t="n">
        <v>524.2</v>
      </c>
      <c r="D1333" s="137" t="n">
        <v>460.7</v>
      </c>
      <c r="E1333" s="137" t="n">
        <v>493.3</v>
      </c>
      <c r="F1333" s="137" t="n">
        <v>461.1</v>
      </c>
      <c r="G1333" s="137" t="n">
        <v>386.4</v>
      </c>
      <c r="H1333" s="137" t="n">
        <v>376</v>
      </c>
      <c r="I1333" s="137" t="n">
        <v>374.9</v>
      </c>
      <c r="J1333" s="137" t="n">
        <v>407.8</v>
      </c>
      <c r="K1333" s="137" t="n">
        <v>340.4</v>
      </c>
      <c r="L1333" s="137" t="n">
        <v>365.2</v>
      </c>
    </row>
    <row r="1334" customFormat="false" ht="12.75" hidden="false" customHeight="false" outlineLevel="0" collapsed="false">
      <c r="A1334" s="137" t="n">
        <v>1332</v>
      </c>
      <c r="B1334" s="137" t="n">
        <f aca="false">A1334-'Shorting Summary'!$A$4</f>
        <v>1214</v>
      </c>
      <c r="C1334" s="137" t="n">
        <v>524.2</v>
      </c>
      <c r="D1334" s="137" t="n">
        <v>460.8</v>
      </c>
      <c r="E1334" s="137" t="n">
        <v>493.4</v>
      </c>
      <c r="F1334" s="137" t="n">
        <v>461.1</v>
      </c>
      <c r="G1334" s="137" t="n">
        <v>386.5</v>
      </c>
      <c r="H1334" s="137" t="n">
        <v>376.1</v>
      </c>
      <c r="I1334" s="137" t="n">
        <v>375.1</v>
      </c>
      <c r="J1334" s="137" t="n">
        <v>408.1</v>
      </c>
      <c r="K1334" s="137" t="n">
        <v>340.7</v>
      </c>
      <c r="L1334" s="137" t="n">
        <v>365.3</v>
      </c>
    </row>
    <row r="1335" customFormat="false" ht="12.75" hidden="false" customHeight="false" outlineLevel="0" collapsed="false">
      <c r="A1335" s="137" t="n">
        <v>1333</v>
      </c>
      <c r="B1335" s="137" t="n">
        <f aca="false">A1335-'Shorting Summary'!$A$4</f>
        <v>1215</v>
      </c>
      <c r="C1335" s="137" t="n">
        <v>524.2</v>
      </c>
      <c r="D1335" s="137" t="n">
        <v>460.8</v>
      </c>
      <c r="E1335" s="137" t="n">
        <v>493.4</v>
      </c>
      <c r="F1335" s="137" t="n">
        <v>461.2</v>
      </c>
      <c r="G1335" s="137" t="n">
        <v>386.7</v>
      </c>
      <c r="H1335" s="137" t="n">
        <v>376.2</v>
      </c>
      <c r="I1335" s="137" t="n">
        <v>375.2</v>
      </c>
      <c r="J1335" s="137" t="n">
        <v>408.2</v>
      </c>
      <c r="K1335" s="137" t="n">
        <v>341</v>
      </c>
      <c r="L1335" s="137" t="n">
        <v>365.3</v>
      </c>
    </row>
    <row r="1336" customFormat="false" ht="12.75" hidden="false" customHeight="false" outlineLevel="0" collapsed="false">
      <c r="A1336" s="137" t="n">
        <v>1334</v>
      </c>
      <c r="B1336" s="137" t="n">
        <f aca="false">A1336-'Shorting Summary'!$A$4</f>
        <v>1216</v>
      </c>
      <c r="C1336" s="137" t="n">
        <v>524.3</v>
      </c>
      <c r="D1336" s="137" t="n">
        <v>460.9</v>
      </c>
      <c r="E1336" s="137" t="n">
        <v>493.5</v>
      </c>
      <c r="F1336" s="137" t="n">
        <v>461.2</v>
      </c>
      <c r="G1336" s="137" t="n">
        <v>386.8</v>
      </c>
      <c r="H1336" s="137" t="n">
        <v>376.2</v>
      </c>
      <c r="I1336" s="137" t="n">
        <v>375.4</v>
      </c>
      <c r="J1336" s="137" t="n">
        <v>408.4</v>
      </c>
      <c r="K1336" s="137" t="n">
        <v>341.3</v>
      </c>
      <c r="L1336" s="137" t="n">
        <v>365.5</v>
      </c>
    </row>
    <row r="1337" customFormat="false" ht="12.75" hidden="false" customHeight="false" outlineLevel="0" collapsed="false">
      <c r="A1337" s="137" t="n">
        <v>1335</v>
      </c>
      <c r="B1337" s="137" t="n">
        <f aca="false">A1337-'Shorting Summary'!$A$4</f>
        <v>1217</v>
      </c>
      <c r="C1337" s="137" t="n">
        <v>524.3</v>
      </c>
      <c r="D1337" s="137" t="n">
        <v>461</v>
      </c>
      <c r="E1337" s="137" t="n">
        <v>493.5</v>
      </c>
      <c r="F1337" s="137" t="n">
        <v>461.3</v>
      </c>
      <c r="G1337" s="137" t="n">
        <v>386.9</v>
      </c>
      <c r="H1337" s="137" t="n">
        <v>376.3</v>
      </c>
      <c r="I1337" s="137" t="n">
        <v>375.5</v>
      </c>
      <c r="J1337" s="137" t="n">
        <v>408.6</v>
      </c>
      <c r="K1337" s="137" t="n">
        <v>341.7</v>
      </c>
      <c r="L1337" s="137" t="n">
        <v>365.8</v>
      </c>
    </row>
    <row r="1338" customFormat="false" ht="12.75" hidden="false" customHeight="false" outlineLevel="0" collapsed="false">
      <c r="A1338" s="137" t="n">
        <v>1336</v>
      </c>
      <c r="B1338" s="137" t="n">
        <f aca="false">A1338-'Shorting Summary'!$A$4</f>
        <v>1218</v>
      </c>
      <c r="C1338" s="137" t="n">
        <v>524.3</v>
      </c>
      <c r="D1338" s="137" t="n">
        <v>461</v>
      </c>
      <c r="E1338" s="137" t="n">
        <v>493.6</v>
      </c>
      <c r="F1338" s="137" t="n">
        <v>461.4</v>
      </c>
      <c r="G1338" s="137" t="n">
        <v>387.1</v>
      </c>
      <c r="H1338" s="137" t="n">
        <v>376.4</v>
      </c>
      <c r="I1338" s="137" t="n">
        <v>375.7</v>
      </c>
      <c r="J1338" s="137" t="n">
        <v>408.8</v>
      </c>
      <c r="K1338" s="137" t="n">
        <v>342</v>
      </c>
      <c r="L1338" s="137" t="n">
        <v>366</v>
      </c>
    </row>
    <row r="1339" customFormat="false" ht="12.75" hidden="false" customHeight="false" outlineLevel="0" collapsed="false">
      <c r="A1339" s="137" t="n">
        <v>1337</v>
      </c>
      <c r="B1339" s="137" t="n">
        <f aca="false">A1339-'Shorting Summary'!$A$4</f>
        <v>1219</v>
      </c>
      <c r="C1339" s="137" t="n">
        <v>524.4</v>
      </c>
      <c r="D1339" s="137" t="n">
        <v>461.1</v>
      </c>
      <c r="E1339" s="137" t="n">
        <v>493.6</v>
      </c>
      <c r="F1339" s="137" t="n">
        <v>461.4</v>
      </c>
      <c r="G1339" s="137" t="n">
        <v>387.2</v>
      </c>
      <c r="H1339" s="137" t="n">
        <v>376.4</v>
      </c>
      <c r="I1339" s="137" t="n">
        <v>375.8</v>
      </c>
      <c r="J1339" s="137" t="n">
        <v>409</v>
      </c>
      <c r="K1339" s="137" t="n">
        <v>342.3</v>
      </c>
      <c r="L1339" s="137" t="n">
        <v>366.3</v>
      </c>
    </row>
    <row r="1340" customFormat="false" ht="12.75" hidden="false" customHeight="false" outlineLevel="0" collapsed="false">
      <c r="A1340" s="137" t="n">
        <v>1338</v>
      </c>
      <c r="B1340" s="137" t="n">
        <f aca="false">A1340-'Shorting Summary'!$A$4</f>
        <v>1220</v>
      </c>
      <c r="C1340" s="137" t="n">
        <v>524.4</v>
      </c>
      <c r="D1340" s="137" t="n">
        <v>461.1</v>
      </c>
      <c r="E1340" s="137" t="n">
        <v>493.7</v>
      </c>
      <c r="F1340" s="137" t="n">
        <v>461.5</v>
      </c>
      <c r="G1340" s="137" t="n">
        <v>387.4</v>
      </c>
      <c r="H1340" s="137" t="n">
        <v>376.5</v>
      </c>
      <c r="I1340" s="137" t="n">
        <v>376</v>
      </c>
      <c r="J1340" s="137" t="n">
        <v>409.3</v>
      </c>
      <c r="K1340" s="137" t="n">
        <v>342.6</v>
      </c>
      <c r="L1340" s="137" t="n">
        <v>366.5</v>
      </c>
    </row>
    <row r="1341" customFormat="false" ht="12.75" hidden="false" customHeight="false" outlineLevel="0" collapsed="false">
      <c r="A1341" s="137" t="n">
        <v>1339</v>
      </c>
      <c r="B1341" s="137" t="n">
        <f aca="false">A1341-'Shorting Summary'!$A$4</f>
        <v>1221</v>
      </c>
      <c r="C1341" s="137" t="n">
        <v>524.4</v>
      </c>
      <c r="D1341" s="137" t="n">
        <v>461.2</v>
      </c>
      <c r="E1341" s="137" t="n">
        <v>493.7</v>
      </c>
      <c r="F1341" s="137" t="n">
        <v>461.5</v>
      </c>
      <c r="G1341" s="137" t="n">
        <v>387.5</v>
      </c>
      <c r="H1341" s="137" t="n">
        <v>376.6</v>
      </c>
      <c r="I1341" s="137" t="n">
        <v>376.1</v>
      </c>
      <c r="J1341" s="137" t="n">
        <v>409.5</v>
      </c>
      <c r="K1341" s="137" t="n">
        <v>342.9</v>
      </c>
      <c r="L1341" s="137" t="n">
        <v>366.6</v>
      </c>
    </row>
    <row r="1342" customFormat="false" ht="12.75" hidden="false" customHeight="false" outlineLevel="0" collapsed="false">
      <c r="A1342" s="137" t="n">
        <v>1340</v>
      </c>
      <c r="B1342" s="137" t="n">
        <f aca="false">A1342-'Shorting Summary'!$A$4</f>
        <v>1222</v>
      </c>
      <c r="C1342" s="137" t="n">
        <v>524.4</v>
      </c>
      <c r="D1342" s="137" t="n">
        <v>461.2</v>
      </c>
      <c r="E1342" s="137" t="n">
        <v>493.7</v>
      </c>
      <c r="F1342" s="137" t="n">
        <v>461.6</v>
      </c>
      <c r="G1342" s="137" t="n">
        <v>387.6</v>
      </c>
      <c r="H1342" s="137" t="n">
        <v>376.7</v>
      </c>
      <c r="I1342" s="137" t="n">
        <v>376.2</v>
      </c>
      <c r="J1342" s="137" t="n">
        <v>409.8</v>
      </c>
      <c r="K1342" s="137" t="n">
        <v>343.2</v>
      </c>
      <c r="L1342" s="137" t="n">
        <v>366.8</v>
      </c>
    </row>
    <row r="1343" customFormat="false" ht="12.75" hidden="false" customHeight="false" outlineLevel="0" collapsed="false">
      <c r="A1343" s="137" t="n">
        <v>1341</v>
      </c>
      <c r="B1343" s="137" t="n">
        <f aca="false">A1343-'Shorting Summary'!$A$4</f>
        <v>1223</v>
      </c>
      <c r="C1343" s="137" t="n">
        <v>524.4</v>
      </c>
      <c r="D1343" s="137" t="n">
        <v>461.3</v>
      </c>
      <c r="E1343" s="137" t="n">
        <v>493.8</v>
      </c>
      <c r="F1343" s="137" t="n">
        <v>461.7</v>
      </c>
      <c r="G1343" s="137" t="n">
        <v>387.8</v>
      </c>
      <c r="H1343" s="137" t="n">
        <v>376.7</v>
      </c>
      <c r="I1343" s="137" t="n">
        <v>376.3</v>
      </c>
      <c r="J1343" s="137" t="n">
        <v>410</v>
      </c>
      <c r="K1343" s="137" t="n">
        <v>343.5</v>
      </c>
      <c r="L1343" s="137" t="n">
        <v>366.9</v>
      </c>
    </row>
    <row r="1344" customFormat="false" ht="12.75" hidden="false" customHeight="false" outlineLevel="0" collapsed="false">
      <c r="A1344" s="137" t="n">
        <v>1342</v>
      </c>
      <c r="B1344" s="137" t="n">
        <f aca="false">A1344-'Shorting Summary'!$A$4</f>
        <v>1224</v>
      </c>
      <c r="C1344" s="137" t="n">
        <v>524.4</v>
      </c>
      <c r="D1344" s="137" t="n">
        <v>461.3</v>
      </c>
      <c r="E1344" s="137" t="n">
        <v>493.8</v>
      </c>
      <c r="F1344" s="137" t="n">
        <v>461.8</v>
      </c>
      <c r="G1344" s="137" t="n">
        <v>387.9</v>
      </c>
      <c r="H1344" s="137" t="n">
        <v>376.8</v>
      </c>
      <c r="I1344" s="137" t="n">
        <v>376.4</v>
      </c>
      <c r="J1344" s="137" t="n">
        <v>410.2</v>
      </c>
      <c r="K1344" s="137" t="n">
        <v>343.9</v>
      </c>
      <c r="L1344" s="137" t="n">
        <v>367.1</v>
      </c>
    </row>
    <row r="1345" customFormat="false" ht="12.75" hidden="false" customHeight="false" outlineLevel="0" collapsed="false">
      <c r="A1345" s="137" t="n">
        <v>1343</v>
      </c>
      <c r="B1345" s="137" t="n">
        <f aca="false">A1345-'Shorting Summary'!$A$4</f>
        <v>1225</v>
      </c>
      <c r="C1345" s="137" t="n">
        <v>524.4</v>
      </c>
      <c r="D1345" s="137" t="n">
        <v>461.4</v>
      </c>
      <c r="E1345" s="137" t="n">
        <v>493.8</v>
      </c>
      <c r="F1345" s="137" t="n">
        <v>461.8</v>
      </c>
      <c r="G1345" s="137" t="n">
        <v>388</v>
      </c>
      <c r="H1345" s="137" t="n">
        <v>376.9</v>
      </c>
      <c r="I1345" s="137" t="n">
        <v>376.6</v>
      </c>
      <c r="J1345" s="137" t="n">
        <v>410.5</v>
      </c>
      <c r="K1345" s="137" t="n">
        <v>344.2</v>
      </c>
      <c r="L1345" s="137" t="n">
        <v>367.3</v>
      </c>
    </row>
    <row r="1346" customFormat="false" ht="12.75" hidden="false" customHeight="false" outlineLevel="0" collapsed="false">
      <c r="A1346" s="137" t="n">
        <v>1344</v>
      </c>
      <c r="B1346" s="137" t="n">
        <f aca="false">A1346-'Shorting Summary'!$A$4</f>
        <v>1226</v>
      </c>
      <c r="C1346" s="137" t="n">
        <v>524.4</v>
      </c>
      <c r="D1346" s="137" t="n">
        <v>461.4</v>
      </c>
      <c r="E1346" s="137" t="n">
        <v>493.9</v>
      </c>
      <c r="F1346" s="137" t="n">
        <v>461.9</v>
      </c>
      <c r="G1346" s="137" t="n">
        <v>388.2</v>
      </c>
      <c r="H1346" s="137" t="n">
        <v>377</v>
      </c>
      <c r="I1346" s="137" t="n">
        <v>376.7</v>
      </c>
      <c r="J1346" s="137" t="n">
        <v>410.7</v>
      </c>
      <c r="K1346" s="137" t="n">
        <v>344.5</v>
      </c>
      <c r="L1346" s="137" t="n">
        <v>367.4</v>
      </c>
    </row>
    <row r="1347" customFormat="false" ht="12.75" hidden="false" customHeight="false" outlineLevel="0" collapsed="false">
      <c r="A1347" s="137" t="n">
        <v>1345</v>
      </c>
      <c r="B1347" s="137" t="n">
        <f aca="false">A1347-'Shorting Summary'!$A$4</f>
        <v>1227</v>
      </c>
      <c r="C1347" s="137" t="n">
        <v>524.4</v>
      </c>
      <c r="D1347" s="137" t="n">
        <v>461.5</v>
      </c>
      <c r="E1347" s="137" t="n">
        <v>493.9</v>
      </c>
      <c r="F1347" s="137" t="n">
        <v>461.9</v>
      </c>
      <c r="G1347" s="137" t="n">
        <v>388.3</v>
      </c>
      <c r="H1347" s="137" t="n">
        <v>377.1</v>
      </c>
      <c r="I1347" s="137" t="n">
        <v>376.8</v>
      </c>
      <c r="J1347" s="137" t="n">
        <v>410.9</v>
      </c>
      <c r="K1347" s="137" t="n">
        <v>344.9</v>
      </c>
      <c r="L1347" s="137" t="n">
        <v>367.5</v>
      </c>
    </row>
    <row r="1348" customFormat="false" ht="12.75" hidden="false" customHeight="false" outlineLevel="0" collapsed="false">
      <c r="A1348" s="137" t="n">
        <v>1346</v>
      </c>
      <c r="B1348" s="137" t="n">
        <f aca="false">A1348-'Shorting Summary'!$A$4</f>
        <v>1228</v>
      </c>
      <c r="C1348" s="137" t="n">
        <v>524.4</v>
      </c>
      <c r="D1348" s="137" t="n">
        <v>461.6</v>
      </c>
      <c r="E1348" s="137" t="n">
        <v>494</v>
      </c>
      <c r="F1348" s="137" t="n">
        <v>462</v>
      </c>
      <c r="G1348" s="137" t="n">
        <v>388.5</v>
      </c>
      <c r="H1348" s="137" t="n">
        <v>377.2</v>
      </c>
      <c r="I1348" s="137" t="n">
        <v>376.9</v>
      </c>
      <c r="J1348" s="137" t="n">
        <v>411</v>
      </c>
      <c r="K1348" s="137" t="n">
        <v>345.2</v>
      </c>
      <c r="L1348" s="137" t="n">
        <v>367.6</v>
      </c>
    </row>
    <row r="1349" customFormat="false" ht="12.75" hidden="false" customHeight="false" outlineLevel="0" collapsed="false">
      <c r="A1349" s="137" t="n">
        <v>1347</v>
      </c>
      <c r="B1349" s="137" t="n">
        <f aca="false">A1349-'Shorting Summary'!$A$4</f>
        <v>1229</v>
      </c>
      <c r="C1349" s="137" t="n">
        <v>524.5</v>
      </c>
      <c r="D1349" s="137" t="n">
        <v>461.6</v>
      </c>
      <c r="E1349" s="137" t="n">
        <v>494</v>
      </c>
      <c r="F1349" s="137" t="n">
        <v>462.1</v>
      </c>
      <c r="G1349" s="137" t="n">
        <v>388.6</v>
      </c>
      <c r="H1349" s="137" t="n">
        <v>377.2</v>
      </c>
      <c r="I1349" s="137" t="n">
        <v>377</v>
      </c>
      <c r="J1349" s="137" t="n">
        <v>411.3</v>
      </c>
      <c r="K1349" s="137" t="n">
        <v>345.6</v>
      </c>
      <c r="L1349" s="137" t="n">
        <v>367.7</v>
      </c>
    </row>
    <row r="1350" customFormat="false" ht="12.75" hidden="false" customHeight="false" outlineLevel="0" collapsed="false">
      <c r="A1350" s="137" t="n">
        <v>1348</v>
      </c>
      <c r="B1350" s="137" t="n">
        <f aca="false">A1350-'Shorting Summary'!$A$4</f>
        <v>1230</v>
      </c>
      <c r="C1350" s="137" t="n">
        <v>524.5</v>
      </c>
      <c r="D1350" s="137" t="n">
        <v>461.6</v>
      </c>
      <c r="E1350" s="137" t="n">
        <v>494.1</v>
      </c>
      <c r="F1350" s="137" t="n">
        <v>462.1</v>
      </c>
      <c r="G1350" s="137" t="n">
        <v>388.7</v>
      </c>
      <c r="H1350" s="137" t="n">
        <v>377.3</v>
      </c>
      <c r="I1350" s="137" t="n">
        <v>377</v>
      </c>
      <c r="J1350" s="137" t="n">
        <v>411.5</v>
      </c>
      <c r="K1350" s="137" t="n">
        <v>345.9</v>
      </c>
      <c r="L1350" s="137" t="n">
        <v>367.8</v>
      </c>
    </row>
    <row r="1351" customFormat="false" ht="12.75" hidden="false" customHeight="false" outlineLevel="0" collapsed="false">
      <c r="A1351" s="137" t="n">
        <v>1349</v>
      </c>
      <c r="B1351" s="137" t="n">
        <f aca="false">A1351-'Shorting Summary'!$A$4</f>
        <v>1231</v>
      </c>
      <c r="C1351" s="137" t="n">
        <v>524.5</v>
      </c>
      <c r="D1351" s="137" t="n">
        <v>461.7</v>
      </c>
      <c r="E1351" s="137" t="n">
        <v>494.1</v>
      </c>
      <c r="F1351" s="137" t="n">
        <v>462.2</v>
      </c>
      <c r="G1351" s="137" t="n">
        <v>388.9</v>
      </c>
      <c r="H1351" s="137" t="n">
        <v>377.4</v>
      </c>
      <c r="I1351" s="137" t="n">
        <v>377.1</v>
      </c>
      <c r="J1351" s="137" t="n">
        <v>411.7</v>
      </c>
      <c r="K1351" s="137" t="n">
        <v>346.3</v>
      </c>
      <c r="L1351" s="137" t="n">
        <v>368.1</v>
      </c>
    </row>
    <row r="1352" customFormat="false" ht="12.75" hidden="false" customHeight="false" outlineLevel="0" collapsed="false">
      <c r="A1352" s="137" t="n">
        <v>1350</v>
      </c>
      <c r="B1352" s="137" t="n">
        <f aca="false">A1352-'Shorting Summary'!$A$4</f>
        <v>1232</v>
      </c>
      <c r="C1352" s="137" t="n">
        <v>524.5</v>
      </c>
      <c r="D1352" s="137" t="n">
        <v>461.7</v>
      </c>
      <c r="E1352" s="137" t="n">
        <v>494.2</v>
      </c>
      <c r="F1352" s="137" t="n">
        <v>462.3</v>
      </c>
      <c r="G1352" s="137" t="n">
        <v>389</v>
      </c>
      <c r="H1352" s="137" t="n">
        <v>377.5</v>
      </c>
      <c r="I1352" s="137" t="n">
        <v>377.2</v>
      </c>
      <c r="J1352" s="137" t="n">
        <v>411.8</v>
      </c>
      <c r="K1352" s="137" t="n">
        <v>346.6</v>
      </c>
      <c r="L1352" s="137" t="n">
        <v>368.2</v>
      </c>
    </row>
    <row r="1353" customFormat="false" ht="12.75" hidden="false" customHeight="false" outlineLevel="0" collapsed="false">
      <c r="A1353" s="137" t="n">
        <v>1351</v>
      </c>
      <c r="B1353" s="137" t="n">
        <f aca="false">A1353-'Shorting Summary'!$A$4</f>
        <v>1233</v>
      </c>
      <c r="C1353" s="137" t="n">
        <v>524.5</v>
      </c>
      <c r="D1353" s="137" t="n">
        <v>461.8</v>
      </c>
      <c r="E1353" s="137" t="n">
        <v>494.2</v>
      </c>
      <c r="F1353" s="137" t="n">
        <v>462.3</v>
      </c>
      <c r="G1353" s="137" t="n">
        <v>389.1</v>
      </c>
      <c r="H1353" s="137" t="n">
        <v>377.6</v>
      </c>
      <c r="I1353" s="137" t="n">
        <v>377.3</v>
      </c>
      <c r="J1353" s="137" t="n">
        <v>412</v>
      </c>
      <c r="K1353" s="137" t="n">
        <v>346.9</v>
      </c>
      <c r="L1353" s="137" t="n">
        <v>368.4</v>
      </c>
    </row>
    <row r="1354" customFormat="false" ht="12.75" hidden="false" customHeight="false" outlineLevel="0" collapsed="false">
      <c r="A1354" s="137" t="n">
        <v>1352</v>
      </c>
      <c r="B1354" s="137" t="n">
        <f aca="false">A1354-'Shorting Summary'!$A$4</f>
        <v>1234</v>
      </c>
      <c r="C1354" s="137" t="n">
        <v>524.5</v>
      </c>
      <c r="D1354" s="137" t="n">
        <v>461.8</v>
      </c>
      <c r="E1354" s="137" t="n">
        <v>494.2</v>
      </c>
      <c r="F1354" s="137" t="n">
        <v>462.4</v>
      </c>
      <c r="G1354" s="137" t="n">
        <v>389.2</v>
      </c>
      <c r="H1354" s="137" t="n">
        <v>377.7</v>
      </c>
      <c r="I1354" s="137" t="n">
        <v>377.4</v>
      </c>
      <c r="J1354" s="137" t="n">
        <v>412.2</v>
      </c>
      <c r="K1354" s="137" t="n">
        <v>347.3</v>
      </c>
      <c r="L1354" s="137" t="n">
        <v>368.6</v>
      </c>
    </row>
    <row r="1355" customFormat="false" ht="12.75" hidden="false" customHeight="false" outlineLevel="0" collapsed="false">
      <c r="A1355" s="137" t="n">
        <v>1353</v>
      </c>
      <c r="B1355" s="137" t="n">
        <f aca="false">A1355-'Shorting Summary'!$A$4</f>
        <v>1235</v>
      </c>
      <c r="C1355" s="137" t="n">
        <v>524.5</v>
      </c>
      <c r="D1355" s="137" t="n">
        <v>461.9</v>
      </c>
      <c r="E1355" s="137" t="n">
        <v>494.3</v>
      </c>
      <c r="F1355" s="137" t="n">
        <v>462.4</v>
      </c>
      <c r="G1355" s="137" t="n">
        <v>389.3</v>
      </c>
      <c r="H1355" s="137" t="n">
        <v>377.8</v>
      </c>
      <c r="I1355" s="137" t="n">
        <v>377.5</v>
      </c>
      <c r="J1355" s="137" t="n">
        <v>412.3</v>
      </c>
      <c r="K1355" s="137" t="n">
        <v>347.6</v>
      </c>
      <c r="L1355" s="137" t="n">
        <v>368.7</v>
      </c>
    </row>
    <row r="1356" customFormat="false" ht="12.75" hidden="false" customHeight="false" outlineLevel="0" collapsed="false">
      <c r="A1356" s="137" t="n">
        <v>1354</v>
      </c>
      <c r="B1356" s="137" t="n">
        <f aca="false">A1356-'Shorting Summary'!$A$4</f>
        <v>1236</v>
      </c>
      <c r="C1356" s="137" t="n">
        <v>524.5</v>
      </c>
      <c r="D1356" s="137" t="n">
        <v>462</v>
      </c>
      <c r="E1356" s="137" t="n">
        <v>494.4</v>
      </c>
      <c r="F1356" s="137" t="n">
        <v>462.5</v>
      </c>
      <c r="G1356" s="137" t="n">
        <v>389.5</v>
      </c>
      <c r="H1356" s="137" t="n">
        <v>377.9</v>
      </c>
      <c r="I1356" s="137" t="n">
        <v>377.6</v>
      </c>
      <c r="J1356" s="137" t="n">
        <v>412.5</v>
      </c>
      <c r="K1356" s="137" t="n">
        <v>347.9</v>
      </c>
      <c r="L1356" s="137" t="n">
        <v>368.9</v>
      </c>
    </row>
    <row r="1357" customFormat="false" ht="12.75" hidden="false" customHeight="false" outlineLevel="0" collapsed="false">
      <c r="A1357" s="137" t="n">
        <v>1355</v>
      </c>
      <c r="B1357" s="137" t="n">
        <f aca="false">A1357-'Shorting Summary'!$A$4</f>
        <v>1237</v>
      </c>
      <c r="C1357" s="137" t="n">
        <v>524.5</v>
      </c>
      <c r="D1357" s="137" t="n">
        <v>462</v>
      </c>
      <c r="E1357" s="137" t="n">
        <v>494.4</v>
      </c>
      <c r="F1357" s="137" t="n">
        <v>462.6</v>
      </c>
      <c r="G1357" s="137" t="n">
        <v>389.6</v>
      </c>
      <c r="H1357" s="137" t="n">
        <v>378</v>
      </c>
      <c r="I1357" s="137" t="n">
        <v>377.7</v>
      </c>
      <c r="J1357" s="137" t="n">
        <v>412.7</v>
      </c>
      <c r="K1357" s="137" t="n">
        <v>348.3</v>
      </c>
      <c r="L1357" s="137" t="n">
        <v>369.1</v>
      </c>
    </row>
    <row r="1358" customFormat="false" ht="12.75" hidden="false" customHeight="false" outlineLevel="0" collapsed="false">
      <c r="A1358" s="137" t="n">
        <v>1356</v>
      </c>
      <c r="B1358" s="137" t="n">
        <f aca="false">A1358-'Shorting Summary'!$A$4</f>
        <v>1238</v>
      </c>
      <c r="C1358" s="137" t="n">
        <v>524.5</v>
      </c>
      <c r="D1358" s="137" t="n">
        <v>462.1</v>
      </c>
      <c r="E1358" s="137" t="n">
        <v>494.4</v>
      </c>
      <c r="F1358" s="137" t="n">
        <v>462.6</v>
      </c>
      <c r="G1358" s="137" t="n">
        <v>389.7</v>
      </c>
      <c r="H1358" s="137" t="n">
        <v>378.1</v>
      </c>
      <c r="I1358" s="137" t="n">
        <v>377.8</v>
      </c>
      <c r="J1358" s="137" t="n">
        <v>412.9</v>
      </c>
      <c r="K1358" s="137" t="n">
        <v>348.6</v>
      </c>
      <c r="L1358" s="137" t="n">
        <v>369.2</v>
      </c>
    </row>
    <row r="1359" customFormat="false" ht="12.75" hidden="false" customHeight="false" outlineLevel="0" collapsed="false">
      <c r="A1359" s="137" t="n">
        <v>1357</v>
      </c>
      <c r="B1359" s="137" t="n">
        <f aca="false">A1359-'Shorting Summary'!$A$4</f>
        <v>1239</v>
      </c>
      <c r="C1359" s="137" t="n">
        <v>524.5</v>
      </c>
      <c r="D1359" s="137" t="n">
        <v>462.1</v>
      </c>
      <c r="E1359" s="137" t="n">
        <v>494.5</v>
      </c>
      <c r="F1359" s="137" t="n">
        <v>462.7</v>
      </c>
      <c r="G1359" s="137" t="n">
        <v>389.9</v>
      </c>
      <c r="H1359" s="137" t="n">
        <v>378.2</v>
      </c>
      <c r="I1359" s="137" t="n">
        <v>377.9</v>
      </c>
      <c r="J1359" s="137" t="n">
        <v>413</v>
      </c>
      <c r="K1359" s="137" t="n">
        <v>348.9</v>
      </c>
      <c r="L1359" s="137" t="n">
        <v>369.3</v>
      </c>
    </row>
    <row r="1360" customFormat="false" ht="12.75" hidden="false" customHeight="false" outlineLevel="0" collapsed="false">
      <c r="A1360" s="137" t="n">
        <v>1358</v>
      </c>
      <c r="B1360" s="137" t="n">
        <f aca="false">A1360-'Shorting Summary'!$A$4</f>
        <v>1240</v>
      </c>
      <c r="C1360" s="137" t="n">
        <v>524.5</v>
      </c>
      <c r="D1360" s="137" t="n">
        <v>462.2</v>
      </c>
      <c r="E1360" s="137" t="n">
        <v>494.5</v>
      </c>
      <c r="F1360" s="137" t="n">
        <v>462.8</v>
      </c>
      <c r="G1360" s="137" t="n">
        <v>390</v>
      </c>
      <c r="H1360" s="137" t="n">
        <v>378.3</v>
      </c>
      <c r="I1360" s="137" t="n">
        <v>377.9</v>
      </c>
      <c r="J1360" s="137" t="n">
        <v>413.2</v>
      </c>
      <c r="K1360" s="137" t="n">
        <v>349.2</v>
      </c>
      <c r="L1360" s="137" t="n">
        <v>369.5</v>
      </c>
    </row>
    <row r="1361" customFormat="false" ht="12.75" hidden="false" customHeight="false" outlineLevel="0" collapsed="false">
      <c r="A1361" s="137" t="n">
        <v>1359</v>
      </c>
      <c r="B1361" s="137" t="n">
        <f aca="false">A1361-'Shorting Summary'!$A$4</f>
        <v>1241</v>
      </c>
      <c r="C1361" s="137" t="n">
        <v>524.5</v>
      </c>
      <c r="D1361" s="137" t="n">
        <v>462.2</v>
      </c>
      <c r="E1361" s="137" t="n">
        <v>494.6</v>
      </c>
      <c r="F1361" s="137" t="n">
        <v>462.8</v>
      </c>
      <c r="G1361" s="137" t="n">
        <v>390.1</v>
      </c>
      <c r="H1361" s="137" t="n">
        <v>378.4</v>
      </c>
      <c r="I1361" s="137" t="n">
        <v>378</v>
      </c>
      <c r="J1361" s="137" t="n">
        <v>413.5</v>
      </c>
      <c r="K1361" s="137" t="n">
        <v>349.6</v>
      </c>
      <c r="L1361" s="137" t="n">
        <v>369.6</v>
      </c>
    </row>
    <row r="1362" customFormat="false" ht="12.75" hidden="false" customHeight="false" outlineLevel="0" collapsed="false">
      <c r="A1362" s="137" t="n">
        <v>1360</v>
      </c>
      <c r="B1362" s="137" t="n">
        <f aca="false">A1362-'Shorting Summary'!$A$4</f>
        <v>1242</v>
      </c>
      <c r="C1362" s="137" t="n">
        <v>524.5</v>
      </c>
      <c r="D1362" s="137" t="n">
        <v>462.3</v>
      </c>
      <c r="E1362" s="137" t="n">
        <v>494.6</v>
      </c>
      <c r="F1362" s="137" t="n">
        <v>462.9</v>
      </c>
      <c r="G1362" s="137" t="n">
        <v>390.2</v>
      </c>
      <c r="H1362" s="137" t="n">
        <v>378.5</v>
      </c>
      <c r="I1362" s="137" t="n">
        <v>378.1</v>
      </c>
      <c r="J1362" s="137" t="n">
        <v>413.6</v>
      </c>
      <c r="K1362" s="137" t="n">
        <v>349.9</v>
      </c>
      <c r="L1362" s="137" t="n">
        <v>369.7</v>
      </c>
    </row>
    <row r="1363" customFormat="false" ht="12.75" hidden="false" customHeight="false" outlineLevel="0" collapsed="false">
      <c r="A1363" s="137" t="n">
        <v>1361</v>
      </c>
      <c r="B1363" s="137" t="n">
        <f aca="false">A1363-'Shorting Summary'!$A$4</f>
        <v>1243</v>
      </c>
      <c r="C1363" s="137" t="n">
        <v>524.6</v>
      </c>
      <c r="D1363" s="137" t="n">
        <v>462.3</v>
      </c>
      <c r="E1363" s="137" t="n">
        <v>494.6</v>
      </c>
      <c r="F1363" s="137" t="n">
        <v>462.9</v>
      </c>
      <c r="G1363" s="137" t="n">
        <v>390.4</v>
      </c>
      <c r="H1363" s="137" t="n">
        <v>378.6</v>
      </c>
      <c r="I1363" s="137" t="n">
        <v>378.2</v>
      </c>
      <c r="J1363" s="137" t="n">
        <v>413.8</v>
      </c>
      <c r="K1363" s="137" t="n">
        <v>350.2</v>
      </c>
      <c r="L1363" s="137" t="n">
        <v>369.9</v>
      </c>
    </row>
    <row r="1364" customFormat="false" ht="12.75" hidden="false" customHeight="false" outlineLevel="0" collapsed="false">
      <c r="A1364" s="137" t="n">
        <v>1362</v>
      </c>
      <c r="B1364" s="137" t="n">
        <f aca="false">A1364-'Shorting Summary'!$A$4</f>
        <v>1244</v>
      </c>
      <c r="C1364" s="137" t="n">
        <v>524.6</v>
      </c>
      <c r="D1364" s="137" t="n">
        <v>462.4</v>
      </c>
      <c r="E1364" s="137" t="n">
        <v>494.6</v>
      </c>
      <c r="F1364" s="137" t="n">
        <v>463</v>
      </c>
      <c r="G1364" s="137" t="n">
        <v>390.5</v>
      </c>
      <c r="H1364" s="137" t="n">
        <v>378.7</v>
      </c>
      <c r="I1364" s="137" t="n">
        <v>378.3</v>
      </c>
      <c r="J1364" s="137" t="n">
        <v>414.1</v>
      </c>
      <c r="K1364" s="137" t="n">
        <v>350.5</v>
      </c>
      <c r="L1364" s="137" t="n">
        <v>370</v>
      </c>
    </row>
    <row r="1365" customFormat="false" ht="12.75" hidden="false" customHeight="false" outlineLevel="0" collapsed="false">
      <c r="A1365" s="137" t="n">
        <v>1363</v>
      </c>
      <c r="B1365" s="137" t="n">
        <f aca="false">A1365-'Shorting Summary'!$A$4</f>
        <v>1245</v>
      </c>
      <c r="C1365" s="137" t="n">
        <v>524.6</v>
      </c>
      <c r="D1365" s="137" t="n">
        <v>462.4</v>
      </c>
      <c r="E1365" s="137" t="n">
        <v>494.7</v>
      </c>
      <c r="F1365" s="137" t="n">
        <v>463</v>
      </c>
      <c r="G1365" s="137" t="n">
        <v>390.6</v>
      </c>
      <c r="H1365" s="137" t="n">
        <v>378.8</v>
      </c>
      <c r="I1365" s="137" t="n">
        <v>378.4</v>
      </c>
      <c r="J1365" s="137" t="n">
        <v>414.3</v>
      </c>
      <c r="K1365" s="137" t="n">
        <v>350.8</v>
      </c>
      <c r="L1365" s="137" t="n">
        <v>370.2</v>
      </c>
    </row>
    <row r="1366" customFormat="false" ht="12.75" hidden="false" customHeight="false" outlineLevel="0" collapsed="false">
      <c r="A1366" s="137" t="n">
        <v>1364</v>
      </c>
      <c r="B1366" s="137" t="n">
        <f aca="false">A1366-'Shorting Summary'!$A$4</f>
        <v>1246</v>
      </c>
      <c r="C1366" s="137" t="n">
        <v>524.6</v>
      </c>
      <c r="D1366" s="137" t="n">
        <v>462.5</v>
      </c>
      <c r="E1366" s="137" t="n">
        <v>494.7</v>
      </c>
      <c r="F1366" s="137" t="n">
        <v>463.1</v>
      </c>
      <c r="G1366" s="137" t="n">
        <v>390.8</v>
      </c>
      <c r="H1366" s="137" t="n">
        <v>378.9</v>
      </c>
      <c r="I1366" s="137" t="n">
        <v>378.5</v>
      </c>
      <c r="J1366" s="137" t="n">
        <v>414.5</v>
      </c>
      <c r="K1366" s="137" t="n">
        <v>351.1</v>
      </c>
      <c r="L1366" s="137" t="n">
        <v>370.4</v>
      </c>
    </row>
    <row r="1367" customFormat="false" ht="12.75" hidden="false" customHeight="false" outlineLevel="0" collapsed="false">
      <c r="A1367" s="137" t="n">
        <v>1365</v>
      </c>
      <c r="B1367" s="137" t="n">
        <f aca="false">A1367-'Shorting Summary'!$A$4</f>
        <v>1247</v>
      </c>
      <c r="C1367" s="137" t="n">
        <v>524.6</v>
      </c>
      <c r="D1367" s="137" t="n">
        <v>462.6</v>
      </c>
      <c r="E1367" s="137" t="n">
        <v>494.7</v>
      </c>
      <c r="F1367" s="137" t="n">
        <v>463.2</v>
      </c>
      <c r="G1367" s="137" t="n">
        <v>390.9</v>
      </c>
      <c r="H1367" s="137" t="n">
        <v>379</v>
      </c>
      <c r="I1367" s="137" t="n">
        <v>378.5</v>
      </c>
      <c r="J1367" s="137" t="n">
        <v>414.7</v>
      </c>
      <c r="K1367" s="137" t="n">
        <v>351.4</v>
      </c>
      <c r="L1367" s="137" t="n">
        <v>370.5</v>
      </c>
    </row>
    <row r="1368" customFormat="false" ht="12.75" hidden="false" customHeight="false" outlineLevel="0" collapsed="false">
      <c r="A1368" s="137" t="n">
        <v>1366</v>
      </c>
      <c r="B1368" s="137" t="n">
        <f aca="false">A1368-'Shorting Summary'!$A$4</f>
        <v>1248</v>
      </c>
      <c r="C1368" s="137" t="n">
        <v>524.6</v>
      </c>
      <c r="D1368" s="137" t="n">
        <v>462.6</v>
      </c>
      <c r="E1368" s="137" t="n">
        <v>494.8</v>
      </c>
      <c r="F1368" s="137" t="n">
        <v>463.2</v>
      </c>
      <c r="G1368" s="137" t="n">
        <v>391</v>
      </c>
      <c r="H1368" s="137" t="n">
        <v>379.1</v>
      </c>
      <c r="I1368" s="137" t="n">
        <v>378.6</v>
      </c>
      <c r="J1368" s="137" t="n">
        <v>414.8</v>
      </c>
      <c r="K1368" s="137" t="n">
        <v>351.7</v>
      </c>
      <c r="L1368" s="137" t="n">
        <v>370.7</v>
      </c>
    </row>
    <row r="1369" customFormat="false" ht="12.75" hidden="false" customHeight="false" outlineLevel="0" collapsed="false">
      <c r="A1369" s="137" t="n">
        <v>1367</v>
      </c>
      <c r="B1369" s="137" t="n">
        <f aca="false">A1369-'Shorting Summary'!$A$4</f>
        <v>1249</v>
      </c>
      <c r="C1369" s="137" t="n">
        <v>524.7</v>
      </c>
      <c r="D1369" s="137" t="n">
        <v>462.7</v>
      </c>
      <c r="E1369" s="137" t="n">
        <v>494.8</v>
      </c>
      <c r="F1369" s="137" t="n">
        <v>463.3</v>
      </c>
      <c r="G1369" s="137" t="n">
        <v>391.1</v>
      </c>
      <c r="H1369" s="137" t="n">
        <v>379.3</v>
      </c>
      <c r="I1369" s="137" t="n">
        <v>378.7</v>
      </c>
      <c r="J1369" s="137" t="n">
        <v>415</v>
      </c>
      <c r="K1369" s="137" t="n">
        <v>352</v>
      </c>
      <c r="L1369" s="137" t="n">
        <v>370.8</v>
      </c>
    </row>
    <row r="1370" customFormat="false" ht="12.75" hidden="false" customHeight="false" outlineLevel="0" collapsed="false">
      <c r="A1370" s="137" t="n">
        <v>1368</v>
      </c>
      <c r="B1370" s="137" t="n">
        <f aca="false">A1370-'Shorting Summary'!$A$4</f>
        <v>1250</v>
      </c>
      <c r="C1370" s="137" t="n">
        <v>524.7</v>
      </c>
      <c r="D1370" s="137" t="n">
        <v>462.7</v>
      </c>
      <c r="E1370" s="137" t="n">
        <v>494.9</v>
      </c>
      <c r="F1370" s="137" t="n">
        <v>463.3</v>
      </c>
      <c r="G1370" s="137" t="n">
        <v>391.3</v>
      </c>
      <c r="H1370" s="137" t="n">
        <v>379.4</v>
      </c>
      <c r="I1370" s="137" t="n">
        <v>378.8</v>
      </c>
      <c r="J1370" s="137" t="n">
        <v>415.1</v>
      </c>
      <c r="K1370" s="137" t="n">
        <v>352.3</v>
      </c>
      <c r="L1370" s="137" t="n">
        <v>371</v>
      </c>
    </row>
    <row r="1371" customFormat="false" ht="12.75" hidden="false" customHeight="false" outlineLevel="0" collapsed="false">
      <c r="A1371" s="137" t="n">
        <v>1369</v>
      </c>
      <c r="B1371" s="137" t="n">
        <f aca="false">A1371-'Shorting Summary'!$A$4</f>
        <v>1251</v>
      </c>
      <c r="C1371" s="137" t="n">
        <v>524.8</v>
      </c>
      <c r="D1371" s="137" t="n">
        <v>462.8</v>
      </c>
      <c r="E1371" s="137" t="n">
        <v>494.9</v>
      </c>
      <c r="F1371" s="137" t="n">
        <v>463.4</v>
      </c>
      <c r="G1371" s="137" t="n">
        <v>391.4</v>
      </c>
      <c r="H1371" s="137" t="n">
        <v>379.5</v>
      </c>
      <c r="I1371" s="137" t="n">
        <v>378.9</v>
      </c>
      <c r="J1371" s="137" t="n">
        <v>415.4</v>
      </c>
      <c r="K1371" s="137" t="n">
        <v>352.6</v>
      </c>
      <c r="L1371" s="137" t="n">
        <v>371.2</v>
      </c>
    </row>
    <row r="1372" customFormat="false" ht="12.75" hidden="false" customHeight="false" outlineLevel="0" collapsed="false">
      <c r="A1372" s="137" t="n">
        <v>1370</v>
      </c>
      <c r="B1372" s="137" t="n">
        <f aca="false">A1372-'Shorting Summary'!$A$4</f>
        <v>1252</v>
      </c>
      <c r="C1372" s="137" t="n">
        <v>524.8</v>
      </c>
      <c r="D1372" s="137" t="n">
        <v>462.8</v>
      </c>
      <c r="E1372" s="137" t="n">
        <v>494.9</v>
      </c>
      <c r="F1372" s="137" t="n">
        <v>463.5</v>
      </c>
      <c r="G1372" s="137" t="n">
        <v>391.5</v>
      </c>
      <c r="H1372" s="137" t="n">
        <v>379.6</v>
      </c>
      <c r="I1372" s="137" t="n">
        <v>379</v>
      </c>
      <c r="J1372" s="137" t="n">
        <v>415.6</v>
      </c>
      <c r="K1372" s="137" t="n">
        <v>352.9</v>
      </c>
      <c r="L1372" s="137" t="n">
        <v>371.3</v>
      </c>
    </row>
    <row r="1373" customFormat="false" ht="12.75" hidden="false" customHeight="false" outlineLevel="0" collapsed="false">
      <c r="A1373" s="137" t="n">
        <v>1371</v>
      </c>
      <c r="B1373" s="137" t="n">
        <f aca="false">A1373-'Shorting Summary'!$A$4</f>
        <v>1253</v>
      </c>
      <c r="C1373" s="137" t="n">
        <v>524.8</v>
      </c>
      <c r="D1373" s="137" t="n">
        <v>462.9</v>
      </c>
      <c r="E1373" s="137" t="n">
        <v>495</v>
      </c>
      <c r="F1373" s="137" t="n">
        <v>463.5</v>
      </c>
      <c r="G1373" s="137" t="n">
        <v>391.6</v>
      </c>
      <c r="H1373" s="137" t="n">
        <v>379.7</v>
      </c>
      <c r="I1373" s="137" t="n">
        <v>379.1</v>
      </c>
      <c r="J1373" s="137" t="n">
        <v>415.9</v>
      </c>
      <c r="K1373" s="137" t="n">
        <v>353.2</v>
      </c>
      <c r="L1373" s="137" t="n">
        <v>371.5</v>
      </c>
    </row>
    <row r="1374" customFormat="false" ht="12.75" hidden="false" customHeight="false" outlineLevel="0" collapsed="false">
      <c r="A1374" s="137" t="n">
        <v>1372</v>
      </c>
      <c r="B1374" s="137" t="n">
        <f aca="false">A1374-'Shorting Summary'!$A$4</f>
        <v>1254</v>
      </c>
      <c r="C1374" s="137" t="n">
        <v>524.9</v>
      </c>
      <c r="D1374" s="137" t="n">
        <v>462.9</v>
      </c>
      <c r="E1374" s="137" t="n">
        <v>495</v>
      </c>
      <c r="F1374" s="137" t="n">
        <v>463.6</v>
      </c>
      <c r="G1374" s="137" t="n">
        <v>391.7</v>
      </c>
      <c r="H1374" s="137" t="n">
        <v>379.8</v>
      </c>
      <c r="I1374" s="137" t="n">
        <v>379.2</v>
      </c>
      <c r="J1374" s="137" t="n">
        <v>416.1</v>
      </c>
      <c r="K1374" s="137" t="n">
        <v>353.5</v>
      </c>
      <c r="L1374" s="137" t="n">
        <v>371.7</v>
      </c>
    </row>
    <row r="1375" customFormat="false" ht="12.75" hidden="false" customHeight="false" outlineLevel="0" collapsed="false">
      <c r="A1375" s="137" t="n">
        <v>1373</v>
      </c>
      <c r="B1375" s="137" t="n">
        <f aca="false">A1375-'Shorting Summary'!$A$4</f>
        <v>1255</v>
      </c>
      <c r="C1375" s="137" t="n">
        <v>524.9</v>
      </c>
      <c r="D1375" s="137" t="n">
        <v>463</v>
      </c>
      <c r="E1375" s="137" t="n">
        <v>495.1</v>
      </c>
      <c r="F1375" s="137" t="n">
        <v>463.6</v>
      </c>
      <c r="G1375" s="137" t="n">
        <v>391.9</v>
      </c>
      <c r="H1375" s="137" t="n">
        <v>379.9</v>
      </c>
      <c r="I1375" s="137" t="n">
        <v>379.4</v>
      </c>
      <c r="J1375" s="137" t="n">
        <v>416.2</v>
      </c>
      <c r="K1375" s="137" t="n">
        <v>353.8</v>
      </c>
      <c r="L1375" s="137" t="n">
        <v>371.8</v>
      </c>
    </row>
    <row r="1376" customFormat="false" ht="12.75" hidden="false" customHeight="false" outlineLevel="0" collapsed="false">
      <c r="A1376" s="137" t="n">
        <v>1374</v>
      </c>
      <c r="B1376" s="137" t="n">
        <f aca="false">A1376-'Shorting Summary'!$A$4</f>
        <v>1256</v>
      </c>
      <c r="C1376" s="137" t="n">
        <v>524.9</v>
      </c>
      <c r="D1376" s="137" t="n">
        <v>463</v>
      </c>
      <c r="E1376" s="137" t="n">
        <v>495.1</v>
      </c>
      <c r="F1376" s="137" t="n">
        <v>463.7</v>
      </c>
      <c r="G1376" s="137" t="n">
        <v>392</v>
      </c>
      <c r="H1376" s="137" t="n">
        <v>380</v>
      </c>
      <c r="I1376" s="137" t="n">
        <v>379.5</v>
      </c>
      <c r="J1376" s="137" t="n">
        <v>416.4</v>
      </c>
      <c r="K1376" s="137" t="n">
        <v>354.1</v>
      </c>
      <c r="L1376" s="137" t="n">
        <v>372.1</v>
      </c>
    </row>
    <row r="1377" customFormat="false" ht="12.75" hidden="false" customHeight="false" outlineLevel="0" collapsed="false">
      <c r="A1377" s="137" t="n">
        <v>1375</v>
      </c>
      <c r="B1377" s="137" t="n">
        <f aca="false">A1377-'Shorting Summary'!$A$4</f>
        <v>1257</v>
      </c>
      <c r="C1377" s="137" t="n">
        <v>524.9</v>
      </c>
      <c r="D1377" s="137" t="n">
        <v>463.1</v>
      </c>
      <c r="E1377" s="137" t="n">
        <v>495.2</v>
      </c>
      <c r="F1377" s="137" t="n">
        <v>463.8</v>
      </c>
      <c r="G1377" s="137" t="n">
        <v>392.1</v>
      </c>
      <c r="H1377" s="137" t="n">
        <v>380.1</v>
      </c>
      <c r="I1377" s="137" t="n">
        <v>379.6</v>
      </c>
      <c r="J1377" s="137" t="n">
        <v>416.6</v>
      </c>
      <c r="K1377" s="137" t="n">
        <v>354.3</v>
      </c>
      <c r="L1377" s="137" t="n">
        <v>372.3</v>
      </c>
    </row>
    <row r="1378" customFormat="false" ht="12.75" hidden="false" customHeight="false" outlineLevel="0" collapsed="false">
      <c r="A1378" s="137" t="n">
        <v>1376</v>
      </c>
      <c r="B1378" s="137" t="n">
        <f aca="false">A1378-'Shorting Summary'!$A$4</f>
        <v>1258</v>
      </c>
      <c r="C1378" s="137" t="n">
        <v>525</v>
      </c>
      <c r="D1378" s="137" t="n">
        <v>463.1</v>
      </c>
      <c r="E1378" s="137" t="n">
        <v>495.2</v>
      </c>
      <c r="F1378" s="137" t="n">
        <v>463.8</v>
      </c>
      <c r="G1378" s="137" t="n">
        <v>392.2</v>
      </c>
      <c r="H1378" s="137" t="n">
        <v>380.2</v>
      </c>
      <c r="I1378" s="137" t="n">
        <v>379.7</v>
      </c>
      <c r="J1378" s="137" t="n">
        <v>416.8</v>
      </c>
      <c r="K1378" s="137" t="n">
        <v>354.6</v>
      </c>
      <c r="L1378" s="137" t="n">
        <v>372.6</v>
      </c>
    </row>
    <row r="1379" customFormat="false" ht="12.75" hidden="false" customHeight="false" outlineLevel="0" collapsed="false">
      <c r="A1379" s="137" t="n">
        <v>1377</v>
      </c>
      <c r="B1379" s="137" t="n">
        <f aca="false">A1379-'Shorting Summary'!$A$4</f>
        <v>1259</v>
      </c>
      <c r="C1379" s="137" t="n">
        <v>525</v>
      </c>
      <c r="D1379" s="137" t="n">
        <v>463.2</v>
      </c>
      <c r="E1379" s="137" t="n">
        <v>495.3</v>
      </c>
      <c r="F1379" s="137" t="n">
        <v>463.9</v>
      </c>
      <c r="G1379" s="137" t="n">
        <v>392.3</v>
      </c>
      <c r="H1379" s="137" t="n">
        <v>380.3</v>
      </c>
      <c r="I1379" s="137" t="n">
        <v>379.8</v>
      </c>
      <c r="J1379" s="137" t="n">
        <v>417</v>
      </c>
      <c r="K1379" s="137" t="n">
        <v>354.9</v>
      </c>
      <c r="L1379" s="137" t="n">
        <v>372.8</v>
      </c>
    </row>
    <row r="1380" customFormat="false" ht="12.75" hidden="false" customHeight="false" outlineLevel="0" collapsed="false">
      <c r="A1380" s="137" t="n">
        <v>1378</v>
      </c>
      <c r="B1380" s="137" t="n">
        <f aca="false">A1380-'Shorting Summary'!$A$4</f>
        <v>1260</v>
      </c>
      <c r="C1380" s="137" t="n">
        <v>525.1</v>
      </c>
      <c r="D1380" s="137" t="n">
        <v>463.2</v>
      </c>
      <c r="E1380" s="137" t="n">
        <v>495.3</v>
      </c>
      <c r="F1380" s="137" t="n">
        <v>463.9</v>
      </c>
      <c r="G1380" s="137" t="n">
        <v>392.4</v>
      </c>
      <c r="H1380" s="137" t="n">
        <v>380.5</v>
      </c>
      <c r="I1380" s="137" t="n">
        <v>379.9</v>
      </c>
      <c r="J1380" s="137" t="n">
        <v>417.1</v>
      </c>
      <c r="K1380" s="137" t="n">
        <v>355.2</v>
      </c>
      <c r="L1380" s="137" t="n">
        <v>373</v>
      </c>
    </row>
    <row r="1381" customFormat="false" ht="12.75" hidden="false" customHeight="false" outlineLevel="0" collapsed="false">
      <c r="A1381" s="137" t="n">
        <v>1379</v>
      </c>
      <c r="B1381" s="137" t="n">
        <f aca="false">A1381-'Shorting Summary'!$A$4</f>
        <v>1261</v>
      </c>
      <c r="C1381" s="137" t="n">
        <v>525.1</v>
      </c>
      <c r="D1381" s="137" t="n">
        <v>463.3</v>
      </c>
      <c r="E1381" s="137" t="n">
        <v>495.3</v>
      </c>
      <c r="F1381" s="137" t="n">
        <v>464</v>
      </c>
      <c r="G1381" s="137" t="n">
        <v>392.6</v>
      </c>
      <c r="H1381" s="137" t="n">
        <v>380.6</v>
      </c>
      <c r="I1381" s="137" t="n">
        <v>380.1</v>
      </c>
      <c r="J1381" s="137" t="n">
        <v>417.3</v>
      </c>
      <c r="K1381" s="137" t="n">
        <v>355.5</v>
      </c>
      <c r="L1381" s="137" t="n">
        <v>373.3</v>
      </c>
    </row>
    <row r="1382" customFormat="false" ht="12.75" hidden="false" customHeight="false" outlineLevel="0" collapsed="false">
      <c r="A1382" s="137" t="n">
        <v>1380</v>
      </c>
      <c r="B1382" s="137" t="n">
        <f aca="false">A1382-'Shorting Summary'!$A$4</f>
        <v>1262</v>
      </c>
      <c r="C1382" s="137" t="n">
        <v>525.1</v>
      </c>
      <c r="D1382" s="137" t="n">
        <v>463.3</v>
      </c>
      <c r="E1382" s="137" t="n">
        <v>495.4</v>
      </c>
      <c r="F1382" s="137" t="n">
        <v>464.1</v>
      </c>
      <c r="G1382" s="137" t="n">
        <v>392.7</v>
      </c>
      <c r="H1382" s="137" t="n">
        <v>380.7</v>
      </c>
      <c r="I1382" s="137" t="n">
        <v>380.2</v>
      </c>
      <c r="J1382" s="137" t="n">
        <v>417.4</v>
      </c>
      <c r="K1382" s="137" t="n">
        <v>355.7</v>
      </c>
      <c r="L1382" s="137" t="n">
        <v>373.5</v>
      </c>
    </row>
    <row r="1383" customFormat="false" ht="12.75" hidden="false" customHeight="false" outlineLevel="0" collapsed="false">
      <c r="A1383" s="137" t="n">
        <v>1381</v>
      </c>
      <c r="B1383" s="137" t="n">
        <f aca="false">A1383-'Shorting Summary'!$A$4</f>
        <v>1263</v>
      </c>
      <c r="C1383" s="137" t="n">
        <v>525.2</v>
      </c>
      <c r="D1383" s="137" t="n">
        <v>463.4</v>
      </c>
      <c r="E1383" s="137" t="n">
        <v>495.4</v>
      </c>
      <c r="F1383" s="137" t="n">
        <v>464.1</v>
      </c>
      <c r="G1383" s="137" t="n">
        <v>392.8</v>
      </c>
      <c r="H1383" s="137" t="n">
        <v>380.8</v>
      </c>
      <c r="I1383" s="137" t="n">
        <v>380.3</v>
      </c>
      <c r="J1383" s="137" t="n">
        <v>417.6</v>
      </c>
      <c r="K1383" s="137" t="n">
        <v>356</v>
      </c>
      <c r="L1383" s="137" t="n">
        <v>373.7</v>
      </c>
    </row>
    <row r="1384" customFormat="false" ht="12.75" hidden="false" customHeight="false" outlineLevel="0" collapsed="false">
      <c r="A1384" s="137" t="n">
        <v>1382</v>
      </c>
      <c r="B1384" s="137" t="n">
        <f aca="false">A1384-'Shorting Summary'!$A$4</f>
        <v>1264</v>
      </c>
      <c r="C1384" s="137" t="n">
        <v>525.2</v>
      </c>
      <c r="D1384" s="137" t="n">
        <v>463.4</v>
      </c>
      <c r="E1384" s="137" t="n">
        <v>495.5</v>
      </c>
      <c r="F1384" s="137" t="n">
        <v>464.2</v>
      </c>
      <c r="G1384" s="137" t="n">
        <v>392.9</v>
      </c>
      <c r="H1384" s="137" t="n">
        <v>380.9</v>
      </c>
      <c r="I1384" s="137" t="n">
        <v>380.4</v>
      </c>
      <c r="J1384" s="137" t="n">
        <v>417.8</v>
      </c>
      <c r="K1384" s="137" t="n">
        <v>356.3</v>
      </c>
      <c r="L1384" s="137" t="n">
        <v>373.9</v>
      </c>
    </row>
    <row r="1385" customFormat="false" ht="12.75" hidden="false" customHeight="false" outlineLevel="0" collapsed="false">
      <c r="A1385" s="137" t="n">
        <v>1383</v>
      </c>
      <c r="B1385" s="137" t="n">
        <f aca="false">A1385-'Shorting Summary'!$A$4</f>
        <v>1265</v>
      </c>
      <c r="C1385" s="137" t="n">
        <v>525.2</v>
      </c>
      <c r="D1385" s="137" t="n">
        <v>463.5</v>
      </c>
      <c r="E1385" s="137" t="n">
        <v>495.5</v>
      </c>
      <c r="F1385" s="137" t="n">
        <v>464.2</v>
      </c>
      <c r="G1385" s="137" t="n">
        <v>393.1</v>
      </c>
      <c r="H1385" s="137" t="n">
        <v>381</v>
      </c>
      <c r="I1385" s="137" t="n">
        <v>380.5</v>
      </c>
      <c r="J1385" s="137" t="n">
        <v>417.9</v>
      </c>
      <c r="K1385" s="137" t="n">
        <v>356.5</v>
      </c>
      <c r="L1385" s="137" t="n">
        <v>374.1</v>
      </c>
    </row>
    <row r="1386" customFormat="false" ht="12.75" hidden="false" customHeight="false" outlineLevel="0" collapsed="false">
      <c r="A1386" s="137" t="n">
        <v>1384</v>
      </c>
      <c r="B1386" s="137" t="n">
        <f aca="false">A1386-'Shorting Summary'!$A$4</f>
        <v>1266</v>
      </c>
      <c r="C1386" s="137" t="n">
        <v>525.3</v>
      </c>
      <c r="D1386" s="137" t="n">
        <v>463.5</v>
      </c>
      <c r="E1386" s="137" t="n">
        <v>495.5</v>
      </c>
      <c r="F1386" s="137" t="n">
        <v>464.3</v>
      </c>
      <c r="G1386" s="137" t="n">
        <v>393.2</v>
      </c>
      <c r="H1386" s="137" t="n">
        <v>381.1</v>
      </c>
      <c r="I1386" s="137" t="n">
        <v>380.6</v>
      </c>
      <c r="J1386" s="137" t="n">
        <v>418</v>
      </c>
      <c r="K1386" s="137" t="n">
        <v>356.8</v>
      </c>
      <c r="L1386" s="137" t="n">
        <v>374.3</v>
      </c>
    </row>
    <row r="1387" customFormat="false" ht="12.75" hidden="false" customHeight="false" outlineLevel="0" collapsed="false">
      <c r="A1387" s="137" t="n">
        <v>1385</v>
      </c>
      <c r="B1387" s="137" t="n">
        <f aca="false">A1387-'Shorting Summary'!$A$4</f>
        <v>1267</v>
      </c>
      <c r="C1387" s="137" t="n">
        <v>525.3</v>
      </c>
      <c r="D1387" s="137" t="n">
        <v>463.6</v>
      </c>
      <c r="E1387" s="137" t="n">
        <v>495.5</v>
      </c>
      <c r="F1387" s="137" t="n">
        <v>464.4</v>
      </c>
      <c r="G1387" s="137" t="n">
        <v>393.3</v>
      </c>
      <c r="H1387" s="137" t="n">
        <v>381.3</v>
      </c>
      <c r="I1387" s="137" t="n">
        <v>380.8</v>
      </c>
      <c r="J1387" s="137" t="n">
        <v>418.3</v>
      </c>
      <c r="K1387" s="137" t="n">
        <v>357</v>
      </c>
      <c r="L1387" s="137" t="n">
        <v>374.5</v>
      </c>
    </row>
    <row r="1388" customFormat="false" ht="12.75" hidden="false" customHeight="false" outlineLevel="0" collapsed="false">
      <c r="A1388" s="137" t="n">
        <v>1386</v>
      </c>
      <c r="B1388" s="137" t="n">
        <f aca="false">A1388-'Shorting Summary'!$A$4</f>
        <v>1268</v>
      </c>
      <c r="C1388" s="137" t="n">
        <v>525.3</v>
      </c>
      <c r="D1388" s="137" t="n">
        <v>463.6</v>
      </c>
      <c r="E1388" s="137" t="n">
        <v>495.6</v>
      </c>
      <c r="F1388" s="137" t="n">
        <v>464.4</v>
      </c>
      <c r="G1388" s="137" t="n">
        <v>393.4</v>
      </c>
      <c r="H1388" s="137" t="n">
        <v>381.4</v>
      </c>
      <c r="I1388" s="137" t="n">
        <v>380.9</v>
      </c>
      <c r="J1388" s="137" t="n">
        <v>418.5</v>
      </c>
      <c r="K1388" s="137" t="n">
        <v>357.3</v>
      </c>
      <c r="L1388" s="137" t="n">
        <v>374.6</v>
      </c>
    </row>
    <row r="1389" customFormat="false" ht="12.75" hidden="false" customHeight="false" outlineLevel="0" collapsed="false">
      <c r="A1389" s="137" t="n">
        <v>1387</v>
      </c>
      <c r="B1389" s="137" t="n">
        <f aca="false">A1389-'Shorting Summary'!$A$4</f>
        <v>1269</v>
      </c>
      <c r="C1389" s="137" t="n">
        <v>525.3</v>
      </c>
      <c r="D1389" s="137" t="n">
        <v>463.7</v>
      </c>
      <c r="E1389" s="137" t="n">
        <v>495.6</v>
      </c>
      <c r="F1389" s="137" t="n">
        <v>464.5</v>
      </c>
      <c r="G1389" s="137" t="n">
        <v>393.5</v>
      </c>
      <c r="H1389" s="137" t="n">
        <v>381.5</v>
      </c>
      <c r="I1389" s="137" t="n">
        <v>381</v>
      </c>
      <c r="J1389" s="137" t="n">
        <v>418.6</v>
      </c>
      <c r="K1389" s="137" t="n">
        <v>357.5</v>
      </c>
      <c r="L1389" s="137" t="n">
        <v>374.8</v>
      </c>
    </row>
    <row r="1390" customFormat="false" ht="12.75" hidden="false" customHeight="false" outlineLevel="0" collapsed="false">
      <c r="A1390" s="137" t="n">
        <v>1388</v>
      </c>
      <c r="B1390" s="137" t="n">
        <f aca="false">A1390-'Shorting Summary'!$A$4</f>
        <v>1270</v>
      </c>
      <c r="C1390" s="137" t="n">
        <v>525.4</v>
      </c>
      <c r="D1390" s="137" t="n">
        <v>463.7</v>
      </c>
      <c r="E1390" s="137" t="n">
        <v>495.7</v>
      </c>
      <c r="F1390" s="137" t="n">
        <v>464.5</v>
      </c>
      <c r="G1390" s="137" t="n">
        <v>393.7</v>
      </c>
      <c r="H1390" s="137" t="n">
        <v>381.6</v>
      </c>
      <c r="I1390" s="137" t="n">
        <v>381.1</v>
      </c>
      <c r="J1390" s="137" t="n">
        <v>418.7</v>
      </c>
      <c r="K1390" s="137" t="n">
        <v>357.8</v>
      </c>
      <c r="L1390" s="137" t="n">
        <v>374.9</v>
      </c>
    </row>
    <row r="1391" customFormat="false" ht="12.75" hidden="false" customHeight="false" outlineLevel="0" collapsed="false">
      <c r="A1391" s="137" t="n">
        <v>1389</v>
      </c>
      <c r="B1391" s="137" t="n">
        <f aca="false">A1391-'Shorting Summary'!$A$4</f>
        <v>1271</v>
      </c>
      <c r="C1391" s="137" t="n">
        <v>525.4</v>
      </c>
      <c r="D1391" s="137" t="n">
        <v>463.8</v>
      </c>
      <c r="E1391" s="137" t="n">
        <v>495.8</v>
      </c>
      <c r="F1391" s="137" t="n">
        <v>464.6</v>
      </c>
      <c r="G1391" s="137" t="n">
        <v>393.8</v>
      </c>
      <c r="H1391" s="137" t="n">
        <v>381.7</v>
      </c>
      <c r="I1391" s="137" t="n">
        <v>381.2</v>
      </c>
      <c r="J1391" s="137" t="n">
        <v>418.9</v>
      </c>
      <c r="K1391" s="137" t="n">
        <v>358</v>
      </c>
      <c r="L1391" s="137" t="n">
        <v>375.1</v>
      </c>
    </row>
    <row r="1392" customFormat="false" ht="12.75" hidden="false" customHeight="false" outlineLevel="0" collapsed="false">
      <c r="A1392" s="137" t="n">
        <v>1390</v>
      </c>
      <c r="B1392" s="137" t="n">
        <f aca="false">A1392-'Shorting Summary'!$A$4</f>
        <v>1272</v>
      </c>
      <c r="C1392" s="137" t="n">
        <v>525.4</v>
      </c>
      <c r="D1392" s="137" t="n">
        <v>463.9</v>
      </c>
      <c r="E1392" s="137" t="n">
        <v>495.8</v>
      </c>
      <c r="F1392" s="137" t="n">
        <v>464.7</v>
      </c>
      <c r="G1392" s="137" t="n">
        <v>393.9</v>
      </c>
      <c r="H1392" s="137" t="n">
        <v>381.9</v>
      </c>
      <c r="I1392" s="137" t="n">
        <v>381.4</v>
      </c>
      <c r="J1392" s="137" t="n">
        <v>419.1</v>
      </c>
      <c r="K1392" s="137" t="n">
        <v>358.3</v>
      </c>
      <c r="L1392" s="137" t="n">
        <v>375.2</v>
      </c>
    </row>
    <row r="1393" customFormat="false" ht="12.75" hidden="false" customHeight="false" outlineLevel="0" collapsed="false">
      <c r="A1393" s="137" t="n">
        <v>1391</v>
      </c>
      <c r="B1393" s="137" t="n">
        <f aca="false">A1393-'Shorting Summary'!$A$4</f>
        <v>1273</v>
      </c>
      <c r="C1393" s="137" t="n">
        <v>525.4</v>
      </c>
      <c r="D1393" s="137" t="n">
        <v>463.9</v>
      </c>
      <c r="E1393" s="137" t="n">
        <v>495.8</v>
      </c>
      <c r="F1393" s="137" t="n">
        <v>464.7</v>
      </c>
      <c r="G1393" s="137" t="n">
        <v>394.1</v>
      </c>
      <c r="H1393" s="137" t="n">
        <v>382</v>
      </c>
      <c r="I1393" s="137" t="n">
        <v>381.5</v>
      </c>
      <c r="J1393" s="137" t="n">
        <v>419.3</v>
      </c>
      <c r="K1393" s="137" t="n">
        <v>358.5</v>
      </c>
      <c r="L1393" s="137" t="n">
        <v>375.4</v>
      </c>
    </row>
    <row r="1394" customFormat="false" ht="12.75" hidden="false" customHeight="false" outlineLevel="0" collapsed="false">
      <c r="A1394" s="137" t="n">
        <v>1392</v>
      </c>
      <c r="B1394" s="137" t="n">
        <f aca="false">A1394-'Shorting Summary'!$A$4</f>
        <v>1274</v>
      </c>
      <c r="C1394" s="137" t="n">
        <v>525.4</v>
      </c>
      <c r="D1394" s="137" t="n">
        <v>464</v>
      </c>
      <c r="E1394" s="137" t="n">
        <v>495.9</v>
      </c>
      <c r="F1394" s="137" t="n">
        <v>464.8</v>
      </c>
      <c r="G1394" s="137" t="n">
        <v>394.2</v>
      </c>
      <c r="H1394" s="137" t="n">
        <v>382.1</v>
      </c>
      <c r="I1394" s="137" t="n">
        <v>381.6</v>
      </c>
      <c r="J1394" s="137" t="n">
        <v>419.5</v>
      </c>
      <c r="K1394" s="137" t="n">
        <v>358.7</v>
      </c>
      <c r="L1394" s="137" t="n">
        <v>375.5</v>
      </c>
    </row>
    <row r="1395" customFormat="false" ht="12.75" hidden="false" customHeight="false" outlineLevel="0" collapsed="false">
      <c r="A1395" s="137" t="n">
        <v>1393</v>
      </c>
      <c r="B1395" s="137" t="n">
        <f aca="false">A1395-'Shorting Summary'!$A$4</f>
        <v>1275</v>
      </c>
      <c r="C1395" s="137" t="n">
        <v>525.4</v>
      </c>
      <c r="D1395" s="137" t="n">
        <v>464</v>
      </c>
      <c r="E1395" s="137" t="n">
        <v>495.9</v>
      </c>
      <c r="F1395" s="137" t="n">
        <v>464.8</v>
      </c>
      <c r="G1395" s="137" t="n">
        <v>394.3</v>
      </c>
      <c r="H1395" s="137" t="n">
        <v>382.3</v>
      </c>
      <c r="I1395" s="137" t="n">
        <v>381.7</v>
      </c>
      <c r="J1395" s="137" t="n">
        <v>419.7</v>
      </c>
      <c r="K1395" s="137" t="n">
        <v>359</v>
      </c>
      <c r="L1395" s="137" t="n">
        <v>375.7</v>
      </c>
    </row>
    <row r="1396" customFormat="false" ht="12.75" hidden="false" customHeight="false" outlineLevel="0" collapsed="false">
      <c r="A1396" s="137" t="n">
        <v>1394</v>
      </c>
      <c r="B1396" s="137" t="n">
        <f aca="false">A1396-'Shorting Summary'!$A$4</f>
        <v>1276</v>
      </c>
      <c r="C1396" s="137" t="n">
        <v>525.4</v>
      </c>
      <c r="D1396" s="137" t="n">
        <v>464.1</v>
      </c>
      <c r="E1396" s="137" t="n">
        <v>495.9</v>
      </c>
      <c r="F1396" s="137" t="n">
        <v>464.9</v>
      </c>
      <c r="G1396" s="137" t="n">
        <v>394.4</v>
      </c>
      <c r="H1396" s="137" t="n">
        <v>382.4</v>
      </c>
      <c r="I1396" s="137" t="n">
        <v>381.8</v>
      </c>
      <c r="J1396" s="137" t="n">
        <v>419.8</v>
      </c>
      <c r="K1396" s="137" t="n">
        <v>359.2</v>
      </c>
      <c r="L1396" s="137" t="n">
        <v>375.8</v>
      </c>
    </row>
    <row r="1397" customFormat="false" ht="12.75" hidden="false" customHeight="false" outlineLevel="0" collapsed="false">
      <c r="A1397" s="137" t="n">
        <v>1395</v>
      </c>
      <c r="B1397" s="137" t="n">
        <f aca="false">A1397-'Shorting Summary'!$A$4</f>
        <v>1277</v>
      </c>
      <c r="C1397" s="137" t="n">
        <v>525.4</v>
      </c>
      <c r="D1397" s="137" t="n">
        <v>464.1</v>
      </c>
      <c r="E1397" s="137" t="n">
        <v>496</v>
      </c>
      <c r="F1397" s="137" t="n">
        <v>464.9</v>
      </c>
      <c r="G1397" s="137" t="n">
        <v>394.6</v>
      </c>
      <c r="H1397" s="137" t="n">
        <v>382.6</v>
      </c>
      <c r="I1397" s="137" t="n">
        <v>382</v>
      </c>
      <c r="J1397" s="137" t="n">
        <v>419.9</v>
      </c>
      <c r="K1397" s="137" t="n">
        <v>359.4</v>
      </c>
      <c r="L1397" s="137" t="n">
        <v>376</v>
      </c>
    </row>
    <row r="1398" customFormat="false" ht="12.75" hidden="false" customHeight="false" outlineLevel="0" collapsed="false">
      <c r="A1398" s="137" t="n">
        <v>1396</v>
      </c>
      <c r="B1398" s="137" t="n">
        <f aca="false">A1398-'Shorting Summary'!$A$4</f>
        <v>1278</v>
      </c>
      <c r="C1398" s="137" t="n">
        <v>525.4</v>
      </c>
      <c r="D1398" s="137" t="n">
        <v>464.1</v>
      </c>
      <c r="E1398" s="137" t="n">
        <v>496</v>
      </c>
      <c r="F1398" s="137" t="n">
        <v>465</v>
      </c>
      <c r="G1398" s="137" t="n">
        <v>394.7</v>
      </c>
      <c r="H1398" s="137" t="n">
        <v>382.7</v>
      </c>
      <c r="I1398" s="137" t="n">
        <v>382.1</v>
      </c>
      <c r="J1398" s="137" t="n">
        <v>420.1</v>
      </c>
      <c r="K1398" s="137" t="n">
        <v>359.6</v>
      </c>
      <c r="L1398" s="137" t="n">
        <v>376.2</v>
      </c>
    </row>
    <row r="1399" customFormat="false" ht="12.75" hidden="false" customHeight="false" outlineLevel="0" collapsed="false">
      <c r="A1399" s="137" t="n">
        <v>1397</v>
      </c>
      <c r="B1399" s="137" t="n">
        <f aca="false">A1399-'Shorting Summary'!$A$4</f>
        <v>1279</v>
      </c>
      <c r="C1399" s="137" t="n">
        <v>525.4</v>
      </c>
      <c r="D1399" s="137" t="n">
        <v>464.2</v>
      </c>
      <c r="E1399" s="137" t="n">
        <v>496</v>
      </c>
      <c r="F1399" s="137" t="n">
        <v>465.1</v>
      </c>
      <c r="G1399" s="137" t="n">
        <v>394.9</v>
      </c>
      <c r="H1399" s="137" t="n">
        <v>382.8</v>
      </c>
      <c r="I1399" s="137" t="n">
        <v>382.2</v>
      </c>
      <c r="J1399" s="137" t="n">
        <v>420.4</v>
      </c>
      <c r="K1399" s="137" t="n">
        <v>359.9</v>
      </c>
      <c r="L1399" s="137" t="n">
        <v>376.4</v>
      </c>
    </row>
    <row r="1400" customFormat="false" ht="12.75" hidden="false" customHeight="false" outlineLevel="0" collapsed="false">
      <c r="A1400" s="137" t="n">
        <v>1398</v>
      </c>
      <c r="B1400" s="137" t="n">
        <f aca="false">A1400-'Shorting Summary'!$A$4</f>
        <v>1280</v>
      </c>
      <c r="C1400" s="137" t="n">
        <v>525.3</v>
      </c>
      <c r="D1400" s="137" t="n">
        <v>464.2</v>
      </c>
      <c r="E1400" s="137" t="n">
        <v>496.1</v>
      </c>
      <c r="F1400" s="137" t="n">
        <v>465.1</v>
      </c>
      <c r="G1400" s="137" t="n">
        <v>395</v>
      </c>
      <c r="H1400" s="137" t="n">
        <v>383</v>
      </c>
      <c r="I1400" s="137" t="n">
        <v>382.3</v>
      </c>
      <c r="J1400" s="137" t="n">
        <v>420.6</v>
      </c>
      <c r="K1400" s="137" t="n">
        <v>360.1</v>
      </c>
      <c r="L1400" s="137" t="n">
        <v>376.5</v>
      </c>
    </row>
    <row r="1401" customFormat="false" ht="12.75" hidden="false" customHeight="false" outlineLevel="0" collapsed="false">
      <c r="A1401" s="137" t="n">
        <v>1399</v>
      </c>
      <c r="B1401" s="137" t="n">
        <f aca="false">A1401-'Shorting Summary'!$A$4</f>
        <v>1281</v>
      </c>
      <c r="C1401" s="137" t="n">
        <v>525.3</v>
      </c>
      <c r="D1401" s="137" t="n">
        <v>464.3</v>
      </c>
      <c r="E1401" s="137" t="n">
        <v>496.1</v>
      </c>
      <c r="F1401" s="137" t="n">
        <v>465.2</v>
      </c>
      <c r="G1401" s="137" t="n">
        <v>395.1</v>
      </c>
      <c r="H1401" s="137" t="n">
        <v>383.1</v>
      </c>
      <c r="I1401" s="137" t="n">
        <v>382.5</v>
      </c>
      <c r="J1401" s="137" t="n">
        <v>420.8</v>
      </c>
      <c r="K1401" s="137" t="n">
        <v>360.3</v>
      </c>
      <c r="L1401" s="137" t="n">
        <v>376.7</v>
      </c>
    </row>
    <row r="1402" customFormat="false" ht="12.75" hidden="false" customHeight="false" outlineLevel="0" collapsed="false">
      <c r="A1402" s="137" t="n">
        <v>1400</v>
      </c>
      <c r="B1402" s="137" t="n">
        <f aca="false">A1402-'Shorting Summary'!$A$4</f>
        <v>1282</v>
      </c>
      <c r="C1402" s="137" t="n">
        <v>525.3</v>
      </c>
      <c r="D1402" s="137" t="n">
        <v>464.3</v>
      </c>
      <c r="E1402" s="137" t="n">
        <v>496.1</v>
      </c>
      <c r="F1402" s="137" t="n">
        <v>465.2</v>
      </c>
      <c r="G1402" s="137" t="n">
        <v>395.3</v>
      </c>
      <c r="H1402" s="137" t="n">
        <v>383.3</v>
      </c>
      <c r="I1402" s="137" t="n">
        <v>382.6</v>
      </c>
      <c r="J1402" s="137" t="n">
        <v>420.9</v>
      </c>
      <c r="K1402" s="137" t="n">
        <v>360.5</v>
      </c>
      <c r="L1402" s="137" t="n">
        <v>376.9</v>
      </c>
    </row>
    <row r="1403" customFormat="false" ht="12.75" hidden="false" customHeight="false" outlineLevel="0" collapsed="false">
      <c r="A1403" s="137" t="n">
        <v>1401</v>
      </c>
      <c r="B1403" s="137" t="n">
        <f aca="false">A1403-'Shorting Summary'!$A$4</f>
        <v>1283</v>
      </c>
      <c r="C1403" s="137" t="n">
        <v>525.3</v>
      </c>
      <c r="D1403" s="137" t="n">
        <v>464.4</v>
      </c>
      <c r="E1403" s="137" t="n">
        <v>496.2</v>
      </c>
      <c r="F1403" s="137" t="n">
        <v>465.3</v>
      </c>
      <c r="G1403" s="137" t="n">
        <v>395.4</v>
      </c>
      <c r="H1403" s="137" t="n">
        <v>383.4</v>
      </c>
      <c r="I1403" s="137" t="n">
        <v>382.7</v>
      </c>
      <c r="J1403" s="137" t="n">
        <v>421</v>
      </c>
      <c r="K1403" s="137" t="n">
        <v>360.8</v>
      </c>
      <c r="L1403" s="137" t="n">
        <v>377.1</v>
      </c>
    </row>
    <row r="1404" customFormat="false" ht="12.75" hidden="false" customHeight="false" outlineLevel="0" collapsed="false">
      <c r="A1404" s="137" t="n">
        <v>1402</v>
      </c>
      <c r="B1404" s="137" t="n">
        <f aca="false">A1404-'Shorting Summary'!$A$4</f>
        <v>1284</v>
      </c>
      <c r="C1404" s="137" t="n">
        <v>525.2</v>
      </c>
      <c r="D1404" s="137" t="n">
        <v>464.4</v>
      </c>
      <c r="E1404" s="137" t="n">
        <v>496.2</v>
      </c>
      <c r="F1404" s="137" t="n">
        <v>465.3</v>
      </c>
      <c r="G1404" s="137" t="n">
        <v>395.5</v>
      </c>
      <c r="H1404" s="137" t="n">
        <v>383.6</v>
      </c>
      <c r="I1404" s="137" t="n">
        <v>382.8</v>
      </c>
      <c r="J1404" s="137" t="n">
        <v>421.2</v>
      </c>
      <c r="K1404" s="137" t="n">
        <v>361</v>
      </c>
      <c r="L1404" s="137" t="n">
        <v>377.2</v>
      </c>
    </row>
    <row r="1405" customFormat="false" ht="12.75" hidden="false" customHeight="false" outlineLevel="0" collapsed="false">
      <c r="A1405" s="137" t="n">
        <v>1403</v>
      </c>
      <c r="B1405" s="137" t="n">
        <f aca="false">A1405-'Shorting Summary'!$A$4</f>
        <v>1285</v>
      </c>
      <c r="C1405" s="137" t="n">
        <v>525.2</v>
      </c>
      <c r="D1405" s="137" t="n">
        <v>464.5</v>
      </c>
      <c r="E1405" s="137" t="n">
        <v>496.3</v>
      </c>
      <c r="F1405" s="137" t="n">
        <v>465.4</v>
      </c>
      <c r="G1405" s="137" t="n">
        <v>395.7</v>
      </c>
      <c r="H1405" s="137" t="n">
        <v>383.7</v>
      </c>
      <c r="I1405" s="137" t="n">
        <v>383</v>
      </c>
      <c r="J1405" s="137" t="n">
        <v>421.3</v>
      </c>
      <c r="K1405" s="137" t="n">
        <v>361.2</v>
      </c>
      <c r="L1405" s="137" t="n">
        <v>377.4</v>
      </c>
    </row>
    <row r="1406" customFormat="false" ht="12.75" hidden="false" customHeight="false" outlineLevel="0" collapsed="false">
      <c r="A1406" s="137" t="n">
        <v>1404</v>
      </c>
      <c r="B1406" s="137" t="n">
        <f aca="false">A1406-'Shorting Summary'!$A$4</f>
        <v>1286</v>
      </c>
      <c r="C1406" s="137" t="n">
        <v>525.2</v>
      </c>
      <c r="D1406" s="137" t="n">
        <v>464.5</v>
      </c>
      <c r="E1406" s="137" t="n">
        <v>496.3</v>
      </c>
      <c r="F1406" s="137" t="n">
        <v>465.5</v>
      </c>
      <c r="G1406" s="137" t="n">
        <v>395.8</v>
      </c>
      <c r="H1406" s="137" t="n">
        <v>383.9</v>
      </c>
      <c r="I1406" s="137" t="n">
        <v>383.1</v>
      </c>
      <c r="J1406" s="137" t="n">
        <v>421.4</v>
      </c>
      <c r="K1406" s="137" t="n">
        <v>361.5</v>
      </c>
      <c r="L1406" s="137" t="n">
        <v>377.6</v>
      </c>
    </row>
    <row r="1407" customFormat="false" ht="12.75" hidden="false" customHeight="false" outlineLevel="0" collapsed="false">
      <c r="A1407" s="137" t="n">
        <v>1405</v>
      </c>
      <c r="B1407" s="137" t="n">
        <f aca="false">A1407-'Shorting Summary'!$A$4</f>
        <v>1287</v>
      </c>
      <c r="C1407" s="137" t="n">
        <v>525.1</v>
      </c>
      <c r="D1407" s="137" t="n">
        <v>464.6</v>
      </c>
      <c r="E1407" s="137" t="n">
        <v>496.3</v>
      </c>
      <c r="F1407" s="137" t="n">
        <v>465.5</v>
      </c>
      <c r="G1407" s="137" t="n">
        <v>396</v>
      </c>
      <c r="H1407" s="137" t="n">
        <v>384</v>
      </c>
      <c r="I1407" s="137" t="n">
        <v>383.2</v>
      </c>
      <c r="J1407" s="137" t="n">
        <v>421.6</v>
      </c>
      <c r="K1407" s="137" t="n">
        <v>361.7</v>
      </c>
      <c r="L1407" s="137" t="n">
        <v>377.8</v>
      </c>
    </row>
    <row r="1408" customFormat="false" ht="12.75" hidden="false" customHeight="false" outlineLevel="0" collapsed="false">
      <c r="A1408" s="137" t="n">
        <v>1406</v>
      </c>
      <c r="B1408" s="137" t="n">
        <f aca="false">A1408-'Shorting Summary'!$A$4</f>
        <v>1288</v>
      </c>
      <c r="C1408" s="137" t="n">
        <v>525.1</v>
      </c>
      <c r="D1408" s="137" t="n">
        <v>464.6</v>
      </c>
      <c r="E1408" s="137" t="n">
        <v>496.3</v>
      </c>
      <c r="F1408" s="137" t="n">
        <v>465.6</v>
      </c>
      <c r="G1408" s="137" t="n">
        <v>396.1</v>
      </c>
      <c r="H1408" s="137" t="n">
        <v>384.2</v>
      </c>
      <c r="I1408" s="137" t="n">
        <v>383.3</v>
      </c>
      <c r="J1408" s="137" t="n">
        <v>421.7</v>
      </c>
      <c r="K1408" s="137" t="n">
        <v>361.9</v>
      </c>
      <c r="L1408" s="137" t="n">
        <v>377.9</v>
      </c>
    </row>
    <row r="1409" customFormat="false" ht="12.75" hidden="false" customHeight="false" outlineLevel="0" collapsed="false">
      <c r="A1409" s="137" t="n">
        <v>1407</v>
      </c>
      <c r="B1409" s="137" t="n">
        <f aca="false">A1409-'Shorting Summary'!$A$4</f>
        <v>1289</v>
      </c>
      <c r="C1409" s="137" t="n">
        <v>525.1</v>
      </c>
      <c r="D1409" s="137" t="n">
        <v>464.7</v>
      </c>
      <c r="E1409" s="137" t="n">
        <v>496.4</v>
      </c>
      <c r="F1409" s="137" t="n">
        <v>465.6</v>
      </c>
      <c r="G1409" s="137" t="n">
        <v>396.3</v>
      </c>
      <c r="H1409" s="137" t="n">
        <v>384.3</v>
      </c>
      <c r="I1409" s="137" t="n">
        <v>383.5</v>
      </c>
      <c r="J1409" s="137" t="n">
        <v>421.9</v>
      </c>
      <c r="K1409" s="137" t="n">
        <v>362.2</v>
      </c>
      <c r="L1409" s="137" t="n">
        <v>378.1</v>
      </c>
    </row>
    <row r="1410" customFormat="false" ht="12.75" hidden="false" customHeight="false" outlineLevel="0" collapsed="false">
      <c r="A1410" s="137" t="n">
        <v>1408</v>
      </c>
      <c r="B1410" s="137" t="n">
        <f aca="false">A1410-'Shorting Summary'!$A$4</f>
        <v>1290</v>
      </c>
      <c r="C1410" s="137" t="n">
        <v>525</v>
      </c>
      <c r="D1410" s="137" t="n">
        <v>464.7</v>
      </c>
      <c r="E1410" s="137" t="n">
        <v>496.4</v>
      </c>
      <c r="F1410" s="137" t="n">
        <v>465.7</v>
      </c>
      <c r="G1410" s="137" t="n">
        <v>396.4</v>
      </c>
      <c r="H1410" s="137" t="n">
        <v>384.5</v>
      </c>
      <c r="I1410" s="137" t="n">
        <v>383.6</v>
      </c>
      <c r="J1410" s="137" t="n">
        <v>422</v>
      </c>
      <c r="K1410" s="137" t="n">
        <v>362.4</v>
      </c>
      <c r="L1410" s="137" t="n">
        <v>378.3</v>
      </c>
    </row>
    <row r="1411" customFormat="false" ht="12.75" hidden="false" customHeight="false" outlineLevel="0" collapsed="false">
      <c r="A1411" s="137" t="n">
        <v>1409</v>
      </c>
      <c r="B1411" s="137" t="n">
        <f aca="false">A1411-'Shorting Summary'!$A$4</f>
        <v>1291</v>
      </c>
      <c r="C1411" s="137" t="n">
        <v>525</v>
      </c>
      <c r="D1411" s="137" t="n">
        <v>464.8</v>
      </c>
      <c r="E1411" s="137" t="n">
        <v>496.4</v>
      </c>
      <c r="F1411" s="137" t="n">
        <v>465.7</v>
      </c>
      <c r="G1411" s="137" t="n">
        <v>396.6</v>
      </c>
      <c r="H1411" s="137" t="n">
        <v>384.6</v>
      </c>
      <c r="I1411" s="137" t="n">
        <v>383.7</v>
      </c>
      <c r="J1411" s="137" t="n">
        <v>422.2</v>
      </c>
      <c r="K1411" s="137" t="n">
        <v>362.7</v>
      </c>
      <c r="L1411" s="137" t="n">
        <v>378.4</v>
      </c>
    </row>
    <row r="1412" customFormat="false" ht="12.75" hidden="false" customHeight="false" outlineLevel="0" collapsed="false">
      <c r="A1412" s="137" t="n">
        <v>1410</v>
      </c>
      <c r="B1412" s="137" t="n">
        <f aca="false">A1412-'Shorting Summary'!$A$4</f>
        <v>1292</v>
      </c>
      <c r="C1412" s="137" t="n">
        <v>525</v>
      </c>
      <c r="D1412" s="137" t="n">
        <v>464.8</v>
      </c>
      <c r="E1412" s="137" t="n">
        <v>496.4</v>
      </c>
      <c r="F1412" s="137" t="n">
        <v>465.8</v>
      </c>
      <c r="G1412" s="137" t="n">
        <v>396.7</v>
      </c>
      <c r="H1412" s="137" t="n">
        <v>384.8</v>
      </c>
      <c r="I1412" s="137" t="n">
        <v>383.9</v>
      </c>
      <c r="J1412" s="137" t="n">
        <v>422.3</v>
      </c>
      <c r="K1412" s="137" t="n">
        <v>362.9</v>
      </c>
      <c r="L1412" s="137" t="n">
        <v>378.6</v>
      </c>
    </row>
    <row r="1413" customFormat="false" ht="12.75" hidden="false" customHeight="false" outlineLevel="0" collapsed="false">
      <c r="A1413" s="137" t="n">
        <v>1411</v>
      </c>
      <c r="B1413" s="137" t="n">
        <f aca="false">A1413-'Shorting Summary'!$A$4</f>
        <v>1293</v>
      </c>
      <c r="C1413" s="137" t="n">
        <v>525</v>
      </c>
      <c r="D1413" s="137" t="n">
        <v>464.9</v>
      </c>
      <c r="E1413" s="137" t="n">
        <v>496.5</v>
      </c>
      <c r="F1413" s="137" t="n">
        <v>465.8</v>
      </c>
      <c r="G1413" s="137" t="n">
        <v>396.9</v>
      </c>
      <c r="H1413" s="137" t="n">
        <v>384.9</v>
      </c>
      <c r="I1413" s="137" t="n">
        <v>384</v>
      </c>
      <c r="J1413" s="137" t="n">
        <v>422.4</v>
      </c>
      <c r="K1413" s="137" t="n">
        <v>363.2</v>
      </c>
      <c r="L1413" s="137" t="n">
        <v>378.8</v>
      </c>
    </row>
    <row r="1414" customFormat="false" ht="12.75" hidden="false" customHeight="false" outlineLevel="0" collapsed="false">
      <c r="A1414" s="137" t="n">
        <v>1412</v>
      </c>
      <c r="B1414" s="137" t="n">
        <f aca="false">A1414-'Shorting Summary'!$A$4</f>
        <v>1294</v>
      </c>
      <c r="C1414" s="137" t="n">
        <v>525</v>
      </c>
      <c r="D1414" s="137" t="n">
        <v>464.9</v>
      </c>
      <c r="E1414" s="137" t="n">
        <v>496.5</v>
      </c>
      <c r="F1414" s="137" t="n">
        <v>465.9</v>
      </c>
      <c r="G1414" s="137" t="n">
        <v>397</v>
      </c>
      <c r="H1414" s="137" t="n">
        <v>385.1</v>
      </c>
      <c r="I1414" s="137" t="n">
        <v>384.1</v>
      </c>
      <c r="J1414" s="137" t="n">
        <v>422.5</v>
      </c>
      <c r="K1414" s="137" t="n">
        <v>363.4</v>
      </c>
      <c r="L1414" s="137" t="n">
        <v>378.9</v>
      </c>
    </row>
    <row r="1415" customFormat="false" ht="12.75" hidden="false" customHeight="false" outlineLevel="0" collapsed="false">
      <c r="A1415" s="137" t="n">
        <v>1413</v>
      </c>
      <c r="B1415" s="137" t="n">
        <f aca="false">A1415-'Shorting Summary'!$A$4</f>
        <v>1295</v>
      </c>
      <c r="C1415" s="137" t="n">
        <v>525</v>
      </c>
      <c r="D1415" s="137" t="n">
        <v>465</v>
      </c>
      <c r="E1415" s="137" t="n">
        <v>496.5</v>
      </c>
      <c r="F1415" s="137" t="n">
        <v>466</v>
      </c>
      <c r="G1415" s="137" t="n">
        <v>397.2</v>
      </c>
      <c r="H1415" s="137" t="n">
        <v>385.2</v>
      </c>
      <c r="I1415" s="137" t="n">
        <v>384.3</v>
      </c>
      <c r="J1415" s="137" t="n">
        <v>422.6</v>
      </c>
      <c r="K1415" s="137" t="n">
        <v>363.6</v>
      </c>
      <c r="L1415" s="137" t="n">
        <v>379.1</v>
      </c>
    </row>
    <row r="1416" customFormat="false" ht="12.75" hidden="false" customHeight="false" outlineLevel="0" collapsed="false">
      <c r="A1416" s="137" t="n">
        <v>1414</v>
      </c>
      <c r="B1416" s="137" t="n">
        <f aca="false">A1416-'Shorting Summary'!$A$4</f>
        <v>1296</v>
      </c>
      <c r="C1416" s="137" t="n">
        <v>525</v>
      </c>
      <c r="D1416" s="137" t="n">
        <v>465</v>
      </c>
      <c r="E1416" s="137" t="n">
        <v>496.6</v>
      </c>
      <c r="F1416" s="137" t="n">
        <v>466</v>
      </c>
      <c r="G1416" s="137" t="n">
        <v>397.3</v>
      </c>
      <c r="H1416" s="137" t="n">
        <v>385.3</v>
      </c>
      <c r="I1416" s="137" t="n">
        <v>384.4</v>
      </c>
      <c r="J1416" s="137" t="n">
        <v>422.8</v>
      </c>
      <c r="K1416" s="137" t="n">
        <v>363.9</v>
      </c>
      <c r="L1416" s="137" t="n">
        <v>379.3</v>
      </c>
    </row>
    <row r="1417" customFormat="false" ht="12.75" hidden="false" customHeight="false" outlineLevel="0" collapsed="false">
      <c r="A1417" s="137" t="n">
        <v>1415</v>
      </c>
      <c r="B1417" s="137" t="n">
        <f aca="false">A1417-'Shorting Summary'!$A$4</f>
        <v>1297</v>
      </c>
      <c r="C1417" s="137" t="n">
        <v>525</v>
      </c>
      <c r="D1417" s="137" t="n">
        <v>465.1</v>
      </c>
      <c r="E1417" s="137" t="n">
        <v>496.6</v>
      </c>
      <c r="F1417" s="137" t="n">
        <v>466.1</v>
      </c>
      <c r="G1417" s="137" t="n">
        <v>397.5</v>
      </c>
      <c r="H1417" s="137" t="n">
        <v>385.5</v>
      </c>
      <c r="I1417" s="137" t="n">
        <v>384.5</v>
      </c>
      <c r="J1417" s="137" t="n">
        <v>422.9</v>
      </c>
      <c r="K1417" s="137" t="n">
        <v>364.1</v>
      </c>
      <c r="L1417" s="137" t="n">
        <v>379.4</v>
      </c>
    </row>
    <row r="1418" customFormat="false" ht="12.75" hidden="false" customHeight="false" outlineLevel="0" collapsed="false">
      <c r="A1418" s="137" t="n">
        <v>1416</v>
      </c>
      <c r="B1418" s="137" t="n">
        <f aca="false">A1418-'Shorting Summary'!$A$4</f>
        <v>1298</v>
      </c>
      <c r="C1418" s="137" t="n">
        <v>525</v>
      </c>
      <c r="D1418" s="137" t="n">
        <v>465.1</v>
      </c>
      <c r="E1418" s="137" t="n">
        <v>496.6</v>
      </c>
      <c r="F1418" s="137" t="n">
        <v>466.1</v>
      </c>
      <c r="G1418" s="137" t="n">
        <v>397.6</v>
      </c>
      <c r="H1418" s="137" t="n">
        <v>385.7</v>
      </c>
      <c r="I1418" s="137" t="n">
        <v>384.7</v>
      </c>
      <c r="J1418" s="137" t="n">
        <v>423</v>
      </c>
      <c r="K1418" s="137" t="n">
        <v>364.3</v>
      </c>
      <c r="L1418" s="137" t="n">
        <v>379.6</v>
      </c>
    </row>
    <row r="1419" customFormat="false" ht="12.75" hidden="false" customHeight="false" outlineLevel="0" collapsed="false">
      <c r="A1419" s="137" t="n">
        <v>1417</v>
      </c>
      <c r="B1419" s="137" t="n">
        <f aca="false">A1419-'Shorting Summary'!$A$4</f>
        <v>1299</v>
      </c>
      <c r="C1419" s="137" t="n">
        <v>525</v>
      </c>
      <c r="D1419" s="137" t="n">
        <v>465.2</v>
      </c>
      <c r="E1419" s="137" t="n">
        <v>496.6</v>
      </c>
      <c r="F1419" s="137" t="n">
        <v>466.2</v>
      </c>
      <c r="G1419" s="137" t="n">
        <v>397.8</v>
      </c>
      <c r="H1419" s="137" t="n">
        <v>385.8</v>
      </c>
      <c r="I1419" s="137" t="n">
        <v>384.8</v>
      </c>
      <c r="J1419" s="137" t="n">
        <v>423.2</v>
      </c>
      <c r="K1419" s="137" t="n">
        <v>364.6</v>
      </c>
      <c r="L1419" s="137" t="n">
        <v>379.7</v>
      </c>
    </row>
    <row r="1420" customFormat="false" ht="12.75" hidden="false" customHeight="false" outlineLevel="0" collapsed="false">
      <c r="A1420" s="137" t="n">
        <v>1418</v>
      </c>
      <c r="B1420" s="137" t="n">
        <f aca="false">A1420-'Shorting Summary'!$A$4</f>
        <v>1300</v>
      </c>
      <c r="C1420" s="137" t="n">
        <v>525</v>
      </c>
      <c r="D1420" s="137" t="n">
        <v>465.2</v>
      </c>
      <c r="E1420" s="137" t="n">
        <v>496.7</v>
      </c>
      <c r="F1420" s="137" t="n">
        <v>466.2</v>
      </c>
      <c r="G1420" s="137" t="n">
        <v>397.9</v>
      </c>
      <c r="H1420" s="137" t="n">
        <v>385.9</v>
      </c>
      <c r="I1420" s="137" t="n">
        <v>384.9</v>
      </c>
      <c r="J1420" s="137" t="n">
        <v>423.3</v>
      </c>
      <c r="K1420" s="137" t="n">
        <v>364.8</v>
      </c>
      <c r="L1420" s="137" t="n">
        <v>379.9</v>
      </c>
    </row>
    <row r="1421" customFormat="false" ht="12.75" hidden="false" customHeight="false" outlineLevel="0" collapsed="false">
      <c r="A1421" s="137" t="n">
        <v>1419</v>
      </c>
      <c r="B1421" s="137" t="n">
        <f aca="false">A1421-'Shorting Summary'!$A$4</f>
        <v>1301</v>
      </c>
      <c r="C1421" s="137" t="n">
        <v>525</v>
      </c>
      <c r="D1421" s="137" t="n">
        <v>465.3</v>
      </c>
      <c r="E1421" s="137" t="n">
        <v>496.7</v>
      </c>
      <c r="F1421" s="137" t="n">
        <v>466.3</v>
      </c>
      <c r="G1421" s="137" t="n">
        <v>398</v>
      </c>
      <c r="H1421" s="137" t="n">
        <v>386.1</v>
      </c>
      <c r="I1421" s="137" t="n">
        <v>385.1</v>
      </c>
      <c r="J1421" s="137" t="n">
        <v>423.5</v>
      </c>
      <c r="K1421" s="137" t="n">
        <v>365</v>
      </c>
      <c r="L1421" s="137" t="n">
        <v>380.1</v>
      </c>
    </row>
    <row r="1422" customFormat="false" ht="12.75" hidden="false" customHeight="false" outlineLevel="0" collapsed="false">
      <c r="A1422" s="137" t="n">
        <v>1420</v>
      </c>
      <c r="B1422" s="137" t="n">
        <f aca="false">A1422-'Shorting Summary'!$A$4</f>
        <v>1302</v>
      </c>
      <c r="C1422" s="137" t="n">
        <v>525</v>
      </c>
      <c r="D1422" s="137" t="n">
        <v>465.3</v>
      </c>
      <c r="E1422" s="137" t="n">
        <v>496.8</v>
      </c>
      <c r="F1422" s="137" t="n">
        <v>466.3</v>
      </c>
      <c r="G1422" s="137" t="n">
        <v>398.2</v>
      </c>
      <c r="H1422" s="137" t="n">
        <v>386.2</v>
      </c>
      <c r="I1422" s="137" t="n">
        <v>385.2</v>
      </c>
      <c r="J1422" s="137" t="n">
        <v>423.6</v>
      </c>
      <c r="K1422" s="137" t="n">
        <v>365.2</v>
      </c>
      <c r="L1422" s="137" t="n">
        <v>380.2</v>
      </c>
    </row>
    <row r="1423" customFormat="false" ht="12.75" hidden="false" customHeight="false" outlineLevel="0" collapsed="false">
      <c r="A1423" s="137" t="n">
        <v>1421</v>
      </c>
      <c r="B1423" s="137" t="n">
        <f aca="false">A1423-'Shorting Summary'!$A$4</f>
        <v>1303</v>
      </c>
      <c r="C1423" s="137" t="n">
        <v>525</v>
      </c>
      <c r="D1423" s="137" t="n">
        <v>465.3</v>
      </c>
      <c r="E1423" s="137" t="n">
        <v>496.8</v>
      </c>
      <c r="F1423" s="137" t="n">
        <v>466.4</v>
      </c>
      <c r="G1423" s="137" t="n">
        <v>398.3</v>
      </c>
      <c r="H1423" s="137" t="n">
        <v>386.4</v>
      </c>
      <c r="I1423" s="137" t="n">
        <v>385.3</v>
      </c>
      <c r="J1423" s="137" t="n">
        <v>423.8</v>
      </c>
      <c r="K1423" s="137" t="n">
        <v>365.5</v>
      </c>
      <c r="L1423" s="137" t="n">
        <v>380.4</v>
      </c>
    </row>
    <row r="1424" customFormat="false" ht="12.75" hidden="false" customHeight="false" outlineLevel="0" collapsed="false">
      <c r="A1424" s="137" t="n">
        <v>1422</v>
      </c>
      <c r="B1424" s="137" t="n">
        <f aca="false">A1424-'Shorting Summary'!$A$4</f>
        <v>1304</v>
      </c>
      <c r="C1424" s="137" t="n">
        <v>525</v>
      </c>
      <c r="D1424" s="137" t="n">
        <v>465.4</v>
      </c>
      <c r="E1424" s="137" t="n">
        <v>496.8</v>
      </c>
      <c r="F1424" s="137" t="n">
        <v>466.5</v>
      </c>
      <c r="G1424" s="137" t="n">
        <v>398.4</v>
      </c>
      <c r="H1424" s="137" t="n">
        <v>386.5</v>
      </c>
      <c r="I1424" s="137" t="n">
        <v>385.5</v>
      </c>
      <c r="J1424" s="137" t="n">
        <v>423.9</v>
      </c>
      <c r="K1424" s="137" t="n">
        <v>365.7</v>
      </c>
      <c r="L1424" s="137" t="n">
        <v>380.6</v>
      </c>
    </row>
    <row r="1425" customFormat="false" ht="12.75" hidden="false" customHeight="false" outlineLevel="0" collapsed="false">
      <c r="A1425" s="137" t="n">
        <v>1423</v>
      </c>
      <c r="B1425" s="137" t="n">
        <f aca="false">A1425-'Shorting Summary'!$A$4</f>
        <v>1305</v>
      </c>
      <c r="C1425" s="137" t="n">
        <v>525</v>
      </c>
      <c r="D1425" s="137" t="n">
        <v>465.4</v>
      </c>
      <c r="E1425" s="137" t="n">
        <v>496.8</v>
      </c>
      <c r="F1425" s="137" t="n">
        <v>466.5</v>
      </c>
      <c r="G1425" s="137" t="n">
        <v>398.6</v>
      </c>
      <c r="H1425" s="137" t="n">
        <v>386.7</v>
      </c>
      <c r="I1425" s="137" t="n">
        <v>385.6</v>
      </c>
      <c r="J1425" s="137" t="n">
        <v>424</v>
      </c>
      <c r="K1425" s="137" t="n">
        <v>365.9</v>
      </c>
      <c r="L1425" s="137" t="n">
        <v>380.7</v>
      </c>
    </row>
    <row r="1426" customFormat="false" ht="12.75" hidden="false" customHeight="false" outlineLevel="0" collapsed="false">
      <c r="A1426" s="137" t="n">
        <v>1424</v>
      </c>
      <c r="B1426" s="137" t="n">
        <f aca="false">A1426-'Shorting Summary'!$A$4</f>
        <v>1306</v>
      </c>
      <c r="C1426" s="137" t="n">
        <v>525</v>
      </c>
      <c r="D1426" s="137" t="n">
        <v>465.5</v>
      </c>
      <c r="E1426" s="137" t="n">
        <v>496.9</v>
      </c>
      <c r="F1426" s="137" t="n">
        <v>466.6</v>
      </c>
      <c r="G1426" s="137" t="n">
        <v>398.7</v>
      </c>
      <c r="H1426" s="137" t="n">
        <v>386.8</v>
      </c>
      <c r="I1426" s="137" t="n">
        <v>385.8</v>
      </c>
      <c r="J1426" s="137" t="n">
        <v>424.1</v>
      </c>
      <c r="K1426" s="137" t="n">
        <v>366.1</v>
      </c>
      <c r="L1426" s="137" t="n">
        <v>380.9</v>
      </c>
    </row>
    <row r="1427" customFormat="false" ht="12.75" hidden="false" customHeight="false" outlineLevel="0" collapsed="false">
      <c r="A1427" s="137" t="n">
        <v>1425</v>
      </c>
      <c r="B1427" s="137" t="n">
        <f aca="false">A1427-'Shorting Summary'!$A$4</f>
        <v>1307</v>
      </c>
      <c r="C1427" s="137" t="n">
        <v>525</v>
      </c>
      <c r="D1427" s="137" t="n">
        <v>465.5</v>
      </c>
      <c r="E1427" s="137" t="n">
        <v>496.9</v>
      </c>
      <c r="F1427" s="137" t="n">
        <v>466.6</v>
      </c>
      <c r="G1427" s="137" t="n">
        <v>398.8</v>
      </c>
      <c r="H1427" s="137" t="n">
        <v>387</v>
      </c>
      <c r="I1427" s="137" t="n">
        <v>385.9</v>
      </c>
      <c r="J1427" s="137" t="n">
        <v>424.3</v>
      </c>
      <c r="K1427" s="137" t="n">
        <v>366.4</v>
      </c>
      <c r="L1427" s="137" t="n">
        <v>381</v>
      </c>
    </row>
    <row r="1428" customFormat="false" ht="12.75" hidden="false" customHeight="false" outlineLevel="0" collapsed="false">
      <c r="A1428" s="137" t="n">
        <v>1426</v>
      </c>
      <c r="B1428" s="137" t="n">
        <f aca="false">A1428-'Shorting Summary'!$A$4</f>
        <v>1308</v>
      </c>
      <c r="C1428" s="137" t="n">
        <v>525</v>
      </c>
      <c r="D1428" s="137" t="n">
        <v>465.5</v>
      </c>
      <c r="E1428" s="137" t="n">
        <v>497</v>
      </c>
      <c r="F1428" s="137" t="n">
        <v>466.7</v>
      </c>
      <c r="G1428" s="137" t="n">
        <v>399</v>
      </c>
      <c r="H1428" s="137" t="n">
        <v>387.1</v>
      </c>
      <c r="I1428" s="137" t="n">
        <v>386</v>
      </c>
      <c r="J1428" s="137" t="n">
        <v>424.4</v>
      </c>
      <c r="K1428" s="137" t="n">
        <v>366.6</v>
      </c>
      <c r="L1428" s="137" t="n">
        <v>381.2</v>
      </c>
    </row>
    <row r="1429" customFormat="false" ht="12.75" hidden="false" customHeight="false" outlineLevel="0" collapsed="false">
      <c r="A1429" s="137" t="n">
        <v>1427</v>
      </c>
      <c r="B1429" s="137" t="n">
        <f aca="false">A1429-'Shorting Summary'!$A$4</f>
        <v>1309</v>
      </c>
      <c r="C1429" s="137" t="n">
        <v>525</v>
      </c>
      <c r="D1429" s="137" t="n">
        <v>465.6</v>
      </c>
      <c r="E1429" s="137" t="n">
        <v>497</v>
      </c>
      <c r="F1429" s="137" t="n">
        <v>466.7</v>
      </c>
      <c r="G1429" s="137" t="n">
        <v>399.1</v>
      </c>
      <c r="H1429" s="137" t="n">
        <v>387.3</v>
      </c>
      <c r="I1429" s="137" t="n">
        <v>386.2</v>
      </c>
      <c r="J1429" s="137" t="n">
        <v>424.6</v>
      </c>
      <c r="K1429" s="137" t="n">
        <v>366.8</v>
      </c>
      <c r="L1429" s="137" t="n">
        <v>381.4</v>
      </c>
    </row>
    <row r="1430" customFormat="false" ht="12.75" hidden="false" customHeight="false" outlineLevel="0" collapsed="false">
      <c r="A1430" s="137" t="n">
        <v>1428</v>
      </c>
      <c r="B1430" s="137" t="n">
        <f aca="false">A1430-'Shorting Summary'!$A$4</f>
        <v>1310</v>
      </c>
      <c r="C1430" s="137" t="n">
        <v>525</v>
      </c>
      <c r="D1430" s="137" t="n">
        <v>465.6</v>
      </c>
      <c r="E1430" s="137" t="n">
        <v>497</v>
      </c>
      <c r="F1430" s="137" t="n">
        <v>466.8</v>
      </c>
      <c r="G1430" s="137" t="n">
        <v>399.3</v>
      </c>
      <c r="H1430" s="137" t="n">
        <v>387.4</v>
      </c>
      <c r="I1430" s="137" t="n">
        <v>386.3</v>
      </c>
      <c r="J1430" s="137" t="n">
        <v>424.7</v>
      </c>
      <c r="K1430" s="137" t="n">
        <v>367</v>
      </c>
      <c r="L1430" s="137" t="n">
        <v>381.5</v>
      </c>
    </row>
    <row r="1431" customFormat="false" ht="12.75" hidden="false" customHeight="false" outlineLevel="0" collapsed="false">
      <c r="A1431" s="137" t="n">
        <v>1429</v>
      </c>
      <c r="B1431" s="137" t="n">
        <f aca="false">A1431-'Shorting Summary'!$A$4</f>
        <v>1311</v>
      </c>
      <c r="C1431" s="137" t="n">
        <v>525</v>
      </c>
      <c r="D1431" s="137" t="n">
        <v>465.7</v>
      </c>
      <c r="E1431" s="137" t="n">
        <v>497.1</v>
      </c>
      <c r="F1431" s="137" t="n">
        <v>466.8</v>
      </c>
      <c r="G1431" s="137" t="n">
        <v>399.4</v>
      </c>
      <c r="H1431" s="137" t="n">
        <v>387.6</v>
      </c>
      <c r="I1431" s="137" t="n">
        <v>386.5</v>
      </c>
      <c r="J1431" s="137" t="n">
        <v>424.8</v>
      </c>
      <c r="K1431" s="137" t="n">
        <v>367.2</v>
      </c>
      <c r="L1431" s="137" t="n">
        <v>381.7</v>
      </c>
    </row>
    <row r="1432" customFormat="false" ht="12.75" hidden="false" customHeight="false" outlineLevel="0" collapsed="false">
      <c r="A1432" s="137" t="n">
        <v>1430</v>
      </c>
      <c r="B1432" s="137" t="n">
        <f aca="false">A1432-'Shorting Summary'!$A$4</f>
        <v>1312</v>
      </c>
      <c r="C1432" s="137" t="n">
        <v>525</v>
      </c>
      <c r="D1432" s="137" t="n">
        <v>465.7</v>
      </c>
      <c r="E1432" s="137" t="n">
        <v>497.1</v>
      </c>
      <c r="F1432" s="137" t="n">
        <v>466.9</v>
      </c>
      <c r="G1432" s="137" t="n">
        <v>399.6</v>
      </c>
      <c r="H1432" s="137" t="n">
        <v>387.7</v>
      </c>
      <c r="I1432" s="137" t="n">
        <v>386.6</v>
      </c>
      <c r="J1432" s="137" t="n">
        <v>425</v>
      </c>
      <c r="K1432" s="137" t="n">
        <v>367.4</v>
      </c>
      <c r="L1432" s="137" t="n">
        <v>381.8</v>
      </c>
    </row>
    <row r="1433" customFormat="false" ht="12.75" hidden="false" customHeight="false" outlineLevel="0" collapsed="false">
      <c r="A1433" s="137" t="n">
        <v>1431</v>
      </c>
      <c r="B1433" s="137" t="n">
        <f aca="false">A1433-'Shorting Summary'!$A$4</f>
        <v>1313</v>
      </c>
      <c r="C1433" s="137" t="n">
        <v>525</v>
      </c>
      <c r="D1433" s="137" t="n">
        <v>465.8</v>
      </c>
      <c r="E1433" s="137" t="n">
        <v>497.1</v>
      </c>
      <c r="F1433" s="137" t="n">
        <v>466.9</v>
      </c>
      <c r="G1433" s="137" t="n">
        <v>399.7</v>
      </c>
      <c r="H1433" s="137" t="n">
        <v>387.9</v>
      </c>
      <c r="I1433" s="137" t="n">
        <v>386.7</v>
      </c>
      <c r="J1433" s="137" t="n">
        <v>425</v>
      </c>
      <c r="K1433" s="137" t="n">
        <v>367.6</v>
      </c>
      <c r="L1433" s="137" t="n">
        <v>382</v>
      </c>
    </row>
    <row r="1434" customFormat="false" ht="12.75" hidden="false" customHeight="false" outlineLevel="0" collapsed="false">
      <c r="A1434" s="137" t="n">
        <v>1432</v>
      </c>
      <c r="B1434" s="137" t="n">
        <f aca="false">A1434-'Shorting Summary'!$A$4</f>
        <v>1314</v>
      </c>
      <c r="C1434" s="137" t="n">
        <v>525</v>
      </c>
      <c r="D1434" s="137" t="n">
        <v>465.8</v>
      </c>
      <c r="E1434" s="137" t="n">
        <v>497.1</v>
      </c>
      <c r="F1434" s="137" t="n">
        <v>467</v>
      </c>
      <c r="G1434" s="137" t="n">
        <v>399.9</v>
      </c>
      <c r="H1434" s="137" t="n">
        <v>388.1</v>
      </c>
      <c r="I1434" s="137" t="n">
        <v>386.9</v>
      </c>
      <c r="J1434" s="137" t="n">
        <v>425.1</v>
      </c>
      <c r="K1434" s="137" t="n">
        <v>367.8</v>
      </c>
      <c r="L1434" s="137" t="n">
        <v>382.1</v>
      </c>
    </row>
    <row r="1435" customFormat="false" ht="12.75" hidden="false" customHeight="false" outlineLevel="0" collapsed="false">
      <c r="A1435" s="137" t="n">
        <v>1433</v>
      </c>
      <c r="B1435" s="137" t="n">
        <f aca="false">A1435-'Shorting Summary'!$A$4</f>
        <v>1315</v>
      </c>
      <c r="C1435" s="137" t="n">
        <v>525</v>
      </c>
      <c r="D1435" s="137" t="n">
        <v>465.9</v>
      </c>
      <c r="E1435" s="137" t="n">
        <v>497.2</v>
      </c>
      <c r="F1435" s="137" t="n">
        <v>467</v>
      </c>
      <c r="G1435" s="137" t="n">
        <v>400</v>
      </c>
      <c r="H1435" s="137" t="n">
        <v>388.2</v>
      </c>
      <c r="I1435" s="137" t="n">
        <v>387</v>
      </c>
      <c r="J1435" s="137" t="n">
        <v>425.3</v>
      </c>
      <c r="K1435" s="137" t="n">
        <v>368.1</v>
      </c>
      <c r="L1435" s="137" t="n">
        <v>382.3</v>
      </c>
    </row>
    <row r="1436" customFormat="false" ht="12.75" hidden="false" customHeight="false" outlineLevel="0" collapsed="false">
      <c r="A1436" s="137" t="n">
        <v>1434</v>
      </c>
      <c r="B1436" s="137" t="n">
        <f aca="false">A1436-'Shorting Summary'!$A$4</f>
        <v>1316</v>
      </c>
      <c r="C1436" s="137" t="n">
        <v>525</v>
      </c>
      <c r="D1436" s="137" t="n">
        <v>465.9</v>
      </c>
      <c r="E1436" s="137" t="n">
        <v>497.2</v>
      </c>
      <c r="F1436" s="137" t="n">
        <v>467.1</v>
      </c>
      <c r="G1436" s="137" t="n">
        <v>400.2</v>
      </c>
      <c r="H1436" s="137" t="n">
        <v>388.4</v>
      </c>
      <c r="I1436" s="137" t="n">
        <v>387.2</v>
      </c>
      <c r="J1436" s="137" t="n">
        <v>425.5</v>
      </c>
      <c r="K1436" s="137" t="n">
        <v>368.2</v>
      </c>
      <c r="L1436" s="137" t="n">
        <v>382.4</v>
      </c>
    </row>
    <row r="1437" customFormat="false" ht="12.75" hidden="false" customHeight="false" outlineLevel="0" collapsed="false">
      <c r="A1437" s="137" t="n">
        <v>1435</v>
      </c>
      <c r="B1437" s="137" t="n">
        <f aca="false">A1437-'Shorting Summary'!$A$4</f>
        <v>1317</v>
      </c>
      <c r="C1437" s="137" t="n">
        <v>525</v>
      </c>
      <c r="D1437" s="137" t="n">
        <v>466</v>
      </c>
      <c r="E1437" s="137" t="n">
        <v>497.2</v>
      </c>
      <c r="F1437" s="137" t="n">
        <v>467.1</v>
      </c>
      <c r="G1437" s="137" t="n">
        <v>400.3</v>
      </c>
      <c r="H1437" s="137" t="n">
        <v>388.5</v>
      </c>
      <c r="I1437" s="137" t="n">
        <v>387.3</v>
      </c>
      <c r="J1437" s="137" t="n">
        <v>425.7</v>
      </c>
      <c r="K1437" s="137" t="n">
        <v>368.4</v>
      </c>
      <c r="L1437" s="137" t="n">
        <v>382.6</v>
      </c>
    </row>
    <row r="1438" customFormat="false" ht="12.75" hidden="false" customHeight="false" outlineLevel="0" collapsed="false">
      <c r="A1438" s="137" t="n">
        <v>1436</v>
      </c>
      <c r="B1438" s="137" t="n">
        <f aca="false">A1438-'Shorting Summary'!$A$4</f>
        <v>1318</v>
      </c>
      <c r="C1438" s="137" t="n">
        <v>525</v>
      </c>
      <c r="D1438" s="137" t="n">
        <v>466</v>
      </c>
      <c r="E1438" s="137" t="n">
        <v>497.3</v>
      </c>
      <c r="F1438" s="137" t="n">
        <v>467.2</v>
      </c>
      <c r="G1438" s="137" t="n">
        <v>400.5</v>
      </c>
      <c r="H1438" s="137" t="n">
        <v>388.7</v>
      </c>
      <c r="I1438" s="137" t="n">
        <v>387.5</v>
      </c>
      <c r="J1438" s="137" t="n">
        <v>425.8</v>
      </c>
      <c r="K1438" s="137" t="n">
        <v>368.6</v>
      </c>
      <c r="L1438" s="137" t="n">
        <v>382.8</v>
      </c>
    </row>
    <row r="1439" customFormat="false" ht="12.75" hidden="false" customHeight="false" outlineLevel="0" collapsed="false">
      <c r="A1439" s="137" t="n">
        <v>1437</v>
      </c>
      <c r="B1439" s="137" t="n">
        <f aca="false">A1439-'Shorting Summary'!$A$4</f>
        <v>1319</v>
      </c>
      <c r="C1439" s="137" t="n">
        <v>525</v>
      </c>
      <c r="D1439" s="137" t="n">
        <v>466.1</v>
      </c>
      <c r="E1439" s="137" t="n">
        <v>497.3</v>
      </c>
      <c r="F1439" s="137" t="n">
        <v>467.3</v>
      </c>
      <c r="G1439" s="137" t="n">
        <v>400.7</v>
      </c>
      <c r="H1439" s="137" t="n">
        <v>388.8</v>
      </c>
      <c r="I1439" s="137" t="n">
        <v>387.6</v>
      </c>
      <c r="J1439" s="137" t="n">
        <v>426</v>
      </c>
      <c r="K1439" s="137" t="n">
        <v>368.8</v>
      </c>
      <c r="L1439" s="137" t="n">
        <v>382.9</v>
      </c>
    </row>
    <row r="1440" customFormat="false" ht="12.75" hidden="false" customHeight="false" outlineLevel="0" collapsed="false">
      <c r="A1440" s="137" t="n">
        <v>1438</v>
      </c>
      <c r="B1440" s="137" t="n">
        <f aca="false">A1440-'Shorting Summary'!$A$4</f>
        <v>1320</v>
      </c>
      <c r="C1440" s="137" t="n">
        <v>524.9</v>
      </c>
      <c r="D1440" s="137" t="n">
        <v>466.1</v>
      </c>
      <c r="E1440" s="137" t="n">
        <v>497.3</v>
      </c>
      <c r="F1440" s="137" t="n">
        <v>467.3</v>
      </c>
      <c r="G1440" s="137" t="n">
        <v>400.8</v>
      </c>
      <c r="H1440" s="137" t="n">
        <v>389</v>
      </c>
      <c r="I1440" s="137" t="n">
        <v>387.7</v>
      </c>
      <c r="J1440" s="137" t="n">
        <v>426.2</v>
      </c>
      <c r="K1440" s="137" t="n">
        <v>369</v>
      </c>
      <c r="L1440" s="137" t="n">
        <v>383.1</v>
      </c>
    </row>
    <row r="1441" customFormat="false" ht="12.75" hidden="false" customHeight="false" outlineLevel="0" collapsed="false">
      <c r="A1441" s="137" t="n">
        <v>1439</v>
      </c>
      <c r="B1441" s="137" t="n">
        <f aca="false">A1441-'Shorting Summary'!$A$4</f>
        <v>1321</v>
      </c>
      <c r="C1441" s="137" t="n">
        <v>524.9</v>
      </c>
      <c r="D1441" s="137" t="n">
        <v>466.1</v>
      </c>
      <c r="E1441" s="137" t="n">
        <v>497.4</v>
      </c>
      <c r="F1441" s="137" t="n">
        <v>467.4</v>
      </c>
      <c r="G1441" s="137" t="n">
        <v>401</v>
      </c>
      <c r="H1441" s="137" t="n">
        <v>389.2</v>
      </c>
      <c r="I1441" s="137" t="n">
        <v>387.9</v>
      </c>
      <c r="J1441" s="137" t="n">
        <v>426.4</v>
      </c>
      <c r="K1441" s="137" t="n">
        <v>369.2</v>
      </c>
      <c r="L1441" s="137" t="n">
        <v>383.2</v>
      </c>
    </row>
    <row r="1442" customFormat="false" ht="12.75" hidden="false" customHeight="false" outlineLevel="0" collapsed="false">
      <c r="A1442" s="137" t="n">
        <v>1440</v>
      </c>
      <c r="B1442" s="137" t="n">
        <f aca="false">A1442-'Shorting Summary'!$A$4</f>
        <v>1322</v>
      </c>
      <c r="C1442" s="137" t="n">
        <v>525</v>
      </c>
      <c r="D1442" s="137" t="n">
        <v>466.2</v>
      </c>
      <c r="E1442" s="137" t="n">
        <v>497.4</v>
      </c>
      <c r="F1442" s="137" t="n">
        <v>467.4</v>
      </c>
      <c r="G1442" s="137" t="n">
        <v>401.1</v>
      </c>
      <c r="H1442" s="137" t="n">
        <v>389.3</v>
      </c>
      <c r="I1442" s="137" t="n">
        <v>388</v>
      </c>
      <c r="J1442" s="137" t="n">
        <v>426.5</v>
      </c>
      <c r="K1442" s="137" t="n">
        <v>369.4</v>
      </c>
      <c r="L1442" s="137" t="n">
        <v>383.4</v>
      </c>
    </row>
    <row r="1443" customFormat="false" ht="12.75" hidden="false" customHeight="false" outlineLevel="0" collapsed="false">
      <c r="A1443" s="137" t="n">
        <v>1441</v>
      </c>
      <c r="B1443" s="137" t="n">
        <f aca="false">A1443-'Shorting Summary'!$A$4</f>
        <v>1323</v>
      </c>
      <c r="C1443" s="137" t="n">
        <v>524.9</v>
      </c>
      <c r="D1443" s="137" t="n">
        <v>466.2</v>
      </c>
      <c r="E1443" s="137" t="n">
        <v>497.4</v>
      </c>
      <c r="F1443" s="137" t="n">
        <v>467.4</v>
      </c>
      <c r="G1443" s="137" t="n">
        <v>401.3</v>
      </c>
      <c r="H1443" s="137" t="n">
        <v>389.5</v>
      </c>
      <c r="I1443" s="137" t="n">
        <v>388.2</v>
      </c>
      <c r="J1443" s="137" t="n">
        <v>426.7</v>
      </c>
      <c r="K1443" s="137" t="n">
        <v>369.6</v>
      </c>
      <c r="L1443" s="137" t="n">
        <v>383.5</v>
      </c>
    </row>
    <row r="1444" customFormat="false" ht="12.75" hidden="false" customHeight="false" outlineLevel="0" collapsed="false">
      <c r="A1444" s="137" t="n">
        <v>1442</v>
      </c>
      <c r="B1444" s="137" t="n">
        <f aca="false">A1444-'Shorting Summary'!$A$4</f>
        <v>1324</v>
      </c>
      <c r="C1444" s="137" t="n">
        <v>524.9</v>
      </c>
      <c r="D1444" s="137" t="n">
        <v>466.3</v>
      </c>
      <c r="E1444" s="137" t="n">
        <v>497.4</v>
      </c>
      <c r="F1444" s="137" t="n">
        <v>467.5</v>
      </c>
      <c r="G1444" s="137" t="n">
        <v>401.5</v>
      </c>
      <c r="H1444" s="137" t="n">
        <v>389.7</v>
      </c>
      <c r="I1444" s="137" t="n">
        <v>388.3</v>
      </c>
      <c r="J1444" s="137" t="n">
        <v>426.9</v>
      </c>
      <c r="K1444" s="137" t="n">
        <v>369.8</v>
      </c>
      <c r="L1444" s="137" t="n">
        <v>383.7</v>
      </c>
    </row>
    <row r="1445" customFormat="false" ht="12.75" hidden="false" customHeight="false" outlineLevel="0" collapsed="false">
      <c r="A1445" s="137" t="n">
        <v>1443</v>
      </c>
      <c r="B1445" s="137" t="n">
        <f aca="false">A1445-'Shorting Summary'!$A$4</f>
        <v>1325</v>
      </c>
      <c r="C1445" s="137" t="n">
        <v>524.9</v>
      </c>
      <c r="D1445" s="137" t="n">
        <v>466.3</v>
      </c>
      <c r="E1445" s="137" t="n">
        <v>497.5</v>
      </c>
      <c r="F1445" s="137" t="n">
        <v>467.6</v>
      </c>
      <c r="G1445" s="137" t="n">
        <v>401.7</v>
      </c>
      <c r="H1445" s="137" t="n">
        <v>389.8</v>
      </c>
      <c r="I1445" s="137" t="n">
        <v>388.5</v>
      </c>
      <c r="J1445" s="137" t="n">
        <v>427</v>
      </c>
      <c r="K1445" s="137" t="n">
        <v>369.9</v>
      </c>
      <c r="L1445" s="137" t="n">
        <v>383.8</v>
      </c>
    </row>
    <row r="1446" customFormat="false" ht="12.75" hidden="false" customHeight="false" outlineLevel="0" collapsed="false">
      <c r="A1446" s="137" t="n">
        <v>1444</v>
      </c>
      <c r="B1446" s="137" t="n">
        <f aca="false">A1446-'Shorting Summary'!$A$4</f>
        <v>1326</v>
      </c>
      <c r="C1446" s="137" t="n">
        <v>524.9</v>
      </c>
      <c r="D1446" s="137" t="n">
        <v>466.4</v>
      </c>
      <c r="E1446" s="137" t="n">
        <v>497.5</v>
      </c>
      <c r="F1446" s="137" t="n">
        <v>467.6</v>
      </c>
      <c r="G1446" s="137" t="n">
        <v>401.8</v>
      </c>
      <c r="H1446" s="137" t="n">
        <v>390</v>
      </c>
      <c r="I1446" s="137" t="n">
        <v>388.6</v>
      </c>
      <c r="J1446" s="137" t="n">
        <v>427.1</v>
      </c>
      <c r="K1446" s="137" t="n">
        <v>370.1</v>
      </c>
      <c r="L1446" s="137" t="n">
        <v>384</v>
      </c>
    </row>
    <row r="1447" customFormat="false" ht="12.75" hidden="false" customHeight="false" outlineLevel="0" collapsed="false">
      <c r="A1447" s="137" t="n">
        <v>1445</v>
      </c>
      <c r="B1447" s="137" t="n">
        <f aca="false">A1447-'Shorting Summary'!$A$4</f>
        <v>1327</v>
      </c>
      <c r="C1447" s="137" t="n">
        <v>525</v>
      </c>
      <c r="D1447" s="137" t="n">
        <v>466.4</v>
      </c>
      <c r="E1447" s="137" t="n">
        <v>497.6</v>
      </c>
      <c r="F1447" s="137" t="n">
        <v>467.7</v>
      </c>
      <c r="G1447" s="137" t="n">
        <v>402</v>
      </c>
      <c r="H1447" s="137" t="n">
        <v>390.1</v>
      </c>
      <c r="I1447" s="137" t="n">
        <v>388.8</v>
      </c>
      <c r="J1447" s="137" t="n">
        <v>427.2</v>
      </c>
      <c r="K1447" s="137" t="n">
        <v>370.3</v>
      </c>
      <c r="L1447" s="137" t="n">
        <v>384.1</v>
      </c>
    </row>
    <row r="1448" customFormat="false" ht="12.75" hidden="false" customHeight="false" outlineLevel="0" collapsed="false">
      <c r="A1448" s="137" t="n">
        <v>1446</v>
      </c>
      <c r="B1448" s="137" t="n">
        <f aca="false">A1448-'Shorting Summary'!$A$4</f>
        <v>1328</v>
      </c>
      <c r="C1448" s="137" t="n">
        <v>525</v>
      </c>
      <c r="D1448" s="137" t="n">
        <v>466.4</v>
      </c>
      <c r="E1448" s="137" t="n">
        <v>497.6</v>
      </c>
      <c r="F1448" s="137" t="n">
        <v>467.7</v>
      </c>
      <c r="G1448" s="137" t="n">
        <v>402.2</v>
      </c>
      <c r="H1448" s="137" t="n">
        <v>390.3</v>
      </c>
      <c r="I1448" s="137" t="n">
        <v>388.9</v>
      </c>
      <c r="J1448" s="137" t="n">
        <v>427.3</v>
      </c>
      <c r="K1448" s="137" t="n">
        <v>370.5</v>
      </c>
      <c r="L1448" s="137" t="n">
        <v>384.3</v>
      </c>
    </row>
    <row r="1449" customFormat="false" ht="12.75" hidden="false" customHeight="false" outlineLevel="0" collapsed="false">
      <c r="A1449" s="137" t="n">
        <v>1447</v>
      </c>
      <c r="B1449" s="137" t="n">
        <f aca="false">A1449-'Shorting Summary'!$A$4</f>
        <v>1329</v>
      </c>
      <c r="C1449" s="137" t="n">
        <v>525</v>
      </c>
      <c r="D1449" s="137" t="n">
        <v>466.5</v>
      </c>
      <c r="E1449" s="137" t="n">
        <v>497.6</v>
      </c>
      <c r="F1449" s="137" t="n">
        <v>467.7</v>
      </c>
      <c r="G1449" s="137" t="n">
        <v>402.3</v>
      </c>
      <c r="H1449" s="137" t="n">
        <v>390.5</v>
      </c>
      <c r="I1449" s="137" t="n">
        <v>389.1</v>
      </c>
      <c r="J1449" s="137" t="n">
        <v>427.5</v>
      </c>
      <c r="K1449" s="137" t="n">
        <v>370.7</v>
      </c>
      <c r="L1449" s="137" t="n">
        <v>384.4</v>
      </c>
    </row>
    <row r="1450" customFormat="false" ht="12.75" hidden="false" customHeight="false" outlineLevel="0" collapsed="false">
      <c r="A1450" s="137" t="n">
        <v>1448</v>
      </c>
      <c r="B1450" s="137" t="n">
        <f aca="false">A1450-'Shorting Summary'!$A$4</f>
        <v>1330</v>
      </c>
      <c r="C1450" s="137" t="n">
        <v>525</v>
      </c>
      <c r="D1450" s="137" t="n">
        <v>466.5</v>
      </c>
      <c r="E1450" s="137" t="n">
        <v>497.7</v>
      </c>
      <c r="F1450" s="137" t="n">
        <v>467.8</v>
      </c>
      <c r="G1450" s="137" t="n">
        <v>402.5</v>
      </c>
      <c r="H1450" s="137" t="n">
        <v>390.6</v>
      </c>
      <c r="I1450" s="137" t="n">
        <v>389.2</v>
      </c>
      <c r="J1450" s="137" t="n">
        <v>427.6</v>
      </c>
      <c r="K1450" s="137" t="n">
        <v>370.8</v>
      </c>
      <c r="L1450" s="137" t="n">
        <v>384.6</v>
      </c>
    </row>
    <row r="1451" customFormat="false" ht="12.75" hidden="false" customHeight="false" outlineLevel="0" collapsed="false">
      <c r="A1451" s="137" t="n">
        <v>1449</v>
      </c>
      <c r="B1451" s="137" t="n">
        <f aca="false">A1451-'Shorting Summary'!$A$4</f>
        <v>1331</v>
      </c>
      <c r="C1451" s="137" t="n">
        <v>525</v>
      </c>
      <c r="D1451" s="137" t="n">
        <v>466.6</v>
      </c>
      <c r="E1451" s="137" t="n">
        <v>497.7</v>
      </c>
      <c r="F1451" s="137" t="n">
        <v>467.8</v>
      </c>
      <c r="G1451" s="137" t="n">
        <v>402.7</v>
      </c>
      <c r="H1451" s="137" t="n">
        <v>390.8</v>
      </c>
      <c r="I1451" s="137" t="n">
        <v>389.4</v>
      </c>
      <c r="J1451" s="137" t="n">
        <v>427.8</v>
      </c>
      <c r="K1451" s="137" t="n">
        <v>371</v>
      </c>
      <c r="L1451" s="137" t="n">
        <v>384.7</v>
      </c>
    </row>
    <row r="1452" customFormat="false" ht="12.75" hidden="false" customHeight="false" outlineLevel="0" collapsed="false">
      <c r="A1452" s="137" t="n">
        <v>1450</v>
      </c>
      <c r="B1452" s="137" t="n">
        <f aca="false">A1452-'Shorting Summary'!$A$4</f>
        <v>1332</v>
      </c>
      <c r="C1452" s="137" t="n">
        <v>525</v>
      </c>
      <c r="D1452" s="137" t="n">
        <v>466.6</v>
      </c>
      <c r="E1452" s="137" t="n">
        <v>497.7</v>
      </c>
      <c r="F1452" s="137" t="n">
        <v>467.9</v>
      </c>
      <c r="G1452" s="137" t="n">
        <v>402.8</v>
      </c>
      <c r="H1452" s="137" t="n">
        <v>391</v>
      </c>
      <c r="I1452" s="137" t="n">
        <v>389.5</v>
      </c>
      <c r="J1452" s="137" t="n">
        <v>427.9</v>
      </c>
      <c r="K1452" s="137" t="n">
        <v>371.2</v>
      </c>
      <c r="L1452" s="137" t="n">
        <v>384.8</v>
      </c>
    </row>
    <row r="1453" customFormat="false" ht="12.75" hidden="false" customHeight="false" outlineLevel="0" collapsed="false">
      <c r="A1453" s="137" t="n">
        <v>1451</v>
      </c>
      <c r="B1453" s="137" t="n">
        <f aca="false">A1453-'Shorting Summary'!$A$4</f>
        <v>1333</v>
      </c>
      <c r="C1453" s="137" t="n">
        <v>525</v>
      </c>
      <c r="D1453" s="137" t="n">
        <v>466.7</v>
      </c>
      <c r="E1453" s="137" t="n">
        <v>497.8</v>
      </c>
      <c r="F1453" s="137" t="n">
        <v>468</v>
      </c>
      <c r="G1453" s="137" t="n">
        <v>403</v>
      </c>
      <c r="H1453" s="137" t="n">
        <v>391.1</v>
      </c>
      <c r="I1453" s="137" t="n">
        <v>389.7</v>
      </c>
      <c r="J1453" s="137" t="n">
        <v>428</v>
      </c>
      <c r="K1453" s="137" t="n">
        <v>371.4</v>
      </c>
      <c r="L1453" s="137" t="n">
        <v>385</v>
      </c>
    </row>
    <row r="1454" customFormat="false" ht="12.75" hidden="false" customHeight="false" outlineLevel="0" collapsed="false">
      <c r="A1454" s="137" t="n">
        <v>1452</v>
      </c>
      <c r="B1454" s="137" t="n">
        <f aca="false">A1454-'Shorting Summary'!$A$4</f>
        <v>1334</v>
      </c>
      <c r="C1454" s="137" t="n">
        <v>525</v>
      </c>
      <c r="D1454" s="137" t="n">
        <v>466.7</v>
      </c>
      <c r="E1454" s="137" t="n">
        <v>497.8</v>
      </c>
      <c r="F1454" s="137" t="n">
        <v>468</v>
      </c>
      <c r="G1454" s="137" t="n">
        <v>403.2</v>
      </c>
      <c r="H1454" s="137" t="n">
        <v>391.3</v>
      </c>
      <c r="I1454" s="137" t="n">
        <v>389.9</v>
      </c>
      <c r="J1454" s="137" t="n">
        <v>428.2</v>
      </c>
      <c r="K1454" s="137" t="n">
        <v>371.5</v>
      </c>
      <c r="L1454" s="137" t="n">
        <v>385.1</v>
      </c>
    </row>
    <row r="1455" customFormat="false" ht="12.75" hidden="false" customHeight="false" outlineLevel="0" collapsed="false">
      <c r="A1455" s="137" t="n">
        <v>1453</v>
      </c>
      <c r="B1455" s="137" t="n">
        <f aca="false">A1455-'Shorting Summary'!$A$4</f>
        <v>1335</v>
      </c>
      <c r="C1455" s="137" t="n">
        <v>525</v>
      </c>
      <c r="D1455" s="137" t="n">
        <v>466.8</v>
      </c>
      <c r="E1455" s="137" t="n">
        <v>497.8</v>
      </c>
      <c r="F1455" s="137" t="n">
        <v>468</v>
      </c>
      <c r="G1455" s="137" t="n">
        <v>403.3</v>
      </c>
      <c r="H1455" s="137" t="n">
        <v>391.5</v>
      </c>
      <c r="I1455" s="137" t="n">
        <v>390</v>
      </c>
      <c r="J1455" s="137" t="n">
        <v>428.3</v>
      </c>
      <c r="K1455" s="137" t="n">
        <v>371.7</v>
      </c>
      <c r="L1455" s="137" t="n">
        <v>385.2</v>
      </c>
    </row>
    <row r="1456" customFormat="false" ht="12.75" hidden="false" customHeight="false" outlineLevel="0" collapsed="false">
      <c r="A1456" s="137" t="n">
        <v>1454</v>
      </c>
      <c r="B1456" s="137" t="n">
        <f aca="false">A1456-'Shorting Summary'!$A$4</f>
        <v>1336</v>
      </c>
      <c r="C1456" s="137" t="n">
        <v>525</v>
      </c>
      <c r="D1456" s="137" t="n">
        <v>466.8</v>
      </c>
      <c r="E1456" s="137" t="n">
        <v>497.8</v>
      </c>
      <c r="F1456" s="137" t="n">
        <v>468.1</v>
      </c>
      <c r="G1456" s="137" t="n">
        <v>403.5</v>
      </c>
      <c r="H1456" s="137" t="n">
        <v>391.6</v>
      </c>
      <c r="I1456" s="137" t="n">
        <v>390.2</v>
      </c>
      <c r="J1456" s="137" t="n">
        <v>428.6</v>
      </c>
      <c r="K1456" s="137" t="n">
        <v>371.9</v>
      </c>
      <c r="L1456" s="137" t="n">
        <v>385.4</v>
      </c>
    </row>
    <row r="1457" customFormat="false" ht="12.75" hidden="false" customHeight="false" outlineLevel="0" collapsed="false">
      <c r="A1457" s="137" t="n">
        <v>1455</v>
      </c>
      <c r="B1457" s="137" t="n">
        <f aca="false">A1457-'Shorting Summary'!$A$4</f>
        <v>1337</v>
      </c>
      <c r="C1457" s="137" t="n">
        <v>525</v>
      </c>
      <c r="D1457" s="137" t="n">
        <v>466.8</v>
      </c>
      <c r="E1457" s="137" t="n">
        <v>497.9</v>
      </c>
      <c r="F1457" s="137" t="n">
        <v>468.2</v>
      </c>
      <c r="G1457" s="137" t="n">
        <v>403.7</v>
      </c>
      <c r="H1457" s="137" t="n">
        <v>391.8</v>
      </c>
      <c r="I1457" s="137" t="n">
        <v>390.3</v>
      </c>
      <c r="J1457" s="137" t="n">
        <v>428.8</v>
      </c>
      <c r="K1457" s="137" t="n">
        <v>372</v>
      </c>
      <c r="L1457" s="137" t="n">
        <v>385.5</v>
      </c>
    </row>
    <row r="1458" customFormat="false" ht="12.75" hidden="false" customHeight="false" outlineLevel="0" collapsed="false">
      <c r="A1458" s="137" t="n">
        <v>1456</v>
      </c>
      <c r="B1458" s="137" t="n">
        <f aca="false">A1458-'Shorting Summary'!$A$4</f>
        <v>1338</v>
      </c>
      <c r="C1458" s="137" t="n">
        <v>525</v>
      </c>
      <c r="D1458" s="137" t="n">
        <v>466.9</v>
      </c>
      <c r="E1458" s="137" t="n">
        <v>497.9</v>
      </c>
      <c r="F1458" s="137" t="n">
        <v>468.2</v>
      </c>
      <c r="G1458" s="137" t="n">
        <v>403.9</v>
      </c>
      <c r="H1458" s="137" t="n">
        <v>392</v>
      </c>
      <c r="I1458" s="137" t="n">
        <v>390.5</v>
      </c>
      <c r="J1458" s="137" t="n">
        <v>429</v>
      </c>
      <c r="K1458" s="137" t="n">
        <v>372.2</v>
      </c>
      <c r="L1458" s="137" t="n">
        <v>385.6</v>
      </c>
    </row>
    <row r="1459" customFormat="false" ht="12.75" hidden="false" customHeight="false" outlineLevel="0" collapsed="false">
      <c r="A1459" s="137" t="n">
        <v>1457</v>
      </c>
      <c r="B1459" s="137" t="n">
        <f aca="false">A1459-'Shorting Summary'!$A$4</f>
        <v>1339</v>
      </c>
      <c r="C1459" s="137" t="n">
        <v>525</v>
      </c>
      <c r="D1459" s="137" t="n">
        <v>466.9</v>
      </c>
      <c r="E1459" s="137" t="n">
        <v>498</v>
      </c>
      <c r="F1459" s="137" t="n">
        <v>468.2</v>
      </c>
      <c r="G1459" s="137" t="n">
        <v>404</v>
      </c>
      <c r="H1459" s="137" t="n">
        <v>392.2</v>
      </c>
      <c r="I1459" s="137" t="n">
        <v>390.6</v>
      </c>
      <c r="J1459" s="137" t="n">
        <v>429.3</v>
      </c>
      <c r="K1459" s="137" t="n">
        <v>372.4</v>
      </c>
      <c r="L1459" s="137" t="n">
        <v>385.8</v>
      </c>
    </row>
    <row r="1460" customFormat="false" ht="12.75" hidden="false" customHeight="false" outlineLevel="0" collapsed="false">
      <c r="A1460" s="137" t="n">
        <v>1458</v>
      </c>
      <c r="B1460" s="137" t="n">
        <f aca="false">A1460-'Shorting Summary'!$A$4</f>
        <v>1340</v>
      </c>
      <c r="C1460" s="137" t="n">
        <v>525</v>
      </c>
      <c r="D1460" s="137" t="n">
        <v>467</v>
      </c>
      <c r="E1460" s="137" t="n">
        <v>498</v>
      </c>
      <c r="F1460" s="137" t="n">
        <v>468.3</v>
      </c>
      <c r="G1460" s="137" t="n">
        <v>404.2</v>
      </c>
      <c r="H1460" s="137" t="n">
        <v>392.3</v>
      </c>
      <c r="I1460" s="137" t="n">
        <v>390.8</v>
      </c>
      <c r="J1460" s="137" t="n">
        <v>429.5</v>
      </c>
      <c r="K1460" s="137" t="n">
        <v>372.5</v>
      </c>
      <c r="L1460" s="137" t="n">
        <v>385.9</v>
      </c>
    </row>
    <row r="1461" customFormat="false" ht="12.75" hidden="false" customHeight="false" outlineLevel="0" collapsed="false">
      <c r="A1461" s="137" t="n">
        <v>1459</v>
      </c>
      <c r="B1461" s="137" t="n">
        <f aca="false">A1461-'Shorting Summary'!$A$4</f>
        <v>1341</v>
      </c>
      <c r="C1461" s="137" t="n">
        <v>525</v>
      </c>
      <c r="D1461" s="137" t="n">
        <v>467</v>
      </c>
      <c r="E1461" s="137" t="n">
        <v>498</v>
      </c>
      <c r="F1461" s="137" t="n">
        <v>468.4</v>
      </c>
      <c r="G1461" s="137" t="n">
        <v>404.3</v>
      </c>
      <c r="H1461" s="137" t="n">
        <v>392.5</v>
      </c>
      <c r="I1461" s="137" t="n">
        <v>391</v>
      </c>
      <c r="J1461" s="137" t="n">
        <v>429.7</v>
      </c>
      <c r="K1461" s="137" t="n">
        <v>372.7</v>
      </c>
      <c r="L1461" s="137" t="n">
        <v>386</v>
      </c>
    </row>
    <row r="1462" customFormat="false" ht="12.75" hidden="false" customHeight="false" outlineLevel="0" collapsed="false">
      <c r="A1462" s="137" t="n">
        <v>1460</v>
      </c>
      <c r="B1462" s="137" t="n">
        <f aca="false">A1462-'Shorting Summary'!$A$4</f>
        <v>1342</v>
      </c>
      <c r="C1462" s="137" t="n">
        <v>525</v>
      </c>
      <c r="D1462" s="137" t="n">
        <v>467.1</v>
      </c>
      <c r="E1462" s="137" t="n">
        <v>498</v>
      </c>
      <c r="F1462" s="137" t="n">
        <v>468.4</v>
      </c>
      <c r="G1462" s="137" t="n">
        <v>404.5</v>
      </c>
      <c r="H1462" s="137" t="n">
        <v>392.7</v>
      </c>
      <c r="I1462" s="137" t="n">
        <v>391.2</v>
      </c>
      <c r="J1462" s="137" t="n">
        <v>429.8</v>
      </c>
      <c r="K1462" s="137" t="n">
        <v>372.8</v>
      </c>
      <c r="L1462" s="137" t="n">
        <v>386.2</v>
      </c>
    </row>
    <row r="1463" customFormat="false" ht="12.75" hidden="false" customHeight="false" outlineLevel="0" collapsed="false">
      <c r="A1463" s="137" t="n">
        <v>1461</v>
      </c>
      <c r="B1463" s="137" t="n">
        <f aca="false">A1463-'Shorting Summary'!$A$4</f>
        <v>1343</v>
      </c>
      <c r="C1463" s="137" t="n">
        <v>525</v>
      </c>
      <c r="D1463" s="137" t="n">
        <v>467.1</v>
      </c>
      <c r="E1463" s="137" t="n">
        <v>498.1</v>
      </c>
      <c r="F1463" s="137" t="n">
        <v>468.4</v>
      </c>
      <c r="G1463" s="137" t="n">
        <v>404.6</v>
      </c>
      <c r="H1463" s="137" t="n">
        <v>392.9</v>
      </c>
      <c r="I1463" s="137" t="n">
        <v>391.3</v>
      </c>
      <c r="J1463" s="137" t="n">
        <v>430.1</v>
      </c>
      <c r="K1463" s="137" t="n">
        <v>373</v>
      </c>
      <c r="L1463" s="137" t="n">
        <v>386.3</v>
      </c>
    </row>
    <row r="1464" customFormat="false" ht="12.75" hidden="false" customHeight="false" outlineLevel="0" collapsed="false">
      <c r="A1464" s="137" t="n">
        <v>1462</v>
      </c>
      <c r="B1464" s="137" t="n">
        <f aca="false">A1464-'Shorting Summary'!$A$4</f>
        <v>1344</v>
      </c>
      <c r="C1464" s="137" t="n">
        <v>525</v>
      </c>
      <c r="D1464" s="137" t="n">
        <v>467.1</v>
      </c>
      <c r="E1464" s="137" t="n">
        <v>498.1</v>
      </c>
      <c r="F1464" s="137" t="n">
        <v>468.5</v>
      </c>
      <c r="G1464" s="137" t="n">
        <v>404.8</v>
      </c>
      <c r="H1464" s="137" t="n">
        <v>393.1</v>
      </c>
      <c r="I1464" s="137" t="n">
        <v>391.5</v>
      </c>
      <c r="J1464" s="137" t="n">
        <v>430.2</v>
      </c>
      <c r="K1464" s="137" t="n">
        <v>373.1</v>
      </c>
      <c r="L1464" s="137" t="n">
        <v>386.4</v>
      </c>
    </row>
    <row r="1465" customFormat="false" ht="12.75" hidden="false" customHeight="false" outlineLevel="0" collapsed="false">
      <c r="A1465" s="137" t="n">
        <v>1463</v>
      </c>
      <c r="B1465" s="137" t="n">
        <f aca="false">A1465-'Shorting Summary'!$A$4</f>
        <v>1345</v>
      </c>
      <c r="C1465" s="137" t="n">
        <v>525</v>
      </c>
      <c r="D1465" s="137" t="n">
        <v>467.2</v>
      </c>
      <c r="E1465" s="137" t="n">
        <v>498.1</v>
      </c>
      <c r="F1465" s="137" t="n">
        <v>468.5</v>
      </c>
      <c r="G1465" s="137" t="n">
        <v>405</v>
      </c>
      <c r="H1465" s="137" t="n">
        <v>393.3</v>
      </c>
      <c r="I1465" s="137" t="n">
        <v>391.6</v>
      </c>
      <c r="J1465" s="137" t="n">
        <v>430.3</v>
      </c>
      <c r="K1465" s="137" t="n">
        <v>373.3</v>
      </c>
      <c r="L1465" s="137" t="n">
        <v>386.6</v>
      </c>
    </row>
    <row r="1466" customFormat="false" ht="12.75" hidden="false" customHeight="false" outlineLevel="0" collapsed="false">
      <c r="A1466" s="137" t="n">
        <v>1464</v>
      </c>
      <c r="B1466" s="137" t="n">
        <f aca="false">A1466-'Shorting Summary'!$A$4</f>
        <v>1346</v>
      </c>
      <c r="C1466" s="137" t="n">
        <v>525</v>
      </c>
      <c r="D1466" s="137" t="n">
        <v>467.2</v>
      </c>
      <c r="E1466" s="137" t="n">
        <v>498.1</v>
      </c>
      <c r="F1466" s="137" t="n">
        <v>468.6</v>
      </c>
      <c r="G1466" s="137" t="n">
        <v>405.1</v>
      </c>
      <c r="H1466" s="137" t="n">
        <v>393.4</v>
      </c>
      <c r="I1466" s="137" t="n">
        <v>391.8</v>
      </c>
      <c r="J1466" s="137" t="n">
        <v>430.5</v>
      </c>
      <c r="K1466" s="137" t="n">
        <v>373.4</v>
      </c>
      <c r="L1466" s="137" t="n">
        <v>386.7</v>
      </c>
    </row>
    <row r="1467" customFormat="false" ht="12.75" hidden="false" customHeight="false" outlineLevel="0" collapsed="false">
      <c r="A1467" s="137" t="n">
        <v>1465</v>
      </c>
      <c r="B1467" s="137" t="n">
        <f aca="false">A1467-'Shorting Summary'!$A$4</f>
        <v>1347</v>
      </c>
      <c r="C1467" s="137" t="n">
        <v>525</v>
      </c>
      <c r="D1467" s="137" t="n">
        <v>467.3</v>
      </c>
      <c r="E1467" s="137" t="n">
        <v>498.1</v>
      </c>
      <c r="F1467" s="137" t="n">
        <v>468.7</v>
      </c>
      <c r="G1467" s="137" t="n">
        <v>405.3</v>
      </c>
      <c r="H1467" s="137" t="n">
        <v>393.6</v>
      </c>
      <c r="I1467" s="137" t="n">
        <v>392</v>
      </c>
      <c r="J1467" s="137" t="n">
        <v>430.7</v>
      </c>
      <c r="K1467" s="137" t="n">
        <v>373.6</v>
      </c>
      <c r="L1467" s="137" t="n">
        <v>386.9</v>
      </c>
    </row>
    <row r="1468" customFormat="false" ht="12.75" hidden="false" customHeight="false" outlineLevel="0" collapsed="false">
      <c r="A1468" s="137" t="n">
        <v>1466</v>
      </c>
      <c r="B1468" s="137" t="n">
        <f aca="false">A1468-'Shorting Summary'!$A$4</f>
        <v>1348</v>
      </c>
      <c r="C1468" s="137" t="n">
        <v>525</v>
      </c>
      <c r="D1468" s="137" t="n">
        <v>467.3</v>
      </c>
      <c r="E1468" s="137" t="n">
        <v>498.2</v>
      </c>
      <c r="F1468" s="137" t="n">
        <v>468.7</v>
      </c>
      <c r="G1468" s="137" t="n">
        <v>405.5</v>
      </c>
      <c r="H1468" s="137" t="n">
        <v>393.8</v>
      </c>
      <c r="I1468" s="137" t="n">
        <v>392.1</v>
      </c>
      <c r="J1468" s="137" t="n">
        <v>430.8</v>
      </c>
      <c r="K1468" s="137" t="n">
        <v>373.7</v>
      </c>
      <c r="L1468" s="137" t="n">
        <v>387</v>
      </c>
    </row>
    <row r="1469" customFormat="false" ht="12.75" hidden="false" customHeight="false" outlineLevel="0" collapsed="false">
      <c r="A1469" s="137" t="n">
        <v>1467</v>
      </c>
      <c r="B1469" s="137" t="n">
        <f aca="false">A1469-'Shorting Summary'!$A$4</f>
        <v>1349</v>
      </c>
      <c r="C1469" s="137" t="n">
        <v>525</v>
      </c>
      <c r="D1469" s="137" t="n">
        <v>467.3</v>
      </c>
      <c r="E1469" s="137" t="n">
        <v>498.2</v>
      </c>
      <c r="F1469" s="137" t="n">
        <v>468.7</v>
      </c>
      <c r="G1469" s="137" t="n">
        <v>405.7</v>
      </c>
      <c r="H1469" s="137" t="n">
        <v>394</v>
      </c>
      <c r="I1469" s="137" t="n">
        <v>392.3</v>
      </c>
      <c r="J1469" s="137" t="n">
        <v>431</v>
      </c>
      <c r="K1469" s="137" t="n">
        <v>373.9</v>
      </c>
      <c r="L1469" s="137" t="n">
        <v>387.2</v>
      </c>
    </row>
    <row r="1470" customFormat="false" ht="12.75" hidden="false" customHeight="false" outlineLevel="0" collapsed="false">
      <c r="A1470" s="137" t="n">
        <v>1468</v>
      </c>
      <c r="B1470" s="137" t="n">
        <f aca="false">A1470-'Shorting Summary'!$A$4</f>
        <v>1350</v>
      </c>
      <c r="C1470" s="137" t="n">
        <v>525</v>
      </c>
      <c r="D1470" s="137" t="n">
        <v>467.4</v>
      </c>
      <c r="E1470" s="137" t="n">
        <v>498.2</v>
      </c>
      <c r="F1470" s="137" t="n">
        <v>468.8</v>
      </c>
      <c r="G1470" s="137" t="n">
        <v>405.8</v>
      </c>
      <c r="H1470" s="137" t="n">
        <v>394.2</v>
      </c>
      <c r="I1470" s="137" t="n">
        <v>392.5</v>
      </c>
      <c r="J1470" s="137" t="n">
        <v>431.2</v>
      </c>
      <c r="K1470" s="137" t="n">
        <v>374</v>
      </c>
      <c r="L1470" s="137" t="n">
        <v>387.3</v>
      </c>
    </row>
    <row r="1471" customFormat="false" ht="12.75" hidden="false" customHeight="false" outlineLevel="0" collapsed="false">
      <c r="A1471" s="137" t="n">
        <v>1469</v>
      </c>
      <c r="B1471" s="137" t="n">
        <f aca="false">A1471-'Shorting Summary'!$A$4</f>
        <v>1351</v>
      </c>
      <c r="C1471" s="137" t="n">
        <v>525</v>
      </c>
      <c r="D1471" s="137" t="n">
        <v>467.4</v>
      </c>
      <c r="E1471" s="137" t="n">
        <v>498.3</v>
      </c>
      <c r="F1471" s="137" t="n">
        <v>468.8</v>
      </c>
      <c r="G1471" s="137" t="n">
        <v>406</v>
      </c>
      <c r="H1471" s="137" t="n">
        <v>394.4</v>
      </c>
      <c r="I1471" s="137" t="n">
        <v>392.7</v>
      </c>
      <c r="J1471" s="137" t="n">
        <v>431.4</v>
      </c>
      <c r="K1471" s="137" t="n">
        <v>374.2</v>
      </c>
      <c r="L1471" s="137" t="n">
        <v>387.4</v>
      </c>
    </row>
    <row r="1472" customFormat="false" ht="12.75" hidden="false" customHeight="false" outlineLevel="0" collapsed="false">
      <c r="A1472" s="137" t="n">
        <v>1470</v>
      </c>
      <c r="B1472" s="137" t="n">
        <f aca="false">A1472-'Shorting Summary'!$A$4</f>
        <v>1352</v>
      </c>
      <c r="C1472" s="137" t="n">
        <v>525</v>
      </c>
      <c r="D1472" s="137" t="n">
        <v>467.5</v>
      </c>
      <c r="E1472" s="137" t="n">
        <v>498.3</v>
      </c>
      <c r="F1472" s="137" t="n">
        <v>468.9</v>
      </c>
      <c r="G1472" s="137" t="n">
        <v>406.1</v>
      </c>
      <c r="H1472" s="137" t="n">
        <v>394.6</v>
      </c>
      <c r="I1472" s="137" t="n">
        <v>392.8</v>
      </c>
      <c r="J1472" s="137" t="n">
        <v>431.6</v>
      </c>
      <c r="K1472" s="137" t="n">
        <v>374.3</v>
      </c>
      <c r="L1472" s="137" t="n">
        <v>387.6</v>
      </c>
    </row>
    <row r="1473" customFormat="false" ht="12.75" hidden="false" customHeight="false" outlineLevel="0" collapsed="false">
      <c r="A1473" s="137" t="n">
        <v>1471</v>
      </c>
      <c r="B1473" s="137" t="n">
        <f aca="false">A1473-'Shorting Summary'!$A$4</f>
        <v>1353</v>
      </c>
      <c r="C1473" s="137" t="n">
        <v>525</v>
      </c>
      <c r="D1473" s="137" t="n">
        <v>467.5</v>
      </c>
      <c r="E1473" s="137" t="n">
        <v>498.3</v>
      </c>
      <c r="F1473" s="137" t="n">
        <v>468.9</v>
      </c>
      <c r="G1473" s="137" t="n">
        <v>406.3</v>
      </c>
      <c r="H1473" s="137" t="n">
        <v>394.7</v>
      </c>
      <c r="I1473" s="137" t="n">
        <v>393</v>
      </c>
      <c r="J1473" s="137" t="n">
        <v>431.8</v>
      </c>
      <c r="K1473" s="137" t="n">
        <v>374.5</v>
      </c>
      <c r="L1473" s="137" t="n">
        <v>387.7</v>
      </c>
    </row>
    <row r="1474" customFormat="false" ht="12.75" hidden="false" customHeight="false" outlineLevel="0" collapsed="false">
      <c r="A1474" s="137" t="n">
        <v>1472</v>
      </c>
      <c r="B1474" s="137" t="n">
        <f aca="false">A1474-'Shorting Summary'!$A$4</f>
        <v>1354</v>
      </c>
      <c r="C1474" s="137" t="n">
        <v>525</v>
      </c>
      <c r="D1474" s="137" t="n">
        <v>467.6</v>
      </c>
      <c r="E1474" s="137" t="n">
        <v>498.3</v>
      </c>
      <c r="F1474" s="137" t="n">
        <v>469</v>
      </c>
      <c r="G1474" s="137" t="n">
        <v>406.4</v>
      </c>
      <c r="H1474" s="137" t="n">
        <v>394.9</v>
      </c>
      <c r="I1474" s="137" t="n">
        <v>393.2</v>
      </c>
      <c r="J1474" s="137" t="n">
        <v>432</v>
      </c>
      <c r="K1474" s="137" t="n">
        <v>374.6</v>
      </c>
      <c r="L1474" s="137" t="n">
        <v>387.8</v>
      </c>
    </row>
    <row r="1475" customFormat="false" ht="12.75" hidden="false" customHeight="false" outlineLevel="0" collapsed="false">
      <c r="A1475" s="137" t="n">
        <v>1473</v>
      </c>
      <c r="B1475" s="137" t="n">
        <f aca="false">A1475-'Shorting Summary'!$A$4</f>
        <v>1355</v>
      </c>
      <c r="C1475" s="137" t="n">
        <v>525</v>
      </c>
      <c r="D1475" s="137" t="n">
        <v>467.6</v>
      </c>
      <c r="E1475" s="137" t="n">
        <v>498.4</v>
      </c>
      <c r="F1475" s="137" t="n">
        <v>469</v>
      </c>
      <c r="G1475" s="137" t="n">
        <v>406.6</v>
      </c>
      <c r="H1475" s="137" t="n">
        <v>395.1</v>
      </c>
      <c r="I1475" s="137" t="n">
        <v>393.4</v>
      </c>
      <c r="J1475" s="137" t="n">
        <v>432.1</v>
      </c>
      <c r="K1475" s="137" t="n">
        <v>374.8</v>
      </c>
      <c r="L1475" s="137" t="n">
        <v>388</v>
      </c>
    </row>
    <row r="1476" customFormat="false" ht="12.75" hidden="false" customHeight="false" outlineLevel="0" collapsed="false">
      <c r="A1476" s="137" t="n">
        <v>1474</v>
      </c>
      <c r="B1476" s="137" t="n">
        <f aca="false">A1476-'Shorting Summary'!$A$4</f>
        <v>1356</v>
      </c>
      <c r="C1476" s="137" t="n">
        <v>525</v>
      </c>
      <c r="D1476" s="137" t="n">
        <v>467.6</v>
      </c>
      <c r="E1476" s="137" t="n">
        <v>498.4</v>
      </c>
      <c r="F1476" s="137" t="n">
        <v>469.1</v>
      </c>
      <c r="G1476" s="137" t="n">
        <v>406.8</v>
      </c>
      <c r="H1476" s="137" t="n">
        <v>395.3</v>
      </c>
      <c r="I1476" s="137" t="n">
        <v>393.5</v>
      </c>
      <c r="J1476" s="137" t="n">
        <v>432.3</v>
      </c>
      <c r="K1476" s="137" t="n">
        <v>374.9</v>
      </c>
      <c r="L1476" s="137" t="n">
        <v>388.1</v>
      </c>
    </row>
    <row r="1477" customFormat="false" ht="12.75" hidden="false" customHeight="false" outlineLevel="0" collapsed="false">
      <c r="A1477" s="137" t="n">
        <v>1475</v>
      </c>
      <c r="B1477" s="137" t="n">
        <f aca="false">A1477-'Shorting Summary'!$A$4</f>
        <v>1357</v>
      </c>
      <c r="C1477" s="137" t="n">
        <v>525</v>
      </c>
      <c r="D1477" s="137" t="n">
        <v>467.7</v>
      </c>
      <c r="E1477" s="137" t="n">
        <v>498.4</v>
      </c>
      <c r="F1477" s="137" t="n">
        <v>469.1</v>
      </c>
      <c r="G1477" s="137" t="n">
        <v>406.9</v>
      </c>
      <c r="H1477" s="137" t="n">
        <v>395.5</v>
      </c>
      <c r="I1477" s="137" t="n">
        <v>393.7</v>
      </c>
      <c r="J1477" s="137" t="n">
        <v>432.5</v>
      </c>
      <c r="K1477" s="137" t="n">
        <v>375.1</v>
      </c>
      <c r="L1477" s="137" t="n">
        <v>388.3</v>
      </c>
    </row>
    <row r="1478" customFormat="false" ht="12.75" hidden="false" customHeight="false" outlineLevel="0" collapsed="false">
      <c r="A1478" s="137" t="n">
        <v>1476</v>
      </c>
      <c r="B1478" s="137" t="n">
        <f aca="false">A1478-'Shorting Summary'!$A$4</f>
        <v>1358</v>
      </c>
      <c r="C1478" s="137" t="n">
        <v>525</v>
      </c>
      <c r="D1478" s="137" t="n">
        <v>467.7</v>
      </c>
      <c r="E1478" s="137" t="n">
        <v>498.5</v>
      </c>
      <c r="F1478" s="137" t="n">
        <v>469.2</v>
      </c>
      <c r="G1478" s="137" t="n">
        <v>407.1</v>
      </c>
      <c r="H1478" s="137" t="n">
        <v>395.7</v>
      </c>
      <c r="I1478" s="137" t="n">
        <v>393.9</v>
      </c>
      <c r="J1478" s="137" t="n">
        <v>432.7</v>
      </c>
      <c r="K1478" s="137" t="n">
        <v>375.2</v>
      </c>
      <c r="L1478" s="137" t="n">
        <v>388.4</v>
      </c>
    </row>
    <row r="1479" customFormat="false" ht="12.75" hidden="false" customHeight="false" outlineLevel="0" collapsed="false">
      <c r="A1479" s="137" t="n">
        <v>1477</v>
      </c>
      <c r="B1479" s="137" t="n">
        <f aca="false">A1479-'Shorting Summary'!$A$4</f>
        <v>1359</v>
      </c>
      <c r="C1479" s="137" t="n">
        <v>525</v>
      </c>
      <c r="D1479" s="137" t="n">
        <v>467.8</v>
      </c>
      <c r="E1479" s="137" t="n">
        <v>498.5</v>
      </c>
      <c r="F1479" s="137" t="n">
        <v>469.2</v>
      </c>
      <c r="G1479" s="137" t="n">
        <v>407.3</v>
      </c>
      <c r="H1479" s="137" t="n">
        <v>395.9</v>
      </c>
      <c r="I1479" s="137" t="n">
        <v>394.1</v>
      </c>
      <c r="J1479" s="137" t="n">
        <v>432.8</v>
      </c>
      <c r="K1479" s="137" t="n">
        <v>375.3</v>
      </c>
      <c r="L1479" s="137" t="n">
        <v>388.5</v>
      </c>
    </row>
    <row r="1480" customFormat="false" ht="12.75" hidden="false" customHeight="false" outlineLevel="0" collapsed="false">
      <c r="A1480" s="137" t="n">
        <v>1478</v>
      </c>
      <c r="B1480" s="137" t="n">
        <f aca="false">A1480-'Shorting Summary'!$A$4</f>
        <v>1360</v>
      </c>
      <c r="C1480" s="137" t="n">
        <v>525.1</v>
      </c>
      <c r="D1480" s="137" t="n">
        <v>467.8</v>
      </c>
      <c r="E1480" s="137" t="n">
        <v>498.5</v>
      </c>
      <c r="F1480" s="137" t="n">
        <v>469.3</v>
      </c>
      <c r="G1480" s="137" t="n">
        <v>407.5</v>
      </c>
      <c r="H1480" s="137" t="n">
        <v>396.1</v>
      </c>
      <c r="I1480" s="137" t="n">
        <v>394.2</v>
      </c>
      <c r="J1480" s="137" t="n">
        <v>433</v>
      </c>
      <c r="K1480" s="137" t="n">
        <v>375.5</v>
      </c>
      <c r="L1480" s="137" t="n">
        <v>388.6</v>
      </c>
    </row>
    <row r="1481" customFormat="false" ht="12.75" hidden="false" customHeight="false" outlineLevel="0" collapsed="false">
      <c r="A1481" s="137" t="n">
        <v>1479</v>
      </c>
      <c r="B1481" s="137" t="n">
        <f aca="false">A1481-'Shorting Summary'!$A$4</f>
        <v>1361</v>
      </c>
      <c r="C1481" s="137" t="n">
        <v>525.1</v>
      </c>
      <c r="D1481" s="137" t="n">
        <v>467.8</v>
      </c>
      <c r="E1481" s="137" t="n">
        <v>498.6</v>
      </c>
      <c r="F1481" s="137" t="n">
        <v>469.3</v>
      </c>
      <c r="G1481" s="137" t="n">
        <v>407.6</v>
      </c>
      <c r="H1481" s="137" t="n">
        <v>396.3</v>
      </c>
      <c r="I1481" s="137" t="n">
        <v>394.4</v>
      </c>
      <c r="J1481" s="137" t="n">
        <v>433.2</v>
      </c>
      <c r="K1481" s="137" t="n">
        <v>375.6</v>
      </c>
      <c r="L1481" s="137" t="n">
        <v>388.7</v>
      </c>
    </row>
    <row r="1482" customFormat="false" ht="12.75" hidden="false" customHeight="false" outlineLevel="0" collapsed="false">
      <c r="A1482" s="137" t="n">
        <v>1480</v>
      </c>
      <c r="B1482" s="137" t="n">
        <f aca="false">A1482-'Shorting Summary'!$A$4</f>
        <v>1362</v>
      </c>
      <c r="C1482" s="137" t="n">
        <v>525.1</v>
      </c>
      <c r="D1482" s="137" t="n">
        <v>467.9</v>
      </c>
      <c r="E1482" s="137" t="n">
        <v>498.6</v>
      </c>
      <c r="F1482" s="137" t="n">
        <v>469.4</v>
      </c>
      <c r="G1482" s="137" t="n">
        <v>407.8</v>
      </c>
      <c r="H1482" s="137" t="n">
        <v>396.5</v>
      </c>
      <c r="I1482" s="137" t="n">
        <v>394.6</v>
      </c>
      <c r="J1482" s="137" t="n">
        <v>433.4</v>
      </c>
      <c r="K1482" s="137" t="n">
        <v>375.8</v>
      </c>
      <c r="L1482" s="137" t="n">
        <v>388.9</v>
      </c>
    </row>
    <row r="1483" customFormat="false" ht="12.75" hidden="false" customHeight="false" outlineLevel="0" collapsed="false">
      <c r="A1483" s="137" t="n">
        <v>1481</v>
      </c>
      <c r="B1483" s="137" t="n">
        <f aca="false">A1483-'Shorting Summary'!$A$4</f>
        <v>1363</v>
      </c>
      <c r="C1483" s="137" t="n">
        <v>525.2</v>
      </c>
      <c r="D1483" s="137" t="n">
        <v>467.9</v>
      </c>
      <c r="E1483" s="137" t="n">
        <v>498.6</v>
      </c>
      <c r="F1483" s="137" t="n">
        <v>469.4</v>
      </c>
      <c r="G1483" s="137" t="n">
        <v>407.9</v>
      </c>
      <c r="H1483" s="137" t="n">
        <v>396.7</v>
      </c>
      <c r="I1483" s="137" t="n">
        <v>394.8</v>
      </c>
      <c r="J1483" s="137" t="n">
        <v>433.5</v>
      </c>
      <c r="K1483" s="137" t="n">
        <v>375.9</v>
      </c>
      <c r="L1483" s="137" t="n">
        <v>389</v>
      </c>
    </row>
    <row r="1484" customFormat="false" ht="12.75" hidden="false" customHeight="false" outlineLevel="0" collapsed="false">
      <c r="A1484" s="137" t="n">
        <v>1482</v>
      </c>
      <c r="B1484" s="137" t="n">
        <f aca="false">A1484-'Shorting Summary'!$A$4</f>
        <v>1364</v>
      </c>
      <c r="C1484" s="137" t="n">
        <v>525.2</v>
      </c>
      <c r="D1484" s="137" t="n">
        <v>468</v>
      </c>
      <c r="E1484" s="137" t="n">
        <v>498.6</v>
      </c>
      <c r="F1484" s="137" t="n">
        <v>469.4</v>
      </c>
      <c r="G1484" s="137" t="n">
        <v>408.1</v>
      </c>
      <c r="H1484" s="137" t="n">
        <v>396.9</v>
      </c>
      <c r="I1484" s="137" t="n">
        <v>395</v>
      </c>
      <c r="J1484" s="137" t="n">
        <v>433.7</v>
      </c>
      <c r="K1484" s="137" t="n">
        <v>376</v>
      </c>
      <c r="L1484" s="137" t="n">
        <v>389.1</v>
      </c>
    </row>
    <row r="1485" customFormat="false" ht="12.75" hidden="false" customHeight="false" outlineLevel="0" collapsed="false">
      <c r="A1485" s="137" t="n">
        <v>1483</v>
      </c>
      <c r="B1485" s="137" t="n">
        <f aca="false">A1485-'Shorting Summary'!$A$4</f>
        <v>1365</v>
      </c>
      <c r="C1485" s="137" t="n">
        <v>525.2</v>
      </c>
      <c r="D1485" s="137" t="n">
        <v>468</v>
      </c>
      <c r="E1485" s="137" t="n">
        <v>498.7</v>
      </c>
      <c r="F1485" s="137" t="n">
        <v>469.5</v>
      </c>
      <c r="G1485" s="137" t="n">
        <v>408.3</v>
      </c>
      <c r="H1485" s="137" t="n">
        <v>397.1</v>
      </c>
      <c r="I1485" s="137" t="n">
        <v>395.2</v>
      </c>
      <c r="J1485" s="137" t="n">
        <v>433.8</v>
      </c>
      <c r="K1485" s="137" t="n">
        <v>376.2</v>
      </c>
      <c r="L1485" s="137" t="n">
        <v>389.2</v>
      </c>
    </row>
    <row r="1486" customFormat="false" ht="12.75" hidden="false" customHeight="false" outlineLevel="0" collapsed="false">
      <c r="A1486" s="137" t="n">
        <v>1484</v>
      </c>
      <c r="B1486" s="137" t="n">
        <f aca="false">A1486-'Shorting Summary'!$A$4</f>
        <v>1366</v>
      </c>
      <c r="C1486" s="137" t="n">
        <v>525.2</v>
      </c>
      <c r="D1486" s="137" t="n">
        <v>468.1</v>
      </c>
      <c r="E1486" s="137" t="n">
        <v>498.7</v>
      </c>
      <c r="F1486" s="137" t="n">
        <v>469.5</v>
      </c>
      <c r="G1486" s="137" t="n">
        <v>408.5</v>
      </c>
      <c r="H1486" s="137" t="n">
        <v>397.4</v>
      </c>
      <c r="I1486" s="137" t="n">
        <v>395.4</v>
      </c>
      <c r="J1486" s="137" t="n">
        <v>433.9</v>
      </c>
      <c r="K1486" s="137" t="n">
        <v>376.3</v>
      </c>
      <c r="L1486" s="137" t="n">
        <v>389.4</v>
      </c>
    </row>
    <row r="1487" customFormat="false" ht="12.75" hidden="false" customHeight="false" outlineLevel="0" collapsed="false">
      <c r="A1487" s="137" t="n">
        <v>1485</v>
      </c>
      <c r="B1487" s="137" t="n">
        <f aca="false">A1487-'Shorting Summary'!$A$4</f>
        <v>1367</v>
      </c>
      <c r="C1487" s="137" t="n">
        <v>525.2</v>
      </c>
      <c r="D1487" s="137" t="n">
        <v>468.1</v>
      </c>
      <c r="E1487" s="137" t="n">
        <v>498.7</v>
      </c>
      <c r="F1487" s="137" t="n">
        <v>469.6</v>
      </c>
      <c r="G1487" s="137" t="n">
        <v>408.6</v>
      </c>
      <c r="H1487" s="137" t="n">
        <v>397.6</v>
      </c>
      <c r="I1487" s="137" t="n">
        <v>395.6</v>
      </c>
      <c r="J1487" s="137" t="n">
        <v>434.1</v>
      </c>
      <c r="K1487" s="137" t="n">
        <v>376.5</v>
      </c>
      <c r="L1487" s="137" t="n">
        <v>389.5</v>
      </c>
    </row>
    <row r="1488" customFormat="false" ht="12.75" hidden="false" customHeight="false" outlineLevel="0" collapsed="false">
      <c r="A1488" s="137" t="n">
        <v>1486</v>
      </c>
      <c r="B1488" s="137" t="n">
        <f aca="false">A1488-'Shorting Summary'!$A$4</f>
        <v>1368</v>
      </c>
      <c r="C1488" s="137" t="n">
        <v>525.2</v>
      </c>
      <c r="D1488" s="137" t="n">
        <v>468.1</v>
      </c>
      <c r="E1488" s="137" t="n">
        <v>498.7</v>
      </c>
      <c r="F1488" s="137" t="n">
        <v>469.6</v>
      </c>
      <c r="G1488" s="137" t="n">
        <v>408.8</v>
      </c>
      <c r="H1488" s="137" t="n">
        <v>397.8</v>
      </c>
      <c r="I1488" s="137" t="n">
        <v>395.8</v>
      </c>
      <c r="J1488" s="137" t="n">
        <v>434.3</v>
      </c>
      <c r="K1488" s="137" t="n">
        <v>376.6</v>
      </c>
      <c r="L1488" s="137" t="n">
        <v>389.6</v>
      </c>
    </row>
    <row r="1489" customFormat="false" ht="12.75" hidden="false" customHeight="false" outlineLevel="0" collapsed="false">
      <c r="A1489" s="137" t="n">
        <v>1487</v>
      </c>
      <c r="B1489" s="137" t="n">
        <f aca="false">A1489-'Shorting Summary'!$A$4</f>
        <v>1369</v>
      </c>
      <c r="C1489" s="137" t="n">
        <v>525.2</v>
      </c>
      <c r="D1489" s="137" t="n">
        <v>468.2</v>
      </c>
      <c r="E1489" s="137" t="n">
        <v>498.7</v>
      </c>
      <c r="F1489" s="137" t="n">
        <v>469.7</v>
      </c>
      <c r="G1489" s="137" t="n">
        <v>409</v>
      </c>
      <c r="H1489" s="137" t="n">
        <v>398</v>
      </c>
      <c r="I1489" s="137" t="n">
        <v>396</v>
      </c>
      <c r="J1489" s="137" t="n">
        <v>434.4</v>
      </c>
      <c r="K1489" s="137" t="n">
        <v>376.7</v>
      </c>
      <c r="L1489" s="137" t="n">
        <v>389.7</v>
      </c>
    </row>
    <row r="1490" customFormat="false" ht="12.75" hidden="false" customHeight="false" outlineLevel="0" collapsed="false">
      <c r="A1490" s="137" t="n">
        <v>1488</v>
      </c>
      <c r="B1490" s="137" t="n">
        <f aca="false">A1490-'Shorting Summary'!$A$4</f>
        <v>1370</v>
      </c>
      <c r="C1490" s="137" t="n">
        <v>525.2</v>
      </c>
      <c r="D1490" s="137" t="n">
        <v>468.2</v>
      </c>
      <c r="E1490" s="137" t="n">
        <v>498.8</v>
      </c>
      <c r="F1490" s="137" t="n">
        <v>469.7</v>
      </c>
      <c r="G1490" s="137" t="n">
        <v>409.2</v>
      </c>
      <c r="H1490" s="137" t="n">
        <v>398.2</v>
      </c>
      <c r="I1490" s="137" t="n">
        <v>396.2</v>
      </c>
      <c r="J1490" s="137" t="n">
        <v>434.5</v>
      </c>
      <c r="K1490" s="137" t="n">
        <v>376.9</v>
      </c>
      <c r="L1490" s="137" t="n">
        <v>389.8</v>
      </c>
    </row>
    <row r="1491" customFormat="false" ht="12.75" hidden="false" customHeight="false" outlineLevel="0" collapsed="false">
      <c r="A1491" s="137" t="n">
        <v>1489</v>
      </c>
      <c r="B1491" s="137" t="n">
        <f aca="false">A1491-'Shorting Summary'!$A$4</f>
        <v>1371</v>
      </c>
      <c r="C1491" s="137" t="n">
        <v>525.2</v>
      </c>
      <c r="D1491" s="137" t="n">
        <v>468.3</v>
      </c>
      <c r="E1491" s="137" t="n">
        <v>498.8</v>
      </c>
      <c r="F1491" s="137" t="n">
        <v>469.8</v>
      </c>
      <c r="G1491" s="137" t="n">
        <v>409.3</v>
      </c>
      <c r="H1491" s="137" t="n">
        <v>398.5</v>
      </c>
      <c r="I1491" s="137" t="n">
        <v>396.4</v>
      </c>
      <c r="J1491" s="137" t="n">
        <v>434.6</v>
      </c>
      <c r="K1491" s="137" t="n">
        <v>377</v>
      </c>
      <c r="L1491" s="137" t="n">
        <v>390</v>
      </c>
    </row>
    <row r="1492" customFormat="false" ht="12.75" hidden="false" customHeight="false" outlineLevel="0" collapsed="false">
      <c r="A1492" s="137" t="n">
        <v>1490</v>
      </c>
      <c r="B1492" s="137" t="n">
        <f aca="false">A1492-'Shorting Summary'!$A$4</f>
        <v>1372</v>
      </c>
      <c r="C1492" s="137" t="n">
        <v>525.2</v>
      </c>
      <c r="D1492" s="137" t="n">
        <v>468.3</v>
      </c>
      <c r="E1492" s="137" t="n">
        <v>498.9</v>
      </c>
      <c r="F1492" s="137" t="n">
        <v>469.8</v>
      </c>
      <c r="G1492" s="137" t="n">
        <v>409.5</v>
      </c>
      <c r="H1492" s="137" t="n">
        <v>398.7</v>
      </c>
      <c r="I1492" s="137" t="n">
        <v>396.6</v>
      </c>
      <c r="J1492" s="137" t="n">
        <v>434.8</v>
      </c>
      <c r="K1492" s="137" t="n">
        <v>377.1</v>
      </c>
      <c r="L1492" s="137" t="n">
        <v>390.1</v>
      </c>
    </row>
    <row r="1493" customFormat="false" ht="12.75" hidden="false" customHeight="false" outlineLevel="0" collapsed="false">
      <c r="A1493" s="137" t="n">
        <v>1491</v>
      </c>
      <c r="B1493" s="137" t="n">
        <f aca="false">A1493-'Shorting Summary'!$A$4</f>
        <v>1373</v>
      </c>
      <c r="C1493" s="137" t="n">
        <v>525.3</v>
      </c>
      <c r="D1493" s="137" t="n">
        <v>468.4</v>
      </c>
      <c r="E1493" s="137" t="n">
        <v>498.9</v>
      </c>
      <c r="F1493" s="137" t="n">
        <v>469.9</v>
      </c>
      <c r="G1493" s="137" t="n">
        <v>409.7</v>
      </c>
      <c r="H1493" s="137" t="n">
        <v>398.9</v>
      </c>
      <c r="I1493" s="137" t="n">
        <v>396.8</v>
      </c>
      <c r="J1493" s="137" t="n">
        <v>434.9</v>
      </c>
      <c r="K1493" s="137" t="n">
        <v>377.3</v>
      </c>
      <c r="L1493" s="137" t="n">
        <v>390.2</v>
      </c>
    </row>
    <row r="1494" customFormat="false" ht="12.75" hidden="false" customHeight="false" outlineLevel="0" collapsed="false">
      <c r="A1494" s="137" t="n">
        <v>1492</v>
      </c>
      <c r="B1494" s="137" t="n">
        <f aca="false">A1494-'Shorting Summary'!$A$4</f>
        <v>1374</v>
      </c>
      <c r="C1494" s="137" t="n">
        <v>525.3</v>
      </c>
      <c r="D1494" s="137" t="n">
        <v>468.4</v>
      </c>
      <c r="E1494" s="137" t="n">
        <v>498.9</v>
      </c>
      <c r="F1494" s="137" t="n">
        <v>469.9</v>
      </c>
      <c r="G1494" s="137" t="n">
        <v>409.9</v>
      </c>
      <c r="H1494" s="137" t="n">
        <v>399.1</v>
      </c>
      <c r="I1494" s="137" t="n">
        <v>397</v>
      </c>
      <c r="J1494" s="137" t="n">
        <v>435.1</v>
      </c>
      <c r="K1494" s="137" t="n">
        <v>377.4</v>
      </c>
      <c r="L1494" s="137" t="n">
        <v>390.3</v>
      </c>
    </row>
    <row r="1495" customFormat="false" ht="12.75" hidden="false" customHeight="false" outlineLevel="0" collapsed="false">
      <c r="A1495" s="137" t="n">
        <v>1493</v>
      </c>
      <c r="B1495" s="137" t="n">
        <f aca="false">A1495-'Shorting Summary'!$A$4</f>
        <v>1375</v>
      </c>
      <c r="C1495" s="137" t="n">
        <v>525.3</v>
      </c>
      <c r="D1495" s="137" t="n">
        <v>468.5</v>
      </c>
      <c r="E1495" s="137" t="n">
        <v>498.9</v>
      </c>
      <c r="F1495" s="137" t="n">
        <v>469.9</v>
      </c>
      <c r="G1495" s="137" t="n">
        <v>410</v>
      </c>
      <c r="H1495" s="137" t="n">
        <v>399.3</v>
      </c>
      <c r="I1495" s="137" t="n">
        <v>397.2</v>
      </c>
      <c r="J1495" s="137" t="n">
        <v>435.1</v>
      </c>
      <c r="K1495" s="137" t="n">
        <v>377.5</v>
      </c>
      <c r="L1495" s="137" t="n">
        <v>390.4</v>
      </c>
    </row>
    <row r="1496" customFormat="false" ht="12.75" hidden="false" customHeight="false" outlineLevel="0" collapsed="false">
      <c r="A1496" s="137" t="n">
        <v>1494</v>
      </c>
      <c r="B1496" s="137" t="n">
        <f aca="false">A1496-'Shorting Summary'!$A$4</f>
        <v>1376</v>
      </c>
      <c r="C1496" s="137" t="n">
        <v>525.3</v>
      </c>
      <c r="D1496" s="137" t="n">
        <v>468.5</v>
      </c>
      <c r="E1496" s="137" t="n">
        <v>499</v>
      </c>
      <c r="F1496" s="137" t="n">
        <v>470</v>
      </c>
      <c r="G1496" s="137" t="n">
        <v>410.2</v>
      </c>
      <c r="H1496" s="137" t="n">
        <v>399.5</v>
      </c>
      <c r="I1496" s="137" t="n">
        <v>397.4</v>
      </c>
      <c r="J1496" s="137" t="n">
        <v>435.1</v>
      </c>
      <c r="K1496" s="137" t="n">
        <v>377.7</v>
      </c>
      <c r="L1496" s="137" t="n">
        <v>390.5</v>
      </c>
    </row>
    <row r="1497" customFormat="false" ht="12.75" hidden="false" customHeight="false" outlineLevel="0" collapsed="false">
      <c r="A1497" s="137" t="n">
        <v>1495</v>
      </c>
      <c r="B1497" s="137" t="n">
        <f aca="false">A1497-'Shorting Summary'!$A$4</f>
        <v>1377</v>
      </c>
      <c r="C1497" s="137" t="n">
        <v>525.3</v>
      </c>
      <c r="D1497" s="137" t="n">
        <v>468.5</v>
      </c>
      <c r="E1497" s="137" t="n">
        <v>499</v>
      </c>
      <c r="F1497" s="137" t="n">
        <v>470</v>
      </c>
      <c r="G1497" s="137" t="n">
        <v>410.4</v>
      </c>
      <c r="H1497" s="137" t="n">
        <v>399.8</v>
      </c>
      <c r="I1497" s="137" t="n">
        <v>397.6</v>
      </c>
      <c r="J1497" s="137" t="n">
        <v>435.3</v>
      </c>
      <c r="K1497" s="137" t="n">
        <v>377.8</v>
      </c>
      <c r="L1497" s="137" t="n">
        <v>390.7</v>
      </c>
    </row>
    <row r="1498" customFormat="false" ht="12.75" hidden="false" customHeight="false" outlineLevel="0" collapsed="false">
      <c r="A1498" s="137" t="n">
        <v>1496</v>
      </c>
      <c r="B1498" s="137" t="n">
        <f aca="false">A1498-'Shorting Summary'!$A$4</f>
        <v>1378</v>
      </c>
      <c r="C1498" s="137" t="n">
        <v>525.3</v>
      </c>
      <c r="D1498" s="137" t="n">
        <v>468.6</v>
      </c>
      <c r="E1498" s="137" t="n">
        <v>499</v>
      </c>
      <c r="F1498" s="137" t="n">
        <v>470.1</v>
      </c>
      <c r="G1498" s="137" t="n">
        <v>410.5</v>
      </c>
      <c r="H1498" s="137" t="n">
        <v>400</v>
      </c>
      <c r="I1498" s="137" t="n">
        <v>397.8</v>
      </c>
      <c r="J1498" s="137" t="n">
        <v>435.5</v>
      </c>
      <c r="K1498" s="137" t="n">
        <v>378</v>
      </c>
      <c r="L1498" s="137" t="n">
        <v>390.8</v>
      </c>
    </row>
    <row r="1499" customFormat="false" ht="12.75" hidden="false" customHeight="false" outlineLevel="0" collapsed="false">
      <c r="A1499" s="137" t="n">
        <v>1497</v>
      </c>
      <c r="B1499" s="137" t="n">
        <f aca="false">A1499-'Shorting Summary'!$A$4</f>
        <v>1379</v>
      </c>
      <c r="C1499" s="137" t="n">
        <v>525.3</v>
      </c>
      <c r="D1499" s="137" t="n">
        <v>468.6</v>
      </c>
      <c r="E1499" s="137" t="n">
        <v>499.1</v>
      </c>
      <c r="F1499" s="137" t="n">
        <v>470.1</v>
      </c>
      <c r="G1499" s="137" t="n">
        <v>410.7</v>
      </c>
      <c r="H1499" s="137" t="n">
        <v>400.2</v>
      </c>
      <c r="I1499" s="137" t="n">
        <v>398</v>
      </c>
      <c r="J1499" s="137" t="n">
        <v>435.7</v>
      </c>
      <c r="K1499" s="137" t="n">
        <v>378.1</v>
      </c>
      <c r="L1499" s="137" t="n">
        <v>390.9</v>
      </c>
    </row>
    <row r="1500" customFormat="false" ht="12.75" hidden="false" customHeight="false" outlineLevel="0" collapsed="false">
      <c r="A1500" s="137" t="n">
        <v>1498</v>
      </c>
      <c r="B1500" s="137" t="n">
        <f aca="false">A1500-'Shorting Summary'!$A$4</f>
        <v>1380</v>
      </c>
      <c r="C1500" s="137" t="n">
        <v>525.3</v>
      </c>
      <c r="D1500" s="137" t="n">
        <v>468.7</v>
      </c>
      <c r="E1500" s="137" t="n">
        <v>499.1</v>
      </c>
      <c r="F1500" s="137" t="n">
        <v>470.2</v>
      </c>
      <c r="G1500" s="137" t="n">
        <v>410.9</v>
      </c>
      <c r="H1500" s="137" t="n">
        <v>400.4</v>
      </c>
      <c r="I1500" s="137" t="n">
        <v>398.2</v>
      </c>
      <c r="J1500" s="137" t="n">
        <v>435.9</v>
      </c>
      <c r="K1500" s="137" t="n">
        <v>378.2</v>
      </c>
      <c r="L1500" s="137" t="n">
        <v>391</v>
      </c>
    </row>
    <row r="1501" customFormat="false" ht="12.75" hidden="false" customHeight="false" outlineLevel="0" collapsed="false">
      <c r="A1501" s="137" t="n">
        <v>1499</v>
      </c>
      <c r="B1501" s="137" t="n">
        <f aca="false">A1501-'Shorting Summary'!$A$4</f>
        <v>1381</v>
      </c>
      <c r="C1501" s="137" t="n">
        <v>525.3</v>
      </c>
      <c r="D1501" s="137" t="n">
        <v>468.7</v>
      </c>
      <c r="E1501" s="137" t="n">
        <v>499.1</v>
      </c>
      <c r="F1501" s="137" t="n">
        <v>470.2</v>
      </c>
      <c r="G1501" s="137" t="n">
        <v>411</v>
      </c>
      <c r="H1501" s="137" t="n">
        <v>400.6</v>
      </c>
      <c r="I1501" s="137" t="n">
        <v>398.4</v>
      </c>
      <c r="J1501" s="137" t="n">
        <v>436</v>
      </c>
      <c r="K1501" s="137" t="n">
        <v>378.4</v>
      </c>
      <c r="L1501" s="137" t="n">
        <v>391.1</v>
      </c>
    </row>
    <row r="1502" customFormat="false" ht="12.75" hidden="false" customHeight="false" outlineLevel="0" collapsed="false">
      <c r="A1502" s="137" t="n">
        <v>1500</v>
      </c>
      <c r="B1502" s="137" t="n">
        <f aca="false">A1502-'Shorting Summary'!$A$4</f>
        <v>1382</v>
      </c>
      <c r="C1502" s="137" t="n">
        <v>525.3</v>
      </c>
      <c r="D1502" s="137" t="n">
        <v>468.8</v>
      </c>
      <c r="E1502" s="137" t="n">
        <v>499.1</v>
      </c>
      <c r="F1502" s="137" t="n">
        <v>470.3</v>
      </c>
      <c r="G1502" s="137" t="n">
        <v>411.2</v>
      </c>
      <c r="H1502" s="137" t="n">
        <v>400.9</v>
      </c>
      <c r="I1502" s="137" t="n">
        <v>398.6</v>
      </c>
      <c r="J1502" s="137" t="n">
        <v>436.1</v>
      </c>
      <c r="K1502" s="137" t="n">
        <v>378.5</v>
      </c>
      <c r="L1502" s="137" t="n">
        <v>391.2</v>
      </c>
    </row>
    <row r="1503" customFormat="false" ht="12.75" hidden="false" customHeight="false" outlineLevel="0" collapsed="false">
      <c r="A1503" s="137" t="n">
        <v>1501</v>
      </c>
      <c r="B1503" s="137" t="n">
        <f aca="false">A1503-'Shorting Summary'!$A$4</f>
        <v>1383</v>
      </c>
      <c r="C1503" s="137" t="n">
        <v>525.3</v>
      </c>
      <c r="D1503" s="137" t="n">
        <v>468.8</v>
      </c>
      <c r="E1503" s="137" t="n">
        <v>499.2</v>
      </c>
      <c r="F1503" s="137" t="n">
        <v>470.3</v>
      </c>
      <c r="G1503" s="137" t="n">
        <v>411.4</v>
      </c>
      <c r="H1503" s="137" t="n">
        <v>401.1</v>
      </c>
      <c r="I1503" s="137" t="n">
        <v>398.8</v>
      </c>
      <c r="J1503" s="137" t="n">
        <v>436.3</v>
      </c>
      <c r="K1503" s="137" t="n">
        <v>378.6</v>
      </c>
      <c r="L1503" s="137" t="n">
        <v>391.3</v>
      </c>
    </row>
    <row r="1504" customFormat="false" ht="12.75" hidden="false" customHeight="false" outlineLevel="0" collapsed="false">
      <c r="A1504" s="137" t="n">
        <v>1502</v>
      </c>
      <c r="B1504" s="137" t="n">
        <f aca="false">A1504-'Shorting Summary'!$A$4</f>
        <v>1384</v>
      </c>
      <c r="C1504" s="137" t="n">
        <v>525.3</v>
      </c>
      <c r="D1504" s="137" t="n">
        <v>468.8</v>
      </c>
      <c r="E1504" s="137" t="n">
        <v>499.2</v>
      </c>
      <c r="F1504" s="137" t="n">
        <v>470.4</v>
      </c>
      <c r="G1504" s="137" t="n">
        <v>411.5</v>
      </c>
      <c r="H1504" s="137" t="n">
        <v>401.3</v>
      </c>
      <c r="I1504" s="137" t="n">
        <v>399</v>
      </c>
      <c r="J1504" s="137" t="n">
        <v>436.5</v>
      </c>
      <c r="K1504" s="137" t="n">
        <v>378.8</v>
      </c>
      <c r="L1504" s="137" t="n">
        <v>391.4</v>
      </c>
    </row>
    <row r="1505" customFormat="false" ht="12.75" hidden="false" customHeight="false" outlineLevel="0" collapsed="false">
      <c r="A1505" s="137" t="n">
        <v>1503</v>
      </c>
      <c r="B1505" s="137" t="n">
        <f aca="false">A1505-'Shorting Summary'!$A$4</f>
        <v>1385</v>
      </c>
      <c r="C1505" s="137" t="n">
        <v>525.3</v>
      </c>
      <c r="D1505" s="137" t="n">
        <v>468.9</v>
      </c>
      <c r="E1505" s="137" t="n">
        <v>499.2</v>
      </c>
      <c r="F1505" s="137" t="n">
        <v>470.4</v>
      </c>
      <c r="G1505" s="137" t="n">
        <v>411.7</v>
      </c>
      <c r="H1505" s="137" t="n">
        <v>401.6</v>
      </c>
      <c r="I1505" s="137" t="n">
        <v>399.2</v>
      </c>
      <c r="J1505" s="137" t="n">
        <v>436.6</v>
      </c>
      <c r="K1505" s="137" t="n">
        <v>378.9</v>
      </c>
      <c r="L1505" s="137" t="n">
        <v>391.5</v>
      </c>
    </row>
    <row r="1506" customFormat="false" ht="12.75" hidden="false" customHeight="false" outlineLevel="0" collapsed="false">
      <c r="A1506" s="137" t="n">
        <v>1504</v>
      </c>
      <c r="B1506" s="137" t="n">
        <f aca="false">A1506-'Shorting Summary'!$A$4</f>
        <v>1386</v>
      </c>
      <c r="C1506" s="137" t="n">
        <v>525.3</v>
      </c>
      <c r="D1506" s="137" t="n">
        <v>468.9</v>
      </c>
      <c r="E1506" s="137" t="n">
        <v>499.3</v>
      </c>
      <c r="F1506" s="137" t="n">
        <v>470.4</v>
      </c>
      <c r="G1506" s="137" t="n">
        <v>412</v>
      </c>
      <c r="H1506" s="137" t="n">
        <v>401.8</v>
      </c>
      <c r="I1506" s="137" t="n">
        <v>399.4</v>
      </c>
      <c r="J1506" s="137" t="n">
        <v>436.8</v>
      </c>
      <c r="K1506" s="137" t="n">
        <v>379</v>
      </c>
      <c r="L1506" s="137" t="n">
        <v>391.6</v>
      </c>
    </row>
    <row r="1507" customFormat="false" ht="12.75" hidden="false" customHeight="false" outlineLevel="0" collapsed="false">
      <c r="A1507" s="137" t="n">
        <v>1505</v>
      </c>
      <c r="B1507" s="137" t="n">
        <f aca="false">A1507-'Shorting Summary'!$A$4</f>
        <v>1387</v>
      </c>
      <c r="C1507" s="137" t="n">
        <v>525.3</v>
      </c>
      <c r="D1507" s="137" t="n">
        <v>469</v>
      </c>
      <c r="E1507" s="137" t="n">
        <v>499.3</v>
      </c>
      <c r="F1507" s="137" t="n">
        <v>470.5</v>
      </c>
      <c r="G1507" s="137" t="n">
        <v>412.2</v>
      </c>
      <c r="H1507" s="137" t="n">
        <v>402</v>
      </c>
      <c r="I1507" s="137" t="n">
        <v>399.6</v>
      </c>
      <c r="J1507" s="137" t="n">
        <v>437</v>
      </c>
      <c r="K1507" s="137" t="n">
        <v>379.2</v>
      </c>
      <c r="L1507" s="137" t="n">
        <v>391.7</v>
      </c>
    </row>
    <row r="1508" customFormat="false" ht="12.75" hidden="false" customHeight="false" outlineLevel="0" collapsed="false">
      <c r="A1508" s="137" t="n">
        <v>1506</v>
      </c>
      <c r="B1508" s="137" t="n">
        <f aca="false">A1508-'Shorting Summary'!$A$4</f>
        <v>1388</v>
      </c>
      <c r="C1508" s="137" t="n">
        <v>525.3</v>
      </c>
      <c r="D1508" s="137" t="n">
        <v>469</v>
      </c>
      <c r="E1508" s="137" t="n">
        <v>499.3</v>
      </c>
      <c r="F1508" s="137" t="n">
        <v>470.5</v>
      </c>
      <c r="G1508" s="137" t="n">
        <v>412.4</v>
      </c>
      <c r="H1508" s="137" t="n">
        <v>402.2</v>
      </c>
      <c r="I1508" s="137" t="n">
        <v>399.8</v>
      </c>
      <c r="J1508" s="137" t="n">
        <v>437.1</v>
      </c>
      <c r="K1508" s="137" t="n">
        <v>379.3</v>
      </c>
      <c r="L1508" s="137" t="n">
        <v>391.8</v>
      </c>
    </row>
    <row r="1509" customFormat="false" ht="12.75" hidden="false" customHeight="false" outlineLevel="0" collapsed="false">
      <c r="A1509" s="137" t="n">
        <v>1507</v>
      </c>
      <c r="B1509" s="137" t="n">
        <f aca="false">A1509-'Shorting Summary'!$A$4</f>
        <v>1389</v>
      </c>
      <c r="C1509" s="137" t="n">
        <v>525.3</v>
      </c>
      <c r="D1509" s="137" t="n">
        <v>469</v>
      </c>
      <c r="E1509" s="137" t="n">
        <v>499.3</v>
      </c>
      <c r="F1509" s="137" t="n">
        <v>470.6</v>
      </c>
      <c r="G1509" s="137" t="n">
        <v>412.7</v>
      </c>
      <c r="H1509" s="137" t="n">
        <v>402.5</v>
      </c>
      <c r="I1509" s="137" t="n">
        <v>400</v>
      </c>
      <c r="J1509" s="137" t="n">
        <v>437.3</v>
      </c>
      <c r="K1509" s="137" t="n">
        <v>379.4</v>
      </c>
      <c r="L1509" s="137" t="n">
        <v>391.9</v>
      </c>
    </row>
    <row r="1510" customFormat="false" ht="12.75" hidden="false" customHeight="false" outlineLevel="0" collapsed="false">
      <c r="A1510" s="137" t="n">
        <v>1508</v>
      </c>
      <c r="B1510" s="137" t="n">
        <f aca="false">A1510-'Shorting Summary'!$A$4</f>
        <v>1390</v>
      </c>
      <c r="C1510" s="137" t="n">
        <v>525.3</v>
      </c>
      <c r="D1510" s="137" t="n">
        <v>469.1</v>
      </c>
      <c r="E1510" s="137" t="n">
        <v>499.3</v>
      </c>
      <c r="F1510" s="137" t="n">
        <v>470.6</v>
      </c>
      <c r="G1510" s="137" t="n">
        <v>412.9</v>
      </c>
      <c r="H1510" s="137" t="n">
        <v>402.7</v>
      </c>
      <c r="I1510" s="137" t="n">
        <v>400.2</v>
      </c>
      <c r="J1510" s="137" t="n">
        <v>437.4</v>
      </c>
      <c r="K1510" s="137" t="n">
        <v>379.6</v>
      </c>
      <c r="L1510" s="137" t="n">
        <v>392</v>
      </c>
    </row>
    <row r="1511" customFormat="false" ht="12.75" hidden="false" customHeight="false" outlineLevel="0" collapsed="false">
      <c r="A1511" s="137" t="n">
        <v>1509</v>
      </c>
      <c r="B1511" s="137" t="n">
        <f aca="false">A1511-'Shorting Summary'!$A$4</f>
        <v>1391</v>
      </c>
      <c r="C1511" s="137" t="n">
        <v>525.3</v>
      </c>
      <c r="D1511" s="137" t="n">
        <v>469.1</v>
      </c>
      <c r="E1511" s="137" t="n">
        <v>499.4</v>
      </c>
      <c r="F1511" s="137" t="n">
        <v>470.7</v>
      </c>
      <c r="G1511" s="137" t="n">
        <v>413.1</v>
      </c>
      <c r="H1511" s="137" t="n">
        <v>402.9</v>
      </c>
      <c r="I1511" s="137" t="n">
        <v>400.4</v>
      </c>
      <c r="J1511" s="137" t="n">
        <v>437.6</v>
      </c>
      <c r="K1511" s="137" t="n">
        <v>379.7</v>
      </c>
      <c r="L1511" s="137" t="n">
        <v>392.1</v>
      </c>
    </row>
    <row r="1512" customFormat="false" ht="12.75" hidden="false" customHeight="false" outlineLevel="0" collapsed="false">
      <c r="A1512" s="137" t="n">
        <v>1510</v>
      </c>
      <c r="B1512" s="137" t="n">
        <f aca="false">A1512-'Shorting Summary'!$A$4</f>
        <v>1392</v>
      </c>
      <c r="C1512" s="137" t="n">
        <v>525.3</v>
      </c>
      <c r="D1512" s="137" t="n">
        <v>469.2</v>
      </c>
      <c r="E1512" s="137" t="n">
        <v>499.4</v>
      </c>
      <c r="F1512" s="137" t="n">
        <v>470.7</v>
      </c>
      <c r="G1512" s="137" t="n">
        <v>413.4</v>
      </c>
      <c r="H1512" s="137" t="n">
        <v>403.1</v>
      </c>
      <c r="I1512" s="137" t="n">
        <v>400.6</v>
      </c>
      <c r="J1512" s="137" t="n">
        <v>437.8</v>
      </c>
      <c r="K1512" s="137" t="n">
        <v>379.8</v>
      </c>
      <c r="L1512" s="137" t="n">
        <v>392.2</v>
      </c>
    </row>
    <row r="1513" customFormat="false" ht="12.75" hidden="false" customHeight="false" outlineLevel="0" collapsed="false">
      <c r="A1513" s="137" t="n">
        <v>1511</v>
      </c>
      <c r="B1513" s="137" t="n">
        <f aca="false">A1513-'Shorting Summary'!$A$4</f>
        <v>1393</v>
      </c>
      <c r="C1513" s="137" t="n">
        <v>525.4</v>
      </c>
      <c r="D1513" s="137" t="n">
        <v>469.2</v>
      </c>
      <c r="E1513" s="137" t="n">
        <v>499.4</v>
      </c>
      <c r="F1513" s="137" t="n">
        <v>470.7</v>
      </c>
      <c r="G1513" s="137" t="n">
        <v>413.6</v>
      </c>
      <c r="H1513" s="137" t="n">
        <v>403.4</v>
      </c>
      <c r="I1513" s="137" t="n">
        <v>400.8</v>
      </c>
      <c r="J1513" s="137" t="n">
        <v>438</v>
      </c>
      <c r="K1513" s="137" t="n">
        <v>380</v>
      </c>
      <c r="L1513" s="137" t="n">
        <v>392.4</v>
      </c>
    </row>
    <row r="1514" customFormat="false" ht="12.75" hidden="false" customHeight="false" outlineLevel="0" collapsed="false">
      <c r="A1514" s="137" t="n">
        <v>1512</v>
      </c>
      <c r="B1514" s="137" t="n">
        <f aca="false">A1514-'Shorting Summary'!$A$4</f>
        <v>1394</v>
      </c>
      <c r="C1514" s="137" t="n">
        <v>525.3</v>
      </c>
      <c r="D1514" s="137" t="n">
        <v>469.2</v>
      </c>
      <c r="E1514" s="137" t="n">
        <v>499.5</v>
      </c>
      <c r="F1514" s="137" t="n">
        <v>470.8</v>
      </c>
      <c r="G1514" s="137" t="n">
        <v>413.7</v>
      </c>
      <c r="H1514" s="137" t="n">
        <v>403.6</v>
      </c>
      <c r="I1514" s="137" t="n">
        <v>401.1</v>
      </c>
      <c r="J1514" s="137" t="n">
        <v>438.1</v>
      </c>
      <c r="K1514" s="137" t="n">
        <v>380.1</v>
      </c>
      <c r="L1514" s="137" t="n">
        <v>392.5</v>
      </c>
    </row>
    <row r="1515" customFormat="false" ht="12.75" hidden="false" customHeight="false" outlineLevel="0" collapsed="false">
      <c r="A1515" s="137" t="n">
        <v>1513</v>
      </c>
      <c r="B1515" s="137" t="n">
        <f aca="false">A1515-'Shorting Summary'!$A$4</f>
        <v>1395</v>
      </c>
      <c r="C1515" s="137" t="n">
        <v>525.3</v>
      </c>
      <c r="D1515" s="137" t="n">
        <v>469.3</v>
      </c>
      <c r="E1515" s="137" t="n">
        <v>499.5</v>
      </c>
      <c r="F1515" s="137" t="n">
        <v>470.8</v>
      </c>
      <c r="G1515" s="137" t="n">
        <v>414</v>
      </c>
      <c r="H1515" s="137" t="n">
        <v>403.8</v>
      </c>
      <c r="I1515" s="137" t="n">
        <v>401.3</v>
      </c>
      <c r="J1515" s="137" t="n">
        <v>438.3</v>
      </c>
      <c r="K1515" s="137" t="n">
        <v>380.2</v>
      </c>
      <c r="L1515" s="137" t="n">
        <v>392.6</v>
      </c>
    </row>
    <row r="1516" customFormat="false" ht="12.75" hidden="false" customHeight="false" outlineLevel="0" collapsed="false">
      <c r="A1516" s="137" t="n">
        <v>1514</v>
      </c>
      <c r="B1516" s="137" t="n">
        <f aca="false">A1516-'Shorting Summary'!$A$4</f>
        <v>1396</v>
      </c>
      <c r="C1516" s="137" t="n">
        <v>525.3</v>
      </c>
      <c r="D1516" s="137" t="n">
        <v>469.3</v>
      </c>
      <c r="E1516" s="137" t="n">
        <v>499.5</v>
      </c>
      <c r="F1516" s="137" t="n">
        <v>470.9</v>
      </c>
      <c r="G1516" s="137" t="n">
        <v>414.3</v>
      </c>
      <c r="H1516" s="137" t="n">
        <v>404</v>
      </c>
      <c r="I1516" s="137" t="n">
        <v>401.5</v>
      </c>
      <c r="J1516" s="137" t="n">
        <v>438.5</v>
      </c>
      <c r="K1516" s="137" t="n">
        <v>380.4</v>
      </c>
      <c r="L1516" s="137" t="n">
        <v>392.8</v>
      </c>
    </row>
    <row r="1517" customFormat="false" ht="12.75" hidden="false" customHeight="false" outlineLevel="0" collapsed="false">
      <c r="A1517" s="137" t="n">
        <v>1515</v>
      </c>
      <c r="B1517" s="137" t="n">
        <f aca="false">A1517-'Shorting Summary'!$A$4</f>
        <v>1397</v>
      </c>
      <c r="C1517" s="137" t="n">
        <v>525.3</v>
      </c>
      <c r="D1517" s="137" t="n">
        <v>469.4</v>
      </c>
      <c r="E1517" s="137" t="n">
        <v>499.6</v>
      </c>
      <c r="F1517" s="137" t="n">
        <v>470.9</v>
      </c>
      <c r="G1517" s="137" t="n">
        <v>414.5</v>
      </c>
      <c r="H1517" s="137" t="n">
        <v>404.2</v>
      </c>
      <c r="I1517" s="137" t="n">
        <v>401.7</v>
      </c>
      <c r="J1517" s="137" t="n">
        <v>438.6</v>
      </c>
      <c r="K1517" s="137" t="n">
        <v>380.5</v>
      </c>
      <c r="L1517" s="137" t="n">
        <v>392.9</v>
      </c>
    </row>
    <row r="1518" customFormat="false" ht="12.75" hidden="false" customHeight="false" outlineLevel="0" collapsed="false">
      <c r="A1518" s="137" t="n">
        <v>1516</v>
      </c>
      <c r="B1518" s="137" t="n">
        <f aca="false">A1518-'Shorting Summary'!$A$4</f>
        <v>1398</v>
      </c>
      <c r="C1518" s="137" t="n">
        <v>525.3</v>
      </c>
      <c r="D1518" s="137" t="n">
        <v>469.4</v>
      </c>
      <c r="E1518" s="137" t="n">
        <v>499.6</v>
      </c>
      <c r="F1518" s="137" t="n">
        <v>471</v>
      </c>
      <c r="G1518" s="137" t="n">
        <v>414.6</v>
      </c>
      <c r="H1518" s="137" t="n">
        <v>404.5</v>
      </c>
      <c r="I1518" s="137" t="n">
        <v>401.9</v>
      </c>
      <c r="J1518" s="137" t="n">
        <v>438.8</v>
      </c>
      <c r="K1518" s="137" t="n">
        <v>380.6</v>
      </c>
      <c r="L1518" s="137" t="n">
        <v>393</v>
      </c>
    </row>
    <row r="1519" customFormat="false" ht="12.75" hidden="false" customHeight="false" outlineLevel="0" collapsed="false">
      <c r="A1519" s="137" t="n">
        <v>1517</v>
      </c>
      <c r="B1519" s="137" t="n">
        <f aca="false">A1519-'Shorting Summary'!$A$4</f>
        <v>1399</v>
      </c>
      <c r="C1519" s="137" t="n">
        <v>525.3</v>
      </c>
      <c r="D1519" s="137" t="n">
        <v>469.4</v>
      </c>
      <c r="E1519" s="137" t="n">
        <v>499.6</v>
      </c>
      <c r="F1519" s="137" t="n">
        <v>471</v>
      </c>
      <c r="G1519" s="137" t="n">
        <v>415</v>
      </c>
      <c r="H1519" s="137" t="n">
        <v>404.7</v>
      </c>
      <c r="I1519" s="137" t="n">
        <v>402.1</v>
      </c>
      <c r="J1519" s="137" t="n">
        <v>439</v>
      </c>
      <c r="K1519" s="137" t="n">
        <v>380.8</v>
      </c>
      <c r="L1519" s="137" t="n">
        <v>393.2</v>
      </c>
    </row>
    <row r="1520" customFormat="false" ht="12.75" hidden="false" customHeight="false" outlineLevel="0" collapsed="false">
      <c r="A1520" s="137" t="n">
        <v>1518</v>
      </c>
      <c r="B1520" s="137" t="n">
        <f aca="false">A1520-'Shorting Summary'!$A$4</f>
        <v>1400</v>
      </c>
      <c r="C1520" s="137" t="n">
        <v>525.2</v>
      </c>
      <c r="D1520" s="137" t="n">
        <v>469.5</v>
      </c>
      <c r="E1520" s="137" t="n">
        <v>499.6</v>
      </c>
      <c r="F1520" s="137" t="n">
        <v>471.1</v>
      </c>
      <c r="G1520" s="137" t="n">
        <v>415.2</v>
      </c>
      <c r="H1520" s="137" t="n">
        <v>404.9</v>
      </c>
      <c r="I1520" s="137" t="n">
        <v>402.3</v>
      </c>
      <c r="J1520" s="137" t="n">
        <v>439.2</v>
      </c>
      <c r="K1520" s="137" t="n">
        <v>380.9</v>
      </c>
      <c r="L1520" s="137" t="n">
        <v>393.4</v>
      </c>
    </row>
    <row r="1521" customFormat="false" ht="12.75" hidden="false" customHeight="false" outlineLevel="0" collapsed="false">
      <c r="A1521" s="137" t="n">
        <v>1519</v>
      </c>
      <c r="B1521" s="137" t="n">
        <f aca="false">A1521-'Shorting Summary'!$A$4</f>
        <v>1401</v>
      </c>
      <c r="C1521" s="137" t="n">
        <v>525.2</v>
      </c>
      <c r="D1521" s="137" t="n">
        <v>469.5</v>
      </c>
      <c r="E1521" s="137" t="n">
        <v>499.7</v>
      </c>
      <c r="F1521" s="137" t="n">
        <v>471.1</v>
      </c>
      <c r="G1521" s="137" t="n">
        <v>415.4</v>
      </c>
      <c r="H1521" s="137" t="n">
        <v>405.1</v>
      </c>
      <c r="I1521" s="137" t="n">
        <v>402.5</v>
      </c>
      <c r="J1521" s="137" t="n">
        <v>439.4</v>
      </c>
      <c r="K1521" s="137" t="n">
        <v>381</v>
      </c>
      <c r="L1521" s="137" t="n">
        <v>393.5</v>
      </c>
    </row>
    <row r="1522" customFormat="false" ht="12.75" hidden="false" customHeight="false" outlineLevel="0" collapsed="false">
      <c r="A1522" s="137" t="n">
        <v>1520</v>
      </c>
      <c r="B1522" s="137" t="n">
        <f aca="false">A1522-'Shorting Summary'!$A$4</f>
        <v>1402</v>
      </c>
      <c r="C1522" s="137" t="n">
        <v>525.2</v>
      </c>
      <c r="D1522" s="137" t="n">
        <v>469.6</v>
      </c>
      <c r="E1522" s="137" t="n">
        <v>499.7</v>
      </c>
      <c r="F1522" s="137" t="n">
        <v>471.1</v>
      </c>
      <c r="G1522" s="137" t="n">
        <v>415.6</v>
      </c>
      <c r="H1522" s="137" t="n">
        <v>405.4</v>
      </c>
      <c r="I1522" s="137" t="n">
        <v>402.7</v>
      </c>
      <c r="J1522" s="137" t="n">
        <v>439.5</v>
      </c>
      <c r="K1522" s="137" t="n">
        <v>381.2</v>
      </c>
      <c r="L1522" s="137" t="n">
        <v>393.6</v>
      </c>
    </row>
    <row r="1523" customFormat="false" ht="12.75" hidden="false" customHeight="false" outlineLevel="0" collapsed="false">
      <c r="A1523" s="137" t="n">
        <v>1521</v>
      </c>
      <c r="B1523" s="137" t="n">
        <f aca="false">A1523-'Shorting Summary'!$A$4</f>
        <v>1403</v>
      </c>
      <c r="C1523" s="137" t="n">
        <v>525.2</v>
      </c>
      <c r="D1523" s="137" t="n">
        <v>469.6</v>
      </c>
      <c r="E1523" s="137" t="n">
        <v>499.7</v>
      </c>
      <c r="F1523" s="137" t="n">
        <v>471.2</v>
      </c>
      <c r="G1523" s="137" t="n">
        <v>415.8</v>
      </c>
      <c r="H1523" s="137" t="n">
        <v>405.6</v>
      </c>
      <c r="I1523" s="137" t="n">
        <v>402.9</v>
      </c>
      <c r="J1523" s="137" t="n">
        <v>439.7</v>
      </c>
      <c r="K1523" s="137" t="n">
        <v>381.3</v>
      </c>
      <c r="L1523" s="137" t="n">
        <v>393.7</v>
      </c>
    </row>
    <row r="1524" customFormat="false" ht="12.75" hidden="false" customHeight="false" outlineLevel="0" collapsed="false">
      <c r="A1524" s="137" t="n">
        <v>1522</v>
      </c>
      <c r="B1524" s="137" t="n">
        <f aca="false">A1524-'Shorting Summary'!$A$4</f>
        <v>1404</v>
      </c>
      <c r="C1524" s="137" t="n">
        <v>525.2</v>
      </c>
      <c r="D1524" s="137" t="n">
        <v>469.6</v>
      </c>
      <c r="E1524" s="137" t="n">
        <v>499.7</v>
      </c>
      <c r="F1524" s="137" t="n">
        <v>471.2</v>
      </c>
      <c r="G1524" s="137" t="n">
        <v>415.9</v>
      </c>
      <c r="H1524" s="137" t="n">
        <v>405.8</v>
      </c>
      <c r="I1524" s="137" t="n">
        <v>403.1</v>
      </c>
      <c r="J1524" s="137" t="n">
        <v>439.9</v>
      </c>
      <c r="K1524" s="137" t="n">
        <v>381.5</v>
      </c>
      <c r="L1524" s="137" t="n">
        <v>393.8</v>
      </c>
    </row>
    <row r="1525" customFormat="false" ht="12.75" hidden="false" customHeight="false" outlineLevel="0" collapsed="false">
      <c r="A1525" s="137" t="n">
        <v>1523</v>
      </c>
      <c r="B1525" s="137" t="n">
        <f aca="false">A1525-'Shorting Summary'!$A$4</f>
        <v>1405</v>
      </c>
      <c r="C1525" s="137" t="n">
        <v>525.1</v>
      </c>
      <c r="D1525" s="137" t="n">
        <v>469.7</v>
      </c>
      <c r="E1525" s="137" t="n">
        <v>499.7</v>
      </c>
      <c r="F1525" s="137" t="n">
        <v>471.3</v>
      </c>
      <c r="G1525" s="137" t="n">
        <v>416.1</v>
      </c>
      <c r="H1525" s="137" t="n">
        <v>406</v>
      </c>
      <c r="I1525" s="137" t="n">
        <v>403.3</v>
      </c>
      <c r="J1525" s="137" t="n">
        <v>440</v>
      </c>
      <c r="K1525" s="137" t="n">
        <v>381.6</v>
      </c>
      <c r="L1525" s="137" t="n">
        <v>393.9</v>
      </c>
    </row>
    <row r="1526" customFormat="false" ht="12.75" hidden="false" customHeight="false" outlineLevel="0" collapsed="false">
      <c r="A1526" s="137" t="n">
        <v>1524</v>
      </c>
      <c r="B1526" s="137" t="n">
        <f aca="false">A1526-'Shorting Summary'!$A$4</f>
        <v>1406</v>
      </c>
      <c r="C1526" s="137" t="n">
        <v>525.1</v>
      </c>
      <c r="D1526" s="137" t="n">
        <v>469.7</v>
      </c>
      <c r="E1526" s="137" t="n">
        <v>499.8</v>
      </c>
      <c r="F1526" s="137" t="n">
        <v>471.3</v>
      </c>
      <c r="G1526" s="137" t="n">
        <v>416.4</v>
      </c>
      <c r="H1526" s="137" t="n">
        <v>406.2</v>
      </c>
      <c r="I1526" s="137" t="n">
        <v>403.5</v>
      </c>
      <c r="J1526" s="137" t="n">
        <v>440.2</v>
      </c>
      <c r="K1526" s="137" t="n">
        <v>381.7</v>
      </c>
      <c r="L1526" s="137" t="n">
        <v>394</v>
      </c>
    </row>
    <row r="1527" customFormat="false" ht="12.75" hidden="false" customHeight="false" outlineLevel="0" collapsed="false">
      <c r="A1527" s="137" t="n">
        <v>1525</v>
      </c>
      <c r="B1527" s="137" t="n">
        <f aca="false">A1527-'Shorting Summary'!$A$4</f>
        <v>1407</v>
      </c>
      <c r="C1527" s="137" t="n">
        <v>525.1</v>
      </c>
      <c r="D1527" s="137" t="n">
        <v>469.7</v>
      </c>
      <c r="E1527" s="137" t="n">
        <v>499.8</v>
      </c>
      <c r="F1527" s="137" t="n">
        <v>471.3</v>
      </c>
      <c r="G1527" s="137" t="n">
        <v>416.5</v>
      </c>
      <c r="H1527" s="137" t="n">
        <v>406.5</v>
      </c>
      <c r="I1527" s="137" t="n">
        <v>403.7</v>
      </c>
      <c r="J1527" s="137" t="n">
        <v>440.5</v>
      </c>
      <c r="K1527" s="137" t="n">
        <v>381.9</v>
      </c>
      <c r="L1527" s="137" t="n">
        <v>394.1</v>
      </c>
    </row>
    <row r="1528" customFormat="false" ht="12.75" hidden="false" customHeight="false" outlineLevel="0" collapsed="false">
      <c r="A1528" s="137" t="n">
        <v>1526</v>
      </c>
      <c r="B1528" s="137" t="n">
        <f aca="false">A1528-'Shorting Summary'!$A$4</f>
        <v>1408</v>
      </c>
      <c r="C1528" s="137" t="n">
        <v>525.2</v>
      </c>
      <c r="D1528" s="137" t="n">
        <v>469.8</v>
      </c>
      <c r="E1528" s="137" t="n">
        <v>499.9</v>
      </c>
      <c r="F1528" s="137" t="n">
        <v>471.4</v>
      </c>
      <c r="G1528" s="137" t="n">
        <v>416.7</v>
      </c>
      <c r="H1528" s="137" t="n">
        <v>406.7</v>
      </c>
      <c r="I1528" s="137" t="n">
        <v>403.9</v>
      </c>
      <c r="J1528" s="137" t="n">
        <v>440.6</v>
      </c>
      <c r="K1528" s="137" t="n">
        <v>382</v>
      </c>
      <c r="L1528" s="137" t="n">
        <v>394.2</v>
      </c>
    </row>
    <row r="1529" customFormat="false" ht="12.75" hidden="false" customHeight="false" outlineLevel="0" collapsed="false">
      <c r="A1529" s="137" t="n">
        <v>1527</v>
      </c>
      <c r="B1529" s="137" t="n">
        <f aca="false">A1529-'Shorting Summary'!$A$4</f>
        <v>1409</v>
      </c>
      <c r="C1529" s="137" t="n">
        <v>525.2</v>
      </c>
      <c r="D1529" s="137" t="n">
        <v>469.8</v>
      </c>
      <c r="E1529" s="137" t="n">
        <v>499.9</v>
      </c>
      <c r="F1529" s="137" t="n">
        <v>471.4</v>
      </c>
      <c r="G1529" s="137" t="n">
        <v>417</v>
      </c>
      <c r="H1529" s="137" t="n">
        <v>406.9</v>
      </c>
      <c r="I1529" s="137" t="n">
        <v>404.1</v>
      </c>
      <c r="J1529" s="137" t="n">
        <v>440.8</v>
      </c>
      <c r="K1529" s="137" t="n">
        <v>382.1</v>
      </c>
      <c r="L1529" s="137" t="n">
        <v>394.3</v>
      </c>
    </row>
    <row r="1530" customFormat="false" ht="12.75" hidden="false" customHeight="false" outlineLevel="0" collapsed="false">
      <c r="A1530" s="137" t="n">
        <v>1528</v>
      </c>
      <c r="B1530" s="137" t="n">
        <f aca="false">A1530-'Shorting Summary'!$A$4</f>
        <v>1410</v>
      </c>
      <c r="C1530" s="137" t="n">
        <v>525.2</v>
      </c>
      <c r="D1530" s="137" t="n">
        <v>469.9</v>
      </c>
      <c r="E1530" s="137" t="n">
        <v>499.9</v>
      </c>
      <c r="F1530" s="137" t="n">
        <v>471.5</v>
      </c>
      <c r="G1530" s="137" t="n">
        <v>417.2</v>
      </c>
      <c r="H1530" s="137" t="n">
        <v>407.1</v>
      </c>
      <c r="I1530" s="137" t="n">
        <v>404.3</v>
      </c>
      <c r="J1530" s="137" t="n">
        <v>441</v>
      </c>
      <c r="K1530" s="137" t="n">
        <v>382.3</v>
      </c>
      <c r="L1530" s="137" t="n">
        <v>394.4</v>
      </c>
    </row>
    <row r="1531" customFormat="false" ht="12.75" hidden="false" customHeight="false" outlineLevel="0" collapsed="false">
      <c r="A1531" s="137" t="n">
        <v>1529</v>
      </c>
      <c r="B1531" s="137" t="n">
        <f aca="false">A1531-'Shorting Summary'!$A$4</f>
        <v>1411</v>
      </c>
      <c r="C1531" s="137" t="n">
        <v>525.2</v>
      </c>
      <c r="D1531" s="137" t="n">
        <v>469.9</v>
      </c>
      <c r="E1531" s="137" t="n">
        <v>499.9</v>
      </c>
      <c r="F1531" s="137" t="n">
        <v>471.5</v>
      </c>
      <c r="G1531" s="137" t="n">
        <v>417.3</v>
      </c>
      <c r="H1531" s="137" t="n">
        <v>407.3</v>
      </c>
      <c r="I1531" s="137" t="n">
        <v>404.5</v>
      </c>
      <c r="J1531" s="137" t="n">
        <v>441.2</v>
      </c>
      <c r="K1531" s="137" t="n">
        <v>382.4</v>
      </c>
      <c r="L1531" s="137" t="n">
        <v>394.5</v>
      </c>
    </row>
    <row r="1532" customFormat="false" ht="12.75" hidden="false" customHeight="false" outlineLevel="0" collapsed="false">
      <c r="A1532" s="137" t="n">
        <v>1530</v>
      </c>
      <c r="B1532" s="137" t="n">
        <f aca="false">A1532-'Shorting Summary'!$A$4</f>
        <v>1412</v>
      </c>
      <c r="C1532" s="137" t="n">
        <v>525.2</v>
      </c>
      <c r="D1532" s="137" t="n">
        <v>469.9</v>
      </c>
      <c r="E1532" s="137" t="n">
        <v>499.9</v>
      </c>
      <c r="F1532" s="137" t="n">
        <v>471.5</v>
      </c>
      <c r="G1532" s="137" t="n">
        <v>417.5</v>
      </c>
      <c r="H1532" s="137" t="n">
        <v>407.5</v>
      </c>
      <c r="I1532" s="137" t="n">
        <v>404.7</v>
      </c>
      <c r="J1532" s="137" t="n">
        <v>441.5</v>
      </c>
      <c r="K1532" s="137" t="n">
        <v>382.5</v>
      </c>
      <c r="L1532" s="137" t="n">
        <v>394.6</v>
      </c>
    </row>
    <row r="1533" customFormat="false" ht="12.75" hidden="false" customHeight="false" outlineLevel="0" collapsed="false">
      <c r="A1533" s="137" t="n">
        <v>1531</v>
      </c>
      <c r="B1533" s="137" t="n">
        <f aca="false">A1533-'Shorting Summary'!$A$4</f>
        <v>1413</v>
      </c>
      <c r="C1533" s="137" t="n">
        <v>525.2</v>
      </c>
      <c r="D1533" s="137" t="n">
        <v>469.9</v>
      </c>
      <c r="E1533" s="137" t="n">
        <v>500</v>
      </c>
      <c r="F1533" s="137" t="n">
        <v>471.5</v>
      </c>
      <c r="G1533" s="137" t="n">
        <v>417.5</v>
      </c>
      <c r="H1533" s="137" t="n">
        <v>407.7</v>
      </c>
      <c r="I1533" s="137" t="n">
        <v>404.9</v>
      </c>
      <c r="J1533" s="137" t="n">
        <v>441.7</v>
      </c>
      <c r="K1533" s="137" t="n">
        <v>382.7</v>
      </c>
      <c r="L1533" s="137" t="n">
        <v>394.7</v>
      </c>
    </row>
    <row r="1534" customFormat="false" ht="12.75" hidden="false" customHeight="false" outlineLevel="0" collapsed="false">
      <c r="A1534" s="137" t="n">
        <v>1532</v>
      </c>
      <c r="B1534" s="137" t="n">
        <f aca="false">A1534-'Shorting Summary'!$A$4</f>
        <v>1414</v>
      </c>
      <c r="C1534" s="137" t="n">
        <v>525.2</v>
      </c>
      <c r="D1534" s="137" t="n">
        <v>469.8</v>
      </c>
      <c r="E1534" s="137" t="n">
        <v>500.2</v>
      </c>
      <c r="F1534" s="137" t="n">
        <v>471.5</v>
      </c>
      <c r="G1534" s="137" t="n">
        <v>417.6</v>
      </c>
      <c r="H1534" s="137" t="n">
        <v>407.8</v>
      </c>
      <c r="I1534" s="137" t="n">
        <v>405.2</v>
      </c>
      <c r="J1534" s="137" t="n">
        <v>441.9</v>
      </c>
      <c r="K1534" s="137" t="n">
        <v>382.8</v>
      </c>
      <c r="L1534" s="137" t="n">
        <v>394.9</v>
      </c>
    </row>
    <row r="1535" customFormat="false" ht="12.75" hidden="false" customHeight="false" outlineLevel="0" collapsed="false">
      <c r="A1535" s="137" t="n">
        <v>1533</v>
      </c>
      <c r="B1535" s="137" t="n">
        <f aca="false">A1535-'Shorting Summary'!$A$4</f>
        <v>1415</v>
      </c>
      <c r="C1535" s="137" t="n">
        <v>525.3</v>
      </c>
      <c r="D1535" s="137" t="n">
        <v>469.9</v>
      </c>
      <c r="E1535" s="137" t="n">
        <v>500.2</v>
      </c>
      <c r="F1535" s="137" t="n">
        <v>471.5</v>
      </c>
      <c r="G1535" s="137" t="n">
        <v>417.8</v>
      </c>
      <c r="H1535" s="137" t="n">
        <v>408</v>
      </c>
      <c r="I1535" s="137" t="n">
        <v>405.4</v>
      </c>
      <c r="J1535" s="137" t="n">
        <v>442.1</v>
      </c>
      <c r="K1535" s="137" t="n">
        <v>382.9</v>
      </c>
      <c r="L1535" s="137" t="n">
        <v>395</v>
      </c>
    </row>
    <row r="1536" customFormat="false" ht="12.75" hidden="false" customHeight="false" outlineLevel="0" collapsed="false">
      <c r="A1536" s="137" t="n">
        <v>1534</v>
      </c>
      <c r="B1536" s="137" t="n">
        <f aca="false">A1536-'Shorting Summary'!$A$4</f>
        <v>1416</v>
      </c>
      <c r="C1536" s="137" t="n">
        <v>525.3</v>
      </c>
      <c r="D1536" s="137" t="n">
        <v>469.9</v>
      </c>
      <c r="E1536" s="137" t="n">
        <v>500.2</v>
      </c>
      <c r="F1536" s="137" t="n">
        <v>471.6</v>
      </c>
      <c r="G1536" s="137" t="n">
        <v>417.9</v>
      </c>
      <c r="H1536" s="137" t="n">
        <v>408.2</v>
      </c>
      <c r="I1536" s="137" t="n">
        <v>405.6</v>
      </c>
      <c r="J1536" s="137" t="n">
        <v>442.2</v>
      </c>
      <c r="K1536" s="137" t="n">
        <v>383.1</v>
      </c>
      <c r="L1536" s="137" t="n">
        <v>395.1</v>
      </c>
    </row>
    <row r="1537" customFormat="false" ht="12.75" hidden="false" customHeight="false" outlineLevel="0" collapsed="false">
      <c r="A1537" s="137" t="n">
        <v>1535</v>
      </c>
      <c r="B1537" s="137" t="n">
        <f aca="false">A1537-'Shorting Summary'!$A$4</f>
        <v>1417</v>
      </c>
      <c r="C1537" s="137" t="n">
        <v>525.3</v>
      </c>
      <c r="D1537" s="137" t="n">
        <v>469.9</v>
      </c>
      <c r="E1537" s="137" t="n">
        <v>500.3</v>
      </c>
      <c r="F1537" s="137" t="n">
        <v>471.6</v>
      </c>
      <c r="G1537" s="137" t="n">
        <v>418.1</v>
      </c>
      <c r="H1537" s="137" t="n">
        <v>408.4</v>
      </c>
      <c r="I1537" s="137" t="n">
        <v>405.8</v>
      </c>
      <c r="J1537" s="137" t="n">
        <v>442.4</v>
      </c>
      <c r="K1537" s="137" t="n">
        <v>383.2</v>
      </c>
      <c r="L1537" s="137" t="n">
        <v>395.2</v>
      </c>
    </row>
    <row r="1538" customFormat="false" ht="12.75" hidden="false" customHeight="false" outlineLevel="0" collapsed="false">
      <c r="A1538" s="137" t="n">
        <v>1536</v>
      </c>
      <c r="B1538" s="137" t="n">
        <f aca="false">A1538-'Shorting Summary'!$A$4</f>
        <v>1418</v>
      </c>
      <c r="C1538" s="137" t="n">
        <v>525.3</v>
      </c>
      <c r="D1538" s="137" t="n">
        <v>470</v>
      </c>
      <c r="E1538" s="137" t="n">
        <v>500.3</v>
      </c>
      <c r="F1538" s="137" t="n">
        <v>471.6</v>
      </c>
      <c r="G1538" s="137" t="n">
        <v>418.2</v>
      </c>
      <c r="H1538" s="137" t="n">
        <v>408.6</v>
      </c>
      <c r="I1538" s="137" t="n">
        <v>406</v>
      </c>
      <c r="J1538" s="137" t="n">
        <v>442.6</v>
      </c>
      <c r="K1538" s="137" t="n">
        <v>383.3</v>
      </c>
      <c r="L1538" s="137" t="n">
        <v>395.3</v>
      </c>
    </row>
    <row r="1539" customFormat="false" ht="12.75" hidden="false" customHeight="false" outlineLevel="0" collapsed="false">
      <c r="A1539" s="137" t="n">
        <v>1537</v>
      </c>
      <c r="B1539" s="137" t="n">
        <f aca="false">A1539-'Shorting Summary'!$A$4</f>
        <v>1419</v>
      </c>
      <c r="C1539" s="137" t="n">
        <v>525.3</v>
      </c>
      <c r="D1539" s="137" t="n">
        <v>470</v>
      </c>
      <c r="E1539" s="137" t="n">
        <v>500.3</v>
      </c>
      <c r="F1539" s="137" t="n">
        <v>471.7</v>
      </c>
      <c r="G1539" s="137" t="n">
        <v>418.4</v>
      </c>
      <c r="H1539" s="137" t="n">
        <v>408.8</v>
      </c>
      <c r="I1539" s="137" t="n">
        <v>406.2</v>
      </c>
      <c r="J1539" s="137" t="n">
        <v>442.9</v>
      </c>
      <c r="K1539" s="137" t="n">
        <v>383.5</v>
      </c>
      <c r="L1539" s="137" t="n">
        <v>395.4</v>
      </c>
    </row>
    <row r="1540" customFormat="false" ht="12.75" hidden="false" customHeight="false" outlineLevel="0" collapsed="false">
      <c r="A1540" s="137" t="n">
        <v>1538</v>
      </c>
      <c r="B1540" s="137" t="n">
        <f aca="false">A1540-'Shorting Summary'!$A$4</f>
        <v>1420</v>
      </c>
      <c r="C1540" s="137" t="n">
        <v>525.3</v>
      </c>
      <c r="D1540" s="137" t="n">
        <v>470.1</v>
      </c>
      <c r="E1540" s="137" t="n">
        <v>500.4</v>
      </c>
      <c r="F1540" s="137" t="n">
        <v>471.7</v>
      </c>
      <c r="G1540" s="137" t="n">
        <v>418.6</v>
      </c>
      <c r="H1540" s="137" t="n">
        <v>409</v>
      </c>
      <c r="I1540" s="137" t="n">
        <v>406.4</v>
      </c>
      <c r="J1540" s="137" t="n">
        <v>443.1</v>
      </c>
      <c r="K1540" s="137" t="n">
        <v>383.6</v>
      </c>
      <c r="L1540" s="137" t="n">
        <v>395.4</v>
      </c>
    </row>
    <row r="1541" customFormat="false" ht="12.75" hidden="false" customHeight="false" outlineLevel="0" collapsed="false">
      <c r="A1541" s="137" t="n">
        <v>1539</v>
      </c>
      <c r="B1541" s="137" t="n">
        <f aca="false">A1541-'Shorting Summary'!$A$4</f>
        <v>1421</v>
      </c>
      <c r="C1541" s="137" t="n">
        <v>525.3</v>
      </c>
      <c r="D1541" s="137" t="n">
        <v>470.1</v>
      </c>
      <c r="E1541" s="137" t="n">
        <v>500.4</v>
      </c>
      <c r="F1541" s="137" t="n">
        <v>471.8</v>
      </c>
      <c r="G1541" s="137" t="n">
        <v>418.9</v>
      </c>
      <c r="H1541" s="137" t="n">
        <v>409.3</v>
      </c>
      <c r="I1541" s="137" t="n">
        <v>406.6</v>
      </c>
      <c r="J1541" s="137" t="n">
        <v>443.2</v>
      </c>
      <c r="K1541" s="137" t="n">
        <v>383.7</v>
      </c>
      <c r="L1541" s="137" t="n">
        <v>395.5</v>
      </c>
    </row>
    <row r="1542" customFormat="false" ht="12.75" hidden="false" customHeight="false" outlineLevel="0" collapsed="false">
      <c r="A1542" s="137" t="n">
        <v>1540</v>
      </c>
      <c r="B1542" s="137" t="n">
        <f aca="false">A1542-'Shorting Summary'!$A$4</f>
        <v>1422</v>
      </c>
      <c r="C1542" s="137" t="n">
        <v>525.3</v>
      </c>
      <c r="D1542" s="137" t="n">
        <v>470.1</v>
      </c>
      <c r="E1542" s="137" t="n">
        <v>500.4</v>
      </c>
      <c r="F1542" s="137" t="n">
        <v>471.8</v>
      </c>
      <c r="G1542" s="137" t="n">
        <v>419</v>
      </c>
      <c r="H1542" s="137" t="n">
        <v>409.5</v>
      </c>
      <c r="I1542" s="137" t="n">
        <v>406.8</v>
      </c>
      <c r="J1542" s="137" t="n">
        <v>443.4</v>
      </c>
      <c r="K1542" s="137" t="n">
        <v>383.9</v>
      </c>
      <c r="L1542" s="137" t="n">
        <v>395.6</v>
      </c>
    </row>
    <row r="1543" customFormat="false" ht="12.75" hidden="false" customHeight="false" outlineLevel="0" collapsed="false">
      <c r="A1543" s="137" t="n">
        <v>1541</v>
      </c>
      <c r="B1543" s="137" t="n">
        <f aca="false">A1543-'Shorting Summary'!$A$4</f>
        <v>1423</v>
      </c>
      <c r="C1543" s="137" t="n">
        <v>525.3</v>
      </c>
      <c r="D1543" s="137" t="n">
        <v>470.2</v>
      </c>
      <c r="E1543" s="137" t="n">
        <v>500.5</v>
      </c>
      <c r="F1543" s="137" t="n">
        <v>471.8</v>
      </c>
      <c r="G1543" s="137" t="n">
        <v>419.1</v>
      </c>
      <c r="H1543" s="137" t="n">
        <v>409.7</v>
      </c>
      <c r="I1543" s="137" t="n">
        <v>407</v>
      </c>
      <c r="J1543" s="137" t="n">
        <v>443.6</v>
      </c>
      <c r="K1543" s="137" t="n">
        <v>384</v>
      </c>
      <c r="L1543" s="137" t="n">
        <v>395.7</v>
      </c>
    </row>
    <row r="1544" customFormat="false" ht="12.75" hidden="false" customHeight="false" outlineLevel="0" collapsed="false">
      <c r="A1544" s="137" t="n">
        <v>1542</v>
      </c>
      <c r="B1544" s="137" t="n">
        <f aca="false">A1544-'Shorting Summary'!$A$4</f>
        <v>1424</v>
      </c>
      <c r="C1544" s="137" t="n">
        <v>525.3</v>
      </c>
      <c r="D1544" s="137" t="n">
        <v>470.2</v>
      </c>
      <c r="E1544" s="137" t="n">
        <v>500.5</v>
      </c>
      <c r="F1544" s="137" t="n">
        <v>471.9</v>
      </c>
      <c r="G1544" s="137" t="n">
        <v>419.3</v>
      </c>
      <c r="H1544" s="137" t="n">
        <v>409.9</v>
      </c>
      <c r="I1544" s="137" t="n">
        <v>407.2</v>
      </c>
      <c r="J1544" s="137" t="n">
        <v>443.8</v>
      </c>
      <c r="K1544" s="137" t="n">
        <v>384.1</v>
      </c>
      <c r="L1544" s="137" t="n">
        <v>395.8</v>
      </c>
    </row>
    <row r="1545" customFormat="false" ht="12.75" hidden="false" customHeight="false" outlineLevel="0" collapsed="false">
      <c r="A1545" s="137" t="n">
        <v>1543</v>
      </c>
      <c r="B1545" s="137" t="n">
        <f aca="false">A1545-'Shorting Summary'!$A$4</f>
        <v>1425</v>
      </c>
      <c r="C1545" s="137" t="n">
        <v>525.3</v>
      </c>
      <c r="D1545" s="137" t="n">
        <v>470.3</v>
      </c>
      <c r="E1545" s="137" t="n">
        <v>500.5</v>
      </c>
      <c r="F1545" s="137" t="n">
        <v>471.9</v>
      </c>
      <c r="G1545" s="137" t="n">
        <v>419.5</v>
      </c>
      <c r="H1545" s="137" t="n">
        <v>410.1</v>
      </c>
      <c r="I1545" s="137" t="n">
        <v>407.4</v>
      </c>
      <c r="J1545" s="137" t="n">
        <v>444</v>
      </c>
      <c r="K1545" s="137" t="n">
        <v>384.3</v>
      </c>
      <c r="L1545" s="137" t="n">
        <v>395.9</v>
      </c>
    </row>
    <row r="1546" customFormat="false" ht="12.75" hidden="false" customHeight="false" outlineLevel="0" collapsed="false">
      <c r="A1546" s="137" t="n">
        <v>1544</v>
      </c>
      <c r="B1546" s="137" t="n">
        <f aca="false">A1546-'Shorting Summary'!$A$4</f>
        <v>1426</v>
      </c>
      <c r="C1546" s="137" t="n">
        <v>525.4</v>
      </c>
      <c r="D1546" s="137" t="n">
        <v>470.3</v>
      </c>
      <c r="E1546" s="137" t="n">
        <v>500.5</v>
      </c>
      <c r="F1546" s="137" t="n">
        <v>472</v>
      </c>
      <c r="G1546" s="137" t="n">
        <v>419.6</v>
      </c>
      <c r="H1546" s="137" t="n">
        <v>410.3</v>
      </c>
      <c r="I1546" s="137" t="n">
        <v>407.6</v>
      </c>
      <c r="J1546" s="137" t="n">
        <v>444.1</v>
      </c>
      <c r="K1546" s="137" t="n">
        <v>384.4</v>
      </c>
      <c r="L1546" s="137" t="n">
        <v>396</v>
      </c>
    </row>
    <row r="1547" customFormat="false" ht="12.75" hidden="false" customHeight="false" outlineLevel="0" collapsed="false">
      <c r="A1547" s="137" t="n">
        <v>1545</v>
      </c>
      <c r="B1547" s="137" t="n">
        <f aca="false">A1547-'Shorting Summary'!$A$4</f>
        <v>1427</v>
      </c>
      <c r="C1547" s="137" t="n">
        <v>525.4</v>
      </c>
      <c r="D1547" s="137" t="n">
        <v>470.3</v>
      </c>
      <c r="E1547" s="137" t="n">
        <v>500.6</v>
      </c>
      <c r="F1547" s="137" t="n">
        <v>472</v>
      </c>
      <c r="G1547" s="137" t="n">
        <v>419.8</v>
      </c>
      <c r="H1547" s="137" t="n">
        <v>410.5</v>
      </c>
      <c r="I1547" s="137" t="n">
        <v>407.7</v>
      </c>
      <c r="J1547" s="137" t="n">
        <v>444.4</v>
      </c>
      <c r="K1547" s="137" t="n">
        <v>384.6</v>
      </c>
      <c r="L1547" s="137" t="n">
        <v>396</v>
      </c>
    </row>
    <row r="1548" customFormat="false" ht="12.75" hidden="false" customHeight="false" outlineLevel="0" collapsed="false">
      <c r="A1548" s="137" t="n">
        <v>1546</v>
      </c>
      <c r="B1548" s="137" t="n">
        <f aca="false">A1548-'Shorting Summary'!$A$4</f>
        <v>1428</v>
      </c>
      <c r="C1548" s="137" t="n">
        <v>525.3</v>
      </c>
      <c r="D1548" s="137" t="n">
        <v>470.4</v>
      </c>
      <c r="E1548" s="137" t="n">
        <v>500.6</v>
      </c>
      <c r="F1548" s="137" t="n">
        <v>472</v>
      </c>
      <c r="G1548" s="137" t="n">
        <v>419.9</v>
      </c>
      <c r="H1548" s="137" t="n">
        <v>410.7</v>
      </c>
      <c r="I1548" s="137" t="n">
        <v>407.9</v>
      </c>
      <c r="J1548" s="137" t="n">
        <v>444.5</v>
      </c>
      <c r="K1548" s="137" t="n">
        <v>384.7</v>
      </c>
      <c r="L1548" s="137" t="n">
        <v>396.1</v>
      </c>
    </row>
    <row r="1549" customFormat="false" ht="12.75" hidden="false" customHeight="false" outlineLevel="0" collapsed="false">
      <c r="A1549" s="137" t="n">
        <v>1547</v>
      </c>
      <c r="B1549" s="137" t="n">
        <f aca="false">A1549-'Shorting Summary'!$A$4</f>
        <v>1429</v>
      </c>
      <c r="C1549" s="137" t="n">
        <v>525.3</v>
      </c>
      <c r="D1549" s="137" t="n">
        <v>470.4</v>
      </c>
      <c r="E1549" s="137" t="n">
        <v>500.6</v>
      </c>
      <c r="F1549" s="137" t="n">
        <v>472.1</v>
      </c>
      <c r="G1549" s="137" t="n">
        <v>420.1</v>
      </c>
      <c r="H1549" s="137" t="n">
        <v>410.9</v>
      </c>
      <c r="I1549" s="137" t="n">
        <v>408.1</v>
      </c>
      <c r="J1549" s="137" t="n">
        <v>444.5</v>
      </c>
      <c r="K1549" s="137" t="n">
        <v>384.8</v>
      </c>
      <c r="L1549" s="137" t="n">
        <v>396.2</v>
      </c>
    </row>
    <row r="1550" customFormat="false" ht="12.75" hidden="false" customHeight="false" outlineLevel="0" collapsed="false">
      <c r="A1550" s="137" t="n">
        <v>1548</v>
      </c>
      <c r="B1550" s="137" t="n">
        <f aca="false">A1550-'Shorting Summary'!$A$4</f>
        <v>1430</v>
      </c>
      <c r="C1550" s="137" t="n">
        <v>525.3</v>
      </c>
      <c r="D1550" s="137" t="n">
        <v>470.4</v>
      </c>
      <c r="E1550" s="137" t="n">
        <v>500.6</v>
      </c>
      <c r="F1550" s="137" t="n">
        <v>472.1</v>
      </c>
      <c r="G1550" s="137" t="n">
        <v>420.3</v>
      </c>
      <c r="H1550" s="137" t="n">
        <v>411.1</v>
      </c>
      <c r="I1550" s="137" t="n">
        <v>408.3</v>
      </c>
      <c r="J1550" s="137" t="n">
        <v>444.7</v>
      </c>
      <c r="K1550" s="137" t="n">
        <v>385</v>
      </c>
      <c r="L1550" s="137" t="n">
        <v>396.4</v>
      </c>
    </row>
    <row r="1551" customFormat="false" ht="12.75" hidden="false" customHeight="false" outlineLevel="0" collapsed="false">
      <c r="A1551" s="137" t="n">
        <v>1549</v>
      </c>
      <c r="B1551" s="137" t="n">
        <f aca="false">A1551-'Shorting Summary'!$A$4</f>
        <v>1431</v>
      </c>
      <c r="C1551" s="137" t="n">
        <v>525.3</v>
      </c>
      <c r="D1551" s="137" t="n">
        <v>470.5</v>
      </c>
      <c r="E1551" s="137" t="n">
        <v>500.7</v>
      </c>
      <c r="F1551" s="137" t="n">
        <v>472.2</v>
      </c>
      <c r="G1551" s="137" t="n">
        <v>420.4</v>
      </c>
      <c r="H1551" s="137" t="n">
        <v>411.3</v>
      </c>
      <c r="I1551" s="137" t="n">
        <v>408.5</v>
      </c>
      <c r="J1551" s="137" t="n">
        <v>444.8</v>
      </c>
      <c r="K1551" s="137" t="n">
        <v>385.1</v>
      </c>
      <c r="L1551" s="137" t="n">
        <v>396.5</v>
      </c>
    </row>
    <row r="1552" customFormat="false" ht="12.75" hidden="false" customHeight="false" outlineLevel="0" collapsed="false">
      <c r="A1552" s="137" t="n">
        <v>1550</v>
      </c>
      <c r="B1552" s="137" t="n">
        <f aca="false">A1552-'Shorting Summary'!$A$4</f>
        <v>1432</v>
      </c>
      <c r="C1552" s="137" t="n">
        <v>525.3</v>
      </c>
      <c r="D1552" s="137" t="n">
        <v>470.5</v>
      </c>
      <c r="E1552" s="137" t="n">
        <v>500.7</v>
      </c>
      <c r="F1552" s="137" t="n">
        <v>472.2</v>
      </c>
      <c r="G1552" s="137" t="n">
        <v>420.7</v>
      </c>
      <c r="H1552" s="137" t="n">
        <v>411.5</v>
      </c>
      <c r="I1552" s="137" t="n">
        <v>408.7</v>
      </c>
      <c r="J1552" s="137" t="n">
        <v>445</v>
      </c>
      <c r="K1552" s="137" t="n">
        <v>385.2</v>
      </c>
      <c r="L1552" s="137" t="n">
        <v>396.6</v>
      </c>
    </row>
    <row r="1553" customFormat="false" ht="12.75" hidden="false" customHeight="false" outlineLevel="0" collapsed="false">
      <c r="A1553" s="137" t="n">
        <v>1551</v>
      </c>
      <c r="B1553" s="137" t="n">
        <f aca="false">A1553-'Shorting Summary'!$A$4</f>
        <v>1433</v>
      </c>
      <c r="C1553" s="137" t="n">
        <v>525.3</v>
      </c>
      <c r="D1553" s="137" t="n">
        <v>470.5</v>
      </c>
      <c r="E1553" s="137" t="n">
        <v>500.7</v>
      </c>
      <c r="F1553" s="137" t="n">
        <v>472.2</v>
      </c>
      <c r="G1553" s="137" t="n">
        <v>420.8</v>
      </c>
      <c r="H1553" s="137" t="n">
        <v>411.7</v>
      </c>
      <c r="I1553" s="137" t="n">
        <v>408.9</v>
      </c>
      <c r="J1553" s="137" t="n">
        <v>445.2</v>
      </c>
      <c r="K1553" s="137" t="n">
        <v>385.4</v>
      </c>
      <c r="L1553" s="137" t="n">
        <v>396.6</v>
      </c>
    </row>
    <row r="1554" customFormat="false" ht="12.75" hidden="false" customHeight="false" outlineLevel="0" collapsed="false">
      <c r="A1554" s="137" t="n">
        <v>1552</v>
      </c>
      <c r="B1554" s="137" t="n">
        <f aca="false">A1554-'Shorting Summary'!$A$4</f>
        <v>1434</v>
      </c>
      <c r="C1554" s="137" t="n">
        <v>525.3</v>
      </c>
      <c r="D1554" s="137" t="n">
        <v>470.6</v>
      </c>
      <c r="E1554" s="137" t="n">
        <v>500.7</v>
      </c>
      <c r="F1554" s="137" t="n">
        <v>472.3</v>
      </c>
      <c r="G1554" s="137" t="n">
        <v>420.9</v>
      </c>
      <c r="H1554" s="137" t="n">
        <v>411.9</v>
      </c>
      <c r="I1554" s="137" t="n">
        <v>409.1</v>
      </c>
      <c r="J1554" s="137" t="n">
        <v>445.4</v>
      </c>
      <c r="K1554" s="137" t="n">
        <v>385.5</v>
      </c>
      <c r="L1554" s="137" t="n">
        <v>396.8</v>
      </c>
    </row>
    <row r="1555" customFormat="false" ht="12.75" hidden="false" customHeight="false" outlineLevel="0" collapsed="false">
      <c r="A1555" s="137" t="n">
        <v>1553</v>
      </c>
      <c r="B1555" s="137" t="n">
        <f aca="false">A1555-'Shorting Summary'!$A$4</f>
        <v>1435</v>
      </c>
      <c r="C1555" s="137" t="n">
        <v>525.3</v>
      </c>
      <c r="D1555" s="137" t="n">
        <v>470.6</v>
      </c>
      <c r="E1555" s="137" t="n">
        <v>500.8</v>
      </c>
      <c r="F1555" s="137" t="n">
        <v>472.3</v>
      </c>
      <c r="G1555" s="137" t="n">
        <v>421</v>
      </c>
      <c r="H1555" s="137" t="n">
        <v>412.1</v>
      </c>
      <c r="I1555" s="137" t="n">
        <v>409.3</v>
      </c>
      <c r="J1555" s="137" t="n">
        <v>445.6</v>
      </c>
      <c r="K1555" s="137" t="n">
        <v>385.6</v>
      </c>
      <c r="L1555" s="137" t="n">
        <v>396.9</v>
      </c>
    </row>
    <row r="1556" customFormat="false" ht="12.75" hidden="false" customHeight="false" outlineLevel="0" collapsed="false">
      <c r="A1556" s="137" t="n">
        <v>1554</v>
      </c>
      <c r="B1556" s="137" t="n">
        <f aca="false">A1556-'Shorting Summary'!$A$4</f>
        <v>1436</v>
      </c>
      <c r="C1556" s="137" t="n">
        <v>525.2</v>
      </c>
      <c r="D1556" s="137" t="n">
        <v>470.6</v>
      </c>
      <c r="E1556" s="137" t="n">
        <v>500.8</v>
      </c>
      <c r="F1556" s="137" t="n">
        <v>472.3</v>
      </c>
      <c r="G1556" s="137" t="n">
        <v>421.2</v>
      </c>
      <c r="H1556" s="137" t="n">
        <v>412.3</v>
      </c>
      <c r="I1556" s="137" t="n">
        <v>409.5</v>
      </c>
      <c r="J1556" s="137" t="n">
        <v>446</v>
      </c>
      <c r="K1556" s="137" t="n">
        <v>385.8</v>
      </c>
      <c r="L1556" s="137" t="n">
        <v>397</v>
      </c>
    </row>
    <row r="1557" customFormat="false" ht="12.75" hidden="false" customHeight="false" outlineLevel="0" collapsed="false">
      <c r="A1557" s="137" t="n">
        <v>1555</v>
      </c>
      <c r="B1557" s="137" t="n">
        <f aca="false">A1557-'Shorting Summary'!$A$4</f>
        <v>1437</v>
      </c>
      <c r="C1557" s="137" t="n">
        <v>525.2</v>
      </c>
      <c r="D1557" s="137" t="n">
        <v>470.7</v>
      </c>
      <c r="E1557" s="137" t="n">
        <v>500.8</v>
      </c>
      <c r="F1557" s="137" t="n">
        <v>472.4</v>
      </c>
      <c r="G1557" s="137" t="n">
        <v>421.3</v>
      </c>
      <c r="H1557" s="137" t="n">
        <v>412.5</v>
      </c>
      <c r="I1557" s="137" t="n">
        <v>409.6</v>
      </c>
      <c r="J1557" s="137" t="n">
        <v>446.4</v>
      </c>
      <c r="K1557" s="137" t="n">
        <v>385.9</v>
      </c>
      <c r="L1557" s="137" t="n">
        <v>397.1</v>
      </c>
    </row>
    <row r="1558" customFormat="false" ht="12.75" hidden="false" customHeight="false" outlineLevel="0" collapsed="false">
      <c r="A1558" s="137" t="n">
        <v>1556</v>
      </c>
      <c r="B1558" s="137" t="n">
        <f aca="false">A1558-'Shorting Summary'!$A$4</f>
        <v>1438</v>
      </c>
      <c r="C1558" s="137" t="n">
        <v>525.2</v>
      </c>
      <c r="D1558" s="137" t="n">
        <v>470.7</v>
      </c>
      <c r="E1558" s="137" t="n">
        <v>500.8</v>
      </c>
      <c r="F1558" s="137" t="n">
        <v>472.4</v>
      </c>
      <c r="G1558" s="137" t="n">
        <v>421.4</v>
      </c>
      <c r="H1558" s="137" t="n">
        <v>412.7</v>
      </c>
      <c r="I1558" s="137" t="n">
        <v>409.8</v>
      </c>
      <c r="J1558" s="137" t="n">
        <v>446.9</v>
      </c>
      <c r="K1558" s="137" t="n">
        <v>386</v>
      </c>
      <c r="L1558" s="137" t="n">
        <v>397.2</v>
      </c>
    </row>
    <row r="1559" customFormat="false" ht="12.75" hidden="false" customHeight="false" outlineLevel="0" collapsed="false">
      <c r="A1559" s="137" t="n">
        <v>1557</v>
      </c>
      <c r="B1559" s="137" t="n">
        <f aca="false">A1559-'Shorting Summary'!$A$4</f>
        <v>1439</v>
      </c>
      <c r="C1559" s="137" t="n">
        <v>525.2</v>
      </c>
      <c r="D1559" s="137" t="n">
        <v>470.7</v>
      </c>
      <c r="E1559" s="137" t="n">
        <v>500.8</v>
      </c>
      <c r="F1559" s="137" t="n">
        <v>472.4</v>
      </c>
      <c r="G1559" s="137" t="n">
        <v>421.6</v>
      </c>
      <c r="H1559" s="137" t="n">
        <v>412.9</v>
      </c>
      <c r="I1559" s="137" t="n">
        <v>410</v>
      </c>
      <c r="J1559" s="137" t="n">
        <v>447.4</v>
      </c>
      <c r="K1559" s="137" t="n">
        <v>386.2</v>
      </c>
      <c r="L1559" s="137" t="n">
        <v>397.3</v>
      </c>
    </row>
    <row r="1560" customFormat="false" ht="12.75" hidden="false" customHeight="false" outlineLevel="0" collapsed="false">
      <c r="A1560" s="137" t="n">
        <v>1558</v>
      </c>
      <c r="B1560" s="137" t="n">
        <f aca="false">A1560-'Shorting Summary'!$A$4</f>
        <v>1440</v>
      </c>
      <c r="C1560" s="137" t="n">
        <v>525.2</v>
      </c>
      <c r="D1560" s="137" t="n">
        <v>470.8</v>
      </c>
      <c r="E1560" s="137" t="n">
        <v>500.9</v>
      </c>
      <c r="F1560" s="137" t="n">
        <v>472.5</v>
      </c>
      <c r="G1560" s="137" t="n">
        <v>421.7</v>
      </c>
      <c r="H1560" s="137" t="n">
        <v>413.1</v>
      </c>
      <c r="I1560" s="137" t="n">
        <v>410.2</v>
      </c>
      <c r="J1560" s="137" t="n">
        <v>447.8</v>
      </c>
      <c r="K1560" s="137" t="n">
        <v>386.3</v>
      </c>
      <c r="L1560" s="137" t="n">
        <v>397.4</v>
      </c>
    </row>
    <row r="1561" customFormat="false" ht="12.75" hidden="false" customHeight="false" outlineLevel="0" collapsed="false">
      <c r="A1561" s="137" t="n">
        <v>1559</v>
      </c>
      <c r="B1561" s="137" t="n">
        <f aca="false">A1561-'Shorting Summary'!$A$4</f>
        <v>1441</v>
      </c>
      <c r="C1561" s="137" t="n">
        <v>525.2</v>
      </c>
      <c r="D1561" s="137" t="n">
        <v>470.8</v>
      </c>
      <c r="E1561" s="137" t="n">
        <v>500.9</v>
      </c>
      <c r="F1561" s="137" t="n">
        <v>472.5</v>
      </c>
      <c r="G1561" s="137" t="n">
        <v>422</v>
      </c>
      <c r="H1561" s="137" t="n">
        <v>413.3</v>
      </c>
      <c r="I1561" s="137" t="n">
        <v>410.4</v>
      </c>
      <c r="J1561" s="137" t="n">
        <v>448.1</v>
      </c>
      <c r="K1561" s="137" t="n">
        <v>386.5</v>
      </c>
      <c r="L1561" s="137" t="n">
        <v>397.5</v>
      </c>
    </row>
    <row r="1562" customFormat="false" ht="12.75" hidden="false" customHeight="false" outlineLevel="0" collapsed="false">
      <c r="A1562" s="137" t="n">
        <v>1560</v>
      </c>
      <c r="B1562" s="137" t="n">
        <f aca="false">A1562-'Shorting Summary'!$A$4</f>
        <v>1442</v>
      </c>
      <c r="C1562" s="137" t="n">
        <v>525.1</v>
      </c>
      <c r="D1562" s="137" t="n">
        <v>470.9</v>
      </c>
      <c r="E1562" s="137" t="n">
        <v>500.9</v>
      </c>
      <c r="F1562" s="137" t="n">
        <v>472.5</v>
      </c>
      <c r="G1562" s="137" t="n">
        <v>422.1</v>
      </c>
      <c r="H1562" s="137" t="n">
        <v>413.5</v>
      </c>
      <c r="I1562" s="137" t="n">
        <v>410.5</v>
      </c>
      <c r="J1562" s="137" t="n">
        <v>448.4</v>
      </c>
      <c r="K1562" s="137" t="n">
        <v>386.6</v>
      </c>
      <c r="L1562" s="137" t="n">
        <v>397.7</v>
      </c>
    </row>
    <row r="1563" customFormat="false" ht="12.75" hidden="false" customHeight="false" outlineLevel="0" collapsed="false">
      <c r="A1563" s="137" t="n">
        <v>1561</v>
      </c>
      <c r="B1563" s="137" t="n">
        <f aca="false">A1563-'Shorting Summary'!$A$4</f>
        <v>1443</v>
      </c>
      <c r="C1563" s="137" t="n">
        <v>525.1</v>
      </c>
      <c r="D1563" s="137" t="n">
        <v>470.9</v>
      </c>
      <c r="E1563" s="137" t="n">
        <v>500.9</v>
      </c>
      <c r="F1563" s="137" t="n">
        <v>472.6</v>
      </c>
      <c r="G1563" s="137" t="n">
        <v>422.3</v>
      </c>
      <c r="H1563" s="137" t="n">
        <v>413.7</v>
      </c>
      <c r="I1563" s="137" t="n">
        <v>410.7</v>
      </c>
      <c r="J1563" s="137" t="n">
        <v>448.7</v>
      </c>
      <c r="K1563" s="137" t="n">
        <v>386.7</v>
      </c>
      <c r="L1563" s="137" t="n">
        <v>397.8</v>
      </c>
    </row>
    <row r="1564" customFormat="false" ht="12.75" hidden="false" customHeight="false" outlineLevel="0" collapsed="false">
      <c r="A1564" s="137" t="n">
        <v>1562</v>
      </c>
      <c r="B1564" s="137" t="n">
        <f aca="false">A1564-'Shorting Summary'!$A$4</f>
        <v>1444</v>
      </c>
      <c r="C1564" s="137" t="n">
        <v>525.1</v>
      </c>
      <c r="D1564" s="137" t="n">
        <v>470.9</v>
      </c>
      <c r="E1564" s="137" t="n">
        <v>501</v>
      </c>
      <c r="F1564" s="137" t="n">
        <v>472.6</v>
      </c>
      <c r="G1564" s="137" t="n">
        <v>422.4</v>
      </c>
      <c r="H1564" s="137" t="n">
        <v>413.8</v>
      </c>
      <c r="I1564" s="137" t="n">
        <v>410.9</v>
      </c>
      <c r="J1564" s="137" t="n">
        <v>448.9</v>
      </c>
      <c r="K1564" s="137" t="n">
        <v>386.9</v>
      </c>
      <c r="L1564" s="137" t="n">
        <v>397.9</v>
      </c>
    </row>
    <row r="1565" customFormat="false" ht="12.75" hidden="false" customHeight="false" outlineLevel="0" collapsed="false">
      <c r="A1565" s="137" t="n">
        <v>1563</v>
      </c>
      <c r="B1565" s="137" t="n">
        <f aca="false">A1565-'Shorting Summary'!$A$4</f>
        <v>1445</v>
      </c>
      <c r="C1565" s="137" t="n">
        <v>525</v>
      </c>
      <c r="D1565" s="137" t="n">
        <v>471</v>
      </c>
      <c r="E1565" s="137" t="n">
        <v>501</v>
      </c>
      <c r="F1565" s="137" t="n">
        <v>472.7</v>
      </c>
      <c r="G1565" s="137" t="n">
        <v>422.5</v>
      </c>
      <c r="H1565" s="137" t="n">
        <v>414</v>
      </c>
      <c r="I1565" s="137" t="n">
        <v>411.1</v>
      </c>
      <c r="J1565" s="137" t="n">
        <v>449.1</v>
      </c>
      <c r="K1565" s="137" t="n">
        <v>387</v>
      </c>
      <c r="L1565" s="137" t="n">
        <v>398.1</v>
      </c>
    </row>
    <row r="1566" customFormat="false" ht="12.75" hidden="false" customHeight="false" outlineLevel="0" collapsed="false">
      <c r="A1566" s="137" t="n">
        <v>1564</v>
      </c>
      <c r="B1566" s="137" t="n">
        <f aca="false">A1566-'Shorting Summary'!$A$4</f>
        <v>1446</v>
      </c>
      <c r="C1566" s="137" t="n">
        <v>525</v>
      </c>
      <c r="D1566" s="137" t="n">
        <v>471</v>
      </c>
      <c r="E1566" s="137" t="n">
        <v>501</v>
      </c>
      <c r="F1566" s="137" t="n">
        <v>472.7</v>
      </c>
      <c r="G1566" s="137" t="n">
        <v>422.7</v>
      </c>
      <c r="H1566" s="137" t="n">
        <v>414.2</v>
      </c>
      <c r="I1566" s="137" t="n">
        <v>411.2</v>
      </c>
      <c r="J1566" s="137" t="n">
        <v>449.3</v>
      </c>
      <c r="K1566" s="137" t="n">
        <v>387.2</v>
      </c>
      <c r="L1566" s="137" t="n">
        <v>398.2</v>
      </c>
    </row>
    <row r="1567" customFormat="false" ht="12.75" hidden="false" customHeight="false" outlineLevel="0" collapsed="false">
      <c r="A1567" s="137" t="n">
        <v>1565</v>
      </c>
      <c r="B1567" s="137" t="n">
        <f aca="false">A1567-'Shorting Summary'!$A$4</f>
        <v>1447</v>
      </c>
      <c r="C1567" s="137" t="n">
        <v>525</v>
      </c>
      <c r="D1567" s="137" t="n">
        <v>471</v>
      </c>
      <c r="E1567" s="137" t="n">
        <v>501</v>
      </c>
      <c r="F1567" s="137" t="n">
        <v>472.7</v>
      </c>
      <c r="G1567" s="137" t="n">
        <v>422.8</v>
      </c>
      <c r="H1567" s="137" t="n">
        <v>414.4</v>
      </c>
      <c r="I1567" s="137" t="n">
        <v>411.4</v>
      </c>
      <c r="J1567" s="137" t="n">
        <v>449.6</v>
      </c>
      <c r="K1567" s="137" t="n">
        <v>387.3</v>
      </c>
      <c r="L1567" s="137" t="n">
        <v>398.3</v>
      </c>
    </row>
    <row r="1568" customFormat="false" ht="12.75" hidden="false" customHeight="false" outlineLevel="0" collapsed="false">
      <c r="A1568" s="137" t="n">
        <v>1566</v>
      </c>
      <c r="B1568" s="137" t="n">
        <f aca="false">A1568-'Shorting Summary'!$A$4</f>
        <v>1448</v>
      </c>
      <c r="C1568" s="137" t="n">
        <v>524.9</v>
      </c>
      <c r="D1568" s="137" t="n">
        <v>471.1</v>
      </c>
      <c r="E1568" s="137" t="n">
        <v>501</v>
      </c>
      <c r="F1568" s="137" t="n">
        <v>472.8</v>
      </c>
      <c r="G1568" s="137" t="n">
        <v>423</v>
      </c>
      <c r="H1568" s="137" t="n">
        <v>414.6</v>
      </c>
      <c r="I1568" s="137" t="n">
        <v>411.6</v>
      </c>
      <c r="J1568" s="137" t="n">
        <v>449.8</v>
      </c>
      <c r="K1568" s="137" t="n">
        <v>387.4</v>
      </c>
      <c r="L1568" s="137" t="n">
        <v>398.5</v>
      </c>
    </row>
    <row r="1569" customFormat="false" ht="12.75" hidden="false" customHeight="false" outlineLevel="0" collapsed="false">
      <c r="A1569" s="137" t="n">
        <v>1567</v>
      </c>
      <c r="B1569" s="137" t="n">
        <f aca="false">A1569-'Shorting Summary'!$A$4</f>
        <v>1449</v>
      </c>
      <c r="C1569" s="137" t="n">
        <v>524.9</v>
      </c>
      <c r="D1569" s="137" t="n">
        <v>471.1</v>
      </c>
      <c r="E1569" s="137" t="n">
        <v>501.1</v>
      </c>
      <c r="F1569" s="137" t="n">
        <v>472.8</v>
      </c>
      <c r="G1569" s="137" t="n">
        <v>423.1</v>
      </c>
      <c r="H1569" s="137" t="n">
        <v>414.8</v>
      </c>
      <c r="I1569" s="137" t="n">
        <v>411.8</v>
      </c>
      <c r="J1569" s="137" t="n">
        <v>450.1</v>
      </c>
      <c r="K1569" s="137" t="n">
        <v>387.6</v>
      </c>
      <c r="L1569" s="137" t="n">
        <v>398.6</v>
      </c>
    </row>
    <row r="1570" customFormat="false" ht="12.75" hidden="false" customHeight="false" outlineLevel="0" collapsed="false">
      <c r="A1570" s="137" t="n">
        <v>1568</v>
      </c>
      <c r="B1570" s="137" t="n">
        <f aca="false">A1570-'Shorting Summary'!$A$4</f>
        <v>1450</v>
      </c>
      <c r="C1570" s="137" t="n">
        <v>524.8</v>
      </c>
      <c r="D1570" s="137" t="n">
        <v>471.1</v>
      </c>
      <c r="E1570" s="137" t="n">
        <v>501.1</v>
      </c>
      <c r="F1570" s="137" t="n">
        <v>472.8</v>
      </c>
      <c r="G1570" s="137" t="n">
        <v>423.3</v>
      </c>
      <c r="H1570" s="137" t="n">
        <v>415</v>
      </c>
      <c r="I1570" s="137" t="n">
        <v>411.9</v>
      </c>
      <c r="J1570" s="137" t="n">
        <v>450.3</v>
      </c>
      <c r="K1570" s="137" t="n">
        <v>387.7</v>
      </c>
      <c r="L1570" s="137" t="n">
        <v>398.7</v>
      </c>
    </row>
    <row r="1571" customFormat="false" ht="12.75" hidden="false" customHeight="false" outlineLevel="0" collapsed="false">
      <c r="A1571" s="137" t="n">
        <v>1569</v>
      </c>
      <c r="B1571" s="137" t="n">
        <f aca="false">A1571-'Shorting Summary'!$A$4</f>
        <v>1451</v>
      </c>
      <c r="C1571" s="137" t="n">
        <v>524.8</v>
      </c>
      <c r="D1571" s="137" t="n">
        <v>471.2</v>
      </c>
      <c r="E1571" s="137" t="n">
        <v>501.1</v>
      </c>
      <c r="F1571" s="137" t="n">
        <v>472.9</v>
      </c>
      <c r="G1571" s="137" t="n">
        <v>423.5</v>
      </c>
      <c r="H1571" s="137" t="n">
        <v>415.2</v>
      </c>
      <c r="I1571" s="137" t="n">
        <v>412.1</v>
      </c>
      <c r="J1571" s="137" t="n">
        <v>450.5</v>
      </c>
      <c r="K1571" s="137" t="n">
        <v>387.8</v>
      </c>
      <c r="L1571" s="137" t="n">
        <v>398.8</v>
      </c>
    </row>
    <row r="1572" customFormat="false" ht="12.75" hidden="false" customHeight="false" outlineLevel="0" collapsed="false">
      <c r="A1572" s="137" t="n">
        <v>1570</v>
      </c>
      <c r="B1572" s="137" t="n">
        <f aca="false">A1572-'Shorting Summary'!$A$4</f>
        <v>1452</v>
      </c>
      <c r="C1572" s="137" t="n">
        <v>524.8</v>
      </c>
      <c r="D1572" s="137" t="n">
        <v>471.2</v>
      </c>
      <c r="E1572" s="137" t="n">
        <v>501.1</v>
      </c>
      <c r="F1572" s="137" t="n">
        <v>472.9</v>
      </c>
      <c r="G1572" s="137" t="n">
        <v>423.7</v>
      </c>
      <c r="H1572" s="137" t="n">
        <v>415.4</v>
      </c>
      <c r="I1572" s="137" t="n">
        <v>412.3</v>
      </c>
      <c r="J1572" s="137" t="n">
        <v>450.6</v>
      </c>
      <c r="K1572" s="137" t="n">
        <v>388</v>
      </c>
      <c r="L1572" s="137" t="n">
        <v>398.9</v>
      </c>
    </row>
    <row r="1573" customFormat="false" ht="12.75" hidden="false" customHeight="false" outlineLevel="0" collapsed="false">
      <c r="A1573" s="137" t="n">
        <v>1571</v>
      </c>
      <c r="B1573" s="137" t="n">
        <f aca="false">A1573-'Shorting Summary'!$A$4</f>
        <v>1453</v>
      </c>
      <c r="C1573" s="137" t="n">
        <v>524.9</v>
      </c>
      <c r="D1573" s="137" t="n">
        <v>471.2</v>
      </c>
      <c r="E1573" s="137" t="n">
        <v>501.1</v>
      </c>
      <c r="F1573" s="137" t="n">
        <v>472.9</v>
      </c>
      <c r="G1573" s="137" t="n">
        <v>423.9</v>
      </c>
      <c r="H1573" s="137" t="n">
        <v>415.6</v>
      </c>
      <c r="I1573" s="137" t="n">
        <v>412.5</v>
      </c>
      <c r="J1573" s="137" t="n">
        <v>450.8</v>
      </c>
      <c r="K1573" s="137" t="n">
        <v>388.1</v>
      </c>
      <c r="L1573" s="137" t="n">
        <v>399</v>
      </c>
    </row>
    <row r="1574" customFormat="false" ht="12.75" hidden="false" customHeight="false" outlineLevel="0" collapsed="false">
      <c r="A1574" s="137" t="n">
        <v>1572</v>
      </c>
      <c r="B1574" s="137" t="n">
        <f aca="false">A1574-'Shorting Summary'!$A$4</f>
        <v>1454</v>
      </c>
      <c r="C1574" s="137" t="n">
        <v>524.9</v>
      </c>
      <c r="D1574" s="137" t="n">
        <v>471.3</v>
      </c>
      <c r="E1574" s="137" t="n">
        <v>501.2</v>
      </c>
      <c r="F1574" s="137" t="n">
        <v>473</v>
      </c>
      <c r="G1574" s="137" t="n">
        <v>424</v>
      </c>
      <c r="H1574" s="137" t="n">
        <v>415.7</v>
      </c>
      <c r="I1574" s="137" t="n">
        <v>412.6</v>
      </c>
      <c r="J1574" s="137" t="n">
        <v>451</v>
      </c>
      <c r="K1574" s="137" t="n">
        <v>388.2</v>
      </c>
      <c r="L1574" s="137" t="n">
        <v>399.1</v>
      </c>
    </row>
    <row r="1575" customFormat="false" ht="12.75" hidden="false" customHeight="false" outlineLevel="0" collapsed="false">
      <c r="A1575" s="137" t="n">
        <v>1573</v>
      </c>
      <c r="B1575" s="137" t="n">
        <f aca="false">A1575-'Shorting Summary'!$A$4</f>
        <v>1455</v>
      </c>
      <c r="C1575" s="137" t="n">
        <v>524.9</v>
      </c>
      <c r="D1575" s="137" t="n">
        <v>471.3</v>
      </c>
      <c r="E1575" s="137" t="n">
        <v>501.2</v>
      </c>
      <c r="F1575" s="137" t="n">
        <v>473</v>
      </c>
      <c r="G1575" s="137" t="n">
        <v>424.2</v>
      </c>
      <c r="H1575" s="137" t="n">
        <v>415.9</v>
      </c>
      <c r="I1575" s="137" t="n">
        <v>412.8</v>
      </c>
      <c r="J1575" s="137" t="n">
        <v>451.2</v>
      </c>
      <c r="K1575" s="137" t="n">
        <v>388.4</v>
      </c>
      <c r="L1575" s="137" t="n">
        <v>399.2</v>
      </c>
    </row>
    <row r="1576" customFormat="false" ht="12.75" hidden="false" customHeight="false" outlineLevel="0" collapsed="false">
      <c r="A1576" s="137" t="n">
        <v>1574</v>
      </c>
      <c r="B1576" s="137" t="n">
        <f aca="false">A1576-'Shorting Summary'!$A$4</f>
        <v>1456</v>
      </c>
      <c r="C1576" s="137" t="n">
        <v>524.9</v>
      </c>
      <c r="D1576" s="137" t="n">
        <v>471.3</v>
      </c>
      <c r="E1576" s="137" t="n">
        <v>501.2</v>
      </c>
      <c r="F1576" s="137" t="n">
        <v>473.1</v>
      </c>
      <c r="G1576" s="137" t="n">
        <v>424.3</v>
      </c>
      <c r="H1576" s="137" t="n">
        <v>416.1</v>
      </c>
      <c r="I1576" s="137" t="n">
        <v>413</v>
      </c>
      <c r="J1576" s="137" t="n">
        <v>451.3</v>
      </c>
      <c r="K1576" s="137" t="n">
        <v>388.5</v>
      </c>
      <c r="L1576" s="137" t="n">
        <v>399.3</v>
      </c>
    </row>
    <row r="1577" customFormat="false" ht="12.75" hidden="false" customHeight="false" outlineLevel="0" collapsed="false">
      <c r="A1577" s="137" t="n">
        <v>1575</v>
      </c>
      <c r="B1577" s="137" t="n">
        <f aca="false">A1577-'Shorting Summary'!$A$4</f>
        <v>1457</v>
      </c>
      <c r="C1577" s="137" t="n">
        <v>524.9</v>
      </c>
      <c r="D1577" s="137" t="n">
        <v>471.4</v>
      </c>
      <c r="E1577" s="137" t="n">
        <v>501.3</v>
      </c>
      <c r="F1577" s="137" t="n">
        <v>473.1</v>
      </c>
      <c r="G1577" s="137" t="n">
        <v>424.4</v>
      </c>
      <c r="H1577" s="137" t="n">
        <v>416.3</v>
      </c>
      <c r="I1577" s="137" t="n">
        <v>413.2</v>
      </c>
      <c r="J1577" s="137" t="n">
        <v>451.4</v>
      </c>
      <c r="K1577" s="137" t="n">
        <v>388.7</v>
      </c>
      <c r="L1577" s="137" t="n">
        <v>399.4</v>
      </c>
    </row>
    <row r="1578" customFormat="false" ht="12.75" hidden="false" customHeight="false" outlineLevel="0" collapsed="false">
      <c r="A1578" s="137" t="n">
        <v>1576</v>
      </c>
      <c r="B1578" s="137" t="n">
        <f aca="false">A1578-'Shorting Summary'!$A$4</f>
        <v>1458</v>
      </c>
      <c r="C1578" s="137" t="n">
        <v>524.9</v>
      </c>
      <c r="D1578" s="137" t="n">
        <v>471.4</v>
      </c>
      <c r="E1578" s="137" t="n">
        <v>501.3</v>
      </c>
      <c r="F1578" s="137" t="n">
        <v>473.1</v>
      </c>
      <c r="G1578" s="137" t="n">
        <v>424.6</v>
      </c>
      <c r="H1578" s="137" t="n">
        <v>416.5</v>
      </c>
      <c r="I1578" s="137" t="n">
        <v>413.3</v>
      </c>
      <c r="J1578" s="137" t="n">
        <v>451.6</v>
      </c>
      <c r="K1578" s="137" t="n">
        <v>388.8</v>
      </c>
      <c r="L1578" s="137" t="n">
        <v>399.5</v>
      </c>
    </row>
    <row r="1579" customFormat="false" ht="12.75" hidden="false" customHeight="false" outlineLevel="0" collapsed="false">
      <c r="A1579" s="137" t="n">
        <v>1577</v>
      </c>
      <c r="B1579" s="137" t="n">
        <f aca="false">A1579-'Shorting Summary'!$A$4</f>
        <v>1459</v>
      </c>
      <c r="C1579" s="137" t="n">
        <v>524.9</v>
      </c>
      <c r="D1579" s="137" t="n">
        <v>471.5</v>
      </c>
      <c r="E1579" s="137" t="n">
        <v>501.3</v>
      </c>
      <c r="F1579" s="137" t="n">
        <v>473.2</v>
      </c>
      <c r="G1579" s="137" t="n">
        <v>424.7</v>
      </c>
      <c r="H1579" s="137" t="n">
        <v>416.6</v>
      </c>
      <c r="I1579" s="137" t="n">
        <v>413.5</v>
      </c>
      <c r="J1579" s="137" t="n">
        <v>451.8</v>
      </c>
      <c r="K1579" s="137" t="n">
        <v>388.9</v>
      </c>
      <c r="L1579" s="137" t="n">
        <v>399.6</v>
      </c>
    </row>
    <row r="1580" customFormat="false" ht="12.75" hidden="false" customHeight="false" outlineLevel="0" collapsed="false">
      <c r="A1580" s="137" t="n">
        <v>1578</v>
      </c>
      <c r="B1580" s="137" t="n">
        <f aca="false">A1580-'Shorting Summary'!$A$4</f>
        <v>1460</v>
      </c>
      <c r="C1580" s="137" t="n">
        <v>524.9</v>
      </c>
      <c r="D1580" s="137" t="n">
        <v>471.5</v>
      </c>
      <c r="E1580" s="137" t="n">
        <v>501.3</v>
      </c>
      <c r="F1580" s="137" t="n">
        <v>473.2</v>
      </c>
      <c r="G1580" s="137" t="n">
        <v>424.8</v>
      </c>
      <c r="H1580" s="137" t="n">
        <v>416.8</v>
      </c>
      <c r="I1580" s="137" t="n">
        <v>413.7</v>
      </c>
      <c r="J1580" s="137" t="n">
        <v>452</v>
      </c>
      <c r="K1580" s="137" t="n">
        <v>389.1</v>
      </c>
      <c r="L1580" s="137" t="n">
        <v>399.7</v>
      </c>
    </row>
    <row r="1581" customFormat="false" ht="12.75" hidden="false" customHeight="false" outlineLevel="0" collapsed="false">
      <c r="A1581" s="137" t="n">
        <v>1579</v>
      </c>
      <c r="B1581" s="137" t="n">
        <f aca="false">A1581-'Shorting Summary'!$A$4</f>
        <v>1461</v>
      </c>
      <c r="C1581" s="137" t="n">
        <v>524.9</v>
      </c>
      <c r="D1581" s="137" t="n">
        <v>471.5</v>
      </c>
      <c r="E1581" s="137" t="n">
        <v>501.3</v>
      </c>
      <c r="F1581" s="137" t="n">
        <v>473.2</v>
      </c>
      <c r="G1581" s="137" t="n">
        <v>425</v>
      </c>
      <c r="H1581" s="137" t="n">
        <v>417</v>
      </c>
      <c r="I1581" s="137" t="n">
        <v>413.8</v>
      </c>
      <c r="J1581" s="137" t="n">
        <v>452</v>
      </c>
      <c r="K1581" s="137" t="n">
        <v>389.2</v>
      </c>
      <c r="L1581" s="137" t="n">
        <v>399.8</v>
      </c>
    </row>
    <row r="1582" customFormat="false" ht="12.75" hidden="false" customHeight="false" outlineLevel="0" collapsed="false">
      <c r="A1582" s="137" t="n">
        <v>1580</v>
      </c>
      <c r="B1582" s="137" t="n">
        <f aca="false">A1582-'Shorting Summary'!$A$4</f>
        <v>1462</v>
      </c>
      <c r="C1582" s="137" t="n">
        <v>524.9</v>
      </c>
      <c r="D1582" s="137" t="n">
        <v>471.6</v>
      </c>
      <c r="E1582" s="137" t="n">
        <v>501.4</v>
      </c>
      <c r="F1582" s="137" t="n">
        <v>473.3</v>
      </c>
      <c r="G1582" s="137" t="n">
        <v>425.1</v>
      </c>
      <c r="H1582" s="137" t="n">
        <v>417.2</v>
      </c>
      <c r="I1582" s="137" t="n">
        <v>414</v>
      </c>
      <c r="J1582" s="137" t="n">
        <v>452.2</v>
      </c>
      <c r="K1582" s="137" t="n">
        <v>389.3</v>
      </c>
      <c r="L1582" s="137" t="n">
        <v>399.9</v>
      </c>
    </row>
    <row r="1583" customFormat="false" ht="12.75" hidden="false" customHeight="false" outlineLevel="0" collapsed="false">
      <c r="A1583" s="137" t="n">
        <v>1581</v>
      </c>
      <c r="B1583" s="137" t="n">
        <f aca="false">A1583-'Shorting Summary'!$A$4</f>
        <v>1463</v>
      </c>
      <c r="C1583" s="137" t="n">
        <v>524.9</v>
      </c>
      <c r="D1583" s="137" t="n">
        <v>471.6</v>
      </c>
      <c r="E1583" s="137" t="n">
        <v>501.4</v>
      </c>
      <c r="F1583" s="137" t="n">
        <v>473.3</v>
      </c>
      <c r="G1583" s="137" t="n">
        <v>425.3</v>
      </c>
      <c r="H1583" s="137" t="n">
        <v>417.4</v>
      </c>
      <c r="I1583" s="137" t="n">
        <v>414.2</v>
      </c>
      <c r="J1583" s="137" t="n">
        <v>452.3</v>
      </c>
      <c r="K1583" s="137" t="n">
        <v>389.5</v>
      </c>
      <c r="L1583" s="137" t="n">
        <v>400</v>
      </c>
    </row>
    <row r="1584" customFormat="false" ht="12.75" hidden="false" customHeight="false" outlineLevel="0" collapsed="false">
      <c r="A1584" s="137" t="n">
        <v>1582</v>
      </c>
      <c r="B1584" s="137" t="n">
        <f aca="false">A1584-'Shorting Summary'!$A$4</f>
        <v>1464</v>
      </c>
      <c r="C1584" s="137" t="n">
        <v>525</v>
      </c>
      <c r="D1584" s="137" t="n">
        <v>471.6</v>
      </c>
      <c r="E1584" s="137" t="n">
        <v>501.4</v>
      </c>
      <c r="F1584" s="137" t="n">
        <v>473.3</v>
      </c>
      <c r="G1584" s="137" t="n">
        <v>425.4</v>
      </c>
      <c r="H1584" s="137" t="n">
        <v>417.6</v>
      </c>
      <c r="I1584" s="137" t="n">
        <v>414.3</v>
      </c>
      <c r="J1584" s="137" t="n">
        <v>452.4</v>
      </c>
      <c r="K1584" s="137" t="n">
        <v>389.6</v>
      </c>
      <c r="L1584" s="137" t="n">
        <v>400.1</v>
      </c>
    </row>
    <row r="1585" customFormat="false" ht="12.75" hidden="false" customHeight="false" outlineLevel="0" collapsed="false">
      <c r="A1585" s="137" t="n">
        <v>1583</v>
      </c>
      <c r="B1585" s="137" t="n">
        <f aca="false">A1585-'Shorting Summary'!$A$4</f>
        <v>1465</v>
      </c>
      <c r="C1585" s="137" t="n">
        <v>525</v>
      </c>
      <c r="D1585" s="137" t="n">
        <v>471.7</v>
      </c>
      <c r="E1585" s="137" t="n">
        <v>501.4</v>
      </c>
      <c r="F1585" s="137" t="n">
        <v>473.4</v>
      </c>
      <c r="G1585" s="137" t="n">
        <v>425.6</v>
      </c>
      <c r="H1585" s="137" t="n">
        <v>417.7</v>
      </c>
      <c r="I1585" s="137" t="n">
        <v>414.5</v>
      </c>
      <c r="J1585" s="137" t="n">
        <v>452.6</v>
      </c>
      <c r="K1585" s="137" t="n">
        <v>389.7</v>
      </c>
      <c r="L1585" s="137" t="n">
        <v>400.2</v>
      </c>
    </row>
    <row r="1586" customFormat="false" ht="12.75" hidden="false" customHeight="false" outlineLevel="0" collapsed="false">
      <c r="A1586" s="137" t="n">
        <v>1584</v>
      </c>
      <c r="B1586" s="137" t="n">
        <f aca="false">A1586-'Shorting Summary'!$A$4</f>
        <v>1466</v>
      </c>
      <c r="C1586" s="137" t="n">
        <v>525</v>
      </c>
      <c r="D1586" s="137" t="n">
        <v>471.7</v>
      </c>
      <c r="E1586" s="137" t="n">
        <v>501.4</v>
      </c>
      <c r="F1586" s="137" t="n">
        <v>473.4</v>
      </c>
      <c r="G1586" s="137" t="n">
        <v>425.7</v>
      </c>
      <c r="H1586" s="137" t="n">
        <v>417.9</v>
      </c>
      <c r="I1586" s="137" t="n">
        <v>414.7</v>
      </c>
      <c r="J1586" s="137" t="n">
        <v>452.7</v>
      </c>
      <c r="K1586" s="137" t="n">
        <v>389.9</v>
      </c>
      <c r="L1586" s="137" t="n">
        <v>400.3</v>
      </c>
    </row>
    <row r="1587" customFormat="false" ht="12.75" hidden="false" customHeight="false" outlineLevel="0" collapsed="false">
      <c r="A1587" s="137" t="n">
        <v>1585</v>
      </c>
      <c r="B1587" s="137" t="n">
        <f aca="false">A1587-'Shorting Summary'!$A$4</f>
        <v>1467</v>
      </c>
      <c r="C1587" s="137" t="n">
        <v>525.1</v>
      </c>
      <c r="D1587" s="137" t="n">
        <v>471.7</v>
      </c>
      <c r="E1587" s="137" t="n">
        <v>501.5</v>
      </c>
      <c r="F1587" s="137" t="n">
        <v>473.4</v>
      </c>
      <c r="G1587" s="137" t="n">
        <v>425.9</v>
      </c>
      <c r="H1587" s="137" t="n">
        <v>418.1</v>
      </c>
      <c r="I1587" s="137" t="n">
        <v>414.8</v>
      </c>
      <c r="J1587" s="137" t="n">
        <v>452.9</v>
      </c>
      <c r="K1587" s="137" t="n">
        <v>390</v>
      </c>
      <c r="L1587" s="137" t="n">
        <v>400.4</v>
      </c>
    </row>
    <row r="1588" customFormat="false" ht="12.75" hidden="false" customHeight="false" outlineLevel="0" collapsed="false">
      <c r="A1588" s="137" t="n">
        <v>1586</v>
      </c>
      <c r="B1588" s="137" t="n">
        <f aca="false">A1588-'Shorting Summary'!$A$4</f>
        <v>1468</v>
      </c>
      <c r="C1588" s="137" t="n">
        <v>525.1</v>
      </c>
      <c r="D1588" s="137" t="n">
        <v>471.8</v>
      </c>
      <c r="E1588" s="137" t="n">
        <v>501.5</v>
      </c>
      <c r="F1588" s="137" t="n">
        <v>473.5</v>
      </c>
      <c r="G1588" s="137" t="n">
        <v>426</v>
      </c>
      <c r="H1588" s="137" t="n">
        <v>418.3</v>
      </c>
      <c r="I1588" s="137" t="n">
        <v>415</v>
      </c>
      <c r="J1588" s="137" t="n">
        <v>453</v>
      </c>
      <c r="K1588" s="137" t="n">
        <v>390.1</v>
      </c>
      <c r="L1588" s="137" t="n">
        <v>400.5</v>
      </c>
    </row>
    <row r="1589" customFormat="false" ht="12.75" hidden="false" customHeight="false" outlineLevel="0" collapsed="false">
      <c r="A1589" s="137" t="n">
        <v>1587</v>
      </c>
      <c r="B1589" s="137" t="n">
        <f aca="false">A1589-'Shorting Summary'!$A$4</f>
        <v>1469</v>
      </c>
      <c r="C1589" s="137" t="n">
        <v>525.1</v>
      </c>
      <c r="D1589" s="137" t="n">
        <v>471.8</v>
      </c>
      <c r="E1589" s="137" t="n">
        <v>501.5</v>
      </c>
      <c r="F1589" s="137" t="n">
        <v>473.5</v>
      </c>
      <c r="G1589" s="137" t="n">
        <v>426.1</v>
      </c>
      <c r="H1589" s="137" t="n">
        <v>418.4</v>
      </c>
      <c r="I1589" s="137" t="n">
        <v>415.2</v>
      </c>
      <c r="J1589" s="137" t="n">
        <v>453.2</v>
      </c>
      <c r="K1589" s="137" t="n">
        <v>390.3</v>
      </c>
      <c r="L1589" s="137" t="n">
        <v>400.6</v>
      </c>
    </row>
    <row r="1590" customFormat="false" ht="12.75" hidden="false" customHeight="false" outlineLevel="0" collapsed="false">
      <c r="A1590" s="137" t="n">
        <v>1588</v>
      </c>
      <c r="B1590" s="137" t="n">
        <f aca="false">A1590-'Shorting Summary'!$A$4</f>
        <v>1470</v>
      </c>
      <c r="C1590" s="137" t="n">
        <v>525.1</v>
      </c>
      <c r="D1590" s="137" t="n">
        <v>471.8</v>
      </c>
      <c r="E1590" s="137" t="n">
        <v>501.5</v>
      </c>
      <c r="F1590" s="137" t="n">
        <v>473.5</v>
      </c>
      <c r="G1590" s="137" t="n">
        <v>426.2</v>
      </c>
      <c r="H1590" s="137" t="n">
        <v>418.6</v>
      </c>
      <c r="I1590" s="137" t="n">
        <v>415.3</v>
      </c>
      <c r="J1590" s="137" t="n">
        <v>453.3</v>
      </c>
      <c r="K1590" s="137" t="n">
        <v>390.4</v>
      </c>
      <c r="L1590" s="137" t="n">
        <v>400.7</v>
      </c>
    </row>
    <row r="1591" customFormat="false" ht="12.75" hidden="false" customHeight="false" outlineLevel="0" collapsed="false">
      <c r="A1591" s="137" t="n">
        <v>1589</v>
      </c>
      <c r="B1591" s="137" t="n">
        <f aca="false">A1591-'Shorting Summary'!$A$4</f>
        <v>1471</v>
      </c>
      <c r="C1591" s="137" t="n">
        <v>525.1</v>
      </c>
      <c r="D1591" s="137" t="n">
        <v>471.8</v>
      </c>
      <c r="E1591" s="137" t="n">
        <v>501.6</v>
      </c>
      <c r="F1591" s="137" t="n">
        <v>473.6</v>
      </c>
      <c r="G1591" s="137" t="n">
        <v>426.3</v>
      </c>
      <c r="H1591" s="137" t="n">
        <v>418.8</v>
      </c>
      <c r="I1591" s="137" t="n">
        <v>415.5</v>
      </c>
      <c r="J1591" s="137" t="n">
        <v>453.5</v>
      </c>
      <c r="K1591" s="137" t="n">
        <v>390.5</v>
      </c>
      <c r="L1591" s="137" t="n">
        <v>400.8</v>
      </c>
    </row>
    <row r="1592" customFormat="false" ht="12.75" hidden="false" customHeight="false" outlineLevel="0" collapsed="false">
      <c r="A1592" s="137" t="n">
        <v>1590</v>
      </c>
      <c r="B1592" s="137" t="n">
        <f aca="false">A1592-'Shorting Summary'!$A$4</f>
        <v>1472</v>
      </c>
      <c r="C1592" s="137" t="n">
        <v>525.2</v>
      </c>
      <c r="D1592" s="137" t="n">
        <v>471.9</v>
      </c>
      <c r="E1592" s="137" t="n">
        <v>501.6</v>
      </c>
      <c r="F1592" s="137" t="n">
        <v>473.6</v>
      </c>
      <c r="G1592" s="137" t="n">
        <v>426.5</v>
      </c>
      <c r="H1592" s="137" t="n">
        <v>418.9</v>
      </c>
      <c r="I1592" s="137" t="n">
        <v>415.6</v>
      </c>
      <c r="J1592" s="137" t="n">
        <v>453.6</v>
      </c>
      <c r="K1592" s="137" t="n">
        <v>390.7</v>
      </c>
      <c r="L1592" s="137" t="n">
        <v>400.9</v>
      </c>
    </row>
    <row r="1593" customFormat="false" ht="12.75" hidden="false" customHeight="false" outlineLevel="0" collapsed="false">
      <c r="A1593" s="137" t="n">
        <v>1591</v>
      </c>
      <c r="B1593" s="137" t="n">
        <f aca="false">A1593-'Shorting Summary'!$A$4</f>
        <v>1473</v>
      </c>
      <c r="C1593" s="137" t="n">
        <v>525.2</v>
      </c>
      <c r="D1593" s="137" t="n">
        <v>471.9</v>
      </c>
      <c r="E1593" s="137" t="n">
        <v>501.6</v>
      </c>
      <c r="F1593" s="137" t="n">
        <v>473.6</v>
      </c>
      <c r="G1593" s="137" t="n">
        <v>426.6</v>
      </c>
      <c r="H1593" s="137" t="n">
        <v>419.1</v>
      </c>
      <c r="I1593" s="137" t="n">
        <v>415.8</v>
      </c>
      <c r="J1593" s="137" t="n">
        <v>453.8</v>
      </c>
      <c r="K1593" s="137" t="n">
        <v>390.8</v>
      </c>
      <c r="L1593" s="137" t="n">
        <v>401</v>
      </c>
    </row>
    <row r="1594" customFormat="false" ht="12.75" hidden="false" customHeight="false" outlineLevel="0" collapsed="false">
      <c r="A1594" s="137" t="n">
        <v>1592</v>
      </c>
      <c r="B1594" s="137" t="n">
        <f aca="false">A1594-'Shorting Summary'!$A$4</f>
        <v>1474</v>
      </c>
      <c r="C1594" s="137" t="n">
        <v>525.2</v>
      </c>
      <c r="D1594" s="137" t="n">
        <v>472</v>
      </c>
      <c r="E1594" s="137" t="n">
        <v>501.6</v>
      </c>
      <c r="F1594" s="137" t="n">
        <v>473.7</v>
      </c>
      <c r="G1594" s="137" t="n">
        <v>426.8</v>
      </c>
      <c r="H1594" s="137" t="n">
        <v>419.3</v>
      </c>
      <c r="I1594" s="137" t="n">
        <v>416</v>
      </c>
      <c r="J1594" s="137" t="n">
        <v>453.9</v>
      </c>
      <c r="K1594" s="137" t="n">
        <v>391</v>
      </c>
      <c r="L1594" s="137" t="n">
        <v>401.1</v>
      </c>
    </row>
    <row r="1595" customFormat="false" ht="12.75" hidden="false" customHeight="false" outlineLevel="0" collapsed="false">
      <c r="A1595" s="137" t="n">
        <v>1593</v>
      </c>
      <c r="B1595" s="137" t="n">
        <f aca="false">A1595-'Shorting Summary'!$A$4</f>
        <v>1475</v>
      </c>
      <c r="C1595" s="137" t="n">
        <v>525.2</v>
      </c>
      <c r="D1595" s="137" t="n">
        <v>472</v>
      </c>
      <c r="E1595" s="137" t="n">
        <v>501.7</v>
      </c>
      <c r="F1595" s="137" t="n">
        <v>473.7</v>
      </c>
      <c r="G1595" s="137" t="n">
        <v>426.9</v>
      </c>
      <c r="H1595" s="137" t="n">
        <v>419.5</v>
      </c>
      <c r="I1595" s="137" t="n">
        <v>416.1</v>
      </c>
      <c r="J1595" s="137" t="n">
        <v>454.2</v>
      </c>
      <c r="K1595" s="137" t="n">
        <v>391.1</v>
      </c>
      <c r="L1595" s="137" t="n">
        <v>401.3</v>
      </c>
    </row>
    <row r="1596" customFormat="false" ht="12.75" hidden="false" customHeight="false" outlineLevel="0" collapsed="false">
      <c r="A1596" s="137" t="n">
        <v>1594</v>
      </c>
      <c r="B1596" s="137" t="n">
        <f aca="false">A1596-'Shorting Summary'!$A$4</f>
        <v>1476</v>
      </c>
      <c r="C1596" s="137" t="n">
        <v>525.2</v>
      </c>
      <c r="D1596" s="137" t="n">
        <v>472</v>
      </c>
      <c r="E1596" s="137" t="n">
        <v>501.7</v>
      </c>
      <c r="F1596" s="137" t="n">
        <v>473.7</v>
      </c>
      <c r="G1596" s="137" t="n">
        <v>427</v>
      </c>
      <c r="H1596" s="137" t="n">
        <v>419.6</v>
      </c>
      <c r="I1596" s="137" t="n">
        <v>416.3</v>
      </c>
      <c r="J1596" s="137" t="n">
        <v>454.2</v>
      </c>
      <c r="K1596" s="137" t="n">
        <v>391.2</v>
      </c>
      <c r="L1596" s="137" t="n">
        <v>401.3</v>
      </c>
    </row>
    <row r="1597" customFormat="false" ht="12.75" hidden="false" customHeight="false" outlineLevel="0" collapsed="false">
      <c r="A1597" s="137" t="n">
        <v>1595</v>
      </c>
      <c r="B1597" s="137" t="n">
        <f aca="false">A1597-'Shorting Summary'!$A$4</f>
        <v>1477</v>
      </c>
      <c r="C1597" s="137" t="n">
        <v>525.2</v>
      </c>
      <c r="D1597" s="137" t="n">
        <v>472</v>
      </c>
      <c r="E1597" s="137" t="n">
        <v>501.7</v>
      </c>
      <c r="F1597" s="137" t="n">
        <v>473.8</v>
      </c>
      <c r="G1597" s="137" t="n">
        <v>427.1</v>
      </c>
      <c r="H1597" s="137" t="n">
        <v>419.8</v>
      </c>
      <c r="I1597" s="137" t="n">
        <v>416.4</v>
      </c>
      <c r="J1597" s="137" t="n">
        <v>454.3</v>
      </c>
      <c r="K1597" s="137" t="n">
        <v>391.4</v>
      </c>
      <c r="L1597" s="137" t="n">
        <v>401.4</v>
      </c>
    </row>
    <row r="1598" customFormat="false" ht="12.75" hidden="false" customHeight="false" outlineLevel="0" collapsed="false">
      <c r="A1598" s="137" t="n">
        <v>1596</v>
      </c>
      <c r="B1598" s="137" t="n">
        <f aca="false">A1598-'Shorting Summary'!$A$4</f>
        <v>1478</v>
      </c>
      <c r="C1598" s="137" t="n">
        <v>525.1</v>
      </c>
      <c r="D1598" s="137" t="n">
        <v>472.1</v>
      </c>
      <c r="E1598" s="137" t="n">
        <v>501.7</v>
      </c>
      <c r="F1598" s="137" t="n">
        <v>473.8</v>
      </c>
      <c r="G1598" s="137" t="n">
        <v>427.2</v>
      </c>
      <c r="H1598" s="137" t="n">
        <v>420</v>
      </c>
      <c r="I1598" s="137" t="n">
        <v>416.6</v>
      </c>
      <c r="J1598" s="137" t="n">
        <v>454.4</v>
      </c>
      <c r="K1598" s="137" t="n">
        <v>391.5</v>
      </c>
      <c r="L1598" s="137" t="n">
        <v>401.5</v>
      </c>
    </row>
    <row r="1599" customFormat="false" ht="12.75" hidden="false" customHeight="false" outlineLevel="0" collapsed="false">
      <c r="A1599" s="137" t="n">
        <v>1597</v>
      </c>
      <c r="B1599" s="137" t="n">
        <f aca="false">A1599-'Shorting Summary'!$A$4</f>
        <v>1479</v>
      </c>
      <c r="C1599" s="137" t="n">
        <v>525.2</v>
      </c>
      <c r="D1599" s="137" t="n">
        <v>472.1</v>
      </c>
      <c r="E1599" s="137" t="n">
        <v>501.7</v>
      </c>
      <c r="F1599" s="137" t="n">
        <v>473.8</v>
      </c>
      <c r="G1599" s="137" t="n">
        <v>427.4</v>
      </c>
      <c r="H1599" s="137" t="n">
        <v>420.2</v>
      </c>
      <c r="I1599" s="137" t="n">
        <v>416.8</v>
      </c>
      <c r="J1599" s="137" t="n">
        <v>454.6</v>
      </c>
      <c r="K1599" s="137" t="n">
        <v>391.6</v>
      </c>
      <c r="L1599" s="137" t="n">
        <v>401.6</v>
      </c>
    </row>
    <row r="1600" customFormat="false" ht="12.75" hidden="false" customHeight="false" outlineLevel="0" collapsed="false">
      <c r="A1600" s="137" t="n">
        <v>1598</v>
      </c>
      <c r="B1600" s="137" t="n">
        <f aca="false">A1600-'Shorting Summary'!$A$4</f>
        <v>1480</v>
      </c>
      <c r="C1600" s="137" t="n">
        <v>525.2</v>
      </c>
      <c r="D1600" s="137" t="n">
        <v>472.1</v>
      </c>
      <c r="E1600" s="137" t="n">
        <v>501.8</v>
      </c>
      <c r="F1600" s="137" t="n">
        <v>473.9</v>
      </c>
      <c r="G1600" s="137" t="n">
        <v>427.5</v>
      </c>
      <c r="H1600" s="137" t="n">
        <v>420.3</v>
      </c>
      <c r="I1600" s="137" t="n">
        <v>416.9</v>
      </c>
      <c r="J1600" s="137" t="n">
        <v>454.8</v>
      </c>
      <c r="K1600" s="137" t="n">
        <v>391.8</v>
      </c>
      <c r="L1600" s="137" t="n">
        <v>401.7</v>
      </c>
    </row>
    <row r="1601" customFormat="false" ht="12.75" hidden="false" customHeight="false" outlineLevel="0" collapsed="false">
      <c r="A1601" s="137" t="n">
        <v>1599</v>
      </c>
      <c r="B1601" s="137" t="n">
        <f aca="false">A1601-'Shorting Summary'!$A$4</f>
        <v>1481</v>
      </c>
      <c r="C1601" s="137" t="n">
        <v>525.1</v>
      </c>
      <c r="D1601" s="137" t="n">
        <v>472.2</v>
      </c>
      <c r="E1601" s="137" t="n">
        <v>501.8</v>
      </c>
      <c r="F1601" s="137" t="n">
        <v>473.9</v>
      </c>
      <c r="G1601" s="137" t="n">
        <v>427.6</v>
      </c>
      <c r="H1601" s="137" t="n">
        <v>420.5</v>
      </c>
      <c r="I1601" s="137" t="n">
        <v>417.1</v>
      </c>
      <c r="J1601" s="137" t="n">
        <v>454.9</v>
      </c>
      <c r="K1601" s="137" t="n">
        <v>391.9</v>
      </c>
      <c r="L1601" s="137" t="n">
        <v>401.8</v>
      </c>
    </row>
    <row r="1602" customFormat="false" ht="12.75" hidden="false" customHeight="false" outlineLevel="0" collapsed="false">
      <c r="A1602" s="137" t="n">
        <v>1600</v>
      </c>
      <c r="B1602" s="137" t="n">
        <f aca="false">A1602-'Shorting Summary'!$A$4</f>
        <v>1482</v>
      </c>
      <c r="C1602" s="137" t="n">
        <v>525.1</v>
      </c>
      <c r="D1602" s="137" t="n">
        <v>472.2</v>
      </c>
      <c r="E1602" s="137" t="n">
        <v>501.8</v>
      </c>
      <c r="F1602" s="137" t="n">
        <v>473.9</v>
      </c>
      <c r="G1602" s="137" t="n">
        <v>427.8</v>
      </c>
      <c r="H1602" s="137" t="n">
        <v>420.7</v>
      </c>
      <c r="I1602" s="137" t="n">
        <v>417.2</v>
      </c>
      <c r="J1602" s="137" t="n">
        <v>455.1</v>
      </c>
      <c r="K1602" s="137" t="n">
        <v>392</v>
      </c>
      <c r="L1602" s="137" t="n">
        <v>401.9</v>
      </c>
    </row>
    <row r="1603" customFormat="false" ht="12.75" hidden="false" customHeight="false" outlineLevel="0" collapsed="false">
      <c r="A1603" s="137" t="n">
        <v>1601</v>
      </c>
      <c r="B1603" s="137" t="n">
        <f aca="false">A1603-'Shorting Summary'!$A$4</f>
        <v>1483</v>
      </c>
      <c r="C1603" s="137" t="n">
        <v>525.1</v>
      </c>
      <c r="D1603" s="137" t="n">
        <v>472.2</v>
      </c>
      <c r="E1603" s="137" t="n">
        <v>501.8</v>
      </c>
      <c r="F1603" s="137" t="n">
        <v>474</v>
      </c>
      <c r="G1603" s="137" t="n">
        <v>427.9</v>
      </c>
      <c r="H1603" s="137" t="n">
        <v>420.8</v>
      </c>
      <c r="I1603" s="137" t="n">
        <v>417.4</v>
      </c>
      <c r="J1603" s="137" t="n">
        <v>455.2</v>
      </c>
      <c r="K1603" s="137" t="n">
        <v>392.2</v>
      </c>
      <c r="L1603" s="137" t="n">
        <v>402</v>
      </c>
    </row>
    <row r="1604" customFormat="false" ht="12.75" hidden="false" customHeight="false" outlineLevel="0" collapsed="false">
      <c r="A1604" s="137" t="n">
        <v>1602</v>
      </c>
      <c r="B1604" s="137" t="n">
        <f aca="false">A1604-'Shorting Summary'!$A$4</f>
        <v>1484</v>
      </c>
      <c r="C1604" s="137" t="n">
        <v>525.1</v>
      </c>
      <c r="D1604" s="137" t="n">
        <v>472.3</v>
      </c>
      <c r="E1604" s="137" t="n">
        <v>501.8</v>
      </c>
      <c r="F1604" s="137" t="n">
        <v>474</v>
      </c>
      <c r="G1604" s="137" t="n">
        <v>428</v>
      </c>
      <c r="H1604" s="137" t="n">
        <v>421</v>
      </c>
      <c r="I1604" s="137" t="n">
        <v>417.6</v>
      </c>
      <c r="J1604" s="137" t="n">
        <v>455.3</v>
      </c>
      <c r="K1604" s="137" t="n">
        <v>392.3</v>
      </c>
      <c r="L1604" s="137" t="n">
        <v>402.1</v>
      </c>
    </row>
    <row r="1605" customFormat="false" ht="12.75" hidden="false" customHeight="false" outlineLevel="0" collapsed="false">
      <c r="A1605" s="137" t="n">
        <v>1603</v>
      </c>
      <c r="B1605" s="137" t="n">
        <f aca="false">A1605-'Shorting Summary'!$A$4</f>
        <v>1485</v>
      </c>
      <c r="C1605" s="137" t="n">
        <v>525.1</v>
      </c>
      <c r="D1605" s="137" t="n">
        <v>472.3</v>
      </c>
      <c r="E1605" s="137" t="n">
        <v>501.9</v>
      </c>
      <c r="F1605" s="137" t="n">
        <v>474.1</v>
      </c>
      <c r="G1605" s="137" t="n">
        <v>428.1</v>
      </c>
      <c r="H1605" s="137" t="n">
        <v>421.1</v>
      </c>
      <c r="I1605" s="137" t="n">
        <v>417.7</v>
      </c>
      <c r="J1605" s="137" t="n">
        <v>455.3</v>
      </c>
      <c r="K1605" s="137" t="n">
        <v>392.4</v>
      </c>
      <c r="L1605" s="137" t="n">
        <v>402.2</v>
      </c>
    </row>
    <row r="1606" customFormat="false" ht="12.75" hidden="false" customHeight="false" outlineLevel="0" collapsed="false">
      <c r="A1606" s="137" t="n">
        <v>1604</v>
      </c>
      <c r="B1606" s="137" t="n">
        <f aca="false">A1606-'Shorting Summary'!$A$4</f>
        <v>1486</v>
      </c>
      <c r="C1606" s="137" t="n">
        <v>525.1</v>
      </c>
      <c r="D1606" s="137" t="n">
        <v>472.3</v>
      </c>
      <c r="E1606" s="137" t="n">
        <v>501.9</v>
      </c>
      <c r="F1606" s="137" t="n">
        <v>474.1</v>
      </c>
      <c r="G1606" s="137" t="n">
        <v>428.3</v>
      </c>
      <c r="H1606" s="137" t="n">
        <v>421.3</v>
      </c>
      <c r="I1606" s="137" t="n">
        <v>417.9</v>
      </c>
      <c r="J1606" s="137" t="n">
        <v>455.4</v>
      </c>
      <c r="K1606" s="137" t="n">
        <v>392.6</v>
      </c>
      <c r="L1606" s="137" t="n">
        <v>402.3</v>
      </c>
    </row>
    <row r="1607" customFormat="false" ht="12.75" hidden="false" customHeight="false" outlineLevel="0" collapsed="false">
      <c r="A1607" s="137" t="n">
        <v>1605</v>
      </c>
      <c r="B1607" s="137" t="n">
        <f aca="false">A1607-'Shorting Summary'!$A$4</f>
        <v>1487</v>
      </c>
      <c r="C1607" s="137" t="n">
        <v>525.1</v>
      </c>
      <c r="D1607" s="137" t="n">
        <v>472.4</v>
      </c>
      <c r="E1607" s="137" t="n">
        <v>501.9</v>
      </c>
      <c r="F1607" s="137" t="n">
        <v>474.1</v>
      </c>
      <c r="G1607" s="137" t="n">
        <v>428.4</v>
      </c>
      <c r="H1607" s="137" t="n">
        <v>421.5</v>
      </c>
      <c r="I1607" s="137" t="n">
        <v>418</v>
      </c>
      <c r="J1607" s="137" t="n">
        <v>455.5</v>
      </c>
      <c r="K1607" s="137" t="n">
        <v>392.7</v>
      </c>
      <c r="L1607" s="137" t="n">
        <v>402.4</v>
      </c>
    </row>
    <row r="1608" customFormat="false" ht="12.75" hidden="false" customHeight="false" outlineLevel="0" collapsed="false">
      <c r="A1608" s="137" t="n">
        <v>1606</v>
      </c>
      <c r="B1608" s="137" t="n">
        <f aca="false">A1608-'Shorting Summary'!$A$4</f>
        <v>1488</v>
      </c>
      <c r="C1608" s="137" t="n">
        <v>525.1</v>
      </c>
      <c r="D1608" s="137" t="n">
        <v>472.4</v>
      </c>
      <c r="E1608" s="137" t="n">
        <v>501.9</v>
      </c>
      <c r="F1608" s="137" t="n">
        <v>474.1</v>
      </c>
      <c r="G1608" s="137" t="n">
        <v>428.5</v>
      </c>
      <c r="H1608" s="137" t="n">
        <v>421.6</v>
      </c>
      <c r="I1608" s="137" t="n">
        <v>418.2</v>
      </c>
      <c r="J1608" s="137" t="n">
        <v>455.6</v>
      </c>
      <c r="K1608" s="137" t="n">
        <v>392.8</v>
      </c>
      <c r="L1608" s="137" t="n">
        <v>402.5</v>
      </c>
    </row>
    <row r="1609" customFormat="false" ht="12.75" hidden="false" customHeight="false" outlineLevel="0" collapsed="false">
      <c r="A1609" s="137" t="n">
        <v>1607</v>
      </c>
      <c r="B1609" s="137" t="n">
        <f aca="false">A1609-'Shorting Summary'!$A$4</f>
        <v>1489</v>
      </c>
      <c r="C1609" s="137" t="n">
        <v>525.1</v>
      </c>
      <c r="D1609" s="137" t="n">
        <v>472.4</v>
      </c>
      <c r="E1609" s="137" t="n">
        <v>501.9</v>
      </c>
      <c r="F1609" s="137" t="n">
        <v>474.2</v>
      </c>
      <c r="G1609" s="137" t="n">
        <v>428.7</v>
      </c>
      <c r="H1609" s="137" t="n">
        <v>421.8</v>
      </c>
      <c r="I1609" s="137" t="n">
        <v>418.3</v>
      </c>
      <c r="J1609" s="137" t="n">
        <v>455.7</v>
      </c>
      <c r="K1609" s="137" t="n">
        <v>392.9</v>
      </c>
      <c r="L1609" s="137" t="n">
        <v>402.6</v>
      </c>
    </row>
    <row r="1610" customFormat="false" ht="12.75" hidden="false" customHeight="false" outlineLevel="0" collapsed="false">
      <c r="A1610" s="137" t="n">
        <v>1608</v>
      </c>
      <c r="B1610" s="137" t="n">
        <f aca="false">A1610-'Shorting Summary'!$A$4</f>
        <v>1490</v>
      </c>
      <c r="C1610" s="137" t="n">
        <v>525.1</v>
      </c>
      <c r="D1610" s="137" t="n">
        <v>472.5</v>
      </c>
      <c r="E1610" s="137" t="n">
        <v>501.9</v>
      </c>
      <c r="F1610" s="137" t="n">
        <v>474.2</v>
      </c>
      <c r="G1610" s="137" t="n">
        <v>428.8</v>
      </c>
      <c r="H1610" s="137" t="n">
        <v>421.9</v>
      </c>
      <c r="I1610" s="137" t="n">
        <v>418.5</v>
      </c>
      <c r="J1610" s="137" t="n">
        <v>456</v>
      </c>
      <c r="K1610" s="137" t="n">
        <v>393.1</v>
      </c>
      <c r="L1610" s="137" t="n">
        <v>402.8</v>
      </c>
    </row>
    <row r="1611" customFormat="false" ht="12.75" hidden="false" customHeight="false" outlineLevel="0" collapsed="false">
      <c r="A1611" s="137" t="n">
        <v>1609</v>
      </c>
      <c r="B1611" s="137" t="n">
        <f aca="false">A1611-'Shorting Summary'!$A$4</f>
        <v>1491</v>
      </c>
      <c r="C1611" s="137" t="n">
        <v>525.1</v>
      </c>
      <c r="D1611" s="137" t="n">
        <v>472.5</v>
      </c>
      <c r="E1611" s="137" t="n">
        <v>502</v>
      </c>
      <c r="F1611" s="137" t="n">
        <v>474.2</v>
      </c>
      <c r="G1611" s="137" t="n">
        <v>428.9</v>
      </c>
      <c r="H1611" s="137" t="n">
        <v>422.1</v>
      </c>
      <c r="I1611" s="137" t="n">
        <v>418.6</v>
      </c>
      <c r="J1611" s="137" t="n">
        <v>456</v>
      </c>
      <c r="K1611" s="137" t="n">
        <v>393.2</v>
      </c>
      <c r="L1611" s="137" t="n">
        <v>402.9</v>
      </c>
    </row>
    <row r="1612" customFormat="false" ht="12.75" hidden="false" customHeight="false" outlineLevel="0" collapsed="false">
      <c r="A1612" s="137" t="n">
        <v>1610</v>
      </c>
      <c r="B1612" s="137" t="n">
        <f aca="false">A1612-'Shorting Summary'!$A$4</f>
        <v>1492</v>
      </c>
      <c r="C1612" s="137" t="n">
        <v>525.1</v>
      </c>
      <c r="D1612" s="137" t="n">
        <v>472.5</v>
      </c>
      <c r="E1612" s="137" t="n">
        <v>502</v>
      </c>
      <c r="F1612" s="137" t="n">
        <v>474.3</v>
      </c>
      <c r="G1612" s="137" t="n">
        <v>429</v>
      </c>
      <c r="H1612" s="137" t="n">
        <v>422.3</v>
      </c>
      <c r="I1612" s="137" t="n">
        <v>418.8</v>
      </c>
      <c r="J1612" s="137" t="n">
        <v>456.2</v>
      </c>
      <c r="K1612" s="137" t="n">
        <v>393.4</v>
      </c>
      <c r="L1612" s="137" t="n">
        <v>403</v>
      </c>
    </row>
    <row r="1613" customFormat="false" ht="12.75" hidden="false" customHeight="false" outlineLevel="0" collapsed="false">
      <c r="A1613" s="137" t="n">
        <v>1611</v>
      </c>
      <c r="B1613" s="137" t="n">
        <f aca="false">A1613-'Shorting Summary'!$A$4</f>
        <v>1493</v>
      </c>
      <c r="C1613" s="137" t="n">
        <v>525.1</v>
      </c>
      <c r="D1613" s="137" t="n">
        <v>472.6</v>
      </c>
      <c r="E1613" s="137" t="n">
        <v>502</v>
      </c>
      <c r="F1613" s="137" t="n">
        <v>474.3</v>
      </c>
      <c r="G1613" s="137" t="n">
        <v>429.1</v>
      </c>
      <c r="H1613" s="137" t="n">
        <v>422.4</v>
      </c>
      <c r="I1613" s="137" t="n">
        <v>418.9</v>
      </c>
      <c r="J1613" s="137" t="n">
        <v>456.3</v>
      </c>
      <c r="K1613" s="137" t="n">
        <v>393.5</v>
      </c>
      <c r="L1613" s="137" t="n">
        <v>403.1</v>
      </c>
    </row>
    <row r="1614" customFormat="false" ht="12.75" hidden="false" customHeight="false" outlineLevel="0" collapsed="false">
      <c r="A1614" s="137" t="n">
        <v>1612</v>
      </c>
      <c r="B1614" s="137" t="n">
        <f aca="false">A1614-'Shorting Summary'!$A$4</f>
        <v>1494</v>
      </c>
      <c r="C1614" s="137" t="n">
        <v>525.2</v>
      </c>
      <c r="D1614" s="137" t="n">
        <v>472.6</v>
      </c>
      <c r="E1614" s="137" t="n">
        <v>502.1</v>
      </c>
      <c r="F1614" s="137" t="n">
        <v>474.3</v>
      </c>
      <c r="G1614" s="137" t="n">
        <v>429.2</v>
      </c>
      <c r="H1614" s="137" t="n">
        <v>422.6</v>
      </c>
      <c r="I1614" s="137" t="n">
        <v>419.1</v>
      </c>
      <c r="J1614" s="137" t="n">
        <v>456.4</v>
      </c>
      <c r="K1614" s="137" t="n">
        <v>393.6</v>
      </c>
      <c r="L1614" s="137" t="n">
        <v>403.3</v>
      </c>
    </row>
    <row r="1615" customFormat="false" ht="12.75" hidden="false" customHeight="false" outlineLevel="0" collapsed="false">
      <c r="A1615" s="137" t="n">
        <v>1613</v>
      </c>
      <c r="B1615" s="137" t="n">
        <f aca="false">A1615-'Shorting Summary'!$A$4</f>
        <v>1495</v>
      </c>
      <c r="C1615" s="137" t="n">
        <v>525.2</v>
      </c>
      <c r="D1615" s="137" t="n">
        <v>472.6</v>
      </c>
      <c r="E1615" s="137" t="n">
        <v>502.1</v>
      </c>
      <c r="F1615" s="137" t="n">
        <v>474.4</v>
      </c>
      <c r="G1615" s="137" t="n">
        <v>429.4</v>
      </c>
      <c r="H1615" s="137" t="n">
        <v>422.7</v>
      </c>
      <c r="I1615" s="137" t="n">
        <v>419.3</v>
      </c>
      <c r="J1615" s="137" t="n">
        <v>456.6</v>
      </c>
      <c r="K1615" s="137" t="n">
        <v>393.8</v>
      </c>
      <c r="L1615" s="137" t="n">
        <v>403.4</v>
      </c>
    </row>
    <row r="1616" customFormat="false" ht="12.75" hidden="false" customHeight="false" outlineLevel="0" collapsed="false">
      <c r="A1616" s="137" t="n">
        <v>1614</v>
      </c>
      <c r="B1616" s="137" t="n">
        <f aca="false">A1616-'Shorting Summary'!$A$4</f>
        <v>1496</v>
      </c>
      <c r="C1616" s="137" t="n">
        <v>525.2</v>
      </c>
      <c r="D1616" s="137" t="n">
        <v>472.7</v>
      </c>
      <c r="E1616" s="137" t="n">
        <v>502.1</v>
      </c>
      <c r="F1616" s="137" t="n">
        <v>474.4</v>
      </c>
      <c r="G1616" s="137" t="n">
        <v>429.5</v>
      </c>
      <c r="H1616" s="137" t="n">
        <v>422.9</v>
      </c>
      <c r="I1616" s="137" t="n">
        <v>419.4</v>
      </c>
      <c r="J1616" s="137" t="n">
        <v>456.7</v>
      </c>
      <c r="K1616" s="137" t="n">
        <v>393.9</v>
      </c>
      <c r="L1616" s="137" t="n">
        <v>403.5</v>
      </c>
    </row>
    <row r="1617" customFormat="false" ht="12.75" hidden="false" customHeight="false" outlineLevel="0" collapsed="false">
      <c r="A1617" s="137" t="n">
        <v>1615</v>
      </c>
      <c r="B1617" s="137" t="n">
        <f aca="false">A1617-'Shorting Summary'!$A$4</f>
        <v>1497</v>
      </c>
      <c r="C1617" s="137" t="n">
        <v>525.2</v>
      </c>
      <c r="D1617" s="137" t="n">
        <v>472.7</v>
      </c>
      <c r="E1617" s="137" t="n">
        <v>502.1</v>
      </c>
      <c r="F1617" s="137" t="n">
        <v>474.4</v>
      </c>
      <c r="G1617" s="137" t="n">
        <v>429.6</v>
      </c>
      <c r="H1617" s="137" t="n">
        <v>423</v>
      </c>
      <c r="I1617" s="137" t="n">
        <v>419.6</v>
      </c>
      <c r="J1617" s="137" t="n">
        <v>456.7</v>
      </c>
      <c r="K1617" s="137" t="n">
        <v>394</v>
      </c>
      <c r="L1617" s="137" t="n">
        <v>403.6</v>
      </c>
    </row>
    <row r="1618" customFormat="false" ht="12.75" hidden="false" customHeight="false" outlineLevel="0" collapsed="false">
      <c r="A1618" s="137" t="n">
        <v>1616</v>
      </c>
      <c r="B1618" s="137" t="n">
        <f aca="false">A1618-'Shorting Summary'!$A$4</f>
        <v>1498</v>
      </c>
      <c r="C1618" s="137" t="n">
        <v>525.2</v>
      </c>
      <c r="D1618" s="137" t="n">
        <v>472.7</v>
      </c>
      <c r="E1618" s="137" t="n">
        <v>502.1</v>
      </c>
      <c r="F1618" s="137" t="n">
        <v>474.5</v>
      </c>
      <c r="G1618" s="137" t="n">
        <v>429.7</v>
      </c>
      <c r="H1618" s="137" t="n">
        <v>423.2</v>
      </c>
      <c r="I1618" s="137" t="n">
        <v>419.7</v>
      </c>
      <c r="J1618" s="137" t="n">
        <v>456.8</v>
      </c>
      <c r="K1618" s="137" t="n">
        <v>394.1</v>
      </c>
      <c r="L1618" s="137" t="n">
        <v>403.7</v>
      </c>
    </row>
    <row r="1619" customFormat="false" ht="12.75" hidden="false" customHeight="false" outlineLevel="0" collapsed="false">
      <c r="A1619" s="137" t="n">
        <v>1617</v>
      </c>
      <c r="B1619" s="137" t="n">
        <f aca="false">A1619-'Shorting Summary'!$A$4</f>
        <v>1499</v>
      </c>
      <c r="C1619" s="137" t="n">
        <v>525.3</v>
      </c>
      <c r="D1619" s="137" t="n">
        <v>472.7</v>
      </c>
      <c r="E1619" s="137" t="n">
        <v>502.1</v>
      </c>
      <c r="F1619" s="137" t="n">
        <v>474.5</v>
      </c>
      <c r="G1619" s="137" t="n">
        <v>429.9</v>
      </c>
      <c r="H1619" s="137" t="n">
        <v>423.4</v>
      </c>
      <c r="I1619" s="137" t="n">
        <v>419.9</v>
      </c>
      <c r="J1619" s="137" t="n">
        <v>457</v>
      </c>
      <c r="K1619" s="137" t="n">
        <v>394.3</v>
      </c>
      <c r="L1619" s="137" t="n">
        <v>403.8</v>
      </c>
    </row>
    <row r="1620" customFormat="false" ht="12.75" hidden="false" customHeight="false" outlineLevel="0" collapsed="false">
      <c r="A1620" s="137" t="n">
        <v>1618</v>
      </c>
      <c r="B1620" s="137" t="n">
        <f aca="false">A1620-'Shorting Summary'!$A$4</f>
        <v>1500</v>
      </c>
      <c r="C1620" s="137" t="n">
        <v>525.3</v>
      </c>
      <c r="D1620" s="137" t="n">
        <v>472.8</v>
      </c>
      <c r="E1620" s="137" t="n">
        <v>502.2</v>
      </c>
      <c r="F1620" s="137" t="n">
        <v>474.5</v>
      </c>
      <c r="G1620" s="137" t="n">
        <v>430</v>
      </c>
      <c r="H1620" s="137" t="n">
        <v>423.5</v>
      </c>
      <c r="I1620" s="137" t="n">
        <v>420</v>
      </c>
      <c r="J1620" s="137" t="n">
        <v>457.1</v>
      </c>
      <c r="K1620" s="137" t="n">
        <v>394.4</v>
      </c>
      <c r="L1620" s="137" t="n">
        <v>404</v>
      </c>
    </row>
    <row r="1621" customFormat="false" ht="12.75" hidden="false" customHeight="false" outlineLevel="0" collapsed="false">
      <c r="A1621" s="137" t="n">
        <v>1619</v>
      </c>
      <c r="B1621" s="137" t="n">
        <f aca="false">A1621-'Shorting Summary'!$A$4</f>
        <v>1501</v>
      </c>
      <c r="C1621" s="137" t="n">
        <v>525.3</v>
      </c>
      <c r="D1621" s="137" t="n">
        <v>472.8</v>
      </c>
      <c r="E1621" s="137" t="n">
        <v>502.2</v>
      </c>
      <c r="F1621" s="137" t="n">
        <v>474.6</v>
      </c>
      <c r="G1621" s="137" t="n">
        <v>430.1</v>
      </c>
      <c r="H1621" s="137" t="n">
        <v>423.7</v>
      </c>
      <c r="I1621" s="137" t="n">
        <v>420.1</v>
      </c>
      <c r="J1621" s="137" t="n">
        <v>457.3</v>
      </c>
      <c r="K1621" s="137" t="n">
        <v>394.5</v>
      </c>
      <c r="L1621" s="137" t="n">
        <v>404.1</v>
      </c>
    </row>
    <row r="1622" customFormat="false" ht="12.75" hidden="false" customHeight="false" outlineLevel="0" collapsed="false">
      <c r="A1622" s="137" t="n">
        <v>1620</v>
      </c>
      <c r="B1622" s="137" t="n">
        <f aca="false">A1622-'Shorting Summary'!$A$4</f>
        <v>1502</v>
      </c>
      <c r="C1622" s="137" t="n">
        <v>525.3</v>
      </c>
      <c r="D1622" s="137" t="n">
        <v>472.8</v>
      </c>
      <c r="E1622" s="137" t="n">
        <v>502.2</v>
      </c>
      <c r="F1622" s="137" t="n">
        <v>474.6</v>
      </c>
      <c r="G1622" s="137" t="n">
        <v>430.3</v>
      </c>
      <c r="H1622" s="137" t="n">
        <v>423.8</v>
      </c>
      <c r="I1622" s="137" t="n">
        <v>420.3</v>
      </c>
      <c r="J1622" s="137" t="n">
        <v>457.4</v>
      </c>
      <c r="K1622" s="137" t="n">
        <v>394.7</v>
      </c>
      <c r="L1622" s="137" t="n">
        <v>404.1</v>
      </c>
    </row>
    <row r="1623" customFormat="false" ht="12.75" hidden="false" customHeight="false" outlineLevel="0" collapsed="false">
      <c r="A1623" s="137" t="n">
        <v>1621</v>
      </c>
      <c r="B1623" s="137" t="n">
        <f aca="false">A1623-'Shorting Summary'!$A$4</f>
        <v>1503</v>
      </c>
      <c r="C1623" s="137" t="n">
        <v>525.3</v>
      </c>
      <c r="D1623" s="137" t="n">
        <v>472.9</v>
      </c>
      <c r="E1623" s="137" t="n">
        <v>502.2</v>
      </c>
      <c r="F1623" s="137" t="n">
        <v>474.6</v>
      </c>
      <c r="G1623" s="137" t="n">
        <v>430.4</v>
      </c>
      <c r="H1623" s="137" t="n">
        <v>424</v>
      </c>
      <c r="I1623" s="137" t="n">
        <v>420.5</v>
      </c>
      <c r="J1623" s="137" t="n">
        <v>457.6</v>
      </c>
      <c r="K1623" s="137" t="n">
        <v>394.8</v>
      </c>
      <c r="L1623" s="137" t="n">
        <v>404.3</v>
      </c>
    </row>
    <row r="1624" customFormat="false" ht="12.75" hidden="false" customHeight="false" outlineLevel="0" collapsed="false">
      <c r="A1624" s="137" t="n">
        <v>1622</v>
      </c>
      <c r="B1624" s="137" t="n">
        <f aca="false">A1624-'Shorting Summary'!$A$4</f>
        <v>1504</v>
      </c>
      <c r="C1624" s="137" t="n">
        <v>525.3</v>
      </c>
      <c r="D1624" s="137" t="n">
        <v>472.9</v>
      </c>
      <c r="E1624" s="137" t="n">
        <v>502.2</v>
      </c>
      <c r="F1624" s="137" t="n">
        <v>474.7</v>
      </c>
      <c r="G1624" s="137" t="n">
        <v>430.6</v>
      </c>
      <c r="H1624" s="137" t="n">
        <v>424.1</v>
      </c>
      <c r="I1624" s="137" t="n">
        <v>420.6</v>
      </c>
      <c r="J1624" s="137" t="n">
        <v>457.6</v>
      </c>
      <c r="K1624" s="137" t="n">
        <v>394.9</v>
      </c>
      <c r="L1624" s="137" t="n">
        <v>404.4</v>
      </c>
    </row>
    <row r="1625" customFormat="false" ht="12.75" hidden="false" customHeight="false" outlineLevel="0" collapsed="false">
      <c r="A1625" s="137" t="n">
        <v>1623</v>
      </c>
      <c r="B1625" s="137" t="n">
        <f aca="false">A1625-'Shorting Summary'!$A$4</f>
        <v>1505</v>
      </c>
      <c r="C1625" s="137" t="n">
        <v>525.3</v>
      </c>
      <c r="D1625" s="137" t="n">
        <v>472.9</v>
      </c>
      <c r="E1625" s="137" t="n">
        <v>502.2</v>
      </c>
      <c r="F1625" s="137" t="n">
        <v>474.7</v>
      </c>
      <c r="G1625" s="137" t="n">
        <v>430.7</v>
      </c>
      <c r="H1625" s="137" t="n">
        <v>424.3</v>
      </c>
      <c r="I1625" s="137" t="n">
        <v>420.7</v>
      </c>
      <c r="J1625" s="137" t="n">
        <v>457.7</v>
      </c>
      <c r="K1625" s="137" t="n">
        <v>395.1</v>
      </c>
      <c r="L1625" s="137" t="n">
        <v>404.5</v>
      </c>
    </row>
    <row r="1626" customFormat="false" ht="12.75" hidden="false" customHeight="false" outlineLevel="0" collapsed="false">
      <c r="A1626" s="137" t="n">
        <v>1624</v>
      </c>
      <c r="B1626" s="137" t="n">
        <f aca="false">A1626-'Shorting Summary'!$A$4</f>
        <v>1506</v>
      </c>
      <c r="C1626" s="137" t="n">
        <v>525.3</v>
      </c>
      <c r="D1626" s="137" t="n">
        <v>473</v>
      </c>
      <c r="E1626" s="137" t="n">
        <v>502.3</v>
      </c>
      <c r="F1626" s="137" t="n">
        <v>474.7</v>
      </c>
      <c r="G1626" s="137" t="n">
        <v>430.8</v>
      </c>
      <c r="H1626" s="137" t="n">
        <v>424.4</v>
      </c>
      <c r="I1626" s="137" t="n">
        <v>420.9</v>
      </c>
      <c r="J1626" s="137" t="n">
        <v>457.6</v>
      </c>
      <c r="K1626" s="137" t="n">
        <v>395.2</v>
      </c>
      <c r="L1626" s="137" t="n">
        <v>404.6</v>
      </c>
    </row>
    <row r="1627" customFormat="false" ht="12.75" hidden="false" customHeight="false" outlineLevel="0" collapsed="false">
      <c r="A1627" s="137" t="n">
        <v>1625</v>
      </c>
      <c r="B1627" s="137" t="n">
        <f aca="false">A1627-'Shorting Summary'!$A$4</f>
        <v>1507</v>
      </c>
      <c r="C1627" s="137" t="n">
        <v>525.3</v>
      </c>
      <c r="D1627" s="137" t="n">
        <v>473</v>
      </c>
      <c r="E1627" s="137" t="n">
        <v>502.3</v>
      </c>
      <c r="F1627" s="137" t="n">
        <v>474.8</v>
      </c>
      <c r="G1627" s="137" t="n">
        <v>430.9</v>
      </c>
      <c r="H1627" s="137" t="n">
        <v>424.6</v>
      </c>
      <c r="I1627" s="137" t="n">
        <v>421</v>
      </c>
      <c r="J1627" s="137" t="n">
        <v>457.6</v>
      </c>
      <c r="K1627" s="137" t="n">
        <v>395.3</v>
      </c>
      <c r="L1627" s="137" t="n">
        <v>404.7</v>
      </c>
    </row>
    <row r="1628" customFormat="false" ht="12.75" hidden="false" customHeight="false" outlineLevel="0" collapsed="false">
      <c r="A1628" s="137" t="n">
        <v>1626</v>
      </c>
      <c r="B1628" s="137" t="n">
        <f aca="false">A1628-'Shorting Summary'!$A$4</f>
        <v>1508</v>
      </c>
      <c r="C1628" s="137" t="n">
        <v>525.3</v>
      </c>
      <c r="D1628" s="137" t="n">
        <v>473</v>
      </c>
      <c r="E1628" s="137" t="n">
        <v>502.3</v>
      </c>
      <c r="F1628" s="137" t="n">
        <v>474.8</v>
      </c>
      <c r="G1628" s="137" t="n">
        <v>431</v>
      </c>
      <c r="H1628" s="137" t="n">
        <v>424.7</v>
      </c>
      <c r="I1628" s="137" t="n">
        <v>421.2</v>
      </c>
      <c r="J1628" s="137" t="n">
        <v>457.7</v>
      </c>
      <c r="K1628" s="137" t="n">
        <v>395.5</v>
      </c>
      <c r="L1628" s="137" t="n">
        <v>404.8</v>
      </c>
    </row>
    <row r="1629" customFormat="false" ht="12.75" hidden="false" customHeight="false" outlineLevel="0" collapsed="false">
      <c r="A1629" s="137" t="n">
        <v>1627</v>
      </c>
      <c r="B1629" s="137" t="n">
        <f aca="false">A1629-'Shorting Summary'!$A$4</f>
        <v>1509</v>
      </c>
      <c r="C1629" s="137" t="n">
        <v>525.3</v>
      </c>
      <c r="D1629" s="137" t="n">
        <v>473.1</v>
      </c>
      <c r="E1629" s="137" t="n">
        <v>502.3</v>
      </c>
      <c r="F1629" s="137" t="n">
        <v>474.8</v>
      </c>
      <c r="G1629" s="137" t="n">
        <v>431.1</v>
      </c>
      <c r="H1629" s="137" t="n">
        <v>424.9</v>
      </c>
      <c r="I1629" s="137" t="n">
        <v>421.3</v>
      </c>
      <c r="J1629" s="137" t="n">
        <v>457.8</v>
      </c>
      <c r="K1629" s="137" t="n">
        <v>395.6</v>
      </c>
      <c r="L1629" s="137" t="n">
        <v>404.9</v>
      </c>
    </row>
    <row r="1630" customFormat="false" ht="12.75" hidden="false" customHeight="false" outlineLevel="0" collapsed="false">
      <c r="A1630" s="137" t="n">
        <v>1628</v>
      </c>
      <c r="B1630" s="137" t="n">
        <f aca="false">A1630-'Shorting Summary'!$A$4</f>
        <v>1510</v>
      </c>
      <c r="C1630" s="137" t="n">
        <v>525.3</v>
      </c>
      <c r="D1630" s="137" t="n">
        <v>473.1</v>
      </c>
      <c r="E1630" s="137" t="n">
        <v>502.3</v>
      </c>
      <c r="F1630" s="137" t="n">
        <v>474.9</v>
      </c>
      <c r="G1630" s="137" t="n">
        <v>431.2</v>
      </c>
      <c r="H1630" s="137" t="n">
        <v>425.1</v>
      </c>
      <c r="I1630" s="137" t="n">
        <v>421.5</v>
      </c>
      <c r="J1630" s="137" t="n">
        <v>457.9</v>
      </c>
      <c r="K1630" s="137" t="n">
        <v>395.7</v>
      </c>
      <c r="L1630" s="137" t="n">
        <v>405</v>
      </c>
    </row>
    <row r="1631" customFormat="false" ht="12.75" hidden="false" customHeight="false" outlineLevel="0" collapsed="false">
      <c r="A1631" s="137" t="n">
        <v>1629</v>
      </c>
      <c r="B1631" s="137" t="n">
        <f aca="false">A1631-'Shorting Summary'!$A$4</f>
        <v>1511</v>
      </c>
      <c r="C1631" s="137" t="n">
        <v>525.2</v>
      </c>
      <c r="D1631" s="137" t="n">
        <v>473.1</v>
      </c>
      <c r="E1631" s="137" t="n">
        <v>502.3</v>
      </c>
      <c r="F1631" s="137" t="n">
        <v>474.9</v>
      </c>
      <c r="G1631" s="137" t="n">
        <v>431.4</v>
      </c>
      <c r="H1631" s="137" t="n">
        <v>425.2</v>
      </c>
      <c r="I1631" s="137" t="n">
        <v>421.6</v>
      </c>
      <c r="J1631" s="137" t="n">
        <v>458</v>
      </c>
      <c r="K1631" s="137" t="n">
        <v>395.8</v>
      </c>
      <c r="L1631" s="137" t="n">
        <v>405.1</v>
      </c>
    </row>
    <row r="1632" customFormat="false" ht="12.75" hidden="false" customHeight="false" outlineLevel="0" collapsed="false">
      <c r="A1632" s="137" t="n">
        <v>1630</v>
      </c>
      <c r="B1632" s="137" t="n">
        <f aca="false">A1632-'Shorting Summary'!$A$4</f>
        <v>1512</v>
      </c>
      <c r="C1632" s="137" t="n">
        <v>525.2</v>
      </c>
      <c r="D1632" s="137" t="n">
        <v>473.2</v>
      </c>
      <c r="E1632" s="137" t="n">
        <v>502.4</v>
      </c>
      <c r="F1632" s="137" t="n">
        <v>474.9</v>
      </c>
      <c r="G1632" s="137" t="n">
        <v>431.5</v>
      </c>
      <c r="H1632" s="137" t="n">
        <v>425.4</v>
      </c>
      <c r="I1632" s="137" t="n">
        <v>421.8</v>
      </c>
      <c r="J1632" s="137" t="n">
        <v>458.1</v>
      </c>
      <c r="K1632" s="137" t="n">
        <v>396</v>
      </c>
      <c r="L1632" s="137" t="n">
        <v>405.2</v>
      </c>
    </row>
    <row r="1633" customFormat="false" ht="12.75" hidden="false" customHeight="false" outlineLevel="0" collapsed="false">
      <c r="A1633" s="137" t="n">
        <v>1631</v>
      </c>
      <c r="B1633" s="137" t="n">
        <f aca="false">A1633-'Shorting Summary'!$A$4</f>
        <v>1513</v>
      </c>
      <c r="C1633" s="137" t="n">
        <v>525.2</v>
      </c>
      <c r="D1633" s="137" t="n">
        <v>473.2</v>
      </c>
      <c r="E1633" s="137" t="n">
        <v>502.4</v>
      </c>
      <c r="F1633" s="137" t="n">
        <v>475</v>
      </c>
      <c r="G1633" s="137" t="n">
        <v>431.6</v>
      </c>
      <c r="H1633" s="137" t="n">
        <v>425.5</v>
      </c>
      <c r="I1633" s="137" t="n">
        <v>421.9</v>
      </c>
      <c r="J1633" s="137" t="n">
        <v>458.3</v>
      </c>
      <c r="K1633" s="137" t="n">
        <v>396.1</v>
      </c>
      <c r="L1633" s="137" t="n">
        <v>405.3</v>
      </c>
    </row>
    <row r="1634" customFormat="false" ht="12.75" hidden="false" customHeight="false" outlineLevel="0" collapsed="false">
      <c r="A1634" s="137" t="n">
        <v>1632</v>
      </c>
      <c r="B1634" s="137" t="n">
        <f aca="false">A1634-'Shorting Summary'!$A$4</f>
        <v>1514</v>
      </c>
      <c r="C1634" s="137" t="n">
        <v>525.2</v>
      </c>
      <c r="D1634" s="137" t="n">
        <v>473.2</v>
      </c>
      <c r="E1634" s="137" t="n">
        <v>502.4</v>
      </c>
      <c r="F1634" s="137" t="n">
        <v>475</v>
      </c>
      <c r="G1634" s="137" t="n">
        <v>431.8</v>
      </c>
      <c r="H1634" s="137" t="n">
        <v>425.7</v>
      </c>
      <c r="I1634" s="137" t="n">
        <v>422</v>
      </c>
      <c r="J1634" s="137" t="n">
        <v>458.3</v>
      </c>
      <c r="K1634" s="137" t="n">
        <v>396.2</v>
      </c>
      <c r="L1634" s="137" t="n">
        <v>405.4</v>
      </c>
    </row>
    <row r="1635" customFormat="false" ht="12.75" hidden="false" customHeight="false" outlineLevel="0" collapsed="false">
      <c r="A1635" s="137" t="n">
        <v>1633</v>
      </c>
      <c r="B1635" s="137" t="n">
        <f aca="false">A1635-'Shorting Summary'!$A$4</f>
        <v>1515</v>
      </c>
      <c r="C1635" s="137" t="n">
        <v>525.2</v>
      </c>
      <c r="D1635" s="137" t="n">
        <v>473.2</v>
      </c>
      <c r="E1635" s="137" t="n">
        <v>502.4</v>
      </c>
      <c r="F1635" s="137" t="n">
        <v>475</v>
      </c>
      <c r="G1635" s="137" t="n">
        <v>431.9</v>
      </c>
      <c r="H1635" s="137" t="n">
        <v>425.8</v>
      </c>
      <c r="I1635" s="137" t="n">
        <v>422.2</v>
      </c>
      <c r="J1635" s="137" t="n">
        <v>458.3</v>
      </c>
      <c r="K1635" s="137" t="n">
        <v>396.4</v>
      </c>
      <c r="L1635" s="137" t="n">
        <v>405.5</v>
      </c>
    </row>
    <row r="1636" customFormat="false" ht="12.75" hidden="false" customHeight="false" outlineLevel="0" collapsed="false">
      <c r="A1636" s="137" t="n">
        <v>1634</v>
      </c>
      <c r="B1636" s="137" t="n">
        <f aca="false">A1636-'Shorting Summary'!$A$4</f>
        <v>1516</v>
      </c>
      <c r="C1636" s="137" t="n">
        <v>525.2</v>
      </c>
      <c r="D1636" s="137" t="n">
        <v>473.3</v>
      </c>
      <c r="E1636" s="137" t="n">
        <v>502.4</v>
      </c>
      <c r="F1636" s="137" t="n">
        <v>475.1</v>
      </c>
      <c r="G1636" s="137" t="n">
        <v>432</v>
      </c>
      <c r="H1636" s="137" t="n">
        <v>426</v>
      </c>
      <c r="I1636" s="137" t="n">
        <v>422.3</v>
      </c>
      <c r="J1636" s="137" t="n">
        <v>458.2</v>
      </c>
      <c r="K1636" s="137" t="n">
        <v>396.5</v>
      </c>
      <c r="L1636" s="137" t="n">
        <v>405.6</v>
      </c>
    </row>
    <row r="1637" customFormat="false" ht="12.75" hidden="false" customHeight="false" outlineLevel="0" collapsed="false">
      <c r="A1637" s="137" t="n">
        <v>1635</v>
      </c>
      <c r="B1637" s="137" t="n">
        <f aca="false">A1637-'Shorting Summary'!$A$4</f>
        <v>1517</v>
      </c>
      <c r="C1637" s="137" t="n">
        <v>525.2</v>
      </c>
      <c r="D1637" s="137" t="n">
        <v>473.3</v>
      </c>
      <c r="E1637" s="137" t="n">
        <v>502.4</v>
      </c>
      <c r="F1637" s="137" t="n">
        <v>475.1</v>
      </c>
      <c r="G1637" s="137" t="n">
        <v>432.1</v>
      </c>
      <c r="H1637" s="137" t="n">
        <v>426.1</v>
      </c>
      <c r="I1637" s="137" t="n">
        <v>422.5</v>
      </c>
      <c r="J1637" s="137" t="n">
        <v>458.2</v>
      </c>
      <c r="K1637" s="137" t="n">
        <v>396.6</v>
      </c>
      <c r="L1637" s="137" t="n">
        <v>405.7</v>
      </c>
    </row>
    <row r="1638" customFormat="false" ht="12.75" hidden="false" customHeight="false" outlineLevel="0" collapsed="false">
      <c r="A1638" s="137" t="n">
        <v>1636</v>
      </c>
      <c r="B1638" s="137" t="n">
        <f aca="false">A1638-'Shorting Summary'!$A$4</f>
        <v>1518</v>
      </c>
      <c r="C1638" s="137" t="n">
        <v>525.2</v>
      </c>
      <c r="D1638" s="137" t="n">
        <v>473.3</v>
      </c>
      <c r="E1638" s="137" t="n">
        <v>502.4</v>
      </c>
      <c r="F1638" s="137" t="n">
        <v>475.1</v>
      </c>
      <c r="G1638" s="137" t="n">
        <v>432.2</v>
      </c>
      <c r="H1638" s="137" t="n">
        <v>426.3</v>
      </c>
      <c r="I1638" s="137" t="n">
        <v>422.6</v>
      </c>
      <c r="J1638" s="137" t="n">
        <v>458.3</v>
      </c>
      <c r="K1638" s="137" t="n">
        <v>396.8</v>
      </c>
      <c r="L1638" s="137" t="n">
        <v>405.8</v>
      </c>
    </row>
    <row r="1639" customFormat="false" ht="12.75" hidden="false" customHeight="false" outlineLevel="0" collapsed="false">
      <c r="A1639" s="137" t="n">
        <v>1637</v>
      </c>
      <c r="B1639" s="137" t="n">
        <f aca="false">A1639-'Shorting Summary'!$A$4</f>
        <v>1519</v>
      </c>
      <c r="C1639" s="137" t="n">
        <v>525.2</v>
      </c>
      <c r="D1639" s="137" t="n">
        <v>473.4</v>
      </c>
      <c r="E1639" s="137" t="n">
        <v>502.5</v>
      </c>
      <c r="F1639" s="137" t="n">
        <v>475.2</v>
      </c>
      <c r="G1639" s="137" t="n">
        <v>432.3</v>
      </c>
      <c r="H1639" s="137" t="n">
        <v>426.4</v>
      </c>
      <c r="I1639" s="137" t="n">
        <v>422.8</v>
      </c>
      <c r="J1639" s="137" t="n">
        <v>458.5</v>
      </c>
      <c r="K1639" s="137" t="n">
        <v>396.9</v>
      </c>
      <c r="L1639" s="137" t="n">
        <v>405.9</v>
      </c>
    </row>
    <row r="1640" customFormat="false" ht="12.75" hidden="false" customHeight="false" outlineLevel="0" collapsed="false">
      <c r="A1640" s="137" t="n">
        <v>1638</v>
      </c>
      <c r="B1640" s="137" t="n">
        <f aca="false">A1640-'Shorting Summary'!$A$4</f>
        <v>1520</v>
      </c>
      <c r="C1640" s="137" t="n">
        <v>525.1</v>
      </c>
      <c r="D1640" s="137" t="n">
        <v>473.4</v>
      </c>
      <c r="E1640" s="137" t="n">
        <v>502.5</v>
      </c>
      <c r="F1640" s="137" t="n">
        <v>475.2</v>
      </c>
      <c r="G1640" s="137" t="n">
        <v>432.5</v>
      </c>
      <c r="H1640" s="137" t="n">
        <v>426.6</v>
      </c>
      <c r="I1640" s="137" t="n">
        <v>422.9</v>
      </c>
      <c r="J1640" s="137" t="n">
        <v>458.6</v>
      </c>
      <c r="K1640" s="137" t="n">
        <v>397</v>
      </c>
      <c r="L1640" s="137" t="n">
        <v>406</v>
      </c>
    </row>
    <row r="1641" customFormat="false" ht="12.75" hidden="false" customHeight="false" outlineLevel="0" collapsed="false">
      <c r="A1641" s="137" t="n">
        <v>1639</v>
      </c>
      <c r="B1641" s="137" t="n">
        <f aca="false">A1641-'Shorting Summary'!$A$4</f>
        <v>1521</v>
      </c>
      <c r="C1641" s="137" t="n">
        <v>525.1</v>
      </c>
      <c r="D1641" s="137" t="n">
        <v>473.4</v>
      </c>
      <c r="E1641" s="137" t="n">
        <v>502.5</v>
      </c>
      <c r="F1641" s="137" t="n">
        <v>475.2</v>
      </c>
      <c r="G1641" s="137" t="n">
        <v>432.6</v>
      </c>
      <c r="H1641" s="137" t="n">
        <v>426.7</v>
      </c>
      <c r="I1641" s="137" t="n">
        <v>423</v>
      </c>
      <c r="J1641" s="137" t="n">
        <v>458.8</v>
      </c>
      <c r="K1641" s="137" t="n">
        <v>397.2</v>
      </c>
      <c r="L1641" s="137" t="n">
        <v>406.1</v>
      </c>
    </row>
    <row r="1642" customFormat="false" ht="12.75" hidden="false" customHeight="false" outlineLevel="0" collapsed="false">
      <c r="A1642" s="137" t="n">
        <v>1640</v>
      </c>
      <c r="B1642" s="137" t="n">
        <f aca="false">A1642-'Shorting Summary'!$A$4</f>
        <v>1522</v>
      </c>
      <c r="C1642" s="137" t="n">
        <v>525.1</v>
      </c>
      <c r="D1642" s="137" t="n">
        <v>473.5</v>
      </c>
      <c r="E1642" s="137" t="n">
        <v>502.5</v>
      </c>
      <c r="F1642" s="137" t="n">
        <v>475.3</v>
      </c>
      <c r="G1642" s="137" t="n">
        <v>432.7</v>
      </c>
      <c r="H1642" s="137" t="n">
        <v>426.9</v>
      </c>
      <c r="I1642" s="137" t="n">
        <v>423.2</v>
      </c>
      <c r="J1642" s="137" t="n">
        <v>458.9</v>
      </c>
      <c r="K1642" s="137" t="n">
        <v>397.3</v>
      </c>
      <c r="L1642" s="137" t="n">
        <v>406.2</v>
      </c>
    </row>
    <row r="1643" customFormat="false" ht="12.75" hidden="false" customHeight="false" outlineLevel="0" collapsed="false">
      <c r="A1643" s="137" t="n">
        <v>1641</v>
      </c>
      <c r="B1643" s="137" t="n">
        <f aca="false">A1643-'Shorting Summary'!$A$4</f>
        <v>1523</v>
      </c>
      <c r="C1643" s="137" t="n">
        <v>525.1</v>
      </c>
      <c r="D1643" s="137" t="n">
        <v>473.5</v>
      </c>
      <c r="E1643" s="137" t="n">
        <v>502.5</v>
      </c>
      <c r="F1643" s="137" t="n">
        <v>475.3</v>
      </c>
      <c r="G1643" s="137" t="n">
        <v>432.8</v>
      </c>
      <c r="H1643" s="137" t="n">
        <v>427</v>
      </c>
      <c r="I1643" s="137" t="n">
        <v>423.3</v>
      </c>
      <c r="J1643" s="137" t="n">
        <v>459.1</v>
      </c>
      <c r="K1643" s="137" t="n">
        <v>397.4</v>
      </c>
      <c r="L1643" s="137" t="n">
        <v>406.3</v>
      </c>
    </row>
    <row r="1644" customFormat="false" ht="12.75" hidden="false" customHeight="false" outlineLevel="0" collapsed="false">
      <c r="A1644" s="137" t="n">
        <v>1642</v>
      </c>
      <c r="B1644" s="137" t="n">
        <f aca="false">A1644-'Shorting Summary'!$A$4</f>
        <v>1524</v>
      </c>
      <c r="C1644" s="137" t="n">
        <v>525.1</v>
      </c>
      <c r="D1644" s="137" t="n">
        <v>473.5</v>
      </c>
      <c r="E1644" s="137" t="n">
        <v>502.5</v>
      </c>
      <c r="F1644" s="137" t="n">
        <v>475.3</v>
      </c>
      <c r="G1644" s="137" t="n">
        <v>433</v>
      </c>
      <c r="H1644" s="137" t="n">
        <v>427.2</v>
      </c>
      <c r="I1644" s="137" t="n">
        <v>423.5</v>
      </c>
      <c r="J1644" s="137" t="n">
        <v>459</v>
      </c>
      <c r="K1644" s="137" t="n">
        <v>397.6</v>
      </c>
      <c r="L1644" s="137" t="n">
        <v>406.4</v>
      </c>
    </row>
    <row r="1645" customFormat="false" ht="12.75" hidden="false" customHeight="false" outlineLevel="0" collapsed="false">
      <c r="A1645" s="137" t="n">
        <v>1643</v>
      </c>
      <c r="B1645" s="137" t="n">
        <f aca="false">A1645-'Shorting Summary'!$A$4</f>
        <v>1525</v>
      </c>
      <c r="C1645" s="137" t="n">
        <v>525.1</v>
      </c>
      <c r="D1645" s="137" t="n">
        <v>473.6</v>
      </c>
      <c r="E1645" s="137" t="n">
        <v>502.6</v>
      </c>
      <c r="F1645" s="137" t="n">
        <v>475.4</v>
      </c>
      <c r="G1645" s="137" t="n">
        <v>433.1</v>
      </c>
      <c r="H1645" s="137" t="n">
        <v>427.3</v>
      </c>
      <c r="I1645" s="137" t="n">
        <v>423.6</v>
      </c>
      <c r="J1645" s="137" t="n">
        <v>459.1</v>
      </c>
      <c r="K1645" s="137" t="n">
        <v>397.7</v>
      </c>
      <c r="L1645" s="137" t="n">
        <v>406.5</v>
      </c>
    </row>
    <row r="1646" customFormat="false" ht="12.75" hidden="false" customHeight="false" outlineLevel="0" collapsed="false">
      <c r="A1646" s="137" t="n">
        <v>1644</v>
      </c>
      <c r="B1646" s="137" t="n">
        <f aca="false">A1646-'Shorting Summary'!$A$4</f>
        <v>1526</v>
      </c>
      <c r="C1646" s="137" t="n">
        <v>525</v>
      </c>
      <c r="D1646" s="137" t="n">
        <v>473.6</v>
      </c>
      <c r="E1646" s="137" t="n">
        <v>502.6</v>
      </c>
      <c r="F1646" s="137" t="n">
        <v>475.4</v>
      </c>
      <c r="G1646" s="137" t="n">
        <v>433.2</v>
      </c>
      <c r="H1646" s="137" t="n">
        <v>427.5</v>
      </c>
      <c r="I1646" s="137" t="n">
        <v>423.7</v>
      </c>
      <c r="J1646" s="137" t="n">
        <v>459.1</v>
      </c>
      <c r="K1646" s="137" t="n">
        <v>397.8</v>
      </c>
      <c r="L1646" s="137" t="n">
        <v>406.6</v>
      </c>
    </row>
    <row r="1647" customFormat="false" ht="12.75" hidden="false" customHeight="false" outlineLevel="0" collapsed="false">
      <c r="A1647" s="137" t="n">
        <v>1645</v>
      </c>
      <c r="B1647" s="137" t="n">
        <f aca="false">A1647-'Shorting Summary'!$A$4</f>
        <v>1527</v>
      </c>
      <c r="C1647" s="137" t="n">
        <v>525</v>
      </c>
      <c r="D1647" s="137" t="n">
        <v>473.6</v>
      </c>
      <c r="E1647" s="137" t="n">
        <v>502.6</v>
      </c>
      <c r="F1647" s="137" t="n">
        <v>475.4</v>
      </c>
      <c r="G1647" s="137" t="n">
        <v>433.3</v>
      </c>
      <c r="H1647" s="137" t="n">
        <v>427.6</v>
      </c>
      <c r="I1647" s="137" t="n">
        <v>423.9</v>
      </c>
      <c r="J1647" s="137" t="n">
        <v>459</v>
      </c>
      <c r="K1647" s="137" t="n">
        <v>398</v>
      </c>
      <c r="L1647" s="137" t="n">
        <v>406.7</v>
      </c>
    </row>
    <row r="1648" customFormat="false" ht="12.75" hidden="false" customHeight="false" outlineLevel="0" collapsed="false">
      <c r="A1648" s="137" t="n">
        <v>1646</v>
      </c>
      <c r="B1648" s="137" t="n">
        <f aca="false">A1648-'Shorting Summary'!$A$4</f>
        <v>1528</v>
      </c>
      <c r="C1648" s="137" t="n">
        <v>525</v>
      </c>
      <c r="D1648" s="137" t="n">
        <v>473.6</v>
      </c>
      <c r="E1648" s="137" t="n">
        <v>502.6</v>
      </c>
      <c r="F1648" s="137" t="n">
        <v>475.5</v>
      </c>
      <c r="G1648" s="137" t="n">
        <v>433.4</v>
      </c>
      <c r="H1648" s="137" t="n">
        <v>427.8</v>
      </c>
      <c r="I1648" s="137" t="n">
        <v>424</v>
      </c>
      <c r="J1648" s="137" t="n">
        <v>458.9</v>
      </c>
      <c r="K1648" s="137" t="n">
        <v>398.1</v>
      </c>
      <c r="L1648" s="137" t="n">
        <v>406.8</v>
      </c>
    </row>
    <row r="1649" customFormat="false" ht="12.75" hidden="false" customHeight="false" outlineLevel="0" collapsed="false">
      <c r="A1649" s="137" t="n">
        <v>1647</v>
      </c>
      <c r="B1649" s="137" t="n">
        <f aca="false">A1649-'Shorting Summary'!$A$4</f>
        <v>1529</v>
      </c>
      <c r="C1649" s="137" t="n">
        <v>525</v>
      </c>
      <c r="D1649" s="137" t="n">
        <v>473.7</v>
      </c>
      <c r="E1649" s="137" t="n">
        <v>502.6</v>
      </c>
      <c r="F1649" s="137" t="n">
        <v>475.5</v>
      </c>
      <c r="G1649" s="137" t="n">
        <v>433.5</v>
      </c>
      <c r="H1649" s="137" t="n">
        <v>428</v>
      </c>
      <c r="I1649" s="137" t="n">
        <v>424.2</v>
      </c>
      <c r="J1649" s="137" t="n">
        <v>459</v>
      </c>
      <c r="K1649" s="137" t="n">
        <v>398.2</v>
      </c>
      <c r="L1649" s="137" t="n">
        <v>406.9</v>
      </c>
    </row>
    <row r="1650" customFormat="false" ht="12.75" hidden="false" customHeight="false" outlineLevel="0" collapsed="false">
      <c r="A1650" s="137" t="n">
        <v>1648</v>
      </c>
      <c r="B1650" s="137" t="n">
        <f aca="false">A1650-'Shorting Summary'!$A$4</f>
        <v>1530</v>
      </c>
      <c r="C1650" s="137" t="n">
        <v>525</v>
      </c>
      <c r="D1650" s="137" t="n">
        <v>473.7</v>
      </c>
      <c r="E1650" s="137" t="n">
        <v>502.6</v>
      </c>
      <c r="F1650" s="137" t="n">
        <v>475.5</v>
      </c>
      <c r="G1650" s="137" t="n">
        <v>433.6</v>
      </c>
      <c r="H1650" s="137" t="n">
        <v>428.1</v>
      </c>
      <c r="I1650" s="137" t="n">
        <v>424.3</v>
      </c>
      <c r="J1650" s="137" t="n">
        <v>459.2</v>
      </c>
      <c r="K1650" s="137" t="n">
        <v>398.4</v>
      </c>
      <c r="L1650" s="137" t="n">
        <v>407</v>
      </c>
    </row>
    <row r="1651" customFormat="false" ht="12.75" hidden="false" customHeight="false" outlineLevel="0" collapsed="false">
      <c r="A1651" s="137" t="n">
        <v>1649</v>
      </c>
      <c r="B1651" s="137" t="n">
        <f aca="false">A1651-'Shorting Summary'!$A$4</f>
        <v>1531</v>
      </c>
      <c r="C1651" s="137" t="n">
        <v>524.9</v>
      </c>
      <c r="D1651" s="137" t="n">
        <v>473.7</v>
      </c>
      <c r="E1651" s="137" t="n">
        <v>502.6</v>
      </c>
      <c r="F1651" s="137" t="n">
        <v>475.6</v>
      </c>
      <c r="G1651" s="137" t="n">
        <v>433.7</v>
      </c>
      <c r="H1651" s="137" t="n">
        <v>428.3</v>
      </c>
      <c r="I1651" s="137" t="n">
        <v>424.4</v>
      </c>
      <c r="J1651" s="137" t="n">
        <v>459.3</v>
      </c>
      <c r="K1651" s="137" t="n">
        <v>398.5</v>
      </c>
      <c r="L1651" s="137" t="n">
        <v>407.1</v>
      </c>
    </row>
    <row r="1652" customFormat="false" ht="12.75" hidden="false" customHeight="false" outlineLevel="0" collapsed="false">
      <c r="A1652" s="137" t="n">
        <v>1650</v>
      </c>
      <c r="B1652" s="137" t="n">
        <f aca="false">A1652-'Shorting Summary'!$A$4</f>
        <v>1532</v>
      </c>
      <c r="C1652" s="137" t="n">
        <v>524.9</v>
      </c>
      <c r="D1652" s="137" t="n">
        <v>473.8</v>
      </c>
      <c r="E1652" s="137" t="n">
        <v>502.6</v>
      </c>
      <c r="F1652" s="137" t="n">
        <v>475.6</v>
      </c>
      <c r="G1652" s="137" t="n">
        <v>433.9</v>
      </c>
      <c r="H1652" s="137" t="n">
        <v>428.4</v>
      </c>
      <c r="I1652" s="137" t="n">
        <v>424.6</v>
      </c>
      <c r="J1652" s="137" t="n">
        <v>459.2</v>
      </c>
      <c r="K1652" s="137" t="n">
        <v>398.6</v>
      </c>
      <c r="L1652" s="137" t="n">
        <v>407.2</v>
      </c>
    </row>
    <row r="1653" customFormat="false" ht="12.75" hidden="false" customHeight="false" outlineLevel="0" collapsed="false">
      <c r="A1653" s="137" t="n">
        <v>1651</v>
      </c>
      <c r="B1653" s="137" t="n">
        <f aca="false">A1653-'Shorting Summary'!$A$4</f>
        <v>1533</v>
      </c>
      <c r="C1653" s="137" t="n">
        <v>524.9</v>
      </c>
      <c r="D1653" s="137" t="n">
        <v>473.8</v>
      </c>
      <c r="E1653" s="137" t="n">
        <v>502.6</v>
      </c>
      <c r="F1653" s="137" t="n">
        <v>475.6</v>
      </c>
      <c r="G1653" s="137" t="n">
        <v>434</v>
      </c>
      <c r="H1653" s="137" t="n">
        <v>428.6</v>
      </c>
      <c r="I1653" s="137" t="n">
        <v>424.7</v>
      </c>
      <c r="J1653" s="137" t="n">
        <v>459.2</v>
      </c>
      <c r="K1653" s="137" t="n">
        <v>398.8</v>
      </c>
      <c r="L1653" s="137" t="n">
        <v>407.3</v>
      </c>
    </row>
    <row r="1654" customFormat="false" ht="12.75" hidden="false" customHeight="false" outlineLevel="0" collapsed="false">
      <c r="A1654" s="137" t="n">
        <v>1652</v>
      </c>
      <c r="B1654" s="137" t="n">
        <f aca="false">A1654-'Shorting Summary'!$A$4</f>
        <v>1534</v>
      </c>
      <c r="C1654" s="137" t="n">
        <v>524.9</v>
      </c>
      <c r="D1654" s="137" t="n">
        <v>473.8</v>
      </c>
      <c r="E1654" s="137" t="n">
        <v>502.7</v>
      </c>
      <c r="F1654" s="137" t="n">
        <v>475.7</v>
      </c>
      <c r="G1654" s="137" t="n">
        <v>434.1</v>
      </c>
      <c r="H1654" s="137" t="n">
        <v>428.8</v>
      </c>
      <c r="I1654" s="137" t="n">
        <v>424.8</v>
      </c>
      <c r="J1654" s="137" t="n">
        <v>459.2</v>
      </c>
      <c r="K1654" s="137" t="n">
        <v>398.9</v>
      </c>
      <c r="L1654" s="137" t="n">
        <v>407.3</v>
      </c>
    </row>
    <row r="1655" customFormat="false" ht="12.75" hidden="false" customHeight="false" outlineLevel="0" collapsed="false">
      <c r="A1655" s="137" t="n">
        <v>1653</v>
      </c>
      <c r="B1655" s="137" t="n">
        <f aca="false">A1655-'Shorting Summary'!$A$4</f>
        <v>1535</v>
      </c>
      <c r="C1655" s="137" t="n">
        <v>524.9</v>
      </c>
      <c r="D1655" s="137" t="n">
        <v>473.9</v>
      </c>
      <c r="E1655" s="137" t="n">
        <v>502.7</v>
      </c>
      <c r="F1655" s="137" t="n">
        <v>475.7</v>
      </c>
      <c r="G1655" s="137" t="n">
        <v>434.2</v>
      </c>
      <c r="H1655" s="137" t="n">
        <v>428.9</v>
      </c>
      <c r="I1655" s="137" t="n">
        <v>425</v>
      </c>
      <c r="J1655" s="137" t="n">
        <v>459.2</v>
      </c>
      <c r="K1655" s="137" t="n">
        <v>399</v>
      </c>
      <c r="L1655" s="137" t="n">
        <v>407.4</v>
      </c>
    </row>
    <row r="1656" customFormat="false" ht="12.75" hidden="false" customHeight="false" outlineLevel="0" collapsed="false">
      <c r="A1656" s="137" t="n">
        <v>1654</v>
      </c>
      <c r="B1656" s="137" t="n">
        <f aca="false">A1656-'Shorting Summary'!$A$4</f>
        <v>1536</v>
      </c>
      <c r="C1656" s="137" t="n">
        <v>524.9</v>
      </c>
      <c r="D1656" s="137" t="n">
        <v>473.9</v>
      </c>
      <c r="E1656" s="137" t="n">
        <v>502.7</v>
      </c>
      <c r="F1656" s="137" t="n">
        <v>475.7</v>
      </c>
      <c r="G1656" s="137" t="n">
        <v>434.4</v>
      </c>
      <c r="H1656" s="137" t="n">
        <v>429.1</v>
      </c>
      <c r="I1656" s="137" t="n">
        <v>425.1</v>
      </c>
      <c r="J1656" s="137" t="n">
        <v>459.2</v>
      </c>
      <c r="K1656" s="137" t="n">
        <v>399.1</v>
      </c>
      <c r="L1656" s="137" t="n">
        <v>407.5</v>
      </c>
    </row>
    <row r="1657" customFormat="false" ht="12.75" hidden="false" customHeight="false" outlineLevel="0" collapsed="false">
      <c r="A1657" s="137" t="n">
        <v>1655</v>
      </c>
      <c r="B1657" s="137" t="n">
        <f aca="false">A1657-'Shorting Summary'!$A$4</f>
        <v>1537</v>
      </c>
      <c r="C1657" s="137" t="n">
        <v>524.9</v>
      </c>
      <c r="D1657" s="137" t="n">
        <v>473.9</v>
      </c>
      <c r="E1657" s="137" t="n">
        <v>502.7</v>
      </c>
      <c r="F1657" s="137" t="n">
        <v>475.7</v>
      </c>
      <c r="G1657" s="137" t="n">
        <v>434.5</v>
      </c>
      <c r="H1657" s="137" t="n">
        <v>429.3</v>
      </c>
      <c r="I1657" s="137" t="n">
        <v>425.2</v>
      </c>
      <c r="J1657" s="137" t="n">
        <v>459.3</v>
      </c>
      <c r="K1657" s="137" t="n">
        <v>399.3</v>
      </c>
      <c r="L1657" s="137" t="n">
        <v>407.6</v>
      </c>
    </row>
    <row r="1658" customFormat="false" ht="12.75" hidden="false" customHeight="false" outlineLevel="0" collapsed="false">
      <c r="A1658" s="137" t="n">
        <v>1656</v>
      </c>
      <c r="B1658" s="137" t="n">
        <f aca="false">A1658-'Shorting Summary'!$A$4</f>
        <v>1538</v>
      </c>
      <c r="C1658" s="137" t="n">
        <v>524.9</v>
      </c>
      <c r="D1658" s="137" t="n">
        <v>473.9</v>
      </c>
      <c r="E1658" s="137" t="n">
        <v>502.7</v>
      </c>
      <c r="F1658" s="137" t="n">
        <v>475.8</v>
      </c>
      <c r="G1658" s="137" t="n">
        <v>434.6</v>
      </c>
      <c r="H1658" s="137" t="n">
        <v>429.4</v>
      </c>
      <c r="I1658" s="137" t="n">
        <v>425.4</v>
      </c>
      <c r="J1658" s="137" t="n">
        <v>459.4</v>
      </c>
      <c r="K1658" s="137" t="n">
        <v>399.4</v>
      </c>
      <c r="L1658" s="137" t="n">
        <v>407.6</v>
      </c>
    </row>
    <row r="1659" customFormat="false" ht="12.75" hidden="false" customHeight="false" outlineLevel="0" collapsed="false">
      <c r="A1659" s="137" t="n">
        <v>1657</v>
      </c>
      <c r="B1659" s="137" t="n">
        <f aca="false">A1659-'Shorting Summary'!$A$4</f>
        <v>1539</v>
      </c>
      <c r="C1659" s="137" t="n">
        <v>525</v>
      </c>
      <c r="D1659" s="137" t="n">
        <v>474</v>
      </c>
      <c r="E1659" s="137" t="n">
        <v>502.7</v>
      </c>
      <c r="F1659" s="137" t="n">
        <v>475.8</v>
      </c>
      <c r="G1659" s="137" t="n">
        <v>434.7</v>
      </c>
      <c r="H1659" s="137" t="n">
        <v>429.6</v>
      </c>
      <c r="I1659" s="137" t="n">
        <v>425.5</v>
      </c>
      <c r="J1659" s="137" t="n">
        <v>459.4</v>
      </c>
      <c r="K1659" s="137" t="n">
        <v>399.5</v>
      </c>
      <c r="L1659" s="137" t="n">
        <v>407.7</v>
      </c>
    </row>
    <row r="1660" customFormat="false" ht="12.75" hidden="false" customHeight="false" outlineLevel="0" collapsed="false">
      <c r="A1660" s="137" t="n">
        <v>1658</v>
      </c>
      <c r="B1660" s="137" t="n">
        <f aca="false">A1660-'Shorting Summary'!$A$4</f>
        <v>1540</v>
      </c>
      <c r="C1660" s="137" t="n">
        <v>525</v>
      </c>
      <c r="D1660" s="137" t="n">
        <v>474</v>
      </c>
      <c r="E1660" s="137" t="n">
        <v>502.7</v>
      </c>
      <c r="F1660" s="137" t="n">
        <v>475.8</v>
      </c>
      <c r="G1660" s="137" t="n">
        <v>434.8</v>
      </c>
      <c r="H1660" s="137" t="n">
        <v>429.8</v>
      </c>
      <c r="I1660" s="137" t="n">
        <v>425.6</v>
      </c>
      <c r="J1660" s="137" t="n">
        <v>459.5</v>
      </c>
      <c r="K1660" s="137" t="n">
        <v>399.7</v>
      </c>
      <c r="L1660" s="137" t="n">
        <v>407.8</v>
      </c>
    </row>
    <row r="1661" customFormat="false" ht="12.75" hidden="false" customHeight="false" outlineLevel="0" collapsed="false">
      <c r="A1661" s="137" t="n">
        <v>1659</v>
      </c>
      <c r="B1661" s="137" t="n">
        <f aca="false">A1661-'Shorting Summary'!$A$4</f>
        <v>1541</v>
      </c>
      <c r="C1661" s="137" t="n">
        <v>525</v>
      </c>
      <c r="D1661" s="137" t="n">
        <v>474</v>
      </c>
      <c r="E1661" s="137" t="n">
        <v>502.7</v>
      </c>
      <c r="F1661" s="137" t="n">
        <v>475.9</v>
      </c>
      <c r="G1661" s="137" t="n">
        <v>434.9</v>
      </c>
      <c r="H1661" s="137" t="n">
        <v>429.9</v>
      </c>
      <c r="I1661" s="137" t="n">
        <v>425.8</v>
      </c>
      <c r="J1661" s="137" t="n">
        <v>459.5</v>
      </c>
      <c r="K1661" s="137" t="n">
        <v>399.8</v>
      </c>
      <c r="L1661" s="137" t="n">
        <v>407.9</v>
      </c>
    </row>
    <row r="1662" customFormat="false" ht="12.75" hidden="false" customHeight="false" outlineLevel="0" collapsed="false">
      <c r="A1662" s="137" t="n">
        <v>1660</v>
      </c>
      <c r="B1662" s="137" t="n">
        <f aca="false">A1662-'Shorting Summary'!$A$4</f>
        <v>1542</v>
      </c>
      <c r="C1662" s="137" t="n">
        <v>525</v>
      </c>
      <c r="D1662" s="137" t="n">
        <v>474.1</v>
      </c>
      <c r="E1662" s="137" t="n">
        <v>502.8</v>
      </c>
      <c r="F1662" s="137" t="n">
        <v>475.9</v>
      </c>
      <c r="G1662" s="137" t="n">
        <v>435</v>
      </c>
      <c r="H1662" s="137" t="n">
        <v>430.1</v>
      </c>
      <c r="I1662" s="137" t="n">
        <v>425.9</v>
      </c>
      <c r="J1662" s="137" t="n">
        <v>459.6</v>
      </c>
      <c r="K1662" s="137" t="n">
        <v>399.9</v>
      </c>
      <c r="L1662" s="137" t="n">
        <v>408</v>
      </c>
    </row>
    <row r="1663" customFormat="false" ht="12.75" hidden="false" customHeight="false" outlineLevel="0" collapsed="false">
      <c r="A1663" s="137" t="n">
        <v>1661</v>
      </c>
      <c r="B1663" s="137" t="n">
        <f aca="false">A1663-'Shorting Summary'!$A$4</f>
        <v>1543</v>
      </c>
      <c r="C1663" s="137" t="n">
        <v>525</v>
      </c>
      <c r="D1663" s="137" t="n">
        <v>474.1</v>
      </c>
      <c r="E1663" s="137" t="n">
        <v>502.7</v>
      </c>
      <c r="F1663" s="137" t="n">
        <v>475.9</v>
      </c>
      <c r="G1663" s="137" t="n">
        <v>435.1</v>
      </c>
      <c r="H1663" s="137" t="n">
        <v>430.2</v>
      </c>
      <c r="I1663" s="137" t="n">
        <v>426</v>
      </c>
      <c r="J1663" s="137" t="n">
        <v>459.7</v>
      </c>
      <c r="K1663" s="137" t="n">
        <v>400</v>
      </c>
      <c r="L1663" s="137" t="n">
        <v>408.1</v>
      </c>
    </row>
    <row r="1664" customFormat="false" ht="12.75" hidden="false" customHeight="false" outlineLevel="0" collapsed="false">
      <c r="A1664" s="137" t="n">
        <v>1662</v>
      </c>
      <c r="B1664" s="137" t="n">
        <f aca="false">A1664-'Shorting Summary'!$A$4</f>
        <v>1544</v>
      </c>
      <c r="C1664" s="137" t="n">
        <v>525</v>
      </c>
      <c r="D1664" s="137" t="n">
        <v>474.1</v>
      </c>
      <c r="E1664" s="137" t="n">
        <v>502.8</v>
      </c>
      <c r="F1664" s="137" t="n">
        <v>476</v>
      </c>
      <c r="G1664" s="137" t="n">
        <v>435.2</v>
      </c>
      <c r="H1664" s="137" t="n">
        <v>430.4</v>
      </c>
      <c r="I1664" s="137" t="n">
        <v>426.2</v>
      </c>
      <c r="J1664" s="137" t="n">
        <v>459.8</v>
      </c>
      <c r="K1664" s="137" t="n">
        <v>400.2</v>
      </c>
      <c r="L1664" s="137" t="n">
        <v>408.2</v>
      </c>
    </row>
    <row r="1665" customFormat="false" ht="12.75" hidden="false" customHeight="false" outlineLevel="0" collapsed="false">
      <c r="A1665" s="137" t="n">
        <v>1663</v>
      </c>
      <c r="B1665" s="137" t="n">
        <f aca="false">A1665-'Shorting Summary'!$A$4</f>
        <v>1545</v>
      </c>
      <c r="C1665" s="137" t="n">
        <v>525</v>
      </c>
      <c r="D1665" s="137" t="n">
        <v>474.2</v>
      </c>
      <c r="E1665" s="137" t="n">
        <v>502.8</v>
      </c>
      <c r="F1665" s="137" t="n">
        <v>476</v>
      </c>
      <c r="G1665" s="137" t="n">
        <v>435.3</v>
      </c>
      <c r="H1665" s="137" t="n">
        <v>430.6</v>
      </c>
      <c r="I1665" s="137" t="n">
        <v>426.3</v>
      </c>
      <c r="J1665" s="137" t="n">
        <v>459.7</v>
      </c>
      <c r="K1665" s="137" t="n">
        <v>400.3</v>
      </c>
      <c r="L1665" s="137" t="n">
        <v>408.2</v>
      </c>
    </row>
    <row r="1666" customFormat="false" ht="12.75" hidden="false" customHeight="false" outlineLevel="0" collapsed="false">
      <c r="A1666" s="137" t="n">
        <v>1664</v>
      </c>
      <c r="B1666" s="137" t="n">
        <f aca="false">A1666-'Shorting Summary'!$A$4</f>
        <v>1546</v>
      </c>
      <c r="C1666" s="137" t="n">
        <v>525</v>
      </c>
      <c r="D1666" s="137" t="n">
        <v>474.2</v>
      </c>
      <c r="E1666" s="137" t="n">
        <v>502.8</v>
      </c>
      <c r="F1666" s="137" t="n">
        <v>476</v>
      </c>
      <c r="G1666" s="137" t="n">
        <v>435.4</v>
      </c>
      <c r="H1666" s="137" t="n">
        <v>430.7</v>
      </c>
      <c r="I1666" s="137" t="n">
        <v>426.4</v>
      </c>
      <c r="J1666" s="137" t="n">
        <v>459.6</v>
      </c>
      <c r="K1666" s="137" t="n">
        <v>400.4</v>
      </c>
      <c r="L1666" s="137" t="n">
        <v>408.3</v>
      </c>
    </row>
    <row r="1667" customFormat="false" ht="12.75" hidden="false" customHeight="false" outlineLevel="0" collapsed="false">
      <c r="A1667" s="137" t="n">
        <v>1665</v>
      </c>
      <c r="B1667" s="137" t="n">
        <f aca="false">A1667-'Shorting Summary'!$A$4</f>
        <v>1547</v>
      </c>
      <c r="C1667" s="137" t="n">
        <v>525.1</v>
      </c>
      <c r="D1667" s="137" t="n">
        <v>474.2</v>
      </c>
      <c r="E1667" s="137" t="n">
        <v>502.8</v>
      </c>
      <c r="F1667" s="137" t="n">
        <v>476.1</v>
      </c>
      <c r="G1667" s="137" t="n">
        <v>435.5</v>
      </c>
      <c r="H1667" s="137" t="n">
        <v>430.9</v>
      </c>
      <c r="I1667" s="137" t="n">
        <v>426.6</v>
      </c>
      <c r="J1667" s="137" t="n">
        <v>459.7</v>
      </c>
      <c r="K1667" s="137" t="n">
        <v>400.6</v>
      </c>
      <c r="L1667" s="137" t="n">
        <v>408.4</v>
      </c>
    </row>
    <row r="1668" customFormat="false" ht="12.75" hidden="false" customHeight="false" outlineLevel="0" collapsed="false">
      <c r="A1668" s="137" t="n">
        <v>1666</v>
      </c>
      <c r="B1668" s="137" t="n">
        <f aca="false">A1668-'Shorting Summary'!$A$4</f>
        <v>1548</v>
      </c>
      <c r="C1668" s="137" t="n">
        <v>525.1</v>
      </c>
      <c r="D1668" s="137" t="n">
        <v>474.2</v>
      </c>
      <c r="E1668" s="137" t="n">
        <v>502.8</v>
      </c>
      <c r="F1668" s="137" t="n">
        <v>476.1</v>
      </c>
      <c r="G1668" s="137" t="n">
        <v>435.5</v>
      </c>
      <c r="H1668" s="137" t="n">
        <v>431</v>
      </c>
      <c r="I1668" s="137" t="n">
        <v>426.7</v>
      </c>
      <c r="J1668" s="137" t="n">
        <v>459.8</v>
      </c>
      <c r="K1668" s="137" t="n">
        <v>400.7</v>
      </c>
      <c r="L1668" s="137" t="n">
        <v>408.5</v>
      </c>
    </row>
    <row r="1669" customFormat="false" ht="12.75" hidden="false" customHeight="false" outlineLevel="0" collapsed="false">
      <c r="A1669" s="137" t="n">
        <v>1667</v>
      </c>
      <c r="B1669" s="137" t="n">
        <f aca="false">A1669-'Shorting Summary'!$A$4</f>
        <v>1549</v>
      </c>
      <c r="C1669" s="137" t="n">
        <v>525.1</v>
      </c>
      <c r="D1669" s="137" t="n">
        <v>474.3</v>
      </c>
      <c r="E1669" s="137" t="n">
        <v>502.8</v>
      </c>
      <c r="F1669" s="137" t="n">
        <v>476.1</v>
      </c>
      <c r="G1669" s="137" t="n">
        <v>435.6</v>
      </c>
      <c r="H1669" s="137" t="n">
        <v>431.2</v>
      </c>
      <c r="I1669" s="137" t="n">
        <v>426.9</v>
      </c>
      <c r="J1669" s="137" t="n">
        <v>459.9</v>
      </c>
      <c r="K1669" s="137" t="n">
        <v>400.8</v>
      </c>
      <c r="L1669" s="137" t="n">
        <v>408.6</v>
      </c>
    </row>
    <row r="1670" customFormat="false" ht="12.75" hidden="false" customHeight="false" outlineLevel="0" collapsed="false">
      <c r="A1670" s="137" t="n">
        <v>1668</v>
      </c>
      <c r="B1670" s="137" t="n">
        <f aca="false">A1670-'Shorting Summary'!$A$4</f>
        <v>1550</v>
      </c>
      <c r="C1670" s="137" t="n">
        <v>525.1</v>
      </c>
      <c r="D1670" s="137" t="n">
        <v>474.3</v>
      </c>
      <c r="E1670" s="137" t="n">
        <v>502.9</v>
      </c>
      <c r="F1670" s="137" t="n">
        <v>476.1</v>
      </c>
      <c r="G1670" s="137" t="n">
        <v>435.7</v>
      </c>
      <c r="H1670" s="137" t="n">
        <v>431.3</v>
      </c>
      <c r="I1670" s="137" t="n">
        <v>427</v>
      </c>
      <c r="J1670" s="137" t="n">
        <v>459.8</v>
      </c>
      <c r="K1670" s="137" t="n">
        <v>400.9</v>
      </c>
      <c r="L1670" s="137" t="n">
        <v>408.7</v>
      </c>
    </row>
    <row r="1671" customFormat="false" ht="12.75" hidden="false" customHeight="false" outlineLevel="0" collapsed="false">
      <c r="A1671" s="137" t="n">
        <v>1669</v>
      </c>
      <c r="B1671" s="137" t="n">
        <f aca="false">A1671-'Shorting Summary'!$A$4</f>
        <v>1551</v>
      </c>
      <c r="C1671" s="137" t="n">
        <v>525.2</v>
      </c>
      <c r="D1671" s="137" t="n">
        <v>474.3</v>
      </c>
      <c r="E1671" s="137" t="n">
        <v>502.9</v>
      </c>
      <c r="F1671" s="137" t="n">
        <v>476.2</v>
      </c>
      <c r="G1671" s="137" t="n">
        <v>435.8</v>
      </c>
      <c r="H1671" s="137" t="n">
        <v>431.5</v>
      </c>
      <c r="I1671" s="137" t="n">
        <v>427.1</v>
      </c>
      <c r="J1671" s="137" t="n">
        <v>459.7</v>
      </c>
      <c r="K1671" s="137" t="n">
        <v>401.1</v>
      </c>
      <c r="L1671" s="137" t="n">
        <v>408.7</v>
      </c>
    </row>
    <row r="1672" customFormat="false" ht="12.75" hidden="false" customHeight="false" outlineLevel="0" collapsed="false">
      <c r="A1672" s="137" t="n">
        <v>1670</v>
      </c>
      <c r="B1672" s="137" t="n">
        <f aca="false">A1672-'Shorting Summary'!$A$4</f>
        <v>1552</v>
      </c>
      <c r="C1672" s="137" t="n">
        <v>525.2</v>
      </c>
      <c r="D1672" s="137" t="n">
        <v>474.4</v>
      </c>
      <c r="E1672" s="137" t="n">
        <v>502.9</v>
      </c>
      <c r="F1672" s="137" t="n">
        <v>476.2</v>
      </c>
      <c r="G1672" s="137" t="n">
        <v>435.9</v>
      </c>
      <c r="H1672" s="137" t="n">
        <v>431.6</v>
      </c>
      <c r="I1672" s="137" t="n">
        <v>427.3</v>
      </c>
      <c r="J1672" s="137" t="n">
        <v>459.7</v>
      </c>
      <c r="K1672" s="137" t="n">
        <v>401.2</v>
      </c>
      <c r="L1672" s="137" t="n">
        <v>408.8</v>
      </c>
    </row>
    <row r="1673" customFormat="false" ht="12.75" hidden="false" customHeight="false" outlineLevel="0" collapsed="false">
      <c r="A1673" s="137" t="n">
        <v>1671</v>
      </c>
      <c r="B1673" s="137" t="n">
        <f aca="false">A1673-'Shorting Summary'!$A$4</f>
        <v>1553</v>
      </c>
      <c r="C1673" s="137" t="n">
        <v>525.2</v>
      </c>
      <c r="D1673" s="137" t="n">
        <v>474.4</v>
      </c>
      <c r="E1673" s="137" t="n">
        <v>502.9</v>
      </c>
      <c r="F1673" s="137" t="n">
        <v>476.2</v>
      </c>
      <c r="G1673" s="137" t="n">
        <v>436</v>
      </c>
      <c r="H1673" s="137" t="n">
        <v>431.8</v>
      </c>
      <c r="I1673" s="137" t="n">
        <v>427.4</v>
      </c>
      <c r="J1673" s="137" t="n">
        <v>459.8</v>
      </c>
      <c r="K1673" s="137" t="n">
        <v>401.3</v>
      </c>
      <c r="L1673" s="137" t="n">
        <v>408.9</v>
      </c>
    </row>
    <row r="1674" customFormat="false" ht="12.75" hidden="false" customHeight="false" outlineLevel="0" collapsed="false">
      <c r="A1674" s="137" t="n">
        <v>1672</v>
      </c>
      <c r="B1674" s="137" t="n">
        <f aca="false">A1674-'Shorting Summary'!$A$4</f>
        <v>1554</v>
      </c>
      <c r="C1674" s="137" t="n">
        <v>525.2</v>
      </c>
      <c r="D1674" s="137" t="n">
        <v>474.4</v>
      </c>
      <c r="E1674" s="137" t="n">
        <v>502.9</v>
      </c>
      <c r="F1674" s="137" t="n">
        <v>476.3</v>
      </c>
      <c r="G1674" s="137" t="n">
        <v>436.1</v>
      </c>
      <c r="H1674" s="137" t="n">
        <v>431.9</v>
      </c>
      <c r="I1674" s="137" t="n">
        <v>427.6</v>
      </c>
      <c r="J1674" s="137" t="n">
        <v>459.6</v>
      </c>
      <c r="K1674" s="137" t="n">
        <v>401.5</v>
      </c>
      <c r="L1674" s="137" t="n">
        <v>409</v>
      </c>
    </row>
    <row r="1675" customFormat="false" ht="12.75" hidden="false" customHeight="false" outlineLevel="0" collapsed="false">
      <c r="A1675" s="137" t="n">
        <v>1673</v>
      </c>
      <c r="B1675" s="137" t="n">
        <f aca="false">A1675-'Shorting Summary'!$A$4</f>
        <v>1555</v>
      </c>
      <c r="C1675" s="137" t="n">
        <v>525.2</v>
      </c>
      <c r="D1675" s="137" t="n">
        <v>474.5</v>
      </c>
      <c r="E1675" s="137" t="n">
        <v>502.9</v>
      </c>
      <c r="F1675" s="137" t="n">
        <v>476.3</v>
      </c>
      <c r="G1675" s="137" t="n">
        <v>436.2</v>
      </c>
      <c r="H1675" s="137" t="n">
        <v>432.1</v>
      </c>
      <c r="I1675" s="137" t="n">
        <v>427.7</v>
      </c>
      <c r="J1675" s="137" t="n">
        <v>459.6</v>
      </c>
      <c r="K1675" s="137" t="n">
        <v>401.6</v>
      </c>
      <c r="L1675" s="137" t="n">
        <v>409.1</v>
      </c>
    </row>
    <row r="1676" customFormat="false" ht="12.75" hidden="false" customHeight="false" outlineLevel="0" collapsed="false">
      <c r="A1676" s="137" t="n">
        <v>1674</v>
      </c>
      <c r="B1676" s="137" t="n">
        <f aca="false">A1676-'Shorting Summary'!$A$4</f>
        <v>1556</v>
      </c>
      <c r="C1676" s="137" t="n">
        <v>525.3</v>
      </c>
      <c r="D1676" s="137" t="n">
        <v>474.5</v>
      </c>
      <c r="E1676" s="137" t="n">
        <v>502.9</v>
      </c>
      <c r="F1676" s="137" t="n">
        <v>476.3</v>
      </c>
      <c r="G1676" s="137" t="n">
        <v>436.3</v>
      </c>
      <c r="H1676" s="137" t="n">
        <v>432.2</v>
      </c>
      <c r="I1676" s="137" t="n">
        <v>427.8</v>
      </c>
      <c r="J1676" s="137" t="n">
        <v>459.8</v>
      </c>
      <c r="K1676" s="137" t="n">
        <v>401.7</v>
      </c>
      <c r="L1676" s="137" t="n">
        <v>409.2</v>
      </c>
    </row>
    <row r="1677" customFormat="false" ht="12.75" hidden="false" customHeight="false" outlineLevel="0" collapsed="false">
      <c r="A1677" s="137" t="n">
        <v>1675</v>
      </c>
      <c r="B1677" s="137" t="n">
        <f aca="false">A1677-'Shorting Summary'!$A$4</f>
        <v>1557</v>
      </c>
      <c r="C1677" s="137" t="n">
        <v>525.3</v>
      </c>
      <c r="D1677" s="137" t="n">
        <v>474.5</v>
      </c>
      <c r="E1677" s="137" t="n">
        <v>502.9</v>
      </c>
      <c r="F1677" s="137" t="n">
        <v>476.4</v>
      </c>
      <c r="G1677" s="137" t="n">
        <v>436.4</v>
      </c>
      <c r="H1677" s="137" t="n">
        <v>432.3</v>
      </c>
      <c r="I1677" s="137" t="n">
        <v>428</v>
      </c>
      <c r="J1677" s="137" t="n">
        <v>459.7</v>
      </c>
      <c r="K1677" s="137" t="n">
        <v>401.9</v>
      </c>
      <c r="L1677" s="137" t="n">
        <v>409.3</v>
      </c>
    </row>
    <row r="1678" customFormat="false" ht="12.75" hidden="false" customHeight="false" outlineLevel="0" collapsed="false">
      <c r="A1678" s="137" t="n">
        <v>1676</v>
      </c>
      <c r="B1678" s="137" t="n">
        <f aca="false">A1678-'Shorting Summary'!$A$4</f>
        <v>1558</v>
      </c>
      <c r="C1678" s="137" t="n">
        <v>525.3</v>
      </c>
      <c r="D1678" s="137" t="n">
        <v>474.5</v>
      </c>
      <c r="E1678" s="137" t="n">
        <v>502.9</v>
      </c>
      <c r="F1678" s="137" t="n">
        <v>476.4</v>
      </c>
      <c r="G1678" s="137" t="n">
        <v>436.5</v>
      </c>
      <c r="H1678" s="137" t="n">
        <v>432.5</v>
      </c>
      <c r="I1678" s="137" t="n">
        <v>428.1</v>
      </c>
      <c r="J1678" s="137" t="n">
        <v>459.6</v>
      </c>
      <c r="K1678" s="137" t="n">
        <v>402</v>
      </c>
      <c r="L1678" s="137" t="n">
        <v>409.4</v>
      </c>
    </row>
    <row r="1679" customFormat="false" ht="12.75" hidden="false" customHeight="false" outlineLevel="0" collapsed="false">
      <c r="A1679" s="137" t="n">
        <v>1677</v>
      </c>
      <c r="B1679" s="137" t="n">
        <f aca="false">A1679-'Shorting Summary'!$A$4</f>
        <v>1559</v>
      </c>
      <c r="C1679" s="137" t="n">
        <v>525.3</v>
      </c>
      <c r="D1679" s="137" t="n">
        <v>474.6</v>
      </c>
      <c r="E1679" s="137" t="n">
        <v>502.9</v>
      </c>
      <c r="F1679" s="137" t="n">
        <v>476.4</v>
      </c>
      <c r="G1679" s="137" t="n">
        <v>436.6</v>
      </c>
      <c r="H1679" s="137" t="n">
        <v>432.6</v>
      </c>
      <c r="I1679" s="137" t="n">
        <v>428.2</v>
      </c>
      <c r="J1679" s="137" t="n">
        <v>459.6</v>
      </c>
      <c r="K1679" s="137" t="n">
        <v>402.1</v>
      </c>
      <c r="L1679" s="137" t="n">
        <v>409.4</v>
      </c>
    </row>
    <row r="1680" customFormat="false" ht="12.75" hidden="false" customHeight="false" outlineLevel="0" collapsed="false">
      <c r="A1680" s="137" t="n">
        <v>1678</v>
      </c>
      <c r="B1680" s="137" t="n">
        <f aca="false">A1680-'Shorting Summary'!$A$4</f>
        <v>1560</v>
      </c>
      <c r="C1680" s="137" t="n">
        <v>525.3</v>
      </c>
      <c r="D1680" s="137" t="n">
        <v>474.6</v>
      </c>
      <c r="E1680" s="137" t="n">
        <v>503</v>
      </c>
      <c r="F1680" s="137" t="n">
        <v>476.5</v>
      </c>
      <c r="G1680" s="137" t="n">
        <v>436.7</v>
      </c>
      <c r="H1680" s="137" t="n">
        <v>432.7</v>
      </c>
      <c r="I1680" s="137" t="n">
        <v>428.4</v>
      </c>
      <c r="J1680" s="137" t="n">
        <v>459.5</v>
      </c>
      <c r="K1680" s="137" t="n">
        <v>402.3</v>
      </c>
      <c r="L1680" s="137" t="n">
        <v>409.5</v>
      </c>
    </row>
    <row r="1681" customFormat="false" ht="12.75" hidden="false" customHeight="false" outlineLevel="0" collapsed="false">
      <c r="A1681" s="137" t="n">
        <v>1679</v>
      </c>
      <c r="B1681" s="137" t="n">
        <f aca="false">A1681-'Shorting Summary'!$A$4</f>
        <v>1561</v>
      </c>
      <c r="C1681" s="137" t="n">
        <v>525.3</v>
      </c>
      <c r="D1681" s="137" t="n">
        <v>474.6</v>
      </c>
      <c r="E1681" s="137" t="n">
        <v>503</v>
      </c>
      <c r="F1681" s="137" t="n">
        <v>476.5</v>
      </c>
      <c r="G1681" s="137" t="n">
        <v>436.9</v>
      </c>
      <c r="H1681" s="137" t="n">
        <v>432.9</v>
      </c>
      <c r="I1681" s="137" t="n">
        <v>428.5</v>
      </c>
      <c r="J1681" s="137" t="n">
        <v>459.4</v>
      </c>
      <c r="K1681" s="137" t="n">
        <v>402.4</v>
      </c>
      <c r="L1681" s="137" t="n">
        <v>409.6</v>
      </c>
    </row>
    <row r="1682" customFormat="false" ht="12.75" hidden="false" customHeight="false" outlineLevel="0" collapsed="false">
      <c r="A1682" s="137" t="n">
        <v>1680</v>
      </c>
      <c r="B1682" s="137" t="n">
        <f aca="false">A1682-'Shorting Summary'!$A$4</f>
        <v>1562</v>
      </c>
      <c r="C1682" s="137" t="n">
        <v>525.3</v>
      </c>
      <c r="D1682" s="137" t="n">
        <v>474.7</v>
      </c>
      <c r="E1682" s="137" t="n">
        <v>503</v>
      </c>
      <c r="F1682" s="137" t="n">
        <v>476.5</v>
      </c>
      <c r="G1682" s="137" t="n">
        <v>437</v>
      </c>
      <c r="H1682" s="137" t="n">
        <v>433</v>
      </c>
      <c r="I1682" s="137" t="n">
        <v>428.6</v>
      </c>
      <c r="J1682" s="137" t="n">
        <v>459.4</v>
      </c>
      <c r="K1682" s="137" t="n">
        <v>402.5</v>
      </c>
      <c r="L1682" s="137" t="n">
        <v>409.7</v>
      </c>
    </row>
    <row r="1683" customFormat="false" ht="12.75" hidden="false" customHeight="false" outlineLevel="0" collapsed="false">
      <c r="A1683" s="137" t="n">
        <v>1681</v>
      </c>
      <c r="B1683" s="137" t="n">
        <f aca="false">A1683-'Shorting Summary'!$A$4</f>
        <v>1563</v>
      </c>
      <c r="C1683" s="137" t="n">
        <v>525.3</v>
      </c>
      <c r="D1683" s="137" t="n">
        <v>474.7</v>
      </c>
      <c r="E1683" s="137" t="n">
        <v>503</v>
      </c>
      <c r="F1683" s="137" t="n">
        <v>476.6</v>
      </c>
      <c r="G1683" s="137" t="n">
        <v>437.1</v>
      </c>
      <c r="H1683" s="137" t="n">
        <v>433.2</v>
      </c>
      <c r="I1683" s="137" t="n">
        <v>428.7</v>
      </c>
      <c r="J1683" s="137" t="n">
        <v>459.5</v>
      </c>
      <c r="K1683" s="137" t="n">
        <v>402.7</v>
      </c>
      <c r="L1683" s="137" t="n">
        <v>409.8</v>
      </c>
    </row>
    <row r="1684" customFormat="false" ht="12.75" hidden="false" customHeight="false" outlineLevel="0" collapsed="false">
      <c r="A1684" s="137" t="n">
        <v>1682</v>
      </c>
      <c r="B1684" s="137" t="n">
        <f aca="false">A1684-'Shorting Summary'!$A$4</f>
        <v>1564</v>
      </c>
      <c r="C1684" s="137" t="n">
        <v>525.3</v>
      </c>
      <c r="D1684" s="137" t="n">
        <v>474.7</v>
      </c>
      <c r="E1684" s="137" t="n">
        <v>503</v>
      </c>
      <c r="F1684" s="137" t="n">
        <v>476.6</v>
      </c>
      <c r="G1684" s="137" t="n">
        <v>437.2</v>
      </c>
      <c r="H1684" s="137" t="n">
        <v>433.3</v>
      </c>
      <c r="I1684" s="137" t="n">
        <v>428.9</v>
      </c>
      <c r="J1684" s="137" t="n">
        <v>459.6</v>
      </c>
      <c r="K1684" s="137" t="n">
        <v>402.8</v>
      </c>
      <c r="L1684" s="137" t="n">
        <v>409.8</v>
      </c>
    </row>
    <row r="1685" customFormat="false" ht="12.75" hidden="false" customHeight="false" outlineLevel="0" collapsed="false">
      <c r="A1685" s="137" t="n">
        <v>1683</v>
      </c>
      <c r="B1685" s="137" t="n">
        <f aca="false">A1685-'Shorting Summary'!$A$4</f>
        <v>1565</v>
      </c>
      <c r="C1685" s="137" t="n">
        <v>525.3</v>
      </c>
      <c r="D1685" s="137" t="n">
        <v>474.8</v>
      </c>
      <c r="E1685" s="137" t="n">
        <v>503</v>
      </c>
      <c r="F1685" s="137" t="n">
        <v>476.6</v>
      </c>
      <c r="G1685" s="137" t="n">
        <v>437.3</v>
      </c>
      <c r="H1685" s="137" t="n">
        <v>433.4</v>
      </c>
      <c r="I1685" s="137" t="n">
        <v>429</v>
      </c>
      <c r="J1685" s="137" t="n">
        <v>459.5</v>
      </c>
      <c r="K1685" s="137" t="n">
        <v>403</v>
      </c>
      <c r="L1685" s="137" t="n">
        <v>409.9</v>
      </c>
    </row>
    <row r="1686" customFormat="false" ht="12.75" hidden="false" customHeight="false" outlineLevel="0" collapsed="false">
      <c r="A1686" s="137" t="n">
        <v>1684</v>
      </c>
      <c r="B1686" s="137" t="n">
        <f aca="false">A1686-'Shorting Summary'!$A$4</f>
        <v>1566</v>
      </c>
      <c r="C1686" s="137" t="n">
        <v>525.3</v>
      </c>
      <c r="D1686" s="137" t="n">
        <v>474.8</v>
      </c>
      <c r="E1686" s="137" t="n">
        <v>503</v>
      </c>
      <c r="F1686" s="137" t="n">
        <v>476.7</v>
      </c>
      <c r="G1686" s="137" t="n">
        <v>437.4</v>
      </c>
      <c r="H1686" s="137" t="n">
        <v>433.5</v>
      </c>
      <c r="I1686" s="137" t="n">
        <v>429.1</v>
      </c>
      <c r="J1686" s="137" t="n">
        <v>459.4</v>
      </c>
      <c r="K1686" s="137" t="n">
        <v>403.1</v>
      </c>
      <c r="L1686" s="137" t="n">
        <v>410</v>
      </c>
    </row>
    <row r="1687" customFormat="false" ht="12.75" hidden="false" customHeight="false" outlineLevel="0" collapsed="false">
      <c r="A1687" s="137" t="n">
        <v>1685</v>
      </c>
      <c r="B1687" s="137" t="n">
        <f aca="false">A1687-'Shorting Summary'!$A$4</f>
        <v>1567</v>
      </c>
      <c r="C1687" s="137" t="n">
        <v>525.3</v>
      </c>
      <c r="D1687" s="137" t="n">
        <v>474.8</v>
      </c>
      <c r="E1687" s="137" t="n">
        <v>503</v>
      </c>
      <c r="F1687" s="137" t="n">
        <v>476.7</v>
      </c>
      <c r="G1687" s="137" t="n">
        <v>437.5</v>
      </c>
      <c r="H1687" s="137" t="n">
        <v>433.7</v>
      </c>
      <c r="I1687" s="137" t="n">
        <v>429.2</v>
      </c>
      <c r="J1687" s="137" t="n">
        <v>459.5</v>
      </c>
      <c r="K1687" s="137" t="n">
        <v>403.3</v>
      </c>
      <c r="L1687" s="137" t="n">
        <v>410.1</v>
      </c>
    </row>
    <row r="1688" customFormat="false" ht="12.75" hidden="false" customHeight="false" outlineLevel="0" collapsed="false">
      <c r="A1688" s="137" t="n">
        <v>1686</v>
      </c>
      <c r="B1688" s="137" t="n">
        <f aca="false">A1688-'Shorting Summary'!$A$4</f>
        <v>1568</v>
      </c>
      <c r="C1688" s="137" t="n">
        <v>525.3</v>
      </c>
      <c r="D1688" s="137" t="n">
        <v>474.9</v>
      </c>
      <c r="E1688" s="137" t="n">
        <v>503</v>
      </c>
      <c r="F1688" s="137" t="n">
        <v>476.7</v>
      </c>
      <c r="G1688" s="137" t="n">
        <v>437.6</v>
      </c>
      <c r="H1688" s="137" t="n">
        <v>433.8</v>
      </c>
      <c r="I1688" s="137" t="n">
        <v>429.4</v>
      </c>
      <c r="J1688" s="137" t="n">
        <v>459.7</v>
      </c>
      <c r="K1688" s="137" t="n">
        <v>403.5</v>
      </c>
      <c r="L1688" s="137" t="n">
        <v>410.2</v>
      </c>
    </row>
    <row r="1689" customFormat="false" ht="12.75" hidden="false" customHeight="false" outlineLevel="0" collapsed="false">
      <c r="A1689" s="137" t="n">
        <v>1687</v>
      </c>
      <c r="B1689" s="137" t="n">
        <f aca="false">A1689-'Shorting Summary'!$A$4</f>
        <v>1569</v>
      </c>
      <c r="C1689" s="137" t="n">
        <v>525.3</v>
      </c>
      <c r="D1689" s="137" t="n">
        <v>474.9</v>
      </c>
      <c r="E1689" s="137" t="n">
        <v>503</v>
      </c>
      <c r="F1689" s="137" t="n">
        <v>476.7</v>
      </c>
      <c r="G1689" s="137" t="n">
        <v>437.7</v>
      </c>
      <c r="H1689" s="137" t="n">
        <v>433.9</v>
      </c>
      <c r="I1689" s="137" t="n">
        <v>429.5</v>
      </c>
      <c r="J1689" s="137" t="n">
        <v>459.6</v>
      </c>
      <c r="K1689" s="137" t="n">
        <v>403.6</v>
      </c>
      <c r="L1689" s="137" t="n">
        <v>410.2</v>
      </c>
    </row>
    <row r="1690" customFormat="false" ht="12.75" hidden="false" customHeight="false" outlineLevel="0" collapsed="false">
      <c r="A1690" s="137" t="n">
        <v>1688</v>
      </c>
      <c r="B1690" s="137" t="n">
        <f aca="false">A1690-'Shorting Summary'!$A$4</f>
        <v>1570</v>
      </c>
      <c r="C1690" s="137" t="n">
        <v>525.4</v>
      </c>
      <c r="D1690" s="137" t="n">
        <v>474.9</v>
      </c>
      <c r="E1690" s="137" t="n">
        <v>503</v>
      </c>
      <c r="F1690" s="137" t="n">
        <v>476.8</v>
      </c>
      <c r="G1690" s="137" t="n">
        <v>437.8</v>
      </c>
      <c r="H1690" s="137" t="n">
        <v>434</v>
      </c>
      <c r="I1690" s="137" t="n">
        <v>429.6</v>
      </c>
      <c r="J1690" s="137" t="n">
        <v>459.6</v>
      </c>
      <c r="K1690" s="137" t="n">
        <v>403.8</v>
      </c>
      <c r="L1690" s="137" t="n">
        <v>410.3</v>
      </c>
    </row>
    <row r="1691" customFormat="false" ht="12.75" hidden="false" customHeight="false" outlineLevel="0" collapsed="false">
      <c r="A1691" s="137" t="n">
        <v>1689</v>
      </c>
      <c r="B1691" s="137" t="n">
        <f aca="false">A1691-'Shorting Summary'!$A$4</f>
        <v>1571</v>
      </c>
      <c r="C1691" s="137" t="n">
        <v>525.4</v>
      </c>
      <c r="D1691" s="137" t="n">
        <v>474.9</v>
      </c>
      <c r="E1691" s="137" t="n">
        <v>503</v>
      </c>
      <c r="F1691" s="137" t="n">
        <v>476.8</v>
      </c>
      <c r="G1691" s="137" t="n">
        <v>438</v>
      </c>
      <c r="H1691" s="137" t="n">
        <v>434.2</v>
      </c>
      <c r="I1691" s="137" t="n">
        <v>429.8</v>
      </c>
      <c r="J1691" s="137" t="n">
        <v>459.6</v>
      </c>
      <c r="K1691" s="137" t="n">
        <v>403.9</v>
      </c>
      <c r="L1691" s="137" t="n">
        <v>410.4</v>
      </c>
    </row>
    <row r="1692" customFormat="false" ht="12.75" hidden="false" customHeight="false" outlineLevel="0" collapsed="false">
      <c r="A1692" s="137" t="n">
        <v>1690</v>
      </c>
      <c r="B1692" s="137" t="n">
        <f aca="false">A1692-'Shorting Summary'!$A$4</f>
        <v>1572</v>
      </c>
      <c r="C1692" s="137" t="n">
        <v>525.3</v>
      </c>
      <c r="D1692" s="137" t="n">
        <v>475</v>
      </c>
      <c r="E1692" s="137" t="n">
        <v>503.1</v>
      </c>
      <c r="F1692" s="137" t="n">
        <v>476.8</v>
      </c>
      <c r="G1692" s="137" t="n">
        <v>438.1</v>
      </c>
      <c r="H1692" s="137" t="n">
        <v>434.3</v>
      </c>
      <c r="I1692" s="137" t="n">
        <v>429.9</v>
      </c>
      <c r="J1692" s="137" t="n">
        <v>459.5</v>
      </c>
      <c r="K1692" s="137" t="n">
        <v>404.1</v>
      </c>
      <c r="L1692" s="137" t="n">
        <v>410.5</v>
      </c>
    </row>
    <row r="1693" customFormat="false" ht="12.75" hidden="false" customHeight="false" outlineLevel="0" collapsed="false">
      <c r="A1693" s="137" t="n">
        <v>1691</v>
      </c>
      <c r="B1693" s="137" t="n">
        <f aca="false">A1693-'Shorting Summary'!$A$4</f>
        <v>1573</v>
      </c>
      <c r="C1693" s="137" t="n">
        <v>525.3</v>
      </c>
      <c r="D1693" s="137" t="n">
        <v>475</v>
      </c>
      <c r="E1693" s="137" t="n">
        <v>503.1</v>
      </c>
      <c r="F1693" s="137" t="n">
        <v>476.9</v>
      </c>
      <c r="G1693" s="137" t="n">
        <v>438.2</v>
      </c>
      <c r="H1693" s="137" t="n">
        <v>434.4</v>
      </c>
      <c r="I1693" s="137" t="n">
        <v>430.1</v>
      </c>
      <c r="J1693" s="137" t="n">
        <v>459.5</v>
      </c>
      <c r="K1693" s="137" t="n">
        <v>404.2</v>
      </c>
      <c r="L1693" s="137" t="n">
        <v>410.6</v>
      </c>
    </row>
    <row r="1694" customFormat="false" ht="12.75" hidden="false" customHeight="false" outlineLevel="0" collapsed="false">
      <c r="A1694" s="137" t="n">
        <v>1692</v>
      </c>
      <c r="B1694" s="137" t="n">
        <f aca="false">A1694-'Shorting Summary'!$A$4</f>
        <v>1574</v>
      </c>
      <c r="C1694" s="137" t="n">
        <v>525.3</v>
      </c>
      <c r="D1694" s="137" t="n">
        <v>475</v>
      </c>
      <c r="E1694" s="137" t="n">
        <v>503.1</v>
      </c>
      <c r="F1694" s="137" t="n">
        <v>476.9</v>
      </c>
      <c r="G1694" s="137" t="n">
        <v>438.3</v>
      </c>
      <c r="H1694" s="137" t="n">
        <v>434.5</v>
      </c>
      <c r="I1694" s="137" t="n">
        <v>430.2</v>
      </c>
      <c r="J1694" s="137" t="n">
        <v>459.5</v>
      </c>
      <c r="K1694" s="137" t="n">
        <v>404.4</v>
      </c>
      <c r="L1694" s="137" t="n">
        <v>410.6</v>
      </c>
    </row>
    <row r="1695" customFormat="false" ht="12.75" hidden="false" customHeight="false" outlineLevel="0" collapsed="false">
      <c r="A1695" s="137" t="n">
        <v>1693</v>
      </c>
      <c r="B1695" s="137" t="n">
        <f aca="false">A1695-'Shorting Summary'!$A$4</f>
        <v>1575</v>
      </c>
      <c r="C1695" s="137" t="n">
        <v>525.3</v>
      </c>
      <c r="D1695" s="137" t="n">
        <v>475.1</v>
      </c>
      <c r="E1695" s="137" t="n">
        <v>503.1</v>
      </c>
      <c r="F1695" s="137" t="n">
        <v>476.9</v>
      </c>
      <c r="G1695" s="137" t="n">
        <v>438.4</v>
      </c>
      <c r="H1695" s="137" t="n">
        <v>434.7</v>
      </c>
      <c r="I1695" s="137" t="n">
        <v>430.4</v>
      </c>
      <c r="J1695" s="137" t="n">
        <v>459.6</v>
      </c>
      <c r="K1695" s="137" t="n">
        <v>404.5</v>
      </c>
      <c r="L1695" s="137" t="n">
        <v>410.7</v>
      </c>
    </row>
    <row r="1696" customFormat="false" ht="12.75" hidden="false" customHeight="false" outlineLevel="0" collapsed="false">
      <c r="A1696" s="137" t="n">
        <v>1694</v>
      </c>
      <c r="B1696" s="137" t="n">
        <f aca="false">A1696-'Shorting Summary'!$A$4</f>
        <v>1576</v>
      </c>
      <c r="C1696" s="137" t="n">
        <v>525.3</v>
      </c>
      <c r="D1696" s="137" t="n">
        <v>475.1</v>
      </c>
      <c r="E1696" s="137" t="n">
        <v>503.1</v>
      </c>
      <c r="F1696" s="137" t="n">
        <v>477</v>
      </c>
      <c r="G1696" s="137" t="n">
        <v>438.5</v>
      </c>
      <c r="H1696" s="137" t="n">
        <v>434.8</v>
      </c>
      <c r="I1696" s="137" t="n">
        <v>430.5</v>
      </c>
      <c r="J1696" s="137" t="n">
        <v>459.7</v>
      </c>
      <c r="K1696" s="137" t="n">
        <v>404.7</v>
      </c>
      <c r="L1696" s="137" t="n">
        <v>410.8</v>
      </c>
    </row>
    <row r="1697" customFormat="false" ht="12.75" hidden="false" customHeight="false" outlineLevel="0" collapsed="false">
      <c r="A1697" s="137" t="n">
        <v>1695</v>
      </c>
      <c r="B1697" s="137" t="n">
        <f aca="false">A1697-'Shorting Summary'!$A$4</f>
        <v>1577</v>
      </c>
      <c r="C1697" s="137" t="n">
        <v>525.2</v>
      </c>
      <c r="D1697" s="137" t="n">
        <v>475.1</v>
      </c>
      <c r="E1697" s="137" t="n">
        <v>503.1</v>
      </c>
      <c r="F1697" s="137" t="n">
        <v>477</v>
      </c>
      <c r="G1697" s="137" t="n">
        <v>438.6</v>
      </c>
      <c r="H1697" s="137" t="n">
        <v>434.9</v>
      </c>
      <c r="I1697" s="137" t="n">
        <v>430.7</v>
      </c>
      <c r="J1697" s="137" t="n">
        <v>459.7</v>
      </c>
      <c r="K1697" s="137" t="n">
        <v>404.8</v>
      </c>
      <c r="L1697" s="137" t="n">
        <v>410.9</v>
      </c>
    </row>
    <row r="1698" customFormat="false" ht="12.75" hidden="false" customHeight="false" outlineLevel="0" collapsed="false">
      <c r="A1698" s="137" t="n">
        <v>1696</v>
      </c>
      <c r="B1698" s="137" t="n">
        <f aca="false">A1698-'Shorting Summary'!$A$4</f>
        <v>1578</v>
      </c>
      <c r="C1698" s="137" t="n">
        <v>525.2</v>
      </c>
      <c r="D1698" s="137" t="n">
        <v>475.1</v>
      </c>
      <c r="E1698" s="137" t="n">
        <v>503.1</v>
      </c>
      <c r="F1698" s="137" t="n">
        <v>477</v>
      </c>
      <c r="G1698" s="137" t="n">
        <v>438.8</v>
      </c>
      <c r="H1698" s="137" t="n">
        <v>435</v>
      </c>
      <c r="I1698" s="137" t="n">
        <v>430.8</v>
      </c>
      <c r="J1698" s="137" t="n">
        <v>459.7</v>
      </c>
      <c r="K1698" s="137" t="n">
        <v>405</v>
      </c>
      <c r="L1698" s="137" t="n">
        <v>411</v>
      </c>
    </row>
    <row r="1699" customFormat="false" ht="12.75" hidden="false" customHeight="false" outlineLevel="0" collapsed="false">
      <c r="A1699" s="137" t="n">
        <v>1697</v>
      </c>
      <c r="B1699" s="137" t="n">
        <f aca="false">A1699-'Shorting Summary'!$A$4</f>
        <v>1579</v>
      </c>
      <c r="C1699" s="137" t="n">
        <v>525.2</v>
      </c>
      <c r="D1699" s="137" t="n">
        <v>475.2</v>
      </c>
      <c r="E1699" s="137" t="n">
        <v>503.1</v>
      </c>
      <c r="F1699" s="137" t="n">
        <v>477.1</v>
      </c>
      <c r="G1699" s="137" t="n">
        <v>438.9</v>
      </c>
      <c r="H1699" s="137" t="n">
        <v>435.1</v>
      </c>
      <c r="I1699" s="137" t="n">
        <v>431</v>
      </c>
      <c r="J1699" s="137" t="n">
        <v>459.7</v>
      </c>
      <c r="K1699" s="137" t="n">
        <v>405.2</v>
      </c>
      <c r="L1699" s="137" t="n">
        <v>411.1</v>
      </c>
    </row>
    <row r="1700" customFormat="false" ht="12.75" hidden="false" customHeight="false" outlineLevel="0" collapsed="false">
      <c r="A1700" s="137" t="n">
        <v>1698</v>
      </c>
      <c r="B1700" s="137" t="n">
        <f aca="false">A1700-'Shorting Summary'!$A$4</f>
        <v>1580</v>
      </c>
      <c r="C1700" s="137" t="n">
        <v>525.2</v>
      </c>
      <c r="D1700" s="137" t="n">
        <v>475.2</v>
      </c>
      <c r="E1700" s="137" t="n">
        <v>503.2</v>
      </c>
      <c r="F1700" s="137" t="n">
        <v>477.1</v>
      </c>
      <c r="G1700" s="137" t="n">
        <v>439</v>
      </c>
      <c r="H1700" s="137" t="n">
        <v>435.2</v>
      </c>
      <c r="I1700" s="137" t="n">
        <v>431.1</v>
      </c>
      <c r="J1700" s="137" t="n">
        <v>459.8</v>
      </c>
      <c r="K1700" s="137" t="n">
        <v>405.3</v>
      </c>
      <c r="L1700" s="137" t="n">
        <v>411.1</v>
      </c>
    </row>
    <row r="1701" customFormat="false" ht="12.75" hidden="false" customHeight="false" outlineLevel="0" collapsed="false">
      <c r="A1701" s="137" t="n">
        <v>1699</v>
      </c>
      <c r="B1701" s="137" t="n">
        <f aca="false">A1701-'Shorting Summary'!$A$4</f>
        <v>1581</v>
      </c>
      <c r="C1701" s="137" t="n">
        <v>525.2</v>
      </c>
      <c r="D1701" s="137" t="n">
        <v>475.2</v>
      </c>
      <c r="E1701" s="137" t="n">
        <v>503.1</v>
      </c>
      <c r="F1701" s="137" t="n">
        <v>477.1</v>
      </c>
      <c r="G1701" s="137" t="n">
        <v>439.1</v>
      </c>
      <c r="H1701" s="137" t="n">
        <v>435.3</v>
      </c>
      <c r="I1701" s="137" t="n">
        <v>431.3</v>
      </c>
      <c r="J1701" s="137" t="n">
        <v>459.9</v>
      </c>
      <c r="K1701" s="137" t="n">
        <v>405.5</v>
      </c>
      <c r="L1701" s="137" t="n">
        <v>411.2</v>
      </c>
    </row>
    <row r="1702" customFormat="false" ht="12.75" hidden="false" customHeight="false" outlineLevel="0" collapsed="false">
      <c r="A1702" s="137" t="n">
        <v>1700</v>
      </c>
      <c r="B1702" s="137" t="n">
        <f aca="false">A1702-'Shorting Summary'!$A$4</f>
        <v>1582</v>
      </c>
      <c r="C1702" s="137" t="n">
        <v>525.2</v>
      </c>
      <c r="D1702" s="137" t="n">
        <v>475.3</v>
      </c>
      <c r="E1702" s="137" t="n">
        <v>503.1</v>
      </c>
      <c r="F1702" s="137" t="n">
        <v>477.1</v>
      </c>
      <c r="G1702" s="137" t="n">
        <v>439.3</v>
      </c>
      <c r="H1702" s="137" t="n">
        <v>435.5</v>
      </c>
      <c r="I1702" s="137" t="n">
        <v>431.4</v>
      </c>
      <c r="J1702" s="137" t="n">
        <v>459.8</v>
      </c>
      <c r="K1702" s="137" t="n">
        <v>405.6</v>
      </c>
      <c r="L1702" s="137" t="n">
        <v>411.3</v>
      </c>
    </row>
    <row r="1703" customFormat="false" ht="12.75" hidden="false" customHeight="false" outlineLevel="0" collapsed="false">
      <c r="A1703" s="137" t="n">
        <v>1701</v>
      </c>
      <c r="B1703" s="137" t="n">
        <f aca="false">A1703-'Shorting Summary'!$A$4</f>
        <v>1583</v>
      </c>
      <c r="C1703" s="137" t="n">
        <v>525.1</v>
      </c>
      <c r="D1703" s="137" t="n">
        <v>475.3</v>
      </c>
      <c r="E1703" s="137" t="n">
        <v>503.2</v>
      </c>
      <c r="F1703" s="137" t="n">
        <v>477.2</v>
      </c>
      <c r="G1703" s="137" t="n">
        <v>439.4</v>
      </c>
      <c r="H1703" s="137" t="n">
        <v>435.6</v>
      </c>
      <c r="I1703" s="137" t="n">
        <v>431.6</v>
      </c>
      <c r="J1703" s="137" t="n">
        <v>459.7</v>
      </c>
      <c r="K1703" s="137" t="n">
        <v>405.8</v>
      </c>
      <c r="L1703" s="137" t="n">
        <v>411.4</v>
      </c>
    </row>
    <row r="1704" customFormat="false" ht="12.75" hidden="false" customHeight="false" outlineLevel="0" collapsed="false">
      <c r="A1704" s="137" t="n">
        <v>1702</v>
      </c>
      <c r="B1704" s="137" t="n">
        <f aca="false">A1704-'Shorting Summary'!$A$4</f>
        <v>1584</v>
      </c>
      <c r="C1704" s="137" t="n">
        <v>525.1</v>
      </c>
      <c r="D1704" s="137" t="n">
        <v>475.3</v>
      </c>
      <c r="E1704" s="137" t="n">
        <v>503.2</v>
      </c>
      <c r="F1704" s="137" t="n">
        <v>477.2</v>
      </c>
      <c r="G1704" s="137" t="n">
        <v>439.5</v>
      </c>
      <c r="H1704" s="137" t="n">
        <v>435.7</v>
      </c>
      <c r="I1704" s="137" t="n">
        <v>431.7</v>
      </c>
      <c r="J1704" s="137" t="n">
        <v>459.8</v>
      </c>
      <c r="K1704" s="137" t="n">
        <v>405.9</v>
      </c>
      <c r="L1704" s="137" t="n">
        <v>411.5</v>
      </c>
    </row>
    <row r="1705" customFormat="false" ht="12.75" hidden="false" customHeight="false" outlineLevel="0" collapsed="false">
      <c r="A1705" s="137" t="n">
        <v>1703</v>
      </c>
      <c r="B1705" s="137" t="n">
        <f aca="false">A1705-'Shorting Summary'!$A$4</f>
        <v>1585</v>
      </c>
      <c r="C1705" s="137" t="n">
        <v>525.1</v>
      </c>
      <c r="D1705" s="137" t="n">
        <v>475.4</v>
      </c>
      <c r="E1705" s="137" t="n">
        <v>503.2</v>
      </c>
      <c r="F1705" s="137" t="n">
        <v>477.2</v>
      </c>
      <c r="G1705" s="137" t="n">
        <v>439.6</v>
      </c>
      <c r="H1705" s="137" t="n">
        <v>435.8</v>
      </c>
      <c r="I1705" s="137" t="n">
        <v>431.9</v>
      </c>
      <c r="J1705" s="137" t="n">
        <v>459.8</v>
      </c>
      <c r="K1705" s="137" t="n">
        <v>406.1</v>
      </c>
      <c r="L1705" s="137" t="n">
        <v>411.5</v>
      </c>
    </row>
    <row r="1706" customFormat="false" ht="12.75" hidden="false" customHeight="false" outlineLevel="0" collapsed="false">
      <c r="A1706" s="137" t="n">
        <v>1704</v>
      </c>
      <c r="B1706" s="137" t="n">
        <f aca="false">A1706-'Shorting Summary'!$A$4</f>
        <v>1586</v>
      </c>
      <c r="C1706" s="137" t="n">
        <v>525.1</v>
      </c>
      <c r="D1706" s="137" t="n">
        <v>475.4</v>
      </c>
      <c r="E1706" s="137" t="n">
        <v>503.2</v>
      </c>
      <c r="F1706" s="137" t="n">
        <v>477.3</v>
      </c>
      <c r="G1706" s="137" t="n">
        <v>439.7</v>
      </c>
      <c r="H1706" s="137" t="n">
        <v>435.9</v>
      </c>
      <c r="I1706" s="137" t="n">
        <v>432</v>
      </c>
      <c r="J1706" s="137" t="n">
        <v>459.7</v>
      </c>
      <c r="K1706" s="137" t="n">
        <v>406.2</v>
      </c>
      <c r="L1706" s="137" t="n">
        <v>411.6</v>
      </c>
    </row>
    <row r="1707" customFormat="false" ht="12.75" hidden="false" customHeight="false" outlineLevel="0" collapsed="false">
      <c r="A1707" s="137" t="n">
        <v>1705</v>
      </c>
      <c r="B1707" s="137" t="n">
        <f aca="false">A1707-'Shorting Summary'!$A$4</f>
        <v>1587</v>
      </c>
      <c r="C1707" s="137" t="n">
        <v>525.1</v>
      </c>
      <c r="D1707" s="137" t="n">
        <v>475.4</v>
      </c>
      <c r="E1707" s="137" t="n">
        <v>503.2</v>
      </c>
      <c r="F1707" s="137" t="n">
        <v>477.3</v>
      </c>
      <c r="G1707" s="137" t="n">
        <v>439.8</v>
      </c>
      <c r="H1707" s="137" t="n">
        <v>436</v>
      </c>
      <c r="I1707" s="137" t="n">
        <v>432.2</v>
      </c>
      <c r="J1707" s="137" t="n">
        <v>459.7</v>
      </c>
      <c r="K1707" s="137" t="n">
        <v>406.3</v>
      </c>
      <c r="L1707" s="137" t="n">
        <v>411.7</v>
      </c>
    </row>
    <row r="1708" customFormat="false" ht="12.75" hidden="false" customHeight="false" outlineLevel="0" collapsed="false">
      <c r="A1708" s="137" t="n">
        <v>1706</v>
      </c>
      <c r="B1708" s="137" t="n">
        <f aca="false">A1708-'Shorting Summary'!$A$4</f>
        <v>1588</v>
      </c>
      <c r="C1708" s="137" t="n">
        <v>525.1</v>
      </c>
      <c r="D1708" s="137" t="n">
        <v>475.4</v>
      </c>
      <c r="E1708" s="137" t="n">
        <v>503.2</v>
      </c>
      <c r="F1708" s="137" t="n">
        <v>477.3</v>
      </c>
      <c r="G1708" s="137" t="n">
        <v>440</v>
      </c>
      <c r="H1708" s="137" t="n">
        <v>436.2</v>
      </c>
      <c r="I1708" s="137" t="n">
        <v>432.3</v>
      </c>
      <c r="J1708" s="137" t="n">
        <v>459.5</v>
      </c>
      <c r="K1708" s="137" t="n">
        <v>406.5</v>
      </c>
      <c r="L1708" s="137" t="n">
        <v>411.8</v>
      </c>
    </row>
    <row r="1709" customFormat="false" ht="12.75" hidden="false" customHeight="false" outlineLevel="0" collapsed="false">
      <c r="A1709" s="137" t="n">
        <v>1707</v>
      </c>
      <c r="B1709" s="137" t="n">
        <f aca="false">A1709-'Shorting Summary'!$A$4</f>
        <v>1589</v>
      </c>
      <c r="C1709" s="137" t="n">
        <v>525.1</v>
      </c>
      <c r="D1709" s="137" t="n">
        <v>475.5</v>
      </c>
      <c r="E1709" s="137" t="n">
        <v>503.2</v>
      </c>
      <c r="F1709" s="137" t="n">
        <v>477.4</v>
      </c>
      <c r="G1709" s="137" t="n">
        <v>440.2</v>
      </c>
      <c r="H1709" s="137" t="n">
        <v>436.3</v>
      </c>
      <c r="I1709" s="137" t="n">
        <v>432.5</v>
      </c>
      <c r="J1709" s="137" t="n">
        <v>459.6</v>
      </c>
      <c r="K1709" s="137" t="n">
        <v>406.6</v>
      </c>
      <c r="L1709" s="137" t="n">
        <v>411.9</v>
      </c>
    </row>
    <row r="1710" customFormat="false" ht="12.75" hidden="false" customHeight="false" outlineLevel="0" collapsed="false">
      <c r="A1710" s="137" t="n">
        <v>1708</v>
      </c>
      <c r="B1710" s="137" t="n">
        <f aca="false">A1710-'Shorting Summary'!$A$4</f>
        <v>1590</v>
      </c>
      <c r="C1710" s="137" t="n">
        <v>525.1</v>
      </c>
      <c r="D1710" s="137" t="n">
        <v>475.5</v>
      </c>
      <c r="E1710" s="137" t="n">
        <v>503.2</v>
      </c>
      <c r="F1710" s="137" t="n">
        <v>477.4</v>
      </c>
      <c r="G1710" s="137" t="n">
        <v>440.3</v>
      </c>
      <c r="H1710" s="137" t="n">
        <v>436.4</v>
      </c>
      <c r="I1710" s="137" t="n">
        <v>432.6</v>
      </c>
      <c r="J1710" s="137" t="n">
        <v>459.5</v>
      </c>
      <c r="K1710" s="137" t="n">
        <v>406.8</v>
      </c>
      <c r="L1710" s="137" t="n">
        <v>412</v>
      </c>
    </row>
    <row r="1711" customFormat="false" ht="12.75" hidden="false" customHeight="false" outlineLevel="0" collapsed="false">
      <c r="A1711" s="137" t="n">
        <v>1709</v>
      </c>
      <c r="B1711" s="137" t="n">
        <f aca="false">A1711-'Shorting Summary'!$A$4</f>
        <v>1591</v>
      </c>
      <c r="C1711" s="137" t="n">
        <v>525.1</v>
      </c>
      <c r="D1711" s="137" t="n">
        <v>475.5</v>
      </c>
      <c r="E1711" s="137" t="n">
        <v>503.2</v>
      </c>
      <c r="F1711" s="137" t="n">
        <v>477.4</v>
      </c>
      <c r="G1711" s="137" t="n">
        <v>440.5</v>
      </c>
      <c r="H1711" s="137" t="n">
        <v>436.6</v>
      </c>
      <c r="I1711" s="137" t="n">
        <v>432.8</v>
      </c>
      <c r="J1711" s="137" t="n">
        <v>459.4</v>
      </c>
      <c r="K1711" s="137" t="n">
        <v>406.9</v>
      </c>
      <c r="L1711" s="137" t="n">
        <v>412.1</v>
      </c>
    </row>
    <row r="1712" customFormat="false" ht="12.75" hidden="false" customHeight="false" outlineLevel="0" collapsed="false">
      <c r="A1712" s="137" t="n">
        <v>1710</v>
      </c>
      <c r="B1712" s="137" t="n">
        <f aca="false">A1712-'Shorting Summary'!$A$4</f>
        <v>1592</v>
      </c>
      <c r="C1712" s="137" t="n">
        <v>525.1</v>
      </c>
      <c r="D1712" s="137" t="n">
        <v>475.6</v>
      </c>
      <c r="E1712" s="137" t="n">
        <v>503.2</v>
      </c>
      <c r="F1712" s="137" t="n">
        <v>477.4</v>
      </c>
      <c r="G1712" s="137" t="n">
        <v>440.7</v>
      </c>
      <c r="H1712" s="137" t="n">
        <v>436.7</v>
      </c>
      <c r="I1712" s="137" t="n">
        <v>432.9</v>
      </c>
      <c r="J1712" s="137" t="n">
        <v>459.5</v>
      </c>
      <c r="K1712" s="137" t="n">
        <v>407</v>
      </c>
      <c r="L1712" s="137" t="n">
        <v>412.2</v>
      </c>
    </row>
    <row r="1713" customFormat="false" ht="12.75" hidden="false" customHeight="false" outlineLevel="0" collapsed="false">
      <c r="A1713" s="137" t="n">
        <v>1711</v>
      </c>
      <c r="B1713" s="137" t="n">
        <f aca="false">A1713-'Shorting Summary'!$A$4</f>
        <v>1593</v>
      </c>
      <c r="C1713" s="137" t="n">
        <v>525.1</v>
      </c>
      <c r="D1713" s="137" t="n">
        <v>475.6</v>
      </c>
      <c r="E1713" s="137" t="n">
        <v>503.2</v>
      </c>
      <c r="F1713" s="137" t="n">
        <v>477.5</v>
      </c>
      <c r="G1713" s="137" t="n">
        <v>440.8</v>
      </c>
      <c r="H1713" s="137" t="n">
        <v>436.8</v>
      </c>
      <c r="I1713" s="137" t="n">
        <v>433</v>
      </c>
      <c r="J1713" s="137" t="n">
        <v>459.4</v>
      </c>
      <c r="K1713" s="137" t="n">
        <v>407.2</v>
      </c>
      <c r="L1713" s="137" t="n">
        <v>412.2</v>
      </c>
    </row>
    <row r="1714" customFormat="false" ht="12.75" hidden="false" customHeight="false" outlineLevel="0" collapsed="false">
      <c r="A1714" s="137" t="n">
        <v>1712</v>
      </c>
      <c r="B1714" s="137" t="n">
        <f aca="false">A1714-'Shorting Summary'!$A$4</f>
        <v>1594</v>
      </c>
      <c r="C1714" s="137" t="n">
        <v>525.1</v>
      </c>
      <c r="D1714" s="137" t="n">
        <v>475.6</v>
      </c>
      <c r="E1714" s="137" t="n">
        <v>503.3</v>
      </c>
      <c r="F1714" s="137" t="n">
        <v>477.5</v>
      </c>
      <c r="G1714" s="137" t="n">
        <v>440.9</v>
      </c>
      <c r="H1714" s="137" t="n">
        <v>437</v>
      </c>
      <c r="I1714" s="137" t="n">
        <v>433.2</v>
      </c>
      <c r="J1714" s="137" t="n">
        <v>459.3</v>
      </c>
      <c r="K1714" s="137" t="n">
        <v>407.3</v>
      </c>
      <c r="L1714" s="137" t="n">
        <v>412.3</v>
      </c>
    </row>
    <row r="1715" customFormat="false" ht="12.75" hidden="false" customHeight="false" outlineLevel="0" collapsed="false">
      <c r="A1715" s="137" t="n">
        <v>1713</v>
      </c>
      <c r="B1715" s="137" t="n">
        <f aca="false">A1715-'Shorting Summary'!$A$4</f>
        <v>1595</v>
      </c>
      <c r="C1715" s="137" t="n">
        <v>525.1</v>
      </c>
      <c r="D1715" s="137" t="n">
        <v>475.6</v>
      </c>
      <c r="E1715" s="137" t="n">
        <v>503.3</v>
      </c>
      <c r="F1715" s="137" t="n">
        <v>477.5</v>
      </c>
      <c r="G1715" s="137" t="n">
        <v>441.1</v>
      </c>
      <c r="H1715" s="137" t="n">
        <v>437.1</v>
      </c>
      <c r="I1715" s="137" t="n">
        <v>433.3</v>
      </c>
      <c r="J1715" s="137" t="n">
        <v>459.2</v>
      </c>
      <c r="K1715" s="137" t="n">
        <v>407.5</v>
      </c>
      <c r="L1715" s="137" t="n">
        <v>412.4</v>
      </c>
    </row>
    <row r="1716" customFormat="false" ht="12.75" hidden="false" customHeight="false" outlineLevel="0" collapsed="false">
      <c r="A1716" s="137" t="n">
        <v>1714</v>
      </c>
      <c r="B1716" s="137" t="n">
        <f aca="false">A1716-'Shorting Summary'!$A$4</f>
        <v>1596</v>
      </c>
      <c r="C1716" s="137" t="n">
        <v>525.1</v>
      </c>
      <c r="D1716" s="137" t="n">
        <v>475.7</v>
      </c>
      <c r="E1716" s="137" t="n">
        <v>503.3</v>
      </c>
      <c r="F1716" s="137" t="n">
        <v>477.6</v>
      </c>
      <c r="G1716" s="137" t="n">
        <v>441.3</v>
      </c>
      <c r="H1716" s="137" t="n">
        <v>437.2</v>
      </c>
      <c r="I1716" s="137" t="n">
        <v>433.4</v>
      </c>
      <c r="J1716" s="137" t="n">
        <v>459.2</v>
      </c>
      <c r="K1716" s="137" t="n">
        <v>407.6</v>
      </c>
      <c r="L1716" s="137" t="n">
        <v>412.5</v>
      </c>
    </row>
    <row r="1717" customFormat="false" ht="12.75" hidden="false" customHeight="false" outlineLevel="0" collapsed="false">
      <c r="A1717" s="137" t="n">
        <v>1715</v>
      </c>
      <c r="B1717" s="137" t="n">
        <f aca="false">A1717-'Shorting Summary'!$A$4</f>
        <v>1597</v>
      </c>
      <c r="C1717" s="137" t="n">
        <v>525.1</v>
      </c>
      <c r="D1717" s="137" t="n">
        <v>475.7</v>
      </c>
      <c r="E1717" s="137" t="n">
        <v>503.3</v>
      </c>
      <c r="F1717" s="137" t="n">
        <v>477.6</v>
      </c>
      <c r="G1717" s="137" t="n">
        <v>441.5</v>
      </c>
      <c r="H1717" s="137" t="n">
        <v>437.4</v>
      </c>
      <c r="I1717" s="137" t="n">
        <v>433.5</v>
      </c>
      <c r="J1717" s="137" t="n">
        <v>459.2</v>
      </c>
      <c r="K1717" s="137" t="n">
        <v>407.8</v>
      </c>
      <c r="L1717" s="137" t="n">
        <v>412.6</v>
      </c>
    </row>
    <row r="1718" customFormat="false" ht="12.75" hidden="false" customHeight="false" outlineLevel="0" collapsed="false">
      <c r="A1718" s="137" t="n">
        <v>1716</v>
      </c>
      <c r="B1718" s="137" t="n">
        <f aca="false">A1718-'Shorting Summary'!$A$4</f>
        <v>1598</v>
      </c>
      <c r="C1718" s="137" t="n">
        <v>525.1</v>
      </c>
      <c r="D1718" s="137" t="n">
        <v>475.7</v>
      </c>
      <c r="E1718" s="137" t="n">
        <v>503.3</v>
      </c>
      <c r="F1718" s="137" t="n">
        <v>477.6</v>
      </c>
      <c r="G1718" s="137" t="n">
        <v>441.6</v>
      </c>
      <c r="H1718" s="137" t="n">
        <v>437.5</v>
      </c>
      <c r="I1718" s="137" t="n">
        <v>433.6</v>
      </c>
      <c r="J1718" s="137" t="n">
        <v>459.3</v>
      </c>
      <c r="K1718" s="137" t="n">
        <v>407.9</v>
      </c>
      <c r="L1718" s="137" t="n">
        <v>412.7</v>
      </c>
    </row>
    <row r="1719" customFormat="false" ht="12.75" hidden="false" customHeight="false" outlineLevel="0" collapsed="false">
      <c r="A1719" s="137" t="n">
        <v>1717</v>
      </c>
      <c r="B1719" s="137" t="n">
        <f aca="false">A1719-'Shorting Summary'!$A$4</f>
        <v>1599</v>
      </c>
      <c r="C1719" s="137" t="n">
        <v>525.1</v>
      </c>
      <c r="D1719" s="137" t="n">
        <v>475.8</v>
      </c>
      <c r="E1719" s="137" t="n">
        <v>503.3</v>
      </c>
      <c r="F1719" s="137" t="n">
        <v>477.6</v>
      </c>
      <c r="G1719" s="137" t="n">
        <v>441.7</v>
      </c>
      <c r="H1719" s="137" t="n">
        <v>437.7</v>
      </c>
      <c r="I1719" s="137" t="n">
        <v>433.7</v>
      </c>
      <c r="J1719" s="137" t="n">
        <v>459.2</v>
      </c>
      <c r="K1719" s="137" t="n">
        <v>408.1</v>
      </c>
      <c r="L1719" s="137" t="n">
        <v>412.8</v>
      </c>
    </row>
    <row r="1720" customFormat="false" ht="12.75" hidden="false" customHeight="false" outlineLevel="0" collapsed="false">
      <c r="A1720" s="137" t="n">
        <v>1718</v>
      </c>
      <c r="B1720" s="137" t="n">
        <f aca="false">A1720-'Shorting Summary'!$A$4</f>
        <v>1600</v>
      </c>
      <c r="C1720" s="137" t="n">
        <v>525.1</v>
      </c>
      <c r="D1720" s="137" t="n">
        <v>475.8</v>
      </c>
      <c r="E1720" s="137" t="n">
        <v>503.3</v>
      </c>
      <c r="F1720" s="137" t="n">
        <v>477.7</v>
      </c>
      <c r="G1720" s="137" t="n">
        <v>441.7</v>
      </c>
      <c r="H1720" s="137" t="n">
        <v>437.8</v>
      </c>
      <c r="I1720" s="137" t="n">
        <v>433.8</v>
      </c>
      <c r="J1720" s="137" t="n">
        <v>459.2</v>
      </c>
      <c r="K1720" s="137" t="n">
        <v>408.2</v>
      </c>
      <c r="L1720" s="137" t="n">
        <v>412.9</v>
      </c>
    </row>
    <row r="1721" customFormat="false" ht="12.75" hidden="false" customHeight="false" outlineLevel="0" collapsed="false">
      <c r="A1721" s="137" t="n">
        <v>1719</v>
      </c>
      <c r="B1721" s="137" t="n">
        <f aca="false">A1721-'Shorting Summary'!$A$4</f>
        <v>1601</v>
      </c>
      <c r="C1721" s="137" t="n">
        <v>525.1</v>
      </c>
      <c r="D1721" s="137" t="n">
        <v>475.8</v>
      </c>
      <c r="E1721" s="137" t="n">
        <v>503.3</v>
      </c>
      <c r="F1721" s="137" t="n">
        <v>477.7</v>
      </c>
      <c r="G1721" s="137" t="n">
        <v>441.8</v>
      </c>
      <c r="H1721" s="137" t="n">
        <v>437.9</v>
      </c>
      <c r="I1721" s="137" t="n">
        <v>433.8</v>
      </c>
      <c r="J1721" s="137" t="n">
        <v>459.2</v>
      </c>
      <c r="K1721" s="137" t="n">
        <v>408.4</v>
      </c>
      <c r="L1721" s="137" t="n">
        <v>412.9</v>
      </c>
    </row>
    <row r="1722" customFormat="false" ht="12.75" hidden="false" customHeight="false" outlineLevel="0" collapsed="false">
      <c r="A1722" s="137" t="n">
        <v>1720</v>
      </c>
      <c r="B1722" s="137" t="n">
        <f aca="false">A1722-'Shorting Summary'!$A$4</f>
        <v>1602</v>
      </c>
      <c r="C1722" s="137" t="n">
        <v>525.1</v>
      </c>
      <c r="D1722" s="137" t="n">
        <v>475.8</v>
      </c>
      <c r="E1722" s="137" t="n">
        <v>503.4</v>
      </c>
      <c r="F1722" s="137" t="n">
        <v>477.7</v>
      </c>
      <c r="G1722" s="137" t="n">
        <v>441.9</v>
      </c>
      <c r="H1722" s="137" t="n">
        <v>438.1</v>
      </c>
      <c r="I1722" s="137" t="n">
        <v>433.9</v>
      </c>
      <c r="J1722" s="137" t="n">
        <v>459.1</v>
      </c>
      <c r="K1722" s="137" t="n">
        <v>408.5</v>
      </c>
      <c r="L1722" s="137" t="n">
        <v>413</v>
      </c>
    </row>
    <row r="1723" customFormat="false" ht="12.75" hidden="false" customHeight="false" outlineLevel="0" collapsed="false">
      <c r="A1723" s="137" t="n">
        <v>1721</v>
      </c>
      <c r="B1723" s="137" t="n">
        <f aca="false">A1723-'Shorting Summary'!$A$4</f>
        <v>1603</v>
      </c>
      <c r="C1723" s="137" t="n">
        <v>525.1</v>
      </c>
      <c r="D1723" s="137" t="n">
        <v>475.9</v>
      </c>
      <c r="E1723" s="137" t="n">
        <v>503.4</v>
      </c>
      <c r="F1723" s="137" t="n">
        <v>477.7</v>
      </c>
      <c r="G1723" s="137" t="n">
        <v>442.1</v>
      </c>
      <c r="H1723" s="137" t="n">
        <v>438.2</v>
      </c>
      <c r="I1723" s="137" t="n">
        <v>434</v>
      </c>
      <c r="J1723" s="137" t="n">
        <v>458.9</v>
      </c>
      <c r="K1723" s="137" t="n">
        <v>408.7</v>
      </c>
      <c r="L1723" s="137" t="n">
        <v>413.1</v>
      </c>
    </row>
    <row r="1724" customFormat="false" ht="12.75" hidden="false" customHeight="false" outlineLevel="0" collapsed="false">
      <c r="A1724" s="137" t="n">
        <v>1722</v>
      </c>
      <c r="B1724" s="137" t="n">
        <f aca="false">A1724-'Shorting Summary'!$A$4</f>
        <v>1604</v>
      </c>
      <c r="C1724" s="137" t="n">
        <v>525.1</v>
      </c>
      <c r="D1724" s="137" t="n">
        <v>475.9</v>
      </c>
      <c r="E1724" s="137" t="n">
        <v>503.4</v>
      </c>
      <c r="F1724" s="137" t="n">
        <v>477.8</v>
      </c>
      <c r="G1724" s="137" t="n">
        <v>442.2</v>
      </c>
      <c r="H1724" s="137" t="n">
        <v>438.4</v>
      </c>
      <c r="I1724" s="137" t="n">
        <v>434.1</v>
      </c>
      <c r="J1724" s="137" t="n">
        <v>458.8</v>
      </c>
      <c r="K1724" s="137" t="n">
        <v>408.8</v>
      </c>
      <c r="L1724" s="137" t="n">
        <v>413.2</v>
      </c>
    </row>
    <row r="1725" customFormat="false" ht="12.75" hidden="false" customHeight="false" outlineLevel="0" collapsed="false">
      <c r="A1725" s="137" t="n">
        <v>1723</v>
      </c>
      <c r="B1725" s="137" t="n">
        <f aca="false">A1725-'Shorting Summary'!$A$4</f>
        <v>1605</v>
      </c>
      <c r="C1725" s="137" t="n">
        <v>525.1</v>
      </c>
      <c r="D1725" s="137" t="n">
        <v>475.9</v>
      </c>
      <c r="E1725" s="137" t="n">
        <v>503.4</v>
      </c>
      <c r="F1725" s="137" t="n">
        <v>477.8</v>
      </c>
      <c r="G1725" s="137" t="n">
        <v>442.3</v>
      </c>
      <c r="H1725" s="137" t="n">
        <v>438.5</v>
      </c>
      <c r="I1725" s="137" t="n">
        <v>434.2</v>
      </c>
      <c r="J1725" s="137" t="n">
        <v>458.8</v>
      </c>
      <c r="K1725" s="137" t="n">
        <v>409</v>
      </c>
      <c r="L1725" s="137" t="n">
        <v>413.3</v>
      </c>
    </row>
    <row r="1726" customFormat="false" ht="12.75" hidden="false" customHeight="false" outlineLevel="0" collapsed="false">
      <c r="A1726" s="137" t="n">
        <v>1724</v>
      </c>
      <c r="B1726" s="137" t="n">
        <f aca="false">A1726-'Shorting Summary'!$A$4</f>
        <v>1606</v>
      </c>
      <c r="C1726" s="137" t="n">
        <v>525.1</v>
      </c>
      <c r="D1726" s="137" t="n">
        <v>476</v>
      </c>
      <c r="E1726" s="137" t="n">
        <v>503.4</v>
      </c>
      <c r="F1726" s="137" t="n">
        <v>477.8</v>
      </c>
      <c r="G1726" s="137" t="n">
        <v>442.4</v>
      </c>
      <c r="H1726" s="137" t="n">
        <v>438.7</v>
      </c>
      <c r="I1726" s="137" t="n">
        <v>434.3</v>
      </c>
      <c r="J1726" s="137" t="n">
        <v>458.8</v>
      </c>
      <c r="K1726" s="137" t="n">
        <v>409.2</v>
      </c>
      <c r="L1726" s="137" t="n">
        <v>413.3</v>
      </c>
    </row>
    <row r="1727" customFormat="false" ht="12.75" hidden="false" customHeight="false" outlineLevel="0" collapsed="false">
      <c r="A1727" s="137" t="n">
        <v>1725</v>
      </c>
      <c r="B1727" s="137" t="n">
        <f aca="false">A1727-'Shorting Summary'!$A$4</f>
        <v>1607</v>
      </c>
      <c r="C1727" s="137" t="n">
        <v>525</v>
      </c>
      <c r="D1727" s="137" t="n">
        <v>476</v>
      </c>
      <c r="E1727" s="137" t="n">
        <v>503.4</v>
      </c>
      <c r="F1727" s="137" t="n">
        <v>477.9</v>
      </c>
      <c r="G1727" s="137" t="n">
        <v>442.5</v>
      </c>
      <c r="H1727" s="137" t="n">
        <v>438.8</v>
      </c>
      <c r="I1727" s="137" t="n">
        <v>434.4</v>
      </c>
      <c r="J1727" s="137" t="n">
        <v>458.8</v>
      </c>
      <c r="K1727" s="137" t="n">
        <v>409.3</v>
      </c>
      <c r="L1727" s="137" t="n">
        <v>413.4</v>
      </c>
    </row>
    <row r="1728" customFormat="false" ht="12.75" hidden="false" customHeight="false" outlineLevel="0" collapsed="false">
      <c r="A1728" s="137" t="n">
        <v>1726</v>
      </c>
      <c r="B1728" s="137" t="n">
        <f aca="false">A1728-'Shorting Summary'!$A$4</f>
        <v>1608</v>
      </c>
      <c r="C1728" s="137" t="n">
        <v>525</v>
      </c>
      <c r="D1728" s="137" t="n">
        <v>476</v>
      </c>
      <c r="E1728" s="137" t="n">
        <v>503.4</v>
      </c>
      <c r="F1728" s="137" t="n">
        <v>477.9</v>
      </c>
      <c r="G1728" s="137" t="n">
        <v>442.7</v>
      </c>
      <c r="H1728" s="137" t="n">
        <v>438.9</v>
      </c>
      <c r="I1728" s="137" t="n">
        <v>434.5</v>
      </c>
      <c r="J1728" s="137" t="n">
        <v>458.9</v>
      </c>
      <c r="K1728" s="137" t="n">
        <v>409.5</v>
      </c>
      <c r="L1728" s="137" t="n">
        <v>413.5</v>
      </c>
    </row>
    <row r="1729" customFormat="false" ht="12.75" hidden="false" customHeight="false" outlineLevel="0" collapsed="false">
      <c r="A1729" s="137" t="n">
        <v>1727</v>
      </c>
      <c r="B1729" s="137" t="n">
        <f aca="false">A1729-'Shorting Summary'!$A$4</f>
        <v>1609</v>
      </c>
      <c r="C1729" s="137" t="n">
        <v>525</v>
      </c>
      <c r="D1729" s="137" t="n">
        <v>476</v>
      </c>
      <c r="E1729" s="137" t="n">
        <v>503.4</v>
      </c>
      <c r="F1729" s="137" t="n">
        <v>477.9</v>
      </c>
      <c r="G1729" s="137" t="n">
        <v>442.9</v>
      </c>
      <c r="H1729" s="137" t="n">
        <v>439.1</v>
      </c>
      <c r="I1729" s="137" t="n">
        <v>434.6</v>
      </c>
      <c r="J1729" s="137" t="n">
        <v>458.9</v>
      </c>
      <c r="K1729" s="137" t="n">
        <v>409.6</v>
      </c>
      <c r="L1729" s="137" t="n">
        <v>413.6</v>
      </c>
    </row>
    <row r="1730" customFormat="false" ht="12.75" hidden="false" customHeight="false" outlineLevel="0" collapsed="false">
      <c r="A1730" s="137" t="n">
        <v>1728</v>
      </c>
      <c r="B1730" s="137" t="n">
        <f aca="false">A1730-'Shorting Summary'!$A$4</f>
        <v>1610</v>
      </c>
      <c r="C1730" s="137" t="n">
        <v>525</v>
      </c>
      <c r="D1730" s="137" t="n">
        <v>476.1</v>
      </c>
      <c r="E1730" s="137" t="n">
        <v>503.4</v>
      </c>
      <c r="F1730" s="137" t="n">
        <v>477.9</v>
      </c>
      <c r="G1730" s="137" t="n">
        <v>443.1</v>
      </c>
      <c r="H1730" s="137" t="n">
        <v>439.2</v>
      </c>
      <c r="I1730" s="137" t="n">
        <v>434.8</v>
      </c>
      <c r="J1730" s="137" t="n">
        <v>458.8</v>
      </c>
      <c r="K1730" s="137" t="n">
        <v>409.7</v>
      </c>
      <c r="L1730" s="137" t="n">
        <v>413.7</v>
      </c>
    </row>
    <row r="1731" customFormat="false" ht="12.75" hidden="false" customHeight="false" outlineLevel="0" collapsed="false">
      <c r="A1731" s="137" t="n">
        <v>1729</v>
      </c>
      <c r="B1731" s="137" t="n">
        <f aca="false">A1731-'Shorting Summary'!$A$4</f>
        <v>1611</v>
      </c>
      <c r="C1731" s="137" t="n">
        <v>525</v>
      </c>
      <c r="D1731" s="137" t="n">
        <v>476.1</v>
      </c>
      <c r="E1731" s="137" t="n">
        <v>503.5</v>
      </c>
      <c r="F1731" s="137" t="n">
        <v>478</v>
      </c>
      <c r="G1731" s="137" t="n">
        <v>443.2</v>
      </c>
      <c r="H1731" s="137" t="n">
        <v>439.4</v>
      </c>
      <c r="I1731" s="137" t="n">
        <v>434.9</v>
      </c>
      <c r="J1731" s="137" t="n">
        <v>458.6</v>
      </c>
      <c r="K1731" s="137" t="n">
        <v>409.9</v>
      </c>
      <c r="L1731" s="137" t="n">
        <v>413.7</v>
      </c>
    </row>
    <row r="1732" customFormat="false" ht="12.75" hidden="false" customHeight="false" outlineLevel="0" collapsed="false">
      <c r="A1732" s="137" t="n">
        <v>1730</v>
      </c>
      <c r="B1732" s="137" t="n">
        <f aca="false">A1732-'Shorting Summary'!$A$4</f>
        <v>1612</v>
      </c>
      <c r="C1732" s="137" t="n">
        <v>525</v>
      </c>
      <c r="D1732" s="137" t="n">
        <v>476.1</v>
      </c>
      <c r="E1732" s="137" t="n">
        <v>503.5</v>
      </c>
      <c r="F1732" s="137" t="n">
        <v>478</v>
      </c>
      <c r="G1732" s="137" t="n">
        <v>443.3</v>
      </c>
      <c r="H1732" s="137" t="n">
        <v>439.6</v>
      </c>
      <c r="I1732" s="137" t="n">
        <v>435</v>
      </c>
      <c r="J1732" s="137" t="n">
        <v>458.5</v>
      </c>
      <c r="K1732" s="137" t="n">
        <v>410</v>
      </c>
      <c r="L1732" s="137" t="n">
        <v>413.8</v>
      </c>
    </row>
    <row r="1733" customFormat="false" ht="12.75" hidden="false" customHeight="false" outlineLevel="0" collapsed="false">
      <c r="A1733" s="137" t="n">
        <v>1731</v>
      </c>
      <c r="B1733" s="137" t="n">
        <f aca="false">A1733-'Shorting Summary'!$A$4</f>
        <v>1613</v>
      </c>
      <c r="C1733" s="137" t="n">
        <v>525</v>
      </c>
      <c r="D1733" s="137" t="n">
        <v>476.2</v>
      </c>
      <c r="E1733" s="137" t="n">
        <v>503.5</v>
      </c>
      <c r="F1733" s="137" t="n">
        <v>478</v>
      </c>
      <c r="G1733" s="137" t="n">
        <v>443.4</v>
      </c>
      <c r="H1733" s="137" t="n">
        <v>439.7</v>
      </c>
      <c r="I1733" s="137" t="n">
        <v>435.1</v>
      </c>
      <c r="J1733" s="137" t="n">
        <v>458.6</v>
      </c>
      <c r="K1733" s="137" t="n">
        <v>410.1</v>
      </c>
      <c r="L1733" s="137" t="n">
        <v>413.9</v>
      </c>
    </row>
    <row r="1734" customFormat="false" ht="12.75" hidden="false" customHeight="false" outlineLevel="0" collapsed="false">
      <c r="A1734" s="137" t="n">
        <v>1732</v>
      </c>
      <c r="B1734" s="137" t="n">
        <f aca="false">A1734-'Shorting Summary'!$A$4</f>
        <v>1614</v>
      </c>
      <c r="C1734" s="137" t="n">
        <v>525</v>
      </c>
      <c r="D1734" s="137" t="n">
        <v>476.2</v>
      </c>
      <c r="E1734" s="137" t="n">
        <v>503.5</v>
      </c>
      <c r="F1734" s="137" t="n">
        <v>478.1</v>
      </c>
      <c r="G1734" s="137" t="n">
        <v>443.4</v>
      </c>
      <c r="H1734" s="137" t="n">
        <v>439.8</v>
      </c>
      <c r="I1734" s="137" t="n">
        <v>435.3</v>
      </c>
      <c r="J1734" s="137" t="n">
        <v>458.7</v>
      </c>
      <c r="K1734" s="137" t="n">
        <v>410.3</v>
      </c>
      <c r="L1734" s="137" t="n">
        <v>414</v>
      </c>
    </row>
    <row r="1735" customFormat="false" ht="12.75" hidden="false" customHeight="false" outlineLevel="0" collapsed="false">
      <c r="A1735" s="137" t="n">
        <v>1733</v>
      </c>
      <c r="B1735" s="137" t="n">
        <f aca="false">A1735-'Shorting Summary'!$A$4</f>
        <v>1615</v>
      </c>
      <c r="C1735" s="137" t="n">
        <v>525</v>
      </c>
      <c r="D1735" s="137" t="n">
        <v>476.2</v>
      </c>
      <c r="E1735" s="137" t="n">
        <v>503.5</v>
      </c>
      <c r="F1735" s="137" t="n">
        <v>478.1</v>
      </c>
      <c r="G1735" s="137" t="n">
        <v>443.6</v>
      </c>
      <c r="H1735" s="137" t="n">
        <v>440</v>
      </c>
      <c r="I1735" s="137" t="n">
        <v>435.4</v>
      </c>
      <c r="J1735" s="137" t="n">
        <v>458.7</v>
      </c>
      <c r="K1735" s="137" t="n">
        <v>410.4</v>
      </c>
      <c r="L1735" s="137" t="n">
        <v>414.1</v>
      </c>
    </row>
    <row r="1736" customFormat="false" ht="12.75" hidden="false" customHeight="false" outlineLevel="0" collapsed="false">
      <c r="A1736" s="137" t="n">
        <v>1734</v>
      </c>
      <c r="B1736" s="137" t="n">
        <f aca="false">A1736-'Shorting Summary'!$A$4</f>
        <v>1616</v>
      </c>
      <c r="C1736" s="137" t="n">
        <v>525</v>
      </c>
      <c r="D1736" s="137" t="n">
        <v>476.2</v>
      </c>
      <c r="E1736" s="137" t="n">
        <v>503.5</v>
      </c>
      <c r="F1736" s="137" t="n">
        <v>478.1</v>
      </c>
      <c r="G1736" s="137" t="n">
        <v>443.7</v>
      </c>
      <c r="H1736" s="137" t="n">
        <v>440.1</v>
      </c>
      <c r="I1736" s="137" t="n">
        <v>435.5</v>
      </c>
      <c r="J1736" s="137" t="n">
        <v>458.5</v>
      </c>
      <c r="K1736" s="137" t="n">
        <v>410.6</v>
      </c>
      <c r="L1736" s="137" t="n">
        <v>414.2</v>
      </c>
    </row>
    <row r="1737" customFormat="false" ht="12.75" hidden="false" customHeight="false" outlineLevel="0" collapsed="false">
      <c r="A1737" s="137" t="n">
        <v>1735</v>
      </c>
      <c r="B1737" s="137" t="n">
        <f aca="false">A1737-'Shorting Summary'!$A$4</f>
        <v>1617</v>
      </c>
      <c r="C1737" s="137" t="n">
        <v>525</v>
      </c>
      <c r="D1737" s="137" t="n">
        <v>476.3</v>
      </c>
      <c r="E1737" s="137" t="n">
        <v>503.6</v>
      </c>
      <c r="F1737" s="137" t="n">
        <v>478.1</v>
      </c>
      <c r="G1737" s="137" t="n">
        <v>443.8</v>
      </c>
      <c r="H1737" s="137" t="n">
        <v>440.2</v>
      </c>
      <c r="I1737" s="137" t="n">
        <v>435.7</v>
      </c>
      <c r="J1737" s="137" t="n">
        <v>458.5</v>
      </c>
      <c r="K1737" s="137" t="n">
        <v>410.7</v>
      </c>
      <c r="L1737" s="137" t="n">
        <v>414.3</v>
      </c>
    </row>
    <row r="1738" customFormat="false" ht="12.75" hidden="false" customHeight="false" outlineLevel="0" collapsed="false">
      <c r="A1738" s="137" t="n">
        <v>1736</v>
      </c>
      <c r="B1738" s="137" t="n">
        <f aca="false">A1738-'Shorting Summary'!$A$4</f>
        <v>1618</v>
      </c>
      <c r="C1738" s="137" t="n">
        <v>524.9</v>
      </c>
      <c r="D1738" s="137" t="n">
        <v>476.3</v>
      </c>
      <c r="E1738" s="137" t="n">
        <v>503.6</v>
      </c>
      <c r="F1738" s="137" t="n">
        <v>478.2</v>
      </c>
      <c r="G1738" s="137" t="n">
        <v>444</v>
      </c>
      <c r="H1738" s="137" t="n">
        <v>440.4</v>
      </c>
      <c r="I1738" s="137" t="n">
        <v>435.8</v>
      </c>
      <c r="J1738" s="137" t="n">
        <v>458.6</v>
      </c>
      <c r="K1738" s="137" t="n">
        <v>410.9</v>
      </c>
      <c r="L1738" s="137" t="n">
        <v>414.3</v>
      </c>
    </row>
    <row r="1739" customFormat="false" ht="12.75" hidden="false" customHeight="false" outlineLevel="0" collapsed="false">
      <c r="A1739" s="137" t="n">
        <v>1737</v>
      </c>
      <c r="B1739" s="137" t="n">
        <f aca="false">A1739-'Shorting Summary'!$A$4</f>
        <v>1619</v>
      </c>
      <c r="C1739" s="137" t="n">
        <v>524.9</v>
      </c>
      <c r="D1739" s="137" t="n">
        <v>476.3</v>
      </c>
      <c r="E1739" s="137" t="n">
        <v>503.6</v>
      </c>
      <c r="F1739" s="137" t="n">
        <v>478.2</v>
      </c>
      <c r="G1739" s="137" t="n">
        <v>444.1</v>
      </c>
      <c r="H1739" s="137" t="n">
        <v>440.5</v>
      </c>
      <c r="I1739" s="137" t="n">
        <v>435.9</v>
      </c>
      <c r="J1739" s="137" t="n">
        <v>458.5</v>
      </c>
      <c r="K1739" s="137" t="n">
        <v>411</v>
      </c>
      <c r="L1739" s="137" t="n">
        <v>414.4</v>
      </c>
    </row>
    <row r="1740" customFormat="false" ht="12.75" hidden="false" customHeight="false" outlineLevel="0" collapsed="false">
      <c r="A1740" s="137" t="n">
        <v>1738</v>
      </c>
      <c r="B1740" s="137" t="n">
        <f aca="false">A1740-'Shorting Summary'!$A$4</f>
        <v>1620</v>
      </c>
      <c r="C1740" s="137" t="n">
        <v>524.9</v>
      </c>
      <c r="D1740" s="137" t="n">
        <v>476.3</v>
      </c>
      <c r="E1740" s="137" t="n">
        <v>503.6</v>
      </c>
      <c r="F1740" s="137" t="n">
        <v>478.2</v>
      </c>
      <c r="G1740" s="137" t="n">
        <v>444.2</v>
      </c>
      <c r="H1740" s="137" t="n">
        <v>440.6</v>
      </c>
      <c r="I1740" s="137" t="n">
        <v>436</v>
      </c>
      <c r="J1740" s="137" t="n">
        <v>458.4</v>
      </c>
      <c r="K1740" s="137" t="n">
        <v>411.2</v>
      </c>
      <c r="L1740" s="137" t="n">
        <v>414.5</v>
      </c>
    </row>
    <row r="1741" customFormat="false" ht="12.75" hidden="false" customHeight="false" outlineLevel="0" collapsed="false">
      <c r="A1741" s="137" t="n">
        <v>1739</v>
      </c>
      <c r="B1741" s="137" t="n">
        <f aca="false">A1741-'Shorting Summary'!$A$4</f>
        <v>1621</v>
      </c>
      <c r="C1741" s="137" t="n">
        <v>524.9</v>
      </c>
      <c r="D1741" s="137" t="n">
        <v>476.4</v>
      </c>
      <c r="E1741" s="137" t="n">
        <v>503.6</v>
      </c>
      <c r="F1741" s="137" t="n">
        <v>478.2</v>
      </c>
      <c r="G1741" s="137" t="n">
        <v>444.3</v>
      </c>
      <c r="H1741" s="137" t="n">
        <v>440.8</v>
      </c>
      <c r="I1741" s="137" t="n">
        <v>436.2</v>
      </c>
      <c r="J1741" s="137" t="n">
        <v>458</v>
      </c>
      <c r="K1741" s="137" t="n">
        <v>411.3</v>
      </c>
      <c r="L1741" s="137" t="n">
        <v>414.6</v>
      </c>
    </row>
    <row r="1742" customFormat="false" ht="12.75" hidden="false" customHeight="false" outlineLevel="0" collapsed="false">
      <c r="A1742" s="137" t="n">
        <v>1740</v>
      </c>
      <c r="B1742" s="137" t="n">
        <f aca="false">A1742-'Shorting Summary'!$A$4</f>
        <v>1622</v>
      </c>
      <c r="C1742" s="137" t="n">
        <v>525</v>
      </c>
      <c r="D1742" s="137" t="n">
        <v>476.4</v>
      </c>
      <c r="E1742" s="137" t="n">
        <v>503.6</v>
      </c>
      <c r="F1742" s="137" t="n">
        <v>478.3</v>
      </c>
      <c r="G1742" s="137" t="n">
        <v>444.5</v>
      </c>
      <c r="H1742" s="137" t="n">
        <v>441</v>
      </c>
      <c r="I1742" s="137" t="n">
        <v>436.3</v>
      </c>
      <c r="J1742" s="137" t="n">
        <v>458</v>
      </c>
      <c r="K1742" s="137" t="n">
        <v>411.5</v>
      </c>
      <c r="L1742" s="137" t="n">
        <v>414.7</v>
      </c>
    </row>
    <row r="1743" customFormat="false" ht="12.75" hidden="false" customHeight="false" outlineLevel="0" collapsed="false">
      <c r="A1743" s="137" t="n">
        <v>1741</v>
      </c>
      <c r="B1743" s="137" t="n">
        <f aca="false">A1743-'Shorting Summary'!$A$4</f>
        <v>1623</v>
      </c>
      <c r="C1743" s="137" t="n">
        <v>525</v>
      </c>
      <c r="D1743" s="137" t="n">
        <v>476.4</v>
      </c>
      <c r="E1743" s="137" t="n">
        <v>503.6</v>
      </c>
      <c r="F1743" s="137" t="n">
        <v>478.3</v>
      </c>
      <c r="G1743" s="137" t="n">
        <v>444.7</v>
      </c>
      <c r="H1743" s="137" t="n">
        <v>441.1</v>
      </c>
      <c r="I1743" s="137" t="n">
        <v>436.4</v>
      </c>
      <c r="J1743" s="137" t="n">
        <v>458</v>
      </c>
      <c r="K1743" s="137" t="n">
        <v>411.6</v>
      </c>
      <c r="L1743" s="137" t="n">
        <v>414.8</v>
      </c>
    </row>
    <row r="1744" customFormat="false" ht="12.75" hidden="false" customHeight="false" outlineLevel="0" collapsed="false">
      <c r="A1744" s="137" t="n">
        <v>1742</v>
      </c>
      <c r="B1744" s="137" t="n">
        <f aca="false">A1744-'Shorting Summary'!$A$4</f>
        <v>1624</v>
      </c>
      <c r="C1744" s="137" t="n">
        <v>525</v>
      </c>
      <c r="D1744" s="137" t="n">
        <v>476.4</v>
      </c>
      <c r="E1744" s="137" t="n">
        <v>503.7</v>
      </c>
      <c r="F1744" s="137" t="n">
        <v>478.3</v>
      </c>
      <c r="G1744" s="137" t="n">
        <v>444.8</v>
      </c>
      <c r="H1744" s="137" t="n">
        <v>441.3</v>
      </c>
      <c r="I1744" s="137" t="n">
        <v>436.6</v>
      </c>
      <c r="J1744" s="137" t="n">
        <v>458.1</v>
      </c>
      <c r="K1744" s="137" t="n">
        <v>411.8</v>
      </c>
      <c r="L1744" s="137" t="n">
        <v>414.9</v>
      </c>
    </row>
    <row r="1745" customFormat="false" ht="12.75" hidden="false" customHeight="false" outlineLevel="0" collapsed="false">
      <c r="A1745" s="137" t="n">
        <v>1743</v>
      </c>
      <c r="B1745" s="137" t="n">
        <f aca="false">A1745-'Shorting Summary'!$A$4</f>
        <v>1625</v>
      </c>
      <c r="C1745" s="137" t="n">
        <v>525</v>
      </c>
      <c r="D1745" s="137" t="n">
        <v>476.5</v>
      </c>
      <c r="E1745" s="137" t="n">
        <v>503.7</v>
      </c>
      <c r="F1745" s="137" t="n">
        <v>478.4</v>
      </c>
      <c r="G1745" s="137" t="n">
        <v>444.9</v>
      </c>
      <c r="H1745" s="137" t="n">
        <v>441.4</v>
      </c>
      <c r="I1745" s="137" t="n">
        <v>436.8</v>
      </c>
      <c r="J1745" s="137" t="n">
        <v>458.1</v>
      </c>
      <c r="K1745" s="137" t="n">
        <v>411.9</v>
      </c>
      <c r="L1745" s="137" t="n">
        <v>414.9</v>
      </c>
    </row>
    <row r="1746" customFormat="false" ht="12.75" hidden="false" customHeight="false" outlineLevel="0" collapsed="false">
      <c r="A1746" s="137" t="n">
        <v>1744</v>
      </c>
      <c r="B1746" s="137" t="n">
        <f aca="false">A1746-'Shorting Summary'!$A$4</f>
        <v>1626</v>
      </c>
      <c r="C1746" s="137" t="n">
        <v>524.9</v>
      </c>
      <c r="D1746" s="137" t="n">
        <v>476.5</v>
      </c>
      <c r="E1746" s="137" t="n">
        <v>503.7</v>
      </c>
      <c r="F1746" s="137" t="n">
        <v>478.4</v>
      </c>
      <c r="G1746" s="137" t="n">
        <v>444.9</v>
      </c>
      <c r="H1746" s="137" t="n">
        <v>441.6</v>
      </c>
      <c r="I1746" s="137" t="n">
        <v>436.9</v>
      </c>
      <c r="J1746" s="137" t="n">
        <v>458.1</v>
      </c>
      <c r="K1746" s="137" t="n">
        <v>412</v>
      </c>
      <c r="L1746" s="137" t="n">
        <v>415</v>
      </c>
    </row>
    <row r="1747" customFormat="false" ht="12.75" hidden="false" customHeight="false" outlineLevel="0" collapsed="false">
      <c r="A1747" s="137" t="n">
        <v>1745</v>
      </c>
      <c r="B1747" s="137" t="n">
        <f aca="false">A1747-'Shorting Summary'!$A$4</f>
        <v>1627</v>
      </c>
      <c r="C1747" s="137" t="n">
        <v>524.9</v>
      </c>
      <c r="D1747" s="137" t="n">
        <v>476.5</v>
      </c>
      <c r="E1747" s="137" t="n">
        <v>503.7</v>
      </c>
      <c r="F1747" s="137" t="n">
        <v>478.4</v>
      </c>
      <c r="G1747" s="137" t="n">
        <v>445.1</v>
      </c>
      <c r="H1747" s="137" t="n">
        <v>441.7</v>
      </c>
      <c r="I1747" s="137" t="n">
        <v>437</v>
      </c>
      <c r="J1747" s="137" t="n">
        <v>458.1</v>
      </c>
      <c r="K1747" s="137" t="n">
        <v>412.2</v>
      </c>
      <c r="L1747" s="137" t="n">
        <v>415.1</v>
      </c>
    </row>
    <row r="1748" customFormat="false" ht="12.75" hidden="false" customHeight="false" outlineLevel="0" collapsed="false">
      <c r="A1748" s="137" t="n">
        <v>1746</v>
      </c>
      <c r="B1748" s="137" t="n">
        <f aca="false">A1748-'Shorting Summary'!$A$4</f>
        <v>1628</v>
      </c>
      <c r="C1748" s="137" t="n">
        <v>524.9</v>
      </c>
      <c r="D1748" s="137" t="n">
        <v>476.5</v>
      </c>
      <c r="E1748" s="137" t="n">
        <v>503.7</v>
      </c>
      <c r="F1748" s="137" t="n">
        <v>478.4</v>
      </c>
      <c r="G1748" s="137" t="n">
        <v>445.2</v>
      </c>
      <c r="H1748" s="137" t="n">
        <v>441.8</v>
      </c>
      <c r="I1748" s="137" t="n">
        <v>437.2</v>
      </c>
      <c r="J1748" s="137" t="n">
        <v>458.1</v>
      </c>
      <c r="K1748" s="137" t="n">
        <v>412.3</v>
      </c>
      <c r="L1748" s="137" t="n">
        <v>415.2</v>
      </c>
    </row>
    <row r="1749" customFormat="false" ht="12.75" hidden="false" customHeight="false" outlineLevel="0" collapsed="false">
      <c r="A1749" s="137" t="n">
        <v>1747</v>
      </c>
      <c r="B1749" s="137" t="n">
        <f aca="false">A1749-'Shorting Summary'!$A$4</f>
        <v>1629</v>
      </c>
      <c r="C1749" s="137" t="n">
        <v>524.9</v>
      </c>
      <c r="D1749" s="137" t="n">
        <v>476.6</v>
      </c>
      <c r="E1749" s="137" t="n">
        <v>503.7</v>
      </c>
      <c r="F1749" s="137" t="n">
        <v>478.5</v>
      </c>
      <c r="G1749" s="137" t="n">
        <v>445.4</v>
      </c>
      <c r="H1749" s="137" t="n">
        <v>442</v>
      </c>
      <c r="I1749" s="137" t="n">
        <v>437.3</v>
      </c>
      <c r="J1749" s="137" t="n">
        <v>458.1</v>
      </c>
      <c r="K1749" s="137" t="n">
        <v>412.5</v>
      </c>
      <c r="L1749" s="137" t="n">
        <v>415.3</v>
      </c>
    </row>
    <row r="1750" customFormat="false" ht="12.75" hidden="false" customHeight="false" outlineLevel="0" collapsed="false">
      <c r="A1750" s="137" t="n">
        <v>1748</v>
      </c>
      <c r="B1750" s="137" t="n">
        <f aca="false">A1750-'Shorting Summary'!$A$4</f>
        <v>1630</v>
      </c>
      <c r="C1750" s="137" t="n">
        <v>524.9</v>
      </c>
      <c r="D1750" s="137" t="n">
        <v>476.6</v>
      </c>
      <c r="E1750" s="137" t="n">
        <v>503.7</v>
      </c>
      <c r="F1750" s="137" t="n">
        <v>478.5</v>
      </c>
      <c r="G1750" s="137" t="n">
        <v>445.7</v>
      </c>
      <c r="H1750" s="137" t="n">
        <v>442.1</v>
      </c>
      <c r="I1750" s="137" t="n">
        <v>437.4</v>
      </c>
      <c r="J1750" s="137" t="n">
        <v>458.1</v>
      </c>
      <c r="K1750" s="137" t="n">
        <v>412.6</v>
      </c>
      <c r="L1750" s="137" t="n">
        <v>415.3</v>
      </c>
    </row>
    <row r="1751" customFormat="false" ht="12.75" hidden="false" customHeight="false" outlineLevel="0" collapsed="false">
      <c r="A1751" s="137" t="n">
        <v>1749</v>
      </c>
      <c r="B1751" s="137" t="n">
        <f aca="false">A1751-'Shorting Summary'!$A$4</f>
        <v>1631</v>
      </c>
      <c r="C1751" s="137" t="n">
        <v>524.9</v>
      </c>
      <c r="D1751" s="137" t="n">
        <v>476.6</v>
      </c>
      <c r="E1751" s="137" t="n">
        <v>503.7</v>
      </c>
      <c r="F1751" s="137" t="n">
        <v>478.5</v>
      </c>
      <c r="G1751" s="137" t="n">
        <v>445.9</v>
      </c>
      <c r="H1751" s="137" t="n">
        <v>442.3</v>
      </c>
      <c r="I1751" s="137" t="n">
        <v>437.5</v>
      </c>
      <c r="J1751" s="137" t="n">
        <v>458</v>
      </c>
      <c r="K1751" s="137" t="n">
        <v>412.7</v>
      </c>
      <c r="L1751" s="137" t="n">
        <v>415.4</v>
      </c>
    </row>
    <row r="1752" customFormat="false" ht="12.75" hidden="false" customHeight="false" outlineLevel="0" collapsed="false">
      <c r="A1752" s="137" t="n">
        <v>1750</v>
      </c>
      <c r="B1752" s="137" t="n">
        <f aca="false">A1752-'Shorting Summary'!$A$4</f>
        <v>1632</v>
      </c>
      <c r="C1752" s="137" t="n">
        <v>524.9</v>
      </c>
      <c r="D1752" s="137" t="n">
        <v>476.7</v>
      </c>
      <c r="E1752" s="137" t="n">
        <v>503.7</v>
      </c>
      <c r="F1752" s="137" t="n">
        <v>478.6</v>
      </c>
      <c r="G1752" s="137" t="n">
        <v>445.9</v>
      </c>
      <c r="H1752" s="137" t="n">
        <v>442.4</v>
      </c>
      <c r="I1752" s="137" t="n">
        <v>437.7</v>
      </c>
      <c r="J1752" s="137" t="n">
        <v>458</v>
      </c>
      <c r="K1752" s="137" t="n">
        <v>412.9</v>
      </c>
      <c r="L1752" s="137" t="n">
        <v>415.5</v>
      </c>
    </row>
    <row r="1753" customFormat="false" ht="12.75" hidden="false" customHeight="false" outlineLevel="0" collapsed="false">
      <c r="A1753" s="137" t="n">
        <v>1751</v>
      </c>
      <c r="B1753" s="137" t="n">
        <f aca="false">A1753-'Shorting Summary'!$A$4</f>
        <v>1633</v>
      </c>
      <c r="C1753" s="137" t="n">
        <v>524.9</v>
      </c>
      <c r="D1753" s="137" t="n">
        <v>476.7</v>
      </c>
      <c r="E1753" s="137" t="n">
        <v>503.7</v>
      </c>
      <c r="F1753" s="137" t="n">
        <v>478.6</v>
      </c>
      <c r="G1753" s="137" t="n">
        <v>446</v>
      </c>
      <c r="H1753" s="137" t="n">
        <v>442.6</v>
      </c>
      <c r="I1753" s="137" t="n">
        <v>437.8</v>
      </c>
      <c r="J1753" s="137" t="n">
        <v>458.2</v>
      </c>
      <c r="K1753" s="137" t="n">
        <v>413</v>
      </c>
      <c r="L1753" s="137" t="n">
        <v>415.6</v>
      </c>
    </row>
    <row r="1754" customFormat="false" ht="12.75" hidden="false" customHeight="false" outlineLevel="0" collapsed="false">
      <c r="A1754" s="137" t="n">
        <v>1752</v>
      </c>
      <c r="B1754" s="137" t="n">
        <f aca="false">A1754-'Shorting Summary'!$A$4</f>
        <v>1634</v>
      </c>
      <c r="C1754" s="137" t="n">
        <v>524.9</v>
      </c>
      <c r="D1754" s="137" t="n">
        <v>476.7</v>
      </c>
      <c r="E1754" s="137" t="n">
        <v>503.8</v>
      </c>
      <c r="F1754" s="137" t="n">
        <v>478.6</v>
      </c>
      <c r="G1754" s="137" t="n">
        <v>446.1</v>
      </c>
      <c r="H1754" s="137" t="n">
        <v>442.7</v>
      </c>
      <c r="I1754" s="137" t="n">
        <v>438</v>
      </c>
      <c r="J1754" s="137" t="n">
        <v>458.3</v>
      </c>
      <c r="K1754" s="137" t="n">
        <v>413.2</v>
      </c>
      <c r="L1754" s="137" t="n">
        <v>415.7</v>
      </c>
    </row>
    <row r="1755" customFormat="false" ht="12.75" hidden="false" customHeight="false" outlineLevel="0" collapsed="false">
      <c r="A1755" s="137" t="n">
        <v>1753</v>
      </c>
      <c r="B1755" s="137" t="n">
        <f aca="false">A1755-'Shorting Summary'!$A$4</f>
        <v>1635</v>
      </c>
      <c r="C1755" s="137" t="n">
        <v>524.9</v>
      </c>
      <c r="D1755" s="137" t="n">
        <v>476.7</v>
      </c>
      <c r="E1755" s="137" t="n">
        <v>503.7</v>
      </c>
      <c r="F1755" s="137" t="n">
        <v>478.6</v>
      </c>
      <c r="G1755" s="137" t="n">
        <v>446.2</v>
      </c>
      <c r="H1755" s="137" t="n">
        <v>442.9</v>
      </c>
      <c r="I1755" s="137" t="n">
        <v>438.1</v>
      </c>
      <c r="J1755" s="137" t="n">
        <v>458.3</v>
      </c>
      <c r="K1755" s="137" t="n">
        <v>413.3</v>
      </c>
      <c r="L1755" s="137" t="n">
        <v>415.8</v>
      </c>
    </row>
    <row r="1756" customFormat="false" ht="12.75" hidden="false" customHeight="false" outlineLevel="0" collapsed="false">
      <c r="A1756" s="137" t="n">
        <v>1754</v>
      </c>
      <c r="B1756" s="137" t="n">
        <f aca="false">A1756-'Shorting Summary'!$A$4</f>
        <v>1636</v>
      </c>
      <c r="C1756" s="137" t="n">
        <v>524.9</v>
      </c>
      <c r="D1756" s="137" t="n">
        <v>476.7</v>
      </c>
      <c r="E1756" s="137" t="n">
        <v>503.8</v>
      </c>
      <c r="F1756" s="137" t="n">
        <v>478.7</v>
      </c>
      <c r="G1756" s="137" t="n">
        <v>446.3</v>
      </c>
      <c r="H1756" s="137" t="n">
        <v>443</v>
      </c>
      <c r="I1756" s="137" t="n">
        <v>438.3</v>
      </c>
      <c r="J1756" s="137" t="n">
        <v>458.3</v>
      </c>
      <c r="K1756" s="137" t="n">
        <v>413.4</v>
      </c>
      <c r="L1756" s="137" t="n">
        <v>415.9</v>
      </c>
    </row>
    <row r="1757" customFormat="false" ht="12.75" hidden="false" customHeight="false" outlineLevel="0" collapsed="false">
      <c r="A1757" s="137" t="n">
        <v>1755</v>
      </c>
      <c r="B1757" s="137" t="n">
        <f aca="false">A1757-'Shorting Summary'!$A$4</f>
        <v>1637</v>
      </c>
      <c r="C1757" s="137" t="n">
        <v>524.9</v>
      </c>
      <c r="D1757" s="137" t="n">
        <v>476.8</v>
      </c>
      <c r="E1757" s="137" t="n">
        <v>503.8</v>
      </c>
      <c r="F1757" s="137" t="n">
        <v>478.7</v>
      </c>
      <c r="G1757" s="137" t="n">
        <v>446.4</v>
      </c>
      <c r="H1757" s="137" t="n">
        <v>443.1</v>
      </c>
      <c r="I1757" s="137" t="n">
        <v>438.5</v>
      </c>
      <c r="J1757" s="137" t="n">
        <v>458.3</v>
      </c>
      <c r="K1757" s="137" t="n">
        <v>413.6</v>
      </c>
      <c r="L1757" s="137" t="n">
        <v>416</v>
      </c>
    </row>
    <row r="1758" customFormat="false" ht="12.75" hidden="false" customHeight="false" outlineLevel="0" collapsed="false">
      <c r="A1758" s="137" t="n">
        <v>1756</v>
      </c>
      <c r="B1758" s="137" t="n">
        <f aca="false">A1758-'Shorting Summary'!$A$4</f>
        <v>1638</v>
      </c>
      <c r="C1758" s="137" t="n">
        <v>524.9</v>
      </c>
      <c r="D1758" s="137" t="n">
        <v>476.8</v>
      </c>
      <c r="E1758" s="137" t="n">
        <v>503.8</v>
      </c>
      <c r="F1758" s="137" t="n">
        <v>478.7</v>
      </c>
      <c r="G1758" s="137" t="n">
        <v>446.6</v>
      </c>
      <c r="H1758" s="137" t="n">
        <v>443.3</v>
      </c>
      <c r="I1758" s="137" t="n">
        <v>438.7</v>
      </c>
      <c r="J1758" s="137" t="n">
        <v>458.3</v>
      </c>
      <c r="K1758" s="137" t="n">
        <v>413.7</v>
      </c>
      <c r="L1758" s="137" t="n">
        <v>416</v>
      </c>
    </row>
    <row r="1759" customFormat="false" ht="12.75" hidden="false" customHeight="false" outlineLevel="0" collapsed="false">
      <c r="A1759" s="137" t="n">
        <v>1757</v>
      </c>
      <c r="B1759" s="137" t="n">
        <f aca="false">A1759-'Shorting Summary'!$A$4</f>
        <v>1639</v>
      </c>
      <c r="C1759" s="137" t="n">
        <v>524.8</v>
      </c>
      <c r="D1759" s="137" t="n">
        <v>476.8</v>
      </c>
      <c r="E1759" s="137" t="n">
        <v>503.8</v>
      </c>
      <c r="F1759" s="137" t="n">
        <v>478.7</v>
      </c>
      <c r="G1759" s="137" t="n">
        <v>446.8</v>
      </c>
      <c r="H1759" s="137" t="n">
        <v>443.4</v>
      </c>
      <c r="I1759" s="137" t="n">
        <v>438.8</v>
      </c>
      <c r="J1759" s="137" t="n">
        <v>458.3</v>
      </c>
      <c r="K1759" s="137" t="n">
        <v>413.9</v>
      </c>
      <c r="L1759" s="137" t="n">
        <v>416.1</v>
      </c>
    </row>
    <row r="1760" customFormat="false" ht="12.75" hidden="false" customHeight="false" outlineLevel="0" collapsed="false">
      <c r="A1760" s="137" t="n">
        <v>1758</v>
      </c>
      <c r="B1760" s="137" t="n">
        <f aca="false">A1760-'Shorting Summary'!$A$4</f>
        <v>1640</v>
      </c>
      <c r="C1760" s="137" t="n">
        <v>524.8</v>
      </c>
      <c r="D1760" s="137" t="n">
        <v>476.9</v>
      </c>
      <c r="E1760" s="137" t="n">
        <v>503.8</v>
      </c>
      <c r="F1760" s="137" t="n">
        <v>478.8</v>
      </c>
      <c r="G1760" s="137" t="n">
        <v>446.9</v>
      </c>
      <c r="H1760" s="137" t="n">
        <v>443.5</v>
      </c>
      <c r="I1760" s="137" t="n">
        <v>439</v>
      </c>
      <c r="J1760" s="137" t="n">
        <v>458.4</v>
      </c>
      <c r="K1760" s="137" t="n">
        <v>414.1</v>
      </c>
      <c r="L1760" s="137" t="n">
        <v>416.2</v>
      </c>
    </row>
    <row r="1761" customFormat="false" ht="12.75" hidden="false" customHeight="false" outlineLevel="0" collapsed="false">
      <c r="A1761" s="137" t="n">
        <v>1759</v>
      </c>
      <c r="B1761" s="137" t="n">
        <f aca="false">A1761-'Shorting Summary'!$A$4</f>
        <v>1641</v>
      </c>
      <c r="C1761" s="137" t="n">
        <v>524.8</v>
      </c>
      <c r="D1761" s="137" t="n">
        <v>476.9</v>
      </c>
      <c r="E1761" s="137" t="n">
        <v>503.8</v>
      </c>
      <c r="F1761" s="137" t="n">
        <v>478.8</v>
      </c>
      <c r="G1761" s="137" t="n">
        <v>447.1</v>
      </c>
      <c r="H1761" s="137" t="n">
        <v>443.6</v>
      </c>
      <c r="I1761" s="137" t="n">
        <v>439.1</v>
      </c>
      <c r="J1761" s="137" t="n">
        <v>458.4</v>
      </c>
      <c r="K1761" s="137" t="n">
        <v>414.2</v>
      </c>
      <c r="L1761" s="137" t="n">
        <v>416.3</v>
      </c>
    </row>
    <row r="1762" customFormat="false" ht="12.75" hidden="false" customHeight="false" outlineLevel="0" collapsed="false">
      <c r="A1762" s="137" t="n">
        <v>1760</v>
      </c>
      <c r="B1762" s="137" t="n">
        <f aca="false">A1762-'Shorting Summary'!$A$4</f>
        <v>1642</v>
      </c>
      <c r="C1762" s="137" t="n">
        <v>524.8</v>
      </c>
      <c r="D1762" s="137" t="n">
        <v>476.9</v>
      </c>
      <c r="E1762" s="137" t="n">
        <v>503.8</v>
      </c>
      <c r="F1762" s="137" t="n">
        <v>478.8</v>
      </c>
      <c r="G1762" s="137" t="n">
        <v>447.1</v>
      </c>
      <c r="H1762" s="137" t="n">
        <v>443.8</v>
      </c>
      <c r="I1762" s="137" t="n">
        <v>439.2</v>
      </c>
      <c r="J1762" s="137" t="n">
        <v>458.6</v>
      </c>
      <c r="K1762" s="137" t="n">
        <v>414.4</v>
      </c>
      <c r="L1762" s="137" t="n">
        <v>416.4</v>
      </c>
    </row>
    <row r="1763" customFormat="false" ht="12.75" hidden="false" customHeight="false" outlineLevel="0" collapsed="false">
      <c r="A1763" s="137" t="n">
        <v>1761</v>
      </c>
      <c r="B1763" s="137" t="n">
        <f aca="false">A1763-'Shorting Summary'!$A$4</f>
        <v>1643</v>
      </c>
      <c r="C1763" s="137" t="n">
        <v>524.8</v>
      </c>
      <c r="D1763" s="137" t="n">
        <v>476.9</v>
      </c>
      <c r="E1763" s="137" t="n">
        <v>503.9</v>
      </c>
      <c r="F1763" s="137" t="n">
        <v>478.8</v>
      </c>
      <c r="G1763" s="137" t="n">
        <v>447.1</v>
      </c>
      <c r="H1763" s="137" t="n">
        <v>443.9</v>
      </c>
      <c r="I1763" s="137" t="n">
        <v>439.4</v>
      </c>
      <c r="J1763" s="137" t="n">
        <v>458.8</v>
      </c>
      <c r="K1763" s="137" t="n">
        <v>414.5</v>
      </c>
      <c r="L1763" s="137" t="n">
        <v>416.4</v>
      </c>
    </row>
    <row r="1764" customFormat="false" ht="12.75" hidden="false" customHeight="false" outlineLevel="0" collapsed="false">
      <c r="A1764" s="137" t="n">
        <v>1762</v>
      </c>
      <c r="B1764" s="137" t="n">
        <f aca="false">A1764-'Shorting Summary'!$A$4</f>
        <v>1644</v>
      </c>
      <c r="C1764" s="137" t="n">
        <v>524.8</v>
      </c>
      <c r="D1764" s="137" t="n">
        <v>477</v>
      </c>
      <c r="E1764" s="137" t="n">
        <v>503.8</v>
      </c>
      <c r="F1764" s="137" t="n">
        <v>478.9</v>
      </c>
      <c r="G1764" s="137" t="n">
        <v>447.1</v>
      </c>
      <c r="H1764" s="137" t="n">
        <v>444</v>
      </c>
      <c r="I1764" s="137" t="n">
        <v>439.5</v>
      </c>
      <c r="J1764" s="137" t="n">
        <v>458.7</v>
      </c>
      <c r="K1764" s="137" t="n">
        <v>414.6</v>
      </c>
      <c r="L1764" s="137" t="n">
        <v>416.5</v>
      </c>
    </row>
    <row r="1765" customFormat="false" ht="12.75" hidden="false" customHeight="false" outlineLevel="0" collapsed="false">
      <c r="A1765" s="137" t="n">
        <v>1763</v>
      </c>
      <c r="B1765" s="137" t="n">
        <f aca="false">A1765-'Shorting Summary'!$A$4</f>
        <v>1645</v>
      </c>
      <c r="C1765" s="137" t="n">
        <v>524.8</v>
      </c>
      <c r="D1765" s="137" t="n">
        <v>477</v>
      </c>
      <c r="E1765" s="137" t="n">
        <v>503.9</v>
      </c>
      <c r="F1765" s="137" t="n">
        <v>478.9</v>
      </c>
      <c r="G1765" s="137" t="n">
        <v>447.2</v>
      </c>
      <c r="H1765" s="137" t="n">
        <v>444.1</v>
      </c>
      <c r="I1765" s="137" t="n">
        <v>439.6</v>
      </c>
      <c r="J1765" s="137" t="n">
        <v>458.6</v>
      </c>
      <c r="K1765" s="137" t="n">
        <v>414.8</v>
      </c>
      <c r="L1765" s="137" t="n">
        <v>416.6</v>
      </c>
    </row>
    <row r="1766" customFormat="false" ht="12.75" hidden="false" customHeight="false" outlineLevel="0" collapsed="false">
      <c r="A1766" s="137" t="n">
        <v>1764</v>
      </c>
      <c r="B1766" s="137" t="n">
        <f aca="false">A1766-'Shorting Summary'!$A$4</f>
        <v>1646</v>
      </c>
      <c r="C1766" s="137" t="n">
        <v>524.7</v>
      </c>
      <c r="D1766" s="137" t="n">
        <v>477</v>
      </c>
      <c r="E1766" s="137" t="n">
        <v>503.9</v>
      </c>
      <c r="F1766" s="137" t="n">
        <v>478.9</v>
      </c>
      <c r="G1766" s="137" t="n">
        <v>447.3</v>
      </c>
      <c r="H1766" s="137" t="n">
        <v>444.2</v>
      </c>
      <c r="I1766" s="137" t="n">
        <v>439.8</v>
      </c>
      <c r="J1766" s="137" t="n">
        <v>458.5</v>
      </c>
      <c r="K1766" s="137" t="n">
        <v>414.9</v>
      </c>
      <c r="L1766" s="137" t="n">
        <v>416.7</v>
      </c>
    </row>
    <row r="1767" customFormat="false" ht="12.75" hidden="false" customHeight="false" outlineLevel="0" collapsed="false">
      <c r="A1767" s="137" t="n">
        <v>1765</v>
      </c>
      <c r="B1767" s="137" t="n">
        <f aca="false">A1767-'Shorting Summary'!$A$4</f>
        <v>1647</v>
      </c>
      <c r="C1767" s="137" t="n">
        <v>524.7</v>
      </c>
      <c r="D1767" s="137" t="n">
        <v>477</v>
      </c>
      <c r="E1767" s="137" t="n">
        <v>503.9</v>
      </c>
      <c r="F1767" s="137" t="n">
        <v>479</v>
      </c>
      <c r="G1767" s="137" t="n">
        <v>447.5</v>
      </c>
      <c r="H1767" s="137" t="n">
        <v>444.3</v>
      </c>
      <c r="I1767" s="137" t="n">
        <v>439.9</v>
      </c>
      <c r="J1767" s="137" t="n">
        <v>458.6</v>
      </c>
      <c r="K1767" s="137" t="n">
        <v>415.1</v>
      </c>
      <c r="L1767" s="137" t="n">
        <v>416.8</v>
      </c>
    </row>
    <row r="1768" customFormat="false" ht="12.75" hidden="false" customHeight="false" outlineLevel="0" collapsed="false">
      <c r="A1768" s="137" t="n">
        <v>1766</v>
      </c>
      <c r="B1768" s="137" t="n">
        <f aca="false">A1768-'Shorting Summary'!$A$4</f>
        <v>1648</v>
      </c>
      <c r="C1768" s="137" t="n">
        <v>524.7</v>
      </c>
      <c r="D1768" s="137" t="n">
        <v>477.1</v>
      </c>
      <c r="E1768" s="137" t="n">
        <v>503.9</v>
      </c>
      <c r="F1768" s="137" t="n">
        <v>479</v>
      </c>
      <c r="G1768" s="137" t="n">
        <v>447.7</v>
      </c>
      <c r="H1768" s="137" t="n">
        <v>444.4</v>
      </c>
      <c r="I1768" s="137" t="n">
        <v>440.1</v>
      </c>
      <c r="J1768" s="137" t="n">
        <v>458.7</v>
      </c>
      <c r="K1768" s="137" t="n">
        <v>415.2</v>
      </c>
      <c r="L1768" s="137" t="n">
        <v>416.9</v>
      </c>
    </row>
    <row r="1769" customFormat="false" ht="12.75" hidden="false" customHeight="false" outlineLevel="0" collapsed="false">
      <c r="A1769" s="137" t="n">
        <v>1767</v>
      </c>
      <c r="B1769" s="137" t="n">
        <f aca="false">A1769-'Shorting Summary'!$A$4</f>
        <v>1649</v>
      </c>
      <c r="C1769" s="137" t="n">
        <v>524.7</v>
      </c>
      <c r="D1769" s="137" t="n">
        <v>477.1</v>
      </c>
      <c r="E1769" s="137" t="n">
        <v>503.9</v>
      </c>
      <c r="F1769" s="137" t="n">
        <v>479</v>
      </c>
      <c r="G1769" s="137" t="n">
        <v>447.8</v>
      </c>
      <c r="H1769" s="137" t="n">
        <v>444.5</v>
      </c>
      <c r="I1769" s="137" t="n">
        <v>440.2</v>
      </c>
      <c r="J1769" s="137" t="n">
        <v>458.7</v>
      </c>
      <c r="K1769" s="137" t="n">
        <v>415.3</v>
      </c>
      <c r="L1769" s="137" t="n">
        <v>416.9</v>
      </c>
    </row>
    <row r="1770" customFormat="false" ht="12.75" hidden="false" customHeight="false" outlineLevel="0" collapsed="false">
      <c r="A1770" s="137" t="n">
        <v>1768</v>
      </c>
      <c r="B1770" s="137" t="n">
        <f aca="false">A1770-'Shorting Summary'!$A$4</f>
        <v>1650</v>
      </c>
      <c r="C1770" s="137" t="n">
        <v>524.7</v>
      </c>
      <c r="D1770" s="137" t="n">
        <v>477.1</v>
      </c>
      <c r="E1770" s="137" t="n">
        <v>503.9</v>
      </c>
      <c r="F1770" s="137" t="n">
        <v>479</v>
      </c>
      <c r="G1770" s="137" t="n">
        <v>448</v>
      </c>
      <c r="H1770" s="137" t="n">
        <v>444.6</v>
      </c>
      <c r="I1770" s="137" t="n">
        <v>440.3</v>
      </c>
      <c r="J1770" s="137" t="n">
        <v>458.8</v>
      </c>
      <c r="K1770" s="137" t="n">
        <v>415.5</v>
      </c>
      <c r="L1770" s="137" t="n">
        <v>417</v>
      </c>
    </row>
    <row r="1771" customFormat="false" ht="12.75" hidden="false" customHeight="false" outlineLevel="0" collapsed="false">
      <c r="A1771" s="137" t="n">
        <v>1769</v>
      </c>
      <c r="B1771" s="137" t="n">
        <f aca="false">A1771-'Shorting Summary'!$A$4</f>
        <v>1651</v>
      </c>
      <c r="C1771" s="137" t="n">
        <v>524.7</v>
      </c>
      <c r="D1771" s="137" t="n">
        <v>477.2</v>
      </c>
      <c r="E1771" s="137" t="n">
        <v>504</v>
      </c>
      <c r="F1771" s="137" t="n">
        <v>479.1</v>
      </c>
      <c r="G1771" s="137" t="n">
        <v>448.1</v>
      </c>
      <c r="H1771" s="137" t="n">
        <v>444.7</v>
      </c>
      <c r="I1771" s="137" t="n">
        <v>440.4</v>
      </c>
      <c r="J1771" s="137" t="n">
        <v>458.7</v>
      </c>
      <c r="K1771" s="137" t="n">
        <v>415.7</v>
      </c>
      <c r="L1771" s="137" t="n">
        <v>417.1</v>
      </c>
    </row>
    <row r="1772" customFormat="false" ht="12.75" hidden="false" customHeight="false" outlineLevel="0" collapsed="false">
      <c r="A1772" s="137" t="n">
        <v>1770</v>
      </c>
      <c r="B1772" s="137" t="n">
        <f aca="false">A1772-'Shorting Summary'!$A$4</f>
        <v>1652</v>
      </c>
      <c r="C1772" s="137" t="n">
        <v>524.7</v>
      </c>
      <c r="D1772" s="137" t="n">
        <v>477.2</v>
      </c>
      <c r="E1772" s="137" t="n">
        <v>503.9</v>
      </c>
      <c r="F1772" s="137" t="n">
        <v>479.1</v>
      </c>
      <c r="G1772" s="137" t="n">
        <v>448.3</v>
      </c>
      <c r="H1772" s="137" t="n">
        <v>444.8</v>
      </c>
      <c r="I1772" s="137" t="n">
        <v>440.6</v>
      </c>
      <c r="J1772" s="137" t="n">
        <v>458.7</v>
      </c>
      <c r="K1772" s="137" t="n">
        <v>415.8</v>
      </c>
      <c r="L1772" s="137" t="n">
        <v>417.2</v>
      </c>
    </row>
    <row r="1773" customFormat="false" ht="12.75" hidden="false" customHeight="false" outlineLevel="0" collapsed="false">
      <c r="A1773" s="137" t="n">
        <v>1771</v>
      </c>
      <c r="B1773" s="137" t="n">
        <f aca="false">A1773-'Shorting Summary'!$A$4</f>
        <v>1653</v>
      </c>
      <c r="C1773" s="137" t="n">
        <v>524.7</v>
      </c>
      <c r="D1773" s="137" t="n">
        <v>477.2</v>
      </c>
      <c r="E1773" s="137" t="n">
        <v>504</v>
      </c>
      <c r="F1773" s="137" t="n">
        <v>479.1</v>
      </c>
      <c r="G1773" s="137" t="n">
        <v>448.4</v>
      </c>
      <c r="H1773" s="137" t="n">
        <v>445</v>
      </c>
      <c r="I1773" s="137" t="n">
        <v>440.7</v>
      </c>
      <c r="J1773" s="137" t="n">
        <v>458.6</v>
      </c>
      <c r="K1773" s="137" t="n">
        <v>416.1</v>
      </c>
      <c r="L1773" s="137" t="n">
        <v>417.2</v>
      </c>
    </row>
    <row r="1774" customFormat="false" ht="12.75" hidden="false" customHeight="false" outlineLevel="0" collapsed="false">
      <c r="A1774" s="137" t="n">
        <v>1772</v>
      </c>
      <c r="B1774" s="137" t="n">
        <f aca="false">A1774-'Shorting Summary'!$A$4</f>
        <v>1654</v>
      </c>
      <c r="C1774" s="137" t="n">
        <v>524.7</v>
      </c>
      <c r="D1774" s="137" t="n">
        <v>477.2</v>
      </c>
      <c r="E1774" s="137" t="n">
        <v>504</v>
      </c>
      <c r="F1774" s="137" t="n">
        <v>479.1</v>
      </c>
      <c r="G1774" s="137" t="n">
        <v>448.4</v>
      </c>
      <c r="H1774" s="137" t="n">
        <v>445.1</v>
      </c>
      <c r="I1774" s="137" t="n">
        <v>440.9</v>
      </c>
      <c r="J1774" s="137" t="n">
        <v>458.4</v>
      </c>
      <c r="K1774" s="137" t="n">
        <v>416.3</v>
      </c>
      <c r="L1774" s="137" t="n">
        <v>417.3</v>
      </c>
    </row>
    <row r="1775" customFormat="false" ht="12.75" hidden="false" customHeight="false" outlineLevel="0" collapsed="false">
      <c r="A1775" s="137" t="n">
        <v>1773</v>
      </c>
      <c r="B1775" s="137" t="n">
        <f aca="false">A1775-'Shorting Summary'!$A$4</f>
        <v>1655</v>
      </c>
      <c r="C1775" s="137" t="n">
        <v>524.7</v>
      </c>
      <c r="D1775" s="137" t="n">
        <v>477.3</v>
      </c>
      <c r="E1775" s="137" t="n">
        <v>503.9</v>
      </c>
      <c r="F1775" s="137" t="n">
        <v>479.2</v>
      </c>
      <c r="G1775" s="137" t="n">
        <v>448.5</v>
      </c>
      <c r="H1775" s="137" t="n">
        <v>445.2</v>
      </c>
      <c r="I1775" s="137" t="n">
        <v>441</v>
      </c>
      <c r="J1775" s="137" t="n">
        <v>458.4</v>
      </c>
      <c r="K1775" s="137" t="n">
        <v>416.4</v>
      </c>
      <c r="L1775" s="137" t="n">
        <v>417.4</v>
      </c>
    </row>
    <row r="1776" customFormat="false" ht="12.75" hidden="false" customHeight="false" outlineLevel="0" collapsed="false">
      <c r="A1776" s="137" t="n">
        <v>1774</v>
      </c>
      <c r="B1776" s="137" t="n">
        <f aca="false">A1776-'Shorting Summary'!$A$4</f>
        <v>1656</v>
      </c>
      <c r="C1776" s="137" t="n">
        <v>524.7</v>
      </c>
      <c r="D1776" s="137" t="n">
        <v>477.3</v>
      </c>
      <c r="E1776" s="137" t="n">
        <v>504</v>
      </c>
      <c r="F1776" s="137" t="n">
        <v>479.2</v>
      </c>
      <c r="G1776" s="137" t="n">
        <v>448.5</v>
      </c>
      <c r="H1776" s="137" t="n">
        <v>445.3</v>
      </c>
      <c r="I1776" s="137" t="n">
        <v>441.2</v>
      </c>
      <c r="J1776" s="137" t="n">
        <v>458.4</v>
      </c>
      <c r="K1776" s="137" t="n">
        <v>416.5</v>
      </c>
      <c r="L1776" s="137" t="n">
        <v>417.5</v>
      </c>
    </row>
    <row r="1777" customFormat="false" ht="12.75" hidden="false" customHeight="false" outlineLevel="0" collapsed="false">
      <c r="A1777" s="137" t="n">
        <v>1775</v>
      </c>
      <c r="B1777" s="137" t="n">
        <f aca="false">A1777-'Shorting Summary'!$A$4</f>
        <v>1657</v>
      </c>
      <c r="C1777" s="137" t="n">
        <v>524.7</v>
      </c>
      <c r="D1777" s="137" t="n">
        <v>477.3</v>
      </c>
      <c r="E1777" s="137" t="n">
        <v>504</v>
      </c>
      <c r="F1777" s="137" t="n">
        <v>479.2</v>
      </c>
      <c r="G1777" s="137" t="n">
        <v>448.7</v>
      </c>
      <c r="H1777" s="137" t="n">
        <v>445.4</v>
      </c>
      <c r="I1777" s="137" t="n">
        <v>441.4</v>
      </c>
      <c r="J1777" s="137" t="n">
        <v>458.6</v>
      </c>
      <c r="K1777" s="137" t="n">
        <v>416.7</v>
      </c>
      <c r="L1777" s="137" t="n">
        <v>417.6</v>
      </c>
    </row>
    <row r="1778" customFormat="false" ht="12.75" hidden="false" customHeight="false" outlineLevel="0" collapsed="false">
      <c r="A1778" s="137" t="n">
        <v>1776</v>
      </c>
      <c r="B1778" s="137" t="n">
        <f aca="false">A1778-'Shorting Summary'!$A$4</f>
        <v>1658</v>
      </c>
      <c r="C1778" s="137" t="n">
        <v>524.7</v>
      </c>
      <c r="D1778" s="137" t="n">
        <v>477.4</v>
      </c>
      <c r="E1778" s="137" t="n">
        <v>504</v>
      </c>
      <c r="F1778" s="137" t="n">
        <v>479.2</v>
      </c>
      <c r="G1778" s="137" t="n">
        <v>448.8</v>
      </c>
      <c r="H1778" s="137" t="n">
        <v>445.6</v>
      </c>
      <c r="I1778" s="137" t="n">
        <v>441.5</v>
      </c>
      <c r="J1778" s="137" t="n">
        <v>458.8</v>
      </c>
      <c r="K1778" s="137" t="n">
        <v>416.8</v>
      </c>
      <c r="L1778" s="137" t="n">
        <v>417.6</v>
      </c>
    </row>
    <row r="1779" customFormat="false" ht="12.75" hidden="false" customHeight="false" outlineLevel="0" collapsed="false">
      <c r="A1779" s="137" t="n">
        <v>1777</v>
      </c>
      <c r="B1779" s="137" t="n">
        <f aca="false">A1779-'Shorting Summary'!$A$4</f>
        <v>1659</v>
      </c>
      <c r="C1779" s="137" t="n">
        <v>524.6</v>
      </c>
      <c r="D1779" s="137" t="n">
        <v>477.4</v>
      </c>
      <c r="E1779" s="137" t="n">
        <v>504</v>
      </c>
      <c r="F1779" s="137" t="n">
        <v>479.3</v>
      </c>
      <c r="G1779" s="137" t="n">
        <v>448.9</v>
      </c>
      <c r="H1779" s="137" t="n">
        <v>445.7</v>
      </c>
      <c r="I1779" s="137" t="n">
        <v>441.6</v>
      </c>
      <c r="J1779" s="137" t="n">
        <v>458.9</v>
      </c>
      <c r="K1779" s="137" t="n">
        <v>416.9</v>
      </c>
      <c r="L1779" s="137" t="n">
        <v>417.7</v>
      </c>
    </row>
    <row r="1780" customFormat="false" ht="12.75" hidden="false" customHeight="false" outlineLevel="0" collapsed="false">
      <c r="A1780" s="137" t="n">
        <v>1778</v>
      </c>
      <c r="B1780" s="137" t="n">
        <f aca="false">A1780-'Shorting Summary'!$A$4</f>
        <v>1660</v>
      </c>
      <c r="C1780" s="137" t="n">
        <v>524.6</v>
      </c>
      <c r="D1780" s="137" t="n">
        <v>477.4</v>
      </c>
      <c r="E1780" s="137" t="n">
        <v>504</v>
      </c>
      <c r="F1780" s="137" t="n">
        <v>479.3</v>
      </c>
      <c r="G1780" s="137" t="n">
        <v>449</v>
      </c>
      <c r="H1780" s="137" t="n">
        <v>445.9</v>
      </c>
      <c r="I1780" s="137" t="n">
        <v>441.7</v>
      </c>
      <c r="J1780" s="137" t="n">
        <v>459</v>
      </c>
      <c r="K1780" s="137" t="n">
        <v>417.1</v>
      </c>
      <c r="L1780" s="137" t="n">
        <v>417.8</v>
      </c>
    </row>
    <row r="1781" customFormat="false" ht="12.75" hidden="false" customHeight="false" outlineLevel="0" collapsed="false">
      <c r="A1781" s="137" t="n">
        <v>1779</v>
      </c>
      <c r="B1781" s="137" t="n">
        <f aca="false">A1781-'Shorting Summary'!$A$4</f>
        <v>1661</v>
      </c>
      <c r="C1781" s="137" t="n">
        <v>524.7</v>
      </c>
      <c r="D1781" s="137" t="n">
        <v>477.4</v>
      </c>
      <c r="E1781" s="137" t="n">
        <v>504</v>
      </c>
      <c r="F1781" s="137" t="n">
        <v>479.3</v>
      </c>
      <c r="G1781" s="137" t="n">
        <v>449.1</v>
      </c>
      <c r="H1781" s="137" t="n">
        <v>446</v>
      </c>
      <c r="I1781" s="137" t="n">
        <v>441.9</v>
      </c>
      <c r="J1781" s="137" t="n">
        <v>458.9</v>
      </c>
      <c r="K1781" s="137" t="n">
        <v>417.2</v>
      </c>
      <c r="L1781" s="137" t="n">
        <v>417.9</v>
      </c>
    </row>
    <row r="1782" customFormat="false" ht="12.75" hidden="false" customHeight="false" outlineLevel="0" collapsed="false">
      <c r="A1782" s="137" t="n">
        <v>1780</v>
      </c>
      <c r="B1782" s="137" t="n">
        <f aca="false">A1782-'Shorting Summary'!$A$4</f>
        <v>1662</v>
      </c>
      <c r="C1782" s="137" t="n">
        <v>524.7</v>
      </c>
      <c r="D1782" s="137" t="n">
        <v>477.4</v>
      </c>
      <c r="E1782" s="137" t="n">
        <v>504.1</v>
      </c>
      <c r="F1782" s="137" t="n">
        <v>479.3</v>
      </c>
      <c r="G1782" s="137" t="n">
        <v>449.1</v>
      </c>
      <c r="H1782" s="137" t="n">
        <v>446.2</v>
      </c>
      <c r="I1782" s="137" t="n">
        <v>442</v>
      </c>
      <c r="J1782" s="137" t="n">
        <v>458.9</v>
      </c>
      <c r="K1782" s="137" t="n">
        <v>417.3</v>
      </c>
      <c r="L1782" s="137" t="n">
        <v>418</v>
      </c>
    </row>
    <row r="1783" customFormat="false" ht="12.75" hidden="false" customHeight="false" outlineLevel="0" collapsed="false">
      <c r="A1783" s="137" t="n">
        <v>1781</v>
      </c>
      <c r="B1783" s="137" t="n">
        <f aca="false">A1783-'Shorting Summary'!$A$4</f>
        <v>1663</v>
      </c>
      <c r="C1783" s="137" t="n">
        <v>524.7</v>
      </c>
      <c r="D1783" s="137" t="n">
        <v>477.5</v>
      </c>
      <c r="E1783" s="137" t="n">
        <v>504.1</v>
      </c>
      <c r="F1783" s="137" t="n">
        <v>479.4</v>
      </c>
      <c r="G1783" s="137" t="n">
        <v>449.3</v>
      </c>
      <c r="H1783" s="137" t="n">
        <v>446.3</v>
      </c>
      <c r="I1783" s="137" t="n">
        <v>442.2</v>
      </c>
      <c r="J1783" s="137" t="n">
        <v>459</v>
      </c>
      <c r="K1783" s="137" t="n">
        <v>417.4</v>
      </c>
      <c r="L1783" s="137" t="n">
        <v>418.1</v>
      </c>
    </row>
    <row r="1784" customFormat="false" ht="12.75" hidden="false" customHeight="false" outlineLevel="0" collapsed="false">
      <c r="A1784" s="137" t="n">
        <v>1782</v>
      </c>
      <c r="B1784" s="137" t="n">
        <f aca="false">A1784-'Shorting Summary'!$A$4</f>
        <v>1664</v>
      </c>
      <c r="C1784" s="137" t="n">
        <v>524.7</v>
      </c>
      <c r="D1784" s="137" t="n">
        <v>477.5</v>
      </c>
      <c r="E1784" s="137" t="n">
        <v>504.1</v>
      </c>
      <c r="F1784" s="137" t="n">
        <v>479.4</v>
      </c>
      <c r="G1784" s="137" t="n">
        <v>449.4</v>
      </c>
      <c r="H1784" s="137" t="n">
        <v>446.4</v>
      </c>
      <c r="I1784" s="137" t="n">
        <v>442.3</v>
      </c>
      <c r="J1784" s="137" t="n">
        <v>459.2</v>
      </c>
      <c r="K1784" s="137" t="n">
        <v>417.5</v>
      </c>
      <c r="L1784" s="137" t="n">
        <v>418.1</v>
      </c>
    </row>
    <row r="1785" customFormat="false" ht="12.75" hidden="false" customHeight="false" outlineLevel="0" collapsed="false">
      <c r="A1785" s="137" t="n">
        <v>1783</v>
      </c>
      <c r="B1785" s="137" t="n">
        <f aca="false">A1785-'Shorting Summary'!$A$4</f>
        <v>1665</v>
      </c>
      <c r="C1785" s="137" t="n">
        <v>524.7</v>
      </c>
      <c r="D1785" s="137" t="n">
        <v>477.5</v>
      </c>
      <c r="E1785" s="137" t="n">
        <v>504.1</v>
      </c>
      <c r="F1785" s="137" t="n">
        <v>479.4</v>
      </c>
      <c r="G1785" s="137" t="n">
        <v>449.5</v>
      </c>
      <c r="H1785" s="137" t="n">
        <v>446.5</v>
      </c>
      <c r="I1785" s="137" t="n">
        <v>442.5</v>
      </c>
      <c r="J1785" s="137" t="n">
        <v>459.3</v>
      </c>
      <c r="K1785" s="137" t="n">
        <v>417.6</v>
      </c>
      <c r="L1785" s="137" t="n">
        <v>418.2</v>
      </c>
    </row>
    <row r="1786" customFormat="false" ht="12.75" hidden="false" customHeight="false" outlineLevel="0" collapsed="false">
      <c r="A1786" s="137" t="n">
        <v>1784</v>
      </c>
      <c r="B1786" s="137" t="n">
        <f aca="false">A1786-'Shorting Summary'!$A$4</f>
        <v>1666</v>
      </c>
      <c r="C1786" s="137" t="n">
        <v>524.7</v>
      </c>
      <c r="D1786" s="137" t="n">
        <v>477.6</v>
      </c>
      <c r="E1786" s="137" t="n">
        <v>504.1</v>
      </c>
      <c r="F1786" s="137" t="n">
        <v>479.4</v>
      </c>
      <c r="G1786" s="137" t="n">
        <v>449.7</v>
      </c>
      <c r="H1786" s="137" t="n">
        <v>446.6</v>
      </c>
      <c r="I1786" s="137" t="n">
        <v>442.7</v>
      </c>
      <c r="J1786" s="137" t="n">
        <v>459.4</v>
      </c>
      <c r="K1786" s="137" t="n">
        <v>417.8</v>
      </c>
      <c r="L1786" s="137" t="n">
        <v>418.3</v>
      </c>
    </row>
    <row r="1787" customFormat="false" ht="12.75" hidden="false" customHeight="false" outlineLevel="0" collapsed="false">
      <c r="A1787" s="137" t="n">
        <v>1785</v>
      </c>
      <c r="B1787" s="137" t="n">
        <f aca="false">A1787-'Shorting Summary'!$A$4</f>
        <v>1667</v>
      </c>
      <c r="C1787" s="137" t="n">
        <v>524.7</v>
      </c>
      <c r="D1787" s="137" t="n">
        <v>477.6</v>
      </c>
      <c r="E1787" s="137" t="n">
        <v>504.1</v>
      </c>
      <c r="F1787" s="137" t="n">
        <v>479.5</v>
      </c>
      <c r="G1787" s="137" t="n">
        <v>449.8</v>
      </c>
      <c r="H1787" s="137" t="n">
        <v>446.7</v>
      </c>
      <c r="I1787" s="137" t="n">
        <v>443.2</v>
      </c>
      <c r="J1787" s="137" t="n">
        <v>459.3</v>
      </c>
      <c r="K1787" s="137" t="n">
        <v>417.9</v>
      </c>
      <c r="L1787" s="137" t="n">
        <v>418.4</v>
      </c>
    </row>
    <row r="1788" customFormat="false" ht="12.75" hidden="false" customHeight="false" outlineLevel="0" collapsed="false">
      <c r="A1788" s="137" t="n">
        <v>1786</v>
      </c>
      <c r="B1788" s="137" t="n">
        <f aca="false">A1788-'Shorting Summary'!$A$4</f>
        <v>1668</v>
      </c>
      <c r="C1788" s="137" t="n">
        <v>524.8</v>
      </c>
      <c r="D1788" s="137" t="n">
        <v>477.6</v>
      </c>
      <c r="E1788" s="137" t="n">
        <v>504.1</v>
      </c>
      <c r="F1788" s="137" t="n">
        <v>479.5</v>
      </c>
      <c r="G1788" s="137" t="n">
        <v>450</v>
      </c>
      <c r="H1788" s="137" t="n">
        <v>446.8</v>
      </c>
      <c r="I1788" s="137" t="n">
        <v>443.7</v>
      </c>
      <c r="J1788" s="137" t="n">
        <v>459.2</v>
      </c>
      <c r="K1788" s="137" t="n">
        <v>418.1</v>
      </c>
      <c r="L1788" s="137" t="n">
        <v>418.5</v>
      </c>
    </row>
    <row r="1789" customFormat="false" ht="12.75" hidden="false" customHeight="false" outlineLevel="0" collapsed="false">
      <c r="A1789" s="137" t="n">
        <v>1787</v>
      </c>
      <c r="B1789" s="137" t="n">
        <f aca="false">A1789-'Shorting Summary'!$A$4</f>
        <v>1669</v>
      </c>
      <c r="C1789" s="137" t="n">
        <v>524.7</v>
      </c>
      <c r="D1789" s="137" t="n">
        <v>477.6</v>
      </c>
      <c r="E1789" s="137" t="n">
        <v>504.1</v>
      </c>
      <c r="F1789" s="137" t="n">
        <v>479.5</v>
      </c>
      <c r="G1789" s="137" t="n">
        <v>450.1</v>
      </c>
      <c r="H1789" s="137" t="n">
        <v>446.9</v>
      </c>
      <c r="I1789" s="137" t="n">
        <v>444.1</v>
      </c>
      <c r="J1789" s="137" t="n">
        <v>459.2</v>
      </c>
      <c r="K1789" s="137" t="n">
        <v>418.2</v>
      </c>
      <c r="L1789" s="137" t="n">
        <v>418.5</v>
      </c>
    </row>
    <row r="1790" customFormat="false" ht="12.75" hidden="false" customHeight="false" outlineLevel="0" collapsed="false">
      <c r="A1790" s="137" t="n">
        <v>1788</v>
      </c>
      <c r="B1790" s="137" t="n">
        <f aca="false">A1790-'Shorting Summary'!$A$4</f>
        <v>1670</v>
      </c>
      <c r="C1790" s="137" t="n">
        <v>524.7</v>
      </c>
      <c r="D1790" s="137" t="n">
        <v>477.7</v>
      </c>
      <c r="E1790" s="137" t="n">
        <v>504.1</v>
      </c>
      <c r="F1790" s="137" t="n">
        <v>479.5</v>
      </c>
      <c r="G1790" s="137" t="n">
        <v>450.2</v>
      </c>
      <c r="H1790" s="137" t="n">
        <v>447</v>
      </c>
      <c r="I1790" s="137" t="n">
        <v>444.1</v>
      </c>
      <c r="J1790" s="137" t="n">
        <v>459.2</v>
      </c>
      <c r="K1790" s="137" t="n">
        <v>418.3</v>
      </c>
      <c r="L1790" s="137" t="n">
        <v>418.6</v>
      </c>
    </row>
    <row r="1791" customFormat="false" ht="12.75" hidden="false" customHeight="false" outlineLevel="0" collapsed="false">
      <c r="A1791" s="137" t="n">
        <v>1789</v>
      </c>
      <c r="B1791" s="137" t="n">
        <f aca="false">A1791-'Shorting Summary'!$A$4</f>
        <v>1671</v>
      </c>
      <c r="C1791" s="137" t="n">
        <v>524.7</v>
      </c>
      <c r="D1791" s="137" t="n">
        <v>477.7</v>
      </c>
      <c r="E1791" s="137" t="n">
        <v>504.1</v>
      </c>
      <c r="F1791" s="137" t="n">
        <v>479.5</v>
      </c>
      <c r="G1791" s="137" t="n">
        <v>450.3</v>
      </c>
      <c r="H1791" s="137" t="n">
        <v>447.1</v>
      </c>
      <c r="I1791" s="137" t="n">
        <v>444.1</v>
      </c>
      <c r="J1791" s="137" t="n">
        <v>459</v>
      </c>
      <c r="K1791" s="137" t="n">
        <v>418.4</v>
      </c>
      <c r="L1791" s="137" t="n">
        <v>418.7</v>
      </c>
    </row>
    <row r="1792" customFormat="false" ht="12.75" hidden="false" customHeight="false" outlineLevel="0" collapsed="false">
      <c r="A1792" s="137" t="n">
        <v>1790</v>
      </c>
      <c r="B1792" s="137" t="n">
        <f aca="false">A1792-'Shorting Summary'!$A$4</f>
        <v>1672</v>
      </c>
      <c r="C1792" s="137" t="n">
        <v>524.7</v>
      </c>
      <c r="D1792" s="137" t="n">
        <v>477.7</v>
      </c>
      <c r="E1792" s="137" t="n">
        <v>504.1</v>
      </c>
      <c r="F1792" s="137" t="n">
        <v>479.6</v>
      </c>
      <c r="G1792" s="137" t="n">
        <v>450.4</v>
      </c>
      <c r="H1792" s="137" t="n">
        <v>447.2</v>
      </c>
      <c r="I1792" s="137" t="n">
        <v>444</v>
      </c>
      <c r="J1792" s="137" t="n">
        <v>459</v>
      </c>
      <c r="K1792" s="137" t="n">
        <v>418.5</v>
      </c>
      <c r="L1792" s="137" t="n">
        <v>418.8</v>
      </c>
    </row>
    <row r="1793" customFormat="false" ht="12.75" hidden="false" customHeight="false" outlineLevel="0" collapsed="false">
      <c r="A1793" s="137" t="n">
        <v>1791</v>
      </c>
      <c r="B1793" s="137" t="n">
        <f aca="false">A1793-'Shorting Summary'!$A$4</f>
        <v>1673</v>
      </c>
      <c r="C1793" s="137" t="n">
        <v>524.7</v>
      </c>
      <c r="D1793" s="137" t="n">
        <v>477.7</v>
      </c>
      <c r="E1793" s="137" t="n">
        <v>504.2</v>
      </c>
      <c r="F1793" s="137" t="n">
        <v>479.6</v>
      </c>
      <c r="G1793" s="137" t="n">
        <v>450.5</v>
      </c>
      <c r="H1793" s="137" t="n">
        <v>447.3</v>
      </c>
      <c r="I1793" s="137" t="n">
        <v>444</v>
      </c>
      <c r="J1793" s="137" t="n">
        <v>459</v>
      </c>
      <c r="K1793" s="137" t="n">
        <v>418.6</v>
      </c>
      <c r="L1793" s="137" t="n">
        <v>418.9</v>
      </c>
    </row>
    <row r="1794" customFormat="false" ht="12.75" hidden="false" customHeight="false" outlineLevel="0" collapsed="false">
      <c r="A1794" s="137" t="n">
        <v>1792</v>
      </c>
      <c r="B1794" s="137" t="n">
        <f aca="false">A1794-'Shorting Summary'!$A$4</f>
        <v>1674</v>
      </c>
      <c r="C1794" s="137" t="n">
        <v>524.7</v>
      </c>
      <c r="D1794" s="137" t="n">
        <v>477.7</v>
      </c>
      <c r="E1794" s="137" t="n">
        <v>504.2</v>
      </c>
      <c r="F1794" s="137" t="n">
        <v>479.6</v>
      </c>
      <c r="G1794" s="137" t="n">
        <v>450.7</v>
      </c>
      <c r="H1794" s="137" t="n">
        <v>447.4</v>
      </c>
      <c r="I1794" s="137" t="n">
        <v>444</v>
      </c>
      <c r="J1794" s="137" t="n">
        <v>459</v>
      </c>
      <c r="K1794" s="137" t="n">
        <v>418.7</v>
      </c>
      <c r="L1794" s="137" t="n">
        <v>419</v>
      </c>
    </row>
    <row r="1795" customFormat="false" ht="12.75" hidden="false" customHeight="false" outlineLevel="0" collapsed="false">
      <c r="A1795" s="137" t="n">
        <v>1793</v>
      </c>
      <c r="B1795" s="137" t="n">
        <f aca="false">A1795-'Shorting Summary'!$A$4</f>
        <v>1675</v>
      </c>
      <c r="C1795" s="137" t="n">
        <v>524.8</v>
      </c>
      <c r="D1795" s="137" t="n">
        <v>477.8</v>
      </c>
      <c r="E1795" s="137" t="n">
        <v>504.2</v>
      </c>
      <c r="F1795" s="137" t="n">
        <v>479.7</v>
      </c>
      <c r="G1795" s="137" t="n">
        <v>450.7</v>
      </c>
      <c r="H1795" s="137" t="n">
        <v>447.6</v>
      </c>
      <c r="I1795" s="137" t="n">
        <v>444.1</v>
      </c>
      <c r="J1795" s="137" t="n">
        <v>458.9</v>
      </c>
      <c r="K1795" s="137" t="n">
        <v>418.8</v>
      </c>
      <c r="L1795" s="137" t="n">
        <v>419.1</v>
      </c>
    </row>
    <row r="1796" customFormat="false" ht="12.75" hidden="false" customHeight="false" outlineLevel="0" collapsed="false">
      <c r="A1796" s="137" t="n">
        <v>1794</v>
      </c>
      <c r="B1796" s="137" t="n">
        <f aca="false">A1796-'Shorting Summary'!$A$4</f>
        <v>1676</v>
      </c>
      <c r="C1796" s="137" t="n">
        <v>524.8</v>
      </c>
      <c r="D1796" s="137" t="n">
        <v>477.8</v>
      </c>
      <c r="E1796" s="137" t="n">
        <v>504.2</v>
      </c>
      <c r="F1796" s="137" t="n">
        <v>479.7</v>
      </c>
      <c r="G1796" s="137" t="n">
        <v>450.8</v>
      </c>
      <c r="H1796" s="137" t="n">
        <v>447.7</v>
      </c>
      <c r="I1796" s="137" t="n">
        <v>444.1</v>
      </c>
      <c r="J1796" s="137" t="n">
        <v>458.9</v>
      </c>
      <c r="K1796" s="137" t="n">
        <v>418.9</v>
      </c>
      <c r="L1796" s="137" t="n">
        <v>419.1</v>
      </c>
    </row>
    <row r="1797" customFormat="false" ht="12.75" hidden="false" customHeight="false" outlineLevel="0" collapsed="false">
      <c r="A1797" s="137" t="n">
        <v>1795</v>
      </c>
      <c r="B1797" s="137" t="n">
        <f aca="false">A1797-'Shorting Summary'!$A$4</f>
        <v>1677</v>
      </c>
      <c r="C1797" s="137" t="n">
        <v>524.8</v>
      </c>
      <c r="D1797" s="137" t="n">
        <v>477.8</v>
      </c>
      <c r="E1797" s="137" t="n">
        <v>504.2</v>
      </c>
      <c r="F1797" s="137" t="n">
        <v>479.7</v>
      </c>
      <c r="G1797" s="137" t="n">
        <v>450.9</v>
      </c>
      <c r="H1797" s="137" t="n">
        <v>447.8</v>
      </c>
      <c r="I1797" s="137" t="n">
        <v>444.2</v>
      </c>
      <c r="J1797" s="137" t="n">
        <v>459</v>
      </c>
      <c r="K1797" s="137" t="n">
        <v>419.1</v>
      </c>
      <c r="L1797" s="137" t="n">
        <v>419.2</v>
      </c>
    </row>
    <row r="1798" customFormat="false" ht="12.75" hidden="false" customHeight="false" outlineLevel="0" collapsed="false">
      <c r="A1798" s="137" t="n">
        <v>1796</v>
      </c>
      <c r="B1798" s="137" t="n">
        <f aca="false">A1798-'Shorting Summary'!$A$4</f>
        <v>1678</v>
      </c>
      <c r="C1798" s="137" t="n">
        <v>524.8</v>
      </c>
      <c r="D1798" s="137" t="n">
        <v>477.8</v>
      </c>
      <c r="E1798" s="137" t="n">
        <v>504.2</v>
      </c>
      <c r="F1798" s="137" t="n">
        <v>479.7</v>
      </c>
      <c r="G1798" s="137" t="n">
        <v>451</v>
      </c>
      <c r="H1798" s="137" t="n">
        <v>447.9</v>
      </c>
      <c r="I1798" s="137" t="n">
        <v>444.2</v>
      </c>
      <c r="J1798" s="137" t="n">
        <v>459</v>
      </c>
      <c r="K1798" s="137" t="n">
        <v>419.2</v>
      </c>
      <c r="L1798" s="137" t="n">
        <v>419.3</v>
      </c>
    </row>
    <row r="1799" customFormat="false" ht="12.75" hidden="false" customHeight="false" outlineLevel="0" collapsed="false">
      <c r="A1799" s="137" t="n">
        <v>1797</v>
      </c>
      <c r="B1799" s="137" t="n">
        <f aca="false">A1799-'Shorting Summary'!$A$4</f>
        <v>1679</v>
      </c>
      <c r="C1799" s="137" t="n">
        <v>524.8</v>
      </c>
      <c r="D1799" s="137" t="n">
        <v>477.9</v>
      </c>
      <c r="E1799" s="137" t="n">
        <v>504.2</v>
      </c>
      <c r="F1799" s="137" t="n">
        <v>479.8</v>
      </c>
      <c r="G1799" s="137" t="n">
        <v>451.2</v>
      </c>
      <c r="H1799" s="137" t="n">
        <v>448.1</v>
      </c>
      <c r="I1799" s="137" t="n">
        <v>444.3</v>
      </c>
      <c r="J1799" s="137" t="n">
        <v>458.9</v>
      </c>
      <c r="K1799" s="137" t="n">
        <v>419.3</v>
      </c>
      <c r="L1799" s="137" t="n">
        <v>419.4</v>
      </c>
    </row>
    <row r="1800" customFormat="false" ht="12.75" hidden="false" customHeight="false" outlineLevel="0" collapsed="false">
      <c r="A1800" s="137" t="n">
        <v>1798</v>
      </c>
      <c r="B1800" s="137" t="n">
        <f aca="false">A1800-'Shorting Summary'!$A$4</f>
        <v>1680</v>
      </c>
      <c r="C1800" s="137" t="n">
        <v>524.8</v>
      </c>
      <c r="D1800" s="137" t="n">
        <v>477.9</v>
      </c>
      <c r="E1800" s="137" t="n">
        <v>504.2</v>
      </c>
      <c r="F1800" s="137" t="n">
        <v>479.8</v>
      </c>
      <c r="G1800" s="137" t="n">
        <v>451.4</v>
      </c>
      <c r="H1800" s="137" t="n">
        <v>448.2</v>
      </c>
      <c r="I1800" s="137" t="n">
        <v>444.4</v>
      </c>
      <c r="J1800" s="137" t="n">
        <v>458.9</v>
      </c>
      <c r="K1800" s="137" t="n">
        <v>419.4</v>
      </c>
      <c r="L1800" s="137" t="n">
        <v>419.5</v>
      </c>
    </row>
    <row r="1801" customFormat="false" ht="12.75" hidden="false" customHeight="false" outlineLevel="0" collapsed="false">
      <c r="A1801" s="137" t="n">
        <v>1799</v>
      </c>
      <c r="B1801" s="137" t="n">
        <f aca="false">A1801-'Shorting Summary'!$A$4</f>
        <v>1681</v>
      </c>
      <c r="C1801" s="137" t="n">
        <v>524.8</v>
      </c>
      <c r="D1801" s="137" t="n">
        <v>477.9</v>
      </c>
      <c r="E1801" s="137" t="n">
        <v>504.2</v>
      </c>
      <c r="F1801" s="137" t="n">
        <v>479.8</v>
      </c>
      <c r="G1801" s="137" t="n">
        <v>451.6</v>
      </c>
      <c r="H1801" s="137" t="n">
        <v>448.3</v>
      </c>
      <c r="I1801" s="137" t="n">
        <v>444.5</v>
      </c>
      <c r="J1801" s="137" t="n">
        <v>459</v>
      </c>
      <c r="K1801" s="137" t="n">
        <v>419.5</v>
      </c>
      <c r="L1801" s="137" t="n">
        <v>419.6</v>
      </c>
    </row>
    <row r="1802" customFormat="false" ht="12.75" hidden="false" customHeight="false" outlineLevel="0" collapsed="false">
      <c r="A1802" s="137" t="n">
        <v>1800</v>
      </c>
      <c r="B1802" s="137" t="n">
        <f aca="false">A1802-'Shorting Summary'!$A$4</f>
        <v>1682</v>
      </c>
      <c r="C1802" s="137" t="n">
        <v>524.8</v>
      </c>
      <c r="D1802" s="137" t="n">
        <v>478</v>
      </c>
      <c r="E1802" s="137" t="n">
        <v>504.2</v>
      </c>
      <c r="F1802" s="137" t="n">
        <v>479.8</v>
      </c>
      <c r="G1802" s="137" t="n">
        <v>451.7</v>
      </c>
      <c r="H1802" s="137" t="n">
        <v>448.4</v>
      </c>
      <c r="I1802" s="137" t="n">
        <v>444.6</v>
      </c>
      <c r="J1802" s="137" t="n">
        <v>458.9</v>
      </c>
      <c r="K1802" s="137" t="n">
        <v>419.7</v>
      </c>
      <c r="L1802" s="137" t="n">
        <v>419.7</v>
      </c>
    </row>
    <row r="1803" customFormat="false" ht="12.75" hidden="false" customHeight="false" outlineLevel="0" collapsed="false">
      <c r="A1803" s="137" t="n">
        <v>1801</v>
      </c>
      <c r="B1803" s="137" t="n">
        <f aca="false">A1803-'Shorting Summary'!$A$4</f>
        <v>1683</v>
      </c>
      <c r="C1803" s="137" t="n">
        <v>524.8</v>
      </c>
      <c r="D1803" s="137" t="n">
        <v>478</v>
      </c>
      <c r="E1803" s="137" t="n">
        <v>504.2</v>
      </c>
      <c r="F1803" s="137" t="n">
        <v>479.8</v>
      </c>
      <c r="G1803" s="137" t="n">
        <v>451.8</v>
      </c>
      <c r="H1803" s="137" t="n">
        <v>448.6</v>
      </c>
      <c r="I1803" s="137" t="n">
        <v>444.8</v>
      </c>
      <c r="J1803" s="137" t="n">
        <v>458.7</v>
      </c>
      <c r="K1803" s="137" t="n">
        <v>419.8</v>
      </c>
      <c r="L1803" s="137" t="n">
        <v>419.7</v>
      </c>
    </row>
    <row r="1804" customFormat="false" ht="12.75" hidden="false" customHeight="false" outlineLevel="0" collapsed="false">
      <c r="A1804" s="137" t="n">
        <v>1802</v>
      </c>
      <c r="B1804" s="137" t="n">
        <f aca="false">A1804-'Shorting Summary'!$A$4</f>
        <v>1684</v>
      </c>
      <c r="C1804" s="137" t="n">
        <v>524.9</v>
      </c>
      <c r="D1804" s="137" t="n">
        <v>478</v>
      </c>
      <c r="E1804" s="137" t="n">
        <v>504.2</v>
      </c>
      <c r="F1804" s="137" t="n">
        <v>479.9</v>
      </c>
      <c r="G1804" s="137" t="n">
        <v>451.8</v>
      </c>
      <c r="H1804" s="137" t="n">
        <v>448.6</v>
      </c>
      <c r="I1804" s="137" t="n">
        <v>444.9</v>
      </c>
      <c r="J1804" s="137" t="n">
        <v>458.8</v>
      </c>
      <c r="K1804" s="137" t="n">
        <v>419.9</v>
      </c>
      <c r="L1804" s="137" t="n">
        <v>419.8</v>
      </c>
    </row>
    <row r="1805" customFormat="false" ht="12.75" hidden="false" customHeight="false" outlineLevel="0" collapsed="false">
      <c r="A1805" s="137" t="n">
        <v>1803</v>
      </c>
      <c r="B1805" s="137" t="n">
        <f aca="false">A1805-'Shorting Summary'!$A$4</f>
        <v>1685</v>
      </c>
      <c r="C1805" s="137" t="n">
        <v>524.9</v>
      </c>
      <c r="D1805" s="137" t="n">
        <v>478</v>
      </c>
      <c r="E1805" s="137" t="n">
        <v>504.2</v>
      </c>
      <c r="F1805" s="137" t="n">
        <v>479.9</v>
      </c>
      <c r="G1805" s="137" t="n">
        <v>451.9</v>
      </c>
      <c r="H1805" s="137" t="n">
        <v>448.7</v>
      </c>
      <c r="I1805" s="137" t="n">
        <v>445</v>
      </c>
      <c r="J1805" s="137" t="n">
        <v>458.8</v>
      </c>
      <c r="K1805" s="137" t="n">
        <v>420</v>
      </c>
      <c r="L1805" s="137" t="n">
        <v>419.9</v>
      </c>
    </row>
    <row r="1806" customFormat="false" ht="12.75" hidden="false" customHeight="false" outlineLevel="0" collapsed="false">
      <c r="A1806" s="137" t="n">
        <v>1804</v>
      </c>
      <c r="B1806" s="137" t="n">
        <f aca="false">A1806-'Shorting Summary'!$A$4</f>
        <v>1686</v>
      </c>
      <c r="C1806" s="137" t="n">
        <v>524.9</v>
      </c>
      <c r="D1806" s="137" t="n">
        <v>478.1</v>
      </c>
      <c r="E1806" s="137" t="n">
        <v>504.2</v>
      </c>
      <c r="F1806" s="137" t="n">
        <v>479.9</v>
      </c>
      <c r="G1806" s="137" t="n">
        <v>452</v>
      </c>
      <c r="H1806" s="137" t="n">
        <v>448.8</v>
      </c>
      <c r="I1806" s="137" t="n">
        <v>445.2</v>
      </c>
      <c r="J1806" s="137" t="n">
        <v>458.8</v>
      </c>
      <c r="K1806" s="137" t="n">
        <v>420.1</v>
      </c>
      <c r="L1806" s="137" t="n">
        <v>420</v>
      </c>
    </row>
    <row r="1807" customFormat="false" ht="12.75" hidden="false" customHeight="false" outlineLevel="0" collapsed="false">
      <c r="A1807" s="137" t="n">
        <v>1805</v>
      </c>
      <c r="B1807" s="137" t="n">
        <f aca="false">A1807-'Shorting Summary'!$A$4</f>
        <v>1687</v>
      </c>
      <c r="C1807" s="137" t="n">
        <v>524.9</v>
      </c>
      <c r="D1807" s="137" t="n">
        <v>478.1</v>
      </c>
      <c r="E1807" s="137" t="n">
        <v>504.3</v>
      </c>
      <c r="F1807" s="137" t="n">
        <v>479.9</v>
      </c>
      <c r="G1807" s="137" t="n">
        <v>452.1</v>
      </c>
      <c r="H1807" s="137" t="n">
        <v>448.9</v>
      </c>
      <c r="I1807" s="137" t="n">
        <v>445.3</v>
      </c>
      <c r="J1807" s="137" t="n">
        <v>458.8</v>
      </c>
      <c r="K1807" s="137" t="n">
        <v>420.2</v>
      </c>
      <c r="L1807" s="137" t="n">
        <v>420.1</v>
      </c>
    </row>
    <row r="1808" customFormat="false" ht="12.75" hidden="false" customHeight="false" outlineLevel="0" collapsed="false">
      <c r="A1808" s="137" t="n">
        <v>1806</v>
      </c>
      <c r="B1808" s="137" t="n">
        <f aca="false">A1808-'Shorting Summary'!$A$4</f>
        <v>1688</v>
      </c>
      <c r="C1808" s="137" t="n">
        <v>524.9</v>
      </c>
      <c r="D1808" s="137" t="n">
        <v>478.1</v>
      </c>
      <c r="E1808" s="137" t="n">
        <v>504.3</v>
      </c>
      <c r="F1808" s="137" t="n">
        <v>480</v>
      </c>
      <c r="G1808" s="137" t="n">
        <v>452.2</v>
      </c>
      <c r="H1808" s="137" t="n">
        <v>449</v>
      </c>
      <c r="I1808" s="137" t="n">
        <v>445.4</v>
      </c>
      <c r="J1808" s="137" t="n">
        <v>458.8</v>
      </c>
      <c r="K1808" s="137" t="n">
        <v>420.3</v>
      </c>
      <c r="L1808" s="137" t="n">
        <v>420.2</v>
      </c>
    </row>
    <row r="1809" customFormat="false" ht="12.75" hidden="false" customHeight="false" outlineLevel="0" collapsed="false">
      <c r="A1809" s="137" t="n">
        <v>1807</v>
      </c>
      <c r="B1809" s="137" t="n">
        <f aca="false">A1809-'Shorting Summary'!$A$4</f>
        <v>1689</v>
      </c>
      <c r="C1809" s="137" t="n">
        <v>524.9</v>
      </c>
      <c r="D1809" s="137" t="n">
        <v>478.1</v>
      </c>
      <c r="E1809" s="137" t="n">
        <v>504.3</v>
      </c>
      <c r="F1809" s="137" t="n">
        <v>480</v>
      </c>
      <c r="G1809" s="137" t="n">
        <v>452.3</v>
      </c>
      <c r="H1809" s="137" t="n">
        <v>449.1</v>
      </c>
      <c r="I1809" s="137" t="n">
        <v>445.5</v>
      </c>
      <c r="J1809" s="137" t="n">
        <v>458.8</v>
      </c>
      <c r="K1809" s="137" t="n">
        <v>420.5</v>
      </c>
      <c r="L1809" s="137" t="n">
        <v>420.3</v>
      </c>
    </row>
    <row r="1810" customFormat="false" ht="12.75" hidden="false" customHeight="false" outlineLevel="0" collapsed="false">
      <c r="A1810" s="137" t="n">
        <v>1808</v>
      </c>
      <c r="B1810" s="137" t="n">
        <f aca="false">A1810-'Shorting Summary'!$A$4</f>
        <v>1690</v>
      </c>
      <c r="C1810" s="137" t="n">
        <v>524.9</v>
      </c>
      <c r="D1810" s="137" t="n">
        <v>478.2</v>
      </c>
      <c r="E1810" s="137" t="n">
        <v>504.3</v>
      </c>
      <c r="F1810" s="137" t="n">
        <v>480</v>
      </c>
      <c r="G1810" s="137" t="n">
        <v>452.4</v>
      </c>
      <c r="H1810" s="137" t="n">
        <v>449.2</v>
      </c>
      <c r="I1810" s="137" t="n">
        <v>445.6</v>
      </c>
      <c r="J1810" s="137" t="n">
        <v>458.7</v>
      </c>
      <c r="K1810" s="137" t="n">
        <v>420.6</v>
      </c>
      <c r="L1810" s="137" t="n">
        <v>420.3</v>
      </c>
    </row>
    <row r="1811" customFormat="false" ht="12.75" hidden="false" customHeight="false" outlineLevel="0" collapsed="false">
      <c r="A1811" s="137" t="n">
        <v>1809</v>
      </c>
      <c r="B1811" s="137" t="n">
        <f aca="false">A1811-'Shorting Summary'!$A$4</f>
        <v>1691</v>
      </c>
      <c r="C1811" s="137" t="n">
        <v>524.9</v>
      </c>
      <c r="D1811" s="137" t="n">
        <v>478.2</v>
      </c>
      <c r="E1811" s="137" t="n">
        <v>504.3</v>
      </c>
      <c r="F1811" s="137" t="n">
        <v>480</v>
      </c>
      <c r="G1811" s="137" t="n">
        <v>452.5</v>
      </c>
      <c r="H1811" s="137" t="n">
        <v>449.3</v>
      </c>
      <c r="I1811" s="137" t="n">
        <v>445.7</v>
      </c>
      <c r="J1811" s="137" t="n">
        <v>458.5</v>
      </c>
      <c r="K1811" s="137" t="n">
        <v>420.7</v>
      </c>
      <c r="L1811" s="137" t="n">
        <v>420.4</v>
      </c>
    </row>
    <row r="1812" customFormat="false" ht="12.75" hidden="false" customHeight="false" outlineLevel="0" collapsed="false">
      <c r="A1812" s="137" t="n">
        <v>1810</v>
      </c>
      <c r="B1812" s="137" t="n">
        <f aca="false">A1812-'Shorting Summary'!$A$4</f>
        <v>1692</v>
      </c>
      <c r="C1812" s="137" t="n">
        <v>524.9</v>
      </c>
      <c r="D1812" s="137" t="n">
        <v>478.2</v>
      </c>
      <c r="E1812" s="137" t="n">
        <v>504.3</v>
      </c>
      <c r="F1812" s="137" t="n">
        <v>480.1</v>
      </c>
      <c r="G1812" s="137" t="n">
        <v>452.5</v>
      </c>
      <c r="H1812" s="137" t="n">
        <v>449.4</v>
      </c>
      <c r="I1812" s="137" t="n">
        <v>446</v>
      </c>
      <c r="J1812" s="137" t="n">
        <v>458.4</v>
      </c>
      <c r="K1812" s="137" t="n">
        <v>420.8</v>
      </c>
      <c r="L1812" s="137" t="n">
        <v>420.5</v>
      </c>
    </row>
    <row r="1813" customFormat="false" ht="12.75" hidden="false" customHeight="false" outlineLevel="0" collapsed="false">
      <c r="A1813" s="137" t="n">
        <v>1811</v>
      </c>
      <c r="B1813" s="137" t="n">
        <f aca="false">A1813-'Shorting Summary'!$A$4</f>
        <v>1693</v>
      </c>
      <c r="C1813" s="137" t="n">
        <v>524.9</v>
      </c>
      <c r="D1813" s="137" t="n">
        <v>478.2</v>
      </c>
      <c r="E1813" s="137" t="n">
        <v>504.3</v>
      </c>
      <c r="F1813" s="137" t="n">
        <v>480.1</v>
      </c>
      <c r="G1813" s="137" t="n">
        <v>452.6</v>
      </c>
      <c r="H1813" s="137" t="n">
        <v>449.6</v>
      </c>
      <c r="I1813" s="137" t="n">
        <v>446.3</v>
      </c>
      <c r="J1813" s="137" t="n">
        <v>458.4</v>
      </c>
      <c r="K1813" s="137" t="n">
        <v>420.9</v>
      </c>
      <c r="L1813" s="137" t="n">
        <v>420.6</v>
      </c>
    </row>
    <row r="1814" customFormat="false" ht="12.75" hidden="false" customHeight="false" outlineLevel="0" collapsed="false">
      <c r="A1814" s="137" t="n">
        <v>1812</v>
      </c>
      <c r="B1814" s="137" t="n">
        <f aca="false">A1814-'Shorting Summary'!$A$4</f>
        <v>1694</v>
      </c>
      <c r="C1814" s="137" t="n">
        <v>524.9</v>
      </c>
      <c r="D1814" s="137" t="n">
        <v>478.3</v>
      </c>
      <c r="E1814" s="137" t="n">
        <v>504.3</v>
      </c>
      <c r="F1814" s="137" t="n">
        <v>480.1</v>
      </c>
      <c r="G1814" s="137" t="n">
        <v>452.7</v>
      </c>
      <c r="H1814" s="137" t="n">
        <v>449.7</v>
      </c>
      <c r="I1814" s="137" t="n">
        <v>446.6</v>
      </c>
      <c r="J1814" s="137" t="n">
        <v>458.4</v>
      </c>
      <c r="K1814" s="137" t="n">
        <v>421.1</v>
      </c>
      <c r="L1814" s="137" t="n">
        <v>420.7</v>
      </c>
    </row>
    <row r="1815" customFormat="false" ht="12.75" hidden="false" customHeight="false" outlineLevel="0" collapsed="false">
      <c r="A1815" s="137" t="n">
        <v>1813</v>
      </c>
      <c r="B1815" s="137" t="n">
        <f aca="false">A1815-'Shorting Summary'!$A$4</f>
        <v>1695</v>
      </c>
      <c r="C1815" s="137" t="n">
        <v>524.9</v>
      </c>
      <c r="D1815" s="137" t="n">
        <v>478.3</v>
      </c>
      <c r="E1815" s="137" t="n">
        <v>504.3</v>
      </c>
      <c r="F1815" s="137" t="n">
        <v>480.1</v>
      </c>
      <c r="G1815" s="137" t="n">
        <v>452.8</v>
      </c>
      <c r="H1815" s="137" t="n">
        <v>449.8</v>
      </c>
      <c r="I1815" s="137" t="n">
        <v>446.9</v>
      </c>
      <c r="J1815" s="137" t="n">
        <v>458.4</v>
      </c>
      <c r="K1815" s="137" t="n">
        <v>421.2</v>
      </c>
      <c r="L1815" s="137" t="n">
        <v>420.8</v>
      </c>
    </row>
    <row r="1816" customFormat="false" ht="12.75" hidden="false" customHeight="false" outlineLevel="0" collapsed="false">
      <c r="A1816" s="137" t="n">
        <v>1814</v>
      </c>
      <c r="B1816" s="137" t="n">
        <f aca="false">A1816-'Shorting Summary'!$A$4</f>
        <v>1696</v>
      </c>
      <c r="C1816" s="137" t="n">
        <v>524.9</v>
      </c>
      <c r="D1816" s="137" t="n">
        <v>478.3</v>
      </c>
      <c r="E1816" s="137" t="n">
        <v>504.3</v>
      </c>
      <c r="F1816" s="137" t="n">
        <v>480.2</v>
      </c>
      <c r="G1816" s="137" t="n">
        <v>452.9</v>
      </c>
      <c r="H1816" s="137" t="n">
        <v>449.9</v>
      </c>
      <c r="I1816" s="137" t="n">
        <v>447</v>
      </c>
      <c r="J1816" s="137" t="n">
        <v>458.4</v>
      </c>
      <c r="K1816" s="137" t="n">
        <v>421.3</v>
      </c>
      <c r="L1816" s="137" t="n">
        <v>420.8</v>
      </c>
    </row>
    <row r="1817" customFormat="false" ht="12.75" hidden="false" customHeight="false" outlineLevel="0" collapsed="false">
      <c r="A1817" s="137" t="n">
        <v>1815</v>
      </c>
      <c r="B1817" s="137" t="n">
        <f aca="false">A1817-'Shorting Summary'!$A$4</f>
        <v>1697</v>
      </c>
      <c r="C1817" s="137" t="n">
        <v>524.9</v>
      </c>
      <c r="D1817" s="137" t="n">
        <v>478.3</v>
      </c>
      <c r="E1817" s="137" t="n">
        <v>504.3</v>
      </c>
      <c r="F1817" s="137" t="n">
        <v>480.2</v>
      </c>
      <c r="G1817" s="137" t="n">
        <v>453</v>
      </c>
      <c r="H1817" s="137" t="n">
        <v>450</v>
      </c>
      <c r="I1817" s="137" t="n">
        <v>447.1</v>
      </c>
      <c r="J1817" s="137" t="n">
        <v>458.5</v>
      </c>
      <c r="K1817" s="137" t="n">
        <v>421.3</v>
      </c>
      <c r="L1817" s="137" t="n">
        <v>420.9</v>
      </c>
    </row>
    <row r="1818" customFormat="false" ht="12.75" hidden="false" customHeight="false" outlineLevel="0" collapsed="false">
      <c r="A1818" s="137" t="n">
        <v>1816</v>
      </c>
      <c r="B1818" s="137" t="n">
        <f aca="false">A1818-'Shorting Summary'!$A$4</f>
        <v>1698</v>
      </c>
      <c r="C1818" s="137" t="n">
        <v>524.9</v>
      </c>
      <c r="D1818" s="137" t="n">
        <v>478.3</v>
      </c>
      <c r="E1818" s="137" t="n">
        <v>504.3</v>
      </c>
      <c r="F1818" s="137" t="n">
        <v>480.2</v>
      </c>
      <c r="G1818" s="137" t="n">
        <v>453.1</v>
      </c>
      <c r="H1818" s="137" t="n">
        <v>450.1</v>
      </c>
      <c r="I1818" s="137" t="n">
        <v>447.2</v>
      </c>
      <c r="J1818" s="137" t="n">
        <v>458.8</v>
      </c>
      <c r="K1818" s="137" t="n">
        <v>421.4</v>
      </c>
      <c r="L1818" s="137" t="n">
        <v>421</v>
      </c>
    </row>
    <row r="1819" customFormat="false" ht="12.75" hidden="false" customHeight="false" outlineLevel="0" collapsed="false">
      <c r="A1819" s="137" t="n">
        <v>1817</v>
      </c>
      <c r="B1819" s="137" t="n">
        <f aca="false">A1819-'Shorting Summary'!$A$4</f>
        <v>1699</v>
      </c>
      <c r="C1819" s="137" t="n">
        <v>524.9</v>
      </c>
      <c r="D1819" s="137" t="n">
        <v>478.4</v>
      </c>
      <c r="E1819" s="137" t="n">
        <v>504.3</v>
      </c>
      <c r="F1819" s="137" t="n">
        <v>480.2</v>
      </c>
      <c r="G1819" s="137" t="n">
        <v>453.2</v>
      </c>
      <c r="H1819" s="137" t="n">
        <v>450.2</v>
      </c>
      <c r="I1819" s="137" t="n">
        <v>447.2</v>
      </c>
      <c r="J1819" s="137" t="n">
        <v>459.2</v>
      </c>
      <c r="K1819" s="137" t="n">
        <v>421.5</v>
      </c>
      <c r="L1819" s="137" t="n">
        <v>421.1</v>
      </c>
    </row>
    <row r="1820" customFormat="false" ht="12.75" hidden="false" customHeight="false" outlineLevel="0" collapsed="false">
      <c r="A1820" s="137" t="n">
        <v>1818</v>
      </c>
      <c r="B1820" s="137" t="n">
        <f aca="false">A1820-'Shorting Summary'!$A$4</f>
        <v>1700</v>
      </c>
      <c r="C1820" s="137" t="n">
        <v>524.9</v>
      </c>
      <c r="D1820" s="137" t="n">
        <v>478.4</v>
      </c>
      <c r="E1820" s="137" t="n">
        <v>504.4</v>
      </c>
      <c r="F1820" s="137" t="n">
        <v>480.2</v>
      </c>
      <c r="G1820" s="137" t="n">
        <v>453.3</v>
      </c>
      <c r="H1820" s="137" t="n">
        <v>450.3</v>
      </c>
      <c r="I1820" s="137" t="n">
        <v>447.2</v>
      </c>
      <c r="J1820" s="137" t="n">
        <v>459.4</v>
      </c>
      <c r="K1820" s="137" t="n">
        <v>421.6</v>
      </c>
      <c r="L1820" s="137" t="n">
        <v>421.2</v>
      </c>
    </row>
    <row r="1821" customFormat="false" ht="12.75" hidden="false" customHeight="false" outlineLevel="0" collapsed="false">
      <c r="A1821" s="137" t="n">
        <v>1819</v>
      </c>
      <c r="B1821" s="137" t="n">
        <f aca="false">A1821-'Shorting Summary'!$A$4</f>
        <v>1701</v>
      </c>
      <c r="C1821" s="137" t="n">
        <v>524.9</v>
      </c>
      <c r="D1821" s="137" t="n">
        <v>478.4</v>
      </c>
      <c r="E1821" s="137" t="n">
        <v>504.4</v>
      </c>
      <c r="F1821" s="137" t="n">
        <v>480.3</v>
      </c>
      <c r="G1821" s="137" t="n">
        <v>453.4</v>
      </c>
      <c r="H1821" s="137" t="n">
        <v>450.4</v>
      </c>
      <c r="I1821" s="137" t="n">
        <v>447.2</v>
      </c>
      <c r="J1821" s="137" t="n">
        <v>459.4</v>
      </c>
      <c r="K1821" s="137" t="n">
        <v>421.6</v>
      </c>
      <c r="L1821" s="137" t="n">
        <v>421.2</v>
      </c>
    </row>
    <row r="1822" customFormat="false" ht="12.75" hidden="false" customHeight="false" outlineLevel="0" collapsed="false">
      <c r="A1822" s="137" t="n">
        <v>1820</v>
      </c>
      <c r="B1822" s="137" t="n">
        <f aca="false">A1822-'Shorting Summary'!$A$4</f>
        <v>1702</v>
      </c>
      <c r="C1822" s="137" t="n">
        <v>524.9</v>
      </c>
      <c r="D1822" s="137" t="n">
        <v>478.4</v>
      </c>
      <c r="E1822" s="137" t="n">
        <v>504.4</v>
      </c>
      <c r="F1822" s="137" t="n">
        <v>480.3</v>
      </c>
      <c r="G1822" s="137" t="n">
        <v>453.5</v>
      </c>
      <c r="H1822" s="137" t="n">
        <v>450.4</v>
      </c>
      <c r="I1822" s="137" t="n">
        <v>447.2</v>
      </c>
      <c r="J1822" s="137" t="n">
        <v>459.5</v>
      </c>
      <c r="K1822" s="137" t="n">
        <v>421.7</v>
      </c>
      <c r="L1822" s="137" t="n">
        <v>421.3</v>
      </c>
    </row>
    <row r="1823" customFormat="false" ht="12.75" hidden="false" customHeight="false" outlineLevel="0" collapsed="false">
      <c r="A1823" s="137" t="n">
        <v>1821</v>
      </c>
      <c r="B1823" s="137" t="n">
        <f aca="false">A1823-'Shorting Summary'!$A$4</f>
        <v>1703</v>
      </c>
      <c r="C1823" s="137" t="n">
        <v>524.9</v>
      </c>
      <c r="D1823" s="137" t="n">
        <v>478.5</v>
      </c>
      <c r="E1823" s="137" t="n">
        <v>504.4</v>
      </c>
      <c r="F1823" s="137" t="n">
        <v>480.3</v>
      </c>
      <c r="G1823" s="137" t="n">
        <v>453.5</v>
      </c>
      <c r="H1823" s="137" t="n">
        <v>450.6</v>
      </c>
      <c r="I1823" s="137" t="n">
        <v>447.2</v>
      </c>
      <c r="J1823" s="137" t="n">
        <v>459.7</v>
      </c>
      <c r="K1823" s="137" t="n">
        <v>421.8</v>
      </c>
      <c r="L1823" s="137" t="n">
        <v>421.4</v>
      </c>
    </row>
    <row r="1824" customFormat="false" ht="12.75" hidden="false" customHeight="false" outlineLevel="0" collapsed="false">
      <c r="A1824" s="137" t="n">
        <v>1822</v>
      </c>
      <c r="B1824" s="137" t="n">
        <f aca="false">A1824-'Shorting Summary'!$A$4</f>
        <v>1704</v>
      </c>
      <c r="C1824" s="137" t="n">
        <v>524.9</v>
      </c>
      <c r="D1824" s="137" t="n">
        <v>478.5</v>
      </c>
      <c r="E1824" s="137" t="n">
        <v>504.4</v>
      </c>
      <c r="F1824" s="137" t="n">
        <v>480.3</v>
      </c>
      <c r="G1824" s="137" t="n">
        <v>453.6</v>
      </c>
      <c r="H1824" s="137" t="n">
        <v>450.7</v>
      </c>
      <c r="I1824" s="137" t="n">
        <v>447.3</v>
      </c>
      <c r="J1824" s="137" t="n">
        <v>459.8</v>
      </c>
      <c r="K1824" s="137" t="n">
        <v>421.9</v>
      </c>
      <c r="L1824" s="137" t="n">
        <v>421.5</v>
      </c>
    </row>
    <row r="1825" customFormat="false" ht="12.75" hidden="false" customHeight="false" outlineLevel="0" collapsed="false">
      <c r="A1825" s="137" t="n">
        <v>1823</v>
      </c>
      <c r="B1825" s="137" t="n">
        <f aca="false">A1825-'Shorting Summary'!$A$4</f>
        <v>1705</v>
      </c>
      <c r="C1825" s="137" t="n">
        <v>524.9</v>
      </c>
      <c r="D1825" s="137" t="n">
        <v>478.5</v>
      </c>
      <c r="E1825" s="137" t="n">
        <v>504.4</v>
      </c>
      <c r="F1825" s="137" t="n">
        <v>480.4</v>
      </c>
      <c r="G1825" s="137" t="n">
        <v>453.7</v>
      </c>
      <c r="H1825" s="137" t="n">
        <v>450.7</v>
      </c>
      <c r="I1825" s="137" t="n">
        <v>447.4</v>
      </c>
      <c r="J1825" s="137" t="n">
        <v>460</v>
      </c>
      <c r="K1825" s="137" t="n">
        <v>422</v>
      </c>
      <c r="L1825" s="137" t="n">
        <v>421.6</v>
      </c>
    </row>
    <row r="1826" customFormat="false" ht="12.75" hidden="false" customHeight="false" outlineLevel="0" collapsed="false">
      <c r="A1826" s="137" t="n">
        <v>1824</v>
      </c>
      <c r="B1826" s="137" t="n">
        <f aca="false">A1826-'Shorting Summary'!$A$4</f>
        <v>1706</v>
      </c>
      <c r="C1826" s="137" t="n">
        <v>524.9</v>
      </c>
      <c r="D1826" s="137" t="n">
        <v>478.5</v>
      </c>
      <c r="E1826" s="137" t="n">
        <v>504.4</v>
      </c>
      <c r="F1826" s="137" t="n">
        <v>480.4</v>
      </c>
      <c r="G1826" s="137" t="n">
        <v>453.8</v>
      </c>
      <c r="H1826" s="137" t="n">
        <v>450.8</v>
      </c>
      <c r="I1826" s="137" t="n">
        <v>447.5</v>
      </c>
      <c r="J1826" s="137" t="n">
        <v>460</v>
      </c>
      <c r="K1826" s="137" t="n">
        <v>422.1</v>
      </c>
      <c r="L1826" s="137" t="n">
        <v>421.6</v>
      </c>
    </row>
    <row r="1827" customFormat="false" ht="12.75" hidden="false" customHeight="false" outlineLevel="0" collapsed="false">
      <c r="A1827" s="137" t="n">
        <v>1825</v>
      </c>
      <c r="B1827" s="137" t="n">
        <f aca="false">A1827-'Shorting Summary'!$A$4</f>
        <v>1707</v>
      </c>
      <c r="C1827" s="137" t="n">
        <v>524.9</v>
      </c>
      <c r="D1827" s="137" t="n">
        <v>478.6</v>
      </c>
      <c r="E1827" s="137" t="n">
        <v>504.5</v>
      </c>
      <c r="F1827" s="137" t="n">
        <v>480.4</v>
      </c>
      <c r="G1827" s="137" t="n">
        <v>454</v>
      </c>
      <c r="H1827" s="137" t="n">
        <v>450.9</v>
      </c>
      <c r="I1827" s="137" t="n">
        <v>447.6</v>
      </c>
      <c r="J1827" s="137" t="n">
        <v>460</v>
      </c>
      <c r="K1827" s="137" t="n">
        <v>422.2</v>
      </c>
      <c r="L1827" s="137" t="n">
        <v>421.7</v>
      </c>
    </row>
    <row r="1828" customFormat="false" ht="12.75" hidden="false" customHeight="false" outlineLevel="0" collapsed="false">
      <c r="A1828" s="137" t="n">
        <v>1826</v>
      </c>
      <c r="B1828" s="137" t="n">
        <f aca="false">A1828-'Shorting Summary'!$A$4</f>
        <v>1708</v>
      </c>
      <c r="C1828" s="137" t="n">
        <v>524.9</v>
      </c>
      <c r="D1828" s="137" t="n">
        <v>478.6</v>
      </c>
      <c r="E1828" s="137" t="n">
        <v>504.5</v>
      </c>
      <c r="F1828" s="137" t="n">
        <v>480.4</v>
      </c>
      <c r="G1828" s="137" t="n">
        <v>454</v>
      </c>
      <c r="H1828" s="137" t="n">
        <v>451</v>
      </c>
      <c r="I1828" s="137" t="n">
        <v>447.6</v>
      </c>
      <c r="J1828" s="137" t="n">
        <v>460.2</v>
      </c>
      <c r="K1828" s="137" t="n">
        <v>422.3</v>
      </c>
      <c r="L1828" s="137" t="n">
        <v>421.8</v>
      </c>
    </row>
    <row r="1829" customFormat="false" ht="12.75" hidden="false" customHeight="false" outlineLevel="0" collapsed="false">
      <c r="A1829" s="137" t="n">
        <v>1827</v>
      </c>
      <c r="B1829" s="137" t="n">
        <f aca="false">A1829-'Shorting Summary'!$A$4</f>
        <v>1709</v>
      </c>
      <c r="C1829" s="137" t="n">
        <v>524.9</v>
      </c>
      <c r="D1829" s="137" t="n">
        <v>478.6</v>
      </c>
      <c r="E1829" s="137" t="n">
        <v>504.5</v>
      </c>
      <c r="F1829" s="137" t="n">
        <v>480.5</v>
      </c>
      <c r="G1829" s="137" t="n">
        <v>454.1</v>
      </c>
      <c r="H1829" s="137" t="n">
        <v>451.1</v>
      </c>
      <c r="I1829" s="137" t="n">
        <v>447.7</v>
      </c>
      <c r="J1829" s="137" t="n">
        <v>460.6</v>
      </c>
      <c r="K1829" s="137" t="n">
        <v>422.4</v>
      </c>
      <c r="L1829" s="137" t="n">
        <v>421.9</v>
      </c>
    </row>
    <row r="1830" customFormat="false" ht="12.75" hidden="false" customHeight="false" outlineLevel="0" collapsed="false">
      <c r="A1830" s="137" t="n">
        <v>1828</v>
      </c>
      <c r="B1830" s="137" t="n">
        <f aca="false">A1830-'Shorting Summary'!$A$4</f>
        <v>1710</v>
      </c>
      <c r="C1830" s="137" t="n">
        <v>524.9</v>
      </c>
      <c r="D1830" s="137" t="n">
        <v>478.7</v>
      </c>
      <c r="E1830" s="137" t="n">
        <v>504.5</v>
      </c>
      <c r="F1830" s="137" t="n">
        <v>480.5</v>
      </c>
      <c r="G1830" s="137" t="n">
        <v>454.2</v>
      </c>
      <c r="H1830" s="137" t="n">
        <v>451.2</v>
      </c>
      <c r="I1830" s="137" t="n">
        <v>447.8</v>
      </c>
      <c r="J1830" s="137" t="n">
        <v>460.9</v>
      </c>
      <c r="K1830" s="137" t="n">
        <v>422.5</v>
      </c>
      <c r="L1830" s="137" t="n">
        <v>421.9</v>
      </c>
    </row>
    <row r="1831" customFormat="false" ht="12.75" hidden="false" customHeight="false" outlineLevel="0" collapsed="false">
      <c r="A1831" s="137" t="n">
        <v>1829</v>
      </c>
      <c r="B1831" s="137" t="n">
        <f aca="false">A1831-'Shorting Summary'!$A$4</f>
        <v>1711</v>
      </c>
      <c r="C1831" s="137" t="n">
        <v>524.9</v>
      </c>
      <c r="D1831" s="137" t="n">
        <v>478.7</v>
      </c>
      <c r="E1831" s="137" t="n">
        <v>504.5</v>
      </c>
      <c r="F1831" s="137" t="n">
        <v>480.5</v>
      </c>
      <c r="G1831" s="137" t="n">
        <v>454.3</v>
      </c>
      <c r="H1831" s="137" t="n">
        <v>451.2</v>
      </c>
      <c r="I1831" s="137" t="n">
        <v>447.8</v>
      </c>
      <c r="J1831" s="137" t="n">
        <v>461</v>
      </c>
      <c r="K1831" s="137" t="n">
        <v>422.6</v>
      </c>
      <c r="L1831" s="137" t="n">
        <v>422</v>
      </c>
    </row>
    <row r="1832" customFormat="false" ht="12.75" hidden="false" customHeight="false" outlineLevel="0" collapsed="false">
      <c r="A1832" s="137" t="n">
        <v>1830</v>
      </c>
      <c r="B1832" s="137" t="n">
        <f aca="false">A1832-'Shorting Summary'!$A$4</f>
        <v>1712</v>
      </c>
      <c r="C1832" s="137" t="n">
        <v>524.9</v>
      </c>
      <c r="D1832" s="137" t="n">
        <v>478.7</v>
      </c>
      <c r="E1832" s="137" t="n">
        <v>504.5</v>
      </c>
      <c r="F1832" s="137" t="n">
        <v>480.5</v>
      </c>
      <c r="G1832" s="137" t="n">
        <v>454.4</v>
      </c>
      <c r="H1832" s="137" t="n">
        <v>451.3</v>
      </c>
      <c r="I1832" s="137" t="n">
        <v>447.9</v>
      </c>
      <c r="J1832" s="137" t="n">
        <v>461.2</v>
      </c>
      <c r="K1832" s="137" t="n">
        <v>422.6</v>
      </c>
      <c r="L1832" s="137" t="n">
        <v>422.1</v>
      </c>
    </row>
    <row r="1833" customFormat="false" ht="12.75" hidden="false" customHeight="false" outlineLevel="0" collapsed="false">
      <c r="A1833" s="137" t="n">
        <v>1831</v>
      </c>
      <c r="B1833" s="137" t="n">
        <f aca="false">A1833-'Shorting Summary'!$A$4</f>
        <v>1713</v>
      </c>
      <c r="C1833" s="137" t="n">
        <v>524.9</v>
      </c>
      <c r="D1833" s="137" t="n">
        <v>478.8</v>
      </c>
      <c r="E1833" s="137" t="n">
        <v>504.5</v>
      </c>
      <c r="F1833" s="137" t="n">
        <v>480.6</v>
      </c>
      <c r="G1833" s="137" t="n">
        <v>454.4</v>
      </c>
      <c r="H1833" s="137" t="n">
        <v>451.4</v>
      </c>
      <c r="I1833" s="137" t="n">
        <v>448</v>
      </c>
      <c r="J1833" s="137" t="n">
        <v>461.5</v>
      </c>
      <c r="K1833" s="137" t="n">
        <v>422.7</v>
      </c>
      <c r="L1833" s="137" t="n">
        <v>422.2</v>
      </c>
    </row>
    <row r="1834" customFormat="false" ht="12.75" hidden="false" customHeight="false" outlineLevel="0" collapsed="false">
      <c r="A1834" s="137" t="n">
        <v>1832</v>
      </c>
      <c r="B1834" s="137" t="n">
        <f aca="false">A1834-'Shorting Summary'!$A$4</f>
        <v>1714</v>
      </c>
      <c r="C1834" s="137" t="n">
        <v>524.9</v>
      </c>
      <c r="D1834" s="137" t="n">
        <v>478.8</v>
      </c>
      <c r="E1834" s="137" t="n">
        <v>504.5</v>
      </c>
      <c r="F1834" s="137" t="n">
        <v>480.6</v>
      </c>
      <c r="G1834" s="137" t="n">
        <v>454.5</v>
      </c>
      <c r="H1834" s="137" t="n">
        <v>451.5</v>
      </c>
      <c r="I1834" s="137" t="n">
        <v>448.1</v>
      </c>
      <c r="J1834" s="137" t="n">
        <v>461.7</v>
      </c>
      <c r="K1834" s="137" t="n">
        <v>422.8</v>
      </c>
      <c r="L1834" s="137" t="n">
        <v>422.3</v>
      </c>
    </row>
    <row r="1835" customFormat="false" ht="12.75" hidden="false" customHeight="false" outlineLevel="0" collapsed="false">
      <c r="A1835" s="137" t="n">
        <v>1833</v>
      </c>
      <c r="B1835" s="137" t="n">
        <f aca="false">A1835-'Shorting Summary'!$A$4</f>
        <v>1715</v>
      </c>
      <c r="C1835" s="137" t="n">
        <v>524.9</v>
      </c>
      <c r="D1835" s="137" t="n">
        <v>478.8</v>
      </c>
      <c r="E1835" s="137" t="n">
        <v>504.5</v>
      </c>
      <c r="F1835" s="137" t="n">
        <v>480.6</v>
      </c>
      <c r="G1835" s="137" t="n">
        <v>454.5</v>
      </c>
      <c r="H1835" s="137" t="n">
        <v>451.6</v>
      </c>
      <c r="I1835" s="137" t="n">
        <v>448.2</v>
      </c>
      <c r="J1835" s="137" t="n">
        <v>461.8</v>
      </c>
      <c r="K1835" s="137" t="n">
        <v>422.9</v>
      </c>
      <c r="L1835" s="137" t="n">
        <v>422.3</v>
      </c>
    </row>
    <row r="1836" customFormat="false" ht="12.75" hidden="false" customHeight="false" outlineLevel="0" collapsed="false">
      <c r="A1836" s="137" t="n">
        <v>1834</v>
      </c>
      <c r="B1836" s="137" t="n">
        <f aca="false">A1836-'Shorting Summary'!$A$4</f>
        <v>1716</v>
      </c>
      <c r="C1836" s="137" t="n">
        <v>524.9</v>
      </c>
      <c r="D1836" s="137" t="n">
        <v>478.9</v>
      </c>
      <c r="E1836" s="137" t="n">
        <v>504.5</v>
      </c>
      <c r="F1836" s="137" t="n">
        <v>480.6</v>
      </c>
      <c r="G1836" s="137" t="n">
        <v>454.6</v>
      </c>
      <c r="H1836" s="137" t="n">
        <v>451.6</v>
      </c>
      <c r="I1836" s="137" t="n">
        <v>448.4</v>
      </c>
      <c r="J1836" s="137" t="n">
        <v>462</v>
      </c>
      <c r="K1836" s="137" t="n">
        <v>423</v>
      </c>
      <c r="L1836" s="137" t="n">
        <v>422.4</v>
      </c>
    </row>
    <row r="1837" customFormat="false" ht="12.75" hidden="false" customHeight="false" outlineLevel="0" collapsed="false">
      <c r="A1837" s="137" t="n">
        <v>1835</v>
      </c>
      <c r="B1837" s="137" t="n">
        <f aca="false">A1837-'Shorting Summary'!$A$4</f>
        <v>1717</v>
      </c>
      <c r="C1837" s="137" t="n">
        <v>524.9</v>
      </c>
      <c r="D1837" s="137" t="n">
        <v>478.9</v>
      </c>
      <c r="E1837" s="137" t="n">
        <v>504.5</v>
      </c>
      <c r="F1837" s="137" t="n">
        <v>480.7</v>
      </c>
      <c r="G1837" s="137" t="n">
        <v>454.7</v>
      </c>
      <c r="H1837" s="137" t="n">
        <v>451.7</v>
      </c>
      <c r="I1837" s="137" t="n">
        <v>448.6</v>
      </c>
      <c r="J1837" s="137" t="n">
        <v>462.2</v>
      </c>
      <c r="K1837" s="137" t="n">
        <v>423</v>
      </c>
      <c r="L1837" s="137" t="n">
        <v>422.5</v>
      </c>
    </row>
    <row r="1838" customFormat="false" ht="12.75" hidden="false" customHeight="false" outlineLevel="0" collapsed="false">
      <c r="A1838" s="137" t="n">
        <v>1836</v>
      </c>
      <c r="B1838" s="137" t="n">
        <f aca="false">A1838-'Shorting Summary'!$A$4</f>
        <v>1718</v>
      </c>
      <c r="C1838" s="137" t="n">
        <v>524.8</v>
      </c>
      <c r="D1838" s="137" t="n">
        <v>478.9</v>
      </c>
      <c r="E1838" s="137" t="n">
        <v>504.5</v>
      </c>
      <c r="F1838" s="137" t="n">
        <v>480.7</v>
      </c>
      <c r="G1838" s="137" t="n">
        <v>454.8</v>
      </c>
      <c r="H1838" s="137" t="n">
        <v>451.8</v>
      </c>
      <c r="I1838" s="137" t="n">
        <v>448.7</v>
      </c>
      <c r="J1838" s="137" t="n">
        <v>462.4</v>
      </c>
      <c r="K1838" s="137" t="n">
        <v>423.1</v>
      </c>
      <c r="L1838" s="137" t="n">
        <v>422.6</v>
      </c>
    </row>
    <row r="1839" customFormat="false" ht="12.75" hidden="false" customHeight="false" outlineLevel="0" collapsed="false">
      <c r="A1839" s="137" t="n">
        <v>1837</v>
      </c>
      <c r="B1839" s="137" t="n">
        <f aca="false">A1839-'Shorting Summary'!$A$4</f>
        <v>1719</v>
      </c>
      <c r="C1839" s="137" t="n">
        <v>524.8</v>
      </c>
      <c r="D1839" s="137" t="n">
        <v>479</v>
      </c>
      <c r="E1839" s="137" t="n">
        <v>504.5</v>
      </c>
      <c r="F1839" s="137" t="n">
        <v>480.7</v>
      </c>
      <c r="G1839" s="137" t="n">
        <v>454.8</v>
      </c>
      <c r="H1839" s="137" t="n">
        <v>451.9</v>
      </c>
      <c r="I1839" s="137" t="n">
        <v>448.8</v>
      </c>
      <c r="J1839" s="137" t="n">
        <v>462.5</v>
      </c>
      <c r="K1839" s="137" t="n">
        <v>423.2</v>
      </c>
      <c r="L1839" s="137" t="n">
        <v>422.7</v>
      </c>
    </row>
    <row r="1840" customFormat="false" ht="12.75" hidden="false" customHeight="false" outlineLevel="0" collapsed="false">
      <c r="A1840" s="137" t="n">
        <v>1838</v>
      </c>
      <c r="B1840" s="137" t="n">
        <f aca="false">A1840-'Shorting Summary'!$A$4</f>
        <v>1720</v>
      </c>
      <c r="C1840" s="137" t="n">
        <v>524.8</v>
      </c>
      <c r="D1840" s="137" t="n">
        <v>479</v>
      </c>
      <c r="E1840" s="137" t="n">
        <v>504.5</v>
      </c>
      <c r="F1840" s="137" t="n">
        <v>480.7</v>
      </c>
      <c r="G1840" s="137" t="n">
        <v>454.9</v>
      </c>
      <c r="H1840" s="137" t="n">
        <v>452</v>
      </c>
      <c r="I1840" s="137" t="n">
        <v>449</v>
      </c>
      <c r="J1840" s="137" t="n">
        <v>462.8</v>
      </c>
      <c r="K1840" s="137" t="n">
        <v>423.3</v>
      </c>
      <c r="L1840" s="137" t="n">
        <v>422.7</v>
      </c>
    </row>
    <row r="1841" customFormat="false" ht="12.75" hidden="false" customHeight="false" outlineLevel="0" collapsed="false">
      <c r="A1841" s="137" t="n">
        <v>1839</v>
      </c>
      <c r="B1841" s="137" t="n">
        <f aca="false">A1841-'Shorting Summary'!$A$4</f>
        <v>1721</v>
      </c>
      <c r="C1841" s="137" t="n">
        <v>524.8</v>
      </c>
      <c r="D1841" s="137" t="n">
        <v>479</v>
      </c>
      <c r="E1841" s="137" t="n">
        <v>504.5</v>
      </c>
      <c r="F1841" s="137" t="n">
        <v>480.8</v>
      </c>
      <c r="G1841" s="137" t="n">
        <v>455</v>
      </c>
      <c r="H1841" s="137" t="n">
        <v>452</v>
      </c>
      <c r="I1841" s="137" t="n">
        <v>449</v>
      </c>
      <c r="J1841" s="137" t="n">
        <v>462.9</v>
      </c>
      <c r="K1841" s="137" t="n">
        <v>423.4</v>
      </c>
      <c r="L1841" s="137" t="n">
        <v>422.8</v>
      </c>
    </row>
    <row r="1842" customFormat="false" ht="12.75" hidden="false" customHeight="false" outlineLevel="0" collapsed="false">
      <c r="A1842" s="137" t="n">
        <v>1840</v>
      </c>
      <c r="B1842" s="137" t="n">
        <f aca="false">A1842-'Shorting Summary'!$A$4</f>
        <v>1722</v>
      </c>
      <c r="C1842" s="137" t="n">
        <v>524.7</v>
      </c>
      <c r="D1842" s="137" t="n">
        <v>479.1</v>
      </c>
      <c r="E1842" s="137" t="n">
        <v>504.6</v>
      </c>
      <c r="F1842" s="137" t="n">
        <v>480.8</v>
      </c>
      <c r="G1842" s="137" t="n">
        <v>455.1</v>
      </c>
      <c r="H1842" s="137" t="n">
        <v>452.1</v>
      </c>
      <c r="I1842" s="137" t="n">
        <v>449.1</v>
      </c>
      <c r="J1842" s="137" t="n">
        <v>463</v>
      </c>
      <c r="K1842" s="137" t="n">
        <v>423.4</v>
      </c>
      <c r="L1842" s="137" t="n">
        <v>422.9</v>
      </c>
    </row>
    <row r="1843" customFormat="false" ht="12.75" hidden="false" customHeight="false" outlineLevel="0" collapsed="false">
      <c r="A1843" s="137" t="n">
        <v>1841</v>
      </c>
      <c r="B1843" s="137" t="n">
        <f aca="false">A1843-'Shorting Summary'!$A$4</f>
        <v>1723</v>
      </c>
      <c r="C1843" s="137" t="n">
        <v>524.7</v>
      </c>
      <c r="D1843" s="137" t="n">
        <v>479.1</v>
      </c>
      <c r="E1843" s="137" t="n">
        <v>504.5</v>
      </c>
      <c r="F1843" s="137" t="n">
        <v>480.8</v>
      </c>
      <c r="G1843" s="137" t="n">
        <v>455.2</v>
      </c>
      <c r="H1843" s="137" t="n">
        <v>452.2</v>
      </c>
      <c r="I1843" s="137" t="n">
        <v>449.1</v>
      </c>
      <c r="J1843" s="137" t="n">
        <v>462.8</v>
      </c>
      <c r="K1843" s="137" t="n">
        <v>423.5</v>
      </c>
      <c r="L1843" s="137" t="n">
        <v>423</v>
      </c>
    </row>
    <row r="1844" customFormat="false" ht="12.75" hidden="false" customHeight="false" outlineLevel="0" collapsed="false">
      <c r="A1844" s="137" t="n">
        <v>1842</v>
      </c>
      <c r="B1844" s="137" t="n">
        <f aca="false">A1844-'Shorting Summary'!$A$4</f>
        <v>1724</v>
      </c>
      <c r="C1844" s="137" t="n">
        <v>524.6</v>
      </c>
      <c r="D1844" s="137" t="n">
        <v>479.1</v>
      </c>
      <c r="E1844" s="137" t="n">
        <v>504.6</v>
      </c>
      <c r="F1844" s="137" t="n">
        <v>480.8</v>
      </c>
      <c r="G1844" s="137" t="n">
        <v>455.3</v>
      </c>
      <c r="H1844" s="137" t="n">
        <v>452.3</v>
      </c>
      <c r="I1844" s="137" t="n">
        <v>449.2</v>
      </c>
      <c r="J1844" s="137" t="n">
        <v>462.8</v>
      </c>
      <c r="K1844" s="137" t="n">
        <v>423.5</v>
      </c>
      <c r="L1844" s="137" t="n">
        <v>423</v>
      </c>
    </row>
    <row r="1845" customFormat="false" ht="12.75" hidden="false" customHeight="false" outlineLevel="0" collapsed="false">
      <c r="A1845" s="137" t="n">
        <v>1843</v>
      </c>
      <c r="B1845" s="137" t="n">
        <f aca="false">A1845-'Shorting Summary'!$A$4</f>
        <v>1725</v>
      </c>
      <c r="C1845" s="137" t="n">
        <v>524.6</v>
      </c>
      <c r="D1845" s="137" t="n">
        <v>479.1</v>
      </c>
      <c r="E1845" s="137" t="n">
        <v>504.6</v>
      </c>
      <c r="F1845" s="137" t="n">
        <v>480.8</v>
      </c>
      <c r="G1845" s="137" t="n">
        <v>455.4</v>
      </c>
      <c r="H1845" s="137" t="n">
        <v>452.3</v>
      </c>
      <c r="I1845" s="137" t="n">
        <v>449.2</v>
      </c>
      <c r="J1845" s="137" t="n">
        <v>462.9</v>
      </c>
      <c r="K1845" s="137" t="n">
        <v>423.6</v>
      </c>
      <c r="L1845" s="137" t="n">
        <v>423.1</v>
      </c>
    </row>
    <row r="1846" customFormat="false" ht="12.75" hidden="false" customHeight="false" outlineLevel="0" collapsed="false">
      <c r="A1846" s="137" t="n">
        <v>1844</v>
      </c>
      <c r="B1846" s="137" t="n">
        <f aca="false">A1846-'Shorting Summary'!$A$4</f>
        <v>1726</v>
      </c>
      <c r="C1846" s="137" t="n">
        <v>524.6</v>
      </c>
      <c r="D1846" s="137" t="n">
        <v>479.2</v>
      </c>
      <c r="E1846" s="137" t="n">
        <v>504.6</v>
      </c>
      <c r="F1846" s="137" t="n">
        <v>480.9</v>
      </c>
      <c r="G1846" s="137" t="n">
        <v>455.5</v>
      </c>
      <c r="H1846" s="137" t="n">
        <v>452.4</v>
      </c>
      <c r="I1846" s="137" t="n">
        <v>449.3</v>
      </c>
      <c r="J1846" s="137" t="n">
        <v>463.2</v>
      </c>
      <c r="K1846" s="137" t="n">
        <v>423.6</v>
      </c>
      <c r="L1846" s="137" t="n">
        <v>423.2</v>
      </c>
    </row>
    <row r="1847" customFormat="false" ht="12.75" hidden="false" customHeight="false" outlineLevel="0" collapsed="false">
      <c r="A1847" s="137" t="n">
        <v>1845</v>
      </c>
      <c r="B1847" s="137" t="n">
        <f aca="false">A1847-'Shorting Summary'!$A$4</f>
        <v>1727</v>
      </c>
      <c r="C1847" s="137" t="n">
        <v>524.6</v>
      </c>
      <c r="D1847" s="137" t="n">
        <v>479.2</v>
      </c>
      <c r="E1847" s="137" t="n">
        <v>504.6</v>
      </c>
      <c r="F1847" s="137" t="n">
        <v>480.9</v>
      </c>
      <c r="G1847" s="137" t="n">
        <v>455.5</v>
      </c>
      <c r="H1847" s="137" t="n">
        <v>452.4</v>
      </c>
      <c r="I1847" s="137" t="n">
        <v>449.4</v>
      </c>
      <c r="J1847" s="137" t="n">
        <v>463.6</v>
      </c>
      <c r="K1847" s="137" t="n">
        <v>423.6</v>
      </c>
      <c r="L1847" s="137" t="n">
        <v>423.3</v>
      </c>
    </row>
    <row r="1848" customFormat="false" ht="12.75" hidden="false" customHeight="false" outlineLevel="0" collapsed="false">
      <c r="A1848" s="137" t="n">
        <v>1846</v>
      </c>
      <c r="B1848" s="137" t="n">
        <f aca="false">A1848-'Shorting Summary'!$A$4</f>
        <v>1728</v>
      </c>
      <c r="C1848" s="137" t="n">
        <v>524.6</v>
      </c>
      <c r="D1848" s="137" t="n">
        <v>479.2</v>
      </c>
      <c r="E1848" s="137" t="n">
        <v>504.6</v>
      </c>
      <c r="F1848" s="137" t="n">
        <v>480.9</v>
      </c>
      <c r="G1848" s="137" t="n">
        <v>455.6</v>
      </c>
      <c r="H1848" s="137" t="n">
        <v>452.5</v>
      </c>
      <c r="I1848" s="137" t="n">
        <v>449.5</v>
      </c>
      <c r="J1848" s="137" t="n">
        <v>463.5</v>
      </c>
      <c r="K1848" s="137" t="n">
        <v>423.7</v>
      </c>
      <c r="L1848" s="137" t="n">
        <v>423.4</v>
      </c>
    </row>
    <row r="1849" customFormat="false" ht="12.75" hidden="false" customHeight="false" outlineLevel="0" collapsed="false">
      <c r="A1849" s="137" t="n">
        <v>1847</v>
      </c>
      <c r="B1849" s="137" t="n">
        <f aca="false">A1849-'Shorting Summary'!$A$4</f>
        <v>1729</v>
      </c>
      <c r="C1849" s="137" t="n">
        <v>524.6</v>
      </c>
      <c r="D1849" s="137" t="n">
        <v>479.3</v>
      </c>
      <c r="E1849" s="137" t="n">
        <v>504.6</v>
      </c>
      <c r="F1849" s="137" t="n">
        <v>480.9</v>
      </c>
      <c r="G1849" s="137" t="n">
        <v>455.7</v>
      </c>
      <c r="H1849" s="137" t="n">
        <v>452.5</v>
      </c>
      <c r="I1849" s="137" t="n">
        <v>449.5</v>
      </c>
      <c r="J1849" s="137" t="n">
        <v>463.4</v>
      </c>
      <c r="K1849" s="137" t="n">
        <v>423.7</v>
      </c>
      <c r="L1849" s="137" t="n">
        <v>423.4</v>
      </c>
    </row>
    <row r="1850" customFormat="false" ht="12.75" hidden="false" customHeight="false" outlineLevel="0" collapsed="false">
      <c r="A1850" s="137" t="n">
        <v>1848</v>
      </c>
      <c r="B1850" s="137" t="n">
        <f aca="false">A1850-'Shorting Summary'!$A$4</f>
        <v>1730</v>
      </c>
      <c r="C1850" s="137" t="n">
        <v>524.6</v>
      </c>
      <c r="D1850" s="137" t="n">
        <v>479.3</v>
      </c>
      <c r="E1850" s="137" t="n">
        <v>504.6</v>
      </c>
      <c r="F1850" s="137" t="n">
        <v>480.9</v>
      </c>
      <c r="G1850" s="137" t="n">
        <v>455.7</v>
      </c>
      <c r="H1850" s="137" t="n">
        <v>452.6</v>
      </c>
      <c r="I1850" s="137" t="n">
        <v>449.4</v>
      </c>
      <c r="J1850" s="137" t="n">
        <v>463.6</v>
      </c>
      <c r="K1850" s="137" t="n">
        <v>423.8</v>
      </c>
      <c r="L1850" s="137" t="n">
        <v>423.5</v>
      </c>
    </row>
    <row r="1851" customFormat="false" ht="12.75" hidden="false" customHeight="false" outlineLevel="0" collapsed="false">
      <c r="A1851" s="137" t="n">
        <v>1849</v>
      </c>
      <c r="B1851" s="137" t="n">
        <f aca="false">A1851-'Shorting Summary'!$A$4</f>
        <v>1731</v>
      </c>
      <c r="C1851" s="137" t="n">
        <v>524.6</v>
      </c>
      <c r="D1851" s="137" t="n">
        <v>479.3</v>
      </c>
      <c r="E1851" s="137" t="n">
        <v>504.6</v>
      </c>
      <c r="F1851" s="137" t="n">
        <v>481</v>
      </c>
      <c r="G1851" s="137" t="n">
        <v>455.7</v>
      </c>
      <c r="H1851" s="137" t="n">
        <v>452.7</v>
      </c>
      <c r="I1851" s="137" t="n">
        <v>449.4</v>
      </c>
      <c r="J1851" s="137" t="n">
        <v>463.5</v>
      </c>
      <c r="K1851" s="137" t="n">
        <v>423.8</v>
      </c>
      <c r="L1851" s="137" t="n">
        <v>423.6</v>
      </c>
    </row>
    <row r="1852" customFormat="false" ht="12.75" hidden="false" customHeight="false" outlineLevel="0" collapsed="false">
      <c r="A1852" s="137" t="n">
        <v>1850</v>
      </c>
      <c r="B1852" s="137" t="n">
        <f aca="false">A1852-'Shorting Summary'!$A$4</f>
        <v>1732</v>
      </c>
      <c r="C1852" s="137" t="n">
        <v>524.7</v>
      </c>
      <c r="D1852" s="137" t="n">
        <v>479.4</v>
      </c>
      <c r="E1852" s="137" t="n">
        <v>504.6</v>
      </c>
      <c r="F1852" s="137" t="n">
        <v>481</v>
      </c>
      <c r="G1852" s="137" t="n">
        <v>455.8</v>
      </c>
      <c r="H1852" s="137" t="n">
        <v>452.7</v>
      </c>
      <c r="I1852" s="137" t="n">
        <v>449.5</v>
      </c>
      <c r="J1852" s="137" t="n">
        <v>463.4</v>
      </c>
      <c r="K1852" s="137" t="n">
        <v>423.9</v>
      </c>
      <c r="L1852" s="137" t="n">
        <v>423.7</v>
      </c>
    </row>
    <row r="1853" customFormat="false" ht="12.75" hidden="false" customHeight="false" outlineLevel="0" collapsed="false">
      <c r="A1853" s="137" t="n">
        <v>1851</v>
      </c>
      <c r="B1853" s="137" t="n">
        <f aca="false">A1853-'Shorting Summary'!$A$4</f>
        <v>1733</v>
      </c>
      <c r="C1853" s="137" t="n">
        <v>524.7</v>
      </c>
      <c r="D1853" s="137" t="n">
        <v>479.4</v>
      </c>
      <c r="E1853" s="137" t="n">
        <v>504.6</v>
      </c>
      <c r="F1853" s="137" t="n">
        <v>481</v>
      </c>
      <c r="G1853" s="137" t="n">
        <v>455.8</v>
      </c>
      <c r="H1853" s="137" t="n">
        <v>452.8</v>
      </c>
      <c r="I1853" s="137" t="n">
        <v>449.6</v>
      </c>
      <c r="J1853" s="137" t="n">
        <v>463.3</v>
      </c>
      <c r="K1853" s="137" t="n">
        <v>423.9</v>
      </c>
      <c r="L1853" s="137" t="n">
        <v>423.8</v>
      </c>
    </row>
    <row r="1854" customFormat="false" ht="12.75" hidden="false" customHeight="false" outlineLevel="0" collapsed="false">
      <c r="A1854" s="137" t="n">
        <v>1852</v>
      </c>
      <c r="B1854" s="137" t="n">
        <f aca="false">A1854-'Shorting Summary'!$A$4</f>
        <v>1734</v>
      </c>
      <c r="C1854" s="137" t="n">
        <v>524.7</v>
      </c>
      <c r="D1854" s="137" t="n">
        <v>479.4</v>
      </c>
      <c r="E1854" s="137" t="n">
        <v>504.6</v>
      </c>
      <c r="F1854" s="137" t="n">
        <v>481</v>
      </c>
      <c r="G1854" s="137" t="n">
        <v>455.9</v>
      </c>
      <c r="H1854" s="137" t="n">
        <v>452.8</v>
      </c>
      <c r="I1854" s="137" t="n">
        <v>449.7</v>
      </c>
      <c r="J1854" s="137" t="n">
        <v>463.4</v>
      </c>
      <c r="K1854" s="137" t="n">
        <v>424</v>
      </c>
      <c r="L1854" s="137" t="n">
        <v>423.9</v>
      </c>
    </row>
    <row r="1855" customFormat="false" ht="12.75" hidden="false" customHeight="false" outlineLevel="0" collapsed="false">
      <c r="A1855" s="137" t="n">
        <v>1853</v>
      </c>
      <c r="B1855" s="137" t="n">
        <f aca="false">A1855-'Shorting Summary'!$A$4</f>
        <v>1735</v>
      </c>
      <c r="C1855" s="137" t="n">
        <v>524.7</v>
      </c>
      <c r="D1855" s="137" t="n">
        <v>479.4</v>
      </c>
      <c r="E1855" s="137" t="n">
        <v>504.7</v>
      </c>
      <c r="F1855" s="137" t="n">
        <v>481.1</v>
      </c>
      <c r="G1855" s="137" t="n">
        <v>455.9</v>
      </c>
      <c r="H1855" s="137" t="n">
        <v>452.9</v>
      </c>
      <c r="I1855" s="137" t="n">
        <v>449.7</v>
      </c>
      <c r="J1855" s="137" t="n">
        <v>463.6</v>
      </c>
      <c r="K1855" s="137" t="n">
        <v>424.1</v>
      </c>
      <c r="L1855" s="137" t="n">
        <v>423.9</v>
      </c>
    </row>
    <row r="1856" customFormat="false" ht="12.75" hidden="false" customHeight="false" outlineLevel="0" collapsed="false">
      <c r="A1856" s="137" t="n">
        <v>1854</v>
      </c>
      <c r="B1856" s="137" t="n">
        <f aca="false">A1856-'Shorting Summary'!$A$4</f>
        <v>1736</v>
      </c>
      <c r="C1856" s="137" t="n">
        <v>524.7</v>
      </c>
      <c r="D1856" s="137" t="n">
        <v>479.4</v>
      </c>
      <c r="E1856" s="137" t="n">
        <v>504.7</v>
      </c>
      <c r="F1856" s="137" t="n">
        <v>481.1</v>
      </c>
      <c r="G1856" s="137" t="n">
        <v>456</v>
      </c>
      <c r="H1856" s="137" t="n">
        <v>452.9</v>
      </c>
      <c r="I1856" s="137" t="n">
        <v>449.7</v>
      </c>
      <c r="J1856" s="137" t="n">
        <v>464.1</v>
      </c>
      <c r="K1856" s="137" t="n">
        <v>424.1</v>
      </c>
      <c r="L1856" s="137" t="n">
        <v>424</v>
      </c>
    </row>
    <row r="1857" customFormat="false" ht="12.75" hidden="false" customHeight="false" outlineLevel="0" collapsed="false">
      <c r="A1857" s="137" t="n">
        <v>1855</v>
      </c>
      <c r="B1857" s="137" t="n">
        <f aca="false">A1857-'Shorting Summary'!$A$4</f>
        <v>1737</v>
      </c>
      <c r="C1857" s="137" t="n">
        <v>524.7</v>
      </c>
      <c r="D1857" s="137" t="n">
        <v>479.5</v>
      </c>
      <c r="E1857" s="137" t="n">
        <v>504.7</v>
      </c>
      <c r="F1857" s="137" t="n">
        <v>481.1</v>
      </c>
      <c r="G1857" s="137" t="n">
        <v>456.1</v>
      </c>
      <c r="H1857" s="137" t="n">
        <v>453</v>
      </c>
      <c r="I1857" s="137" t="n">
        <v>449.8</v>
      </c>
      <c r="J1857" s="137" t="n">
        <v>464.7</v>
      </c>
      <c r="K1857" s="137" t="n">
        <v>424.2</v>
      </c>
      <c r="L1857" s="137" t="n">
        <v>424.1</v>
      </c>
    </row>
    <row r="1858" customFormat="false" ht="12.75" hidden="false" customHeight="false" outlineLevel="0" collapsed="false">
      <c r="A1858" s="137" t="n">
        <v>1856</v>
      </c>
      <c r="B1858" s="137" t="n">
        <f aca="false">A1858-'Shorting Summary'!$A$4</f>
        <v>1738</v>
      </c>
      <c r="C1858" s="137" t="n">
        <v>524.7</v>
      </c>
      <c r="D1858" s="137" t="n">
        <v>479.5</v>
      </c>
      <c r="E1858" s="137" t="n">
        <v>504.7</v>
      </c>
      <c r="F1858" s="137" t="n">
        <v>481.1</v>
      </c>
      <c r="G1858" s="137" t="n">
        <v>456.1</v>
      </c>
      <c r="H1858" s="137" t="n">
        <v>453.1</v>
      </c>
      <c r="I1858" s="137" t="n">
        <v>449.9</v>
      </c>
      <c r="J1858" s="137" t="n">
        <v>464.9</v>
      </c>
      <c r="K1858" s="137" t="n">
        <v>424.2</v>
      </c>
      <c r="L1858" s="137" t="n">
        <v>424.2</v>
      </c>
    </row>
    <row r="1859" customFormat="false" ht="12.75" hidden="false" customHeight="false" outlineLevel="0" collapsed="false">
      <c r="A1859" s="137" t="n">
        <v>1857</v>
      </c>
      <c r="B1859" s="137" t="n">
        <f aca="false">A1859-'Shorting Summary'!$A$4</f>
        <v>1739</v>
      </c>
      <c r="C1859" s="137" t="n">
        <v>524.7</v>
      </c>
      <c r="D1859" s="137" t="n">
        <v>479.5</v>
      </c>
      <c r="E1859" s="137" t="n">
        <v>504.7</v>
      </c>
      <c r="F1859" s="137" t="n">
        <v>481.1</v>
      </c>
      <c r="G1859" s="137" t="n">
        <v>456.2</v>
      </c>
      <c r="H1859" s="137" t="n">
        <v>453.1</v>
      </c>
      <c r="I1859" s="137" t="n">
        <v>449.9</v>
      </c>
      <c r="J1859" s="137" t="n">
        <v>464.6</v>
      </c>
      <c r="K1859" s="137" t="n">
        <v>424.3</v>
      </c>
      <c r="L1859" s="137" t="n">
        <v>424.3</v>
      </c>
    </row>
    <row r="1860" customFormat="false" ht="12.75" hidden="false" customHeight="false" outlineLevel="0" collapsed="false">
      <c r="A1860" s="137" t="n">
        <v>1858</v>
      </c>
      <c r="B1860" s="137" t="n">
        <f aca="false">A1860-'Shorting Summary'!$A$4</f>
        <v>1740</v>
      </c>
      <c r="C1860" s="137" t="n">
        <v>524.7</v>
      </c>
      <c r="D1860" s="137" t="n">
        <v>479.5</v>
      </c>
      <c r="E1860" s="137" t="n">
        <v>504.7</v>
      </c>
      <c r="F1860" s="137" t="n">
        <v>481.2</v>
      </c>
      <c r="G1860" s="137" t="n">
        <v>456.2</v>
      </c>
      <c r="H1860" s="137" t="n">
        <v>453.2</v>
      </c>
      <c r="I1860" s="137" t="n">
        <v>449.9</v>
      </c>
      <c r="J1860" s="137" t="n">
        <v>464.5</v>
      </c>
      <c r="K1860" s="137" t="n">
        <v>424.3</v>
      </c>
      <c r="L1860" s="137" t="n">
        <v>424.3</v>
      </c>
    </row>
    <row r="1861" customFormat="false" ht="12.75" hidden="false" customHeight="false" outlineLevel="0" collapsed="false">
      <c r="A1861" s="137" t="n">
        <v>1859</v>
      </c>
      <c r="B1861" s="137" t="n">
        <f aca="false">A1861-'Shorting Summary'!$A$4</f>
        <v>1741</v>
      </c>
      <c r="C1861" s="137" t="n">
        <v>524.7</v>
      </c>
      <c r="D1861" s="137" t="n">
        <v>479.6</v>
      </c>
      <c r="E1861" s="137" t="n">
        <v>504.7</v>
      </c>
      <c r="F1861" s="137" t="n">
        <v>481.2</v>
      </c>
      <c r="G1861" s="137" t="n">
        <v>456.3</v>
      </c>
      <c r="H1861" s="137" t="n">
        <v>453.2</v>
      </c>
      <c r="I1861" s="137" t="n">
        <v>450</v>
      </c>
      <c r="J1861" s="137" t="n">
        <v>464.8</v>
      </c>
      <c r="K1861" s="137" t="n">
        <v>424.4</v>
      </c>
      <c r="L1861" s="137" t="n">
        <v>424.4</v>
      </c>
    </row>
    <row r="1862" customFormat="false" ht="12.75" hidden="false" customHeight="false" outlineLevel="0" collapsed="false">
      <c r="A1862" s="137" t="n">
        <v>1860</v>
      </c>
      <c r="B1862" s="137" t="n">
        <f aca="false">A1862-'Shorting Summary'!$A$4</f>
        <v>1742</v>
      </c>
      <c r="C1862" s="137" t="n">
        <v>524.7</v>
      </c>
      <c r="D1862" s="137" t="n">
        <v>479.6</v>
      </c>
      <c r="E1862" s="137" t="n">
        <v>504.7</v>
      </c>
      <c r="F1862" s="137" t="n">
        <v>481.2</v>
      </c>
      <c r="G1862" s="137" t="n">
        <v>456.3</v>
      </c>
      <c r="H1862" s="137" t="n">
        <v>453.3</v>
      </c>
      <c r="I1862" s="137" t="n">
        <v>450</v>
      </c>
      <c r="J1862" s="137" t="n">
        <v>464.9</v>
      </c>
      <c r="K1862" s="137" t="n">
        <v>424.4</v>
      </c>
      <c r="L1862" s="137" t="n">
        <v>424.5</v>
      </c>
    </row>
    <row r="1863" customFormat="false" ht="12.75" hidden="false" customHeight="false" outlineLevel="0" collapsed="false">
      <c r="A1863" s="137" t="n">
        <v>1861</v>
      </c>
      <c r="B1863" s="137" t="n">
        <f aca="false">A1863-'Shorting Summary'!$A$4</f>
        <v>1743</v>
      </c>
      <c r="C1863" s="137" t="n">
        <v>524.7</v>
      </c>
      <c r="D1863" s="137" t="n">
        <v>479.6</v>
      </c>
      <c r="E1863" s="137" t="n">
        <v>504.7</v>
      </c>
      <c r="F1863" s="137" t="n">
        <v>481.2</v>
      </c>
      <c r="G1863" s="137" t="n">
        <v>456.4</v>
      </c>
      <c r="H1863" s="137" t="n">
        <v>453.3</v>
      </c>
      <c r="I1863" s="137" t="n">
        <v>450.1</v>
      </c>
      <c r="J1863" s="137" t="n">
        <v>465.3</v>
      </c>
      <c r="K1863" s="137" t="n">
        <v>424.5</v>
      </c>
      <c r="L1863" s="137" t="n">
        <v>424.6</v>
      </c>
    </row>
    <row r="1864" customFormat="false" ht="12.75" hidden="false" customHeight="false" outlineLevel="0" collapsed="false">
      <c r="A1864" s="137" t="n">
        <v>1862</v>
      </c>
      <c r="B1864" s="137" t="n">
        <f aca="false">A1864-'Shorting Summary'!$A$4</f>
        <v>1744</v>
      </c>
      <c r="C1864" s="137" t="n">
        <v>524.7</v>
      </c>
      <c r="D1864" s="137" t="n">
        <v>479.7</v>
      </c>
      <c r="E1864" s="137" t="n">
        <v>504.7</v>
      </c>
      <c r="F1864" s="137" t="n">
        <v>481.3</v>
      </c>
      <c r="G1864" s="137" t="n">
        <v>456.5</v>
      </c>
      <c r="H1864" s="137" t="n">
        <v>453.4</v>
      </c>
      <c r="I1864" s="137" t="n">
        <v>450.2</v>
      </c>
      <c r="J1864" s="137" t="n">
        <v>465.3</v>
      </c>
      <c r="K1864" s="137" t="n">
        <v>424.5</v>
      </c>
      <c r="L1864" s="137" t="n">
        <v>424.7</v>
      </c>
    </row>
    <row r="1865" customFormat="false" ht="12.75" hidden="false" customHeight="false" outlineLevel="0" collapsed="false">
      <c r="A1865" s="137" t="n">
        <v>1863</v>
      </c>
      <c r="B1865" s="137" t="n">
        <f aca="false">A1865-'Shorting Summary'!$A$4</f>
        <v>1745</v>
      </c>
      <c r="C1865" s="137" t="n">
        <v>524.7</v>
      </c>
      <c r="D1865" s="137" t="n">
        <v>479.7</v>
      </c>
      <c r="E1865" s="137" t="n">
        <v>504.7</v>
      </c>
      <c r="F1865" s="137" t="n">
        <v>481.3</v>
      </c>
      <c r="G1865" s="137" t="n">
        <v>456.5</v>
      </c>
      <c r="H1865" s="137" t="n">
        <v>453.4</v>
      </c>
      <c r="I1865" s="137" t="n">
        <v>450.3</v>
      </c>
      <c r="J1865" s="137" t="n">
        <v>465.3</v>
      </c>
      <c r="K1865" s="137" t="n">
        <v>424.6</v>
      </c>
      <c r="L1865" s="137" t="n">
        <v>424.8</v>
      </c>
    </row>
    <row r="1866" customFormat="false" ht="12.75" hidden="false" customHeight="false" outlineLevel="0" collapsed="false">
      <c r="A1866" s="137" t="n">
        <v>1864</v>
      </c>
      <c r="B1866" s="137" t="n">
        <f aca="false">A1866-'Shorting Summary'!$A$4</f>
        <v>1746</v>
      </c>
      <c r="C1866" s="137" t="n">
        <v>524.7</v>
      </c>
      <c r="D1866" s="137" t="n">
        <v>479.7</v>
      </c>
      <c r="E1866" s="137" t="n">
        <v>504.8</v>
      </c>
      <c r="F1866" s="137" t="n">
        <v>481.3</v>
      </c>
      <c r="G1866" s="137" t="n">
        <v>456.6</v>
      </c>
      <c r="H1866" s="137" t="n">
        <v>453.5</v>
      </c>
      <c r="I1866" s="137" t="n">
        <v>450.3</v>
      </c>
      <c r="J1866" s="137" t="n">
        <v>465.3</v>
      </c>
      <c r="K1866" s="137" t="n">
        <v>424.6</v>
      </c>
      <c r="L1866" s="137" t="n">
        <v>424.8</v>
      </c>
    </row>
    <row r="1867" customFormat="false" ht="12.75" hidden="false" customHeight="false" outlineLevel="0" collapsed="false">
      <c r="A1867" s="137" t="n">
        <v>1865</v>
      </c>
      <c r="B1867" s="137" t="n">
        <f aca="false">A1867-'Shorting Summary'!$A$4</f>
        <v>1747</v>
      </c>
      <c r="C1867" s="137" t="n">
        <v>524.7</v>
      </c>
      <c r="D1867" s="137" t="n">
        <v>479.7</v>
      </c>
      <c r="E1867" s="137" t="n">
        <v>504.7</v>
      </c>
      <c r="F1867" s="137" t="n">
        <v>481.3</v>
      </c>
      <c r="G1867" s="137" t="n">
        <v>456.7</v>
      </c>
      <c r="H1867" s="137" t="n">
        <v>453.5</v>
      </c>
      <c r="I1867" s="137" t="n">
        <v>450.4</v>
      </c>
      <c r="J1867" s="137" t="n">
        <v>465.3</v>
      </c>
      <c r="K1867" s="137" t="n">
        <v>424.7</v>
      </c>
      <c r="L1867" s="137" t="n">
        <v>424.9</v>
      </c>
    </row>
    <row r="1868" customFormat="false" ht="12.75" hidden="false" customHeight="false" outlineLevel="0" collapsed="false">
      <c r="A1868" s="137" t="n">
        <v>1866</v>
      </c>
      <c r="B1868" s="137" t="n">
        <f aca="false">A1868-'Shorting Summary'!$A$4</f>
        <v>1748</v>
      </c>
      <c r="C1868" s="137" t="n">
        <v>524.7</v>
      </c>
      <c r="D1868" s="137" t="n">
        <v>479.8</v>
      </c>
      <c r="E1868" s="137" t="n">
        <v>504.8</v>
      </c>
      <c r="F1868" s="137" t="n">
        <v>481.3</v>
      </c>
      <c r="G1868" s="137" t="n">
        <v>456.7</v>
      </c>
      <c r="H1868" s="137" t="n">
        <v>453.6</v>
      </c>
      <c r="I1868" s="137" t="n">
        <v>450.4</v>
      </c>
      <c r="J1868" s="137" t="n">
        <v>465.4</v>
      </c>
      <c r="K1868" s="137" t="n">
        <v>424.7</v>
      </c>
      <c r="L1868" s="137" t="n">
        <v>425</v>
      </c>
    </row>
    <row r="1869" customFormat="false" ht="12.75" hidden="false" customHeight="false" outlineLevel="0" collapsed="false">
      <c r="A1869" s="137" t="n">
        <v>1867</v>
      </c>
      <c r="B1869" s="137" t="n">
        <f aca="false">A1869-'Shorting Summary'!$A$4</f>
        <v>1749</v>
      </c>
      <c r="C1869" s="137" t="n">
        <v>524.7</v>
      </c>
      <c r="D1869" s="137" t="n">
        <v>479.8</v>
      </c>
      <c r="E1869" s="137" t="n">
        <v>504.8</v>
      </c>
      <c r="F1869" s="137" t="n">
        <v>481.4</v>
      </c>
      <c r="G1869" s="137" t="n">
        <v>456.8</v>
      </c>
      <c r="H1869" s="137" t="n">
        <v>453.6</v>
      </c>
      <c r="I1869" s="137" t="n">
        <v>450.5</v>
      </c>
      <c r="J1869" s="137" t="n">
        <v>465.7</v>
      </c>
      <c r="K1869" s="137" t="n">
        <v>424.8</v>
      </c>
      <c r="L1869" s="137" t="n">
        <v>425.1</v>
      </c>
    </row>
    <row r="1870" customFormat="false" ht="12.75" hidden="false" customHeight="false" outlineLevel="0" collapsed="false">
      <c r="A1870" s="137" t="n">
        <v>1868</v>
      </c>
      <c r="B1870" s="137" t="n">
        <f aca="false">A1870-'Shorting Summary'!$A$4</f>
        <v>1750</v>
      </c>
      <c r="C1870" s="137" t="n">
        <v>524.6</v>
      </c>
      <c r="D1870" s="137" t="n">
        <v>479.8</v>
      </c>
      <c r="E1870" s="137" t="n">
        <v>504.7</v>
      </c>
      <c r="F1870" s="137" t="n">
        <v>481.4</v>
      </c>
      <c r="G1870" s="137" t="n">
        <v>456.8</v>
      </c>
      <c r="H1870" s="137" t="n">
        <v>453.7</v>
      </c>
      <c r="I1870" s="137" t="n">
        <v>450.6</v>
      </c>
      <c r="J1870" s="137" t="n">
        <v>466</v>
      </c>
      <c r="K1870" s="137" t="n">
        <v>424.9</v>
      </c>
      <c r="L1870" s="137" t="n">
        <v>425.2</v>
      </c>
    </row>
    <row r="1871" customFormat="false" ht="12.75" hidden="false" customHeight="false" outlineLevel="0" collapsed="false">
      <c r="A1871" s="137" t="n">
        <v>1869</v>
      </c>
      <c r="B1871" s="137" t="n">
        <f aca="false">A1871-'Shorting Summary'!$A$4</f>
        <v>1751</v>
      </c>
      <c r="C1871" s="137" t="n">
        <v>524.6</v>
      </c>
      <c r="D1871" s="137" t="n">
        <v>479.8</v>
      </c>
      <c r="E1871" s="137" t="n">
        <v>504.7</v>
      </c>
      <c r="F1871" s="137" t="n">
        <v>481.4</v>
      </c>
      <c r="G1871" s="137" t="n">
        <v>456.9</v>
      </c>
      <c r="H1871" s="137" t="n">
        <v>453.7</v>
      </c>
      <c r="I1871" s="137" t="n">
        <v>450.6</v>
      </c>
      <c r="J1871" s="137" t="n">
        <v>466.2</v>
      </c>
      <c r="K1871" s="137" t="n">
        <v>425</v>
      </c>
      <c r="L1871" s="137" t="n">
        <v>425.2</v>
      </c>
    </row>
    <row r="1872" customFormat="false" ht="12.75" hidden="false" customHeight="false" outlineLevel="0" collapsed="false">
      <c r="A1872" s="137" t="n">
        <v>1870</v>
      </c>
      <c r="B1872" s="137" t="n">
        <f aca="false">A1872-'Shorting Summary'!$A$4</f>
        <v>1752</v>
      </c>
      <c r="C1872" s="137" t="n">
        <v>524.6</v>
      </c>
      <c r="D1872" s="137" t="n">
        <v>479.9</v>
      </c>
      <c r="E1872" s="137" t="n">
        <v>504.7</v>
      </c>
      <c r="F1872" s="137" t="n">
        <v>481.4</v>
      </c>
      <c r="G1872" s="137" t="n">
        <v>456.9</v>
      </c>
      <c r="H1872" s="137" t="n">
        <v>453.8</v>
      </c>
      <c r="I1872" s="137" t="n">
        <v>450.6</v>
      </c>
      <c r="J1872" s="137" t="n">
        <v>466.2</v>
      </c>
      <c r="K1872" s="137" t="n">
        <v>425.1</v>
      </c>
      <c r="L1872" s="137" t="n">
        <v>425.3</v>
      </c>
    </row>
    <row r="1873" customFormat="false" ht="12.75" hidden="false" customHeight="false" outlineLevel="0" collapsed="false">
      <c r="A1873" s="137" t="n">
        <v>1871</v>
      </c>
      <c r="B1873" s="137" t="n">
        <f aca="false">A1873-'Shorting Summary'!$A$4</f>
        <v>1753</v>
      </c>
      <c r="C1873" s="137" t="n">
        <v>524.6</v>
      </c>
      <c r="D1873" s="137" t="n">
        <v>479.9</v>
      </c>
      <c r="E1873" s="137" t="n">
        <v>504.8</v>
      </c>
      <c r="F1873" s="137" t="n">
        <v>481.4</v>
      </c>
      <c r="G1873" s="137" t="n">
        <v>457</v>
      </c>
      <c r="H1873" s="137" t="n">
        <v>453.8</v>
      </c>
      <c r="I1873" s="137" t="n">
        <v>450.6</v>
      </c>
      <c r="J1873" s="137" t="n">
        <v>466.4</v>
      </c>
      <c r="K1873" s="137" t="n">
        <v>425.2</v>
      </c>
      <c r="L1873" s="137" t="n">
        <v>425.4</v>
      </c>
    </row>
    <row r="1874" customFormat="false" ht="12.75" hidden="false" customHeight="false" outlineLevel="0" collapsed="false">
      <c r="A1874" s="137" t="n">
        <v>1872</v>
      </c>
      <c r="B1874" s="137" t="n">
        <f aca="false">A1874-'Shorting Summary'!$A$4</f>
        <v>1754</v>
      </c>
      <c r="C1874" s="137" t="n">
        <v>524.6</v>
      </c>
      <c r="D1874" s="137" t="n">
        <v>479.9</v>
      </c>
      <c r="E1874" s="137" t="n">
        <v>504.8</v>
      </c>
      <c r="F1874" s="137" t="n">
        <v>481.5</v>
      </c>
      <c r="G1874" s="137" t="n">
        <v>457</v>
      </c>
      <c r="H1874" s="137" t="n">
        <v>453.8</v>
      </c>
      <c r="I1874" s="137" t="n">
        <v>450.5</v>
      </c>
      <c r="J1874" s="137" t="n">
        <v>466.5</v>
      </c>
      <c r="K1874" s="137" t="n">
        <v>425.3</v>
      </c>
      <c r="L1874" s="137" t="n">
        <v>425.5</v>
      </c>
    </row>
    <row r="1875" customFormat="false" ht="12.75" hidden="false" customHeight="false" outlineLevel="0" collapsed="false">
      <c r="A1875" s="137" t="n">
        <v>1873</v>
      </c>
      <c r="B1875" s="137" t="n">
        <f aca="false">A1875-'Shorting Summary'!$A$4</f>
        <v>1755</v>
      </c>
      <c r="C1875" s="137" t="n">
        <v>524.6</v>
      </c>
      <c r="D1875" s="137" t="n">
        <v>479.9</v>
      </c>
      <c r="E1875" s="137" t="n">
        <v>504.8</v>
      </c>
      <c r="F1875" s="137" t="n">
        <v>481.5</v>
      </c>
      <c r="G1875" s="137" t="n">
        <v>457</v>
      </c>
      <c r="H1875" s="137" t="n">
        <v>453.9</v>
      </c>
      <c r="I1875" s="137" t="n">
        <v>450.5</v>
      </c>
      <c r="J1875" s="137" t="n">
        <v>466.7</v>
      </c>
      <c r="K1875" s="137" t="n">
        <v>425.4</v>
      </c>
      <c r="L1875" s="137" t="n">
        <v>425.6</v>
      </c>
    </row>
    <row r="1876" customFormat="false" ht="12.75" hidden="false" customHeight="false" outlineLevel="0" collapsed="false">
      <c r="A1876" s="137" t="n">
        <v>1874</v>
      </c>
      <c r="B1876" s="137" t="n">
        <f aca="false">A1876-'Shorting Summary'!$A$4</f>
        <v>1756</v>
      </c>
      <c r="C1876" s="137" t="n">
        <v>524.6</v>
      </c>
      <c r="D1876" s="137" t="n">
        <v>480</v>
      </c>
      <c r="E1876" s="137" t="n">
        <v>504.8</v>
      </c>
      <c r="F1876" s="137" t="n">
        <v>481.5</v>
      </c>
      <c r="G1876" s="137" t="n">
        <v>457.1</v>
      </c>
      <c r="H1876" s="137" t="n">
        <v>453.9</v>
      </c>
      <c r="I1876" s="137" t="n">
        <v>450.6</v>
      </c>
      <c r="J1876" s="137" t="n">
        <v>467.1</v>
      </c>
      <c r="K1876" s="137" t="n">
        <v>425.5</v>
      </c>
      <c r="L1876" s="137" t="n">
        <v>425.7</v>
      </c>
    </row>
    <row r="1877" customFormat="false" ht="12.75" hidden="false" customHeight="false" outlineLevel="0" collapsed="false">
      <c r="A1877" s="137" t="n">
        <v>1875</v>
      </c>
      <c r="B1877" s="137" t="n">
        <f aca="false">A1877-'Shorting Summary'!$A$4</f>
        <v>1757</v>
      </c>
      <c r="C1877" s="137" t="n">
        <v>524.6</v>
      </c>
      <c r="D1877" s="137" t="n">
        <v>480</v>
      </c>
      <c r="E1877" s="137" t="n">
        <v>504.8</v>
      </c>
      <c r="F1877" s="137" t="n">
        <v>481.5</v>
      </c>
      <c r="G1877" s="137" t="n">
        <v>457.2</v>
      </c>
      <c r="H1877" s="137" t="n">
        <v>454</v>
      </c>
      <c r="I1877" s="137" t="n">
        <v>450.6</v>
      </c>
      <c r="J1877" s="137" t="n">
        <v>467</v>
      </c>
      <c r="K1877" s="137" t="n">
        <v>425.6</v>
      </c>
      <c r="L1877" s="137" t="n">
        <v>425.8</v>
      </c>
    </row>
    <row r="1878" customFormat="false" ht="12.75" hidden="false" customHeight="false" outlineLevel="0" collapsed="false">
      <c r="A1878" s="137" t="n">
        <v>1876</v>
      </c>
      <c r="B1878" s="137" t="n">
        <f aca="false">A1878-'Shorting Summary'!$A$4</f>
        <v>1758</v>
      </c>
      <c r="C1878" s="137" t="n">
        <v>524.6</v>
      </c>
      <c r="D1878" s="137" t="n">
        <v>480</v>
      </c>
      <c r="E1878" s="137" t="n">
        <v>504.8</v>
      </c>
      <c r="F1878" s="137" t="n">
        <v>481.5</v>
      </c>
      <c r="G1878" s="137" t="n">
        <v>457.2</v>
      </c>
      <c r="H1878" s="137" t="n">
        <v>454</v>
      </c>
      <c r="I1878" s="137" t="n">
        <v>450.6</v>
      </c>
      <c r="J1878" s="137" t="n">
        <v>466.6</v>
      </c>
      <c r="K1878" s="137" t="n">
        <v>425.8</v>
      </c>
      <c r="L1878" s="137" t="n">
        <v>425.9</v>
      </c>
    </row>
    <row r="1879" customFormat="false" ht="12.75" hidden="false" customHeight="false" outlineLevel="0" collapsed="false">
      <c r="A1879" s="137" t="n">
        <v>1877</v>
      </c>
      <c r="B1879" s="137" t="n">
        <f aca="false">A1879-'Shorting Summary'!$A$4</f>
        <v>1759</v>
      </c>
      <c r="C1879" s="137" t="n">
        <v>524.6</v>
      </c>
      <c r="D1879" s="137" t="n">
        <v>480</v>
      </c>
      <c r="E1879" s="137" t="n">
        <v>504.8</v>
      </c>
      <c r="F1879" s="137" t="n">
        <v>481.6</v>
      </c>
      <c r="G1879" s="137" t="n">
        <v>457.3</v>
      </c>
      <c r="H1879" s="137" t="n">
        <v>454.1</v>
      </c>
      <c r="I1879" s="137" t="n">
        <v>450.6</v>
      </c>
      <c r="J1879" s="137" t="n">
        <v>466.3</v>
      </c>
      <c r="K1879" s="137" t="n">
        <v>425.9</v>
      </c>
      <c r="L1879" s="137" t="n">
        <v>425.9</v>
      </c>
    </row>
    <row r="1880" customFormat="false" ht="12.75" hidden="false" customHeight="false" outlineLevel="0" collapsed="false">
      <c r="A1880" s="137" t="n">
        <v>1878</v>
      </c>
      <c r="B1880" s="137" t="n">
        <f aca="false">A1880-'Shorting Summary'!$A$4</f>
        <v>1760</v>
      </c>
      <c r="C1880" s="137" t="n">
        <v>524.5</v>
      </c>
      <c r="D1880" s="137" t="n">
        <v>480</v>
      </c>
      <c r="E1880" s="137" t="n">
        <v>504.8</v>
      </c>
      <c r="F1880" s="137" t="n">
        <v>481.6</v>
      </c>
      <c r="G1880" s="137" t="n">
        <v>457.3</v>
      </c>
      <c r="H1880" s="137" t="n">
        <v>454.1</v>
      </c>
      <c r="I1880" s="137" t="n">
        <v>450.7</v>
      </c>
      <c r="J1880" s="137" t="n">
        <v>466.2</v>
      </c>
      <c r="K1880" s="137" t="n">
        <v>426</v>
      </c>
      <c r="L1880" s="137" t="n">
        <v>426</v>
      </c>
    </row>
    <row r="1881" customFormat="false" ht="12.75" hidden="false" customHeight="false" outlineLevel="0" collapsed="false">
      <c r="A1881" s="137" t="n">
        <v>1879</v>
      </c>
      <c r="B1881" s="137" t="n">
        <f aca="false">A1881-'Shorting Summary'!$A$4</f>
        <v>1761</v>
      </c>
      <c r="C1881" s="137" t="n">
        <v>524.5</v>
      </c>
      <c r="D1881" s="137" t="n">
        <v>480.1</v>
      </c>
      <c r="E1881" s="137" t="n">
        <v>504.8</v>
      </c>
      <c r="F1881" s="137" t="n">
        <v>481.6</v>
      </c>
      <c r="G1881" s="137" t="n">
        <v>457.3</v>
      </c>
      <c r="H1881" s="137" t="n">
        <v>454.2</v>
      </c>
      <c r="I1881" s="137" t="n">
        <v>450.7</v>
      </c>
      <c r="J1881" s="137" t="n">
        <v>466.1</v>
      </c>
      <c r="K1881" s="137" t="n">
        <v>426.1</v>
      </c>
      <c r="L1881" s="137" t="n">
        <v>426.1</v>
      </c>
    </row>
    <row r="1882" customFormat="false" ht="12.75" hidden="false" customHeight="false" outlineLevel="0" collapsed="false">
      <c r="A1882" s="137" t="n">
        <v>1880</v>
      </c>
      <c r="B1882" s="137" t="n">
        <f aca="false">A1882-'Shorting Summary'!$A$4</f>
        <v>1762</v>
      </c>
      <c r="C1882" s="137" t="n">
        <v>524.5</v>
      </c>
      <c r="D1882" s="137" t="n">
        <v>480.1</v>
      </c>
      <c r="E1882" s="137" t="n">
        <v>504.8</v>
      </c>
      <c r="F1882" s="137" t="n">
        <v>481.6</v>
      </c>
      <c r="G1882" s="137" t="n">
        <v>457.3</v>
      </c>
      <c r="H1882" s="137" t="n">
        <v>454.2</v>
      </c>
      <c r="I1882" s="137" t="n">
        <v>450.8</v>
      </c>
      <c r="J1882" s="137" t="n">
        <v>466.1</v>
      </c>
      <c r="K1882" s="137" t="n">
        <v>426.3</v>
      </c>
      <c r="L1882" s="137" t="n">
        <v>426.2</v>
      </c>
    </row>
    <row r="1883" customFormat="false" ht="12.75" hidden="false" customHeight="false" outlineLevel="0" collapsed="false">
      <c r="A1883" s="137" t="n">
        <v>1881</v>
      </c>
      <c r="B1883" s="137" t="n">
        <f aca="false">A1883-'Shorting Summary'!$A$4</f>
        <v>1763</v>
      </c>
      <c r="C1883" s="137" t="n">
        <v>524.5</v>
      </c>
      <c r="D1883" s="137" t="n">
        <v>480.1</v>
      </c>
      <c r="E1883" s="137" t="n">
        <v>504.8</v>
      </c>
      <c r="F1883" s="137" t="n">
        <v>481.6</v>
      </c>
      <c r="G1883" s="137" t="n">
        <v>457.3</v>
      </c>
      <c r="H1883" s="137" t="n">
        <v>454.2</v>
      </c>
      <c r="I1883" s="137" t="n">
        <v>450.8</v>
      </c>
      <c r="J1883" s="137" t="n">
        <v>466.2</v>
      </c>
      <c r="K1883" s="137" t="n">
        <v>426.4</v>
      </c>
      <c r="L1883" s="137" t="n">
        <v>426.3</v>
      </c>
    </row>
    <row r="1884" customFormat="false" ht="12.75" hidden="false" customHeight="false" outlineLevel="0" collapsed="false">
      <c r="A1884" s="137" t="n">
        <v>1882</v>
      </c>
      <c r="B1884" s="137" t="n">
        <f aca="false">A1884-'Shorting Summary'!$A$4</f>
        <v>1764</v>
      </c>
      <c r="C1884" s="137" t="n">
        <v>524.5</v>
      </c>
      <c r="D1884" s="137" t="n">
        <v>480.1</v>
      </c>
      <c r="E1884" s="137" t="n">
        <v>504.8</v>
      </c>
      <c r="F1884" s="137" t="n">
        <v>481.7</v>
      </c>
      <c r="G1884" s="137" t="n">
        <v>457.4</v>
      </c>
      <c r="H1884" s="137" t="n">
        <v>454.3</v>
      </c>
      <c r="I1884" s="137" t="n">
        <v>450.8</v>
      </c>
      <c r="J1884" s="137" t="n">
        <v>466.3</v>
      </c>
      <c r="K1884" s="137" t="n">
        <v>426.6</v>
      </c>
      <c r="L1884" s="137" t="n">
        <v>426.3</v>
      </c>
    </row>
    <row r="1885" customFormat="false" ht="12.75" hidden="false" customHeight="false" outlineLevel="0" collapsed="false">
      <c r="A1885" s="137" t="n">
        <v>1883</v>
      </c>
      <c r="B1885" s="137" t="n">
        <f aca="false">A1885-'Shorting Summary'!$A$4</f>
        <v>1765</v>
      </c>
      <c r="C1885" s="137" t="n">
        <v>524.5</v>
      </c>
      <c r="D1885" s="137" t="n">
        <v>480.2</v>
      </c>
      <c r="E1885" s="137" t="n">
        <v>504.8</v>
      </c>
      <c r="F1885" s="137" t="n">
        <v>481.7</v>
      </c>
      <c r="G1885" s="137" t="n">
        <v>457.4</v>
      </c>
      <c r="H1885" s="137" t="n">
        <v>454.3</v>
      </c>
      <c r="I1885" s="137" t="n">
        <v>450.9</v>
      </c>
      <c r="J1885" s="137" t="n">
        <v>466.4</v>
      </c>
      <c r="K1885" s="137" t="n">
        <v>426.7</v>
      </c>
      <c r="L1885" s="137" t="n">
        <v>426.4</v>
      </c>
    </row>
    <row r="1886" customFormat="false" ht="12.75" hidden="false" customHeight="false" outlineLevel="0" collapsed="false">
      <c r="A1886" s="137" t="n">
        <v>1884</v>
      </c>
      <c r="B1886" s="137" t="n">
        <f aca="false">A1886-'Shorting Summary'!$A$4</f>
        <v>1766</v>
      </c>
      <c r="C1886" s="137" t="n">
        <v>524.5</v>
      </c>
      <c r="D1886" s="137" t="n">
        <v>480.2</v>
      </c>
      <c r="E1886" s="137" t="n">
        <v>504.8</v>
      </c>
      <c r="F1886" s="137" t="n">
        <v>481.7</v>
      </c>
      <c r="G1886" s="137" t="n">
        <v>457.5</v>
      </c>
      <c r="H1886" s="137" t="n">
        <v>454.4</v>
      </c>
      <c r="I1886" s="137" t="n">
        <v>450.9</v>
      </c>
      <c r="J1886" s="137" t="n">
        <v>466.5</v>
      </c>
      <c r="K1886" s="137" t="n">
        <v>426.9</v>
      </c>
      <c r="L1886" s="137" t="n">
        <v>426.5</v>
      </c>
    </row>
    <row r="1887" customFormat="false" ht="12.75" hidden="false" customHeight="false" outlineLevel="0" collapsed="false">
      <c r="A1887" s="137" t="n">
        <v>1885</v>
      </c>
      <c r="B1887" s="137" t="n">
        <f aca="false">A1887-'Shorting Summary'!$A$4</f>
        <v>1767</v>
      </c>
      <c r="C1887" s="137" t="n">
        <v>524.5</v>
      </c>
      <c r="D1887" s="137" t="n">
        <v>480.2</v>
      </c>
      <c r="E1887" s="137" t="n">
        <v>504.8</v>
      </c>
      <c r="F1887" s="137" t="n">
        <v>481.7</v>
      </c>
      <c r="G1887" s="137" t="n">
        <v>457.6</v>
      </c>
      <c r="H1887" s="137" t="n">
        <v>454.4</v>
      </c>
      <c r="I1887" s="137" t="n">
        <v>450.9</v>
      </c>
      <c r="J1887" s="137" t="n">
        <v>466.6</v>
      </c>
      <c r="K1887" s="137" t="n">
        <v>427.1</v>
      </c>
      <c r="L1887" s="137" t="n">
        <v>426.6</v>
      </c>
    </row>
    <row r="1888" customFormat="false" ht="12.75" hidden="false" customHeight="false" outlineLevel="0" collapsed="false">
      <c r="A1888" s="137" t="n">
        <v>1886</v>
      </c>
      <c r="B1888" s="137" t="n">
        <f aca="false">A1888-'Shorting Summary'!$A$4</f>
        <v>1768</v>
      </c>
      <c r="C1888" s="137" t="n">
        <v>524.5</v>
      </c>
      <c r="D1888" s="137" t="n">
        <v>480.2</v>
      </c>
      <c r="E1888" s="137" t="n">
        <v>504.8</v>
      </c>
      <c r="F1888" s="137" t="n">
        <v>481.7</v>
      </c>
      <c r="G1888" s="137" t="n">
        <v>457.6</v>
      </c>
      <c r="H1888" s="137" t="n">
        <v>454.5</v>
      </c>
      <c r="I1888" s="137" t="n">
        <v>450.9</v>
      </c>
      <c r="J1888" s="137" t="n">
        <v>466.6</v>
      </c>
      <c r="K1888" s="137" t="n">
        <v>427.5</v>
      </c>
      <c r="L1888" s="137" t="n">
        <v>426.7</v>
      </c>
    </row>
    <row r="1889" customFormat="false" ht="12.75" hidden="false" customHeight="false" outlineLevel="0" collapsed="false">
      <c r="A1889" s="137" t="n">
        <v>1887</v>
      </c>
      <c r="B1889" s="137" t="n">
        <f aca="false">A1889-'Shorting Summary'!$A$4</f>
        <v>1769</v>
      </c>
      <c r="C1889" s="137" t="n">
        <v>524.5</v>
      </c>
      <c r="D1889" s="137" t="n">
        <v>480.3</v>
      </c>
      <c r="E1889" s="137" t="n">
        <v>504.8</v>
      </c>
      <c r="F1889" s="137" t="n">
        <v>481.8</v>
      </c>
      <c r="G1889" s="137" t="n">
        <v>457.7</v>
      </c>
      <c r="H1889" s="137" t="n">
        <v>454.5</v>
      </c>
      <c r="I1889" s="137" t="n">
        <v>451</v>
      </c>
      <c r="J1889" s="137" t="n">
        <v>466.6</v>
      </c>
      <c r="K1889" s="137" t="n">
        <v>427.9</v>
      </c>
      <c r="L1889" s="137" t="n">
        <v>426.7</v>
      </c>
    </row>
    <row r="1890" customFormat="false" ht="12.75" hidden="false" customHeight="false" outlineLevel="0" collapsed="false">
      <c r="A1890" s="137" t="n">
        <v>1888</v>
      </c>
      <c r="B1890" s="137" t="n">
        <f aca="false">A1890-'Shorting Summary'!$A$4</f>
        <v>1770</v>
      </c>
      <c r="C1890" s="137" t="n">
        <v>524.6</v>
      </c>
      <c r="D1890" s="137" t="n">
        <v>480.3</v>
      </c>
      <c r="E1890" s="137" t="n">
        <v>504.8</v>
      </c>
      <c r="F1890" s="137" t="n">
        <v>481.8</v>
      </c>
      <c r="G1890" s="137" t="n">
        <v>457.8</v>
      </c>
      <c r="H1890" s="137" t="n">
        <v>454.6</v>
      </c>
      <c r="I1890" s="137" t="n">
        <v>451</v>
      </c>
      <c r="J1890" s="137" t="n">
        <v>466.7</v>
      </c>
      <c r="K1890" s="137" t="n">
        <v>428.1</v>
      </c>
      <c r="L1890" s="137" t="n">
        <v>426.8</v>
      </c>
    </row>
    <row r="1891" customFormat="false" ht="12.75" hidden="false" customHeight="false" outlineLevel="0" collapsed="false">
      <c r="A1891" s="137" t="n">
        <v>1889</v>
      </c>
      <c r="B1891" s="137" t="n">
        <f aca="false">A1891-'Shorting Summary'!$A$4</f>
        <v>1771</v>
      </c>
      <c r="C1891" s="137" t="n">
        <v>524.6</v>
      </c>
      <c r="D1891" s="137" t="n">
        <v>480.3</v>
      </c>
      <c r="E1891" s="137" t="n">
        <v>504.8</v>
      </c>
      <c r="F1891" s="137" t="n">
        <v>481.8</v>
      </c>
      <c r="G1891" s="137" t="n">
        <v>457.8</v>
      </c>
      <c r="H1891" s="137" t="n">
        <v>454.7</v>
      </c>
      <c r="I1891" s="137" t="n">
        <v>451.1</v>
      </c>
      <c r="J1891" s="137" t="n">
        <v>466.8</v>
      </c>
      <c r="K1891" s="137" t="n">
        <v>428.3</v>
      </c>
      <c r="L1891" s="137" t="n">
        <v>426.9</v>
      </c>
    </row>
    <row r="1892" customFormat="false" ht="12.75" hidden="false" customHeight="false" outlineLevel="0" collapsed="false">
      <c r="A1892" s="137" t="n">
        <v>1890</v>
      </c>
      <c r="B1892" s="137" t="n">
        <f aca="false">A1892-'Shorting Summary'!$A$4</f>
        <v>1772</v>
      </c>
      <c r="C1892" s="137" t="n">
        <v>524.7</v>
      </c>
      <c r="D1892" s="137" t="n">
        <v>480.3</v>
      </c>
      <c r="E1892" s="137" t="n">
        <v>504.9</v>
      </c>
      <c r="F1892" s="137" t="n">
        <v>481.8</v>
      </c>
      <c r="G1892" s="137" t="n">
        <v>457.9</v>
      </c>
      <c r="H1892" s="137" t="n">
        <v>454.7</v>
      </c>
      <c r="I1892" s="137" t="n">
        <v>451.1</v>
      </c>
      <c r="J1892" s="137" t="n">
        <v>466.8</v>
      </c>
      <c r="K1892" s="137" t="n">
        <v>428.6</v>
      </c>
      <c r="L1892" s="137" t="n">
        <v>427</v>
      </c>
    </row>
    <row r="1893" customFormat="false" ht="12.75" hidden="false" customHeight="false" outlineLevel="0" collapsed="false">
      <c r="A1893" s="137" t="n">
        <v>1891</v>
      </c>
      <c r="B1893" s="137" t="n">
        <f aca="false">A1893-'Shorting Summary'!$A$4</f>
        <v>1773</v>
      </c>
      <c r="C1893" s="137" t="n">
        <v>524.7</v>
      </c>
      <c r="D1893" s="137" t="n">
        <v>480.4</v>
      </c>
      <c r="E1893" s="137" t="n">
        <v>504.8</v>
      </c>
      <c r="F1893" s="137" t="n">
        <v>481.8</v>
      </c>
      <c r="G1893" s="137" t="n">
        <v>458</v>
      </c>
      <c r="H1893" s="137" t="n">
        <v>454.8</v>
      </c>
      <c r="I1893" s="137" t="n">
        <v>451.2</v>
      </c>
      <c r="J1893" s="137" t="n">
        <v>466.8</v>
      </c>
      <c r="K1893" s="137" t="n">
        <v>428.9</v>
      </c>
      <c r="L1893" s="137" t="n">
        <v>427</v>
      </c>
    </row>
    <row r="1894" customFormat="false" ht="12.75" hidden="false" customHeight="false" outlineLevel="0" collapsed="false">
      <c r="A1894" s="137" t="n">
        <v>1892</v>
      </c>
      <c r="B1894" s="137" t="n">
        <f aca="false">A1894-'Shorting Summary'!$A$4</f>
        <v>1774</v>
      </c>
      <c r="C1894" s="137" t="n">
        <v>524.7</v>
      </c>
      <c r="D1894" s="137" t="n">
        <v>480.4</v>
      </c>
      <c r="E1894" s="137" t="n">
        <v>504.8</v>
      </c>
      <c r="F1894" s="137" t="n">
        <v>481.9</v>
      </c>
      <c r="G1894" s="137" t="n">
        <v>457.9</v>
      </c>
      <c r="H1894" s="137" t="n">
        <v>454.8</v>
      </c>
      <c r="I1894" s="137" t="n">
        <v>451.2</v>
      </c>
      <c r="J1894" s="137" t="n">
        <v>466.8</v>
      </c>
      <c r="K1894" s="137" t="n">
        <v>429.1</v>
      </c>
      <c r="L1894" s="137" t="n">
        <v>427.1</v>
      </c>
    </row>
    <row r="1895" customFormat="false" ht="12.75" hidden="false" customHeight="false" outlineLevel="0" collapsed="false">
      <c r="A1895" s="137" t="n">
        <v>1893</v>
      </c>
      <c r="B1895" s="137" t="n">
        <f aca="false">A1895-'Shorting Summary'!$A$4</f>
        <v>1775</v>
      </c>
      <c r="C1895" s="137" t="n">
        <v>524.7</v>
      </c>
      <c r="D1895" s="137" t="n">
        <v>480.4</v>
      </c>
      <c r="E1895" s="137" t="n">
        <v>504.9</v>
      </c>
      <c r="F1895" s="137" t="n">
        <v>481.9</v>
      </c>
      <c r="G1895" s="137" t="n">
        <v>457.9</v>
      </c>
      <c r="H1895" s="137" t="n">
        <v>454.9</v>
      </c>
      <c r="I1895" s="137" t="n">
        <v>451.3</v>
      </c>
      <c r="J1895" s="137" t="n">
        <v>466.8</v>
      </c>
      <c r="K1895" s="137" t="n">
        <v>429.3</v>
      </c>
      <c r="L1895" s="137" t="n">
        <v>427.2</v>
      </c>
    </row>
    <row r="1896" customFormat="false" ht="12.75" hidden="false" customHeight="false" outlineLevel="0" collapsed="false">
      <c r="A1896" s="137" t="n">
        <v>1894</v>
      </c>
      <c r="B1896" s="137" t="n">
        <f aca="false">A1896-'Shorting Summary'!$A$4</f>
        <v>1776</v>
      </c>
      <c r="C1896" s="137" t="n">
        <v>524.8</v>
      </c>
      <c r="D1896" s="137" t="n">
        <v>480.4</v>
      </c>
      <c r="E1896" s="137" t="n">
        <v>504.9</v>
      </c>
      <c r="F1896" s="137" t="n">
        <v>481.9</v>
      </c>
      <c r="G1896" s="137" t="n">
        <v>457.9</v>
      </c>
      <c r="H1896" s="137" t="n">
        <v>454.9</v>
      </c>
      <c r="I1896" s="137" t="n">
        <v>451.3</v>
      </c>
      <c r="J1896" s="137" t="n">
        <v>467</v>
      </c>
      <c r="K1896" s="137" t="n">
        <v>429.5</v>
      </c>
      <c r="L1896" s="137" t="n">
        <v>427.3</v>
      </c>
    </row>
    <row r="1897" customFormat="false" ht="12.75" hidden="false" customHeight="false" outlineLevel="0" collapsed="false">
      <c r="A1897" s="137" t="n">
        <v>1895</v>
      </c>
      <c r="B1897" s="137" t="n">
        <f aca="false">A1897-'Shorting Summary'!$A$4</f>
        <v>1777</v>
      </c>
      <c r="C1897" s="137" t="n">
        <v>524.8</v>
      </c>
      <c r="D1897" s="137" t="n">
        <v>480.4</v>
      </c>
      <c r="E1897" s="137" t="n">
        <v>504.9</v>
      </c>
      <c r="F1897" s="137" t="n">
        <v>481.9</v>
      </c>
      <c r="G1897" s="137" t="n">
        <v>457.9</v>
      </c>
      <c r="H1897" s="137" t="n">
        <v>455</v>
      </c>
      <c r="I1897" s="137" t="n">
        <v>451.4</v>
      </c>
      <c r="J1897" s="137" t="n">
        <v>467</v>
      </c>
      <c r="K1897" s="137" t="n">
        <v>429.8</v>
      </c>
      <c r="L1897" s="137" t="n">
        <v>427.3</v>
      </c>
    </row>
    <row r="1898" customFormat="false" ht="12.75" hidden="false" customHeight="false" outlineLevel="0" collapsed="false">
      <c r="A1898" s="137" t="n">
        <v>1896</v>
      </c>
      <c r="B1898" s="137" t="n">
        <f aca="false">A1898-'Shorting Summary'!$A$4</f>
        <v>1778</v>
      </c>
      <c r="C1898" s="137" t="n">
        <v>524.8</v>
      </c>
      <c r="D1898" s="137" t="n">
        <v>480.4</v>
      </c>
      <c r="E1898" s="137" t="n">
        <v>504.9</v>
      </c>
      <c r="F1898" s="137" t="n">
        <v>481.9</v>
      </c>
      <c r="G1898" s="137" t="n">
        <v>457.9</v>
      </c>
      <c r="H1898" s="137" t="n">
        <v>455</v>
      </c>
      <c r="I1898" s="137" t="n">
        <v>451.5</v>
      </c>
      <c r="J1898" s="137" t="n">
        <v>467.1</v>
      </c>
      <c r="K1898" s="137" t="n">
        <v>430</v>
      </c>
      <c r="L1898" s="137" t="n">
        <v>427.4</v>
      </c>
    </row>
    <row r="1899" customFormat="false" ht="12.75" hidden="false" customHeight="false" outlineLevel="0" collapsed="false">
      <c r="A1899" s="137" t="n">
        <v>1897</v>
      </c>
      <c r="B1899" s="137" t="n">
        <f aca="false">A1899-'Shorting Summary'!$A$4</f>
        <v>1779</v>
      </c>
      <c r="C1899" s="137" t="n">
        <v>524.8</v>
      </c>
      <c r="D1899" s="137" t="n">
        <v>480.5</v>
      </c>
      <c r="E1899" s="137" t="n">
        <v>504.9</v>
      </c>
      <c r="F1899" s="137" t="n">
        <v>482</v>
      </c>
      <c r="G1899" s="137" t="n">
        <v>457.8</v>
      </c>
      <c r="H1899" s="137" t="n">
        <v>455</v>
      </c>
      <c r="I1899" s="137" t="n">
        <v>451.5</v>
      </c>
      <c r="J1899" s="137" t="n">
        <v>467.5</v>
      </c>
      <c r="K1899" s="137" t="n">
        <v>430.2</v>
      </c>
      <c r="L1899" s="137" t="n">
        <v>427.5</v>
      </c>
    </row>
    <row r="1900" customFormat="false" ht="12.75" hidden="false" customHeight="false" outlineLevel="0" collapsed="false">
      <c r="A1900" s="137" t="n">
        <v>1898</v>
      </c>
      <c r="B1900" s="137" t="n">
        <f aca="false">A1900-'Shorting Summary'!$A$4</f>
        <v>1780</v>
      </c>
      <c r="C1900" s="137" t="n">
        <v>524.9</v>
      </c>
      <c r="D1900" s="137" t="n">
        <v>480.5</v>
      </c>
      <c r="E1900" s="137" t="n">
        <v>504.9</v>
      </c>
      <c r="F1900" s="137" t="n">
        <v>482</v>
      </c>
      <c r="G1900" s="137" t="n">
        <v>457.9</v>
      </c>
      <c r="H1900" s="137" t="n">
        <v>455.1</v>
      </c>
      <c r="I1900" s="137" t="n">
        <v>451.6</v>
      </c>
      <c r="J1900" s="137" t="n">
        <v>467.6</v>
      </c>
      <c r="K1900" s="137" t="n">
        <v>430.4</v>
      </c>
      <c r="L1900" s="137" t="n">
        <v>427.6</v>
      </c>
    </row>
    <row r="1901" customFormat="false" ht="12.75" hidden="false" customHeight="false" outlineLevel="0" collapsed="false">
      <c r="A1901" s="137" t="n">
        <v>1899</v>
      </c>
      <c r="B1901" s="137" t="n">
        <f aca="false">A1901-'Shorting Summary'!$A$4</f>
        <v>1781</v>
      </c>
      <c r="C1901" s="137" t="n">
        <v>524.9</v>
      </c>
      <c r="D1901" s="137" t="n">
        <v>480.5</v>
      </c>
      <c r="E1901" s="137" t="n">
        <v>504.9</v>
      </c>
      <c r="F1901" s="137" t="n">
        <v>482</v>
      </c>
      <c r="G1901" s="137" t="n">
        <v>457.9</v>
      </c>
      <c r="H1901" s="137" t="n">
        <v>455.1</v>
      </c>
      <c r="I1901" s="137" t="n">
        <v>451.6</v>
      </c>
      <c r="J1901" s="137" t="n">
        <v>467.5</v>
      </c>
      <c r="K1901" s="137" t="n">
        <v>430.6</v>
      </c>
      <c r="L1901" s="137" t="n">
        <v>427.6</v>
      </c>
    </row>
    <row r="1902" customFormat="false" ht="12.75" hidden="false" customHeight="false" outlineLevel="0" collapsed="false">
      <c r="A1902" s="137" t="n">
        <v>1900</v>
      </c>
      <c r="B1902" s="137" t="n">
        <f aca="false">A1902-'Shorting Summary'!$A$4</f>
        <v>1782</v>
      </c>
      <c r="C1902" s="137" t="n">
        <v>524.9</v>
      </c>
      <c r="D1902" s="137" t="n">
        <v>480.5</v>
      </c>
      <c r="E1902" s="137" t="n">
        <v>504.9</v>
      </c>
      <c r="F1902" s="137" t="n">
        <v>482</v>
      </c>
      <c r="G1902" s="137" t="n">
        <v>457.9</v>
      </c>
      <c r="H1902" s="137" t="n">
        <v>455.1</v>
      </c>
      <c r="I1902" s="137" t="n">
        <v>451.6</v>
      </c>
      <c r="J1902" s="137" t="n">
        <v>467.6</v>
      </c>
      <c r="K1902" s="137" t="n">
        <v>430.7</v>
      </c>
      <c r="L1902" s="137" t="n">
        <v>427.7</v>
      </c>
    </row>
    <row r="1903" customFormat="false" ht="12.75" hidden="false" customHeight="false" outlineLevel="0" collapsed="false">
      <c r="A1903" s="137" t="n">
        <v>1901</v>
      </c>
      <c r="B1903" s="137" t="n">
        <f aca="false">A1903-'Shorting Summary'!$A$4</f>
        <v>1783</v>
      </c>
      <c r="C1903" s="137" t="n">
        <v>524.9</v>
      </c>
      <c r="D1903" s="137" t="n">
        <v>480.6</v>
      </c>
      <c r="E1903" s="137" t="n">
        <v>504.9</v>
      </c>
      <c r="F1903" s="137" t="n">
        <v>482.1</v>
      </c>
      <c r="G1903" s="137" t="n">
        <v>457.9</v>
      </c>
      <c r="H1903" s="137" t="n">
        <v>455.2</v>
      </c>
      <c r="I1903" s="137" t="n">
        <v>451.6</v>
      </c>
      <c r="J1903" s="137" t="n">
        <v>467.6</v>
      </c>
      <c r="K1903" s="137" t="n">
        <v>430.7</v>
      </c>
      <c r="L1903" s="137" t="n">
        <v>427.8</v>
      </c>
    </row>
    <row r="1904" customFormat="false" ht="12.75" hidden="false" customHeight="false" outlineLevel="0" collapsed="false">
      <c r="A1904" s="137" t="n">
        <v>1902</v>
      </c>
      <c r="B1904" s="137" t="n">
        <f aca="false">A1904-'Shorting Summary'!$A$4</f>
        <v>1784</v>
      </c>
      <c r="C1904" s="137" t="n">
        <v>524.9</v>
      </c>
      <c r="D1904" s="137" t="n">
        <v>480.6</v>
      </c>
      <c r="E1904" s="137" t="n">
        <v>504.9</v>
      </c>
      <c r="F1904" s="137" t="n">
        <v>482.1</v>
      </c>
      <c r="G1904" s="137" t="n">
        <v>458</v>
      </c>
      <c r="H1904" s="137" t="n">
        <v>455.2</v>
      </c>
      <c r="I1904" s="137" t="n">
        <v>451.7</v>
      </c>
      <c r="J1904" s="137" t="n">
        <v>467.6</v>
      </c>
      <c r="K1904" s="137" t="n">
        <v>430.8</v>
      </c>
      <c r="L1904" s="137" t="n">
        <v>427.9</v>
      </c>
    </row>
    <row r="1905" customFormat="false" ht="12.75" hidden="false" customHeight="false" outlineLevel="0" collapsed="false">
      <c r="A1905" s="137" t="n">
        <v>1903</v>
      </c>
      <c r="B1905" s="137" t="n">
        <f aca="false">A1905-'Shorting Summary'!$A$4</f>
        <v>1785</v>
      </c>
      <c r="C1905" s="137" t="n">
        <v>524.9</v>
      </c>
      <c r="D1905" s="137" t="n">
        <v>480.6</v>
      </c>
      <c r="E1905" s="137" t="n">
        <v>504.9</v>
      </c>
      <c r="F1905" s="137" t="n">
        <v>482.1</v>
      </c>
      <c r="G1905" s="137" t="n">
        <v>458</v>
      </c>
      <c r="H1905" s="137" t="n">
        <v>455.2</v>
      </c>
      <c r="I1905" s="137" t="n">
        <v>451.7</v>
      </c>
      <c r="J1905" s="137" t="n">
        <v>467.6</v>
      </c>
      <c r="K1905" s="137" t="n">
        <v>430.8</v>
      </c>
      <c r="L1905" s="137" t="n">
        <v>427.9</v>
      </c>
    </row>
    <row r="1906" customFormat="false" ht="12.75" hidden="false" customHeight="false" outlineLevel="0" collapsed="false">
      <c r="A1906" s="137" t="n">
        <v>1904</v>
      </c>
      <c r="B1906" s="137" t="n">
        <f aca="false">A1906-'Shorting Summary'!$A$4</f>
        <v>1786</v>
      </c>
      <c r="C1906" s="137" t="n">
        <v>524.9</v>
      </c>
      <c r="D1906" s="137" t="n">
        <v>480.6</v>
      </c>
      <c r="E1906" s="137" t="n">
        <v>504.9</v>
      </c>
      <c r="F1906" s="137" t="n">
        <v>482.1</v>
      </c>
      <c r="G1906" s="137" t="n">
        <v>458.1</v>
      </c>
      <c r="H1906" s="137" t="n">
        <v>455.3</v>
      </c>
      <c r="I1906" s="137" t="n">
        <v>451.8</v>
      </c>
      <c r="J1906" s="137" t="n">
        <v>467.5</v>
      </c>
      <c r="K1906" s="137" t="n">
        <v>430.8</v>
      </c>
      <c r="L1906" s="137" t="n">
        <v>428</v>
      </c>
    </row>
    <row r="1907" customFormat="false" ht="12.75" hidden="false" customHeight="false" outlineLevel="0" collapsed="false">
      <c r="A1907" s="137" t="n">
        <v>1905</v>
      </c>
      <c r="B1907" s="137" t="n">
        <f aca="false">A1907-'Shorting Summary'!$A$4</f>
        <v>1787</v>
      </c>
      <c r="C1907" s="137" t="n">
        <v>525</v>
      </c>
      <c r="D1907" s="137" t="n">
        <v>480.7</v>
      </c>
      <c r="E1907" s="137" t="n">
        <v>504.9</v>
      </c>
      <c r="F1907" s="137" t="n">
        <v>482.2</v>
      </c>
      <c r="G1907" s="137" t="n">
        <v>458.1</v>
      </c>
      <c r="H1907" s="137" t="n">
        <v>455.4</v>
      </c>
      <c r="I1907" s="137" t="n">
        <v>451.8</v>
      </c>
      <c r="J1907" s="137" t="n">
        <v>467.6</v>
      </c>
      <c r="K1907" s="137" t="n">
        <v>431</v>
      </c>
      <c r="L1907" s="137" t="n">
        <v>428.1</v>
      </c>
    </row>
    <row r="1908" customFormat="false" ht="12.75" hidden="false" customHeight="false" outlineLevel="0" collapsed="false">
      <c r="A1908" s="137" t="n">
        <v>1906</v>
      </c>
      <c r="B1908" s="137" t="n">
        <f aca="false">A1908-'Shorting Summary'!$A$4</f>
        <v>1788</v>
      </c>
      <c r="C1908" s="137" t="n">
        <v>525</v>
      </c>
      <c r="D1908" s="137" t="n">
        <v>480.7</v>
      </c>
      <c r="E1908" s="137" t="n">
        <v>504.9</v>
      </c>
      <c r="F1908" s="137" t="n">
        <v>482.2</v>
      </c>
      <c r="G1908" s="137" t="n">
        <v>458.1</v>
      </c>
      <c r="H1908" s="137" t="n">
        <v>455.4</v>
      </c>
      <c r="I1908" s="137" t="n">
        <v>451.9</v>
      </c>
      <c r="J1908" s="137" t="n">
        <v>467.6</v>
      </c>
      <c r="K1908" s="137" t="n">
        <v>431.1</v>
      </c>
      <c r="L1908" s="137" t="n">
        <v>428.1</v>
      </c>
    </row>
    <row r="1909" customFormat="false" ht="12.75" hidden="false" customHeight="false" outlineLevel="0" collapsed="false">
      <c r="A1909" s="137" t="n">
        <v>1907</v>
      </c>
      <c r="B1909" s="137" t="n">
        <f aca="false">A1909-'Shorting Summary'!$A$4</f>
        <v>1789</v>
      </c>
      <c r="C1909" s="137" t="n">
        <v>525</v>
      </c>
      <c r="D1909" s="137" t="n">
        <v>480.7</v>
      </c>
      <c r="E1909" s="137" t="n">
        <v>504.9</v>
      </c>
      <c r="F1909" s="137" t="n">
        <v>482.2</v>
      </c>
      <c r="G1909" s="137" t="n">
        <v>458.1</v>
      </c>
      <c r="H1909" s="137" t="n">
        <v>455.4</v>
      </c>
      <c r="I1909" s="137" t="n">
        <v>451.9</v>
      </c>
      <c r="J1909" s="137" t="n">
        <v>467.7</v>
      </c>
      <c r="K1909" s="137" t="n">
        <v>431.1</v>
      </c>
      <c r="L1909" s="137" t="n">
        <v>428.2</v>
      </c>
    </row>
    <row r="1910" customFormat="false" ht="12.75" hidden="false" customHeight="false" outlineLevel="0" collapsed="false">
      <c r="A1910" s="137" t="n">
        <v>1908</v>
      </c>
      <c r="B1910" s="137" t="n">
        <f aca="false">A1910-'Shorting Summary'!$A$4</f>
        <v>1790</v>
      </c>
      <c r="C1910" s="137" t="n">
        <v>525</v>
      </c>
      <c r="D1910" s="137" t="n">
        <v>480.7</v>
      </c>
      <c r="E1910" s="137" t="n">
        <v>504.9</v>
      </c>
      <c r="F1910" s="137" t="n">
        <v>482.2</v>
      </c>
      <c r="G1910" s="137" t="n">
        <v>458.1</v>
      </c>
      <c r="H1910" s="137" t="n">
        <v>455.5</v>
      </c>
      <c r="I1910" s="137" t="n">
        <v>452</v>
      </c>
      <c r="J1910" s="137" t="n">
        <v>467.7</v>
      </c>
      <c r="K1910" s="137" t="n">
        <v>431</v>
      </c>
      <c r="L1910" s="137" t="n">
        <v>428.3</v>
      </c>
    </row>
    <row r="1911" customFormat="false" ht="12.75" hidden="false" customHeight="false" outlineLevel="0" collapsed="false">
      <c r="A1911" s="137" t="n">
        <v>1909</v>
      </c>
      <c r="B1911" s="137" t="n">
        <f aca="false">A1911-'Shorting Summary'!$A$4</f>
        <v>1791</v>
      </c>
      <c r="C1911" s="137" t="n">
        <v>525</v>
      </c>
      <c r="D1911" s="137" t="n">
        <v>480.8</v>
      </c>
      <c r="E1911" s="137" t="n">
        <v>504.9</v>
      </c>
      <c r="F1911" s="137" t="n">
        <v>482.3</v>
      </c>
      <c r="G1911" s="137" t="n">
        <v>458.1</v>
      </c>
      <c r="H1911" s="137" t="n">
        <v>455.5</v>
      </c>
      <c r="I1911" s="137" t="n">
        <v>452</v>
      </c>
      <c r="J1911" s="137" t="n">
        <v>467.7</v>
      </c>
      <c r="K1911" s="137" t="n">
        <v>431.1</v>
      </c>
      <c r="L1911" s="137" t="n">
        <v>428.3</v>
      </c>
    </row>
    <row r="1912" customFormat="false" ht="12.75" hidden="false" customHeight="false" outlineLevel="0" collapsed="false">
      <c r="A1912" s="137" t="n">
        <v>1910</v>
      </c>
      <c r="B1912" s="137" t="n">
        <f aca="false">A1912-'Shorting Summary'!$A$4</f>
        <v>1792</v>
      </c>
      <c r="C1912" s="137" t="n">
        <v>525</v>
      </c>
      <c r="D1912" s="137" t="n">
        <v>480.8</v>
      </c>
      <c r="E1912" s="137" t="n">
        <v>504.9</v>
      </c>
      <c r="F1912" s="137" t="n">
        <v>482.3</v>
      </c>
      <c r="G1912" s="137" t="n">
        <v>458.1</v>
      </c>
      <c r="H1912" s="137" t="n">
        <v>455.6</v>
      </c>
      <c r="I1912" s="137" t="n">
        <v>452.1</v>
      </c>
      <c r="J1912" s="137" t="n">
        <v>467.7</v>
      </c>
      <c r="K1912" s="137" t="n">
        <v>431.1</v>
      </c>
      <c r="L1912" s="137" t="n">
        <v>428.4</v>
      </c>
    </row>
    <row r="1913" customFormat="false" ht="12.75" hidden="false" customHeight="false" outlineLevel="0" collapsed="false">
      <c r="A1913" s="137" t="n">
        <v>1911</v>
      </c>
      <c r="B1913" s="137" t="n">
        <f aca="false">A1913-'Shorting Summary'!$A$4</f>
        <v>1793</v>
      </c>
      <c r="C1913" s="137" t="n">
        <v>525</v>
      </c>
      <c r="D1913" s="137" t="n">
        <v>480.8</v>
      </c>
      <c r="E1913" s="137" t="n">
        <v>504.8</v>
      </c>
      <c r="F1913" s="137" t="n">
        <v>482.3</v>
      </c>
      <c r="G1913" s="137" t="n">
        <v>458.1</v>
      </c>
      <c r="H1913" s="137" t="n">
        <v>455.6</v>
      </c>
      <c r="I1913" s="137" t="n">
        <v>452.3</v>
      </c>
      <c r="J1913" s="137" t="n">
        <v>467.8</v>
      </c>
      <c r="K1913" s="137" t="n">
        <v>431.2</v>
      </c>
      <c r="L1913" s="137" t="n">
        <v>428.4</v>
      </c>
    </row>
    <row r="1914" customFormat="false" ht="12.75" hidden="false" customHeight="false" outlineLevel="0" collapsed="false">
      <c r="A1914" s="137" t="n">
        <v>1912</v>
      </c>
      <c r="B1914" s="137" t="n">
        <f aca="false">A1914-'Shorting Summary'!$A$4</f>
        <v>1794</v>
      </c>
      <c r="C1914" s="137" t="n">
        <v>525</v>
      </c>
      <c r="D1914" s="137" t="n">
        <v>480.9</v>
      </c>
      <c r="E1914" s="137" t="n">
        <v>504.8</v>
      </c>
      <c r="F1914" s="137" t="n">
        <v>482.4</v>
      </c>
      <c r="G1914" s="137" t="n">
        <v>458.1</v>
      </c>
      <c r="H1914" s="137" t="n">
        <v>455.6</v>
      </c>
      <c r="I1914" s="137" t="n">
        <v>452.4</v>
      </c>
      <c r="J1914" s="137" t="n">
        <v>467.8</v>
      </c>
      <c r="K1914" s="137" t="n">
        <v>431.2</v>
      </c>
      <c r="L1914" s="137" t="n">
        <v>428.5</v>
      </c>
    </row>
    <row r="1915" customFormat="false" ht="12.75" hidden="false" customHeight="false" outlineLevel="0" collapsed="false">
      <c r="A1915" s="137" t="n">
        <v>1913</v>
      </c>
      <c r="B1915" s="137" t="n">
        <f aca="false">A1915-'Shorting Summary'!$A$4</f>
        <v>1795</v>
      </c>
      <c r="C1915" s="137" t="n">
        <v>525</v>
      </c>
      <c r="D1915" s="137" t="n">
        <v>480.9</v>
      </c>
      <c r="E1915" s="137" t="n">
        <v>504.8</v>
      </c>
      <c r="F1915" s="137" t="n">
        <v>482.4</v>
      </c>
      <c r="G1915" s="137" t="n">
        <v>458.2</v>
      </c>
      <c r="H1915" s="137" t="n">
        <v>455.7</v>
      </c>
      <c r="I1915" s="137" t="n">
        <v>452.4</v>
      </c>
      <c r="J1915" s="137" t="n">
        <v>467.9</v>
      </c>
      <c r="K1915" s="137" t="n">
        <v>431.3</v>
      </c>
      <c r="L1915" s="137" t="n">
        <v>428.6</v>
      </c>
    </row>
    <row r="1916" customFormat="false" ht="12.75" hidden="false" customHeight="false" outlineLevel="0" collapsed="false">
      <c r="A1916" s="137" t="n">
        <v>1914</v>
      </c>
      <c r="B1916" s="137" t="n">
        <f aca="false">A1916-'Shorting Summary'!$A$4</f>
        <v>1796</v>
      </c>
      <c r="C1916" s="137" t="n">
        <v>525</v>
      </c>
      <c r="D1916" s="137" t="n">
        <v>480.9</v>
      </c>
      <c r="E1916" s="137" t="n">
        <v>504.8</v>
      </c>
      <c r="F1916" s="137" t="n">
        <v>482.4</v>
      </c>
      <c r="G1916" s="137" t="n">
        <v>458.3</v>
      </c>
      <c r="H1916" s="137" t="n">
        <v>455.7</v>
      </c>
      <c r="I1916" s="137" t="n">
        <v>452.5</v>
      </c>
      <c r="J1916" s="137" t="n">
        <v>467.9</v>
      </c>
      <c r="K1916" s="137" t="n">
        <v>431.5</v>
      </c>
      <c r="L1916" s="137" t="n">
        <v>428.7</v>
      </c>
    </row>
    <row r="1917" customFormat="false" ht="12.75" hidden="false" customHeight="false" outlineLevel="0" collapsed="false">
      <c r="A1917" s="137" t="n">
        <v>1915</v>
      </c>
      <c r="B1917" s="137" t="n">
        <f aca="false">A1917-'Shorting Summary'!$A$4</f>
        <v>1797</v>
      </c>
      <c r="C1917" s="137" t="n">
        <v>525</v>
      </c>
      <c r="D1917" s="137" t="n">
        <v>480.9</v>
      </c>
      <c r="E1917" s="137" t="n">
        <v>504.8</v>
      </c>
      <c r="F1917" s="137" t="n">
        <v>482.4</v>
      </c>
      <c r="G1917" s="137" t="n">
        <v>458.4</v>
      </c>
      <c r="H1917" s="137" t="n">
        <v>455.7</v>
      </c>
      <c r="I1917" s="137" t="n">
        <v>452.5</v>
      </c>
      <c r="J1917" s="137" t="n">
        <v>467.9</v>
      </c>
      <c r="K1917" s="137" t="n">
        <v>431.7</v>
      </c>
      <c r="L1917" s="137" t="n">
        <v>428.7</v>
      </c>
    </row>
    <row r="1918" customFormat="false" ht="12.75" hidden="false" customHeight="false" outlineLevel="0" collapsed="false">
      <c r="A1918" s="137" t="n">
        <v>1916</v>
      </c>
      <c r="B1918" s="137" t="n">
        <f aca="false">A1918-'Shorting Summary'!$A$4</f>
        <v>1798</v>
      </c>
      <c r="C1918" s="137" t="n">
        <v>525</v>
      </c>
      <c r="D1918" s="137" t="n">
        <v>481</v>
      </c>
      <c r="E1918" s="137" t="n">
        <v>504.8</v>
      </c>
      <c r="F1918" s="137" t="n">
        <v>482.4</v>
      </c>
      <c r="G1918" s="137" t="n">
        <v>458.4</v>
      </c>
      <c r="H1918" s="137" t="n">
        <v>455.8</v>
      </c>
      <c r="I1918" s="137" t="n">
        <v>452.5</v>
      </c>
      <c r="J1918" s="137" t="n">
        <v>467.7</v>
      </c>
      <c r="K1918" s="137" t="n">
        <v>431.8</v>
      </c>
      <c r="L1918" s="137" t="n">
        <v>428.8</v>
      </c>
    </row>
    <row r="1919" customFormat="false" ht="12.75" hidden="false" customHeight="false" outlineLevel="0" collapsed="false">
      <c r="A1919" s="137" t="n">
        <v>1917</v>
      </c>
      <c r="B1919" s="137" t="n">
        <f aca="false">A1919-'Shorting Summary'!$A$4</f>
        <v>1799</v>
      </c>
      <c r="C1919" s="137" t="n">
        <v>525.1</v>
      </c>
      <c r="D1919" s="137" t="n">
        <v>481</v>
      </c>
      <c r="E1919" s="137" t="n">
        <v>504.8</v>
      </c>
      <c r="F1919" s="137" t="n">
        <v>482.5</v>
      </c>
      <c r="G1919" s="137" t="n">
        <v>458.4</v>
      </c>
      <c r="H1919" s="137" t="n">
        <v>455.8</v>
      </c>
      <c r="I1919" s="137" t="n">
        <v>452.6</v>
      </c>
      <c r="J1919" s="137" t="n">
        <v>467.7</v>
      </c>
      <c r="K1919" s="137" t="n">
        <v>431.9</v>
      </c>
      <c r="L1919" s="137" t="n">
        <v>428.8</v>
      </c>
    </row>
    <row r="1920" customFormat="false" ht="12.75" hidden="false" customHeight="false" outlineLevel="0" collapsed="false">
      <c r="A1920" s="137" t="n">
        <v>1918</v>
      </c>
      <c r="B1920" s="137" t="n">
        <f aca="false">A1920-'Shorting Summary'!$A$4</f>
        <v>1800</v>
      </c>
      <c r="C1920" s="137" t="n">
        <v>525.1</v>
      </c>
      <c r="D1920" s="137" t="n">
        <v>481</v>
      </c>
      <c r="E1920" s="137" t="n">
        <v>504.8</v>
      </c>
      <c r="F1920" s="137" t="n">
        <v>482.5</v>
      </c>
      <c r="G1920" s="137" t="n">
        <v>458.4</v>
      </c>
      <c r="H1920" s="137" t="n">
        <v>455.9</v>
      </c>
      <c r="I1920" s="137" t="n">
        <v>452.6</v>
      </c>
      <c r="J1920" s="137" t="n">
        <v>467.7</v>
      </c>
      <c r="K1920" s="137" t="n">
        <v>431.9</v>
      </c>
      <c r="L1920" s="137" t="n">
        <v>428.9</v>
      </c>
    </row>
    <row r="1921" customFormat="false" ht="12.75" hidden="false" customHeight="false" outlineLevel="0" collapsed="false">
      <c r="A1921" s="137" t="n">
        <v>1919</v>
      </c>
      <c r="B1921" s="137" t="n">
        <f aca="false">A1921-'Shorting Summary'!$A$4</f>
        <v>1801</v>
      </c>
      <c r="C1921" s="137" t="n">
        <v>525.1</v>
      </c>
      <c r="D1921" s="137" t="n">
        <v>481.1</v>
      </c>
      <c r="E1921" s="137" t="n">
        <v>504.8</v>
      </c>
      <c r="F1921" s="137" t="n">
        <v>482.5</v>
      </c>
      <c r="G1921" s="137" t="n">
        <v>458.4</v>
      </c>
      <c r="H1921" s="137" t="n">
        <v>455.9</v>
      </c>
      <c r="I1921" s="137" t="n">
        <v>452.7</v>
      </c>
      <c r="J1921" s="137" t="n">
        <v>467.8</v>
      </c>
      <c r="K1921" s="137" t="n">
        <v>432</v>
      </c>
      <c r="L1921" s="137" t="n">
        <v>429</v>
      </c>
    </row>
    <row r="1922" customFormat="false" ht="12.75" hidden="false" customHeight="false" outlineLevel="0" collapsed="false">
      <c r="A1922" s="137" t="n">
        <v>1920</v>
      </c>
      <c r="B1922" s="137" t="n">
        <f aca="false">A1922-'Shorting Summary'!$A$4</f>
        <v>1802</v>
      </c>
      <c r="C1922" s="137" t="n">
        <v>525.1</v>
      </c>
      <c r="D1922" s="137" t="n">
        <v>481.1</v>
      </c>
      <c r="E1922" s="137" t="n">
        <v>504.8</v>
      </c>
      <c r="F1922" s="137" t="n">
        <v>482.6</v>
      </c>
      <c r="G1922" s="137" t="n">
        <v>458.4</v>
      </c>
      <c r="H1922" s="137" t="n">
        <v>456</v>
      </c>
      <c r="I1922" s="137" t="n">
        <v>452.8</v>
      </c>
      <c r="J1922" s="137" t="n">
        <v>467.9</v>
      </c>
      <c r="K1922" s="137" t="n">
        <v>432.1</v>
      </c>
      <c r="L1922" s="137" t="n">
        <v>429</v>
      </c>
    </row>
    <row r="1923" customFormat="false" ht="12.75" hidden="false" customHeight="false" outlineLevel="0" collapsed="false">
      <c r="A1923" s="137" t="n">
        <v>1921</v>
      </c>
      <c r="B1923" s="137" t="n">
        <f aca="false">A1923-'Shorting Summary'!$A$4</f>
        <v>1803</v>
      </c>
      <c r="C1923" s="137" t="n">
        <v>525.1</v>
      </c>
      <c r="D1923" s="137" t="n">
        <v>481.1</v>
      </c>
      <c r="E1923" s="137" t="n">
        <v>504.8</v>
      </c>
      <c r="F1923" s="137" t="n">
        <v>482.6</v>
      </c>
      <c r="G1923" s="137" t="n">
        <v>458.4</v>
      </c>
      <c r="H1923" s="137" t="n">
        <v>456</v>
      </c>
      <c r="I1923" s="137" t="n">
        <v>452.8</v>
      </c>
      <c r="J1923" s="137" t="n">
        <v>468.1</v>
      </c>
      <c r="K1923" s="137" t="n">
        <v>432.3</v>
      </c>
      <c r="L1923" s="137" t="n">
        <v>429.1</v>
      </c>
    </row>
    <row r="1924" customFormat="false" ht="12.75" hidden="false" customHeight="false" outlineLevel="0" collapsed="false">
      <c r="A1924" s="137" t="n">
        <v>1922</v>
      </c>
      <c r="B1924" s="137" t="n">
        <f aca="false">A1924-'Shorting Summary'!$A$4</f>
        <v>1804</v>
      </c>
      <c r="C1924" s="137" t="n">
        <v>525.1</v>
      </c>
      <c r="D1924" s="137" t="n">
        <v>481.1</v>
      </c>
      <c r="E1924" s="137" t="n">
        <v>504.8</v>
      </c>
      <c r="F1924" s="137" t="n">
        <v>482.6</v>
      </c>
      <c r="G1924" s="137" t="n">
        <v>458.4</v>
      </c>
      <c r="H1924" s="137" t="n">
        <v>456</v>
      </c>
      <c r="I1924" s="137" t="n">
        <v>452.8</v>
      </c>
      <c r="J1924" s="137" t="n">
        <v>468.1</v>
      </c>
      <c r="K1924" s="137" t="n">
        <v>432.3</v>
      </c>
      <c r="L1924" s="137" t="n">
        <v>429.2</v>
      </c>
    </row>
    <row r="1925" customFormat="false" ht="12.75" hidden="false" customHeight="false" outlineLevel="0" collapsed="false">
      <c r="A1925" s="137" t="n">
        <v>1923</v>
      </c>
      <c r="B1925" s="137" t="n">
        <f aca="false">A1925-'Shorting Summary'!$A$4</f>
        <v>1805</v>
      </c>
      <c r="C1925" s="137" t="n">
        <v>525.1</v>
      </c>
      <c r="D1925" s="137" t="n">
        <v>481.2</v>
      </c>
      <c r="E1925" s="137" t="n">
        <v>504.7</v>
      </c>
      <c r="F1925" s="137" t="n">
        <v>482.6</v>
      </c>
      <c r="G1925" s="137" t="n">
        <v>458.5</v>
      </c>
      <c r="H1925" s="137" t="n">
        <v>456.1</v>
      </c>
      <c r="I1925" s="137" t="n">
        <v>452.9</v>
      </c>
      <c r="J1925" s="137" t="n">
        <v>468.1</v>
      </c>
      <c r="K1925" s="137" t="n">
        <v>432.4</v>
      </c>
      <c r="L1925" s="137" t="n">
        <v>429.2</v>
      </c>
    </row>
    <row r="1926" customFormat="false" ht="12.75" hidden="false" customHeight="false" outlineLevel="0" collapsed="false">
      <c r="A1926" s="137" t="n">
        <v>1924</v>
      </c>
      <c r="B1926" s="137" t="n">
        <f aca="false">A1926-'Shorting Summary'!$A$4</f>
        <v>1806</v>
      </c>
      <c r="C1926" s="137" t="n">
        <v>525.1</v>
      </c>
      <c r="D1926" s="137" t="n">
        <v>481.4</v>
      </c>
      <c r="E1926" s="137" t="n">
        <v>504.4</v>
      </c>
      <c r="F1926" s="137" t="n">
        <v>482.8</v>
      </c>
      <c r="G1926" s="137" t="n">
        <v>458.8</v>
      </c>
      <c r="H1926" s="137" t="n">
        <v>456.2</v>
      </c>
      <c r="I1926" s="137" t="n">
        <v>452.9</v>
      </c>
      <c r="J1926" s="137" t="n">
        <v>468.1</v>
      </c>
      <c r="K1926" s="137" t="n">
        <v>432.5</v>
      </c>
      <c r="L1926" s="137" t="n">
        <v>429.3</v>
      </c>
    </row>
    <row r="1927" customFormat="false" ht="12.75" hidden="false" customHeight="false" outlineLevel="0" collapsed="false">
      <c r="A1927" s="137" t="n">
        <v>1925</v>
      </c>
      <c r="B1927" s="137" t="n">
        <f aca="false">A1927-'Shorting Summary'!$A$4</f>
        <v>1807</v>
      </c>
      <c r="C1927" s="137" t="n">
        <v>525.1</v>
      </c>
      <c r="D1927" s="137" t="n">
        <v>481.4</v>
      </c>
      <c r="E1927" s="137" t="n">
        <v>504.3</v>
      </c>
      <c r="F1927" s="137" t="n">
        <v>482.8</v>
      </c>
      <c r="G1927" s="137" t="n">
        <v>458.9</v>
      </c>
      <c r="H1927" s="137" t="n">
        <v>456.2</v>
      </c>
      <c r="I1927" s="137" t="n">
        <v>453</v>
      </c>
      <c r="J1927" s="137" t="n">
        <v>468.2</v>
      </c>
      <c r="K1927" s="137" t="n">
        <v>432.6</v>
      </c>
      <c r="L1927" s="137" t="n">
        <v>429.4</v>
      </c>
    </row>
    <row r="1928" customFormat="false" ht="12.75" hidden="false" customHeight="false" outlineLevel="0" collapsed="false">
      <c r="A1928" s="137" t="n">
        <v>1926</v>
      </c>
      <c r="B1928" s="137" t="n">
        <f aca="false">A1928-'Shorting Summary'!$A$4</f>
        <v>1808</v>
      </c>
      <c r="C1928" s="137" t="n">
        <v>525.1</v>
      </c>
      <c r="D1928" s="137" t="n">
        <v>481.5</v>
      </c>
      <c r="E1928" s="137" t="n">
        <v>504.3</v>
      </c>
      <c r="F1928" s="137" t="n">
        <v>482.9</v>
      </c>
      <c r="G1928" s="137" t="n">
        <v>458.9</v>
      </c>
      <c r="H1928" s="137" t="n">
        <v>456.3</v>
      </c>
      <c r="I1928" s="137" t="n">
        <v>453</v>
      </c>
      <c r="J1928" s="137" t="n">
        <v>468.2</v>
      </c>
      <c r="K1928" s="137" t="n">
        <v>432.6</v>
      </c>
      <c r="L1928" s="137" t="n">
        <v>429.4</v>
      </c>
    </row>
    <row r="1929" customFormat="false" ht="12.75" hidden="false" customHeight="false" outlineLevel="0" collapsed="false">
      <c r="A1929" s="137" t="n">
        <v>1927</v>
      </c>
      <c r="B1929" s="137" t="n">
        <f aca="false">A1929-'Shorting Summary'!$A$4</f>
        <v>1809</v>
      </c>
      <c r="C1929" s="137" t="n">
        <v>525.1</v>
      </c>
      <c r="D1929" s="137" t="n">
        <v>481.5</v>
      </c>
      <c r="E1929" s="137" t="n">
        <v>504.3</v>
      </c>
      <c r="F1929" s="137" t="n">
        <v>482.9</v>
      </c>
      <c r="G1929" s="137" t="n">
        <v>459</v>
      </c>
      <c r="H1929" s="137" t="n">
        <v>456.3</v>
      </c>
      <c r="I1929" s="137" t="n">
        <v>453</v>
      </c>
      <c r="J1929" s="137" t="n">
        <v>468.3</v>
      </c>
      <c r="K1929" s="137" t="n">
        <v>432.7</v>
      </c>
      <c r="L1929" s="137" t="n">
        <v>429.5</v>
      </c>
    </row>
    <row r="1930" customFormat="false" ht="12.75" hidden="false" customHeight="false" outlineLevel="0" collapsed="false">
      <c r="A1930" s="137" t="n">
        <v>1928</v>
      </c>
      <c r="B1930" s="137" t="n">
        <f aca="false">A1930-'Shorting Summary'!$A$4</f>
        <v>1810</v>
      </c>
      <c r="C1930" s="137" t="n">
        <v>525</v>
      </c>
      <c r="D1930" s="137" t="n">
        <v>481.5</v>
      </c>
      <c r="E1930" s="137" t="n">
        <v>504.3</v>
      </c>
      <c r="F1930" s="137" t="n">
        <v>482.9</v>
      </c>
      <c r="G1930" s="137" t="n">
        <v>459</v>
      </c>
      <c r="H1930" s="137" t="n">
        <v>456.4</v>
      </c>
      <c r="I1930" s="137" t="n">
        <v>453</v>
      </c>
      <c r="J1930" s="137" t="n">
        <v>468.3</v>
      </c>
      <c r="K1930" s="137" t="n">
        <v>432.8</v>
      </c>
      <c r="L1930" s="137" t="n">
        <v>429.6</v>
      </c>
    </row>
    <row r="1931" customFormat="false" ht="12.75" hidden="false" customHeight="false" outlineLevel="0" collapsed="false">
      <c r="A1931" s="137" t="n">
        <v>1929</v>
      </c>
      <c r="B1931" s="137" t="n">
        <f aca="false">A1931-'Shorting Summary'!$A$4</f>
        <v>1811</v>
      </c>
      <c r="C1931" s="137" t="n">
        <v>525</v>
      </c>
      <c r="D1931" s="137" t="n">
        <v>481.5</v>
      </c>
      <c r="E1931" s="137" t="n">
        <v>504.3</v>
      </c>
      <c r="F1931" s="137" t="n">
        <v>482.9</v>
      </c>
      <c r="G1931" s="137" t="n">
        <v>459</v>
      </c>
      <c r="H1931" s="137" t="n">
        <v>456.4</v>
      </c>
      <c r="I1931" s="137" t="n">
        <v>453.1</v>
      </c>
      <c r="J1931" s="137" t="n">
        <v>468.1</v>
      </c>
      <c r="K1931" s="137" t="n">
        <v>432.8</v>
      </c>
      <c r="L1931" s="137" t="n">
        <v>429.6</v>
      </c>
    </row>
    <row r="1932" customFormat="false" ht="12.75" hidden="false" customHeight="false" outlineLevel="0" collapsed="false">
      <c r="A1932" s="137" t="n">
        <v>1930</v>
      </c>
      <c r="B1932" s="137" t="n">
        <f aca="false">A1932-'Shorting Summary'!$A$4</f>
        <v>1812</v>
      </c>
      <c r="C1932" s="137" t="n">
        <v>525</v>
      </c>
      <c r="D1932" s="137" t="n">
        <v>481.5</v>
      </c>
      <c r="E1932" s="137" t="n">
        <v>504.3</v>
      </c>
      <c r="F1932" s="137" t="n">
        <v>482.9</v>
      </c>
      <c r="G1932" s="137" t="n">
        <v>459</v>
      </c>
      <c r="H1932" s="137" t="n">
        <v>456.4</v>
      </c>
      <c r="I1932" s="137" t="n">
        <v>453.1</v>
      </c>
      <c r="J1932" s="137" t="n">
        <v>468</v>
      </c>
      <c r="K1932" s="137" t="n">
        <v>432.8</v>
      </c>
      <c r="L1932" s="137" t="n">
        <v>429.7</v>
      </c>
    </row>
    <row r="1933" customFormat="false" ht="12.75" hidden="false" customHeight="false" outlineLevel="0" collapsed="false">
      <c r="A1933" s="137" t="n">
        <v>1931</v>
      </c>
      <c r="B1933" s="137" t="n">
        <f aca="false">A1933-'Shorting Summary'!$A$4</f>
        <v>1813</v>
      </c>
      <c r="C1933" s="137" t="n">
        <v>525</v>
      </c>
      <c r="D1933" s="137" t="n">
        <v>481.6</v>
      </c>
      <c r="E1933" s="137" t="n">
        <v>504.3</v>
      </c>
      <c r="F1933" s="137" t="n">
        <v>483</v>
      </c>
      <c r="G1933" s="137" t="n">
        <v>459</v>
      </c>
      <c r="H1933" s="137" t="n">
        <v>456.5</v>
      </c>
      <c r="I1933" s="137" t="n">
        <v>453.2</v>
      </c>
      <c r="J1933" s="137" t="n">
        <v>467.7</v>
      </c>
      <c r="K1933" s="137" t="n">
        <v>432.8</v>
      </c>
      <c r="L1933" s="137" t="n">
        <v>429.8</v>
      </c>
    </row>
    <row r="1934" customFormat="false" ht="12.75" hidden="false" customHeight="false" outlineLevel="0" collapsed="false">
      <c r="A1934" s="137" t="n">
        <v>1932</v>
      </c>
      <c r="B1934" s="137" t="n">
        <f aca="false">A1934-'Shorting Summary'!$A$4</f>
        <v>1814</v>
      </c>
      <c r="C1934" s="137" t="n">
        <v>525</v>
      </c>
      <c r="D1934" s="137" t="n">
        <v>481.6</v>
      </c>
      <c r="E1934" s="137" t="n">
        <v>504.2</v>
      </c>
      <c r="F1934" s="137" t="n">
        <v>483</v>
      </c>
      <c r="G1934" s="137" t="n">
        <v>459</v>
      </c>
      <c r="H1934" s="137" t="n">
        <v>456.5</v>
      </c>
      <c r="I1934" s="137" t="n">
        <v>453.2</v>
      </c>
      <c r="J1934" s="137" t="n">
        <v>467.6</v>
      </c>
      <c r="K1934" s="137" t="n">
        <v>432.7</v>
      </c>
      <c r="L1934" s="137" t="n">
        <v>429.8</v>
      </c>
    </row>
    <row r="1935" customFormat="false" ht="12.75" hidden="false" customHeight="false" outlineLevel="0" collapsed="false">
      <c r="A1935" s="137" t="n">
        <v>1933</v>
      </c>
      <c r="B1935" s="137" t="n">
        <f aca="false">A1935-'Shorting Summary'!$A$4</f>
        <v>1815</v>
      </c>
      <c r="C1935" s="137" t="n">
        <v>525</v>
      </c>
      <c r="D1935" s="137" t="n">
        <v>481.6</v>
      </c>
      <c r="E1935" s="137" t="n">
        <v>504.2</v>
      </c>
      <c r="F1935" s="137" t="n">
        <v>483</v>
      </c>
      <c r="G1935" s="137" t="n">
        <v>459</v>
      </c>
      <c r="H1935" s="137" t="n">
        <v>456.5</v>
      </c>
      <c r="I1935" s="137" t="n">
        <v>453.3</v>
      </c>
      <c r="J1935" s="137" t="n">
        <v>467.6</v>
      </c>
      <c r="K1935" s="137" t="n">
        <v>432.8</v>
      </c>
      <c r="L1935" s="137" t="n">
        <v>429.9</v>
      </c>
    </row>
    <row r="1936" customFormat="false" ht="12.75" hidden="false" customHeight="false" outlineLevel="0" collapsed="false">
      <c r="A1936" s="137" t="n">
        <v>1934</v>
      </c>
      <c r="B1936" s="137" t="n">
        <f aca="false">A1936-'Shorting Summary'!$A$4</f>
        <v>1816</v>
      </c>
      <c r="C1936" s="137" t="n">
        <v>525</v>
      </c>
      <c r="D1936" s="137" t="n">
        <v>481.6</v>
      </c>
      <c r="E1936" s="137" t="n">
        <v>504.3</v>
      </c>
      <c r="F1936" s="137" t="n">
        <v>483</v>
      </c>
      <c r="G1936" s="137" t="n">
        <v>459.1</v>
      </c>
      <c r="H1936" s="137" t="n">
        <v>456.6</v>
      </c>
      <c r="I1936" s="137" t="n">
        <v>453.3</v>
      </c>
      <c r="J1936" s="137" t="n">
        <v>467.6</v>
      </c>
      <c r="K1936" s="137" t="n">
        <v>432.8</v>
      </c>
      <c r="L1936" s="137" t="n">
        <v>430</v>
      </c>
    </row>
    <row r="1937" customFormat="false" ht="12.75" hidden="false" customHeight="false" outlineLevel="0" collapsed="false">
      <c r="A1937" s="137" t="n">
        <v>1935</v>
      </c>
      <c r="B1937" s="137" t="n">
        <f aca="false">A1937-'Shorting Summary'!$A$4</f>
        <v>1817</v>
      </c>
      <c r="C1937" s="137" t="n">
        <v>525</v>
      </c>
      <c r="D1937" s="137" t="n">
        <v>481.7</v>
      </c>
      <c r="E1937" s="137" t="n">
        <v>504.2</v>
      </c>
      <c r="F1937" s="137" t="n">
        <v>483.1</v>
      </c>
      <c r="G1937" s="137" t="n">
        <v>459.2</v>
      </c>
      <c r="H1937" s="137" t="n">
        <v>456.6</v>
      </c>
      <c r="I1937" s="137" t="n">
        <v>453.4</v>
      </c>
      <c r="J1937" s="137" t="n">
        <v>467.6</v>
      </c>
      <c r="K1937" s="137" t="n">
        <v>432.8</v>
      </c>
      <c r="L1937" s="137" t="n">
        <v>430</v>
      </c>
    </row>
    <row r="1938" customFormat="false" ht="12.75" hidden="false" customHeight="false" outlineLevel="0" collapsed="false">
      <c r="A1938" s="137" t="n">
        <v>1936</v>
      </c>
      <c r="B1938" s="137" t="n">
        <f aca="false">A1938-'Shorting Summary'!$A$4</f>
        <v>1818</v>
      </c>
      <c r="C1938" s="137" t="n">
        <v>525</v>
      </c>
      <c r="D1938" s="137" t="n">
        <v>481.7</v>
      </c>
      <c r="E1938" s="137" t="n">
        <v>504.2</v>
      </c>
      <c r="F1938" s="137" t="n">
        <v>483.1</v>
      </c>
      <c r="G1938" s="137" t="n">
        <v>459.2</v>
      </c>
      <c r="H1938" s="137" t="n">
        <v>456.6</v>
      </c>
      <c r="I1938" s="137" t="n">
        <v>453.5</v>
      </c>
      <c r="J1938" s="137" t="n">
        <v>467.6</v>
      </c>
      <c r="K1938" s="137" t="n">
        <v>432.9</v>
      </c>
      <c r="L1938" s="137" t="n">
        <v>430.1</v>
      </c>
    </row>
    <row r="1939" customFormat="false" ht="12.75" hidden="false" customHeight="false" outlineLevel="0" collapsed="false">
      <c r="A1939" s="137" t="n">
        <v>1937</v>
      </c>
      <c r="B1939" s="137" t="n">
        <f aca="false">A1939-'Shorting Summary'!$A$4</f>
        <v>1819</v>
      </c>
      <c r="C1939" s="137" t="n">
        <v>525</v>
      </c>
      <c r="D1939" s="137" t="n">
        <v>481.7</v>
      </c>
      <c r="E1939" s="137" t="n">
        <v>504.2</v>
      </c>
      <c r="F1939" s="137" t="n">
        <v>483.1</v>
      </c>
      <c r="G1939" s="137" t="n">
        <v>459.2</v>
      </c>
      <c r="H1939" s="137" t="n">
        <v>456.6</v>
      </c>
      <c r="I1939" s="137" t="n">
        <v>453.5</v>
      </c>
      <c r="J1939" s="137" t="n">
        <v>467.7</v>
      </c>
      <c r="K1939" s="137" t="n">
        <v>432.9</v>
      </c>
      <c r="L1939" s="137" t="n">
        <v>430.2</v>
      </c>
    </row>
    <row r="1940" customFormat="false" ht="12.75" hidden="false" customHeight="false" outlineLevel="0" collapsed="false">
      <c r="A1940" s="137" t="n">
        <v>1938</v>
      </c>
      <c r="B1940" s="137" t="n">
        <f aca="false">A1940-'Shorting Summary'!$A$4</f>
        <v>1820</v>
      </c>
      <c r="C1940" s="137" t="n">
        <v>525</v>
      </c>
      <c r="D1940" s="137" t="n">
        <v>481.7</v>
      </c>
      <c r="E1940" s="137" t="n">
        <v>504.2</v>
      </c>
      <c r="F1940" s="137" t="n">
        <v>483.1</v>
      </c>
      <c r="G1940" s="137" t="n">
        <v>459.3</v>
      </c>
      <c r="H1940" s="137" t="n">
        <v>456.7</v>
      </c>
      <c r="I1940" s="137" t="n">
        <v>453.6</v>
      </c>
      <c r="J1940" s="137" t="n">
        <v>467.9</v>
      </c>
      <c r="K1940" s="137" t="n">
        <v>432.9</v>
      </c>
      <c r="L1940" s="137" t="n">
        <v>430.2</v>
      </c>
    </row>
    <row r="1941" customFormat="false" ht="12.75" hidden="false" customHeight="false" outlineLevel="0" collapsed="false">
      <c r="A1941" s="137" t="n">
        <v>1939</v>
      </c>
      <c r="B1941" s="137" t="n">
        <f aca="false">A1941-'Shorting Summary'!$A$4</f>
        <v>1821</v>
      </c>
      <c r="C1941" s="137" t="n">
        <v>525</v>
      </c>
      <c r="D1941" s="137" t="n">
        <v>481.8</v>
      </c>
      <c r="E1941" s="137" t="n">
        <v>504.1</v>
      </c>
      <c r="F1941" s="137" t="n">
        <v>483.2</v>
      </c>
      <c r="G1941" s="137" t="n">
        <v>459.3</v>
      </c>
      <c r="H1941" s="137" t="n">
        <v>456.7</v>
      </c>
      <c r="I1941" s="137" t="n">
        <v>453.7</v>
      </c>
      <c r="J1941" s="137" t="n">
        <v>467.9</v>
      </c>
      <c r="K1941" s="137" t="n">
        <v>433</v>
      </c>
      <c r="L1941" s="137" t="n">
        <v>430.3</v>
      </c>
    </row>
    <row r="1942" customFormat="false" ht="12.75" hidden="false" customHeight="false" outlineLevel="0" collapsed="false">
      <c r="A1942" s="137" t="n">
        <v>1940</v>
      </c>
      <c r="B1942" s="137" t="n">
        <f aca="false">A1942-'Shorting Summary'!$A$4</f>
        <v>1822</v>
      </c>
      <c r="C1942" s="137" t="n">
        <v>525</v>
      </c>
      <c r="D1942" s="137" t="n">
        <v>481.8</v>
      </c>
      <c r="E1942" s="137" t="n">
        <v>504.1</v>
      </c>
      <c r="F1942" s="137" t="n">
        <v>483.2</v>
      </c>
      <c r="G1942" s="137" t="n">
        <v>459.4</v>
      </c>
      <c r="H1942" s="137" t="n">
        <v>456.8</v>
      </c>
      <c r="I1942" s="137" t="n">
        <v>453.7</v>
      </c>
      <c r="J1942" s="137" t="n">
        <v>467.9</v>
      </c>
      <c r="K1942" s="137" t="n">
        <v>433.1</v>
      </c>
      <c r="L1942" s="137" t="n">
        <v>430.3</v>
      </c>
    </row>
    <row r="1943" customFormat="false" ht="12.75" hidden="false" customHeight="false" outlineLevel="0" collapsed="false">
      <c r="A1943" s="137" t="n">
        <v>1941</v>
      </c>
      <c r="B1943" s="137" t="n">
        <f aca="false">A1943-'Shorting Summary'!$A$4</f>
        <v>1823</v>
      </c>
      <c r="C1943" s="137" t="n">
        <v>525</v>
      </c>
      <c r="D1943" s="137" t="n">
        <v>481.8</v>
      </c>
      <c r="E1943" s="137" t="n">
        <v>504.2</v>
      </c>
      <c r="F1943" s="137" t="n">
        <v>483.2</v>
      </c>
      <c r="G1943" s="137" t="n">
        <v>459.4</v>
      </c>
      <c r="H1943" s="137" t="n">
        <v>456.8</v>
      </c>
      <c r="I1943" s="137" t="n">
        <v>453.8</v>
      </c>
      <c r="J1943" s="137" t="n">
        <v>467.8</v>
      </c>
      <c r="K1943" s="137" t="n">
        <v>433.1</v>
      </c>
      <c r="L1943" s="137" t="n">
        <v>430.4</v>
      </c>
    </row>
    <row r="1944" customFormat="false" ht="12.75" hidden="false" customHeight="false" outlineLevel="0" collapsed="false">
      <c r="A1944" s="137" t="n">
        <v>1942</v>
      </c>
      <c r="B1944" s="137" t="n">
        <f aca="false">A1944-'Shorting Summary'!$A$4</f>
        <v>1824</v>
      </c>
      <c r="C1944" s="137" t="n">
        <v>524.9</v>
      </c>
      <c r="D1944" s="137" t="n">
        <v>481.8</v>
      </c>
      <c r="E1944" s="137" t="n">
        <v>504.2</v>
      </c>
      <c r="F1944" s="137" t="n">
        <v>483.2</v>
      </c>
      <c r="G1944" s="137" t="n">
        <v>459.5</v>
      </c>
      <c r="H1944" s="137" t="n">
        <v>456.8</v>
      </c>
      <c r="I1944" s="137" t="n">
        <v>453.8</v>
      </c>
      <c r="J1944" s="137" t="n">
        <v>467.7</v>
      </c>
      <c r="K1944" s="137" t="n">
        <v>433.2</v>
      </c>
      <c r="L1944" s="137" t="n">
        <v>430.5</v>
      </c>
    </row>
    <row r="1945" customFormat="false" ht="12.75" hidden="false" customHeight="false" outlineLevel="0" collapsed="false">
      <c r="A1945" s="137" t="n">
        <v>1943</v>
      </c>
      <c r="B1945" s="137" t="n">
        <f aca="false">A1945-'Shorting Summary'!$A$4</f>
        <v>1825</v>
      </c>
      <c r="C1945" s="137" t="n">
        <v>524.9</v>
      </c>
      <c r="D1945" s="137" t="n">
        <v>481.9</v>
      </c>
      <c r="E1945" s="137" t="n">
        <v>504.1</v>
      </c>
      <c r="F1945" s="137" t="n">
        <v>483.3</v>
      </c>
      <c r="G1945" s="137" t="n">
        <v>459.5</v>
      </c>
      <c r="H1945" s="137" t="n">
        <v>456.9</v>
      </c>
      <c r="I1945" s="137" t="n">
        <v>453.9</v>
      </c>
      <c r="J1945" s="137" t="n">
        <v>467.7</v>
      </c>
      <c r="K1945" s="137" t="n">
        <v>433.3</v>
      </c>
      <c r="L1945" s="137" t="n">
        <v>430.6</v>
      </c>
    </row>
    <row r="1946" customFormat="false" ht="12.75" hidden="false" customHeight="false" outlineLevel="0" collapsed="false">
      <c r="A1946" s="137" t="n">
        <v>1944</v>
      </c>
      <c r="B1946" s="137" t="n">
        <f aca="false">A1946-'Shorting Summary'!$A$4</f>
        <v>1826</v>
      </c>
      <c r="C1946" s="137" t="n">
        <v>524.9</v>
      </c>
      <c r="D1946" s="137" t="n">
        <v>481.9</v>
      </c>
      <c r="E1946" s="137" t="n">
        <v>504.1</v>
      </c>
      <c r="F1946" s="137" t="n">
        <v>483.3</v>
      </c>
      <c r="G1946" s="137" t="n">
        <v>459.6</v>
      </c>
      <c r="H1946" s="137" t="n">
        <v>456.9</v>
      </c>
      <c r="I1946" s="137" t="n">
        <v>453.9</v>
      </c>
      <c r="J1946" s="137" t="n">
        <v>467.8</v>
      </c>
      <c r="K1946" s="137" t="n">
        <v>433.3</v>
      </c>
      <c r="L1946" s="137" t="n">
        <v>430.6</v>
      </c>
    </row>
    <row r="1947" customFormat="false" ht="12.75" hidden="false" customHeight="false" outlineLevel="0" collapsed="false">
      <c r="A1947" s="137" t="n">
        <v>1945</v>
      </c>
      <c r="B1947" s="137" t="n">
        <f aca="false">A1947-'Shorting Summary'!$A$4</f>
        <v>1827</v>
      </c>
      <c r="C1947" s="137" t="n">
        <v>524.9</v>
      </c>
      <c r="D1947" s="137" t="n">
        <v>481.9</v>
      </c>
      <c r="E1947" s="137" t="n">
        <v>504.1</v>
      </c>
      <c r="F1947" s="137" t="n">
        <v>483.3</v>
      </c>
      <c r="G1947" s="137" t="n">
        <v>459.6</v>
      </c>
      <c r="H1947" s="137" t="n">
        <v>457</v>
      </c>
      <c r="I1947" s="137" t="n">
        <v>454</v>
      </c>
      <c r="J1947" s="137" t="n">
        <v>467.8</v>
      </c>
      <c r="K1947" s="137" t="n">
        <v>433.4</v>
      </c>
      <c r="L1947" s="137" t="n">
        <v>430.7</v>
      </c>
    </row>
    <row r="1948" customFormat="false" ht="12.75" hidden="false" customHeight="false" outlineLevel="0" collapsed="false">
      <c r="A1948" s="137" t="n">
        <v>1946</v>
      </c>
      <c r="B1948" s="137" t="n">
        <f aca="false">A1948-'Shorting Summary'!$A$4</f>
        <v>1828</v>
      </c>
      <c r="C1948" s="137" t="n">
        <v>524.9</v>
      </c>
      <c r="D1948" s="137" t="n">
        <v>481.9</v>
      </c>
      <c r="E1948" s="137" t="n">
        <v>504.1</v>
      </c>
      <c r="F1948" s="137" t="n">
        <v>483.3</v>
      </c>
      <c r="G1948" s="137" t="n">
        <v>459.7</v>
      </c>
      <c r="H1948" s="137" t="n">
        <v>457</v>
      </c>
      <c r="I1948" s="137" t="n">
        <v>454</v>
      </c>
      <c r="J1948" s="137" t="n">
        <v>467.9</v>
      </c>
      <c r="K1948" s="137" t="n">
        <v>433.4</v>
      </c>
      <c r="L1948" s="137" t="n">
        <v>430.8</v>
      </c>
    </row>
    <row r="1949" customFormat="false" ht="12.75" hidden="false" customHeight="false" outlineLevel="0" collapsed="false">
      <c r="A1949" s="137" t="n">
        <v>1947</v>
      </c>
      <c r="B1949" s="137" t="n">
        <f aca="false">A1949-'Shorting Summary'!$A$4</f>
        <v>1829</v>
      </c>
      <c r="C1949" s="137" t="n">
        <v>524.8</v>
      </c>
      <c r="D1949" s="137" t="n">
        <v>482</v>
      </c>
      <c r="E1949" s="137" t="n">
        <v>504.1</v>
      </c>
      <c r="F1949" s="137" t="n">
        <v>483.3</v>
      </c>
      <c r="G1949" s="137" t="n">
        <v>459.7</v>
      </c>
      <c r="H1949" s="137" t="n">
        <v>457</v>
      </c>
      <c r="I1949" s="137" t="n">
        <v>454.1</v>
      </c>
      <c r="J1949" s="137" t="n">
        <v>468.1</v>
      </c>
      <c r="K1949" s="137" t="n">
        <v>433.5</v>
      </c>
      <c r="L1949" s="137" t="n">
        <v>430.8</v>
      </c>
    </row>
    <row r="1950" customFormat="false" ht="12.75" hidden="false" customHeight="false" outlineLevel="0" collapsed="false">
      <c r="A1950" s="137" t="n">
        <v>1948</v>
      </c>
      <c r="B1950" s="137" t="n">
        <f aca="false">A1950-'Shorting Summary'!$A$4</f>
        <v>1830</v>
      </c>
      <c r="C1950" s="137" t="n">
        <v>524.8</v>
      </c>
      <c r="D1950" s="137" t="n">
        <v>482</v>
      </c>
      <c r="E1950" s="137" t="n">
        <v>504.1</v>
      </c>
      <c r="F1950" s="137" t="n">
        <v>483.3</v>
      </c>
      <c r="G1950" s="137" t="n">
        <v>459.7</v>
      </c>
      <c r="H1950" s="137" t="n">
        <v>457.1</v>
      </c>
      <c r="I1950" s="137" t="n">
        <v>454.2</v>
      </c>
      <c r="J1950" s="137" t="n">
        <v>468.2</v>
      </c>
      <c r="K1950" s="137" t="n">
        <v>433.5</v>
      </c>
      <c r="L1950" s="137" t="n">
        <v>430.9</v>
      </c>
    </row>
    <row r="1951" customFormat="false" ht="12.75" hidden="false" customHeight="false" outlineLevel="0" collapsed="false">
      <c r="A1951" s="137" t="n">
        <v>1949</v>
      </c>
      <c r="B1951" s="137" t="n">
        <f aca="false">A1951-'Shorting Summary'!$A$4</f>
        <v>1831</v>
      </c>
      <c r="C1951" s="137" t="n">
        <v>524.8</v>
      </c>
      <c r="D1951" s="137" t="n">
        <v>482</v>
      </c>
      <c r="E1951" s="137" t="n">
        <v>504.1</v>
      </c>
      <c r="F1951" s="137" t="n">
        <v>483.4</v>
      </c>
      <c r="G1951" s="137" t="n">
        <v>459.8</v>
      </c>
      <c r="H1951" s="137" t="n">
        <v>457.1</v>
      </c>
      <c r="I1951" s="137" t="n">
        <v>454.3</v>
      </c>
      <c r="J1951" s="137" t="n">
        <v>468.5</v>
      </c>
      <c r="K1951" s="137" t="n">
        <v>433.6</v>
      </c>
      <c r="L1951" s="137" t="n">
        <v>430.9</v>
      </c>
    </row>
    <row r="1952" customFormat="false" ht="12.75" hidden="false" customHeight="false" outlineLevel="0" collapsed="false">
      <c r="A1952" s="137" t="n">
        <v>1950</v>
      </c>
      <c r="B1952" s="137" t="n">
        <f aca="false">A1952-'Shorting Summary'!$A$4</f>
        <v>1832</v>
      </c>
      <c r="C1952" s="137" t="n">
        <v>524.8</v>
      </c>
      <c r="D1952" s="137" t="n">
        <v>482</v>
      </c>
      <c r="E1952" s="137" t="n">
        <v>504.1</v>
      </c>
      <c r="F1952" s="137" t="n">
        <v>483.4</v>
      </c>
      <c r="G1952" s="137" t="n">
        <v>459.8</v>
      </c>
      <c r="H1952" s="137" t="n">
        <v>457.2</v>
      </c>
      <c r="I1952" s="137" t="n">
        <v>454.4</v>
      </c>
      <c r="J1952" s="137" t="n">
        <v>468.7</v>
      </c>
      <c r="K1952" s="137" t="n">
        <v>433.6</v>
      </c>
      <c r="L1952" s="137" t="n">
        <v>430.9</v>
      </c>
    </row>
    <row r="1953" customFormat="false" ht="12.75" hidden="false" customHeight="false" outlineLevel="0" collapsed="false">
      <c r="A1953" s="137" t="n">
        <v>1951</v>
      </c>
      <c r="B1953" s="137" t="n">
        <f aca="false">A1953-'Shorting Summary'!$A$4</f>
        <v>1833</v>
      </c>
      <c r="C1953" s="137" t="n">
        <v>524.8</v>
      </c>
      <c r="D1953" s="137" t="n">
        <v>482</v>
      </c>
      <c r="E1953" s="137" t="n">
        <v>504.1</v>
      </c>
      <c r="F1953" s="137" t="n">
        <v>483.4</v>
      </c>
      <c r="G1953" s="137" t="n">
        <v>459.8</v>
      </c>
      <c r="H1953" s="137" t="n">
        <v>457.2</v>
      </c>
      <c r="I1953" s="137" t="n">
        <v>454.5</v>
      </c>
      <c r="J1953" s="137" t="n">
        <v>468.7</v>
      </c>
      <c r="K1953" s="137" t="n">
        <v>433.6</v>
      </c>
      <c r="L1953" s="137" t="n">
        <v>431</v>
      </c>
    </row>
    <row r="1954" customFormat="false" ht="12.75" hidden="false" customHeight="false" outlineLevel="0" collapsed="false">
      <c r="A1954" s="137" t="n">
        <v>1952</v>
      </c>
      <c r="B1954" s="137" t="n">
        <f aca="false">A1954-'Shorting Summary'!$A$4</f>
        <v>1834</v>
      </c>
      <c r="C1954" s="137" t="n">
        <v>524.8</v>
      </c>
      <c r="D1954" s="137" t="n">
        <v>482</v>
      </c>
      <c r="E1954" s="137" t="n">
        <v>504.1</v>
      </c>
      <c r="F1954" s="137" t="n">
        <v>483.4</v>
      </c>
      <c r="G1954" s="137" t="n">
        <v>459.9</v>
      </c>
      <c r="H1954" s="137" t="n">
        <v>457.3</v>
      </c>
      <c r="I1954" s="137" t="n">
        <v>454.5</v>
      </c>
      <c r="J1954" s="137" t="n">
        <v>468.7</v>
      </c>
      <c r="K1954" s="137" t="n">
        <v>433.7</v>
      </c>
      <c r="L1954" s="137" t="n">
        <v>431</v>
      </c>
    </row>
    <row r="1955" customFormat="false" ht="12.75" hidden="false" customHeight="false" outlineLevel="0" collapsed="false">
      <c r="A1955" s="137" t="n">
        <v>1953</v>
      </c>
      <c r="B1955" s="137" t="n">
        <f aca="false">A1955-'Shorting Summary'!$A$4</f>
        <v>1835</v>
      </c>
      <c r="C1955" s="137" t="n">
        <v>524.8</v>
      </c>
      <c r="D1955" s="137" t="n">
        <v>482.1</v>
      </c>
      <c r="E1955" s="137" t="n">
        <v>504.1</v>
      </c>
      <c r="F1955" s="137" t="n">
        <v>483.5</v>
      </c>
      <c r="G1955" s="137" t="n">
        <v>459.9</v>
      </c>
      <c r="H1955" s="137" t="n">
        <v>457.3</v>
      </c>
      <c r="I1955" s="137" t="n">
        <v>454.5</v>
      </c>
      <c r="J1955" s="137" t="n">
        <v>468.9</v>
      </c>
      <c r="K1955" s="137" t="n">
        <v>433.7</v>
      </c>
      <c r="L1955" s="137" t="n">
        <v>431.1</v>
      </c>
    </row>
    <row r="1956" customFormat="false" ht="12.75" hidden="false" customHeight="false" outlineLevel="0" collapsed="false">
      <c r="A1956" s="137" t="n">
        <v>1954</v>
      </c>
      <c r="B1956" s="137" t="n">
        <f aca="false">A1956-'Shorting Summary'!$A$4</f>
        <v>1836</v>
      </c>
      <c r="C1956" s="137" t="n">
        <v>524.8</v>
      </c>
      <c r="D1956" s="137" t="n">
        <v>482.1</v>
      </c>
      <c r="E1956" s="137" t="n">
        <v>504.1</v>
      </c>
      <c r="F1956" s="137" t="n">
        <v>483.5</v>
      </c>
      <c r="G1956" s="137" t="n">
        <v>459.9</v>
      </c>
      <c r="H1956" s="137" t="n">
        <v>457.3</v>
      </c>
      <c r="I1956" s="137" t="n">
        <v>454.6</v>
      </c>
      <c r="J1956" s="137" t="n">
        <v>468.9</v>
      </c>
      <c r="K1956" s="137" t="n">
        <v>433.8</v>
      </c>
      <c r="L1956" s="137" t="n">
        <v>431.2</v>
      </c>
    </row>
    <row r="1957" customFormat="false" ht="12.75" hidden="false" customHeight="false" outlineLevel="0" collapsed="false">
      <c r="A1957" s="137" t="n">
        <v>1955</v>
      </c>
      <c r="B1957" s="137" t="n">
        <f aca="false">A1957-'Shorting Summary'!$A$4</f>
        <v>1837</v>
      </c>
      <c r="C1957" s="137" t="n">
        <v>524.8</v>
      </c>
      <c r="D1957" s="137" t="n">
        <v>482.1</v>
      </c>
      <c r="E1957" s="137" t="n">
        <v>504.1</v>
      </c>
      <c r="F1957" s="137" t="n">
        <v>483.5</v>
      </c>
      <c r="G1957" s="137" t="n">
        <v>460</v>
      </c>
      <c r="H1957" s="137" t="n">
        <v>457.4</v>
      </c>
      <c r="I1957" s="137" t="n">
        <v>454.7</v>
      </c>
      <c r="J1957" s="137" t="n">
        <v>468.9</v>
      </c>
      <c r="K1957" s="137" t="n">
        <v>433.8</v>
      </c>
      <c r="L1957" s="137" t="n">
        <v>431.2</v>
      </c>
    </row>
    <row r="1958" customFormat="false" ht="12.75" hidden="false" customHeight="false" outlineLevel="0" collapsed="false">
      <c r="A1958" s="137" t="n">
        <v>1956</v>
      </c>
      <c r="B1958" s="137" t="n">
        <f aca="false">A1958-'Shorting Summary'!$A$4</f>
        <v>1838</v>
      </c>
      <c r="C1958" s="137" t="n">
        <v>524.8</v>
      </c>
      <c r="D1958" s="137" t="n">
        <v>482.1</v>
      </c>
      <c r="E1958" s="137" t="n">
        <v>504.1</v>
      </c>
      <c r="F1958" s="137" t="n">
        <v>483.5</v>
      </c>
      <c r="G1958" s="137" t="n">
        <v>460</v>
      </c>
      <c r="H1958" s="137" t="n">
        <v>457.4</v>
      </c>
      <c r="I1958" s="137" t="n">
        <v>454.7</v>
      </c>
      <c r="J1958" s="137" t="n">
        <v>469</v>
      </c>
      <c r="K1958" s="137" t="n">
        <v>433.9</v>
      </c>
      <c r="L1958" s="137" t="n">
        <v>431.3</v>
      </c>
    </row>
    <row r="1959" customFormat="false" ht="12.75" hidden="false" customHeight="false" outlineLevel="0" collapsed="false">
      <c r="A1959" s="137" t="n">
        <v>1957</v>
      </c>
      <c r="B1959" s="137" t="n">
        <f aca="false">A1959-'Shorting Summary'!$A$4</f>
        <v>1839</v>
      </c>
      <c r="C1959" s="137" t="n">
        <v>524.8</v>
      </c>
      <c r="D1959" s="137" t="n">
        <v>482.2</v>
      </c>
      <c r="E1959" s="137" t="n">
        <v>504.1</v>
      </c>
      <c r="F1959" s="137" t="n">
        <v>483.6</v>
      </c>
      <c r="G1959" s="137" t="n">
        <v>460</v>
      </c>
      <c r="H1959" s="137" t="n">
        <v>457.5</v>
      </c>
      <c r="I1959" s="137" t="n">
        <v>454.8</v>
      </c>
      <c r="J1959" s="137" t="n">
        <v>469.1</v>
      </c>
      <c r="K1959" s="137" t="n">
        <v>433.9</v>
      </c>
      <c r="L1959" s="137" t="n">
        <v>431.4</v>
      </c>
    </row>
    <row r="1960" customFormat="false" ht="12.75" hidden="false" customHeight="false" outlineLevel="0" collapsed="false">
      <c r="A1960" s="137" t="n">
        <v>1958</v>
      </c>
      <c r="B1960" s="137" t="n">
        <f aca="false">A1960-'Shorting Summary'!$A$4</f>
        <v>1840</v>
      </c>
      <c r="C1960" s="137" t="n">
        <v>524.8</v>
      </c>
      <c r="D1960" s="137" t="n">
        <v>482.2</v>
      </c>
      <c r="E1960" s="137" t="n">
        <v>504.1</v>
      </c>
      <c r="F1960" s="137" t="n">
        <v>483.6</v>
      </c>
      <c r="G1960" s="137" t="n">
        <v>460.1</v>
      </c>
      <c r="H1960" s="137" t="n">
        <v>457.5</v>
      </c>
      <c r="I1960" s="137" t="n">
        <v>454.9</v>
      </c>
      <c r="J1960" s="137" t="n">
        <v>469.1</v>
      </c>
      <c r="K1960" s="137" t="n">
        <v>433.9</v>
      </c>
      <c r="L1960" s="137" t="n">
        <v>431.5</v>
      </c>
    </row>
    <row r="1961" customFormat="false" ht="12.75" hidden="false" customHeight="false" outlineLevel="0" collapsed="false">
      <c r="A1961" s="137" t="n">
        <v>1959</v>
      </c>
      <c r="B1961" s="137" t="n">
        <f aca="false">A1961-'Shorting Summary'!$A$4</f>
        <v>1841</v>
      </c>
      <c r="C1961" s="137" t="n">
        <v>524.8</v>
      </c>
      <c r="D1961" s="137" t="n">
        <v>482.2</v>
      </c>
      <c r="E1961" s="137" t="n">
        <v>504.1</v>
      </c>
      <c r="F1961" s="137" t="n">
        <v>483.6</v>
      </c>
      <c r="G1961" s="137" t="n">
        <v>460.3</v>
      </c>
      <c r="H1961" s="137" t="n">
        <v>457.6</v>
      </c>
      <c r="I1961" s="137" t="n">
        <v>455</v>
      </c>
      <c r="J1961" s="137" t="n">
        <v>468.9</v>
      </c>
      <c r="K1961" s="137" t="n">
        <v>433.9</v>
      </c>
      <c r="L1961" s="137" t="n">
        <v>431.5</v>
      </c>
    </row>
    <row r="1962" customFormat="false" ht="12.75" hidden="false" customHeight="false" outlineLevel="0" collapsed="false">
      <c r="A1962" s="137" t="n">
        <v>1960</v>
      </c>
      <c r="B1962" s="137" t="n">
        <f aca="false">A1962-'Shorting Summary'!$A$4</f>
        <v>1842</v>
      </c>
      <c r="C1962" s="137" t="n">
        <v>524.8</v>
      </c>
      <c r="D1962" s="137" t="n">
        <v>482.2</v>
      </c>
      <c r="E1962" s="137" t="n">
        <v>504.1</v>
      </c>
      <c r="F1962" s="137" t="n">
        <v>483.6</v>
      </c>
      <c r="G1962" s="137" t="n">
        <v>460.3</v>
      </c>
      <c r="H1962" s="137" t="n">
        <v>457.6</v>
      </c>
      <c r="I1962" s="137" t="n">
        <v>455</v>
      </c>
      <c r="J1962" s="137" t="n">
        <v>469.1</v>
      </c>
      <c r="K1962" s="137" t="n">
        <v>433.9</v>
      </c>
      <c r="L1962" s="137" t="n">
        <v>431.6</v>
      </c>
    </row>
    <row r="1963" customFormat="false" ht="12.75" hidden="false" customHeight="false" outlineLevel="0" collapsed="false">
      <c r="A1963" s="137" t="n">
        <v>1961</v>
      </c>
      <c r="B1963" s="137" t="n">
        <f aca="false">A1963-'Shorting Summary'!$A$4</f>
        <v>1843</v>
      </c>
      <c r="C1963" s="137" t="n">
        <v>524.8</v>
      </c>
      <c r="D1963" s="137" t="n">
        <v>482.2</v>
      </c>
      <c r="E1963" s="137" t="n">
        <v>504</v>
      </c>
      <c r="F1963" s="137" t="n">
        <v>483.6</v>
      </c>
      <c r="G1963" s="137" t="n">
        <v>460.3</v>
      </c>
      <c r="H1963" s="137" t="n">
        <v>457.6</v>
      </c>
      <c r="I1963" s="137" t="n">
        <v>455.1</v>
      </c>
      <c r="J1963" s="137" t="n">
        <v>469.3</v>
      </c>
      <c r="K1963" s="137" t="n">
        <v>433.9</v>
      </c>
      <c r="L1963" s="137" t="n">
        <v>431.6</v>
      </c>
    </row>
    <row r="1964" customFormat="false" ht="12.75" hidden="false" customHeight="false" outlineLevel="0" collapsed="false">
      <c r="A1964" s="137" t="n">
        <v>1962</v>
      </c>
      <c r="B1964" s="137" t="n">
        <f aca="false">A1964-'Shorting Summary'!$A$4</f>
        <v>1844</v>
      </c>
      <c r="C1964" s="137" t="n">
        <v>524.8</v>
      </c>
      <c r="D1964" s="137" t="n">
        <v>482.2</v>
      </c>
      <c r="E1964" s="137" t="n">
        <v>504</v>
      </c>
      <c r="F1964" s="137" t="n">
        <v>483.6</v>
      </c>
      <c r="G1964" s="137" t="n">
        <v>460.3</v>
      </c>
      <c r="H1964" s="137" t="n">
        <v>457.7</v>
      </c>
      <c r="I1964" s="137" t="n">
        <v>455.1</v>
      </c>
      <c r="J1964" s="137" t="n">
        <v>469.3</v>
      </c>
      <c r="K1964" s="137" t="n">
        <v>433.9</v>
      </c>
      <c r="L1964" s="137" t="n">
        <v>431.7</v>
      </c>
    </row>
    <row r="1965" customFormat="false" ht="12.75" hidden="false" customHeight="false" outlineLevel="0" collapsed="false">
      <c r="A1965" s="137" t="n">
        <v>1963</v>
      </c>
      <c r="B1965" s="137" t="n">
        <f aca="false">A1965-'Shorting Summary'!$A$4</f>
        <v>1845</v>
      </c>
      <c r="C1965" s="137" t="n">
        <v>524.8</v>
      </c>
      <c r="D1965" s="137" t="n">
        <v>482.3</v>
      </c>
      <c r="E1965" s="137" t="n">
        <v>504</v>
      </c>
      <c r="F1965" s="137" t="n">
        <v>483.7</v>
      </c>
      <c r="G1965" s="137" t="n">
        <v>460.3</v>
      </c>
      <c r="H1965" s="137" t="n">
        <v>457.7</v>
      </c>
      <c r="I1965" s="137" t="n">
        <v>455.2</v>
      </c>
      <c r="J1965" s="137" t="n">
        <v>469.4</v>
      </c>
      <c r="K1965" s="137" t="n">
        <v>433.9</v>
      </c>
      <c r="L1965" s="137" t="n">
        <v>431.7</v>
      </c>
    </row>
    <row r="1966" customFormat="false" ht="12.75" hidden="false" customHeight="false" outlineLevel="0" collapsed="false">
      <c r="A1966" s="137" t="n">
        <v>1964</v>
      </c>
      <c r="B1966" s="137" t="n">
        <f aca="false">A1966-'Shorting Summary'!$A$4</f>
        <v>1846</v>
      </c>
      <c r="C1966" s="137" t="n">
        <v>524.7</v>
      </c>
      <c r="D1966" s="137" t="n">
        <v>482.3</v>
      </c>
      <c r="E1966" s="137" t="n">
        <v>504</v>
      </c>
      <c r="F1966" s="137" t="n">
        <v>483.7</v>
      </c>
      <c r="G1966" s="137" t="n">
        <v>460.3</v>
      </c>
      <c r="H1966" s="137" t="n">
        <v>457.7</v>
      </c>
      <c r="I1966" s="137" t="n">
        <v>455.3</v>
      </c>
      <c r="J1966" s="137" t="n">
        <v>469.4</v>
      </c>
      <c r="K1966" s="137" t="n">
        <v>433.9</v>
      </c>
      <c r="L1966" s="137" t="n">
        <v>431.8</v>
      </c>
    </row>
    <row r="1967" customFormat="false" ht="12.75" hidden="false" customHeight="false" outlineLevel="0" collapsed="false">
      <c r="A1967" s="137" t="n">
        <v>1965</v>
      </c>
      <c r="B1967" s="137" t="n">
        <f aca="false">A1967-'Shorting Summary'!$A$4</f>
        <v>1847</v>
      </c>
      <c r="C1967" s="137" t="n">
        <v>524.7</v>
      </c>
      <c r="D1967" s="137" t="n">
        <v>482.3</v>
      </c>
      <c r="E1967" s="137" t="n">
        <v>504</v>
      </c>
      <c r="F1967" s="137" t="n">
        <v>483.7</v>
      </c>
      <c r="G1967" s="137" t="n">
        <v>460.3</v>
      </c>
      <c r="H1967" s="137" t="n">
        <v>457.8</v>
      </c>
      <c r="I1967" s="137" t="n">
        <v>455.3</v>
      </c>
      <c r="J1967" s="137" t="n">
        <v>469.4</v>
      </c>
      <c r="K1967" s="137" t="n">
        <v>433.9</v>
      </c>
      <c r="L1967" s="137" t="n">
        <v>431.9</v>
      </c>
    </row>
    <row r="1968" customFormat="false" ht="12.75" hidden="false" customHeight="false" outlineLevel="0" collapsed="false">
      <c r="A1968" s="137" t="n">
        <v>1966</v>
      </c>
      <c r="B1968" s="137" t="n">
        <f aca="false">A1968-'Shorting Summary'!$A$4</f>
        <v>1848</v>
      </c>
      <c r="C1968" s="137" t="n">
        <v>524.7</v>
      </c>
      <c r="D1968" s="137" t="n">
        <v>482.3</v>
      </c>
      <c r="E1968" s="137" t="n">
        <v>504.1</v>
      </c>
      <c r="F1968" s="137" t="n">
        <v>483.7</v>
      </c>
      <c r="G1968" s="137" t="n">
        <v>460.3</v>
      </c>
      <c r="H1968" s="137" t="n">
        <v>457.8</v>
      </c>
      <c r="I1968" s="137" t="n">
        <v>455.3</v>
      </c>
      <c r="J1968" s="137" t="n">
        <v>469.4</v>
      </c>
      <c r="K1968" s="137" t="n">
        <v>433.8</v>
      </c>
      <c r="L1968" s="137" t="n">
        <v>432</v>
      </c>
    </row>
    <row r="1969" customFormat="false" ht="12.75" hidden="false" customHeight="false" outlineLevel="0" collapsed="false">
      <c r="A1969" s="137" t="n">
        <v>1967</v>
      </c>
      <c r="B1969" s="137" t="n">
        <f aca="false">A1969-'Shorting Summary'!$A$4</f>
        <v>1849</v>
      </c>
      <c r="C1969" s="137" t="n">
        <v>524.7</v>
      </c>
      <c r="D1969" s="137" t="n">
        <v>482.3</v>
      </c>
      <c r="E1969" s="137" t="n">
        <v>504.1</v>
      </c>
      <c r="F1969" s="137" t="n">
        <v>483.7</v>
      </c>
      <c r="G1969" s="137" t="n">
        <v>460.3</v>
      </c>
      <c r="H1969" s="137" t="n">
        <v>457.8</v>
      </c>
      <c r="I1969" s="137" t="n">
        <v>455.3</v>
      </c>
      <c r="J1969" s="137" t="n">
        <v>469.4</v>
      </c>
      <c r="K1969" s="137" t="n">
        <v>433.8</v>
      </c>
      <c r="L1969" s="137" t="n">
        <v>432</v>
      </c>
    </row>
    <row r="1970" customFormat="false" ht="12.75" hidden="false" customHeight="false" outlineLevel="0" collapsed="false">
      <c r="A1970" s="137" t="n">
        <v>1968</v>
      </c>
      <c r="B1970" s="137" t="n">
        <f aca="false">A1970-'Shorting Summary'!$A$4</f>
        <v>1850</v>
      </c>
      <c r="C1970" s="137" t="n">
        <v>524.7</v>
      </c>
      <c r="D1970" s="137" t="n">
        <v>482.3</v>
      </c>
      <c r="E1970" s="137" t="n">
        <v>504.1</v>
      </c>
      <c r="F1970" s="137" t="n">
        <v>483.8</v>
      </c>
      <c r="G1970" s="137" t="n">
        <v>460.3</v>
      </c>
      <c r="H1970" s="137" t="n">
        <v>457.9</v>
      </c>
      <c r="I1970" s="137" t="n">
        <v>455.3</v>
      </c>
      <c r="J1970" s="137" t="n">
        <v>469.3</v>
      </c>
      <c r="K1970" s="137" t="n">
        <v>433.8</v>
      </c>
      <c r="L1970" s="137" t="n">
        <v>432</v>
      </c>
    </row>
    <row r="1971" customFormat="false" ht="12.75" hidden="false" customHeight="false" outlineLevel="0" collapsed="false">
      <c r="A1971" s="137" t="n">
        <v>1969</v>
      </c>
      <c r="B1971" s="137" t="n">
        <f aca="false">A1971-'Shorting Summary'!$A$4</f>
        <v>1851</v>
      </c>
      <c r="C1971" s="137" t="n">
        <v>524.7</v>
      </c>
      <c r="D1971" s="137" t="n">
        <v>482.3</v>
      </c>
      <c r="E1971" s="137" t="n">
        <v>504.1</v>
      </c>
      <c r="F1971" s="137" t="n">
        <v>483.7</v>
      </c>
      <c r="G1971" s="137" t="n">
        <v>460.3</v>
      </c>
      <c r="H1971" s="137" t="n">
        <v>457.9</v>
      </c>
      <c r="I1971" s="137" t="n">
        <v>455.3</v>
      </c>
      <c r="J1971" s="137" t="n">
        <v>469.3</v>
      </c>
      <c r="K1971" s="137" t="n">
        <v>433.7</v>
      </c>
      <c r="L1971" s="137" t="n">
        <v>432.1</v>
      </c>
    </row>
    <row r="1972" customFormat="false" ht="12.75" hidden="false" customHeight="false" outlineLevel="0" collapsed="false">
      <c r="A1972" s="137" t="n">
        <v>1970</v>
      </c>
      <c r="B1972" s="137" t="n">
        <f aca="false">A1972-'Shorting Summary'!$A$4</f>
        <v>1852</v>
      </c>
      <c r="C1972" s="137" t="n">
        <v>524.7</v>
      </c>
      <c r="D1972" s="137" t="n">
        <v>482.3</v>
      </c>
      <c r="E1972" s="137" t="n">
        <v>504.1</v>
      </c>
      <c r="F1972" s="137" t="n">
        <v>483.7</v>
      </c>
      <c r="G1972" s="137" t="n">
        <v>460.3</v>
      </c>
      <c r="H1972" s="137" t="n">
        <v>458</v>
      </c>
      <c r="I1972" s="137" t="n">
        <v>455.4</v>
      </c>
      <c r="J1972" s="137" t="n">
        <v>469.3</v>
      </c>
      <c r="K1972" s="137" t="n">
        <v>433.7</v>
      </c>
      <c r="L1972" s="137" t="n">
        <v>432.1</v>
      </c>
    </row>
    <row r="1973" customFormat="false" ht="12.75" hidden="false" customHeight="false" outlineLevel="0" collapsed="false">
      <c r="A1973" s="137" t="n">
        <v>1971</v>
      </c>
      <c r="B1973" s="137" t="n">
        <f aca="false">A1973-'Shorting Summary'!$A$4</f>
        <v>1853</v>
      </c>
      <c r="C1973" s="137" t="n">
        <v>524.7</v>
      </c>
      <c r="D1973" s="137" t="n">
        <v>482.4</v>
      </c>
      <c r="E1973" s="137" t="n">
        <v>504.1</v>
      </c>
      <c r="F1973" s="137" t="n">
        <v>483.8</v>
      </c>
      <c r="G1973" s="137" t="n">
        <v>460.3</v>
      </c>
      <c r="H1973" s="137" t="n">
        <v>458</v>
      </c>
      <c r="I1973" s="137" t="n">
        <v>455.4</v>
      </c>
      <c r="J1973" s="137" t="n">
        <v>469.3</v>
      </c>
      <c r="K1973" s="137" t="n">
        <v>433.6</v>
      </c>
      <c r="L1973" s="137" t="n">
        <v>432.2</v>
      </c>
    </row>
    <row r="1974" customFormat="false" ht="12.75" hidden="false" customHeight="false" outlineLevel="0" collapsed="false">
      <c r="A1974" s="137" t="n">
        <v>1972</v>
      </c>
      <c r="B1974" s="137" t="n">
        <f aca="false">A1974-'Shorting Summary'!$A$4</f>
        <v>1854</v>
      </c>
      <c r="C1974" s="137" t="n">
        <v>524.7</v>
      </c>
      <c r="D1974" s="137" t="n">
        <v>482.4</v>
      </c>
      <c r="E1974" s="137" t="n">
        <v>504.1</v>
      </c>
      <c r="F1974" s="137" t="n">
        <v>483.8</v>
      </c>
      <c r="G1974" s="137" t="n">
        <v>460.4</v>
      </c>
      <c r="H1974" s="137" t="n">
        <v>458</v>
      </c>
      <c r="I1974" s="137" t="n">
        <v>455.4</v>
      </c>
      <c r="J1974" s="137" t="n">
        <v>469.4</v>
      </c>
      <c r="K1974" s="137" t="n">
        <v>433.6</v>
      </c>
      <c r="L1974" s="137" t="n">
        <v>432.3</v>
      </c>
    </row>
    <row r="1975" customFormat="false" ht="12.75" hidden="false" customHeight="false" outlineLevel="0" collapsed="false">
      <c r="A1975" s="137" t="n">
        <v>1973</v>
      </c>
      <c r="B1975" s="137" t="n">
        <f aca="false">A1975-'Shorting Summary'!$A$4</f>
        <v>1855</v>
      </c>
      <c r="C1975" s="137" t="n">
        <v>524.7</v>
      </c>
      <c r="D1975" s="137" t="n">
        <v>482.4</v>
      </c>
      <c r="E1975" s="137" t="n">
        <v>504.1</v>
      </c>
      <c r="F1975" s="137" t="n">
        <v>483.8</v>
      </c>
      <c r="G1975" s="137" t="n">
        <v>460.4</v>
      </c>
      <c r="H1975" s="137" t="n">
        <v>458.1</v>
      </c>
      <c r="I1975" s="137" t="n">
        <v>455.4</v>
      </c>
      <c r="J1975" s="137" t="n">
        <v>469.5</v>
      </c>
      <c r="K1975" s="137" t="n">
        <v>433.6</v>
      </c>
      <c r="L1975" s="137" t="n">
        <v>432.4</v>
      </c>
    </row>
    <row r="1976" customFormat="false" ht="12.75" hidden="false" customHeight="false" outlineLevel="0" collapsed="false">
      <c r="A1976" s="137" t="n">
        <v>1974</v>
      </c>
      <c r="B1976" s="137" t="n">
        <f aca="false">A1976-'Shorting Summary'!$A$4</f>
        <v>1856</v>
      </c>
      <c r="C1976" s="137" t="n">
        <v>524.7</v>
      </c>
      <c r="D1976" s="137" t="n">
        <v>482.4</v>
      </c>
      <c r="E1976" s="137" t="n">
        <v>504.1</v>
      </c>
      <c r="F1976" s="137" t="n">
        <v>483.8</v>
      </c>
      <c r="G1976" s="137" t="n">
        <v>460.4</v>
      </c>
      <c r="H1976" s="137" t="n">
        <v>458.1</v>
      </c>
      <c r="I1976" s="137" t="n">
        <v>455.5</v>
      </c>
      <c r="J1976" s="137" t="n">
        <v>469.3</v>
      </c>
      <c r="K1976" s="137" t="n">
        <v>433.6</v>
      </c>
      <c r="L1976" s="137" t="n">
        <v>432.4</v>
      </c>
    </row>
    <row r="1977" customFormat="false" ht="12.75" hidden="false" customHeight="false" outlineLevel="0" collapsed="false">
      <c r="A1977" s="137" t="n">
        <v>1975</v>
      </c>
      <c r="B1977" s="137" t="n">
        <f aca="false">A1977-'Shorting Summary'!$A$4</f>
        <v>1857</v>
      </c>
      <c r="C1977" s="137" t="n">
        <v>524.7</v>
      </c>
      <c r="D1977" s="137" t="n">
        <v>482.4</v>
      </c>
      <c r="E1977" s="137" t="n">
        <v>504.1</v>
      </c>
      <c r="F1977" s="137" t="n">
        <v>483.9</v>
      </c>
      <c r="G1977" s="137" t="n">
        <v>460.4</v>
      </c>
      <c r="H1977" s="137" t="n">
        <v>458.1</v>
      </c>
      <c r="I1977" s="137" t="n">
        <v>455.5</v>
      </c>
      <c r="J1977" s="137" t="n">
        <v>469.2</v>
      </c>
      <c r="K1977" s="137" t="n">
        <v>433.6</v>
      </c>
      <c r="L1977" s="137" t="n">
        <v>432.4</v>
      </c>
    </row>
    <row r="1978" customFormat="false" ht="12.75" hidden="false" customHeight="false" outlineLevel="0" collapsed="false">
      <c r="A1978" s="137" t="n">
        <v>1976</v>
      </c>
      <c r="B1978" s="137" t="n">
        <f aca="false">A1978-'Shorting Summary'!$A$4</f>
        <v>1858</v>
      </c>
      <c r="C1978" s="137" t="n">
        <v>524.8</v>
      </c>
      <c r="D1978" s="137" t="n">
        <v>482.4</v>
      </c>
      <c r="E1978" s="137" t="n">
        <v>504.2</v>
      </c>
      <c r="F1978" s="137" t="n">
        <v>483.9</v>
      </c>
      <c r="G1978" s="137" t="n">
        <v>460.5</v>
      </c>
      <c r="H1978" s="137" t="n">
        <v>458.2</v>
      </c>
      <c r="I1978" s="137" t="n">
        <v>455.5</v>
      </c>
      <c r="J1978" s="137" t="n">
        <v>469.2</v>
      </c>
      <c r="K1978" s="137" t="n">
        <v>433.5</v>
      </c>
      <c r="L1978" s="137" t="n">
        <v>432.4</v>
      </c>
    </row>
    <row r="1979" customFormat="false" ht="12.75" hidden="false" customHeight="false" outlineLevel="0" collapsed="false">
      <c r="A1979" s="137" t="n">
        <v>1977</v>
      </c>
      <c r="B1979" s="137" t="n">
        <f aca="false">A1979-'Shorting Summary'!$A$4</f>
        <v>1859</v>
      </c>
      <c r="C1979" s="137" t="n">
        <v>524.8</v>
      </c>
      <c r="D1979" s="137" t="n">
        <v>482.4</v>
      </c>
      <c r="E1979" s="137" t="n">
        <v>504.2</v>
      </c>
      <c r="F1979" s="137" t="n">
        <v>483.9</v>
      </c>
      <c r="G1979" s="137" t="n">
        <v>460.5</v>
      </c>
      <c r="H1979" s="137" t="n">
        <v>458.2</v>
      </c>
      <c r="I1979" s="137" t="n">
        <v>455.6</v>
      </c>
      <c r="J1979" s="137" t="n">
        <v>469.2</v>
      </c>
      <c r="K1979" s="137" t="n">
        <v>433.5</v>
      </c>
      <c r="L1979" s="137" t="n">
        <v>432.4</v>
      </c>
    </row>
    <row r="1980" customFormat="false" ht="12.75" hidden="false" customHeight="false" outlineLevel="0" collapsed="false">
      <c r="A1980" s="137" t="n">
        <v>1978</v>
      </c>
      <c r="B1980" s="137" t="n">
        <f aca="false">A1980-'Shorting Summary'!$A$4</f>
        <v>1860</v>
      </c>
      <c r="C1980" s="137" t="n">
        <v>524.8</v>
      </c>
      <c r="D1980" s="137" t="n">
        <v>482.5</v>
      </c>
      <c r="E1980" s="137" t="n">
        <v>504.2</v>
      </c>
      <c r="F1980" s="137" t="n">
        <v>483.9</v>
      </c>
      <c r="G1980" s="137" t="n">
        <v>460.6</v>
      </c>
      <c r="H1980" s="137" t="n">
        <v>458.2</v>
      </c>
      <c r="I1980" s="137" t="n">
        <v>455.6</v>
      </c>
      <c r="J1980" s="137" t="n">
        <v>469.3</v>
      </c>
      <c r="K1980" s="137" t="n">
        <v>433.4</v>
      </c>
      <c r="L1980" s="137" t="n">
        <v>432.6</v>
      </c>
    </row>
    <row r="1981" customFormat="false" ht="12.75" hidden="false" customHeight="false" outlineLevel="0" collapsed="false">
      <c r="A1981" s="137" t="n">
        <v>1979</v>
      </c>
      <c r="B1981" s="137" t="n">
        <f aca="false">A1981-'Shorting Summary'!$A$4</f>
        <v>1861</v>
      </c>
      <c r="C1981" s="137" t="n">
        <v>524.9</v>
      </c>
      <c r="D1981" s="137" t="n">
        <v>482.5</v>
      </c>
      <c r="E1981" s="137" t="n">
        <v>504.2</v>
      </c>
      <c r="F1981" s="137" t="n">
        <v>483.9</v>
      </c>
      <c r="G1981" s="137" t="n">
        <v>460.6</v>
      </c>
      <c r="H1981" s="137" t="n">
        <v>458.2</v>
      </c>
      <c r="I1981" s="137" t="n">
        <v>455.7</v>
      </c>
      <c r="J1981" s="137" t="n">
        <v>469.3</v>
      </c>
      <c r="K1981" s="137" t="n">
        <v>433.4</v>
      </c>
      <c r="L1981" s="137" t="n">
        <v>432.6</v>
      </c>
    </row>
    <row r="1982" customFormat="false" ht="12.75" hidden="false" customHeight="false" outlineLevel="0" collapsed="false">
      <c r="A1982" s="137" t="n">
        <v>1980</v>
      </c>
      <c r="B1982" s="137" t="n">
        <f aca="false">A1982-'Shorting Summary'!$A$4</f>
        <v>1862</v>
      </c>
      <c r="C1982" s="137" t="n">
        <v>524.9</v>
      </c>
      <c r="D1982" s="137" t="n">
        <v>482.5</v>
      </c>
      <c r="E1982" s="137" t="n">
        <v>504.2</v>
      </c>
      <c r="F1982" s="137" t="n">
        <v>483.9</v>
      </c>
      <c r="G1982" s="137" t="n">
        <v>460.7</v>
      </c>
      <c r="H1982" s="137" t="n">
        <v>458.3</v>
      </c>
      <c r="I1982" s="137" t="n">
        <v>455.7</v>
      </c>
      <c r="J1982" s="137" t="n">
        <v>469.4</v>
      </c>
      <c r="K1982" s="137" t="n">
        <v>433.4</v>
      </c>
      <c r="L1982" s="137" t="n">
        <v>432.8</v>
      </c>
    </row>
    <row r="1983" customFormat="false" ht="12.75" hidden="false" customHeight="false" outlineLevel="0" collapsed="false">
      <c r="A1983" s="137" t="n">
        <v>1981</v>
      </c>
      <c r="B1983" s="137" t="n">
        <f aca="false">A1983-'Shorting Summary'!$A$4</f>
        <v>1863</v>
      </c>
      <c r="C1983" s="137" t="n">
        <v>524.9</v>
      </c>
      <c r="D1983" s="137" t="n">
        <v>482.5</v>
      </c>
      <c r="E1983" s="137" t="n">
        <v>504.2</v>
      </c>
      <c r="F1983" s="137" t="n">
        <v>483.9</v>
      </c>
      <c r="G1983" s="137" t="n">
        <v>460.7</v>
      </c>
      <c r="H1983" s="137" t="n">
        <v>458.3</v>
      </c>
      <c r="I1983" s="137" t="n">
        <v>455.7</v>
      </c>
      <c r="J1983" s="137" t="n">
        <v>469.3</v>
      </c>
      <c r="K1983" s="137" t="n">
        <v>433.4</v>
      </c>
      <c r="L1983" s="137" t="n">
        <v>432.8</v>
      </c>
    </row>
    <row r="1984" customFormat="false" ht="12.75" hidden="false" customHeight="false" outlineLevel="0" collapsed="false">
      <c r="A1984" s="137" t="n">
        <v>1982</v>
      </c>
      <c r="B1984" s="137" t="n">
        <f aca="false">A1984-'Shorting Summary'!$A$4</f>
        <v>1864</v>
      </c>
      <c r="C1984" s="137" t="n">
        <v>524.9</v>
      </c>
      <c r="D1984" s="137" t="n">
        <v>482.5</v>
      </c>
      <c r="E1984" s="137" t="n">
        <v>504.2</v>
      </c>
      <c r="F1984" s="137" t="n">
        <v>484</v>
      </c>
      <c r="G1984" s="137" t="n">
        <v>460.7</v>
      </c>
      <c r="H1984" s="137" t="n">
        <v>458.3</v>
      </c>
      <c r="I1984" s="137" t="n">
        <v>455.7</v>
      </c>
      <c r="J1984" s="137" t="n">
        <v>469.3</v>
      </c>
      <c r="K1984" s="137" t="n">
        <v>433.4</v>
      </c>
      <c r="L1984" s="137" t="n">
        <v>432.9</v>
      </c>
    </row>
    <row r="1985" customFormat="false" ht="12.75" hidden="false" customHeight="false" outlineLevel="0" collapsed="false">
      <c r="A1985" s="137" t="n">
        <v>1983</v>
      </c>
      <c r="B1985" s="137" t="n">
        <f aca="false">A1985-'Shorting Summary'!$A$4</f>
        <v>1865</v>
      </c>
      <c r="C1985" s="137" t="n">
        <v>524.9</v>
      </c>
      <c r="D1985" s="137" t="n">
        <v>482.5</v>
      </c>
      <c r="E1985" s="137" t="n">
        <v>504.3</v>
      </c>
      <c r="F1985" s="137" t="n">
        <v>483.9</v>
      </c>
      <c r="G1985" s="137" t="n">
        <v>460.8</v>
      </c>
      <c r="H1985" s="137" t="n">
        <v>458.4</v>
      </c>
      <c r="I1985" s="137" t="n">
        <v>455.8</v>
      </c>
      <c r="J1985" s="137" t="n">
        <v>469.3</v>
      </c>
      <c r="K1985" s="137" t="n">
        <v>433.4</v>
      </c>
      <c r="L1985" s="137" t="n">
        <v>433</v>
      </c>
    </row>
    <row r="1986" customFormat="false" ht="12.75" hidden="false" customHeight="false" outlineLevel="0" collapsed="false">
      <c r="A1986" s="137" t="n">
        <v>1984</v>
      </c>
      <c r="B1986" s="137" t="n">
        <f aca="false">A1986-'Shorting Summary'!$A$4</f>
        <v>1866</v>
      </c>
      <c r="C1986" s="137" t="n">
        <v>524.9</v>
      </c>
      <c r="D1986" s="137" t="n">
        <v>482.5</v>
      </c>
      <c r="E1986" s="137" t="n">
        <v>504.3</v>
      </c>
      <c r="F1986" s="137" t="n">
        <v>484</v>
      </c>
      <c r="G1986" s="137" t="n">
        <v>460.8</v>
      </c>
      <c r="H1986" s="137" t="n">
        <v>458.4</v>
      </c>
      <c r="I1986" s="137" t="n">
        <v>455.8</v>
      </c>
      <c r="J1986" s="137" t="n">
        <v>469.4</v>
      </c>
      <c r="K1986" s="137" t="n">
        <v>433.4</v>
      </c>
      <c r="L1986" s="137" t="n">
        <v>433</v>
      </c>
    </row>
    <row r="1987" customFormat="false" ht="12.75" hidden="false" customHeight="false" outlineLevel="0" collapsed="false">
      <c r="A1987" s="137" t="n">
        <v>1985</v>
      </c>
      <c r="B1987" s="137" t="n">
        <f aca="false">A1987-'Shorting Summary'!$A$4</f>
        <v>1867</v>
      </c>
      <c r="C1987" s="137" t="n">
        <v>524.9</v>
      </c>
      <c r="D1987" s="137" t="n">
        <v>482.5</v>
      </c>
      <c r="E1987" s="137" t="n">
        <v>504.3</v>
      </c>
      <c r="F1987" s="137" t="n">
        <v>484</v>
      </c>
      <c r="G1987" s="137" t="n">
        <v>460.8</v>
      </c>
      <c r="H1987" s="137" t="n">
        <v>458.4</v>
      </c>
      <c r="I1987" s="137" t="n">
        <v>455.9</v>
      </c>
      <c r="J1987" s="137" t="n">
        <v>469.6</v>
      </c>
      <c r="K1987" s="137" t="n">
        <v>433.4</v>
      </c>
      <c r="L1987" s="137" t="n">
        <v>433.1</v>
      </c>
    </row>
    <row r="1988" customFormat="false" ht="12.75" hidden="false" customHeight="false" outlineLevel="0" collapsed="false">
      <c r="A1988" s="137" t="n">
        <v>1986</v>
      </c>
      <c r="B1988" s="137" t="n">
        <f aca="false">A1988-'Shorting Summary'!$A$4</f>
        <v>1868</v>
      </c>
      <c r="C1988" s="137" t="n">
        <v>524.9</v>
      </c>
      <c r="D1988" s="137" t="n">
        <v>482.5</v>
      </c>
      <c r="E1988" s="137" t="n">
        <v>504.4</v>
      </c>
      <c r="F1988" s="137" t="n">
        <v>484</v>
      </c>
      <c r="G1988" s="137" t="n">
        <v>460.9</v>
      </c>
      <c r="H1988" s="137" t="n">
        <v>458.4</v>
      </c>
      <c r="I1988" s="137" t="n">
        <v>455.9</v>
      </c>
      <c r="J1988" s="137" t="n">
        <v>469.7</v>
      </c>
      <c r="K1988" s="137" t="n">
        <v>433.4</v>
      </c>
      <c r="L1988" s="137" t="n">
        <v>433.1</v>
      </c>
    </row>
    <row r="1989" customFormat="false" ht="12.75" hidden="false" customHeight="false" outlineLevel="0" collapsed="false">
      <c r="A1989" s="137" t="n">
        <v>1987</v>
      </c>
      <c r="B1989" s="137" t="n">
        <f aca="false">A1989-'Shorting Summary'!$A$4</f>
        <v>1869</v>
      </c>
      <c r="C1989" s="137" t="n">
        <v>525</v>
      </c>
      <c r="D1989" s="137" t="n">
        <v>482.5</v>
      </c>
      <c r="E1989" s="137" t="n">
        <v>504.4</v>
      </c>
      <c r="F1989" s="137" t="n">
        <v>484</v>
      </c>
      <c r="G1989" s="137" t="n">
        <v>460.9</v>
      </c>
      <c r="H1989" s="137" t="n">
        <v>458.5</v>
      </c>
      <c r="I1989" s="137" t="n">
        <v>455.9</v>
      </c>
      <c r="J1989" s="137" t="n">
        <v>469.9</v>
      </c>
      <c r="K1989" s="137" t="n">
        <v>433.4</v>
      </c>
      <c r="L1989" s="137" t="n">
        <v>433.2</v>
      </c>
    </row>
    <row r="1990" customFormat="false" ht="12.75" hidden="false" customHeight="false" outlineLevel="0" collapsed="false">
      <c r="A1990" s="137" t="n">
        <v>1988</v>
      </c>
      <c r="B1990" s="137" t="n">
        <f aca="false">A1990-'Shorting Summary'!$A$4</f>
        <v>1870</v>
      </c>
      <c r="C1990" s="137" t="n">
        <v>525</v>
      </c>
      <c r="D1990" s="137" t="n">
        <v>482.5</v>
      </c>
      <c r="E1990" s="137" t="n">
        <v>504.4</v>
      </c>
      <c r="F1990" s="137" t="n">
        <v>484</v>
      </c>
      <c r="G1990" s="137" t="n">
        <v>461</v>
      </c>
      <c r="H1990" s="137" t="n">
        <v>458.5</v>
      </c>
      <c r="I1990" s="137" t="n">
        <v>456</v>
      </c>
      <c r="J1990" s="137" t="n">
        <v>469.7</v>
      </c>
      <c r="K1990" s="137" t="n">
        <v>433.4</v>
      </c>
      <c r="L1990" s="137" t="n">
        <v>433.2</v>
      </c>
    </row>
    <row r="1991" customFormat="false" ht="12.75" hidden="false" customHeight="false" outlineLevel="0" collapsed="false">
      <c r="A1991" s="137" t="n">
        <v>1989</v>
      </c>
      <c r="B1991" s="137" t="n">
        <f aca="false">A1991-'Shorting Summary'!$A$4</f>
        <v>1871</v>
      </c>
      <c r="C1991" s="137" t="n">
        <v>525</v>
      </c>
      <c r="D1991" s="137" t="n">
        <v>482.5</v>
      </c>
      <c r="E1991" s="137" t="n">
        <v>504.4</v>
      </c>
      <c r="F1991" s="137" t="n">
        <v>484</v>
      </c>
      <c r="G1991" s="137" t="n">
        <v>461</v>
      </c>
      <c r="H1991" s="137" t="n">
        <v>458.5</v>
      </c>
      <c r="I1991" s="137" t="n">
        <v>456</v>
      </c>
      <c r="J1991" s="137" t="n">
        <v>469.7</v>
      </c>
      <c r="K1991" s="137" t="n">
        <v>433.4</v>
      </c>
      <c r="L1991" s="137" t="n">
        <v>433.3</v>
      </c>
    </row>
    <row r="1992" customFormat="false" ht="12.75" hidden="false" customHeight="false" outlineLevel="0" collapsed="false">
      <c r="A1992" s="137" t="n">
        <v>1990</v>
      </c>
      <c r="B1992" s="137" t="n">
        <f aca="false">A1992-'Shorting Summary'!$A$4</f>
        <v>1872</v>
      </c>
      <c r="C1992" s="137" t="n">
        <v>525</v>
      </c>
      <c r="D1992" s="137" t="n">
        <v>482.5</v>
      </c>
      <c r="E1992" s="137" t="n">
        <v>504.5</v>
      </c>
      <c r="F1992" s="137" t="n">
        <v>484</v>
      </c>
      <c r="G1992" s="137" t="n">
        <v>461</v>
      </c>
      <c r="H1992" s="137" t="n">
        <v>458.6</v>
      </c>
      <c r="I1992" s="137" t="n">
        <v>456.1</v>
      </c>
      <c r="J1992" s="137" t="n">
        <v>469.8</v>
      </c>
      <c r="K1992" s="137" t="n">
        <v>433.4</v>
      </c>
      <c r="L1992" s="137" t="n">
        <v>433.2</v>
      </c>
    </row>
    <row r="1993" customFormat="false" ht="12.75" hidden="false" customHeight="false" outlineLevel="0" collapsed="false">
      <c r="A1993" s="137" t="n">
        <v>1991</v>
      </c>
      <c r="B1993" s="137" t="n">
        <f aca="false">A1993-'Shorting Summary'!$A$4</f>
        <v>1873</v>
      </c>
      <c r="C1993" s="137" t="n">
        <v>525</v>
      </c>
      <c r="D1993" s="137" t="n">
        <v>482.5</v>
      </c>
      <c r="E1993" s="137" t="n">
        <v>504.5</v>
      </c>
      <c r="F1993" s="137" t="n">
        <v>484</v>
      </c>
      <c r="G1993" s="137" t="n">
        <v>461</v>
      </c>
      <c r="H1993" s="137" t="n">
        <v>458.6</v>
      </c>
      <c r="I1993" s="137" t="n">
        <v>456.1</v>
      </c>
      <c r="J1993" s="137" t="n">
        <v>469.8</v>
      </c>
      <c r="K1993" s="137" t="n">
        <v>433.4</v>
      </c>
      <c r="L1993" s="137" t="n">
        <v>433.2</v>
      </c>
    </row>
    <row r="1994" customFormat="false" ht="12.75" hidden="false" customHeight="false" outlineLevel="0" collapsed="false">
      <c r="A1994" s="137" t="n">
        <v>1992</v>
      </c>
      <c r="B1994" s="137" t="n">
        <f aca="false">A1994-'Shorting Summary'!$A$4</f>
        <v>1874</v>
      </c>
      <c r="C1994" s="137" t="n">
        <v>525.1</v>
      </c>
      <c r="D1994" s="137" t="n">
        <v>482.6</v>
      </c>
      <c r="E1994" s="137" t="n">
        <v>504.5</v>
      </c>
      <c r="F1994" s="137" t="n">
        <v>484</v>
      </c>
      <c r="G1994" s="137" t="n">
        <v>461</v>
      </c>
      <c r="H1994" s="137" t="n">
        <v>458.6</v>
      </c>
      <c r="I1994" s="137" t="n">
        <v>456.2</v>
      </c>
      <c r="J1994" s="137" t="n">
        <v>469.9</v>
      </c>
      <c r="K1994" s="137" t="n">
        <v>433.4</v>
      </c>
      <c r="L1994" s="137" t="n">
        <v>433.1</v>
      </c>
    </row>
    <row r="1995" customFormat="false" ht="12.75" hidden="false" customHeight="false" outlineLevel="0" collapsed="false">
      <c r="A1995" s="137" t="n">
        <v>1993</v>
      </c>
      <c r="B1995" s="137" t="n">
        <f aca="false">A1995-'Shorting Summary'!$A$4</f>
        <v>1875</v>
      </c>
      <c r="C1995" s="137" t="n">
        <v>525.1</v>
      </c>
      <c r="D1995" s="137" t="n">
        <v>482.6</v>
      </c>
      <c r="E1995" s="137" t="n">
        <v>504.5</v>
      </c>
      <c r="F1995" s="137" t="n">
        <v>484.1</v>
      </c>
      <c r="G1995" s="137" t="n">
        <v>461.1</v>
      </c>
      <c r="H1995" s="137" t="n">
        <v>458.6</v>
      </c>
      <c r="I1995" s="137" t="n">
        <v>456.2</v>
      </c>
      <c r="J1995" s="137" t="n">
        <v>469.8</v>
      </c>
      <c r="K1995" s="137" t="n">
        <v>433.4</v>
      </c>
      <c r="L1995" s="137" t="n">
        <v>433.2</v>
      </c>
    </row>
    <row r="1996" customFormat="false" ht="12.75" hidden="false" customHeight="false" outlineLevel="0" collapsed="false">
      <c r="A1996" s="137" t="n">
        <v>1994</v>
      </c>
      <c r="B1996" s="137" t="n">
        <f aca="false">A1996-'Shorting Summary'!$A$4</f>
        <v>1876</v>
      </c>
      <c r="C1996" s="137" t="n">
        <v>525.1</v>
      </c>
      <c r="D1996" s="137" t="n">
        <v>482.6</v>
      </c>
      <c r="E1996" s="137" t="n">
        <v>504.5</v>
      </c>
      <c r="F1996" s="137" t="n">
        <v>484.1</v>
      </c>
      <c r="G1996" s="137" t="n">
        <v>461.2</v>
      </c>
      <c r="H1996" s="137" t="n">
        <v>458.7</v>
      </c>
      <c r="I1996" s="137" t="n">
        <v>456.3</v>
      </c>
      <c r="J1996" s="137" t="n">
        <v>469.7</v>
      </c>
      <c r="K1996" s="137" t="n">
        <v>433.3</v>
      </c>
      <c r="L1996" s="137" t="n">
        <v>433.2</v>
      </c>
    </row>
    <row r="1997" customFormat="false" ht="12.75" hidden="false" customHeight="false" outlineLevel="0" collapsed="false">
      <c r="A1997" s="137" t="n">
        <v>1995</v>
      </c>
      <c r="B1997" s="137" t="n">
        <f aca="false">A1997-'Shorting Summary'!$A$4</f>
        <v>1877</v>
      </c>
      <c r="C1997" s="137" t="n">
        <v>525.1</v>
      </c>
      <c r="D1997" s="137" t="n">
        <v>482.6</v>
      </c>
      <c r="E1997" s="137" t="n">
        <v>504.5</v>
      </c>
      <c r="F1997" s="137" t="n">
        <v>484.1</v>
      </c>
      <c r="G1997" s="137" t="n">
        <v>461.2</v>
      </c>
      <c r="H1997" s="137" t="n">
        <v>458.7</v>
      </c>
      <c r="I1997" s="137" t="n">
        <v>456.3</v>
      </c>
      <c r="J1997" s="137" t="n">
        <v>469.6</v>
      </c>
      <c r="K1997" s="137" t="n">
        <v>433.3</v>
      </c>
      <c r="L1997" s="137" t="n">
        <v>433.3</v>
      </c>
    </row>
    <row r="1998" customFormat="false" ht="12.75" hidden="false" customHeight="false" outlineLevel="0" collapsed="false">
      <c r="A1998" s="137" t="n">
        <v>1996</v>
      </c>
      <c r="B1998" s="137" t="n">
        <f aca="false">A1998-'Shorting Summary'!$A$4</f>
        <v>1878</v>
      </c>
      <c r="C1998" s="137" t="n">
        <v>525.1</v>
      </c>
      <c r="D1998" s="137" t="n">
        <v>482.6</v>
      </c>
      <c r="E1998" s="137" t="n">
        <v>504.5</v>
      </c>
      <c r="F1998" s="137" t="n">
        <v>484.1</v>
      </c>
      <c r="G1998" s="137" t="n">
        <v>461.2</v>
      </c>
      <c r="H1998" s="137" t="n">
        <v>458.7</v>
      </c>
      <c r="I1998" s="137" t="n">
        <v>456.4</v>
      </c>
      <c r="J1998" s="137" t="n">
        <v>469.6</v>
      </c>
      <c r="K1998" s="137" t="n">
        <v>433.3</v>
      </c>
      <c r="L1998" s="137" t="n">
        <v>433.3</v>
      </c>
    </row>
    <row r="1999" customFormat="false" ht="12.75" hidden="false" customHeight="false" outlineLevel="0" collapsed="false">
      <c r="A1999" s="137" t="n">
        <v>1997</v>
      </c>
      <c r="B1999" s="137" t="n">
        <f aca="false">A1999-'Shorting Summary'!$A$4</f>
        <v>1879</v>
      </c>
      <c r="C1999" s="137" t="n">
        <v>525.1</v>
      </c>
      <c r="D1999" s="137" t="n">
        <v>482.6</v>
      </c>
      <c r="E1999" s="137" t="n">
        <v>504.6</v>
      </c>
      <c r="F1999" s="137" t="n">
        <v>484.1</v>
      </c>
      <c r="G1999" s="137" t="n">
        <v>461.3</v>
      </c>
      <c r="H1999" s="137" t="n">
        <v>458.8</v>
      </c>
      <c r="I1999" s="137" t="n">
        <v>456.6</v>
      </c>
      <c r="J1999" s="137" t="n">
        <v>469.6</v>
      </c>
      <c r="K1999" s="137" t="n">
        <v>433.3</v>
      </c>
      <c r="L1999" s="137" t="n">
        <v>433.4</v>
      </c>
    </row>
    <row r="2000" customFormat="false" ht="12.75" hidden="false" customHeight="false" outlineLevel="0" collapsed="false">
      <c r="A2000" s="137" t="n">
        <v>1998</v>
      </c>
      <c r="B2000" s="137" t="n">
        <f aca="false">A2000-'Shorting Summary'!$A$4</f>
        <v>1880</v>
      </c>
      <c r="C2000" s="137" t="n">
        <v>525.1</v>
      </c>
      <c r="D2000" s="137" t="n">
        <v>482.6</v>
      </c>
      <c r="E2000" s="137" t="n">
        <v>504.6</v>
      </c>
      <c r="F2000" s="137" t="n">
        <v>484.1</v>
      </c>
      <c r="G2000" s="137" t="n">
        <v>461.3</v>
      </c>
      <c r="H2000" s="137" t="n">
        <v>458.8</v>
      </c>
      <c r="I2000" s="137" t="n">
        <v>456.6</v>
      </c>
      <c r="J2000" s="137" t="n">
        <v>469.6</v>
      </c>
      <c r="K2000" s="137" t="n">
        <v>433.3</v>
      </c>
      <c r="L2000" s="137" t="n">
        <v>433.5</v>
      </c>
    </row>
    <row r="2001" customFormat="false" ht="12.75" hidden="false" customHeight="false" outlineLevel="0" collapsed="false">
      <c r="A2001" s="137" t="n">
        <v>1999</v>
      </c>
      <c r="B2001" s="137" t="n">
        <f aca="false">A2001-'Shorting Summary'!$A$4</f>
        <v>1881</v>
      </c>
      <c r="C2001" s="137" t="n">
        <v>525.1</v>
      </c>
      <c r="D2001" s="137" t="n">
        <v>482.6</v>
      </c>
      <c r="E2001" s="137" t="n">
        <v>504.5</v>
      </c>
      <c r="F2001" s="137" t="n">
        <v>484.1</v>
      </c>
      <c r="G2001" s="137" t="n">
        <v>461.3</v>
      </c>
      <c r="H2001" s="137" t="n">
        <v>458.8</v>
      </c>
      <c r="I2001" s="137" t="n">
        <v>456.6</v>
      </c>
      <c r="J2001" s="137" t="n">
        <v>469.6</v>
      </c>
      <c r="K2001" s="137" t="n">
        <v>433.3</v>
      </c>
      <c r="L2001" s="137" t="n">
        <v>433.6</v>
      </c>
    </row>
    <row r="2002" customFormat="false" ht="12.75" hidden="false" customHeight="false" outlineLevel="0" collapsed="false">
      <c r="A2002" s="137" t="n">
        <v>2000</v>
      </c>
      <c r="B2002" s="137" t="n">
        <f aca="false">A2002-'Shorting Summary'!$A$4</f>
        <v>1882</v>
      </c>
      <c r="C2002" s="137" t="n">
        <v>525.1</v>
      </c>
      <c r="D2002" s="137" t="n">
        <v>482.7</v>
      </c>
      <c r="E2002" s="137" t="n">
        <v>504.6</v>
      </c>
      <c r="F2002" s="137" t="n">
        <v>484.2</v>
      </c>
      <c r="G2002" s="137" t="n">
        <v>461.4</v>
      </c>
      <c r="H2002" s="137" t="n">
        <v>458.9</v>
      </c>
      <c r="I2002" s="137" t="n">
        <v>456.7</v>
      </c>
      <c r="J2002" s="137" t="n">
        <v>469.6</v>
      </c>
      <c r="K2002" s="137" t="n">
        <v>433.3</v>
      </c>
      <c r="L2002" s="137" t="n">
        <v>433.6</v>
      </c>
    </row>
    <row r="2003" customFormat="false" ht="12.75" hidden="false" customHeight="false" outlineLevel="0" collapsed="false">
      <c r="A2003" s="137" t="n">
        <v>2001</v>
      </c>
      <c r="B2003" s="137" t="n">
        <f aca="false">A2003-'Shorting Summary'!$A$4</f>
        <v>1883</v>
      </c>
      <c r="C2003" s="137" t="n">
        <v>525.1</v>
      </c>
      <c r="D2003" s="137" t="n">
        <v>482.7</v>
      </c>
      <c r="E2003" s="137" t="n">
        <v>504.6</v>
      </c>
      <c r="F2003" s="137" t="n">
        <v>484.2</v>
      </c>
      <c r="G2003" s="137" t="n">
        <v>461.4</v>
      </c>
      <c r="H2003" s="137" t="n">
        <v>458.9</v>
      </c>
      <c r="I2003" s="137" t="n">
        <v>456.7</v>
      </c>
      <c r="J2003" s="137" t="n">
        <v>469.6</v>
      </c>
      <c r="K2003" s="137" t="n">
        <v>433.3</v>
      </c>
      <c r="L2003" s="137" t="n">
        <v>433.7</v>
      </c>
    </row>
    <row r="2004" customFormat="false" ht="12.75" hidden="false" customHeight="false" outlineLevel="0" collapsed="false">
      <c r="A2004" s="137" t="n">
        <v>2002</v>
      </c>
      <c r="B2004" s="137" t="n">
        <f aca="false">A2004-'Shorting Summary'!$A$4</f>
        <v>1884</v>
      </c>
      <c r="C2004" s="137" t="n">
        <v>525.1</v>
      </c>
      <c r="D2004" s="137" t="n">
        <v>482.7</v>
      </c>
      <c r="E2004" s="137" t="n">
        <v>504.6</v>
      </c>
      <c r="F2004" s="137" t="n">
        <v>484.2</v>
      </c>
      <c r="G2004" s="137" t="n">
        <v>461.4</v>
      </c>
      <c r="H2004" s="137" t="n">
        <v>459</v>
      </c>
      <c r="I2004" s="137" t="n">
        <v>456.7</v>
      </c>
      <c r="J2004" s="137" t="n">
        <v>469.5</v>
      </c>
      <c r="K2004" s="137" t="n">
        <v>433.3</v>
      </c>
      <c r="L2004" s="137" t="n">
        <v>433.7</v>
      </c>
    </row>
    <row r="2005" customFormat="false" ht="12.75" hidden="false" customHeight="false" outlineLevel="0" collapsed="false">
      <c r="A2005" s="137" t="n">
        <v>2003</v>
      </c>
      <c r="B2005" s="137" t="n">
        <f aca="false">A2005-'Shorting Summary'!$A$4</f>
        <v>1885</v>
      </c>
      <c r="C2005" s="137" t="n">
        <v>525.1</v>
      </c>
      <c r="D2005" s="137" t="n">
        <v>482.7</v>
      </c>
      <c r="E2005" s="137" t="n">
        <v>504.6</v>
      </c>
      <c r="F2005" s="137" t="n">
        <v>484.2</v>
      </c>
      <c r="G2005" s="137" t="n">
        <v>461.5</v>
      </c>
      <c r="H2005" s="137" t="n">
        <v>459</v>
      </c>
      <c r="I2005" s="137" t="n">
        <v>456.8</v>
      </c>
      <c r="J2005" s="137" t="n">
        <v>469.4</v>
      </c>
      <c r="K2005" s="137" t="n">
        <v>433.3</v>
      </c>
      <c r="L2005" s="137" t="n">
        <v>433.7</v>
      </c>
    </row>
    <row r="2006" customFormat="false" ht="12.75" hidden="false" customHeight="false" outlineLevel="0" collapsed="false">
      <c r="A2006" s="137" t="n">
        <v>2004</v>
      </c>
      <c r="B2006" s="137" t="n">
        <f aca="false">A2006-'Shorting Summary'!$A$4</f>
        <v>1886</v>
      </c>
      <c r="C2006" s="137" t="n">
        <v>525.1</v>
      </c>
      <c r="D2006" s="137" t="n">
        <v>482.7</v>
      </c>
      <c r="E2006" s="137" t="n">
        <v>504.6</v>
      </c>
      <c r="F2006" s="137" t="n">
        <v>484.2</v>
      </c>
      <c r="G2006" s="137" t="n">
        <v>461.5</v>
      </c>
      <c r="H2006" s="137" t="n">
        <v>459</v>
      </c>
      <c r="I2006" s="137" t="n">
        <v>456.8</v>
      </c>
      <c r="J2006" s="137" t="n">
        <v>469.5</v>
      </c>
      <c r="K2006" s="137" t="n">
        <v>433.3</v>
      </c>
      <c r="L2006" s="137" t="n">
        <v>433.8</v>
      </c>
    </row>
    <row r="2007" customFormat="false" ht="12.75" hidden="false" customHeight="false" outlineLevel="0" collapsed="false">
      <c r="A2007" s="137" t="n">
        <v>2005</v>
      </c>
      <c r="B2007" s="137" t="n">
        <f aca="false">A2007-'Shorting Summary'!$A$4</f>
        <v>1887</v>
      </c>
      <c r="C2007" s="137" t="n">
        <v>525.1</v>
      </c>
      <c r="D2007" s="137" t="n">
        <v>482.7</v>
      </c>
      <c r="E2007" s="137" t="n">
        <v>504.6</v>
      </c>
      <c r="F2007" s="137" t="n">
        <v>484.2</v>
      </c>
      <c r="G2007" s="137" t="n">
        <v>461.6</v>
      </c>
      <c r="H2007" s="137" t="n">
        <v>459.1</v>
      </c>
      <c r="I2007" s="137" t="n">
        <v>456.8</v>
      </c>
      <c r="J2007" s="137" t="n">
        <v>469.5</v>
      </c>
      <c r="K2007" s="137" t="n">
        <v>433.3</v>
      </c>
      <c r="L2007" s="137" t="n">
        <v>433.9</v>
      </c>
    </row>
    <row r="2008" customFormat="false" ht="12.75" hidden="false" customHeight="false" outlineLevel="0" collapsed="false">
      <c r="A2008" s="137" t="n">
        <v>2006</v>
      </c>
      <c r="B2008" s="137" t="n">
        <f aca="false">A2008-'Shorting Summary'!$A$4</f>
        <v>1888</v>
      </c>
      <c r="C2008" s="137" t="n">
        <v>525.1</v>
      </c>
      <c r="D2008" s="137" t="n">
        <v>482.7</v>
      </c>
      <c r="E2008" s="137" t="n">
        <v>504.6</v>
      </c>
      <c r="F2008" s="137" t="n">
        <v>484.3</v>
      </c>
      <c r="G2008" s="137" t="n">
        <v>461.6</v>
      </c>
      <c r="H2008" s="137" t="n">
        <v>459.1</v>
      </c>
      <c r="I2008" s="137" t="n">
        <v>456.9</v>
      </c>
      <c r="J2008" s="137" t="n">
        <v>469.7</v>
      </c>
      <c r="K2008" s="137" t="n">
        <v>433.3</v>
      </c>
      <c r="L2008" s="137" t="n">
        <v>434</v>
      </c>
    </row>
    <row r="2009" customFormat="false" ht="12.75" hidden="false" customHeight="false" outlineLevel="0" collapsed="false">
      <c r="A2009" s="137" t="n">
        <v>2007</v>
      </c>
      <c r="B2009" s="137" t="n">
        <f aca="false">A2009-'Shorting Summary'!$A$4</f>
        <v>1889</v>
      </c>
      <c r="C2009" s="137" t="n">
        <v>525.1</v>
      </c>
      <c r="D2009" s="137" t="n">
        <v>482.8</v>
      </c>
      <c r="E2009" s="137" t="n">
        <v>504.6</v>
      </c>
      <c r="F2009" s="137" t="n">
        <v>484.3</v>
      </c>
      <c r="G2009" s="137" t="n">
        <v>461.6</v>
      </c>
      <c r="H2009" s="137" t="n">
        <v>459.1</v>
      </c>
      <c r="I2009" s="137" t="n">
        <v>456.9</v>
      </c>
      <c r="J2009" s="137" t="n">
        <v>469.8</v>
      </c>
      <c r="K2009" s="137" t="n">
        <v>433.3</v>
      </c>
      <c r="L2009" s="137" t="n">
        <v>434</v>
      </c>
    </row>
    <row r="2010" customFormat="false" ht="12.75" hidden="false" customHeight="false" outlineLevel="0" collapsed="false">
      <c r="A2010" s="137" t="n">
        <v>2008</v>
      </c>
      <c r="B2010" s="137" t="n">
        <f aca="false">A2010-'Shorting Summary'!$A$4</f>
        <v>1890</v>
      </c>
      <c r="C2010" s="137" t="n">
        <v>525.1</v>
      </c>
      <c r="D2010" s="137" t="n">
        <v>482.8</v>
      </c>
      <c r="E2010" s="137" t="n">
        <v>504.6</v>
      </c>
      <c r="F2010" s="137" t="n">
        <v>484.3</v>
      </c>
      <c r="G2010" s="137" t="n">
        <v>461.7</v>
      </c>
      <c r="H2010" s="137" t="n">
        <v>459.2</v>
      </c>
      <c r="I2010" s="137" t="n">
        <v>456.9</v>
      </c>
      <c r="J2010" s="137" t="n">
        <v>469.7</v>
      </c>
      <c r="K2010" s="137" t="n">
        <v>433.3</v>
      </c>
      <c r="L2010" s="137" t="n">
        <v>434.1</v>
      </c>
    </row>
    <row r="2011" customFormat="false" ht="12.75" hidden="false" customHeight="false" outlineLevel="0" collapsed="false">
      <c r="A2011" s="137" t="n">
        <v>2009</v>
      </c>
      <c r="B2011" s="137" t="n">
        <f aca="false">A2011-'Shorting Summary'!$A$4</f>
        <v>1891</v>
      </c>
      <c r="C2011" s="137" t="n">
        <v>525.1</v>
      </c>
      <c r="D2011" s="137" t="n">
        <v>482.8</v>
      </c>
      <c r="E2011" s="137" t="n">
        <v>504.6</v>
      </c>
      <c r="F2011" s="137" t="n">
        <v>484.3</v>
      </c>
      <c r="G2011" s="137" t="n">
        <v>461.7</v>
      </c>
      <c r="H2011" s="137" t="n">
        <v>459.2</v>
      </c>
      <c r="I2011" s="137" t="n">
        <v>457</v>
      </c>
      <c r="J2011" s="137" t="n">
        <v>469.6</v>
      </c>
      <c r="K2011" s="137" t="n">
        <v>433.3</v>
      </c>
      <c r="L2011" s="137" t="n">
        <v>434.1</v>
      </c>
    </row>
    <row r="2012" customFormat="false" ht="12.75" hidden="false" customHeight="false" outlineLevel="0" collapsed="false">
      <c r="A2012" s="137" t="n">
        <v>2010</v>
      </c>
      <c r="B2012" s="137" t="n">
        <f aca="false">A2012-'Shorting Summary'!$A$4</f>
        <v>1892</v>
      </c>
      <c r="C2012" s="137" t="n">
        <v>525.1</v>
      </c>
      <c r="D2012" s="137" t="n">
        <v>482.8</v>
      </c>
      <c r="E2012" s="137" t="n">
        <v>504.6</v>
      </c>
      <c r="F2012" s="137" t="n">
        <v>484.3</v>
      </c>
      <c r="G2012" s="137" t="n">
        <v>461.7</v>
      </c>
      <c r="H2012" s="137" t="n">
        <v>459.2</v>
      </c>
      <c r="I2012" s="137" t="n">
        <v>457</v>
      </c>
      <c r="J2012" s="137" t="n">
        <v>469.6</v>
      </c>
      <c r="K2012" s="137" t="n">
        <v>433.4</v>
      </c>
      <c r="L2012" s="137" t="n">
        <v>434.1</v>
      </c>
    </row>
    <row r="2013" customFormat="false" ht="12.75" hidden="false" customHeight="false" outlineLevel="0" collapsed="false">
      <c r="A2013" s="137" t="n">
        <v>2011</v>
      </c>
      <c r="B2013" s="137" t="n">
        <f aca="false">A2013-'Shorting Summary'!$A$4</f>
        <v>1893</v>
      </c>
      <c r="C2013" s="137" t="n">
        <v>525.1</v>
      </c>
      <c r="D2013" s="137" t="n">
        <v>482.8</v>
      </c>
      <c r="E2013" s="137" t="n">
        <v>504.6</v>
      </c>
      <c r="F2013" s="137" t="n">
        <v>484.3</v>
      </c>
      <c r="G2013" s="137" t="n">
        <v>461.7</v>
      </c>
      <c r="H2013" s="137" t="n">
        <v>459.3</v>
      </c>
      <c r="I2013" s="137" t="n">
        <v>457.1</v>
      </c>
      <c r="J2013" s="137" t="n">
        <v>469.7</v>
      </c>
      <c r="K2013" s="137" t="n">
        <v>433.4</v>
      </c>
      <c r="L2013" s="137" t="n">
        <v>434.1</v>
      </c>
    </row>
    <row r="2014" customFormat="false" ht="12.75" hidden="false" customHeight="false" outlineLevel="0" collapsed="false">
      <c r="A2014" s="137" t="n">
        <v>2012</v>
      </c>
      <c r="B2014" s="137" t="n">
        <f aca="false">A2014-'Shorting Summary'!$A$4</f>
        <v>1894</v>
      </c>
      <c r="C2014" s="137" t="n">
        <v>525.1</v>
      </c>
      <c r="D2014" s="137" t="n">
        <v>482.8</v>
      </c>
      <c r="E2014" s="137" t="n">
        <v>504.6</v>
      </c>
      <c r="F2014" s="137" t="n">
        <v>484.4</v>
      </c>
      <c r="G2014" s="137" t="n">
        <v>461.8</v>
      </c>
      <c r="H2014" s="137" t="n">
        <v>459.3</v>
      </c>
      <c r="I2014" s="137" t="n">
        <v>457.1</v>
      </c>
      <c r="J2014" s="137" t="n">
        <v>469.8</v>
      </c>
      <c r="K2014" s="137" t="n">
        <v>433.4</v>
      </c>
      <c r="L2014" s="137" t="n">
        <v>434.1</v>
      </c>
    </row>
    <row r="2015" customFormat="false" ht="12.75" hidden="false" customHeight="false" outlineLevel="0" collapsed="false">
      <c r="A2015" s="137" t="n">
        <v>2013</v>
      </c>
      <c r="B2015" s="137" t="n">
        <f aca="false">A2015-'Shorting Summary'!$A$4</f>
        <v>1895</v>
      </c>
      <c r="C2015" s="137" t="n">
        <v>525.1</v>
      </c>
      <c r="D2015" s="137" t="n">
        <v>482.9</v>
      </c>
      <c r="E2015" s="137" t="n">
        <v>504.6</v>
      </c>
      <c r="F2015" s="137" t="n">
        <v>484.4</v>
      </c>
      <c r="G2015" s="137" t="n">
        <v>461.8</v>
      </c>
      <c r="H2015" s="137" t="n">
        <v>459.3</v>
      </c>
      <c r="I2015" s="137" t="n">
        <v>457.2</v>
      </c>
      <c r="J2015" s="137" t="n">
        <v>470</v>
      </c>
      <c r="K2015" s="137" t="n">
        <v>433.4</v>
      </c>
      <c r="L2015" s="137" t="n">
        <v>434.2</v>
      </c>
    </row>
    <row r="2016" customFormat="false" ht="12.75" hidden="false" customHeight="false" outlineLevel="0" collapsed="false">
      <c r="A2016" s="137" t="n">
        <v>2014</v>
      </c>
      <c r="B2016" s="137" t="n">
        <f aca="false">A2016-'Shorting Summary'!$A$4</f>
        <v>1896</v>
      </c>
      <c r="C2016" s="137" t="n">
        <v>525.1</v>
      </c>
      <c r="D2016" s="137" t="n">
        <v>482.9</v>
      </c>
      <c r="E2016" s="137" t="n">
        <v>504.6</v>
      </c>
      <c r="F2016" s="137" t="n">
        <v>484.4</v>
      </c>
      <c r="G2016" s="137" t="n">
        <v>461.8</v>
      </c>
      <c r="H2016" s="137" t="n">
        <v>459.4</v>
      </c>
      <c r="I2016" s="137" t="n">
        <v>457.2</v>
      </c>
      <c r="J2016" s="137" t="n">
        <v>470.1</v>
      </c>
      <c r="K2016" s="137" t="n">
        <v>433.4</v>
      </c>
      <c r="L2016" s="137" t="n">
        <v>434.2</v>
      </c>
    </row>
    <row r="2017" customFormat="false" ht="12.75" hidden="false" customHeight="false" outlineLevel="0" collapsed="false">
      <c r="A2017" s="137" t="n">
        <v>2015</v>
      </c>
      <c r="B2017" s="137" t="n">
        <f aca="false">A2017-'Shorting Summary'!$A$4</f>
        <v>1897</v>
      </c>
      <c r="C2017" s="137" t="n">
        <v>525.1</v>
      </c>
      <c r="D2017" s="137" t="n">
        <v>482.9</v>
      </c>
      <c r="E2017" s="137" t="n">
        <v>504.7</v>
      </c>
      <c r="F2017" s="137" t="n">
        <v>484.4</v>
      </c>
      <c r="G2017" s="137" t="n">
        <v>461.9</v>
      </c>
      <c r="H2017" s="137" t="n">
        <v>459.4</v>
      </c>
      <c r="I2017" s="137" t="n">
        <v>457.3</v>
      </c>
      <c r="J2017" s="137" t="n">
        <v>470.2</v>
      </c>
      <c r="K2017" s="137" t="n">
        <v>433.4</v>
      </c>
      <c r="L2017" s="137" t="n">
        <v>434.2</v>
      </c>
    </row>
    <row r="2018" customFormat="false" ht="12.75" hidden="false" customHeight="false" outlineLevel="0" collapsed="false">
      <c r="A2018" s="137" t="n">
        <v>2016</v>
      </c>
      <c r="B2018" s="137" t="n">
        <f aca="false">A2018-'Shorting Summary'!$A$4</f>
        <v>1898</v>
      </c>
      <c r="C2018" s="137" t="n">
        <v>525.1</v>
      </c>
      <c r="D2018" s="137" t="n">
        <v>482.9</v>
      </c>
      <c r="E2018" s="137" t="n">
        <v>504.6</v>
      </c>
      <c r="F2018" s="137" t="n">
        <v>484.4</v>
      </c>
      <c r="G2018" s="137" t="n">
        <v>461.9</v>
      </c>
      <c r="H2018" s="137" t="n">
        <v>459.4</v>
      </c>
      <c r="I2018" s="137" t="n">
        <v>457.3</v>
      </c>
      <c r="J2018" s="137" t="n">
        <v>470.2</v>
      </c>
      <c r="K2018" s="137" t="n">
        <v>433.4</v>
      </c>
      <c r="L2018" s="137" t="n">
        <v>434.3</v>
      </c>
    </row>
    <row r="2019" customFormat="false" ht="12.75" hidden="false" customHeight="false" outlineLevel="0" collapsed="false">
      <c r="A2019" s="137" t="n">
        <v>2017</v>
      </c>
      <c r="B2019" s="137" t="n">
        <f aca="false">A2019-'Shorting Summary'!$A$4</f>
        <v>1899</v>
      </c>
      <c r="C2019" s="137" t="n">
        <v>525.1</v>
      </c>
      <c r="D2019" s="137" t="n">
        <v>483</v>
      </c>
      <c r="E2019" s="137" t="n">
        <v>504.5</v>
      </c>
      <c r="F2019" s="137" t="n">
        <v>484.5</v>
      </c>
      <c r="G2019" s="137" t="n">
        <v>461.9</v>
      </c>
      <c r="H2019" s="137" t="n">
        <v>459.5</v>
      </c>
      <c r="I2019" s="137" t="n">
        <v>457.3</v>
      </c>
      <c r="J2019" s="137" t="n">
        <v>470.2</v>
      </c>
      <c r="K2019" s="137" t="n">
        <v>433.4</v>
      </c>
      <c r="L2019" s="137" t="n">
        <v>434.3</v>
      </c>
    </row>
    <row r="2020" customFormat="false" ht="12.75" hidden="false" customHeight="false" outlineLevel="0" collapsed="false">
      <c r="A2020" s="137" t="n">
        <v>2018</v>
      </c>
      <c r="B2020" s="137" t="n">
        <f aca="false">A2020-'Shorting Summary'!$A$4</f>
        <v>1900</v>
      </c>
      <c r="C2020" s="137" t="n">
        <v>525.1</v>
      </c>
      <c r="D2020" s="137" t="n">
        <v>483</v>
      </c>
      <c r="E2020" s="137" t="n">
        <v>504.4</v>
      </c>
      <c r="F2020" s="137" t="n">
        <v>484.5</v>
      </c>
      <c r="G2020" s="137" t="n">
        <v>462</v>
      </c>
      <c r="H2020" s="137" t="n">
        <v>459.5</v>
      </c>
      <c r="I2020" s="137" t="n">
        <v>457.4</v>
      </c>
      <c r="J2020" s="137" t="n">
        <v>470.2</v>
      </c>
      <c r="K2020" s="137" t="n">
        <v>433.5</v>
      </c>
      <c r="L2020" s="137" t="n">
        <v>434.4</v>
      </c>
    </row>
    <row r="2021" customFormat="false" ht="12.75" hidden="false" customHeight="false" outlineLevel="0" collapsed="false">
      <c r="A2021" s="137" t="n">
        <v>2019</v>
      </c>
      <c r="B2021" s="137" t="n">
        <f aca="false">A2021-'Shorting Summary'!$A$4</f>
        <v>1901</v>
      </c>
      <c r="C2021" s="137" t="n">
        <v>525.1</v>
      </c>
      <c r="D2021" s="137" t="n">
        <v>483.1</v>
      </c>
      <c r="E2021" s="137" t="n">
        <v>504.4</v>
      </c>
      <c r="F2021" s="137" t="n">
        <v>484.5</v>
      </c>
      <c r="G2021" s="137" t="n">
        <v>462</v>
      </c>
      <c r="H2021" s="137" t="n">
        <v>459.5</v>
      </c>
      <c r="I2021" s="137" t="n">
        <v>457.4</v>
      </c>
      <c r="J2021" s="137" t="n">
        <v>470.1</v>
      </c>
      <c r="K2021" s="137" t="n">
        <v>433.5</v>
      </c>
      <c r="L2021" s="137" t="n">
        <v>434.5</v>
      </c>
    </row>
    <row r="2022" customFormat="false" ht="12.75" hidden="false" customHeight="false" outlineLevel="0" collapsed="false">
      <c r="A2022" s="137" t="n">
        <v>2020</v>
      </c>
      <c r="B2022" s="137" t="n">
        <f aca="false">A2022-'Shorting Summary'!$A$4</f>
        <v>1902</v>
      </c>
      <c r="C2022" s="137" t="n">
        <v>525.1</v>
      </c>
      <c r="D2022" s="137" t="n">
        <v>483.1</v>
      </c>
      <c r="E2022" s="137" t="n">
        <v>504.4</v>
      </c>
      <c r="F2022" s="137" t="n">
        <v>484.6</v>
      </c>
      <c r="G2022" s="137" t="n">
        <v>462.1</v>
      </c>
      <c r="H2022" s="137" t="n">
        <v>459.6</v>
      </c>
      <c r="I2022" s="137" t="n">
        <v>457.5</v>
      </c>
      <c r="J2022" s="137" t="n">
        <v>470.2</v>
      </c>
      <c r="K2022" s="137" t="n">
        <v>433.5</v>
      </c>
      <c r="L2022" s="137" t="n">
        <v>434.5</v>
      </c>
    </row>
    <row r="2023" customFormat="false" ht="12.75" hidden="false" customHeight="false" outlineLevel="0" collapsed="false">
      <c r="A2023" s="137" t="n">
        <v>2021</v>
      </c>
      <c r="B2023" s="137" t="n">
        <f aca="false">A2023-'Shorting Summary'!$A$4</f>
        <v>1903</v>
      </c>
      <c r="C2023" s="137" t="n">
        <v>525.1</v>
      </c>
      <c r="D2023" s="137" t="n">
        <v>483.1</v>
      </c>
      <c r="E2023" s="137" t="n">
        <v>504.4</v>
      </c>
      <c r="F2023" s="137" t="n">
        <v>484.6</v>
      </c>
      <c r="G2023" s="137" t="n">
        <v>462.1</v>
      </c>
      <c r="H2023" s="137" t="n">
        <v>459.6</v>
      </c>
      <c r="I2023" s="137" t="n">
        <v>457.5</v>
      </c>
      <c r="J2023" s="137" t="n">
        <v>470.3</v>
      </c>
      <c r="K2023" s="137" t="n">
        <v>433.5</v>
      </c>
      <c r="L2023" s="137" t="n">
        <v>434.5</v>
      </c>
    </row>
    <row r="2024" customFormat="false" ht="12.75" hidden="false" customHeight="false" outlineLevel="0" collapsed="false">
      <c r="A2024" s="137" t="n">
        <v>2022</v>
      </c>
      <c r="B2024" s="137" t="n">
        <f aca="false">A2024-'Shorting Summary'!$A$4</f>
        <v>1904</v>
      </c>
      <c r="C2024" s="137" t="n">
        <v>525.1</v>
      </c>
      <c r="D2024" s="137" t="n">
        <v>483.1</v>
      </c>
      <c r="E2024" s="137" t="n">
        <v>504.5</v>
      </c>
      <c r="F2024" s="137" t="n">
        <v>484.6</v>
      </c>
      <c r="G2024" s="137" t="n">
        <v>462.2</v>
      </c>
      <c r="H2024" s="137" t="n">
        <v>459.7</v>
      </c>
      <c r="I2024" s="137" t="n">
        <v>457.5</v>
      </c>
      <c r="J2024" s="137" t="n">
        <v>470.5</v>
      </c>
      <c r="K2024" s="137" t="n">
        <v>433.6</v>
      </c>
      <c r="L2024" s="137" t="n">
        <v>434.6</v>
      </c>
    </row>
    <row r="2025" customFormat="false" ht="12.75" hidden="false" customHeight="false" outlineLevel="0" collapsed="false">
      <c r="A2025" s="137" t="n">
        <v>2023</v>
      </c>
      <c r="B2025" s="137" t="n">
        <f aca="false">A2025-'Shorting Summary'!$A$4</f>
        <v>1905</v>
      </c>
      <c r="C2025" s="137" t="n">
        <v>525.1</v>
      </c>
      <c r="D2025" s="137" t="n">
        <v>483.1</v>
      </c>
      <c r="E2025" s="137" t="n">
        <v>504.5</v>
      </c>
      <c r="F2025" s="137" t="n">
        <v>484.6</v>
      </c>
      <c r="G2025" s="137" t="n">
        <v>462.1</v>
      </c>
      <c r="H2025" s="137" t="n">
        <v>459.7</v>
      </c>
      <c r="I2025" s="137" t="n">
        <v>457.6</v>
      </c>
      <c r="J2025" s="137" t="n">
        <v>470.5</v>
      </c>
      <c r="K2025" s="137" t="n">
        <v>433.6</v>
      </c>
      <c r="L2025" s="137" t="n">
        <v>434.5</v>
      </c>
    </row>
    <row r="2026" customFormat="false" ht="12.75" hidden="false" customHeight="false" outlineLevel="0" collapsed="false">
      <c r="A2026" s="137" t="n">
        <v>2024</v>
      </c>
      <c r="B2026" s="137" t="n">
        <f aca="false">A2026-'Shorting Summary'!$A$4</f>
        <v>1906</v>
      </c>
      <c r="C2026" s="137" t="n">
        <v>525.1</v>
      </c>
      <c r="D2026" s="137" t="n">
        <v>483.2</v>
      </c>
      <c r="E2026" s="137" t="n">
        <v>504.4</v>
      </c>
      <c r="F2026" s="137" t="n">
        <v>484.6</v>
      </c>
      <c r="G2026" s="137" t="n">
        <v>462.2</v>
      </c>
      <c r="H2026" s="137" t="n">
        <v>459.7</v>
      </c>
      <c r="I2026" s="137" t="n">
        <v>457.6</v>
      </c>
      <c r="J2026" s="137" t="n">
        <v>470.5</v>
      </c>
      <c r="K2026" s="137" t="n">
        <v>433.6</v>
      </c>
      <c r="L2026" s="137" t="n">
        <v>434.6</v>
      </c>
    </row>
    <row r="2027" customFormat="false" ht="12.75" hidden="false" customHeight="false" outlineLevel="0" collapsed="false">
      <c r="A2027" s="137" t="n">
        <v>2025</v>
      </c>
      <c r="B2027" s="137" t="n">
        <f aca="false">A2027-'Shorting Summary'!$A$4</f>
        <v>1907</v>
      </c>
      <c r="C2027" s="137" t="n">
        <v>525.1</v>
      </c>
      <c r="D2027" s="137" t="n">
        <v>483.2</v>
      </c>
      <c r="E2027" s="137" t="n">
        <v>504.5</v>
      </c>
      <c r="F2027" s="137" t="n">
        <v>484.6</v>
      </c>
      <c r="G2027" s="137" t="n">
        <v>462.2</v>
      </c>
      <c r="H2027" s="137" t="n">
        <v>459.7</v>
      </c>
      <c r="I2027" s="137" t="n">
        <v>457.7</v>
      </c>
      <c r="J2027" s="137" t="n">
        <v>470.4</v>
      </c>
      <c r="K2027" s="137" t="n">
        <v>433.6</v>
      </c>
      <c r="L2027" s="137" t="n">
        <v>434.7</v>
      </c>
    </row>
    <row r="2028" customFormat="false" ht="12.75" hidden="false" customHeight="false" outlineLevel="0" collapsed="false">
      <c r="A2028" s="137" t="n">
        <v>2026</v>
      </c>
      <c r="B2028" s="137" t="n">
        <f aca="false">A2028-'Shorting Summary'!$A$4</f>
        <v>1908</v>
      </c>
      <c r="C2028" s="137" t="n">
        <v>525.1</v>
      </c>
      <c r="D2028" s="137" t="n">
        <v>483.2</v>
      </c>
      <c r="E2028" s="137" t="n">
        <v>504.5</v>
      </c>
      <c r="F2028" s="137" t="n">
        <v>484.6</v>
      </c>
      <c r="G2028" s="137" t="n">
        <v>462.3</v>
      </c>
      <c r="H2028" s="137" t="n">
        <v>459.8</v>
      </c>
      <c r="I2028" s="137" t="n">
        <v>457.7</v>
      </c>
      <c r="J2028" s="137" t="n">
        <v>470.4</v>
      </c>
      <c r="K2028" s="137" t="n">
        <v>433.7</v>
      </c>
      <c r="L2028" s="137" t="n">
        <v>434.9</v>
      </c>
    </row>
    <row r="2029" customFormat="false" ht="12.75" hidden="false" customHeight="false" outlineLevel="0" collapsed="false">
      <c r="A2029" s="137" t="n">
        <v>2027</v>
      </c>
      <c r="B2029" s="137" t="n">
        <f aca="false">A2029-'Shorting Summary'!$A$4</f>
        <v>1909</v>
      </c>
      <c r="C2029" s="137" t="n">
        <v>525.1</v>
      </c>
      <c r="D2029" s="137" t="n">
        <v>483.2</v>
      </c>
      <c r="E2029" s="137" t="n">
        <v>504.4</v>
      </c>
      <c r="F2029" s="137" t="n">
        <v>484.7</v>
      </c>
      <c r="G2029" s="137" t="n">
        <v>462.2</v>
      </c>
      <c r="H2029" s="137" t="n">
        <v>459.8</v>
      </c>
      <c r="I2029" s="137" t="n">
        <v>457.7</v>
      </c>
      <c r="J2029" s="137" t="n">
        <v>470.4</v>
      </c>
      <c r="K2029" s="137" t="n">
        <v>433.7</v>
      </c>
      <c r="L2029" s="137" t="n">
        <v>434.8</v>
      </c>
    </row>
    <row r="2030" customFormat="false" ht="12.75" hidden="false" customHeight="false" outlineLevel="0" collapsed="false">
      <c r="A2030" s="137" t="n">
        <v>2028</v>
      </c>
      <c r="B2030" s="137" t="n">
        <f aca="false">A2030-'Shorting Summary'!$A$4</f>
        <v>1910</v>
      </c>
      <c r="C2030" s="137" t="n">
        <v>525.1</v>
      </c>
      <c r="D2030" s="137" t="n">
        <v>483.2</v>
      </c>
      <c r="E2030" s="137" t="n">
        <v>504.5</v>
      </c>
      <c r="F2030" s="137" t="n">
        <v>484.7</v>
      </c>
      <c r="G2030" s="137" t="n">
        <v>462.3</v>
      </c>
      <c r="H2030" s="137" t="n">
        <v>459.8</v>
      </c>
      <c r="I2030" s="137" t="n">
        <v>457.8</v>
      </c>
      <c r="J2030" s="137" t="n">
        <v>470.4</v>
      </c>
      <c r="K2030" s="137" t="n">
        <v>433.8</v>
      </c>
      <c r="L2030" s="137" t="n">
        <v>434.9</v>
      </c>
    </row>
    <row r="2031" customFormat="false" ht="12.75" hidden="false" customHeight="false" outlineLevel="0" collapsed="false">
      <c r="A2031" s="137" t="n">
        <v>2029</v>
      </c>
      <c r="B2031" s="137" t="n">
        <f aca="false">A2031-'Shorting Summary'!$A$4</f>
        <v>1911</v>
      </c>
      <c r="C2031" s="137" t="n">
        <v>525.1</v>
      </c>
      <c r="D2031" s="137" t="n">
        <v>483.2</v>
      </c>
      <c r="E2031" s="137" t="n">
        <v>504.5</v>
      </c>
      <c r="F2031" s="137" t="n">
        <v>484.7</v>
      </c>
      <c r="G2031" s="137" t="n">
        <v>462.4</v>
      </c>
      <c r="H2031" s="137" t="n">
        <v>459.9</v>
      </c>
      <c r="I2031" s="137" t="n">
        <v>457.8</v>
      </c>
      <c r="J2031" s="137" t="n">
        <v>470.3</v>
      </c>
      <c r="K2031" s="137" t="n">
        <v>433.8</v>
      </c>
      <c r="L2031" s="137" t="n">
        <v>435</v>
      </c>
    </row>
    <row r="2032" customFormat="false" ht="12.75" hidden="false" customHeight="false" outlineLevel="0" collapsed="false">
      <c r="A2032" s="137" t="n">
        <v>2030</v>
      </c>
      <c r="B2032" s="137" t="n">
        <f aca="false">A2032-'Shorting Summary'!$A$4</f>
        <v>1912</v>
      </c>
      <c r="C2032" s="137" t="n">
        <v>525.1</v>
      </c>
      <c r="D2032" s="137" t="n">
        <v>483.2</v>
      </c>
      <c r="E2032" s="137" t="n">
        <v>504.5</v>
      </c>
      <c r="F2032" s="137" t="n">
        <v>484.7</v>
      </c>
      <c r="G2032" s="137" t="n">
        <v>462.4</v>
      </c>
      <c r="H2032" s="137" t="n">
        <v>459.9</v>
      </c>
      <c r="I2032" s="137" t="n">
        <v>457.9</v>
      </c>
      <c r="J2032" s="137" t="n">
        <v>470.3</v>
      </c>
      <c r="K2032" s="137" t="n">
        <v>433.9</v>
      </c>
      <c r="L2032" s="137" t="n">
        <v>435.2</v>
      </c>
    </row>
    <row r="2033" customFormat="false" ht="12.75" hidden="false" customHeight="false" outlineLevel="0" collapsed="false">
      <c r="A2033" s="137" t="n">
        <v>2031</v>
      </c>
      <c r="B2033" s="137" t="n">
        <f aca="false">A2033-'Shorting Summary'!$A$4</f>
        <v>1913</v>
      </c>
      <c r="C2033" s="137" t="n">
        <v>525.1</v>
      </c>
      <c r="D2033" s="137" t="n">
        <v>483.3</v>
      </c>
      <c r="E2033" s="137" t="n">
        <v>504.5</v>
      </c>
      <c r="F2033" s="137" t="n">
        <v>484.7</v>
      </c>
      <c r="G2033" s="137" t="n">
        <v>462.4</v>
      </c>
      <c r="H2033" s="137" t="n">
        <v>459.9</v>
      </c>
      <c r="I2033" s="137" t="n">
        <v>457.9</v>
      </c>
      <c r="J2033" s="137" t="n">
        <v>470.2</v>
      </c>
      <c r="K2033" s="137" t="n">
        <v>433.9</v>
      </c>
      <c r="L2033" s="137" t="n">
        <v>435.2</v>
      </c>
    </row>
    <row r="2034" customFormat="false" ht="12.75" hidden="false" customHeight="false" outlineLevel="0" collapsed="false">
      <c r="A2034" s="137" t="n">
        <v>2032</v>
      </c>
      <c r="B2034" s="137" t="n">
        <f aca="false">A2034-'Shorting Summary'!$A$4</f>
        <v>1914</v>
      </c>
      <c r="C2034" s="137" t="n">
        <v>525.1</v>
      </c>
      <c r="D2034" s="137" t="n">
        <v>483.3</v>
      </c>
      <c r="E2034" s="137" t="n">
        <v>504.5</v>
      </c>
      <c r="F2034" s="137" t="n">
        <v>484.7</v>
      </c>
      <c r="G2034" s="137" t="n">
        <v>462.4</v>
      </c>
      <c r="H2034" s="137" t="n">
        <v>460</v>
      </c>
      <c r="I2034" s="137" t="n">
        <v>457.9</v>
      </c>
      <c r="J2034" s="137" t="n">
        <v>470.2</v>
      </c>
      <c r="K2034" s="137" t="n">
        <v>433.9</v>
      </c>
      <c r="L2034" s="137" t="n">
        <v>435.2</v>
      </c>
    </row>
    <row r="2035" customFormat="false" ht="12.75" hidden="false" customHeight="false" outlineLevel="0" collapsed="false">
      <c r="A2035" s="137" t="n">
        <v>2033</v>
      </c>
      <c r="B2035" s="137" t="n">
        <f aca="false">A2035-'Shorting Summary'!$A$4</f>
        <v>1915</v>
      </c>
      <c r="C2035" s="137" t="n">
        <v>525.1</v>
      </c>
      <c r="D2035" s="137" t="n">
        <v>483.4</v>
      </c>
      <c r="E2035" s="137" t="n">
        <v>504.3</v>
      </c>
      <c r="F2035" s="137" t="n">
        <v>484.8</v>
      </c>
      <c r="G2035" s="137" t="n">
        <v>462.6</v>
      </c>
      <c r="H2035" s="137" t="n">
        <v>460.1</v>
      </c>
      <c r="I2035" s="137" t="n">
        <v>458</v>
      </c>
      <c r="J2035" s="137" t="n">
        <v>470.3</v>
      </c>
      <c r="K2035" s="137" t="n">
        <v>434</v>
      </c>
      <c r="L2035" s="137" t="n">
        <v>435.3</v>
      </c>
    </row>
    <row r="2036" customFormat="false" ht="12.75" hidden="false" customHeight="false" outlineLevel="0" collapsed="false">
      <c r="A2036" s="137" t="n">
        <v>2034</v>
      </c>
      <c r="B2036" s="137" t="n">
        <f aca="false">A2036-'Shorting Summary'!$A$4</f>
        <v>1916</v>
      </c>
      <c r="C2036" s="137" t="n">
        <v>525</v>
      </c>
      <c r="D2036" s="137" t="n">
        <v>483.4</v>
      </c>
      <c r="E2036" s="137" t="n">
        <v>504.3</v>
      </c>
      <c r="F2036" s="137" t="n">
        <v>484.8</v>
      </c>
      <c r="G2036" s="137" t="n">
        <v>462.5</v>
      </c>
      <c r="H2036" s="137" t="n">
        <v>460.1</v>
      </c>
      <c r="I2036" s="137" t="n">
        <v>458</v>
      </c>
      <c r="J2036" s="137" t="n">
        <v>470.5</v>
      </c>
      <c r="K2036" s="137" t="n">
        <v>434</v>
      </c>
      <c r="L2036" s="137" t="n">
        <v>435.2</v>
      </c>
    </row>
    <row r="2037" customFormat="false" ht="12.75" hidden="false" customHeight="false" outlineLevel="0" collapsed="false">
      <c r="A2037" s="137" t="n">
        <v>2035</v>
      </c>
      <c r="B2037" s="137" t="n">
        <f aca="false">A2037-'Shorting Summary'!$A$4</f>
        <v>1917</v>
      </c>
      <c r="C2037" s="137" t="n">
        <v>525</v>
      </c>
      <c r="D2037" s="137" t="n">
        <v>483.4</v>
      </c>
      <c r="E2037" s="137" t="n">
        <v>504.3</v>
      </c>
      <c r="F2037" s="137" t="n">
        <v>484.9</v>
      </c>
      <c r="G2037" s="137" t="n">
        <v>462.6</v>
      </c>
      <c r="H2037" s="137" t="n">
        <v>460.1</v>
      </c>
      <c r="I2037" s="137" t="n">
        <v>458</v>
      </c>
      <c r="J2037" s="137" t="n">
        <v>470.7</v>
      </c>
      <c r="K2037" s="137" t="n">
        <v>434.1</v>
      </c>
      <c r="L2037" s="137" t="n">
        <v>435.2</v>
      </c>
    </row>
    <row r="2038" customFormat="false" ht="12.75" hidden="false" customHeight="false" outlineLevel="0" collapsed="false">
      <c r="A2038" s="137" t="n">
        <v>2036</v>
      </c>
      <c r="B2038" s="137" t="n">
        <f aca="false">A2038-'Shorting Summary'!$A$4</f>
        <v>1918</v>
      </c>
      <c r="C2038" s="137" t="n">
        <v>525</v>
      </c>
      <c r="D2038" s="137" t="n">
        <v>483.4</v>
      </c>
      <c r="E2038" s="137" t="n">
        <v>504.4</v>
      </c>
      <c r="F2038" s="137" t="n">
        <v>484.8</v>
      </c>
      <c r="G2038" s="137" t="n">
        <v>462.7</v>
      </c>
      <c r="H2038" s="137" t="n">
        <v>460.2</v>
      </c>
      <c r="I2038" s="137" t="n">
        <v>458.1</v>
      </c>
      <c r="J2038" s="137" t="n">
        <v>470.7</v>
      </c>
      <c r="K2038" s="137" t="n">
        <v>434.1</v>
      </c>
      <c r="L2038" s="137" t="n">
        <v>435.3</v>
      </c>
    </row>
    <row r="2039" customFormat="false" ht="12.75" hidden="false" customHeight="false" outlineLevel="0" collapsed="false">
      <c r="A2039" s="137" t="n">
        <v>2037</v>
      </c>
      <c r="B2039" s="137" t="n">
        <f aca="false">A2039-'Shorting Summary'!$A$4</f>
        <v>1919</v>
      </c>
      <c r="C2039" s="137" t="n">
        <v>525</v>
      </c>
      <c r="D2039" s="137" t="n">
        <v>483.5</v>
      </c>
      <c r="E2039" s="137" t="n">
        <v>504.3</v>
      </c>
      <c r="F2039" s="137" t="n">
        <v>484.9</v>
      </c>
      <c r="G2039" s="137" t="n">
        <v>462.6</v>
      </c>
      <c r="H2039" s="137" t="n">
        <v>460.2</v>
      </c>
      <c r="I2039" s="137" t="n">
        <v>458.1</v>
      </c>
      <c r="J2039" s="137" t="n">
        <v>470.8</v>
      </c>
      <c r="K2039" s="137" t="n">
        <v>434.2</v>
      </c>
      <c r="L2039" s="137" t="n">
        <v>435.3</v>
      </c>
    </row>
    <row r="2040" customFormat="false" ht="12.75" hidden="false" customHeight="false" outlineLevel="0" collapsed="false">
      <c r="A2040" s="137" t="n">
        <v>2038</v>
      </c>
      <c r="B2040" s="137" t="n">
        <f aca="false">A2040-'Shorting Summary'!$A$4</f>
        <v>1920</v>
      </c>
      <c r="C2040" s="137" t="n">
        <v>525</v>
      </c>
      <c r="D2040" s="137" t="n">
        <v>483.5</v>
      </c>
      <c r="E2040" s="137" t="n">
        <v>504.4</v>
      </c>
      <c r="F2040" s="137" t="n">
        <v>484.9</v>
      </c>
      <c r="G2040" s="137" t="n">
        <v>462.7</v>
      </c>
      <c r="H2040" s="137" t="n">
        <v>460.2</v>
      </c>
      <c r="I2040" s="137" t="n">
        <v>458.1</v>
      </c>
      <c r="J2040" s="137" t="n">
        <v>470.8</v>
      </c>
      <c r="K2040" s="137" t="n">
        <v>434.3</v>
      </c>
      <c r="L2040" s="137" t="n">
        <v>435.5</v>
      </c>
    </row>
    <row r="2041" customFormat="false" ht="12.75" hidden="false" customHeight="false" outlineLevel="0" collapsed="false">
      <c r="A2041" s="137" t="n">
        <v>2039</v>
      </c>
      <c r="B2041" s="137" t="n">
        <f aca="false">A2041-'Shorting Summary'!$A$4</f>
        <v>1921</v>
      </c>
      <c r="C2041" s="137" t="n">
        <v>525</v>
      </c>
      <c r="D2041" s="137" t="n">
        <v>483.5</v>
      </c>
      <c r="E2041" s="137" t="n">
        <v>504.4</v>
      </c>
      <c r="F2041" s="137" t="n">
        <v>484.9</v>
      </c>
      <c r="G2041" s="137" t="n">
        <v>462.7</v>
      </c>
      <c r="H2041" s="137" t="n">
        <v>460.2</v>
      </c>
      <c r="I2041" s="137" t="n">
        <v>458.2</v>
      </c>
      <c r="J2041" s="137" t="n">
        <v>470.7</v>
      </c>
      <c r="K2041" s="137" t="n">
        <v>434.3</v>
      </c>
      <c r="L2041" s="137" t="n">
        <v>435.5</v>
      </c>
    </row>
    <row r="2042" customFormat="false" ht="12.75" hidden="false" customHeight="false" outlineLevel="0" collapsed="false">
      <c r="A2042" s="137" t="n">
        <v>2040</v>
      </c>
      <c r="B2042" s="137" t="n">
        <f aca="false">A2042-'Shorting Summary'!$A$4</f>
        <v>1922</v>
      </c>
      <c r="C2042" s="137" t="n">
        <v>525</v>
      </c>
      <c r="D2042" s="137" t="n">
        <v>483.5</v>
      </c>
      <c r="E2042" s="137" t="n">
        <v>504.4</v>
      </c>
      <c r="F2042" s="137" t="n">
        <v>484.9</v>
      </c>
      <c r="G2042" s="137" t="n">
        <v>462.8</v>
      </c>
      <c r="H2042" s="137" t="n">
        <v>460.3</v>
      </c>
      <c r="I2042" s="137" t="n">
        <v>458.2</v>
      </c>
      <c r="J2042" s="137" t="n">
        <v>470.8</v>
      </c>
      <c r="K2042" s="137" t="n">
        <v>434.4</v>
      </c>
      <c r="L2042" s="137" t="n">
        <v>435.5</v>
      </c>
    </row>
    <row r="2043" customFormat="false" ht="12.75" hidden="false" customHeight="false" outlineLevel="0" collapsed="false">
      <c r="A2043" s="137" t="n">
        <v>2041</v>
      </c>
      <c r="B2043" s="137" t="n">
        <f aca="false">A2043-'Shorting Summary'!$A$4</f>
        <v>1923</v>
      </c>
      <c r="C2043" s="137" t="n">
        <v>525</v>
      </c>
      <c r="D2043" s="137" t="n">
        <v>483.5</v>
      </c>
      <c r="E2043" s="137" t="n">
        <v>504.4</v>
      </c>
      <c r="F2043" s="137" t="n">
        <v>484.9</v>
      </c>
      <c r="G2043" s="137" t="n">
        <v>462.8</v>
      </c>
      <c r="H2043" s="137" t="n">
        <v>460.3</v>
      </c>
      <c r="I2043" s="137" t="n">
        <v>458.3</v>
      </c>
      <c r="J2043" s="137" t="n">
        <v>470.9</v>
      </c>
      <c r="K2043" s="137" t="n">
        <v>434.5</v>
      </c>
      <c r="L2043" s="137" t="n">
        <v>435.6</v>
      </c>
    </row>
    <row r="2044" customFormat="false" ht="12.75" hidden="false" customHeight="false" outlineLevel="0" collapsed="false">
      <c r="A2044" s="137" t="n">
        <v>2042</v>
      </c>
      <c r="B2044" s="137" t="n">
        <f aca="false">A2044-'Shorting Summary'!$A$4</f>
        <v>1924</v>
      </c>
      <c r="C2044" s="137" t="n">
        <v>525</v>
      </c>
      <c r="D2044" s="137" t="n">
        <v>483.5</v>
      </c>
      <c r="E2044" s="137" t="n">
        <v>504.4</v>
      </c>
      <c r="F2044" s="137" t="n">
        <v>485</v>
      </c>
      <c r="G2044" s="137" t="n">
        <v>462.8</v>
      </c>
      <c r="H2044" s="137" t="n">
        <v>460.3</v>
      </c>
      <c r="I2044" s="137" t="n">
        <v>458.3</v>
      </c>
      <c r="J2044" s="137" t="n">
        <v>471</v>
      </c>
      <c r="K2044" s="137" t="n">
        <v>434.5</v>
      </c>
      <c r="L2044" s="137" t="n">
        <v>435.6</v>
      </c>
    </row>
    <row r="2045" customFormat="false" ht="12.75" hidden="false" customHeight="false" outlineLevel="0" collapsed="false">
      <c r="A2045" s="137" t="n">
        <v>2043</v>
      </c>
      <c r="B2045" s="137" t="n">
        <f aca="false">A2045-'Shorting Summary'!$A$4</f>
        <v>1925</v>
      </c>
      <c r="C2045" s="137" t="n">
        <v>525</v>
      </c>
      <c r="D2045" s="137" t="n">
        <v>483.5</v>
      </c>
      <c r="E2045" s="137" t="n">
        <v>504.4</v>
      </c>
      <c r="F2045" s="137" t="n">
        <v>485</v>
      </c>
      <c r="G2045" s="137" t="n">
        <v>462.9</v>
      </c>
      <c r="H2045" s="137" t="n">
        <v>460.4</v>
      </c>
      <c r="I2045" s="137" t="n">
        <v>458.3</v>
      </c>
      <c r="J2045" s="137" t="n">
        <v>471</v>
      </c>
      <c r="K2045" s="137" t="n">
        <v>434.6</v>
      </c>
      <c r="L2045" s="137" t="n">
        <v>435.8</v>
      </c>
    </row>
    <row r="2046" customFormat="false" ht="12.75" hidden="false" customHeight="false" outlineLevel="0" collapsed="false">
      <c r="A2046" s="137" t="n">
        <v>2044</v>
      </c>
      <c r="B2046" s="137" t="n">
        <f aca="false">A2046-'Shorting Summary'!$A$4</f>
        <v>1926</v>
      </c>
      <c r="C2046" s="137" t="n">
        <v>525</v>
      </c>
      <c r="D2046" s="137" t="n">
        <v>483.6</v>
      </c>
      <c r="E2046" s="137" t="n">
        <v>504.4</v>
      </c>
      <c r="F2046" s="137" t="n">
        <v>485</v>
      </c>
      <c r="G2046" s="137" t="n">
        <v>462.9</v>
      </c>
      <c r="H2046" s="137" t="n">
        <v>460.4</v>
      </c>
      <c r="I2046" s="137" t="n">
        <v>458.4</v>
      </c>
      <c r="J2046" s="137" t="n">
        <v>470.8</v>
      </c>
      <c r="K2046" s="137" t="n">
        <v>434.6</v>
      </c>
      <c r="L2046" s="137" t="n">
        <v>435.8</v>
      </c>
    </row>
    <row r="2047" customFormat="false" ht="12.75" hidden="false" customHeight="false" outlineLevel="0" collapsed="false">
      <c r="A2047" s="137" t="n">
        <v>2045</v>
      </c>
      <c r="B2047" s="137" t="n">
        <f aca="false">A2047-'Shorting Summary'!$A$4</f>
        <v>1927</v>
      </c>
      <c r="C2047" s="137" t="n">
        <v>525.1</v>
      </c>
      <c r="D2047" s="137" t="n">
        <v>483.6</v>
      </c>
      <c r="E2047" s="137" t="n">
        <v>504.4</v>
      </c>
      <c r="F2047" s="137" t="n">
        <v>485</v>
      </c>
      <c r="G2047" s="137" t="n">
        <v>462.9</v>
      </c>
      <c r="H2047" s="137" t="n">
        <v>460.4</v>
      </c>
      <c r="I2047" s="137" t="n">
        <v>458.4</v>
      </c>
      <c r="J2047" s="137" t="n">
        <v>470.7</v>
      </c>
      <c r="K2047" s="137" t="n">
        <v>434.7</v>
      </c>
      <c r="L2047" s="137" t="n">
        <v>435.8</v>
      </c>
    </row>
    <row r="2048" customFormat="false" ht="12.75" hidden="false" customHeight="false" outlineLevel="0" collapsed="false">
      <c r="A2048" s="137" t="n">
        <v>2046</v>
      </c>
      <c r="B2048" s="137" t="n">
        <f aca="false">A2048-'Shorting Summary'!$A$4</f>
        <v>1928</v>
      </c>
      <c r="C2048" s="137" t="n">
        <v>525.1</v>
      </c>
      <c r="D2048" s="137" t="n">
        <v>483.6</v>
      </c>
      <c r="E2048" s="137" t="n">
        <v>504.4</v>
      </c>
      <c r="F2048" s="137" t="n">
        <v>485</v>
      </c>
      <c r="G2048" s="137" t="n">
        <v>463</v>
      </c>
      <c r="H2048" s="137" t="n">
        <v>460.5</v>
      </c>
      <c r="I2048" s="137" t="n">
        <v>458.4</v>
      </c>
      <c r="J2048" s="137" t="n">
        <v>470.8</v>
      </c>
      <c r="K2048" s="137" t="n">
        <v>434.8</v>
      </c>
      <c r="L2048" s="137" t="n">
        <v>435.9</v>
      </c>
    </row>
    <row r="2049" customFormat="false" ht="12.75" hidden="false" customHeight="false" outlineLevel="0" collapsed="false">
      <c r="A2049" s="137" t="n">
        <v>2047</v>
      </c>
      <c r="B2049" s="137" t="n">
        <f aca="false">A2049-'Shorting Summary'!$A$4</f>
        <v>1929</v>
      </c>
      <c r="C2049" s="137" t="n">
        <v>525.1</v>
      </c>
      <c r="D2049" s="137" t="n">
        <v>483.6</v>
      </c>
      <c r="E2049" s="137" t="n">
        <v>504.4</v>
      </c>
      <c r="F2049" s="137" t="n">
        <v>485</v>
      </c>
      <c r="G2049" s="137" t="n">
        <v>463</v>
      </c>
      <c r="H2049" s="137" t="n">
        <v>460.5</v>
      </c>
      <c r="I2049" s="137" t="n">
        <v>458.5</v>
      </c>
      <c r="J2049" s="137" t="n">
        <v>470.8</v>
      </c>
      <c r="K2049" s="137" t="n">
        <v>434.8</v>
      </c>
      <c r="L2049" s="137" t="n">
        <v>436</v>
      </c>
    </row>
    <row r="2050" customFormat="false" ht="12.75" hidden="false" customHeight="false" outlineLevel="0" collapsed="false">
      <c r="A2050" s="137" t="n">
        <v>2048</v>
      </c>
      <c r="B2050" s="137" t="n">
        <f aca="false">A2050-'Shorting Summary'!$A$4</f>
        <v>1930</v>
      </c>
      <c r="C2050" s="137" t="n">
        <v>525.1</v>
      </c>
      <c r="D2050" s="137" t="n">
        <v>483.6</v>
      </c>
      <c r="E2050" s="137" t="n">
        <v>504.4</v>
      </c>
      <c r="F2050" s="137" t="n">
        <v>485</v>
      </c>
      <c r="G2050" s="137" t="n">
        <v>463</v>
      </c>
      <c r="H2050" s="137" t="n">
        <v>460.5</v>
      </c>
      <c r="I2050" s="137" t="n">
        <v>458.5</v>
      </c>
      <c r="J2050" s="137" t="n">
        <v>470.7</v>
      </c>
      <c r="K2050" s="137" t="n">
        <v>434.9</v>
      </c>
      <c r="L2050" s="137" t="n">
        <v>436.1</v>
      </c>
    </row>
    <row r="2051" customFormat="false" ht="12.75" hidden="false" customHeight="false" outlineLevel="0" collapsed="false">
      <c r="A2051" s="137" t="n">
        <v>2049</v>
      </c>
      <c r="B2051" s="137" t="n">
        <f aca="false">A2051-'Shorting Summary'!$A$4</f>
        <v>1931</v>
      </c>
      <c r="C2051" s="137" t="n">
        <v>525.1</v>
      </c>
      <c r="D2051" s="137" t="n">
        <v>483.6</v>
      </c>
      <c r="E2051" s="137" t="n">
        <v>504.4</v>
      </c>
      <c r="F2051" s="137" t="n">
        <v>485</v>
      </c>
      <c r="G2051" s="137" t="n">
        <v>463.1</v>
      </c>
      <c r="H2051" s="137" t="n">
        <v>460.6</v>
      </c>
      <c r="I2051" s="137" t="n">
        <v>458.5</v>
      </c>
      <c r="J2051" s="137" t="n">
        <v>470.8</v>
      </c>
      <c r="K2051" s="137" t="n">
        <v>435.1</v>
      </c>
      <c r="L2051" s="137" t="n">
        <v>436.2</v>
      </c>
    </row>
    <row r="2052" customFormat="false" ht="12.75" hidden="false" customHeight="false" outlineLevel="0" collapsed="false">
      <c r="A2052" s="137" t="n">
        <v>2050</v>
      </c>
      <c r="B2052" s="137" t="n">
        <f aca="false">A2052-'Shorting Summary'!$A$4</f>
        <v>1932</v>
      </c>
      <c r="C2052" s="137" t="n">
        <v>525.1</v>
      </c>
      <c r="D2052" s="137" t="n">
        <v>483.6</v>
      </c>
      <c r="E2052" s="137" t="n">
        <v>504.5</v>
      </c>
      <c r="F2052" s="137" t="n">
        <v>485</v>
      </c>
      <c r="G2052" s="137" t="n">
        <v>463.2</v>
      </c>
      <c r="H2052" s="137" t="n">
        <v>460.6</v>
      </c>
      <c r="I2052" s="137" t="n">
        <v>458.6</v>
      </c>
      <c r="J2052" s="137" t="n">
        <v>470.9</v>
      </c>
      <c r="K2052" s="137" t="n">
        <v>435.2</v>
      </c>
      <c r="L2052" s="137" t="n">
        <v>436.1</v>
      </c>
    </row>
    <row r="2053" customFormat="false" ht="12.75" hidden="false" customHeight="false" outlineLevel="0" collapsed="false">
      <c r="A2053" s="137" t="n">
        <v>2051</v>
      </c>
      <c r="B2053" s="137" t="n">
        <f aca="false">A2053-'Shorting Summary'!$A$4</f>
        <v>1933</v>
      </c>
      <c r="C2053" s="137" t="n">
        <v>525.1</v>
      </c>
      <c r="D2053" s="137" t="n">
        <v>483.6</v>
      </c>
      <c r="E2053" s="137" t="n">
        <v>504.4</v>
      </c>
      <c r="F2053" s="137" t="n">
        <v>485.1</v>
      </c>
      <c r="G2053" s="137" t="n">
        <v>463.1</v>
      </c>
      <c r="H2053" s="137" t="n">
        <v>460.6</v>
      </c>
      <c r="I2053" s="137" t="n">
        <v>458.6</v>
      </c>
      <c r="J2053" s="137" t="n">
        <v>471.1</v>
      </c>
      <c r="K2053" s="137" t="n">
        <v>435.3</v>
      </c>
      <c r="L2053" s="137" t="n">
        <v>436.1</v>
      </c>
    </row>
    <row r="2054" customFormat="false" ht="12.75" hidden="false" customHeight="false" outlineLevel="0" collapsed="false">
      <c r="A2054" s="137" t="n">
        <v>2052</v>
      </c>
      <c r="B2054" s="137" t="n">
        <f aca="false">A2054-'Shorting Summary'!$A$4</f>
        <v>1934</v>
      </c>
      <c r="C2054" s="137" t="n">
        <v>525.1</v>
      </c>
      <c r="D2054" s="137" t="n">
        <v>483.7</v>
      </c>
      <c r="E2054" s="137" t="n">
        <v>504.5</v>
      </c>
      <c r="F2054" s="137" t="n">
        <v>485.1</v>
      </c>
      <c r="G2054" s="137" t="n">
        <v>463.1</v>
      </c>
      <c r="H2054" s="137" t="n">
        <v>460.7</v>
      </c>
      <c r="I2054" s="137" t="n">
        <v>458.6</v>
      </c>
      <c r="J2054" s="137" t="n">
        <v>471.1</v>
      </c>
      <c r="K2054" s="137" t="n">
        <v>435.5</v>
      </c>
      <c r="L2054" s="137" t="n">
        <v>436.2</v>
      </c>
    </row>
    <row r="2055" customFormat="false" ht="12.75" hidden="false" customHeight="false" outlineLevel="0" collapsed="false">
      <c r="A2055" s="137" t="n">
        <v>2053</v>
      </c>
      <c r="B2055" s="137" t="n">
        <f aca="false">A2055-'Shorting Summary'!$A$4</f>
        <v>1935</v>
      </c>
      <c r="C2055" s="137" t="n">
        <v>525.1</v>
      </c>
      <c r="D2055" s="137" t="n">
        <v>483.6</v>
      </c>
      <c r="E2055" s="137" t="n">
        <v>504.5</v>
      </c>
      <c r="F2055" s="137" t="n">
        <v>485.1</v>
      </c>
      <c r="G2055" s="137" t="n">
        <v>463.2</v>
      </c>
      <c r="H2055" s="137" t="n">
        <v>460.7</v>
      </c>
      <c r="I2055" s="137" t="n">
        <v>458.7</v>
      </c>
      <c r="J2055" s="137" t="n">
        <v>471.1</v>
      </c>
      <c r="K2055" s="137" t="n">
        <v>435.5</v>
      </c>
      <c r="L2055" s="137" t="n">
        <v>436.2</v>
      </c>
    </row>
    <row r="2056" customFormat="false" ht="12.75" hidden="false" customHeight="false" outlineLevel="0" collapsed="false">
      <c r="A2056" s="137" t="n">
        <v>2054</v>
      </c>
      <c r="B2056" s="137" t="n">
        <f aca="false">A2056-'Shorting Summary'!$A$4</f>
        <v>1936</v>
      </c>
      <c r="C2056" s="137" t="n">
        <v>525.1</v>
      </c>
      <c r="D2056" s="137" t="n">
        <v>483.6</v>
      </c>
      <c r="E2056" s="137" t="n">
        <v>504.5</v>
      </c>
      <c r="F2056" s="137" t="n">
        <v>485.1</v>
      </c>
      <c r="G2056" s="137" t="n">
        <v>463.2</v>
      </c>
      <c r="H2056" s="137" t="n">
        <v>460.7</v>
      </c>
      <c r="I2056" s="137" t="n">
        <v>458.7</v>
      </c>
      <c r="J2056" s="137" t="n">
        <v>471</v>
      </c>
      <c r="K2056" s="137" t="n">
        <v>435.6</v>
      </c>
      <c r="L2056" s="137" t="n">
        <v>436.3</v>
      </c>
    </row>
    <row r="2057" customFormat="false" ht="12.75" hidden="false" customHeight="false" outlineLevel="0" collapsed="false">
      <c r="A2057" s="137" t="n">
        <v>2055</v>
      </c>
      <c r="B2057" s="137" t="n">
        <f aca="false">A2057-'Shorting Summary'!$A$4</f>
        <v>1937</v>
      </c>
      <c r="C2057" s="137" t="n">
        <v>525.1</v>
      </c>
      <c r="D2057" s="137" t="n">
        <v>483.7</v>
      </c>
      <c r="E2057" s="137" t="n">
        <v>504.5</v>
      </c>
      <c r="F2057" s="137" t="n">
        <v>485.1</v>
      </c>
      <c r="G2057" s="137" t="n">
        <v>463.2</v>
      </c>
      <c r="H2057" s="137" t="n">
        <v>460.7</v>
      </c>
      <c r="I2057" s="137" t="n">
        <v>458.7</v>
      </c>
      <c r="J2057" s="137" t="n">
        <v>471</v>
      </c>
      <c r="K2057" s="137" t="n">
        <v>435.7</v>
      </c>
      <c r="L2057" s="137" t="n">
        <v>436.3</v>
      </c>
    </row>
    <row r="2058" customFormat="false" ht="12.75" hidden="false" customHeight="false" outlineLevel="0" collapsed="false">
      <c r="A2058" s="137" t="n">
        <v>2056</v>
      </c>
      <c r="B2058" s="137" t="n">
        <f aca="false">A2058-'Shorting Summary'!$A$4</f>
        <v>1938</v>
      </c>
      <c r="C2058" s="137" t="n">
        <v>525.1</v>
      </c>
      <c r="D2058" s="137" t="n">
        <v>483.7</v>
      </c>
      <c r="E2058" s="137" t="n">
        <v>504.5</v>
      </c>
      <c r="F2058" s="137" t="n">
        <v>485.1</v>
      </c>
      <c r="G2058" s="137" t="n">
        <v>463.3</v>
      </c>
      <c r="H2058" s="137" t="n">
        <v>460.8</v>
      </c>
      <c r="I2058" s="137" t="n">
        <v>458.8</v>
      </c>
      <c r="J2058" s="137" t="n">
        <v>471</v>
      </c>
      <c r="K2058" s="137" t="n">
        <v>435.8</v>
      </c>
      <c r="L2058" s="137" t="n">
        <v>436.4</v>
      </c>
    </row>
    <row r="2059" customFormat="false" ht="12.75" hidden="false" customHeight="false" outlineLevel="0" collapsed="false">
      <c r="A2059" s="137" t="n">
        <v>2057</v>
      </c>
      <c r="B2059" s="137" t="n">
        <f aca="false">A2059-'Shorting Summary'!$A$4</f>
        <v>1939</v>
      </c>
      <c r="C2059" s="137" t="n">
        <v>525.1</v>
      </c>
      <c r="D2059" s="137" t="n">
        <v>483.7</v>
      </c>
      <c r="E2059" s="137" t="n">
        <v>504.6</v>
      </c>
      <c r="F2059" s="137" t="n">
        <v>485.1</v>
      </c>
      <c r="G2059" s="137" t="n">
        <v>463.4</v>
      </c>
      <c r="H2059" s="137" t="n">
        <v>460.8</v>
      </c>
      <c r="I2059" s="137" t="n">
        <v>458.8</v>
      </c>
      <c r="J2059" s="137" t="n">
        <v>471.1</v>
      </c>
      <c r="K2059" s="137" t="n">
        <v>435.8</v>
      </c>
      <c r="L2059" s="137" t="n">
        <v>436.4</v>
      </c>
    </row>
    <row r="2060" customFormat="false" ht="12.75" hidden="false" customHeight="false" outlineLevel="0" collapsed="false">
      <c r="A2060" s="137" t="n">
        <v>2058</v>
      </c>
      <c r="B2060" s="137" t="n">
        <f aca="false">A2060-'Shorting Summary'!$A$4</f>
        <v>1940</v>
      </c>
      <c r="C2060" s="137" t="n">
        <v>525.1</v>
      </c>
      <c r="D2060" s="137" t="n">
        <v>483.7</v>
      </c>
      <c r="E2060" s="137" t="n">
        <v>504.5</v>
      </c>
      <c r="F2060" s="137" t="n">
        <v>485.2</v>
      </c>
      <c r="G2060" s="137" t="n">
        <v>463.4</v>
      </c>
      <c r="H2060" s="137" t="n">
        <v>460.9</v>
      </c>
      <c r="I2060" s="137" t="n">
        <v>458.8</v>
      </c>
      <c r="J2060" s="137" t="n">
        <v>471.1</v>
      </c>
      <c r="K2060" s="137" t="n">
        <v>435.9</v>
      </c>
      <c r="L2060" s="137" t="n">
        <v>436.3</v>
      </c>
    </row>
    <row r="2061" customFormat="false" ht="12.75" hidden="false" customHeight="false" outlineLevel="0" collapsed="false">
      <c r="A2061" s="137" t="n">
        <v>2059</v>
      </c>
      <c r="B2061" s="137" t="n">
        <f aca="false">A2061-'Shorting Summary'!$A$4</f>
        <v>1941</v>
      </c>
      <c r="C2061" s="137" t="n">
        <v>525.1</v>
      </c>
      <c r="D2061" s="137" t="n">
        <v>483.7</v>
      </c>
      <c r="E2061" s="137" t="n">
        <v>504.5</v>
      </c>
      <c r="F2061" s="137" t="n">
        <v>485.2</v>
      </c>
      <c r="G2061" s="137" t="n">
        <v>463.4</v>
      </c>
      <c r="H2061" s="137" t="n">
        <v>460.9</v>
      </c>
      <c r="I2061" s="137" t="n">
        <v>458.9</v>
      </c>
      <c r="J2061" s="137" t="n">
        <v>471.2</v>
      </c>
      <c r="K2061" s="137" t="n">
        <v>436</v>
      </c>
      <c r="L2061" s="137" t="n">
        <v>436.4</v>
      </c>
    </row>
    <row r="2062" customFormat="false" ht="12.75" hidden="false" customHeight="false" outlineLevel="0" collapsed="false">
      <c r="A2062" s="137" t="n">
        <v>2060</v>
      </c>
      <c r="B2062" s="137" t="n">
        <f aca="false">A2062-'Shorting Summary'!$A$4</f>
        <v>1942</v>
      </c>
      <c r="C2062" s="137" t="n">
        <v>525.1</v>
      </c>
      <c r="D2062" s="137" t="n">
        <v>483.8</v>
      </c>
      <c r="E2062" s="137" t="n">
        <v>504.5</v>
      </c>
      <c r="F2062" s="137" t="n">
        <v>485.2</v>
      </c>
      <c r="G2062" s="137" t="n">
        <v>463.5</v>
      </c>
      <c r="H2062" s="137" t="n">
        <v>460.9</v>
      </c>
      <c r="I2062" s="137" t="n">
        <v>458.9</v>
      </c>
      <c r="J2062" s="137" t="n">
        <v>471.4</v>
      </c>
      <c r="K2062" s="137" t="n">
        <v>436</v>
      </c>
      <c r="L2062" s="137" t="n">
        <v>436.5</v>
      </c>
    </row>
    <row r="2063" customFormat="false" ht="12.75" hidden="false" customHeight="false" outlineLevel="0" collapsed="false">
      <c r="A2063" s="137" t="n">
        <v>2061</v>
      </c>
      <c r="B2063" s="137" t="n">
        <f aca="false">A2063-'Shorting Summary'!$A$4</f>
        <v>1943</v>
      </c>
      <c r="C2063" s="137" t="n">
        <v>525.1</v>
      </c>
      <c r="D2063" s="137" t="n">
        <v>483.8</v>
      </c>
      <c r="E2063" s="137" t="n">
        <v>504.6</v>
      </c>
      <c r="F2063" s="137" t="n">
        <v>485.2</v>
      </c>
      <c r="G2063" s="137" t="n">
        <v>463.5</v>
      </c>
      <c r="H2063" s="137" t="n">
        <v>461</v>
      </c>
      <c r="I2063" s="137" t="n">
        <v>458.9</v>
      </c>
      <c r="J2063" s="137" t="n">
        <v>471.4</v>
      </c>
      <c r="K2063" s="137" t="n">
        <v>436.1</v>
      </c>
      <c r="L2063" s="137" t="n">
        <v>436.6</v>
      </c>
    </row>
    <row r="2064" customFormat="false" ht="12.75" hidden="false" customHeight="false" outlineLevel="0" collapsed="false">
      <c r="A2064" s="137" t="n">
        <v>2062</v>
      </c>
      <c r="B2064" s="137" t="n">
        <f aca="false">A2064-'Shorting Summary'!$A$4</f>
        <v>1944</v>
      </c>
      <c r="C2064" s="137" t="n">
        <v>525.1</v>
      </c>
      <c r="D2064" s="137" t="n">
        <v>483.8</v>
      </c>
      <c r="E2064" s="137" t="n">
        <v>504.5</v>
      </c>
      <c r="F2064" s="137" t="n">
        <v>485.2</v>
      </c>
      <c r="G2064" s="137" t="n">
        <v>463.5</v>
      </c>
      <c r="H2064" s="137" t="n">
        <v>461</v>
      </c>
      <c r="I2064" s="137" t="n">
        <v>459</v>
      </c>
      <c r="J2064" s="137" t="n">
        <v>471.5</v>
      </c>
      <c r="K2064" s="137" t="n">
        <v>436.1</v>
      </c>
      <c r="L2064" s="137" t="n">
        <v>436.6</v>
      </c>
    </row>
    <row r="2065" customFormat="false" ht="12.75" hidden="false" customHeight="false" outlineLevel="0" collapsed="false">
      <c r="A2065" s="137" t="n">
        <v>2063</v>
      </c>
      <c r="B2065" s="137" t="n">
        <f aca="false">A2065-'Shorting Summary'!$A$4</f>
        <v>1945</v>
      </c>
      <c r="C2065" s="137" t="n">
        <v>525.1</v>
      </c>
      <c r="D2065" s="137" t="n">
        <v>483.8</v>
      </c>
      <c r="E2065" s="137" t="n">
        <v>504.5</v>
      </c>
      <c r="F2065" s="137" t="n">
        <v>485.2</v>
      </c>
      <c r="G2065" s="137" t="n">
        <v>463.5</v>
      </c>
      <c r="H2065" s="137" t="n">
        <v>461</v>
      </c>
      <c r="I2065" s="137" t="n">
        <v>459</v>
      </c>
      <c r="J2065" s="137" t="n">
        <v>471.6</v>
      </c>
      <c r="K2065" s="137" t="n">
        <v>436.2</v>
      </c>
      <c r="L2065" s="137" t="n">
        <v>436.7</v>
      </c>
    </row>
    <row r="2066" customFormat="false" ht="12.75" hidden="false" customHeight="false" outlineLevel="0" collapsed="false">
      <c r="A2066" s="137" t="n">
        <v>2064</v>
      </c>
      <c r="B2066" s="137" t="n">
        <f aca="false">A2066-'Shorting Summary'!$A$4</f>
        <v>1946</v>
      </c>
      <c r="C2066" s="137" t="n">
        <v>525.1</v>
      </c>
      <c r="D2066" s="137" t="n">
        <v>483.8</v>
      </c>
      <c r="E2066" s="137" t="n">
        <v>504.6</v>
      </c>
      <c r="F2066" s="137" t="n">
        <v>485.2</v>
      </c>
      <c r="G2066" s="137" t="n">
        <v>463.6</v>
      </c>
      <c r="H2066" s="137" t="n">
        <v>461.1</v>
      </c>
      <c r="I2066" s="137" t="n">
        <v>459</v>
      </c>
      <c r="J2066" s="137" t="n">
        <v>471.7</v>
      </c>
      <c r="K2066" s="137" t="n">
        <v>436.2</v>
      </c>
      <c r="L2066" s="137" t="n">
        <v>436.6</v>
      </c>
    </row>
    <row r="2067" customFormat="false" ht="12.75" hidden="false" customHeight="false" outlineLevel="0" collapsed="false">
      <c r="A2067" s="137" t="n">
        <v>2065</v>
      </c>
      <c r="B2067" s="137" t="n">
        <f aca="false">A2067-'Shorting Summary'!$A$4</f>
        <v>1947</v>
      </c>
      <c r="C2067" s="137" t="n">
        <v>525.1</v>
      </c>
      <c r="D2067" s="137" t="n">
        <v>483.8</v>
      </c>
      <c r="E2067" s="137" t="n">
        <v>504.6</v>
      </c>
      <c r="F2067" s="137" t="n">
        <v>485.3</v>
      </c>
      <c r="G2067" s="137" t="n">
        <v>463.6</v>
      </c>
      <c r="H2067" s="137" t="n">
        <v>461.1</v>
      </c>
      <c r="I2067" s="137" t="n">
        <v>459</v>
      </c>
      <c r="J2067" s="137" t="n">
        <v>471.8</v>
      </c>
      <c r="K2067" s="137" t="n">
        <v>436.3</v>
      </c>
      <c r="L2067" s="137" t="n">
        <v>436.6</v>
      </c>
    </row>
    <row r="2068" customFormat="false" ht="12.75" hidden="false" customHeight="false" outlineLevel="0" collapsed="false">
      <c r="A2068" s="137" t="n">
        <v>2066</v>
      </c>
      <c r="B2068" s="137" t="n">
        <f aca="false">A2068-'Shorting Summary'!$A$4</f>
        <v>1948</v>
      </c>
      <c r="C2068" s="137" t="n">
        <v>525.1</v>
      </c>
      <c r="D2068" s="137" t="n">
        <v>483.8</v>
      </c>
      <c r="E2068" s="137" t="n">
        <v>504.6</v>
      </c>
      <c r="F2068" s="137" t="n">
        <v>485.3</v>
      </c>
      <c r="G2068" s="137" t="n">
        <v>463.6</v>
      </c>
      <c r="H2068" s="137" t="n">
        <v>461.1</v>
      </c>
      <c r="I2068" s="137" t="n">
        <v>459.1</v>
      </c>
      <c r="J2068" s="137" t="n">
        <v>471.8</v>
      </c>
      <c r="K2068" s="137" t="n">
        <v>436.3</v>
      </c>
      <c r="L2068" s="137" t="n">
        <v>436.7</v>
      </c>
    </row>
    <row r="2069" customFormat="false" ht="12.75" hidden="false" customHeight="false" outlineLevel="0" collapsed="false">
      <c r="A2069" s="137" t="n">
        <v>2067</v>
      </c>
      <c r="B2069" s="137" t="n">
        <f aca="false">A2069-'Shorting Summary'!$A$4</f>
        <v>1949</v>
      </c>
      <c r="C2069" s="137" t="n">
        <v>525.1</v>
      </c>
      <c r="D2069" s="137" t="n">
        <v>483.8</v>
      </c>
      <c r="E2069" s="137" t="n">
        <v>504.6</v>
      </c>
      <c r="F2069" s="137" t="n">
        <v>485.3</v>
      </c>
      <c r="G2069" s="137" t="n">
        <v>463.7</v>
      </c>
      <c r="H2069" s="137" t="n">
        <v>461.1</v>
      </c>
      <c r="I2069" s="137" t="n">
        <v>459.1</v>
      </c>
      <c r="J2069" s="137" t="n">
        <v>471.8</v>
      </c>
      <c r="K2069" s="137" t="n">
        <v>436.3</v>
      </c>
      <c r="L2069" s="137" t="n">
        <v>436.8</v>
      </c>
    </row>
    <row r="2070" customFormat="false" ht="12.75" hidden="false" customHeight="false" outlineLevel="0" collapsed="false">
      <c r="A2070" s="137" t="n">
        <v>2068</v>
      </c>
      <c r="B2070" s="137" t="n">
        <f aca="false">A2070-'Shorting Summary'!$A$4</f>
        <v>1950</v>
      </c>
      <c r="C2070" s="137" t="n">
        <v>525.1</v>
      </c>
      <c r="D2070" s="137" t="n">
        <v>483.8</v>
      </c>
      <c r="E2070" s="137" t="n">
        <v>504.6</v>
      </c>
      <c r="F2070" s="137" t="n">
        <v>485.3</v>
      </c>
      <c r="G2070" s="137" t="n">
        <v>463.7</v>
      </c>
      <c r="H2070" s="137" t="n">
        <v>461.2</v>
      </c>
      <c r="I2070" s="137" t="n">
        <v>459.2</v>
      </c>
      <c r="J2070" s="137" t="n">
        <v>471.7</v>
      </c>
      <c r="K2070" s="137" t="n">
        <v>436.4</v>
      </c>
      <c r="L2070" s="137" t="n">
        <v>436.9</v>
      </c>
    </row>
    <row r="2071" customFormat="false" ht="12.75" hidden="false" customHeight="false" outlineLevel="0" collapsed="false">
      <c r="A2071" s="137" t="n">
        <v>2069</v>
      </c>
      <c r="B2071" s="137" t="n">
        <f aca="false">A2071-'Shorting Summary'!$A$4</f>
        <v>1951</v>
      </c>
      <c r="C2071" s="137" t="n">
        <v>525.1</v>
      </c>
      <c r="D2071" s="137" t="n">
        <v>483.9</v>
      </c>
      <c r="E2071" s="137" t="n">
        <v>504.6</v>
      </c>
      <c r="F2071" s="137" t="n">
        <v>485.3</v>
      </c>
      <c r="G2071" s="137" t="n">
        <v>463.7</v>
      </c>
      <c r="H2071" s="137" t="n">
        <v>461.2</v>
      </c>
      <c r="I2071" s="137" t="n">
        <v>459.2</v>
      </c>
      <c r="J2071" s="137" t="n">
        <v>471.7</v>
      </c>
      <c r="K2071" s="137" t="n">
        <v>436.4</v>
      </c>
      <c r="L2071" s="137" t="n">
        <v>436.8</v>
      </c>
    </row>
    <row r="2072" customFormat="false" ht="12.75" hidden="false" customHeight="false" outlineLevel="0" collapsed="false">
      <c r="A2072" s="137" t="n">
        <v>2070</v>
      </c>
      <c r="B2072" s="137" t="n">
        <f aca="false">A2072-'Shorting Summary'!$A$4</f>
        <v>1952</v>
      </c>
      <c r="C2072" s="137" t="n">
        <v>525.1</v>
      </c>
      <c r="D2072" s="137" t="n">
        <v>483.9</v>
      </c>
      <c r="E2072" s="137" t="n">
        <v>504.6</v>
      </c>
      <c r="F2072" s="137" t="n">
        <v>485.3</v>
      </c>
      <c r="G2072" s="137" t="n">
        <v>463.7</v>
      </c>
      <c r="H2072" s="137" t="n">
        <v>461.2</v>
      </c>
      <c r="I2072" s="137" t="n">
        <v>459.2</v>
      </c>
      <c r="J2072" s="137" t="n">
        <v>471.6</v>
      </c>
      <c r="K2072" s="137" t="n">
        <v>436.5</v>
      </c>
      <c r="L2072" s="137" t="n">
        <v>436.8</v>
      </c>
    </row>
    <row r="2073" customFormat="false" ht="12.75" hidden="false" customHeight="false" outlineLevel="0" collapsed="false">
      <c r="A2073" s="137" t="n">
        <v>2071</v>
      </c>
      <c r="B2073" s="137" t="n">
        <f aca="false">A2073-'Shorting Summary'!$A$4</f>
        <v>1953</v>
      </c>
      <c r="C2073" s="137" t="n">
        <v>525.1</v>
      </c>
      <c r="D2073" s="137" t="n">
        <v>483.9</v>
      </c>
      <c r="E2073" s="137" t="n">
        <v>504.7</v>
      </c>
      <c r="F2073" s="137" t="n">
        <v>485.3</v>
      </c>
      <c r="G2073" s="137" t="n">
        <v>463.8</v>
      </c>
      <c r="H2073" s="137" t="n">
        <v>461.3</v>
      </c>
      <c r="I2073" s="137" t="n">
        <v>459.3</v>
      </c>
      <c r="J2073" s="137" t="n">
        <v>471.5</v>
      </c>
      <c r="K2073" s="137" t="n">
        <v>436.5</v>
      </c>
      <c r="L2073" s="137" t="n">
        <v>437</v>
      </c>
    </row>
    <row r="2074" customFormat="false" ht="12.75" hidden="false" customHeight="false" outlineLevel="0" collapsed="false">
      <c r="A2074" s="137" t="n">
        <v>2072</v>
      </c>
      <c r="B2074" s="137" t="n">
        <f aca="false">A2074-'Shorting Summary'!$A$4</f>
        <v>1954</v>
      </c>
      <c r="C2074" s="137" t="n">
        <v>525.1</v>
      </c>
      <c r="D2074" s="137" t="n">
        <v>483.9</v>
      </c>
      <c r="E2074" s="137" t="n">
        <v>504.6</v>
      </c>
      <c r="F2074" s="137" t="n">
        <v>485.3</v>
      </c>
      <c r="G2074" s="137" t="n">
        <v>463.8</v>
      </c>
      <c r="H2074" s="137" t="n">
        <v>461.3</v>
      </c>
      <c r="I2074" s="137" t="n">
        <v>459.3</v>
      </c>
      <c r="J2074" s="137" t="n">
        <v>471.6</v>
      </c>
      <c r="K2074" s="137" t="n">
        <v>436.5</v>
      </c>
      <c r="L2074" s="137" t="n">
        <v>437</v>
      </c>
    </row>
    <row r="2075" customFormat="false" ht="12.75" hidden="false" customHeight="false" outlineLevel="0" collapsed="false">
      <c r="A2075" s="137" t="n">
        <v>2073</v>
      </c>
      <c r="B2075" s="137" t="n">
        <f aca="false">A2075-'Shorting Summary'!$A$4</f>
        <v>1955</v>
      </c>
      <c r="C2075" s="137" t="n">
        <v>525.1</v>
      </c>
      <c r="D2075" s="137" t="n">
        <v>483.9</v>
      </c>
      <c r="E2075" s="137" t="n">
        <v>504.6</v>
      </c>
      <c r="F2075" s="137" t="n">
        <v>485.4</v>
      </c>
      <c r="G2075" s="137" t="n">
        <v>463.8</v>
      </c>
      <c r="H2075" s="137" t="n">
        <v>461.3</v>
      </c>
      <c r="I2075" s="137" t="n">
        <v>459.3</v>
      </c>
      <c r="J2075" s="137" t="n">
        <v>471.5</v>
      </c>
      <c r="K2075" s="137" t="n">
        <v>436.6</v>
      </c>
      <c r="L2075" s="137" t="n">
        <v>437</v>
      </c>
    </row>
    <row r="2076" customFormat="false" ht="12.75" hidden="false" customHeight="false" outlineLevel="0" collapsed="false">
      <c r="A2076" s="137" t="n">
        <v>2074</v>
      </c>
      <c r="B2076" s="137" t="n">
        <f aca="false">A2076-'Shorting Summary'!$A$4</f>
        <v>1956</v>
      </c>
      <c r="C2076" s="137" t="n">
        <v>525.1</v>
      </c>
      <c r="D2076" s="137" t="n">
        <v>483.9</v>
      </c>
      <c r="E2076" s="137" t="n">
        <v>504.7</v>
      </c>
      <c r="F2076" s="137" t="n">
        <v>485.4</v>
      </c>
      <c r="G2076" s="137" t="n">
        <v>463.9</v>
      </c>
      <c r="H2076" s="137" t="n">
        <v>461.4</v>
      </c>
      <c r="I2076" s="137" t="n">
        <v>459.4</v>
      </c>
      <c r="J2076" s="137" t="n">
        <v>471.5</v>
      </c>
      <c r="K2076" s="137" t="n">
        <v>436.6</v>
      </c>
      <c r="L2076" s="137" t="n">
        <v>437</v>
      </c>
    </row>
    <row r="2077" customFormat="false" ht="12.75" hidden="false" customHeight="false" outlineLevel="0" collapsed="false">
      <c r="A2077" s="137" t="n">
        <v>2075</v>
      </c>
      <c r="B2077" s="137" t="n">
        <f aca="false">A2077-'Shorting Summary'!$A$4</f>
        <v>1957</v>
      </c>
      <c r="C2077" s="137" t="n">
        <v>525.1</v>
      </c>
      <c r="D2077" s="137" t="n">
        <v>483.9</v>
      </c>
      <c r="E2077" s="137" t="n">
        <v>504.7</v>
      </c>
      <c r="F2077" s="137" t="n">
        <v>485.4</v>
      </c>
      <c r="G2077" s="137" t="n">
        <v>463.9</v>
      </c>
      <c r="H2077" s="137" t="n">
        <v>461.4</v>
      </c>
      <c r="I2077" s="137" t="n">
        <v>459.4</v>
      </c>
      <c r="J2077" s="137" t="n">
        <v>471.5</v>
      </c>
      <c r="K2077" s="137" t="n">
        <v>436.7</v>
      </c>
      <c r="L2077" s="137" t="n">
        <v>437</v>
      </c>
    </row>
    <row r="2078" customFormat="false" ht="12.75" hidden="false" customHeight="false" outlineLevel="0" collapsed="false">
      <c r="A2078" s="137" t="n">
        <v>2076</v>
      </c>
      <c r="B2078" s="137" t="n">
        <f aca="false">A2078-'Shorting Summary'!$A$4</f>
        <v>1958</v>
      </c>
      <c r="C2078" s="137" t="n">
        <v>525.1</v>
      </c>
      <c r="D2078" s="137" t="n">
        <v>484</v>
      </c>
      <c r="E2078" s="137" t="n">
        <v>504.7</v>
      </c>
      <c r="F2078" s="137" t="n">
        <v>485.4</v>
      </c>
      <c r="G2078" s="137" t="n">
        <v>463.9</v>
      </c>
      <c r="H2078" s="137" t="n">
        <v>461.4</v>
      </c>
      <c r="I2078" s="137" t="n">
        <v>459.4</v>
      </c>
      <c r="J2078" s="137" t="n">
        <v>471.6</v>
      </c>
      <c r="K2078" s="137" t="n">
        <v>436.8</v>
      </c>
      <c r="L2078" s="137" t="n">
        <v>437.1</v>
      </c>
    </row>
    <row r="2079" customFormat="false" ht="12.75" hidden="false" customHeight="false" outlineLevel="0" collapsed="false">
      <c r="A2079" s="137" t="n">
        <v>2077</v>
      </c>
      <c r="B2079" s="137" t="n">
        <f aca="false">A2079-'Shorting Summary'!$A$4</f>
        <v>1959</v>
      </c>
      <c r="C2079" s="137" t="n">
        <v>525.1</v>
      </c>
      <c r="D2079" s="137" t="n">
        <v>484</v>
      </c>
      <c r="E2079" s="137" t="n">
        <v>504.7</v>
      </c>
      <c r="F2079" s="137" t="n">
        <v>485.4</v>
      </c>
      <c r="G2079" s="137" t="n">
        <v>463.9</v>
      </c>
      <c r="H2079" s="137" t="n">
        <v>461.5</v>
      </c>
      <c r="I2079" s="137" t="n">
        <v>459.4</v>
      </c>
      <c r="J2079" s="137" t="n">
        <v>471.7</v>
      </c>
      <c r="K2079" s="137" t="n">
        <v>436.8</v>
      </c>
      <c r="L2079" s="137" t="n">
        <v>437.2</v>
      </c>
    </row>
    <row r="2080" customFormat="false" ht="12.75" hidden="false" customHeight="false" outlineLevel="0" collapsed="false">
      <c r="A2080" s="137" t="n">
        <v>2078</v>
      </c>
      <c r="B2080" s="137" t="n">
        <f aca="false">A2080-'Shorting Summary'!$A$4</f>
        <v>1960</v>
      </c>
      <c r="C2080" s="137" t="n">
        <v>525.1</v>
      </c>
      <c r="D2080" s="137" t="n">
        <v>484</v>
      </c>
      <c r="E2080" s="137" t="n">
        <v>504.7</v>
      </c>
      <c r="F2080" s="137" t="n">
        <v>485.4</v>
      </c>
      <c r="G2080" s="137" t="n">
        <v>464.1</v>
      </c>
      <c r="H2080" s="137" t="n">
        <v>461.5</v>
      </c>
      <c r="I2080" s="137" t="n">
        <v>459.5</v>
      </c>
      <c r="J2080" s="137" t="n">
        <v>471.7</v>
      </c>
      <c r="K2080" s="137" t="n">
        <v>436.8</v>
      </c>
      <c r="L2080" s="137" t="n">
        <v>437.2</v>
      </c>
    </row>
    <row r="2081" customFormat="false" ht="12.75" hidden="false" customHeight="false" outlineLevel="0" collapsed="false">
      <c r="A2081" s="137" t="n">
        <v>2079</v>
      </c>
      <c r="B2081" s="137" t="n">
        <f aca="false">A2081-'Shorting Summary'!$A$4</f>
        <v>1961</v>
      </c>
      <c r="C2081" s="137" t="n">
        <v>525.1</v>
      </c>
      <c r="D2081" s="137" t="n">
        <v>484</v>
      </c>
      <c r="E2081" s="137" t="n">
        <v>504.7</v>
      </c>
      <c r="F2081" s="137" t="n">
        <v>485.4</v>
      </c>
      <c r="G2081" s="137" t="n">
        <v>464</v>
      </c>
      <c r="H2081" s="137" t="n">
        <v>461.5</v>
      </c>
      <c r="I2081" s="137" t="n">
        <v>459.5</v>
      </c>
      <c r="J2081" s="137" t="n">
        <v>471.8</v>
      </c>
      <c r="K2081" s="137" t="n">
        <v>436.9</v>
      </c>
      <c r="L2081" s="137" t="n">
        <v>437.2</v>
      </c>
    </row>
    <row r="2082" customFormat="false" ht="12.75" hidden="false" customHeight="false" outlineLevel="0" collapsed="false">
      <c r="A2082" s="137" t="n">
        <v>2080</v>
      </c>
      <c r="B2082" s="137" t="n">
        <f aca="false">A2082-'Shorting Summary'!$A$4</f>
        <v>1962</v>
      </c>
      <c r="C2082" s="137" t="n">
        <v>525.1</v>
      </c>
      <c r="D2082" s="137" t="n">
        <v>484</v>
      </c>
      <c r="E2082" s="137" t="n">
        <v>504.7</v>
      </c>
      <c r="F2082" s="137" t="n">
        <v>485.4</v>
      </c>
      <c r="G2082" s="137" t="n">
        <v>464.1</v>
      </c>
      <c r="H2082" s="137" t="n">
        <v>461.6</v>
      </c>
      <c r="I2082" s="137" t="n">
        <v>459.5</v>
      </c>
      <c r="J2082" s="137" t="n">
        <v>471.8</v>
      </c>
      <c r="K2082" s="137" t="n">
        <v>437</v>
      </c>
      <c r="L2082" s="137" t="n">
        <v>437.3</v>
      </c>
    </row>
    <row r="2083" customFormat="false" ht="12.75" hidden="false" customHeight="false" outlineLevel="0" collapsed="false">
      <c r="A2083" s="137" t="n">
        <v>2081</v>
      </c>
      <c r="B2083" s="137" t="n">
        <f aca="false">A2083-'Shorting Summary'!$A$4</f>
        <v>1963</v>
      </c>
      <c r="C2083" s="137" t="n">
        <v>525.1</v>
      </c>
      <c r="D2083" s="137" t="n">
        <v>484</v>
      </c>
      <c r="E2083" s="137" t="n">
        <v>504.8</v>
      </c>
      <c r="F2083" s="137" t="n">
        <v>485.4</v>
      </c>
      <c r="G2083" s="137" t="n">
        <v>464.1</v>
      </c>
      <c r="H2083" s="137" t="n">
        <v>461.6</v>
      </c>
      <c r="I2083" s="137" t="n">
        <v>459.6</v>
      </c>
      <c r="J2083" s="137" t="n">
        <v>471.8</v>
      </c>
      <c r="K2083" s="137" t="n">
        <v>437</v>
      </c>
      <c r="L2083" s="137" t="n">
        <v>437.4</v>
      </c>
    </row>
    <row r="2084" customFormat="false" ht="12.75" hidden="false" customHeight="false" outlineLevel="0" collapsed="false">
      <c r="A2084" s="137" t="n">
        <v>2082</v>
      </c>
      <c r="B2084" s="137" t="n">
        <f aca="false">A2084-'Shorting Summary'!$A$4</f>
        <v>1964</v>
      </c>
      <c r="C2084" s="137" t="n">
        <v>525.1</v>
      </c>
      <c r="D2084" s="137" t="n">
        <v>484</v>
      </c>
      <c r="E2084" s="137" t="n">
        <v>504.8</v>
      </c>
      <c r="F2084" s="137" t="n">
        <v>485.4</v>
      </c>
      <c r="G2084" s="137" t="n">
        <v>464.2</v>
      </c>
      <c r="H2084" s="137" t="n">
        <v>461.6</v>
      </c>
      <c r="I2084" s="137" t="n">
        <v>459.6</v>
      </c>
      <c r="J2084" s="137" t="n">
        <v>471.9</v>
      </c>
      <c r="K2084" s="137" t="n">
        <v>437.1</v>
      </c>
      <c r="L2084" s="137" t="n">
        <v>437.4</v>
      </c>
    </row>
    <row r="2085" customFormat="false" ht="12.75" hidden="false" customHeight="false" outlineLevel="0" collapsed="false">
      <c r="A2085" s="137" t="n">
        <v>2083</v>
      </c>
      <c r="B2085" s="137" t="n">
        <f aca="false">A2085-'Shorting Summary'!$A$4</f>
        <v>1965</v>
      </c>
      <c r="C2085" s="137" t="n">
        <v>525.1</v>
      </c>
      <c r="D2085" s="137" t="n">
        <v>484.1</v>
      </c>
      <c r="E2085" s="137" t="n">
        <v>504.7</v>
      </c>
      <c r="F2085" s="137" t="n">
        <v>485.5</v>
      </c>
      <c r="G2085" s="137" t="n">
        <v>464.1</v>
      </c>
      <c r="H2085" s="137" t="n">
        <v>461.7</v>
      </c>
      <c r="I2085" s="137" t="n">
        <v>459.6</v>
      </c>
      <c r="J2085" s="137" t="n">
        <v>471.9</v>
      </c>
      <c r="K2085" s="137" t="n">
        <v>437.1</v>
      </c>
      <c r="L2085" s="137" t="n">
        <v>437.5</v>
      </c>
    </row>
    <row r="2086" customFormat="false" ht="12.75" hidden="false" customHeight="false" outlineLevel="0" collapsed="false">
      <c r="A2086" s="137" t="n">
        <v>2084</v>
      </c>
      <c r="B2086" s="137" t="n">
        <f aca="false">A2086-'Shorting Summary'!$A$4</f>
        <v>1966</v>
      </c>
      <c r="C2086" s="137" t="n">
        <v>525.1</v>
      </c>
      <c r="D2086" s="137" t="n">
        <v>484.1</v>
      </c>
      <c r="E2086" s="137" t="n">
        <v>504.7</v>
      </c>
      <c r="F2086" s="137" t="n">
        <v>485.5</v>
      </c>
      <c r="G2086" s="137" t="n">
        <v>464.2</v>
      </c>
      <c r="H2086" s="137" t="n">
        <v>461.7</v>
      </c>
      <c r="I2086" s="137" t="n">
        <v>459.7</v>
      </c>
      <c r="J2086" s="137" t="n">
        <v>472</v>
      </c>
      <c r="K2086" s="137" t="n">
        <v>437.2</v>
      </c>
      <c r="L2086" s="137" t="n">
        <v>437.6</v>
      </c>
    </row>
    <row r="2087" customFormat="false" ht="12.75" hidden="false" customHeight="false" outlineLevel="0" collapsed="false">
      <c r="A2087" s="137" t="n">
        <v>2085</v>
      </c>
      <c r="B2087" s="137" t="n">
        <f aca="false">A2087-'Shorting Summary'!$A$4</f>
        <v>1967</v>
      </c>
      <c r="C2087" s="137" t="n">
        <v>525.2</v>
      </c>
      <c r="D2087" s="137" t="n">
        <v>484</v>
      </c>
      <c r="E2087" s="137" t="n">
        <v>504.8</v>
      </c>
      <c r="F2087" s="137" t="n">
        <v>485.5</v>
      </c>
      <c r="G2087" s="137" t="n">
        <v>464.3</v>
      </c>
      <c r="H2087" s="137" t="n">
        <v>461.7</v>
      </c>
      <c r="I2087" s="137" t="n">
        <v>459.7</v>
      </c>
      <c r="J2087" s="137" t="n">
        <v>472</v>
      </c>
      <c r="K2087" s="137" t="n">
        <v>437.3</v>
      </c>
      <c r="L2087" s="137" t="n">
        <v>437.6</v>
      </c>
    </row>
    <row r="2088" customFormat="false" ht="12.75" hidden="false" customHeight="false" outlineLevel="0" collapsed="false">
      <c r="A2088" s="137" t="n">
        <v>2086</v>
      </c>
      <c r="B2088" s="137" t="n">
        <f aca="false">A2088-'Shorting Summary'!$A$4</f>
        <v>1968</v>
      </c>
      <c r="C2088" s="137" t="n">
        <v>525.2</v>
      </c>
      <c r="D2088" s="137" t="n">
        <v>484.1</v>
      </c>
      <c r="E2088" s="137" t="n">
        <v>504.8</v>
      </c>
      <c r="F2088" s="137" t="n">
        <v>485.5</v>
      </c>
      <c r="G2088" s="137" t="n">
        <v>464.3</v>
      </c>
      <c r="H2088" s="137" t="n">
        <v>461.8</v>
      </c>
      <c r="I2088" s="137" t="n">
        <v>459.7</v>
      </c>
      <c r="J2088" s="137" t="n">
        <v>472</v>
      </c>
      <c r="K2088" s="137" t="n">
        <v>437.3</v>
      </c>
      <c r="L2088" s="137" t="n">
        <v>437.6</v>
      </c>
    </row>
    <row r="2089" customFormat="false" ht="12.75" hidden="false" customHeight="false" outlineLevel="0" collapsed="false">
      <c r="A2089" s="137" t="n">
        <v>2087</v>
      </c>
      <c r="B2089" s="137" t="n">
        <f aca="false">A2089-'Shorting Summary'!$A$4</f>
        <v>1969</v>
      </c>
      <c r="C2089" s="137" t="n">
        <v>525.2</v>
      </c>
      <c r="D2089" s="137" t="n">
        <v>484.1</v>
      </c>
      <c r="E2089" s="137" t="n">
        <v>504.8</v>
      </c>
      <c r="F2089" s="137" t="n">
        <v>485.5</v>
      </c>
      <c r="G2089" s="137" t="n">
        <v>464.3</v>
      </c>
      <c r="H2089" s="137" t="n">
        <v>461.8</v>
      </c>
      <c r="I2089" s="137" t="n">
        <v>459.7</v>
      </c>
      <c r="J2089" s="137" t="n">
        <v>472.1</v>
      </c>
      <c r="K2089" s="137" t="n">
        <v>437.4</v>
      </c>
      <c r="L2089" s="137" t="n">
        <v>437.7</v>
      </c>
    </row>
    <row r="2090" customFormat="false" ht="12.75" hidden="false" customHeight="false" outlineLevel="0" collapsed="false">
      <c r="A2090" s="137" t="n">
        <v>2088</v>
      </c>
      <c r="B2090" s="137" t="n">
        <f aca="false">A2090-'Shorting Summary'!$A$4</f>
        <v>1970</v>
      </c>
      <c r="C2090" s="137" t="n">
        <v>525.2</v>
      </c>
      <c r="D2090" s="137" t="n">
        <v>484.1</v>
      </c>
      <c r="E2090" s="137" t="n">
        <v>504.8</v>
      </c>
      <c r="F2090" s="137" t="n">
        <v>485.5</v>
      </c>
      <c r="G2090" s="137" t="n">
        <v>464.3</v>
      </c>
      <c r="H2090" s="137" t="n">
        <v>461.8</v>
      </c>
      <c r="I2090" s="137" t="n">
        <v>459.8</v>
      </c>
      <c r="J2090" s="137" t="n">
        <v>472.1</v>
      </c>
      <c r="K2090" s="137" t="n">
        <v>437.4</v>
      </c>
      <c r="L2090" s="137" t="n">
        <v>437.7</v>
      </c>
    </row>
    <row r="2091" customFormat="false" ht="12.75" hidden="false" customHeight="false" outlineLevel="0" collapsed="false">
      <c r="A2091" s="137" t="n">
        <v>2089</v>
      </c>
      <c r="B2091" s="137" t="n">
        <f aca="false">A2091-'Shorting Summary'!$A$4</f>
        <v>1971</v>
      </c>
      <c r="C2091" s="137" t="n">
        <v>525.1</v>
      </c>
      <c r="D2091" s="137" t="n">
        <v>484.1</v>
      </c>
      <c r="E2091" s="137" t="n">
        <v>504.8</v>
      </c>
      <c r="F2091" s="137" t="n">
        <v>485.5</v>
      </c>
      <c r="G2091" s="137" t="n">
        <v>464.4</v>
      </c>
      <c r="H2091" s="137" t="n">
        <v>461.9</v>
      </c>
      <c r="I2091" s="137" t="n">
        <v>459.8</v>
      </c>
      <c r="J2091" s="137" t="n">
        <v>472.1</v>
      </c>
      <c r="K2091" s="137" t="n">
        <v>437.5</v>
      </c>
      <c r="L2091" s="137" t="n">
        <v>437.7</v>
      </c>
    </row>
    <row r="2092" customFormat="false" ht="12.75" hidden="false" customHeight="false" outlineLevel="0" collapsed="false">
      <c r="A2092" s="137" t="n">
        <v>2090</v>
      </c>
      <c r="B2092" s="137" t="n">
        <f aca="false">A2092-'Shorting Summary'!$A$4</f>
        <v>1972</v>
      </c>
      <c r="C2092" s="137" t="n">
        <v>525.1</v>
      </c>
      <c r="D2092" s="137" t="n">
        <v>484.1</v>
      </c>
      <c r="E2092" s="137" t="n">
        <v>504.8</v>
      </c>
      <c r="F2092" s="137" t="n">
        <v>485.6</v>
      </c>
      <c r="G2092" s="137" t="n">
        <v>464.4</v>
      </c>
      <c r="H2092" s="137" t="n">
        <v>461.9</v>
      </c>
      <c r="I2092" s="137" t="n">
        <v>459.8</v>
      </c>
      <c r="J2092" s="137" t="n">
        <v>472.1</v>
      </c>
      <c r="K2092" s="137" t="n">
        <v>437.5</v>
      </c>
      <c r="L2092" s="137" t="n">
        <v>437.7</v>
      </c>
    </row>
    <row r="2093" customFormat="false" ht="12.75" hidden="false" customHeight="false" outlineLevel="0" collapsed="false">
      <c r="A2093" s="137" t="n">
        <v>2091</v>
      </c>
      <c r="B2093" s="137" t="n">
        <f aca="false">A2093-'Shorting Summary'!$A$4</f>
        <v>1973</v>
      </c>
      <c r="C2093" s="137" t="n">
        <v>525.1</v>
      </c>
      <c r="D2093" s="137" t="n">
        <v>484.1</v>
      </c>
      <c r="E2093" s="137" t="n">
        <v>504.8</v>
      </c>
      <c r="F2093" s="137" t="n">
        <v>485.6</v>
      </c>
      <c r="G2093" s="137" t="n">
        <v>464.4</v>
      </c>
      <c r="H2093" s="137" t="n">
        <v>461.9</v>
      </c>
      <c r="I2093" s="137" t="n">
        <v>459.9</v>
      </c>
      <c r="J2093" s="137" t="n">
        <v>472.2</v>
      </c>
      <c r="K2093" s="137" t="n">
        <v>437.6</v>
      </c>
      <c r="L2093" s="137" t="n">
        <v>437.7</v>
      </c>
    </row>
    <row r="2094" customFormat="false" ht="12.75" hidden="false" customHeight="false" outlineLevel="0" collapsed="false">
      <c r="A2094" s="137" t="n">
        <v>2092</v>
      </c>
      <c r="B2094" s="137" t="n">
        <f aca="false">A2094-'Shorting Summary'!$A$4</f>
        <v>1974</v>
      </c>
      <c r="C2094" s="137" t="n">
        <v>525.1</v>
      </c>
      <c r="D2094" s="137" t="n">
        <v>484.1</v>
      </c>
      <c r="E2094" s="137" t="n">
        <v>504.9</v>
      </c>
      <c r="F2094" s="137" t="n">
        <v>485.6</v>
      </c>
      <c r="G2094" s="137" t="n">
        <v>464.5</v>
      </c>
      <c r="H2094" s="137" t="n">
        <v>462</v>
      </c>
      <c r="I2094" s="137" t="n">
        <v>459.9</v>
      </c>
      <c r="J2094" s="137" t="n">
        <v>472.3</v>
      </c>
      <c r="K2094" s="137" t="n">
        <v>437.6</v>
      </c>
      <c r="L2094" s="137" t="n">
        <v>437.8</v>
      </c>
    </row>
    <row r="2095" customFormat="false" ht="12.75" hidden="false" customHeight="false" outlineLevel="0" collapsed="false">
      <c r="A2095" s="137" t="n">
        <v>2093</v>
      </c>
      <c r="B2095" s="137" t="n">
        <f aca="false">A2095-'Shorting Summary'!$A$4</f>
        <v>1975</v>
      </c>
      <c r="C2095" s="137" t="n">
        <v>525.1</v>
      </c>
      <c r="D2095" s="137" t="n">
        <v>484.2</v>
      </c>
      <c r="E2095" s="137" t="n">
        <v>504.8</v>
      </c>
      <c r="F2095" s="137" t="n">
        <v>485.6</v>
      </c>
      <c r="G2095" s="137" t="n">
        <v>464.5</v>
      </c>
      <c r="H2095" s="137" t="n">
        <v>462</v>
      </c>
      <c r="I2095" s="137" t="n">
        <v>459.9</v>
      </c>
      <c r="J2095" s="137" t="n">
        <v>472.4</v>
      </c>
      <c r="K2095" s="137" t="n">
        <v>437.7</v>
      </c>
      <c r="L2095" s="137" t="n">
        <v>437.8</v>
      </c>
    </row>
    <row r="2096" customFormat="false" ht="12.75" hidden="false" customHeight="false" outlineLevel="0" collapsed="false">
      <c r="A2096" s="137" t="n">
        <v>2094</v>
      </c>
      <c r="B2096" s="137" t="n">
        <f aca="false">A2096-'Shorting Summary'!$A$4</f>
        <v>1976</v>
      </c>
      <c r="C2096" s="137" t="n">
        <v>525.1</v>
      </c>
      <c r="D2096" s="137" t="n">
        <v>484.2</v>
      </c>
      <c r="E2096" s="137" t="n">
        <v>504.8</v>
      </c>
      <c r="F2096" s="137" t="n">
        <v>485.6</v>
      </c>
      <c r="G2096" s="137" t="n">
        <v>464.5</v>
      </c>
      <c r="H2096" s="137" t="n">
        <v>462</v>
      </c>
      <c r="I2096" s="137" t="n">
        <v>460</v>
      </c>
      <c r="J2096" s="137" t="n">
        <v>472.5</v>
      </c>
      <c r="K2096" s="137" t="n">
        <v>437.7</v>
      </c>
      <c r="L2096" s="137" t="n">
        <v>437.8</v>
      </c>
    </row>
    <row r="2097" customFormat="false" ht="12.75" hidden="false" customHeight="false" outlineLevel="0" collapsed="false">
      <c r="A2097" s="137" t="n">
        <v>2095</v>
      </c>
      <c r="B2097" s="137" t="n">
        <f aca="false">A2097-'Shorting Summary'!$A$4</f>
        <v>1977</v>
      </c>
      <c r="C2097" s="137" t="n">
        <v>525.1</v>
      </c>
      <c r="D2097" s="137" t="n">
        <v>484.2</v>
      </c>
      <c r="E2097" s="137" t="n">
        <v>504.9</v>
      </c>
      <c r="F2097" s="137" t="n">
        <v>485.6</v>
      </c>
      <c r="G2097" s="137" t="n">
        <v>464.6</v>
      </c>
      <c r="H2097" s="137" t="n">
        <v>462</v>
      </c>
      <c r="I2097" s="137" t="n">
        <v>460</v>
      </c>
      <c r="J2097" s="137" t="n">
        <v>472.6</v>
      </c>
      <c r="K2097" s="137" t="n">
        <v>437.8</v>
      </c>
      <c r="L2097" s="137" t="n">
        <v>437.9</v>
      </c>
    </row>
    <row r="2098" customFormat="false" ht="12.75" hidden="false" customHeight="false" outlineLevel="0" collapsed="false">
      <c r="A2098" s="137" t="n">
        <v>2096</v>
      </c>
      <c r="B2098" s="137" t="n">
        <f aca="false">A2098-'Shorting Summary'!$A$4</f>
        <v>1978</v>
      </c>
      <c r="C2098" s="137" t="n">
        <v>525</v>
      </c>
      <c r="D2098" s="137" t="n">
        <v>484.2</v>
      </c>
      <c r="E2098" s="137" t="n">
        <v>504.9</v>
      </c>
      <c r="F2098" s="137" t="n">
        <v>485.6</v>
      </c>
      <c r="G2098" s="137" t="n">
        <v>464.6</v>
      </c>
      <c r="H2098" s="137" t="n">
        <v>462.1</v>
      </c>
      <c r="I2098" s="137" t="n">
        <v>460</v>
      </c>
      <c r="J2098" s="137" t="n">
        <v>472.5</v>
      </c>
      <c r="K2098" s="137" t="n">
        <v>437.8</v>
      </c>
      <c r="L2098" s="137" t="n">
        <v>438</v>
      </c>
    </row>
    <row r="2099" customFormat="false" ht="12.75" hidden="false" customHeight="false" outlineLevel="0" collapsed="false">
      <c r="A2099" s="137" t="n">
        <v>2097</v>
      </c>
      <c r="B2099" s="137" t="n">
        <f aca="false">A2099-'Shorting Summary'!$A$4</f>
        <v>1979</v>
      </c>
      <c r="C2099" s="137" t="n">
        <v>525</v>
      </c>
      <c r="D2099" s="137" t="n">
        <v>484.2</v>
      </c>
      <c r="E2099" s="137" t="n">
        <v>504.8</v>
      </c>
      <c r="F2099" s="137" t="n">
        <v>485.6</v>
      </c>
      <c r="G2099" s="137" t="n">
        <v>464.6</v>
      </c>
      <c r="H2099" s="137" t="n">
        <v>462.1</v>
      </c>
      <c r="I2099" s="137" t="n">
        <v>460</v>
      </c>
      <c r="J2099" s="137" t="n">
        <v>472.5</v>
      </c>
      <c r="K2099" s="137" t="n">
        <v>437.9</v>
      </c>
      <c r="L2099" s="137" t="n">
        <v>438.1</v>
      </c>
    </row>
    <row r="2100" customFormat="false" ht="12.75" hidden="false" customHeight="false" outlineLevel="0" collapsed="false">
      <c r="A2100" s="137" t="n">
        <v>2098</v>
      </c>
      <c r="B2100" s="137" t="n">
        <f aca="false">A2100-'Shorting Summary'!$A$4</f>
        <v>1980</v>
      </c>
      <c r="C2100" s="137" t="n">
        <v>525</v>
      </c>
      <c r="D2100" s="137" t="n">
        <v>484.2</v>
      </c>
      <c r="E2100" s="137" t="n">
        <v>504.8</v>
      </c>
      <c r="F2100" s="137" t="n">
        <v>485.6</v>
      </c>
      <c r="G2100" s="137" t="n">
        <v>464.6</v>
      </c>
      <c r="H2100" s="137" t="n">
        <v>462.1</v>
      </c>
      <c r="I2100" s="137" t="n">
        <v>460.1</v>
      </c>
      <c r="J2100" s="137" t="n">
        <v>472.6</v>
      </c>
      <c r="K2100" s="137" t="n">
        <v>437.9</v>
      </c>
      <c r="L2100" s="137" t="n">
        <v>438.2</v>
      </c>
    </row>
    <row r="2101" customFormat="false" ht="12.75" hidden="false" customHeight="false" outlineLevel="0" collapsed="false">
      <c r="A2101" s="137" t="n">
        <v>2099</v>
      </c>
      <c r="B2101" s="137" t="n">
        <f aca="false">A2101-'Shorting Summary'!$A$4</f>
        <v>1981</v>
      </c>
      <c r="C2101" s="137" t="n">
        <v>525</v>
      </c>
      <c r="D2101" s="137" t="n">
        <v>484.2</v>
      </c>
      <c r="E2101" s="137" t="n">
        <v>504.9</v>
      </c>
      <c r="F2101" s="137" t="n">
        <v>485.6</v>
      </c>
      <c r="G2101" s="137" t="n">
        <v>464.7</v>
      </c>
      <c r="H2101" s="137" t="n">
        <v>462.2</v>
      </c>
      <c r="I2101" s="137" t="n">
        <v>460.1</v>
      </c>
      <c r="J2101" s="137" t="n">
        <v>472.6</v>
      </c>
      <c r="K2101" s="137" t="n">
        <v>438</v>
      </c>
      <c r="L2101" s="137" t="n">
        <v>438.2</v>
      </c>
    </row>
    <row r="2102" customFormat="false" ht="12.75" hidden="false" customHeight="false" outlineLevel="0" collapsed="false">
      <c r="A2102" s="137" t="n">
        <v>2100</v>
      </c>
      <c r="B2102" s="137" t="n">
        <f aca="false">A2102-'Shorting Summary'!$A$4</f>
        <v>1982</v>
      </c>
      <c r="C2102" s="137" t="n">
        <v>525</v>
      </c>
      <c r="D2102" s="137" t="n">
        <v>484.2</v>
      </c>
      <c r="E2102" s="137" t="n">
        <v>504.9</v>
      </c>
      <c r="F2102" s="137" t="n">
        <v>485.7</v>
      </c>
      <c r="G2102" s="137" t="n">
        <v>464.7</v>
      </c>
      <c r="H2102" s="137" t="n">
        <v>462.2</v>
      </c>
      <c r="I2102" s="137" t="n">
        <v>460.1</v>
      </c>
      <c r="J2102" s="137" t="n">
        <v>472.7</v>
      </c>
      <c r="K2102" s="137" t="n">
        <v>438</v>
      </c>
      <c r="L2102" s="137" t="n">
        <v>438.2</v>
      </c>
    </row>
    <row r="2103" customFormat="false" ht="12.75" hidden="false" customHeight="false" outlineLevel="0" collapsed="false">
      <c r="A2103" s="137" t="n">
        <v>2101</v>
      </c>
      <c r="B2103" s="137" t="n">
        <f aca="false">A2103-'Shorting Summary'!$A$4</f>
        <v>1983</v>
      </c>
      <c r="C2103" s="137" t="n">
        <v>525</v>
      </c>
      <c r="D2103" s="137" t="n">
        <v>484.3</v>
      </c>
      <c r="E2103" s="137" t="n">
        <v>504.8</v>
      </c>
      <c r="F2103" s="137" t="n">
        <v>485.7</v>
      </c>
      <c r="G2103" s="137" t="n">
        <v>464.7</v>
      </c>
      <c r="H2103" s="137" t="n">
        <v>462.2</v>
      </c>
      <c r="I2103" s="137" t="n">
        <v>460.2</v>
      </c>
      <c r="J2103" s="137" t="n">
        <v>472.8</v>
      </c>
      <c r="K2103" s="137" t="n">
        <v>438.1</v>
      </c>
      <c r="L2103" s="137" t="n">
        <v>438.2</v>
      </c>
    </row>
    <row r="2104" customFormat="false" ht="12.75" hidden="false" customHeight="false" outlineLevel="0" collapsed="false">
      <c r="A2104" s="137" t="n">
        <v>2102</v>
      </c>
      <c r="B2104" s="137" t="n">
        <f aca="false">A2104-'Shorting Summary'!$A$4</f>
        <v>1984</v>
      </c>
      <c r="C2104" s="137" t="n">
        <v>525</v>
      </c>
      <c r="D2104" s="137" t="n">
        <v>484.3</v>
      </c>
      <c r="E2104" s="137" t="n">
        <v>504.9</v>
      </c>
      <c r="F2104" s="137" t="n">
        <v>485.7</v>
      </c>
      <c r="G2104" s="137" t="n">
        <v>464.8</v>
      </c>
      <c r="H2104" s="137" t="n">
        <v>462.3</v>
      </c>
      <c r="I2104" s="137" t="n">
        <v>460.2</v>
      </c>
      <c r="J2104" s="137" t="n">
        <v>473</v>
      </c>
      <c r="K2104" s="137" t="n">
        <v>438.2</v>
      </c>
      <c r="L2104" s="137" t="n">
        <v>438.3</v>
      </c>
    </row>
    <row r="2105" customFormat="false" ht="12.75" hidden="false" customHeight="false" outlineLevel="0" collapsed="false">
      <c r="A2105" s="137" t="n">
        <v>2103</v>
      </c>
      <c r="B2105" s="137" t="n">
        <f aca="false">A2105-'Shorting Summary'!$A$4</f>
        <v>1985</v>
      </c>
      <c r="C2105" s="137" t="n">
        <v>525</v>
      </c>
      <c r="D2105" s="137" t="n">
        <v>484.2</v>
      </c>
      <c r="E2105" s="137" t="n">
        <v>505</v>
      </c>
      <c r="F2105" s="137" t="n">
        <v>485.7</v>
      </c>
      <c r="G2105" s="137" t="n">
        <v>464.8</v>
      </c>
      <c r="H2105" s="137" t="n">
        <v>462.3</v>
      </c>
      <c r="I2105" s="137" t="n">
        <v>460.2</v>
      </c>
      <c r="J2105" s="137" t="n">
        <v>473</v>
      </c>
      <c r="K2105" s="137" t="n">
        <v>438.3</v>
      </c>
      <c r="L2105" s="137" t="n">
        <v>438.2</v>
      </c>
    </row>
    <row r="2106" customFormat="false" ht="12.75" hidden="false" customHeight="false" outlineLevel="0" collapsed="false">
      <c r="A2106" s="137" t="n">
        <v>2104</v>
      </c>
      <c r="B2106" s="137" t="n">
        <f aca="false">A2106-'Shorting Summary'!$A$4</f>
        <v>1986</v>
      </c>
      <c r="C2106" s="137" t="n">
        <v>525</v>
      </c>
      <c r="D2106" s="137" t="n">
        <v>484.3</v>
      </c>
      <c r="E2106" s="137" t="n">
        <v>504.9</v>
      </c>
      <c r="F2106" s="137" t="n">
        <v>485.7</v>
      </c>
      <c r="G2106" s="137" t="n">
        <v>464.8</v>
      </c>
      <c r="H2106" s="137" t="n">
        <v>462.3</v>
      </c>
      <c r="I2106" s="137" t="n">
        <v>460.3</v>
      </c>
      <c r="J2106" s="137" t="n">
        <v>473.1</v>
      </c>
      <c r="K2106" s="137" t="n">
        <v>438.3</v>
      </c>
      <c r="L2106" s="137" t="n">
        <v>438.2</v>
      </c>
    </row>
    <row r="2107" customFormat="false" ht="12.75" hidden="false" customHeight="false" outlineLevel="0" collapsed="false">
      <c r="A2107" s="137" t="n">
        <v>2105</v>
      </c>
      <c r="B2107" s="137" t="n">
        <f aca="false">A2107-'Shorting Summary'!$A$4</f>
        <v>1987</v>
      </c>
      <c r="C2107" s="137" t="n">
        <v>525</v>
      </c>
      <c r="D2107" s="137" t="n">
        <v>484.3</v>
      </c>
      <c r="E2107" s="137" t="n">
        <v>504.9</v>
      </c>
      <c r="F2107" s="137" t="n">
        <v>485.7</v>
      </c>
      <c r="G2107" s="137" t="n">
        <v>464.8</v>
      </c>
      <c r="H2107" s="137" t="n">
        <v>462.3</v>
      </c>
      <c r="I2107" s="137" t="n">
        <v>460.3</v>
      </c>
      <c r="J2107" s="137" t="n">
        <v>473</v>
      </c>
      <c r="K2107" s="137" t="n">
        <v>438.4</v>
      </c>
      <c r="L2107" s="137" t="n">
        <v>438.3</v>
      </c>
    </row>
    <row r="2108" customFormat="false" ht="12.75" hidden="false" customHeight="false" outlineLevel="0" collapsed="false">
      <c r="A2108" s="137" t="n">
        <v>2106</v>
      </c>
      <c r="B2108" s="137" t="n">
        <f aca="false">A2108-'Shorting Summary'!$A$4</f>
        <v>1988</v>
      </c>
      <c r="C2108" s="137" t="n">
        <v>525</v>
      </c>
      <c r="D2108" s="137" t="n">
        <v>484.3</v>
      </c>
      <c r="E2108" s="137" t="n">
        <v>505</v>
      </c>
      <c r="F2108" s="137" t="n">
        <v>485.7</v>
      </c>
      <c r="G2108" s="137" t="n">
        <v>464.9</v>
      </c>
      <c r="H2108" s="137" t="n">
        <v>462.4</v>
      </c>
      <c r="I2108" s="137" t="n">
        <v>460.3</v>
      </c>
      <c r="J2108" s="137" t="n">
        <v>473</v>
      </c>
      <c r="K2108" s="137" t="n">
        <v>438.4</v>
      </c>
      <c r="L2108" s="137" t="n">
        <v>438.3</v>
      </c>
    </row>
    <row r="2109" customFormat="false" ht="12.75" hidden="false" customHeight="false" outlineLevel="0" collapsed="false">
      <c r="A2109" s="137" t="n">
        <v>2107</v>
      </c>
      <c r="B2109" s="137" t="n">
        <f aca="false">A2109-'Shorting Summary'!$A$4</f>
        <v>1989</v>
      </c>
      <c r="C2109" s="137" t="n">
        <v>525</v>
      </c>
      <c r="D2109" s="137" t="n">
        <v>484.3</v>
      </c>
      <c r="E2109" s="137" t="n">
        <v>505</v>
      </c>
      <c r="F2109" s="137" t="n">
        <v>485.7</v>
      </c>
      <c r="G2109" s="137" t="n">
        <v>464.9</v>
      </c>
      <c r="H2109" s="137" t="n">
        <v>462.4</v>
      </c>
      <c r="I2109" s="137" t="n">
        <v>460.4</v>
      </c>
      <c r="J2109" s="137" t="n">
        <v>473</v>
      </c>
      <c r="K2109" s="137" t="n">
        <v>438.5</v>
      </c>
      <c r="L2109" s="137" t="n">
        <v>438.4</v>
      </c>
    </row>
    <row r="2110" customFormat="false" ht="12.75" hidden="false" customHeight="false" outlineLevel="0" collapsed="false">
      <c r="A2110" s="137" t="n">
        <v>2108</v>
      </c>
      <c r="B2110" s="137" t="n">
        <f aca="false">A2110-'Shorting Summary'!$A$4</f>
        <v>1990</v>
      </c>
      <c r="C2110" s="137" t="n">
        <v>525</v>
      </c>
      <c r="D2110" s="137" t="n">
        <v>484.3</v>
      </c>
      <c r="E2110" s="137" t="n">
        <v>504.9</v>
      </c>
      <c r="F2110" s="137" t="n">
        <v>485.7</v>
      </c>
      <c r="G2110" s="137" t="n">
        <v>464.9</v>
      </c>
      <c r="H2110" s="137" t="n">
        <v>462.4</v>
      </c>
      <c r="I2110" s="137" t="n">
        <v>460.4</v>
      </c>
      <c r="J2110" s="137" t="n">
        <v>473</v>
      </c>
      <c r="K2110" s="137" t="n">
        <v>438.6</v>
      </c>
      <c r="L2110" s="137" t="n">
        <v>438.4</v>
      </c>
    </row>
    <row r="2111" customFormat="false" ht="12.75" hidden="false" customHeight="false" outlineLevel="0" collapsed="false">
      <c r="A2111" s="137" t="n">
        <v>2109</v>
      </c>
      <c r="B2111" s="137" t="n">
        <f aca="false">A2111-'Shorting Summary'!$A$4</f>
        <v>1991</v>
      </c>
      <c r="C2111" s="137" t="n">
        <v>525</v>
      </c>
      <c r="D2111" s="137" t="n">
        <v>484.3</v>
      </c>
      <c r="E2111" s="137" t="n">
        <v>505</v>
      </c>
      <c r="F2111" s="137" t="n">
        <v>485.7</v>
      </c>
      <c r="G2111" s="137" t="n">
        <v>465</v>
      </c>
      <c r="H2111" s="137" t="n">
        <v>462.5</v>
      </c>
      <c r="I2111" s="137" t="n">
        <v>460.4</v>
      </c>
      <c r="J2111" s="137" t="n">
        <v>473.1</v>
      </c>
      <c r="K2111" s="137" t="n">
        <v>438.7</v>
      </c>
      <c r="L2111" s="137" t="n">
        <v>438.4</v>
      </c>
    </row>
    <row r="2112" customFormat="false" ht="12.75" hidden="false" customHeight="false" outlineLevel="0" collapsed="false">
      <c r="A2112" s="137" t="n">
        <v>2110</v>
      </c>
      <c r="B2112" s="137" t="n">
        <f aca="false">A2112-'Shorting Summary'!$A$4</f>
        <v>1992</v>
      </c>
      <c r="C2112" s="137" t="n">
        <v>525</v>
      </c>
      <c r="D2112" s="137" t="n">
        <v>484.3</v>
      </c>
      <c r="E2112" s="137" t="n">
        <v>505</v>
      </c>
      <c r="F2112" s="137" t="n">
        <v>485.7</v>
      </c>
      <c r="G2112" s="137" t="n">
        <v>465</v>
      </c>
      <c r="H2112" s="137" t="n">
        <v>462.5</v>
      </c>
      <c r="I2112" s="137" t="n">
        <v>460.4</v>
      </c>
      <c r="J2112" s="137" t="n">
        <v>473.1</v>
      </c>
      <c r="K2112" s="137" t="n">
        <v>438.8</v>
      </c>
      <c r="L2112" s="137" t="n">
        <v>438.5</v>
      </c>
    </row>
    <row r="2113" customFormat="false" ht="12.75" hidden="false" customHeight="false" outlineLevel="0" collapsed="false">
      <c r="A2113" s="137" t="n">
        <v>2111</v>
      </c>
      <c r="B2113" s="137" t="n">
        <f aca="false">A2113-'Shorting Summary'!$A$4</f>
        <v>1993</v>
      </c>
      <c r="C2113" s="137" t="n">
        <v>525</v>
      </c>
      <c r="D2113" s="137" t="n">
        <v>484.4</v>
      </c>
      <c r="E2113" s="137" t="n">
        <v>505</v>
      </c>
      <c r="F2113" s="137" t="n">
        <v>485.8</v>
      </c>
      <c r="G2113" s="137" t="n">
        <v>465</v>
      </c>
      <c r="H2113" s="137" t="n">
        <v>462.5</v>
      </c>
      <c r="I2113" s="137" t="n">
        <v>460.5</v>
      </c>
      <c r="J2113" s="137" t="n">
        <v>473.2</v>
      </c>
      <c r="K2113" s="137" t="n">
        <v>438.8</v>
      </c>
      <c r="L2113" s="137" t="n">
        <v>438.5</v>
      </c>
    </row>
    <row r="2114" customFormat="false" ht="12.75" hidden="false" customHeight="false" outlineLevel="0" collapsed="false">
      <c r="A2114" s="137" t="n">
        <v>2112</v>
      </c>
      <c r="B2114" s="137" t="n">
        <f aca="false">A2114-'Shorting Summary'!$A$4</f>
        <v>1994</v>
      </c>
      <c r="C2114" s="137" t="n">
        <v>525</v>
      </c>
      <c r="D2114" s="137" t="n">
        <v>484.4</v>
      </c>
      <c r="E2114" s="137" t="n">
        <v>505</v>
      </c>
      <c r="F2114" s="137" t="n">
        <v>485.8</v>
      </c>
      <c r="G2114" s="137" t="n">
        <v>465</v>
      </c>
      <c r="H2114" s="137" t="n">
        <v>462.5</v>
      </c>
      <c r="I2114" s="137" t="n">
        <v>460.5</v>
      </c>
      <c r="J2114" s="137" t="n">
        <v>473.4</v>
      </c>
      <c r="K2114" s="137" t="n">
        <v>438.9</v>
      </c>
      <c r="L2114" s="137" t="n">
        <v>438.6</v>
      </c>
    </row>
    <row r="2115" customFormat="false" ht="12.75" hidden="false" customHeight="false" outlineLevel="0" collapsed="false">
      <c r="A2115" s="137" t="n">
        <v>2113</v>
      </c>
      <c r="B2115" s="137" t="n">
        <f aca="false">A2115-'Shorting Summary'!$A$4</f>
        <v>1995</v>
      </c>
      <c r="C2115" s="137" t="n">
        <v>525.1</v>
      </c>
      <c r="D2115" s="137" t="n">
        <v>484.3</v>
      </c>
      <c r="E2115" s="137" t="n">
        <v>505.1</v>
      </c>
      <c r="F2115" s="137" t="n">
        <v>485.8</v>
      </c>
      <c r="G2115" s="137" t="n">
        <v>465.1</v>
      </c>
      <c r="H2115" s="137" t="n">
        <v>462.6</v>
      </c>
      <c r="I2115" s="137" t="n">
        <v>460.5</v>
      </c>
      <c r="J2115" s="137" t="n">
        <v>473.5</v>
      </c>
      <c r="K2115" s="137" t="n">
        <v>438.9</v>
      </c>
      <c r="L2115" s="137" t="n">
        <v>438.7</v>
      </c>
    </row>
    <row r="2116" customFormat="false" ht="12.75" hidden="false" customHeight="false" outlineLevel="0" collapsed="false">
      <c r="A2116" s="137" t="n">
        <v>2114</v>
      </c>
      <c r="B2116" s="137" t="n">
        <f aca="false">A2116-'Shorting Summary'!$A$4</f>
        <v>1996</v>
      </c>
      <c r="C2116" s="137" t="n">
        <v>525.1</v>
      </c>
      <c r="D2116" s="137" t="n">
        <v>484.4</v>
      </c>
      <c r="E2116" s="137" t="n">
        <v>505</v>
      </c>
      <c r="F2116" s="137" t="n">
        <v>485.8</v>
      </c>
      <c r="G2116" s="137" t="n">
        <v>465.1</v>
      </c>
      <c r="H2116" s="137" t="n">
        <v>462.6</v>
      </c>
      <c r="I2116" s="137" t="n">
        <v>460.6</v>
      </c>
      <c r="J2116" s="137" t="n">
        <v>473.6</v>
      </c>
      <c r="K2116" s="137" t="n">
        <v>438.9</v>
      </c>
      <c r="L2116" s="137" t="n">
        <v>438.7</v>
      </c>
    </row>
    <row r="2117" customFormat="false" ht="12.75" hidden="false" customHeight="false" outlineLevel="0" collapsed="false">
      <c r="A2117" s="137" t="n">
        <v>2115</v>
      </c>
      <c r="B2117" s="137" t="n">
        <f aca="false">A2117-'Shorting Summary'!$A$4</f>
        <v>1997</v>
      </c>
      <c r="C2117" s="137" t="n">
        <v>525.1</v>
      </c>
      <c r="D2117" s="137" t="n">
        <v>484.4</v>
      </c>
      <c r="E2117" s="137" t="n">
        <v>505</v>
      </c>
      <c r="F2117" s="137" t="n">
        <v>485.8</v>
      </c>
      <c r="G2117" s="137" t="n">
        <v>465.1</v>
      </c>
      <c r="H2117" s="137" t="n">
        <v>462.6</v>
      </c>
      <c r="I2117" s="137" t="n">
        <v>460.6</v>
      </c>
      <c r="J2117" s="137" t="n">
        <v>473.5</v>
      </c>
      <c r="K2117" s="137" t="n">
        <v>439</v>
      </c>
      <c r="L2117" s="137" t="n">
        <v>438.8</v>
      </c>
    </row>
    <row r="2118" customFormat="false" ht="12.75" hidden="false" customHeight="false" outlineLevel="0" collapsed="false">
      <c r="A2118" s="137" t="n">
        <v>2116</v>
      </c>
      <c r="B2118" s="137" t="n">
        <f aca="false">A2118-'Shorting Summary'!$A$4</f>
        <v>1998</v>
      </c>
      <c r="C2118" s="137" t="n">
        <v>525.1</v>
      </c>
      <c r="D2118" s="137" t="n">
        <v>484.4</v>
      </c>
      <c r="E2118" s="137" t="n">
        <v>505.1</v>
      </c>
      <c r="F2118" s="137" t="n">
        <v>485.8</v>
      </c>
      <c r="G2118" s="137" t="n">
        <v>465.2</v>
      </c>
      <c r="H2118" s="137" t="n">
        <v>462.7</v>
      </c>
      <c r="I2118" s="137" t="n">
        <v>460.6</v>
      </c>
      <c r="J2118" s="137" t="n">
        <v>473.6</v>
      </c>
      <c r="K2118" s="137" t="n">
        <v>439</v>
      </c>
      <c r="L2118" s="137" t="n">
        <v>438.8</v>
      </c>
    </row>
    <row r="2119" customFormat="false" ht="12.75" hidden="false" customHeight="false" outlineLevel="0" collapsed="false">
      <c r="A2119" s="137" t="n">
        <v>2117</v>
      </c>
      <c r="B2119" s="137" t="n">
        <f aca="false">A2119-'Shorting Summary'!$A$4</f>
        <v>1999</v>
      </c>
      <c r="C2119" s="137" t="n">
        <v>525.1</v>
      </c>
      <c r="D2119" s="137" t="n">
        <v>484.4</v>
      </c>
      <c r="E2119" s="137" t="n">
        <v>505.1</v>
      </c>
      <c r="F2119" s="137" t="n">
        <v>485.8</v>
      </c>
      <c r="G2119" s="137" t="n">
        <v>465.2</v>
      </c>
      <c r="H2119" s="137" t="n">
        <v>462.7</v>
      </c>
      <c r="I2119" s="137" t="n">
        <v>460.6</v>
      </c>
      <c r="J2119" s="137" t="n">
        <v>473.6</v>
      </c>
      <c r="K2119" s="137" t="n">
        <v>439.1</v>
      </c>
      <c r="L2119" s="137" t="n">
        <v>438.9</v>
      </c>
    </row>
    <row r="2120" customFormat="false" ht="12.75" hidden="false" customHeight="false" outlineLevel="0" collapsed="false">
      <c r="A2120" s="137" t="n">
        <v>2118</v>
      </c>
      <c r="B2120" s="137" t="n">
        <f aca="false">A2120-'Shorting Summary'!$A$4</f>
        <v>2000</v>
      </c>
      <c r="C2120" s="137" t="n">
        <v>525.1</v>
      </c>
      <c r="D2120" s="137" t="n">
        <v>484.4</v>
      </c>
      <c r="E2120" s="137" t="n">
        <v>505.1</v>
      </c>
      <c r="F2120" s="137" t="n">
        <v>485.8</v>
      </c>
      <c r="G2120" s="137" t="n">
        <v>465.2</v>
      </c>
      <c r="H2120" s="137" t="n">
        <v>462.7</v>
      </c>
      <c r="I2120" s="137" t="n">
        <v>460.7</v>
      </c>
      <c r="J2120" s="137" t="n">
        <v>473.7</v>
      </c>
      <c r="K2120" s="137" t="n">
        <v>439.2</v>
      </c>
      <c r="L2120" s="137" t="n">
        <v>438.9</v>
      </c>
    </row>
    <row r="2121" customFormat="false" ht="12.75" hidden="false" customHeight="false" outlineLevel="0" collapsed="false">
      <c r="A2121" s="137" t="n">
        <v>2119</v>
      </c>
      <c r="B2121" s="137" t="n">
        <f aca="false">A2121-'Shorting Summary'!$A$4</f>
        <v>2001</v>
      </c>
      <c r="C2121" s="137" t="n">
        <v>525.1</v>
      </c>
      <c r="D2121" s="137" t="n">
        <v>484.4</v>
      </c>
      <c r="E2121" s="137" t="n">
        <v>505.1</v>
      </c>
      <c r="F2121" s="137" t="n">
        <v>485.9</v>
      </c>
      <c r="G2121" s="137" t="n">
        <v>465.2</v>
      </c>
      <c r="H2121" s="137" t="n">
        <v>462.8</v>
      </c>
      <c r="I2121" s="137" t="n">
        <v>460.7</v>
      </c>
      <c r="J2121" s="137" t="n">
        <v>473.7</v>
      </c>
      <c r="K2121" s="137" t="n">
        <v>439.2</v>
      </c>
      <c r="L2121" s="137" t="n">
        <v>439</v>
      </c>
    </row>
    <row r="2122" customFormat="false" ht="12.75" hidden="false" customHeight="false" outlineLevel="0" collapsed="false">
      <c r="A2122" s="137" t="n">
        <v>2120</v>
      </c>
      <c r="B2122" s="137" t="n">
        <f aca="false">A2122-'Shorting Summary'!$A$4</f>
        <v>2002</v>
      </c>
      <c r="C2122" s="137" t="n">
        <v>525</v>
      </c>
      <c r="D2122" s="137" t="n">
        <v>484.4</v>
      </c>
      <c r="E2122" s="137" t="n">
        <v>505.1</v>
      </c>
      <c r="F2122" s="137" t="n">
        <v>485.9</v>
      </c>
      <c r="G2122" s="137" t="n">
        <v>465.3</v>
      </c>
      <c r="H2122" s="137" t="n">
        <v>462.8</v>
      </c>
      <c r="I2122" s="137" t="n">
        <v>460.7</v>
      </c>
      <c r="J2122" s="137" t="n">
        <v>473.7</v>
      </c>
      <c r="K2122" s="137" t="n">
        <v>439.3</v>
      </c>
      <c r="L2122" s="137" t="n">
        <v>439</v>
      </c>
    </row>
    <row r="2123" customFormat="false" ht="12.75" hidden="false" customHeight="false" outlineLevel="0" collapsed="false">
      <c r="A2123" s="137" t="n">
        <v>2121</v>
      </c>
      <c r="B2123" s="137" t="n">
        <f aca="false">A2123-'Shorting Summary'!$A$4</f>
        <v>2003</v>
      </c>
      <c r="C2123" s="137" t="n">
        <v>525</v>
      </c>
      <c r="D2123" s="137" t="n">
        <v>484.4</v>
      </c>
      <c r="E2123" s="137" t="n">
        <v>505.1</v>
      </c>
      <c r="F2123" s="137" t="n">
        <v>485.9</v>
      </c>
      <c r="G2123" s="137" t="n">
        <v>465.3</v>
      </c>
      <c r="H2123" s="137" t="n">
        <v>462.8</v>
      </c>
      <c r="I2123" s="137" t="n">
        <v>460.8</v>
      </c>
      <c r="J2123" s="137" t="n">
        <v>473.7</v>
      </c>
      <c r="K2123" s="137" t="n">
        <v>439.4</v>
      </c>
      <c r="L2123" s="137" t="n">
        <v>439</v>
      </c>
    </row>
    <row r="2124" customFormat="false" ht="12.75" hidden="false" customHeight="false" outlineLevel="0" collapsed="false">
      <c r="A2124" s="137" t="n">
        <v>2122</v>
      </c>
      <c r="B2124" s="137" t="n">
        <f aca="false">A2124-'Shorting Summary'!$A$4</f>
        <v>2004</v>
      </c>
      <c r="C2124" s="137" t="n">
        <v>525</v>
      </c>
      <c r="D2124" s="137" t="n">
        <v>484.5</v>
      </c>
      <c r="E2124" s="137" t="n">
        <v>505.1</v>
      </c>
      <c r="F2124" s="137" t="n">
        <v>485.9</v>
      </c>
      <c r="G2124" s="137" t="n">
        <v>465.3</v>
      </c>
      <c r="H2124" s="137" t="n">
        <v>462.8</v>
      </c>
      <c r="I2124" s="137" t="n">
        <v>460.8</v>
      </c>
      <c r="J2124" s="137" t="n">
        <v>473.8</v>
      </c>
      <c r="K2124" s="137" t="n">
        <v>439.4</v>
      </c>
      <c r="L2124" s="137" t="n">
        <v>439</v>
      </c>
    </row>
    <row r="2125" customFormat="false" ht="12.75" hidden="false" customHeight="false" outlineLevel="0" collapsed="false">
      <c r="A2125" s="137" t="n">
        <v>2123</v>
      </c>
      <c r="B2125" s="137" t="n">
        <f aca="false">A2125-'Shorting Summary'!$A$4</f>
        <v>2005</v>
      </c>
      <c r="C2125" s="137" t="n">
        <v>525.1</v>
      </c>
      <c r="D2125" s="137" t="n">
        <v>484.4</v>
      </c>
      <c r="E2125" s="137" t="n">
        <v>505.2</v>
      </c>
      <c r="F2125" s="137" t="n">
        <v>485.9</v>
      </c>
      <c r="G2125" s="137" t="n">
        <v>465.4</v>
      </c>
      <c r="H2125" s="137" t="n">
        <v>462.9</v>
      </c>
      <c r="I2125" s="137" t="n">
        <v>460.8</v>
      </c>
      <c r="J2125" s="137" t="n">
        <v>473.8</v>
      </c>
      <c r="K2125" s="137" t="n">
        <v>439.5</v>
      </c>
      <c r="L2125" s="137" t="n">
        <v>439</v>
      </c>
    </row>
    <row r="2126" customFormat="false" ht="12.75" hidden="false" customHeight="false" outlineLevel="0" collapsed="false">
      <c r="A2126" s="137" t="n">
        <v>2124</v>
      </c>
      <c r="B2126" s="137" t="n">
        <f aca="false">A2126-'Shorting Summary'!$A$4</f>
        <v>2006</v>
      </c>
      <c r="C2126" s="137" t="n">
        <v>525.1</v>
      </c>
      <c r="D2126" s="137" t="n">
        <v>484.5</v>
      </c>
      <c r="E2126" s="137" t="n">
        <v>505.2</v>
      </c>
      <c r="F2126" s="137" t="n">
        <v>485.9</v>
      </c>
      <c r="G2126" s="137" t="n">
        <v>465.4</v>
      </c>
      <c r="H2126" s="137" t="n">
        <v>462.9</v>
      </c>
      <c r="I2126" s="137" t="n">
        <v>460.9</v>
      </c>
      <c r="J2126" s="137" t="n">
        <v>473.9</v>
      </c>
      <c r="K2126" s="137" t="n">
        <v>439.5</v>
      </c>
      <c r="L2126" s="137" t="n">
        <v>439.1</v>
      </c>
    </row>
    <row r="2127" customFormat="false" ht="12.75" hidden="false" customHeight="false" outlineLevel="0" collapsed="false">
      <c r="A2127" s="137" t="n">
        <v>2125</v>
      </c>
      <c r="B2127" s="137" t="n">
        <f aca="false">A2127-'Shorting Summary'!$A$4</f>
        <v>2007</v>
      </c>
      <c r="C2127" s="137" t="n">
        <v>525.1</v>
      </c>
      <c r="D2127" s="137" t="n">
        <v>484.5</v>
      </c>
      <c r="E2127" s="137" t="n">
        <v>505.1</v>
      </c>
      <c r="F2127" s="137" t="n">
        <v>485.9</v>
      </c>
      <c r="G2127" s="137" t="n">
        <v>465.4</v>
      </c>
      <c r="H2127" s="137" t="n">
        <v>462.9</v>
      </c>
      <c r="I2127" s="137" t="n">
        <v>460.9</v>
      </c>
      <c r="J2127" s="137" t="n">
        <v>473.9</v>
      </c>
      <c r="K2127" s="137" t="n">
        <v>439.6</v>
      </c>
      <c r="L2127" s="137" t="n">
        <v>439.1</v>
      </c>
    </row>
    <row r="2128" customFormat="false" ht="12.75" hidden="false" customHeight="false" outlineLevel="0" collapsed="false">
      <c r="A2128" s="137" t="n">
        <v>2126</v>
      </c>
      <c r="B2128" s="137" t="n">
        <f aca="false">A2128-'Shorting Summary'!$A$4</f>
        <v>2008</v>
      </c>
      <c r="C2128" s="137" t="n">
        <v>525.1</v>
      </c>
      <c r="D2128" s="137" t="n">
        <v>484.5</v>
      </c>
      <c r="E2128" s="137" t="n">
        <v>505.1</v>
      </c>
      <c r="F2128" s="137" t="n">
        <v>485.9</v>
      </c>
      <c r="G2128" s="137" t="n">
        <v>465.5</v>
      </c>
      <c r="H2128" s="137" t="n">
        <v>463</v>
      </c>
      <c r="I2128" s="137" t="n">
        <v>460.9</v>
      </c>
      <c r="J2128" s="137" t="n">
        <v>474</v>
      </c>
      <c r="K2128" s="137" t="n">
        <v>439.6</v>
      </c>
      <c r="L2128" s="137" t="n">
        <v>439.1</v>
      </c>
    </row>
    <row r="2129" customFormat="false" ht="12.75" hidden="false" customHeight="false" outlineLevel="0" collapsed="false">
      <c r="A2129" s="137" t="n">
        <v>2127</v>
      </c>
      <c r="B2129" s="137" t="n">
        <f aca="false">A2129-'Shorting Summary'!$A$4</f>
        <v>2009</v>
      </c>
      <c r="C2129" s="137" t="n">
        <v>525.1</v>
      </c>
      <c r="D2129" s="137" t="n">
        <v>484.5</v>
      </c>
      <c r="E2129" s="137" t="n">
        <v>505.2</v>
      </c>
      <c r="F2129" s="137" t="n">
        <v>485.9</v>
      </c>
      <c r="G2129" s="137" t="n">
        <v>465.6</v>
      </c>
      <c r="H2129" s="137" t="n">
        <v>463</v>
      </c>
      <c r="I2129" s="137" t="n">
        <v>460.9</v>
      </c>
      <c r="J2129" s="137" t="n">
        <v>474</v>
      </c>
      <c r="K2129" s="137" t="n">
        <v>439.7</v>
      </c>
      <c r="L2129" s="137" t="n">
        <v>439.2</v>
      </c>
    </row>
    <row r="2130" customFormat="false" ht="12.75" hidden="false" customHeight="false" outlineLevel="0" collapsed="false">
      <c r="A2130" s="137" t="n">
        <v>2128</v>
      </c>
      <c r="B2130" s="137" t="n">
        <f aca="false">A2130-'Shorting Summary'!$A$4</f>
        <v>2010</v>
      </c>
      <c r="C2130" s="137" t="n">
        <v>525.1</v>
      </c>
      <c r="D2130" s="137" t="n">
        <v>484.5</v>
      </c>
      <c r="E2130" s="137" t="n">
        <v>505.2</v>
      </c>
      <c r="F2130" s="137" t="n">
        <v>485.9</v>
      </c>
      <c r="G2130" s="137" t="n">
        <v>465.5</v>
      </c>
      <c r="H2130" s="137" t="n">
        <v>463</v>
      </c>
      <c r="I2130" s="137" t="n">
        <v>461</v>
      </c>
      <c r="J2130" s="137" t="n">
        <v>474</v>
      </c>
      <c r="K2130" s="137" t="n">
        <v>439.7</v>
      </c>
      <c r="L2130" s="137" t="n">
        <v>439.1</v>
      </c>
    </row>
    <row r="2131" customFormat="false" ht="12.75" hidden="false" customHeight="false" outlineLevel="0" collapsed="false">
      <c r="A2131" s="137" t="n">
        <v>2129</v>
      </c>
      <c r="B2131" s="137" t="n">
        <f aca="false">A2131-'Shorting Summary'!$A$4</f>
        <v>2011</v>
      </c>
      <c r="C2131" s="137" t="n">
        <v>525.1</v>
      </c>
      <c r="D2131" s="137" t="n">
        <v>484.5</v>
      </c>
      <c r="E2131" s="137" t="n">
        <v>505.2</v>
      </c>
      <c r="F2131" s="137" t="n">
        <v>486</v>
      </c>
      <c r="G2131" s="137" t="n">
        <v>465.6</v>
      </c>
      <c r="H2131" s="137" t="n">
        <v>463.1</v>
      </c>
      <c r="I2131" s="137" t="n">
        <v>461</v>
      </c>
      <c r="J2131" s="137" t="n">
        <v>474</v>
      </c>
      <c r="K2131" s="137" t="n">
        <v>439.7</v>
      </c>
      <c r="L2131" s="137" t="n">
        <v>439.2</v>
      </c>
    </row>
    <row r="2132" customFormat="false" ht="12.75" hidden="false" customHeight="false" outlineLevel="0" collapsed="false">
      <c r="A2132" s="137" t="n">
        <v>2130</v>
      </c>
      <c r="B2132" s="137" t="n">
        <f aca="false">A2132-'Shorting Summary'!$A$4</f>
        <v>2012</v>
      </c>
      <c r="C2132" s="137" t="n">
        <v>525.1</v>
      </c>
      <c r="D2132" s="137" t="n">
        <v>484.5</v>
      </c>
      <c r="E2132" s="137" t="n">
        <v>505.2</v>
      </c>
      <c r="F2132" s="137" t="n">
        <v>486</v>
      </c>
      <c r="G2132" s="137" t="n">
        <v>465.6</v>
      </c>
      <c r="H2132" s="137" t="n">
        <v>463.1</v>
      </c>
      <c r="I2132" s="137" t="n">
        <v>461</v>
      </c>
      <c r="J2132" s="137" t="n">
        <v>474</v>
      </c>
      <c r="K2132" s="137" t="n">
        <v>439.8</v>
      </c>
      <c r="L2132" s="137" t="n">
        <v>439.2</v>
      </c>
    </row>
    <row r="2133" customFormat="false" ht="12.75" hidden="false" customHeight="false" outlineLevel="0" collapsed="false">
      <c r="A2133" s="137" t="n">
        <v>2131</v>
      </c>
      <c r="B2133" s="137" t="n">
        <f aca="false">A2133-'Shorting Summary'!$A$4</f>
        <v>2013</v>
      </c>
      <c r="C2133" s="137" t="n">
        <v>525.1</v>
      </c>
      <c r="D2133" s="137" t="n">
        <v>484.5</v>
      </c>
      <c r="E2133" s="137" t="n">
        <v>505.2</v>
      </c>
      <c r="F2133" s="137" t="n">
        <v>486</v>
      </c>
      <c r="G2133" s="137" t="n">
        <v>465.7</v>
      </c>
      <c r="H2133" s="137" t="n">
        <v>463.1</v>
      </c>
      <c r="I2133" s="137" t="n">
        <v>461.1</v>
      </c>
      <c r="J2133" s="137" t="n">
        <v>474</v>
      </c>
      <c r="K2133" s="137" t="n">
        <v>439.8</v>
      </c>
      <c r="L2133" s="137" t="n">
        <v>439.3</v>
      </c>
    </row>
    <row r="2134" customFormat="false" ht="12.75" hidden="false" customHeight="false" outlineLevel="0" collapsed="false">
      <c r="A2134" s="137" t="n">
        <v>2132</v>
      </c>
      <c r="B2134" s="137" t="n">
        <f aca="false">A2134-'Shorting Summary'!$A$4</f>
        <v>2014</v>
      </c>
      <c r="C2134" s="137" t="n">
        <v>525.1</v>
      </c>
      <c r="D2134" s="137" t="n">
        <v>484.6</v>
      </c>
      <c r="E2134" s="137" t="n">
        <v>505.2</v>
      </c>
      <c r="F2134" s="137" t="n">
        <v>486</v>
      </c>
      <c r="G2134" s="137" t="n">
        <v>465.7</v>
      </c>
      <c r="H2134" s="137" t="n">
        <v>463.2</v>
      </c>
      <c r="I2134" s="137" t="n">
        <v>461.1</v>
      </c>
      <c r="J2134" s="137" t="n">
        <v>474</v>
      </c>
      <c r="K2134" s="137" t="n">
        <v>439.9</v>
      </c>
      <c r="L2134" s="137" t="n">
        <v>439.3</v>
      </c>
    </row>
    <row r="2135" customFormat="false" ht="12.75" hidden="false" customHeight="false" outlineLevel="0" collapsed="false">
      <c r="A2135" s="137" t="n">
        <v>2133</v>
      </c>
      <c r="B2135" s="137" t="n">
        <f aca="false">A2135-'Shorting Summary'!$A$4</f>
        <v>2015</v>
      </c>
      <c r="C2135" s="137" t="n">
        <v>525.1</v>
      </c>
      <c r="D2135" s="137" t="n">
        <v>484.6</v>
      </c>
      <c r="E2135" s="137" t="n">
        <v>505.2</v>
      </c>
      <c r="F2135" s="137" t="n">
        <v>486</v>
      </c>
      <c r="G2135" s="137" t="n">
        <v>465.7</v>
      </c>
      <c r="H2135" s="137" t="n">
        <v>463.2</v>
      </c>
      <c r="I2135" s="137" t="n">
        <v>461.1</v>
      </c>
      <c r="J2135" s="137" t="n">
        <v>474</v>
      </c>
      <c r="K2135" s="137" t="n">
        <v>439.9</v>
      </c>
      <c r="L2135" s="137" t="n">
        <v>439.3</v>
      </c>
    </row>
    <row r="2136" customFormat="false" ht="12.75" hidden="false" customHeight="false" outlineLevel="0" collapsed="false">
      <c r="A2136" s="137" t="n">
        <v>2134</v>
      </c>
      <c r="B2136" s="137" t="n">
        <f aca="false">A2136-'Shorting Summary'!$A$4</f>
        <v>2016</v>
      </c>
      <c r="C2136" s="137" t="n">
        <v>525.1</v>
      </c>
      <c r="D2136" s="137" t="n">
        <v>484.5</v>
      </c>
      <c r="E2136" s="137" t="n">
        <v>505.3</v>
      </c>
      <c r="F2136" s="137" t="n">
        <v>486</v>
      </c>
      <c r="G2136" s="137" t="n">
        <v>465.8</v>
      </c>
      <c r="H2136" s="137" t="n">
        <v>463.2</v>
      </c>
      <c r="I2136" s="137" t="n">
        <v>461.1</v>
      </c>
      <c r="J2136" s="137" t="n">
        <v>474.1</v>
      </c>
      <c r="K2136" s="137" t="n">
        <v>440</v>
      </c>
      <c r="L2136" s="137" t="n">
        <v>439.4</v>
      </c>
    </row>
    <row r="2137" customFormat="false" ht="12.75" hidden="false" customHeight="false" outlineLevel="0" collapsed="false">
      <c r="A2137" s="137" t="n">
        <v>2135</v>
      </c>
      <c r="B2137" s="137" t="n">
        <f aca="false">A2137-'Shorting Summary'!$A$4</f>
        <v>2017</v>
      </c>
      <c r="C2137" s="137" t="n">
        <v>525</v>
      </c>
      <c r="D2137" s="137" t="n">
        <v>484.6</v>
      </c>
      <c r="E2137" s="137" t="n">
        <v>505.3</v>
      </c>
      <c r="F2137" s="137" t="n">
        <v>486</v>
      </c>
      <c r="G2137" s="137" t="n">
        <v>465.7</v>
      </c>
      <c r="H2137" s="137" t="n">
        <v>463.3</v>
      </c>
      <c r="I2137" s="137" t="n">
        <v>461.2</v>
      </c>
      <c r="J2137" s="137" t="n">
        <v>474.1</v>
      </c>
      <c r="K2137" s="137" t="n">
        <v>440</v>
      </c>
      <c r="L2137" s="137" t="n">
        <v>439.5</v>
      </c>
    </row>
    <row r="2138" customFormat="false" ht="12.75" hidden="false" customHeight="false" outlineLevel="0" collapsed="false">
      <c r="A2138" s="137" t="n">
        <v>2136</v>
      </c>
      <c r="B2138" s="137" t="n">
        <f aca="false">A2138-'Shorting Summary'!$A$4</f>
        <v>2018</v>
      </c>
      <c r="C2138" s="137" t="n">
        <v>525</v>
      </c>
      <c r="D2138" s="137" t="n">
        <v>484.6</v>
      </c>
      <c r="E2138" s="137" t="n">
        <v>505.3</v>
      </c>
      <c r="F2138" s="137" t="n">
        <v>486</v>
      </c>
      <c r="G2138" s="137" t="n">
        <v>465.8</v>
      </c>
      <c r="H2138" s="137" t="n">
        <v>463.3</v>
      </c>
      <c r="I2138" s="137" t="n">
        <v>461.2</v>
      </c>
      <c r="J2138" s="137" t="n">
        <v>474.2</v>
      </c>
      <c r="K2138" s="137" t="n">
        <v>440.1</v>
      </c>
      <c r="L2138" s="137" t="n">
        <v>439.5</v>
      </c>
    </row>
    <row r="2139" customFormat="false" ht="12.75" hidden="false" customHeight="false" outlineLevel="0" collapsed="false">
      <c r="A2139" s="137" t="n">
        <v>2137</v>
      </c>
      <c r="B2139" s="137" t="n">
        <f aca="false">A2139-'Shorting Summary'!$A$4</f>
        <v>2019</v>
      </c>
      <c r="C2139" s="137" t="n">
        <v>525</v>
      </c>
      <c r="D2139" s="137" t="n">
        <v>484.6</v>
      </c>
      <c r="E2139" s="137" t="n">
        <v>505.3</v>
      </c>
      <c r="F2139" s="137" t="n">
        <v>486</v>
      </c>
      <c r="G2139" s="137" t="n">
        <v>465.8</v>
      </c>
      <c r="H2139" s="137" t="n">
        <v>463.3</v>
      </c>
      <c r="I2139" s="137" t="n">
        <v>461.2</v>
      </c>
      <c r="J2139" s="137" t="n">
        <v>474.2</v>
      </c>
      <c r="K2139" s="137" t="n">
        <v>440.1</v>
      </c>
      <c r="L2139" s="137" t="n">
        <v>439.5</v>
      </c>
    </row>
    <row r="2140" customFormat="false" ht="12.75" hidden="false" customHeight="false" outlineLevel="0" collapsed="false">
      <c r="A2140" s="137" t="n">
        <v>2138</v>
      </c>
      <c r="B2140" s="137" t="n">
        <f aca="false">A2140-'Shorting Summary'!$A$4</f>
        <v>2020</v>
      </c>
      <c r="C2140" s="137" t="n">
        <v>525</v>
      </c>
      <c r="D2140" s="137" t="n">
        <v>484.6</v>
      </c>
      <c r="E2140" s="137" t="n">
        <v>505.3</v>
      </c>
      <c r="F2140" s="137" t="n">
        <v>486</v>
      </c>
      <c r="G2140" s="137" t="n">
        <v>465.9</v>
      </c>
      <c r="H2140" s="137" t="n">
        <v>463.4</v>
      </c>
      <c r="I2140" s="137" t="n">
        <v>461.3</v>
      </c>
      <c r="J2140" s="137" t="n">
        <v>474.3</v>
      </c>
      <c r="K2140" s="137" t="n">
        <v>440.2</v>
      </c>
      <c r="L2140" s="137" t="n">
        <v>439.5</v>
      </c>
    </row>
    <row r="2141" customFormat="false" ht="12.75" hidden="false" customHeight="false" outlineLevel="0" collapsed="false">
      <c r="A2141" s="137" t="n">
        <v>2139</v>
      </c>
      <c r="B2141" s="137" t="n">
        <f aca="false">A2141-'Shorting Summary'!$A$4</f>
        <v>2021</v>
      </c>
      <c r="C2141" s="137" t="n">
        <v>525</v>
      </c>
      <c r="D2141" s="137" t="n">
        <v>484.6</v>
      </c>
      <c r="E2141" s="137" t="n">
        <v>505.3</v>
      </c>
      <c r="F2141" s="137" t="n">
        <v>486.1</v>
      </c>
      <c r="G2141" s="137" t="n">
        <v>465.8</v>
      </c>
      <c r="H2141" s="137" t="n">
        <v>463.4</v>
      </c>
      <c r="I2141" s="137" t="n">
        <v>461.3</v>
      </c>
      <c r="J2141" s="137" t="n">
        <v>474.3</v>
      </c>
      <c r="K2141" s="137" t="n">
        <v>440.3</v>
      </c>
      <c r="L2141" s="137" t="n">
        <v>439.5</v>
      </c>
    </row>
    <row r="2142" customFormat="false" ht="12.75" hidden="false" customHeight="false" outlineLevel="0" collapsed="false">
      <c r="A2142" s="137" t="n">
        <v>2140</v>
      </c>
      <c r="B2142" s="137" t="n">
        <f aca="false">A2142-'Shorting Summary'!$A$4</f>
        <v>2022</v>
      </c>
      <c r="C2142" s="137" t="n">
        <v>525</v>
      </c>
      <c r="D2142" s="137" t="n">
        <v>484.6</v>
      </c>
      <c r="E2142" s="137" t="n">
        <v>505.3</v>
      </c>
      <c r="F2142" s="137" t="n">
        <v>486.1</v>
      </c>
      <c r="G2142" s="137" t="n">
        <v>465.9</v>
      </c>
      <c r="H2142" s="137" t="n">
        <v>463.4</v>
      </c>
      <c r="I2142" s="137" t="n">
        <v>461.3</v>
      </c>
      <c r="J2142" s="137" t="n">
        <v>474.3</v>
      </c>
      <c r="K2142" s="137" t="n">
        <v>440.4</v>
      </c>
      <c r="L2142" s="137" t="n">
        <v>439.5</v>
      </c>
    </row>
    <row r="2143" customFormat="false" ht="12.75" hidden="false" customHeight="false" outlineLevel="0" collapsed="false">
      <c r="A2143" s="137" t="n">
        <v>2141</v>
      </c>
      <c r="B2143" s="137" t="n">
        <f aca="false">A2143-'Shorting Summary'!$A$4</f>
        <v>2023</v>
      </c>
      <c r="C2143" s="137" t="n">
        <v>525</v>
      </c>
      <c r="D2143" s="137" t="n">
        <v>484.6</v>
      </c>
      <c r="E2143" s="137" t="n">
        <v>505.4</v>
      </c>
      <c r="F2143" s="137" t="n">
        <v>486.1</v>
      </c>
      <c r="G2143" s="137" t="n">
        <v>466</v>
      </c>
      <c r="H2143" s="137" t="n">
        <v>463.5</v>
      </c>
      <c r="I2143" s="137" t="n">
        <v>461.3</v>
      </c>
      <c r="J2143" s="137" t="n">
        <v>474.4</v>
      </c>
      <c r="K2143" s="137" t="n">
        <v>440.5</v>
      </c>
      <c r="L2143" s="137" t="n">
        <v>439.5</v>
      </c>
    </row>
    <row r="2144" customFormat="false" ht="12.75" hidden="false" customHeight="false" outlineLevel="0" collapsed="false">
      <c r="A2144" s="137" t="n">
        <v>2142</v>
      </c>
      <c r="B2144" s="137" t="n">
        <f aca="false">A2144-'Shorting Summary'!$A$4</f>
        <v>2024</v>
      </c>
      <c r="C2144" s="137" t="n">
        <v>525</v>
      </c>
      <c r="D2144" s="137" t="n">
        <v>484.6</v>
      </c>
      <c r="E2144" s="137" t="n">
        <v>505.4</v>
      </c>
      <c r="F2144" s="137" t="n">
        <v>486.1</v>
      </c>
      <c r="G2144" s="137" t="n">
        <v>466</v>
      </c>
      <c r="H2144" s="137" t="n">
        <v>463.5</v>
      </c>
      <c r="I2144" s="137" t="n">
        <v>461.4</v>
      </c>
      <c r="J2144" s="137" t="n">
        <v>474.5</v>
      </c>
      <c r="K2144" s="137" t="n">
        <v>440.5</v>
      </c>
      <c r="L2144" s="137" t="n">
        <v>439.5</v>
      </c>
    </row>
    <row r="2145" customFormat="false" ht="12.75" hidden="false" customHeight="false" outlineLevel="0" collapsed="false">
      <c r="A2145" s="137" t="n">
        <v>2143</v>
      </c>
      <c r="B2145" s="137" t="n">
        <f aca="false">A2145-'Shorting Summary'!$A$4</f>
        <v>2025</v>
      </c>
      <c r="C2145" s="137" t="n">
        <v>525</v>
      </c>
      <c r="D2145" s="137" t="n">
        <v>484.6</v>
      </c>
      <c r="E2145" s="137" t="n">
        <v>505.4</v>
      </c>
      <c r="F2145" s="137" t="n">
        <v>486.1</v>
      </c>
      <c r="G2145" s="137" t="n">
        <v>466</v>
      </c>
      <c r="H2145" s="137" t="n">
        <v>463.5</v>
      </c>
      <c r="I2145" s="137" t="n">
        <v>461.4</v>
      </c>
      <c r="J2145" s="137" t="n">
        <v>474.6</v>
      </c>
      <c r="K2145" s="137" t="n">
        <v>440.6</v>
      </c>
      <c r="L2145" s="137" t="n">
        <v>439.5</v>
      </c>
    </row>
    <row r="2146" customFormat="false" ht="12.75" hidden="false" customHeight="false" outlineLevel="0" collapsed="false">
      <c r="A2146" s="137" t="n">
        <v>2144</v>
      </c>
      <c r="B2146" s="137" t="n">
        <f aca="false">A2146-'Shorting Summary'!$A$4</f>
        <v>2026</v>
      </c>
      <c r="C2146" s="137" t="n">
        <v>525</v>
      </c>
      <c r="D2146" s="137" t="n">
        <v>484.6</v>
      </c>
      <c r="E2146" s="137" t="n">
        <v>505.4</v>
      </c>
      <c r="F2146" s="137" t="n">
        <v>486.1</v>
      </c>
      <c r="G2146" s="137" t="n">
        <v>466</v>
      </c>
      <c r="H2146" s="137" t="n">
        <v>463.6</v>
      </c>
      <c r="I2146" s="137" t="n">
        <v>461.4</v>
      </c>
      <c r="J2146" s="137" t="n">
        <v>474.6</v>
      </c>
      <c r="K2146" s="137" t="n">
        <v>440.6</v>
      </c>
      <c r="L2146" s="137" t="n">
        <v>439.6</v>
      </c>
    </row>
    <row r="2147" customFormat="false" ht="12.75" hidden="false" customHeight="false" outlineLevel="0" collapsed="false">
      <c r="A2147" s="137" t="n">
        <v>2145</v>
      </c>
      <c r="B2147" s="137" t="n">
        <f aca="false">A2147-'Shorting Summary'!$A$4</f>
        <v>2027</v>
      </c>
      <c r="C2147" s="137" t="n">
        <v>525</v>
      </c>
      <c r="D2147" s="137" t="n">
        <v>484.6</v>
      </c>
      <c r="E2147" s="137" t="n">
        <v>505.5</v>
      </c>
      <c r="F2147" s="137" t="n">
        <v>486.1</v>
      </c>
      <c r="G2147" s="137" t="n">
        <v>466.1</v>
      </c>
      <c r="H2147" s="137" t="n">
        <v>463.6</v>
      </c>
      <c r="I2147" s="137" t="n">
        <v>461.5</v>
      </c>
      <c r="J2147" s="137" t="n">
        <v>474.6</v>
      </c>
      <c r="K2147" s="137" t="n">
        <v>440.6</v>
      </c>
      <c r="L2147" s="137" t="n">
        <v>439.6</v>
      </c>
    </row>
    <row r="2148" customFormat="false" ht="12.75" hidden="false" customHeight="false" outlineLevel="0" collapsed="false">
      <c r="A2148" s="137" t="n">
        <v>2146</v>
      </c>
      <c r="B2148" s="137" t="n">
        <f aca="false">A2148-'Shorting Summary'!$A$4</f>
        <v>2028</v>
      </c>
      <c r="C2148" s="137" t="n">
        <v>525</v>
      </c>
      <c r="D2148" s="137" t="n">
        <v>484.7</v>
      </c>
      <c r="E2148" s="137" t="n">
        <v>505.4</v>
      </c>
      <c r="F2148" s="137" t="n">
        <v>486.1</v>
      </c>
      <c r="G2148" s="137" t="n">
        <v>466.1</v>
      </c>
      <c r="H2148" s="137" t="n">
        <v>463.6</v>
      </c>
      <c r="I2148" s="137" t="n">
        <v>461.5</v>
      </c>
      <c r="J2148" s="137" t="n">
        <v>474.6</v>
      </c>
      <c r="K2148" s="137" t="n">
        <v>440.7</v>
      </c>
      <c r="L2148" s="137" t="n">
        <v>439.7</v>
      </c>
    </row>
    <row r="2149" customFormat="false" ht="12.75" hidden="false" customHeight="false" outlineLevel="0" collapsed="false">
      <c r="A2149" s="137" t="n">
        <v>2147</v>
      </c>
      <c r="B2149" s="137" t="n">
        <f aca="false">A2149-'Shorting Summary'!$A$4</f>
        <v>2029</v>
      </c>
      <c r="C2149" s="137" t="n">
        <v>525</v>
      </c>
      <c r="D2149" s="137" t="n">
        <v>484.7</v>
      </c>
      <c r="E2149" s="137" t="n">
        <v>505.4</v>
      </c>
      <c r="F2149" s="137" t="n">
        <v>486.1</v>
      </c>
      <c r="G2149" s="137" t="n">
        <v>466.1</v>
      </c>
      <c r="H2149" s="137" t="n">
        <v>463.6</v>
      </c>
      <c r="I2149" s="137" t="n">
        <v>461.5</v>
      </c>
      <c r="J2149" s="137" t="n">
        <v>474.8</v>
      </c>
      <c r="K2149" s="137" t="n">
        <v>440.7</v>
      </c>
      <c r="L2149" s="137" t="n">
        <v>439.7</v>
      </c>
    </row>
    <row r="2150" customFormat="false" ht="12.75" hidden="false" customHeight="false" outlineLevel="0" collapsed="false">
      <c r="A2150" s="137" t="n">
        <v>2148</v>
      </c>
      <c r="B2150" s="137" t="n">
        <f aca="false">A2150-'Shorting Summary'!$A$4</f>
        <v>2030</v>
      </c>
      <c r="C2150" s="137" t="n">
        <v>525</v>
      </c>
      <c r="D2150" s="137" t="n">
        <v>484.6</v>
      </c>
      <c r="E2150" s="137" t="n">
        <v>505.5</v>
      </c>
      <c r="F2150" s="137" t="n">
        <v>486.1</v>
      </c>
      <c r="G2150" s="137" t="n">
        <v>466.2</v>
      </c>
      <c r="H2150" s="137" t="n">
        <v>463.7</v>
      </c>
      <c r="I2150" s="137" t="n">
        <v>461.5</v>
      </c>
      <c r="J2150" s="137" t="n">
        <v>474.8</v>
      </c>
      <c r="K2150" s="137" t="n">
        <v>440.8</v>
      </c>
      <c r="L2150" s="137" t="n">
        <v>439.7</v>
      </c>
    </row>
    <row r="2151" customFormat="false" ht="12.75" hidden="false" customHeight="false" outlineLevel="0" collapsed="false">
      <c r="A2151" s="137" t="n">
        <v>2149</v>
      </c>
      <c r="B2151" s="137" t="n">
        <f aca="false">A2151-'Shorting Summary'!$A$4</f>
        <v>2031</v>
      </c>
      <c r="C2151" s="137" t="n">
        <v>525</v>
      </c>
      <c r="D2151" s="137" t="n">
        <v>484.7</v>
      </c>
      <c r="E2151" s="137" t="n">
        <v>505.4</v>
      </c>
      <c r="F2151" s="137" t="n">
        <v>486.1</v>
      </c>
      <c r="G2151" s="137" t="n">
        <v>466.2</v>
      </c>
      <c r="H2151" s="137" t="n">
        <v>463.7</v>
      </c>
      <c r="I2151" s="137" t="n">
        <v>461.6</v>
      </c>
      <c r="J2151" s="137" t="n">
        <v>474.8</v>
      </c>
      <c r="K2151" s="137" t="n">
        <v>440.8</v>
      </c>
      <c r="L2151" s="137" t="n">
        <v>439.8</v>
      </c>
    </row>
    <row r="2152" customFormat="false" ht="12.75" hidden="false" customHeight="false" outlineLevel="0" collapsed="false">
      <c r="A2152" s="137" t="n">
        <v>2150</v>
      </c>
      <c r="B2152" s="137" t="n">
        <f aca="false">A2152-'Shorting Summary'!$A$4</f>
        <v>2032</v>
      </c>
      <c r="C2152" s="137" t="n">
        <v>525</v>
      </c>
      <c r="D2152" s="137" t="n">
        <v>484.7</v>
      </c>
      <c r="E2152" s="137" t="n">
        <v>505.4</v>
      </c>
      <c r="F2152" s="137" t="n">
        <v>486.2</v>
      </c>
      <c r="G2152" s="137" t="n">
        <v>466.2</v>
      </c>
      <c r="H2152" s="137" t="n">
        <v>463.7</v>
      </c>
      <c r="I2152" s="137" t="n">
        <v>461.6</v>
      </c>
      <c r="J2152" s="137" t="n">
        <v>474.9</v>
      </c>
      <c r="K2152" s="137" t="n">
        <v>440.8</v>
      </c>
      <c r="L2152" s="137" t="n">
        <v>439.8</v>
      </c>
    </row>
    <row r="2153" customFormat="false" ht="12.75" hidden="false" customHeight="false" outlineLevel="0" collapsed="false">
      <c r="A2153" s="137" t="n">
        <v>2151</v>
      </c>
      <c r="B2153" s="137" t="n">
        <f aca="false">A2153-'Shorting Summary'!$A$4</f>
        <v>2033</v>
      </c>
      <c r="C2153" s="137" t="n">
        <v>525</v>
      </c>
      <c r="D2153" s="137" t="n">
        <v>484.7</v>
      </c>
      <c r="E2153" s="137" t="n">
        <v>505.5</v>
      </c>
      <c r="F2153" s="137" t="n">
        <v>486.2</v>
      </c>
      <c r="G2153" s="137" t="n">
        <v>466.3</v>
      </c>
      <c r="H2153" s="137" t="n">
        <v>463.8</v>
      </c>
      <c r="I2153" s="137" t="n">
        <v>461.6</v>
      </c>
      <c r="J2153" s="137" t="n">
        <v>474.9</v>
      </c>
      <c r="K2153" s="137" t="n">
        <v>440.9</v>
      </c>
      <c r="L2153" s="137" t="n">
        <v>439.8</v>
      </c>
    </row>
    <row r="2154" customFormat="false" ht="12.75" hidden="false" customHeight="false" outlineLevel="0" collapsed="false">
      <c r="A2154" s="137" t="n">
        <v>2152</v>
      </c>
      <c r="B2154" s="137" t="n">
        <f aca="false">A2154-'Shorting Summary'!$A$4</f>
        <v>2034</v>
      </c>
      <c r="C2154" s="137" t="n">
        <v>525</v>
      </c>
      <c r="D2154" s="137" t="n">
        <v>484.7</v>
      </c>
      <c r="E2154" s="137" t="n">
        <v>505.5</v>
      </c>
      <c r="F2154" s="137" t="n">
        <v>486.2</v>
      </c>
      <c r="G2154" s="137" t="n">
        <v>466.3</v>
      </c>
      <c r="H2154" s="137" t="n">
        <v>463.8</v>
      </c>
      <c r="I2154" s="137" t="n">
        <v>461.7</v>
      </c>
      <c r="J2154" s="137" t="n">
        <v>475</v>
      </c>
      <c r="K2154" s="137" t="n">
        <v>440.9</v>
      </c>
      <c r="L2154" s="137" t="n">
        <v>439.8</v>
      </c>
    </row>
    <row r="2155" customFormat="false" ht="12.75" hidden="false" customHeight="false" outlineLevel="0" collapsed="false">
      <c r="A2155" s="137" t="n">
        <v>2153</v>
      </c>
      <c r="B2155" s="137" t="n">
        <f aca="false">A2155-'Shorting Summary'!$A$4</f>
        <v>2035</v>
      </c>
      <c r="C2155" s="137" t="n">
        <v>525</v>
      </c>
      <c r="D2155" s="137" t="n">
        <v>484.7</v>
      </c>
      <c r="E2155" s="137" t="n">
        <v>505.5</v>
      </c>
      <c r="F2155" s="137" t="n">
        <v>486.2</v>
      </c>
      <c r="G2155" s="137" t="n">
        <v>466.3</v>
      </c>
      <c r="H2155" s="137" t="n">
        <v>463.8</v>
      </c>
      <c r="I2155" s="137" t="n">
        <v>461.7</v>
      </c>
      <c r="J2155" s="137" t="n">
        <v>475</v>
      </c>
      <c r="K2155" s="137" t="n">
        <v>440.9</v>
      </c>
      <c r="L2155" s="137" t="n">
        <v>439.9</v>
      </c>
    </row>
    <row r="2156" customFormat="false" ht="12.75" hidden="false" customHeight="false" outlineLevel="0" collapsed="false">
      <c r="A2156" s="137" t="n">
        <v>2154</v>
      </c>
      <c r="B2156" s="137" t="n">
        <f aca="false">A2156-'Shorting Summary'!$A$4</f>
        <v>2036</v>
      </c>
      <c r="C2156" s="137" t="n">
        <v>525</v>
      </c>
      <c r="D2156" s="137" t="n">
        <v>484.8</v>
      </c>
      <c r="E2156" s="137" t="n">
        <v>505.5</v>
      </c>
      <c r="F2156" s="137" t="n">
        <v>486.2</v>
      </c>
      <c r="G2156" s="137" t="n">
        <v>466.3</v>
      </c>
      <c r="H2156" s="137" t="n">
        <v>463.9</v>
      </c>
      <c r="I2156" s="137" t="n">
        <v>461.7</v>
      </c>
      <c r="J2156" s="137" t="n">
        <v>475</v>
      </c>
      <c r="K2156" s="137" t="n">
        <v>441</v>
      </c>
      <c r="L2156" s="137" t="n">
        <v>439.9</v>
      </c>
    </row>
    <row r="2157" customFormat="false" ht="12.75" hidden="false" customHeight="false" outlineLevel="0" collapsed="false">
      <c r="A2157" s="137" t="n">
        <v>2155</v>
      </c>
      <c r="B2157" s="137" t="n">
        <f aca="false">A2157-'Shorting Summary'!$A$4</f>
        <v>2037</v>
      </c>
      <c r="C2157" s="137" t="n">
        <v>525</v>
      </c>
      <c r="D2157" s="137" t="n">
        <v>484.7</v>
      </c>
      <c r="E2157" s="137" t="n">
        <v>505.6</v>
      </c>
      <c r="F2157" s="137" t="n">
        <v>486.2</v>
      </c>
      <c r="G2157" s="137" t="n">
        <v>466.4</v>
      </c>
      <c r="H2157" s="137" t="n">
        <v>463.9</v>
      </c>
      <c r="I2157" s="137" t="n">
        <v>461.7</v>
      </c>
      <c r="J2157" s="137" t="n">
        <v>475.1</v>
      </c>
      <c r="K2157" s="137" t="n">
        <v>441.1</v>
      </c>
      <c r="L2157" s="137" t="n">
        <v>439.8</v>
      </c>
    </row>
    <row r="2158" customFormat="false" ht="12.75" hidden="false" customHeight="false" outlineLevel="0" collapsed="false">
      <c r="A2158" s="137" t="n">
        <v>2156</v>
      </c>
      <c r="B2158" s="137" t="n">
        <f aca="false">A2158-'Shorting Summary'!$A$4</f>
        <v>2038</v>
      </c>
      <c r="C2158" s="137" t="n">
        <v>525</v>
      </c>
      <c r="D2158" s="137" t="n">
        <v>484.8</v>
      </c>
      <c r="E2158" s="137" t="n">
        <v>505.6</v>
      </c>
      <c r="F2158" s="137" t="n">
        <v>486.2</v>
      </c>
      <c r="G2158" s="137" t="n">
        <v>466.4</v>
      </c>
      <c r="H2158" s="137" t="n">
        <v>463.9</v>
      </c>
      <c r="I2158" s="137" t="n">
        <v>461.8</v>
      </c>
      <c r="J2158" s="137" t="n">
        <v>475.1</v>
      </c>
      <c r="K2158" s="137" t="n">
        <v>441.2</v>
      </c>
      <c r="L2158" s="137" t="n">
        <v>439.7</v>
      </c>
    </row>
    <row r="2159" customFormat="false" ht="12.75" hidden="false" customHeight="false" outlineLevel="0" collapsed="false">
      <c r="A2159" s="137" t="n">
        <v>2157</v>
      </c>
      <c r="B2159" s="137" t="n">
        <f aca="false">A2159-'Shorting Summary'!$A$4</f>
        <v>2039</v>
      </c>
      <c r="C2159" s="137" t="n">
        <v>525</v>
      </c>
      <c r="D2159" s="137" t="n">
        <v>484.8</v>
      </c>
      <c r="E2159" s="137" t="n">
        <v>505.5</v>
      </c>
      <c r="F2159" s="137" t="n">
        <v>486.2</v>
      </c>
      <c r="G2159" s="137" t="n">
        <v>466.4</v>
      </c>
      <c r="H2159" s="137" t="n">
        <v>464</v>
      </c>
      <c r="I2159" s="137" t="n">
        <v>461.8</v>
      </c>
      <c r="J2159" s="137" t="n">
        <v>475.1</v>
      </c>
      <c r="K2159" s="137" t="n">
        <v>441.2</v>
      </c>
      <c r="L2159" s="137" t="n">
        <v>439.8</v>
      </c>
    </row>
    <row r="2160" customFormat="false" ht="12.75" hidden="false" customHeight="false" outlineLevel="0" collapsed="false">
      <c r="A2160" s="137" t="n">
        <v>2158</v>
      </c>
      <c r="B2160" s="137" t="n">
        <f aca="false">A2160-'Shorting Summary'!$A$4</f>
        <v>2040</v>
      </c>
      <c r="C2160" s="137" t="n">
        <v>525</v>
      </c>
      <c r="D2160" s="137" t="n">
        <v>484.8</v>
      </c>
      <c r="E2160" s="137" t="n">
        <v>505.6</v>
      </c>
      <c r="F2160" s="137" t="n">
        <v>486.2</v>
      </c>
      <c r="G2160" s="137" t="n">
        <v>466.5</v>
      </c>
      <c r="H2160" s="137" t="n">
        <v>464</v>
      </c>
      <c r="I2160" s="137" t="n">
        <v>461.8</v>
      </c>
      <c r="J2160" s="137" t="n">
        <v>475.1</v>
      </c>
      <c r="K2160" s="137" t="n">
        <v>441.3</v>
      </c>
      <c r="L2160" s="137" t="n">
        <v>439.8</v>
      </c>
    </row>
    <row r="2161" customFormat="false" ht="12.75" hidden="false" customHeight="false" outlineLevel="0" collapsed="false">
      <c r="A2161" s="137" t="n">
        <v>2159</v>
      </c>
      <c r="B2161" s="137" t="n">
        <f aca="false">A2161-'Shorting Summary'!$A$4</f>
        <v>2041</v>
      </c>
      <c r="C2161" s="137" t="n">
        <v>525</v>
      </c>
      <c r="D2161" s="137" t="n">
        <v>484.8</v>
      </c>
      <c r="E2161" s="137" t="n">
        <v>505.6</v>
      </c>
      <c r="F2161" s="137" t="n">
        <v>486.2</v>
      </c>
      <c r="G2161" s="137" t="n">
        <v>466.5</v>
      </c>
      <c r="H2161" s="137" t="n">
        <v>464.1</v>
      </c>
      <c r="I2161" s="137" t="n">
        <v>461.8</v>
      </c>
      <c r="J2161" s="137" t="n">
        <v>475.1</v>
      </c>
      <c r="K2161" s="137" t="n">
        <v>441.3</v>
      </c>
      <c r="L2161" s="137" t="n">
        <v>439.8</v>
      </c>
    </row>
    <row r="2162" customFormat="false" ht="12.75" hidden="false" customHeight="false" outlineLevel="0" collapsed="false">
      <c r="A2162" s="137" t="n">
        <v>2160</v>
      </c>
      <c r="B2162" s="137" t="n">
        <f aca="false">A2162-'Shorting Summary'!$A$4</f>
        <v>2042</v>
      </c>
      <c r="C2162" s="137" t="n">
        <v>525.1</v>
      </c>
      <c r="D2162" s="137" t="n">
        <v>484.8</v>
      </c>
      <c r="E2162" s="137" t="n">
        <v>505.6</v>
      </c>
      <c r="F2162" s="137" t="n">
        <v>486.3</v>
      </c>
      <c r="G2162" s="137" t="n">
        <v>466.5</v>
      </c>
      <c r="H2162" s="137" t="n">
        <v>464.1</v>
      </c>
      <c r="I2162" s="137" t="n">
        <v>461.9</v>
      </c>
      <c r="J2162" s="137" t="n">
        <v>475.1</v>
      </c>
      <c r="K2162" s="137" t="n">
        <v>441.3</v>
      </c>
      <c r="L2162" s="137" t="n">
        <v>439.8</v>
      </c>
    </row>
    <row r="2163" customFormat="false" ht="12.75" hidden="false" customHeight="false" outlineLevel="0" collapsed="false">
      <c r="A2163" s="137" t="n">
        <v>2161</v>
      </c>
      <c r="B2163" s="137" t="n">
        <f aca="false">A2163-'Shorting Summary'!$A$4</f>
        <v>2043</v>
      </c>
      <c r="C2163" s="137" t="n">
        <v>525.1</v>
      </c>
      <c r="D2163" s="137" t="n">
        <v>484.8</v>
      </c>
      <c r="E2163" s="137" t="n">
        <v>505.6</v>
      </c>
      <c r="F2163" s="137" t="n">
        <v>486.3</v>
      </c>
      <c r="G2163" s="137" t="n">
        <v>466.5</v>
      </c>
      <c r="H2163" s="137" t="n">
        <v>464.1</v>
      </c>
      <c r="I2163" s="137" t="n">
        <v>461.9</v>
      </c>
      <c r="J2163" s="137" t="n">
        <v>475.2</v>
      </c>
      <c r="K2163" s="137" t="n">
        <v>441.3</v>
      </c>
      <c r="L2163" s="137" t="n">
        <v>439.9</v>
      </c>
    </row>
    <row r="2164" customFormat="false" ht="12.75" hidden="false" customHeight="false" outlineLevel="0" collapsed="false">
      <c r="A2164" s="137" t="n">
        <v>2162</v>
      </c>
      <c r="B2164" s="137" t="n">
        <f aca="false">A2164-'Shorting Summary'!$A$4</f>
        <v>2044</v>
      </c>
      <c r="C2164" s="137" t="n">
        <v>525.1</v>
      </c>
      <c r="D2164" s="137" t="n">
        <v>484.8</v>
      </c>
      <c r="E2164" s="137" t="n">
        <v>505.7</v>
      </c>
      <c r="F2164" s="137" t="n">
        <v>486.2</v>
      </c>
      <c r="G2164" s="137" t="n">
        <v>466.6</v>
      </c>
      <c r="H2164" s="137" t="n">
        <v>464.2</v>
      </c>
      <c r="I2164" s="137" t="n">
        <v>461.9</v>
      </c>
      <c r="J2164" s="137" t="n">
        <v>475.1</v>
      </c>
      <c r="K2164" s="137" t="n">
        <v>441.4</v>
      </c>
      <c r="L2164" s="137" t="n">
        <v>440.1</v>
      </c>
    </row>
    <row r="2165" customFormat="false" ht="12.75" hidden="false" customHeight="false" outlineLevel="0" collapsed="false">
      <c r="A2165" s="137" t="n">
        <v>2163</v>
      </c>
      <c r="B2165" s="137" t="n">
        <f aca="false">A2165-'Shorting Summary'!$A$4</f>
        <v>2045</v>
      </c>
      <c r="C2165" s="137" t="n">
        <v>525.1</v>
      </c>
      <c r="D2165" s="137" t="n">
        <v>484.8</v>
      </c>
      <c r="E2165" s="137" t="n">
        <v>505.6</v>
      </c>
      <c r="F2165" s="137" t="n">
        <v>486.3</v>
      </c>
      <c r="G2165" s="137" t="n">
        <v>466.6</v>
      </c>
      <c r="H2165" s="137" t="n">
        <v>464.2</v>
      </c>
      <c r="I2165" s="137" t="n">
        <v>462</v>
      </c>
      <c r="J2165" s="137" t="n">
        <v>475.2</v>
      </c>
      <c r="K2165" s="137" t="n">
        <v>441.4</v>
      </c>
      <c r="L2165" s="137" t="n">
        <v>440.1</v>
      </c>
    </row>
    <row r="2166" customFormat="false" ht="12.75" hidden="false" customHeight="false" outlineLevel="0" collapsed="false">
      <c r="A2166" s="137" t="n">
        <v>2164</v>
      </c>
      <c r="B2166" s="137" t="n">
        <f aca="false">A2166-'Shorting Summary'!$A$4</f>
        <v>2046</v>
      </c>
      <c r="C2166" s="137" t="n">
        <v>525.1</v>
      </c>
      <c r="D2166" s="137" t="n">
        <v>484.8</v>
      </c>
      <c r="E2166" s="137" t="n">
        <v>505.7</v>
      </c>
      <c r="F2166" s="137" t="n">
        <v>486.3</v>
      </c>
      <c r="G2166" s="137" t="n">
        <v>466.6</v>
      </c>
      <c r="H2166" s="137" t="n">
        <v>464.2</v>
      </c>
      <c r="I2166" s="137" t="n">
        <v>462</v>
      </c>
      <c r="J2166" s="137" t="n">
        <v>475.3</v>
      </c>
      <c r="K2166" s="137" t="n">
        <v>441.4</v>
      </c>
      <c r="L2166" s="137" t="n">
        <v>439.9</v>
      </c>
    </row>
    <row r="2167" customFormat="false" ht="12.75" hidden="false" customHeight="false" outlineLevel="0" collapsed="false">
      <c r="A2167" s="137" t="n">
        <v>2165</v>
      </c>
      <c r="B2167" s="137" t="n">
        <f aca="false">A2167-'Shorting Summary'!$A$4</f>
        <v>2047</v>
      </c>
      <c r="C2167" s="137" t="n">
        <v>525.1</v>
      </c>
      <c r="D2167" s="137" t="n">
        <v>484.8</v>
      </c>
      <c r="E2167" s="137" t="n">
        <v>505.8</v>
      </c>
      <c r="F2167" s="137" t="n">
        <v>486.3</v>
      </c>
      <c r="G2167" s="137" t="n">
        <v>466.7</v>
      </c>
      <c r="H2167" s="137" t="n">
        <v>464.2</v>
      </c>
      <c r="I2167" s="137" t="n">
        <v>462</v>
      </c>
      <c r="J2167" s="137" t="n">
        <v>475.3</v>
      </c>
      <c r="K2167" s="137" t="n">
        <v>441.5</v>
      </c>
      <c r="L2167" s="137" t="n">
        <v>439.8</v>
      </c>
    </row>
    <row r="2168" customFormat="false" ht="12.75" hidden="false" customHeight="false" outlineLevel="0" collapsed="false">
      <c r="A2168" s="137" t="n">
        <v>2166</v>
      </c>
      <c r="B2168" s="137" t="n">
        <f aca="false">A2168-'Shorting Summary'!$A$4</f>
        <v>2048</v>
      </c>
      <c r="C2168" s="137" t="n">
        <v>525.1</v>
      </c>
      <c r="D2168" s="137" t="n">
        <v>484.6</v>
      </c>
      <c r="E2168" s="137" t="n">
        <v>506.1</v>
      </c>
      <c r="F2168" s="137" t="n">
        <v>486.2</v>
      </c>
      <c r="G2168" s="137" t="n">
        <v>466.5</v>
      </c>
      <c r="H2168" s="137" t="n">
        <v>464.2</v>
      </c>
      <c r="I2168" s="137" t="n">
        <v>462.1</v>
      </c>
      <c r="J2168" s="137" t="n">
        <v>475.3</v>
      </c>
      <c r="K2168" s="137" t="n">
        <v>441.6</v>
      </c>
      <c r="L2168" s="137" t="n">
        <v>439.9</v>
      </c>
    </row>
    <row r="2169" customFormat="false" ht="12.75" hidden="false" customHeight="false" outlineLevel="0" collapsed="false">
      <c r="A2169" s="137" t="n">
        <v>2167</v>
      </c>
      <c r="B2169" s="137" t="n">
        <f aca="false">A2169-'Shorting Summary'!$A$4</f>
        <v>2049</v>
      </c>
      <c r="C2169" s="137" t="n">
        <v>525.1</v>
      </c>
      <c r="D2169" s="137" t="n">
        <v>484.5</v>
      </c>
      <c r="E2169" s="137" t="n">
        <v>506.3</v>
      </c>
      <c r="F2169" s="137" t="n">
        <v>486.1</v>
      </c>
      <c r="G2169" s="137" t="n">
        <v>466.4</v>
      </c>
      <c r="H2169" s="137" t="n">
        <v>464.2</v>
      </c>
      <c r="I2169" s="137" t="n">
        <v>462.1</v>
      </c>
      <c r="J2169" s="137" t="n">
        <v>475.3</v>
      </c>
      <c r="K2169" s="137" t="n">
        <v>441.6</v>
      </c>
      <c r="L2169" s="137" t="n">
        <v>440</v>
      </c>
    </row>
    <row r="2170" customFormat="false" ht="12.75" hidden="false" customHeight="false" outlineLevel="0" collapsed="false">
      <c r="A2170" s="137" t="n">
        <v>2168</v>
      </c>
      <c r="B2170" s="137" t="n">
        <f aca="false">A2170-'Shorting Summary'!$A$4</f>
        <v>2050</v>
      </c>
      <c r="C2170" s="137" t="n">
        <v>525.1</v>
      </c>
      <c r="D2170" s="137" t="n">
        <v>484.5</v>
      </c>
      <c r="E2170" s="137" t="n">
        <v>506.4</v>
      </c>
      <c r="F2170" s="137" t="n">
        <v>486.1</v>
      </c>
      <c r="G2170" s="137" t="n">
        <v>466.4</v>
      </c>
      <c r="H2170" s="137" t="n">
        <v>464.2</v>
      </c>
      <c r="I2170" s="137" t="n">
        <v>462.2</v>
      </c>
      <c r="J2170" s="137" t="n">
        <v>475.3</v>
      </c>
      <c r="K2170" s="137" t="n">
        <v>441.6</v>
      </c>
      <c r="L2170" s="137" t="n">
        <v>440.1</v>
      </c>
    </row>
    <row r="2171" customFormat="false" ht="12.75" hidden="false" customHeight="false" outlineLevel="0" collapsed="false">
      <c r="A2171" s="137" t="n">
        <v>2169</v>
      </c>
      <c r="B2171" s="137" t="n">
        <f aca="false">A2171-'Shorting Summary'!$A$4</f>
        <v>2051</v>
      </c>
      <c r="C2171" s="137" t="n">
        <v>525.1</v>
      </c>
      <c r="D2171" s="137" t="n">
        <v>484.5</v>
      </c>
      <c r="E2171" s="137" t="n">
        <v>506.4</v>
      </c>
      <c r="F2171" s="137" t="n">
        <v>486.1</v>
      </c>
      <c r="G2171" s="137" t="n">
        <v>466.4</v>
      </c>
      <c r="H2171" s="137" t="n">
        <v>464.3</v>
      </c>
      <c r="I2171" s="137" t="n">
        <v>462.2</v>
      </c>
      <c r="J2171" s="137" t="n">
        <v>475.4</v>
      </c>
      <c r="K2171" s="137" t="n">
        <v>441.7</v>
      </c>
      <c r="L2171" s="137" t="n">
        <v>440.1</v>
      </c>
    </row>
    <row r="2172" customFormat="false" ht="12.75" hidden="false" customHeight="false" outlineLevel="0" collapsed="false">
      <c r="A2172" s="137" t="n">
        <v>2170</v>
      </c>
      <c r="B2172" s="137" t="n">
        <f aca="false">A2172-'Shorting Summary'!$A$4</f>
        <v>2052</v>
      </c>
      <c r="C2172" s="137" t="n">
        <v>525.1</v>
      </c>
      <c r="D2172" s="137" t="n">
        <v>484.5</v>
      </c>
      <c r="E2172" s="137" t="n">
        <v>506.4</v>
      </c>
      <c r="F2172" s="137" t="n">
        <v>486.1</v>
      </c>
      <c r="G2172" s="137" t="n">
        <v>466.4</v>
      </c>
      <c r="H2172" s="137" t="n">
        <v>464.3</v>
      </c>
      <c r="I2172" s="137" t="n">
        <v>462.2</v>
      </c>
      <c r="J2172" s="137" t="n">
        <v>475.5</v>
      </c>
      <c r="K2172" s="137" t="n">
        <v>441.8</v>
      </c>
      <c r="L2172" s="137" t="n">
        <v>440.1</v>
      </c>
    </row>
    <row r="2173" customFormat="false" ht="12.75" hidden="false" customHeight="false" outlineLevel="0" collapsed="false">
      <c r="A2173" s="137" t="n">
        <v>2171</v>
      </c>
      <c r="B2173" s="137" t="n">
        <f aca="false">A2173-'Shorting Summary'!$A$4</f>
        <v>2053</v>
      </c>
      <c r="C2173" s="137" t="n">
        <v>525.1</v>
      </c>
      <c r="D2173" s="137" t="n">
        <v>484.5</v>
      </c>
      <c r="E2173" s="137" t="n">
        <v>506.4</v>
      </c>
      <c r="F2173" s="137" t="n">
        <v>486.1</v>
      </c>
      <c r="G2173" s="137" t="n">
        <v>466.5</v>
      </c>
      <c r="H2173" s="137" t="n">
        <v>464.3</v>
      </c>
      <c r="I2173" s="137" t="n">
        <v>462.2</v>
      </c>
      <c r="J2173" s="137" t="n">
        <v>475.5</v>
      </c>
      <c r="K2173" s="137" t="n">
        <v>441.8</v>
      </c>
      <c r="L2173" s="137" t="n">
        <v>440.1</v>
      </c>
    </row>
    <row r="2174" customFormat="false" ht="12.75" hidden="false" customHeight="false" outlineLevel="0" collapsed="false">
      <c r="A2174" s="137" t="n">
        <v>2172</v>
      </c>
      <c r="B2174" s="137" t="n">
        <f aca="false">A2174-'Shorting Summary'!$A$4</f>
        <v>2054</v>
      </c>
      <c r="C2174" s="137" t="n">
        <v>525.1</v>
      </c>
      <c r="D2174" s="137" t="n">
        <v>484.5</v>
      </c>
      <c r="E2174" s="137" t="n">
        <v>506.4</v>
      </c>
      <c r="F2174" s="137" t="n">
        <v>486.1</v>
      </c>
      <c r="G2174" s="137" t="n">
        <v>466.5</v>
      </c>
      <c r="H2174" s="137" t="n">
        <v>464.3</v>
      </c>
      <c r="I2174" s="137" t="n">
        <v>462.3</v>
      </c>
      <c r="J2174" s="137" t="n">
        <v>475.4</v>
      </c>
      <c r="K2174" s="137" t="n">
        <v>441.8</v>
      </c>
      <c r="L2174" s="137" t="n">
        <v>440.2</v>
      </c>
    </row>
    <row r="2175" customFormat="false" ht="12.75" hidden="false" customHeight="false" outlineLevel="0" collapsed="false">
      <c r="A2175" s="137" t="n">
        <v>2173</v>
      </c>
      <c r="B2175" s="137" t="n">
        <f aca="false">A2175-'Shorting Summary'!$A$4</f>
        <v>2055</v>
      </c>
      <c r="C2175" s="137" t="n">
        <v>525.2</v>
      </c>
      <c r="D2175" s="137" t="n">
        <v>484.5</v>
      </c>
      <c r="E2175" s="137" t="n">
        <v>506.5</v>
      </c>
      <c r="F2175" s="137" t="n">
        <v>486.1</v>
      </c>
      <c r="G2175" s="137" t="n">
        <v>466.6</v>
      </c>
      <c r="H2175" s="137" t="n">
        <v>464.4</v>
      </c>
      <c r="I2175" s="137" t="n">
        <v>462.3</v>
      </c>
      <c r="J2175" s="137" t="n">
        <v>475.4</v>
      </c>
      <c r="K2175" s="137" t="n">
        <v>441.8</v>
      </c>
      <c r="L2175" s="137" t="n">
        <v>440.1</v>
      </c>
    </row>
    <row r="2176" customFormat="false" ht="12.75" hidden="false" customHeight="false" outlineLevel="0" collapsed="false">
      <c r="A2176" s="137" t="n">
        <v>2174</v>
      </c>
      <c r="B2176" s="137" t="n">
        <f aca="false">A2176-'Shorting Summary'!$A$4</f>
        <v>2056</v>
      </c>
      <c r="C2176" s="137" t="n">
        <v>525.2</v>
      </c>
      <c r="D2176" s="137" t="n">
        <v>484.6</v>
      </c>
      <c r="E2176" s="137" t="n">
        <v>506.4</v>
      </c>
      <c r="F2176" s="137" t="n">
        <v>486.2</v>
      </c>
      <c r="G2176" s="137" t="n">
        <v>466.6</v>
      </c>
      <c r="H2176" s="137" t="n">
        <v>464.4</v>
      </c>
      <c r="I2176" s="137" t="n">
        <v>462.3</v>
      </c>
      <c r="J2176" s="137" t="n">
        <v>475.5</v>
      </c>
      <c r="K2176" s="137" t="n">
        <v>441.9</v>
      </c>
      <c r="L2176" s="137" t="n">
        <v>440.2</v>
      </c>
    </row>
    <row r="2177" customFormat="false" ht="12.75" hidden="false" customHeight="false" outlineLevel="0" collapsed="false">
      <c r="A2177" s="137" t="n">
        <v>2175</v>
      </c>
      <c r="B2177" s="137" t="n">
        <f aca="false">A2177-'Shorting Summary'!$A$4</f>
        <v>2057</v>
      </c>
      <c r="C2177" s="137" t="n">
        <v>525.2</v>
      </c>
      <c r="D2177" s="137" t="n">
        <v>484.6</v>
      </c>
      <c r="E2177" s="137" t="n">
        <v>506.4</v>
      </c>
      <c r="F2177" s="137" t="n">
        <v>486.2</v>
      </c>
      <c r="G2177" s="137" t="n">
        <v>466.6</v>
      </c>
      <c r="H2177" s="137" t="n">
        <v>464.4</v>
      </c>
      <c r="I2177" s="137" t="n">
        <v>462.3</v>
      </c>
      <c r="J2177" s="137" t="n">
        <v>475.6</v>
      </c>
      <c r="K2177" s="137" t="n">
        <v>441.9</v>
      </c>
      <c r="L2177" s="137" t="n">
        <v>440.3</v>
      </c>
    </row>
    <row r="2178" customFormat="false" ht="12.75" hidden="false" customHeight="false" outlineLevel="0" collapsed="false">
      <c r="A2178" s="137" t="n">
        <v>2176</v>
      </c>
      <c r="B2178" s="137" t="n">
        <f aca="false">A2178-'Shorting Summary'!$A$4</f>
        <v>2058</v>
      </c>
      <c r="C2178" s="137" t="n">
        <v>525.2</v>
      </c>
      <c r="D2178" s="137" t="n">
        <v>484.5</v>
      </c>
      <c r="E2178" s="137" t="n">
        <v>506.5</v>
      </c>
      <c r="F2178" s="137" t="n">
        <v>486.2</v>
      </c>
      <c r="G2178" s="137" t="n">
        <v>466.7</v>
      </c>
      <c r="H2178" s="137" t="n">
        <v>464.5</v>
      </c>
      <c r="I2178" s="137" t="n">
        <v>462.4</v>
      </c>
      <c r="J2178" s="137" t="n">
        <v>475.7</v>
      </c>
      <c r="K2178" s="137" t="n">
        <v>442</v>
      </c>
      <c r="L2178" s="137" t="n">
        <v>440.1</v>
      </c>
    </row>
    <row r="2179" customFormat="false" ht="12.75" hidden="false" customHeight="false" outlineLevel="0" collapsed="false">
      <c r="A2179" s="137" t="n">
        <v>2177</v>
      </c>
      <c r="B2179" s="137" t="n">
        <f aca="false">A2179-'Shorting Summary'!$A$4</f>
        <v>2059</v>
      </c>
      <c r="C2179" s="137" t="n">
        <v>525.2</v>
      </c>
      <c r="D2179" s="137" t="n">
        <v>484.6</v>
      </c>
      <c r="E2179" s="137" t="n">
        <v>506.5</v>
      </c>
      <c r="F2179" s="137" t="n">
        <v>486.2</v>
      </c>
      <c r="G2179" s="137" t="n">
        <v>466.7</v>
      </c>
      <c r="H2179" s="137" t="n">
        <v>464.5</v>
      </c>
      <c r="I2179" s="137" t="n">
        <v>462.4</v>
      </c>
      <c r="J2179" s="137" t="n">
        <v>475.7</v>
      </c>
      <c r="K2179" s="137" t="n">
        <v>442</v>
      </c>
      <c r="L2179" s="137" t="n">
        <v>440.2</v>
      </c>
    </row>
    <row r="2180" customFormat="false" ht="12.75" hidden="false" customHeight="false" outlineLevel="0" collapsed="false">
      <c r="A2180" s="137" t="n">
        <v>2178</v>
      </c>
      <c r="B2180" s="137" t="n">
        <f aca="false">A2180-'Shorting Summary'!$A$4</f>
        <v>2060</v>
      </c>
      <c r="C2180" s="137" t="n">
        <v>525.2</v>
      </c>
      <c r="D2180" s="137" t="n">
        <v>484.6</v>
      </c>
      <c r="E2180" s="137" t="n">
        <v>506.5</v>
      </c>
      <c r="F2180" s="137" t="n">
        <v>486.2</v>
      </c>
      <c r="G2180" s="137" t="n">
        <v>466.7</v>
      </c>
      <c r="H2180" s="137" t="n">
        <v>464.5</v>
      </c>
      <c r="I2180" s="137" t="n">
        <v>462.4</v>
      </c>
      <c r="J2180" s="137" t="n">
        <v>475.7</v>
      </c>
      <c r="K2180" s="137" t="n">
        <v>442</v>
      </c>
      <c r="L2180" s="137" t="n">
        <v>440.2</v>
      </c>
    </row>
    <row r="2181" customFormat="false" ht="12.75" hidden="false" customHeight="false" outlineLevel="0" collapsed="false">
      <c r="A2181" s="137" t="n">
        <v>2179</v>
      </c>
      <c r="B2181" s="137" t="n">
        <f aca="false">A2181-'Shorting Summary'!$A$4</f>
        <v>2061</v>
      </c>
      <c r="C2181" s="137" t="n">
        <v>525.2</v>
      </c>
      <c r="D2181" s="137" t="n">
        <v>484.6</v>
      </c>
      <c r="E2181" s="137" t="n">
        <v>506.5</v>
      </c>
      <c r="F2181" s="137" t="n">
        <v>486.2</v>
      </c>
      <c r="G2181" s="137" t="n">
        <v>466.8</v>
      </c>
      <c r="H2181" s="137" t="n">
        <v>464.6</v>
      </c>
      <c r="I2181" s="137" t="n">
        <v>462.5</v>
      </c>
      <c r="J2181" s="137" t="n">
        <v>475.7</v>
      </c>
      <c r="K2181" s="137" t="n">
        <v>442.1</v>
      </c>
      <c r="L2181" s="137" t="n">
        <v>440.2</v>
      </c>
    </row>
    <row r="2182" customFormat="false" ht="12.75" hidden="false" customHeight="false" outlineLevel="0" collapsed="false">
      <c r="A2182" s="137" t="n">
        <v>2180</v>
      </c>
      <c r="B2182" s="137" t="n">
        <f aca="false">A2182-'Shorting Summary'!$A$4</f>
        <v>2062</v>
      </c>
      <c r="C2182" s="137" t="n">
        <v>525.2</v>
      </c>
      <c r="D2182" s="137" t="n">
        <v>484.6</v>
      </c>
      <c r="E2182" s="137" t="n">
        <v>506.5</v>
      </c>
      <c r="F2182" s="137" t="n">
        <v>486.2</v>
      </c>
      <c r="G2182" s="137" t="n">
        <v>466.8</v>
      </c>
      <c r="H2182" s="137" t="n">
        <v>464.6</v>
      </c>
      <c r="I2182" s="137" t="n">
        <v>462.5</v>
      </c>
      <c r="J2182" s="137" t="n">
        <v>475.8</v>
      </c>
      <c r="K2182" s="137" t="n">
        <v>442.1</v>
      </c>
      <c r="L2182" s="137" t="n">
        <v>440.2</v>
      </c>
    </row>
    <row r="2183" customFormat="false" ht="12.75" hidden="false" customHeight="false" outlineLevel="0" collapsed="false">
      <c r="A2183" s="137" t="n">
        <v>2181</v>
      </c>
      <c r="B2183" s="137" t="n">
        <f aca="false">A2183-'Shorting Summary'!$A$4</f>
        <v>2063</v>
      </c>
      <c r="C2183" s="137" t="n">
        <v>525.2</v>
      </c>
      <c r="D2183" s="137" t="n">
        <v>484.6</v>
      </c>
      <c r="E2183" s="137" t="n">
        <v>506.5</v>
      </c>
      <c r="F2183" s="137" t="n">
        <v>486.2</v>
      </c>
      <c r="G2183" s="137" t="n">
        <v>466.8</v>
      </c>
      <c r="H2183" s="137" t="n">
        <v>464.6</v>
      </c>
      <c r="I2183" s="137" t="n">
        <v>462.5</v>
      </c>
      <c r="J2183" s="137" t="n">
        <v>475.9</v>
      </c>
      <c r="K2183" s="137" t="n">
        <v>442.1</v>
      </c>
      <c r="L2183" s="137" t="n">
        <v>440.3</v>
      </c>
    </row>
    <row r="2184" customFormat="false" ht="12.75" hidden="false" customHeight="false" outlineLevel="0" collapsed="false">
      <c r="A2184" s="137" t="n">
        <v>2182</v>
      </c>
      <c r="B2184" s="137" t="n">
        <f aca="false">A2184-'Shorting Summary'!$A$4</f>
        <v>2064</v>
      </c>
      <c r="C2184" s="137" t="n">
        <v>525.3</v>
      </c>
      <c r="D2184" s="137" t="n">
        <v>484.6</v>
      </c>
      <c r="E2184" s="137" t="n">
        <v>506.5</v>
      </c>
      <c r="F2184" s="137" t="n">
        <v>486.2</v>
      </c>
      <c r="G2184" s="137" t="n">
        <v>466.8</v>
      </c>
      <c r="H2184" s="137" t="n">
        <v>464.7</v>
      </c>
      <c r="I2184" s="137" t="n">
        <v>462.5</v>
      </c>
      <c r="J2184" s="137" t="n">
        <v>475.9</v>
      </c>
      <c r="K2184" s="137" t="n">
        <v>442.2</v>
      </c>
      <c r="L2184" s="137" t="n">
        <v>440.4</v>
      </c>
    </row>
    <row r="2185" customFormat="false" ht="12.75" hidden="false" customHeight="false" outlineLevel="0" collapsed="false">
      <c r="A2185" s="137" t="n">
        <v>2183</v>
      </c>
      <c r="B2185" s="137" t="n">
        <f aca="false">A2185-'Shorting Summary'!$A$4</f>
        <v>2065</v>
      </c>
      <c r="C2185" s="137" t="n">
        <v>525.3</v>
      </c>
      <c r="D2185" s="137" t="n">
        <v>484.6</v>
      </c>
      <c r="E2185" s="137" t="n">
        <v>506.6</v>
      </c>
      <c r="F2185" s="137" t="n">
        <v>486.2</v>
      </c>
      <c r="G2185" s="137" t="n">
        <v>466.9</v>
      </c>
      <c r="H2185" s="137" t="n">
        <v>464.7</v>
      </c>
      <c r="I2185" s="137" t="n">
        <v>462.5</v>
      </c>
      <c r="J2185" s="137" t="n">
        <v>475.9</v>
      </c>
      <c r="K2185" s="137" t="n">
        <v>442.2</v>
      </c>
      <c r="L2185" s="137" t="n">
        <v>440.4</v>
      </c>
    </row>
    <row r="2186" customFormat="false" ht="12.75" hidden="false" customHeight="false" outlineLevel="0" collapsed="false">
      <c r="A2186" s="137" t="n">
        <v>2184</v>
      </c>
      <c r="B2186" s="137" t="n">
        <f aca="false">A2186-'Shorting Summary'!$A$4</f>
        <v>2066</v>
      </c>
      <c r="C2186" s="137" t="n">
        <v>525.3</v>
      </c>
      <c r="D2186" s="137" t="n">
        <v>484.6</v>
      </c>
      <c r="E2186" s="137" t="n">
        <v>506.6</v>
      </c>
      <c r="F2186" s="137" t="n">
        <v>486.2</v>
      </c>
      <c r="G2186" s="137" t="n">
        <v>466.9</v>
      </c>
      <c r="H2186" s="137" t="n">
        <v>464.7</v>
      </c>
      <c r="I2186" s="137" t="n">
        <v>462.6</v>
      </c>
      <c r="J2186" s="137" t="n">
        <v>475.9</v>
      </c>
      <c r="K2186" s="137" t="n">
        <v>442.2</v>
      </c>
      <c r="L2186" s="137" t="n">
        <v>440.3</v>
      </c>
    </row>
    <row r="2187" customFormat="false" ht="12.75" hidden="false" customHeight="false" outlineLevel="0" collapsed="false">
      <c r="A2187" s="137" t="n">
        <v>2185</v>
      </c>
      <c r="B2187" s="137" t="n">
        <f aca="false">A2187-'Shorting Summary'!$A$4</f>
        <v>2067</v>
      </c>
      <c r="C2187" s="137" t="n">
        <v>525.3</v>
      </c>
      <c r="D2187" s="137" t="n">
        <v>484.6</v>
      </c>
      <c r="E2187" s="137" t="n">
        <v>506.6</v>
      </c>
      <c r="F2187" s="137" t="n">
        <v>486.3</v>
      </c>
      <c r="G2187" s="137" t="n">
        <v>466.9</v>
      </c>
      <c r="H2187" s="137" t="n">
        <v>464.8</v>
      </c>
      <c r="I2187" s="137" t="n">
        <v>462.6</v>
      </c>
      <c r="J2187" s="137" t="n">
        <v>475.9</v>
      </c>
      <c r="K2187" s="137" t="n">
        <v>442.3</v>
      </c>
      <c r="L2187" s="137" t="n">
        <v>440.3</v>
      </c>
    </row>
    <row r="2188" customFormat="false" ht="12.75" hidden="false" customHeight="false" outlineLevel="0" collapsed="false">
      <c r="A2188" s="137" t="n">
        <v>2186</v>
      </c>
      <c r="B2188" s="137" t="n">
        <f aca="false">A2188-'Shorting Summary'!$A$4</f>
        <v>2068</v>
      </c>
      <c r="C2188" s="137" t="n">
        <v>525.3</v>
      </c>
      <c r="D2188" s="137" t="n">
        <v>484.6</v>
      </c>
      <c r="E2188" s="137" t="n">
        <v>506.6</v>
      </c>
      <c r="F2188" s="137" t="n">
        <v>486.2</v>
      </c>
      <c r="G2188" s="137" t="n">
        <v>467</v>
      </c>
      <c r="H2188" s="137" t="n">
        <v>464.8</v>
      </c>
      <c r="I2188" s="137" t="n">
        <v>462.6</v>
      </c>
      <c r="J2188" s="137" t="n">
        <v>475.9</v>
      </c>
      <c r="K2188" s="137" t="n">
        <v>442.3</v>
      </c>
      <c r="L2188" s="137" t="n">
        <v>440.3</v>
      </c>
    </row>
    <row r="2189" customFormat="false" ht="12.75" hidden="false" customHeight="false" outlineLevel="0" collapsed="false">
      <c r="A2189" s="137" t="n">
        <v>2187</v>
      </c>
      <c r="B2189" s="137" t="n">
        <f aca="false">A2189-'Shorting Summary'!$A$4</f>
        <v>2069</v>
      </c>
      <c r="C2189" s="137" t="n">
        <v>525.3</v>
      </c>
      <c r="D2189" s="137" t="n">
        <v>484.6</v>
      </c>
      <c r="E2189" s="137" t="n">
        <v>506.7</v>
      </c>
      <c r="F2189" s="137" t="n">
        <v>486.2</v>
      </c>
      <c r="G2189" s="137" t="n">
        <v>467</v>
      </c>
      <c r="H2189" s="137" t="n">
        <v>464.8</v>
      </c>
      <c r="I2189" s="137" t="n">
        <v>462.7</v>
      </c>
      <c r="J2189" s="137" t="n">
        <v>476</v>
      </c>
      <c r="K2189" s="137" t="n">
        <v>442.3</v>
      </c>
      <c r="L2189" s="137" t="n">
        <v>440.4</v>
      </c>
    </row>
    <row r="2190" customFormat="false" ht="12.75" hidden="false" customHeight="false" outlineLevel="0" collapsed="false">
      <c r="A2190" s="137" t="n">
        <v>2188</v>
      </c>
      <c r="B2190" s="137" t="n">
        <f aca="false">A2190-'Shorting Summary'!$A$4</f>
        <v>2070</v>
      </c>
      <c r="C2190" s="137" t="n">
        <v>525.3</v>
      </c>
      <c r="D2190" s="137" t="n">
        <v>484.7</v>
      </c>
      <c r="E2190" s="137" t="n">
        <v>506.6</v>
      </c>
      <c r="F2190" s="137" t="n">
        <v>486.3</v>
      </c>
      <c r="G2190" s="137" t="n">
        <v>467</v>
      </c>
      <c r="H2190" s="137" t="n">
        <v>464.9</v>
      </c>
      <c r="I2190" s="137" t="n">
        <v>462.7</v>
      </c>
      <c r="J2190" s="137" t="n">
        <v>476.1</v>
      </c>
      <c r="K2190" s="137" t="n">
        <v>442.3</v>
      </c>
      <c r="L2190" s="137" t="n">
        <v>440.5</v>
      </c>
    </row>
    <row r="2191" customFormat="false" ht="12.75" hidden="false" customHeight="false" outlineLevel="0" collapsed="false">
      <c r="A2191" s="137" t="n">
        <v>2189</v>
      </c>
      <c r="B2191" s="137" t="n">
        <f aca="false">A2191-'Shorting Summary'!$A$4</f>
        <v>2071</v>
      </c>
      <c r="C2191" s="137" t="n">
        <v>525.3</v>
      </c>
      <c r="D2191" s="137" t="n">
        <v>484.7</v>
      </c>
      <c r="E2191" s="137" t="n">
        <v>506.7</v>
      </c>
      <c r="F2191" s="137" t="n">
        <v>486.3</v>
      </c>
      <c r="G2191" s="137" t="n">
        <v>467.1</v>
      </c>
      <c r="H2191" s="137" t="n">
        <v>464.9</v>
      </c>
      <c r="I2191" s="137" t="n">
        <v>462.7</v>
      </c>
      <c r="J2191" s="137" t="n">
        <v>475.9</v>
      </c>
      <c r="K2191" s="137" t="n">
        <v>442.3</v>
      </c>
      <c r="L2191" s="137" t="n">
        <v>440.5</v>
      </c>
    </row>
    <row r="2192" customFormat="false" ht="12.75" hidden="false" customHeight="false" outlineLevel="0" collapsed="false">
      <c r="A2192" s="137" t="n">
        <v>2190</v>
      </c>
      <c r="B2192" s="137" t="n">
        <f aca="false">A2192-'Shorting Summary'!$A$4</f>
        <v>2072</v>
      </c>
      <c r="C2192" s="137" t="n">
        <v>525.3</v>
      </c>
      <c r="D2192" s="137" t="n">
        <v>484.7</v>
      </c>
      <c r="E2192" s="137" t="n">
        <v>506.7</v>
      </c>
      <c r="F2192" s="137" t="n">
        <v>486.3</v>
      </c>
      <c r="G2192" s="137" t="n">
        <v>467.2</v>
      </c>
      <c r="H2192" s="137" t="n">
        <v>465</v>
      </c>
      <c r="I2192" s="137" t="n">
        <v>462.7</v>
      </c>
      <c r="J2192" s="137" t="n">
        <v>476</v>
      </c>
      <c r="K2192" s="137" t="n">
        <v>442.4</v>
      </c>
      <c r="L2192" s="137" t="n">
        <v>440.6</v>
      </c>
    </row>
    <row r="2193" customFormat="false" ht="12.75" hidden="false" customHeight="false" outlineLevel="0" collapsed="false">
      <c r="A2193" s="137" t="n">
        <v>2191</v>
      </c>
      <c r="B2193" s="137" t="n">
        <f aca="false">A2193-'Shorting Summary'!$A$4</f>
        <v>2073</v>
      </c>
      <c r="C2193" s="137" t="n">
        <v>525.3</v>
      </c>
      <c r="D2193" s="137" t="n">
        <v>484.7</v>
      </c>
      <c r="E2193" s="137" t="n">
        <v>506.7</v>
      </c>
      <c r="F2193" s="137" t="n">
        <v>486.3</v>
      </c>
      <c r="G2193" s="137" t="n">
        <v>467.2</v>
      </c>
      <c r="H2193" s="137" t="n">
        <v>465</v>
      </c>
      <c r="I2193" s="137" t="n">
        <v>462.8</v>
      </c>
      <c r="J2193" s="137" t="n">
        <v>476.1</v>
      </c>
      <c r="K2193" s="137" t="n">
        <v>442.4</v>
      </c>
      <c r="L2193" s="137" t="n">
        <v>440.7</v>
      </c>
    </row>
    <row r="2194" customFormat="false" ht="12.75" hidden="false" customHeight="false" outlineLevel="0" collapsed="false">
      <c r="A2194" s="137" t="n">
        <v>2192</v>
      </c>
      <c r="B2194" s="137" t="n">
        <f aca="false">A2194-'Shorting Summary'!$A$4</f>
        <v>2074</v>
      </c>
      <c r="C2194" s="137" t="n">
        <v>525.4</v>
      </c>
      <c r="D2194" s="137" t="n">
        <v>484.7</v>
      </c>
      <c r="E2194" s="137" t="n">
        <v>506.7</v>
      </c>
      <c r="F2194" s="137" t="n">
        <v>486.3</v>
      </c>
      <c r="G2194" s="137" t="n">
        <v>467.2</v>
      </c>
      <c r="H2194" s="137" t="n">
        <v>465</v>
      </c>
      <c r="I2194" s="137" t="n">
        <v>462.8</v>
      </c>
      <c r="J2194" s="137" t="n">
        <v>476.2</v>
      </c>
      <c r="K2194" s="137" t="n">
        <v>442.4</v>
      </c>
      <c r="L2194" s="137" t="n">
        <v>440.7</v>
      </c>
    </row>
    <row r="2195" customFormat="false" ht="12.75" hidden="false" customHeight="false" outlineLevel="0" collapsed="false">
      <c r="A2195" s="137" t="n">
        <v>2193</v>
      </c>
      <c r="B2195" s="137" t="n">
        <f aca="false">A2195-'Shorting Summary'!$A$4</f>
        <v>2075</v>
      </c>
      <c r="C2195" s="137" t="n">
        <v>525.3</v>
      </c>
      <c r="D2195" s="137" t="n">
        <v>484.7</v>
      </c>
      <c r="E2195" s="137" t="n">
        <v>506.7</v>
      </c>
      <c r="F2195" s="137" t="n">
        <v>486.3</v>
      </c>
      <c r="G2195" s="137" t="n">
        <v>467.3</v>
      </c>
      <c r="H2195" s="137" t="n">
        <v>465</v>
      </c>
      <c r="I2195" s="137" t="n">
        <v>462.8</v>
      </c>
      <c r="J2195" s="137" t="n">
        <v>476.3</v>
      </c>
      <c r="K2195" s="137" t="n">
        <v>442.5</v>
      </c>
      <c r="L2195" s="137" t="n">
        <v>440.7</v>
      </c>
    </row>
    <row r="2196" customFormat="false" ht="12.75" hidden="false" customHeight="false" outlineLevel="0" collapsed="false">
      <c r="A2196" s="137" t="n">
        <v>2194</v>
      </c>
      <c r="B2196" s="137" t="n">
        <f aca="false">A2196-'Shorting Summary'!$A$4</f>
        <v>2076</v>
      </c>
      <c r="C2196" s="137" t="n">
        <v>525.3</v>
      </c>
      <c r="D2196" s="137" t="n">
        <v>484.7</v>
      </c>
      <c r="E2196" s="137" t="n">
        <v>506.8</v>
      </c>
      <c r="F2196" s="137" t="n">
        <v>486.3</v>
      </c>
      <c r="G2196" s="137" t="n">
        <v>467.3</v>
      </c>
      <c r="H2196" s="137" t="n">
        <v>465.1</v>
      </c>
      <c r="I2196" s="137" t="n">
        <v>462.9</v>
      </c>
      <c r="J2196" s="137" t="n">
        <v>476.3</v>
      </c>
      <c r="K2196" s="137" t="n">
        <v>442.6</v>
      </c>
      <c r="L2196" s="137" t="n">
        <v>440.7</v>
      </c>
    </row>
    <row r="2197" customFormat="false" ht="12.75" hidden="false" customHeight="false" outlineLevel="0" collapsed="false">
      <c r="A2197" s="137" t="n">
        <v>2195</v>
      </c>
      <c r="B2197" s="137" t="n">
        <f aca="false">A2197-'Shorting Summary'!$A$4</f>
        <v>2077</v>
      </c>
      <c r="C2197" s="137" t="n">
        <v>525.3</v>
      </c>
      <c r="D2197" s="137" t="n">
        <v>484.7</v>
      </c>
      <c r="E2197" s="137" t="n">
        <v>506.7</v>
      </c>
      <c r="F2197" s="137" t="n">
        <v>486.3</v>
      </c>
      <c r="G2197" s="137" t="n">
        <v>467.3</v>
      </c>
      <c r="H2197" s="137" t="n">
        <v>465.1</v>
      </c>
      <c r="I2197" s="137" t="n">
        <v>462.9</v>
      </c>
      <c r="J2197" s="137" t="n">
        <v>476.4</v>
      </c>
      <c r="K2197" s="137" t="n">
        <v>442.6</v>
      </c>
      <c r="L2197" s="137" t="n">
        <v>440.7</v>
      </c>
    </row>
    <row r="2198" customFormat="false" ht="12.75" hidden="false" customHeight="false" outlineLevel="0" collapsed="false">
      <c r="A2198" s="137" t="n">
        <v>2196</v>
      </c>
      <c r="B2198" s="137" t="n">
        <f aca="false">A2198-'Shorting Summary'!$A$4</f>
        <v>2078</v>
      </c>
      <c r="C2198" s="137" t="n">
        <v>525.3</v>
      </c>
      <c r="D2198" s="137" t="n">
        <v>484.7</v>
      </c>
      <c r="E2198" s="137" t="n">
        <v>506.7</v>
      </c>
      <c r="F2198" s="137" t="n">
        <v>486.3</v>
      </c>
      <c r="G2198" s="137" t="n">
        <v>467.4</v>
      </c>
      <c r="H2198" s="137" t="n">
        <v>465.1</v>
      </c>
      <c r="I2198" s="137" t="n">
        <v>462.9</v>
      </c>
      <c r="J2198" s="137" t="n">
        <v>476.4</v>
      </c>
      <c r="K2198" s="137" t="n">
        <v>442.7</v>
      </c>
      <c r="L2198" s="137" t="n">
        <v>440.7</v>
      </c>
    </row>
    <row r="2199" customFormat="false" ht="12.75" hidden="false" customHeight="false" outlineLevel="0" collapsed="false">
      <c r="A2199" s="137" t="n">
        <v>2197</v>
      </c>
      <c r="B2199" s="137" t="n">
        <f aca="false">A2199-'Shorting Summary'!$A$4</f>
        <v>2079</v>
      </c>
      <c r="C2199" s="137" t="n">
        <v>525.4</v>
      </c>
      <c r="D2199" s="137" t="n">
        <v>484.7</v>
      </c>
      <c r="E2199" s="137" t="n">
        <v>506.8</v>
      </c>
      <c r="F2199" s="137" t="n">
        <v>486.3</v>
      </c>
      <c r="G2199" s="137" t="n">
        <v>467.4</v>
      </c>
      <c r="H2199" s="137" t="n">
        <v>465.2</v>
      </c>
      <c r="I2199" s="137" t="n">
        <v>463</v>
      </c>
      <c r="J2199" s="137" t="n">
        <v>476.4</v>
      </c>
      <c r="K2199" s="137" t="n">
        <v>442.7</v>
      </c>
      <c r="L2199" s="137" t="n">
        <v>440.8</v>
      </c>
    </row>
    <row r="2200" customFormat="false" ht="12.75" hidden="false" customHeight="false" outlineLevel="0" collapsed="false">
      <c r="A2200" s="137" t="n">
        <v>2198</v>
      </c>
      <c r="B2200" s="137" t="n">
        <f aca="false">A2200-'Shorting Summary'!$A$4</f>
        <v>2080</v>
      </c>
      <c r="C2200" s="137" t="n">
        <v>525.3</v>
      </c>
      <c r="D2200" s="137" t="n">
        <v>484.8</v>
      </c>
      <c r="E2200" s="137" t="n">
        <v>506.7</v>
      </c>
      <c r="F2200" s="137" t="n">
        <v>486.4</v>
      </c>
      <c r="G2200" s="137" t="n">
        <v>467.4</v>
      </c>
      <c r="H2200" s="137" t="n">
        <v>465.2</v>
      </c>
      <c r="I2200" s="137" t="n">
        <v>463</v>
      </c>
      <c r="J2200" s="137" t="n">
        <v>476.4</v>
      </c>
      <c r="K2200" s="137" t="n">
        <v>442.7</v>
      </c>
      <c r="L2200" s="137" t="n">
        <v>440.9</v>
      </c>
    </row>
    <row r="2201" customFormat="false" ht="12.75" hidden="false" customHeight="false" outlineLevel="0" collapsed="false">
      <c r="A2201" s="137" t="n">
        <v>2199</v>
      </c>
      <c r="B2201" s="137" t="n">
        <f aca="false">A2201-'Shorting Summary'!$A$4</f>
        <v>2081</v>
      </c>
      <c r="C2201" s="137" t="n">
        <v>525.3</v>
      </c>
      <c r="D2201" s="137" t="n">
        <v>484.8</v>
      </c>
      <c r="E2201" s="137" t="n">
        <v>506.7</v>
      </c>
      <c r="F2201" s="137" t="n">
        <v>486.4</v>
      </c>
      <c r="G2201" s="137" t="n">
        <v>467.5</v>
      </c>
      <c r="H2201" s="137" t="n">
        <v>465.2</v>
      </c>
      <c r="I2201" s="137" t="n">
        <v>463</v>
      </c>
      <c r="J2201" s="137" t="n">
        <v>476.5</v>
      </c>
      <c r="K2201" s="137" t="n">
        <v>442.8</v>
      </c>
      <c r="L2201" s="137" t="n">
        <v>440.9</v>
      </c>
    </row>
    <row r="2202" customFormat="false" ht="12.75" hidden="false" customHeight="false" outlineLevel="0" collapsed="false">
      <c r="A2202" s="137" t="n">
        <v>2200</v>
      </c>
      <c r="B2202" s="137" t="n">
        <f aca="false">A2202-'Shorting Summary'!$A$4</f>
        <v>2082</v>
      </c>
      <c r="C2202" s="137" t="n">
        <v>525.3</v>
      </c>
      <c r="D2202" s="137" t="n">
        <v>484.7</v>
      </c>
      <c r="E2202" s="137" t="n">
        <v>506.8</v>
      </c>
      <c r="F2202" s="137" t="n">
        <v>486.4</v>
      </c>
      <c r="G2202" s="137" t="n">
        <v>467.5</v>
      </c>
      <c r="H2202" s="137" t="n">
        <v>465.3</v>
      </c>
      <c r="I2202" s="137" t="n">
        <v>463.1</v>
      </c>
      <c r="J2202" s="137" t="n">
        <v>476.5</v>
      </c>
      <c r="K2202" s="137" t="n">
        <v>442.8</v>
      </c>
      <c r="L2202" s="137" t="n">
        <v>441</v>
      </c>
    </row>
    <row r="2203" customFormat="false" ht="12.75" hidden="false" customHeight="false" outlineLevel="0" collapsed="false">
      <c r="A2203" s="137" t="n">
        <v>2201</v>
      </c>
      <c r="B2203" s="137" t="n">
        <f aca="false">A2203-'Shorting Summary'!$A$4</f>
        <v>2083</v>
      </c>
      <c r="C2203" s="137" t="n">
        <v>525.3</v>
      </c>
      <c r="D2203" s="137" t="n">
        <v>484.7</v>
      </c>
      <c r="E2203" s="137" t="n">
        <v>506.8</v>
      </c>
      <c r="F2203" s="137" t="n">
        <v>486.4</v>
      </c>
      <c r="G2203" s="137" t="n">
        <v>467.6</v>
      </c>
      <c r="H2203" s="137" t="n">
        <v>465.3</v>
      </c>
      <c r="I2203" s="137" t="n">
        <v>463.1</v>
      </c>
      <c r="J2203" s="137" t="n">
        <v>476.6</v>
      </c>
      <c r="K2203" s="137" t="n">
        <v>442.8</v>
      </c>
      <c r="L2203" s="137" t="n">
        <v>441</v>
      </c>
    </row>
    <row r="2204" customFormat="false" ht="12.75" hidden="false" customHeight="false" outlineLevel="0" collapsed="false">
      <c r="A2204" s="137" t="n">
        <v>2202</v>
      </c>
      <c r="B2204" s="137" t="n">
        <f aca="false">A2204-'Shorting Summary'!$A$4</f>
        <v>2084</v>
      </c>
      <c r="C2204" s="137" t="n">
        <v>525.3</v>
      </c>
      <c r="D2204" s="137" t="n">
        <v>484.8</v>
      </c>
      <c r="E2204" s="137" t="n">
        <v>506.8</v>
      </c>
      <c r="F2204" s="137" t="n">
        <v>486.4</v>
      </c>
      <c r="G2204" s="137" t="n">
        <v>467.6</v>
      </c>
      <c r="H2204" s="137" t="n">
        <v>465.3</v>
      </c>
      <c r="I2204" s="137" t="n">
        <v>463.1</v>
      </c>
      <c r="J2204" s="137" t="n">
        <v>476.7</v>
      </c>
      <c r="K2204" s="137" t="n">
        <v>442.9</v>
      </c>
      <c r="L2204" s="137" t="n">
        <v>441</v>
      </c>
    </row>
    <row r="2205" customFormat="false" ht="12.75" hidden="false" customHeight="false" outlineLevel="0" collapsed="false">
      <c r="A2205" s="137" t="n">
        <v>2203</v>
      </c>
      <c r="B2205" s="137" t="n">
        <f aca="false">A2205-'Shorting Summary'!$A$4</f>
        <v>2085</v>
      </c>
      <c r="C2205" s="137" t="n">
        <v>525.3</v>
      </c>
      <c r="D2205" s="137" t="n">
        <v>484.8</v>
      </c>
      <c r="E2205" s="137" t="n">
        <v>506.8</v>
      </c>
      <c r="F2205" s="137" t="n">
        <v>486.4</v>
      </c>
      <c r="G2205" s="137" t="n">
        <v>467.6</v>
      </c>
      <c r="H2205" s="137" t="n">
        <v>465.3</v>
      </c>
      <c r="I2205" s="137" t="n">
        <v>463.2</v>
      </c>
      <c r="J2205" s="137" t="n">
        <v>476.7</v>
      </c>
      <c r="K2205" s="137" t="n">
        <v>442.9</v>
      </c>
      <c r="L2205" s="137" t="n">
        <v>441</v>
      </c>
    </row>
    <row r="2206" customFormat="false" ht="12.75" hidden="false" customHeight="false" outlineLevel="0" collapsed="false">
      <c r="A2206" s="137" t="n">
        <v>2204</v>
      </c>
      <c r="B2206" s="137" t="n">
        <f aca="false">A2206-'Shorting Summary'!$A$4</f>
        <v>2086</v>
      </c>
      <c r="C2206" s="137" t="n">
        <v>525.3</v>
      </c>
      <c r="D2206" s="137" t="n">
        <v>484.7</v>
      </c>
      <c r="E2206" s="137" t="n">
        <v>506.9</v>
      </c>
      <c r="F2206" s="137" t="n">
        <v>486.4</v>
      </c>
      <c r="G2206" s="137" t="n">
        <v>467.7</v>
      </c>
      <c r="H2206" s="137" t="n">
        <v>465.4</v>
      </c>
      <c r="I2206" s="137" t="n">
        <v>463.2</v>
      </c>
      <c r="J2206" s="137" t="n">
        <v>476.8</v>
      </c>
      <c r="K2206" s="137" t="n">
        <v>443</v>
      </c>
      <c r="L2206" s="137" t="n">
        <v>441</v>
      </c>
    </row>
    <row r="2207" customFormat="false" ht="12.75" hidden="false" customHeight="false" outlineLevel="0" collapsed="false">
      <c r="A2207" s="137" t="n">
        <v>2205</v>
      </c>
      <c r="B2207" s="137" t="n">
        <f aca="false">A2207-'Shorting Summary'!$A$4</f>
        <v>2087</v>
      </c>
      <c r="C2207" s="137" t="n">
        <v>525.3</v>
      </c>
      <c r="D2207" s="137" t="n">
        <v>484.8</v>
      </c>
      <c r="E2207" s="137" t="n">
        <v>506.8</v>
      </c>
      <c r="F2207" s="137" t="n">
        <v>486.4</v>
      </c>
      <c r="G2207" s="137" t="n">
        <v>467.7</v>
      </c>
      <c r="H2207" s="137" t="n">
        <v>465.4</v>
      </c>
      <c r="I2207" s="137" t="n">
        <v>463.2</v>
      </c>
      <c r="J2207" s="137" t="n">
        <v>476.8</v>
      </c>
      <c r="K2207" s="137" t="n">
        <v>443</v>
      </c>
      <c r="L2207" s="137" t="n">
        <v>441.1</v>
      </c>
    </row>
    <row r="2208" customFormat="false" ht="12.75" hidden="false" customHeight="false" outlineLevel="0" collapsed="false">
      <c r="A2208" s="137" t="n">
        <v>2206</v>
      </c>
      <c r="B2208" s="137" t="n">
        <f aca="false">A2208-'Shorting Summary'!$A$4</f>
        <v>2088</v>
      </c>
      <c r="C2208" s="137" t="n">
        <v>525.2</v>
      </c>
      <c r="D2208" s="137" t="n">
        <v>484.8</v>
      </c>
      <c r="E2208" s="137" t="n">
        <v>506.8</v>
      </c>
      <c r="F2208" s="137" t="n">
        <v>486.4</v>
      </c>
      <c r="G2208" s="137" t="n">
        <v>467.7</v>
      </c>
      <c r="H2208" s="137" t="n">
        <v>465.4</v>
      </c>
      <c r="I2208" s="137" t="n">
        <v>463.3</v>
      </c>
      <c r="J2208" s="137" t="n">
        <v>476.8</v>
      </c>
      <c r="K2208" s="137" t="n">
        <v>443.1</v>
      </c>
      <c r="L2208" s="137" t="n">
        <v>441.1</v>
      </c>
    </row>
    <row r="2209" customFormat="false" ht="12.75" hidden="false" customHeight="false" outlineLevel="0" collapsed="false">
      <c r="A2209" s="137" t="n">
        <v>2207</v>
      </c>
      <c r="B2209" s="137" t="n">
        <f aca="false">A2209-'Shorting Summary'!$A$4</f>
        <v>2089</v>
      </c>
      <c r="C2209" s="137" t="n">
        <v>525.2</v>
      </c>
      <c r="D2209" s="137" t="n">
        <v>484.8</v>
      </c>
      <c r="E2209" s="137" t="n">
        <v>506.9</v>
      </c>
      <c r="F2209" s="137" t="n">
        <v>486.4</v>
      </c>
      <c r="G2209" s="137" t="n">
        <v>467.7</v>
      </c>
      <c r="H2209" s="137" t="n">
        <v>465.5</v>
      </c>
      <c r="I2209" s="137" t="n">
        <v>463.3</v>
      </c>
      <c r="J2209" s="137" t="n">
        <v>476.9</v>
      </c>
      <c r="K2209" s="137" t="n">
        <v>443.1</v>
      </c>
      <c r="L2209" s="137" t="n">
        <v>441.1</v>
      </c>
    </row>
    <row r="2210" customFormat="false" ht="12.75" hidden="false" customHeight="false" outlineLevel="0" collapsed="false">
      <c r="A2210" s="137" t="n">
        <v>2208</v>
      </c>
      <c r="B2210" s="137" t="n">
        <f aca="false">A2210-'Shorting Summary'!$A$4</f>
        <v>2090</v>
      </c>
      <c r="C2210" s="137" t="n">
        <v>525.2</v>
      </c>
      <c r="D2210" s="137" t="n">
        <v>484.8</v>
      </c>
      <c r="E2210" s="137" t="n">
        <v>506.9</v>
      </c>
      <c r="F2210" s="137" t="n">
        <v>486.4</v>
      </c>
      <c r="G2210" s="137" t="n">
        <v>467.8</v>
      </c>
      <c r="H2210" s="137" t="n">
        <v>465.5</v>
      </c>
      <c r="I2210" s="137" t="n">
        <v>463.3</v>
      </c>
      <c r="J2210" s="137" t="n">
        <v>476.9</v>
      </c>
      <c r="K2210" s="137" t="n">
        <v>443.2</v>
      </c>
      <c r="L2210" s="137" t="n">
        <v>441.2</v>
      </c>
    </row>
    <row r="2211" customFormat="false" ht="12.75" hidden="false" customHeight="false" outlineLevel="0" collapsed="false">
      <c r="A2211" s="137" t="n">
        <v>2209</v>
      </c>
      <c r="B2211" s="137" t="n">
        <f aca="false">A2211-'Shorting Summary'!$A$4</f>
        <v>2091</v>
      </c>
      <c r="C2211" s="137" t="n">
        <v>525.2</v>
      </c>
      <c r="D2211" s="137" t="n">
        <v>484.8</v>
      </c>
      <c r="E2211" s="137" t="n">
        <v>506.9</v>
      </c>
      <c r="F2211" s="137" t="n">
        <v>486.4</v>
      </c>
      <c r="G2211" s="137" t="n">
        <v>467.8</v>
      </c>
      <c r="H2211" s="137" t="n">
        <v>465.5</v>
      </c>
      <c r="I2211" s="137" t="n">
        <v>463.4</v>
      </c>
      <c r="J2211" s="137" t="n">
        <v>477</v>
      </c>
      <c r="K2211" s="137" t="n">
        <v>443.2</v>
      </c>
      <c r="L2211" s="137" t="n">
        <v>441.1</v>
      </c>
    </row>
    <row r="2212" customFormat="false" ht="12.75" hidden="false" customHeight="false" outlineLevel="0" collapsed="false">
      <c r="A2212" s="137" t="n">
        <v>2210</v>
      </c>
      <c r="B2212" s="137" t="n">
        <f aca="false">A2212-'Shorting Summary'!$A$4</f>
        <v>2092</v>
      </c>
      <c r="C2212" s="137" t="n">
        <v>525.2</v>
      </c>
      <c r="D2212" s="137" t="n">
        <v>484.8</v>
      </c>
      <c r="E2212" s="137" t="n">
        <v>506.9</v>
      </c>
      <c r="F2212" s="137" t="n">
        <v>486.5</v>
      </c>
      <c r="G2212" s="137" t="n">
        <v>467.9</v>
      </c>
      <c r="H2212" s="137" t="n">
        <v>465.6</v>
      </c>
      <c r="I2212" s="137" t="n">
        <v>463.4</v>
      </c>
      <c r="J2212" s="137" t="n">
        <v>477</v>
      </c>
      <c r="K2212" s="137" t="n">
        <v>443.3</v>
      </c>
      <c r="L2212" s="137" t="n">
        <v>441.2</v>
      </c>
    </row>
    <row r="2213" customFormat="false" ht="12.75" hidden="false" customHeight="false" outlineLevel="0" collapsed="false">
      <c r="A2213" s="137" t="n">
        <v>2211</v>
      </c>
      <c r="B2213" s="137" t="n">
        <f aca="false">A2213-'Shorting Summary'!$A$4</f>
        <v>2093</v>
      </c>
      <c r="C2213" s="137" t="n">
        <v>525.2</v>
      </c>
      <c r="D2213" s="137" t="n">
        <v>484.8</v>
      </c>
      <c r="E2213" s="137" t="n">
        <v>507</v>
      </c>
      <c r="F2213" s="137" t="n">
        <v>486.5</v>
      </c>
      <c r="G2213" s="137" t="n">
        <v>467.9</v>
      </c>
      <c r="H2213" s="137" t="n">
        <v>465.6</v>
      </c>
      <c r="I2213" s="137" t="n">
        <v>463.4</v>
      </c>
      <c r="J2213" s="137" t="n">
        <v>477.1</v>
      </c>
      <c r="K2213" s="137" t="n">
        <v>443.3</v>
      </c>
      <c r="L2213" s="137" t="n">
        <v>441.2</v>
      </c>
    </row>
    <row r="2214" customFormat="false" ht="12.75" hidden="false" customHeight="false" outlineLevel="0" collapsed="false">
      <c r="A2214" s="137" t="n">
        <v>2212</v>
      </c>
      <c r="B2214" s="137" t="n">
        <f aca="false">A2214-'Shorting Summary'!$A$4</f>
        <v>2094</v>
      </c>
      <c r="C2214" s="137" t="n">
        <v>525.2</v>
      </c>
      <c r="D2214" s="137" t="n">
        <v>484.8</v>
      </c>
      <c r="E2214" s="137" t="n">
        <v>507</v>
      </c>
      <c r="F2214" s="137" t="n">
        <v>486.5</v>
      </c>
      <c r="G2214" s="137" t="n">
        <v>467.9</v>
      </c>
      <c r="H2214" s="137" t="n">
        <v>465.6</v>
      </c>
      <c r="I2214" s="137" t="n">
        <v>463.5</v>
      </c>
      <c r="J2214" s="137" t="n">
        <v>477.2</v>
      </c>
      <c r="K2214" s="137" t="n">
        <v>443.4</v>
      </c>
      <c r="L2214" s="137" t="n">
        <v>441.2</v>
      </c>
    </row>
    <row r="2215" customFormat="false" ht="12.75" hidden="false" customHeight="false" outlineLevel="0" collapsed="false">
      <c r="A2215" s="137" t="n">
        <v>2213</v>
      </c>
      <c r="B2215" s="137" t="n">
        <f aca="false">A2215-'Shorting Summary'!$A$4</f>
        <v>2095</v>
      </c>
      <c r="C2215" s="137" t="n">
        <v>525.2</v>
      </c>
      <c r="D2215" s="137" t="n">
        <v>484.8</v>
      </c>
      <c r="E2215" s="137" t="n">
        <v>507</v>
      </c>
      <c r="F2215" s="137" t="n">
        <v>486.5</v>
      </c>
      <c r="G2215" s="137" t="n">
        <v>467.9</v>
      </c>
      <c r="H2215" s="137" t="n">
        <v>465.7</v>
      </c>
      <c r="I2215" s="137" t="n">
        <v>463.5</v>
      </c>
      <c r="J2215" s="137" t="n">
        <v>477.1</v>
      </c>
      <c r="K2215" s="137" t="n">
        <v>443.5</v>
      </c>
      <c r="L2215" s="137" t="n">
        <v>441.2</v>
      </c>
    </row>
    <row r="2216" customFormat="false" ht="12.75" hidden="false" customHeight="false" outlineLevel="0" collapsed="false">
      <c r="A2216" s="137" t="n">
        <v>2214</v>
      </c>
      <c r="B2216" s="137" t="n">
        <f aca="false">A2216-'Shorting Summary'!$A$4</f>
        <v>2096</v>
      </c>
      <c r="C2216" s="137" t="n">
        <v>525.2</v>
      </c>
      <c r="D2216" s="137" t="n">
        <v>484.8</v>
      </c>
      <c r="E2216" s="137" t="n">
        <v>507</v>
      </c>
      <c r="F2216" s="137" t="n">
        <v>486.5</v>
      </c>
      <c r="G2216" s="137" t="n">
        <v>468</v>
      </c>
      <c r="H2216" s="137" t="n">
        <v>465.7</v>
      </c>
      <c r="I2216" s="137" t="n">
        <v>463.5</v>
      </c>
      <c r="J2216" s="137" t="n">
        <v>477.2</v>
      </c>
      <c r="K2216" s="137" t="n">
        <v>443.5</v>
      </c>
      <c r="L2216" s="137" t="n">
        <v>441.2</v>
      </c>
    </row>
    <row r="2217" customFormat="false" ht="12.75" hidden="false" customHeight="false" outlineLevel="0" collapsed="false">
      <c r="A2217" s="137" t="n">
        <v>2215</v>
      </c>
      <c r="B2217" s="137" t="n">
        <f aca="false">A2217-'Shorting Summary'!$A$4</f>
        <v>2097</v>
      </c>
      <c r="C2217" s="137" t="n">
        <v>525.2</v>
      </c>
      <c r="D2217" s="137" t="n">
        <v>484.8</v>
      </c>
      <c r="E2217" s="137" t="n">
        <v>507</v>
      </c>
      <c r="F2217" s="137" t="n">
        <v>486.5</v>
      </c>
      <c r="G2217" s="137" t="n">
        <v>468</v>
      </c>
      <c r="H2217" s="137" t="n">
        <v>465.8</v>
      </c>
      <c r="I2217" s="137" t="n">
        <v>463.6</v>
      </c>
      <c r="J2217" s="137" t="n">
        <v>477.3</v>
      </c>
      <c r="K2217" s="137" t="n">
        <v>443.6</v>
      </c>
      <c r="L2217" s="137" t="n">
        <v>441.2</v>
      </c>
    </row>
    <row r="2218" customFormat="false" ht="12.75" hidden="false" customHeight="false" outlineLevel="0" collapsed="false">
      <c r="A2218" s="137" t="n">
        <v>2216</v>
      </c>
      <c r="B2218" s="137" t="n">
        <f aca="false">A2218-'Shorting Summary'!$A$4</f>
        <v>2098</v>
      </c>
      <c r="C2218" s="137" t="n">
        <v>525.2</v>
      </c>
      <c r="D2218" s="137" t="n">
        <v>484.8</v>
      </c>
      <c r="E2218" s="137" t="n">
        <v>507</v>
      </c>
      <c r="F2218" s="137" t="n">
        <v>486.5</v>
      </c>
      <c r="G2218" s="137" t="n">
        <v>468</v>
      </c>
      <c r="H2218" s="137" t="n">
        <v>465.8</v>
      </c>
      <c r="I2218" s="137" t="n">
        <v>463.6</v>
      </c>
      <c r="J2218" s="137" t="n">
        <v>477.3</v>
      </c>
      <c r="K2218" s="137" t="n">
        <v>443.6</v>
      </c>
      <c r="L2218" s="137" t="n">
        <v>441.2</v>
      </c>
    </row>
    <row r="2219" customFormat="false" ht="12.75" hidden="false" customHeight="false" outlineLevel="0" collapsed="false">
      <c r="A2219" s="137" t="n">
        <v>2217</v>
      </c>
      <c r="B2219" s="137" t="n">
        <f aca="false">A2219-'Shorting Summary'!$A$4</f>
        <v>2099</v>
      </c>
      <c r="C2219" s="137" t="n">
        <v>525.2</v>
      </c>
      <c r="D2219" s="137" t="n">
        <v>484.8</v>
      </c>
      <c r="E2219" s="137" t="n">
        <v>507</v>
      </c>
      <c r="F2219" s="137" t="n">
        <v>486.5</v>
      </c>
      <c r="G2219" s="137" t="n">
        <v>468.1</v>
      </c>
      <c r="H2219" s="137" t="n">
        <v>465.8</v>
      </c>
      <c r="I2219" s="137" t="n">
        <v>463.6</v>
      </c>
      <c r="J2219" s="137" t="n">
        <v>477.4</v>
      </c>
      <c r="K2219" s="137" t="n">
        <v>443.7</v>
      </c>
      <c r="L2219" s="137" t="n">
        <v>441.2</v>
      </c>
    </row>
    <row r="2220" customFormat="false" ht="12.75" hidden="false" customHeight="false" outlineLevel="0" collapsed="false">
      <c r="A2220" s="137" t="n">
        <v>2218</v>
      </c>
      <c r="B2220" s="137" t="n">
        <f aca="false">A2220-'Shorting Summary'!$A$4</f>
        <v>2100</v>
      </c>
      <c r="C2220" s="137" t="n">
        <v>525.2</v>
      </c>
      <c r="D2220" s="137" t="n">
        <v>484.8</v>
      </c>
      <c r="E2220" s="137" t="n">
        <v>507.1</v>
      </c>
      <c r="F2220" s="137" t="n">
        <v>486.5</v>
      </c>
      <c r="G2220" s="137" t="n">
        <v>468.2</v>
      </c>
      <c r="H2220" s="137" t="n">
        <v>465.9</v>
      </c>
      <c r="I2220" s="137" t="n">
        <v>463.7</v>
      </c>
      <c r="J2220" s="137" t="n">
        <v>477.4</v>
      </c>
      <c r="K2220" s="137" t="n">
        <v>443.8</v>
      </c>
      <c r="L2220" s="137" t="n">
        <v>441.2</v>
      </c>
    </row>
    <row r="2221" customFormat="false" ht="12.75" hidden="false" customHeight="false" outlineLevel="0" collapsed="false">
      <c r="A2221" s="137" t="n">
        <v>2219</v>
      </c>
      <c r="B2221" s="137" t="n">
        <f aca="false">A2221-'Shorting Summary'!$A$4</f>
        <v>2101</v>
      </c>
      <c r="C2221" s="137" t="n">
        <v>525.2</v>
      </c>
      <c r="D2221" s="137" t="n">
        <v>484.8</v>
      </c>
      <c r="E2221" s="137" t="n">
        <v>507.1</v>
      </c>
      <c r="F2221" s="137" t="n">
        <v>486.5</v>
      </c>
      <c r="G2221" s="137" t="n">
        <v>468.2</v>
      </c>
      <c r="H2221" s="137" t="n">
        <v>465.9</v>
      </c>
      <c r="I2221" s="137" t="n">
        <v>463.7</v>
      </c>
      <c r="J2221" s="137" t="n">
        <v>477.4</v>
      </c>
      <c r="K2221" s="137" t="n">
        <v>443.8</v>
      </c>
      <c r="L2221" s="137" t="n">
        <v>441.3</v>
      </c>
    </row>
    <row r="2222" customFormat="false" ht="12.75" hidden="false" customHeight="false" outlineLevel="0" collapsed="false">
      <c r="A2222" s="137" t="n">
        <v>2220</v>
      </c>
      <c r="B2222" s="137" t="n">
        <f aca="false">A2222-'Shorting Summary'!$A$4</f>
        <v>2102</v>
      </c>
      <c r="C2222" s="137" t="n">
        <v>525.2</v>
      </c>
      <c r="D2222" s="137" t="n">
        <v>484.8</v>
      </c>
      <c r="E2222" s="137" t="n">
        <v>507.1</v>
      </c>
      <c r="F2222" s="137" t="n">
        <v>486.5</v>
      </c>
      <c r="G2222" s="137" t="n">
        <v>468.2</v>
      </c>
      <c r="H2222" s="137" t="n">
        <v>465.9</v>
      </c>
      <c r="I2222" s="137" t="n">
        <v>463.7</v>
      </c>
      <c r="J2222" s="137" t="n">
        <v>477.5</v>
      </c>
      <c r="K2222" s="137" t="n">
        <v>443.9</v>
      </c>
      <c r="L2222" s="137" t="n">
        <v>441.3</v>
      </c>
    </row>
    <row r="2223" customFormat="false" ht="12.75" hidden="false" customHeight="false" outlineLevel="0" collapsed="false">
      <c r="A2223" s="137" t="n">
        <v>2221</v>
      </c>
      <c r="B2223" s="137" t="n">
        <f aca="false">A2223-'Shorting Summary'!$A$4</f>
        <v>2103</v>
      </c>
      <c r="C2223" s="137" t="n">
        <v>525.2</v>
      </c>
      <c r="D2223" s="137" t="n">
        <v>484.8</v>
      </c>
      <c r="E2223" s="137" t="n">
        <v>507.1</v>
      </c>
      <c r="F2223" s="137" t="n">
        <v>486.5</v>
      </c>
      <c r="G2223" s="137" t="n">
        <v>468.2</v>
      </c>
      <c r="H2223" s="137" t="n">
        <v>466</v>
      </c>
      <c r="I2223" s="137" t="n">
        <v>463.8</v>
      </c>
      <c r="J2223" s="137" t="n">
        <v>477.5</v>
      </c>
      <c r="K2223" s="137" t="n">
        <v>443.9</v>
      </c>
      <c r="L2223" s="137" t="n">
        <v>441.3</v>
      </c>
    </row>
    <row r="2224" customFormat="false" ht="12.75" hidden="false" customHeight="false" outlineLevel="0" collapsed="false">
      <c r="A2224" s="137" t="n">
        <v>2222</v>
      </c>
      <c r="B2224" s="137" t="n">
        <f aca="false">A2224-'Shorting Summary'!$A$4</f>
        <v>2104</v>
      </c>
      <c r="C2224" s="137" t="n">
        <v>525.2</v>
      </c>
      <c r="D2224" s="137" t="n">
        <v>484.8</v>
      </c>
      <c r="E2224" s="137" t="n">
        <v>507.1</v>
      </c>
      <c r="F2224" s="137" t="n">
        <v>486.5</v>
      </c>
      <c r="G2224" s="137" t="n">
        <v>468.3</v>
      </c>
      <c r="H2224" s="137" t="n">
        <v>466</v>
      </c>
      <c r="I2224" s="137" t="n">
        <v>463.8</v>
      </c>
      <c r="J2224" s="137" t="n">
        <v>477.4</v>
      </c>
      <c r="K2224" s="137" t="n">
        <v>444</v>
      </c>
      <c r="L2224" s="137" t="n">
        <v>441.2</v>
      </c>
    </row>
    <row r="2225" customFormat="false" ht="12.75" hidden="false" customHeight="false" outlineLevel="0" collapsed="false">
      <c r="A2225" s="137" t="n">
        <v>2223</v>
      </c>
      <c r="B2225" s="137" t="n">
        <f aca="false">A2225-'Shorting Summary'!$A$4</f>
        <v>2105</v>
      </c>
      <c r="C2225" s="137" t="n">
        <v>525.2</v>
      </c>
      <c r="D2225" s="137" t="n">
        <v>484.8</v>
      </c>
      <c r="E2225" s="137" t="n">
        <v>507.1</v>
      </c>
      <c r="F2225" s="137" t="n">
        <v>486.6</v>
      </c>
      <c r="G2225" s="137" t="n">
        <v>468.3</v>
      </c>
      <c r="H2225" s="137" t="n">
        <v>466</v>
      </c>
      <c r="I2225" s="137" t="n">
        <v>463.9</v>
      </c>
      <c r="J2225" s="137" t="n">
        <v>477.5</v>
      </c>
      <c r="K2225" s="137" t="n">
        <v>444.1</v>
      </c>
      <c r="L2225" s="137" t="n">
        <v>441.3</v>
      </c>
    </row>
    <row r="2226" customFormat="false" ht="12.75" hidden="false" customHeight="false" outlineLevel="0" collapsed="false">
      <c r="A2226" s="137" t="n">
        <v>2224</v>
      </c>
      <c r="B2226" s="137" t="n">
        <f aca="false">A2226-'Shorting Summary'!$A$4</f>
        <v>2106</v>
      </c>
      <c r="C2226" s="137" t="n">
        <v>525.2</v>
      </c>
      <c r="D2226" s="137" t="n">
        <v>484.9</v>
      </c>
      <c r="E2226" s="137" t="n">
        <v>507.1</v>
      </c>
      <c r="F2226" s="137" t="n">
        <v>486.6</v>
      </c>
      <c r="G2226" s="137" t="n">
        <v>468.3</v>
      </c>
      <c r="H2226" s="137" t="n">
        <v>466.1</v>
      </c>
      <c r="I2226" s="137" t="n">
        <v>463.9</v>
      </c>
      <c r="J2226" s="137" t="n">
        <v>477.5</v>
      </c>
      <c r="K2226" s="137" t="n">
        <v>444.1</v>
      </c>
      <c r="L2226" s="137" t="n">
        <v>441.3</v>
      </c>
    </row>
    <row r="2227" customFormat="false" ht="12.75" hidden="false" customHeight="false" outlineLevel="0" collapsed="false">
      <c r="A2227" s="137" t="n">
        <v>2225</v>
      </c>
      <c r="B2227" s="137" t="n">
        <f aca="false">A2227-'Shorting Summary'!$A$4</f>
        <v>2107</v>
      </c>
      <c r="C2227" s="137" t="n">
        <v>525.2</v>
      </c>
      <c r="D2227" s="137" t="n">
        <v>484.7</v>
      </c>
      <c r="E2227" s="137" t="n">
        <v>507.3</v>
      </c>
      <c r="F2227" s="137" t="n">
        <v>486.5</v>
      </c>
      <c r="G2227" s="137" t="n">
        <v>468.3</v>
      </c>
      <c r="H2227" s="137" t="n">
        <v>466.1</v>
      </c>
      <c r="I2227" s="137" t="n">
        <v>463.9</v>
      </c>
      <c r="J2227" s="137" t="n">
        <v>477.6</v>
      </c>
      <c r="K2227" s="137" t="n">
        <v>444.2</v>
      </c>
      <c r="L2227" s="137" t="n">
        <v>441.4</v>
      </c>
    </row>
    <row r="2228" customFormat="false" ht="12.75" hidden="false" customHeight="false" outlineLevel="0" collapsed="false">
      <c r="A2228" s="137" t="n">
        <v>2226</v>
      </c>
      <c r="B2228" s="137" t="n">
        <f aca="false">A2228-'Shorting Summary'!$A$4</f>
        <v>2108</v>
      </c>
      <c r="C2228" s="137" t="n">
        <v>525.2</v>
      </c>
      <c r="D2228" s="137" t="n">
        <v>484.6</v>
      </c>
      <c r="E2228" s="137" t="n">
        <v>507.6</v>
      </c>
      <c r="F2228" s="137" t="n">
        <v>486.4</v>
      </c>
      <c r="G2228" s="137" t="n">
        <v>468.1</v>
      </c>
      <c r="H2228" s="137" t="n">
        <v>466</v>
      </c>
      <c r="I2228" s="137" t="n">
        <v>464</v>
      </c>
      <c r="J2228" s="137" t="n">
        <v>477.6</v>
      </c>
      <c r="K2228" s="137" t="n">
        <v>444.2</v>
      </c>
      <c r="L2228" s="137" t="n">
        <v>441.4</v>
      </c>
    </row>
    <row r="2229" customFormat="false" ht="12.75" hidden="false" customHeight="false" outlineLevel="0" collapsed="false">
      <c r="A2229" s="137" t="n">
        <v>2227</v>
      </c>
      <c r="B2229" s="137" t="n">
        <f aca="false">A2229-'Shorting Summary'!$A$4</f>
        <v>2109</v>
      </c>
      <c r="C2229" s="137" t="n">
        <v>525.1</v>
      </c>
      <c r="D2229" s="137" t="n">
        <v>484.5</v>
      </c>
      <c r="E2229" s="137" t="n">
        <v>507.8</v>
      </c>
      <c r="F2229" s="137" t="n">
        <v>486.3</v>
      </c>
      <c r="G2229" s="137" t="n">
        <v>468</v>
      </c>
      <c r="H2229" s="137" t="n">
        <v>466</v>
      </c>
      <c r="I2229" s="137" t="n">
        <v>464</v>
      </c>
      <c r="J2229" s="137" t="n">
        <v>477.7</v>
      </c>
      <c r="K2229" s="137" t="n">
        <v>444.2</v>
      </c>
      <c r="L2229" s="137" t="n">
        <v>441.5</v>
      </c>
    </row>
    <row r="2230" customFormat="false" ht="12.75" hidden="false" customHeight="false" outlineLevel="0" collapsed="false">
      <c r="A2230" s="137" t="n">
        <v>2228</v>
      </c>
      <c r="B2230" s="137" t="n">
        <f aca="false">A2230-'Shorting Summary'!$A$4</f>
        <v>2110</v>
      </c>
      <c r="C2230" s="137" t="n">
        <v>525</v>
      </c>
      <c r="D2230" s="137" t="n">
        <v>484.5</v>
      </c>
      <c r="E2230" s="137" t="n">
        <v>507.9</v>
      </c>
      <c r="F2230" s="137" t="n">
        <v>486.3</v>
      </c>
      <c r="G2230" s="137" t="n">
        <v>468.1</v>
      </c>
      <c r="H2230" s="137" t="n">
        <v>466.1</v>
      </c>
      <c r="I2230" s="137" t="n">
        <v>464.1</v>
      </c>
      <c r="J2230" s="137" t="n">
        <v>477.8</v>
      </c>
      <c r="K2230" s="137" t="n">
        <v>444.2</v>
      </c>
      <c r="L2230" s="137" t="n">
        <v>441.5</v>
      </c>
    </row>
    <row r="2231" customFormat="false" ht="12.75" hidden="false" customHeight="false" outlineLevel="0" collapsed="false">
      <c r="A2231" s="137" t="n">
        <v>2229</v>
      </c>
      <c r="B2231" s="137" t="n">
        <f aca="false">A2231-'Shorting Summary'!$A$4</f>
        <v>2111</v>
      </c>
      <c r="C2231" s="137" t="n">
        <v>524.8</v>
      </c>
      <c r="D2231" s="137" t="n">
        <v>484.5</v>
      </c>
      <c r="E2231" s="137" t="n">
        <v>507.9</v>
      </c>
      <c r="F2231" s="137" t="n">
        <v>486.3</v>
      </c>
      <c r="G2231" s="137" t="n">
        <v>468.1</v>
      </c>
      <c r="H2231" s="137" t="n">
        <v>466.1</v>
      </c>
      <c r="I2231" s="137" t="n">
        <v>464.1</v>
      </c>
      <c r="J2231" s="137" t="n">
        <v>477.9</v>
      </c>
      <c r="K2231" s="137" t="n">
        <v>444.3</v>
      </c>
      <c r="L2231" s="137" t="n">
        <v>441.5</v>
      </c>
    </row>
    <row r="2232" customFormat="false" ht="12.75" hidden="false" customHeight="false" outlineLevel="0" collapsed="false">
      <c r="A2232" s="137" t="n">
        <v>2230</v>
      </c>
      <c r="B2232" s="137" t="n">
        <f aca="false">A2232-'Shorting Summary'!$A$4</f>
        <v>2112</v>
      </c>
      <c r="C2232" s="137" t="n">
        <v>524.5</v>
      </c>
      <c r="D2232" s="137" t="n">
        <v>484.5</v>
      </c>
      <c r="E2232" s="137" t="n">
        <v>507.8</v>
      </c>
      <c r="F2232" s="137" t="n">
        <v>486.3</v>
      </c>
      <c r="G2232" s="137" t="n">
        <v>468.1</v>
      </c>
      <c r="H2232" s="137" t="n">
        <v>466.1</v>
      </c>
      <c r="I2232" s="137" t="n">
        <v>464.1</v>
      </c>
      <c r="J2232" s="137" t="n">
        <v>477.9</v>
      </c>
      <c r="K2232" s="137" t="n">
        <v>444.4</v>
      </c>
      <c r="L2232" s="137" t="n">
        <v>441.5</v>
      </c>
    </row>
    <row r="2233" customFormat="false" ht="12.75" hidden="false" customHeight="false" outlineLevel="0" collapsed="false">
      <c r="A2233" s="137" t="n">
        <v>2231</v>
      </c>
      <c r="B2233" s="137" t="n">
        <f aca="false">A2233-'Shorting Summary'!$A$4</f>
        <v>2113</v>
      </c>
      <c r="C2233" s="137" t="n">
        <v>524.2</v>
      </c>
      <c r="D2233" s="137" t="n">
        <v>484.5</v>
      </c>
      <c r="E2233" s="137" t="n">
        <v>507.8</v>
      </c>
      <c r="F2233" s="137" t="n">
        <v>486.3</v>
      </c>
      <c r="G2233" s="137" t="n">
        <v>468.2</v>
      </c>
      <c r="H2233" s="137" t="n">
        <v>466.2</v>
      </c>
      <c r="I2233" s="137" t="n">
        <v>464.2</v>
      </c>
      <c r="J2233" s="137" t="n">
        <v>477.9</v>
      </c>
      <c r="K2233" s="137" t="n">
        <v>444.5</v>
      </c>
      <c r="L2233" s="137" t="n">
        <v>441.5</v>
      </c>
    </row>
    <row r="2234" customFormat="false" ht="12.75" hidden="false" customHeight="false" outlineLevel="0" collapsed="false">
      <c r="A2234" s="137" t="n">
        <v>2232</v>
      </c>
      <c r="B2234" s="137" t="n">
        <f aca="false">A2234-'Shorting Summary'!$A$4</f>
        <v>2114</v>
      </c>
      <c r="C2234" s="137" t="n">
        <v>523.7</v>
      </c>
      <c r="D2234" s="137" t="n">
        <v>484.5</v>
      </c>
      <c r="E2234" s="137" t="n">
        <v>507.8</v>
      </c>
      <c r="F2234" s="137" t="n">
        <v>486.3</v>
      </c>
      <c r="G2234" s="137" t="n">
        <v>468.2</v>
      </c>
      <c r="H2234" s="137" t="n">
        <v>466.2</v>
      </c>
      <c r="I2234" s="137" t="n">
        <v>464.2</v>
      </c>
      <c r="J2234" s="137" t="n">
        <v>477.9</v>
      </c>
      <c r="K2234" s="137" t="n">
        <v>444.5</v>
      </c>
      <c r="L2234" s="137" t="n">
        <v>441.5</v>
      </c>
    </row>
    <row r="2235" customFormat="false" ht="12.75" hidden="false" customHeight="false" outlineLevel="0" collapsed="false">
      <c r="A2235" s="137" t="n">
        <v>2233</v>
      </c>
      <c r="B2235" s="137" t="n">
        <f aca="false">A2235-'Shorting Summary'!$A$4</f>
        <v>2115</v>
      </c>
      <c r="C2235" s="137" t="n">
        <v>523.2</v>
      </c>
      <c r="D2235" s="137" t="n">
        <v>484.5</v>
      </c>
      <c r="E2235" s="137" t="n">
        <v>507.7</v>
      </c>
      <c r="F2235" s="137" t="n">
        <v>486.3</v>
      </c>
      <c r="G2235" s="137" t="n">
        <v>468.2</v>
      </c>
      <c r="H2235" s="137" t="n">
        <v>466.3</v>
      </c>
      <c r="I2235" s="137" t="n">
        <v>464.2</v>
      </c>
      <c r="J2235" s="137" t="n">
        <v>477.9</v>
      </c>
      <c r="K2235" s="137" t="n">
        <v>444.6</v>
      </c>
      <c r="L2235" s="137" t="n">
        <v>441.5</v>
      </c>
    </row>
    <row r="2236" customFormat="false" ht="12.75" hidden="false" customHeight="false" outlineLevel="0" collapsed="false">
      <c r="A2236" s="137" t="n">
        <v>2234</v>
      </c>
      <c r="B2236" s="137" t="n">
        <f aca="false">A2236-'Shorting Summary'!$A$4</f>
        <v>2116</v>
      </c>
      <c r="C2236" s="137" t="n">
        <v>522.7</v>
      </c>
      <c r="D2236" s="137" t="n">
        <v>484.5</v>
      </c>
      <c r="E2236" s="137" t="n">
        <v>507.7</v>
      </c>
      <c r="F2236" s="137" t="n">
        <v>486.3</v>
      </c>
      <c r="G2236" s="137" t="n">
        <v>468.3</v>
      </c>
      <c r="H2236" s="137" t="n">
        <v>466.3</v>
      </c>
      <c r="I2236" s="137" t="n">
        <v>464.3</v>
      </c>
      <c r="J2236" s="137" t="n">
        <v>478</v>
      </c>
      <c r="K2236" s="137" t="n">
        <v>444.7</v>
      </c>
      <c r="L2236" s="137" t="n">
        <v>441.6</v>
      </c>
    </row>
    <row r="2237" customFormat="false" ht="12.75" hidden="false" customHeight="false" outlineLevel="0" collapsed="false">
      <c r="A2237" s="137" t="n">
        <v>2235</v>
      </c>
      <c r="B2237" s="137" t="n">
        <f aca="false">A2237-'Shorting Summary'!$A$4</f>
        <v>2117</v>
      </c>
      <c r="C2237" s="137" t="n">
        <v>522.2</v>
      </c>
      <c r="D2237" s="137" t="n">
        <v>484.4</v>
      </c>
      <c r="E2237" s="137" t="n">
        <v>507.7</v>
      </c>
      <c r="F2237" s="137" t="n">
        <v>486.3</v>
      </c>
      <c r="G2237" s="137" t="n">
        <v>468.3</v>
      </c>
      <c r="H2237" s="137" t="n">
        <v>466.3</v>
      </c>
      <c r="I2237" s="137" t="n">
        <v>464.3</v>
      </c>
      <c r="J2237" s="137" t="n">
        <v>478.1</v>
      </c>
      <c r="K2237" s="137" t="n">
        <v>444.7</v>
      </c>
      <c r="L2237" s="137" t="n">
        <v>441.6</v>
      </c>
    </row>
    <row r="2238" customFormat="false" ht="12.75" hidden="false" customHeight="false" outlineLevel="0" collapsed="false">
      <c r="A2238" s="137" t="n">
        <v>2236</v>
      </c>
      <c r="B2238" s="137" t="n">
        <f aca="false">A2238-'Shorting Summary'!$A$4</f>
        <v>2118</v>
      </c>
      <c r="C2238" s="137" t="n">
        <v>521.6</v>
      </c>
      <c r="D2238" s="137" t="n">
        <v>484.4</v>
      </c>
      <c r="E2238" s="137" t="n">
        <v>507.6</v>
      </c>
      <c r="F2238" s="137" t="n">
        <v>486.3</v>
      </c>
      <c r="G2238" s="137" t="n">
        <v>468.4</v>
      </c>
      <c r="H2238" s="137" t="n">
        <v>466.4</v>
      </c>
      <c r="I2238" s="137" t="n">
        <v>464.3</v>
      </c>
      <c r="J2238" s="137" t="n">
        <v>478.2</v>
      </c>
      <c r="K2238" s="137" t="n">
        <v>444.7</v>
      </c>
      <c r="L2238" s="137" t="n">
        <v>441.5</v>
      </c>
    </row>
    <row r="2239" customFormat="false" ht="12.75" hidden="false" customHeight="false" outlineLevel="0" collapsed="false">
      <c r="A2239" s="137" t="n">
        <v>2237</v>
      </c>
      <c r="B2239" s="137" t="n">
        <f aca="false">A2239-'Shorting Summary'!$A$4</f>
        <v>2119</v>
      </c>
      <c r="C2239" s="137" t="n">
        <v>520.9</v>
      </c>
      <c r="D2239" s="137" t="n">
        <v>484.4</v>
      </c>
      <c r="E2239" s="137" t="n">
        <v>507.6</v>
      </c>
      <c r="F2239" s="137" t="n">
        <v>486.2</v>
      </c>
      <c r="G2239" s="137" t="n">
        <v>468.4</v>
      </c>
      <c r="H2239" s="137" t="n">
        <v>466.4</v>
      </c>
      <c r="I2239" s="137" t="n">
        <v>464.4</v>
      </c>
      <c r="J2239" s="137" t="n">
        <v>478.1</v>
      </c>
      <c r="K2239" s="137" t="n">
        <v>444.8</v>
      </c>
      <c r="L2239" s="137" t="n">
        <v>441.5</v>
      </c>
    </row>
    <row r="2240" customFormat="false" ht="12.75" hidden="false" customHeight="false" outlineLevel="0" collapsed="false">
      <c r="A2240" s="137" t="n">
        <v>2238</v>
      </c>
      <c r="B2240" s="137" t="n">
        <f aca="false">A2240-'Shorting Summary'!$A$4</f>
        <v>2120</v>
      </c>
      <c r="C2240" s="137" t="n">
        <v>520.3</v>
      </c>
      <c r="D2240" s="137" t="n">
        <v>484.4</v>
      </c>
      <c r="E2240" s="137" t="n">
        <v>507.6</v>
      </c>
      <c r="F2240" s="137" t="n">
        <v>486.2</v>
      </c>
      <c r="G2240" s="137" t="n">
        <v>468.4</v>
      </c>
      <c r="H2240" s="137" t="n">
        <v>466.4</v>
      </c>
      <c r="I2240" s="137" t="n">
        <v>464.4</v>
      </c>
      <c r="J2240" s="137" t="n">
        <v>478.2</v>
      </c>
      <c r="K2240" s="137" t="n">
        <v>444.8</v>
      </c>
      <c r="L2240" s="137" t="n">
        <v>441.6</v>
      </c>
    </row>
    <row r="2241" customFormat="false" ht="12.75" hidden="false" customHeight="false" outlineLevel="0" collapsed="false">
      <c r="A2241" s="137" t="n">
        <v>2239</v>
      </c>
      <c r="B2241" s="137" t="n">
        <f aca="false">A2241-'Shorting Summary'!$A$4</f>
        <v>2121</v>
      </c>
      <c r="C2241" s="137" t="n">
        <v>519.6</v>
      </c>
      <c r="D2241" s="137" t="n">
        <v>484.3</v>
      </c>
      <c r="E2241" s="137" t="n">
        <v>507.6</v>
      </c>
      <c r="F2241" s="137" t="n">
        <v>486.2</v>
      </c>
      <c r="G2241" s="137" t="n">
        <v>468.5</v>
      </c>
      <c r="H2241" s="137" t="n">
        <v>466.5</v>
      </c>
      <c r="I2241" s="137" t="n">
        <v>464.5</v>
      </c>
      <c r="J2241" s="137" t="n">
        <v>478.2</v>
      </c>
      <c r="K2241" s="137" t="n">
        <v>444.9</v>
      </c>
      <c r="L2241" s="137" t="n">
        <v>441.6</v>
      </c>
    </row>
    <row r="2242" customFormat="false" ht="12.75" hidden="false" customHeight="false" outlineLevel="0" collapsed="false">
      <c r="A2242" s="137" t="n">
        <v>2240</v>
      </c>
      <c r="B2242" s="137" t="n">
        <f aca="false">A2242-'Shorting Summary'!$A$4</f>
        <v>2122</v>
      </c>
      <c r="C2242" s="137" t="n">
        <v>519</v>
      </c>
      <c r="D2242" s="137" t="n">
        <v>484.3</v>
      </c>
      <c r="E2242" s="137" t="n">
        <v>507.4</v>
      </c>
      <c r="F2242" s="137" t="n">
        <v>486.2</v>
      </c>
      <c r="G2242" s="137" t="n">
        <v>468.5</v>
      </c>
      <c r="H2242" s="137" t="n">
        <v>466.5</v>
      </c>
      <c r="I2242" s="137" t="n">
        <v>464.5</v>
      </c>
      <c r="J2242" s="137" t="n">
        <v>478.3</v>
      </c>
      <c r="K2242" s="137" t="n">
        <v>444.9</v>
      </c>
      <c r="L2242" s="137" t="n">
        <v>441.6</v>
      </c>
    </row>
    <row r="2243" customFormat="false" ht="12.75" hidden="false" customHeight="false" outlineLevel="0" collapsed="false">
      <c r="A2243" s="137" t="n">
        <v>2241</v>
      </c>
      <c r="B2243" s="137" t="n">
        <f aca="false">A2243-'Shorting Summary'!$A$4</f>
        <v>2123</v>
      </c>
      <c r="C2243" s="137" t="n">
        <v>518.3</v>
      </c>
      <c r="D2243" s="137" t="n">
        <v>484.3</v>
      </c>
      <c r="E2243" s="137" t="n">
        <v>507.4</v>
      </c>
      <c r="F2243" s="137" t="n">
        <v>486.2</v>
      </c>
      <c r="G2243" s="137" t="n">
        <v>468.6</v>
      </c>
      <c r="H2243" s="137" t="n">
        <v>466.6</v>
      </c>
      <c r="I2243" s="137" t="n">
        <v>464.5</v>
      </c>
      <c r="J2243" s="137" t="n">
        <v>478.4</v>
      </c>
      <c r="K2243" s="137" t="n">
        <v>445</v>
      </c>
      <c r="L2243" s="137" t="n">
        <v>441.5</v>
      </c>
    </row>
    <row r="2244" customFormat="false" ht="12.75" hidden="false" customHeight="false" outlineLevel="0" collapsed="false">
      <c r="A2244" s="137" t="n">
        <v>2242</v>
      </c>
      <c r="B2244" s="137" t="n">
        <f aca="false">A2244-'Shorting Summary'!$A$4</f>
        <v>2124</v>
      </c>
      <c r="C2244" s="137" t="n">
        <v>517.6</v>
      </c>
      <c r="D2244" s="137" t="n">
        <v>484.2</v>
      </c>
      <c r="E2244" s="137" t="n">
        <v>507.4</v>
      </c>
      <c r="F2244" s="137" t="n">
        <v>486.1</v>
      </c>
      <c r="G2244" s="137" t="n">
        <v>468.6</v>
      </c>
      <c r="H2244" s="137" t="n">
        <v>466.6</v>
      </c>
      <c r="I2244" s="137" t="n">
        <v>464.6</v>
      </c>
      <c r="J2244" s="137" t="n">
        <v>478.4</v>
      </c>
      <c r="K2244" s="137" t="n">
        <v>445</v>
      </c>
      <c r="L2244" s="137" t="n">
        <v>441.5</v>
      </c>
    </row>
    <row r="2245" customFormat="false" ht="12.75" hidden="false" customHeight="false" outlineLevel="0" collapsed="false">
      <c r="A2245" s="137" t="n">
        <v>2243</v>
      </c>
      <c r="B2245" s="137" t="n">
        <f aca="false">A2245-'Shorting Summary'!$A$4</f>
        <v>2125</v>
      </c>
      <c r="C2245" s="137" t="n">
        <v>516.9</v>
      </c>
      <c r="D2245" s="137" t="n">
        <v>484.2</v>
      </c>
      <c r="E2245" s="137" t="n">
        <v>507.3</v>
      </c>
      <c r="F2245" s="137" t="n">
        <v>486.1</v>
      </c>
      <c r="G2245" s="137" t="n">
        <v>468.7</v>
      </c>
      <c r="H2245" s="137" t="n">
        <v>466.6</v>
      </c>
      <c r="I2245" s="137" t="n">
        <v>464.6</v>
      </c>
      <c r="J2245" s="137" t="n">
        <v>478.4</v>
      </c>
      <c r="K2245" s="137" t="n">
        <v>445</v>
      </c>
      <c r="L2245" s="137" t="n">
        <v>441.5</v>
      </c>
    </row>
    <row r="2246" customFormat="false" ht="12.75" hidden="false" customHeight="false" outlineLevel="0" collapsed="false">
      <c r="A2246" s="137" t="n">
        <v>2244</v>
      </c>
      <c r="B2246" s="137" t="n">
        <f aca="false">A2246-'Shorting Summary'!$A$4</f>
        <v>2126</v>
      </c>
      <c r="C2246" s="137" t="n">
        <v>516.1</v>
      </c>
      <c r="D2246" s="137" t="n">
        <v>484.2</v>
      </c>
      <c r="E2246" s="137" t="n">
        <v>507.2</v>
      </c>
      <c r="F2246" s="137" t="n">
        <v>486.1</v>
      </c>
      <c r="G2246" s="137" t="n">
        <v>468.7</v>
      </c>
      <c r="H2246" s="137" t="n">
        <v>466.7</v>
      </c>
      <c r="I2246" s="137" t="n">
        <v>464.6</v>
      </c>
      <c r="J2246" s="137" t="n">
        <v>478.4</v>
      </c>
      <c r="K2246" s="137" t="n">
        <v>445.1</v>
      </c>
      <c r="L2246" s="137" t="n">
        <v>441.6</v>
      </c>
    </row>
    <row r="2247" customFormat="false" ht="12.75" hidden="false" customHeight="false" outlineLevel="0" collapsed="false">
      <c r="A2247" s="137" t="n">
        <v>2245</v>
      </c>
      <c r="B2247" s="137" t="n">
        <f aca="false">A2247-'Shorting Summary'!$A$4</f>
        <v>2127</v>
      </c>
      <c r="C2247" s="137" t="n">
        <v>515.4</v>
      </c>
      <c r="D2247" s="137" t="n">
        <v>484.2</v>
      </c>
      <c r="E2247" s="137" t="n">
        <v>507.1</v>
      </c>
      <c r="F2247" s="137" t="n">
        <v>486</v>
      </c>
      <c r="G2247" s="137" t="n">
        <v>468.8</v>
      </c>
      <c r="H2247" s="137" t="n">
        <v>466.7</v>
      </c>
      <c r="I2247" s="137" t="n">
        <v>464.7</v>
      </c>
      <c r="J2247" s="137" t="n">
        <v>478.4</v>
      </c>
      <c r="K2247" s="137" t="n">
        <v>445.1</v>
      </c>
      <c r="L2247" s="137" t="n">
        <v>441.7</v>
      </c>
    </row>
    <row r="2248" customFormat="false" ht="12.75" hidden="false" customHeight="false" outlineLevel="0" collapsed="false">
      <c r="A2248" s="137" t="n">
        <v>2246</v>
      </c>
      <c r="B2248" s="137" t="n">
        <f aca="false">A2248-'Shorting Summary'!$A$4</f>
        <v>2128</v>
      </c>
      <c r="C2248" s="137" t="n">
        <v>514.7</v>
      </c>
      <c r="D2248" s="137" t="n">
        <v>484.1</v>
      </c>
      <c r="E2248" s="137" t="n">
        <v>507.1</v>
      </c>
      <c r="F2248" s="137" t="n">
        <v>486</v>
      </c>
      <c r="G2248" s="137" t="n">
        <v>468.8</v>
      </c>
      <c r="H2248" s="137" t="n">
        <v>466.8</v>
      </c>
      <c r="I2248" s="137" t="n">
        <v>464.7</v>
      </c>
      <c r="J2248" s="137" t="n">
        <v>478.4</v>
      </c>
      <c r="K2248" s="137" t="n">
        <v>445.2</v>
      </c>
      <c r="L2248" s="137" t="n">
        <v>441.7</v>
      </c>
    </row>
    <row r="2249" customFormat="false" ht="12.75" hidden="false" customHeight="false" outlineLevel="0" collapsed="false">
      <c r="A2249" s="137" t="n">
        <v>2247</v>
      </c>
      <c r="B2249" s="137" t="n">
        <f aca="false">A2249-'Shorting Summary'!$A$4</f>
        <v>2129</v>
      </c>
      <c r="C2249" s="137" t="n">
        <v>513.9</v>
      </c>
      <c r="D2249" s="137" t="n">
        <v>484.1</v>
      </c>
      <c r="E2249" s="137" t="n">
        <v>507</v>
      </c>
      <c r="F2249" s="137" t="n">
        <v>486</v>
      </c>
      <c r="G2249" s="137" t="n">
        <v>468.8</v>
      </c>
      <c r="H2249" s="137" t="n">
        <v>466.8</v>
      </c>
      <c r="I2249" s="137" t="n">
        <v>464.7</v>
      </c>
      <c r="J2249" s="137" t="n">
        <v>478.5</v>
      </c>
      <c r="K2249" s="137" t="n">
        <v>445.2</v>
      </c>
      <c r="L2249" s="137" t="n">
        <v>441.7</v>
      </c>
    </row>
    <row r="2250" customFormat="false" ht="12.75" hidden="false" customHeight="false" outlineLevel="0" collapsed="false">
      <c r="A2250" s="137" t="n">
        <v>2248</v>
      </c>
      <c r="B2250" s="137" t="n">
        <f aca="false">A2250-'Shorting Summary'!$A$4</f>
        <v>2130</v>
      </c>
      <c r="C2250" s="137" t="n">
        <v>513.2</v>
      </c>
      <c r="D2250" s="137" t="n">
        <v>484</v>
      </c>
      <c r="E2250" s="137" t="n">
        <v>506.9</v>
      </c>
      <c r="F2250" s="137" t="n">
        <v>485.9</v>
      </c>
      <c r="G2250" s="137" t="n">
        <v>468.9</v>
      </c>
      <c r="H2250" s="137" t="n">
        <v>466.8</v>
      </c>
      <c r="I2250" s="137" t="n">
        <v>464.8</v>
      </c>
      <c r="J2250" s="137" t="n">
        <v>478.6</v>
      </c>
      <c r="K2250" s="137" t="n">
        <v>445.3</v>
      </c>
      <c r="L2250" s="137" t="n">
        <v>441.7</v>
      </c>
    </row>
    <row r="2251" customFormat="false" ht="12.75" hidden="false" customHeight="false" outlineLevel="0" collapsed="false">
      <c r="A2251" s="137" t="n">
        <v>2249</v>
      </c>
      <c r="B2251" s="137" t="n">
        <f aca="false">A2251-'Shorting Summary'!$A$4</f>
        <v>2131</v>
      </c>
      <c r="C2251" s="137" t="n">
        <v>512.4</v>
      </c>
      <c r="D2251" s="137" t="n">
        <v>484</v>
      </c>
      <c r="E2251" s="137" t="n">
        <v>506.8</v>
      </c>
      <c r="F2251" s="137" t="n">
        <v>485.9</v>
      </c>
      <c r="G2251" s="137" t="n">
        <v>468.9</v>
      </c>
      <c r="H2251" s="137" t="n">
        <v>466.9</v>
      </c>
      <c r="I2251" s="137" t="n">
        <v>464.8</v>
      </c>
      <c r="J2251" s="137" t="n">
        <v>478.7</v>
      </c>
      <c r="K2251" s="137" t="n">
        <v>445.3</v>
      </c>
      <c r="L2251" s="137" t="n">
        <v>441.8</v>
      </c>
    </row>
    <row r="2252" customFormat="false" ht="12.75" hidden="false" customHeight="false" outlineLevel="0" collapsed="false">
      <c r="A2252" s="137" t="n">
        <v>2250</v>
      </c>
      <c r="B2252" s="137" t="n">
        <f aca="false">A2252-'Shorting Summary'!$A$4</f>
        <v>2132</v>
      </c>
      <c r="C2252" s="137" t="n">
        <v>511.7</v>
      </c>
      <c r="D2252" s="137" t="n">
        <v>483.9</v>
      </c>
      <c r="E2252" s="137" t="n">
        <v>506.8</v>
      </c>
      <c r="F2252" s="137" t="n">
        <v>485.8</v>
      </c>
      <c r="G2252" s="137" t="n">
        <v>469</v>
      </c>
      <c r="H2252" s="137" t="n">
        <v>466.9</v>
      </c>
      <c r="I2252" s="137" t="n">
        <v>464.9</v>
      </c>
      <c r="J2252" s="137" t="n">
        <v>478.7</v>
      </c>
      <c r="K2252" s="137" t="n">
        <v>445.4</v>
      </c>
      <c r="L2252" s="137" t="n">
        <v>441.8</v>
      </c>
    </row>
    <row r="2253" customFormat="false" ht="12.75" hidden="false" customHeight="false" outlineLevel="0" collapsed="false">
      <c r="A2253" s="137" t="n">
        <v>2251</v>
      </c>
      <c r="B2253" s="137" t="n">
        <f aca="false">A2253-'Shorting Summary'!$A$4</f>
        <v>2133</v>
      </c>
      <c r="C2253" s="137" t="n">
        <v>510.9</v>
      </c>
      <c r="D2253" s="137" t="n">
        <v>483.9</v>
      </c>
      <c r="E2253" s="137" t="n">
        <v>506.7</v>
      </c>
      <c r="F2253" s="137" t="n">
        <v>485.8</v>
      </c>
      <c r="G2253" s="137" t="n">
        <v>469</v>
      </c>
      <c r="H2253" s="137" t="n">
        <v>467</v>
      </c>
      <c r="I2253" s="137" t="n">
        <v>464.9</v>
      </c>
      <c r="J2253" s="137" t="n">
        <v>478.7</v>
      </c>
      <c r="K2253" s="137" t="n">
        <v>445.4</v>
      </c>
      <c r="L2253" s="137" t="n">
        <v>441.7</v>
      </c>
    </row>
    <row r="2254" customFormat="false" ht="12.75" hidden="false" customHeight="false" outlineLevel="0" collapsed="false">
      <c r="A2254" s="137" t="n">
        <v>2252</v>
      </c>
      <c r="B2254" s="137" t="n">
        <f aca="false">A2254-'Shorting Summary'!$A$4</f>
        <v>2134</v>
      </c>
      <c r="C2254" s="137" t="n">
        <v>510.1</v>
      </c>
      <c r="D2254" s="137" t="n">
        <v>483.8</v>
      </c>
      <c r="E2254" s="137" t="n">
        <v>506.6</v>
      </c>
      <c r="F2254" s="137" t="n">
        <v>485.7</v>
      </c>
      <c r="G2254" s="137" t="n">
        <v>469</v>
      </c>
      <c r="H2254" s="137" t="n">
        <v>467</v>
      </c>
      <c r="I2254" s="137" t="n">
        <v>464.9</v>
      </c>
      <c r="J2254" s="137" t="n">
        <v>478.8</v>
      </c>
      <c r="K2254" s="137" t="n">
        <v>445.4</v>
      </c>
      <c r="L2254" s="137" t="n">
        <v>441.7</v>
      </c>
    </row>
    <row r="2255" customFormat="false" ht="12.75" hidden="false" customHeight="false" outlineLevel="0" collapsed="false">
      <c r="A2255" s="137" t="n">
        <v>2253</v>
      </c>
      <c r="B2255" s="137" t="n">
        <f aca="false">A2255-'Shorting Summary'!$A$4</f>
        <v>2135</v>
      </c>
      <c r="C2255" s="137" t="n">
        <v>509.4</v>
      </c>
      <c r="D2255" s="137" t="n">
        <v>483.7</v>
      </c>
      <c r="E2255" s="137" t="n">
        <v>506.5</v>
      </c>
      <c r="F2255" s="137" t="n">
        <v>485.7</v>
      </c>
      <c r="G2255" s="137" t="n">
        <v>469.1</v>
      </c>
      <c r="H2255" s="137" t="n">
        <v>467</v>
      </c>
      <c r="I2255" s="137" t="n">
        <v>465</v>
      </c>
      <c r="J2255" s="137" t="n">
        <v>478.8</v>
      </c>
      <c r="K2255" s="137" t="n">
        <v>445.4</v>
      </c>
      <c r="L2255" s="137" t="n">
        <v>441.7</v>
      </c>
    </row>
    <row r="2256" customFormat="false" ht="12.75" hidden="false" customHeight="false" outlineLevel="0" collapsed="false">
      <c r="A2256" s="137" t="n">
        <v>2254</v>
      </c>
      <c r="B2256" s="137" t="n">
        <f aca="false">A2256-'Shorting Summary'!$A$4</f>
        <v>2136</v>
      </c>
      <c r="C2256" s="137" t="n">
        <v>508.6</v>
      </c>
      <c r="D2256" s="137" t="n">
        <v>483.7</v>
      </c>
      <c r="E2256" s="137" t="n">
        <v>506.4</v>
      </c>
      <c r="F2256" s="137" t="n">
        <v>485.6</v>
      </c>
      <c r="G2256" s="137" t="n">
        <v>469.1</v>
      </c>
      <c r="H2256" s="137" t="n">
        <v>467.1</v>
      </c>
      <c r="I2256" s="137" t="n">
        <v>465</v>
      </c>
      <c r="J2256" s="137" t="n">
        <v>478.8</v>
      </c>
      <c r="K2256" s="137" t="n">
        <v>445.4</v>
      </c>
      <c r="L2256" s="137" t="n">
        <v>441.6</v>
      </c>
    </row>
    <row r="2257" customFormat="false" ht="12.75" hidden="false" customHeight="false" outlineLevel="0" collapsed="false">
      <c r="A2257" s="137" t="n">
        <v>2255</v>
      </c>
      <c r="B2257" s="137" t="n">
        <f aca="false">A2257-'Shorting Summary'!$A$4</f>
        <v>2137</v>
      </c>
      <c r="C2257" s="137" t="n">
        <v>507.8</v>
      </c>
      <c r="D2257" s="137" t="n">
        <v>483.6</v>
      </c>
      <c r="E2257" s="137" t="n">
        <v>506.3</v>
      </c>
      <c r="F2257" s="137" t="n">
        <v>485.6</v>
      </c>
      <c r="G2257" s="137" t="n">
        <v>469.1</v>
      </c>
      <c r="H2257" s="137" t="n">
        <v>467.1</v>
      </c>
      <c r="I2257" s="137" t="n">
        <v>465</v>
      </c>
      <c r="J2257" s="137" t="n">
        <v>478.8</v>
      </c>
      <c r="K2257" s="137" t="n">
        <v>445.4</v>
      </c>
      <c r="L2257" s="137" t="n">
        <v>441.6</v>
      </c>
    </row>
    <row r="2258" customFormat="false" ht="12.75" hidden="false" customHeight="false" outlineLevel="0" collapsed="false">
      <c r="A2258" s="137" t="n">
        <v>2256</v>
      </c>
      <c r="B2258" s="137" t="n">
        <f aca="false">A2258-'Shorting Summary'!$A$4</f>
        <v>2138</v>
      </c>
      <c r="C2258" s="137" t="n">
        <v>507</v>
      </c>
      <c r="D2258" s="137" t="n">
        <v>483.6</v>
      </c>
      <c r="E2258" s="137" t="n">
        <v>506.2</v>
      </c>
      <c r="F2258" s="137" t="n">
        <v>485.5</v>
      </c>
      <c r="G2258" s="137" t="n">
        <v>469.2</v>
      </c>
      <c r="H2258" s="137" t="n">
        <v>467.2</v>
      </c>
      <c r="I2258" s="137" t="n">
        <v>465.1</v>
      </c>
      <c r="J2258" s="137" t="n">
        <v>478.8</v>
      </c>
      <c r="K2258" s="137" t="n">
        <v>445.5</v>
      </c>
      <c r="L2258" s="137" t="n">
        <v>441.6</v>
      </c>
    </row>
    <row r="2259" customFormat="false" ht="12.75" hidden="false" customHeight="false" outlineLevel="0" collapsed="false">
      <c r="A2259" s="137" t="n">
        <v>2257</v>
      </c>
      <c r="B2259" s="137" t="n">
        <f aca="false">A2259-'Shorting Summary'!$A$4</f>
        <v>2139</v>
      </c>
      <c r="C2259" s="137" t="n">
        <v>506.3</v>
      </c>
      <c r="D2259" s="137" t="n">
        <v>483.5</v>
      </c>
      <c r="E2259" s="137" t="n">
        <v>506.1</v>
      </c>
      <c r="F2259" s="137" t="n">
        <v>485.4</v>
      </c>
      <c r="G2259" s="137" t="n">
        <v>469.2</v>
      </c>
      <c r="H2259" s="137" t="n">
        <v>467.2</v>
      </c>
      <c r="I2259" s="137" t="n">
        <v>465.1</v>
      </c>
      <c r="J2259" s="137" t="n">
        <v>478.9</v>
      </c>
      <c r="K2259" s="137" t="n">
        <v>445.6</v>
      </c>
      <c r="L2259" s="137" t="n">
        <v>441.6</v>
      </c>
    </row>
    <row r="2260" customFormat="false" ht="12.75" hidden="false" customHeight="false" outlineLevel="0" collapsed="false">
      <c r="A2260" s="137" t="n">
        <v>2258</v>
      </c>
      <c r="B2260" s="137" t="n">
        <f aca="false">A2260-'Shorting Summary'!$A$4</f>
        <v>2140</v>
      </c>
      <c r="C2260" s="137" t="n">
        <v>505.5</v>
      </c>
      <c r="D2260" s="137" t="n">
        <v>483.4</v>
      </c>
      <c r="E2260" s="137" t="n">
        <v>506</v>
      </c>
      <c r="F2260" s="137" t="n">
        <v>485.4</v>
      </c>
      <c r="G2260" s="137" t="n">
        <v>469.3</v>
      </c>
      <c r="H2260" s="137" t="n">
        <v>467.2</v>
      </c>
      <c r="I2260" s="137" t="n">
        <v>465.1</v>
      </c>
      <c r="J2260" s="137" t="n">
        <v>478.9</v>
      </c>
      <c r="K2260" s="137" t="n">
        <v>445.7</v>
      </c>
      <c r="L2260" s="137" t="n">
        <v>441.6</v>
      </c>
    </row>
    <row r="2261" customFormat="false" ht="12.75" hidden="false" customHeight="false" outlineLevel="0" collapsed="false">
      <c r="A2261" s="137" t="n">
        <v>2259</v>
      </c>
      <c r="B2261" s="137" t="n">
        <f aca="false">A2261-'Shorting Summary'!$A$4</f>
        <v>2141</v>
      </c>
      <c r="C2261" s="137" t="n">
        <v>504.7</v>
      </c>
      <c r="D2261" s="137" t="n">
        <v>483.4</v>
      </c>
      <c r="E2261" s="137" t="n">
        <v>505.9</v>
      </c>
      <c r="F2261" s="137" t="n">
        <v>485.3</v>
      </c>
      <c r="G2261" s="137" t="n">
        <v>469.3</v>
      </c>
      <c r="H2261" s="137" t="n">
        <v>467.3</v>
      </c>
      <c r="I2261" s="137" t="n">
        <v>465.2</v>
      </c>
      <c r="J2261" s="137" t="n">
        <v>478.9</v>
      </c>
      <c r="K2261" s="137" t="n">
        <v>445.7</v>
      </c>
      <c r="L2261" s="137" t="n">
        <v>441.6</v>
      </c>
    </row>
    <row r="2262" customFormat="false" ht="12.75" hidden="false" customHeight="false" outlineLevel="0" collapsed="false">
      <c r="A2262" s="137" t="n">
        <v>2260</v>
      </c>
      <c r="B2262" s="137" t="n">
        <f aca="false">A2262-'Shorting Summary'!$A$4</f>
        <v>2142</v>
      </c>
      <c r="C2262" s="137" t="n">
        <v>504</v>
      </c>
      <c r="D2262" s="137" t="n">
        <v>483.3</v>
      </c>
      <c r="E2262" s="137" t="n">
        <v>505.8</v>
      </c>
      <c r="F2262" s="137" t="n">
        <v>485.3</v>
      </c>
      <c r="G2262" s="137" t="n">
        <v>469.4</v>
      </c>
      <c r="H2262" s="137" t="n">
        <v>467.3</v>
      </c>
      <c r="I2262" s="137" t="n">
        <v>465.2</v>
      </c>
      <c r="J2262" s="137" t="n">
        <v>479</v>
      </c>
      <c r="K2262" s="137" t="n">
        <v>445.8</v>
      </c>
      <c r="L2262" s="137" t="n">
        <v>441.5</v>
      </c>
    </row>
    <row r="2263" customFormat="false" ht="12.75" hidden="false" customHeight="false" outlineLevel="0" collapsed="false">
      <c r="A2263" s="137" t="n">
        <v>2261</v>
      </c>
      <c r="B2263" s="137" t="n">
        <f aca="false">A2263-'Shorting Summary'!$A$4</f>
        <v>2143</v>
      </c>
      <c r="C2263" s="137" t="n">
        <v>503.2</v>
      </c>
      <c r="D2263" s="137" t="n">
        <v>483.2</v>
      </c>
      <c r="E2263" s="137" t="n">
        <v>505.7</v>
      </c>
      <c r="F2263" s="137" t="n">
        <v>485.2</v>
      </c>
      <c r="G2263" s="137" t="n">
        <v>469.4</v>
      </c>
      <c r="H2263" s="137" t="n">
        <v>467.4</v>
      </c>
      <c r="I2263" s="137" t="n">
        <v>465.2</v>
      </c>
      <c r="J2263" s="137" t="n">
        <v>479</v>
      </c>
      <c r="K2263" s="137" t="n">
        <v>445.8</v>
      </c>
      <c r="L2263" s="137" t="n">
        <v>441.5</v>
      </c>
    </row>
    <row r="2264" customFormat="false" ht="12.75" hidden="false" customHeight="false" outlineLevel="0" collapsed="false">
      <c r="A2264" s="137" t="n">
        <v>2262</v>
      </c>
      <c r="B2264" s="137" t="n">
        <f aca="false">A2264-'Shorting Summary'!$A$4</f>
        <v>2144</v>
      </c>
      <c r="C2264" s="137" t="n">
        <v>502.4</v>
      </c>
      <c r="D2264" s="137" t="n">
        <v>483.1</v>
      </c>
      <c r="E2264" s="137" t="n">
        <v>505.6</v>
      </c>
      <c r="F2264" s="137" t="n">
        <v>485.1</v>
      </c>
      <c r="G2264" s="137" t="n">
        <v>469.4</v>
      </c>
      <c r="H2264" s="137" t="n">
        <v>467.4</v>
      </c>
      <c r="I2264" s="137" t="n">
        <v>465.3</v>
      </c>
      <c r="J2264" s="137" t="n">
        <v>479</v>
      </c>
      <c r="K2264" s="137" t="n">
        <v>445.8</v>
      </c>
      <c r="L2264" s="137" t="n">
        <v>441.5</v>
      </c>
    </row>
    <row r="2265" customFormat="false" ht="12.75" hidden="false" customHeight="false" outlineLevel="0" collapsed="false">
      <c r="A2265" s="137" t="n">
        <v>2263</v>
      </c>
      <c r="B2265" s="137" t="n">
        <f aca="false">A2265-'Shorting Summary'!$A$4</f>
        <v>2145</v>
      </c>
      <c r="C2265" s="137" t="n">
        <v>501.6</v>
      </c>
      <c r="D2265" s="137" t="n">
        <v>483.1</v>
      </c>
      <c r="E2265" s="137" t="n">
        <v>505.5</v>
      </c>
      <c r="F2265" s="137" t="n">
        <v>485</v>
      </c>
      <c r="G2265" s="137" t="n">
        <v>469.5</v>
      </c>
      <c r="H2265" s="137" t="n">
        <v>467.4</v>
      </c>
      <c r="I2265" s="137" t="n">
        <v>465.3</v>
      </c>
      <c r="J2265" s="137" t="n">
        <v>479</v>
      </c>
      <c r="K2265" s="137" t="n">
        <v>445.8</v>
      </c>
      <c r="L2265" s="137" t="n">
        <v>441.4</v>
      </c>
    </row>
    <row r="2266" customFormat="false" ht="12.75" hidden="false" customHeight="false" outlineLevel="0" collapsed="false">
      <c r="A2266" s="137" t="n">
        <v>2264</v>
      </c>
      <c r="B2266" s="137" t="n">
        <f aca="false">A2266-'Shorting Summary'!$A$4</f>
        <v>2146</v>
      </c>
      <c r="C2266" s="137" t="n">
        <v>500.9</v>
      </c>
      <c r="D2266" s="137" t="n">
        <v>483</v>
      </c>
      <c r="E2266" s="137" t="n">
        <v>505.4</v>
      </c>
      <c r="F2266" s="137" t="n">
        <v>485</v>
      </c>
      <c r="G2266" s="137" t="n">
        <v>469.5</v>
      </c>
      <c r="H2266" s="137" t="n">
        <v>467.5</v>
      </c>
      <c r="I2266" s="137" t="n">
        <v>465.4</v>
      </c>
      <c r="J2266" s="137" t="n">
        <v>479</v>
      </c>
      <c r="K2266" s="137" t="n">
        <v>445.8</v>
      </c>
      <c r="L2266" s="137" t="n">
        <v>441.4</v>
      </c>
    </row>
    <row r="2267" customFormat="false" ht="12.75" hidden="false" customHeight="false" outlineLevel="0" collapsed="false">
      <c r="A2267" s="137" t="n">
        <v>2265</v>
      </c>
      <c r="B2267" s="137" t="n">
        <f aca="false">A2267-'Shorting Summary'!$A$4</f>
        <v>2147</v>
      </c>
      <c r="C2267" s="137" t="n">
        <v>500.1</v>
      </c>
      <c r="D2267" s="137" t="n">
        <v>482.9</v>
      </c>
      <c r="E2267" s="137" t="n">
        <v>505.2</v>
      </c>
      <c r="F2267" s="137" t="n">
        <v>484.9</v>
      </c>
      <c r="G2267" s="137" t="n">
        <v>469.5</v>
      </c>
      <c r="H2267" s="137" t="n">
        <v>467.5</v>
      </c>
      <c r="I2267" s="137" t="n">
        <v>465.4</v>
      </c>
      <c r="J2267" s="137" t="n">
        <v>479.1</v>
      </c>
      <c r="K2267" s="137" t="n">
        <v>445.8</v>
      </c>
      <c r="L2267" s="137" t="n">
        <v>441.4</v>
      </c>
    </row>
    <row r="2268" customFormat="false" ht="12.75" hidden="false" customHeight="false" outlineLevel="0" collapsed="false">
      <c r="A2268" s="137" t="n">
        <v>2266</v>
      </c>
      <c r="B2268" s="137" t="n">
        <f aca="false">A2268-'Shorting Summary'!$A$4</f>
        <v>2148</v>
      </c>
      <c r="C2268" s="137" t="n">
        <v>499.4</v>
      </c>
      <c r="D2268" s="137" t="n">
        <v>482.8</v>
      </c>
      <c r="E2268" s="137" t="n">
        <v>505.1</v>
      </c>
      <c r="F2268" s="137" t="n">
        <v>484.8</v>
      </c>
      <c r="G2268" s="137" t="n">
        <v>469.6</v>
      </c>
      <c r="H2268" s="137" t="n">
        <v>467.5</v>
      </c>
      <c r="I2268" s="137" t="n">
        <v>465.4</v>
      </c>
      <c r="J2268" s="137" t="n">
        <v>479.2</v>
      </c>
      <c r="K2268" s="137" t="n">
        <v>445.8</v>
      </c>
      <c r="L2268" s="137" t="n">
        <v>441.4</v>
      </c>
    </row>
    <row r="2269" customFormat="false" ht="12.75" hidden="false" customHeight="false" outlineLevel="0" collapsed="false">
      <c r="A2269" s="137" t="n">
        <v>2267</v>
      </c>
      <c r="B2269" s="137" t="n">
        <f aca="false">A2269-'Shorting Summary'!$A$4</f>
        <v>2149</v>
      </c>
      <c r="C2269" s="137" t="n">
        <v>498.7</v>
      </c>
      <c r="D2269" s="137" t="n">
        <v>482.7</v>
      </c>
      <c r="E2269" s="137" t="n">
        <v>505</v>
      </c>
      <c r="F2269" s="137" t="n">
        <v>484.7</v>
      </c>
      <c r="G2269" s="137" t="n">
        <v>469.6</v>
      </c>
      <c r="H2269" s="137" t="n">
        <v>467.6</v>
      </c>
      <c r="I2269" s="137" t="n">
        <v>465.5</v>
      </c>
      <c r="J2269" s="137" t="n">
        <v>479.3</v>
      </c>
      <c r="K2269" s="137" t="n">
        <v>445.9</v>
      </c>
      <c r="L2269" s="137" t="n">
        <v>441.2</v>
      </c>
    </row>
    <row r="2270" customFormat="false" ht="12.75" hidden="false" customHeight="false" outlineLevel="0" collapsed="false">
      <c r="A2270" s="137" t="n">
        <v>2268</v>
      </c>
      <c r="B2270" s="137" t="n">
        <f aca="false">A2270-'Shorting Summary'!$A$4</f>
        <v>2150</v>
      </c>
      <c r="C2270" s="137" t="n">
        <v>497.9</v>
      </c>
      <c r="D2270" s="137" t="n">
        <v>482.6</v>
      </c>
      <c r="E2270" s="137" t="n">
        <v>504.9</v>
      </c>
      <c r="F2270" s="137" t="n">
        <v>484.7</v>
      </c>
      <c r="G2270" s="137" t="n">
        <v>469.6</v>
      </c>
      <c r="H2270" s="137" t="n">
        <v>467.6</v>
      </c>
      <c r="I2270" s="137" t="n">
        <v>465.5</v>
      </c>
      <c r="J2270" s="137" t="n">
        <v>479.4</v>
      </c>
      <c r="K2270" s="137" t="n">
        <v>445.9</v>
      </c>
      <c r="L2270" s="137" t="n">
        <v>441.1</v>
      </c>
    </row>
    <row r="2271" customFormat="false" ht="12.75" hidden="false" customHeight="false" outlineLevel="0" collapsed="false">
      <c r="A2271" s="137" t="n">
        <v>2269</v>
      </c>
      <c r="B2271" s="137" t="n">
        <f aca="false">A2271-'Shorting Summary'!$A$4</f>
        <v>2151</v>
      </c>
      <c r="C2271" s="137" t="n">
        <v>497.1</v>
      </c>
      <c r="D2271" s="137" t="n">
        <v>482.6</v>
      </c>
      <c r="E2271" s="137" t="n">
        <v>504.7</v>
      </c>
      <c r="F2271" s="137" t="n">
        <v>484.6</v>
      </c>
      <c r="G2271" s="137" t="n">
        <v>469.7</v>
      </c>
      <c r="H2271" s="137" t="n">
        <v>467.7</v>
      </c>
      <c r="I2271" s="137" t="n">
        <v>465.5</v>
      </c>
      <c r="J2271" s="137" t="n">
        <v>479.4</v>
      </c>
      <c r="K2271" s="137" t="n">
        <v>446</v>
      </c>
      <c r="L2271" s="137" t="n">
        <v>441</v>
      </c>
    </row>
    <row r="2272" customFormat="false" ht="12.75" hidden="false" customHeight="false" outlineLevel="0" collapsed="false">
      <c r="A2272" s="137" t="n">
        <v>2270</v>
      </c>
      <c r="B2272" s="137" t="n">
        <f aca="false">A2272-'Shorting Summary'!$A$4</f>
        <v>2152</v>
      </c>
      <c r="C2272" s="137" t="n">
        <v>496.4</v>
      </c>
      <c r="D2272" s="137" t="n">
        <v>482.5</v>
      </c>
      <c r="E2272" s="137" t="n">
        <v>504.6</v>
      </c>
      <c r="F2272" s="137" t="n">
        <v>484.5</v>
      </c>
      <c r="G2272" s="137" t="n">
        <v>469.7</v>
      </c>
      <c r="H2272" s="137" t="n">
        <v>467.7</v>
      </c>
      <c r="I2272" s="137" t="n">
        <v>465.5</v>
      </c>
      <c r="J2272" s="137" t="n">
        <v>479.4</v>
      </c>
      <c r="K2272" s="137" t="n">
        <v>446</v>
      </c>
      <c r="L2272" s="137" t="n">
        <v>441</v>
      </c>
    </row>
    <row r="2273" customFormat="false" ht="12.75" hidden="false" customHeight="false" outlineLevel="0" collapsed="false">
      <c r="A2273" s="137" t="n">
        <v>2271</v>
      </c>
      <c r="B2273" s="137" t="n">
        <f aca="false">A2273-'Shorting Summary'!$A$4</f>
        <v>2153</v>
      </c>
      <c r="C2273" s="137" t="n">
        <v>495.6</v>
      </c>
      <c r="D2273" s="137" t="n">
        <v>482.4</v>
      </c>
      <c r="E2273" s="137" t="n">
        <v>504.5</v>
      </c>
      <c r="F2273" s="137" t="n">
        <v>484.4</v>
      </c>
      <c r="G2273" s="137" t="n">
        <v>469.8</v>
      </c>
      <c r="H2273" s="137" t="n">
        <v>467.7</v>
      </c>
      <c r="I2273" s="137" t="n">
        <v>465.6</v>
      </c>
      <c r="J2273" s="137" t="n">
        <v>479.4</v>
      </c>
      <c r="K2273" s="137" t="n">
        <v>446</v>
      </c>
      <c r="L2273" s="137" t="n">
        <v>441</v>
      </c>
    </row>
    <row r="2274" customFormat="false" ht="12.75" hidden="false" customHeight="false" outlineLevel="0" collapsed="false">
      <c r="A2274" s="137" t="n">
        <v>2272</v>
      </c>
      <c r="B2274" s="137" t="n">
        <f aca="false">A2274-'Shorting Summary'!$A$4</f>
        <v>2154</v>
      </c>
      <c r="C2274" s="137" t="n">
        <v>494.8</v>
      </c>
      <c r="D2274" s="137" t="n">
        <v>482.3</v>
      </c>
      <c r="E2274" s="137" t="n">
        <v>504.4</v>
      </c>
      <c r="F2274" s="137" t="n">
        <v>484.3</v>
      </c>
      <c r="G2274" s="137" t="n">
        <v>469.8</v>
      </c>
      <c r="H2274" s="137" t="n">
        <v>467.8</v>
      </c>
      <c r="I2274" s="137" t="n">
        <v>465.6</v>
      </c>
      <c r="J2274" s="137" t="n">
        <v>479.4</v>
      </c>
      <c r="K2274" s="137" t="n">
        <v>446</v>
      </c>
      <c r="L2274" s="137" t="n">
        <v>441</v>
      </c>
    </row>
    <row r="2275" customFormat="false" ht="12.75" hidden="false" customHeight="false" outlineLevel="0" collapsed="false">
      <c r="A2275" s="137" t="n">
        <v>2273</v>
      </c>
      <c r="B2275" s="137" t="n">
        <f aca="false">A2275-'Shorting Summary'!$A$4</f>
        <v>2155</v>
      </c>
      <c r="C2275" s="137" t="n">
        <v>494.1</v>
      </c>
      <c r="D2275" s="137" t="n">
        <v>482.2</v>
      </c>
      <c r="E2275" s="137" t="n">
        <v>504.2</v>
      </c>
      <c r="F2275" s="137" t="n">
        <v>484.2</v>
      </c>
      <c r="G2275" s="137" t="n">
        <v>469.8</v>
      </c>
      <c r="H2275" s="137" t="n">
        <v>467.8</v>
      </c>
      <c r="I2275" s="137" t="n">
        <v>465.6</v>
      </c>
      <c r="J2275" s="137" t="n">
        <v>479.4</v>
      </c>
      <c r="K2275" s="137" t="n">
        <v>446.1</v>
      </c>
      <c r="L2275" s="137" t="n">
        <v>441</v>
      </c>
    </row>
    <row r="2276" customFormat="false" ht="12.75" hidden="false" customHeight="false" outlineLevel="0" collapsed="false">
      <c r="A2276" s="137" t="n">
        <v>2274</v>
      </c>
      <c r="B2276" s="137" t="n">
        <f aca="false">A2276-'Shorting Summary'!$A$4</f>
        <v>2156</v>
      </c>
      <c r="C2276" s="137" t="n">
        <v>493.4</v>
      </c>
      <c r="D2276" s="137" t="n">
        <v>482.1</v>
      </c>
      <c r="E2276" s="137" t="n">
        <v>504.1</v>
      </c>
      <c r="F2276" s="137" t="n">
        <v>484.1</v>
      </c>
      <c r="G2276" s="137" t="n">
        <v>469.9</v>
      </c>
      <c r="H2276" s="137" t="n">
        <v>467.9</v>
      </c>
      <c r="I2276" s="137" t="n">
        <v>465.7</v>
      </c>
      <c r="J2276" s="137" t="n">
        <v>479.3</v>
      </c>
      <c r="K2276" s="137" t="n">
        <v>446.1</v>
      </c>
      <c r="L2276" s="137" t="n">
        <v>440.9</v>
      </c>
    </row>
    <row r="2277" customFormat="false" ht="12.75" hidden="false" customHeight="false" outlineLevel="0" collapsed="false">
      <c r="A2277" s="137" t="n">
        <v>2275</v>
      </c>
      <c r="B2277" s="137" t="n">
        <f aca="false">A2277-'Shorting Summary'!$A$4</f>
        <v>2157</v>
      </c>
      <c r="C2277" s="137" t="n">
        <v>492.6</v>
      </c>
      <c r="D2277" s="137" t="n">
        <v>482</v>
      </c>
      <c r="E2277" s="137" t="n">
        <v>504</v>
      </c>
      <c r="F2277" s="137" t="n">
        <v>484</v>
      </c>
      <c r="G2277" s="137" t="n">
        <v>469.9</v>
      </c>
      <c r="H2277" s="137" t="n">
        <v>467.9</v>
      </c>
      <c r="I2277" s="137" t="n">
        <v>465.7</v>
      </c>
      <c r="J2277" s="137" t="n">
        <v>479.3</v>
      </c>
      <c r="K2277" s="137" t="n">
        <v>446.2</v>
      </c>
      <c r="L2277" s="137" t="n">
        <v>440.9</v>
      </c>
    </row>
    <row r="2278" customFormat="false" ht="12.75" hidden="false" customHeight="false" outlineLevel="0" collapsed="false">
      <c r="A2278" s="137" t="n">
        <v>2276</v>
      </c>
      <c r="B2278" s="137" t="n">
        <f aca="false">A2278-'Shorting Summary'!$A$4</f>
        <v>2158</v>
      </c>
      <c r="C2278" s="137" t="n">
        <v>491.9</v>
      </c>
      <c r="D2278" s="137" t="n">
        <v>481.9</v>
      </c>
      <c r="E2278" s="137" t="n">
        <v>503.8</v>
      </c>
      <c r="F2278" s="137" t="n">
        <v>483.9</v>
      </c>
      <c r="G2278" s="137" t="n">
        <v>469.9</v>
      </c>
      <c r="H2278" s="137" t="n">
        <v>467.9</v>
      </c>
      <c r="I2278" s="137" t="n">
        <v>465.7</v>
      </c>
      <c r="J2278" s="137" t="n">
        <v>479.3</v>
      </c>
      <c r="K2278" s="137" t="n">
        <v>446.2</v>
      </c>
      <c r="L2278" s="137" t="n">
        <v>440.9</v>
      </c>
    </row>
    <row r="2279" customFormat="false" ht="12.75" hidden="false" customHeight="false" outlineLevel="0" collapsed="false">
      <c r="A2279" s="137" t="n">
        <v>2277</v>
      </c>
      <c r="B2279" s="137" t="n">
        <f aca="false">A2279-'Shorting Summary'!$A$4</f>
        <v>2159</v>
      </c>
      <c r="C2279" s="137" t="n">
        <v>491.1</v>
      </c>
      <c r="D2279" s="137" t="n">
        <v>481.8</v>
      </c>
      <c r="E2279" s="137" t="n">
        <v>503.7</v>
      </c>
      <c r="F2279" s="137" t="n">
        <v>483.9</v>
      </c>
      <c r="G2279" s="137" t="n">
        <v>470</v>
      </c>
      <c r="H2279" s="137" t="n">
        <v>468</v>
      </c>
      <c r="I2279" s="137" t="n">
        <v>465.8</v>
      </c>
      <c r="J2279" s="137" t="n">
        <v>479.3</v>
      </c>
      <c r="K2279" s="137" t="n">
        <v>446.2</v>
      </c>
      <c r="L2279" s="137" t="n">
        <v>440.9</v>
      </c>
    </row>
    <row r="2280" customFormat="false" ht="12.75" hidden="false" customHeight="false" outlineLevel="0" collapsed="false">
      <c r="A2280" s="137" t="n">
        <v>2278</v>
      </c>
      <c r="B2280" s="137" t="n">
        <f aca="false">A2280-'Shorting Summary'!$A$4</f>
        <v>2160</v>
      </c>
      <c r="C2280" s="137" t="n">
        <v>490.4</v>
      </c>
      <c r="D2280" s="137" t="n">
        <v>481.7</v>
      </c>
      <c r="E2280" s="137" t="n">
        <v>503.5</v>
      </c>
      <c r="F2280" s="137" t="n">
        <v>483.8</v>
      </c>
      <c r="G2280" s="137" t="n">
        <v>470</v>
      </c>
      <c r="H2280" s="137" t="n">
        <v>468</v>
      </c>
      <c r="I2280" s="137" t="n">
        <v>465.8</v>
      </c>
      <c r="J2280" s="137" t="n">
        <v>479.3</v>
      </c>
      <c r="K2280" s="137" t="n">
        <v>446.3</v>
      </c>
      <c r="L2280" s="137" t="n">
        <v>440.9</v>
      </c>
    </row>
    <row r="2281" customFormat="false" ht="12.75" hidden="false" customHeight="false" outlineLevel="0" collapsed="false">
      <c r="A2281" s="137" t="n">
        <v>2279</v>
      </c>
      <c r="B2281" s="137" t="n">
        <f aca="false">A2281-'Shorting Summary'!$A$4</f>
        <v>2161</v>
      </c>
      <c r="C2281" s="137" t="n">
        <v>489.6</v>
      </c>
      <c r="D2281" s="137" t="n">
        <v>481.6</v>
      </c>
      <c r="E2281" s="137" t="n">
        <v>503.4</v>
      </c>
      <c r="F2281" s="137" t="n">
        <v>483.7</v>
      </c>
      <c r="G2281" s="137" t="n">
        <v>470.1</v>
      </c>
      <c r="H2281" s="137" t="n">
        <v>468</v>
      </c>
      <c r="I2281" s="137" t="n">
        <v>465.8</v>
      </c>
      <c r="J2281" s="137" t="n">
        <v>479.3</v>
      </c>
      <c r="K2281" s="137" t="n">
        <v>446.3</v>
      </c>
      <c r="L2281" s="137" t="n">
        <v>440.8</v>
      </c>
    </row>
    <row r="2282" customFormat="false" ht="12.75" hidden="false" customHeight="false" outlineLevel="0" collapsed="false">
      <c r="A2282" s="137" t="n">
        <v>2280</v>
      </c>
      <c r="B2282" s="137" t="n">
        <f aca="false">A2282-'Shorting Summary'!$A$4</f>
        <v>2162</v>
      </c>
      <c r="C2282" s="137" t="n">
        <v>488.8</v>
      </c>
      <c r="D2282" s="137" t="n">
        <v>481.5</v>
      </c>
      <c r="E2282" s="137" t="n">
        <v>503.2</v>
      </c>
      <c r="F2282" s="137" t="n">
        <v>483.5</v>
      </c>
      <c r="G2282" s="137" t="n">
        <v>470.1</v>
      </c>
      <c r="H2282" s="137" t="n">
        <v>468.1</v>
      </c>
      <c r="I2282" s="137" t="n">
        <v>465.9</v>
      </c>
      <c r="J2282" s="137" t="n">
        <v>479.3</v>
      </c>
      <c r="K2282" s="137" t="n">
        <v>446.4</v>
      </c>
      <c r="L2282" s="137" t="n">
        <v>440.8</v>
      </c>
    </row>
    <row r="2283" customFormat="false" ht="12.75" hidden="false" customHeight="false" outlineLevel="0" collapsed="false">
      <c r="A2283" s="137" t="n">
        <v>2281</v>
      </c>
      <c r="B2283" s="137" t="n">
        <f aca="false">A2283-'Shorting Summary'!$A$4</f>
        <v>2163</v>
      </c>
      <c r="C2283" s="137" t="n">
        <v>488.1</v>
      </c>
      <c r="D2283" s="137" t="n">
        <v>481.3</v>
      </c>
      <c r="E2283" s="137" t="n">
        <v>503.1</v>
      </c>
      <c r="F2283" s="137" t="n">
        <v>483.4</v>
      </c>
      <c r="G2283" s="137" t="n">
        <v>470.2</v>
      </c>
      <c r="H2283" s="137" t="n">
        <v>468.1</v>
      </c>
      <c r="I2283" s="137" t="n">
        <v>465.9</v>
      </c>
      <c r="J2283" s="137" t="n">
        <v>479.3</v>
      </c>
      <c r="K2283" s="137" t="n">
        <v>446.4</v>
      </c>
      <c r="L2283" s="137" t="n">
        <v>440.8</v>
      </c>
    </row>
    <row r="2284" customFormat="false" ht="12.75" hidden="false" customHeight="false" outlineLevel="0" collapsed="false">
      <c r="A2284" s="137" t="n">
        <v>2282</v>
      </c>
      <c r="B2284" s="137" t="n">
        <f aca="false">A2284-'Shorting Summary'!$A$4</f>
        <v>2164</v>
      </c>
      <c r="C2284" s="137" t="n">
        <v>487.3</v>
      </c>
      <c r="D2284" s="137" t="n">
        <v>481.2</v>
      </c>
      <c r="E2284" s="137" t="n">
        <v>502.9</v>
      </c>
      <c r="F2284" s="137" t="n">
        <v>483.3</v>
      </c>
      <c r="G2284" s="137" t="n">
        <v>470.2</v>
      </c>
      <c r="H2284" s="137" t="n">
        <v>468.1</v>
      </c>
      <c r="I2284" s="137" t="n">
        <v>465.9</v>
      </c>
      <c r="J2284" s="137" t="n">
        <v>479.3</v>
      </c>
      <c r="K2284" s="137" t="n">
        <v>446.5</v>
      </c>
      <c r="L2284" s="137" t="n">
        <v>440.8</v>
      </c>
    </row>
    <row r="2285" customFormat="false" ht="12.75" hidden="false" customHeight="false" outlineLevel="0" collapsed="false">
      <c r="A2285" s="137" t="n">
        <v>2283</v>
      </c>
      <c r="B2285" s="137" t="n">
        <f aca="false">A2285-'Shorting Summary'!$A$4</f>
        <v>2165</v>
      </c>
      <c r="C2285" s="137" t="n">
        <v>486.6</v>
      </c>
      <c r="D2285" s="137" t="n">
        <v>481.1</v>
      </c>
      <c r="E2285" s="137" t="n">
        <v>502.8</v>
      </c>
      <c r="F2285" s="137" t="n">
        <v>483.2</v>
      </c>
      <c r="G2285" s="137" t="n">
        <v>470.2</v>
      </c>
      <c r="H2285" s="137" t="n">
        <v>468.2</v>
      </c>
      <c r="I2285" s="137" t="n">
        <v>466</v>
      </c>
      <c r="J2285" s="137" t="n">
        <v>479.3</v>
      </c>
      <c r="K2285" s="137" t="n">
        <v>446.5</v>
      </c>
      <c r="L2285" s="137" t="n">
        <v>440.7</v>
      </c>
    </row>
    <row r="2286" customFormat="false" ht="12.75" hidden="false" customHeight="false" outlineLevel="0" collapsed="false">
      <c r="A2286" s="137" t="n">
        <v>2284</v>
      </c>
      <c r="B2286" s="137" t="n">
        <f aca="false">A2286-'Shorting Summary'!$A$4</f>
        <v>2166</v>
      </c>
      <c r="C2286" s="137" t="n">
        <v>485.8</v>
      </c>
      <c r="D2286" s="137" t="n">
        <v>481</v>
      </c>
      <c r="E2286" s="137" t="n">
        <v>502.6</v>
      </c>
      <c r="F2286" s="137" t="n">
        <v>483.1</v>
      </c>
      <c r="G2286" s="137" t="n">
        <v>470.2</v>
      </c>
      <c r="H2286" s="137" t="n">
        <v>468.2</v>
      </c>
      <c r="I2286" s="137" t="n">
        <v>466</v>
      </c>
      <c r="J2286" s="137" t="n">
        <v>479.3</v>
      </c>
      <c r="K2286" s="137" t="n">
        <v>446.5</v>
      </c>
      <c r="L2286" s="137" t="n">
        <v>440.7</v>
      </c>
    </row>
    <row r="2287" customFormat="false" ht="12.75" hidden="false" customHeight="false" outlineLevel="0" collapsed="false">
      <c r="A2287" s="137" t="n">
        <v>2285</v>
      </c>
      <c r="B2287" s="137" t="n">
        <f aca="false">A2287-'Shorting Summary'!$A$4</f>
        <v>2167</v>
      </c>
      <c r="C2287" s="137" t="n">
        <v>485.1</v>
      </c>
      <c r="D2287" s="137" t="n">
        <v>480.9</v>
      </c>
      <c r="E2287" s="137" t="n">
        <v>502.5</v>
      </c>
      <c r="F2287" s="137" t="n">
        <v>483</v>
      </c>
      <c r="G2287" s="137" t="n">
        <v>470.3</v>
      </c>
      <c r="H2287" s="137" t="n">
        <v>468.2</v>
      </c>
      <c r="I2287" s="137" t="n">
        <v>466</v>
      </c>
      <c r="J2287" s="137" t="n">
        <v>479.2</v>
      </c>
      <c r="K2287" s="137" t="n">
        <v>446.5</v>
      </c>
      <c r="L2287" s="137" t="n">
        <v>440.7</v>
      </c>
    </row>
    <row r="2288" customFormat="false" ht="12.75" hidden="false" customHeight="false" outlineLevel="0" collapsed="false">
      <c r="A2288" s="137" t="n">
        <v>2286</v>
      </c>
      <c r="B2288" s="137" t="n">
        <f aca="false">A2288-'Shorting Summary'!$A$4</f>
        <v>2168</v>
      </c>
      <c r="C2288" s="137" t="n">
        <v>484.3</v>
      </c>
      <c r="D2288" s="137" t="n">
        <v>480.8</v>
      </c>
      <c r="E2288" s="137" t="n">
        <v>502.3</v>
      </c>
      <c r="F2288" s="137" t="n">
        <v>482.9</v>
      </c>
      <c r="G2288" s="137" t="n">
        <v>470.3</v>
      </c>
      <c r="H2288" s="137" t="n">
        <v>468.2</v>
      </c>
      <c r="I2288" s="137" t="n">
        <v>466</v>
      </c>
      <c r="J2288" s="137" t="n">
        <v>479.2</v>
      </c>
      <c r="K2288" s="137" t="n">
        <v>446.5</v>
      </c>
      <c r="L2288" s="137" t="n">
        <v>440.7</v>
      </c>
    </row>
    <row r="2289" customFormat="false" ht="12.75" hidden="false" customHeight="false" outlineLevel="0" collapsed="false">
      <c r="A2289" s="137" t="n">
        <v>2287</v>
      </c>
      <c r="B2289" s="137" t="n">
        <f aca="false">A2289-'Shorting Summary'!$A$4</f>
        <v>2169</v>
      </c>
      <c r="C2289" s="137" t="n">
        <v>483.5</v>
      </c>
      <c r="D2289" s="137" t="n">
        <v>480.7</v>
      </c>
      <c r="E2289" s="137" t="n">
        <v>502.1</v>
      </c>
      <c r="F2289" s="137" t="n">
        <v>482.8</v>
      </c>
      <c r="G2289" s="137" t="n">
        <v>470.3</v>
      </c>
      <c r="H2289" s="137" t="n">
        <v>468.3</v>
      </c>
      <c r="I2289" s="137" t="n">
        <v>466.1</v>
      </c>
      <c r="J2289" s="137" t="n">
        <v>479.2</v>
      </c>
      <c r="K2289" s="137" t="n">
        <v>446.5</v>
      </c>
      <c r="L2289" s="137" t="n">
        <v>440.6</v>
      </c>
    </row>
    <row r="2290" customFormat="false" ht="12.75" hidden="false" customHeight="false" outlineLevel="0" collapsed="false">
      <c r="A2290" s="137" t="n">
        <v>2288</v>
      </c>
      <c r="B2290" s="137" t="n">
        <f aca="false">A2290-'Shorting Summary'!$A$4</f>
        <v>2170</v>
      </c>
      <c r="C2290" s="137" t="n">
        <v>482.8</v>
      </c>
      <c r="D2290" s="137" t="n">
        <v>480.5</v>
      </c>
      <c r="E2290" s="137" t="n">
        <v>502</v>
      </c>
      <c r="F2290" s="137" t="n">
        <v>482.7</v>
      </c>
      <c r="G2290" s="137" t="n">
        <v>470.4</v>
      </c>
      <c r="H2290" s="137" t="n">
        <v>468.3</v>
      </c>
      <c r="I2290" s="137" t="n">
        <v>466.1</v>
      </c>
      <c r="J2290" s="137" t="n">
        <v>479.3</v>
      </c>
      <c r="K2290" s="137" t="n">
        <v>446.5</v>
      </c>
      <c r="L2290" s="137" t="n">
        <v>440.6</v>
      </c>
    </row>
    <row r="2291" customFormat="false" ht="12.75" hidden="false" customHeight="false" outlineLevel="0" collapsed="false">
      <c r="A2291" s="137" t="n">
        <v>2289</v>
      </c>
      <c r="B2291" s="137" t="n">
        <f aca="false">A2291-'Shorting Summary'!$A$4</f>
        <v>2171</v>
      </c>
      <c r="C2291" s="137" t="n">
        <v>482.1</v>
      </c>
      <c r="D2291" s="137" t="n">
        <v>480.4</v>
      </c>
      <c r="E2291" s="137" t="n">
        <v>501.8</v>
      </c>
      <c r="F2291" s="137" t="n">
        <v>482.5</v>
      </c>
      <c r="G2291" s="137" t="n">
        <v>470.4</v>
      </c>
      <c r="H2291" s="137" t="n">
        <v>468.3</v>
      </c>
      <c r="I2291" s="137" t="n">
        <v>466.1</v>
      </c>
      <c r="J2291" s="137" t="n">
        <v>479.3</v>
      </c>
      <c r="K2291" s="137" t="n">
        <v>446.6</v>
      </c>
      <c r="L2291" s="137" t="n">
        <v>440.6</v>
      </c>
    </row>
    <row r="2292" customFormat="false" ht="12.75" hidden="false" customHeight="false" outlineLevel="0" collapsed="false">
      <c r="A2292" s="137" t="n">
        <v>2290</v>
      </c>
      <c r="B2292" s="137" t="n">
        <f aca="false">A2292-'Shorting Summary'!$A$4</f>
        <v>2172</v>
      </c>
      <c r="C2292" s="137" t="n">
        <v>481.3</v>
      </c>
      <c r="D2292" s="137" t="n">
        <v>480.3</v>
      </c>
      <c r="E2292" s="137" t="n">
        <v>501.6</v>
      </c>
      <c r="F2292" s="137" t="n">
        <v>482.4</v>
      </c>
      <c r="G2292" s="137" t="n">
        <v>470.4</v>
      </c>
      <c r="H2292" s="137" t="n">
        <v>468.4</v>
      </c>
      <c r="I2292" s="137" t="n">
        <v>466.1</v>
      </c>
      <c r="J2292" s="137" t="n">
        <v>479.4</v>
      </c>
      <c r="K2292" s="137" t="n">
        <v>446.6</v>
      </c>
      <c r="L2292" s="137" t="n">
        <v>440.5</v>
      </c>
    </row>
    <row r="2293" customFormat="false" ht="12.75" hidden="false" customHeight="false" outlineLevel="0" collapsed="false">
      <c r="A2293" s="137" t="n">
        <v>2291</v>
      </c>
      <c r="B2293" s="137" t="n">
        <f aca="false">A2293-'Shorting Summary'!$A$4</f>
        <v>2173</v>
      </c>
      <c r="C2293" s="137" t="n">
        <v>480.6</v>
      </c>
      <c r="D2293" s="137" t="n">
        <v>480.2</v>
      </c>
      <c r="E2293" s="137" t="n">
        <v>501.5</v>
      </c>
      <c r="F2293" s="137" t="n">
        <v>482.3</v>
      </c>
      <c r="G2293" s="137" t="n">
        <v>470.4</v>
      </c>
      <c r="H2293" s="137" t="n">
        <v>468.4</v>
      </c>
      <c r="I2293" s="137" t="n">
        <v>466.1</v>
      </c>
      <c r="J2293" s="137" t="n">
        <v>479.3</v>
      </c>
      <c r="K2293" s="137" t="n">
        <v>446.6</v>
      </c>
      <c r="L2293" s="137" t="n">
        <v>440.5</v>
      </c>
    </row>
    <row r="2294" customFormat="false" ht="12.75" hidden="false" customHeight="false" outlineLevel="0" collapsed="false">
      <c r="A2294" s="137" t="n">
        <v>2292</v>
      </c>
      <c r="B2294" s="137" t="n">
        <f aca="false">A2294-'Shorting Summary'!$A$4</f>
        <v>2174</v>
      </c>
      <c r="C2294" s="137" t="n">
        <v>479.9</v>
      </c>
      <c r="D2294" s="137" t="n">
        <v>480</v>
      </c>
      <c r="E2294" s="137" t="n">
        <v>501.3</v>
      </c>
      <c r="F2294" s="137" t="n">
        <v>482.2</v>
      </c>
      <c r="G2294" s="137" t="n">
        <v>470.5</v>
      </c>
      <c r="H2294" s="137" t="n">
        <v>468.4</v>
      </c>
      <c r="I2294" s="137" t="n">
        <v>466.2</v>
      </c>
      <c r="J2294" s="137" t="n">
        <v>479.3</v>
      </c>
      <c r="K2294" s="137" t="n">
        <v>446.7</v>
      </c>
      <c r="L2294" s="137" t="n">
        <v>440.5</v>
      </c>
    </row>
    <row r="2295" customFormat="false" ht="12.75" hidden="false" customHeight="false" outlineLevel="0" collapsed="false">
      <c r="A2295" s="137" t="n">
        <v>2293</v>
      </c>
      <c r="B2295" s="137" t="n">
        <f aca="false">A2295-'Shorting Summary'!$A$4</f>
        <v>2175</v>
      </c>
      <c r="C2295" s="137" t="n">
        <v>479.1</v>
      </c>
      <c r="D2295" s="137" t="n">
        <v>479.9</v>
      </c>
      <c r="E2295" s="137" t="n">
        <v>501.1</v>
      </c>
      <c r="F2295" s="137" t="n">
        <v>482.1</v>
      </c>
      <c r="G2295" s="137" t="n">
        <v>470.5</v>
      </c>
      <c r="H2295" s="137" t="n">
        <v>468.5</v>
      </c>
      <c r="I2295" s="137" t="n">
        <v>466.2</v>
      </c>
      <c r="J2295" s="137" t="n">
        <v>479.3</v>
      </c>
      <c r="K2295" s="137" t="n">
        <v>446.7</v>
      </c>
      <c r="L2295" s="137" t="n">
        <v>440.4</v>
      </c>
    </row>
    <row r="2296" customFormat="false" ht="12.75" hidden="false" customHeight="false" outlineLevel="0" collapsed="false">
      <c r="A2296" s="137" t="n">
        <v>2294</v>
      </c>
      <c r="B2296" s="137" t="n">
        <f aca="false">A2296-'Shorting Summary'!$A$4</f>
        <v>2176</v>
      </c>
      <c r="C2296" s="137" t="n">
        <v>478.4</v>
      </c>
      <c r="D2296" s="137" t="n">
        <v>479.8</v>
      </c>
      <c r="E2296" s="137" t="n">
        <v>500.9</v>
      </c>
      <c r="F2296" s="137" t="n">
        <v>481.9</v>
      </c>
      <c r="G2296" s="137" t="n">
        <v>470.5</v>
      </c>
      <c r="H2296" s="137" t="n">
        <v>468.5</v>
      </c>
      <c r="I2296" s="137" t="n">
        <v>466.2</v>
      </c>
      <c r="J2296" s="137" t="n">
        <v>479.3</v>
      </c>
      <c r="K2296" s="137" t="n">
        <v>446.8</v>
      </c>
      <c r="L2296" s="137" t="n">
        <v>440.3</v>
      </c>
    </row>
    <row r="2297" customFormat="false" ht="12.75" hidden="false" customHeight="false" outlineLevel="0" collapsed="false">
      <c r="A2297" s="137" t="n">
        <v>2295</v>
      </c>
      <c r="B2297" s="137" t="n">
        <f aca="false">A2297-'Shorting Summary'!$A$4</f>
        <v>2177</v>
      </c>
      <c r="C2297" s="137" t="n">
        <v>477.7</v>
      </c>
      <c r="D2297" s="137" t="n">
        <v>479.6</v>
      </c>
      <c r="E2297" s="137" t="n">
        <v>500.8</v>
      </c>
      <c r="F2297" s="137" t="n">
        <v>481.8</v>
      </c>
      <c r="G2297" s="137" t="n">
        <v>470.6</v>
      </c>
      <c r="H2297" s="137" t="n">
        <v>468.5</v>
      </c>
      <c r="I2297" s="137" t="n">
        <v>466.2</v>
      </c>
      <c r="J2297" s="137" t="n">
        <v>479.3</v>
      </c>
      <c r="K2297" s="137" t="n">
        <v>446.8</v>
      </c>
      <c r="L2297" s="137" t="n">
        <v>440.3</v>
      </c>
    </row>
    <row r="2298" customFormat="false" ht="12.75" hidden="false" customHeight="false" outlineLevel="0" collapsed="false">
      <c r="A2298" s="137" t="n">
        <v>2296</v>
      </c>
      <c r="B2298" s="137" t="n">
        <f aca="false">A2298-'Shorting Summary'!$A$4</f>
        <v>2178</v>
      </c>
      <c r="C2298" s="137" t="n">
        <v>477</v>
      </c>
      <c r="D2298" s="137" t="n">
        <v>479.5</v>
      </c>
      <c r="E2298" s="137" t="n">
        <v>500.6</v>
      </c>
      <c r="F2298" s="137" t="n">
        <v>481.7</v>
      </c>
      <c r="G2298" s="137" t="n">
        <v>470.6</v>
      </c>
      <c r="H2298" s="137" t="n">
        <v>468.5</v>
      </c>
      <c r="I2298" s="137" t="n">
        <v>466.3</v>
      </c>
      <c r="J2298" s="137" t="n">
        <v>479.4</v>
      </c>
      <c r="K2298" s="137" t="n">
        <v>446.8</v>
      </c>
      <c r="L2298" s="137" t="n">
        <v>440.2</v>
      </c>
    </row>
    <row r="2299" customFormat="false" ht="12.75" hidden="false" customHeight="false" outlineLevel="0" collapsed="false">
      <c r="A2299" s="137" t="n">
        <v>2297</v>
      </c>
      <c r="B2299" s="137" t="n">
        <f aca="false">A2299-'Shorting Summary'!$A$4</f>
        <v>2179</v>
      </c>
      <c r="C2299" s="137" t="n">
        <v>476.3</v>
      </c>
      <c r="D2299" s="137" t="n">
        <v>479.4</v>
      </c>
      <c r="E2299" s="137" t="n">
        <v>500.4</v>
      </c>
      <c r="F2299" s="137" t="n">
        <v>481.6</v>
      </c>
      <c r="G2299" s="137" t="n">
        <v>470.6</v>
      </c>
      <c r="H2299" s="137" t="n">
        <v>468.6</v>
      </c>
      <c r="I2299" s="137" t="n">
        <v>466.3</v>
      </c>
      <c r="J2299" s="137" t="n">
        <v>479.3</v>
      </c>
      <c r="K2299" s="137" t="n">
        <v>446.8</v>
      </c>
      <c r="L2299" s="137" t="n">
        <v>440.2</v>
      </c>
    </row>
    <row r="2300" customFormat="false" ht="12.75" hidden="false" customHeight="false" outlineLevel="0" collapsed="false">
      <c r="A2300" s="137" t="n">
        <v>2298</v>
      </c>
      <c r="B2300" s="137" t="n">
        <f aca="false">A2300-'Shorting Summary'!$A$4</f>
        <v>2180</v>
      </c>
      <c r="C2300" s="137" t="n">
        <v>475.6</v>
      </c>
      <c r="D2300" s="137" t="n">
        <v>479.2</v>
      </c>
      <c r="E2300" s="137" t="n">
        <v>500.2</v>
      </c>
      <c r="F2300" s="137" t="n">
        <v>481.4</v>
      </c>
      <c r="G2300" s="137" t="n">
        <v>470.6</v>
      </c>
      <c r="H2300" s="137" t="n">
        <v>468.6</v>
      </c>
      <c r="I2300" s="137" t="n">
        <v>466.3</v>
      </c>
      <c r="J2300" s="137" t="n">
        <v>479.4</v>
      </c>
      <c r="K2300" s="137" t="n">
        <v>446.8</v>
      </c>
      <c r="L2300" s="137" t="n">
        <v>440.1</v>
      </c>
    </row>
    <row r="2301" customFormat="false" ht="12.75" hidden="false" customHeight="false" outlineLevel="0" collapsed="false">
      <c r="A2301" s="137" t="n">
        <v>2299</v>
      </c>
      <c r="B2301" s="137" t="n">
        <f aca="false">A2301-'Shorting Summary'!$A$4</f>
        <v>2181</v>
      </c>
      <c r="C2301" s="137" t="n">
        <v>474.9</v>
      </c>
      <c r="D2301" s="137" t="n">
        <v>479.1</v>
      </c>
      <c r="E2301" s="137" t="n">
        <v>500.1</v>
      </c>
      <c r="F2301" s="137" t="n">
        <v>481.3</v>
      </c>
      <c r="G2301" s="137" t="n">
        <v>470.7</v>
      </c>
      <c r="H2301" s="137" t="n">
        <v>468.6</v>
      </c>
      <c r="I2301" s="137" t="n">
        <v>466.3</v>
      </c>
      <c r="J2301" s="137" t="n">
        <v>479.4</v>
      </c>
      <c r="K2301" s="137" t="n">
        <v>446.8</v>
      </c>
      <c r="L2301" s="137" t="n">
        <v>440.1</v>
      </c>
    </row>
    <row r="2302" customFormat="false" ht="12.75" hidden="false" customHeight="false" outlineLevel="0" collapsed="false">
      <c r="A2302" s="137" t="n">
        <v>2300</v>
      </c>
      <c r="B2302" s="137" t="n">
        <f aca="false">A2302-'Shorting Summary'!$A$4</f>
        <v>2182</v>
      </c>
      <c r="C2302" s="137" t="n">
        <v>474.2</v>
      </c>
      <c r="D2302" s="137" t="n">
        <v>479</v>
      </c>
      <c r="E2302" s="137" t="n">
        <v>500</v>
      </c>
      <c r="F2302" s="137" t="n">
        <v>481.2</v>
      </c>
      <c r="G2302" s="137" t="n">
        <v>470.7</v>
      </c>
      <c r="H2302" s="137" t="n">
        <v>468.6</v>
      </c>
      <c r="I2302" s="137" t="n">
        <v>466.3</v>
      </c>
      <c r="J2302" s="137" t="n">
        <v>479.4</v>
      </c>
      <c r="K2302" s="137" t="n">
        <v>446.8</v>
      </c>
      <c r="L2302" s="137" t="n">
        <v>440.1</v>
      </c>
    </row>
    <row r="2303" customFormat="false" ht="12.75" hidden="false" customHeight="false" outlineLevel="0" collapsed="false">
      <c r="A2303" s="137" t="n">
        <v>2301</v>
      </c>
      <c r="B2303" s="137" t="n">
        <f aca="false">A2303-'Shorting Summary'!$A$4</f>
        <v>2183</v>
      </c>
      <c r="C2303" s="137" t="n">
        <v>473.6</v>
      </c>
      <c r="D2303" s="137" t="n">
        <v>478.8</v>
      </c>
      <c r="E2303" s="137" t="n">
        <v>499.8</v>
      </c>
      <c r="F2303" s="137" t="n">
        <v>481</v>
      </c>
      <c r="G2303" s="137" t="n">
        <v>470.7</v>
      </c>
      <c r="H2303" s="137" t="n">
        <v>468.7</v>
      </c>
      <c r="I2303" s="137" t="n">
        <v>466.3</v>
      </c>
      <c r="J2303" s="137" t="n">
        <v>479.4</v>
      </c>
      <c r="K2303" s="137" t="n">
        <v>446.9</v>
      </c>
      <c r="L2303" s="137" t="n">
        <v>439.9</v>
      </c>
    </row>
    <row r="2304" customFormat="false" ht="12.75" hidden="false" customHeight="false" outlineLevel="0" collapsed="false">
      <c r="A2304" s="137" t="n">
        <v>2302</v>
      </c>
      <c r="B2304" s="137" t="n">
        <f aca="false">A2304-'Shorting Summary'!$A$4</f>
        <v>2184</v>
      </c>
      <c r="C2304" s="137" t="n">
        <v>472.9</v>
      </c>
      <c r="D2304" s="137" t="n">
        <v>478.7</v>
      </c>
      <c r="E2304" s="137" t="n">
        <v>499.7</v>
      </c>
      <c r="F2304" s="137" t="n">
        <v>480.9</v>
      </c>
      <c r="G2304" s="137" t="n">
        <v>470.8</v>
      </c>
      <c r="H2304" s="137" t="n">
        <v>468.7</v>
      </c>
      <c r="I2304" s="137" t="n">
        <v>466.4</v>
      </c>
      <c r="J2304" s="137" t="n">
        <v>479.5</v>
      </c>
      <c r="K2304" s="137" t="n">
        <v>446.9</v>
      </c>
      <c r="L2304" s="137" t="n">
        <v>439.9</v>
      </c>
    </row>
    <row r="2305" customFormat="false" ht="12.75" hidden="false" customHeight="false" outlineLevel="0" collapsed="false">
      <c r="A2305" s="137" t="n">
        <v>2303</v>
      </c>
      <c r="B2305" s="137" t="n">
        <f aca="false">A2305-'Shorting Summary'!$A$4</f>
        <v>2185</v>
      </c>
      <c r="C2305" s="137" t="n">
        <v>472.2</v>
      </c>
      <c r="D2305" s="137" t="n">
        <v>478.6</v>
      </c>
      <c r="E2305" s="137" t="n">
        <v>499.5</v>
      </c>
      <c r="F2305" s="137" t="n">
        <v>480.8</v>
      </c>
      <c r="G2305" s="137" t="n">
        <v>470.8</v>
      </c>
      <c r="H2305" s="137" t="n">
        <v>468.7</v>
      </c>
      <c r="I2305" s="137" t="n">
        <v>466.4</v>
      </c>
      <c r="J2305" s="137" t="n">
        <v>479.4</v>
      </c>
      <c r="K2305" s="137" t="n">
        <v>446.9</v>
      </c>
      <c r="L2305" s="137" t="n">
        <v>439.9</v>
      </c>
    </row>
    <row r="2306" customFormat="false" ht="12.75" hidden="false" customHeight="false" outlineLevel="0" collapsed="false">
      <c r="A2306" s="137" t="n">
        <v>2304</v>
      </c>
      <c r="B2306" s="137" t="n">
        <f aca="false">A2306-'Shorting Summary'!$A$4</f>
        <v>2186</v>
      </c>
      <c r="C2306" s="137" t="n">
        <v>471.5</v>
      </c>
      <c r="D2306" s="137" t="n">
        <v>478.4</v>
      </c>
      <c r="E2306" s="137" t="n">
        <v>499.3</v>
      </c>
      <c r="F2306" s="137" t="n">
        <v>480.6</v>
      </c>
      <c r="G2306" s="137" t="n">
        <v>470.8</v>
      </c>
      <c r="H2306" s="137" t="n">
        <v>468.7</v>
      </c>
      <c r="I2306" s="137" t="n">
        <v>466.4</v>
      </c>
      <c r="J2306" s="137" t="n">
        <v>479.4</v>
      </c>
      <c r="K2306" s="137" t="n">
        <v>446.9</v>
      </c>
      <c r="L2306" s="137" t="n">
        <v>439.9</v>
      </c>
    </row>
    <row r="2307" customFormat="false" ht="12.75" hidden="false" customHeight="false" outlineLevel="0" collapsed="false">
      <c r="A2307" s="137" t="n">
        <v>2305</v>
      </c>
      <c r="B2307" s="137" t="n">
        <f aca="false">A2307-'Shorting Summary'!$A$4</f>
        <v>2187</v>
      </c>
      <c r="C2307" s="137" t="n">
        <v>470.8</v>
      </c>
      <c r="D2307" s="137" t="n">
        <v>478.3</v>
      </c>
      <c r="E2307" s="137" t="n">
        <v>499.1</v>
      </c>
      <c r="F2307" s="137" t="n">
        <v>480.5</v>
      </c>
      <c r="G2307" s="137" t="n">
        <v>470.8</v>
      </c>
      <c r="H2307" s="137" t="n">
        <v>468.8</v>
      </c>
      <c r="I2307" s="137" t="n">
        <v>466.4</v>
      </c>
      <c r="J2307" s="137" t="n">
        <v>479.3</v>
      </c>
      <c r="K2307" s="137" t="n">
        <v>447</v>
      </c>
      <c r="L2307" s="137" t="n">
        <v>439.8</v>
      </c>
    </row>
    <row r="2308" customFormat="false" ht="12.75" hidden="false" customHeight="false" outlineLevel="0" collapsed="false">
      <c r="A2308" s="137" t="n">
        <v>2306</v>
      </c>
      <c r="B2308" s="137" t="n">
        <f aca="false">A2308-'Shorting Summary'!$A$4</f>
        <v>2188</v>
      </c>
      <c r="C2308" s="137" t="n">
        <v>470.2</v>
      </c>
      <c r="D2308" s="137" t="n">
        <v>478.1</v>
      </c>
      <c r="E2308" s="137" t="n">
        <v>498.9</v>
      </c>
      <c r="F2308" s="137" t="n">
        <v>480.3</v>
      </c>
      <c r="G2308" s="137" t="n">
        <v>470.8</v>
      </c>
      <c r="H2308" s="137" t="n">
        <v>468.8</v>
      </c>
      <c r="I2308" s="137" t="n">
        <v>466.4</v>
      </c>
      <c r="J2308" s="137" t="n">
        <v>479.3</v>
      </c>
      <c r="K2308" s="137" t="n">
        <v>447</v>
      </c>
      <c r="L2308" s="137" t="n">
        <v>439.7</v>
      </c>
    </row>
    <row r="2309" customFormat="false" ht="12.75" hidden="false" customHeight="false" outlineLevel="0" collapsed="false">
      <c r="A2309" s="137" t="n">
        <v>2307</v>
      </c>
      <c r="B2309" s="137" t="n">
        <f aca="false">A2309-'Shorting Summary'!$A$4</f>
        <v>2189</v>
      </c>
      <c r="C2309" s="137" t="n">
        <v>469.5</v>
      </c>
      <c r="D2309" s="137" t="n">
        <v>478</v>
      </c>
      <c r="E2309" s="137" t="n">
        <v>498.7</v>
      </c>
      <c r="F2309" s="137" t="n">
        <v>480.2</v>
      </c>
      <c r="G2309" s="137" t="n">
        <v>470.8</v>
      </c>
      <c r="H2309" s="137" t="n">
        <v>468.8</v>
      </c>
      <c r="I2309" s="137" t="n">
        <v>466.4</v>
      </c>
      <c r="J2309" s="137" t="n">
        <v>479.3</v>
      </c>
      <c r="K2309" s="137" t="n">
        <v>446.9</v>
      </c>
      <c r="L2309" s="137" t="n">
        <v>439.6</v>
      </c>
    </row>
    <row r="2310" customFormat="false" ht="12.75" hidden="false" customHeight="false" outlineLevel="0" collapsed="false">
      <c r="A2310" s="137" t="n">
        <v>2308</v>
      </c>
      <c r="B2310" s="137" t="n">
        <f aca="false">A2310-'Shorting Summary'!$A$4</f>
        <v>2190</v>
      </c>
      <c r="C2310" s="137" t="n">
        <v>468.8</v>
      </c>
      <c r="D2310" s="137" t="n">
        <v>477.8</v>
      </c>
      <c r="E2310" s="137" t="n">
        <v>498.5</v>
      </c>
      <c r="F2310" s="137" t="n">
        <v>480.1</v>
      </c>
      <c r="G2310" s="137" t="n">
        <v>470.8</v>
      </c>
      <c r="H2310" s="137" t="n">
        <v>468.8</v>
      </c>
      <c r="I2310" s="137" t="n">
        <v>466.5</v>
      </c>
      <c r="J2310" s="137" t="n">
        <v>479.3</v>
      </c>
      <c r="K2310" s="137" t="n">
        <v>446.9</v>
      </c>
      <c r="L2310" s="137" t="n">
        <v>439.6</v>
      </c>
    </row>
    <row r="2311" customFormat="false" ht="12.75" hidden="false" customHeight="false" outlineLevel="0" collapsed="false">
      <c r="A2311" s="137" t="n">
        <v>2309</v>
      </c>
      <c r="B2311" s="137" t="n">
        <f aca="false">A2311-'Shorting Summary'!$A$4</f>
        <v>2191</v>
      </c>
      <c r="C2311" s="137" t="n">
        <v>468.1</v>
      </c>
      <c r="D2311" s="137" t="n">
        <v>477.7</v>
      </c>
      <c r="E2311" s="137" t="n">
        <v>498.3</v>
      </c>
      <c r="F2311" s="137" t="n">
        <v>479.9</v>
      </c>
      <c r="G2311" s="137" t="n">
        <v>470.9</v>
      </c>
      <c r="H2311" s="137" t="n">
        <v>468.8</v>
      </c>
      <c r="I2311" s="137" t="n">
        <v>466.5</v>
      </c>
      <c r="J2311" s="137" t="n">
        <v>479.2</v>
      </c>
      <c r="K2311" s="137" t="n">
        <v>446.9</v>
      </c>
      <c r="L2311" s="137" t="n">
        <v>439.6</v>
      </c>
    </row>
    <row r="2312" customFormat="false" ht="12.75" hidden="false" customHeight="false" outlineLevel="0" collapsed="false">
      <c r="A2312" s="137" t="n">
        <v>2310</v>
      </c>
      <c r="B2312" s="137" t="n">
        <f aca="false">A2312-'Shorting Summary'!$A$4</f>
        <v>2192</v>
      </c>
      <c r="C2312" s="137" t="n">
        <v>467.4</v>
      </c>
      <c r="D2312" s="137" t="n">
        <v>477.5</v>
      </c>
      <c r="E2312" s="137" t="n">
        <v>498.1</v>
      </c>
      <c r="F2312" s="137" t="n">
        <v>479.8</v>
      </c>
      <c r="G2312" s="137" t="n">
        <v>470.9</v>
      </c>
      <c r="H2312" s="137" t="n">
        <v>468.9</v>
      </c>
      <c r="I2312" s="137" t="n">
        <v>466.5</v>
      </c>
      <c r="J2312" s="137" t="n">
        <v>479.2</v>
      </c>
      <c r="K2312" s="137" t="n">
        <v>446.9</v>
      </c>
      <c r="L2312" s="137" t="n">
        <v>439.5</v>
      </c>
    </row>
    <row r="2313" customFormat="false" ht="12.75" hidden="false" customHeight="false" outlineLevel="0" collapsed="false">
      <c r="A2313" s="137" t="n">
        <v>2311</v>
      </c>
      <c r="B2313" s="137" t="n">
        <f aca="false">A2313-'Shorting Summary'!$A$4</f>
        <v>2193</v>
      </c>
      <c r="C2313" s="137" t="n">
        <v>466.8</v>
      </c>
      <c r="D2313" s="137" t="n">
        <v>477.4</v>
      </c>
      <c r="E2313" s="137" t="n">
        <v>497.9</v>
      </c>
      <c r="F2313" s="137" t="n">
        <v>479.6</v>
      </c>
      <c r="G2313" s="137" t="n">
        <v>470.9</v>
      </c>
      <c r="H2313" s="137" t="n">
        <v>468.9</v>
      </c>
      <c r="I2313" s="137" t="n">
        <v>466.5</v>
      </c>
      <c r="J2313" s="137" t="n">
        <v>479.1</v>
      </c>
      <c r="K2313" s="137" t="n">
        <v>446.9</v>
      </c>
      <c r="L2313" s="137" t="n">
        <v>439.4</v>
      </c>
    </row>
    <row r="2314" customFormat="false" ht="12.75" hidden="false" customHeight="false" outlineLevel="0" collapsed="false">
      <c r="A2314" s="137" t="n">
        <v>2312</v>
      </c>
      <c r="B2314" s="137" t="n">
        <f aca="false">A2314-'Shorting Summary'!$A$4</f>
        <v>2194</v>
      </c>
      <c r="C2314" s="137" t="n">
        <v>466.1</v>
      </c>
      <c r="D2314" s="137" t="n">
        <v>477.2</v>
      </c>
      <c r="E2314" s="137" t="n">
        <v>497.7</v>
      </c>
      <c r="F2314" s="137" t="n">
        <v>479.5</v>
      </c>
      <c r="G2314" s="137" t="n">
        <v>470.9</v>
      </c>
      <c r="H2314" s="137" t="n">
        <v>468.9</v>
      </c>
      <c r="I2314" s="137" t="n">
        <v>466.5</v>
      </c>
      <c r="J2314" s="137" t="n">
        <v>479</v>
      </c>
      <c r="K2314" s="137" t="n">
        <v>446.9</v>
      </c>
      <c r="L2314" s="137" t="n">
        <v>439.4</v>
      </c>
    </row>
    <row r="2315" customFormat="false" ht="12.75" hidden="false" customHeight="false" outlineLevel="0" collapsed="false">
      <c r="A2315" s="137" t="n">
        <v>2313</v>
      </c>
      <c r="B2315" s="137" t="n">
        <f aca="false">A2315-'Shorting Summary'!$A$4</f>
        <v>2195</v>
      </c>
      <c r="C2315" s="137" t="n">
        <v>465.4</v>
      </c>
      <c r="D2315" s="137" t="n">
        <v>477</v>
      </c>
      <c r="E2315" s="137" t="n">
        <v>497.6</v>
      </c>
      <c r="F2315" s="137" t="n">
        <v>479.3</v>
      </c>
      <c r="G2315" s="137" t="n">
        <v>470.9</v>
      </c>
      <c r="H2315" s="137" t="n">
        <v>468.9</v>
      </c>
      <c r="I2315" s="137" t="n">
        <v>466.5</v>
      </c>
      <c r="J2315" s="137" t="n">
        <v>479</v>
      </c>
      <c r="K2315" s="137" t="n">
        <v>446.9</v>
      </c>
      <c r="L2315" s="137" t="n">
        <v>439.3</v>
      </c>
    </row>
    <row r="2316" customFormat="false" ht="12.75" hidden="false" customHeight="false" outlineLevel="0" collapsed="false">
      <c r="A2316" s="137" t="n">
        <v>2314</v>
      </c>
      <c r="B2316" s="137" t="n">
        <f aca="false">A2316-'Shorting Summary'!$A$4</f>
        <v>2196</v>
      </c>
      <c r="C2316" s="137" t="n">
        <v>464.8</v>
      </c>
      <c r="D2316" s="137" t="n">
        <v>476.9</v>
      </c>
      <c r="E2316" s="137" t="n">
        <v>497.3</v>
      </c>
      <c r="F2316" s="137" t="n">
        <v>479.2</v>
      </c>
      <c r="G2316" s="137" t="n">
        <v>470.9</v>
      </c>
      <c r="H2316" s="137" t="n">
        <v>468.9</v>
      </c>
      <c r="I2316" s="137" t="n">
        <v>466.5</v>
      </c>
      <c r="J2316" s="137" t="n">
        <v>479.1</v>
      </c>
      <c r="K2316" s="137" t="n">
        <v>446.8</v>
      </c>
      <c r="L2316" s="137" t="n">
        <v>439.2</v>
      </c>
    </row>
    <row r="2317" customFormat="false" ht="12.75" hidden="false" customHeight="false" outlineLevel="0" collapsed="false">
      <c r="A2317" s="137" t="n">
        <v>2315</v>
      </c>
      <c r="B2317" s="137" t="n">
        <f aca="false">A2317-'Shorting Summary'!$A$4</f>
        <v>2197</v>
      </c>
      <c r="C2317" s="137" t="n">
        <v>464.1</v>
      </c>
      <c r="D2317" s="137" t="n">
        <v>476.7</v>
      </c>
      <c r="E2317" s="137" t="n">
        <v>497.1</v>
      </c>
      <c r="F2317" s="137" t="n">
        <v>479</v>
      </c>
      <c r="G2317" s="137" t="n">
        <v>471</v>
      </c>
      <c r="H2317" s="137" t="n">
        <v>468.9</v>
      </c>
      <c r="I2317" s="137" t="n">
        <v>466.5</v>
      </c>
      <c r="J2317" s="137" t="n">
        <v>479.1</v>
      </c>
      <c r="K2317" s="137" t="n">
        <v>446.8</v>
      </c>
      <c r="L2317" s="137" t="n">
        <v>439.1</v>
      </c>
    </row>
    <row r="2318" customFormat="false" ht="12.75" hidden="false" customHeight="false" outlineLevel="0" collapsed="false">
      <c r="A2318" s="137" t="n">
        <v>2316</v>
      </c>
      <c r="B2318" s="137" t="n">
        <f aca="false">A2318-'Shorting Summary'!$A$4</f>
        <v>2198</v>
      </c>
      <c r="C2318" s="137" t="n">
        <v>463.5</v>
      </c>
      <c r="D2318" s="137" t="n">
        <v>476.6</v>
      </c>
      <c r="E2318" s="137" t="n">
        <v>496.9</v>
      </c>
      <c r="F2318" s="137" t="n">
        <v>478.9</v>
      </c>
      <c r="G2318" s="137" t="n">
        <v>471</v>
      </c>
      <c r="H2318" s="137" t="n">
        <v>469</v>
      </c>
      <c r="I2318" s="137" t="n">
        <v>466.5</v>
      </c>
      <c r="J2318" s="137" t="n">
        <v>479</v>
      </c>
      <c r="K2318" s="137" t="n">
        <v>446.8</v>
      </c>
      <c r="L2318" s="137" t="n">
        <v>439.1</v>
      </c>
    </row>
    <row r="2319" customFormat="false" ht="12.75" hidden="false" customHeight="false" outlineLevel="0" collapsed="false">
      <c r="A2319" s="137" t="n">
        <v>2317</v>
      </c>
      <c r="B2319" s="137" t="n">
        <f aca="false">A2319-'Shorting Summary'!$A$4</f>
        <v>2199</v>
      </c>
      <c r="C2319" s="137" t="n">
        <v>462.8</v>
      </c>
      <c r="D2319" s="137" t="n">
        <v>476.4</v>
      </c>
      <c r="E2319" s="137" t="n">
        <v>496.7</v>
      </c>
      <c r="F2319" s="137" t="n">
        <v>478.7</v>
      </c>
      <c r="G2319" s="137" t="n">
        <v>471</v>
      </c>
      <c r="H2319" s="137" t="n">
        <v>469</v>
      </c>
      <c r="I2319" s="137" t="n">
        <v>466.6</v>
      </c>
      <c r="J2319" s="137" t="n">
        <v>479</v>
      </c>
      <c r="K2319" s="137" t="n">
        <v>446.9</v>
      </c>
      <c r="L2319" s="137" t="n">
        <v>439.1</v>
      </c>
    </row>
    <row r="2320" customFormat="false" ht="12.75" hidden="false" customHeight="false" outlineLevel="0" collapsed="false">
      <c r="A2320" s="137" t="n">
        <v>2318</v>
      </c>
      <c r="B2320" s="137" t="n">
        <f aca="false">A2320-'Shorting Summary'!$A$4</f>
        <v>2200</v>
      </c>
      <c r="C2320" s="137" t="n">
        <v>462.2</v>
      </c>
      <c r="D2320" s="137" t="n">
        <v>476.3</v>
      </c>
      <c r="E2320" s="137" t="n">
        <v>496.5</v>
      </c>
      <c r="F2320" s="137" t="n">
        <v>478.6</v>
      </c>
      <c r="G2320" s="137" t="n">
        <v>471</v>
      </c>
      <c r="H2320" s="137" t="n">
        <v>469</v>
      </c>
      <c r="I2320" s="137" t="n">
        <v>466.6</v>
      </c>
      <c r="J2320" s="137" t="n">
        <v>478.9</v>
      </c>
      <c r="K2320" s="137" t="n">
        <v>446.8</v>
      </c>
      <c r="L2320" s="137" t="n">
        <v>438.9</v>
      </c>
    </row>
    <row r="2321" customFormat="false" ht="12.75" hidden="false" customHeight="false" outlineLevel="0" collapsed="false">
      <c r="A2321" s="137" t="n">
        <v>2319</v>
      </c>
      <c r="B2321" s="137" t="n">
        <f aca="false">A2321-'Shorting Summary'!$A$4</f>
        <v>2201</v>
      </c>
      <c r="C2321" s="137" t="n">
        <v>461.5</v>
      </c>
      <c r="D2321" s="137" t="n">
        <v>476.1</v>
      </c>
      <c r="E2321" s="137" t="n">
        <v>496.3</v>
      </c>
      <c r="F2321" s="137" t="n">
        <v>478.4</v>
      </c>
      <c r="G2321" s="137" t="n">
        <v>471</v>
      </c>
      <c r="H2321" s="137" t="n">
        <v>469</v>
      </c>
      <c r="I2321" s="137" t="n">
        <v>466.6</v>
      </c>
      <c r="J2321" s="137" t="n">
        <v>478.8</v>
      </c>
      <c r="K2321" s="137" t="n">
        <v>446.8</v>
      </c>
      <c r="L2321" s="137" t="n">
        <v>438.9</v>
      </c>
    </row>
    <row r="2322" customFormat="false" ht="12.75" hidden="false" customHeight="false" outlineLevel="0" collapsed="false">
      <c r="A2322" s="137" t="n">
        <v>2320</v>
      </c>
      <c r="B2322" s="137" t="n">
        <f aca="false">A2322-'Shorting Summary'!$A$4</f>
        <v>2202</v>
      </c>
      <c r="C2322" s="137" t="n">
        <v>460.9</v>
      </c>
      <c r="D2322" s="137" t="n">
        <v>475.9</v>
      </c>
      <c r="E2322" s="137" t="n">
        <v>496.1</v>
      </c>
      <c r="F2322" s="137" t="n">
        <v>478.2</v>
      </c>
      <c r="G2322" s="137" t="n">
        <v>471</v>
      </c>
      <c r="H2322" s="137" t="n">
        <v>469</v>
      </c>
      <c r="I2322" s="137" t="n">
        <v>466.6</v>
      </c>
      <c r="J2322" s="137" t="n">
        <v>478.8</v>
      </c>
      <c r="K2322" s="137" t="n">
        <v>446.9</v>
      </c>
      <c r="L2322" s="137" t="n">
        <v>438.8</v>
      </c>
    </row>
    <row r="2323" customFormat="false" ht="12.75" hidden="false" customHeight="false" outlineLevel="0" collapsed="false">
      <c r="A2323" s="137" t="n">
        <v>2321</v>
      </c>
      <c r="B2323" s="137" t="n">
        <f aca="false">A2323-'Shorting Summary'!$A$4</f>
        <v>2203</v>
      </c>
      <c r="C2323" s="137" t="n">
        <v>460.2</v>
      </c>
      <c r="D2323" s="137" t="n">
        <v>475.8</v>
      </c>
      <c r="E2323" s="137" t="n">
        <v>495.9</v>
      </c>
      <c r="F2323" s="137" t="n">
        <v>478.1</v>
      </c>
      <c r="G2323" s="137" t="n">
        <v>471</v>
      </c>
      <c r="H2323" s="137" t="n">
        <v>469</v>
      </c>
      <c r="I2323" s="137" t="n">
        <v>466.6</v>
      </c>
      <c r="J2323" s="137" t="n">
        <v>478.7</v>
      </c>
      <c r="K2323" s="137" t="n">
        <v>446.9</v>
      </c>
      <c r="L2323" s="137" t="n">
        <v>438.8</v>
      </c>
    </row>
    <row r="2324" customFormat="false" ht="12.75" hidden="false" customHeight="false" outlineLevel="0" collapsed="false">
      <c r="A2324" s="137" t="n">
        <v>2322</v>
      </c>
      <c r="B2324" s="137" t="n">
        <f aca="false">A2324-'Shorting Summary'!$A$4</f>
        <v>2204</v>
      </c>
      <c r="C2324" s="137" t="n">
        <v>459.5</v>
      </c>
      <c r="D2324" s="137" t="n">
        <v>475.6</v>
      </c>
      <c r="E2324" s="137" t="n">
        <v>495.6</v>
      </c>
      <c r="F2324" s="137" t="n">
        <v>477.9</v>
      </c>
      <c r="G2324" s="137" t="n">
        <v>471.1</v>
      </c>
      <c r="H2324" s="137" t="n">
        <v>469</v>
      </c>
      <c r="I2324" s="137" t="n">
        <v>466.6</v>
      </c>
      <c r="J2324" s="137" t="n">
        <v>478.7</v>
      </c>
      <c r="K2324" s="137" t="n">
        <v>446.9</v>
      </c>
      <c r="L2324" s="137" t="n">
        <v>438.7</v>
      </c>
    </row>
    <row r="2325" customFormat="false" ht="12.75" hidden="false" customHeight="false" outlineLevel="0" collapsed="false">
      <c r="A2325" s="137" t="n">
        <v>2323</v>
      </c>
      <c r="B2325" s="137" t="n">
        <f aca="false">A2325-'Shorting Summary'!$A$4</f>
        <v>2205</v>
      </c>
      <c r="C2325" s="137" t="n">
        <v>458.9</v>
      </c>
      <c r="D2325" s="137" t="n">
        <v>475.5</v>
      </c>
      <c r="E2325" s="137" t="n">
        <v>495.5</v>
      </c>
      <c r="F2325" s="137" t="n">
        <v>477.8</v>
      </c>
      <c r="G2325" s="137" t="n">
        <v>471.1</v>
      </c>
      <c r="H2325" s="137" t="n">
        <v>469.1</v>
      </c>
      <c r="I2325" s="137" t="n">
        <v>466.6</v>
      </c>
      <c r="J2325" s="137" t="n">
        <v>478.7</v>
      </c>
      <c r="K2325" s="137" t="n">
        <v>447</v>
      </c>
      <c r="L2325" s="137" t="n">
        <v>438.6</v>
      </c>
    </row>
    <row r="2326" customFormat="false" ht="12.75" hidden="false" customHeight="false" outlineLevel="0" collapsed="false">
      <c r="A2326" s="137" t="n">
        <v>2324</v>
      </c>
      <c r="B2326" s="137" t="n">
        <f aca="false">A2326-'Shorting Summary'!$A$4</f>
        <v>2206</v>
      </c>
      <c r="C2326" s="137" t="n">
        <v>458.2</v>
      </c>
      <c r="D2326" s="137" t="n">
        <v>475.3</v>
      </c>
      <c r="E2326" s="137" t="n">
        <v>495.2</v>
      </c>
      <c r="F2326" s="137" t="n">
        <v>477.6</v>
      </c>
      <c r="G2326" s="137" t="n">
        <v>471.1</v>
      </c>
      <c r="H2326" s="137" t="n">
        <v>469.1</v>
      </c>
      <c r="I2326" s="137" t="n">
        <v>466.6</v>
      </c>
      <c r="J2326" s="137" t="n">
        <v>478.7</v>
      </c>
      <c r="K2326" s="137" t="n">
        <v>447</v>
      </c>
      <c r="L2326" s="137" t="n">
        <v>438.6</v>
      </c>
    </row>
    <row r="2327" customFormat="false" ht="12.75" hidden="false" customHeight="false" outlineLevel="0" collapsed="false">
      <c r="A2327" s="137" t="n">
        <v>2325</v>
      </c>
      <c r="B2327" s="137" t="n">
        <f aca="false">A2327-'Shorting Summary'!$A$4</f>
        <v>2207</v>
      </c>
      <c r="C2327" s="137" t="n">
        <v>457.5</v>
      </c>
      <c r="D2327" s="137" t="n">
        <v>475.1</v>
      </c>
      <c r="E2327" s="137" t="n">
        <v>495</v>
      </c>
      <c r="F2327" s="137" t="n">
        <v>477.5</v>
      </c>
      <c r="G2327" s="137" t="n">
        <v>471.1</v>
      </c>
      <c r="H2327" s="137" t="n">
        <v>469.1</v>
      </c>
      <c r="I2327" s="137" t="n">
        <v>466.6</v>
      </c>
      <c r="J2327" s="137" t="n">
        <v>478.7</v>
      </c>
      <c r="K2327" s="137" t="n">
        <v>447</v>
      </c>
      <c r="L2327" s="137" t="n">
        <v>438.6</v>
      </c>
    </row>
    <row r="2328" customFormat="false" ht="12.75" hidden="false" customHeight="false" outlineLevel="0" collapsed="false">
      <c r="A2328" s="137" t="n">
        <v>2326</v>
      </c>
      <c r="B2328" s="137" t="n">
        <f aca="false">A2328-'Shorting Summary'!$A$4</f>
        <v>2208</v>
      </c>
      <c r="C2328" s="137" t="n">
        <v>456.9</v>
      </c>
      <c r="D2328" s="137" t="n">
        <v>475</v>
      </c>
      <c r="E2328" s="137" t="n">
        <v>494.8</v>
      </c>
      <c r="F2328" s="137" t="n">
        <v>477.3</v>
      </c>
      <c r="G2328" s="137" t="n">
        <v>471.1</v>
      </c>
      <c r="H2328" s="137" t="n">
        <v>469.1</v>
      </c>
      <c r="I2328" s="137" t="n">
        <v>466.6</v>
      </c>
      <c r="J2328" s="137" t="n">
        <v>478.6</v>
      </c>
      <c r="K2328" s="137" t="n">
        <v>447.1</v>
      </c>
      <c r="L2328" s="137" t="n">
        <v>438.5</v>
      </c>
    </row>
    <row r="2329" customFormat="false" ht="12.75" hidden="false" customHeight="false" outlineLevel="0" collapsed="false">
      <c r="A2329" s="137" t="n">
        <v>2327</v>
      </c>
      <c r="B2329" s="137" t="n">
        <f aca="false">A2329-'Shorting Summary'!$A$4</f>
        <v>2209</v>
      </c>
      <c r="C2329" s="137" t="n">
        <v>456.2</v>
      </c>
      <c r="D2329" s="137" t="n">
        <v>474.8</v>
      </c>
      <c r="E2329" s="137" t="n">
        <v>494.6</v>
      </c>
      <c r="F2329" s="137" t="n">
        <v>477.1</v>
      </c>
      <c r="G2329" s="137" t="n">
        <v>471.1</v>
      </c>
      <c r="H2329" s="137" t="n">
        <v>469.1</v>
      </c>
      <c r="I2329" s="137" t="n">
        <v>466.6</v>
      </c>
      <c r="J2329" s="137" t="n">
        <v>478.5</v>
      </c>
      <c r="K2329" s="137" t="n">
        <v>447.1</v>
      </c>
      <c r="L2329" s="137" t="n">
        <v>438.5</v>
      </c>
    </row>
    <row r="2330" customFormat="false" ht="12.75" hidden="false" customHeight="false" outlineLevel="0" collapsed="false">
      <c r="A2330" s="137" t="n">
        <v>2328</v>
      </c>
      <c r="B2330" s="137" t="n">
        <f aca="false">A2330-'Shorting Summary'!$A$4</f>
        <v>2210</v>
      </c>
      <c r="C2330" s="137" t="n">
        <v>455.6</v>
      </c>
      <c r="D2330" s="137" t="n">
        <v>474.6</v>
      </c>
      <c r="E2330" s="137" t="n">
        <v>494.4</v>
      </c>
      <c r="F2330" s="137" t="n">
        <v>477</v>
      </c>
      <c r="G2330" s="137" t="n">
        <v>471.1</v>
      </c>
      <c r="H2330" s="137" t="n">
        <v>469.1</v>
      </c>
      <c r="I2330" s="137" t="n">
        <v>466.6</v>
      </c>
      <c r="J2330" s="137" t="n">
        <v>478.5</v>
      </c>
      <c r="K2330" s="137" t="n">
        <v>447.1</v>
      </c>
      <c r="L2330" s="137" t="n">
        <v>438.4</v>
      </c>
    </row>
    <row r="2331" customFormat="false" ht="12.75" hidden="false" customHeight="false" outlineLevel="0" collapsed="false">
      <c r="A2331" s="137" t="n">
        <v>2329</v>
      </c>
      <c r="B2331" s="137" t="n">
        <f aca="false">A2331-'Shorting Summary'!$A$4</f>
        <v>2211</v>
      </c>
      <c r="C2331" s="137" t="n">
        <v>455</v>
      </c>
      <c r="D2331" s="137" t="n">
        <v>474.5</v>
      </c>
      <c r="E2331" s="137" t="n">
        <v>494.1</v>
      </c>
      <c r="F2331" s="137" t="n">
        <v>476.8</v>
      </c>
      <c r="G2331" s="137" t="n">
        <v>471.1</v>
      </c>
      <c r="H2331" s="137" t="n">
        <v>469.1</v>
      </c>
      <c r="I2331" s="137" t="n">
        <v>466.6</v>
      </c>
      <c r="J2331" s="137" t="n">
        <v>478.5</v>
      </c>
      <c r="K2331" s="137" t="n">
        <v>447</v>
      </c>
      <c r="L2331" s="137" t="n">
        <v>438.3</v>
      </c>
    </row>
    <row r="2332" customFormat="false" ht="12.75" hidden="false" customHeight="false" outlineLevel="0" collapsed="false">
      <c r="A2332" s="137" t="n">
        <v>2330</v>
      </c>
      <c r="B2332" s="137" t="n">
        <f aca="false">A2332-'Shorting Summary'!$A$4</f>
        <v>2212</v>
      </c>
      <c r="C2332" s="137" t="n">
        <v>454.4</v>
      </c>
      <c r="D2332" s="137" t="n">
        <v>474.3</v>
      </c>
      <c r="E2332" s="137" t="n">
        <v>494</v>
      </c>
      <c r="F2332" s="137" t="n">
        <v>476.6</v>
      </c>
      <c r="G2332" s="137" t="n">
        <v>471.1</v>
      </c>
      <c r="H2332" s="137" t="n">
        <v>469.1</v>
      </c>
      <c r="I2332" s="137" t="n">
        <v>466.6</v>
      </c>
      <c r="J2332" s="137" t="n">
        <v>478.5</v>
      </c>
      <c r="K2332" s="137" t="n">
        <v>447.1</v>
      </c>
      <c r="L2332" s="137" t="n">
        <v>438.3</v>
      </c>
    </row>
    <row r="2333" customFormat="false" ht="12.75" hidden="false" customHeight="false" outlineLevel="0" collapsed="false">
      <c r="A2333" s="137" t="n">
        <v>2331</v>
      </c>
      <c r="B2333" s="137" t="n">
        <f aca="false">A2333-'Shorting Summary'!$A$4</f>
        <v>2213</v>
      </c>
      <c r="C2333" s="137" t="n">
        <v>453.7</v>
      </c>
      <c r="D2333" s="137" t="n">
        <v>474.1</v>
      </c>
      <c r="E2333" s="137" t="n">
        <v>493.7</v>
      </c>
      <c r="F2333" s="137" t="n">
        <v>476.5</v>
      </c>
      <c r="G2333" s="137" t="n">
        <v>471.1</v>
      </c>
      <c r="H2333" s="137" t="n">
        <v>469.1</v>
      </c>
      <c r="I2333" s="137" t="n">
        <v>466.6</v>
      </c>
      <c r="J2333" s="137" t="n">
        <v>478.4</v>
      </c>
      <c r="K2333" s="137" t="n">
        <v>447.1</v>
      </c>
      <c r="L2333" s="137" t="n">
        <v>438.2</v>
      </c>
    </row>
    <row r="2334" customFormat="false" ht="12.75" hidden="false" customHeight="false" outlineLevel="0" collapsed="false">
      <c r="A2334" s="137" t="n">
        <v>2332</v>
      </c>
      <c r="B2334" s="137" t="n">
        <f aca="false">A2334-'Shorting Summary'!$A$4</f>
        <v>2214</v>
      </c>
      <c r="C2334" s="137" t="n">
        <v>453.1</v>
      </c>
      <c r="D2334" s="137" t="n">
        <v>473.9</v>
      </c>
      <c r="E2334" s="137" t="n">
        <v>493.5</v>
      </c>
      <c r="F2334" s="137" t="n">
        <v>476.3</v>
      </c>
      <c r="G2334" s="137" t="n">
        <v>471.1</v>
      </c>
      <c r="H2334" s="137" t="n">
        <v>469.1</v>
      </c>
      <c r="I2334" s="137" t="n">
        <v>466.6</v>
      </c>
      <c r="J2334" s="137" t="n">
        <v>478.3</v>
      </c>
      <c r="K2334" s="137" t="n">
        <v>447.1</v>
      </c>
      <c r="L2334" s="137" t="n">
        <v>438</v>
      </c>
    </row>
    <row r="2335" customFormat="false" ht="12.75" hidden="false" customHeight="false" outlineLevel="0" collapsed="false">
      <c r="A2335" s="137" t="n">
        <v>2333</v>
      </c>
      <c r="B2335" s="137" t="n">
        <f aca="false">A2335-'Shorting Summary'!$A$4</f>
        <v>2215</v>
      </c>
      <c r="C2335" s="137" t="n">
        <v>452.5</v>
      </c>
      <c r="D2335" s="137" t="n">
        <v>473.8</v>
      </c>
      <c r="E2335" s="137" t="n">
        <v>493.3</v>
      </c>
      <c r="F2335" s="137" t="n">
        <v>476.1</v>
      </c>
      <c r="G2335" s="137" t="n">
        <v>471.2</v>
      </c>
      <c r="H2335" s="137" t="n">
        <v>469.1</v>
      </c>
      <c r="I2335" s="137" t="n">
        <v>466.6</v>
      </c>
      <c r="J2335" s="137" t="n">
        <v>478.3</v>
      </c>
      <c r="K2335" s="137" t="n">
        <v>447.1</v>
      </c>
      <c r="L2335" s="137" t="n">
        <v>437.9</v>
      </c>
    </row>
    <row r="2336" customFormat="false" ht="12.75" hidden="false" customHeight="false" outlineLevel="0" collapsed="false">
      <c r="A2336" s="137" t="n">
        <v>2334</v>
      </c>
      <c r="B2336" s="137" t="n">
        <f aca="false">A2336-'Shorting Summary'!$A$4</f>
        <v>2216</v>
      </c>
      <c r="C2336" s="137" t="n">
        <v>451.8</v>
      </c>
      <c r="D2336" s="137" t="n">
        <v>473.6</v>
      </c>
      <c r="E2336" s="137" t="n">
        <v>493.1</v>
      </c>
      <c r="F2336" s="137" t="n">
        <v>475.9</v>
      </c>
      <c r="G2336" s="137" t="n">
        <v>471.2</v>
      </c>
      <c r="H2336" s="137" t="n">
        <v>469.1</v>
      </c>
      <c r="I2336" s="137" t="n">
        <v>466.6</v>
      </c>
      <c r="J2336" s="137" t="n">
        <v>478.4</v>
      </c>
      <c r="K2336" s="137" t="n">
        <v>447.1</v>
      </c>
      <c r="L2336" s="137" t="n">
        <v>437.9</v>
      </c>
    </row>
    <row r="2337" customFormat="false" ht="12.75" hidden="false" customHeight="false" outlineLevel="0" collapsed="false">
      <c r="A2337" s="137" t="n">
        <v>2335</v>
      </c>
      <c r="B2337" s="137" t="n">
        <f aca="false">A2337-'Shorting Summary'!$A$4</f>
        <v>2217</v>
      </c>
      <c r="C2337" s="137" t="n">
        <v>451.2</v>
      </c>
      <c r="D2337" s="137" t="n">
        <v>473.4</v>
      </c>
      <c r="E2337" s="137" t="n">
        <v>492.8</v>
      </c>
      <c r="F2337" s="137" t="n">
        <v>475.8</v>
      </c>
      <c r="G2337" s="137" t="n">
        <v>471.1</v>
      </c>
      <c r="H2337" s="137" t="n">
        <v>469.1</v>
      </c>
      <c r="I2337" s="137" t="n">
        <v>466.6</v>
      </c>
      <c r="J2337" s="137" t="n">
        <v>478.4</v>
      </c>
      <c r="K2337" s="137" t="n">
        <v>447</v>
      </c>
      <c r="L2337" s="137" t="n">
        <v>437.9</v>
      </c>
    </row>
    <row r="2338" customFormat="false" ht="12.75" hidden="false" customHeight="false" outlineLevel="0" collapsed="false">
      <c r="A2338" s="137" t="n">
        <v>2336</v>
      </c>
      <c r="B2338" s="137" t="n">
        <f aca="false">A2338-'Shorting Summary'!$A$4</f>
        <v>2218</v>
      </c>
      <c r="C2338" s="137" t="n">
        <v>450.5</v>
      </c>
      <c r="D2338" s="137" t="n">
        <v>473.2</v>
      </c>
      <c r="E2338" s="137" t="n">
        <v>492.6</v>
      </c>
      <c r="F2338" s="137" t="n">
        <v>475.6</v>
      </c>
      <c r="G2338" s="137" t="n">
        <v>471.1</v>
      </c>
      <c r="H2338" s="137" t="n">
        <v>469.1</v>
      </c>
      <c r="I2338" s="137" t="n">
        <v>466.6</v>
      </c>
      <c r="J2338" s="137" t="n">
        <v>478.5</v>
      </c>
      <c r="K2338" s="137" t="n">
        <v>447.1</v>
      </c>
      <c r="L2338" s="137" t="n">
        <v>437.8</v>
      </c>
    </row>
    <row r="2339" customFormat="false" ht="12.75" hidden="false" customHeight="false" outlineLevel="0" collapsed="false">
      <c r="A2339" s="137" t="n">
        <v>2337</v>
      </c>
      <c r="B2339" s="137" t="n">
        <f aca="false">A2339-'Shorting Summary'!$A$4</f>
        <v>2219</v>
      </c>
      <c r="C2339" s="137" t="n">
        <v>449.9</v>
      </c>
      <c r="D2339" s="137" t="n">
        <v>473</v>
      </c>
      <c r="E2339" s="137" t="n">
        <v>492.4</v>
      </c>
      <c r="F2339" s="137" t="n">
        <v>475.4</v>
      </c>
      <c r="G2339" s="137" t="n">
        <v>471.1</v>
      </c>
      <c r="H2339" s="137" t="n">
        <v>469.1</v>
      </c>
      <c r="I2339" s="137" t="n">
        <v>466.6</v>
      </c>
      <c r="J2339" s="137" t="n">
        <v>478.5</v>
      </c>
      <c r="K2339" s="137" t="n">
        <v>447.1</v>
      </c>
      <c r="L2339" s="137" t="n">
        <v>437.7</v>
      </c>
    </row>
    <row r="2340" customFormat="false" ht="12.75" hidden="false" customHeight="false" outlineLevel="0" collapsed="false">
      <c r="A2340" s="137" t="n">
        <v>2338</v>
      </c>
      <c r="B2340" s="137" t="n">
        <f aca="false">A2340-'Shorting Summary'!$A$4</f>
        <v>2220</v>
      </c>
      <c r="C2340" s="137" t="n">
        <v>449.3</v>
      </c>
      <c r="D2340" s="137" t="n">
        <v>472.9</v>
      </c>
      <c r="E2340" s="137" t="n">
        <v>492.2</v>
      </c>
      <c r="F2340" s="137" t="n">
        <v>475.3</v>
      </c>
      <c r="G2340" s="137" t="n">
        <v>471.1</v>
      </c>
      <c r="H2340" s="137" t="n">
        <v>469.1</v>
      </c>
      <c r="I2340" s="137" t="n">
        <v>466.6</v>
      </c>
      <c r="J2340" s="137" t="n">
        <v>478.5</v>
      </c>
      <c r="K2340" s="137" t="n">
        <v>447.1</v>
      </c>
      <c r="L2340" s="137" t="n">
        <v>437.6</v>
      </c>
    </row>
    <row r="2341" customFormat="false" ht="12.75" hidden="false" customHeight="false" outlineLevel="0" collapsed="false">
      <c r="A2341" s="137" t="n">
        <v>2339</v>
      </c>
      <c r="B2341" s="137" t="n">
        <f aca="false">A2341-'Shorting Summary'!$A$4</f>
        <v>2221</v>
      </c>
      <c r="C2341" s="137" t="n">
        <v>448.7</v>
      </c>
      <c r="D2341" s="137" t="n">
        <v>472.7</v>
      </c>
      <c r="E2341" s="137" t="n">
        <v>491.9</v>
      </c>
      <c r="F2341" s="137" t="n">
        <v>475.1</v>
      </c>
      <c r="G2341" s="137" t="n">
        <v>471.1</v>
      </c>
      <c r="H2341" s="137" t="n">
        <v>469.1</v>
      </c>
      <c r="I2341" s="137" t="n">
        <v>466.6</v>
      </c>
      <c r="J2341" s="137" t="n">
        <v>478.4</v>
      </c>
      <c r="K2341" s="137" t="n">
        <v>447.1</v>
      </c>
      <c r="L2341" s="137" t="n">
        <v>437.5</v>
      </c>
    </row>
    <row r="2342" customFormat="false" ht="12.75" hidden="false" customHeight="false" outlineLevel="0" collapsed="false">
      <c r="A2342" s="137" t="n">
        <v>2340</v>
      </c>
      <c r="B2342" s="137" t="n">
        <f aca="false">A2342-'Shorting Summary'!$A$4</f>
        <v>2222</v>
      </c>
      <c r="C2342" s="137" t="n">
        <v>448</v>
      </c>
      <c r="D2342" s="137" t="n">
        <v>472.5</v>
      </c>
      <c r="E2342" s="137" t="n">
        <v>491.7</v>
      </c>
      <c r="F2342" s="137" t="n">
        <v>474.9</v>
      </c>
      <c r="G2342" s="137" t="n">
        <v>471.1</v>
      </c>
      <c r="H2342" s="137" t="n">
        <v>469.1</v>
      </c>
      <c r="I2342" s="137" t="n">
        <v>466.6</v>
      </c>
      <c r="J2342" s="137" t="n">
        <v>478.4</v>
      </c>
      <c r="K2342" s="137" t="n">
        <v>447.1</v>
      </c>
      <c r="L2342" s="137" t="n">
        <v>437.4</v>
      </c>
    </row>
    <row r="2343" customFormat="false" ht="12.75" hidden="false" customHeight="false" outlineLevel="0" collapsed="false">
      <c r="A2343" s="137" t="n">
        <v>2341</v>
      </c>
      <c r="B2343" s="137" t="n">
        <f aca="false">A2343-'Shorting Summary'!$A$4</f>
        <v>2223</v>
      </c>
      <c r="C2343" s="137" t="n">
        <v>447.4</v>
      </c>
      <c r="D2343" s="137" t="n">
        <v>472.3</v>
      </c>
      <c r="E2343" s="137" t="n">
        <v>491.5</v>
      </c>
      <c r="F2343" s="137" t="n">
        <v>474.7</v>
      </c>
      <c r="G2343" s="137" t="n">
        <v>471.1</v>
      </c>
      <c r="H2343" s="137" t="n">
        <v>469.1</v>
      </c>
      <c r="I2343" s="137" t="n">
        <v>466.6</v>
      </c>
      <c r="J2343" s="137" t="n">
        <v>478.4</v>
      </c>
      <c r="K2343" s="137" t="n">
        <v>447.1</v>
      </c>
      <c r="L2343" s="137" t="n">
        <v>437.4</v>
      </c>
    </row>
    <row r="2344" customFormat="false" ht="12.75" hidden="false" customHeight="false" outlineLevel="0" collapsed="false">
      <c r="A2344" s="137" t="n">
        <v>2342</v>
      </c>
      <c r="B2344" s="137" t="n">
        <f aca="false">A2344-'Shorting Summary'!$A$4</f>
        <v>2224</v>
      </c>
      <c r="C2344" s="137" t="n">
        <v>446.8</v>
      </c>
      <c r="D2344" s="137" t="n">
        <v>472.1</v>
      </c>
      <c r="E2344" s="137" t="n">
        <v>491.2</v>
      </c>
      <c r="F2344" s="137" t="n">
        <v>474.5</v>
      </c>
      <c r="G2344" s="137" t="n">
        <v>471.1</v>
      </c>
      <c r="H2344" s="137" t="n">
        <v>469.1</v>
      </c>
      <c r="I2344" s="137" t="n">
        <v>466.6</v>
      </c>
      <c r="J2344" s="137" t="n">
        <v>478.4</v>
      </c>
      <c r="K2344" s="137" t="n">
        <v>447.1</v>
      </c>
      <c r="L2344" s="137" t="n">
        <v>437.4</v>
      </c>
    </row>
    <row r="2345" customFormat="false" ht="12.75" hidden="false" customHeight="false" outlineLevel="0" collapsed="false">
      <c r="A2345" s="137" t="n">
        <v>2343</v>
      </c>
      <c r="B2345" s="137" t="n">
        <f aca="false">A2345-'Shorting Summary'!$A$4</f>
        <v>2225</v>
      </c>
      <c r="C2345" s="137" t="n">
        <v>446.2</v>
      </c>
      <c r="D2345" s="137" t="n">
        <v>472</v>
      </c>
      <c r="E2345" s="137" t="n">
        <v>491</v>
      </c>
      <c r="F2345" s="137" t="n">
        <v>474.4</v>
      </c>
      <c r="G2345" s="137" t="n">
        <v>471.1</v>
      </c>
      <c r="H2345" s="137" t="n">
        <v>469.1</v>
      </c>
      <c r="I2345" s="137" t="n">
        <v>466.6</v>
      </c>
      <c r="J2345" s="137" t="n">
        <v>478.2</v>
      </c>
      <c r="K2345" s="137" t="n">
        <v>447.1</v>
      </c>
      <c r="L2345" s="137" t="n">
        <v>437.3</v>
      </c>
    </row>
    <row r="2346" customFormat="false" ht="12.75" hidden="false" customHeight="false" outlineLevel="0" collapsed="false">
      <c r="A2346" s="137" t="n">
        <v>2344</v>
      </c>
      <c r="B2346" s="137" t="n">
        <f aca="false">A2346-'Shorting Summary'!$A$4</f>
        <v>2226</v>
      </c>
      <c r="C2346" s="137" t="n">
        <v>445.6</v>
      </c>
      <c r="D2346" s="137" t="n">
        <v>471.8</v>
      </c>
      <c r="E2346" s="137" t="n">
        <v>490.8</v>
      </c>
      <c r="F2346" s="137" t="n">
        <v>474.2</v>
      </c>
      <c r="G2346" s="137" t="n">
        <v>471.2</v>
      </c>
      <c r="H2346" s="137" t="n">
        <v>469.1</v>
      </c>
      <c r="I2346" s="137" t="n">
        <v>466.5</v>
      </c>
      <c r="J2346" s="137" t="n">
        <v>478.1</v>
      </c>
      <c r="K2346" s="137" t="n">
        <v>447.2</v>
      </c>
      <c r="L2346" s="137" t="n">
        <v>437.2</v>
      </c>
    </row>
    <row r="2347" customFormat="false" ht="12.75" hidden="false" customHeight="false" outlineLevel="0" collapsed="false">
      <c r="A2347" s="137" t="n">
        <v>2345</v>
      </c>
      <c r="B2347" s="137" t="n">
        <f aca="false">A2347-'Shorting Summary'!$A$4</f>
        <v>2227</v>
      </c>
      <c r="C2347" s="137" t="n">
        <v>445</v>
      </c>
      <c r="D2347" s="137" t="n">
        <v>471.6</v>
      </c>
      <c r="E2347" s="137" t="n">
        <v>490.5</v>
      </c>
      <c r="F2347" s="137" t="n">
        <v>474</v>
      </c>
      <c r="G2347" s="137" t="n">
        <v>471.1</v>
      </c>
      <c r="H2347" s="137" t="n">
        <v>469.1</v>
      </c>
      <c r="I2347" s="137" t="n">
        <v>466.5</v>
      </c>
      <c r="J2347" s="137" t="n">
        <v>478</v>
      </c>
      <c r="K2347" s="137" t="n">
        <v>447.1</v>
      </c>
      <c r="L2347" s="137" t="n">
        <v>437.1</v>
      </c>
    </row>
    <row r="2348" customFormat="false" ht="12.75" hidden="false" customHeight="false" outlineLevel="0" collapsed="false">
      <c r="A2348" s="137" t="n">
        <v>2346</v>
      </c>
      <c r="B2348" s="137" t="n">
        <f aca="false">A2348-'Shorting Summary'!$A$4</f>
        <v>2228</v>
      </c>
      <c r="C2348" s="137" t="n">
        <v>444.4</v>
      </c>
      <c r="D2348" s="137" t="n">
        <v>471.4</v>
      </c>
      <c r="E2348" s="137" t="n">
        <v>490.3</v>
      </c>
      <c r="F2348" s="137" t="n">
        <v>473.8</v>
      </c>
      <c r="G2348" s="137" t="n">
        <v>471.1</v>
      </c>
      <c r="H2348" s="137" t="n">
        <v>469.1</v>
      </c>
      <c r="I2348" s="137" t="n">
        <v>466.5</v>
      </c>
      <c r="J2348" s="137" t="n">
        <v>478</v>
      </c>
      <c r="K2348" s="137" t="n">
        <v>447.1</v>
      </c>
      <c r="L2348" s="137" t="n">
        <v>437</v>
      </c>
    </row>
    <row r="2349" customFormat="false" ht="12.75" hidden="false" customHeight="false" outlineLevel="0" collapsed="false">
      <c r="A2349" s="137" t="n">
        <v>2347</v>
      </c>
      <c r="B2349" s="137" t="n">
        <f aca="false">A2349-'Shorting Summary'!$A$4</f>
        <v>2229</v>
      </c>
      <c r="C2349" s="137" t="n">
        <v>443.8</v>
      </c>
      <c r="D2349" s="137" t="n">
        <v>471.2</v>
      </c>
      <c r="E2349" s="137" t="n">
        <v>490.1</v>
      </c>
      <c r="F2349" s="137" t="n">
        <v>473.6</v>
      </c>
      <c r="G2349" s="137" t="n">
        <v>471.1</v>
      </c>
      <c r="H2349" s="137" t="n">
        <v>469.1</v>
      </c>
      <c r="I2349" s="137" t="n">
        <v>466.5</v>
      </c>
      <c r="J2349" s="137" t="n">
        <v>478.1</v>
      </c>
      <c r="K2349" s="137" t="n">
        <v>447.1</v>
      </c>
      <c r="L2349" s="137" t="n">
        <v>436.9</v>
      </c>
    </row>
    <row r="2350" customFormat="false" ht="12.75" hidden="false" customHeight="false" outlineLevel="0" collapsed="false">
      <c r="A2350" s="137" t="n">
        <v>2348</v>
      </c>
      <c r="B2350" s="137" t="n">
        <f aca="false">A2350-'Shorting Summary'!$A$4</f>
        <v>2230</v>
      </c>
      <c r="C2350" s="137" t="n">
        <v>443.2</v>
      </c>
      <c r="D2350" s="137" t="n">
        <v>471</v>
      </c>
      <c r="E2350" s="137" t="n">
        <v>489.8</v>
      </c>
      <c r="F2350" s="137" t="n">
        <v>473.4</v>
      </c>
      <c r="G2350" s="137" t="n">
        <v>471.1</v>
      </c>
      <c r="H2350" s="137" t="n">
        <v>469.1</v>
      </c>
      <c r="I2350" s="137" t="n">
        <v>466.5</v>
      </c>
      <c r="J2350" s="137" t="n">
        <v>478</v>
      </c>
      <c r="K2350" s="137" t="n">
        <v>447.1</v>
      </c>
      <c r="L2350" s="137" t="n">
        <v>436.8</v>
      </c>
    </row>
    <row r="2351" customFormat="false" ht="12.75" hidden="false" customHeight="false" outlineLevel="0" collapsed="false">
      <c r="A2351" s="137" t="n">
        <v>2349</v>
      </c>
      <c r="B2351" s="137" t="n">
        <f aca="false">A2351-'Shorting Summary'!$A$4</f>
        <v>2231</v>
      </c>
      <c r="C2351" s="137" t="n">
        <v>442.6</v>
      </c>
      <c r="D2351" s="137" t="n">
        <v>470.8</v>
      </c>
      <c r="E2351" s="137" t="n">
        <v>489.6</v>
      </c>
      <c r="F2351" s="137" t="n">
        <v>473.3</v>
      </c>
      <c r="G2351" s="137" t="n">
        <v>471.1</v>
      </c>
      <c r="H2351" s="137" t="n">
        <v>469.1</v>
      </c>
      <c r="I2351" s="137" t="n">
        <v>466.5</v>
      </c>
      <c r="J2351" s="137" t="n">
        <v>477.9</v>
      </c>
      <c r="K2351" s="137" t="n">
        <v>447.1</v>
      </c>
      <c r="L2351" s="137" t="n">
        <v>436.7</v>
      </c>
    </row>
    <row r="2352" customFormat="false" ht="12.75" hidden="false" customHeight="false" outlineLevel="0" collapsed="false">
      <c r="A2352" s="137" t="n">
        <v>2350</v>
      </c>
      <c r="B2352" s="137" t="n">
        <f aca="false">A2352-'Shorting Summary'!$A$4</f>
        <v>2232</v>
      </c>
      <c r="C2352" s="137" t="n">
        <v>442</v>
      </c>
      <c r="D2352" s="137" t="n">
        <v>470.6</v>
      </c>
      <c r="E2352" s="137" t="n">
        <v>489.3</v>
      </c>
      <c r="F2352" s="137" t="n">
        <v>473.1</v>
      </c>
      <c r="G2352" s="137" t="n">
        <v>471.1</v>
      </c>
      <c r="H2352" s="137" t="n">
        <v>469.1</v>
      </c>
      <c r="I2352" s="137" t="n">
        <v>466.5</v>
      </c>
      <c r="J2352" s="137" t="n">
        <v>477.9</v>
      </c>
      <c r="K2352" s="137" t="n">
        <v>447</v>
      </c>
      <c r="L2352" s="137" t="n">
        <v>436.6</v>
      </c>
    </row>
    <row r="2353" customFormat="false" ht="12.75" hidden="false" customHeight="false" outlineLevel="0" collapsed="false">
      <c r="A2353" s="137" t="n">
        <v>2351</v>
      </c>
      <c r="B2353" s="137" t="n">
        <f aca="false">A2353-'Shorting Summary'!$A$4</f>
        <v>2233</v>
      </c>
      <c r="C2353" s="137" t="n">
        <v>441.4</v>
      </c>
      <c r="D2353" s="137" t="n">
        <v>470.4</v>
      </c>
      <c r="E2353" s="137" t="n">
        <v>489.1</v>
      </c>
      <c r="F2353" s="137" t="n">
        <v>472.9</v>
      </c>
      <c r="G2353" s="137" t="n">
        <v>471.1</v>
      </c>
      <c r="H2353" s="137" t="n">
        <v>469.1</v>
      </c>
      <c r="I2353" s="137" t="n">
        <v>466.5</v>
      </c>
      <c r="J2353" s="137" t="n">
        <v>477.7</v>
      </c>
      <c r="K2353" s="137" t="n">
        <v>447</v>
      </c>
      <c r="L2353" s="137" t="n">
        <v>436.5</v>
      </c>
    </row>
    <row r="2354" customFormat="false" ht="12.75" hidden="false" customHeight="false" outlineLevel="0" collapsed="false">
      <c r="A2354" s="137" t="n">
        <v>2352</v>
      </c>
      <c r="B2354" s="137" t="n">
        <f aca="false">A2354-'Shorting Summary'!$A$4</f>
        <v>2234</v>
      </c>
      <c r="C2354" s="137" t="n">
        <v>440.8</v>
      </c>
      <c r="D2354" s="137" t="n">
        <v>470.3</v>
      </c>
      <c r="E2354" s="137" t="n">
        <v>488.9</v>
      </c>
      <c r="F2354" s="137" t="n">
        <v>472.7</v>
      </c>
      <c r="G2354" s="137" t="n">
        <v>471.1</v>
      </c>
      <c r="H2354" s="137" t="n">
        <v>469</v>
      </c>
      <c r="I2354" s="137" t="n">
        <v>466.5</v>
      </c>
      <c r="J2354" s="137" t="n">
        <v>477.5</v>
      </c>
      <c r="K2354" s="137" t="n">
        <v>447</v>
      </c>
      <c r="L2354" s="137" t="n">
        <v>436.5</v>
      </c>
    </row>
    <row r="2355" customFormat="false" ht="12.75" hidden="false" customHeight="false" outlineLevel="0" collapsed="false">
      <c r="A2355" s="137" t="n">
        <v>2353</v>
      </c>
      <c r="B2355" s="137" t="n">
        <f aca="false">A2355-'Shorting Summary'!$A$4</f>
        <v>2235</v>
      </c>
      <c r="C2355" s="137" t="n">
        <v>440.2</v>
      </c>
      <c r="D2355" s="137" t="n">
        <v>470.1</v>
      </c>
      <c r="E2355" s="137" t="n">
        <v>488.6</v>
      </c>
      <c r="F2355" s="137" t="n">
        <v>472.5</v>
      </c>
      <c r="G2355" s="137" t="n">
        <v>471</v>
      </c>
      <c r="H2355" s="137" t="n">
        <v>469</v>
      </c>
      <c r="I2355" s="137" t="n">
        <v>466.4</v>
      </c>
      <c r="J2355" s="137" t="n">
        <v>477.5</v>
      </c>
      <c r="K2355" s="137" t="n">
        <v>446.9</v>
      </c>
      <c r="L2355" s="137" t="n">
        <v>436.4</v>
      </c>
    </row>
    <row r="2356" customFormat="false" ht="12.75" hidden="false" customHeight="false" outlineLevel="0" collapsed="false">
      <c r="A2356" s="137" t="n">
        <v>2354</v>
      </c>
      <c r="B2356" s="137" t="n">
        <f aca="false">A2356-'Shorting Summary'!$A$4</f>
        <v>2236</v>
      </c>
      <c r="C2356" s="137" t="n">
        <v>439.6</v>
      </c>
      <c r="D2356" s="137" t="n">
        <v>469.9</v>
      </c>
      <c r="E2356" s="137" t="n">
        <v>488.4</v>
      </c>
      <c r="F2356" s="137" t="n">
        <v>472.3</v>
      </c>
      <c r="G2356" s="137" t="n">
        <v>471</v>
      </c>
      <c r="H2356" s="137" t="n">
        <v>469</v>
      </c>
      <c r="I2356" s="137" t="n">
        <v>466.4</v>
      </c>
      <c r="J2356" s="137" t="n">
        <v>477.5</v>
      </c>
      <c r="K2356" s="137" t="n">
        <v>446.9</v>
      </c>
      <c r="L2356" s="137" t="n">
        <v>436.3</v>
      </c>
    </row>
    <row r="2357" customFormat="false" ht="12.75" hidden="false" customHeight="false" outlineLevel="0" collapsed="false">
      <c r="A2357" s="137" t="n">
        <v>2355</v>
      </c>
      <c r="B2357" s="137" t="n">
        <f aca="false">A2357-'Shorting Summary'!$A$4</f>
        <v>2237</v>
      </c>
      <c r="C2357" s="137" t="n">
        <v>439</v>
      </c>
      <c r="D2357" s="137" t="n">
        <v>469.7</v>
      </c>
      <c r="E2357" s="137" t="n">
        <v>488.2</v>
      </c>
      <c r="F2357" s="137" t="n">
        <v>472.1</v>
      </c>
      <c r="G2357" s="137" t="n">
        <v>471</v>
      </c>
      <c r="H2357" s="137" t="n">
        <v>469</v>
      </c>
      <c r="I2357" s="137" t="n">
        <v>466.4</v>
      </c>
      <c r="J2357" s="137" t="n">
        <v>477.4</v>
      </c>
      <c r="K2357" s="137" t="n">
        <v>446.9</v>
      </c>
      <c r="L2357" s="137" t="n">
        <v>436.2</v>
      </c>
    </row>
    <row r="2358" customFormat="false" ht="12.75" hidden="false" customHeight="false" outlineLevel="0" collapsed="false">
      <c r="A2358" s="137" t="n">
        <v>2356</v>
      </c>
      <c r="B2358" s="137" t="n">
        <f aca="false">A2358-'Shorting Summary'!$A$4</f>
        <v>2238</v>
      </c>
      <c r="C2358" s="137" t="n">
        <v>438.4</v>
      </c>
      <c r="D2358" s="137" t="n">
        <v>469.5</v>
      </c>
      <c r="E2358" s="137" t="n">
        <v>487.9</v>
      </c>
      <c r="F2358" s="137" t="n">
        <v>472</v>
      </c>
      <c r="G2358" s="137" t="n">
        <v>471</v>
      </c>
      <c r="H2358" s="137" t="n">
        <v>469</v>
      </c>
      <c r="I2358" s="137" t="n">
        <v>466.4</v>
      </c>
      <c r="J2358" s="137" t="n">
        <v>477.4</v>
      </c>
      <c r="K2358" s="137" t="n">
        <v>446.9</v>
      </c>
      <c r="L2358" s="137" t="n">
        <v>436.1</v>
      </c>
    </row>
    <row r="2359" customFormat="false" ht="12.75" hidden="false" customHeight="false" outlineLevel="0" collapsed="false">
      <c r="A2359" s="137" t="n">
        <v>2357</v>
      </c>
      <c r="B2359" s="137" t="n">
        <f aca="false">A2359-'Shorting Summary'!$A$4</f>
        <v>2239</v>
      </c>
      <c r="C2359" s="137" t="n">
        <v>437.8</v>
      </c>
      <c r="D2359" s="137" t="n">
        <v>469.3</v>
      </c>
      <c r="E2359" s="137" t="n">
        <v>487.7</v>
      </c>
      <c r="F2359" s="137" t="n">
        <v>471.8</v>
      </c>
      <c r="G2359" s="137" t="n">
        <v>471</v>
      </c>
      <c r="H2359" s="137" t="n">
        <v>469</v>
      </c>
      <c r="I2359" s="137" t="n">
        <v>466.4</v>
      </c>
      <c r="J2359" s="137" t="n">
        <v>477.4</v>
      </c>
      <c r="K2359" s="137" t="n">
        <v>446.9</v>
      </c>
      <c r="L2359" s="137" t="n">
        <v>436</v>
      </c>
    </row>
    <row r="2360" customFormat="false" ht="12.75" hidden="false" customHeight="false" outlineLevel="0" collapsed="false">
      <c r="A2360" s="137" t="n">
        <v>2358</v>
      </c>
      <c r="B2360" s="137" t="n">
        <f aca="false">A2360-'Shorting Summary'!$A$4</f>
        <v>2240</v>
      </c>
      <c r="C2360" s="137" t="n">
        <v>437.2</v>
      </c>
      <c r="D2360" s="137" t="n">
        <v>469.1</v>
      </c>
      <c r="E2360" s="137" t="n">
        <v>487.4</v>
      </c>
      <c r="F2360" s="137" t="n">
        <v>471.6</v>
      </c>
      <c r="G2360" s="137" t="n">
        <v>471</v>
      </c>
      <c r="H2360" s="137" t="n">
        <v>469</v>
      </c>
      <c r="I2360" s="137" t="n">
        <v>466.4</v>
      </c>
      <c r="J2360" s="137" t="n">
        <v>477.3</v>
      </c>
      <c r="K2360" s="137" t="n">
        <v>447</v>
      </c>
      <c r="L2360" s="137" t="n">
        <v>435.9</v>
      </c>
    </row>
    <row r="2361" customFormat="false" ht="12.75" hidden="false" customHeight="false" outlineLevel="0" collapsed="false">
      <c r="A2361" s="137" t="n">
        <v>2359</v>
      </c>
      <c r="B2361" s="137" t="n">
        <f aca="false">A2361-'Shorting Summary'!$A$4</f>
        <v>2241</v>
      </c>
      <c r="C2361" s="137" t="n">
        <v>436.6</v>
      </c>
      <c r="D2361" s="137" t="n">
        <v>468.9</v>
      </c>
      <c r="E2361" s="137" t="n">
        <v>487.2</v>
      </c>
      <c r="F2361" s="137" t="n">
        <v>471.4</v>
      </c>
      <c r="G2361" s="137" t="n">
        <v>470.9</v>
      </c>
      <c r="H2361" s="137" t="n">
        <v>469</v>
      </c>
      <c r="I2361" s="137" t="n">
        <v>466.3</v>
      </c>
      <c r="J2361" s="137" t="n">
        <v>477.2</v>
      </c>
      <c r="K2361" s="137" t="n">
        <v>447</v>
      </c>
      <c r="L2361" s="137" t="n">
        <v>435.8</v>
      </c>
    </row>
    <row r="2362" customFormat="false" ht="12.75" hidden="false" customHeight="false" outlineLevel="0" collapsed="false">
      <c r="A2362" s="137" t="n">
        <v>2360</v>
      </c>
      <c r="B2362" s="137" t="n">
        <f aca="false">A2362-'Shorting Summary'!$A$4</f>
        <v>2242</v>
      </c>
      <c r="C2362" s="137" t="n">
        <v>436</v>
      </c>
      <c r="D2362" s="137" t="n">
        <v>468.7</v>
      </c>
      <c r="E2362" s="137" t="n">
        <v>486.9</v>
      </c>
      <c r="F2362" s="137" t="n">
        <v>471.2</v>
      </c>
      <c r="G2362" s="137" t="n">
        <v>470.9</v>
      </c>
      <c r="H2362" s="137" t="n">
        <v>468.9</v>
      </c>
      <c r="I2362" s="137" t="n">
        <v>466.3</v>
      </c>
      <c r="J2362" s="137" t="n">
        <v>477.1</v>
      </c>
      <c r="K2362" s="137" t="n">
        <v>447</v>
      </c>
      <c r="L2362" s="137" t="n">
        <v>435.7</v>
      </c>
    </row>
    <row r="2363" customFormat="false" ht="12.75" hidden="false" customHeight="false" outlineLevel="0" collapsed="false">
      <c r="A2363" s="137" t="n">
        <v>2361</v>
      </c>
      <c r="B2363" s="137" t="n">
        <f aca="false">A2363-'Shorting Summary'!$A$4</f>
        <v>2243</v>
      </c>
      <c r="C2363" s="137" t="n">
        <v>435.5</v>
      </c>
      <c r="D2363" s="137" t="n">
        <v>468.5</v>
      </c>
      <c r="E2363" s="137" t="n">
        <v>486.7</v>
      </c>
      <c r="F2363" s="137" t="n">
        <v>471</v>
      </c>
      <c r="G2363" s="137" t="n">
        <v>470.9</v>
      </c>
      <c r="H2363" s="137" t="n">
        <v>468.9</v>
      </c>
      <c r="I2363" s="137" t="n">
        <v>466.3</v>
      </c>
      <c r="J2363" s="137" t="n">
        <v>477.1</v>
      </c>
      <c r="K2363" s="137" t="n">
        <v>446.9</v>
      </c>
      <c r="L2363" s="137" t="n">
        <v>435.6</v>
      </c>
    </row>
    <row r="2364" customFormat="false" ht="12.75" hidden="false" customHeight="false" outlineLevel="0" collapsed="false">
      <c r="A2364" s="137" t="n">
        <v>2362</v>
      </c>
      <c r="B2364" s="137" t="n">
        <f aca="false">A2364-'Shorting Summary'!$A$4</f>
        <v>2244</v>
      </c>
      <c r="C2364" s="137" t="n">
        <v>434.9</v>
      </c>
      <c r="D2364" s="137" t="n">
        <v>468.3</v>
      </c>
      <c r="E2364" s="137" t="n">
        <v>486.5</v>
      </c>
      <c r="F2364" s="137" t="n">
        <v>470.8</v>
      </c>
      <c r="G2364" s="137" t="n">
        <v>470.9</v>
      </c>
      <c r="H2364" s="137" t="n">
        <v>468.9</v>
      </c>
      <c r="I2364" s="137" t="n">
        <v>466.3</v>
      </c>
      <c r="J2364" s="137" t="n">
        <v>477</v>
      </c>
      <c r="K2364" s="137" t="n">
        <v>446.9</v>
      </c>
      <c r="L2364" s="137" t="n">
        <v>435.6</v>
      </c>
    </row>
    <row r="2365" customFormat="false" ht="12.75" hidden="false" customHeight="false" outlineLevel="0" collapsed="false">
      <c r="A2365" s="137" t="n">
        <v>2363</v>
      </c>
      <c r="B2365" s="137" t="n">
        <f aca="false">A2365-'Shorting Summary'!$A$4</f>
        <v>2245</v>
      </c>
      <c r="C2365" s="137" t="n">
        <v>434.3</v>
      </c>
      <c r="D2365" s="137" t="n">
        <v>468.1</v>
      </c>
      <c r="E2365" s="137" t="n">
        <v>486.2</v>
      </c>
      <c r="F2365" s="137" t="n">
        <v>470.6</v>
      </c>
      <c r="G2365" s="137" t="n">
        <v>470.9</v>
      </c>
      <c r="H2365" s="137" t="n">
        <v>468.9</v>
      </c>
      <c r="I2365" s="137" t="n">
        <v>466.3</v>
      </c>
      <c r="J2365" s="137" t="n">
        <v>476.9</v>
      </c>
      <c r="K2365" s="137" t="n">
        <v>446.9</v>
      </c>
      <c r="L2365" s="137" t="n">
        <v>435.5</v>
      </c>
    </row>
    <row r="2366" customFormat="false" ht="12.75" hidden="false" customHeight="false" outlineLevel="0" collapsed="false">
      <c r="A2366" s="137" t="n">
        <v>2364</v>
      </c>
      <c r="B2366" s="137" t="n">
        <f aca="false">A2366-'Shorting Summary'!$A$4</f>
        <v>2246</v>
      </c>
      <c r="C2366" s="137" t="n">
        <v>433.8</v>
      </c>
      <c r="D2366" s="137" t="n">
        <v>467.9</v>
      </c>
      <c r="E2366" s="137" t="n">
        <v>486</v>
      </c>
      <c r="F2366" s="137" t="n">
        <v>470.4</v>
      </c>
      <c r="G2366" s="137" t="n">
        <v>470.8</v>
      </c>
      <c r="H2366" s="137" t="n">
        <v>468.9</v>
      </c>
      <c r="I2366" s="137" t="n">
        <v>466.2</v>
      </c>
      <c r="J2366" s="137" t="n">
        <v>476.9</v>
      </c>
      <c r="K2366" s="137" t="n">
        <v>446.9</v>
      </c>
      <c r="L2366" s="137" t="n">
        <v>435.3</v>
      </c>
    </row>
    <row r="2367" customFormat="false" ht="12.75" hidden="false" customHeight="false" outlineLevel="0" collapsed="false">
      <c r="A2367" s="137" t="n">
        <v>2365</v>
      </c>
      <c r="B2367" s="137" t="n">
        <f aca="false">A2367-'Shorting Summary'!$A$4</f>
        <v>2247</v>
      </c>
      <c r="C2367" s="137" t="n">
        <v>433.2</v>
      </c>
      <c r="D2367" s="137" t="n">
        <v>467.7</v>
      </c>
      <c r="E2367" s="137" t="n">
        <v>485.8</v>
      </c>
      <c r="F2367" s="137" t="n">
        <v>470.2</v>
      </c>
      <c r="G2367" s="137" t="n">
        <v>470.8</v>
      </c>
      <c r="H2367" s="137" t="n">
        <v>468.9</v>
      </c>
      <c r="I2367" s="137" t="n">
        <v>466.2</v>
      </c>
      <c r="J2367" s="137" t="n">
        <v>476.8</v>
      </c>
      <c r="K2367" s="137" t="n">
        <v>446.9</v>
      </c>
      <c r="L2367" s="137" t="n">
        <v>435.2</v>
      </c>
    </row>
    <row r="2368" customFormat="false" ht="12.75" hidden="false" customHeight="false" outlineLevel="0" collapsed="false">
      <c r="A2368" s="137" t="n">
        <v>2366</v>
      </c>
      <c r="B2368" s="137" t="n">
        <f aca="false">A2368-'Shorting Summary'!$A$4</f>
        <v>2248</v>
      </c>
      <c r="C2368" s="137" t="n">
        <v>432.6</v>
      </c>
      <c r="D2368" s="137" t="n">
        <v>467.5</v>
      </c>
      <c r="E2368" s="137" t="n">
        <v>485.5</v>
      </c>
      <c r="F2368" s="137" t="n">
        <v>470</v>
      </c>
      <c r="G2368" s="137" t="n">
        <v>470.8</v>
      </c>
      <c r="H2368" s="137" t="n">
        <v>468.8</v>
      </c>
      <c r="I2368" s="137" t="n">
        <v>466.2</v>
      </c>
      <c r="J2368" s="137" t="n">
        <v>476.7</v>
      </c>
      <c r="K2368" s="137" t="n">
        <v>446.9</v>
      </c>
      <c r="L2368" s="137" t="n">
        <v>435.1</v>
      </c>
    </row>
    <row r="2369" customFormat="false" ht="12.75" hidden="false" customHeight="false" outlineLevel="0" collapsed="false">
      <c r="A2369" s="137" t="n">
        <v>2367</v>
      </c>
      <c r="B2369" s="137" t="n">
        <f aca="false">A2369-'Shorting Summary'!$A$4</f>
        <v>2249</v>
      </c>
      <c r="C2369" s="137" t="n">
        <v>432</v>
      </c>
      <c r="D2369" s="137" t="n">
        <v>467.3</v>
      </c>
      <c r="E2369" s="137" t="n">
        <v>485.2</v>
      </c>
      <c r="F2369" s="137" t="n">
        <v>469.8</v>
      </c>
      <c r="G2369" s="137" t="n">
        <v>470.8</v>
      </c>
      <c r="H2369" s="137" t="n">
        <v>468.8</v>
      </c>
      <c r="I2369" s="137" t="n">
        <v>466.2</v>
      </c>
      <c r="J2369" s="137" t="n">
        <v>476.6</v>
      </c>
      <c r="K2369" s="137" t="n">
        <v>446.9</v>
      </c>
      <c r="L2369" s="137" t="n">
        <v>435</v>
      </c>
    </row>
    <row r="2370" customFormat="false" ht="12.75" hidden="false" customHeight="false" outlineLevel="0" collapsed="false">
      <c r="A2370" s="137" t="n">
        <v>2368</v>
      </c>
      <c r="B2370" s="137" t="n">
        <f aca="false">A2370-'Shorting Summary'!$A$4</f>
        <v>2250</v>
      </c>
      <c r="C2370" s="137" t="n">
        <v>431.4</v>
      </c>
      <c r="D2370" s="137" t="n">
        <v>467.1</v>
      </c>
      <c r="E2370" s="137" t="n">
        <v>485</v>
      </c>
      <c r="F2370" s="137" t="n">
        <v>469.6</v>
      </c>
      <c r="G2370" s="137" t="n">
        <v>470.7</v>
      </c>
      <c r="H2370" s="137" t="n">
        <v>468.8</v>
      </c>
      <c r="I2370" s="137" t="n">
        <v>466.1</v>
      </c>
      <c r="J2370" s="137" t="n">
        <v>476.5</v>
      </c>
      <c r="K2370" s="137" t="n">
        <v>446.9</v>
      </c>
      <c r="L2370" s="137" t="n">
        <v>434.9</v>
      </c>
    </row>
    <row r="2371" customFormat="false" ht="12.75" hidden="false" customHeight="false" outlineLevel="0" collapsed="false">
      <c r="A2371" s="137" t="n">
        <v>2369</v>
      </c>
      <c r="B2371" s="137" t="n">
        <f aca="false">A2371-'Shorting Summary'!$A$4</f>
        <v>2251</v>
      </c>
      <c r="C2371" s="137" t="n">
        <v>430.8</v>
      </c>
      <c r="D2371" s="137" t="n">
        <v>466.9</v>
      </c>
      <c r="E2371" s="137" t="n">
        <v>484.8</v>
      </c>
      <c r="F2371" s="137" t="n">
        <v>469.4</v>
      </c>
      <c r="G2371" s="137" t="n">
        <v>470.7</v>
      </c>
      <c r="H2371" s="137" t="n">
        <v>468.8</v>
      </c>
      <c r="I2371" s="137" t="n">
        <v>466.1</v>
      </c>
      <c r="J2371" s="137" t="n">
        <v>476.4</v>
      </c>
      <c r="K2371" s="137" t="n">
        <v>446.9</v>
      </c>
      <c r="L2371" s="137" t="n">
        <v>434.8</v>
      </c>
    </row>
    <row r="2372" customFormat="false" ht="12.75" hidden="false" customHeight="false" outlineLevel="0" collapsed="false">
      <c r="A2372" s="137" t="n">
        <v>2370</v>
      </c>
      <c r="B2372" s="137" t="n">
        <f aca="false">A2372-'Shorting Summary'!$A$4</f>
        <v>2252</v>
      </c>
      <c r="C2372" s="137" t="n">
        <v>430.3</v>
      </c>
      <c r="D2372" s="137" t="n">
        <v>466.7</v>
      </c>
      <c r="E2372" s="137" t="n">
        <v>484.5</v>
      </c>
      <c r="F2372" s="137" t="n">
        <v>469.2</v>
      </c>
      <c r="G2372" s="137" t="n">
        <v>470.7</v>
      </c>
      <c r="H2372" s="137" t="n">
        <v>468.7</v>
      </c>
      <c r="I2372" s="137" t="n">
        <v>466.1</v>
      </c>
      <c r="J2372" s="137" t="n">
        <v>476.3</v>
      </c>
      <c r="K2372" s="137" t="n">
        <v>446.9</v>
      </c>
      <c r="L2372" s="137" t="n">
        <v>434.8</v>
      </c>
    </row>
    <row r="2373" customFormat="false" ht="12.75" hidden="false" customHeight="false" outlineLevel="0" collapsed="false">
      <c r="A2373" s="137" t="n">
        <v>2371</v>
      </c>
      <c r="B2373" s="137" t="n">
        <f aca="false">A2373-'Shorting Summary'!$A$4</f>
        <v>2253</v>
      </c>
      <c r="C2373" s="137" t="n">
        <v>429.7</v>
      </c>
      <c r="D2373" s="137" t="n">
        <v>466.5</v>
      </c>
      <c r="E2373" s="137" t="n">
        <v>484.2</v>
      </c>
      <c r="F2373" s="137" t="n">
        <v>469</v>
      </c>
      <c r="G2373" s="137" t="n">
        <v>470.7</v>
      </c>
      <c r="H2373" s="137" t="n">
        <v>468.7</v>
      </c>
      <c r="I2373" s="137" t="n">
        <v>466.1</v>
      </c>
      <c r="J2373" s="137" t="n">
        <v>476.3</v>
      </c>
      <c r="K2373" s="137" t="n">
        <v>446.8</v>
      </c>
      <c r="L2373" s="137" t="n">
        <v>434.6</v>
      </c>
    </row>
    <row r="2374" customFormat="false" ht="12.75" hidden="false" customHeight="false" outlineLevel="0" collapsed="false">
      <c r="A2374" s="137" t="n">
        <v>2372</v>
      </c>
      <c r="B2374" s="137" t="n">
        <f aca="false">A2374-'Shorting Summary'!$A$4</f>
        <v>2254</v>
      </c>
      <c r="C2374" s="137" t="n">
        <v>429.1</v>
      </c>
      <c r="D2374" s="137" t="n">
        <v>466.3</v>
      </c>
      <c r="E2374" s="137" t="n">
        <v>484</v>
      </c>
      <c r="F2374" s="137" t="n">
        <v>468.8</v>
      </c>
      <c r="G2374" s="137" t="n">
        <v>470.7</v>
      </c>
      <c r="H2374" s="137" t="n">
        <v>468.7</v>
      </c>
      <c r="I2374" s="137" t="n">
        <v>466</v>
      </c>
      <c r="J2374" s="137" t="n">
        <v>476.1</v>
      </c>
      <c r="K2374" s="137" t="n">
        <v>446.8</v>
      </c>
      <c r="L2374" s="137" t="n">
        <v>434.5</v>
      </c>
    </row>
    <row r="2375" customFormat="false" ht="12.75" hidden="false" customHeight="false" outlineLevel="0" collapsed="false">
      <c r="A2375" s="137" t="n">
        <v>2373</v>
      </c>
      <c r="B2375" s="137" t="n">
        <f aca="false">A2375-'Shorting Summary'!$A$4</f>
        <v>2255</v>
      </c>
      <c r="C2375" s="137" t="n">
        <v>428.6</v>
      </c>
      <c r="D2375" s="137" t="n">
        <v>466.1</v>
      </c>
      <c r="E2375" s="137" t="n">
        <v>483.7</v>
      </c>
      <c r="F2375" s="137" t="n">
        <v>468.6</v>
      </c>
      <c r="G2375" s="137" t="n">
        <v>470.6</v>
      </c>
      <c r="H2375" s="137" t="n">
        <v>468.7</v>
      </c>
      <c r="I2375" s="137" t="n">
        <v>466</v>
      </c>
      <c r="J2375" s="137" t="n">
        <v>476</v>
      </c>
      <c r="K2375" s="137" t="n">
        <v>446.8</v>
      </c>
      <c r="L2375" s="137" t="n">
        <v>434.4</v>
      </c>
    </row>
    <row r="2376" customFormat="false" ht="12.75" hidden="false" customHeight="false" outlineLevel="0" collapsed="false">
      <c r="A2376" s="137" t="n">
        <v>2374</v>
      </c>
      <c r="B2376" s="137" t="n">
        <f aca="false">A2376-'Shorting Summary'!$A$4</f>
        <v>2256</v>
      </c>
      <c r="C2376" s="137" t="n">
        <v>428</v>
      </c>
      <c r="D2376" s="137" t="n">
        <v>465.9</v>
      </c>
      <c r="E2376" s="137" t="n">
        <v>483.5</v>
      </c>
      <c r="F2376" s="137" t="n">
        <v>468.4</v>
      </c>
      <c r="G2376" s="137" t="n">
        <v>470.6</v>
      </c>
      <c r="H2376" s="137" t="n">
        <v>468.6</v>
      </c>
      <c r="I2376" s="137" t="n">
        <v>466</v>
      </c>
      <c r="J2376" s="137" t="n">
        <v>475.9</v>
      </c>
      <c r="K2376" s="137" t="n">
        <v>446.8</v>
      </c>
      <c r="L2376" s="137" t="n">
        <v>434.3</v>
      </c>
    </row>
    <row r="2377" customFormat="false" ht="12.75" hidden="false" customHeight="false" outlineLevel="0" collapsed="false">
      <c r="A2377" s="137" t="n">
        <v>2375</v>
      </c>
      <c r="B2377" s="137" t="n">
        <f aca="false">A2377-'Shorting Summary'!$A$4</f>
        <v>2257</v>
      </c>
      <c r="C2377" s="137" t="n">
        <v>427.5</v>
      </c>
      <c r="D2377" s="137" t="n">
        <v>465.7</v>
      </c>
      <c r="E2377" s="137" t="n">
        <v>483.3</v>
      </c>
      <c r="F2377" s="137" t="n">
        <v>468.2</v>
      </c>
      <c r="G2377" s="137" t="n">
        <v>470.5</v>
      </c>
      <c r="H2377" s="137" t="n">
        <v>468.6</v>
      </c>
      <c r="I2377" s="137" t="n">
        <v>465.9</v>
      </c>
      <c r="J2377" s="137" t="n">
        <v>475.8</v>
      </c>
      <c r="K2377" s="137" t="n">
        <v>446.8</v>
      </c>
      <c r="L2377" s="137" t="n">
        <v>434.3</v>
      </c>
    </row>
    <row r="2378" customFormat="false" ht="12.75" hidden="false" customHeight="false" outlineLevel="0" collapsed="false">
      <c r="A2378" s="137" t="n">
        <v>2376</v>
      </c>
      <c r="B2378" s="137" t="n">
        <f aca="false">A2378-'Shorting Summary'!$A$4</f>
        <v>2258</v>
      </c>
      <c r="C2378" s="137" t="n">
        <v>427</v>
      </c>
      <c r="D2378" s="137" t="n">
        <v>465.5</v>
      </c>
      <c r="E2378" s="137" t="n">
        <v>483</v>
      </c>
      <c r="F2378" s="137" t="n">
        <v>468</v>
      </c>
      <c r="G2378" s="137" t="n">
        <v>470.5</v>
      </c>
      <c r="H2378" s="137" t="n">
        <v>468.6</v>
      </c>
      <c r="I2378" s="137" t="n">
        <v>465.9</v>
      </c>
      <c r="J2378" s="137" t="n">
        <v>475.7</v>
      </c>
      <c r="K2378" s="137" t="n">
        <v>446.7</v>
      </c>
      <c r="L2378" s="137" t="n">
        <v>434.2</v>
      </c>
    </row>
    <row r="2379" customFormat="false" ht="12.75" hidden="false" customHeight="false" outlineLevel="0" collapsed="false">
      <c r="A2379" s="137" t="n">
        <v>2377</v>
      </c>
      <c r="B2379" s="137" t="n">
        <f aca="false">A2379-'Shorting Summary'!$A$4</f>
        <v>2259</v>
      </c>
      <c r="C2379" s="137" t="n">
        <v>426.4</v>
      </c>
      <c r="D2379" s="137" t="n">
        <v>465.3</v>
      </c>
      <c r="E2379" s="137" t="n">
        <v>482.7</v>
      </c>
      <c r="F2379" s="137" t="n">
        <v>467.8</v>
      </c>
      <c r="G2379" s="137" t="n">
        <v>470.5</v>
      </c>
      <c r="H2379" s="137" t="n">
        <v>468.6</v>
      </c>
      <c r="I2379" s="137" t="n">
        <v>465.9</v>
      </c>
      <c r="J2379" s="137" t="n">
        <v>475.8</v>
      </c>
      <c r="K2379" s="137" t="n">
        <v>446.7</v>
      </c>
      <c r="L2379" s="137" t="n">
        <v>434.1</v>
      </c>
    </row>
    <row r="2380" customFormat="false" ht="12.75" hidden="false" customHeight="false" outlineLevel="0" collapsed="false">
      <c r="A2380" s="137" t="n">
        <v>2378</v>
      </c>
      <c r="B2380" s="137" t="n">
        <f aca="false">A2380-'Shorting Summary'!$A$4</f>
        <v>2260</v>
      </c>
      <c r="C2380" s="137" t="n">
        <v>425.9</v>
      </c>
      <c r="D2380" s="137" t="n">
        <v>465.1</v>
      </c>
      <c r="E2380" s="137" t="n">
        <v>482.5</v>
      </c>
      <c r="F2380" s="137" t="n">
        <v>467.6</v>
      </c>
      <c r="G2380" s="137" t="n">
        <v>470.5</v>
      </c>
      <c r="H2380" s="137" t="n">
        <v>468.5</v>
      </c>
      <c r="I2380" s="137" t="n">
        <v>465.8</v>
      </c>
      <c r="J2380" s="137" t="n">
        <v>475.7</v>
      </c>
      <c r="K2380" s="137" t="n">
        <v>446.7</v>
      </c>
      <c r="L2380" s="137" t="n">
        <v>434</v>
      </c>
    </row>
    <row r="2381" customFormat="false" ht="12.75" hidden="false" customHeight="false" outlineLevel="0" collapsed="false">
      <c r="A2381" s="137" t="n">
        <v>2379</v>
      </c>
      <c r="B2381" s="137" t="n">
        <f aca="false">A2381-'Shorting Summary'!$A$4</f>
        <v>2261</v>
      </c>
      <c r="C2381" s="137" t="n">
        <v>425.3</v>
      </c>
      <c r="D2381" s="137" t="n">
        <v>464.9</v>
      </c>
      <c r="E2381" s="137" t="n">
        <v>482.2</v>
      </c>
      <c r="F2381" s="137" t="n">
        <v>467.4</v>
      </c>
      <c r="G2381" s="137" t="n">
        <v>470.4</v>
      </c>
      <c r="H2381" s="137" t="n">
        <v>468.5</v>
      </c>
      <c r="I2381" s="137" t="n">
        <v>465.8</v>
      </c>
      <c r="J2381" s="137" t="n">
        <v>475.6</v>
      </c>
      <c r="K2381" s="137" t="n">
        <v>446.7</v>
      </c>
      <c r="L2381" s="137" t="n">
        <v>433.8</v>
      </c>
    </row>
    <row r="2382" customFormat="false" ht="12.75" hidden="false" customHeight="false" outlineLevel="0" collapsed="false">
      <c r="A2382" s="137" t="n">
        <v>2380</v>
      </c>
      <c r="B2382" s="137" t="n">
        <f aca="false">A2382-'Shorting Summary'!$A$4</f>
        <v>2262</v>
      </c>
      <c r="C2382" s="137" t="n">
        <v>424.8</v>
      </c>
      <c r="D2382" s="137" t="n">
        <v>464.7</v>
      </c>
      <c r="E2382" s="137" t="n">
        <v>482</v>
      </c>
      <c r="F2382" s="137" t="n">
        <v>467.2</v>
      </c>
      <c r="G2382" s="137" t="n">
        <v>470.4</v>
      </c>
      <c r="H2382" s="137" t="n">
        <v>468.5</v>
      </c>
      <c r="I2382" s="137" t="n">
        <v>465.8</v>
      </c>
      <c r="J2382" s="137" t="n">
        <v>475.5</v>
      </c>
      <c r="K2382" s="137" t="n">
        <v>446.6</v>
      </c>
      <c r="L2382" s="137" t="n">
        <v>433.7</v>
      </c>
    </row>
    <row r="2383" customFormat="false" ht="12.75" hidden="false" customHeight="false" outlineLevel="0" collapsed="false">
      <c r="A2383" s="137" t="n">
        <v>2381</v>
      </c>
      <c r="B2383" s="137" t="n">
        <f aca="false">A2383-'Shorting Summary'!$A$4</f>
        <v>2263</v>
      </c>
      <c r="C2383" s="137" t="n">
        <v>424.3</v>
      </c>
      <c r="D2383" s="137" t="n">
        <v>464.5</v>
      </c>
      <c r="E2383" s="137" t="n">
        <v>481.7</v>
      </c>
      <c r="F2383" s="137" t="n">
        <v>467</v>
      </c>
      <c r="G2383" s="137" t="n">
        <v>470.4</v>
      </c>
      <c r="H2383" s="137" t="n">
        <v>468.4</v>
      </c>
      <c r="I2383" s="137" t="n">
        <v>465.7</v>
      </c>
      <c r="J2383" s="137" t="n">
        <v>475.5</v>
      </c>
      <c r="K2383" s="137" t="n">
        <v>446.6</v>
      </c>
      <c r="L2383" s="137" t="n">
        <v>433.6</v>
      </c>
    </row>
    <row r="2384" customFormat="false" ht="12.75" hidden="false" customHeight="false" outlineLevel="0" collapsed="false">
      <c r="A2384" s="137" t="n">
        <v>2382</v>
      </c>
      <c r="B2384" s="137" t="n">
        <f aca="false">A2384-'Shorting Summary'!$A$4</f>
        <v>2264</v>
      </c>
      <c r="C2384" s="137" t="n">
        <v>423.8</v>
      </c>
      <c r="D2384" s="137" t="n">
        <v>464.3</v>
      </c>
      <c r="E2384" s="137" t="n">
        <v>481.5</v>
      </c>
      <c r="F2384" s="137" t="n">
        <v>466.8</v>
      </c>
      <c r="G2384" s="137" t="n">
        <v>470.3</v>
      </c>
      <c r="H2384" s="137" t="n">
        <v>468.4</v>
      </c>
      <c r="I2384" s="137" t="n">
        <v>465.7</v>
      </c>
      <c r="J2384" s="137" t="n">
        <v>475.3</v>
      </c>
      <c r="K2384" s="137" t="n">
        <v>446.6</v>
      </c>
      <c r="L2384" s="137" t="n">
        <v>433.5</v>
      </c>
    </row>
    <row r="2385" customFormat="false" ht="12.75" hidden="false" customHeight="false" outlineLevel="0" collapsed="false">
      <c r="A2385" s="137" t="n">
        <v>2383</v>
      </c>
      <c r="B2385" s="137" t="n">
        <f aca="false">A2385-'Shorting Summary'!$A$4</f>
        <v>2265</v>
      </c>
      <c r="C2385" s="137" t="n">
        <v>423.2</v>
      </c>
      <c r="D2385" s="137" t="n">
        <v>464.1</v>
      </c>
      <c r="E2385" s="137" t="n">
        <v>481.2</v>
      </c>
      <c r="F2385" s="137" t="n">
        <v>466.6</v>
      </c>
      <c r="G2385" s="137" t="n">
        <v>470.3</v>
      </c>
      <c r="H2385" s="137" t="n">
        <v>468.4</v>
      </c>
      <c r="I2385" s="137" t="n">
        <v>465.7</v>
      </c>
      <c r="J2385" s="137" t="n">
        <v>475.2</v>
      </c>
      <c r="K2385" s="137" t="n">
        <v>446.6</v>
      </c>
      <c r="L2385" s="137" t="n">
        <v>433.4</v>
      </c>
    </row>
    <row r="2386" customFormat="false" ht="12.75" hidden="false" customHeight="false" outlineLevel="0" collapsed="false">
      <c r="A2386" s="137" t="n">
        <v>2384</v>
      </c>
      <c r="B2386" s="137" t="n">
        <f aca="false">A2386-'Shorting Summary'!$A$4</f>
        <v>2266</v>
      </c>
      <c r="C2386" s="137" t="n">
        <v>422.7</v>
      </c>
      <c r="D2386" s="137" t="n">
        <v>463.8</v>
      </c>
      <c r="E2386" s="137" t="n">
        <v>480.9</v>
      </c>
      <c r="F2386" s="137" t="n">
        <v>466.4</v>
      </c>
      <c r="G2386" s="137" t="n">
        <v>470.2</v>
      </c>
      <c r="H2386" s="137" t="n">
        <v>468.3</v>
      </c>
      <c r="I2386" s="137" t="n">
        <v>465.6</v>
      </c>
      <c r="J2386" s="137" t="n">
        <v>475.1</v>
      </c>
      <c r="K2386" s="137" t="n">
        <v>446.5</v>
      </c>
      <c r="L2386" s="137" t="n">
        <v>433.3</v>
      </c>
    </row>
    <row r="2387" customFormat="false" ht="12.75" hidden="false" customHeight="false" outlineLevel="0" collapsed="false">
      <c r="A2387" s="137" t="n">
        <v>2385</v>
      </c>
      <c r="B2387" s="137" t="n">
        <f aca="false">A2387-'Shorting Summary'!$A$4</f>
        <v>2267</v>
      </c>
      <c r="C2387" s="137" t="n">
        <v>422.1</v>
      </c>
      <c r="D2387" s="137" t="n">
        <v>463.6</v>
      </c>
      <c r="E2387" s="137" t="n">
        <v>480.7</v>
      </c>
      <c r="F2387" s="137" t="n">
        <v>466.2</v>
      </c>
      <c r="G2387" s="137" t="n">
        <v>470.2</v>
      </c>
      <c r="H2387" s="137" t="n">
        <v>468.3</v>
      </c>
      <c r="I2387" s="137" t="n">
        <v>465.6</v>
      </c>
      <c r="J2387" s="137" t="n">
        <v>475.1</v>
      </c>
      <c r="K2387" s="137" t="n">
        <v>446.5</v>
      </c>
      <c r="L2387" s="137" t="n">
        <v>433.2</v>
      </c>
    </row>
    <row r="2388" customFormat="false" ht="12.75" hidden="false" customHeight="false" outlineLevel="0" collapsed="false">
      <c r="A2388" s="137" t="n">
        <v>2386</v>
      </c>
      <c r="B2388" s="137" t="n">
        <f aca="false">A2388-'Shorting Summary'!$A$4</f>
        <v>2268</v>
      </c>
      <c r="C2388" s="137" t="n">
        <v>421.6</v>
      </c>
      <c r="D2388" s="137" t="n">
        <v>463.4</v>
      </c>
      <c r="E2388" s="137" t="n">
        <v>480.5</v>
      </c>
      <c r="F2388" s="137" t="n">
        <v>465.9</v>
      </c>
      <c r="G2388" s="137" t="n">
        <v>470.2</v>
      </c>
      <c r="H2388" s="137" t="n">
        <v>468.3</v>
      </c>
      <c r="I2388" s="137" t="n">
        <v>465.6</v>
      </c>
      <c r="J2388" s="137" t="n">
        <v>475</v>
      </c>
      <c r="K2388" s="137" t="n">
        <v>446.5</v>
      </c>
      <c r="L2388" s="137" t="n">
        <v>433.1</v>
      </c>
    </row>
    <row r="2389" customFormat="false" ht="12.75" hidden="false" customHeight="false" outlineLevel="0" collapsed="false">
      <c r="A2389" s="137" t="n">
        <v>2387</v>
      </c>
      <c r="B2389" s="137" t="n">
        <f aca="false">A2389-'Shorting Summary'!$A$4</f>
        <v>2269</v>
      </c>
      <c r="C2389" s="137" t="n">
        <v>421.1</v>
      </c>
      <c r="D2389" s="137" t="n">
        <v>463.2</v>
      </c>
      <c r="E2389" s="137" t="n">
        <v>480.2</v>
      </c>
      <c r="F2389" s="137" t="n">
        <v>465.7</v>
      </c>
      <c r="G2389" s="137" t="n">
        <v>470.2</v>
      </c>
      <c r="H2389" s="137" t="n">
        <v>468.2</v>
      </c>
      <c r="I2389" s="137" t="n">
        <v>465.5</v>
      </c>
      <c r="J2389" s="137" t="n">
        <v>474.9</v>
      </c>
      <c r="K2389" s="137" t="n">
        <v>446.4</v>
      </c>
      <c r="L2389" s="137" t="n">
        <v>433</v>
      </c>
    </row>
    <row r="2390" customFormat="false" ht="12.75" hidden="false" customHeight="false" outlineLevel="0" collapsed="false">
      <c r="A2390" s="137" t="n">
        <v>2388</v>
      </c>
      <c r="B2390" s="137" t="n">
        <f aca="false">A2390-'Shorting Summary'!$A$4</f>
        <v>2270</v>
      </c>
      <c r="C2390" s="137" t="n">
        <v>420.5</v>
      </c>
      <c r="D2390" s="137" t="n">
        <v>463</v>
      </c>
      <c r="E2390" s="137" t="n">
        <v>479.9</v>
      </c>
      <c r="F2390" s="137" t="n">
        <v>465.5</v>
      </c>
      <c r="G2390" s="137" t="n">
        <v>470.1</v>
      </c>
      <c r="H2390" s="137" t="n">
        <v>468.2</v>
      </c>
      <c r="I2390" s="137" t="n">
        <v>465.5</v>
      </c>
      <c r="J2390" s="137" t="n">
        <v>474.9</v>
      </c>
      <c r="K2390" s="137" t="n">
        <v>446.4</v>
      </c>
      <c r="L2390" s="137" t="n">
        <v>432.9</v>
      </c>
    </row>
    <row r="2391" customFormat="false" ht="12.75" hidden="false" customHeight="false" outlineLevel="0" collapsed="false">
      <c r="A2391" s="137" t="n">
        <v>2389</v>
      </c>
      <c r="B2391" s="137" t="n">
        <f aca="false">A2391-'Shorting Summary'!$A$4</f>
        <v>2271</v>
      </c>
      <c r="C2391" s="137" t="n">
        <v>420</v>
      </c>
      <c r="D2391" s="137" t="n">
        <v>462.8</v>
      </c>
      <c r="E2391" s="137" t="n">
        <v>479.7</v>
      </c>
      <c r="F2391" s="137" t="n">
        <v>465.3</v>
      </c>
      <c r="G2391" s="137" t="n">
        <v>470.1</v>
      </c>
      <c r="H2391" s="137" t="n">
        <v>468.2</v>
      </c>
      <c r="I2391" s="137" t="n">
        <v>465.4</v>
      </c>
      <c r="J2391" s="137" t="n">
        <v>474.9</v>
      </c>
      <c r="K2391" s="137" t="n">
        <v>446.3</v>
      </c>
      <c r="L2391" s="137" t="n">
        <v>432.8</v>
      </c>
    </row>
    <row r="2392" customFormat="false" ht="12.75" hidden="false" customHeight="false" outlineLevel="0" collapsed="false">
      <c r="A2392" s="137" t="n">
        <v>2390</v>
      </c>
      <c r="B2392" s="137" t="n">
        <f aca="false">A2392-'Shorting Summary'!$A$4</f>
        <v>2272</v>
      </c>
      <c r="C2392" s="137" t="n">
        <v>419.5</v>
      </c>
      <c r="D2392" s="137" t="n">
        <v>462.6</v>
      </c>
      <c r="E2392" s="137" t="n">
        <v>479.4</v>
      </c>
      <c r="F2392" s="137" t="n">
        <v>465.1</v>
      </c>
      <c r="G2392" s="137" t="n">
        <v>470.1</v>
      </c>
      <c r="H2392" s="137" t="n">
        <v>468.1</v>
      </c>
      <c r="I2392" s="137" t="n">
        <v>465.4</v>
      </c>
      <c r="J2392" s="137" t="n">
        <v>474.8</v>
      </c>
      <c r="K2392" s="137" t="n">
        <v>446.3</v>
      </c>
      <c r="L2392" s="137" t="n">
        <v>432.7</v>
      </c>
    </row>
    <row r="2393" customFormat="false" ht="12.75" hidden="false" customHeight="false" outlineLevel="0" collapsed="false">
      <c r="A2393" s="137" t="n">
        <v>2391</v>
      </c>
      <c r="B2393" s="137" t="n">
        <f aca="false">A2393-'Shorting Summary'!$A$4</f>
        <v>2273</v>
      </c>
      <c r="C2393" s="137" t="n">
        <v>418.9</v>
      </c>
      <c r="D2393" s="137" t="n">
        <v>462.4</v>
      </c>
      <c r="E2393" s="137" t="n">
        <v>479.1</v>
      </c>
      <c r="F2393" s="137" t="n">
        <v>464.9</v>
      </c>
      <c r="G2393" s="137" t="n">
        <v>470</v>
      </c>
      <c r="H2393" s="137" t="n">
        <v>468.1</v>
      </c>
      <c r="I2393" s="137" t="n">
        <v>465.4</v>
      </c>
      <c r="J2393" s="137" t="n">
        <v>474.7</v>
      </c>
      <c r="K2393" s="137" t="n">
        <v>446.3</v>
      </c>
      <c r="L2393" s="137" t="n">
        <v>432.5</v>
      </c>
    </row>
    <row r="2394" customFormat="false" ht="12.75" hidden="false" customHeight="false" outlineLevel="0" collapsed="false">
      <c r="A2394" s="137" t="n">
        <v>2392</v>
      </c>
      <c r="B2394" s="137" t="n">
        <f aca="false">A2394-'Shorting Summary'!$A$4</f>
        <v>2274</v>
      </c>
      <c r="C2394" s="137" t="n">
        <v>418.4</v>
      </c>
      <c r="D2394" s="137" t="n">
        <v>462.2</v>
      </c>
      <c r="E2394" s="137" t="n">
        <v>478.9</v>
      </c>
      <c r="F2394" s="137" t="n">
        <v>464.7</v>
      </c>
      <c r="G2394" s="137" t="n">
        <v>470</v>
      </c>
      <c r="H2394" s="137" t="n">
        <v>468</v>
      </c>
      <c r="I2394" s="137" t="n">
        <v>465.3</v>
      </c>
      <c r="J2394" s="137" t="n">
        <v>474.6</v>
      </c>
      <c r="K2394" s="137" t="n">
        <v>446.2</v>
      </c>
      <c r="L2394" s="137" t="n">
        <v>432.4</v>
      </c>
    </row>
    <row r="2395" customFormat="false" ht="12.75" hidden="false" customHeight="false" outlineLevel="0" collapsed="false">
      <c r="A2395" s="137" t="n">
        <v>2393</v>
      </c>
      <c r="B2395" s="137" t="n">
        <f aca="false">A2395-'Shorting Summary'!$A$4</f>
        <v>2275</v>
      </c>
      <c r="C2395" s="137" t="n">
        <v>417.9</v>
      </c>
      <c r="D2395" s="137" t="n">
        <v>461.9</v>
      </c>
      <c r="E2395" s="137" t="n">
        <v>478.7</v>
      </c>
      <c r="F2395" s="137" t="n">
        <v>464.5</v>
      </c>
      <c r="G2395" s="137" t="n">
        <v>469.9</v>
      </c>
      <c r="H2395" s="137" t="n">
        <v>468</v>
      </c>
      <c r="I2395" s="137" t="n">
        <v>465.3</v>
      </c>
      <c r="J2395" s="137" t="n">
        <v>474.6</v>
      </c>
      <c r="K2395" s="137" t="n">
        <v>446.2</v>
      </c>
      <c r="L2395" s="137" t="n">
        <v>432.4</v>
      </c>
    </row>
    <row r="2396" customFormat="false" ht="12.75" hidden="false" customHeight="false" outlineLevel="0" collapsed="false">
      <c r="A2396" s="137" t="n">
        <v>2394</v>
      </c>
      <c r="B2396" s="137" t="n">
        <f aca="false">A2396-'Shorting Summary'!$A$4</f>
        <v>2276</v>
      </c>
      <c r="C2396" s="137" t="n">
        <v>417.3</v>
      </c>
      <c r="D2396" s="137" t="n">
        <v>461.7</v>
      </c>
      <c r="E2396" s="137" t="n">
        <v>478.4</v>
      </c>
      <c r="F2396" s="137" t="n">
        <v>464.3</v>
      </c>
      <c r="G2396" s="137" t="n">
        <v>469.9</v>
      </c>
      <c r="H2396" s="137" t="n">
        <v>468</v>
      </c>
      <c r="I2396" s="137" t="n">
        <v>465.2</v>
      </c>
      <c r="J2396" s="137" t="n">
        <v>474.6</v>
      </c>
      <c r="K2396" s="137" t="n">
        <v>446.2</v>
      </c>
      <c r="L2396" s="137" t="n">
        <v>432.3</v>
      </c>
    </row>
    <row r="2397" customFormat="false" ht="12.75" hidden="false" customHeight="false" outlineLevel="0" collapsed="false">
      <c r="A2397" s="137" t="n">
        <v>2395</v>
      </c>
      <c r="B2397" s="137" t="n">
        <f aca="false">A2397-'Shorting Summary'!$A$4</f>
        <v>2277</v>
      </c>
      <c r="C2397" s="137" t="n">
        <v>416.8</v>
      </c>
      <c r="D2397" s="137" t="n">
        <v>461.5</v>
      </c>
      <c r="E2397" s="137" t="n">
        <v>478.1</v>
      </c>
      <c r="F2397" s="137" t="n">
        <v>464.1</v>
      </c>
      <c r="G2397" s="137" t="n">
        <v>469.8</v>
      </c>
      <c r="H2397" s="137" t="n">
        <v>467.9</v>
      </c>
      <c r="I2397" s="137" t="n">
        <v>465.2</v>
      </c>
      <c r="J2397" s="137" t="n">
        <v>474.5</v>
      </c>
      <c r="K2397" s="137" t="n">
        <v>446.1</v>
      </c>
      <c r="L2397" s="137" t="n">
        <v>432.1</v>
      </c>
    </row>
    <row r="2398" customFormat="false" ht="12.75" hidden="false" customHeight="false" outlineLevel="0" collapsed="false">
      <c r="A2398" s="137" t="n">
        <v>2396</v>
      </c>
      <c r="B2398" s="137" t="n">
        <f aca="false">A2398-'Shorting Summary'!$A$4</f>
        <v>2278</v>
      </c>
      <c r="C2398" s="137" t="n">
        <v>416.3</v>
      </c>
      <c r="D2398" s="137" t="n">
        <v>461.3</v>
      </c>
      <c r="E2398" s="137" t="n">
        <v>477.8</v>
      </c>
      <c r="F2398" s="137" t="n">
        <v>463.8</v>
      </c>
      <c r="G2398" s="137" t="n">
        <v>469.8</v>
      </c>
      <c r="H2398" s="137" t="n">
        <v>467.9</v>
      </c>
      <c r="I2398" s="137" t="n">
        <v>465.1</v>
      </c>
      <c r="J2398" s="137" t="n">
        <v>474.4</v>
      </c>
      <c r="K2398" s="137" t="n">
        <v>446.1</v>
      </c>
      <c r="L2398" s="137" t="n">
        <v>432</v>
      </c>
    </row>
    <row r="2399" customFormat="false" ht="12.75" hidden="false" customHeight="false" outlineLevel="0" collapsed="false">
      <c r="A2399" s="137" t="n">
        <v>2397</v>
      </c>
      <c r="B2399" s="137" t="n">
        <f aca="false">A2399-'Shorting Summary'!$A$4</f>
        <v>2279</v>
      </c>
      <c r="C2399" s="137" t="n">
        <v>415.8</v>
      </c>
      <c r="D2399" s="137" t="n">
        <v>461.1</v>
      </c>
      <c r="E2399" s="137" t="n">
        <v>477.6</v>
      </c>
      <c r="F2399" s="137" t="n">
        <v>463.6</v>
      </c>
      <c r="G2399" s="137" t="n">
        <v>469.7</v>
      </c>
      <c r="H2399" s="137" t="n">
        <v>467.8</v>
      </c>
      <c r="I2399" s="137" t="n">
        <v>465.1</v>
      </c>
      <c r="J2399" s="137" t="n">
        <v>474.3</v>
      </c>
      <c r="K2399" s="137" t="n">
        <v>446.1</v>
      </c>
      <c r="L2399" s="137" t="n">
        <v>431.9</v>
      </c>
    </row>
    <row r="2400" customFormat="false" ht="12.75" hidden="false" customHeight="false" outlineLevel="0" collapsed="false">
      <c r="A2400" s="137" t="n">
        <v>2398</v>
      </c>
      <c r="B2400" s="137" t="n">
        <f aca="false">A2400-'Shorting Summary'!$A$4</f>
        <v>2280</v>
      </c>
      <c r="C2400" s="137" t="n">
        <v>415.2</v>
      </c>
      <c r="D2400" s="137" t="n">
        <v>460.9</v>
      </c>
      <c r="E2400" s="137" t="n">
        <v>477.3</v>
      </c>
      <c r="F2400" s="137" t="n">
        <v>463.4</v>
      </c>
      <c r="G2400" s="137" t="n">
        <v>469.7</v>
      </c>
      <c r="H2400" s="137" t="n">
        <v>467.8</v>
      </c>
      <c r="I2400" s="137" t="n">
        <v>465</v>
      </c>
      <c r="J2400" s="137" t="n">
        <v>474.1</v>
      </c>
      <c r="K2400" s="137" t="n">
        <v>446</v>
      </c>
      <c r="L2400" s="137" t="n">
        <v>431.8</v>
      </c>
    </row>
    <row r="2401" customFormat="false" ht="12.75" hidden="false" customHeight="false" outlineLevel="0" collapsed="false">
      <c r="A2401" s="137" t="n">
        <v>2399</v>
      </c>
      <c r="B2401" s="137" t="n">
        <f aca="false">A2401-'Shorting Summary'!$A$4</f>
        <v>2281</v>
      </c>
      <c r="C2401" s="137" t="n">
        <v>414.7</v>
      </c>
      <c r="D2401" s="137" t="n">
        <v>460.7</v>
      </c>
      <c r="E2401" s="137" t="n">
        <v>477</v>
      </c>
      <c r="F2401" s="137" t="n">
        <v>463.2</v>
      </c>
      <c r="G2401" s="137" t="n">
        <v>469.6</v>
      </c>
      <c r="H2401" s="137" t="n">
        <v>467.7</v>
      </c>
      <c r="I2401" s="137" t="n">
        <v>465</v>
      </c>
      <c r="J2401" s="137" t="n">
        <v>474</v>
      </c>
      <c r="K2401" s="137" t="n">
        <v>446</v>
      </c>
      <c r="L2401" s="137" t="n">
        <v>431.7</v>
      </c>
    </row>
    <row r="2402" customFormat="false" ht="12.75" hidden="false" customHeight="false" outlineLevel="0" collapsed="false">
      <c r="A2402" s="137" t="n">
        <v>2400</v>
      </c>
      <c r="B2402" s="137" t="n">
        <f aca="false">A2402-'Shorting Summary'!$A$4</f>
        <v>2282</v>
      </c>
      <c r="C2402" s="137" t="n">
        <v>414.2</v>
      </c>
      <c r="D2402" s="137" t="n">
        <v>460.4</v>
      </c>
      <c r="E2402" s="137" t="n">
        <v>476.8</v>
      </c>
      <c r="F2402" s="137" t="n">
        <v>463</v>
      </c>
      <c r="G2402" s="137" t="n">
        <v>469.6</v>
      </c>
      <c r="H2402" s="137" t="n">
        <v>467.7</v>
      </c>
      <c r="I2402" s="137" t="n">
        <v>464.9</v>
      </c>
      <c r="J2402" s="137" t="n">
        <v>473.9</v>
      </c>
      <c r="K2402" s="137" t="n">
        <v>445.9</v>
      </c>
      <c r="L2402" s="137" t="n">
        <v>431.6</v>
      </c>
    </row>
    <row r="2403" customFormat="false" ht="12.75" hidden="false" customHeight="false" outlineLevel="0" collapsed="false">
      <c r="A2403" s="137" t="n">
        <v>2401</v>
      </c>
      <c r="B2403" s="137" t="n">
        <f aca="false">A2403-'Shorting Summary'!$A$4</f>
        <v>2283</v>
      </c>
      <c r="C2403" s="137" t="n">
        <v>413.7</v>
      </c>
      <c r="D2403" s="137" t="n">
        <v>460.2</v>
      </c>
      <c r="E2403" s="137" t="n">
        <v>476.5</v>
      </c>
      <c r="F2403" s="137" t="n">
        <v>462.8</v>
      </c>
      <c r="G2403" s="137" t="n">
        <v>469.5</v>
      </c>
      <c r="H2403" s="137" t="n">
        <v>467.6</v>
      </c>
      <c r="I2403" s="137" t="n">
        <v>464.9</v>
      </c>
      <c r="J2403" s="137" t="n">
        <v>473.8</v>
      </c>
      <c r="K2403" s="137" t="n">
        <v>445.9</v>
      </c>
      <c r="L2403" s="137" t="n">
        <v>431.5</v>
      </c>
    </row>
    <row r="2404" customFormat="false" ht="12.75" hidden="false" customHeight="false" outlineLevel="0" collapsed="false">
      <c r="A2404" s="137" t="n">
        <v>2402</v>
      </c>
      <c r="B2404" s="137" t="n">
        <f aca="false">A2404-'Shorting Summary'!$A$4</f>
        <v>2284</v>
      </c>
      <c r="C2404" s="137" t="n">
        <v>413.2</v>
      </c>
      <c r="D2404" s="137" t="n">
        <v>460</v>
      </c>
      <c r="E2404" s="137" t="n">
        <v>476.3</v>
      </c>
      <c r="F2404" s="137" t="n">
        <v>462.6</v>
      </c>
      <c r="G2404" s="137" t="n">
        <v>469.5</v>
      </c>
      <c r="H2404" s="137" t="n">
        <v>467.6</v>
      </c>
      <c r="I2404" s="137" t="n">
        <v>464.9</v>
      </c>
      <c r="J2404" s="137" t="n">
        <v>473.7</v>
      </c>
      <c r="K2404" s="137" t="n">
        <v>445.9</v>
      </c>
      <c r="L2404" s="137" t="n">
        <v>431.4</v>
      </c>
    </row>
    <row r="2405" customFormat="false" ht="12.75" hidden="false" customHeight="false" outlineLevel="0" collapsed="false">
      <c r="A2405" s="137" t="n">
        <v>2403</v>
      </c>
      <c r="B2405" s="137" t="n">
        <f aca="false">A2405-'Shorting Summary'!$A$4</f>
        <v>2285</v>
      </c>
      <c r="C2405" s="137" t="n">
        <v>412.7</v>
      </c>
      <c r="D2405" s="137" t="n">
        <v>459.8</v>
      </c>
      <c r="E2405" s="137" t="n">
        <v>476</v>
      </c>
      <c r="F2405" s="137" t="n">
        <v>462.3</v>
      </c>
      <c r="G2405" s="137" t="n">
        <v>469.4</v>
      </c>
      <c r="H2405" s="137" t="n">
        <v>467.6</v>
      </c>
      <c r="I2405" s="137" t="n">
        <v>464.8</v>
      </c>
      <c r="J2405" s="137" t="n">
        <v>473.6</v>
      </c>
      <c r="K2405" s="137" t="n">
        <v>445.8</v>
      </c>
      <c r="L2405" s="137" t="n">
        <v>431.3</v>
      </c>
    </row>
    <row r="2406" customFormat="false" ht="12.75" hidden="false" customHeight="false" outlineLevel="0" collapsed="false">
      <c r="A2406" s="137" t="n">
        <v>2404</v>
      </c>
      <c r="B2406" s="137" t="n">
        <f aca="false">A2406-'Shorting Summary'!$A$4</f>
        <v>2286</v>
      </c>
      <c r="C2406" s="137" t="n">
        <v>412.2</v>
      </c>
      <c r="D2406" s="137" t="n">
        <v>459.6</v>
      </c>
      <c r="E2406" s="137" t="n">
        <v>475.8</v>
      </c>
      <c r="F2406" s="137" t="n">
        <v>462.1</v>
      </c>
      <c r="G2406" s="137" t="n">
        <v>469.4</v>
      </c>
      <c r="H2406" s="137" t="n">
        <v>467.5</v>
      </c>
      <c r="I2406" s="137" t="n">
        <v>464.7</v>
      </c>
      <c r="J2406" s="137" t="n">
        <v>473.5</v>
      </c>
      <c r="K2406" s="137" t="n">
        <v>445.8</v>
      </c>
      <c r="L2406" s="137" t="n">
        <v>431.1</v>
      </c>
    </row>
    <row r="2407" customFormat="false" ht="12.75" hidden="false" customHeight="false" outlineLevel="0" collapsed="false">
      <c r="A2407" s="137" t="n">
        <v>2405</v>
      </c>
      <c r="B2407" s="137" t="n">
        <f aca="false">A2407-'Shorting Summary'!$A$4</f>
        <v>2287</v>
      </c>
      <c r="C2407" s="137" t="n">
        <v>411.6</v>
      </c>
      <c r="D2407" s="137" t="n">
        <v>459.4</v>
      </c>
      <c r="E2407" s="137" t="n">
        <v>475.5</v>
      </c>
      <c r="F2407" s="137" t="n">
        <v>461.9</v>
      </c>
      <c r="G2407" s="137" t="n">
        <v>469.3</v>
      </c>
      <c r="H2407" s="137" t="n">
        <v>467.5</v>
      </c>
      <c r="I2407" s="137" t="n">
        <v>464.7</v>
      </c>
      <c r="J2407" s="137" t="n">
        <v>473.4</v>
      </c>
      <c r="K2407" s="137" t="n">
        <v>445.7</v>
      </c>
      <c r="L2407" s="137" t="n">
        <v>431</v>
      </c>
    </row>
    <row r="2408" customFormat="false" ht="12.75" hidden="false" customHeight="false" outlineLevel="0" collapsed="false">
      <c r="A2408" s="137" t="n">
        <v>2406</v>
      </c>
      <c r="B2408" s="137" t="n">
        <f aca="false">A2408-'Shorting Summary'!$A$4</f>
        <v>2288</v>
      </c>
      <c r="C2408" s="137" t="n">
        <v>411.1</v>
      </c>
      <c r="D2408" s="137" t="n">
        <v>459.1</v>
      </c>
      <c r="E2408" s="137" t="n">
        <v>475.2</v>
      </c>
      <c r="F2408" s="137" t="n">
        <v>461.7</v>
      </c>
      <c r="G2408" s="137" t="n">
        <v>469.2</v>
      </c>
      <c r="H2408" s="137" t="n">
        <v>467.4</v>
      </c>
      <c r="I2408" s="137" t="n">
        <v>464.6</v>
      </c>
      <c r="J2408" s="137" t="n">
        <v>473.3</v>
      </c>
      <c r="K2408" s="137" t="n">
        <v>445.7</v>
      </c>
      <c r="L2408" s="137" t="n">
        <v>430.9</v>
      </c>
    </row>
    <row r="2409" customFormat="false" ht="12.75" hidden="false" customHeight="false" outlineLevel="0" collapsed="false">
      <c r="A2409" s="137" t="n">
        <v>2407</v>
      </c>
      <c r="B2409" s="137" t="n">
        <f aca="false">A2409-'Shorting Summary'!$A$4</f>
        <v>2289</v>
      </c>
      <c r="C2409" s="137" t="n">
        <v>410.6</v>
      </c>
      <c r="D2409" s="137" t="n">
        <v>458.9</v>
      </c>
      <c r="E2409" s="137" t="n">
        <v>475</v>
      </c>
      <c r="F2409" s="137" t="n">
        <v>461.5</v>
      </c>
      <c r="G2409" s="137" t="n">
        <v>469.2</v>
      </c>
      <c r="H2409" s="137" t="n">
        <v>467.4</v>
      </c>
      <c r="I2409" s="137" t="n">
        <v>464.6</v>
      </c>
      <c r="J2409" s="137" t="n">
        <v>473.1</v>
      </c>
      <c r="K2409" s="137" t="n">
        <v>445.6</v>
      </c>
      <c r="L2409" s="137" t="n">
        <v>430.8</v>
      </c>
    </row>
    <row r="2410" customFormat="false" ht="12.75" hidden="false" customHeight="false" outlineLevel="0" collapsed="false">
      <c r="A2410" s="137" t="n">
        <v>2408</v>
      </c>
      <c r="B2410" s="137" t="n">
        <f aca="false">A2410-'Shorting Summary'!$A$4</f>
        <v>2290</v>
      </c>
      <c r="C2410" s="137" t="n">
        <v>410.1</v>
      </c>
      <c r="D2410" s="137" t="n">
        <v>458.7</v>
      </c>
      <c r="E2410" s="137" t="n">
        <v>474.7</v>
      </c>
      <c r="F2410" s="137" t="n">
        <v>461.2</v>
      </c>
      <c r="G2410" s="137" t="n">
        <v>469.1</v>
      </c>
      <c r="H2410" s="137" t="n">
        <v>467.3</v>
      </c>
      <c r="I2410" s="137" t="n">
        <v>464.5</v>
      </c>
      <c r="J2410" s="137" t="n">
        <v>473</v>
      </c>
      <c r="K2410" s="137" t="n">
        <v>445.6</v>
      </c>
      <c r="L2410" s="137" t="n">
        <v>430.7</v>
      </c>
    </row>
    <row r="2411" customFormat="false" ht="12.75" hidden="false" customHeight="false" outlineLevel="0" collapsed="false">
      <c r="A2411" s="137" t="n">
        <v>2409</v>
      </c>
      <c r="B2411" s="137" t="n">
        <f aca="false">A2411-'Shorting Summary'!$A$4</f>
        <v>2291</v>
      </c>
      <c r="C2411" s="137" t="n">
        <v>409.7</v>
      </c>
      <c r="D2411" s="137" t="n">
        <v>458.5</v>
      </c>
      <c r="E2411" s="137" t="n">
        <v>474.4</v>
      </c>
      <c r="F2411" s="137" t="n">
        <v>461</v>
      </c>
      <c r="G2411" s="137" t="n">
        <v>469.1</v>
      </c>
      <c r="H2411" s="137" t="n">
        <v>467.3</v>
      </c>
      <c r="I2411" s="137" t="n">
        <v>464.5</v>
      </c>
      <c r="J2411" s="137" t="n">
        <v>473</v>
      </c>
      <c r="K2411" s="137" t="n">
        <v>445.6</v>
      </c>
      <c r="L2411" s="137" t="n">
        <v>430.6</v>
      </c>
    </row>
    <row r="2412" customFormat="false" ht="12.75" hidden="false" customHeight="false" outlineLevel="0" collapsed="false">
      <c r="A2412" s="137" t="n">
        <v>2410</v>
      </c>
      <c r="B2412" s="137" t="n">
        <f aca="false">A2412-'Shorting Summary'!$A$4</f>
        <v>2292</v>
      </c>
      <c r="C2412" s="137" t="n">
        <v>409.2</v>
      </c>
      <c r="D2412" s="137" t="n">
        <v>458.2</v>
      </c>
      <c r="E2412" s="137" t="n">
        <v>474.2</v>
      </c>
      <c r="F2412" s="137" t="n">
        <v>460.8</v>
      </c>
      <c r="G2412" s="137" t="n">
        <v>469</v>
      </c>
      <c r="H2412" s="137" t="n">
        <v>467.2</v>
      </c>
      <c r="I2412" s="137" t="n">
        <v>464.4</v>
      </c>
      <c r="J2412" s="137" t="n">
        <v>472.8</v>
      </c>
      <c r="K2412" s="137" t="n">
        <v>445.5</v>
      </c>
      <c r="L2412" s="137" t="n">
        <v>430.5</v>
      </c>
    </row>
    <row r="2413" customFormat="false" ht="12.75" hidden="false" customHeight="false" outlineLevel="0" collapsed="false">
      <c r="A2413" s="137" t="n">
        <v>2411</v>
      </c>
      <c r="B2413" s="137" t="n">
        <f aca="false">A2413-'Shorting Summary'!$A$4</f>
        <v>2293</v>
      </c>
      <c r="C2413" s="137" t="n">
        <v>408.7</v>
      </c>
      <c r="D2413" s="137" t="n">
        <v>458</v>
      </c>
      <c r="E2413" s="137" t="n">
        <v>474</v>
      </c>
      <c r="F2413" s="137" t="n">
        <v>460.6</v>
      </c>
      <c r="G2413" s="137" t="n">
        <v>469</v>
      </c>
      <c r="H2413" s="137" t="n">
        <v>467.2</v>
      </c>
      <c r="I2413" s="137" t="n">
        <v>464.4</v>
      </c>
      <c r="J2413" s="137" t="n">
        <v>472.7</v>
      </c>
      <c r="K2413" s="137" t="n">
        <v>445.5</v>
      </c>
      <c r="L2413" s="137" t="n">
        <v>430.4</v>
      </c>
    </row>
    <row r="2414" customFormat="false" ht="12.75" hidden="false" customHeight="false" outlineLevel="0" collapsed="false">
      <c r="A2414" s="137" t="n">
        <v>2412</v>
      </c>
      <c r="B2414" s="137" t="n">
        <f aca="false">A2414-'Shorting Summary'!$A$4</f>
        <v>2294</v>
      </c>
      <c r="C2414" s="137" t="n">
        <v>408.2</v>
      </c>
      <c r="D2414" s="137" t="n">
        <v>457.8</v>
      </c>
      <c r="E2414" s="137" t="n">
        <v>473.7</v>
      </c>
      <c r="F2414" s="137" t="n">
        <v>460.4</v>
      </c>
      <c r="G2414" s="137" t="n">
        <v>468.9</v>
      </c>
      <c r="H2414" s="137" t="n">
        <v>467.1</v>
      </c>
      <c r="I2414" s="137" t="n">
        <v>464.3</v>
      </c>
      <c r="J2414" s="137" t="n">
        <v>472.6</v>
      </c>
      <c r="K2414" s="137" t="n">
        <v>445.5</v>
      </c>
      <c r="L2414" s="137" t="n">
        <v>430.2</v>
      </c>
    </row>
    <row r="2415" customFormat="false" ht="12.75" hidden="false" customHeight="false" outlineLevel="0" collapsed="false">
      <c r="A2415" s="137" t="n">
        <v>2413</v>
      </c>
      <c r="B2415" s="137" t="n">
        <f aca="false">A2415-'Shorting Summary'!$A$4</f>
        <v>2295</v>
      </c>
      <c r="C2415" s="137" t="n">
        <v>407.7</v>
      </c>
      <c r="D2415" s="137" t="n">
        <v>457.6</v>
      </c>
      <c r="E2415" s="137" t="n">
        <v>473.4</v>
      </c>
      <c r="F2415" s="137" t="n">
        <v>460.2</v>
      </c>
      <c r="G2415" s="137" t="n">
        <v>468.8</v>
      </c>
      <c r="H2415" s="137" t="n">
        <v>467</v>
      </c>
      <c r="I2415" s="137" t="n">
        <v>464.3</v>
      </c>
      <c r="J2415" s="137" t="n">
        <v>472.6</v>
      </c>
      <c r="K2415" s="137" t="n">
        <v>445.4</v>
      </c>
      <c r="L2415" s="137" t="n">
        <v>430.1</v>
      </c>
    </row>
    <row r="2416" customFormat="false" ht="12.75" hidden="false" customHeight="false" outlineLevel="0" collapsed="false">
      <c r="A2416" s="137" t="n">
        <v>2414</v>
      </c>
      <c r="B2416" s="137" t="n">
        <f aca="false">A2416-'Shorting Summary'!$A$4</f>
        <v>2296</v>
      </c>
      <c r="C2416" s="137" t="n">
        <v>407.2</v>
      </c>
      <c r="D2416" s="137" t="n">
        <v>457.4</v>
      </c>
      <c r="E2416" s="137" t="n">
        <v>473.1</v>
      </c>
      <c r="F2416" s="137" t="n">
        <v>459.9</v>
      </c>
      <c r="G2416" s="137" t="n">
        <v>468.8</v>
      </c>
      <c r="H2416" s="137" t="n">
        <v>467</v>
      </c>
      <c r="I2416" s="137" t="n">
        <v>464.2</v>
      </c>
      <c r="J2416" s="137" t="n">
        <v>472.6</v>
      </c>
      <c r="K2416" s="137" t="n">
        <v>445.4</v>
      </c>
      <c r="L2416" s="137" t="n">
        <v>430</v>
      </c>
    </row>
    <row r="2417" customFormat="false" ht="12.75" hidden="false" customHeight="false" outlineLevel="0" collapsed="false">
      <c r="A2417" s="137" t="n">
        <v>2415</v>
      </c>
      <c r="B2417" s="137" t="n">
        <f aca="false">A2417-'Shorting Summary'!$A$4</f>
        <v>2297</v>
      </c>
      <c r="C2417" s="137" t="n">
        <v>406.7</v>
      </c>
      <c r="D2417" s="137" t="n">
        <v>457.1</v>
      </c>
      <c r="E2417" s="137" t="n">
        <v>472.9</v>
      </c>
      <c r="F2417" s="137" t="n">
        <v>459.7</v>
      </c>
      <c r="G2417" s="137" t="n">
        <v>468.7</v>
      </c>
      <c r="H2417" s="137" t="n">
        <v>466.9</v>
      </c>
      <c r="I2417" s="137" t="n">
        <v>464.1</v>
      </c>
      <c r="J2417" s="137" t="n">
        <v>472.5</v>
      </c>
      <c r="K2417" s="137" t="n">
        <v>445.3</v>
      </c>
      <c r="L2417" s="137" t="n">
        <v>429.9</v>
      </c>
    </row>
    <row r="2418" customFormat="false" ht="12.75" hidden="false" customHeight="false" outlineLevel="0" collapsed="false">
      <c r="A2418" s="137" t="n">
        <v>2416</v>
      </c>
      <c r="B2418" s="137" t="n">
        <f aca="false">A2418-'Shorting Summary'!$A$4</f>
        <v>2298</v>
      </c>
      <c r="C2418" s="137" t="n">
        <v>406.2</v>
      </c>
      <c r="D2418" s="137" t="n">
        <v>456.9</v>
      </c>
      <c r="E2418" s="137" t="n">
        <v>472.6</v>
      </c>
      <c r="F2418" s="137" t="n">
        <v>459.5</v>
      </c>
      <c r="G2418" s="137" t="n">
        <v>468.7</v>
      </c>
      <c r="H2418" s="137" t="n">
        <v>466.9</v>
      </c>
      <c r="I2418" s="137" t="n">
        <v>464.1</v>
      </c>
      <c r="J2418" s="137" t="n">
        <v>472.3</v>
      </c>
      <c r="K2418" s="137" t="n">
        <v>445.2</v>
      </c>
      <c r="L2418" s="137" t="n">
        <v>429.7</v>
      </c>
    </row>
    <row r="2419" customFormat="false" ht="12.75" hidden="false" customHeight="false" outlineLevel="0" collapsed="false">
      <c r="A2419" s="137" t="n">
        <v>2417</v>
      </c>
      <c r="B2419" s="137" t="n">
        <f aca="false">A2419-'Shorting Summary'!$A$4</f>
        <v>2299</v>
      </c>
      <c r="C2419" s="137" t="n">
        <v>405.7</v>
      </c>
      <c r="D2419" s="137" t="n">
        <v>456.7</v>
      </c>
      <c r="E2419" s="137" t="n">
        <v>472.4</v>
      </c>
      <c r="F2419" s="137" t="n">
        <v>459.3</v>
      </c>
      <c r="G2419" s="137" t="n">
        <v>468.6</v>
      </c>
      <c r="H2419" s="137" t="n">
        <v>466.8</v>
      </c>
      <c r="I2419" s="137" t="n">
        <v>464</v>
      </c>
      <c r="J2419" s="137" t="n">
        <v>472.2</v>
      </c>
      <c r="K2419" s="137" t="n">
        <v>445.2</v>
      </c>
      <c r="L2419" s="137" t="n">
        <v>429.6</v>
      </c>
    </row>
    <row r="2420" customFormat="false" ht="12.75" hidden="false" customHeight="false" outlineLevel="0" collapsed="false">
      <c r="A2420" s="137" t="n">
        <v>2418</v>
      </c>
      <c r="B2420" s="137" t="n">
        <f aca="false">A2420-'Shorting Summary'!$A$4</f>
        <v>2300</v>
      </c>
      <c r="C2420" s="137" t="n">
        <v>405.2</v>
      </c>
      <c r="D2420" s="137" t="n">
        <v>456.5</v>
      </c>
      <c r="E2420" s="137" t="n">
        <v>472.1</v>
      </c>
      <c r="F2420" s="137" t="n">
        <v>459</v>
      </c>
      <c r="G2420" s="137" t="n">
        <v>468.6</v>
      </c>
      <c r="H2420" s="137" t="n">
        <v>466.8</v>
      </c>
      <c r="I2420" s="137" t="n">
        <v>464</v>
      </c>
      <c r="J2420" s="137" t="n">
        <v>472.1</v>
      </c>
      <c r="K2420" s="137" t="n">
        <v>445.2</v>
      </c>
      <c r="L2420" s="137" t="n">
        <v>429.5</v>
      </c>
    </row>
    <row r="2421" customFormat="false" ht="12.75" hidden="false" customHeight="false" outlineLevel="0" collapsed="false">
      <c r="A2421" s="137" t="n">
        <v>2419</v>
      </c>
      <c r="B2421" s="137" t="n">
        <f aca="false">A2421-'Shorting Summary'!$A$4</f>
        <v>2301</v>
      </c>
      <c r="C2421" s="137" t="n">
        <v>404.7</v>
      </c>
      <c r="D2421" s="137" t="n">
        <v>456.3</v>
      </c>
      <c r="E2421" s="137" t="n">
        <v>471.8</v>
      </c>
      <c r="F2421" s="137" t="n">
        <v>458.8</v>
      </c>
      <c r="G2421" s="137" t="n">
        <v>468.5</v>
      </c>
      <c r="H2421" s="137" t="n">
        <v>466.7</v>
      </c>
      <c r="I2421" s="137" t="n">
        <v>463.9</v>
      </c>
      <c r="J2421" s="137" t="n">
        <v>472.1</v>
      </c>
      <c r="K2421" s="137" t="n">
        <v>445.1</v>
      </c>
      <c r="L2421" s="137" t="n">
        <v>429.3</v>
      </c>
    </row>
    <row r="2422" customFormat="false" ht="12.75" hidden="false" customHeight="false" outlineLevel="0" collapsed="false">
      <c r="A2422" s="137" t="n">
        <v>2420</v>
      </c>
      <c r="B2422" s="137" t="n">
        <f aca="false">A2422-'Shorting Summary'!$A$4</f>
        <v>2302</v>
      </c>
      <c r="C2422" s="137" t="n">
        <v>404.2</v>
      </c>
      <c r="D2422" s="137" t="n">
        <v>456.1</v>
      </c>
      <c r="E2422" s="137" t="n">
        <v>471.5</v>
      </c>
      <c r="F2422" s="137" t="n">
        <v>458.6</v>
      </c>
      <c r="G2422" s="137" t="n">
        <v>468.4</v>
      </c>
      <c r="H2422" s="137" t="n">
        <v>466.7</v>
      </c>
      <c r="I2422" s="137" t="n">
        <v>463.9</v>
      </c>
      <c r="J2422" s="137" t="n">
        <v>472</v>
      </c>
      <c r="K2422" s="137" t="n">
        <v>445.1</v>
      </c>
      <c r="L2422" s="137" t="n">
        <v>429.2</v>
      </c>
    </row>
    <row r="2423" customFormat="false" ht="12.75" hidden="false" customHeight="false" outlineLevel="0" collapsed="false">
      <c r="A2423" s="137" t="n">
        <v>2421</v>
      </c>
      <c r="B2423" s="137" t="n">
        <f aca="false">A2423-'Shorting Summary'!$A$4</f>
        <v>2303</v>
      </c>
      <c r="C2423" s="137" t="n">
        <v>403.8</v>
      </c>
      <c r="D2423" s="137" t="n">
        <v>455.8</v>
      </c>
      <c r="E2423" s="137" t="n">
        <v>471.3</v>
      </c>
      <c r="F2423" s="137" t="n">
        <v>458.4</v>
      </c>
      <c r="G2423" s="137" t="n">
        <v>468.4</v>
      </c>
      <c r="H2423" s="137" t="n">
        <v>466.6</v>
      </c>
      <c r="I2423" s="137" t="n">
        <v>463.8</v>
      </c>
      <c r="J2423" s="137" t="n">
        <v>471.9</v>
      </c>
      <c r="K2423" s="137" t="n">
        <v>445</v>
      </c>
      <c r="L2423" s="137" t="n">
        <v>429.1</v>
      </c>
    </row>
    <row r="2424" customFormat="false" ht="12.75" hidden="false" customHeight="false" outlineLevel="0" collapsed="false">
      <c r="A2424" s="137" t="n">
        <v>2422</v>
      </c>
      <c r="B2424" s="137" t="n">
        <f aca="false">A2424-'Shorting Summary'!$A$4</f>
        <v>2304</v>
      </c>
      <c r="C2424" s="137" t="n">
        <v>403.3</v>
      </c>
      <c r="D2424" s="137" t="n">
        <v>455.6</v>
      </c>
      <c r="E2424" s="137" t="n">
        <v>471</v>
      </c>
      <c r="F2424" s="137" t="n">
        <v>458.2</v>
      </c>
      <c r="G2424" s="137" t="n">
        <v>468.3</v>
      </c>
      <c r="H2424" s="137" t="n">
        <v>466.5</v>
      </c>
      <c r="I2424" s="137" t="n">
        <v>463.7</v>
      </c>
      <c r="J2424" s="137" t="n">
        <v>471.8</v>
      </c>
      <c r="K2424" s="137" t="n">
        <v>445</v>
      </c>
      <c r="L2424" s="137" t="n">
        <v>429</v>
      </c>
    </row>
    <row r="2425" customFormat="false" ht="12.75" hidden="false" customHeight="false" outlineLevel="0" collapsed="false">
      <c r="A2425" s="137" t="n">
        <v>2423</v>
      </c>
      <c r="B2425" s="137" t="n">
        <f aca="false">A2425-'Shorting Summary'!$A$4</f>
        <v>2305</v>
      </c>
      <c r="C2425" s="137" t="n">
        <v>402.8</v>
      </c>
      <c r="D2425" s="137" t="n">
        <v>455.4</v>
      </c>
      <c r="E2425" s="137" t="n">
        <v>470.7</v>
      </c>
      <c r="F2425" s="137" t="n">
        <v>458</v>
      </c>
      <c r="G2425" s="137" t="n">
        <v>468.2</v>
      </c>
      <c r="H2425" s="137" t="n">
        <v>466.5</v>
      </c>
      <c r="I2425" s="137" t="n">
        <v>463.7</v>
      </c>
      <c r="J2425" s="137" t="n">
        <v>471.8</v>
      </c>
      <c r="K2425" s="137" t="n">
        <v>444.9</v>
      </c>
      <c r="L2425" s="137" t="n">
        <v>428.8</v>
      </c>
    </row>
    <row r="2426" customFormat="false" ht="12.75" hidden="false" customHeight="false" outlineLevel="0" collapsed="false">
      <c r="A2426" s="137" t="n">
        <v>2424</v>
      </c>
      <c r="B2426" s="137" t="n">
        <f aca="false">A2426-'Shorting Summary'!$A$4</f>
        <v>2306</v>
      </c>
      <c r="C2426" s="137" t="n">
        <v>402.3</v>
      </c>
      <c r="D2426" s="137" t="n">
        <v>455.2</v>
      </c>
      <c r="E2426" s="137" t="n">
        <v>470.5</v>
      </c>
      <c r="F2426" s="137" t="n">
        <v>457.7</v>
      </c>
      <c r="G2426" s="137" t="n">
        <v>468.2</v>
      </c>
      <c r="H2426" s="137" t="n">
        <v>466.4</v>
      </c>
      <c r="I2426" s="137" t="n">
        <v>463.6</v>
      </c>
      <c r="J2426" s="137" t="n">
        <v>471.7</v>
      </c>
      <c r="K2426" s="137" t="n">
        <v>444.9</v>
      </c>
      <c r="L2426" s="137" t="n">
        <v>428.7</v>
      </c>
    </row>
    <row r="2427" customFormat="false" ht="12.75" hidden="false" customHeight="false" outlineLevel="0" collapsed="false">
      <c r="A2427" s="137" t="n">
        <v>2425</v>
      </c>
      <c r="B2427" s="137" t="n">
        <f aca="false">A2427-'Shorting Summary'!$A$4</f>
        <v>2307</v>
      </c>
      <c r="C2427" s="137" t="n">
        <v>401.8</v>
      </c>
      <c r="D2427" s="137" t="n">
        <v>454.9</v>
      </c>
      <c r="E2427" s="137" t="n">
        <v>470.2</v>
      </c>
      <c r="F2427" s="137" t="n">
        <v>457.5</v>
      </c>
      <c r="G2427" s="137" t="n">
        <v>468.1</v>
      </c>
      <c r="H2427" s="137" t="n">
        <v>466.4</v>
      </c>
      <c r="I2427" s="137" t="n">
        <v>463.5</v>
      </c>
      <c r="J2427" s="137" t="n">
        <v>471.5</v>
      </c>
      <c r="K2427" s="137" t="n">
        <v>444.8</v>
      </c>
      <c r="L2427" s="137" t="n">
        <v>428.6</v>
      </c>
    </row>
    <row r="2428" customFormat="false" ht="12.75" hidden="false" customHeight="false" outlineLevel="0" collapsed="false">
      <c r="A2428" s="137" t="n">
        <v>2426</v>
      </c>
      <c r="B2428" s="137" t="n">
        <f aca="false">A2428-'Shorting Summary'!$A$4</f>
        <v>2308</v>
      </c>
      <c r="C2428" s="137" t="n">
        <v>401.3</v>
      </c>
      <c r="D2428" s="137" t="n">
        <v>454.7</v>
      </c>
      <c r="E2428" s="137" t="n">
        <v>469.9</v>
      </c>
      <c r="F2428" s="137" t="n">
        <v>457.3</v>
      </c>
      <c r="G2428" s="137" t="n">
        <v>468</v>
      </c>
      <c r="H2428" s="137" t="n">
        <v>466.3</v>
      </c>
      <c r="I2428" s="137" t="n">
        <v>463.5</v>
      </c>
      <c r="J2428" s="137" t="n">
        <v>471.4</v>
      </c>
      <c r="K2428" s="137" t="n">
        <v>444.8</v>
      </c>
      <c r="L2428" s="137" t="n">
        <v>428.5</v>
      </c>
    </row>
    <row r="2429" customFormat="false" ht="12.75" hidden="false" customHeight="false" outlineLevel="0" collapsed="false">
      <c r="A2429" s="137" t="n">
        <v>2427</v>
      </c>
      <c r="B2429" s="137" t="n">
        <f aca="false">A2429-'Shorting Summary'!$A$4</f>
        <v>2309</v>
      </c>
      <c r="C2429" s="137" t="n">
        <v>400.8</v>
      </c>
      <c r="D2429" s="137" t="n">
        <v>454.5</v>
      </c>
      <c r="E2429" s="137" t="n">
        <v>469.7</v>
      </c>
      <c r="F2429" s="137" t="n">
        <v>457.1</v>
      </c>
      <c r="G2429" s="137" t="n">
        <v>467.9</v>
      </c>
      <c r="H2429" s="137" t="n">
        <v>466.2</v>
      </c>
      <c r="I2429" s="137" t="n">
        <v>463.4</v>
      </c>
      <c r="J2429" s="137" t="n">
        <v>471.2</v>
      </c>
      <c r="K2429" s="137" t="n">
        <v>444.7</v>
      </c>
      <c r="L2429" s="137" t="n">
        <v>428.4</v>
      </c>
    </row>
    <row r="2430" customFormat="false" ht="12.75" hidden="false" customHeight="false" outlineLevel="0" collapsed="false">
      <c r="A2430" s="137" t="n">
        <v>2428</v>
      </c>
      <c r="B2430" s="137" t="n">
        <f aca="false">A2430-'Shorting Summary'!$A$4</f>
        <v>2310</v>
      </c>
      <c r="C2430" s="137" t="n">
        <v>400.4</v>
      </c>
      <c r="D2430" s="137" t="n">
        <v>454.3</v>
      </c>
      <c r="E2430" s="137" t="n">
        <v>469.4</v>
      </c>
      <c r="F2430" s="137" t="n">
        <v>456.8</v>
      </c>
      <c r="G2430" s="137" t="n">
        <v>467.9</v>
      </c>
      <c r="H2430" s="137" t="n">
        <v>466.2</v>
      </c>
      <c r="I2430" s="137" t="n">
        <v>463.3</v>
      </c>
      <c r="J2430" s="137" t="n">
        <v>471.1</v>
      </c>
      <c r="K2430" s="137" t="n">
        <v>444.7</v>
      </c>
      <c r="L2430" s="137" t="n">
        <v>428.2</v>
      </c>
    </row>
    <row r="2431" customFormat="false" ht="12.75" hidden="false" customHeight="false" outlineLevel="0" collapsed="false">
      <c r="A2431" s="137" t="n">
        <v>2429</v>
      </c>
      <c r="B2431" s="137" t="n">
        <f aca="false">A2431-'Shorting Summary'!$A$4</f>
        <v>2311</v>
      </c>
      <c r="C2431" s="137" t="n">
        <v>399.9</v>
      </c>
      <c r="D2431" s="137" t="n">
        <v>454.1</v>
      </c>
      <c r="E2431" s="137" t="n">
        <v>469.1</v>
      </c>
      <c r="F2431" s="137" t="n">
        <v>456.6</v>
      </c>
      <c r="G2431" s="137" t="n">
        <v>467.8</v>
      </c>
      <c r="H2431" s="137" t="n">
        <v>466.1</v>
      </c>
      <c r="I2431" s="137" t="n">
        <v>463.3</v>
      </c>
      <c r="J2431" s="137" t="n">
        <v>471</v>
      </c>
      <c r="K2431" s="137" t="n">
        <v>444.6</v>
      </c>
      <c r="L2431" s="137" t="n">
        <v>428.1</v>
      </c>
    </row>
    <row r="2432" customFormat="false" ht="12.75" hidden="false" customHeight="false" outlineLevel="0" collapsed="false">
      <c r="A2432" s="137" t="n">
        <v>2430</v>
      </c>
      <c r="B2432" s="137" t="n">
        <f aca="false">A2432-'Shorting Summary'!$A$4</f>
        <v>2312</v>
      </c>
      <c r="C2432" s="137" t="n">
        <v>399.4</v>
      </c>
      <c r="D2432" s="137" t="n">
        <v>453.8</v>
      </c>
      <c r="E2432" s="137" t="n">
        <v>468.9</v>
      </c>
      <c r="F2432" s="137" t="n">
        <v>456.4</v>
      </c>
      <c r="G2432" s="137" t="n">
        <v>467.7</v>
      </c>
      <c r="H2432" s="137" t="n">
        <v>466</v>
      </c>
      <c r="I2432" s="137" t="n">
        <v>463.2</v>
      </c>
      <c r="J2432" s="137" t="n">
        <v>470.9</v>
      </c>
      <c r="K2432" s="137" t="n">
        <v>444.6</v>
      </c>
      <c r="L2432" s="137" t="n">
        <v>428</v>
      </c>
    </row>
    <row r="2433" customFormat="false" ht="12.75" hidden="false" customHeight="false" outlineLevel="0" collapsed="false">
      <c r="A2433" s="137" t="n">
        <v>2431</v>
      </c>
      <c r="B2433" s="137" t="n">
        <f aca="false">A2433-'Shorting Summary'!$A$4</f>
        <v>2313</v>
      </c>
      <c r="C2433" s="137" t="n">
        <v>398.9</v>
      </c>
      <c r="D2433" s="137" t="n">
        <v>453.6</v>
      </c>
      <c r="E2433" s="137" t="n">
        <v>468.6</v>
      </c>
      <c r="F2433" s="137" t="n">
        <v>456.2</v>
      </c>
      <c r="G2433" s="137" t="n">
        <v>467.7</v>
      </c>
      <c r="H2433" s="137" t="n">
        <v>466</v>
      </c>
      <c r="I2433" s="137" t="n">
        <v>463.1</v>
      </c>
      <c r="J2433" s="137" t="n">
        <v>470.8</v>
      </c>
      <c r="K2433" s="137" t="n">
        <v>444.5</v>
      </c>
      <c r="L2433" s="137" t="n">
        <v>427.9</v>
      </c>
    </row>
    <row r="2434" customFormat="false" ht="12.75" hidden="false" customHeight="false" outlineLevel="0" collapsed="false">
      <c r="A2434" s="137" t="n">
        <v>2432</v>
      </c>
      <c r="B2434" s="137" t="n">
        <f aca="false">A2434-'Shorting Summary'!$A$4</f>
        <v>2314</v>
      </c>
      <c r="C2434" s="137" t="n">
        <v>398.5</v>
      </c>
      <c r="D2434" s="137" t="n">
        <v>453.4</v>
      </c>
      <c r="E2434" s="137" t="n">
        <v>468.3</v>
      </c>
      <c r="F2434" s="137" t="n">
        <v>455.9</v>
      </c>
      <c r="G2434" s="137" t="n">
        <v>467.6</v>
      </c>
      <c r="H2434" s="137" t="n">
        <v>465.9</v>
      </c>
      <c r="I2434" s="137" t="n">
        <v>463.1</v>
      </c>
      <c r="J2434" s="137" t="n">
        <v>470.7</v>
      </c>
      <c r="K2434" s="137" t="n">
        <v>444.5</v>
      </c>
      <c r="L2434" s="137" t="n">
        <v>427.8</v>
      </c>
    </row>
    <row r="2435" customFormat="false" ht="12.75" hidden="false" customHeight="false" outlineLevel="0" collapsed="false">
      <c r="A2435" s="137" t="n">
        <v>2433</v>
      </c>
      <c r="B2435" s="137" t="n">
        <f aca="false">A2435-'Shorting Summary'!$A$4</f>
        <v>2315</v>
      </c>
      <c r="C2435" s="137" t="n">
        <v>398</v>
      </c>
      <c r="D2435" s="137" t="n">
        <v>453.2</v>
      </c>
      <c r="E2435" s="137" t="n">
        <v>468</v>
      </c>
      <c r="F2435" s="137" t="n">
        <v>455.7</v>
      </c>
      <c r="G2435" s="137" t="n">
        <v>467.5</v>
      </c>
      <c r="H2435" s="137" t="n">
        <v>465.8</v>
      </c>
      <c r="I2435" s="137" t="n">
        <v>463</v>
      </c>
      <c r="J2435" s="137" t="n">
        <v>470.7</v>
      </c>
      <c r="K2435" s="137" t="n">
        <v>444.4</v>
      </c>
      <c r="L2435" s="137" t="n">
        <v>427.6</v>
      </c>
    </row>
    <row r="2436" customFormat="false" ht="12.75" hidden="false" customHeight="false" outlineLevel="0" collapsed="false">
      <c r="A2436" s="137" t="n">
        <v>2434</v>
      </c>
      <c r="B2436" s="137" t="n">
        <f aca="false">A2436-'Shorting Summary'!$A$4</f>
        <v>2316</v>
      </c>
      <c r="C2436" s="137" t="n">
        <v>397.5</v>
      </c>
      <c r="D2436" s="137" t="n">
        <v>453</v>
      </c>
      <c r="E2436" s="137" t="n">
        <v>467.8</v>
      </c>
      <c r="F2436" s="137" t="n">
        <v>455.5</v>
      </c>
      <c r="G2436" s="137" t="n">
        <v>467.5</v>
      </c>
      <c r="H2436" s="137" t="n">
        <v>465.8</v>
      </c>
      <c r="I2436" s="137" t="n">
        <v>462.9</v>
      </c>
      <c r="J2436" s="137" t="n">
        <v>470.6</v>
      </c>
      <c r="K2436" s="137" t="n">
        <v>444.4</v>
      </c>
      <c r="L2436" s="137" t="n">
        <v>427.5</v>
      </c>
    </row>
    <row r="2437" customFormat="false" ht="12.75" hidden="false" customHeight="false" outlineLevel="0" collapsed="false">
      <c r="A2437" s="137" t="n">
        <v>2435</v>
      </c>
      <c r="B2437" s="137" t="n">
        <f aca="false">A2437-'Shorting Summary'!$A$4</f>
        <v>2317</v>
      </c>
      <c r="C2437" s="137" t="n">
        <v>397</v>
      </c>
      <c r="D2437" s="137" t="n">
        <v>452.7</v>
      </c>
      <c r="E2437" s="137" t="n">
        <v>467.5</v>
      </c>
      <c r="F2437" s="137" t="n">
        <v>455.3</v>
      </c>
      <c r="G2437" s="137" t="n">
        <v>467.4</v>
      </c>
      <c r="H2437" s="137" t="n">
        <v>465.7</v>
      </c>
      <c r="I2437" s="137" t="n">
        <v>462.9</v>
      </c>
      <c r="J2437" s="137" t="n">
        <v>470.5</v>
      </c>
      <c r="K2437" s="137" t="n">
        <v>444.3</v>
      </c>
      <c r="L2437" s="137" t="n">
        <v>427.3</v>
      </c>
    </row>
    <row r="2438" customFormat="false" ht="12.75" hidden="false" customHeight="false" outlineLevel="0" collapsed="false">
      <c r="A2438" s="137" t="n">
        <v>2436</v>
      </c>
      <c r="B2438" s="137" t="n">
        <f aca="false">A2438-'Shorting Summary'!$A$4</f>
        <v>2318</v>
      </c>
      <c r="C2438" s="137" t="n">
        <v>396.5</v>
      </c>
      <c r="D2438" s="137" t="n">
        <v>452.5</v>
      </c>
      <c r="E2438" s="137" t="n">
        <v>467.3</v>
      </c>
      <c r="F2438" s="137" t="n">
        <v>455</v>
      </c>
      <c r="G2438" s="137" t="n">
        <v>467.3</v>
      </c>
      <c r="H2438" s="137" t="n">
        <v>465.6</v>
      </c>
      <c r="I2438" s="137" t="n">
        <v>462.8</v>
      </c>
      <c r="J2438" s="137" t="n">
        <v>470.4</v>
      </c>
      <c r="K2438" s="137" t="n">
        <v>444.3</v>
      </c>
      <c r="L2438" s="137" t="n">
        <v>427.2</v>
      </c>
    </row>
    <row r="2439" customFormat="false" ht="12.75" hidden="false" customHeight="false" outlineLevel="0" collapsed="false">
      <c r="A2439" s="137" t="n">
        <v>2437</v>
      </c>
      <c r="B2439" s="137" t="n">
        <f aca="false">A2439-'Shorting Summary'!$A$4</f>
        <v>2319</v>
      </c>
      <c r="C2439" s="137" t="n">
        <v>396</v>
      </c>
      <c r="D2439" s="137" t="n">
        <v>452.3</v>
      </c>
      <c r="E2439" s="137" t="n">
        <v>467</v>
      </c>
      <c r="F2439" s="137" t="n">
        <v>454.8</v>
      </c>
      <c r="G2439" s="137" t="n">
        <v>467.2</v>
      </c>
      <c r="H2439" s="137" t="n">
        <v>465.6</v>
      </c>
      <c r="I2439" s="137" t="n">
        <v>462.7</v>
      </c>
      <c r="J2439" s="137" t="n">
        <v>470.3</v>
      </c>
      <c r="K2439" s="137" t="n">
        <v>444.2</v>
      </c>
      <c r="L2439" s="137" t="n">
        <v>427</v>
      </c>
    </row>
    <row r="2440" customFormat="false" ht="12.75" hidden="false" customHeight="false" outlineLevel="0" collapsed="false">
      <c r="A2440" s="137" t="n">
        <v>2438</v>
      </c>
      <c r="B2440" s="137" t="n">
        <f aca="false">A2440-'Shorting Summary'!$A$4</f>
        <v>2320</v>
      </c>
      <c r="C2440" s="137" t="n">
        <v>395.5</v>
      </c>
      <c r="D2440" s="137" t="n">
        <v>452</v>
      </c>
      <c r="E2440" s="137" t="n">
        <v>466.7</v>
      </c>
      <c r="F2440" s="137" t="n">
        <v>454.6</v>
      </c>
      <c r="G2440" s="137" t="n">
        <v>467.2</v>
      </c>
      <c r="H2440" s="137" t="n">
        <v>465.5</v>
      </c>
      <c r="I2440" s="137" t="n">
        <v>462.6</v>
      </c>
      <c r="J2440" s="137" t="n">
        <v>470.1</v>
      </c>
      <c r="K2440" s="137" t="n">
        <v>444.2</v>
      </c>
      <c r="L2440" s="137" t="n">
        <v>426.9</v>
      </c>
    </row>
    <row r="2441" customFormat="false" ht="12.75" hidden="false" customHeight="false" outlineLevel="0" collapsed="false">
      <c r="A2441" s="137" t="n">
        <v>2439</v>
      </c>
      <c r="B2441" s="137" t="n">
        <f aca="false">A2441-'Shorting Summary'!$A$4</f>
        <v>2321</v>
      </c>
      <c r="C2441" s="137" t="n">
        <v>395.1</v>
      </c>
      <c r="D2441" s="137" t="n">
        <v>451.8</v>
      </c>
      <c r="E2441" s="137" t="n">
        <v>466.5</v>
      </c>
      <c r="F2441" s="137" t="n">
        <v>454.4</v>
      </c>
      <c r="G2441" s="137" t="n">
        <v>467.1</v>
      </c>
      <c r="H2441" s="137" t="n">
        <v>465.4</v>
      </c>
      <c r="I2441" s="137" t="n">
        <v>462.6</v>
      </c>
      <c r="J2441" s="137" t="n">
        <v>470.1</v>
      </c>
      <c r="K2441" s="137" t="n">
        <v>444.1</v>
      </c>
      <c r="L2441" s="137" t="n">
        <v>426.8</v>
      </c>
    </row>
    <row r="2442" customFormat="false" ht="12.75" hidden="false" customHeight="false" outlineLevel="0" collapsed="false">
      <c r="A2442" s="137" t="n">
        <v>2440</v>
      </c>
      <c r="B2442" s="137" t="n">
        <f aca="false">A2442-'Shorting Summary'!$A$4</f>
        <v>2322</v>
      </c>
      <c r="C2442" s="137" t="n">
        <v>394.6</v>
      </c>
      <c r="D2442" s="137" t="n">
        <v>451.6</v>
      </c>
      <c r="E2442" s="137" t="n">
        <v>466.2</v>
      </c>
      <c r="F2442" s="137" t="n">
        <v>454.1</v>
      </c>
      <c r="G2442" s="137" t="n">
        <v>467</v>
      </c>
      <c r="H2442" s="137" t="n">
        <v>465.3</v>
      </c>
      <c r="I2442" s="137" t="n">
        <v>462.5</v>
      </c>
      <c r="J2442" s="137" t="n">
        <v>469.9</v>
      </c>
      <c r="K2442" s="137" t="n">
        <v>444.1</v>
      </c>
      <c r="L2442" s="137" t="n">
        <v>426.7</v>
      </c>
    </row>
    <row r="2443" customFormat="false" ht="12.75" hidden="false" customHeight="false" outlineLevel="0" collapsed="false">
      <c r="A2443" s="137" t="n">
        <v>2441</v>
      </c>
      <c r="B2443" s="137" t="n">
        <f aca="false">A2443-'Shorting Summary'!$A$4</f>
        <v>2323</v>
      </c>
      <c r="C2443" s="137" t="n">
        <v>394.1</v>
      </c>
      <c r="D2443" s="137" t="n">
        <v>451.4</v>
      </c>
      <c r="E2443" s="137" t="n">
        <v>465.9</v>
      </c>
      <c r="F2443" s="137" t="n">
        <v>453.9</v>
      </c>
      <c r="G2443" s="137" t="n">
        <v>466.9</v>
      </c>
      <c r="H2443" s="137" t="n">
        <v>465.3</v>
      </c>
      <c r="I2443" s="137" t="n">
        <v>462.4</v>
      </c>
      <c r="J2443" s="137" t="n">
        <v>469.7</v>
      </c>
      <c r="K2443" s="137" t="n">
        <v>444</v>
      </c>
      <c r="L2443" s="137" t="n">
        <v>426.5</v>
      </c>
    </row>
    <row r="2444" customFormat="false" ht="12.75" hidden="false" customHeight="false" outlineLevel="0" collapsed="false">
      <c r="A2444" s="137" t="n">
        <v>2442</v>
      </c>
      <c r="B2444" s="137" t="n">
        <f aca="false">A2444-'Shorting Summary'!$A$4</f>
        <v>2324</v>
      </c>
      <c r="C2444" s="137" t="n">
        <v>393.6</v>
      </c>
      <c r="D2444" s="137" t="n">
        <v>451.1</v>
      </c>
      <c r="E2444" s="137" t="n">
        <v>465.7</v>
      </c>
      <c r="F2444" s="137" t="n">
        <v>453.7</v>
      </c>
      <c r="G2444" s="137" t="n">
        <v>466.9</v>
      </c>
      <c r="H2444" s="137" t="n">
        <v>465.2</v>
      </c>
      <c r="I2444" s="137" t="n">
        <v>462.3</v>
      </c>
      <c r="J2444" s="137" t="n">
        <v>469.6</v>
      </c>
      <c r="K2444" s="137" t="n">
        <v>443.9</v>
      </c>
      <c r="L2444" s="137" t="n">
        <v>426.4</v>
      </c>
    </row>
    <row r="2445" customFormat="false" ht="12.75" hidden="false" customHeight="false" outlineLevel="0" collapsed="false">
      <c r="A2445" s="137" t="n">
        <v>2443</v>
      </c>
      <c r="B2445" s="137" t="n">
        <f aca="false">A2445-'Shorting Summary'!$A$4</f>
        <v>2325</v>
      </c>
      <c r="C2445" s="137" t="n">
        <v>393.1</v>
      </c>
      <c r="D2445" s="137" t="n">
        <v>450.9</v>
      </c>
      <c r="E2445" s="137" t="n">
        <v>465.4</v>
      </c>
      <c r="F2445" s="137" t="n">
        <v>453.5</v>
      </c>
      <c r="G2445" s="137" t="n">
        <v>466.8</v>
      </c>
      <c r="H2445" s="137" t="n">
        <v>465.1</v>
      </c>
      <c r="I2445" s="137" t="n">
        <v>462.3</v>
      </c>
      <c r="J2445" s="137" t="n">
        <v>469.5</v>
      </c>
      <c r="K2445" s="137" t="n">
        <v>443.9</v>
      </c>
      <c r="L2445" s="137" t="n">
        <v>426.3</v>
      </c>
    </row>
    <row r="2446" customFormat="false" ht="12.75" hidden="false" customHeight="false" outlineLevel="0" collapsed="false">
      <c r="A2446" s="137" t="n">
        <v>2444</v>
      </c>
      <c r="B2446" s="137" t="n">
        <f aca="false">A2446-'Shorting Summary'!$A$4</f>
        <v>2326</v>
      </c>
      <c r="C2446" s="137" t="n">
        <v>392.7</v>
      </c>
      <c r="D2446" s="137" t="n">
        <v>450.7</v>
      </c>
      <c r="E2446" s="137" t="n">
        <v>465.1</v>
      </c>
      <c r="F2446" s="137" t="n">
        <v>453.2</v>
      </c>
      <c r="G2446" s="137" t="n">
        <v>466.7</v>
      </c>
      <c r="H2446" s="137" t="n">
        <v>465.1</v>
      </c>
      <c r="I2446" s="137" t="n">
        <v>462.2</v>
      </c>
      <c r="J2446" s="137" t="n">
        <v>469.4</v>
      </c>
      <c r="K2446" s="137" t="n">
        <v>443.8</v>
      </c>
      <c r="L2446" s="137" t="n">
        <v>426.2</v>
      </c>
    </row>
    <row r="2447" customFormat="false" ht="12.75" hidden="false" customHeight="false" outlineLevel="0" collapsed="false">
      <c r="A2447" s="137" t="n">
        <v>2445</v>
      </c>
      <c r="B2447" s="137" t="n">
        <f aca="false">A2447-'Shorting Summary'!$A$4</f>
        <v>2327</v>
      </c>
      <c r="C2447" s="137" t="n">
        <v>392.2</v>
      </c>
      <c r="D2447" s="137" t="n">
        <v>450.5</v>
      </c>
      <c r="E2447" s="137" t="n">
        <v>464.9</v>
      </c>
      <c r="F2447" s="137" t="n">
        <v>453</v>
      </c>
      <c r="G2447" s="137" t="n">
        <v>466.6</v>
      </c>
      <c r="H2447" s="137" t="n">
        <v>465</v>
      </c>
      <c r="I2447" s="137" t="n">
        <v>462.1</v>
      </c>
      <c r="J2447" s="137" t="n">
        <v>469.4</v>
      </c>
      <c r="K2447" s="137" t="n">
        <v>443.8</v>
      </c>
      <c r="L2447" s="137" t="n">
        <v>426</v>
      </c>
    </row>
    <row r="2448" customFormat="false" ht="12.75" hidden="false" customHeight="false" outlineLevel="0" collapsed="false">
      <c r="A2448" s="137" t="n">
        <v>2446</v>
      </c>
      <c r="B2448" s="137" t="n">
        <f aca="false">A2448-'Shorting Summary'!$A$4</f>
        <v>2328</v>
      </c>
      <c r="C2448" s="137" t="n">
        <v>391.7</v>
      </c>
      <c r="D2448" s="137" t="n">
        <v>450.2</v>
      </c>
      <c r="E2448" s="137" t="n">
        <v>464.6</v>
      </c>
      <c r="F2448" s="137" t="n">
        <v>452.8</v>
      </c>
      <c r="G2448" s="137" t="n">
        <v>466.6</v>
      </c>
      <c r="H2448" s="137" t="n">
        <v>464.9</v>
      </c>
      <c r="I2448" s="137" t="n">
        <v>462</v>
      </c>
      <c r="J2448" s="137" t="n">
        <v>469.3</v>
      </c>
      <c r="K2448" s="137" t="n">
        <v>443.7</v>
      </c>
      <c r="L2448" s="137" t="n">
        <v>425.9</v>
      </c>
    </row>
    <row r="2449" customFormat="false" ht="12.75" hidden="false" customHeight="false" outlineLevel="0" collapsed="false">
      <c r="A2449" s="137" t="n">
        <v>2447</v>
      </c>
      <c r="B2449" s="137" t="n">
        <f aca="false">A2449-'Shorting Summary'!$A$4</f>
        <v>2329</v>
      </c>
      <c r="C2449" s="137" t="n">
        <v>391.3</v>
      </c>
      <c r="D2449" s="137" t="n">
        <v>450</v>
      </c>
      <c r="E2449" s="137" t="n">
        <v>464.3</v>
      </c>
      <c r="F2449" s="137" t="n">
        <v>452.5</v>
      </c>
      <c r="G2449" s="137" t="n">
        <v>466.5</v>
      </c>
      <c r="H2449" s="137" t="n">
        <v>464.8</v>
      </c>
      <c r="I2449" s="137" t="n">
        <v>462</v>
      </c>
      <c r="J2449" s="137" t="n">
        <v>469.2</v>
      </c>
      <c r="K2449" s="137" t="n">
        <v>443.7</v>
      </c>
      <c r="L2449" s="137" t="n">
        <v>425.7</v>
      </c>
    </row>
    <row r="2450" customFormat="false" ht="12.75" hidden="false" customHeight="false" outlineLevel="0" collapsed="false">
      <c r="A2450" s="137" t="n">
        <v>2448</v>
      </c>
      <c r="B2450" s="137" t="n">
        <f aca="false">A2450-'Shorting Summary'!$A$4</f>
        <v>2330</v>
      </c>
      <c r="C2450" s="137" t="n">
        <v>390.8</v>
      </c>
      <c r="D2450" s="137" t="n">
        <v>449.8</v>
      </c>
      <c r="E2450" s="137" t="n">
        <v>464</v>
      </c>
      <c r="F2450" s="137" t="n">
        <v>452.3</v>
      </c>
      <c r="G2450" s="137" t="n">
        <v>466.4</v>
      </c>
      <c r="H2450" s="137" t="n">
        <v>464.7</v>
      </c>
      <c r="I2450" s="137" t="n">
        <v>461.9</v>
      </c>
      <c r="J2450" s="137" t="n">
        <v>469</v>
      </c>
      <c r="K2450" s="137" t="n">
        <v>443.6</v>
      </c>
      <c r="L2450" s="137" t="n">
        <v>425.6</v>
      </c>
    </row>
    <row r="2451" customFormat="false" ht="12.75" hidden="false" customHeight="false" outlineLevel="0" collapsed="false">
      <c r="A2451" s="137" t="n">
        <v>2449</v>
      </c>
      <c r="B2451" s="137" t="n">
        <f aca="false">A2451-'Shorting Summary'!$A$4</f>
        <v>2331</v>
      </c>
      <c r="C2451" s="137" t="n">
        <v>390.4</v>
      </c>
      <c r="D2451" s="137" t="n">
        <v>449.6</v>
      </c>
      <c r="E2451" s="137" t="n">
        <v>463.8</v>
      </c>
      <c r="F2451" s="137" t="n">
        <v>452.1</v>
      </c>
      <c r="G2451" s="137" t="n">
        <v>466.3</v>
      </c>
      <c r="H2451" s="137" t="n">
        <v>464.7</v>
      </c>
      <c r="I2451" s="137" t="n">
        <v>461.8</v>
      </c>
      <c r="J2451" s="137" t="n">
        <v>468.9</v>
      </c>
      <c r="K2451" s="137" t="n">
        <v>443.6</v>
      </c>
      <c r="L2451" s="137" t="n">
        <v>425.5</v>
      </c>
    </row>
    <row r="2452" customFormat="false" ht="12.75" hidden="false" customHeight="false" outlineLevel="0" collapsed="false">
      <c r="A2452" s="137" t="n">
        <v>2450</v>
      </c>
      <c r="B2452" s="137" t="n">
        <f aca="false">A2452-'Shorting Summary'!$A$4</f>
        <v>2332</v>
      </c>
      <c r="C2452" s="137" t="n">
        <v>389.9</v>
      </c>
      <c r="D2452" s="137" t="n">
        <v>449.3</v>
      </c>
      <c r="E2452" s="137" t="n">
        <v>463.5</v>
      </c>
      <c r="F2452" s="137" t="n">
        <v>451.9</v>
      </c>
      <c r="G2452" s="137" t="n">
        <v>466.2</v>
      </c>
      <c r="H2452" s="137" t="n">
        <v>464.6</v>
      </c>
      <c r="I2452" s="137" t="n">
        <v>461.7</v>
      </c>
      <c r="J2452" s="137" t="n">
        <v>468.7</v>
      </c>
      <c r="K2452" s="137" t="n">
        <v>443.5</v>
      </c>
      <c r="L2452" s="137" t="n">
        <v>425.3</v>
      </c>
    </row>
    <row r="2453" customFormat="false" ht="12.75" hidden="false" customHeight="false" outlineLevel="0" collapsed="false">
      <c r="A2453" s="137" t="n">
        <v>2451</v>
      </c>
      <c r="B2453" s="137" t="n">
        <f aca="false">A2453-'Shorting Summary'!$A$4</f>
        <v>2333</v>
      </c>
      <c r="C2453" s="137" t="n">
        <v>389.5</v>
      </c>
      <c r="D2453" s="137" t="n">
        <v>449.1</v>
      </c>
      <c r="E2453" s="137" t="n">
        <v>463.3</v>
      </c>
      <c r="F2453" s="137" t="n">
        <v>451.6</v>
      </c>
      <c r="G2453" s="137" t="n">
        <v>466.1</v>
      </c>
      <c r="H2453" s="137" t="n">
        <v>464.5</v>
      </c>
      <c r="I2453" s="137" t="n">
        <v>461.6</v>
      </c>
      <c r="J2453" s="137" t="n">
        <v>468.5</v>
      </c>
      <c r="K2453" s="137" t="n">
        <v>443.4</v>
      </c>
      <c r="L2453" s="137" t="n">
        <v>425.2</v>
      </c>
    </row>
    <row r="2454" customFormat="false" ht="12.75" hidden="false" customHeight="false" outlineLevel="0" collapsed="false">
      <c r="A2454" s="137" t="n">
        <v>2452</v>
      </c>
      <c r="B2454" s="137" t="n">
        <f aca="false">A2454-'Shorting Summary'!$A$4</f>
        <v>2334</v>
      </c>
      <c r="C2454" s="137" t="n">
        <v>389</v>
      </c>
      <c r="D2454" s="137" t="n">
        <v>448.9</v>
      </c>
      <c r="E2454" s="137" t="n">
        <v>463</v>
      </c>
      <c r="F2454" s="137" t="n">
        <v>451.4</v>
      </c>
      <c r="G2454" s="137" t="n">
        <v>466</v>
      </c>
      <c r="H2454" s="137" t="n">
        <v>464.4</v>
      </c>
      <c r="I2454" s="137" t="n">
        <v>461.6</v>
      </c>
      <c r="J2454" s="137" t="n">
        <v>468.4</v>
      </c>
      <c r="K2454" s="137" t="n">
        <v>443.4</v>
      </c>
      <c r="L2454" s="137" t="n">
        <v>425.1</v>
      </c>
    </row>
    <row r="2455" customFormat="false" ht="12.75" hidden="false" customHeight="false" outlineLevel="0" collapsed="false">
      <c r="A2455" s="137" t="n">
        <v>2453</v>
      </c>
      <c r="B2455" s="137" t="n">
        <f aca="false">A2455-'Shorting Summary'!$A$4</f>
        <v>2335</v>
      </c>
      <c r="C2455" s="137" t="n">
        <v>388.6</v>
      </c>
      <c r="D2455" s="137" t="n">
        <v>448.7</v>
      </c>
      <c r="E2455" s="137" t="n">
        <v>462.7</v>
      </c>
      <c r="F2455" s="137" t="n">
        <v>451.2</v>
      </c>
      <c r="G2455" s="137" t="n">
        <v>466</v>
      </c>
      <c r="H2455" s="137" t="n">
        <v>464.4</v>
      </c>
      <c r="I2455" s="137" t="n">
        <v>461.5</v>
      </c>
      <c r="J2455" s="137" t="n">
        <v>468.3</v>
      </c>
      <c r="K2455" s="137" t="n">
        <v>443.3</v>
      </c>
      <c r="L2455" s="137" t="n">
        <v>424.9</v>
      </c>
    </row>
    <row r="2456" customFormat="false" ht="12.75" hidden="false" customHeight="false" outlineLevel="0" collapsed="false">
      <c r="A2456" s="137" t="n">
        <v>2454</v>
      </c>
      <c r="B2456" s="137" t="n">
        <f aca="false">A2456-'Shorting Summary'!$A$4</f>
        <v>2336</v>
      </c>
      <c r="C2456" s="137" t="n">
        <v>388.1</v>
      </c>
      <c r="D2456" s="137" t="n">
        <v>448.4</v>
      </c>
      <c r="E2456" s="137" t="n">
        <v>462.4</v>
      </c>
      <c r="F2456" s="137" t="n">
        <v>450.9</v>
      </c>
      <c r="G2456" s="137" t="n">
        <v>465.9</v>
      </c>
      <c r="H2456" s="137" t="n">
        <v>464.3</v>
      </c>
      <c r="I2456" s="137" t="n">
        <v>461.4</v>
      </c>
      <c r="J2456" s="137" t="n">
        <v>468.2</v>
      </c>
      <c r="K2456" s="137" t="n">
        <v>443.2</v>
      </c>
      <c r="L2456" s="137" t="n">
        <v>424.8</v>
      </c>
    </row>
    <row r="2457" customFormat="false" ht="12.75" hidden="false" customHeight="false" outlineLevel="0" collapsed="false">
      <c r="A2457" s="137" t="n">
        <v>2455</v>
      </c>
      <c r="B2457" s="137" t="n">
        <f aca="false">A2457-'Shorting Summary'!$A$4</f>
        <v>2337</v>
      </c>
      <c r="C2457" s="137" t="n">
        <v>387.7</v>
      </c>
      <c r="D2457" s="137" t="n">
        <v>448.2</v>
      </c>
      <c r="E2457" s="137" t="n">
        <v>462.2</v>
      </c>
      <c r="F2457" s="137" t="n">
        <v>450.7</v>
      </c>
      <c r="G2457" s="137" t="n">
        <v>465.8</v>
      </c>
      <c r="H2457" s="137" t="n">
        <v>464.2</v>
      </c>
      <c r="I2457" s="137" t="n">
        <v>461.3</v>
      </c>
      <c r="J2457" s="137" t="n">
        <v>468.1</v>
      </c>
      <c r="K2457" s="137" t="n">
        <v>443.2</v>
      </c>
      <c r="L2457" s="137" t="n">
        <v>424.7</v>
      </c>
    </row>
    <row r="2458" customFormat="false" ht="12.75" hidden="false" customHeight="false" outlineLevel="0" collapsed="false">
      <c r="A2458" s="137" t="n">
        <v>2456</v>
      </c>
      <c r="B2458" s="137" t="n">
        <f aca="false">A2458-'Shorting Summary'!$A$4</f>
        <v>2338</v>
      </c>
      <c r="C2458" s="137" t="n">
        <v>387.2</v>
      </c>
      <c r="D2458" s="137" t="n">
        <v>448</v>
      </c>
      <c r="E2458" s="137" t="n">
        <v>461.9</v>
      </c>
      <c r="F2458" s="137" t="n">
        <v>450.5</v>
      </c>
      <c r="G2458" s="137" t="n">
        <v>465.7</v>
      </c>
      <c r="H2458" s="137" t="n">
        <v>464.1</v>
      </c>
      <c r="I2458" s="137" t="n">
        <v>461.2</v>
      </c>
      <c r="J2458" s="137" t="n">
        <v>468</v>
      </c>
      <c r="K2458" s="137" t="n">
        <v>443.1</v>
      </c>
      <c r="L2458" s="137" t="n">
        <v>424.5</v>
      </c>
    </row>
    <row r="2459" customFormat="false" ht="12.75" hidden="false" customHeight="false" outlineLevel="0" collapsed="false">
      <c r="A2459" s="137" t="n">
        <v>2457</v>
      </c>
      <c r="B2459" s="137" t="n">
        <f aca="false">A2459-'Shorting Summary'!$A$4</f>
        <v>2339</v>
      </c>
      <c r="C2459" s="137" t="n">
        <v>386.8</v>
      </c>
      <c r="D2459" s="137" t="n">
        <v>447.8</v>
      </c>
      <c r="E2459" s="137" t="n">
        <v>461.6</v>
      </c>
      <c r="F2459" s="137" t="n">
        <v>450.3</v>
      </c>
      <c r="G2459" s="137" t="n">
        <v>465.6</v>
      </c>
      <c r="H2459" s="137" t="n">
        <v>464</v>
      </c>
      <c r="I2459" s="137" t="n">
        <v>461.1</v>
      </c>
      <c r="J2459" s="137" t="n">
        <v>467.9</v>
      </c>
      <c r="K2459" s="137" t="n">
        <v>443</v>
      </c>
      <c r="L2459" s="137" t="n">
        <v>424.4</v>
      </c>
    </row>
    <row r="2460" customFormat="false" ht="12.75" hidden="false" customHeight="false" outlineLevel="0" collapsed="false">
      <c r="A2460" s="137" t="n">
        <v>2458</v>
      </c>
      <c r="B2460" s="137" t="n">
        <f aca="false">A2460-'Shorting Summary'!$A$4</f>
        <v>2340</v>
      </c>
      <c r="C2460" s="137" t="n">
        <v>386.3</v>
      </c>
      <c r="D2460" s="137" t="n">
        <v>447.5</v>
      </c>
      <c r="E2460" s="137" t="n">
        <v>461.4</v>
      </c>
      <c r="F2460" s="137" t="n">
        <v>450</v>
      </c>
      <c r="G2460" s="137" t="n">
        <v>465.5</v>
      </c>
      <c r="H2460" s="137" t="n">
        <v>463.9</v>
      </c>
      <c r="I2460" s="137" t="n">
        <v>461.1</v>
      </c>
      <c r="J2460" s="137" t="n">
        <v>467.6</v>
      </c>
      <c r="K2460" s="137" t="n">
        <v>443</v>
      </c>
      <c r="L2460" s="137" t="n">
        <v>424.2</v>
      </c>
    </row>
    <row r="2461" customFormat="false" ht="12.75" hidden="false" customHeight="false" outlineLevel="0" collapsed="false">
      <c r="A2461" s="137" t="n">
        <v>2459</v>
      </c>
      <c r="B2461" s="137" t="n">
        <f aca="false">A2461-'Shorting Summary'!$A$4</f>
        <v>2341</v>
      </c>
      <c r="C2461" s="137" t="n">
        <v>385.9</v>
      </c>
      <c r="D2461" s="137" t="n">
        <v>447.3</v>
      </c>
      <c r="E2461" s="137" t="n">
        <v>461.1</v>
      </c>
      <c r="F2461" s="137" t="n">
        <v>449.8</v>
      </c>
      <c r="G2461" s="137" t="n">
        <v>465.4</v>
      </c>
      <c r="H2461" s="137" t="n">
        <v>463.9</v>
      </c>
      <c r="I2461" s="137" t="n">
        <v>461</v>
      </c>
      <c r="J2461" s="137" t="n">
        <v>467.5</v>
      </c>
      <c r="K2461" s="137" t="n">
        <v>442.9</v>
      </c>
      <c r="L2461" s="137" t="n">
        <v>424.1</v>
      </c>
    </row>
    <row r="2462" customFormat="false" ht="12.75" hidden="false" customHeight="false" outlineLevel="0" collapsed="false">
      <c r="A2462" s="137" t="n">
        <v>2460</v>
      </c>
      <c r="B2462" s="137" t="n">
        <f aca="false">A2462-'Shorting Summary'!$A$4</f>
        <v>2342</v>
      </c>
      <c r="C2462" s="137" t="n">
        <v>385.5</v>
      </c>
      <c r="D2462" s="137" t="n">
        <v>447.1</v>
      </c>
      <c r="E2462" s="137" t="n">
        <v>460.9</v>
      </c>
      <c r="F2462" s="137" t="n">
        <v>449.6</v>
      </c>
      <c r="G2462" s="137" t="n">
        <v>465.3</v>
      </c>
      <c r="H2462" s="137" t="n">
        <v>463.8</v>
      </c>
      <c r="I2462" s="137" t="n">
        <v>460.9</v>
      </c>
      <c r="J2462" s="137" t="n">
        <v>467.5</v>
      </c>
      <c r="K2462" s="137" t="n">
        <v>442.9</v>
      </c>
      <c r="L2462" s="137" t="n">
        <v>424</v>
      </c>
    </row>
    <row r="2463" customFormat="false" ht="12.75" hidden="false" customHeight="false" outlineLevel="0" collapsed="false">
      <c r="A2463" s="137" t="n">
        <v>2461</v>
      </c>
      <c r="B2463" s="137" t="n">
        <f aca="false">A2463-'Shorting Summary'!$A$4</f>
        <v>2343</v>
      </c>
      <c r="C2463" s="137" t="n">
        <v>385</v>
      </c>
      <c r="D2463" s="137" t="n">
        <v>446.9</v>
      </c>
      <c r="E2463" s="137" t="n">
        <v>460.6</v>
      </c>
      <c r="F2463" s="137" t="n">
        <v>449.3</v>
      </c>
      <c r="G2463" s="137" t="n">
        <v>465.2</v>
      </c>
      <c r="H2463" s="137" t="n">
        <v>463.7</v>
      </c>
      <c r="I2463" s="137" t="n">
        <v>460.8</v>
      </c>
      <c r="J2463" s="137" t="n">
        <v>467.4</v>
      </c>
      <c r="K2463" s="137" t="n">
        <v>442.8</v>
      </c>
      <c r="L2463" s="137" t="n">
        <v>423.8</v>
      </c>
    </row>
    <row r="2464" customFormat="false" ht="12.75" hidden="false" customHeight="false" outlineLevel="0" collapsed="false">
      <c r="A2464" s="137" t="n">
        <v>2462</v>
      </c>
      <c r="B2464" s="137" t="n">
        <f aca="false">A2464-'Shorting Summary'!$A$4</f>
        <v>2344</v>
      </c>
      <c r="C2464" s="137" t="n">
        <v>384.6</v>
      </c>
      <c r="D2464" s="137" t="n">
        <v>446.6</v>
      </c>
      <c r="E2464" s="137" t="n">
        <v>460.3</v>
      </c>
      <c r="F2464" s="137" t="n">
        <v>449.1</v>
      </c>
      <c r="G2464" s="137" t="n">
        <v>465.1</v>
      </c>
      <c r="H2464" s="137" t="n">
        <v>463.6</v>
      </c>
      <c r="I2464" s="137" t="n">
        <v>460.7</v>
      </c>
      <c r="J2464" s="137" t="n">
        <v>467.3</v>
      </c>
      <c r="K2464" s="137" t="n">
        <v>442.7</v>
      </c>
      <c r="L2464" s="137" t="n">
        <v>423.7</v>
      </c>
    </row>
    <row r="2465" customFormat="false" ht="12.75" hidden="false" customHeight="false" outlineLevel="0" collapsed="false">
      <c r="A2465" s="137" t="n">
        <v>2463</v>
      </c>
      <c r="B2465" s="137" t="n">
        <f aca="false">A2465-'Shorting Summary'!$A$4</f>
        <v>2345</v>
      </c>
      <c r="C2465" s="137" t="n">
        <v>384.1</v>
      </c>
      <c r="D2465" s="137" t="n">
        <v>446.4</v>
      </c>
      <c r="E2465" s="137" t="n">
        <v>460.1</v>
      </c>
      <c r="F2465" s="137" t="n">
        <v>448.9</v>
      </c>
      <c r="G2465" s="137" t="n">
        <v>465</v>
      </c>
      <c r="H2465" s="137" t="n">
        <v>463.5</v>
      </c>
      <c r="I2465" s="137" t="n">
        <v>460.6</v>
      </c>
      <c r="J2465" s="137" t="n">
        <v>467.1</v>
      </c>
      <c r="K2465" s="137" t="n">
        <v>442.7</v>
      </c>
      <c r="L2465" s="137" t="n">
        <v>423.6</v>
      </c>
    </row>
    <row r="2466" customFormat="false" ht="12.75" hidden="false" customHeight="false" outlineLevel="0" collapsed="false">
      <c r="A2466" s="137" t="n">
        <v>2464</v>
      </c>
      <c r="B2466" s="137" t="n">
        <f aca="false">A2466-'Shorting Summary'!$A$4</f>
        <v>2346</v>
      </c>
      <c r="C2466" s="137" t="n">
        <v>383.7</v>
      </c>
      <c r="D2466" s="137" t="n">
        <v>446.2</v>
      </c>
      <c r="E2466" s="137" t="n">
        <v>459.8</v>
      </c>
      <c r="F2466" s="137" t="n">
        <v>448.6</v>
      </c>
      <c r="G2466" s="137" t="n">
        <v>464.9</v>
      </c>
      <c r="H2466" s="137" t="n">
        <v>463.4</v>
      </c>
      <c r="I2466" s="137" t="n">
        <v>460.5</v>
      </c>
      <c r="J2466" s="137" t="n">
        <v>466.9</v>
      </c>
      <c r="K2466" s="137" t="n">
        <v>442.6</v>
      </c>
      <c r="L2466" s="137" t="n">
        <v>423.4</v>
      </c>
    </row>
    <row r="2467" customFormat="false" ht="12.75" hidden="false" customHeight="false" outlineLevel="0" collapsed="false">
      <c r="A2467" s="137" t="n">
        <v>2465</v>
      </c>
      <c r="B2467" s="137" t="n">
        <f aca="false">A2467-'Shorting Summary'!$A$4</f>
        <v>2347</v>
      </c>
      <c r="C2467" s="137" t="n">
        <v>383.3</v>
      </c>
      <c r="D2467" s="137" t="n">
        <v>446</v>
      </c>
      <c r="E2467" s="137" t="n">
        <v>459.5</v>
      </c>
      <c r="F2467" s="137" t="n">
        <v>448.4</v>
      </c>
      <c r="G2467" s="137" t="n">
        <v>464.8</v>
      </c>
      <c r="H2467" s="137" t="n">
        <v>463.3</v>
      </c>
      <c r="I2467" s="137" t="n">
        <v>460.4</v>
      </c>
      <c r="J2467" s="137" t="n">
        <v>466.8</v>
      </c>
      <c r="K2467" s="137" t="n">
        <v>442.5</v>
      </c>
      <c r="L2467" s="137" t="n">
        <v>423.3</v>
      </c>
    </row>
    <row r="2468" customFormat="false" ht="12.75" hidden="false" customHeight="false" outlineLevel="0" collapsed="false">
      <c r="A2468" s="137" t="n">
        <v>2466</v>
      </c>
      <c r="B2468" s="137" t="n">
        <f aca="false">A2468-'Shorting Summary'!$A$4</f>
        <v>2348</v>
      </c>
      <c r="C2468" s="137" t="n">
        <v>382.8</v>
      </c>
      <c r="D2468" s="137" t="n">
        <v>445.7</v>
      </c>
      <c r="E2468" s="137" t="n">
        <v>459.2</v>
      </c>
      <c r="F2468" s="137" t="n">
        <v>448.2</v>
      </c>
      <c r="G2468" s="137" t="n">
        <v>464.7</v>
      </c>
      <c r="H2468" s="137" t="n">
        <v>463.3</v>
      </c>
      <c r="I2468" s="137" t="n">
        <v>460.4</v>
      </c>
      <c r="J2468" s="137" t="n">
        <v>466.7</v>
      </c>
      <c r="K2468" s="137" t="n">
        <v>442.5</v>
      </c>
      <c r="L2468" s="137" t="n">
        <v>423.2</v>
      </c>
    </row>
    <row r="2469" customFormat="false" ht="12.75" hidden="false" customHeight="false" outlineLevel="0" collapsed="false">
      <c r="A2469" s="137" t="n">
        <v>2467</v>
      </c>
      <c r="B2469" s="137" t="n">
        <f aca="false">A2469-'Shorting Summary'!$A$4</f>
        <v>2349</v>
      </c>
      <c r="C2469" s="137" t="n">
        <v>382.4</v>
      </c>
      <c r="D2469" s="137" t="n">
        <v>445.5</v>
      </c>
      <c r="E2469" s="137" t="n">
        <v>459</v>
      </c>
      <c r="F2469" s="137" t="n">
        <v>447.9</v>
      </c>
      <c r="G2469" s="137" t="n">
        <v>464.7</v>
      </c>
      <c r="H2469" s="137" t="n">
        <v>463.2</v>
      </c>
      <c r="I2469" s="137" t="n">
        <v>460.3</v>
      </c>
      <c r="J2469" s="137" t="n">
        <v>466.6</v>
      </c>
      <c r="K2469" s="137" t="n">
        <v>442.4</v>
      </c>
      <c r="L2469" s="137" t="n">
        <v>423</v>
      </c>
    </row>
    <row r="2470" customFormat="false" ht="12.75" hidden="false" customHeight="false" outlineLevel="0" collapsed="false">
      <c r="A2470" s="137" t="n">
        <v>2468</v>
      </c>
      <c r="B2470" s="137" t="n">
        <f aca="false">A2470-'Shorting Summary'!$A$4</f>
        <v>2350</v>
      </c>
      <c r="C2470" s="137" t="n">
        <v>382</v>
      </c>
      <c r="D2470" s="137" t="n">
        <v>445.3</v>
      </c>
      <c r="E2470" s="137" t="n">
        <v>458.7</v>
      </c>
      <c r="F2470" s="137" t="n">
        <v>447.7</v>
      </c>
      <c r="G2470" s="137" t="n">
        <v>464.6</v>
      </c>
      <c r="H2470" s="137" t="n">
        <v>463.1</v>
      </c>
      <c r="I2470" s="137" t="n">
        <v>460.2</v>
      </c>
      <c r="J2470" s="137" t="n">
        <v>466.5</v>
      </c>
      <c r="K2470" s="137" t="n">
        <v>442.3</v>
      </c>
      <c r="L2470" s="137" t="n">
        <v>422.9</v>
      </c>
    </row>
    <row r="2471" customFormat="false" ht="12.75" hidden="false" customHeight="false" outlineLevel="0" collapsed="false">
      <c r="A2471" s="137" t="n">
        <v>2469</v>
      </c>
      <c r="B2471" s="137" t="n">
        <f aca="false">A2471-'Shorting Summary'!$A$4</f>
        <v>2351</v>
      </c>
      <c r="C2471" s="137" t="n">
        <v>381.5</v>
      </c>
      <c r="D2471" s="137" t="n">
        <v>445.1</v>
      </c>
      <c r="E2471" s="137" t="n">
        <v>458.4</v>
      </c>
      <c r="F2471" s="137" t="n">
        <v>447.5</v>
      </c>
      <c r="G2471" s="137" t="n">
        <v>464.5</v>
      </c>
      <c r="H2471" s="137" t="n">
        <v>463</v>
      </c>
      <c r="I2471" s="137" t="n">
        <v>460.1</v>
      </c>
      <c r="J2471" s="137" t="n">
        <v>466.4</v>
      </c>
      <c r="K2471" s="137" t="n">
        <v>442.2</v>
      </c>
      <c r="L2471" s="137" t="n">
        <v>422.7</v>
      </c>
    </row>
    <row r="2472" customFormat="false" ht="12.75" hidden="false" customHeight="false" outlineLevel="0" collapsed="false">
      <c r="A2472" s="137" t="n">
        <v>2470</v>
      </c>
      <c r="B2472" s="137" t="n">
        <f aca="false">A2472-'Shorting Summary'!$A$4</f>
        <v>2352</v>
      </c>
      <c r="C2472" s="137" t="n">
        <v>381.1</v>
      </c>
      <c r="D2472" s="137" t="n">
        <v>444.8</v>
      </c>
      <c r="E2472" s="137" t="n">
        <v>458.2</v>
      </c>
      <c r="F2472" s="137" t="n">
        <v>447.3</v>
      </c>
      <c r="G2472" s="137" t="n">
        <v>464.4</v>
      </c>
      <c r="H2472" s="137" t="n">
        <v>462.9</v>
      </c>
      <c r="I2472" s="137" t="n">
        <v>460</v>
      </c>
      <c r="J2472" s="137" t="n">
        <v>466.4</v>
      </c>
      <c r="K2472" s="137" t="n">
        <v>442.2</v>
      </c>
      <c r="L2472" s="137" t="n">
        <v>422.6</v>
      </c>
    </row>
    <row r="2473" customFormat="false" ht="12.75" hidden="false" customHeight="false" outlineLevel="0" collapsed="false">
      <c r="A2473" s="137" t="n">
        <v>2471</v>
      </c>
      <c r="B2473" s="137" t="n">
        <f aca="false">A2473-'Shorting Summary'!$A$4</f>
        <v>2353</v>
      </c>
      <c r="C2473" s="137" t="n">
        <v>380.7</v>
      </c>
      <c r="D2473" s="137" t="n">
        <v>444.6</v>
      </c>
      <c r="E2473" s="137" t="n">
        <v>457.9</v>
      </c>
      <c r="F2473" s="137" t="n">
        <v>447</v>
      </c>
      <c r="G2473" s="137" t="n">
        <v>464.3</v>
      </c>
      <c r="H2473" s="137" t="n">
        <v>462.8</v>
      </c>
      <c r="I2473" s="137" t="n">
        <v>459.9</v>
      </c>
      <c r="J2473" s="137" t="n">
        <v>466.2</v>
      </c>
      <c r="K2473" s="137" t="n">
        <v>442.1</v>
      </c>
      <c r="L2473" s="137" t="n">
        <v>422.5</v>
      </c>
    </row>
    <row r="2474" customFormat="false" ht="12.75" hidden="false" customHeight="false" outlineLevel="0" collapsed="false">
      <c r="A2474" s="137" t="n">
        <v>2472</v>
      </c>
      <c r="B2474" s="137" t="n">
        <f aca="false">A2474-'Shorting Summary'!$A$4</f>
        <v>2354</v>
      </c>
      <c r="C2474" s="137" t="n">
        <v>380.3</v>
      </c>
      <c r="D2474" s="137" t="n">
        <v>444.4</v>
      </c>
      <c r="E2474" s="137" t="n">
        <v>457.6</v>
      </c>
      <c r="F2474" s="137" t="n">
        <v>446.8</v>
      </c>
      <c r="G2474" s="137" t="n">
        <v>464.2</v>
      </c>
      <c r="H2474" s="137" t="n">
        <v>462.7</v>
      </c>
      <c r="I2474" s="137" t="n">
        <v>459.8</v>
      </c>
      <c r="J2474" s="137" t="n">
        <v>466</v>
      </c>
      <c r="K2474" s="137" t="n">
        <v>442</v>
      </c>
      <c r="L2474" s="137" t="n">
        <v>422.3</v>
      </c>
    </row>
    <row r="2475" customFormat="false" ht="12.75" hidden="false" customHeight="false" outlineLevel="0" collapsed="false">
      <c r="A2475" s="137" t="n">
        <v>2473</v>
      </c>
      <c r="B2475" s="137" t="n">
        <f aca="false">A2475-'Shorting Summary'!$A$4</f>
        <v>2355</v>
      </c>
      <c r="C2475" s="137" t="n">
        <v>379.8</v>
      </c>
      <c r="D2475" s="137" t="n">
        <v>444.1</v>
      </c>
      <c r="E2475" s="137" t="n">
        <v>457.3</v>
      </c>
      <c r="F2475" s="137" t="n">
        <v>446.6</v>
      </c>
      <c r="G2475" s="137" t="n">
        <v>464.1</v>
      </c>
      <c r="H2475" s="137" t="n">
        <v>462.6</v>
      </c>
      <c r="I2475" s="137" t="n">
        <v>459.7</v>
      </c>
      <c r="J2475" s="137" t="n">
        <v>465.8</v>
      </c>
      <c r="K2475" s="137" t="n">
        <v>442</v>
      </c>
      <c r="L2475" s="137" t="n">
        <v>422.1</v>
      </c>
    </row>
    <row r="2476" customFormat="false" ht="12.75" hidden="false" customHeight="false" outlineLevel="0" collapsed="false">
      <c r="A2476" s="137" t="n">
        <v>2474</v>
      </c>
      <c r="B2476" s="137" t="n">
        <f aca="false">A2476-'Shorting Summary'!$A$4</f>
        <v>2356</v>
      </c>
      <c r="C2476" s="137" t="n">
        <v>379.4</v>
      </c>
      <c r="D2476" s="137" t="n">
        <v>443.9</v>
      </c>
      <c r="E2476" s="137" t="n">
        <v>457.1</v>
      </c>
      <c r="F2476" s="137" t="n">
        <v>446.3</v>
      </c>
      <c r="G2476" s="137" t="n">
        <v>464</v>
      </c>
      <c r="H2476" s="137" t="n">
        <v>462.5</v>
      </c>
      <c r="I2476" s="137" t="n">
        <v>459.6</v>
      </c>
      <c r="J2476" s="137" t="n">
        <v>465.7</v>
      </c>
      <c r="K2476" s="137" t="n">
        <v>441.9</v>
      </c>
      <c r="L2476" s="137" t="n">
        <v>422</v>
      </c>
    </row>
    <row r="2477" customFormat="false" ht="12.75" hidden="false" customHeight="false" outlineLevel="0" collapsed="false">
      <c r="A2477" s="137" t="n">
        <v>2475</v>
      </c>
      <c r="B2477" s="137" t="n">
        <f aca="false">A2477-'Shorting Summary'!$A$4</f>
        <v>2357</v>
      </c>
      <c r="C2477" s="137" t="n">
        <v>379</v>
      </c>
      <c r="D2477" s="137" t="n">
        <v>443.7</v>
      </c>
      <c r="E2477" s="137" t="n">
        <v>456.8</v>
      </c>
      <c r="F2477" s="137" t="n">
        <v>446.1</v>
      </c>
      <c r="G2477" s="137" t="n">
        <v>463.9</v>
      </c>
      <c r="H2477" s="137" t="n">
        <v>462.4</v>
      </c>
      <c r="I2477" s="137" t="n">
        <v>459.5</v>
      </c>
      <c r="J2477" s="137" t="n">
        <v>465.5</v>
      </c>
      <c r="K2477" s="137" t="n">
        <v>441.8</v>
      </c>
      <c r="L2477" s="137" t="n">
        <v>421.8</v>
      </c>
    </row>
    <row r="2478" customFormat="false" ht="12.75" hidden="false" customHeight="false" outlineLevel="0" collapsed="false">
      <c r="A2478" s="137" t="n">
        <v>2476</v>
      </c>
      <c r="B2478" s="137" t="n">
        <f aca="false">A2478-'Shorting Summary'!$A$4</f>
        <v>2358</v>
      </c>
      <c r="C2478" s="137" t="n">
        <v>378.6</v>
      </c>
      <c r="D2478" s="137" t="n">
        <v>443.5</v>
      </c>
      <c r="E2478" s="137" t="n">
        <v>456.5</v>
      </c>
      <c r="F2478" s="137" t="n">
        <v>445.9</v>
      </c>
      <c r="G2478" s="137" t="n">
        <v>463.8</v>
      </c>
      <c r="H2478" s="137" t="n">
        <v>462.3</v>
      </c>
      <c r="I2478" s="137" t="n">
        <v>459.4</v>
      </c>
      <c r="J2478" s="137" t="n">
        <v>465.3</v>
      </c>
      <c r="K2478" s="137" t="n">
        <v>441.7</v>
      </c>
      <c r="L2478" s="137" t="n">
        <v>421.7</v>
      </c>
    </row>
    <row r="2479" customFormat="false" ht="12.75" hidden="false" customHeight="false" outlineLevel="0" collapsed="false">
      <c r="A2479" s="137" t="n">
        <v>2477</v>
      </c>
      <c r="B2479" s="137" t="n">
        <f aca="false">A2479-'Shorting Summary'!$A$4</f>
        <v>2359</v>
      </c>
      <c r="C2479" s="137" t="n">
        <v>378.2</v>
      </c>
      <c r="D2479" s="137" t="n">
        <v>443.2</v>
      </c>
      <c r="E2479" s="137" t="n">
        <v>456.3</v>
      </c>
      <c r="F2479" s="137" t="n">
        <v>445.6</v>
      </c>
      <c r="G2479" s="137" t="n">
        <v>463.7</v>
      </c>
      <c r="H2479" s="137" t="n">
        <v>462.3</v>
      </c>
      <c r="I2479" s="137" t="n">
        <v>459.3</v>
      </c>
      <c r="J2479" s="137" t="n">
        <v>465.2</v>
      </c>
      <c r="K2479" s="137" t="n">
        <v>441.6</v>
      </c>
      <c r="L2479" s="137" t="n">
        <v>421.5</v>
      </c>
    </row>
    <row r="2480" customFormat="false" ht="12.75" hidden="false" customHeight="false" outlineLevel="0" collapsed="false">
      <c r="A2480" s="137" t="n">
        <v>2478</v>
      </c>
      <c r="B2480" s="137" t="n">
        <f aca="false">A2480-'Shorting Summary'!$A$4</f>
        <v>2360</v>
      </c>
      <c r="C2480" s="137" t="n">
        <v>377.8</v>
      </c>
      <c r="D2480" s="137" t="n">
        <v>443</v>
      </c>
      <c r="E2480" s="137" t="n">
        <v>456</v>
      </c>
      <c r="F2480" s="137" t="n">
        <v>445.4</v>
      </c>
      <c r="G2480" s="137" t="n">
        <v>463.6</v>
      </c>
      <c r="H2480" s="137" t="n">
        <v>462.2</v>
      </c>
      <c r="I2480" s="137" t="n">
        <v>459.2</v>
      </c>
      <c r="J2480" s="137" t="n">
        <v>465</v>
      </c>
      <c r="K2480" s="137" t="n">
        <v>441.6</v>
      </c>
      <c r="L2480" s="137" t="n">
        <v>421.4</v>
      </c>
    </row>
    <row r="2481" customFormat="false" ht="12.75" hidden="false" customHeight="false" outlineLevel="0" collapsed="false">
      <c r="A2481" s="137" t="n">
        <v>2479</v>
      </c>
      <c r="B2481" s="137" t="n">
        <f aca="false">A2481-'Shorting Summary'!$A$4</f>
        <v>2361</v>
      </c>
      <c r="C2481" s="137" t="n">
        <v>377.3</v>
      </c>
      <c r="D2481" s="137" t="n">
        <v>442.8</v>
      </c>
      <c r="E2481" s="137" t="n">
        <v>455.7</v>
      </c>
      <c r="F2481" s="137" t="n">
        <v>445.2</v>
      </c>
      <c r="G2481" s="137" t="n">
        <v>463.5</v>
      </c>
      <c r="H2481" s="137" t="n">
        <v>462.1</v>
      </c>
      <c r="I2481" s="137" t="n">
        <v>459.1</v>
      </c>
      <c r="J2481" s="137" t="n">
        <v>464.9</v>
      </c>
      <c r="K2481" s="137" t="n">
        <v>441.5</v>
      </c>
      <c r="L2481" s="137" t="n">
        <v>421.2</v>
      </c>
    </row>
    <row r="2482" customFormat="false" ht="12.75" hidden="false" customHeight="false" outlineLevel="0" collapsed="false">
      <c r="A2482" s="137" t="n">
        <v>2480</v>
      </c>
      <c r="B2482" s="137" t="n">
        <f aca="false">A2482-'Shorting Summary'!$A$4</f>
        <v>2362</v>
      </c>
      <c r="C2482" s="137" t="n">
        <v>376.9</v>
      </c>
      <c r="D2482" s="137" t="n">
        <v>442.5</v>
      </c>
      <c r="E2482" s="137" t="n">
        <v>455.5</v>
      </c>
      <c r="F2482" s="137" t="n">
        <v>444.9</v>
      </c>
      <c r="G2482" s="137" t="n">
        <v>463.4</v>
      </c>
      <c r="H2482" s="137" t="n">
        <v>462</v>
      </c>
      <c r="I2482" s="137" t="n">
        <v>459.1</v>
      </c>
      <c r="J2482" s="137" t="n">
        <v>464.8</v>
      </c>
      <c r="K2482" s="137" t="n">
        <v>441.4</v>
      </c>
      <c r="L2482" s="137" t="n">
        <v>421.1</v>
      </c>
    </row>
    <row r="2483" customFormat="false" ht="12.75" hidden="false" customHeight="false" outlineLevel="0" collapsed="false">
      <c r="A2483" s="137" t="n">
        <v>2481</v>
      </c>
      <c r="B2483" s="137" t="n">
        <f aca="false">A2483-'Shorting Summary'!$A$4</f>
        <v>2363</v>
      </c>
      <c r="C2483" s="137" t="n">
        <v>376.5</v>
      </c>
      <c r="D2483" s="137" t="n">
        <v>442.3</v>
      </c>
      <c r="E2483" s="137" t="n">
        <v>455.2</v>
      </c>
      <c r="F2483" s="137" t="n">
        <v>444.7</v>
      </c>
      <c r="G2483" s="137" t="n">
        <v>463.3</v>
      </c>
      <c r="H2483" s="137" t="n">
        <v>461.9</v>
      </c>
      <c r="I2483" s="137" t="n">
        <v>459</v>
      </c>
      <c r="J2483" s="137" t="n">
        <v>464.7</v>
      </c>
      <c r="K2483" s="137" t="n">
        <v>441.3</v>
      </c>
      <c r="L2483" s="137" t="n">
        <v>421</v>
      </c>
    </row>
    <row r="2484" customFormat="false" ht="12.75" hidden="false" customHeight="false" outlineLevel="0" collapsed="false">
      <c r="A2484" s="137" t="n">
        <v>2482</v>
      </c>
      <c r="B2484" s="137" t="n">
        <f aca="false">A2484-'Shorting Summary'!$A$4</f>
        <v>2364</v>
      </c>
      <c r="C2484" s="137" t="n">
        <v>376.1</v>
      </c>
      <c r="D2484" s="137" t="n">
        <v>442.1</v>
      </c>
      <c r="E2484" s="137" t="n">
        <v>454.9</v>
      </c>
      <c r="F2484" s="137" t="n">
        <v>444.5</v>
      </c>
      <c r="G2484" s="137" t="n">
        <v>463.2</v>
      </c>
      <c r="H2484" s="137" t="n">
        <v>461.8</v>
      </c>
      <c r="I2484" s="137" t="n">
        <v>458.9</v>
      </c>
      <c r="J2484" s="137" t="n">
        <v>464.6</v>
      </c>
      <c r="K2484" s="137" t="n">
        <v>441.3</v>
      </c>
      <c r="L2484" s="137" t="n">
        <v>420.8</v>
      </c>
    </row>
    <row r="2485" customFormat="false" ht="12.75" hidden="false" customHeight="false" outlineLevel="0" collapsed="false">
      <c r="A2485" s="137" t="n">
        <v>2483</v>
      </c>
      <c r="B2485" s="137" t="n">
        <f aca="false">A2485-'Shorting Summary'!$A$4</f>
        <v>2365</v>
      </c>
      <c r="C2485" s="137" t="n">
        <v>375.6</v>
      </c>
      <c r="D2485" s="137" t="n">
        <v>441.8</v>
      </c>
      <c r="E2485" s="137" t="n">
        <v>454.7</v>
      </c>
      <c r="F2485" s="137" t="n">
        <v>444.3</v>
      </c>
      <c r="G2485" s="137" t="n">
        <v>463.1</v>
      </c>
      <c r="H2485" s="137" t="n">
        <v>461.7</v>
      </c>
      <c r="I2485" s="137" t="n">
        <v>458.8</v>
      </c>
      <c r="J2485" s="137" t="n">
        <v>464.4</v>
      </c>
      <c r="K2485" s="137" t="n">
        <v>441.2</v>
      </c>
      <c r="L2485" s="137" t="n">
        <v>420.7</v>
      </c>
    </row>
    <row r="2486" customFormat="false" ht="12.75" hidden="false" customHeight="false" outlineLevel="0" collapsed="false">
      <c r="A2486" s="137" t="n">
        <v>2484</v>
      </c>
      <c r="B2486" s="137" t="n">
        <f aca="false">A2486-'Shorting Summary'!$A$4</f>
        <v>2366</v>
      </c>
      <c r="C2486" s="137" t="n">
        <v>375.2</v>
      </c>
      <c r="D2486" s="137" t="n">
        <v>441.6</v>
      </c>
      <c r="E2486" s="137" t="n">
        <v>454.4</v>
      </c>
      <c r="F2486" s="137" t="n">
        <v>444</v>
      </c>
      <c r="G2486" s="137" t="n">
        <v>463</v>
      </c>
      <c r="H2486" s="137" t="n">
        <v>461.6</v>
      </c>
      <c r="I2486" s="137" t="n">
        <v>458.7</v>
      </c>
      <c r="J2486" s="137" t="n">
        <v>464.2</v>
      </c>
      <c r="K2486" s="137" t="n">
        <v>441.1</v>
      </c>
      <c r="L2486" s="137" t="n">
        <v>420.5</v>
      </c>
    </row>
    <row r="2487" customFormat="false" ht="12.75" hidden="false" customHeight="false" outlineLevel="0" collapsed="false">
      <c r="A2487" s="137" t="n">
        <v>2485</v>
      </c>
      <c r="B2487" s="137" t="n">
        <f aca="false">A2487-'Shorting Summary'!$A$4</f>
        <v>2367</v>
      </c>
      <c r="C2487" s="137" t="n">
        <v>374.8</v>
      </c>
      <c r="D2487" s="137" t="n">
        <v>441.4</v>
      </c>
      <c r="E2487" s="137" t="n">
        <v>454.1</v>
      </c>
      <c r="F2487" s="137" t="n">
        <v>443.8</v>
      </c>
      <c r="G2487" s="137" t="n">
        <v>462.8</v>
      </c>
      <c r="H2487" s="137" t="n">
        <v>461.5</v>
      </c>
      <c r="I2487" s="137" t="n">
        <v>458.6</v>
      </c>
      <c r="J2487" s="137" t="n">
        <v>464.1</v>
      </c>
      <c r="K2487" s="137" t="n">
        <v>441.1</v>
      </c>
      <c r="L2487" s="137" t="n">
        <v>420.4</v>
      </c>
    </row>
    <row r="2488" customFormat="false" ht="12.75" hidden="false" customHeight="false" outlineLevel="0" collapsed="false">
      <c r="A2488" s="137" t="n">
        <v>2486</v>
      </c>
      <c r="B2488" s="137" t="n">
        <f aca="false">A2488-'Shorting Summary'!$A$4</f>
        <v>2368</v>
      </c>
      <c r="C2488" s="137" t="n">
        <v>374.4</v>
      </c>
      <c r="D2488" s="137" t="n">
        <v>441.2</v>
      </c>
      <c r="E2488" s="137" t="n">
        <v>453.8</v>
      </c>
      <c r="F2488" s="137" t="n">
        <v>443.6</v>
      </c>
      <c r="G2488" s="137" t="n">
        <v>462.7</v>
      </c>
      <c r="H2488" s="137" t="n">
        <v>461.4</v>
      </c>
      <c r="I2488" s="137" t="n">
        <v>458.5</v>
      </c>
      <c r="J2488" s="137" t="n">
        <v>464.1</v>
      </c>
      <c r="K2488" s="137" t="n">
        <v>441</v>
      </c>
      <c r="L2488" s="137" t="n">
        <v>420.3</v>
      </c>
    </row>
    <row r="2489" customFormat="false" ht="12.75" hidden="false" customHeight="false" outlineLevel="0" collapsed="false">
      <c r="A2489" s="137" t="n">
        <v>2487</v>
      </c>
      <c r="B2489" s="137" t="n">
        <f aca="false">A2489-'Shorting Summary'!$A$4</f>
        <v>2369</v>
      </c>
      <c r="C2489" s="137" t="n">
        <v>374</v>
      </c>
      <c r="D2489" s="137" t="n">
        <v>440.9</v>
      </c>
      <c r="E2489" s="137" t="n">
        <v>453.6</v>
      </c>
      <c r="F2489" s="137" t="n">
        <v>443.3</v>
      </c>
      <c r="G2489" s="137" t="n">
        <v>462.6</v>
      </c>
      <c r="H2489" s="137" t="n">
        <v>461.3</v>
      </c>
      <c r="I2489" s="137" t="n">
        <v>458.4</v>
      </c>
      <c r="J2489" s="137" t="n">
        <v>464</v>
      </c>
      <c r="K2489" s="137" t="n">
        <v>440.9</v>
      </c>
      <c r="L2489" s="137" t="n">
        <v>420.2</v>
      </c>
    </row>
    <row r="2490" customFormat="false" ht="12.75" hidden="false" customHeight="false" outlineLevel="0" collapsed="false">
      <c r="A2490" s="137" t="n">
        <v>2488</v>
      </c>
      <c r="B2490" s="137" t="n">
        <f aca="false">A2490-'Shorting Summary'!$A$4</f>
        <v>2370</v>
      </c>
      <c r="C2490" s="137" t="n">
        <v>373.5</v>
      </c>
      <c r="D2490" s="137" t="n">
        <v>440.7</v>
      </c>
      <c r="E2490" s="137" t="n">
        <v>453.3</v>
      </c>
      <c r="F2490" s="137" t="n">
        <v>443.1</v>
      </c>
      <c r="G2490" s="137" t="n">
        <v>462.5</v>
      </c>
      <c r="H2490" s="137" t="n">
        <v>461.2</v>
      </c>
      <c r="I2490" s="137" t="n">
        <v>458.3</v>
      </c>
      <c r="J2490" s="137" t="n">
        <v>463.8</v>
      </c>
      <c r="K2490" s="137" t="n">
        <v>440.9</v>
      </c>
      <c r="L2490" s="137" t="n">
        <v>420</v>
      </c>
    </row>
    <row r="2491" customFormat="false" ht="12.75" hidden="false" customHeight="false" outlineLevel="0" collapsed="false">
      <c r="A2491" s="137" t="n">
        <v>2489</v>
      </c>
      <c r="B2491" s="137" t="n">
        <f aca="false">A2491-'Shorting Summary'!$A$4</f>
        <v>2371</v>
      </c>
      <c r="C2491" s="137" t="n">
        <v>373.1</v>
      </c>
      <c r="D2491" s="137" t="n">
        <v>440.5</v>
      </c>
      <c r="E2491" s="137" t="n">
        <v>453</v>
      </c>
      <c r="F2491" s="137" t="n">
        <v>442.9</v>
      </c>
      <c r="G2491" s="137" t="n">
        <v>462.4</v>
      </c>
      <c r="H2491" s="137" t="n">
        <v>461.1</v>
      </c>
      <c r="I2491" s="137" t="n">
        <v>458.2</v>
      </c>
      <c r="J2491" s="137" t="n">
        <v>463.6</v>
      </c>
      <c r="K2491" s="137" t="n">
        <v>440.8</v>
      </c>
      <c r="L2491" s="137" t="n">
        <v>419.9</v>
      </c>
    </row>
    <row r="2492" customFormat="false" ht="12.75" hidden="false" customHeight="false" outlineLevel="0" collapsed="false">
      <c r="A2492" s="137" t="n">
        <v>2490</v>
      </c>
      <c r="B2492" s="137" t="n">
        <f aca="false">A2492-'Shorting Summary'!$A$4</f>
        <v>2372</v>
      </c>
      <c r="C2492" s="137" t="n">
        <v>372.7</v>
      </c>
      <c r="D2492" s="137" t="n">
        <v>440.3</v>
      </c>
      <c r="E2492" s="137" t="n">
        <v>452.8</v>
      </c>
      <c r="F2492" s="137" t="n">
        <v>442.6</v>
      </c>
      <c r="G2492" s="137" t="n">
        <v>462.3</v>
      </c>
      <c r="H2492" s="137" t="n">
        <v>461</v>
      </c>
      <c r="I2492" s="137" t="n">
        <v>458.1</v>
      </c>
      <c r="J2492" s="137" t="n">
        <v>463.5</v>
      </c>
      <c r="K2492" s="137" t="n">
        <v>440.7</v>
      </c>
      <c r="L2492" s="137" t="n">
        <v>419.7</v>
      </c>
    </row>
    <row r="2493" customFormat="false" ht="12.75" hidden="false" customHeight="false" outlineLevel="0" collapsed="false">
      <c r="A2493" s="137" t="n">
        <v>2491</v>
      </c>
      <c r="B2493" s="137" t="n">
        <f aca="false">A2493-'Shorting Summary'!$A$4</f>
        <v>2373</v>
      </c>
      <c r="C2493" s="137" t="n">
        <v>372.3</v>
      </c>
      <c r="D2493" s="137" t="n">
        <v>440</v>
      </c>
      <c r="E2493" s="137" t="n">
        <v>452.6</v>
      </c>
      <c r="F2493" s="137" t="n">
        <v>442.4</v>
      </c>
      <c r="G2493" s="137" t="n">
        <v>462.2</v>
      </c>
      <c r="H2493" s="137" t="n">
        <v>460.9</v>
      </c>
      <c r="I2493" s="137" t="n">
        <v>457.9</v>
      </c>
      <c r="J2493" s="137" t="n">
        <v>463.5</v>
      </c>
      <c r="K2493" s="137" t="n">
        <v>440.6</v>
      </c>
      <c r="L2493" s="137" t="n">
        <v>419.6</v>
      </c>
    </row>
    <row r="2494" customFormat="false" ht="12.75" hidden="false" customHeight="false" outlineLevel="0" collapsed="false">
      <c r="A2494" s="137" t="n">
        <v>2492.1</v>
      </c>
      <c r="B2494" s="137" t="n">
        <f aca="false">A2494-'Shorting Summary'!$A$4</f>
        <v>2374.1</v>
      </c>
      <c r="C2494" s="137" t="n">
        <v>371.9</v>
      </c>
      <c r="D2494" s="137" t="n">
        <v>439.8</v>
      </c>
      <c r="E2494" s="137" t="n">
        <v>452.2</v>
      </c>
      <c r="F2494" s="137" t="n">
        <v>442.2</v>
      </c>
      <c r="G2494" s="137" t="n">
        <v>462.1</v>
      </c>
      <c r="H2494" s="137" t="n">
        <v>460.8</v>
      </c>
      <c r="I2494" s="137" t="n">
        <v>457.8</v>
      </c>
      <c r="J2494" s="137" t="n">
        <v>463.4</v>
      </c>
      <c r="K2494" s="137" t="n">
        <v>440.6</v>
      </c>
      <c r="L2494" s="137" t="n">
        <v>419.4</v>
      </c>
    </row>
    <row r="2495" customFormat="false" ht="12.75" hidden="false" customHeight="false" outlineLevel="0" collapsed="false">
      <c r="A2495" s="137" t="n">
        <v>2493.1</v>
      </c>
      <c r="B2495" s="137" t="n">
        <f aca="false">A2495-'Shorting Summary'!$A$4</f>
        <v>2375.1</v>
      </c>
      <c r="C2495" s="137" t="n">
        <v>371.5</v>
      </c>
      <c r="D2495" s="137" t="n">
        <v>439.6</v>
      </c>
      <c r="E2495" s="137" t="n">
        <v>452</v>
      </c>
      <c r="F2495" s="137" t="n">
        <v>441.9</v>
      </c>
      <c r="G2495" s="137" t="n">
        <v>462</v>
      </c>
      <c r="H2495" s="137" t="n">
        <v>460.7</v>
      </c>
      <c r="I2495" s="137" t="n">
        <v>457.7</v>
      </c>
      <c r="J2495" s="137" t="n">
        <v>463.2</v>
      </c>
      <c r="K2495" s="137" t="n">
        <v>440.5</v>
      </c>
      <c r="L2495" s="137" t="n">
        <v>419.3</v>
      </c>
    </row>
    <row r="2496" customFormat="false" ht="12.75" hidden="false" customHeight="false" outlineLevel="0" collapsed="false">
      <c r="A2496" s="137" t="n">
        <v>2494.1</v>
      </c>
      <c r="B2496" s="137" t="n">
        <f aca="false">A2496-'Shorting Summary'!$A$4</f>
        <v>2376.1</v>
      </c>
      <c r="C2496" s="137" t="n">
        <v>371.1</v>
      </c>
      <c r="D2496" s="137" t="n">
        <v>439.3</v>
      </c>
      <c r="E2496" s="137" t="n">
        <v>451.7</v>
      </c>
      <c r="F2496" s="137" t="n">
        <v>441.7</v>
      </c>
      <c r="G2496" s="137" t="n">
        <v>461.9</v>
      </c>
      <c r="H2496" s="137" t="n">
        <v>460.6</v>
      </c>
      <c r="I2496" s="137" t="n">
        <v>457.6</v>
      </c>
      <c r="J2496" s="137" t="n">
        <v>463</v>
      </c>
      <c r="K2496" s="137" t="n">
        <v>440.4</v>
      </c>
      <c r="L2496" s="137" t="n">
        <v>419.1</v>
      </c>
    </row>
    <row r="2497" customFormat="false" ht="12.75" hidden="false" customHeight="false" outlineLevel="0" collapsed="false">
      <c r="A2497" s="137" t="n">
        <v>2495.1</v>
      </c>
      <c r="B2497" s="137" t="n">
        <f aca="false">A2497-'Shorting Summary'!$A$4</f>
        <v>2377.1</v>
      </c>
      <c r="C2497" s="137" t="n">
        <v>370.7</v>
      </c>
      <c r="D2497" s="137" t="n">
        <v>439.1</v>
      </c>
      <c r="E2497" s="137" t="n">
        <v>451.5</v>
      </c>
      <c r="F2497" s="137" t="n">
        <v>441.5</v>
      </c>
      <c r="G2497" s="137" t="n">
        <v>461.8</v>
      </c>
      <c r="H2497" s="137" t="n">
        <v>460.5</v>
      </c>
      <c r="I2497" s="137" t="n">
        <v>457.5</v>
      </c>
      <c r="J2497" s="137" t="n">
        <v>462.8</v>
      </c>
      <c r="K2497" s="137" t="n">
        <v>440.3</v>
      </c>
      <c r="L2497" s="137" t="n">
        <v>419</v>
      </c>
    </row>
    <row r="2498" customFormat="false" ht="12.75" hidden="false" customHeight="false" outlineLevel="0" collapsed="false">
      <c r="A2498" s="137" t="n">
        <v>2496.1</v>
      </c>
      <c r="B2498" s="137" t="n">
        <f aca="false">A2498-'Shorting Summary'!$A$4</f>
        <v>2378.1</v>
      </c>
      <c r="C2498" s="137" t="n">
        <v>370.3</v>
      </c>
      <c r="D2498" s="137" t="n">
        <v>438.9</v>
      </c>
      <c r="E2498" s="137" t="n">
        <v>451.2</v>
      </c>
      <c r="F2498" s="137" t="n">
        <v>441.2</v>
      </c>
      <c r="G2498" s="137" t="n">
        <v>461.6</v>
      </c>
      <c r="H2498" s="137" t="n">
        <v>460.4</v>
      </c>
      <c r="I2498" s="137" t="n">
        <v>457.4</v>
      </c>
      <c r="J2498" s="137" t="n">
        <v>462.6</v>
      </c>
      <c r="K2498" s="137" t="n">
        <v>440.3</v>
      </c>
      <c r="L2498" s="137" t="n">
        <v>418.8</v>
      </c>
    </row>
    <row r="2499" customFormat="false" ht="12.75" hidden="false" customHeight="false" outlineLevel="0" collapsed="false">
      <c r="A2499" s="137" t="n">
        <v>2497.1</v>
      </c>
      <c r="B2499" s="137" t="n">
        <f aca="false">A2499-'Shorting Summary'!$A$4</f>
        <v>2379.1</v>
      </c>
      <c r="C2499" s="137" t="n">
        <v>369.9</v>
      </c>
      <c r="D2499" s="137" t="n">
        <v>438.7</v>
      </c>
      <c r="E2499" s="137" t="n">
        <v>450.9</v>
      </c>
      <c r="F2499" s="137" t="n">
        <v>441</v>
      </c>
      <c r="G2499" s="137" t="n">
        <v>461.5</v>
      </c>
      <c r="H2499" s="137" t="n">
        <v>460.2</v>
      </c>
      <c r="I2499" s="137" t="n">
        <v>457.3</v>
      </c>
      <c r="J2499" s="137" t="n">
        <v>462.6</v>
      </c>
      <c r="K2499" s="137" t="n">
        <v>440.2</v>
      </c>
      <c r="L2499" s="137" t="n">
        <v>418.7</v>
      </c>
    </row>
    <row r="2500" customFormat="false" ht="12.75" hidden="false" customHeight="false" outlineLevel="0" collapsed="false">
      <c r="A2500" s="137" t="n">
        <v>2498.1</v>
      </c>
      <c r="B2500" s="137" t="n">
        <f aca="false">A2500-'Shorting Summary'!$A$4</f>
        <v>2380.1</v>
      </c>
      <c r="C2500" s="137" t="n">
        <v>369.5</v>
      </c>
      <c r="D2500" s="137" t="n">
        <v>438.4</v>
      </c>
      <c r="E2500" s="137" t="n">
        <v>450.7</v>
      </c>
      <c r="F2500" s="137" t="n">
        <v>440.8</v>
      </c>
      <c r="G2500" s="137" t="n">
        <v>461.4</v>
      </c>
      <c r="H2500" s="137" t="n">
        <v>460.1</v>
      </c>
      <c r="I2500" s="137" t="n">
        <v>457.2</v>
      </c>
      <c r="J2500" s="137" t="n">
        <v>462.4</v>
      </c>
      <c r="K2500" s="137" t="n">
        <v>440.1</v>
      </c>
      <c r="L2500" s="137" t="n">
        <v>418.5</v>
      </c>
    </row>
    <row r="2501" customFormat="false" ht="12.75" hidden="false" customHeight="false" outlineLevel="0" collapsed="false">
      <c r="A2501" s="137" t="n">
        <v>2499.1</v>
      </c>
      <c r="B2501" s="137" t="n">
        <f aca="false">A2501-'Shorting Summary'!$A$4</f>
        <v>2381.1</v>
      </c>
      <c r="C2501" s="137" t="n">
        <v>369.1</v>
      </c>
      <c r="D2501" s="137" t="n">
        <v>438.2</v>
      </c>
      <c r="E2501" s="137" t="n">
        <v>450.4</v>
      </c>
      <c r="F2501" s="137" t="n">
        <v>440.5</v>
      </c>
      <c r="G2501" s="137" t="n">
        <v>461.3</v>
      </c>
      <c r="H2501" s="137" t="n">
        <v>460</v>
      </c>
      <c r="I2501" s="137" t="n">
        <v>457.1</v>
      </c>
      <c r="J2501" s="137" t="n">
        <v>462.3</v>
      </c>
      <c r="K2501" s="137" t="n">
        <v>440</v>
      </c>
      <c r="L2501" s="137" t="n">
        <v>418.4</v>
      </c>
    </row>
    <row r="2502" customFormat="false" ht="12.75" hidden="false" customHeight="false" outlineLevel="0" collapsed="false">
      <c r="A2502" s="137" t="n">
        <v>2500.1</v>
      </c>
      <c r="B2502" s="137" t="n">
        <f aca="false">A2502-'Shorting Summary'!$A$4</f>
        <v>2382.1</v>
      </c>
      <c r="C2502" s="137" t="n">
        <v>368.7</v>
      </c>
      <c r="D2502" s="137" t="n">
        <v>438</v>
      </c>
      <c r="E2502" s="137" t="n">
        <v>450.1</v>
      </c>
      <c r="F2502" s="137" t="n">
        <v>440.3</v>
      </c>
      <c r="G2502" s="137" t="n">
        <v>461.2</v>
      </c>
      <c r="H2502" s="137" t="n">
        <v>459.9</v>
      </c>
      <c r="I2502" s="137" t="n">
        <v>457</v>
      </c>
      <c r="J2502" s="137" t="n">
        <v>462.1</v>
      </c>
      <c r="K2502" s="137" t="n">
        <v>439.9</v>
      </c>
      <c r="L2502" s="137" t="n">
        <v>418.2</v>
      </c>
    </row>
    <row r="2503" customFormat="false" ht="12.75" hidden="false" customHeight="false" outlineLevel="0" collapsed="false">
      <c r="A2503" s="137" t="n">
        <v>2501.1</v>
      </c>
      <c r="B2503" s="137" t="n">
        <f aca="false">A2503-'Shorting Summary'!$A$4</f>
        <v>2383.1</v>
      </c>
      <c r="C2503" s="137" t="n">
        <v>368.4</v>
      </c>
      <c r="D2503" s="137" t="n">
        <v>437.8</v>
      </c>
      <c r="E2503" s="137" t="n">
        <v>449.9</v>
      </c>
      <c r="F2503" s="137" t="n">
        <v>440.1</v>
      </c>
      <c r="G2503" s="137" t="n">
        <v>461.1</v>
      </c>
      <c r="H2503" s="137" t="n">
        <v>459.8</v>
      </c>
      <c r="I2503" s="137" t="n">
        <v>456.9</v>
      </c>
      <c r="J2503" s="137" t="n">
        <v>462</v>
      </c>
      <c r="K2503" s="137" t="n">
        <v>439.9</v>
      </c>
      <c r="L2503" s="137" t="n">
        <v>418</v>
      </c>
    </row>
    <row r="2504" customFormat="false" ht="12.75" hidden="false" customHeight="false" outlineLevel="0" collapsed="false">
      <c r="A2504" s="137" t="n">
        <v>2502.1</v>
      </c>
      <c r="B2504" s="137" t="n">
        <f aca="false">A2504-'Shorting Summary'!$A$4</f>
        <v>2384.1</v>
      </c>
      <c r="C2504" s="137" t="n">
        <v>368</v>
      </c>
      <c r="D2504" s="137" t="n">
        <v>437.5</v>
      </c>
      <c r="E2504" s="137" t="n">
        <v>449.6</v>
      </c>
      <c r="F2504" s="137" t="n">
        <v>439.8</v>
      </c>
      <c r="G2504" s="137" t="n">
        <v>461</v>
      </c>
      <c r="H2504" s="137" t="n">
        <v>459.7</v>
      </c>
      <c r="I2504" s="137" t="n">
        <v>456.8</v>
      </c>
      <c r="J2504" s="137" t="n">
        <v>461.9</v>
      </c>
      <c r="K2504" s="137" t="n">
        <v>439.8</v>
      </c>
      <c r="L2504" s="137" t="n">
        <v>417.9</v>
      </c>
    </row>
    <row r="2505" customFormat="false" ht="12.75" hidden="false" customHeight="false" outlineLevel="0" collapsed="false">
      <c r="A2505" s="137" t="n">
        <v>2503.1</v>
      </c>
      <c r="B2505" s="137" t="n">
        <f aca="false">A2505-'Shorting Summary'!$A$4</f>
        <v>2385.1</v>
      </c>
      <c r="C2505" s="137" t="n">
        <v>367.6</v>
      </c>
      <c r="D2505" s="137" t="n">
        <v>437.3</v>
      </c>
      <c r="E2505" s="137" t="n">
        <v>449.2</v>
      </c>
      <c r="F2505" s="137" t="n">
        <v>439.6</v>
      </c>
      <c r="G2505" s="137" t="n">
        <v>460.9</v>
      </c>
      <c r="H2505" s="137" t="n">
        <v>459.6</v>
      </c>
      <c r="I2505" s="137" t="n">
        <v>456.7</v>
      </c>
      <c r="J2505" s="137" t="n">
        <v>461.9</v>
      </c>
      <c r="K2505" s="137" t="n">
        <v>439.7</v>
      </c>
      <c r="L2505" s="137" t="n">
        <v>417.8</v>
      </c>
    </row>
    <row r="2506" customFormat="false" ht="12.75" hidden="false" customHeight="false" outlineLevel="0" collapsed="false">
      <c r="A2506" s="137" t="n">
        <v>2504.1</v>
      </c>
      <c r="B2506" s="137" t="n">
        <f aca="false">A2506-'Shorting Summary'!$A$4</f>
        <v>2386.1</v>
      </c>
      <c r="C2506" s="137" t="n">
        <v>367.2</v>
      </c>
      <c r="D2506" s="137" t="n">
        <v>437.1</v>
      </c>
      <c r="E2506" s="137" t="n">
        <v>449</v>
      </c>
      <c r="F2506" s="137" t="n">
        <v>439.4</v>
      </c>
      <c r="G2506" s="137" t="n">
        <v>460.8</v>
      </c>
      <c r="H2506" s="137" t="n">
        <v>459.5</v>
      </c>
      <c r="I2506" s="137" t="n">
        <v>456.6</v>
      </c>
      <c r="J2506" s="137" t="n">
        <v>461.8</v>
      </c>
      <c r="K2506" s="137" t="n">
        <v>439.6</v>
      </c>
      <c r="L2506" s="137" t="n">
        <v>417.6</v>
      </c>
    </row>
    <row r="2507" customFormat="false" ht="12.75" hidden="false" customHeight="false" outlineLevel="0" collapsed="false">
      <c r="A2507" s="137" t="n">
        <v>2505.1</v>
      </c>
      <c r="B2507" s="137" t="n">
        <f aca="false">A2507-'Shorting Summary'!$A$4</f>
        <v>2387.1</v>
      </c>
      <c r="C2507" s="137" t="n">
        <v>366.8</v>
      </c>
      <c r="D2507" s="137" t="n">
        <v>436.9</v>
      </c>
      <c r="E2507" s="137" t="n">
        <v>448.8</v>
      </c>
      <c r="F2507" s="137" t="n">
        <v>439.2</v>
      </c>
      <c r="G2507" s="137" t="n">
        <v>460.7</v>
      </c>
      <c r="H2507" s="137" t="n">
        <v>459.4</v>
      </c>
      <c r="I2507" s="137" t="n">
        <v>456.5</v>
      </c>
      <c r="J2507" s="137" t="n">
        <v>461.6</v>
      </c>
      <c r="K2507" s="137" t="n">
        <v>439.5</v>
      </c>
      <c r="L2507" s="137" t="n">
        <v>417.5</v>
      </c>
    </row>
    <row r="2508" customFormat="false" ht="12.75" hidden="false" customHeight="false" outlineLevel="0" collapsed="false">
      <c r="A2508" s="137" t="n">
        <v>2506.1</v>
      </c>
      <c r="B2508" s="137" t="n">
        <f aca="false">A2508-'Shorting Summary'!$A$4</f>
        <v>2388.1</v>
      </c>
      <c r="C2508" s="137" t="n">
        <v>366.4</v>
      </c>
      <c r="D2508" s="137" t="n">
        <v>436.6</v>
      </c>
      <c r="E2508" s="137" t="n">
        <v>448.5</v>
      </c>
      <c r="F2508" s="137" t="n">
        <v>438.9</v>
      </c>
      <c r="G2508" s="137" t="n">
        <v>460.5</v>
      </c>
      <c r="H2508" s="137" t="n">
        <v>459.3</v>
      </c>
      <c r="I2508" s="137" t="n">
        <v>456.4</v>
      </c>
      <c r="J2508" s="137" t="n">
        <v>461.5</v>
      </c>
      <c r="K2508" s="137" t="n">
        <v>439.4</v>
      </c>
      <c r="L2508" s="137" t="n">
        <v>417.3</v>
      </c>
    </row>
    <row r="2509" customFormat="false" ht="12.75" hidden="false" customHeight="false" outlineLevel="0" collapsed="false">
      <c r="A2509" s="137" t="n">
        <v>2507.1</v>
      </c>
      <c r="B2509" s="137" t="n">
        <f aca="false">A2509-'Shorting Summary'!$A$4</f>
        <v>2389.1</v>
      </c>
      <c r="C2509" s="137" t="n">
        <v>366</v>
      </c>
      <c r="D2509" s="137" t="n">
        <v>436.4</v>
      </c>
      <c r="E2509" s="137" t="n">
        <v>448.2</v>
      </c>
      <c r="F2509" s="137" t="n">
        <v>438.7</v>
      </c>
      <c r="G2509" s="137" t="n">
        <v>460.4</v>
      </c>
      <c r="H2509" s="137" t="n">
        <v>459.2</v>
      </c>
      <c r="I2509" s="137" t="n">
        <v>456.2</v>
      </c>
      <c r="J2509" s="137" t="n">
        <v>461.4</v>
      </c>
      <c r="K2509" s="137" t="n">
        <v>439.4</v>
      </c>
      <c r="L2509" s="137" t="n">
        <v>417.2</v>
      </c>
    </row>
    <row r="2510" customFormat="false" ht="12.75" hidden="false" customHeight="false" outlineLevel="0" collapsed="false">
      <c r="A2510" s="137" t="n">
        <v>2508.1</v>
      </c>
      <c r="B2510" s="137" t="n">
        <f aca="false">A2510-'Shorting Summary'!$A$4</f>
        <v>2390.1</v>
      </c>
      <c r="C2510" s="137" t="n">
        <v>365.6</v>
      </c>
      <c r="D2510" s="137" t="n">
        <v>436.2</v>
      </c>
      <c r="E2510" s="137" t="n">
        <v>448</v>
      </c>
      <c r="F2510" s="137" t="n">
        <v>438.5</v>
      </c>
      <c r="G2510" s="137" t="n">
        <v>460.3</v>
      </c>
      <c r="H2510" s="137" t="n">
        <v>459.1</v>
      </c>
      <c r="I2510" s="137" t="n">
        <v>456.1</v>
      </c>
      <c r="J2510" s="137" t="n">
        <v>461.2</v>
      </c>
      <c r="K2510" s="137" t="n">
        <v>439.3</v>
      </c>
      <c r="L2510" s="137" t="n">
        <v>417</v>
      </c>
    </row>
    <row r="2511" customFormat="false" ht="12.75" hidden="false" customHeight="false" outlineLevel="0" collapsed="false">
      <c r="A2511" s="137" t="n">
        <v>2509.1</v>
      </c>
      <c r="B2511" s="137" t="n">
        <f aca="false">A2511-'Shorting Summary'!$A$4</f>
        <v>2391.1</v>
      </c>
      <c r="C2511" s="137" t="n">
        <v>365.2</v>
      </c>
      <c r="D2511" s="137" t="n">
        <v>435.9</v>
      </c>
      <c r="E2511" s="137" t="n">
        <v>447.7</v>
      </c>
      <c r="F2511" s="137" t="n">
        <v>438.2</v>
      </c>
      <c r="G2511" s="137" t="n">
        <v>460.2</v>
      </c>
      <c r="H2511" s="137" t="n">
        <v>459</v>
      </c>
      <c r="I2511" s="137" t="n">
        <v>456</v>
      </c>
      <c r="J2511" s="137" t="n">
        <v>460.9</v>
      </c>
      <c r="K2511" s="137" t="n">
        <v>439.2</v>
      </c>
      <c r="L2511" s="137" t="n">
        <v>416.9</v>
      </c>
    </row>
    <row r="2512" customFormat="false" ht="12.75" hidden="false" customHeight="false" outlineLevel="0" collapsed="false">
      <c r="A2512" s="137" t="n">
        <v>2510.1</v>
      </c>
      <c r="B2512" s="137" t="n">
        <f aca="false">A2512-'Shorting Summary'!$A$4</f>
        <v>2392.1</v>
      </c>
      <c r="C2512" s="137" t="n">
        <v>364.8</v>
      </c>
      <c r="D2512" s="137" t="n">
        <v>435.7</v>
      </c>
      <c r="E2512" s="137" t="n">
        <v>447.4</v>
      </c>
      <c r="F2512" s="137" t="n">
        <v>438</v>
      </c>
      <c r="G2512" s="137" t="n">
        <v>460</v>
      </c>
      <c r="H2512" s="137" t="n">
        <v>458.8</v>
      </c>
      <c r="I2512" s="137" t="n">
        <v>455.9</v>
      </c>
      <c r="J2512" s="137" t="n">
        <v>460.7</v>
      </c>
      <c r="K2512" s="137" t="n">
        <v>439.1</v>
      </c>
      <c r="L2512" s="137" t="n">
        <v>416.7</v>
      </c>
    </row>
    <row r="2513" customFormat="false" ht="12.75" hidden="false" customHeight="false" outlineLevel="0" collapsed="false">
      <c r="A2513" s="137" t="n">
        <v>2511.1</v>
      </c>
      <c r="B2513" s="137" t="n">
        <f aca="false">A2513-'Shorting Summary'!$A$4</f>
        <v>2393.1</v>
      </c>
      <c r="C2513" s="137" t="n">
        <v>364.5</v>
      </c>
      <c r="D2513" s="137" t="n">
        <v>435.5</v>
      </c>
      <c r="E2513" s="137" t="n">
        <v>447.1</v>
      </c>
      <c r="F2513" s="137" t="n">
        <v>437.8</v>
      </c>
      <c r="G2513" s="137" t="n">
        <v>459.9</v>
      </c>
      <c r="H2513" s="137" t="n">
        <v>458.7</v>
      </c>
      <c r="I2513" s="137" t="n">
        <v>455.8</v>
      </c>
      <c r="J2513" s="137" t="n">
        <v>460.6</v>
      </c>
      <c r="K2513" s="137" t="n">
        <v>439</v>
      </c>
      <c r="L2513" s="137" t="n">
        <v>416.6</v>
      </c>
    </row>
    <row r="2514" customFormat="false" ht="12.75" hidden="false" customHeight="false" outlineLevel="0" collapsed="false">
      <c r="A2514" s="137" t="n">
        <v>2512.1</v>
      </c>
      <c r="B2514" s="137" t="n">
        <f aca="false">A2514-'Shorting Summary'!$A$4</f>
        <v>2394.1</v>
      </c>
      <c r="C2514" s="137" t="n">
        <v>364.1</v>
      </c>
      <c r="D2514" s="137" t="n">
        <v>435.3</v>
      </c>
      <c r="E2514" s="137" t="n">
        <v>446.9</v>
      </c>
      <c r="F2514" s="137" t="n">
        <v>437.5</v>
      </c>
      <c r="G2514" s="137" t="n">
        <v>459.8</v>
      </c>
      <c r="H2514" s="137" t="n">
        <v>458.6</v>
      </c>
      <c r="I2514" s="137" t="n">
        <v>455.7</v>
      </c>
      <c r="J2514" s="137" t="n">
        <v>460.4</v>
      </c>
      <c r="K2514" s="137" t="n">
        <v>438.9</v>
      </c>
      <c r="L2514" s="137" t="n">
        <v>416.4</v>
      </c>
    </row>
    <row r="2515" customFormat="false" ht="12.75" hidden="false" customHeight="false" outlineLevel="0" collapsed="false">
      <c r="A2515" s="137" t="n">
        <v>2513.1</v>
      </c>
      <c r="B2515" s="137" t="n">
        <f aca="false">A2515-'Shorting Summary'!$A$4</f>
        <v>2395.1</v>
      </c>
      <c r="C2515" s="137" t="n">
        <v>363.7</v>
      </c>
      <c r="D2515" s="137" t="n">
        <v>435</v>
      </c>
      <c r="E2515" s="137" t="n">
        <v>446.6</v>
      </c>
      <c r="F2515" s="137" t="n">
        <v>437.3</v>
      </c>
      <c r="G2515" s="137" t="n">
        <v>459.7</v>
      </c>
      <c r="H2515" s="137" t="n">
        <v>458.5</v>
      </c>
      <c r="I2515" s="137" t="n">
        <v>455.6</v>
      </c>
      <c r="J2515" s="137" t="n">
        <v>460.2</v>
      </c>
      <c r="K2515" s="137" t="n">
        <v>438.9</v>
      </c>
      <c r="L2515" s="137" t="n">
        <v>416.3</v>
      </c>
    </row>
    <row r="2516" customFormat="false" ht="12.75" hidden="false" customHeight="false" outlineLevel="0" collapsed="false">
      <c r="A2516" s="137" t="n">
        <v>2514.1</v>
      </c>
      <c r="B2516" s="137" t="n">
        <f aca="false">A2516-'Shorting Summary'!$A$4</f>
        <v>2396.1</v>
      </c>
      <c r="C2516" s="137" t="n">
        <v>363.3</v>
      </c>
      <c r="D2516" s="137" t="n">
        <v>434.8</v>
      </c>
      <c r="E2516" s="137" t="n">
        <v>446.4</v>
      </c>
      <c r="F2516" s="137" t="n">
        <v>437.1</v>
      </c>
      <c r="G2516" s="137" t="n">
        <v>459.6</v>
      </c>
      <c r="H2516" s="137" t="n">
        <v>458.4</v>
      </c>
      <c r="I2516" s="137" t="n">
        <v>455.5</v>
      </c>
      <c r="J2516" s="137" t="n">
        <v>460.1</v>
      </c>
      <c r="K2516" s="137" t="n">
        <v>438.8</v>
      </c>
      <c r="L2516" s="137" t="n">
        <v>416.2</v>
      </c>
    </row>
    <row r="2517" customFormat="false" ht="12.75" hidden="false" customHeight="false" outlineLevel="0" collapsed="false">
      <c r="A2517" s="137" t="n">
        <v>2515.1</v>
      </c>
      <c r="B2517" s="137" t="n">
        <f aca="false">A2517-'Shorting Summary'!$A$4</f>
        <v>2397.1</v>
      </c>
      <c r="C2517" s="137" t="n">
        <v>362.9</v>
      </c>
      <c r="D2517" s="137" t="n">
        <v>434.6</v>
      </c>
      <c r="E2517" s="137" t="n">
        <v>446.1</v>
      </c>
      <c r="F2517" s="137" t="n">
        <v>436.8</v>
      </c>
      <c r="G2517" s="137" t="n">
        <v>459.5</v>
      </c>
      <c r="H2517" s="137" t="n">
        <v>458.3</v>
      </c>
      <c r="I2517" s="137" t="n">
        <v>455.3</v>
      </c>
      <c r="J2517" s="137" t="n">
        <v>459.9</v>
      </c>
      <c r="K2517" s="137" t="n">
        <v>438.7</v>
      </c>
      <c r="L2517" s="137" t="n">
        <v>416</v>
      </c>
    </row>
    <row r="2518" customFormat="false" ht="12.75" hidden="false" customHeight="false" outlineLevel="0" collapsed="false">
      <c r="A2518" s="137" t="n">
        <v>2516.1</v>
      </c>
      <c r="B2518" s="137" t="n">
        <f aca="false">A2518-'Shorting Summary'!$A$4</f>
        <v>2398.1</v>
      </c>
      <c r="C2518" s="137" t="n">
        <v>362.5</v>
      </c>
      <c r="D2518" s="137" t="n">
        <v>434.3</v>
      </c>
      <c r="E2518" s="137" t="n">
        <v>445.9</v>
      </c>
      <c r="F2518" s="137" t="n">
        <v>436.6</v>
      </c>
      <c r="G2518" s="137" t="n">
        <v>459.4</v>
      </c>
      <c r="H2518" s="137" t="n">
        <v>458.2</v>
      </c>
      <c r="I2518" s="137" t="n">
        <v>455.2</v>
      </c>
      <c r="J2518" s="137" t="n">
        <v>459.7</v>
      </c>
      <c r="K2518" s="137" t="n">
        <v>438.6</v>
      </c>
      <c r="L2518" s="137" t="n">
        <v>415.9</v>
      </c>
    </row>
    <row r="2519" customFormat="false" ht="12.75" hidden="false" customHeight="false" outlineLevel="0" collapsed="false">
      <c r="A2519" s="137" t="n">
        <v>2517.1</v>
      </c>
      <c r="B2519" s="137" t="n">
        <f aca="false">A2519-'Shorting Summary'!$A$4</f>
        <v>2399.1</v>
      </c>
      <c r="C2519" s="137" t="n">
        <v>362.2</v>
      </c>
      <c r="D2519" s="137" t="n">
        <v>434.1</v>
      </c>
      <c r="E2519" s="137" t="n">
        <v>445.6</v>
      </c>
      <c r="F2519" s="137" t="n">
        <v>436.4</v>
      </c>
      <c r="G2519" s="137" t="n">
        <v>459.2</v>
      </c>
      <c r="H2519" s="137" t="n">
        <v>458.1</v>
      </c>
      <c r="I2519" s="137" t="n">
        <v>455.1</v>
      </c>
      <c r="J2519" s="137" t="n">
        <v>459.5</v>
      </c>
      <c r="K2519" s="137" t="n">
        <v>438.5</v>
      </c>
      <c r="L2519" s="137" t="n">
        <v>415.7</v>
      </c>
    </row>
    <row r="2520" customFormat="false" ht="12.75" hidden="false" customHeight="false" outlineLevel="0" collapsed="false">
      <c r="A2520" s="137" t="n">
        <v>2518.1</v>
      </c>
      <c r="B2520" s="137" t="n">
        <f aca="false">A2520-'Shorting Summary'!$A$4</f>
        <v>2400.1</v>
      </c>
      <c r="C2520" s="137" t="n">
        <v>361.8</v>
      </c>
      <c r="D2520" s="137" t="n">
        <v>433.9</v>
      </c>
      <c r="E2520" s="137" t="n">
        <v>445.3</v>
      </c>
      <c r="F2520" s="137" t="n">
        <v>436.1</v>
      </c>
      <c r="G2520" s="137" t="n">
        <v>459.1</v>
      </c>
      <c r="H2520" s="137" t="n">
        <v>457.9</v>
      </c>
      <c r="I2520" s="137" t="n">
        <v>455</v>
      </c>
      <c r="J2520" s="137" t="n">
        <v>459.4</v>
      </c>
      <c r="K2520" s="137" t="n">
        <v>438.5</v>
      </c>
      <c r="L2520" s="137" t="n">
        <v>415.5</v>
      </c>
    </row>
    <row r="2521" customFormat="false" ht="12.75" hidden="false" customHeight="false" outlineLevel="0" collapsed="false">
      <c r="A2521" s="137" t="n">
        <v>2519.1</v>
      </c>
      <c r="B2521" s="137" t="n">
        <f aca="false">A2521-'Shorting Summary'!$A$4</f>
        <v>2401.1</v>
      </c>
      <c r="C2521" s="137" t="n">
        <v>361.4</v>
      </c>
      <c r="D2521" s="137" t="n">
        <v>433.7</v>
      </c>
      <c r="E2521" s="137" t="n">
        <v>445.1</v>
      </c>
      <c r="F2521" s="137" t="n">
        <v>435.9</v>
      </c>
      <c r="G2521" s="137" t="n">
        <v>459</v>
      </c>
      <c r="H2521" s="137" t="n">
        <v>457.8</v>
      </c>
      <c r="I2521" s="137" t="n">
        <v>454.9</v>
      </c>
      <c r="J2521" s="137" t="n">
        <v>459.3</v>
      </c>
      <c r="K2521" s="137" t="n">
        <v>438.4</v>
      </c>
      <c r="L2521" s="137" t="n">
        <v>415.4</v>
      </c>
    </row>
    <row r="2522" customFormat="false" ht="12.75" hidden="false" customHeight="false" outlineLevel="0" collapsed="false">
      <c r="A2522" s="137" t="n">
        <v>2520.1</v>
      </c>
      <c r="B2522" s="137" t="n">
        <f aca="false">A2522-'Shorting Summary'!$A$4</f>
        <v>2402.1</v>
      </c>
      <c r="C2522" s="137" t="n">
        <v>361</v>
      </c>
      <c r="D2522" s="137" t="n">
        <v>433.5</v>
      </c>
      <c r="E2522" s="137" t="n">
        <v>444.8</v>
      </c>
      <c r="F2522" s="137" t="n">
        <v>435.7</v>
      </c>
      <c r="G2522" s="137" t="n">
        <v>458.9</v>
      </c>
      <c r="H2522" s="137" t="n">
        <v>457.7</v>
      </c>
      <c r="I2522" s="137" t="n">
        <v>454.8</v>
      </c>
      <c r="J2522" s="137" t="n">
        <v>459.3</v>
      </c>
      <c r="K2522" s="137" t="n">
        <v>438.3</v>
      </c>
      <c r="L2522" s="137" t="n">
        <v>415.2</v>
      </c>
    </row>
    <row r="2523" customFormat="false" ht="12.75" hidden="false" customHeight="false" outlineLevel="0" collapsed="false">
      <c r="A2523" s="137" t="n">
        <v>2521.1</v>
      </c>
      <c r="B2523" s="137" t="n">
        <f aca="false">A2523-'Shorting Summary'!$A$4</f>
        <v>2403.1</v>
      </c>
      <c r="C2523" s="137" t="n">
        <v>360.6</v>
      </c>
      <c r="D2523" s="137" t="n">
        <v>433.2</v>
      </c>
      <c r="E2523" s="137" t="n">
        <v>444.5</v>
      </c>
      <c r="F2523" s="137" t="n">
        <v>435.4</v>
      </c>
      <c r="G2523" s="137" t="n">
        <v>458.7</v>
      </c>
      <c r="H2523" s="137" t="n">
        <v>457.6</v>
      </c>
      <c r="I2523" s="137" t="n">
        <v>454.7</v>
      </c>
      <c r="J2523" s="137" t="n">
        <v>459.1</v>
      </c>
      <c r="K2523" s="137" t="n">
        <v>438.2</v>
      </c>
      <c r="L2523" s="137" t="n">
        <v>415.1</v>
      </c>
    </row>
    <row r="2524" customFormat="false" ht="12.75" hidden="false" customHeight="false" outlineLevel="0" collapsed="false">
      <c r="A2524" s="137" t="n">
        <v>2522.1</v>
      </c>
      <c r="B2524" s="137" t="n">
        <f aca="false">A2524-'Shorting Summary'!$A$4</f>
        <v>2404.1</v>
      </c>
      <c r="C2524" s="137" t="n">
        <v>360.3</v>
      </c>
      <c r="D2524" s="137" t="n">
        <v>433</v>
      </c>
      <c r="E2524" s="137" t="n">
        <v>444.3</v>
      </c>
      <c r="F2524" s="137" t="n">
        <v>435.2</v>
      </c>
      <c r="G2524" s="137" t="n">
        <v>458.6</v>
      </c>
      <c r="H2524" s="137" t="n">
        <v>457.5</v>
      </c>
      <c r="I2524" s="137" t="n">
        <v>454.5</v>
      </c>
      <c r="J2524" s="137" t="n">
        <v>458.9</v>
      </c>
      <c r="K2524" s="137" t="n">
        <v>438.1</v>
      </c>
      <c r="L2524" s="137" t="n">
        <v>415</v>
      </c>
    </row>
    <row r="2525" customFormat="false" ht="12.75" hidden="false" customHeight="false" outlineLevel="0" collapsed="false">
      <c r="A2525" s="137" t="n">
        <v>2523.1</v>
      </c>
      <c r="B2525" s="137" t="n">
        <f aca="false">A2525-'Shorting Summary'!$A$4</f>
        <v>2405.1</v>
      </c>
      <c r="C2525" s="137" t="n">
        <v>359.9</v>
      </c>
      <c r="D2525" s="137" t="n">
        <v>432.8</v>
      </c>
      <c r="E2525" s="137" t="n">
        <v>444</v>
      </c>
      <c r="F2525" s="137" t="n">
        <v>434.9</v>
      </c>
      <c r="G2525" s="137" t="n">
        <v>458.5</v>
      </c>
      <c r="H2525" s="137" t="n">
        <v>457.4</v>
      </c>
      <c r="I2525" s="137" t="n">
        <v>454.4</v>
      </c>
      <c r="J2525" s="137" t="n">
        <v>458.7</v>
      </c>
      <c r="K2525" s="137" t="n">
        <v>438</v>
      </c>
      <c r="L2525" s="137" t="n">
        <v>414.8</v>
      </c>
    </row>
    <row r="2526" customFormat="false" ht="12.75" hidden="false" customHeight="false" outlineLevel="0" collapsed="false">
      <c r="A2526" s="137" t="n">
        <v>2524.1</v>
      </c>
      <c r="B2526" s="137" t="n">
        <f aca="false">A2526-'Shorting Summary'!$A$4</f>
        <v>2406.1</v>
      </c>
      <c r="C2526" s="137" t="n">
        <v>359.5</v>
      </c>
      <c r="D2526" s="137" t="n">
        <v>432.6</v>
      </c>
      <c r="E2526" s="137" t="n">
        <v>443.7</v>
      </c>
      <c r="F2526" s="137" t="n">
        <v>434.7</v>
      </c>
      <c r="G2526" s="137" t="n">
        <v>458.4</v>
      </c>
      <c r="H2526" s="137" t="n">
        <v>457.2</v>
      </c>
      <c r="I2526" s="137" t="n">
        <v>454.3</v>
      </c>
      <c r="J2526" s="137" t="n">
        <v>458.5</v>
      </c>
      <c r="K2526" s="137" t="n">
        <v>437.9</v>
      </c>
      <c r="L2526" s="137" t="n">
        <v>414.6</v>
      </c>
    </row>
    <row r="2527" customFormat="false" ht="12.75" hidden="false" customHeight="false" outlineLevel="0" collapsed="false">
      <c r="A2527" s="137" t="n">
        <v>2525.1</v>
      </c>
      <c r="B2527" s="137" t="n">
        <f aca="false">A2527-'Shorting Summary'!$A$4</f>
        <v>2407.1</v>
      </c>
      <c r="C2527" s="137" t="n">
        <v>359.1</v>
      </c>
      <c r="D2527" s="137" t="n">
        <v>432.3</v>
      </c>
      <c r="E2527" s="137" t="n">
        <v>443.5</v>
      </c>
      <c r="F2527" s="137" t="n">
        <v>434.5</v>
      </c>
      <c r="G2527" s="137" t="n">
        <v>458.3</v>
      </c>
      <c r="H2527" s="137" t="n">
        <v>457.1</v>
      </c>
      <c r="I2527" s="137" t="n">
        <v>454.2</v>
      </c>
      <c r="J2527" s="137" t="n">
        <v>458.4</v>
      </c>
      <c r="K2527" s="137" t="n">
        <v>437.8</v>
      </c>
      <c r="L2527" s="137" t="n">
        <v>414.5</v>
      </c>
    </row>
    <row r="2528" customFormat="false" ht="12.75" hidden="false" customHeight="false" outlineLevel="0" collapsed="false">
      <c r="A2528" s="137" t="n">
        <v>2526.1</v>
      </c>
      <c r="B2528" s="137" t="n">
        <f aca="false">A2528-'Shorting Summary'!$A$4</f>
        <v>2408.1</v>
      </c>
      <c r="C2528" s="137" t="n">
        <v>358.8</v>
      </c>
      <c r="D2528" s="137" t="n">
        <v>432.1</v>
      </c>
      <c r="E2528" s="137" t="n">
        <v>443.2</v>
      </c>
      <c r="F2528" s="137" t="n">
        <v>434.2</v>
      </c>
      <c r="G2528" s="137" t="n">
        <v>458.2</v>
      </c>
      <c r="H2528" s="137" t="n">
        <v>457</v>
      </c>
      <c r="I2528" s="137" t="n">
        <v>454.1</v>
      </c>
      <c r="J2528" s="137" t="n">
        <v>458.3</v>
      </c>
      <c r="K2528" s="137" t="n">
        <v>437.7</v>
      </c>
      <c r="L2528" s="137" t="n">
        <v>414.3</v>
      </c>
    </row>
    <row r="2529" customFormat="false" ht="12.75" hidden="false" customHeight="false" outlineLevel="0" collapsed="false">
      <c r="A2529" s="137" t="n">
        <v>2527.1</v>
      </c>
      <c r="B2529" s="137" t="n">
        <f aca="false">A2529-'Shorting Summary'!$A$4</f>
        <v>2409.1</v>
      </c>
      <c r="C2529" s="137" t="n">
        <v>358.4</v>
      </c>
      <c r="D2529" s="137" t="n">
        <v>431.9</v>
      </c>
      <c r="E2529" s="137" t="n">
        <v>442.9</v>
      </c>
      <c r="F2529" s="137" t="n">
        <v>434</v>
      </c>
      <c r="G2529" s="137" t="n">
        <v>458</v>
      </c>
      <c r="H2529" s="137" t="n">
        <v>456.9</v>
      </c>
      <c r="I2529" s="137" t="n">
        <v>454</v>
      </c>
      <c r="J2529" s="137" t="n">
        <v>458.1</v>
      </c>
      <c r="K2529" s="137" t="n">
        <v>437.6</v>
      </c>
      <c r="L2529" s="137" t="n">
        <v>414.1</v>
      </c>
    </row>
    <row r="2530" customFormat="false" ht="12.75" hidden="false" customHeight="false" outlineLevel="0" collapsed="false">
      <c r="A2530" s="137" t="n">
        <v>2528.1</v>
      </c>
      <c r="B2530" s="137" t="n">
        <f aca="false">A2530-'Shorting Summary'!$A$4</f>
        <v>2410.1</v>
      </c>
      <c r="C2530" s="137" t="n">
        <v>358</v>
      </c>
      <c r="D2530" s="137" t="n">
        <v>431.6</v>
      </c>
      <c r="E2530" s="137" t="n">
        <v>442.7</v>
      </c>
      <c r="F2530" s="137" t="n">
        <v>433.8</v>
      </c>
      <c r="G2530" s="137" t="n">
        <v>457.9</v>
      </c>
      <c r="H2530" s="137" t="n">
        <v>456.8</v>
      </c>
      <c r="I2530" s="137" t="n">
        <v>453.8</v>
      </c>
      <c r="J2530" s="137" t="n">
        <v>458</v>
      </c>
      <c r="K2530" s="137" t="n">
        <v>437.5</v>
      </c>
      <c r="L2530" s="137" t="n">
        <v>414</v>
      </c>
    </row>
    <row r="2531" customFormat="false" ht="12.75" hidden="false" customHeight="false" outlineLevel="0" collapsed="false">
      <c r="A2531" s="137" t="n">
        <v>2529.1</v>
      </c>
      <c r="B2531" s="137" t="n">
        <f aca="false">A2531-'Shorting Summary'!$A$4</f>
        <v>2411.1</v>
      </c>
      <c r="C2531" s="137" t="n">
        <v>357.6</v>
      </c>
      <c r="D2531" s="137" t="n">
        <v>431.4</v>
      </c>
      <c r="E2531" s="137" t="n">
        <v>442.4</v>
      </c>
      <c r="F2531" s="137" t="n">
        <v>433.5</v>
      </c>
      <c r="G2531" s="137" t="n">
        <v>457.8</v>
      </c>
      <c r="H2531" s="137" t="n">
        <v>456.6</v>
      </c>
      <c r="I2531" s="137" t="n">
        <v>453.7</v>
      </c>
      <c r="J2531" s="137" t="n">
        <v>457.8</v>
      </c>
      <c r="K2531" s="137" t="n">
        <v>437.4</v>
      </c>
      <c r="L2531" s="137" t="n">
        <v>413.8</v>
      </c>
    </row>
    <row r="2532" customFormat="false" ht="12.75" hidden="false" customHeight="false" outlineLevel="0" collapsed="false">
      <c r="A2532" s="137" t="n">
        <v>2530.1</v>
      </c>
      <c r="B2532" s="137" t="n">
        <f aca="false">A2532-'Shorting Summary'!$A$4</f>
        <v>2412.1</v>
      </c>
      <c r="C2532" s="137" t="n">
        <v>357.3</v>
      </c>
      <c r="D2532" s="137" t="n">
        <v>431.2</v>
      </c>
      <c r="E2532" s="137" t="n">
        <v>442.2</v>
      </c>
      <c r="F2532" s="137" t="n">
        <v>433.3</v>
      </c>
      <c r="G2532" s="137" t="n">
        <v>457.7</v>
      </c>
      <c r="H2532" s="137" t="n">
        <v>456.5</v>
      </c>
      <c r="I2532" s="137" t="n">
        <v>453.6</v>
      </c>
      <c r="J2532" s="137" t="n">
        <v>457.6</v>
      </c>
      <c r="K2532" s="137" t="n">
        <v>437.3</v>
      </c>
      <c r="L2532" s="137" t="n">
        <v>413.7</v>
      </c>
    </row>
    <row r="2533" customFormat="false" ht="12.75" hidden="false" customHeight="false" outlineLevel="0" collapsed="false">
      <c r="A2533" s="137" t="n">
        <v>2531.1</v>
      </c>
      <c r="B2533" s="137" t="n">
        <f aca="false">A2533-'Shorting Summary'!$A$4</f>
        <v>2413.1</v>
      </c>
      <c r="C2533" s="137" t="n">
        <v>356.9</v>
      </c>
      <c r="D2533" s="137" t="n">
        <v>430.9</v>
      </c>
      <c r="E2533" s="137" t="n">
        <v>441.9</v>
      </c>
      <c r="F2533" s="137" t="n">
        <v>433.1</v>
      </c>
      <c r="G2533" s="137" t="n">
        <v>457.5</v>
      </c>
      <c r="H2533" s="137" t="n">
        <v>456.4</v>
      </c>
      <c r="I2533" s="137" t="n">
        <v>453.5</v>
      </c>
      <c r="J2533" s="137" t="n">
        <v>457.5</v>
      </c>
      <c r="K2533" s="137" t="n">
        <v>437.2</v>
      </c>
      <c r="L2533" s="137" t="n">
        <v>413.5</v>
      </c>
    </row>
    <row r="2534" customFormat="false" ht="12.75" hidden="false" customHeight="false" outlineLevel="0" collapsed="false">
      <c r="A2534" s="137" t="n">
        <v>2532.1</v>
      </c>
      <c r="B2534" s="137" t="n">
        <f aca="false">A2534-'Shorting Summary'!$A$4</f>
        <v>2414.1</v>
      </c>
      <c r="C2534" s="137" t="n">
        <v>356.5</v>
      </c>
      <c r="D2534" s="137" t="n">
        <v>430.7</v>
      </c>
      <c r="E2534" s="137" t="n">
        <v>441.6</v>
      </c>
      <c r="F2534" s="137" t="n">
        <v>432.8</v>
      </c>
      <c r="G2534" s="137" t="n">
        <v>457.4</v>
      </c>
      <c r="H2534" s="137" t="n">
        <v>456.3</v>
      </c>
      <c r="I2534" s="137" t="n">
        <v>453.4</v>
      </c>
      <c r="J2534" s="137" t="n">
        <v>457.3</v>
      </c>
      <c r="K2534" s="137" t="n">
        <v>437.1</v>
      </c>
      <c r="L2534" s="137" t="n">
        <v>413.4</v>
      </c>
    </row>
    <row r="2535" customFormat="false" ht="12.75" hidden="false" customHeight="false" outlineLevel="0" collapsed="false">
      <c r="A2535" s="137" t="n">
        <v>2533.1</v>
      </c>
      <c r="B2535" s="137" t="n">
        <f aca="false">A2535-'Shorting Summary'!$A$4</f>
        <v>2415.1</v>
      </c>
      <c r="C2535" s="137" t="n">
        <v>356.2</v>
      </c>
      <c r="D2535" s="137" t="n">
        <v>430.5</v>
      </c>
      <c r="E2535" s="137" t="n">
        <v>441.4</v>
      </c>
      <c r="F2535" s="137" t="n">
        <v>432.6</v>
      </c>
      <c r="G2535" s="137" t="n">
        <v>457.3</v>
      </c>
      <c r="H2535" s="137" t="n">
        <v>456.2</v>
      </c>
      <c r="I2535" s="137" t="n">
        <v>453.2</v>
      </c>
      <c r="J2535" s="137" t="n">
        <v>457.2</v>
      </c>
      <c r="K2535" s="137" t="n">
        <v>437</v>
      </c>
      <c r="L2535" s="137" t="n">
        <v>413.2</v>
      </c>
    </row>
    <row r="2536" customFormat="false" ht="12.75" hidden="false" customHeight="false" outlineLevel="0" collapsed="false">
      <c r="A2536" s="137" t="n">
        <v>2534.1</v>
      </c>
      <c r="B2536" s="137" t="n">
        <f aca="false">A2536-'Shorting Summary'!$A$4</f>
        <v>2416.1</v>
      </c>
      <c r="C2536" s="137" t="n">
        <v>355.8</v>
      </c>
      <c r="D2536" s="137" t="n">
        <v>430.3</v>
      </c>
      <c r="E2536" s="137" t="n">
        <v>441.1</v>
      </c>
      <c r="F2536" s="137" t="n">
        <v>432.4</v>
      </c>
      <c r="G2536" s="137" t="n">
        <v>457.1</v>
      </c>
      <c r="H2536" s="137" t="n">
        <v>456</v>
      </c>
      <c r="I2536" s="137" t="n">
        <v>453.1</v>
      </c>
      <c r="J2536" s="137" t="n">
        <v>457.1</v>
      </c>
      <c r="K2536" s="137" t="n">
        <v>436.9</v>
      </c>
      <c r="L2536" s="137" t="n">
        <v>413.1</v>
      </c>
    </row>
    <row r="2537" customFormat="false" ht="12.75" hidden="false" customHeight="false" outlineLevel="0" collapsed="false">
      <c r="A2537" s="137" t="n">
        <v>2535.1</v>
      </c>
      <c r="B2537" s="137" t="n">
        <f aca="false">A2537-'Shorting Summary'!$A$4</f>
        <v>2417.1</v>
      </c>
      <c r="C2537" s="137" t="n">
        <v>355.4</v>
      </c>
      <c r="D2537" s="137" t="n">
        <v>430</v>
      </c>
      <c r="E2537" s="137" t="n">
        <v>440.8</v>
      </c>
      <c r="F2537" s="137" t="n">
        <v>432.1</v>
      </c>
      <c r="G2537" s="137" t="n">
        <v>457</v>
      </c>
      <c r="H2537" s="137" t="n">
        <v>455.9</v>
      </c>
      <c r="I2537" s="137" t="n">
        <v>453</v>
      </c>
      <c r="J2537" s="137" t="n">
        <v>457</v>
      </c>
      <c r="K2537" s="137" t="n">
        <v>436.8</v>
      </c>
      <c r="L2537" s="137" t="n">
        <v>412.9</v>
      </c>
    </row>
    <row r="2538" customFormat="false" ht="12.75" hidden="false" customHeight="false" outlineLevel="0" collapsed="false">
      <c r="A2538" s="137" t="n">
        <v>2536.1</v>
      </c>
      <c r="B2538" s="137" t="n">
        <f aca="false">A2538-'Shorting Summary'!$A$4</f>
        <v>2418.1</v>
      </c>
      <c r="C2538" s="137" t="n">
        <v>355.1</v>
      </c>
      <c r="D2538" s="137" t="n">
        <v>429.8</v>
      </c>
      <c r="E2538" s="137" t="n">
        <v>440.6</v>
      </c>
      <c r="F2538" s="137" t="n">
        <v>431.9</v>
      </c>
      <c r="G2538" s="137" t="n">
        <v>456.9</v>
      </c>
      <c r="H2538" s="137" t="n">
        <v>455.8</v>
      </c>
      <c r="I2538" s="137" t="n">
        <v>452.9</v>
      </c>
      <c r="J2538" s="137" t="n">
        <v>456.8</v>
      </c>
      <c r="K2538" s="137" t="n">
        <v>436.7</v>
      </c>
      <c r="L2538" s="137" t="n">
        <v>412.8</v>
      </c>
    </row>
    <row r="2539" customFormat="false" ht="12.75" hidden="false" customHeight="false" outlineLevel="0" collapsed="false">
      <c r="A2539" s="137" t="n">
        <v>2537.1</v>
      </c>
      <c r="B2539" s="137" t="n">
        <f aca="false">A2539-'Shorting Summary'!$A$4</f>
        <v>2419.1</v>
      </c>
      <c r="C2539" s="137" t="n">
        <v>354.7</v>
      </c>
      <c r="D2539" s="137" t="n">
        <v>429.6</v>
      </c>
      <c r="E2539" s="137" t="n">
        <v>440.3</v>
      </c>
      <c r="F2539" s="137" t="n">
        <v>431.7</v>
      </c>
      <c r="G2539" s="137" t="n">
        <v>456.8</v>
      </c>
      <c r="H2539" s="137" t="n">
        <v>455.7</v>
      </c>
      <c r="I2539" s="137" t="n">
        <v>452.7</v>
      </c>
      <c r="J2539" s="137" t="n">
        <v>456.7</v>
      </c>
      <c r="K2539" s="137" t="n">
        <v>436.6</v>
      </c>
      <c r="L2539" s="137" t="n">
        <v>412.6</v>
      </c>
    </row>
    <row r="2540" customFormat="false" ht="12.75" hidden="false" customHeight="false" outlineLevel="0" collapsed="false">
      <c r="A2540" s="137" t="n">
        <v>2538.1</v>
      </c>
      <c r="B2540" s="137" t="n">
        <f aca="false">A2540-'Shorting Summary'!$A$4</f>
        <v>2420.1</v>
      </c>
      <c r="C2540" s="137" t="n">
        <v>354.4</v>
      </c>
      <c r="D2540" s="137" t="n">
        <v>429.4</v>
      </c>
      <c r="E2540" s="137" t="n">
        <v>440</v>
      </c>
      <c r="F2540" s="137" t="n">
        <v>431.4</v>
      </c>
      <c r="G2540" s="137" t="n">
        <v>456.6</v>
      </c>
      <c r="H2540" s="137" t="n">
        <v>455.5</v>
      </c>
      <c r="I2540" s="137" t="n">
        <v>452.6</v>
      </c>
      <c r="J2540" s="137" t="n">
        <v>456.5</v>
      </c>
      <c r="K2540" s="137" t="n">
        <v>436.6</v>
      </c>
      <c r="L2540" s="137" t="n">
        <v>412.4</v>
      </c>
    </row>
    <row r="2541" customFormat="false" ht="12.75" hidden="false" customHeight="false" outlineLevel="0" collapsed="false">
      <c r="A2541" s="137" t="n">
        <v>2539.1</v>
      </c>
      <c r="B2541" s="137" t="n">
        <f aca="false">A2541-'Shorting Summary'!$A$4</f>
        <v>2421.1</v>
      </c>
      <c r="C2541" s="137" t="n">
        <v>354</v>
      </c>
      <c r="D2541" s="137" t="n">
        <v>429.1</v>
      </c>
      <c r="E2541" s="137" t="n">
        <v>439.8</v>
      </c>
      <c r="F2541" s="137" t="n">
        <v>431.2</v>
      </c>
      <c r="G2541" s="137" t="n">
        <v>456.5</v>
      </c>
      <c r="H2541" s="137" t="n">
        <v>455.4</v>
      </c>
      <c r="I2541" s="137" t="n">
        <v>452.5</v>
      </c>
      <c r="J2541" s="137" t="n">
        <v>456.5</v>
      </c>
      <c r="K2541" s="137" t="n">
        <v>436.5</v>
      </c>
      <c r="L2541" s="137" t="n">
        <v>412.3</v>
      </c>
    </row>
    <row r="2542" customFormat="false" ht="12.75" hidden="false" customHeight="false" outlineLevel="0" collapsed="false">
      <c r="A2542" s="137" t="n">
        <v>2540.1</v>
      </c>
      <c r="B2542" s="137" t="n">
        <f aca="false">A2542-'Shorting Summary'!$A$4</f>
        <v>2422.1</v>
      </c>
      <c r="C2542" s="137" t="n">
        <v>353.7</v>
      </c>
      <c r="D2542" s="137" t="n">
        <v>428.9</v>
      </c>
      <c r="E2542" s="137" t="n">
        <v>439.5</v>
      </c>
      <c r="F2542" s="137" t="n">
        <v>431</v>
      </c>
      <c r="G2542" s="137" t="n">
        <v>456.4</v>
      </c>
      <c r="H2542" s="137" t="n">
        <v>455.3</v>
      </c>
      <c r="I2542" s="137" t="n">
        <v>452.4</v>
      </c>
      <c r="J2542" s="137" t="n">
        <v>456.3</v>
      </c>
      <c r="K2542" s="137" t="n">
        <v>436.4</v>
      </c>
      <c r="L2542" s="137" t="n">
        <v>412.1</v>
      </c>
    </row>
    <row r="2543" customFormat="false" ht="12.75" hidden="false" customHeight="false" outlineLevel="0" collapsed="false">
      <c r="A2543" s="137" t="n">
        <v>2541.1</v>
      </c>
      <c r="B2543" s="137" t="n">
        <f aca="false">A2543-'Shorting Summary'!$A$4</f>
        <v>2423.1</v>
      </c>
      <c r="C2543" s="137" t="n">
        <v>353.3</v>
      </c>
      <c r="D2543" s="137" t="n">
        <v>428.7</v>
      </c>
      <c r="E2543" s="137" t="n">
        <v>439.3</v>
      </c>
      <c r="F2543" s="137" t="n">
        <v>430.7</v>
      </c>
      <c r="G2543" s="137" t="n">
        <v>456.2</v>
      </c>
      <c r="H2543" s="137" t="n">
        <v>455.2</v>
      </c>
      <c r="I2543" s="137" t="n">
        <v>452.2</v>
      </c>
      <c r="J2543" s="137" t="n">
        <v>456.1</v>
      </c>
      <c r="K2543" s="137" t="n">
        <v>436.3</v>
      </c>
      <c r="L2543" s="137" t="n">
        <v>412</v>
      </c>
    </row>
    <row r="2544" customFormat="false" ht="12.75" hidden="false" customHeight="false" outlineLevel="0" collapsed="false">
      <c r="A2544" s="137" t="n">
        <v>2542.1</v>
      </c>
      <c r="B2544" s="137" t="n">
        <f aca="false">A2544-'Shorting Summary'!$A$4</f>
        <v>2424.1</v>
      </c>
      <c r="C2544" s="137" t="n">
        <v>352.9</v>
      </c>
      <c r="D2544" s="137" t="n">
        <v>428.4</v>
      </c>
      <c r="E2544" s="137" t="n">
        <v>439</v>
      </c>
      <c r="F2544" s="137" t="n">
        <v>430.5</v>
      </c>
      <c r="G2544" s="137" t="n">
        <v>456.1</v>
      </c>
      <c r="H2544" s="137" t="n">
        <v>455</v>
      </c>
      <c r="I2544" s="137" t="n">
        <v>452.1</v>
      </c>
      <c r="J2544" s="137" t="n">
        <v>456</v>
      </c>
      <c r="K2544" s="137" t="n">
        <v>436.2</v>
      </c>
      <c r="L2544" s="137" t="n">
        <v>411.8</v>
      </c>
    </row>
    <row r="2545" customFormat="false" ht="12.75" hidden="false" customHeight="false" outlineLevel="0" collapsed="false">
      <c r="A2545" s="137" t="n">
        <v>2543.1</v>
      </c>
      <c r="B2545" s="137" t="n">
        <f aca="false">A2545-'Shorting Summary'!$A$4</f>
        <v>2425.1</v>
      </c>
      <c r="C2545" s="137" t="n">
        <v>352.6</v>
      </c>
      <c r="D2545" s="137" t="n">
        <v>428.2</v>
      </c>
      <c r="E2545" s="137" t="n">
        <v>438.7</v>
      </c>
      <c r="F2545" s="137" t="n">
        <v>430.3</v>
      </c>
      <c r="G2545" s="137" t="n">
        <v>456</v>
      </c>
      <c r="H2545" s="137" t="n">
        <v>454.9</v>
      </c>
      <c r="I2545" s="137" t="n">
        <v>452</v>
      </c>
      <c r="J2545" s="137" t="n">
        <v>455.9</v>
      </c>
      <c r="K2545" s="137" t="n">
        <v>436.1</v>
      </c>
      <c r="L2545" s="137" t="n">
        <v>411.7</v>
      </c>
    </row>
    <row r="2546" customFormat="false" ht="12.75" hidden="false" customHeight="false" outlineLevel="0" collapsed="false">
      <c r="A2546" s="137" t="n">
        <v>2544.1</v>
      </c>
      <c r="B2546" s="137" t="n">
        <f aca="false">A2546-'Shorting Summary'!$A$4</f>
        <v>2426.1</v>
      </c>
      <c r="C2546" s="137" t="n">
        <v>352.2</v>
      </c>
      <c r="D2546" s="137" t="n">
        <v>428</v>
      </c>
      <c r="E2546" s="137" t="n">
        <v>438.5</v>
      </c>
      <c r="F2546" s="137" t="n">
        <v>430</v>
      </c>
      <c r="G2546" s="137" t="n">
        <v>455.8</v>
      </c>
      <c r="H2546" s="137" t="n">
        <v>454.8</v>
      </c>
      <c r="I2546" s="137" t="n">
        <v>451.9</v>
      </c>
      <c r="J2546" s="137" t="n">
        <v>455.7</v>
      </c>
      <c r="K2546" s="137" t="n">
        <v>436</v>
      </c>
      <c r="L2546" s="137" t="n">
        <v>411.5</v>
      </c>
    </row>
    <row r="2547" customFormat="false" ht="12.75" hidden="false" customHeight="false" outlineLevel="0" collapsed="false">
      <c r="A2547" s="137" t="n">
        <v>2545.1</v>
      </c>
      <c r="B2547" s="137" t="n">
        <f aca="false">A2547-'Shorting Summary'!$A$4</f>
        <v>2427.1</v>
      </c>
      <c r="C2547" s="137" t="n">
        <v>351.9</v>
      </c>
      <c r="D2547" s="137" t="n">
        <v>427.8</v>
      </c>
      <c r="E2547" s="137" t="n">
        <v>438.2</v>
      </c>
      <c r="F2547" s="137" t="n">
        <v>429.8</v>
      </c>
      <c r="G2547" s="137" t="n">
        <v>455.7</v>
      </c>
      <c r="H2547" s="137" t="n">
        <v>454.7</v>
      </c>
      <c r="I2547" s="137" t="n">
        <v>451.7</v>
      </c>
      <c r="J2547" s="137" t="n">
        <v>455.5</v>
      </c>
      <c r="K2547" s="137" t="n">
        <v>435.9</v>
      </c>
      <c r="L2547" s="137" t="n">
        <v>411.4</v>
      </c>
    </row>
    <row r="2548" customFormat="false" ht="12.75" hidden="false" customHeight="false" outlineLevel="0" collapsed="false">
      <c r="A2548" s="137" t="n">
        <v>2546.1</v>
      </c>
      <c r="B2548" s="137" t="n">
        <f aca="false">A2548-'Shorting Summary'!$A$4</f>
        <v>2428.1</v>
      </c>
      <c r="C2548" s="137" t="n">
        <v>351.5</v>
      </c>
      <c r="D2548" s="137" t="n">
        <v>427.5</v>
      </c>
      <c r="E2548" s="137" t="n">
        <v>438</v>
      </c>
      <c r="F2548" s="137" t="n">
        <v>429.6</v>
      </c>
      <c r="G2548" s="137" t="n">
        <v>455.5</v>
      </c>
      <c r="H2548" s="137" t="n">
        <v>454.5</v>
      </c>
      <c r="I2548" s="137" t="n">
        <v>451.6</v>
      </c>
      <c r="J2548" s="137" t="n">
        <v>455.4</v>
      </c>
      <c r="K2548" s="137" t="n">
        <v>435.8</v>
      </c>
      <c r="L2548" s="137" t="n">
        <v>411.2</v>
      </c>
    </row>
    <row r="2549" customFormat="false" ht="12.75" hidden="false" customHeight="false" outlineLevel="0" collapsed="false">
      <c r="A2549" s="137" t="n">
        <v>2547.1</v>
      </c>
      <c r="B2549" s="137" t="n">
        <f aca="false">A2549-'Shorting Summary'!$A$4</f>
        <v>2429.1</v>
      </c>
      <c r="C2549" s="137" t="n">
        <v>351.2</v>
      </c>
      <c r="D2549" s="137" t="n">
        <v>427.3</v>
      </c>
      <c r="E2549" s="137" t="n">
        <v>437.7</v>
      </c>
      <c r="F2549" s="137" t="n">
        <v>429.3</v>
      </c>
      <c r="G2549" s="137" t="n">
        <v>455.4</v>
      </c>
      <c r="H2549" s="137" t="n">
        <v>454.4</v>
      </c>
      <c r="I2549" s="137" t="n">
        <v>451.5</v>
      </c>
      <c r="J2549" s="137" t="n">
        <v>455.2</v>
      </c>
      <c r="K2549" s="137" t="n">
        <v>435.7</v>
      </c>
      <c r="L2549" s="137" t="n">
        <v>411.1</v>
      </c>
    </row>
    <row r="2550" customFormat="false" ht="12.75" hidden="false" customHeight="false" outlineLevel="0" collapsed="false">
      <c r="A2550" s="137" t="n">
        <v>2548.1</v>
      </c>
      <c r="B2550" s="137" t="n">
        <f aca="false">A2550-'Shorting Summary'!$A$4</f>
        <v>2430.1</v>
      </c>
      <c r="C2550" s="137" t="n">
        <v>350.8</v>
      </c>
      <c r="D2550" s="137" t="n">
        <v>427.1</v>
      </c>
      <c r="E2550" s="137" t="n">
        <v>437.4</v>
      </c>
      <c r="F2550" s="137" t="n">
        <v>429.1</v>
      </c>
      <c r="G2550" s="137" t="n">
        <v>455.3</v>
      </c>
      <c r="H2550" s="137" t="n">
        <v>454.3</v>
      </c>
      <c r="I2550" s="137" t="n">
        <v>451.3</v>
      </c>
      <c r="J2550" s="137" t="n">
        <v>455.1</v>
      </c>
      <c r="K2550" s="137" t="n">
        <v>435.6</v>
      </c>
      <c r="L2550" s="137" t="n">
        <v>410.9</v>
      </c>
    </row>
    <row r="2551" customFormat="false" ht="12.75" hidden="false" customHeight="false" outlineLevel="0" collapsed="false">
      <c r="A2551" s="137" t="n">
        <v>2549.1</v>
      </c>
      <c r="B2551" s="137" t="n">
        <f aca="false">A2551-'Shorting Summary'!$A$4</f>
        <v>2431.1</v>
      </c>
      <c r="C2551" s="137" t="n">
        <v>350.5</v>
      </c>
      <c r="D2551" s="137" t="n">
        <v>426.8</v>
      </c>
      <c r="E2551" s="137" t="n">
        <v>437.2</v>
      </c>
      <c r="F2551" s="137" t="n">
        <v>428.9</v>
      </c>
      <c r="G2551" s="137" t="n">
        <v>455.1</v>
      </c>
      <c r="H2551" s="137" t="n">
        <v>454.1</v>
      </c>
      <c r="I2551" s="137" t="n">
        <v>451.2</v>
      </c>
      <c r="J2551" s="137" t="n">
        <v>455</v>
      </c>
      <c r="K2551" s="137" t="n">
        <v>435.5</v>
      </c>
      <c r="L2551" s="137" t="n">
        <v>410.7</v>
      </c>
    </row>
    <row r="2552" customFormat="false" ht="12.75" hidden="false" customHeight="false" outlineLevel="0" collapsed="false">
      <c r="A2552" s="137" t="n">
        <v>2550.1</v>
      </c>
      <c r="B2552" s="137" t="n">
        <f aca="false">A2552-'Shorting Summary'!$A$4</f>
        <v>2432.1</v>
      </c>
      <c r="C2552" s="137" t="n">
        <v>350.1</v>
      </c>
      <c r="D2552" s="137" t="n">
        <v>426.6</v>
      </c>
      <c r="E2552" s="137" t="n">
        <v>436.9</v>
      </c>
      <c r="F2552" s="137" t="n">
        <v>428.7</v>
      </c>
      <c r="G2552" s="137" t="n">
        <v>455</v>
      </c>
      <c r="H2552" s="137" t="n">
        <v>454</v>
      </c>
      <c r="I2552" s="137" t="n">
        <v>451.1</v>
      </c>
      <c r="J2552" s="137" t="n">
        <v>454.8</v>
      </c>
      <c r="K2552" s="137" t="n">
        <v>435.4</v>
      </c>
      <c r="L2552" s="137" t="n">
        <v>410.6</v>
      </c>
    </row>
    <row r="2553" customFormat="false" ht="12.75" hidden="false" customHeight="false" outlineLevel="0" collapsed="false">
      <c r="A2553" s="137" t="n">
        <v>2551.1</v>
      </c>
      <c r="B2553" s="137" t="n">
        <f aca="false">A2553-'Shorting Summary'!$A$4</f>
        <v>2433.1</v>
      </c>
      <c r="C2553" s="137" t="n">
        <v>349.8</v>
      </c>
      <c r="D2553" s="137" t="n">
        <v>426.4</v>
      </c>
      <c r="E2553" s="137" t="n">
        <v>436.7</v>
      </c>
      <c r="F2553" s="137" t="n">
        <v>428.4</v>
      </c>
      <c r="G2553" s="137" t="n">
        <v>454.9</v>
      </c>
      <c r="H2553" s="137" t="n">
        <v>453.9</v>
      </c>
      <c r="I2553" s="137" t="n">
        <v>451</v>
      </c>
      <c r="J2553" s="137" t="n">
        <v>454.6</v>
      </c>
      <c r="K2553" s="137" t="n">
        <v>435.3</v>
      </c>
      <c r="L2553" s="137" t="n">
        <v>410.4</v>
      </c>
    </row>
    <row r="2554" customFormat="false" ht="12.75" hidden="false" customHeight="false" outlineLevel="0" collapsed="false">
      <c r="A2554" s="137" t="n">
        <v>2552.1</v>
      </c>
      <c r="B2554" s="137" t="n">
        <f aca="false">A2554-'Shorting Summary'!$A$4</f>
        <v>2434.1</v>
      </c>
      <c r="C2554" s="137" t="n">
        <v>349.4</v>
      </c>
      <c r="D2554" s="137" t="n">
        <v>426.2</v>
      </c>
      <c r="E2554" s="137" t="n">
        <v>436.4</v>
      </c>
      <c r="F2554" s="137" t="n">
        <v>428.2</v>
      </c>
      <c r="G2554" s="137" t="n">
        <v>454.8</v>
      </c>
      <c r="H2554" s="137" t="n">
        <v>453.8</v>
      </c>
      <c r="I2554" s="137" t="n">
        <v>450.8</v>
      </c>
      <c r="J2554" s="137" t="n">
        <v>454.4</v>
      </c>
      <c r="K2554" s="137" t="n">
        <v>435.2</v>
      </c>
      <c r="L2554" s="137" t="n">
        <v>410.3</v>
      </c>
    </row>
    <row r="2555" customFormat="false" ht="12.75" hidden="false" customHeight="false" outlineLevel="0" collapsed="false">
      <c r="A2555" s="137" t="n">
        <v>2553.1</v>
      </c>
      <c r="B2555" s="137" t="n">
        <f aca="false">A2555-'Shorting Summary'!$A$4</f>
        <v>2435.1</v>
      </c>
      <c r="C2555" s="137" t="n">
        <v>349</v>
      </c>
      <c r="D2555" s="137" t="n">
        <v>425.9</v>
      </c>
      <c r="E2555" s="137" t="n">
        <v>436.1</v>
      </c>
      <c r="F2555" s="137" t="n">
        <v>428</v>
      </c>
      <c r="G2555" s="137" t="n">
        <v>454.6</v>
      </c>
      <c r="H2555" s="137" t="n">
        <v>453.6</v>
      </c>
      <c r="I2555" s="137" t="n">
        <v>450.7</v>
      </c>
      <c r="J2555" s="137" t="n">
        <v>454.3</v>
      </c>
      <c r="K2555" s="137" t="n">
        <v>435.1</v>
      </c>
      <c r="L2555" s="137" t="n">
        <v>410.1</v>
      </c>
    </row>
    <row r="2556" customFormat="false" ht="12.75" hidden="false" customHeight="false" outlineLevel="0" collapsed="false">
      <c r="A2556" s="137" t="n">
        <v>2554.1</v>
      </c>
      <c r="B2556" s="137" t="n">
        <f aca="false">A2556-'Shorting Summary'!$A$4</f>
        <v>2436.1</v>
      </c>
      <c r="C2556" s="137" t="n">
        <v>348.7</v>
      </c>
      <c r="D2556" s="137" t="n">
        <v>425.7</v>
      </c>
      <c r="E2556" s="137" t="n">
        <v>435.9</v>
      </c>
      <c r="F2556" s="137" t="n">
        <v>427.7</v>
      </c>
      <c r="G2556" s="137" t="n">
        <v>454.5</v>
      </c>
      <c r="H2556" s="137" t="n">
        <v>453.5</v>
      </c>
      <c r="I2556" s="137" t="n">
        <v>450.6</v>
      </c>
      <c r="J2556" s="137" t="n">
        <v>454.2</v>
      </c>
      <c r="K2556" s="137" t="n">
        <v>435</v>
      </c>
      <c r="L2556" s="137" t="n">
        <v>410</v>
      </c>
    </row>
    <row r="2557" customFormat="false" ht="12.75" hidden="false" customHeight="false" outlineLevel="0" collapsed="false">
      <c r="A2557" s="137" t="n">
        <v>2555.1</v>
      </c>
      <c r="B2557" s="137" t="n">
        <f aca="false">A2557-'Shorting Summary'!$A$4</f>
        <v>2437.1</v>
      </c>
      <c r="C2557" s="137" t="n">
        <v>348.3</v>
      </c>
      <c r="D2557" s="137" t="n">
        <v>425.5</v>
      </c>
      <c r="E2557" s="137" t="n">
        <v>435.6</v>
      </c>
      <c r="F2557" s="137" t="n">
        <v>427.5</v>
      </c>
      <c r="G2557" s="137" t="n">
        <v>454.3</v>
      </c>
      <c r="H2557" s="137" t="n">
        <v>453.4</v>
      </c>
      <c r="I2557" s="137" t="n">
        <v>450.4</v>
      </c>
      <c r="J2557" s="137" t="n">
        <v>454</v>
      </c>
      <c r="K2557" s="137" t="n">
        <v>434.9</v>
      </c>
      <c r="L2557" s="137" t="n">
        <v>409.8</v>
      </c>
    </row>
    <row r="2558" customFormat="false" ht="12.75" hidden="false" customHeight="false" outlineLevel="0" collapsed="false">
      <c r="A2558" s="137" t="n">
        <v>2556.1</v>
      </c>
      <c r="B2558" s="137" t="n">
        <f aca="false">A2558-'Shorting Summary'!$A$4</f>
        <v>2438.1</v>
      </c>
      <c r="C2558" s="137" t="n">
        <v>347.9</v>
      </c>
      <c r="D2558" s="137" t="n">
        <v>425.2</v>
      </c>
      <c r="E2558" s="137" t="n">
        <v>435.3</v>
      </c>
      <c r="F2558" s="137" t="n">
        <v>427.3</v>
      </c>
      <c r="G2558" s="137" t="n">
        <v>454.2</v>
      </c>
      <c r="H2558" s="137" t="n">
        <v>453.2</v>
      </c>
      <c r="I2558" s="137" t="n">
        <v>450.3</v>
      </c>
      <c r="J2558" s="137" t="n">
        <v>453.9</v>
      </c>
      <c r="K2558" s="137" t="n">
        <v>434.8</v>
      </c>
      <c r="L2558" s="137" t="n">
        <v>409.6</v>
      </c>
    </row>
    <row r="2559" customFormat="false" ht="12.75" hidden="false" customHeight="false" outlineLevel="0" collapsed="false">
      <c r="A2559" s="137" t="n">
        <v>2557.1</v>
      </c>
      <c r="B2559" s="137" t="n">
        <f aca="false">A2559-'Shorting Summary'!$A$4</f>
        <v>2439.1</v>
      </c>
      <c r="C2559" s="137" t="n">
        <v>347.6</v>
      </c>
      <c r="D2559" s="137" t="n">
        <v>425</v>
      </c>
      <c r="E2559" s="137" t="n">
        <v>435.1</v>
      </c>
      <c r="F2559" s="137" t="n">
        <v>427</v>
      </c>
      <c r="G2559" s="137" t="n">
        <v>454.1</v>
      </c>
      <c r="H2559" s="137" t="n">
        <v>453.1</v>
      </c>
      <c r="I2559" s="137" t="n">
        <v>450.2</v>
      </c>
      <c r="J2559" s="137" t="n">
        <v>453.7</v>
      </c>
      <c r="K2559" s="137" t="n">
        <v>434.7</v>
      </c>
      <c r="L2559" s="137" t="n">
        <v>409.5</v>
      </c>
    </row>
    <row r="2560" customFormat="false" ht="12.75" hidden="false" customHeight="false" outlineLevel="0" collapsed="false">
      <c r="A2560" s="137" t="n">
        <v>2558.1</v>
      </c>
      <c r="B2560" s="137" t="n">
        <f aca="false">A2560-'Shorting Summary'!$A$4</f>
        <v>2440.1</v>
      </c>
      <c r="C2560" s="137" t="n">
        <v>347.2</v>
      </c>
      <c r="D2560" s="137" t="n">
        <v>424.8</v>
      </c>
      <c r="E2560" s="137" t="n">
        <v>434.8</v>
      </c>
      <c r="F2560" s="137" t="n">
        <v>426.8</v>
      </c>
      <c r="G2560" s="137" t="n">
        <v>454</v>
      </c>
      <c r="H2560" s="137" t="n">
        <v>453</v>
      </c>
      <c r="I2560" s="137" t="n">
        <v>450</v>
      </c>
      <c r="J2560" s="137" t="n">
        <v>453.5</v>
      </c>
      <c r="K2560" s="137" t="n">
        <v>434.6</v>
      </c>
      <c r="L2560" s="137" t="n">
        <v>409.3</v>
      </c>
    </row>
    <row r="2561" customFormat="false" ht="12.75" hidden="false" customHeight="false" outlineLevel="0" collapsed="false">
      <c r="A2561" s="137" t="n">
        <v>2559.1</v>
      </c>
      <c r="B2561" s="137" t="n">
        <f aca="false">A2561-'Shorting Summary'!$A$4</f>
        <v>2441.1</v>
      </c>
      <c r="C2561" s="137" t="n">
        <v>346.9</v>
      </c>
      <c r="D2561" s="137" t="n">
        <v>424.6</v>
      </c>
      <c r="E2561" s="137" t="n">
        <v>434.5</v>
      </c>
      <c r="F2561" s="137" t="n">
        <v>426.6</v>
      </c>
      <c r="G2561" s="137" t="n">
        <v>453.8</v>
      </c>
      <c r="H2561" s="137" t="n">
        <v>452.8</v>
      </c>
      <c r="I2561" s="137" t="n">
        <v>449.9</v>
      </c>
      <c r="J2561" s="137" t="n">
        <v>453.4</v>
      </c>
      <c r="K2561" s="137" t="n">
        <v>434.4</v>
      </c>
      <c r="L2561" s="137" t="n">
        <v>409.2</v>
      </c>
    </row>
    <row r="2562" customFormat="false" ht="12.75" hidden="false" customHeight="false" outlineLevel="0" collapsed="false">
      <c r="A2562" s="137" t="n">
        <v>2560.1</v>
      </c>
      <c r="B2562" s="137" t="n">
        <f aca="false">A2562-'Shorting Summary'!$A$4</f>
        <v>2442.1</v>
      </c>
      <c r="C2562" s="137" t="n">
        <v>346.5</v>
      </c>
      <c r="D2562" s="137" t="n">
        <v>424.3</v>
      </c>
      <c r="E2562" s="137" t="n">
        <v>434.3</v>
      </c>
      <c r="F2562" s="137" t="n">
        <v>426.3</v>
      </c>
      <c r="G2562" s="137" t="n">
        <v>453.7</v>
      </c>
      <c r="H2562" s="137" t="n">
        <v>452.7</v>
      </c>
      <c r="I2562" s="137" t="n">
        <v>449.8</v>
      </c>
      <c r="J2562" s="137" t="n">
        <v>453.2</v>
      </c>
      <c r="K2562" s="137" t="n">
        <v>434.3</v>
      </c>
      <c r="L2562" s="137" t="n">
        <v>409</v>
      </c>
    </row>
    <row r="2563" customFormat="false" ht="12.75" hidden="false" customHeight="false" outlineLevel="0" collapsed="false">
      <c r="A2563" s="137" t="n">
        <v>2561.1</v>
      </c>
      <c r="B2563" s="137" t="n">
        <f aca="false">A2563-'Shorting Summary'!$A$4</f>
        <v>2443.1</v>
      </c>
      <c r="C2563" s="137" t="n">
        <v>346.2</v>
      </c>
      <c r="D2563" s="137" t="n">
        <v>424.1</v>
      </c>
      <c r="E2563" s="137" t="n">
        <v>434.1</v>
      </c>
      <c r="F2563" s="137" t="n">
        <v>426.1</v>
      </c>
      <c r="G2563" s="137" t="n">
        <v>453.6</v>
      </c>
      <c r="H2563" s="137" t="n">
        <v>452.6</v>
      </c>
      <c r="I2563" s="137" t="n">
        <v>449.6</v>
      </c>
      <c r="J2563" s="137" t="n">
        <v>452.9</v>
      </c>
      <c r="K2563" s="137" t="n">
        <v>434.2</v>
      </c>
      <c r="L2563" s="137" t="n">
        <v>408.8</v>
      </c>
    </row>
    <row r="2564" customFormat="false" ht="12.75" hidden="false" customHeight="false" outlineLevel="0" collapsed="false">
      <c r="A2564" s="137" t="n">
        <v>2562.1</v>
      </c>
      <c r="B2564" s="137" t="n">
        <f aca="false">A2564-'Shorting Summary'!$A$4</f>
        <v>2444.1</v>
      </c>
      <c r="C2564" s="137" t="n">
        <v>345.8</v>
      </c>
      <c r="D2564" s="137" t="n">
        <v>423.9</v>
      </c>
      <c r="E2564" s="137" t="n">
        <v>433.8</v>
      </c>
      <c r="F2564" s="137" t="n">
        <v>425.9</v>
      </c>
      <c r="G2564" s="137" t="n">
        <v>453.4</v>
      </c>
      <c r="H2564" s="137" t="n">
        <v>452.4</v>
      </c>
      <c r="I2564" s="137" t="n">
        <v>449.5</v>
      </c>
      <c r="J2564" s="137" t="n">
        <v>452.8</v>
      </c>
      <c r="K2564" s="137" t="n">
        <v>434.1</v>
      </c>
      <c r="L2564" s="137" t="n">
        <v>408.7</v>
      </c>
    </row>
    <row r="2565" customFormat="false" ht="12.75" hidden="false" customHeight="false" outlineLevel="0" collapsed="false">
      <c r="A2565" s="137" t="n">
        <v>2563.1</v>
      </c>
      <c r="B2565" s="137" t="n">
        <f aca="false">A2565-'Shorting Summary'!$A$4</f>
        <v>2445.1</v>
      </c>
      <c r="C2565" s="137" t="n">
        <v>345.5</v>
      </c>
      <c r="D2565" s="137" t="n">
        <v>423.6</v>
      </c>
      <c r="E2565" s="137" t="n">
        <v>433.5</v>
      </c>
      <c r="F2565" s="137" t="n">
        <v>425.6</v>
      </c>
      <c r="G2565" s="137" t="n">
        <v>453.2</v>
      </c>
      <c r="H2565" s="137" t="n">
        <v>452.3</v>
      </c>
      <c r="I2565" s="137" t="n">
        <v>449.4</v>
      </c>
      <c r="J2565" s="137" t="n">
        <v>452.5</v>
      </c>
      <c r="K2565" s="137" t="n">
        <v>434</v>
      </c>
      <c r="L2565" s="137" t="n">
        <v>408.5</v>
      </c>
    </row>
    <row r="2566" customFormat="false" ht="12.75" hidden="false" customHeight="false" outlineLevel="0" collapsed="false">
      <c r="A2566" s="137" t="n">
        <v>2564.1</v>
      </c>
      <c r="B2566" s="137" t="n">
        <f aca="false">A2566-'Shorting Summary'!$A$4</f>
        <v>2446.1</v>
      </c>
      <c r="C2566" s="137" t="n">
        <v>345.1</v>
      </c>
      <c r="D2566" s="137" t="n">
        <v>423.4</v>
      </c>
      <c r="E2566" s="137" t="n">
        <v>433.3</v>
      </c>
      <c r="F2566" s="137" t="n">
        <v>425.4</v>
      </c>
      <c r="G2566" s="137" t="n">
        <v>453.1</v>
      </c>
      <c r="H2566" s="137" t="n">
        <v>452.1</v>
      </c>
      <c r="I2566" s="137" t="n">
        <v>449.2</v>
      </c>
      <c r="J2566" s="137" t="n">
        <v>452.4</v>
      </c>
      <c r="K2566" s="137" t="n">
        <v>433.9</v>
      </c>
      <c r="L2566" s="137" t="n">
        <v>408.3</v>
      </c>
    </row>
    <row r="2567" customFormat="false" ht="12.75" hidden="false" customHeight="false" outlineLevel="0" collapsed="false">
      <c r="A2567" s="137" t="n">
        <v>2565.1</v>
      </c>
      <c r="B2567" s="137" t="n">
        <f aca="false">A2567-'Shorting Summary'!$A$4</f>
        <v>2447.1</v>
      </c>
      <c r="C2567" s="137" t="n">
        <v>344.8</v>
      </c>
      <c r="D2567" s="137" t="n">
        <v>423.2</v>
      </c>
      <c r="E2567" s="137" t="n">
        <v>433</v>
      </c>
      <c r="F2567" s="137" t="n">
        <v>425.2</v>
      </c>
      <c r="G2567" s="137" t="n">
        <v>453</v>
      </c>
      <c r="H2567" s="137" t="n">
        <v>452</v>
      </c>
      <c r="I2567" s="137" t="n">
        <v>449.1</v>
      </c>
      <c r="J2567" s="137" t="n">
        <v>452.2</v>
      </c>
      <c r="K2567" s="137" t="n">
        <v>433.8</v>
      </c>
      <c r="L2567" s="137" t="n">
        <v>408.2</v>
      </c>
    </row>
    <row r="2568" customFormat="false" ht="12.75" hidden="false" customHeight="false" outlineLevel="0" collapsed="false">
      <c r="A2568" s="137" t="n">
        <v>2566.1</v>
      </c>
      <c r="B2568" s="137" t="n">
        <f aca="false">A2568-'Shorting Summary'!$A$4</f>
        <v>2448.1</v>
      </c>
      <c r="C2568" s="137" t="n">
        <v>344.4</v>
      </c>
      <c r="D2568" s="137" t="n">
        <v>423</v>
      </c>
      <c r="E2568" s="137" t="n">
        <v>432.7</v>
      </c>
      <c r="F2568" s="137" t="n">
        <v>424.9</v>
      </c>
      <c r="G2568" s="137" t="n">
        <v>452.8</v>
      </c>
      <c r="H2568" s="137" t="n">
        <v>451.9</v>
      </c>
      <c r="I2568" s="137" t="n">
        <v>449</v>
      </c>
      <c r="J2568" s="137" t="n">
        <v>452</v>
      </c>
      <c r="K2568" s="137" t="n">
        <v>433.7</v>
      </c>
      <c r="L2568" s="137" t="n">
        <v>408</v>
      </c>
    </row>
    <row r="2569" customFormat="false" ht="12.75" hidden="false" customHeight="false" outlineLevel="0" collapsed="false">
      <c r="A2569" s="137" t="n">
        <v>2567.1</v>
      </c>
      <c r="B2569" s="137" t="n">
        <f aca="false">A2569-'Shorting Summary'!$A$4</f>
        <v>2449.1</v>
      </c>
      <c r="C2569" s="137" t="n">
        <v>344.1</v>
      </c>
      <c r="D2569" s="137" t="n">
        <v>422.7</v>
      </c>
      <c r="E2569" s="137" t="n">
        <v>432.5</v>
      </c>
      <c r="F2569" s="137" t="n">
        <v>424.7</v>
      </c>
      <c r="G2569" s="137" t="n">
        <v>452.7</v>
      </c>
      <c r="H2569" s="137" t="n">
        <v>451.7</v>
      </c>
      <c r="I2569" s="137" t="n">
        <v>448.8</v>
      </c>
      <c r="J2569" s="137" t="n">
        <v>451.8</v>
      </c>
      <c r="K2569" s="137" t="n">
        <v>433.6</v>
      </c>
      <c r="L2569" s="137" t="n">
        <v>407.9</v>
      </c>
    </row>
    <row r="2570" customFormat="false" ht="12.75" hidden="false" customHeight="false" outlineLevel="0" collapsed="false">
      <c r="A2570" s="137" t="n">
        <v>2568.1</v>
      </c>
      <c r="B2570" s="137" t="n">
        <f aca="false">A2570-'Shorting Summary'!$A$4</f>
        <v>2450.1</v>
      </c>
      <c r="C2570" s="137" t="n">
        <v>343.7</v>
      </c>
      <c r="D2570" s="137" t="n">
        <v>422.5</v>
      </c>
      <c r="E2570" s="137" t="n">
        <v>432.3</v>
      </c>
      <c r="F2570" s="137" t="n">
        <v>424.5</v>
      </c>
      <c r="G2570" s="137" t="n">
        <v>452.6</v>
      </c>
      <c r="H2570" s="137" t="n">
        <v>451.6</v>
      </c>
      <c r="I2570" s="137" t="n">
        <v>448.7</v>
      </c>
      <c r="J2570" s="137" t="n">
        <v>451.6</v>
      </c>
      <c r="K2570" s="137" t="n">
        <v>433.4</v>
      </c>
      <c r="L2570" s="137" t="n">
        <v>407.7</v>
      </c>
    </row>
    <row r="2571" customFormat="false" ht="12.75" hidden="false" customHeight="false" outlineLevel="0" collapsed="false">
      <c r="A2571" s="137" t="n">
        <v>2569.1</v>
      </c>
      <c r="B2571" s="137" t="n">
        <f aca="false">A2571-'Shorting Summary'!$A$4</f>
        <v>2451.1</v>
      </c>
      <c r="C2571" s="137" t="n">
        <v>343.4</v>
      </c>
      <c r="D2571" s="137" t="n">
        <v>422.3</v>
      </c>
      <c r="E2571" s="137" t="n">
        <v>432</v>
      </c>
      <c r="F2571" s="137" t="n">
        <v>424.2</v>
      </c>
      <c r="G2571" s="137" t="n">
        <v>452.4</v>
      </c>
      <c r="H2571" s="137" t="n">
        <v>451.5</v>
      </c>
      <c r="I2571" s="137" t="n">
        <v>448.6</v>
      </c>
      <c r="J2571" s="137" t="n">
        <v>451.4</v>
      </c>
      <c r="K2571" s="137" t="n">
        <v>433.4</v>
      </c>
      <c r="L2571" s="137" t="n">
        <v>407.6</v>
      </c>
    </row>
    <row r="2572" customFormat="false" ht="12.75" hidden="false" customHeight="false" outlineLevel="0" collapsed="false">
      <c r="A2572" s="137" t="n">
        <v>2570.1</v>
      </c>
      <c r="B2572" s="137" t="n">
        <f aca="false">A2572-'Shorting Summary'!$A$4</f>
        <v>2452.1</v>
      </c>
      <c r="C2572" s="137" t="n">
        <v>343</v>
      </c>
      <c r="D2572" s="137" t="n">
        <v>422</v>
      </c>
      <c r="E2572" s="137" t="n">
        <v>431.7</v>
      </c>
      <c r="F2572" s="137" t="n">
        <v>424</v>
      </c>
      <c r="G2572" s="137" t="n">
        <v>452.3</v>
      </c>
      <c r="H2572" s="137" t="n">
        <v>451.3</v>
      </c>
      <c r="I2572" s="137" t="n">
        <v>448.4</v>
      </c>
      <c r="J2572" s="137" t="n">
        <v>451.2</v>
      </c>
      <c r="K2572" s="137" t="n">
        <v>433.2</v>
      </c>
      <c r="L2572" s="137" t="n">
        <v>407.4</v>
      </c>
    </row>
    <row r="2573" customFormat="false" ht="12.75" hidden="false" customHeight="false" outlineLevel="0" collapsed="false">
      <c r="A2573" s="137" t="n">
        <v>2571.1</v>
      </c>
      <c r="B2573" s="137" t="n">
        <f aca="false">A2573-'Shorting Summary'!$A$4</f>
        <v>2453.1</v>
      </c>
      <c r="C2573" s="137" t="n">
        <v>342.7</v>
      </c>
      <c r="D2573" s="137" t="n">
        <v>421.8</v>
      </c>
      <c r="E2573" s="137" t="n">
        <v>431.5</v>
      </c>
      <c r="F2573" s="137" t="n">
        <v>423.8</v>
      </c>
      <c r="G2573" s="137" t="n">
        <v>452.1</v>
      </c>
      <c r="H2573" s="137" t="n">
        <v>451.2</v>
      </c>
      <c r="I2573" s="137" t="n">
        <v>448.3</v>
      </c>
      <c r="J2573" s="137" t="n">
        <v>451</v>
      </c>
      <c r="K2573" s="137" t="n">
        <v>433.1</v>
      </c>
      <c r="L2573" s="137" t="n">
        <v>407.3</v>
      </c>
    </row>
    <row r="2574" customFormat="false" ht="12.75" hidden="false" customHeight="false" outlineLevel="0" collapsed="false">
      <c r="A2574" s="137" t="n">
        <v>2572.1</v>
      </c>
      <c r="B2574" s="137" t="n">
        <f aca="false">A2574-'Shorting Summary'!$A$4</f>
        <v>2454.1</v>
      </c>
      <c r="C2574" s="137" t="n">
        <v>342.4</v>
      </c>
      <c r="D2574" s="137" t="n">
        <v>421.6</v>
      </c>
      <c r="E2574" s="137" t="n">
        <v>431.2</v>
      </c>
      <c r="F2574" s="137" t="n">
        <v>423.5</v>
      </c>
      <c r="G2574" s="137" t="n">
        <v>452</v>
      </c>
      <c r="H2574" s="137" t="n">
        <v>451</v>
      </c>
      <c r="I2574" s="137" t="n">
        <v>448.2</v>
      </c>
      <c r="J2574" s="137" t="n">
        <v>450.8</v>
      </c>
      <c r="K2574" s="137" t="n">
        <v>433</v>
      </c>
      <c r="L2574" s="137" t="n">
        <v>407.1</v>
      </c>
    </row>
    <row r="2575" customFormat="false" ht="12.75" hidden="false" customHeight="false" outlineLevel="0" collapsed="false">
      <c r="A2575" s="137" t="n">
        <v>2573.1</v>
      </c>
      <c r="B2575" s="137" t="n">
        <f aca="false">A2575-'Shorting Summary'!$A$4</f>
        <v>2455.1</v>
      </c>
      <c r="C2575" s="137" t="n">
        <v>342</v>
      </c>
      <c r="D2575" s="137" t="n">
        <v>421.4</v>
      </c>
      <c r="E2575" s="137" t="n">
        <v>430.9</v>
      </c>
      <c r="F2575" s="137" t="n">
        <v>423.3</v>
      </c>
      <c r="G2575" s="137" t="n">
        <v>451.8</v>
      </c>
      <c r="H2575" s="137" t="n">
        <v>450.9</v>
      </c>
      <c r="I2575" s="137" t="n">
        <v>448</v>
      </c>
      <c r="J2575" s="137" t="n">
        <v>450.8</v>
      </c>
      <c r="K2575" s="137" t="n">
        <v>432.9</v>
      </c>
      <c r="L2575" s="137" t="n">
        <v>406.9</v>
      </c>
    </row>
    <row r="2576" customFormat="false" ht="12.75" hidden="false" customHeight="false" outlineLevel="0" collapsed="false">
      <c r="A2576" s="137" t="n">
        <v>2574.1</v>
      </c>
      <c r="B2576" s="137" t="n">
        <f aca="false">A2576-'Shorting Summary'!$A$4</f>
        <v>2456.1</v>
      </c>
      <c r="C2576" s="137" t="n">
        <v>341.7</v>
      </c>
      <c r="D2576" s="137" t="n">
        <v>421.1</v>
      </c>
      <c r="E2576" s="137" t="n">
        <v>430.7</v>
      </c>
      <c r="F2576" s="137" t="n">
        <v>423.1</v>
      </c>
      <c r="G2576" s="137" t="n">
        <v>451.7</v>
      </c>
      <c r="H2576" s="137" t="n">
        <v>450.8</v>
      </c>
      <c r="I2576" s="137" t="n">
        <v>447.9</v>
      </c>
      <c r="J2576" s="137" t="n">
        <v>450.6</v>
      </c>
      <c r="K2576" s="137" t="n">
        <v>432.8</v>
      </c>
      <c r="L2576" s="137" t="n">
        <v>406.8</v>
      </c>
    </row>
    <row r="2577" customFormat="false" ht="12.75" hidden="false" customHeight="false" outlineLevel="0" collapsed="false">
      <c r="A2577" s="137" t="n">
        <v>2575.1</v>
      </c>
      <c r="B2577" s="137" t="n">
        <f aca="false">A2577-'Shorting Summary'!$A$4</f>
        <v>2457.1</v>
      </c>
      <c r="C2577" s="137" t="n">
        <v>341.3</v>
      </c>
      <c r="D2577" s="137" t="n">
        <v>420.9</v>
      </c>
      <c r="E2577" s="137" t="n">
        <v>430.4</v>
      </c>
      <c r="F2577" s="137" t="n">
        <v>422.8</v>
      </c>
      <c r="G2577" s="137" t="n">
        <v>451.6</v>
      </c>
      <c r="H2577" s="137" t="n">
        <v>450.6</v>
      </c>
      <c r="I2577" s="137" t="n">
        <v>447.7</v>
      </c>
      <c r="J2577" s="137" t="n">
        <v>450.5</v>
      </c>
      <c r="K2577" s="137" t="n">
        <v>432.7</v>
      </c>
      <c r="L2577" s="137" t="n">
        <v>406.6</v>
      </c>
    </row>
    <row r="2578" customFormat="false" ht="12.75" hidden="false" customHeight="false" outlineLevel="0" collapsed="false">
      <c r="A2578" s="137" t="n">
        <v>2576.1</v>
      </c>
      <c r="B2578" s="137" t="n">
        <f aca="false">A2578-'Shorting Summary'!$A$4</f>
        <v>2458.1</v>
      </c>
      <c r="C2578" s="137" t="n">
        <v>341</v>
      </c>
      <c r="D2578" s="137" t="n">
        <v>420.7</v>
      </c>
      <c r="E2578" s="137" t="n">
        <v>430.1</v>
      </c>
      <c r="F2578" s="137" t="n">
        <v>422.6</v>
      </c>
      <c r="G2578" s="137" t="n">
        <v>451.4</v>
      </c>
      <c r="H2578" s="137" t="n">
        <v>450.5</v>
      </c>
      <c r="I2578" s="137" t="n">
        <v>447.6</v>
      </c>
      <c r="J2578" s="137" t="n">
        <v>450.4</v>
      </c>
      <c r="K2578" s="137" t="n">
        <v>432.6</v>
      </c>
      <c r="L2578" s="137" t="n">
        <v>406.4</v>
      </c>
    </row>
    <row r="2579" customFormat="false" ht="12.75" hidden="false" customHeight="false" outlineLevel="0" collapsed="false">
      <c r="A2579" s="137" t="n">
        <v>2577.1</v>
      </c>
      <c r="B2579" s="137" t="n">
        <f aca="false">A2579-'Shorting Summary'!$A$4</f>
        <v>2459.1</v>
      </c>
      <c r="C2579" s="137" t="n">
        <v>340.7</v>
      </c>
      <c r="D2579" s="137" t="n">
        <v>420.5</v>
      </c>
      <c r="E2579" s="137" t="n">
        <v>429.9</v>
      </c>
      <c r="F2579" s="137" t="n">
        <v>422.4</v>
      </c>
      <c r="G2579" s="137" t="n">
        <v>451.2</v>
      </c>
      <c r="H2579" s="137" t="n">
        <v>450.3</v>
      </c>
      <c r="I2579" s="137" t="n">
        <v>447.5</v>
      </c>
      <c r="J2579" s="137" t="n">
        <v>450.1</v>
      </c>
      <c r="K2579" s="137" t="n">
        <v>432.5</v>
      </c>
      <c r="L2579" s="137" t="n">
        <v>406.3</v>
      </c>
    </row>
    <row r="2580" customFormat="false" ht="12.75" hidden="false" customHeight="false" outlineLevel="0" collapsed="false">
      <c r="A2580" s="137" t="n">
        <v>2578.1</v>
      </c>
      <c r="B2580" s="137" t="n">
        <f aca="false">A2580-'Shorting Summary'!$A$4</f>
        <v>2460.1</v>
      </c>
      <c r="C2580" s="137" t="n">
        <v>340.3</v>
      </c>
      <c r="D2580" s="137" t="n">
        <v>420.2</v>
      </c>
      <c r="E2580" s="137" t="n">
        <v>429.7</v>
      </c>
      <c r="F2580" s="137" t="n">
        <v>422.2</v>
      </c>
      <c r="G2580" s="137" t="n">
        <v>451.1</v>
      </c>
      <c r="H2580" s="137" t="n">
        <v>450.2</v>
      </c>
      <c r="I2580" s="137" t="n">
        <v>447.3</v>
      </c>
      <c r="J2580" s="137" t="n">
        <v>450.1</v>
      </c>
      <c r="K2580" s="137" t="n">
        <v>432.4</v>
      </c>
      <c r="L2580" s="137" t="n">
        <v>406.1</v>
      </c>
    </row>
    <row r="2581" customFormat="false" ht="12.75" hidden="false" customHeight="false" outlineLevel="0" collapsed="false">
      <c r="A2581" s="137" t="n">
        <v>2579.1</v>
      </c>
      <c r="B2581" s="137" t="n">
        <f aca="false">A2581-'Shorting Summary'!$A$4</f>
        <v>2461.1</v>
      </c>
      <c r="C2581" s="137" t="n">
        <v>340</v>
      </c>
      <c r="D2581" s="137" t="n">
        <v>420</v>
      </c>
      <c r="E2581" s="137" t="n">
        <v>429.4</v>
      </c>
      <c r="F2581" s="137" t="n">
        <v>421.9</v>
      </c>
      <c r="G2581" s="137" t="n">
        <v>451</v>
      </c>
      <c r="H2581" s="137" t="n">
        <v>450.1</v>
      </c>
      <c r="I2581" s="137" t="n">
        <v>447.2</v>
      </c>
      <c r="J2581" s="137" t="n">
        <v>450</v>
      </c>
      <c r="K2581" s="137" t="n">
        <v>432.2</v>
      </c>
      <c r="L2581" s="137" t="n">
        <v>405.9</v>
      </c>
    </row>
    <row r="2582" customFormat="false" ht="12.75" hidden="false" customHeight="false" outlineLevel="0" collapsed="false">
      <c r="A2582" s="137" t="n">
        <v>2580.1</v>
      </c>
      <c r="B2582" s="137" t="n">
        <f aca="false">A2582-'Shorting Summary'!$A$4</f>
        <v>2462.1</v>
      </c>
      <c r="C2582" s="137" t="n">
        <v>339.7</v>
      </c>
      <c r="D2582" s="137" t="n">
        <v>419.8</v>
      </c>
      <c r="E2582" s="137" t="n">
        <v>429.1</v>
      </c>
      <c r="F2582" s="137" t="n">
        <v>421.7</v>
      </c>
      <c r="G2582" s="137" t="n">
        <v>450.8</v>
      </c>
      <c r="H2582" s="137" t="n">
        <v>449.9</v>
      </c>
      <c r="I2582" s="137" t="n">
        <v>447</v>
      </c>
      <c r="J2582" s="137" t="n">
        <v>449.8</v>
      </c>
      <c r="K2582" s="137" t="n">
        <v>432.1</v>
      </c>
      <c r="L2582" s="137" t="n">
        <v>405.8</v>
      </c>
    </row>
    <row r="2583" customFormat="false" ht="12.75" hidden="false" customHeight="false" outlineLevel="0" collapsed="false">
      <c r="A2583" s="137" t="n">
        <v>2581.1</v>
      </c>
      <c r="B2583" s="137" t="n">
        <f aca="false">A2583-'Shorting Summary'!$A$4</f>
        <v>2463.1</v>
      </c>
      <c r="C2583" s="137" t="n">
        <v>339.3</v>
      </c>
      <c r="D2583" s="137" t="n">
        <v>419.5</v>
      </c>
      <c r="E2583" s="137" t="n">
        <v>428.9</v>
      </c>
      <c r="F2583" s="137" t="n">
        <v>421.5</v>
      </c>
      <c r="G2583" s="137" t="n">
        <v>450.7</v>
      </c>
      <c r="H2583" s="137" t="n">
        <v>449.8</v>
      </c>
      <c r="I2583" s="137" t="n">
        <v>446.9</v>
      </c>
      <c r="J2583" s="137" t="n">
        <v>449.7</v>
      </c>
      <c r="K2583" s="137" t="n">
        <v>432</v>
      </c>
      <c r="L2583" s="137" t="n">
        <v>405.6</v>
      </c>
    </row>
    <row r="2584" customFormat="false" ht="12.75" hidden="false" customHeight="false" outlineLevel="0" collapsed="false">
      <c r="A2584" s="137" t="n">
        <v>2582.1</v>
      </c>
      <c r="B2584" s="137" t="n">
        <f aca="false">A2584-'Shorting Summary'!$A$4</f>
        <v>2464.1</v>
      </c>
      <c r="C2584" s="137" t="n">
        <v>339</v>
      </c>
      <c r="D2584" s="137" t="n">
        <v>419.3</v>
      </c>
      <c r="E2584" s="137" t="n">
        <v>428.7</v>
      </c>
      <c r="F2584" s="137" t="n">
        <v>421.2</v>
      </c>
      <c r="G2584" s="137" t="n">
        <v>450.6</v>
      </c>
      <c r="H2584" s="137" t="n">
        <v>449.6</v>
      </c>
      <c r="I2584" s="137" t="n">
        <v>446.7</v>
      </c>
      <c r="J2584" s="137" t="n">
        <v>449.5</v>
      </c>
      <c r="K2584" s="137" t="n">
        <v>431.9</v>
      </c>
      <c r="L2584" s="137" t="n">
        <v>405.5</v>
      </c>
    </row>
    <row r="2585" customFormat="false" ht="12.75" hidden="false" customHeight="false" outlineLevel="0" collapsed="false">
      <c r="A2585" s="137" t="n">
        <v>2583.1</v>
      </c>
      <c r="B2585" s="137" t="n">
        <f aca="false">A2585-'Shorting Summary'!$A$4</f>
        <v>2465.1</v>
      </c>
      <c r="C2585" s="137" t="n">
        <v>338.6</v>
      </c>
      <c r="D2585" s="137" t="n">
        <v>419.1</v>
      </c>
      <c r="E2585" s="137" t="n">
        <v>428.4</v>
      </c>
      <c r="F2585" s="137" t="n">
        <v>421</v>
      </c>
      <c r="G2585" s="137" t="n">
        <v>450.4</v>
      </c>
      <c r="H2585" s="137" t="n">
        <v>449.5</v>
      </c>
      <c r="I2585" s="137" t="n">
        <v>446.6</v>
      </c>
      <c r="J2585" s="137" t="n">
        <v>449.3</v>
      </c>
      <c r="K2585" s="137" t="n">
        <v>431.8</v>
      </c>
      <c r="L2585" s="137" t="n">
        <v>405.3</v>
      </c>
    </row>
    <row r="2586" customFormat="false" ht="12.75" hidden="false" customHeight="false" outlineLevel="0" collapsed="false">
      <c r="A2586" s="137" t="n">
        <v>2584.1</v>
      </c>
      <c r="B2586" s="137" t="n">
        <f aca="false">A2586-'Shorting Summary'!$A$4</f>
        <v>2466.1</v>
      </c>
      <c r="C2586" s="137" t="n">
        <v>338.3</v>
      </c>
      <c r="D2586" s="137" t="n">
        <v>418.9</v>
      </c>
      <c r="E2586" s="137" t="n">
        <v>428.1</v>
      </c>
      <c r="F2586" s="137" t="n">
        <v>420.8</v>
      </c>
      <c r="G2586" s="137" t="n">
        <v>450.2</v>
      </c>
      <c r="H2586" s="137" t="n">
        <v>449.3</v>
      </c>
      <c r="I2586" s="137" t="n">
        <v>446.5</v>
      </c>
      <c r="J2586" s="137" t="n">
        <v>449.1</v>
      </c>
      <c r="K2586" s="137" t="n">
        <v>431.6</v>
      </c>
      <c r="L2586" s="137" t="n">
        <v>405.1</v>
      </c>
    </row>
    <row r="2587" customFormat="false" ht="12.75" hidden="false" customHeight="false" outlineLevel="0" collapsed="false">
      <c r="A2587" s="137" t="n">
        <v>2585.1</v>
      </c>
      <c r="B2587" s="137" t="n">
        <f aca="false">A2587-'Shorting Summary'!$A$4</f>
        <v>2467.1</v>
      </c>
      <c r="C2587" s="137" t="n">
        <v>338</v>
      </c>
      <c r="D2587" s="137" t="n">
        <v>418.6</v>
      </c>
      <c r="E2587" s="137" t="n">
        <v>427.9</v>
      </c>
      <c r="F2587" s="137" t="n">
        <v>420.6</v>
      </c>
      <c r="G2587" s="137" t="n">
        <v>450.1</v>
      </c>
      <c r="H2587" s="137" t="n">
        <v>449.2</v>
      </c>
      <c r="I2587" s="137" t="n">
        <v>446.3</v>
      </c>
      <c r="J2587" s="137" t="n">
        <v>448.9</v>
      </c>
      <c r="K2587" s="137" t="n">
        <v>431.5</v>
      </c>
      <c r="L2587" s="137" t="n">
        <v>404.9</v>
      </c>
    </row>
    <row r="2588" customFormat="false" ht="12.75" hidden="false" customHeight="false" outlineLevel="0" collapsed="false">
      <c r="A2588" s="137" t="n">
        <v>2586.1</v>
      </c>
      <c r="B2588" s="137" t="n">
        <f aca="false">A2588-'Shorting Summary'!$A$4</f>
        <v>2468.1</v>
      </c>
      <c r="C2588" s="137" t="n">
        <v>337.6</v>
      </c>
      <c r="D2588" s="137" t="n">
        <v>418.4</v>
      </c>
      <c r="E2588" s="137" t="n">
        <v>427.6</v>
      </c>
      <c r="F2588" s="137" t="n">
        <v>420.3</v>
      </c>
      <c r="G2588" s="137" t="n">
        <v>450</v>
      </c>
      <c r="H2588" s="137" t="n">
        <v>449</v>
      </c>
      <c r="I2588" s="137" t="n">
        <v>446.2</v>
      </c>
      <c r="J2588" s="137" t="n">
        <v>448.6</v>
      </c>
      <c r="K2588" s="137" t="n">
        <v>431.4</v>
      </c>
      <c r="L2588" s="137" t="n">
        <v>404.8</v>
      </c>
    </row>
    <row r="2589" customFormat="false" ht="12.75" hidden="false" customHeight="false" outlineLevel="0" collapsed="false">
      <c r="A2589" s="137" t="n">
        <v>2587.1</v>
      </c>
      <c r="B2589" s="137" t="n">
        <f aca="false">A2589-'Shorting Summary'!$A$4</f>
        <v>2469.1</v>
      </c>
      <c r="C2589" s="137" t="n">
        <v>337.3</v>
      </c>
      <c r="D2589" s="137" t="n">
        <v>418.2</v>
      </c>
      <c r="E2589" s="137" t="n">
        <v>427.4</v>
      </c>
      <c r="F2589" s="137" t="n">
        <v>420.1</v>
      </c>
      <c r="G2589" s="137" t="n">
        <v>449.8</v>
      </c>
      <c r="H2589" s="137" t="n">
        <v>448.9</v>
      </c>
      <c r="I2589" s="137" t="n">
        <v>446</v>
      </c>
      <c r="J2589" s="137" t="n">
        <v>448.5</v>
      </c>
      <c r="K2589" s="137" t="n">
        <v>431.3</v>
      </c>
      <c r="L2589" s="137" t="n">
        <v>404.6</v>
      </c>
    </row>
    <row r="2590" customFormat="false" ht="12.75" hidden="false" customHeight="false" outlineLevel="0" collapsed="false">
      <c r="A2590" s="137" t="n">
        <v>2588.1</v>
      </c>
      <c r="B2590" s="137" t="n">
        <f aca="false">A2590-'Shorting Summary'!$A$4</f>
        <v>2470.1</v>
      </c>
      <c r="C2590" s="137" t="n">
        <v>336.9</v>
      </c>
      <c r="D2590" s="137" t="n">
        <v>417.9</v>
      </c>
      <c r="E2590" s="137" t="n">
        <v>427.1</v>
      </c>
      <c r="F2590" s="137" t="n">
        <v>419.9</v>
      </c>
      <c r="G2590" s="137" t="n">
        <v>449.6</v>
      </c>
      <c r="H2590" s="137" t="n">
        <v>448.7</v>
      </c>
      <c r="I2590" s="137" t="n">
        <v>445.9</v>
      </c>
      <c r="J2590" s="137" t="n">
        <v>448.3</v>
      </c>
      <c r="K2590" s="137" t="n">
        <v>431.2</v>
      </c>
      <c r="L2590" s="137" t="n">
        <v>404.4</v>
      </c>
    </row>
    <row r="2591" customFormat="false" ht="12.75" hidden="false" customHeight="false" outlineLevel="0" collapsed="false">
      <c r="A2591" s="137" t="n">
        <v>2589.1</v>
      </c>
      <c r="B2591" s="137" t="n">
        <f aca="false">A2591-'Shorting Summary'!$A$4</f>
        <v>2471.1</v>
      </c>
      <c r="C2591" s="137" t="n">
        <v>336.6</v>
      </c>
      <c r="D2591" s="137" t="n">
        <v>417.7</v>
      </c>
      <c r="E2591" s="137" t="n">
        <v>426.9</v>
      </c>
      <c r="F2591" s="137" t="n">
        <v>419.6</v>
      </c>
      <c r="G2591" s="137" t="n">
        <v>449.5</v>
      </c>
      <c r="H2591" s="137" t="n">
        <v>448.6</v>
      </c>
      <c r="I2591" s="137" t="n">
        <v>445.8</v>
      </c>
      <c r="J2591" s="137" t="n">
        <v>448.1</v>
      </c>
      <c r="K2591" s="137" t="n">
        <v>431.1</v>
      </c>
      <c r="L2591" s="137" t="n">
        <v>404.3</v>
      </c>
    </row>
    <row r="2592" customFormat="false" ht="12.75" hidden="false" customHeight="false" outlineLevel="0" collapsed="false">
      <c r="A2592" s="137" t="n">
        <v>2590.1</v>
      </c>
      <c r="B2592" s="137" t="n">
        <f aca="false">A2592-'Shorting Summary'!$A$4</f>
        <v>2472.1</v>
      </c>
      <c r="C2592" s="137" t="n">
        <v>336.2</v>
      </c>
      <c r="D2592" s="137" t="n">
        <v>417.5</v>
      </c>
      <c r="E2592" s="137" t="n">
        <v>426.6</v>
      </c>
      <c r="F2592" s="137" t="n">
        <v>419.4</v>
      </c>
      <c r="G2592" s="137" t="n">
        <v>449.3</v>
      </c>
      <c r="H2592" s="137" t="n">
        <v>448.4</v>
      </c>
      <c r="I2592" s="137" t="n">
        <v>445.6</v>
      </c>
      <c r="J2592" s="137" t="n">
        <v>447.9</v>
      </c>
      <c r="K2592" s="137" t="n">
        <v>430.9</v>
      </c>
      <c r="L2592" s="137" t="n">
        <v>404.1</v>
      </c>
    </row>
    <row r="2593" customFormat="false" ht="12.75" hidden="false" customHeight="false" outlineLevel="0" collapsed="false">
      <c r="A2593" s="137" t="n">
        <v>2591.1</v>
      </c>
      <c r="B2593" s="137" t="n">
        <f aca="false">A2593-'Shorting Summary'!$A$4</f>
        <v>2473.1</v>
      </c>
      <c r="C2593" s="137" t="n">
        <v>335.9</v>
      </c>
      <c r="D2593" s="137" t="n">
        <v>417.3</v>
      </c>
      <c r="E2593" s="137" t="n">
        <v>426.3</v>
      </c>
      <c r="F2593" s="137" t="n">
        <v>419.2</v>
      </c>
      <c r="G2593" s="137" t="n">
        <v>449.2</v>
      </c>
      <c r="H2593" s="137" t="n">
        <v>448.3</v>
      </c>
      <c r="I2593" s="137" t="n">
        <v>445.5</v>
      </c>
      <c r="J2593" s="137" t="n">
        <v>447.7</v>
      </c>
      <c r="K2593" s="137" t="n">
        <v>430.8</v>
      </c>
      <c r="L2593" s="137" t="n">
        <v>404</v>
      </c>
    </row>
    <row r="2594" customFormat="false" ht="12.75" hidden="false" customHeight="false" outlineLevel="0" collapsed="false">
      <c r="A2594" s="137" t="n">
        <v>2592.1</v>
      </c>
      <c r="B2594" s="137" t="n">
        <f aca="false">A2594-'Shorting Summary'!$A$4</f>
        <v>2474.1</v>
      </c>
      <c r="C2594" s="137" t="n">
        <v>335.6</v>
      </c>
      <c r="D2594" s="137" t="n">
        <v>417</v>
      </c>
      <c r="E2594" s="137" t="n">
        <v>426.1</v>
      </c>
      <c r="F2594" s="137" t="n">
        <v>418.9</v>
      </c>
      <c r="G2594" s="137" t="n">
        <v>449</v>
      </c>
      <c r="H2594" s="137" t="n">
        <v>448.2</v>
      </c>
      <c r="I2594" s="137" t="n">
        <v>445.3</v>
      </c>
      <c r="J2594" s="137" t="n">
        <v>447.6</v>
      </c>
      <c r="K2594" s="137" t="n">
        <v>430.7</v>
      </c>
      <c r="L2594" s="137" t="n">
        <v>403.8</v>
      </c>
    </row>
    <row r="2595" customFormat="false" ht="12.75" hidden="false" customHeight="false" outlineLevel="0" collapsed="false">
      <c r="A2595" s="137" t="n">
        <v>2593.1</v>
      </c>
      <c r="B2595" s="137" t="n">
        <f aca="false">A2595-'Shorting Summary'!$A$4</f>
        <v>2475.1</v>
      </c>
      <c r="C2595" s="137" t="n">
        <v>335.2</v>
      </c>
      <c r="D2595" s="137" t="n">
        <v>416.8</v>
      </c>
      <c r="E2595" s="137" t="n">
        <v>425.8</v>
      </c>
      <c r="F2595" s="137" t="n">
        <v>418.7</v>
      </c>
      <c r="G2595" s="137" t="n">
        <v>448.9</v>
      </c>
      <c r="H2595" s="137" t="n">
        <v>448</v>
      </c>
      <c r="I2595" s="137" t="n">
        <v>445.2</v>
      </c>
      <c r="J2595" s="137" t="n">
        <v>447.6</v>
      </c>
      <c r="K2595" s="137" t="n">
        <v>430.6</v>
      </c>
      <c r="L2595" s="137" t="n">
        <v>403.6</v>
      </c>
    </row>
    <row r="2596" customFormat="false" ht="12.75" hidden="false" customHeight="false" outlineLevel="0" collapsed="false">
      <c r="A2596" s="137" t="n">
        <v>2594.1</v>
      </c>
      <c r="B2596" s="137" t="n">
        <f aca="false">A2596-'Shorting Summary'!$A$4</f>
        <v>2476.1</v>
      </c>
      <c r="C2596" s="137" t="n">
        <v>334.9</v>
      </c>
      <c r="D2596" s="137" t="n">
        <v>416.6</v>
      </c>
      <c r="E2596" s="137" t="n">
        <v>425.6</v>
      </c>
      <c r="F2596" s="137" t="n">
        <v>418.5</v>
      </c>
      <c r="G2596" s="137" t="n">
        <v>448.7</v>
      </c>
      <c r="H2596" s="137" t="n">
        <v>447.9</v>
      </c>
      <c r="I2596" s="137" t="n">
        <v>445</v>
      </c>
      <c r="J2596" s="137" t="n">
        <v>447.4</v>
      </c>
      <c r="K2596" s="137" t="n">
        <v>430.5</v>
      </c>
      <c r="L2596" s="137" t="n">
        <v>403.5</v>
      </c>
    </row>
    <row r="2597" customFormat="false" ht="12.75" hidden="false" customHeight="false" outlineLevel="0" collapsed="false">
      <c r="A2597" s="137" t="n">
        <v>2595.1</v>
      </c>
      <c r="B2597" s="137" t="n">
        <f aca="false">A2597-'Shorting Summary'!$A$4</f>
        <v>2477.1</v>
      </c>
      <c r="C2597" s="137" t="n">
        <v>334.5</v>
      </c>
      <c r="D2597" s="137" t="n">
        <v>416.4</v>
      </c>
      <c r="E2597" s="137" t="n">
        <v>425.3</v>
      </c>
      <c r="F2597" s="137" t="n">
        <v>418.2</v>
      </c>
      <c r="G2597" s="137" t="n">
        <v>448.6</v>
      </c>
      <c r="H2597" s="137" t="n">
        <v>447.7</v>
      </c>
      <c r="I2597" s="137" t="n">
        <v>444.9</v>
      </c>
      <c r="J2597" s="137" t="n">
        <v>447.2</v>
      </c>
      <c r="K2597" s="137" t="n">
        <v>430.4</v>
      </c>
      <c r="L2597" s="137" t="n">
        <v>403.3</v>
      </c>
    </row>
    <row r="2598" customFormat="false" ht="12.75" hidden="false" customHeight="false" outlineLevel="0" collapsed="false">
      <c r="A2598" s="137" t="n">
        <v>2596.1</v>
      </c>
      <c r="B2598" s="137" t="n">
        <f aca="false">A2598-'Shorting Summary'!$A$4</f>
        <v>2478.1</v>
      </c>
      <c r="C2598" s="137" t="n">
        <v>334.2</v>
      </c>
      <c r="D2598" s="137" t="n">
        <v>416.1</v>
      </c>
      <c r="E2598" s="137" t="n">
        <v>425.1</v>
      </c>
      <c r="F2598" s="137" t="n">
        <v>418</v>
      </c>
      <c r="G2598" s="137" t="n">
        <v>448.4</v>
      </c>
      <c r="H2598" s="137" t="n">
        <v>447.6</v>
      </c>
      <c r="I2598" s="137" t="n">
        <v>444.7</v>
      </c>
      <c r="J2598" s="137" t="n">
        <v>447</v>
      </c>
      <c r="K2598" s="137" t="n">
        <v>430.3</v>
      </c>
      <c r="L2598" s="137" t="n">
        <v>403.1</v>
      </c>
    </row>
    <row r="2599" customFormat="false" ht="12.75" hidden="false" customHeight="false" outlineLevel="0" collapsed="false">
      <c r="A2599" s="137" t="n">
        <v>2597.1</v>
      </c>
      <c r="B2599" s="137" t="n">
        <f aca="false">A2599-'Shorting Summary'!$A$4</f>
        <v>2479.1</v>
      </c>
      <c r="C2599" s="137" t="n">
        <v>333.9</v>
      </c>
      <c r="D2599" s="137" t="n">
        <v>415.9</v>
      </c>
      <c r="E2599" s="137" t="n">
        <v>424.8</v>
      </c>
      <c r="F2599" s="137" t="n">
        <v>417.8</v>
      </c>
      <c r="G2599" s="137" t="n">
        <v>448.3</v>
      </c>
      <c r="H2599" s="137" t="n">
        <v>447.4</v>
      </c>
      <c r="I2599" s="137" t="n">
        <v>444.6</v>
      </c>
      <c r="J2599" s="137" t="n">
        <v>446.9</v>
      </c>
      <c r="K2599" s="137" t="n">
        <v>430.2</v>
      </c>
      <c r="L2599" s="137" t="n">
        <v>403</v>
      </c>
    </row>
    <row r="2600" customFormat="false" ht="12.75" hidden="false" customHeight="false" outlineLevel="0" collapsed="false">
      <c r="A2600" s="137" t="n">
        <v>2598.1</v>
      </c>
      <c r="B2600" s="137" t="n">
        <f aca="false">A2600-'Shorting Summary'!$A$4</f>
        <v>2480.1</v>
      </c>
      <c r="C2600" s="137" t="n">
        <v>333.6</v>
      </c>
      <c r="D2600" s="137" t="n">
        <v>415.7</v>
      </c>
      <c r="E2600" s="137" t="n">
        <v>424.5</v>
      </c>
      <c r="F2600" s="137" t="n">
        <v>417.6</v>
      </c>
      <c r="G2600" s="137" t="n">
        <v>448.1</v>
      </c>
      <c r="H2600" s="137" t="n">
        <v>447.3</v>
      </c>
      <c r="I2600" s="137" t="n">
        <v>444.4</v>
      </c>
      <c r="J2600" s="137" t="n">
        <v>446.7</v>
      </c>
      <c r="K2600" s="137" t="n">
        <v>430</v>
      </c>
      <c r="L2600" s="137" t="n">
        <v>402.8</v>
      </c>
    </row>
    <row r="2601" customFormat="false" ht="12.75" hidden="false" customHeight="false" outlineLevel="0" collapsed="false">
      <c r="A2601" s="137" t="n">
        <v>2599.1</v>
      </c>
      <c r="B2601" s="137" t="n">
        <f aca="false">A2601-'Shorting Summary'!$A$4</f>
        <v>2481.1</v>
      </c>
      <c r="C2601" s="137" t="n">
        <v>333.2</v>
      </c>
      <c r="D2601" s="137" t="n">
        <v>415.4</v>
      </c>
      <c r="E2601" s="137" t="n">
        <v>424.3</v>
      </c>
      <c r="F2601" s="137" t="n">
        <v>417.3</v>
      </c>
      <c r="G2601" s="137" t="n">
        <v>448</v>
      </c>
      <c r="H2601" s="137" t="n">
        <v>447.1</v>
      </c>
      <c r="I2601" s="137" t="n">
        <v>444.3</v>
      </c>
      <c r="J2601" s="137" t="n">
        <v>446.5</v>
      </c>
      <c r="K2601" s="137" t="n">
        <v>429.9</v>
      </c>
      <c r="L2601" s="137" t="n">
        <v>402.6</v>
      </c>
    </row>
    <row r="2602" customFormat="false" ht="12.75" hidden="false" customHeight="false" outlineLevel="0" collapsed="false">
      <c r="A2602" s="137" t="n">
        <v>2600.1</v>
      </c>
      <c r="B2602" s="137" t="n">
        <f aca="false">A2602-'Shorting Summary'!$A$4</f>
        <v>2482.1</v>
      </c>
      <c r="C2602" s="137" t="n">
        <v>332.9</v>
      </c>
      <c r="D2602" s="137" t="n">
        <v>415.2</v>
      </c>
      <c r="E2602" s="137" t="n">
        <v>424.1</v>
      </c>
      <c r="F2602" s="137" t="n">
        <v>417.1</v>
      </c>
      <c r="G2602" s="137" t="n">
        <v>447.8</v>
      </c>
      <c r="H2602" s="137" t="n">
        <v>447</v>
      </c>
      <c r="I2602" s="137" t="n">
        <v>444.1</v>
      </c>
      <c r="J2602" s="137" t="n">
        <v>446.3</v>
      </c>
      <c r="K2602" s="137" t="n">
        <v>429.8</v>
      </c>
      <c r="L2602" s="137" t="n">
        <v>402.5</v>
      </c>
    </row>
    <row r="2603" customFormat="false" ht="12.75" hidden="false" customHeight="false" outlineLevel="0" collapsed="false">
      <c r="A2603" s="137" t="n">
        <v>2601.1</v>
      </c>
      <c r="B2603" s="137" t="n">
        <f aca="false">A2603-'Shorting Summary'!$A$4</f>
        <v>2483.1</v>
      </c>
      <c r="C2603" s="137" t="n">
        <v>332.6</v>
      </c>
      <c r="D2603" s="137" t="n">
        <v>415</v>
      </c>
      <c r="E2603" s="137" t="n">
        <v>423.8</v>
      </c>
      <c r="F2603" s="137" t="n">
        <v>416.9</v>
      </c>
      <c r="G2603" s="137" t="n">
        <v>447.7</v>
      </c>
      <c r="H2603" s="137" t="n">
        <v>446.8</v>
      </c>
      <c r="I2603" s="137" t="n">
        <v>444</v>
      </c>
      <c r="J2603" s="137" t="n">
        <v>446.1</v>
      </c>
      <c r="K2603" s="137" t="n">
        <v>429.7</v>
      </c>
      <c r="L2603" s="137" t="n">
        <v>402.3</v>
      </c>
    </row>
    <row r="2604" customFormat="false" ht="12.75" hidden="false" customHeight="false" outlineLevel="0" collapsed="false">
      <c r="A2604" s="137" t="n">
        <v>2602.1</v>
      </c>
      <c r="B2604" s="137" t="n">
        <f aca="false">A2604-'Shorting Summary'!$A$4</f>
        <v>2484.1</v>
      </c>
      <c r="C2604" s="137" t="n">
        <v>332.3</v>
      </c>
      <c r="D2604" s="137" t="n">
        <v>414.8</v>
      </c>
      <c r="E2604" s="137" t="n">
        <v>423.5</v>
      </c>
      <c r="F2604" s="137" t="n">
        <v>416.7</v>
      </c>
      <c r="G2604" s="137" t="n">
        <v>447.5</v>
      </c>
      <c r="H2604" s="137" t="n">
        <v>446.7</v>
      </c>
      <c r="I2604" s="137" t="n">
        <v>443.9</v>
      </c>
      <c r="J2604" s="137" t="n">
        <v>446</v>
      </c>
      <c r="K2604" s="137" t="n">
        <v>429.6</v>
      </c>
      <c r="L2604" s="137" t="n">
        <v>402.1</v>
      </c>
    </row>
    <row r="2605" customFormat="false" ht="12.75" hidden="false" customHeight="false" outlineLevel="0" collapsed="false">
      <c r="A2605" s="137" t="n">
        <v>2603.1</v>
      </c>
      <c r="B2605" s="137" t="n">
        <f aca="false">A2605-'Shorting Summary'!$A$4</f>
        <v>2485.1</v>
      </c>
      <c r="C2605" s="137" t="n">
        <v>331.9</v>
      </c>
      <c r="D2605" s="137" t="n">
        <v>414.5</v>
      </c>
      <c r="E2605" s="137" t="n">
        <v>423.3</v>
      </c>
      <c r="F2605" s="137" t="n">
        <v>416.4</v>
      </c>
      <c r="G2605" s="137" t="n">
        <v>447.4</v>
      </c>
      <c r="H2605" s="137" t="n">
        <v>446.5</v>
      </c>
      <c r="I2605" s="137" t="n">
        <v>443.7</v>
      </c>
      <c r="J2605" s="137" t="n">
        <v>445.9</v>
      </c>
      <c r="K2605" s="137" t="n">
        <v>429.4</v>
      </c>
      <c r="L2605" s="137" t="n">
        <v>402</v>
      </c>
    </row>
    <row r="2606" customFormat="false" ht="12.75" hidden="false" customHeight="false" outlineLevel="0" collapsed="false">
      <c r="A2606" s="137" t="n">
        <v>2604.1</v>
      </c>
      <c r="B2606" s="137" t="n">
        <f aca="false">A2606-'Shorting Summary'!$A$4</f>
        <v>2486.1</v>
      </c>
      <c r="C2606" s="137" t="n">
        <v>331.6</v>
      </c>
      <c r="D2606" s="137" t="n">
        <v>414.3</v>
      </c>
      <c r="E2606" s="137" t="n">
        <v>423</v>
      </c>
      <c r="F2606" s="137" t="n">
        <v>416.2</v>
      </c>
      <c r="G2606" s="137" t="n">
        <v>447.2</v>
      </c>
      <c r="H2606" s="137" t="n">
        <v>446.4</v>
      </c>
      <c r="I2606" s="137" t="n">
        <v>443.6</v>
      </c>
      <c r="J2606" s="137" t="n">
        <v>445.7</v>
      </c>
      <c r="K2606" s="137" t="n">
        <v>429.3</v>
      </c>
      <c r="L2606" s="137" t="n">
        <v>401.8</v>
      </c>
    </row>
    <row r="2607" customFormat="false" ht="12.75" hidden="false" customHeight="false" outlineLevel="0" collapsed="false">
      <c r="A2607" s="137" t="n">
        <v>2605.1</v>
      </c>
      <c r="B2607" s="137" t="n">
        <f aca="false">A2607-'Shorting Summary'!$A$4</f>
        <v>2487.1</v>
      </c>
      <c r="C2607" s="137" t="n">
        <v>331.3</v>
      </c>
      <c r="D2607" s="137" t="n">
        <v>414.1</v>
      </c>
      <c r="E2607" s="137" t="n">
        <v>422.8</v>
      </c>
      <c r="F2607" s="137" t="n">
        <v>416</v>
      </c>
      <c r="G2607" s="137" t="n">
        <v>447</v>
      </c>
      <c r="H2607" s="137" t="n">
        <v>446.2</v>
      </c>
      <c r="I2607" s="137" t="n">
        <v>443.4</v>
      </c>
      <c r="J2607" s="137" t="n">
        <v>445.5</v>
      </c>
      <c r="K2607" s="137" t="n">
        <v>429.2</v>
      </c>
      <c r="L2607" s="137" t="n">
        <v>401.6</v>
      </c>
    </row>
    <row r="2608" customFormat="false" ht="12.75" hidden="false" customHeight="false" outlineLevel="0" collapsed="false">
      <c r="A2608" s="137" t="n">
        <v>2606.1</v>
      </c>
      <c r="B2608" s="137" t="n">
        <f aca="false">A2608-'Shorting Summary'!$A$4</f>
        <v>2488.1</v>
      </c>
      <c r="C2608" s="137" t="n">
        <v>331</v>
      </c>
      <c r="D2608" s="137" t="n">
        <v>413.8</v>
      </c>
      <c r="E2608" s="137" t="n">
        <v>422.6</v>
      </c>
      <c r="F2608" s="137" t="n">
        <v>415.7</v>
      </c>
      <c r="G2608" s="137" t="n">
        <v>446.9</v>
      </c>
      <c r="H2608" s="137" t="n">
        <v>446.1</v>
      </c>
      <c r="I2608" s="137" t="n">
        <v>443.3</v>
      </c>
      <c r="J2608" s="137" t="n">
        <v>445.3</v>
      </c>
      <c r="K2608" s="137" t="n">
        <v>429.1</v>
      </c>
      <c r="L2608" s="137" t="n">
        <v>401.5</v>
      </c>
    </row>
    <row r="2609" customFormat="false" ht="12.75" hidden="false" customHeight="false" outlineLevel="0" collapsed="false">
      <c r="A2609" s="137" t="n">
        <v>2607.1</v>
      </c>
      <c r="B2609" s="137" t="n">
        <f aca="false">A2609-'Shorting Summary'!$A$4</f>
        <v>2489.1</v>
      </c>
      <c r="C2609" s="137" t="n">
        <v>330.6</v>
      </c>
      <c r="D2609" s="137" t="n">
        <v>413.6</v>
      </c>
      <c r="E2609" s="137" t="n">
        <v>422.4</v>
      </c>
      <c r="F2609" s="137" t="n">
        <v>415.5</v>
      </c>
      <c r="G2609" s="137" t="n">
        <v>446.7</v>
      </c>
      <c r="H2609" s="137" t="n">
        <v>445.9</v>
      </c>
      <c r="I2609" s="137" t="n">
        <v>443.1</v>
      </c>
      <c r="J2609" s="137" t="n">
        <v>445.2</v>
      </c>
      <c r="K2609" s="137" t="n">
        <v>429</v>
      </c>
      <c r="L2609" s="137" t="n">
        <v>401.3</v>
      </c>
    </row>
    <row r="2610" customFormat="false" ht="12.75" hidden="false" customHeight="false" outlineLevel="0" collapsed="false">
      <c r="A2610" s="137" t="n">
        <v>2608.1</v>
      </c>
      <c r="B2610" s="137" t="n">
        <f aca="false">A2610-'Shorting Summary'!$A$4</f>
        <v>2490.1</v>
      </c>
      <c r="C2610" s="137" t="n">
        <v>330.3</v>
      </c>
      <c r="D2610" s="137" t="n">
        <v>413.4</v>
      </c>
      <c r="E2610" s="137" t="n">
        <v>422.1</v>
      </c>
      <c r="F2610" s="137" t="n">
        <v>415.3</v>
      </c>
      <c r="G2610" s="137" t="n">
        <v>446.6</v>
      </c>
      <c r="H2610" s="137" t="n">
        <v>445.8</v>
      </c>
      <c r="I2610" s="137" t="n">
        <v>443</v>
      </c>
      <c r="J2610" s="137" t="n">
        <v>445.1</v>
      </c>
      <c r="K2610" s="137" t="n">
        <v>428.8</v>
      </c>
      <c r="L2610" s="137" t="n">
        <v>401.1</v>
      </c>
    </row>
    <row r="2611" customFormat="false" ht="12.75" hidden="false" customHeight="false" outlineLevel="0" collapsed="false">
      <c r="A2611" s="137" t="n">
        <v>2609.1</v>
      </c>
      <c r="B2611" s="137" t="n">
        <f aca="false">A2611-'Shorting Summary'!$A$4</f>
        <v>2491.1</v>
      </c>
      <c r="C2611" s="137" t="n">
        <v>330</v>
      </c>
      <c r="D2611" s="137" t="n">
        <v>413.2</v>
      </c>
      <c r="E2611" s="137" t="n">
        <v>421.8</v>
      </c>
      <c r="F2611" s="137" t="n">
        <v>415.1</v>
      </c>
      <c r="G2611" s="137" t="n">
        <v>446.4</v>
      </c>
      <c r="H2611" s="137" t="n">
        <v>445.6</v>
      </c>
      <c r="I2611" s="137" t="n">
        <v>442.8</v>
      </c>
      <c r="J2611" s="137" t="n">
        <v>444.9</v>
      </c>
      <c r="K2611" s="137" t="n">
        <v>428.7</v>
      </c>
      <c r="L2611" s="137" t="n">
        <v>401</v>
      </c>
    </row>
    <row r="2612" customFormat="false" ht="12.75" hidden="false" customHeight="false" outlineLevel="0" collapsed="false">
      <c r="A2612" s="137" t="n">
        <v>2610.1</v>
      </c>
      <c r="B2612" s="137" t="n">
        <f aca="false">A2612-'Shorting Summary'!$A$4</f>
        <v>2492.1</v>
      </c>
      <c r="C2612" s="137" t="n">
        <v>329.7</v>
      </c>
      <c r="D2612" s="137" t="n">
        <v>412.9</v>
      </c>
      <c r="E2612" s="137" t="n">
        <v>421.6</v>
      </c>
      <c r="F2612" s="137" t="n">
        <v>414.8</v>
      </c>
      <c r="G2612" s="137" t="n">
        <v>446.3</v>
      </c>
      <c r="H2612" s="137" t="n">
        <v>445.5</v>
      </c>
      <c r="I2612" s="137" t="n">
        <v>442.7</v>
      </c>
      <c r="J2612" s="137" t="n">
        <v>444.6</v>
      </c>
      <c r="K2612" s="137" t="n">
        <v>428.6</v>
      </c>
      <c r="L2612" s="137" t="n">
        <v>400.8</v>
      </c>
    </row>
    <row r="2613" customFormat="false" ht="12.75" hidden="false" customHeight="false" outlineLevel="0" collapsed="false">
      <c r="A2613" s="137" t="n">
        <v>2611.1</v>
      </c>
      <c r="B2613" s="137" t="n">
        <f aca="false">A2613-'Shorting Summary'!$A$4</f>
        <v>2493.1</v>
      </c>
      <c r="C2613" s="137" t="n">
        <v>329.4</v>
      </c>
      <c r="D2613" s="137" t="n">
        <v>412.7</v>
      </c>
      <c r="E2613" s="137" t="n">
        <v>421.3</v>
      </c>
      <c r="F2613" s="137" t="n">
        <v>414.6</v>
      </c>
      <c r="G2613" s="137" t="n">
        <v>446.1</v>
      </c>
      <c r="H2613" s="137" t="n">
        <v>445.3</v>
      </c>
      <c r="I2613" s="137" t="n">
        <v>442.5</v>
      </c>
      <c r="J2613" s="137" t="n">
        <v>444.4</v>
      </c>
      <c r="K2613" s="137" t="n">
        <v>428.5</v>
      </c>
      <c r="L2613" s="137" t="n">
        <v>400.6</v>
      </c>
    </row>
    <row r="2614" customFormat="false" ht="12.75" hidden="false" customHeight="false" outlineLevel="0" collapsed="false">
      <c r="A2614" s="137" t="n">
        <v>2612.1</v>
      </c>
      <c r="B2614" s="137" t="n">
        <f aca="false">A2614-'Shorting Summary'!$A$4</f>
        <v>2494.1</v>
      </c>
      <c r="C2614" s="137" t="n">
        <v>329.1</v>
      </c>
      <c r="D2614" s="137" t="n">
        <v>412.5</v>
      </c>
      <c r="E2614" s="137" t="n">
        <v>421</v>
      </c>
      <c r="F2614" s="137" t="n">
        <v>414.4</v>
      </c>
      <c r="G2614" s="137" t="n">
        <v>445.9</v>
      </c>
      <c r="H2614" s="137" t="n">
        <v>445.1</v>
      </c>
      <c r="I2614" s="137" t="n">
        <v>442.4</v>
      </c>
      <c r="J2614" s="137" t="n">
        <v>444.3</v>
      </c>
      <c r="K2614" s="137" t="n">
        <v>428.3</v>
      </c>
      <c r="L2614" s="137" t="n">
        <v>400.5</v>
      </c>
    </row>
    <row r="2615" customFormat="false" ht="12.75" hidden="false" customHeight="false" outlineLevel="0" collapsed="false">
      <c r="A2615" s="137" t="n">
        <v>2613.1</v>
      </c>
      <c r="B2615" s="137" t="n">
        <f aca="false">A2615-'Shorting Summary'!$A$4</f>
        <v>2495.1</v>
      </c>
      <c r="C2615" s="137" t="n">
        <v>328.8</v>
      </c>
      <c r="D2615" s="137" t="n">
        <v>412.3</v>
      </c>
      <c r="E2615" s="137" t="n">
        <v>420.8</v>
      </c>
      <c r="F2615" s="137" t="n">
        <v>414.1</v>
      </c>
      <c r="G2615" s="137" t="n">
        <v>445.8</v>
      </c>
      <c r="H2615" s="137" t="n">
        <v>445</v>
      </c>
      <c r="I2615" s="137" t="n">
        <v>442.2</v>
      </c>
      <c r="J2615" s="137" t="n">
        <v>444.1</v>
      </c>
      <c r="K2615" s="137" t="n">
        <v>428.2</v>
      </c>
      <c r="L2615" s="137" t="n">
        <v>400.3</v>
      </c>
    </row>
    <row r="2616" customFormat="false" ht="12.75" hidden="false" customHeight="false" outlineLevel="0" collapsed="false">
      <c r="A2616" s="137" t="n">
        <v>2614.1</v>
      </c>
      <c r="B2616" s="137" t="n">
        <f aca="false">A2616-'Shorting Summary'!$A$4</f>
        <v>2496.1</v>
      </c>
      <c r="C2616" s="137" t="n">
        <v>328.5</v>
      </c>
      <c r="D2616" s="137" t="n">
        <v>412</v>
      </c>
      <c r="E2616" s="137" t="n">
        <v>420.6</v>
      </c>
      <c r="F2616" s="137" t="n">
        <v>413.9</v>
      </c>
      <c r="G2616" s="137" t="n">
        <v>445.6</v>
      </c>
      <c r="H2616" s="137" t="n">
        <v>444.9</v>
      </c>
      <c r="I2616" s="137" t="n">
        <v>442.1</v>
      </c>
      <c r="J2616" s="137" t="n">
        <v>443.8</v>
      </c>
      <c r="K2616" s="137" t="n">
        <v>428.1</v>
      </c>
      <c r="L2616" s="137" t="n">
        <v>400.1</v>
      </c>
    </row>
    <row r="2617" customFormat="false" ht="12.75" hidden="false" customHeight="false" outlineLevel="0" collapsed="false">
      <c r="A2617" s="137" t="n">
        <v>2615.1</v>
      </c>
      <c r="B2617" s="137" t="n">
        <f aca="false">A2617-'Shorting Summary'!$A$4</f>
        <v>2497.1</v>
      </c>
      <c r="C2617" s="137" t="n">
        <v>328.2</v>
      </c>
      <c r="D2617" s="137" t="n">
        <v>411.8</v>
      </c>
      <c r="E2617" s="137" t="n">
        <v>420.3</v>
      </c>
      <c r="F2617" s="137" t="n">
        <v>413.7</v>
      </c>
      <c r="G2617" s="137" t="n">
        <v>445.4</v>
      </c>
      <c r="H2617" s="137" t="n">
        <v>444.7</v>
      </c>
      <c r="I2617" s="137" t="n">
        <v>441.9</v>
      </c>
      <c r="J2617" s="137" t="n">
        <v>443.6</v>
      </c>
      <c r="K2617" s="137" t="n">
        <v>428</v>
      </c>
      <c r="L2617" s="137" t="n">
        <v>400</v>
      </c>
    </row>
    <row r="2618" customFormat="false" ht="12.75" hidden="false" customHeight="false" outlineLevel="0" collapsed="false">
      <c r="A2618" s="137" t="n">
        <v>2616.1</v>
      </c>
      <c r="B2618" s="137" t="n">
        <f aca="false">A2618-'Shorting Summary'!$A$4</f>
        <v>2498.1</v>
      </c>
      <c r="C2618" s="137" t="n">
        <v>327.9</v>
      </c>
      <c r="D2618" s="137" t="n">
        <v>411.6</v>
      </c>
      <c r="E2618" s="137" t="n">
        <v>420</v>
      </c>
      <c r="F2618" s="137" t="n">
        <v>413.5</v>
      </c>
      <c r="G2618" s="137" t="n">
        <v>445.3</v>
      </c>
      <c r="H2618" s="137" t="n">
        <v>444.5</v>
      </c>
      <c r="I2618" s="137" t="n">
        <v>441.8</v>
      </c>
      <c r="J2618" s="137" t="n">
        <v>443.5</v>
      </c>
      <c r="K2618" s="137" t="n">
        <v>427.8</v>
      </c>
      <c r="L2618" s="137" t="n">
        <v>399.8</v>
      </c>
    </row>
    <row r="2619" customFormat="false" ht="12.75" hidden="false" customHeight="false" outlineLevel="0" collapsed="false">
      <c r="A2619" s="137" t="n">
        <v>2617.1</v>
      </c>
      <c r="B2619" s="137" t="n">
        <f aca="false">A2619-'Shorting Summary'!$A$4</f>
        <v>2499.1</v>
      </c>
      <c r="C2619" s="137" t="n">
        <v>327.5</v>
      </c>
      <c r="D2619" s="137" t="n">
        <v>411.4</v>
      </c>
      <c r="E2619" s="137" t="n">
        <v>419.8</v>
      </c>
      <c r="F2619" s="137" t="n">
        <v>413.2</v>
      </c>
      <c r="G2619" s="137" t="n">
        <v>445.2</v>
      </c>
      <c r="H2619" s="137" t="n">
        <v>444.4</v>
      </c>
      <c r="I2619" s="137" t="n">
        <v>441.6</v>
      </c>
      <c r="J2619" s="137" t="n">
        <v>443.2</v>
      </c>
      <c r="K2619" s="137" t="n">
        <v>427.7</v>
      </c>
      <c r="L2619" s="137" t="n">
        <v>399.6</v>
      </c>
    </row>
    <row r="2620" customFormat="false" ht="12.75" hidden="false" customHeight="false" outlineLevel="0" collapsed="false">
      <c r="A2620" s="137" t="n">
        <v>2618.1</v>
      </c>
      <c r="B2620" s="137" t="n">
        <f aca="false">A2620-'Shorting Summary'!$A$4</f>
        <v>2500.1</v>
      </c>
      <c r="C2620" s="137" t="n">
        <v>327.2</v>
      </c>
      <c r="D2620" s="137" t="n">
        <v>411.2</v>
      </c>
      <c r="E2620" s="137" t="n">
        <v>419.6</v>
      </c>
      <c r="F2620" s="137" t="n">
        <v>413</v>
      </c>
      <c r="G2620" s="137" t="n">
        <v>445</v>
      </c>
      <c r="H2620" s="137" t="n">
        <v>444.2</v>
      </c>
      <c r="I2620" s="137" t="n">
        <v>441.5</v>
      </c>
      <c r="J2620" s="137" t="n">
        <v>443</v>
      </c>
      <c r="K2620" s="137" t="n">
        <v>427.6</v>
      </c>
      <c r="L2620" s="137" t="n">
        <v>399.5</v>
      </c>
    </row>
    <row r="2621" customFormat="false" ht="12.75" hidden="false" customHeight="false" outlineLevel="0" collapsed="false">
      <c r="A2621" s="137" t="n">
        <v>2619.1</v>
      </c>
      <c r="B2621" s="137" t="n">
        <f aca="false">A2621-'Shorting Summary'!$A$4</f>
        <v>2501.1</v>
      </c>
      <c r="C2621" s="137" t="n">
        <v>326.9</v>
      </c>
      <c r="D2621" s="137" t="n">
        <v>410.9</v>
      </c>
      <c r="E2621" s="137" t="n">
        <v>419.3</v>
      </c>
      <c r="F2621" s="137" t="n">
        <v>412.8</v>
      </c>
      <c r="G2621" s="137" t="n">
        <v>444.8</v>
      </c>
      <c r="H2621" s="137" t="n">
        <v>444.1</v>
      </c>
      <c r="I2621" s="137" t="n">
        <v>441.3</v>
      </c>
      <c r="J2621" s="137" t="n">
        <v>442.9</v>
      </c>
      <c r="K2621" s="137" t="n">
        <v>427.5</v>
      </c>
      <c r="L2621" s="137" t="n">
        <v>399.3</v>
      </c>
    </row>
    <row r="2622" customFormat="false" ht="12.75" hidden="false" customHeight="false" outlineLevel="0" collapsed="false">
      <c r="A2622" s="137" t="n">
        <v>2620.1</v>
      </c>
      <c r="B2622" s="137" t="n">
        <f aca="false">A2622-'Shorting Summary'!$A$4</f>
        <v>2502.1</v>
      </c>
      <c r="C2622" s="137" t="n">
        <v>326.6</v>
      </c>
      <c r="D2622" s="137" t="n">
        <v>410.7</v>
      </c>
      <c r="E2622" s="137" t="n">
        <v>419.1</v>
      </c>
      <c r="F2622" s="137" t="n">
        <v>412.6</v>
      </c>
      <c r="G2622" s="137" t="n">
        <v>444.7</v>
      </c>
      <c r="H2622" s="137" t="n">
        <v>443.9</v>
      </c>
      <c r="I2622" s="137" t="n">
        <v>441.1</v>
      </c>
      <c r="J2622" s="137" t="n">
        <v>442.8</v>
      </c>
      <c r="K2622" s="137" t="n">
        <v>427.4</v>
      </c>
      <c r="L2622" s="137" t="n">
        <v>399.1</v>
      </c>
    </row>
    <row r="2623" customFormat="false" ht="12.75" hidden="false" customHeight="false" outlineLevel="0" collapsed="false">
      <c r="A2623" s="137" t="n">
        <v>2621.1</v>
      </c>
      <c r="B2623" s="137" t="n">
        <f aca="false">A2623-'Shorting Summary'!$A$4</f>
        <v>2503.1</v>
      </c>
      <c r="C2623" s="137" t="n">
        <v>326.3</v>
      </c>
      <c r="D2623" s="137" t="n">
        <v>410.5</v>
      </c>
      <c r="E2623" s="137" t="n">
        <v>418.8</v>
      </c>
      <c r="F2623" s="137" t="n">
        <v>412.3</v>
      </c>
      <c r="G2623" s="137" t="n">
        <v>444.5</v>
      </c>
      <c r="H2623" s="137" t="n">
        <v>443.8</v>
      </c>
      <c r="I2623" s="137" t="n">
        <v>441</v>
      </c>
      <c r="J2623" s="137" t="n">
        <v>442.7</v>
      </c>
      <c r="K2623" s="137" t="n">
        <v>427.2</v>
      </c>
      <c r="L2623" s="137" t="n">
        <v>399</v>
      </c>
    </row>
    <row r="2624" customFormat="false" ht="12.75" hidden="false" customHeight="false" outlineLevel="0" collapsed="false">
      <c r="A2624" s="137" t="n">
        <v>2622.1</v>
      </c>
      <c r="B2624" s="137" t="n">
        <f aca="false">A2624-'Shorting Summary'!$A$4</f>
        <v>2504.1</v>
      </c>
      <c r="C2624" s="137" t="n">
        <v>326</v>
      </c>
      <c r="D2624" s="137" t="n">
        <v>410.3</v>
      </c>
      <c r="E2624" s="137" t="n">
        <v>418.6</v>
      </c>
      <c r="F2624" s="137" t="n">
        <v>412.1</v>
      </c>
      <c r="G2624" s="137" t="n">
        <v>444.3</v>
      </c>
      <c r="H2624" s="137" t="n">
        <v>443.6</v>
      </c>
      <c r="I2624" s="137" t="n">
        <v>440.8</v>
      </c>
      <c r="J2624" s="137" t="n">
        <v>442.6</v>
      </c>
      <c r="K2624" s="137" t="n">
        <v>427.1</v>
      </c>
      <c r="L2624" s="137" t="n">
        <v>398.8</v>
      </c>
    </row>
    <row r="2625" customFormat="false" ht="12.75" hidden="false" customHeight="false" outlineLevel="0" collapsed="false">
      <c r="A2625" s="137" t="n">
        <v>2623.1</v>
      </c>
      <c r="B2625" s="137" t="n">
        <f aca="false">A2625-'Shorting Summary'!$A$4</f>
        <v>2505.1</v>
      </c>
      <c r="C2625" s="137" t="n">
        <v>325.7</v>
      </c>
      <c r="D2625" s="137" t="n">
        <v>410</v>
      </c>
      <c r="E2625" s="137" t="n">
        <v>418.3</v>
      </c>
      <c r="F2625" s="137" t="n">
        <v>411.9</v>
      </c>
      <c r="G2625" s="137" t="n">
        <v>444.2</v>
      </c>
      <c r="H2625" s="137" t="n">
        <v>443.5</v>
      </c>
      <c r="I2625" s="137" t="n">
        <v>440.7</v>
      </c>
      <c r="J2625" s="137" t="n">
        <v>442.5</v>
      </c>
      <c r="K2625" s="137" t="n">
        <v>427</v>
      </c>
      <c r="L2625" s="137" t="n">
        <v>398.6</v>
      </c>
    </row>
    <row r="2626" customFormat="false" ht="12.75" hidden="false" customHeight="false" outlineLevel="0" collapsed="false">
      <c r="A2626" s="137" t="n">
        <v>2624.1</v>
      </c>
      <c r="B2626" s="137" t="n">
        <f aca="false">A2626-'Shorting Summary'!$A$4</f>
        <v>2506.1</v>
      </c>
      <c r="C2626" s="137" t="n">
        <v>325.4</v>
      </c>
      <c r="D2626" s="137" t="n">
        <v>409.8</v>
      </c>
      <c r="E2626" s="137" t="n">
        <v>418.1</v>
      </c>
      <c r="F2626" s="137" t="n">
        <v>411.6</v>
      </c>
      <c r="G2626" s="137" t="n">
        <v>444</v>
      </c>
      <c r="H2626" s="137" t="n">
        <v>443.3</v>
      </c>
      <c r="I2626" s="137" t="n">
        <v>440.5</v>
      </c>
      <c r="J2626" s="137" t="n">
        <v>442.4</v>
      </c>
      <c r="K2626" s="137" t="n">
        <v>426.9</v>
      </c>
      <c r="L2626" s="137" t="n">
        <v>398.5</v>
      </c>
    </row>
    <row r="2627" customFormat="false" ht="12.75" hidden="false" customHeight="false" outlineLevel="0" collapsed="false">
      <c r="A2627" s="137" t="n">
        <v>2625.1</v>
      </c>
      <c r="B2627" s="137" t="n">
        <f aca="false">A2627-'Shorting Summary'!$A$4</f>
        <v>2507.1</v>
      </c>
      <c r="C2627" s="137" t="n">
        <v>325</v>
      </c>
      <c r="D2627" s="137" t="n">
        <v>409.6</v>
      </c>
      <c r="E2627" s="137" t="n">
        <v>417.8</v>
      </c>
      <c r="F2627" s="137" t="n">
        <v>411.4</v>
      </c>
      <c r="G2627" s="137" t="n">
        <v>443.9</v>
      </c>
      <c r="H2627" s="137" t="n">
        <v>443.2</v>
      </c>
      <c r="I2627" s="137" t="n">
        <v>440.4</v>
      </c>
      <c r="J2627" s="137" t="n">
        <v>442.3</v>
      </c>
      <c r="K2627" s="137" t="n">
        <v>426.7</v>
      </c>
      <c r="L2627" s="137" t="n">
        <v>398.3</v>
      </c>
    </row>
    <row r="2628" customFormat="false" ht="12.75" hidden="false" customHeight="false" outlineLevel="0" collapsed="false">
      <c r="A2628" s="137" t="n">
        <v>2626.1</v>
      </c>
      <c r="B2628" s="137" t="n">
        <f aca="false">A2628-'Shorting Summary'!$A$4</f>
        <v>2508.1</v>
      </c>
      <c r="C2628" s="137" t="n">
        <v>324.7</v>
      </c>
      <c r="D2628" s="137" t="n">
        <v>409.4</v>
      </c>
      <c r="E2628" s="137" t="n">
        <v>417.5</v>
      </c>
      <c r="F2628" s="137" t="n">
        <v>411.2</v>
      </c>
      <c r="G2628" s="137" t="n">
        <v>443.7</v>
      </c>
      <c r="H2628" s="137" t="n">
        <v>443</v>
      </c>
      <c r="I2628" s="137" t="n">
        <v>440.2</v>
      </c>
      <c r="J2628" s="137" t="n">
        <v>442</v>
      </c>
      <c r="K2628" s="137" t="n">
        <v>426.6</v>
      </c>
      <c r="L2628" s="137" t="n">
        <v>398.1</v>
      </c>
    </row>
    <row r="2629" customFormat="false" ht="12.75" hidden="false" customHeight="false" outlineLevel="0" collapsed="false">
      <c r="A2629" s="137" t="n">
        <v>2627.1</v>
      </c>
      <c r="B2629" s="137" t="n">
        <f aca="false">A2629-'Shorting Summary'!$A$4</f>
        <v>2509.1</v>
      </c>
      <c r="C2629" s="137" t="n">
        <v>324.4</v>
      </c>
      <c r="D2629" s="137" t="n">
        <v>409.2</v>
      </c>
      <c r="E2629" s="137" t="n">
        <v>417.3</v>
      </c>
      <c r="F2629" s="137" t="n">
        <v>411</v>
      </c>
      <c r="G2629" s="137" t="n">
        <v>443.6</v>
      </c>
      <c r="H2629" s="137" t="n">
        <v>442.8</v>
      </c>
      <c r="I2629" s="137" t="n">
        <v>440.1</v>
      </c>
      <c r="J2629" s="137" t="n">
        <v>441.8</v>
      </c>
      <c r="K2629" s="137" t="n">
        <v>426.5</v>
      </c>
      <c r="L2629" s="137" t="n">
        <v>398</v>
      </c>
    </row>
    <row r="2630" customFormat="false" ht="12.75" hidden="false" customHeight="false" outlineLevel="0" collapsed="false">
      <c r="A2630" s="137" t="n">
        <v>2628.1</v>
      </c>
      <c r="B2630" s="137" t="n">
        <f aca="false">A2630-'Shorting Summary'!$A$4</f>
        <v>2510.1</v>
      </c>
      <c r="C2630" s="137" t="n">
        <v>324.1</v>
      </c>
      <c r="D2630" s="137" t="n">
        <v>408.9</v>
      </c>
      <c r="E2630" s="137" t="n">
        <v>417.1</v>
      </c>
      <c r="F2630" s="137" t="n">
        <v>410.7</v>
      </c>
      <c r="G2630" s="137" t="n">
        <v>443.4</v>
      </c>
      <c r="H2630" s="137" t="n">
        <v>442.7</v>
      </c>
      <c r="I2630" s="137" t="n">
        <v>439.9</v>
      </c>
      <c r="J2630" s="137" t="n">
        <v>441.6</v>
      </c>
      <c r="K2630" s="137" t="n">
        <v>426.3</v>
      </c>
      <c r="L2630" s="137" t="n">
        <v>397.8</v>
      </c>
    </row>
    <row r="2631" customFormat="false" ht="12.75" hidden="false" customHeight="false" outlineLevel="0" collapsed="false">
      <c r="A2631" s="137" t="n">
        <v>2629.1</v>
      </c>
      <c r="B2631" s="137" t="n">
        <f aca="false">A2631-'Shorting Summary'!$A$4</f>
        <v>2511.1</v>
      </c>
      <c r="C2631" s="137" t="n">
        <v>323.8</v>
      </c>
      <c r="D2631" s="137" t="n">
        <v>408.7</v>
      </c>
      <c r="E2631" s="137" t="n">
        <v>416.9</v>
      </c>
      <c r="F2631" s="137" t="n">
        <v>410.5</v>
      </c>
      <c r="G2631" s="137" t="n">
        <v>443.2</v>
      </c>
      <c r="H2631" s="137" t="n">
        <v>442.5</v>
      </c>
      <c r="I2631" s="137" t="n">
        <v>439.8</v>
      </c>
      <c r="J2631" s="137" t="n">
        <v>441.5</v>
      </c>
      <c r="K2631" s="137" t="n">
        <v>426.2</v>
      </c>
      <c r="L2631" s="137" t="n">
        <v>397.6</v>
      </c>
    </row>
    <row r="2632" customFormat="false" ht="12.75" hidden="false" customHeight="false" outlineLevel="0" collapsed="false">
      <c r="A2632" s="137" t="n">
        <v>2630.1</v>
      </c>
      <c r="B2632" s="137" t="n">
        <f aca="false">A2632-'Shorting Summary'!$A$4</f>
        <v>2512.1</v>
      </c>
      <c r="C2632" s="137" t="n">
        <v>323.5</v>
      </c>
      <c r="D2632" s="137" t="n">
        <v>408.5</v>
      </c>
      <c r="E2632" s="137" t="n">
        <v>416.6</v>
      </c>
      <c r="F2632" s="137" t="n">
        <v>410.3</v>
      </c>
      <c r="G2632" s="137" t="n">
        <v>443.1</v>
      </c>
      <c r="H2632" s="137" t="n">
        <v>442.4</v>
      </c>
      <c r="I2632" s="137" t="n">
        <v>439.6</v>
      </c>
      <c r="J2632" s="137" t="n">
        <v>441.3</v>
      </c>
      <c r="K2632" s="137" t="n">
        <v>426.1</v>
      </c>
      <c r="L2632" s="137" t="n">
        <v>397.5</v>
      </c>
    </row>
    <row r="2633" customFormat="false" ht="12.75" hidden="false" customHeight="false" outlineLevel="0" collapsed="false">
      <c r="A2633" s="137" t="n">
        <v>2631.1</v>
      </c>
      <c r="B2633" s="137" t="n">
        <f aca="false">A2633-'Shorting Summary'!$A$4</f>
        <v>2513.1</v>
      </c>
      <c r="C2633" s="137" t="n">
        <v>323.2</v>
      </c>
      <c r="D2633" s="137" t="n">
        <v>408.2</v>
      </c>
      <c r="E2633" s="137" t="n">
        <v>416.4</v>
      </c>
      <c r="F2633" s="137" t="n">
        <v>410.1</v>
      </c>
      <c r="G2633" s="137" t="n">
        <v>442.9</v>
      </c>
      <c r="H2633" s="137" t="n">
        <v>442.2</v>
      </c>
      <c r="I2633" s="137" t="n">
        <v>439.4</v>
      </c>
      <c r="J2633" s="137" t="n">
        <v>441.2</v>
      </c>
      <c r="K2633" s="137" t="n">
        <v>425.9</v>
      </c>
      <c r="L2633" s="137" t="n">
        <v>39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137" width="13.41"/>
  </cols>
  <sheetData>
    <row r="1" customFormat="false" ht="12.75" hidden="false" customHeight="false" outlineLevel="0" collapsed="false">
      <c r="A1" s="137" t="s">
        <v>257</v>
      </c>
      <c r="B1" s="137" t="s">
        <v>258</v>
      </c>
      <c r="C1" s="137" t="s">
        <v>259</v>
      </c>
      <c r="D1" s="137" t="s">
        <v>260</v>
      </c>
      <c r="F1" s="137" t="s">
        <v>261</v>
      </c>
      <c r="I1" s="143" t="n">
        <v>38958</v>
      </c>
      <c r="J1" s="150" t="n">
        <v>0.572916666666667</v>
      </c>
    </row>
    <row r="2" customFormat="false" ht="12.75" hidden="false" customHeight="false" outlineLevel="0" collapsed="false">
      <c r="A2" s="149" t="n">
        <v>38958.5720717593</v>
      </c>
      <c r="B2" s="137" t="n">
        <v>1</v>
      </c>
      <c r="C2" s="137" t="n">
        <v>0</v>
      </c>
      <c r="D2" s="137" t="n">
        <v>1</v>
      </c>
      <c r="F2" s="137" t="s">
        <v>262</v>
      </c>
      <c r="G2" s="137" t="s">
        <v>263</v>
      </c>
      <c r="H2" s="137" t="s">
        <v>264</v>
      </c>
    </row>
    <row r="3" customFormat="false" ht="12.75" hidden="false" customHeight="false" outlineLevel="0" collapsed="false">
      <c r="A3" s="149" t="n">
        <v>38958.5725462963</v>
      </c>
      <c r="B3" s="137" t="n">
        <v>1</v>
      </c>
      <c r="C3" s="137" t="n">
        <v>0</v>
      </c>
      <c r="D3" s="137" t="n">
        <v>1</v>
      </c>
      <c r="F3" s="137" t="s">
        <v>265</v>
      </c>
      <c r="G3" s="137" t="s">
        <v>266</v>
      </c>
      <c r="I3" s="137" t="s">
        <v>267</v>
      </c>
    </row>
    <row r="4" customFormat="false" ht="12.75" hidden="false" customHeight="false" outlineLevel="0" collapsed="false">
      <c r="A4" s="149" t="n">
        <v>38958.5730324074</v>
      </c>
      <c r="B4" s="137" t="n">
        <v>1</v>
      </c>
      <c r="C4" s="137" t="n">
        <v>0</v>
      </c>
      <c r="D4" s="137" t="n">
        <v>1</v>
      </c>
    </row>
    <row r="5" customFormat="false" ht="12.75" hidden="false" customHeight="false" outlineLevel="0" collapsed="false">
      <c r="A5" s="149" t="n">
        <v>38958.5735185185</v>
      </c>
      <c r="B5" s="137" t="n">
        <v>1</v>
      </c>
      <c r="C5" s="137" t="n">
        <v>0</v>
      </c>
      <c r="D5" s="137" t="n">
        <v>1</v>
      </c>
    </row>
    <row r="6" customFormat="false" ht="12.75" hidden="false" customHeight="false" outlineLevel="0" collapsed="false">
      <c r="A6" s="149" t="n">
        <v>38958.5740046296</v>
      </c>
      <c r="B6" s="137" t="n">
        <v>1</v>
      </c>
      <c r="C6" s="137" t="n">
        <v>0</v>
      </c>
      <c r="D6" s="137" t="n">
        <v>1</v>
      </c>
    </row>
    <row r="7" customFormat="false" ht="12.75" hidden="false" customHeight="false" outlineLevel="0" collapsed="false">
      <c r="A7" s="149" t="n">
        <v>38958.5744907407</v>
      </c>
      <c r="B7" s="137" t="n">
        <v>1</v>
      </c>
      <c r="C7" s="137" t="n">
        <v>0</v>
      </c>
      <c r="D7" s="137" t="n">
        <v>1</v>
      </c>
    </row>
    <row r="8" customFormat="false" ht="12.75" hidden="false" customHeight="false" outlineLevel="0" collapsed="false">
      <c r="A8" s="149" t="n">
        <v>38958.5749768519</v>
      </c>
      <c r="B8" s="137" t="n">
        <v>1</v>
      </c>
      <c r="C8" s="137" t="n">
        <v>0</v>
      </c>
      <c r="D8" s="137" t="n">
        <v>1</v>
      </c>
    </row>
    <row r="9" customFormat="false" ht="12.75" hidden="false" customHeight="false" outlineLevel="0" collapsed="false">
      <c r="A9" s="149" t="n">
        <v>38958.575462963</v>
      </c>
      <c r="B9" s="137" t="n">
        <v>1</v>
      </c>
      <c r="C9" s="137" t="n">
        <v>0</v>
      </c>
      <c r="D9" s="137" t="n">
        <v>1</v>
      </c>
    </row>
    <row r="10" customFormat="false" ht="12.75" hidden="false" customHeight="false" outlineLevel="0" collapsed="false">
      <c r="A10" s="149" t="n">
        <v>38958.5759490741</v>
      </c>
      <c r="B10" s="137" t="n">
        <v>1</v>
      </c>
      <c r="C10" s="137" t="n">
        <v>0</v>
      </c>
      <c r="D10" s="137" t="n">
        <v>1</v>
      </c>
    </row>
    <row r="11" customFormat="false" ht="12.75" hidden="false" customHeight="false" outlineLevel="0" collapsed="false">
      <c r="A11" s="149" t="n">
        <v>38958.5769212963</v>
      </c>
      <c r="B11" s="137" t="n">
        <v>1</v>
      </c>
      <c r="C11" s="137" t="n">
        <v>0</v>
      </c>
      <c r="D11" s="137" t="n">
        <v>1</v>
      </c>
    </row>
    <row r="12" customFormat="false" ht="12.75" hidden="false" customHeight="false" outlineLevel="0" collapsed="false">
      <c r="A12" s="149" t="n">
        <v>38958.5774074074</v>
      </c>
      <c r="B12" s="137" t="n">
        <v>1</v>
      </c>
      <c r="C12" s="137" t="n">
        <v>0</v>
      </c>
      <c r="D12" s="137" t="n">
        <v>1</v>
      </c>
    </row>
    <row r="13" customFormat="false" ht="12.75" hidden="false" customHeight="false" outlineLevel="0" collapsed="false">
      <c r="A13" s="149" t="n">
        <v>38958.5778935185</v>
      </c>
      <c r="B13" s="137" t="n">
        <v>1</v>
      </c>
      <c r="C13" s="137" t="n">
        <v>0</v>
      </c>
      <c r="D13" s="137" t="n">
        <v>1</v>
      </c>
    </row>
    <row r="14" customFormat="false" ht="12.75" hidden="false" customHeight="false" outlineLevel="0" collapsed="false">
      <c r="A14" s="149" t="n">
        <v>38958.5783796296</v>
      </c>
      <c r="B14" s="137" t="n">
        <v>1</v>
      </c>
      <c r="C14" s="137" t="n">
        <v>0</v>
      </c>
      <c r="D14" s="137" t="n">
        <v>1</v>
      </c>
    </row>
    <row r="15" customFormat="false" ht="12.75" hidden="false" customHeight="false" outlineLevel="0" collapsed="false">
      <c r="A15" s="149" t="n">
        <v>38958.5788657407</v>
      </c>
      <c r="B15" s="137" t="n">
        <v>1</v>
      </c>
      <c r="C15" s="137" t="n">
        <v>0</v>
      </c>
      <c r="D15" s="137" t="n">
        <v>1</v>
      </c>
    </row>
    <row r="16" customFormat="false" ht="12.75" hidden="false" customHeight="false" outlineLevel="0" collapsed="false">
      <c r="A16" s="149" t="n">
        <v>38958.5793518519</v>
      </c>
      <c r="B16" s="137" t="n">
        <v>1</v>
      </c>
      <c r="C16" s="137" t="n">
        <v>0</v>
      </c>
      <c r="D16" s="137" t="n">
        <v>1</v>
      </c>
    </row>
    <row r="17" customFormat="false" ht="12.75" hidden="false" customHeight="false" outlineLevel="0" collapsed="false">
      <c r="A17" s="149" t="n">
        <v>38958.579837963</v>
      </c>
      <c r="B17" s="137" t="n">
        <v>1</v>
      </c>
      <c r="C17" s="137" t="n">
        <v>0</v>
      </c>
      <c r="D17" s="137" t="n">
        <v>1</v>
      </c>
    </row>
    <row r="18" customFormat="false" ht="12.75" hidden="false" customHeight="false" outlineLevel="0" collapsed="false">
      <c r="A18" s="149" t="n">
        <v>38958.5803240741</v>
      </c>
      <c r="B18" s="137" t="n">
        <v>1</v>
      </c>
      <c r="C18" s="137" t="n">
        <v>0</v>
      </c>
      <c r="D18" s="137" t="n">
        <v>1</v>
      </c>
    </row>
    <row r="19" customFormat="false" ht="12.75" hidden="false" customHeight="false" outlineLevel="0" collapsed="false">
      <c r="A19" s="149" t="n">
        <v>38958.5808101852</v>
      </c>
      <c r="B19" s="137" t="n">
        <v>1</v>
      </c>
      <c r="C19" s="137" t="n">
        <v>0</v>
      </c>
      <c r="D19" s="137" t="n">
        <v>1</v>
      </c>
    </row>
    <row r="20" customFormat="false" ht="12.75" hidden="false" customHeight="false" outlineLevel="0" collapsed="false">
      <c r="A20" s="149" t="n">
        <v>38958.5812962963</v>
      </c>
      <c r="B20" s="137" t="n">
        <v>1</v>
      </c>
      <c r="C20" s="137" t="n">
        <v>0</v>
      </c>
      <c r="D20" s="137" t="n">
        <v>1</v>
      </c>
    </row>
    <row r="21" customFormat="false" ht="12.75" hidden="false" customHeight="false" outlineLevel="0" collapsed="false">
      <c r="A21" s="149" t="n">
        <v>38958.5817824074</v>
      </c>
      <c r="B21" s="137" t="n">
        <v>1</v>
      </c>
      <c r="C21" s="137" t="n">
        <v>0</v>
      </c>
      <c r="D21" s="137" t="n">
        <v>1</v>
      </c>
    </row>
    <row r="22" customFormat="false" ht="12.75" hidden="false" customHeight="false" outlineLevel="0" collapsed="false">
      <c r="A22" s="149" t="n">
        <v>38958.5822685185</v>
      </c>
      <c r="B22" s="137" t="n">
        <v>1</v>
      </c>
      <c r="C22" s="137" t="n">
        <v>0</v>
      </c>
      <c r="D22" s="137" t="n">
        <v>1</v>
      </c>
    </row>
    <row r="23" customFormat="false" ht="12.75" hidden="false" customHeight="false" outlineLevel="0" collapsed="false">
      <c r="A23" s="149" t="n">
        <v>38958.5827546296</v>
      </c>
      <c r="B23" s="137" t="n">
        <v>1</v>
      </c>
      <c r="C23" s="137" t="n">
        <v>0</v>
      </c>
      <c r="D23" s="137" t="n">
        <v>1</v>
      </c>
    </row>
    <row r="24" customFormat="false" ht="12.75" hidden="false" customHeight="false" outlineLevel="0" collapsed="false">
      <c r="A24" s="149" t="n">
        <v>38958.5832407407</v>
      </c>
      <c r="B24" s="137" t="n">
        <v>1</v>
      </c>
      <c r="C24" s="137" t="n">
        <v>0</v>
      </c>
      <c r="D24" s="137" t="n">
        <v>1</v>
      </c>
    </row>
    <row r="25" customFormat="false" ht="12.75" hidden="false" customHeight="false" outlineLevel="0" collapsed="false">
      <c r="A25" s="149" t="n">
        <v>38958.5837268519</v>
      </c>
      <c r="B25" s="137" t="n">
        <v>1</v>
      </c>
      <c r="C25" s="137" t="n">
        <v>0</v>
      </c>
      <c r="D25" s="137" t="n">
        <v>1</v>
      </c>
    </row>
    <row r="26" customFormat="false" ht="12.75" hidden="false" customHeight="false" outlineLevel="0" collapsed="false">
      <c r="A26" s="149" t="n">
        <v>38958.584212963</v>
      </c>
      <c r="B26" s="137" t="n">
        <v>1</v>
      </c>
      <c r="C26" s="137" t="n">
        <v>0</v>
      </c>
      <c r="D26" s="137" t="n">
        <v>1</v>
      </c>
    </row>
    <row r="27" customFormat="false" ht="12.75" hidden="false" customHeight="false" outlineLevel="0" collapsed="false">
      <c r="A27" s="149" t="n">
        <v>38958.5846990741</v>
      </c>
      <c r="B27" s="137" t="n">
        <v>1</v>
      </c>
      <c r="C27" s="137" t="n">
        <v>0</v>
      </c>
      <c r="D27" s="137" t="n">
        <v>1</v>
      </c>
    </row>
    <row r="28" customFormat="false" ht="12.75" hidden="false" customHeight="false" outlineLevel="0" collapsed="false">
      <c r="A28" s="149" t="n">
        <v>38958.5851851852</v>
      </c>
      <c r="B28" s="137" t="n">
        <v>1</v>
      </c>
      <c r="C28" s="137" t="n">
        <v>0</v>
      </c>
      <c r="D28" s="137" t="n">
        <v>1</v>
      </c>
    </row>
    <row r="29" customFormat="false" ht="12.75" hidden="false" customHeight="false" outlineLevel="0" collapsed="false">
      <c r="A29" s="149" t="n">
        <v>38958.5856712963</v>
      </c>
      <c r="B29" s="137" t="n">
        <v>1</v>
      </c>
      <c r="C29" s="137" t="n">
        <v>0</v>
      </c>
      <c r="D29" s="137" t="n">
        <v>1</v>
      </c>
    </row>
    <row r="30" customFormat="false" ht="12.75" hidden="false" customHeight="false" outlineLevel="0" collapsed="false">
      <c r="A30" s="149" t="n">
        <v>38958.5861574074</v>
      </c>
      <c r="B30" s="137" t="n">
        <v>1</v>
      </c>
      <c r="C30" s="137" t="n">
        <v>0</v>
      </c>
      <c r="D30" s="137" t="n">
        <v>1</v>
      </c>
    </row>
    <row r="31" customFormat="false" ht="12.75" hidden="false" customHeight="false" outlineLevel="0" collapsed="false">
      <c r="A31" s="149" t="n">
        <v>38958.5866435185</v>
      </c>
      <c r="B31" s="137" t="n">
        <v>1</v>
      </c>
      <c r="C31" s="137" t="n">
        <v>0</v>
      </c>
      <c r="D31" s="137" t="n">
        <v>1</v>
      </c>
    </row>
    <row r="32" customFormat="false" ht="12.75" hidden="false" customHeight="false" outlineLevel="0" collapsed="false">
      <c r="A32" s="149" t="n">
        <v>38958.5871296296</v>
      </c>
      <c r="B32" s="137" t="n">
        <v>1</v>
      </c>
      <c r="C32" s="137" t="n">
        <v>0</v>
      </c>
      <c r="D32" s="137" t="n">
        <v>1</v>
      </c>
    </row>
    <row r="33" customFormat="false" ht="12.75" hidden="false" customHeight="false" outlineLevel="0" collapsed="false">
      <c r="A33" s="149" t="n">
        <v>38958.5876157407</v>
      </c>
      <c r="B33" s="137" t="n">
        <v>1</v>
      </c>
      <c r="C33" s="137" t="n">
        <v>0</v>
      </c>
      <c r="D33" s="137" t="n">
        <v>1</v>
      </c>
    </row>
    <row r="34" customFormat="false" ht="12.75" hidden="false" customHeight="false" outlineLevel="0" collapsed="false">
      <c r="A34" s="149" t="n">
        <v>38958.5881018519</v>
      </c>
      <c r="B34" s="137" t="n">
        <v>1</v>
      </c>
      <c r="C34" s="137" t="n">
        <v>0</v>
      </c>
      <c r="D34" s="137" t="n">
        <v>1</v>
      </c>
    </row>
    <row r="35" customFormat="false" ht="12.75" hidden="false" customHeight="false" outlineLevel="0" collapsed="false">
      <c r="A35" s="149" t="n">
        <v>38958.588587963</v>
      </c>
      <c r="B35" s="137" t="n">
        <v>1</v>
      </c>
      <c r="C35" s="137" t="n">
        <v>0</v>
      </c>
      <c r="D35" s="137" t="n">
        <v>1</v>
      </c>
    </row>
    <row r="36" customFormat="false" ht="12.75" hidden="false" customHeight="false" outlineLevel="0" collapsed="false">
      <c r="A36" s="149" t="n">
        <v>38958.5890740741</v>
      </c>
      <c r="B36" s="137" t="n">
        <v>1</v>
      </c>
      <c r="C36" s="137" t="n">
        <v>0</v>
      </c>
      <c r="D36" s="137" t="n">
        <v>1</v>
      </c>
    </row>
    <row r="37" customFormat="false" ht="12.75" hidden="false" customHeight="false" outlineLevel="0" collapsed="false">
      <c r="A37" s="149" t="n">
        <v>38958.5895601852</v>
      </c>
      <c r="B37" s="137" t="n">
        <v>1</v>
      </c>
      <c r="C37" s="137" t="n">
        <v>0</v>
      </c>
      <c r="D37" s="137" t="n">
        <v>1</v>
      </c>
    </row>
    <row r="38" customFormat="false" ht="12.75" hidden="false" customHeight="false" outlineLevel="0" collapsed="false">
      <c r="A38" s="149" t="n">
        <v>38958.5900462963</v>
      </c>
      <c r="B38" s="137" t="n">
        <v>1</v>
      </c>
      <c r="C38" s="137" t="n">
        <v>0</v>
      </c>
      <c r="D38" s="137" t="n">
        <v>1</v>
      </c>
    </row>
    <row r="39" customFormat="false" ht="12.75" hidden="false" customHeight="false" outlineLevel="0" collapsed="false">
      <c r="A39" s="149" t="n">
        <v>38958.5905324074</v>
      </c>
      <c r="B39" s="137" t="n">
        <v>1</v>
      </c>
      <c r="C39" s="137" t="n">
        <v>0</v>
      </c>
      <c r="D39" s="137" t="n">
        <v>1</v>
      </c>
    </row>
    <row r="40" customFormat="false" ht="12.75" hidden="false" customHeight="false" outlineLevel="0" collapsed="false">
      <c r="A40" s="149" t="n">
        <v>38958.5910185185</v>
      </c>
      <c r="B40" s="137" t="n">
        <v>2</v>
      </c>
      <c r="C40" s="137" t="n">
        <v>1</v>
      </c>
      <c r="D40" s="137" t="n">
        <v>1</v>
      </c>
    </row>
    <row r="41" customFormat="false" ht="12.75" hidden="false" customHeight="false" outlineLevel="0" collapsed="false">
      <c r="A41" s="149" t="n">
        <v>38958.5915046296</v>
      </c>
      <c r="B41" s="137" t="n">
        <v>3</v>
      </c>
      <c r="C41" s="137" t="n">
        <v>2</v>
      </c>
      <c r="D41" s="137" t="n">
        <v>1</v>
      </c>
    </row>
    <row r="42" customFormat="false" ht="12.75" hidden="false" customHeight="false" outlineLevel="0" collapsed="false">
      <c r="A42" s="149" t="n">
        <v>38958.5919907407</v>
      </c>
      <c r="B42" s="137" t="n">
        <v>4</v>
      </c>
      <c r="C42" s="137" t="n">
        <v>1</v>
      </c>
      <c r="D42" s="137" t="n">
        <v>1</v>
      </c>
    </row>
    <row r="43" customFormat="false" ht="12.75" hidden="false" customHeight="false" outlineLevel="0" collapsed="false">
      <c r="A43" s="149" t="n">
        <v>38958.5924768519</v>
      </c>
      <c r="B43" s="137" t="n">
        <v>5</v>
      </c>
      <c r="C43" s="137" t="n">
        <v>2</v>
      </c>
      <c r="D43" s="137" t="n">
        <v>1</v>
      </c>
    </row>
    <row r="44" customFormat="false" ht="12.75" hidden="false" customHeight="false" outlineLevel="0" collapsed="false">
      <c r="A44" s="149" t="n">
        <v>38958.592962963</v>
      </c>
      <c r="B44" s="137" t="n">
        <v>49</v>
      </c>
      <c r="C44" s="137" t="n">
        <v>46</v>
      </c>
      <c r="D44" s="137" t="n">
        <v>1</v>
      </c>
    </row>
    <row r="45" customFormat="false" ht="12.75" hidden="false" customHeight="false" outlineLevel="0" collapsed="false">
      <c r="A45" s="149" t="n">
        <v>38958.5934490741</v>
      </c>
      <c r="B45" s="137" t="n">
        <v>979</v>
      </c>
      <c r="C45" s="137" t="n">
        <v>952</v>
      </c>
      <c r="D45" s="137" t="n">
        <v>1</v>
      </c>
    </row>
    <row r="46" customFormat="false" ht="12.75" hidden="false" customHeight="false" outlineLevel="0" collapsed="false">
      <c r="A46" s="149" t="n">
        <v>38958.5939351852</v>
      </c>
      <c r="B46" s="137" t="n">
        <v>1177</v>
      </c>
      <c r="C46" s="137" t="n">
        <v>1148</v>
      </c>
      <c r="D46" s="137" t="n">
        <v>1</v>
      </c>
    </row>
    <row r="47" customFormat="false" ht="12.75" hidden="false" customHeight="false" outlineLevel="0" collapsed="false">
      <c r="A47" s="149" t="n">
        <v>38958.5944212963</v>
      </c>
      <c r="B47" s="137" t="n">
        <v>1025</v>
      </c>
      <c r="C47" s="137" t="n">
        <v>997</v>
      </c>
      <c r="D47" s="137" t="n">
        <v>1</v>
      </c>
    </row>
    <row r="48" customFormat="false" ht="12.75" hidden="false" customHeight="false" outlineLevel="0" collapsed="false">
      <c r="A48" s="149" t="n">
        <v>38958.5949074074</v>
      </c>
      <c r="B48" s="137" t="n">
        <v>1129</v>
      </c>
      <c r="C48" s="137" t="n">
        <v>1097</v>
      </c>
      <c r="D48" s="137" t="n">
        <v>1</v>
      </c>
    </row>
    <row r="49" customFormat="false" ht="12.75" hidden="false" customHeight="false" outlineLevel="0" collapsed="false">
      <c r="A49" s="149" t="n">
        <v>38958.5953935185</v>
      </c>
      <c r="B49" s="137" t="n">
        <v>971</v>
      </c>
      <c r="C49" s="137" t="n">
        <v>941</v>
      </c>
      <c r="D49" s="137" t="n">
        <v>1</v>
      </c>
    </row>
    <row r="50" customFormat="false" ht="12.75" hidden="false" customHeight="false" outlineLevel="0" collapsed="false">
      <c r="A50" s="149" t="n">
        <v>38958.5958796296</v>
      </c>
      <c r="B50" s="137" t="n">
        <v>942</v>
      </c>
      <c r="C50" s="137" t="n">
        <v>972</v>
      </c>
      <c r="D50" s="137" t="n">
        <v>1</v>
      </c>
    </row>
    <row r="51" customFormat="false" ht="12.75" hidden="false" customHeight="false" outlineLevel="0" collapsed="false">
      <c r="A51" s="149" t="n">
        <v>38958.5963657407</v>
      </c>
      <c r="B51" s="137" t="n">
        <v>1060</v>
      </c>
      <c r="C51" s="137" t="n">
        <v>1030</v>
      </c>
      <c r="D51" s="137" t="n">
        <v>1</v>
      </c>
    </row>
    <row r="52" customFormat="false" ht="12.75" hidden="false" customHeight="false" outlineLevel="0" collapsed="false">
      <c r="A52" s="149" t="n">
        <v>38958.5968518519</v>
      </c>
      <c r="B52" s="137" t="n">
        <v>1035</v>
      </c>
      <c r="C52" s="137" t="n">
        <v>1003</v>
      </c>
      <c r="D52" s="137" t="n">
        <v>1</v>
      </c>
    </row>
    <row r="53" customFormat="false" ht="12.75" hidden="false" customHeight="false" outlineLevel="0" collapsed="false">
      <c r="A53" s="149" t="n">
        <v>38958.597337963</v>
      </c>
      <c r="B53" s="137" t="n">
        <v>943</v>
      </c>
      <c r="C53" s="137" t="n">
        <v>941</v>
      </c>
      <c r="D53" s="137" t="n">
        <v>1</v>
      </c>
    </row>
    <row r="54" customFormat="false" ht="12.75" hidden="false" customHeight="false" outlineLevel="0" collapsed="false">
      <c r="A54" s="149" t="n">
        <v>38958.5978240741</v>
      </c>
      <c r="B54" s="137" t="n">
        <v>938</v>
      </c>
      <c r="C54" s="137" t="n">
        <v>1022</v>
      </c>
      <c r="D54" s="137" t="n">
        <v>1</v>
      </c>
    </row>
    <row r="55" customFormat="false" ht="12.75" hidden="false" customHeight="false" outlineLevel="0" collapsed="false">
      <c r="A55" s="149" t="n">
        <v>38958.5983101852</v>
      </c>
      <c r="B55" s="137" t="n">
        <v>967</v>
      </c>
      <c r="C55" s="137" t="n">
        <v>998</v>
      </c>
      <c r="D55" s="137" t="n">
        <v>1</v>
      </c>
    </row>
    <row r="56" customFormat="false" ht="12.75" hidden="false" customHeight="false" outlineLevel="0" collapsed="false">
      <c r="A56" s="149" t="n">
        <v>38958.5987962963</v>
      </c>
      <c r="B56" s="137" t="n">
        <v>1121</v>
      </c>
      <c r="C56" s="137" t="n">
        <v>1088</v>
      </c>
      <c r="D56" s="137" t="n">
        <v>1</v>
      </c>
    </row>
    <row r="57" customFormat="false" ht="12.75" hidden="false" customHeight="false" outlineLevel="0" collapsed="false">
      <c r="A57" s="149" t="n">
        <v>38958.5992824074</v>
      </c>
      <c r="B57" s="137" t="n">
        <v>1190</v>
      </c>
      <c r="C57" s="137" t="n">
        <v>1159</v>
      </c>
      <c r="D57" s="137" t="n">
        <v>1</v>
      </c>
    </row>
    <row r="58" customFormat="false" ht="12.75" hidden="false" customHeight="false" outlineLevel="0" collapsed="false">
      <c r="A58" s="149" t="n">
        <v>38958.5997685185</v>
      </c>
      <c r="B58" s="137" t="n">
        <v>1183</v>
      </c>
      <c r="C58" s="137" t="n">
        <v>1150</v>
      </c>
      <c r="D58" s="137" t="n">
        <v>1</v>
      </c>
    </row>
    <row r="59" customFormat="false" ht="12.75" hidden="false" customHeight="false" outlineLevel="0" collapsed="false">
      <c r="A59" s="149" t="n">
        <v>38958.6002546296</v>
      </c>
      <c r="B59" s="137" t="n">
        <v>982</v>
      </c>
      <c r="C59" s="137" t="n">
        <v>1013</v>
      </c>
      <c r="D59" s="137" t="n">
        <v>1</v>
      </c>
    </row>
    <row r="60" customFormat="false" ht="12.75" hidden="false" customHeight="false" outlineLevel="0" collapsed="false">
      <c r="A60" s="149" t="n">
        <v>38958.6007407407</v>
      </c>
      <c r="B60" s="137" t="n">
        <v>1197</v>
      </c>
      <c r="C60" s="137" t="n">
        <v>1198</v>
      </c>
      <c r="D60" s="137" t="n">
        <v>1</v>
      </c>
    </row>
    <row r="61" customFormat="false" ht="12.75" hidden="false" customHeight="false" outlineLevel="0" collapsed="false">
      <c r="A61" s="149" t="n">
        <v>38958.6012268519</v>
      </c>
      <c r="B61" s="137" t="n">
        <v>1098</v>
      </c>
      <c r="C61" s="137" t="n">
        <v>1064</v>
      </c>
      <c r="D61" s="137" t="n">
        <v>1</v>
      </c>
    </row>
    <row r="62" customFormat="false" ht="12.75" hidden="false" customHeight="false" outlineLevel="0" collapsed="false">
      <c r="A62" s="149" t="n">
        <v>38958.601712963</v>
      </c>
      <c r="B62" s="137" t="n">
        <v>1058</v>
      </c>
      <c r="C62" s="137" t="n">
        <v>1026</v>
      </c>
      <c r="D62" s="137" t="n">
        <v>1</v>
      </c>
    </row>
    <row r="63" customFormat="false" ht="12.75" hidden="false" customHeight="false" outlineLevel="0" collapsed="false">
      <c r="A63" s="149" t="n">
        <v>38958.6021990741</v>
      </c>
      <c r="B63" s="137" t="n">
        <v>1089</v>
      </c>
      <c r="C63" s="137" t="n">
        <v>1055</v>
      </c>
      <c r="D63" s="137" t="n">
        <v>1</v>
      </c>
    </row>
    <row r="64" customFormat="false" ht="12.75" hidden="false" customHeight="false" outlineLevel="0" collapsed="false">
      <c r="A64" s="149"/>
      <c r="D64" s="137" t="n">
        <v>1</v>
      </c>
    </row>
    <row r="65" customFormat="false" ht="12.75" hidden="false" customHeight="false" outlineLevel="0" collapsed="false">
      <c r="A65" s="149" t="n">
        <v>38958.5720833333</v>
      </c>
      <c r="B65" s="137" t="n">
        <v>1</v>
      </c>
      <c r="C65" s="137" t="n">
        <v>0</v>
      </c>
      <c r="D65" s="137" t="n">
        <v>2</v>
      </c>
    </row>
    <row r="66" customFormat="false" ht="12.75" hidden="false" customHeight="false" outlineLevel="0" collapsed="false">
      <c r="A66" s="149" t="n">
        <v>38958.5725694444</v>
      </c>
      <c r="B66" s="137" t="n">
        <v>2</v>
      </c>
      <c r="C66" s="137" t="n">
        <v>0</v>
      </c>
      <c r="D66" s="137" t="n">
        <v>2</v>
      </c>
    </row>
    <row r="67" customFormat="false" ht="12.75" hidden="false" customHeight="false" outlineLevel="0" collapsed="false">
      <c r="A67" s="149" t="n">
        <v>38958.5730555556</v>
      </c>
      <c r="B67" s="137" t="n">
        <v>1</v>
      </c>
      <c r="C67" s="137" t="n">
        <v>0</v>
      </c>
      <c r="D67" s="137" t="n">
        <v>2</v>
      </c>
    </row>
    <row r="68" customFormat="false" ht="12.75" hidden="false" customHeight="false" outlineLevel="0" collapsed="false">
      <c r="A68" s="149" t="n">
        <v>38958.5735416667</v>
      </c>
      <c r="B68" s="137" t="n">
        <v>1</v>
      </c>
      <c r="C68" s="137" t="n">
        <v>0</v>
      </c>
      <c r="D68" s="137" t="n">
        <v>2</v>
      </c>
    </row>
    <row r="69" customFormat="false" ht="12.75" hidden="false" customHeight="false" outlineLevel="0" collapsed="false">
      <c r="A69" s="149" t="n">
        <v>38958.5740277778</v>
      </c>
      <c r="B69" s="137" t="n">
        <v>1</v>
      </c>
      <c r="C69" s="137" t="n">
        <v>0</v>
      </c>
      <c r="D69" s="137" t="n">
        <v>2</v>
      </c>
    </row>
    <row r="70" customFormat="false" ht="12.75" hidden="false" customHeight="false" outlineLevel="0" collapsed="false">
      <c r="A70" s="149" t="n">
        <v>38958.5745138889</v>
      </c>
      <c r="B70" s="137" t="n">
        <v>1</v>
      </c>
      <c r="C70" s="137" t="n">
        <v>0</v>
      </c>
      <c r="D70" s="137" t="n">
        <v>2</v>
      </c>
    </row>
    <row r="71" customFormat="false" ht="12.75" hidden="false" customHeight="false" outlineLevel="0" collapsed="false">
      <c r="A71" s="149" t="n">
        <v>38958.575</v>
      </c>
      <c r="B71" s="137" t="n">
        <v>1</v>
      </c>
      <c r="C71" s="137" t="n">
        <v>0</v>
      </c>
      <c r="D71" s="137" t="n">
        <v>2</v>
      </c>
    </row>
    <row r="72" customFormat="false" ht="12.75" hidden="false" customHeight="false" outlineLevel="0" collapsed="false">
      <c r="A72" s="149" t="n">
        <v>38958.5754861111</v>
      </c>
      <c r="B72" s="137" t="n">
        <v>1</v>
      </c>
      <c r="C72" s="137" t="n">
        <v>0</v>
      </c>
      <c r="D72" s="137" t="n">
        <v>2</v>
      </c>
    </row>
    <row r="73" customFormat="false" ht="12.75" hidden="false" customHeight="false" outlineLevel="0" collapsed="false">
      <c r="A73" s="149" t="n">
        <v>38958.5759722222</v>
      </c>
      <c r="B73" s="137" t="n">
        <v>1</v>
      </c>
      <c r="C73" s="137" t="n">
        <v>0</v>
      </c>
      <c r="D73" s="137" t="n">
        <v>2</v>
      </c>
    </row>
    <row r="74" customFormat="false" ht="12.75" hidden="false" customHeight="false" outlineLevel="0" collapsed="false">
      <c r="A74" s="149" t="n">
        <v>38958.5764583333</v>
      </c>
      <c r="B74" s="137" t="n">
        <v>1</v>
      </c>
      <c r="C74" s="137" t="n">
        <v>0</v>
      </c>
      <c r="D74" s="137" t="n">
        <v>2</v>
      </c>
    </row>
    <row r="75" customFormat="false" ht="12.75" hidden="false" customHeight="false" outlineLevel="0" collapsed="false">
      <c r="A75" s="149" t="n">
        <v>38958.5769444444</v>
      </c>
      <c r="B75" s="137" t="n">
        <v>1</v>
      </c>
      <c r="C75" s="137" t="n">
        <v>0</v>
      </c>
      <c r="D75" s="137" t="n">
        <v>2</v>
      </c>
    </row>
    <row r="76" customFormat="false" ht="12.75" hidden="false" customHeight="false" outlineLevel="0" collapsed="false">
      <c r="A76" s="149" t="n">
        <v>38958.5774305556</v>
      </c>
      <c r="B76" s="137" t="n">
        <v>1</v>
      </c>
      <c r="C76" s="137" t="n">
        <v>0</v>
      </c>
      <c r="D76" s="137" t="n">
        <v>2</v>
      </c>
    </row>
    <row r="77" customFormat="false" ht="12.75" hidden="false" customHeight="false" outlineLevel="0" collapsed="false">
      <c r="A77" s="149" t="n">
        <v>38958.5779166667</v>
      </c>
      <c r="B77" s="137" t="n">
        <v>1</v>
      </c>
      <c r="C77" s="137" t="n">
        <v>0</v>
      </c>
      <c r="D77" s="137" t="n">
        <v>2</v>
      </c>
    </row>
    <row r="78" customFormat="false" ht="12.75" hidden="false" customHeight="false" outlineLevel="0" collapsed="false">
      <c r="A78" s="149" t="n">
        <v>38958.5784027778</v>
      </c>
      <c r="B78" s="137" t="n">
        <v>1</v>
      </c>
      <c r="C78" s="137" t="n">
        <v>0</v>
      </c>
      <c r="D78" s="137" t="n">
        <v>2</v>
      </c>
    </row>
    <row r="79" customFormat="false" ht="12.75" hidden="false" customHeight="false" outlineLevel="0" collapsed="false">
      <c r="A79" s="149" t="n">
        <v>38958.5788888889</v>
      </c>
      <c r="B79" s="137" t="n">
        <v>1</v>
      </c>
      <c r="C79" s="137" t="n">
        <v>0</v>
      </c>
      <c r="D79" s="137" t="n">
        <v>2</v>
      </c>
    </row>
    <row r="80" customFormat="false" ht="12.75" hidden="false" customHeight="false" outlineLevel="0" collapsed="false">
      <c r="A80" s="149" t="n">
        <v>38958.579375</v>
      </c>
      <c r="B80" s="137" t="n">
        <v>1</v>
      </c>
      <c r="C80" s="137" t="n">
        <v>0</v>
      </c>
      <c r="D80" s="137" t="n">
        <v>2</v>
      </c>
    </row>
    <row r="81" customFormat="false" ht="12.75" hidden="false" customHeight="false" outlineLevel="0" collapsed="false">
      <c r="A81" s="149" t="n">
        <v>38958.5798611111</v>
      </c>
      <c r="B81" s="137" t="n">
        <v>1</v>
      </c>
      <c r="C81" s="137" t="n">
        <v>0</v>
      </c>
      <c r="D81" s="137" t="n">
        <v>2</v>
      </c>
    </row>
    <row r="82" customFormat="false" ht="12.75" hidden="false" customHeight="false" outlineLevel="0" collapsed="false">
      <c r="A82" s="149" t="n">
        <v>38958.5803472222</v>
      </c>
      <c r="B82" s="137" t="n">
        <v>1</v>
      </c>
      <c r="C82" s="137" t="n">
        <v>0</v>
      </c>
      <c r="D82" s="137" t="n">
        <v>2</v>
      </c>
    </row>
    <row r="83" customFormat="false" ht="12.75" hidden="false" customHeight="false" outlineLevel="0" collapsed="false">
      <c r="A83" s="149" t="n">
        <v>38958.5808333333</v>
      </c>
      <c r="B83" s="137" t="n">
        <v>1</v>
      </c>
      <c r="C83" s="137" t="n">
        <v>0</v>
      </c>
      <c r="D83" s="137" t="n">
        <v>2</v>
      </c>
    </row>
    <row r="84" customFormat="false" ht="12.75" hidden="false" customHeight="false" outlineLevel="0" collapsed="false">
      <c r="A84" s="149" t="n">
        <v>38958.5813194444</v>
      </c>
      <c r="B84" s="137" t="n">
        <v>1</v>
      </c>
      <c r="C84" s="137" t="n">
        <v>0</v>
      </c>
      <c r="D84" s="137" t="n">
        <v>2</v>
      </c>
    </row>
    <row r="85" customFormat="false" ht="12.75" hidden="false" customHeight="false" outlineLevel="0" collapsed="false">
      <c r="A85" s="149" t="n">
        <v>38958.5818055556</v>
      </c>
      <c r="B85" s="137" t="n">
        <v>1</v>
      </c>
      <c r="C85" s="137" t="n">
        <v>0</v>
      </c>
      <c r="D85" s="137" t="n">
        <v>2</v>
      </c>
    </row>
    <row r="86" customFormat="false" ht="12.75" hidden="false" customHeight="false" outlineLevel="0" collapsed="false">
      <c r="A86" s="149" t="n">
        <v>38958.5822916667</v>
      </c>
      <c r="B86" s="137" t="n">
        <v>1</v>
      </c>
      <c r="C86" s="137" t="n">
        <v>0</v>
      </c>
      <c r="D86" s="137" t="n">
        <v>2</v>
      </c>
    </row>
    <row r="87" customFormat="false" ht="12.75" hidden="false" customHeight="false" outlineLevel="0" collapsed="false">
      <c r="A87" s="149" t="n">
        <v>38958.5827777778</v>
      </c>
      <c r="B87" s="137" t="n">
        <v>1</v>
      </c>
      <c r="C87" s="137" t="n">
        <v>0</v>
      </c>
      <c r="D87" s="137" t="n">
        <v>2</v>
      </c>
    </row>
    <row r="88" customFormat="false" ht="12.75" hidden="false" customHeight="false" outlineLevel="0" collapsed="false">
      <c r="A88" s="149" t="n">
        <v>38958.5832638889</v>
      </c>
      <c r="B88" s="137" t="n">
        <v>1</v>
      </c>
      <c r="C88" s="137" t="n">
        <v>0</v>
      </c>
      <c r="D88" s="137" t="n">
        <v>2</v>
      </c>
    </row>
    <row r="89" customFormat="false" ht="12.75" hidden="false" customHeight="false" outlineLevel="0" collapsed="false">
      <c r="A89" s="149" t="n">
        <v>38958.58375</v>
      </c>
      <c r="B89" s="137" t="n">
        <v>1</v>
      </c>
      <c r="C89" s="137" t="n">
        <v>0</v>
      </c>
      <c r="D89" s="137" t="n">
        <v>2</v>
      </c>
    </row>
    <row r="90" customFormat="false" ht="12.75" hidden="false" customHeight="false" outlineLevel="0" collapsed="false">
      <c r="A90" s="149" t="n">
        <v>38958.5842361111</v>
      </c>
      <c r="B90" s="137" t="n">
        <v>1</v>
      </c>
      <c r="C90" s="137" t="n">
        <v>0</v>
      </c>
      <c r="D90" s="137" t="n">
        <v>2</v>
      </c>
    </row>
    <row r="91" customFormat="false" ht="12.75" hidden="false" customHeight="false" outlineLevel="0" collapsed="false">
      <c r="A91" s="149" t="n">
        <v>38958.5847222222</v>
      </c>
      <c r="B91" s="137" t="n">
        <v>1</v>
      </c>
      <c r="C91" s="137" t="n">
        <v>0</v>
      </c>
      <c r="D91" s="137" t="n">
        <v>2</v>
      </c>
    </row>
    <row r="92" customFormat="false" ht="12.75" hidden="false" customHeight="false" outlineLevel="0" collapsed="false">
      <c r="A92" s="149" t="n">
        <v>38958.5852083333</v>
      </c>
      <c r="B92" s="137" t="n">
        <v>1</v>
      </c>
      <c r="C92" s="137" t="n">
        <v>0</v>
      </c>
      <c r="D92" s="137" t="n">
        <v>2</v>
      </c>
    </row>
    <row r="93" customFormat="false" ht="12.75" hidden="false" customHeight="false" outlineLevel="0" collapsed="false">
      <c r="A93" s="149" t="n">
        <v>38958.5856944444</v>
      </c>
      <c r="B93" s="137" t="n">
        <v>1</v>
      </c>
      <c r="C93" s="137" t="n">
        <v>0</v>
      </c>
      <c r="D93" s="137" t="n">
        <v>2</v>
      </c>
    </row>
    <row r="94" customFormat="false" ht="12.75" hidden="false" customHeight="false" outlineLevel="0" collapsed="false">
      <c r="A94" s="149" t="n">
        <v>38958.5861805556</v>
      </c>
      <c r="B94" s="137" t="n">
        <v>1</v>
      </c>
      <c r="C94" s="137" t="n">
        <v>0</v>
      </c>
      <c r="D94" s="137" t="n">
        <v>2</v>
      </c>
    </row>
    <row r="95" customFormat="false" ht="12.75" hidden="false" customHeight="false" outlineLevel="0" collapsed="false">
      <c r="A95" s="149" t="n">
        <v>38958.5866666667</v>
      </c>
      <c r="B95" s="137" t="n">
        <v>1</v>
      </c>
      <c r="C95" s="137" t="n">
        <v>0</v>
      </c>
      <c r="D95" s="137" t="n">
        <v>2</v>
      </c>
    </row>
    <row r="96" customFormat="false" ht="12.75" hidden="false" customHeight="false" outlineLevel="0" collapsed="false">
      <c r="A96" s="149" t="n">
        <v>38958.5871527778</v>
      </c>
      <c r="B96" s="137" t="n">
        <v>1</v>
      </c>
      <c r="C96" s="137" t="n">
        <v>0</v>
      </c>
      <c r="D96" s="137" t="n">
        <v>2</v>
      </c>
    </row>
    <row r="97" customFormat="false" ht="12.75" hidden="false" customHeight="false" outlineLevel="0" collapsed="false">
      <c r="A97" s="149" t="n">
        <v>38958.5876388889</v>
      </c>
      <c r="B97" s="137" t="n">
        <v>1</v>
      </c>
      <c r="C97" s="137" t="n">
        <v>0</v>
      </c>
      <c r="D97" s="137" t="n">
        <v>2</v>
      </c>
    </row>
    <row r="98" customFormat="false" ht="12.75" hidden="false" customHeight="false" outlineLevel="0" collapsed="false">
      <c r="A98" s="149" t="n">
        <v>38958.588125</v>
      </c>
      <c r="B98" s="137" t="n">
        <v>1</v>
      </c>
      <c r="C98" s="137" t="n">
        <v>0</v>
      </c>
      <c r="D98" s="137" t="n">
        <v>2</v>
      </c>
    </row>
    <row r="99" customFormat="false" ht="12.75" hidden="false" customHeight="false" outlineLevel="0" collapsed="false">
      <c r="A99" s="149" t="n">
        <v>38958.5886111111</v>
      </c>
      <c r="B99" s="137" t="n">
        <v>1</v>
      </c>
      <c r="C99" s="137" t="n">
        <v>0</v>
      </c>
      <c r="D99" s="137" t="n">
        <v>2</v>
      </c>
    </row>
    <row r="100" customFormat="false" ht="12.75" hidden="false" customHeight="false" outlineLevel="0" collapsed="false">
      <c r="A100" s="149" t="n">
        <v>38958.5890972222</v>
      </c>
      <c r="B100" s="137" t="n">
        <v>1</v>
      </c>
      <c r="C100" s="137" t="n">
        <v>0</v>
      </c>
      <c r="D100" s="137" t="n">
        <v>2</v>
      </c>
    </row>
    <row r="101" customFormat="false" ht="12.75" hidden="false" customHeight="false" outlineLevel="0" collapsed="false">
      <c r="A101" s="149" t="n">
        <v>38958.5895833333</v>
      </c>
      <c r="B101" s="137" t="n">
        <v>1</v>
      </c>
      <c r="C101" s="137" t="n">
        <v>0</v>
      </c>
      <c r="D101" s="137" t="n">
        <v>2</v>
      </c>
    </row>
    <row r="102" customFormat="false" ht="12.75" hidden="false" customHeight="false" outlineLevel="0" collapsed="false">
      <c r="A102" s="149" t="n">
        <v>38958.5900694444</v>
      </c>
      <c r="B102" s="137" t="n">
        <v>1</v>
      </c>
      <c r="C102" s="137" t="n">
        <v>0</v>
      </c>
      <c r="D102" s="137" t="n">
        <v>2</v>
      </c>
    </row>
    <row r="103" customFormat="false" ht="12.75" hidden="false" customHeight="false" outlineLevel="0" collapsed="false">
      <c r="A103" s="149" t="n">
        <v>38958.5905555556</v>
      </c>
      <c r="B103" s="137" t="n">
        <v>1</v>
      </c>
      <c r="C103" s="137" t="n">
        <v>0</v>
      </c>
      <c r="D103" s="137" t="n">
        <v>2</v>
      </c>
    </row>
    <row r="104" customFormat="false" ht="12.75" hidden="false" customHeight="false" outlineLevel="0" collapsed="false">
      <c r="A104" s="149" t="n">
        <v>38958.5910416667</v>
      </c>
      <c r="B104" s="137" t="n">
        <v>1</v>
      </c>
      <c r="C104" s="137" t="n">
        <v>0</v>
      </c>
      <c r="D104" s="137" t="n">
        <v>2</v>
      </c>
    </row>
    <row r="105" customFormat="false" ht="12.75" hidden="false" customHeight="false" outlineLevel="0" collapsed="false">
      <c r="A105" s="149" t="n">
        <v>38958.5915277778</v>
      </c>
      <c r="B105" s="137" t="n">
        <v>2</v>
      </c>
      <c r="C105" s="137" t="n">
        <v>1</v>
      </c>
      <c r="D105" s="137" t="n">
        <v>2</v>
      </c>
    </row>
    <row r="106" customFormat="false" ht="12.75" hidden="false" customHeight="false" outlineLevel="0" collapsed="false">
      <c r="A106" s="149" t="n">
        <v>38958.5920138889</v>
      </c>
      <c r="B106" s="137" t="n">
        <v>4</v>
      </c>
      <c r="C106" s="137" t="n">
        <v>1</v>
      </c>
      <c r="D106" s="137" t="n">
        <v>2</v>
      </c>
    </row>
    <row r="107" customFormat="false" ht="12.75" hidden="false" customHeight="false" outlineLevel="0" collapsed="false">
      <c r="A107" s="149" t="n">
        <v>38958.5925</v>
      </c>
      <c r="B107" s="137" t="n">
        <v>5</v>
      </c>
      <c r="C107" s="137" t="n">
        <v>2</v>
      </c>
      <c r="D107" s="137" t="n">
        <v>2</v>
      </c>
    </row>
    <row r="108" customFormat="false" ht="12.75" hidden="false" customHeight="false" outlineLevel="0" collapsed="false">
      <c r="A108" s="149" t="n">
        <v>38958.5929861111</v>
      </c>
      <c r="B108" s="137" t="n">
        <v>51</v>
      </c>
      <c r="C108" s="137" t="n">
        <v>55</v>
      </c>
      <c r="D108" s="137" t="n">
        <v>2</v>
      </c>
    </row>
    <row r="109" customFormat="false" ht="12.75" hidden="false" customHeight="false" outlineLevel="0" collapsed="false">
      <c r="A109" s="149" t="n">
        <v>38958.5934722222</v>
      </c>
      <c r="B109" s="137" t="n">
        <v>1096</v>
      </c>
      <c r="C109" s="137" t="n">
        <v>1166</v>
      </c>
      <c r="D109" s="137" t="n">
        <v>2</v>
      </c>
    </row>
    <row r="110" customFormat="false" ht="12.75" hidden="false" customHeight="false" outlineLevel="0" collapsed="false">
      <c r="A110" s="149" t="n">
        <v>38958.5939583333</v>
      </c>
      <c r="B110" s="137" t="n">
        <v>949</v>
      </c>
      <c r="C110" s="137" t="n">
        <v>923</v>
      </c>
      <c r="D110" s="137" t="n">
        <v>2</v>
      </c>
    </row>
    <row r="111" customFormat="false" ht="12.75" hidden="false" customHeight="false" outlineLevel="0" collapsed="false">
      <c r="A111" s="149" t="n">
        <v>38958.5944444445</v>
      </c>
      <c r="B111" s="137" t="n">
        <v>963</v>
      </c>
      <c r="C111" s="137" t="n">
        <v>1076</v>
      </c>
      <c r="D111" s="137" t="n">
        <v>2</v>
      </c>
    </row>
    <row r="112" customFormat="false" ht="12.75" hidden="false" customHeight="false" outlineLevel="0" collapsed="false">
      <c r="A112" s="149" t="n">
        <v>38958.5949305556</v>
      </c>
      <c r="B112" s="137" t="n">
        <v>1017</v>
      </c>
      <c r="C112" s="137" t="n">
        <v>1057</v>
      </c>
      <c r="D112" s="137" t="n">
        <v>2</v>
      </c>
    </row>
    <row r="113" customFormat="false" ht="12.75" hidden="false" customHeight="false" outlineLevel="0" collapsed="false">
      <c r="A113" s="149" t="n">
        <v>38958.5954166667</v>
      </c>
      <c r="B113" s="137" t="n">
        <v>1074</v>
      </c>
      <c r="C113" s="137" t="n">
        <v>1046</v>
      </c>
      <c r="D113" s="137" t="n">
        <v>2</v>
      </c>
    </row>
    <row r="114" customFormat="false" ht="12.75" hidden="false" customHeight="false" outlineLevel="0" collapsed="false">
      <c r="A114" s="149" t="n">
        <v>38958.5959027778</v>
      </c>
      <c r="B114" s="137" t="n">
        <v>1012</v>
      </c>
      <c r="C114" s="137" t="n">
        <v>982</v>
      </c>
      <c r="D114" s="137" t="n">
        <v>2</v>
      </c>
    </row>
    <row r="115" customFormat="false" ht="12.75" hidden="false" customHeight="false" outlineLevel="0" collapsed="false">
      <c r="A115" s="149" t="n">
        <v>38958.5963888889</v>
      </c>
      <c r="B115" s="137" t="n">
        <v>962</v>
      </c>
      <c r="C115" s="137" t="n">
        <v>996</v>
      </c>
      <c r="D115" s="137" t="n">
        <v>2</v>
      </c>
    </row>
    <row r="116" customFormat="false" ht="12.75" hidden="false" customHeight="false" outlineLevel="0" collapsed="false">
      <c r="A116" s="149" t="n">
        <v>38958.596875</v>
      </c>
      <c r="B116" s="137" t="n">
        <v>969</v>
      </c>
      <c r="C116" s="137" t="n">
        <v>939</v>
      </c>
      <c r="D116" s="137" t="n">
        <v>2</v>
      </c>
    </row>
    <row r="117" customFormat="false" ht="12.75" hidden="false" customHeight="false" outlineLevel="0" collapsed="false">
      <c r="A117" s="149" t="n">
        <v>38958.5973611111</v>
      </c>
      <c r="B117" s="137" t="n">
        <v>1155</v>
      </c>
      <c r="C117" s="137" t="n">
        <v>1124</v>
      </c>
      <c r="D117" s="137" t="n">
        <v>2</v>
      </c>
    </row>
    <row r="118" customFormat="false" ht="12.75" hidden="false" customHeight="false" outlineLevel="0" collapsed="false">
      <c r="A118" s="149" t="n">
        <v>38958.5978472222</v>
      </c>
      <c r="B118" s="137" t="n">
        <v>956</v>
      </c>
      <c r="C118" s="137" t="n">
        <v>988</v>
      </c>
      <c r="D118" s="137" t="n">
        <v>2</v>
      </c>
    </row>
    <row r="119" customFormat="false" ht="12.75" hidden="false" customHeight="false" outlineLevel="0" collapsed="false">
      <c r="A119" s="149" t="n">
        <v>38958.5983333333</v>
      </c>
      <c r="B119" s="137" t="n">
        <v>1050</v>
      </c>
      <c r="C119" s="137" t="n">
        <v>944</v>
      </c>
      <c r="D119" s="137" t="n">
        <v>2</v>
      </c>
    </row>
    <row r="120" customFormat="false" ht="12.75" hidden="false" customHeight="false" outlineLevel="0" collapsed="false">
      <c r="A120" s="149" t="n">
        <v>38958.5988078704</v>
      </c>
      <c r="B120" s="137" t="n">
        <v>977</v>
      </c>
      <c r="C120" s="137" t="n">
        <v>946</v>
      </c>
      <c r="D120" s="137" t="n">
        <v>2</v>
      </c>
    </row>
    <row r="121" customFormat="false" ht="12.75" hidden="false" customHeight="false" outlineLevel="0" collapsed="false">
      <c r="A121" s="149" t="n">
        <v>38958.5992939815</v>
      </c>
      <c r="B121" s="137" t="n">
        <v>1137</v>
      </c>
      <c r="C121" s="137" t="n">
        <v>1181</v>
      </c>
      <c r="D121" s="137" t="n">
        <v>2</v>
      </c>
    </row>
    <row r="122" customFormat="false" ht="12.75" hidden="false" customHeight="false" outlineLevel="0" collapsed="false">
      <c r="A122" s="149" t="n">
        <v>38958.5997800926</v>
      </c>
      <c r="B122" s="137" t="n">
        <v>1028</v>
      </c>
      <c r="C122" s="137" t="n">
        <v>995</v>
      </c>
      <c r="D122" s="137" t="n">
        <v>2</v>
      </c>
    </row>
    <row r="123" customFormat="false" ht="12.75" hidden="false" customHeight="false" outlineLevel="0" collapsed="false">
      <c r="A123" s="149" t="n">
        <v>38958.6002777778</v>
      </c>
      <c r="B123" s="137" t="n">
        <v>1110</v>
      </c>
      <c r="C123" s="137" t="n">
        <v>1077</v>
      </c>
      <c r="D123" s="137" t="n">
        <v>2</v>
      </c>
    </row>
    <row r="124" customFormat="false" ht="12.75" hidden="false" customHeight="false" outlineLevel="0" collapsed="false">
      <c r="A124" s="149" t="n">
        <v>38958.6007638889</v>
      </c>
      <c r="B124" s="137" t="n">
        <v>1091</v>
      </c>
      <c r="C124" s="137" t="n">
        <v>1133</v>
      </c>
      <c r="D124" s="137" t="n">
        <v>2</v>
      </c>
    </row>
    <row r="125" customFormat="false" ht="12.75" hidden="false" customHeight="false" outlineLevel="0" collapsed="false">
      <c r="A125" s="149" t="n">
        <v>38958.6012384259</v>
      </c>
      <c r="B125" s="137" t="n">
        <v>956</v>
      </c>
      <c r="C125" s="137" t="n">
        <v>924</v>
      </c>
      <c r="D125" s="137" t="n">
        <v>2</v>
      </c>
    </row>
    <row r="126" customFormat="false" ht="12.75" hidden="false" customHeight="false" outlineLevel="0" collapsed="false">
      <c r="A126" s="149" t="n">
        <v>38958.6017361111</v>
      </c>
      <c r="B126" s="137" t="n">
        <v>986</v>
      </c>
      <c r="C126" s="137" t="n">
        <v>954</v>
      </c>
      <c r="D126" s="137" t="n">
        <v>2</v>
      </c>
    </row>
    <row r="127" customFormat="false" ht="12.75" hidden="false" customHeight="false" outlineLevel="0" collapsed="false">
      <c r="A127" s="149" t="n">
        <v>38958.6022106482</v>
      </c>
      <c r="B127" s="137" t="n">
        <v>1126</v>
      </c>
      <c r="C127" s="137" t="n">
        <v>1095</v>
      </c>
      <c r="D127" s="137" t="n">
        <v>2</v>
      </c>
    </row>
    <row r="128" customFormat="false" ht="12.75" hidden="false" customHeight="false" outlineLevel="0" collapsed="false">
      <c r="A128" s="149"/>
      <c r="D128" s="137" t="n">
        <v>2</v>
      </c>
    </row>
    <row r="129" customFormat="false" ht="12.75" hidden="false" customHeight="false" outlineLevel="0" collapsed="false">
      <c r="A129" s="149" t="n">
        <v>38958.5720949074</v>
      </c>
      <c r="B129" s="137" t="n">
        <v>1</v>
      </c>
      <c r="C129" s="137" t="n">
        <v>0</v>
      </c>
      <c r="D129" s="137" t="n">
        <v>3</v>
      </c>
    </row>
    <row r="130" customFormat="false" ht="12.75" hidden="false" customHeight="false" outlineLevel="0" collapsed="false">
      <c r="A130" s="149" t="n">
        <v>38958.5725810185</v>
      </c>
      <c r="B130" s="137" t="n">
        <v>1</v>
      </c>
      <c r="C130" s="137" t="n">
        <v>0</v>
      </c>
      <c r="D130" s="137" t="n">
        <v>3</v>
      </c>
    </row>
    <row r="131" customFormat="false" ht="12.75" hidden="false" customHeight="false" outlineLevel="0" collapsed="false">
      <c r="A131" s="149" t="n">
        <v>38958.5730671296</v>
      </c>
      <c r="B131" s="137" t="n">
        <v>1</v>
      </c>
      <c r="C131" s="137" t="n">
        <v>0</v>
      </c>
      <c r="D131" s="137" t="n">
        <v>3</v>
      </c>
    </row>
    <row r="132" customFormat="false" ht="12.75" hidden="false" customHeight="false" outlineLevel="0" collapsed="false">
      <c r="A132" s="149" t="n">
        <v>38958.5735532407</v>
      </c>
      <c r="B132" s="137" t="n">
        <v>1</v>
      </c>
      <c r="C132" s="137" t="n">
        <v>0</v>
      </c>
      <c r="D132" s="137" t="n">
        <v>3</v>
      </c>
    </row>
    <row r="133" customFormat="false" ht="12.75" hidden="false" customHeight="false" outlineLevel="0" collapsed="false">
      <c r="A133" s="149" t="n">
        <v>38958.5740393519</v>
      </c>
      <c r="B133" s="137" t="n">
        <v>1</v>
      </c>
      <c r="C133" s="137" t="n">
        <v>0</v>
      </c>
      <c r="D133" s="137" t="n">
        <v>3</v>
      </c>
    </row>
    <row r="134" customFormat="false" ht="12.75" hidden="false" customHeight="false" outlineLevel="0" collapsed="false">
      <c r="A134" s="149" t="n">
        <v>38958.574525463</v>
      </c>
      <c r="B134" s="137" t="n">
        <v>1</v>
      </c>
      <c r="C134" s="137" t="n">
        <v>0</v>
      </c>
      <c r="D134" s="137" t="n">
        <v>3</v>
      </c>
    </row>
    <row r="135" customFormat="false" ht="12.75" hidden="false" customHeight="false" outlineLevel="0" collapsed="false">
      <c r="A135" s="149" t="n">
        <v>38958.5750115741</v>
      </c>
      <c r="B135" s="137" t="n">
        <v>1</v>
      </c>
      <c r="C135" s="137" t="n">
        <v>0</v>
      </c>
      <c r="D135" s="137" t="n">
        <v>3</v>
      </c>
    </row>
    <row r="136" customFormat="false" ht="12.75" hidden="false" customHeight="false" outlineLevel="0" collapsed="false">
      <c r="A136" s="149" t="n">
        <v>38958.5754976852</v>
      </c>
      <c r="B136" s="137" t="n">
        <v>1</v>
      </c>
      <c r="C136" s="137" t="n">
        <v>0</v>
      </c>
      <c r="D136" s="137" t="n">
        <v>3</v>
      </c>
    </row>
    <row r="137" customFormat="false" ht="12.75" hidden="false" customHeight="false" outlineLevel="0" collapsed="false">
      <c r="A137" s="149" t="n">
        <v>38958.5759837963</v>
      </c>
      <c r="B137" s="137" t="n">
        <v>1</v>
      </c>
      <c r="C137" s="137" t="n">
        <v>0</v>
      </c>
      <c r="D137" s="137" t="n">
        <v>3</v>
      </c>
    </row>
    <row r="138" customFormat="false" ht="12.75" hidden="false" customHeight="false" outlineLevel="0" collapsed="false">
      <c r="A138" s="149" t="n">
        <v>38958.5764699074</v>
      </c>
      <c r="B138" s="137" t="n">
        <v>1</v>
      </c>
      <c r="C138" s="137" t="n">
        <v>0</v>
      </c>
      <c r="D138" s="137" t="n">
        <v>3</v>
      </c>
    </row>
    <row r="139" customFormat="false" ht="12.75" hidden="false" customHeight="false" outlineLevel="0" collapsed="false">
      <c r="A139" s="149" t="n">
        <v>38958.5769560185</v>
      </c>
      <c r="B139" s="137" t="n">
        <v>1</v>
      </c>
      <c r="C139" s="137" t="n">
        <v>0</v>
      </c>
      <c r="D139" s="137" t="n">
        <v>3</v>
      </c>
    </row>
    <row r="140" customFormat="false" ht="12.75" hidden="false" customHeight="false" outlineLevel="0" collapsed="false">
      <c r="A140" s="149" t="n">
        <v>38958.5774421296</v>
      </c>
      <c r="B140" s="137" t="n">
        <v>1</v>
      </c>
      <c r="C140" s="137" t="n">
        <v>0</v>
      </c>
      <c r="D140" s="137" t="n">
        <v>3</v>
      </c>
    </row>
    <row r="141" customFormat="false" ht="12.75" hidden="false" customHeight="false" outlineLevel="0" collapsed="false">
      <c r="A141" s="149" t="n">
        <v>38958.5779282407</v>
      </c>
      <c r="B141" s="137" t="n">
        <v>1</v>
      </c>
      <c r="C141" s="137" t="n">
        <v>0</v>
      </c>
      <c r="D141" s="137" t="n">
        <v>3</v>
      </c>
    </row>
    <row r="142" customFormat="false" ht="12.75" hidden="false" customHeight="false" outlineLevel="0" collapsed="false">
      <c r="A142" s="149" t="n">
        <v>38958.5784143519</v>
      </c>
      <c r="B142" s="137" t="n">
        <v>1</v>
      </c>
      <c r="C142" s="137" t="n">
        <v>0</v>
      </c>
      <c r="D142" s="137" t="n">
        <v>3</v>
      </c>
    </row>
    <row r="143" customFormat="false" ht="12.75" hidden="false" customHeight="false" outlineLevel="0" collapsed="false">
      <c r="A143" s="149" t="n">
        <v>38958.578900463</v>
      </c>
      <c r="B143" s="137" t="n">
        <v>1</v>
      </c>
      <c r="C143" s="137" t="n">
        <v>0</v>
      </c>
      <c r="D143" s="137" t="n">
        <v>3</v>
      </c>
    </row>
    <row r="144" customFormat="false" ht="12.75" hidden="false" customHeight="false" outlineLevel="0" collapsed="false">
      <c r="A144" s="149" t="n">
        <v>38958.5793865741</v>
      </c>
      <c r="B144" s="137" t="n">
        <v>1</v>
      </c>
      <c r="C144" s="137" t="n">
        <v>0</v>
      </c>
      <c r="D144" s="137" t="n">
        <v>3</v>
      </c>
    </row>
    <row r="145" customFormat="false" ht="12.75" hidden="false" customHeight="false" outlineLevel="0" collapsed="false">
      <c r="A145" s="149" t="n">
        <v>38958.5798726852</v>
      </c>
      <c r="B145" s="137" t="n">
        <v>1</v>
      </c>
      <c r="C145" s="137" t="n">
        <v>0</v>
      </c>
      <c r="D145" s="137" t="n">
        <v>3</v>
      </c>
    </row>
    <row r="146" customFormat="false" ht="12.75" hidden="false" customHeight="false" outlineLevel="0" collapsed="false">
      <c r="A146" s="149" t="n">
        <v>38958.5803587963</v>
      </c>
      <c r="B146" s="137" t="n">
        <v>1</v>
      </c>
      <c r="C146" s="137" t="n">
        <v>0</v>
      </c>
      <c r="D146" s="137" t="n">
        <v>3</v>
      </c>
    </row>
    <row r="147" customFormat="false" ht="12.75" hidden="false" customHeight="false" outlineLevel="0" collapsed="false">
      <c r="A147" s="149" t="n">
        <v>38958.5808449074</v>
      </c>
      <c r="B147" s="137" t="n">
        <v>1</v>
      </c>
      <c r="C147" s="137" t="n">
        <v>0</v>
      </c>
      <c r="D147" s="137" t="n">
        <v>3</v>
      </c>
    </row>
    <row r="148" customFormat="false" ht="12.75" hidden="false" customHeight="false" outlineLevel="0" collapsed="false">
      <c r="A148" s="149" t="n">
        <v>38958.5813310185</v>
      </c>
      <c r="B148" s="137" t="n">
        <v>1</v>
      </c>
      <c r="C148" s="137" t="n">
        <v>0</v>
      </c>
      <c r="D148" s="137" t="n">
        <v>3</v>
      </c>
    </row>
    <row r="149" customFormat="false" ht="12.75" hidden="false" customHeight="false" outlineLevel="0" collapsed="false">
      <c r="A149" s="149" t="n">
        <v>38958.5818171296</v>
      </c>
      <c r="B149" s="137" t="n">
        <v>1</v>
      </c>
      <c r="C149" s="137" t="n">
        <v>0</v>
      </c>
      <c r="D149" s="137" t="n">
        <v>3</v>
      </c>
    </row>
    <row r="150" customFormat="false" ht="12.75" hidden="false" customHeight="false" outlineLevel="0" collapsed="false">
      <c r="A150" s="149" t="n">
        <v>38958.5823032407</v>
      </c>
      <c r="B150" s="137" t="n">
        <v>1</v>
      </c>
      <c r="C150" s="137" t="n">
        <v>0</v>
      </c>
      <c r="D150" s="137" t="n">
        <v>3</v>
      </c>
    </row>
    <row r="151" customFormat="false" ht="12.75" hidden="false" customHeight="false" outlineLevel="0" collapsed="false">
      <c r="A151" s="149" t="n">
        <v>38958.5827893519</v>
      </c>
      <c r="B151" s="137" t="n">
        <v>1</v>
      </c>
      <c r="C151" s="137" t="n">
        <v>0</v>
      </c>
      <c r="D151" s="137" t="n">
        <v>3</v>
      </c>
    </row>
    <row r="152" customFormat="false" ht="12.75" hidden="false" customHeight="false" outlineLevel="0" collapsed="false">
      <c r="A152" s="149" t="n">
        <v>38958.583275463</v>
      </c>
      <c r="B152" s="137" t="n">
        <v>1</v>
      </c>
      <c r="C152" s="137" t="n">
        <v>0</v>
      </c>
      <c r="D152" s="137" t="n">
        <v>3</v>
      </c>
    </row>
    <row r="153" customFormat="false" ht="12.75" hidden="false" customHeight="false" outlineLevel="0" collapsed="false">
      <c r="A153" s="149" t="n">
        <v>38958.5837615741</v>
      </c>
      <c r="B153" s="137" t="n">
        <v>1</v>
      </c>
      <c r="C153" s="137" t="n">
        <v>0</v>
      </c>
      <c r="D153" s="137" t="n">
        <v>3</v>
      </c>
    </row>
    <row r="154" customFormat="false" ht="12.75" hidden="false" customHeight="false" outlineLevel="0" collapsed="false">
      <c r="A154" s="149" t="n">
        <v>38958.5842476852</v>
      </c>
      <c r="B154" s="137" t="n">
        <v>1</v>
      </c>
      <c r="C154" s="137" t="n">
        <v>0</v>
      </c>
      <c r="D154" s="137" t="n">
        <v>3</v>
      </c>
    </row>
    <row r="155" customFormat="false" ht="12.75" hidden="false" customHeight="false" outlineLevel="0" collapsed="false">
      <c r="A155" s="149" t="n">
        <v>38958.5847337963</v>
      </c>
      <c r="B155" s="137" t="n">
        <v>1</v>
      </c>
      <c r="C155" s="137" t="n">
        <v>0</v>
      </c>
      <c r="D155" s="137" t="n">
        <v>3</v>
      </c>
    </row>
    <row r="156" customFormat="false" ht="12.75" hidden="false" customHeight="false" outlineLevel="0" collapsed="false">
      <c r="A156" s="149" t="n">
        <v>38958.5852199074</v>
      </c>
      <c r="B156" s="137" t="n">
        <v>1</v>
      </c>
      <c r="C156" s="137" t="n">
        <v>0</v>
      </c>
      <c r="D156" s="137" t="n">
        <v>3</v>
      </c>
    </row>
    <row r="157" customFormat="false" ht="12.75" hidden="false" customHeight="false" outlineLevel="0" collapsed="false">
      <c r="A157" s="149" t="n">
        <v>38958.5857060185</v>
      </c>
      <c r="B157" s="137" t="n">
        <v>1</v>
      </c>
      <c r="C157" s="137" t="n">
        <v>0</v>
      </c>
      <c r="D157" s="137" t="n">
        <v>3</v>
      </c>
    </row>
    <row r="158" customFormat="false" ht="12.75" hidden="false" customHeight="false" outlineLevel="0" collapsed="false">
      <c r="A158" s="149" t="n">
        <v>38958.5861921296</v>
      </c>
      <c r="B158" s="137" t="n">
        <v>1</v>
      </c>
      <c r="C158" s="137" t="n">
        <v>0</v>
      </c>
      <c r="D158" s="137" t="n">
        <v>3</v>
      </c>
    </row>
    <row r="159" customFormat="false" ht="12.75" hidden="false" customHeight="false" outlineLevel="0" collapsed="false">
      <c r="A159" s="149" t="n">
        <v>38958.5866782407</v>
      </c>
      <c r="B159" s="137" t="n">
        <v>1</v>
      </c>
      <c r="C159" s="137" t="n">
        <v>0</v>
      </c>
      <c r="D159" s="137" t="n">
        <v>3</v>
      </c>
    </row>
    <row r="160" customFormat="false" ht="12.75" hidden="false" customHeight="false" outlineLevel="0" collapsed="false">
      <c r="A160" s="149" t="n">
        <v>38958.5871643519</v>
      </c>
      <c r="B160" s="137" t="n">
        <v>1</v>
      </c>
      <c r="C160" s="137" t="n">
        <v>0</v>
      </c>
      <c r="D160" s="137" t="n">
        <v>3</v>
      </c>
    </row>
    <row r="161" customFormat="false" ht="12.75" hidden="false" customHeight="false" outlineLevel="0" collapsed="false">
      <c r="A161" s="149" t="n">
        <v>38958.587650463</v>
      </c>
      <c r="B161" s="137" t="n">
        <v>1</v>
      </c>
      <c r="C161" s="137" t="n">
        <v>0</v>
      </c>
      <c r="D161" s="137" t="n">
        <v>3</v>
      </c>
    </row>
    <row r="162" customFormat="false" ht="12.75" hidden="false" customHeight="false" outlineLevel="0" collapsed="false">
      <c r="A162" s="149" t="n">
        <v>38958.5881365741</v>
      </c>
      <c r="B162" s="137" t="n">
        <v>1</v>
      </c>
      <c r="C162" s="137" t="n">
        <v>0</v>
      </c>
      <c r="D162" s="137" t="n">
        <v>3</v>
      </c>
    </row>
    <row r="163" customFormat="false" ht="12.75" hidden="false" customHeight="false" outlineLevel="0" collapsed="false">
      <c r="A163" s="149" t="n">
        <v>38958.5886226852</v>
      </c>
      <c r="B163" s="137" t="n">
        <v>1</v>
      </c>
      <c r="C163" s="137" t="n">
        <v>0</v>
      </c>
      <c r="D163" s="137" t="n">
        <v>3</v>
      </c>
    </row>
    <row r="164" customFormat="false" ht="12.75" hidden="false" customHeight="false" outlineLevel="0" collapsed="false">
      <c r="A164" s="149" t="n">
        <v>38958.5891087963</v>
      </c>
      <c r="B164" s="137" t="n">
        <v>1</v>
      </c>
      <c r="C164" s="137" t="n">
        <v>0</v>
      </c>
      <c r="D164" s="137" t="n">
        <v>3</v>
      </c>
    </row>
    <row r="165" customFormat="false" ht="12.75" hidden="false" customHeight="false" outlineLevel="0" collapsed="false">
      <c r="A165" s="149" t="n">
        <v>38958.5895949074</v>
      </c>
      <c r="B165" s="137" t="n">
        <v>1</v>
      </c>
      <c r="C165" s="137" t="n">
        <v>0</v>
      </c>
      <c r="D165" s="137" t="n">
        <v>3</v>
      </c>
    </row>
    <row r="166" customFormat="false" ht="12.75" hidden="false" customHeight="false" outlineLevel="0" collapsed="false">
      <c r="A166" s="149" t="n">
        <v>38958.5900810185</v>
      </c>
      <c r="B166" s="137" t="n">
        <v>1</v>
      </c>
      <c r="C166" s="137" t="n">
        <v>0</v>
      </c>
      <c r="D166" s="137" t="n">
        <v>3</v>
      </c>
    </row>
    <row r="167" customFormat="false" ht="12.75" hidden="false" customHeight="false" outlineLevel="0" collapsed="false">
      <c r="A167" s="149" t="n">
        <v>38958.5905671296</v>
      </c>
      <c r="B167" s="137" t="n">
        <v>1</v>
      </c>
      <c r="C167" s="137" t="n">
        <v>0</v>
      </c>
      <c r="D167" s="137" t="n">
        <v>3</v>
      </c>
    </row>
    <row r="168" customFormat="false" ht="12.75" hidden="false" customHeight="false" outlineLevel="0" collapsed="false">
      <c r="A168" s="149" t="n">
        <v>38958.5910532407</v>
      </c>
      <c r="B168" s="137" t="n">
        <v>1</v>
      </c>
      <c r="C168" s="137" t="n">
        <v>0</v>
      </c>
      <c r="D168" s="137" t="n">
        <v>3</v>
      </c>
    </row>
    <row r="169" customFormat="false" ht="12.75" hidden="false" customHeight="false" outlineLevel="0" collapsed="false">
      <c r="A169" s="149" t="n">
        <v>38958.5915393519</v>
      </c>
      <c r="B169" s="137" t="n">
        <v>1</v>
      </c>
      <c r="C169" s="137" t="n">
        <v>0</v>
      </c>
      <c r="D169" s="137" t="n">
        <v>3</v>
      </c>
    </row>
    <row r="170" customFormat="false" ht="12.75" hidden="false" customHeight="false" outlineLevel="0" collapsed="false">
      <c r="A170" s="149" t="n">
        <v>38958.592025463</v>
      </c>
      <c r="B170" s="137" t="n">
        <v>2</v>
      </c>
      <c r="C170" s="137" t="n">
        <v>0</v>
      </c>
      <c r="D170" s="137" t="n">
        <v>3</v>
      </c>
    </row>
    <row r="171" customFormat="false" ht="12.75" hidden="false" customHeight="false" outlineLevel="0" collapsed="false">
      <c r="A171" s="149" t="n">
        <v>38958.5925115741</v>
      </c>
      <c r="B171" s="137" t="n">
        <v>2</v>
      </c>
      <c r="C171" s="137" t="n">
        <v>0</v>
      </c>
      <c r="D171" s="137" t="n">
        <v>3</v>
      </c>
    </row>
    <row r="172" customFormat="false" ht="12.75" hidden="false" customHeight="false" outlineLevel="0" collapsed="false">
      <c r="A172" s="149" t="n">
        <v>38958.5929976852</v>
      </c>
      <c r="B172" s="137" t="n">
        <v>2</v>
      </c>
      <c r="C172" s="137" t="n">
        <v>0</v>
      </c>
      <c r="D172" s="137" t="n">
        <v>3</v>
      </c>
    </row>
    <row r="173" customFormat="false" ht="12.75" hidden="false" customHeight="false" outlineLevel="0" collapsed="false">
      <c r="A173" s="149" t="n">
        <v>38958.5934837963</v>
      </c>
      <c r="B173" s="137" t="n">
        <v>2</v>
      </c>
      <c r="C173" s="137" t="n">
        <v>2</v>
      </c>
      <c r="D173" s="137" t="n">
        <v>3</v>
      </c>
    </row>
    <row r="174" customFormat="false" ht="12.75" hidden="false" customHeight="false" outlineLevel="0" collapsed="false">
      <c r="A174" s="149" t="n">
        <v>38958.5939699074</v>
      </c>
      <c r="B174" s="137" t="n">
        <v>2</v>
      </c>
      <c r="C174" s="137" t="n">
        <v>2</v>
      </c>
      <c r="D174" s="137" t="n">
        <v>3</v>
      </c>
    </row>
    <row r="175" customFormat="false" ht="12.75" hidden="false" customHeight="false" outlineLevel="0" collapsed="false">
      <c r="A175" s="149" t="n">
        <v>38958.5944560185</v>
      </c>
      <c r="B175" s="137" t="n">
        <v>2</v>
      </c>
      <c r="C175" s="137" t="n">
        <v>2</v>
      </c>
      <c r="D175" s="137" t="n">
        <v>3</v>
      </c>
    </row>
    <row r="176" customFormat="false" ht="12.75" hidden="false" customHeight="false" outlineLevel="0" collapsed="false">
      <c r="A176" s="149" t="n">
        <v>38958.5949421296</v>
      </c>
      <c r="B176" s="137" t="n">
        <v>2</v>
      </c>
      <c r="C176" s="137" t="n">
        <v>2</v>
      </c>
      <c r="D176" s="137" t="n">
        <v>3</v>
      </c>
    </row>
    <row r="177" customFormat="false" ht="12.75" hidden="false" customHeight="false" outlineLevel="0" collapsed="false">
      <c r="A177" s="149" t="n">
        <v>38958.5954282407</v>
      </c>
      <c r="B177" s="137" t="n">
        <v>2</v>
      </c>
      <c r="C177" s="137" t="n">
        <v>2</v>
      </c>
      <c r="D177" s="137" t="n">
        <v>3</v>
      </c>
    </row>
    <row r="178" customFormat="false" ht="12.75" hidden="false" customHeight="false" outlineLevel="0" collapsed="false">
      <c r="A178" s="149" t="n">
        <v>38958.5959143519</v>
      </c>
      <c r="B178" s="137" t="n">
        <v>2</v>
      </c>
      <c r="C178" s="137" t="n">
        <v>1</v>
      </c>
      <c r="D178" s="137" t="n">
        <v>3</v>
      </c>
    </row>
    <row r="179" customFormat="false" ht="12.75" hidden="false" customHeight="false" outlineLevel="0" collapsed="false">
      <c r="A179" s="149" t="n">
        <v>38958.596400463</v>
      </c>
      <c r="B179" s="137" t="n">
        <v>2</v>
      </c>
      <c r="C179" s="137" t="n">
        <v>1</v>
      </c>
      <c r="D179" s="137" t="n">
        <v>3</v>
      </c>
    </row>
    <row r="180" customFormat="false" ht="12.75" hidden="false" customHeight="false" outlineLevel="0" collapsed="false">
      <c r="A180" s="149" t="n">
        <v>38958.5968865741</v>
      </c>
      <c r="B180" s="137" t="n">
        <v>2</v>
      </c>
      <c r="C180" s="137" t="n">
        <v>2</v>
      </c>
      <c r="D180" s="137" t="n">
        <v>3</v>
      </c>
    </row>
    <row r="181" customFormat="false" ht="12.75" hidden="false" customHeight="false" outlineLevel="0" collapsed="false">
      <c r="A181" s="149" t="n">
        <v>38958.5973726852</v>
      </c>
      <c r="B181" s="137" t="n">
        <v>2</v>
      </c>
      <c r="C181" s="137" t="n">
        <v>2</v>
      </c>
      <c r="D181" s="137" t="n">
        <v>3</v>
      </c>
    </row>
    <row r="182" customFormat="false" ht="12.75" hidden="false" customHeight="false" outlineLevel="0" collapsed="false">
      <c r="A182" s="149" t="n">
        <v>38958.5978587963</v>
      </c>
      <c r="B182" s="137" t="n">
        <v>2</v>
      </c>
      <c r="C182" s="137" t="n">
        <v>2</v>
      </c>
      <c r="D182" s="137" t="n">
        <v>3</v>
      </c>
    </row>
    <row r="183" customFormat="false" ht="12.75" hidden="false" customHeight="false" outlineLevel="0" collapsed="false">
      <c r="A183" s="149" t="n">
        <v>38958.5983449074</v>
      </c>
      <c r="B183" s="137" t="n">
        <v>2</v>
      </c>
      <c r="C183" s="137" t="n">
        <v>2</v>
      </c>
      <c r="D183" s="137" t="n">
        <v>3</v>
      </c>
    </row>
    <row r="184" customFormat="false" ht="12.75" hidden="false" customHeight="false" outlineLevel="0" collapsed="false">
      <c r="A184" s="149" t="n">
        <v>38958.5988310185</v>
      </c>
      <c r="B184" s="137" t="n">
        <v>2</v>
      </c>
      <c r="C184" s="137" t="n">
        <v>2</v>
      </c>
      <c r="D184" s="137" t="n">
        <v>3</v>
      </c>
    </row>
    <row r="185" customFormat="false" ht="12.75" hidden="false" customHeight="false" outlineLevel="0" collapsed="false">
      <c r="A185" s="149" t="n">
        <v>38958.5993171296</v>
      </c>
      <c r="B185" s="137" t="n">
        <v>2</v>
      </c>
      <c r="C185" s="137" t="n">
        <v>2</v>
      </c>
      <c r="D185" s="137" t="n">
        <v>3</v>
      </c>
    </row>
    <row r="186" customFormat="false" ht="12.75" hidden="false" customHeight="false" outlineLevel="0" collapsed="false">
      <c r="A186" s="149" t="n">
        <v>38958.5998032407</v>
      </c>
      <c r="B186" s="137" t="n">
        <v>2</v>
      </c>
      <c r="C186" s="137" t="n">
        <v>2</v>
      </c>
      <c r="D186" s="137" t="n">
        <v>3</v>
      </c>
    </row>
    <row r="187" customFormat="false" ht="12.75" hidden="false" customHeight="false" outlineLevel="0" collapsed="false">
      <c r="A187" s="149" t="n">
        <v>38958.6002893519</v>
      </c>
      <c r="B187" s="137" t="n">
        <v>2</v>
      </c>
      <c r="C187" s="137" t="n">
        <v>1</v>
      </c>
      <c r="D187" s="137" t="n">
        <v>3</v>
      </c>
    </row>
    <row r="188" customFormat="false" ht="12.75" hidden="false" customHeight="false" outlineLevel="0" collapsed="false">
      <c r="A188" s="149" t="n">
        <v>38958.600775463</v>
      </c>
      <c r="B188" s="137" t="n">
        <v>2</v>
      </c>
      <c r="C188" s="137" t="n">
        <v>1</v>
      </c>
      <c r="D188" s="137" t="n">
        <v>3</v>
      </c>
    </row>
    <row r="189" customFormat="false" ht="12.75" hidden="false" customHeight="false" outlineLevel="0" collapsed="false">
      <c r="A189" s="149" t="n">
        <v>38958.6012615741</v>
      </c>
      <c r="B189" s="137" t="n">
        <v>2</v>
      </c>
      <c r="C189" s="137" t="n">
        <v>1</v>
      </c>
      <c r="D189" s="137" t="n">
        <v>3</v>
      </c>
    </row>
    <row r="190" customFormat="false" ht="12.75" hidden="false" customHeight="false" outlineLevel="0" collapsed="false">
      <c r="A190" s="149" t="n">
        <v>38958.6017476852</v>
      </c>
      <c r="B190" s="137" t="n">
        <v>3</v>
      </c>
      <c r="C190" s="137" t="n">
        <v>1</v>
      </c>
      <c r="D190" s="137" t="n">
        <v>3</v>
      </c>
    </row>
    <row r="191" customFormat="false" ht="12.75" hidden="false" customHeight="false" outlineLevel="0" collapsed="false">
      <c r="A191" s="149" t="n">
        <v>38958.6022337963</v>
      </c>
      <c r="B191" s="137" t="n">
        <v>2</v>
      </c>
      <c r="C191" s="137" t="n">
        <v>1</v>
      </c>
      <c r="D191" s="137" t="n">
        <v>3</v>
      </c>
    </row>
    <row r="192" customFormat="false" ht="12.75" hidden="false" customHeight="false" outlineLevel="0" collapsed="false">
      <c r="A192" s="149"/>
      <c r="D192" s="137" t="n">
        <v>3</v>
      </c>
    </row>
    <row r="193" customFormat="false" ht="12.75" hidden="false" customHeight="false" outlineLevel="0" collapsed="false">
      <c r="A193" s="149" t="n">
        <v>38958.5721180556</v>
      </c>
      <c r="B193" s="137" t="n">
        <v>1</v>
      </c>
      <c r="C193" s="137" t="n">
        <v>0</v>
      </c>
      <c r="D193" s="137" t="n">
        <v>4</v>
      </c>
    </row>
    <row r="194" customFormat="false" ht="12.75" hidden="false" customHeight="false" outlineLevel="0" collapsed="false">
      <c r="A194" s="149" t="n">
        <v>38958.5726041667</v>
      </c>
      <c r="B194" s="137" t="n">
        <v>1</v>
      </c>
      <c r="C194" s="137" t="n">
        <v>0</v>
      </c>
      <c r="D194" s="137" t="n">
        <v>4</v>
      </c>
    </row>
    <row r="195" customFormat="false" ht="12.75" hidden="false" customHeight="false" outlineLevel="0" collapsed="false">
      <c r="A195" s="149" t="n">
        <v>38958.5730902778</v>
      </c>
      <c r="B195" s="137" t="n">
        <v>1</v>
      </c>
      <c r="C195" s="137" t="n">
        <v>0</v>
      </c>
      <c r="D195" s="137" t="n">
        <v>4</v>
      </c>
    </row>
    <row r="196" customFormat="false" ht="12.75" hidden="false" customHeight="false" outlineLevel="0" collapsed="false">
      <c r="A196" s="149" t="n">
        <v>38958.5735763889</v>
      </c>
      <c r="B196" s="137" t="n">
        <v>1</v>
      </c>
      <c r="C196" s="137" t="n">
        <v>0</v>
      </c>
      <c r="D196" s="137" t="n">
        <v>4</v>
      </c>
    </row>
    <row r="197" customFormat="false" ht="12.75" hidden="false" customHeight="false" outlineLevel="0" collapsed="false">
      <c r="A197" s="149" t="n">
        <v>38958.5740625</v>
      </c>
      <c r="B197" s="137" t="n">
        <v>1</v>
      </c>
      <c r="C197" s="137" t="n">
        <v>0</v>
      </c>
      <c r="D197" s="137" t="n">
        <v>4</v>
      </c>
    </row>
    <row r="198" customFormat="false" ht="12.75" hidden="false" customHeight="false" outlineLevel="0" collapsed="false">
      <c r="A198" s="149" t="n">
        <v>38958.5745486111</v>
      </c>
      <c r="B198" s="137" t="n">
        <v>1</v>
      </c>
      <c r="C198" s="137" t="n">
        <v>0</v>
      </c>
      <c r="D198" s="137" t="n">
        <v>4</v>
      </c>
    </row>
    <row r="199" customFormat="false" ht="12.75" hidden="false" customHeight="false" outlineLevel="0" collapsed="false">
      <c r="A199" s="149" t="n">
        <v>38958.5750347222</v>
      </c>
      <c r="B199" s="137" t="n">
        <v>1</v>
      </c>
      <c r="C199" s="137" t="n">
        <v>0</v>
      </c>
      <c r="D199" s="137" t="n">
        <v>4</v>
      </c>
    </row>
    <row r="200" customFormat="false" ht="12.75" hidden="false" customHeight="false" outlineLevel="0" collapsed="false">
      <c r="A200" s="149" t="n">
        <v>38958.5755208333</v>
      </c>
      <c r="B200" s="137" t="n">
        <v>1</v>
      </c>
      <c r="C200" s="137" t="n">
        <v>0</v>
      </c>
      <c r="D200" s="137" t="n">
        <v>4</v>
      </c>
    </row>
    <row r="201" customFormat="false" ht="12.75" hidden="false" customHeight="false" outlineLevel="0" collapsed="false">
      <c r="A201" s="149" t="n">
        <v>38958.5760069444</v>
      </c>
      <c r="B201" s="137" t="n">
        <v>1</v>
      </c>
      <c r="C201" s="137" t="n">
        <v>0</v>
      </c>
      <c r="D201" s="137" t="n">
        <v>4</v>
      </c>
    </row>
    <row r="202" customFormat="false" ht="12.75" hidden="false" customHeight="false" outlineLevel="0" collapsed="false">
      <c r="A202" s="149" t="n">
        <v>38958.5764930556</v>
      </c>
      <c r="B202" s="137" t="n">
        <v>1</v>
      </c>
      <c r="C202" s="137" t="n">
        <v>0</v>
      </c>
      <c r="D202" s="137" t="n">
        <v>4</v>
      </c>
    </row>
    <row r="203" customFormat="false" ht="12.75" hidden="false" customHeight="false" outlineLevel="0" collapsed="false">
      <c r="A203" s="149" t="n">
        <v>38958.5769791667</v>
      </c>
      <c r="B203" s="137" t="n">
        <v>1</v>
      </c>
      <c r="C203" s="137" t="n">
        <v>0</v>
      </c>
      <c r="D203" s="137" t="n">
        <v>4</v>
      </c>
    </row>
    <row r="204" customFormat="false" ht="12.75" hidden="false" customHeight="false" outlineLevel="0" collapsed="false">
      <c r="A204" s="149" t="n">
        <v>38958.5774652778</v>
      </c>
      <c r="B204" s="137" t="n">
        <v>1</v>
      </c>
      <c r="C204" s="137" t="n">
        <v>0</v>
      </c>
      <c r="D204" s="137" t="n">
        <v>4</v>
      </c>
    </row>
    <row r="205" customFormat="false" ht="12.75" hidden="false" customHeight="false" outlineLevel="0" collapsed="false">
      <c r="A205" s="149" t="n">
        <v>38958.5779513889</v>
      </c>
      <c r="B205" s="137" t="n">
        <v>1</v>
      </c>
      <c r="C205" s="137" t="n">
        <v>0</v>
      </c>
      <c r="D205" s="137" t="n">
        <v>4</v>
      </c>
    </row>
    <row r="206" customFormat="false" ht="12.75" hidden="false" customHeight="false" outlineLevel="0" collapsed="false">
      <c r="A206" s="149" t="n">
        <v>38958.5784375</v>
      </c>
      <c r="B206" s="137" t="n">
        <v>1</v>
      </c>
      <c r="C206" s="137" t="n">
        <v>0</v>
      </c>
      <c r="D206" s="137" t="n">
        <v>4</v>
      </c>
    </row>
    <row r="207" customFormat="false" ht="12.75" hidden="false" customHeight="false" outlineLevel="0" collapsed="false">
      <c r="A207" s="149" t="n">
        <v>38958.5789236111</v>
      </c>
      <c r="B207" s="137" t="n">
        <v>1</v>
      </c>
      <c r="C207" s="137" t="n">
        <v>0</v>
      </c>
      <c r="D207" s="137" t="n">
        <v>4</v>
      </c>
    </row>
    <row r="208" customFormat="false" ht="12.75" hidden="false" customHeight="false" outlineLevel="0" collapsed="false">
      <c r="A208" s="149" t="n">
        <v>38958.5794097222</v>
      </c>
      <c r="B208" s="137" t="n">
        <v>1</v>
      </c>
      <c r="C208" s="137" t="n">
        <v>0</v>
      </c>
      <c r="D208" s="137" t="n">
        <v>4</v>
      </c>
    </row>
    <row r="209" customFormat="false" ht="12.75" hidden="false" customHeight="false" outlineLevel="0" collapsed="false">
      <c r="A209" s="149" t="n">
        <v>38958.5798958333</v>
      </c>
      <c r="B209" s="137" t="n">
        <v>1</v>
      </c>
      <c r="C209" s="137" t="n">
        <v>0</v>
      </c>
      <c r="D209" s="137" t="n">
        <v>4</v>
      </c>
    </row>
    <row r="210" customFormat="false" ht="12.75" hidden="false" customHeight="false" outlineLevel="0" collapsed="false">
      <c r="A210" s="149" t="n">
        <v>38958.5803703704</v>
      </c>
      <c r="B210" s="137" t="n">
        <v>1</v>
      </c>
      <c r="C210" s="137" t="n">
        <v>0</v>
      </c>
      <c r="D210" s="137" t="n">
        <v>4</v>
      </c>
    </row>
    <row r="211" customFormat="false" ht="12.75" hidden="false" customHeight="false" outlineLevel="0" collapsed="false">
      <c r="A211" s="149" t="n">
        <v>38958.5808680556</v>
      </c>
      <c r="B211" s="137" t="n">
        <v>1</v>
      </c>
      <c r="C211" s="137" t="n">
        <v>0</v>
      </c>
      <c r="D211" s="137" t="n">
        <v>4</v>
      </c>
    </row>
    <row r="212" customFormat="false" ht="12.75" hidden="false" customHeight="false" outlineLevel="0" collapsed="false">
      <c r="A212" s="149" t="n">
        <v>38958.5813541667</v>
      </c>
      <c r="B212" s="137" t="n">
        <v>1</v>
      </c>
      <c r="C212" s="137" t="n">
        <v>0</v>
      </c>
      <c r="D212" s="137" t="n">
        <v>4</v>
      </c>
    </row>
    <row r="213" customFormat="false" ht="12.75" hidden="false" customHeight="false" outlineLevel="0" collapsed="false">
      <c r="A213" s="149" t="n">
        <v>38958.5818402778</v>
      </c>
      <c r="B213" s="137" t="n">
        <v>1</v>
      </c>
      <c r="C213" s="137" t="n">
        <v>0</v>
      </c>
      <c r="D213" s="137" t="n">
        <v>4</v>
      </c>
    </row>
    <row r="214" customFormat="false" ht="12.75" hidden="false" customHeight="false" outlineLevel="0" collapsed="false">
      <c r="A214" s="149" t="n">
        <v>38958.5823148148</v>
      </c>
      <c r="B214" s="137" t="n">
        <v>1</v>
      </c>
      <c r="C214" s="137" t="n">
        <v>0</v>
      </c>
      <c r="D214" s="137" t="n">
        <v>4</v>
      </c>
    </row>
    <row r="215" customFormat="false" ht="12.75" hidden="false" customHeight="false" outlineLevel="0" collapsed="false">
      <c r="A215" s="149" t="n">
        <v>38958.5828125</v>
      </c>
      <c r="B215" s="137" t="n">
        <v>1</v>
      </c>
      <c r="C215" s="137" t="n">
        <v>0</v>
      </c>
      <c r="D215" s="137" t="n">
        <v>4</v>
      </c>
    </row>
    <row r="216" customFormat="false" ht="12.75" hidden="false" customHeight="false" outlineLevel="0" collapsed="false">
      <c r="A216" s="149" t="n">
        <v>38958.5832986111</v>
      </c>
      <c r="B216" s="137" t="n">
        <v>1</v>
      </c>
      <c r="C216" s="137" t="n">
        <v>0</v>
      </c>
      <c r="D216" s="137" t="n">
        <v>4</v>
      </c>
    </row>
    <row r="217" customFormat="false" ht="12.75" hidden="false" customHeight="false" outlineLevel="0" collapsed="false">
      <c r="A217" s="149" t="n">
        <v>38958.5837847222</v>
      </c>
      <c r="B217" s="137" t="n">
        <v>1</v>
      </c>
      <c r="C217" s="137" t="n">
        <v>0</v>
      </c>
      <c r="D217" s="137" t="n">
        <v>4</v>
      </c>
    </row>
    <row r="218" customFormat="false" ht="12.75" hidden="false" customHeight="false" outlineLevel="0" collapsed="false">
      <c r="A218" s="149" t="n">
        <v>38958.5842592593</v>
      </c>
      <c r="B218" s="137" t="n">
        <v>1</v>
      </c>
      <c r="C218" s="137" t="n">
        <v>0</v>
      </c>
      <c r="D218" s="137" t="n">
        <v>4</v>
      </c>
    </row>
    <row r="219" customFormat="false" ht="12.75" hidden="false" customHeight="false" outlineLevel="0" collapsed="false">
      <c r="A219" s="149" t="n">
        <v>38958.5847453704</v>
      </c>
      <c r="B219" s="137" t="n">
        <v>1</v>
      </c>
      <c r="C219" s="137" t="n">
        <v>0</v>
      </c>
      <c r="D219" s="137" t="n">
        <v>4</v>
      </c>
    </row>
    <row r="220" customFormat="false" ht="12.75" hidden="false" customHeight="false" outlineLevel="0" collapsed="false">
      <c r="A220" s="149" t="n">
        <v>38958.5852314815</v>
      </c>
      <c r="B220" s="137" t="n">
        <v>1</v>
      </c>
      <c r="C220" s="137" t="n">
        <v>0</v>
      </c>
      <c r="D220" s="137" t="n">
        <v>4</v>
      </c>
    </row>
    <row r="221" customFormat="false" ht="12.75" hidden="false" customHeight="false" outlineLevel="0" collapsed="false">
      <c r="A221" s="149" t="n">
        <v>38958.5857291667</v>
      </c>
      <c r="B221" s="137" t="n">
        <v>1</v>
      </c>
      <c r="C221" s="137" t="n">
        <v>0</v>
      </c>
      <c r="D221" s="137" t="n">
        <v>4</v>
      </c>
    </row>
    <row r="222" customFormat="false" ht="12.75" hidden="false" customHeight="false" outlineLevel="0" collapsed="false">
      <c r="A222" s="149" t="n">
        <v>38958.5862037037</v>
      </c>
      <c r="B222" s="137" t="n">
        <v>1</v>
      </c>
      <c r="C222" s="137" t="n">
        <v>0</v>
      </c>
      <c r="D222" s="137" t="n">
        <v>4</v>
      </c>
    </row>
    <row r="223" customFormat="false" ht="12.75" hidden="false" customHeight="false" outlineLevel="0" collapsed="false">
      <c r="A223" s="149" t="n">
        <v>38958.5866898148</v>
      </c>
      <c r="B223" s="137" t="n">
        <v>1</v>
      </c>
      <c r="C223" s="137" t="n">
        <v>0</v>
      </c>
      <c r="D223" s="137" t="n">
        <v>4</v>
      </c>
    </row>
    <row r="224" customFormat="false" ht="12.75" hidden="false" customHeight="false" outlineLevel="0" collapsed="false">
      <c r="A224" s="149" t="n">
        <v>38958.5871759259</v>
      </c>
      <c r="B224" s="137" t="n">
        <v>1</v>
      </c>
      <c r="C224" s="137" t="n">
        <v>0</v>
      </c>
      <c r="D224" s="137" t="n">
        <v>4</v>
      </c>
    </row>
    <row r="225" customFormat="false" ht="12.75" hidden="false" customHeight="false" outlineLevel="0" collapsed="false">
      <c r="A225" s="149" t="n">
        <v>38958.587662037</v>
      </c>
      <c r="B225" s="137" t="n">
        <v>1</v>
      </c>
      <c r="C225" s="137" t="n">
        <v>0</v>
      </c>
      <c r="D225" s="137" t="n">
        <v>4</v>
      </c>
    </row>
    <row r="226" customFormat="false" ht="12.75" hidden="false" customHeight="false" outlineLevel="0" collapsed="false">
      <c r="A226" s="149" t="n">
        <v>38958.5881481482</v>
      </c>
      <c r="B226" s="137" t="n">
        <v>1</v>
      </c>
      <c r="C226" s="137" t="n">
        <v>0</v>
      </c>
      <c r="D226" s="137" t="n">
        <v>4</v>
      </c>
    </row>
    <row r="227" customFormat="false" ht="12.75" hidden="false" customHeight="false" outlineLevel="0" collapsed="false">
      <c r="A227" s="149" t="n">
        <v>38958.5886342593</v>
      </c>
      <c r="B227" s="137" t="n">
        <v>1</v>
      </c>
      <c r="C227" s="137" t="n">
        <v>0</v>
      </c>
      <c r="D227" s="137" t="n">
        <v>4</v>
      </c>
    </row>
    <row r="228" customFormat="false" ht="12.75" hidden="false" customHeight="false" outlineLevel="0" collapsed="false">
      <c r="A228" s="149" t="n">
        <v>38958.5891203704</v>
      </c>
      <c r="B228" s="137" t="n">
        <v>1</v>
      </c>
      <c r="C228" s="137" t="n">
        <v>0</v>
      </c>
      <c r="D228" s="137" t="n">
        <v>4</v>
      </c>
    </row>
    <row r="229" customFormat="false" ht="12.75" hidden="false" customHeight="false" outlineLevel="0" collapsed="false">
      <c r="A229" s="149" t="n">
        <v>38958.5896064815</v>
      </c>
      <c r="B229" s="137" t="n">
        <v>1</v>
      </c>
      <c r="C229" s="137" t="n">
        <v>0</v>
      </c>
      <c r="D229" s="137" t="n">
        <v>4</v>
      </c>
    </row>
    <row r="230" customFormat="false" ht="12.75" hidden="false" customHeight="false" outlineLevel="0" collapsed="false">
      <c r="A230" s="149" t="n">
        <v>38958.5900925926</v>
      </c>
      <c r="B230" s="137" t="n">
        <v>1</v>
      </c>
      <c r="C230" s="137" t="n">
        <v>0</v>
      </c>
      <c r="D230" s="137" t="n">
        <v>4</v>
      </c>
    </row>
    <row r="231" customFormat="false" ht="12.75" hidden="false" customHeight="false" outlineLevel="0" collapsed="false">
      <c r="A231" s="149" t="n">
        <v>38958.5905787037</v>
      </c>
      <c r="B231" s="137" t="n">
        <v>1</v>
      </c>
      <c r="C231" s="137" t="n">
        <v>0</v>
      </c>
      <c r="D231" s="137" t="n">
        <v>4</v>
      </c>
    </row>
    <row r="232" customFormat="false" ht="12.75" hidden="false" customHeight="false" outlineLevel="0" collapsed="false">
      <c r="A232" s="149" t="n">
        <v>38958.5910648148</v>
      </c>
      <c r="B232" s="137" t="n">
        <v>1</v>
      </c>
      <c r="C232" s="137" t="n">
        <v>0</v>
      </c>
      <c r="D232" s="137" t="n">
        <v>4</v>
      </c>
    </row>
    <row r="233" customFormat="false" ht="12.75" hidden="false" customHeight="false" outlineLevel="0" collapsed="false">
      <c r="A233" s="149" t="n">
        <v>38958.5915509259</v>
      </c>
      <c r="B233" s="137" t="n">
        <v>1</v>
      </c>
      <c r="C233" s="137" t="n">
        <v>0</v>
      </c>
      <c r="D233" s="137" t="n">
        <v>4</v>
      </c>
    </row>
    <row r="234" customFormat="false" ht="12.75" hidden="false" customHeight="false" outlineLevel="0" collapsed="false">
      <c r="A234" s="149" t="n">
        <v>38958.592037037</v>
      </c>
      <c r="B234" s="137" t="n">
        <v>1888</v>
      </c>
      <c r="C234" s="137" t="n">
        <v>0</v>
      </c>
      <c r="D234" s="137" t="n">
        <v>4</v>
      </c>
    </row>
    <row r="235" customFormat="false" ht="12.75" hidden="false" customHeight="false" outlineLevel="0" collapsed="false">
      <c r="A235" s="149" t="n">
        <v>38958.5925231481</v>
      </c>
      <c r="B235" s="137" t="n">
        <v>2166</v>
      </c>
      <c r="C235" s="137" t="n">
        <v>0</v>
      </c>
      <c r="D235" s="137" t="n">
        <v>4</v>
      </c>
    </row>
    <row r="236" customFormat="false" ht="12.75" hidden="false" customHeight="false" outlineLevel="0" collapsed="false">
      <c r="A236" s="149" t="n">
        <v>38958.5930092593</v>
      </c>
      <c r="B236" s="137" t="n">
        <v>2079</v>
      </c>
      <c r="C236" s="137" t="n">
        <v>0</v>
      </c>
      <c r="D236" s="137" t="n">
        <v>4</v>
      </c>
    </row>
    <row r="237" customFormat="false" ht="12.75" hidden="false" customHeight="false" outlineLevel="0" collapsed="false">
      <c r="A237" s="149" t="n">
        <v>38958.5934953704</v>
      </c>
      <c r="B237" s="137" t="n">
        <v>2168</v>
      </c>
      <c r="C237" s="137" t="n">
        <v>1</v>
      </c>
      <c r="D237" s="137" t="n">
        <v>4</v>
      </c>
    </row>
    <row r="238" customFormat="false" ht="12.75" hidden="false" customHeight="false" outlineLevel="0" collapsed="false">
      <c r="A238" s="149" t="n">
        <v>38958.5939814815</v>
      </c>
      <c r="B238" s="137" t="n">
        <v>1969</v>
      </c>
      <c r="C238" s="137" t="n">
        <v>1</v>
      </c>
      <c r="D238" s="137" t="n">
        <v>4</v>
      </c>
    </row>
    <row r="239" customFormat="false" ht="12.75" hidden="false" customHeight="false" outlineLevel="0" collapsed="false">
      <c r="A239" s="149" t="n">
        <v>38958.5944675926</v>
      </c>
      <c r="B239" s="137" t="n">
        <v>2176</v>
      </c>
      <c r="C239" s="137" t="n">
        <v>1</v>
      </c>
      <c r="D239" s="137" t="n">
        <v>4</v>
      </c>
    </row>
    <row r="240" customFormat="false" ht="12.75" hidden="false" customHeight="false" outlineLevel="0" collapsed="false">
      <c r="A240" s="149" t="n">
        <v>38958.5949537037</v>
      </c>
      <c r="B240" s="137" t="n">
        <v>2036</v>
      </c>
      <c r="C240" s="137" t="n">
        <v>1</v>
      </c>
      <c r="D240" s="137" t="n">
        <v>4</v>
      </c>
    </row>
    <row r="241" customFormat="false" ht="12.75" hidden="false" customHeight="false" outlineLevel="0" collapsed="false">
      <c r="A241" s="149" t="n">
        <v>38958.5954398148</v>
      </c>
      <c r="B241" s="137" t="n">
        <v>2497</v>
      </c>
      <c r="C241" s="137" t="n">
        <v>1</v>
      </c>
      <c r="D241" s="137" t="n">
        <v>4</v>
      </c>
    </row>
    <row r="242" customFormat="false" ht="12.75" hidden="false" customHeight="false" outlineLevel="0" collapsed="false">
      <c r="A242" s="149" t="n">
        <v>38958.5959259259</v>
      </c>
      <c r="B242" s="137" t="n">
        <v>2290</v>
      </c>
      <c r="C242" s="137" t="n">
        <v>1</v>
      </c>
      <c r="D242" s="137" t="n">
        <v>4</v>
      </c>
    </row>
    <row r="243" customFormat="false" ht="12.75" hidden="false" customHeight="false" outlineLevel="0" collapsed="false">
      <c r="A243" s="149" t="n">
        <v>38958.596412037</v>
      </c>
      <c r="B243" s="137" t="n">
        <v>1987</v>
      </c>
      <c r="C243" s="137" t="n">
        <v>1</v>
      </c>
      <c r="D243" s="137" t="n">
        <v>4</v>
      </c>
    </row>
    <row r="244" customFormat="false" ht="12.75" hidden="false" customHeight="false" outlineLevel="0" collapsed="false">
      <c r="A244" s="149" t="n">
        <v>38958.5968981482</v>
      </c>
      <c r="B244" s="137" t="n">
        <v>2289</v>
      </c>
      <c r="C244" s="137" t="n">
        <v>1</v>
      </c>
      <c r="D244" s="137" t="n">
        <v>4</v>
      </c>
    </row>
    <row r="245" customFormat="false" ht="12.75" hidden="false" customHeight="false" outlineLevel="0" collapsed="false">
      <c r="A245" s="149" t="n">
        <v>38958.5973842593</v>
      </c>
      <c r="B245" s="137" t="n">
        <v>2348</v>
      </c>
      <c r="C245" s="137" t="n">
        <v>1</v>
      </c>
      <c r="D245" s="137" t="n">
        <v>4</v>
      </c>
    </row>
    <row r="246" customFormat="false" ht="12.75" hidden="false" customHeight="false" outlineLevel="0" collapsed="false">
      <c r="A246" s="149" t="n">
        <v>38958.5978703704</v>
      </c>
      <c r="B246" s="137" t="n">
        <v>2306</v>
      </c>
      <c r="C246" s="137" t="n">
        <v>1</v>
      </c>
      <c r="D246" s="137" t="n">
        <v>4</v>
      </c>
    </row>
    <row r="247" customFormat="false" ht="12.75" hidden="false" customHeight="false" outlineLevel="0" collapsed="false">
      <c r="A247" s="149" t="n">
        <v>38958.5983564815</v>
      </c>
      <c r="B247" s="137" t="n">
        <v>2229</v>
      </c>
      <c r="C247" s="137" t="n">
        <v>1</v>
      </c>
      <c r="D247" s="137" t="n">
        <v>4</v>
      </c>
    </row>
    <row r="248" customFormat="false" ht="12.75" hidden="false" customHeight="false" outlineLevel="0" collapsed="false">
      <c r="A248" s="149" t="n">
        <v>38958.5988425926</v>
      </c>
      <c r="B248" s="137" t="n">
        <v>2001</v>
      </c>
      <c r="C248" s="137" t="n">
        <v>1</v>
      </c>
      <c r="D248" s="137" t="n">
        <v>4</v>
      </c>
    </row>
    <row r="249" customFormat="false" ht="12.75" hidden="false" customHeight="false" outlineLevel="0" collapsed="false">
      <c r="A249" s="149" t="n">
        <v>38958.5993287037</v>
      </c>
      <c r="B249" s="137" t="n">
        <v>2132</v>
      </c>
      <c r="C249" s="137" t="n">
        <v>1</v>
      </c>
      <c r="D249" s="137" t="n">
        <v>4</v>
      </c>
    </row>
    <row r="250" customFormat="false" ht="12.75" hidden="false" customHeight="false" outlineLevel="0" collapsed="false">
      <c r="A250" s="149" t="n">
        <v>38958.5998148148</v>
      </c>
      <c r="B250" s="137" t="n">
        <v>2480</v>
      </c>
      <c r="C250" s="137" t="n">
        <v>1</v>
      </c>
      <c r="D250" s="137" t="n">
        <v>4</v>
      </c>
    </row>
    <row r="251" customFormat="false" ht="12.75" hidden="false" customHeight="false" outlineLevel="0" collapsed="false">
      <c r="A251" s="149" t="n">
        <v>38958.6003009259</v>
      </c>
      <c r="B251" s="137" t="n">
        <v>2499</v>
      </c>
      <c r="C251" s="137" t="n">
        <v>1</v>
      </c>
      <c r="D251" s="137" t="n">
        <v>4</v>
      </c>
    </row>
    <row r="252" customFormat="false" ht="12.75" hidden="false" customHeight="false" outlineLevel="0" collapsed="false">
      <c r="A252" s="149" t="n">
        <v>38958.600787037</v>
      </c>
      <c r="B252" s="137" t="n">
        <v>2278</v>
      </c>
      <c r="C252" s="137" t="n">
        <v>1</v>
      </c>
      <c r="D252" s="137" t="n">
        <v>4</v>
      </c>
    </row>
    <row r="253" customFormat="false" ht="12.75" hidden="false" customHeight="false" outlineLevel="0" collapsed="false">
      <c r="A253" s="149" t="n">
        <v>38958.6012731481</v>
      </c>
      <c r="B253" s="137" t="n">
        <v>2508</v>
      </c>
      <c r="C253" s="137" t="n">
        <v>1</v>
      </c>
      <c r="D253" s="137" t="n">
        <v>4</v>
      </c>
    </row>
    <row r="254" customFormat="false" ht="12.75" hidden="false" customHeight="false" outlineLevel="0" collapsed="false">
      <c r="A254" s="149" t="n">
        <v>38958.6017592593</v>
      </c>
      <c r="B254" s="137" t="n">
        <v>2002</v>
      </c>
      <c r="C254" s="137" t="n">
        <v>1</v>
      </c>
      <c r="D254" s="137" t="n">
        <v>4</v>
      </c>
    </row>
    <row r="255" customFormat="false" ht="12.75" hidden="false" customHeight="false" outlineLevel="0" collapsed="false">
      <c r="A255" s="149" t="n">
        <v>38958.6022453704</v>
      </c>
      <c r="B255" s="137" t="n">
        <v>2112</v>
      </c>
      <c r="C255" s="137" t="n">
        <v>1</v>
      </c>
      <c r="D255" s="137" t="n">
        <v>4</v>
      </c>
    </row>
    <row r="256" customFormat="false" ht="12.75" hidden="false" customHeight="false" outlineLevel="0" collapsed="false">
      <c r="A256" s="149"/>
      <c r="D256" s="137" t="n">
        <v>4</v>
      </c>
    </row>
    <row r="257" customFormat="false" ht="12.75" hidden="false" customHeight="false" outlineLevel="0" collapsed="false">
      <c r="A257" s="149" t="n">
        <v>38958.5721296296</v>
      </c>
      <c r="B257" s="137" t="n">
        <v>1</v>
      </c>
      <c r="C257" s="137" t="n">
        <v>0</v>
      </c>
      <c r="D257" s="137" t="n">
        <v>5</v>
      </c>
    </row>
    <row r="258" customFormat="false" ht="12.75" hidden="false" customHeight="false" outlineLevel="0" collapsed="false">
      <c r="A258" s="149" t="n">
        <v>38958.5726157407</v>
      </c>
      <c r="B258" s="137" t="n">
        <v>1</v>
      </c>
      <c r="C258" s="137" t="n">
        <v>0</v>
      </c>
      <c r="D258" s="137" t="n">
        <v>5</v>
      </c>
    </row>
    <row r="259" customFormat="false" ht="12.75" hidden="false" customHeight="false" outlineLevel="0" collapsed="false">
      <c r="A259" s="149" t="n">
        <v>38958.5731018519</v>
      </c>
      <c r="B259" s="137" t="n">
        <v>1</v>
      </c>
      <c r="C259" s="137" t="n">
        <v>0</v>
      </c>
      <c r="D259" s="137" t="n">
        <v>5</v>
      </c>
    </row>
    <row r="260" customFormat="false" ht="12.75" hidden="false" customHeight="false" outlineLevel="0" collapsed="false">
      <c r="A260" s="149" t="n">
        <v>38958.573587963</v>
      </c>
      <c r="B260" s="137" t="n">
        <v>1</v>
      </c>
      <c r="C260" s="137" t="n">
        <v>0</v>
      </c>
      <c r="D260" s="137" t="n">
        <v>5</v>
      </c>
    </row>
    <row r="261" customFormat="false" ht="12.75" hidden="false" customHeight="false" outlineLevel="0" collapsed="false">
      <c r="A261" s="149" t="n">
        <v>38958.5740740741</v>
      </c>
      <c r="B261" s="137" t="n">
        <v>1</v>
      </c>
      <c r="C261" s="137" t="n">
        <v>0</v>
      </c>
      <c r="D261" s="137" t="n">
        <v>5</v>
      </c>
    </row>
    <row r="262" customFormat="false" ht="12.75" hidden="false" customHeight="false" outlineLevel="0" collapsed="false">
      <c r="A262" s="149" t="n">
        <v>38958.5745601852</v>
      </c>
      <c r="B262" s="137" t="n">
        <v>1</v>
      </c>
      <c r="C262" s="137" t="n">
        <v>0</v>
      </c>
      <c r="D262" s="137" t="n">
        <v>5</v>
      </c>
    </row>
    <row r="263" customFormat="false" ht="12.75" hidden="false" customHeight="false" outlineLevel="0" collapsed="false">
      <c r="A263" s="149" t="n">
        <v>38958.5750462963</v>
      </c>
      <c r="B263" s="137" t="n">
        <v>1</v>
      </c>
      <c r="C263" s="137" t="n">
        <v>0</v>
      </c>
      <c r="D263" s="137" t="n">
        <v>5</v>
      </c>
    </row>
    <row r="264" customFormat="false" ht="12.75" hidden="false" customHeight="false" outlineLevel="0" collapsed="false">
      <c r="A264" s="149" t="n">
        <v>38958.5755324074</v>
      </c>
      <c r="B264" s="137" t="n">
        <v>1</v>
      </c>
      <c r="C264" s="137" t="n">
        <v>0</v>
      </c>
      <c r="D264" s="137" t="n">
        <v>5</v>
      </c>
    </row>
    <row r="265" customFormat="false" ht="12.75" hidden="false" customHeight="false" outlineLevel="0" collapsed="false">
      <c r="A265" s="149" t="n">
        <v>38958.5760185185</v>
      </c>
      <c r="B265" s="137" t="n">
        <v>1</v>
      </c>
      <c r="C265" s="137" t="n">
        <v>0</v>
      </c>
      <c r="D265" s="137" t="n">
        <v>5</v>
      </c>
    </row>
    <row r="266" customFormat="false" ht="12.75" hidden="false" customHeight="false" outlineLevel="0" collapsed="false">
      <c r="A266" s="149" t="n">
        <v>38958.5765046296</v>
      </c>
      <c r="B266" s="137" t="n">
        <v>1</v>
      </c>
      <c r="C266" s="137" t="n">
        <v>0</v>
      </c>
      <c r="D266" s="137" t="n">
        <v>5</v>
      </c>
    </row>
    <row r="267" customFormat="false" ht="12.75" hidden="false" customHeight="false" outlineLevel="0" collapsed="false">
      <c r="A267" s="149" t="n">
        <v>38958.5769907407</v>
      </c>
      <c r="B267" s="137" t="n">
        <v>1</v>
      </c>
      <c r="C267" s="137" t="n">
        <v>0</v>
      </c>
      <c r="D267" s="137" t="n">
        <v>5</v>
      </c>
    </row>
    <row r="268" customFormat="false" ht="12.75" hidden="false" customHeight="false" outlineLevel="0" collapsed="false">
      <c r="A268" s="149" t="n">
        <v>38958.5774768519</v>
      </c>
      <c r="B268" s="137" t="n">
        <v>1</v>
      </c>
      <c r="C268" s="137" t="n">
        <v>0</v>
      </c>
      <c r="D268" s="137" t="n">
        <v>5</v>
      </c>
    </row>
    <row r="269" customFormat="false" ht="12.75" hidden="false" customHeight="false" outlineLevel="0" collapsed="false">
      <c r="A269" s="149" t="n">
        <v>38958.577962963</v>
      </c>
      <c r="B269" s="137" t="n">
        <v>1</v>
      </c>
      <c r="C269" s="137" t="n">
        <v>0</v>
      </c>
      <c r="D269" s="137" t="n">
        <v>5</v>
      </c>
    </row>
    <row r="270" customFormat="false" ht="12.75" hidden="false" customHeight="false" outlineLevel="0" collapsed="false">
      <c r="A270" s="149" t="n">
        <v>38958.5784490741</v>
      </c>
      <c r="B270" s="137" t="n">
        <v>1</v>
      </c>
      <c r="C270" s="137" t="n">
        <v>0</v>
      </c>
      <c r="D270" s="137" t="n">
        <v>5</v>
      </c>
    </row>
    <row r="271" customFormat="false" ht="12.75" hidden="false" customHeight="false" outlineLevel="0" collapsed="false">
      <c r="A271" s="149" t="n">
        <v>38958.5789351852</v>
      </c>
      <c r="B271" s="137" t="n">
        <v>1</v>
      </c>
      <c r="C271" s="137" t="n">
        <v>0</v>
      </c>
      <c r="D271" s="137" t="n">
        <v>5</v>
      </c>
    </row>
    <row r="272" customFormat="false" ht="12.75" hidden="false" customHeight="false" outlineLevel="0" collapsed="false">
      <c r="A272" s="149" t="n">
        <v>38958.5794212963</v>
      </c>
      <c r="B272" s="137" t="n">
        <v>1</v>
      </c>
      <c r="C272" s="137" t="n">
        <v>0</v>
      </c>
      <c r="D272" s="137" t="n">
        <v>5</v>
      </c>
    </row>
    <row r="273" customFormat="false" ht="12.75" hidden="false" customHeight="false" outlineLevel="0" collapsed="false">
      <c r="A273" s="149" t="n">
        <v>38958.5799074074</v>
      </c>
      <c r="B273" s="137" t="n">
        <v>1</v>
      </c>
      <c r="C273" s="137" t="n">
        <v>0</v>
      </c>
      <c r="D273" s="137" t="n">
        <v>5</v>
      </c>
    </row>
    <row r="274" customFormat="false" ht="12.75" hidden="false" customHeight="false" outlineLevel="0" collapsed="false">
      <c r="A274" s="149" t="n">
        <v>38958.5803935185</v>
      </c>
      <c r="B274" s="137" t="n">
        <v>1</v>
      </c>
      <c r="C274" s="137" t="n">
        <v>0</v>
      </c>
      <c r="D274" s="137" t="n">
        <v>5</v>
      </c>
    </row>
    <row r="275" customFormat="false" ht="12.75" hidden="false" customHeight="false" outlineLevel="0" collapsed="false">
      <c r="A275" s="149" t="n">
        <v>38958.5808796296</v>
      </c>
      <c r="B275" s="137" t="n">
        <v>1</v>
      </c>
      <c r="C275" s="137" t="n">
        <v>0</v>
      </c>
      <c r="D275" s="137" t="n">
        <v>5</v>
      </c>
    </row>
    <row r="276" customFormat="false" ht="12.75" hidden="false" customHeight="false" outlineLevel="0" collapsed="false">
      <c r="A276" s="149" t="n">
        <v>38958.5813657407</v>
      </c>
      <c r="B276" s="137" t="n">
        <v>1</v>
      </c>
      <c r="C276" s="137" t="n">
        <v>0</v>
      </c>
      <c r="D276" s="137" t="n">
        <v>5</v>
      </c>
    </row>
    <row r="277" customFormat="false" ht="12.75" hidden="false" customHeight="false" outlineLevel="0" collapsed="false">
      <c r="A277" s="149" t="n">
        <v>38958.5818518519</v>
      </c>
      <c r="B277" s="137" t="n">
        <v>1</v>
      </c>
      <c r="C277" s="137" t="n">
        <v>0</v>
      </c>
      <c r="D277" s="137" t="n">
        <v>5</v>
      </c>
    </row>
    <row r="278" customFormat="false" ht="12.75" hidden="false" customHeight="false" outlineLevel="0" collapsed="false">
      <c r="A278" s="149" t="n">
        <v>38958.582337963</v>
      </c>
      <c r="B278" s="137" t="n">
        <v>1</v>
      </c>
      <c r="C278" s="137" t="n">
        <v>0</v>
      </c>
      <c r="D278" s="137" t="n">
        <v>5</v>
      </c>
    </row>
    <row r="279" customFormat="false" ht="12.75" hidden="false" customHeight="false" outlineLevel="0" collapsed="false">
      <c r="A279" s="149" t="n">
        <v>38958.5828240741</v>
      </c>
      <c r="B279" s="137" t="n">
        <v>1</v>
      </c>
      <c r="C279" s="137" t="n">
        <v>0</v>
      </c>
      <c r="D279" s="137" t="n">
        <v>5</v>
      </c>
    </row>
    <row r="280" customFormat="false" ht="12.75" hidden="false" customHeight="false" outlineLevel="0" collapsed="false">
      <c r="A280" s="149" t="n">
        <v>38958.5833101852</v>
      </c>
      <c r="B280" s="137" t="n">
        <v>1</v>
      </c>
      <c r="C280" s="137" t="n">
        <v>0</v>
      </c>
      <c r="D280" s="137" t="n">
        <v>5</v>
      </c>
    </row>
    <row r="281" customFormat="false" ht="12.75" hidden="false" customHeight="false" outlineLevel="0" collapsed="false">
      <c r="A281" s="149" t="n">
        <v>38958.5837962963</v>
      </c>
      <c r="B281" s="137" t="n">
        <v>1</v>
      </c>
      <c r="C281" s="137" t="n">
        <v>0</v>
      </c>
      <c r="D281" s="137" t="n">
        <v>5</v>
      </c>
    </row>
    <row r="282" customFormat="false" ht="12.75" hidden="false" customHeight="false" outlineLevel="0" collapsed="false">
      <c r="A282" s="149" t="n">
        <v>38958.5842824074</v>
      </c>
      <c r="B282" s="137" t="n">
        <v>1</v>
      </c>
      <c r="C282" s="137" t="n">
        <v>0</v>
      </c>
      <c r="D282" s="137" t="n">
        <v>5</v>
      </c>
    </row>
    <row r="283" customFormat="false" ht="12.75" hidden="false" customHeight="false" outlineLevel="0" collapsed="false">
      <c r="A283" s="149" t="n">
        <v>38958.5847685185</v>
      </c>
      <c r="B283" s="137" t="n">
        <v>1</v>
      </c>
      <c r="C283" s="137" t="n">
        <v>0</v>
      </c>
      <c r="D283" s="137" t="n">
        <v>5</v>
      </c>
    </row>
    <row r="284" customFormat="false" ht="12.75" hidden="false" customHeight="false" outlineLevel="0" collapsed="false">
      <c r="A284" s="149" t="n">
        <v>38958.5852546296</v>
      </c>
      <c r="B284" s="137" t="n">
        <v>1</v>
      </c>
      <c r="C284" s="137" t="n">
        <v>0</v>
      </c>
      <c r="D284" s="137" t="n">
        <v>5</v>
      </c>
    </row>
    <row r="285" customFormat="false" ht="12.75" hidden="false" customHeight="false" outlineLevel="0" collapsed="false">
      <c r="A285" s="149" t="n">
        <v>38958.5857407407</v>
      </c>
      <c r="B285" s="137" t="n">
        <v>1</v>
      </c>
      <c r="C285" s="137" t="n">
        <v>0</v>
      </c>
      <c r="D285" s="137" t="n">
        <v>5</v>
      </c>
    </row>
    <row r="286" customFormat="false" ht="12.75" hidden="false" customHeight="false" outlineLevel="0" collapsed="false">
      <c r="A286" s="149" t="n">
        <v>38958.5862268519</v>
      </c>
      <c r="B286" s="137" t="n">
        <v>1</v>
      </c>
      <c r="C286" s="137" t="n">
        <v>0</v>
      </c>
      <c r="D286" s="137" t="n">
        <v>5</v>
      </c>
    </row>
    <row r="287" customFormat="false" ht="12.75" hidden="false" customHeight="false" outlineLevel="0" collapsed="false">
      <c r="A287" s="149" t="n">
        <v>38958.586712963</v>
      </c>
      <c r="B287" s="137" t="n">
        <v>1</v>
      </c>
      <c r="C287" s="137" t="n">
        <v>0</v>
      </c>
      <c r="D287" s="137" t="n">
        <v>5</v>
      </c>
    </row>
    <row r="288" customFormat="false" ht="12.75" hidden="false" customHeight="false" outlineLevel="0" collapsed="false">
      <c r="A288" s="149" t="n">
        <v>38958.5871990741</v>
      </c>
      <c r="B288" s="137" t="n">
        <v>1</v>
      </c>
      <c r="C288" s="137" t="n">
        <v>0</v>
      </c>
      <c r="D288" s="137" t="n">
        <v>5</v>
      </c>
    </row>
    <row r="289" customFormat="false" ht="12.75" hidden="false" customHeight="false" outlineLevel="0" collapsed="false">
      <c r="A289" s="149" t="n">
        <v>38958.5876851852</v>
      </c>
      <c r="B289" s="137" t="n">
        <v>1</v>
      </c>
      <c r="C289" s="137" t="n">
        <v>0</v>
      </c>
      <c r="D289" s="137" t="n">
        <v>5</v>
      </c>
    </row>
    <row r="290" customFormat="false" ht="12.75" hidden="false" customHeight="false" outlineLevel="0" collapsed="false">
      <c r="A290" s="149" t="n">
        <v>38958.5881712963</v>
      </c>
      <c r="B290" s="137" t="n">
        <v>1</v>
      </c>
      <c r="C290" s="137" t="n">
        <v>0</v>
      </c>
      <c r="D290" s="137" t="n">
        <v>5</v>
      </c>
    </row>
    <row r="291" customFormat="false" ht="12.75" hidden="false" customHeight="false" outlineLevel="0" collapsed="false">
      <c r="A291" s="149" t="n">
        <v>38958.5886574074</v>
      </c>
      <c r="B291" s="137" t="n">
        <v>1</v>
      </c>
      <c r="C291" s="137" t="n">
        <v>0</v>
      </c>
      <c r="D291" s="137" t="n">
        <v>5</v>
      </c>
    </row>
    <row r="292" customFormat="false" ht="12.75" hidden="false" customHeight="false" outlineLevel="0" collapsed="false">
      <c r="A292" s="149" t="n">
        <v>38958.5891435185</v>
      </c>
      <c r="B292" s="137" t="n">
        <v>1</v>
      </c>
      <c r="C292" s="137" t="n">
        <v>0</v>
      </c>
      <c r="D292" s="137" t="n">
        <v>5</v>
      </c>
    </row>
    <row r="293" customFormat="false" ht="12.75" hidden="false" customHeight="false" outlineLevel="0" collapsed="false">
      <c r="A293" s="149" t="n">
        <v>38958.5896296296</v>
      </c>
      <c r="B293" s="137" t="n">
        <v>1</v>
      </c>
      <c r="C293" s="137" t="n">
        <v>0</v>
      </c>
      <c r="D293" s="137" t="n">
        <v>5</v>
      </c>
    </row>
    <row r="294" customFormat="false" ht="12.75" hidden="false" customHeight="false" outlineLevel="0" collapsed="false">
      <c r="A294" s="149" t="n">
        <v>38958.5901157407</v>
      </c>
      <c r="B294" s="137" t="n">
        <v>1</v>
      </c>
      <c r="C294" s="137" t="n">
        <v>0</v>
      </c>
      <c r="D294" s="137" t="n">
        <v>5</v>
      </c>
    </row>
    <row r="295" customFormat="false" ht="12.75" hidden="false" customHeight="false" outlineLevel="0" collapsed="false">
      <c r="A295" s="149" t="n">
        <v>38958.5906018519</v>
      </c>
      <c r="B295" s="137" t="n">
        <v>1</v>
      </c>
      <c r="C295" s="137" t="n">
        <v>0</v>
      </c>
      <c r="D295" s="137" t="n">
        <v>5</v>
      </c>
    </row>
    <row r="296" customFormat="false" ht="12.75" hidden="false" customHeight="false" outlineLevel="0" collapsed="false">
      <c r="A296" s="149" t="n">
        <v>38958.591087963</v>
      </c>
      <c r="B296" s="137" t="n">
        <v>1</v>
      </c>
      <c r="C296" s="137" t="n">
        <v>0</v>
      </c>
      <c r="D296" s="137" t="n">
        <v>5</v>
      </c>
    </row>
    <row r="297" customFormat="false" ht="12.75" hidden="false" customHeight="false" outlineLevel="0" collapsed="false">
      <c r="A297" s="149" t="n">
        <v>38958.5915740741</v>
      </c>
      <c r="B297" s="137" t="n">
        <v>1</v>
      </c>
      <c r="C297" s="137" t="n">
        <v>0</v>
      </c>
      <c r="D297" s="137" t="n">
        <v>5</v>
      </c>
    </row>
    <row r="298" customFormat="false" ht="12.75" hidden="false" customHeight="false" outlineLevel="0" collapsed="false">
      <c r="A298" s="149" t="n">
        <v>38958.5920601852</v>
      </c>
      <c r="B298" s="137" t="n">
        <v>2</v>
      </c>
      <c r="C298" s="137" t="n">
        <v>0</v>
      </c>
      <c r="D298" s="137" t="n">
        <v>5</v>
      </c>
    </row>
    <row r="299" customFormat="false" ht="12.75" hidden="false" customHeight="false" outlineLevel="0" collapsed="false">
      <c r="A299" s="149" t="n">
        <v>38958.5925462963</v>
      </c>
      <c r="B299" s="137" t="n">
        <v>2</v>
      </c>
      <c r="C299" s="137" t="n">
        <v>0</v>
      </c>
      <c r="D299" s="137" t="n">
        <v>5</v>
      </c>
    </row>
    <row r="300" customFormat="false" ht="12.75" hidden="false" customHeight="false" outlineLevel="0" collapsed="false">
      <c r="A300" s="149" t="n">
        <v>38958.5930324074</v>
      </c>
      <c r="B300" s="137" t="n">
        <v>3</v>
      </c>
      <c r="C300" s="137" t="n">
        <v>0</v>
      </c>
      <c r="D300" s="137" t="n">
        <v>5</v>
      </c>
    </row>
    <row r="301" customFormat="false" ht="12.75" hidden="false" customHeight="false" outlineLevel="0" collapsed="false">
      <c r="A301" s="149" t="n">
        <v>38958.5935185185</v>
      </c>
      <c r="B301" s="137" t="n">
        <v>3</v>
      </c>
      <c r="C301" s="137" t="n">
        <v>0</v>
      </c>
      <c r="D301" s="137" t="n">
        <v>5</v>
      </c>
    </row>
    <row r="302" customFormat="false" ht="12.75" hidden="false" customHeight="false" outlineLevel="0" collapsed="false">
      <c r="A302" s="149" t="n">
        <v>38958.5940046296</v>
      </c>
      <c r="B302" s="137" t="n">
        <v>3</v>
      </c>
      <c r="C302" s="137" t="n">
        <v>0</v>
      </c>
      <c r="D302" s="137" t="n">
        <v>5</v>
      </c>
    </row>
    <row r="303" customFormat="false" ht="12.75" hidden="false" customHeight="false" outlineLevel="0" collapsed="false">
      <c r="A303" s="149" t="n">
        <v>38958.5944907407</v>
      </c>
      <c r="B303" s="137" t="n">
        <v>2</v>
      </c>
      <c r="C303" s="137" t="n">
        <v>0</v>
      </c>
      <c r="D303" s="137" t="n">
        <v>5</v>
      </c>
    </row>
    <row r="304" customFormat="false" ht="12.75" hidden="false" customHeight="false" outlineLevel="0" collapsed="false">
      <c r="A304" s="149" t="n">
        <v>38958.5949768519</v>
      </c>
      <c r="B304" s="137" t="n">
        <v>3</v>
      </c>
      <c r="C304" s="137" t="n">
        <v>0</v>
      </c>
      <c r="D304" s="137" t="n">
        <v>5</v>
      </c>
    </row>
    <row r="305" customFormat="false" ht="12.75" hidden="false" customHeight="false" outlineLevel="0" collapsed="false">
      <c r="A305" s="149" t="n">
        <v>38958.595462963</v>
      </c>
      <c r="B305" s="137" t="n">
        <v>3</v>
      </c>
      <c r="C305" s="137" t="n">
        <v>1</v>
      </c>
      <c r="D305" s="137" t="n">
        <v>5</v>
      </c>
    </row>
    <row r="306" customFormat="false" ht="12.75" hidden="false" customHeight="false" outlineLevel="0" collapsed="false">
      <c r="A306" s="149" t="n">
        <v>38958.5959490741</v>
      </c>
      <c r="B306" s="137" t="n">
        <v>2</v>
      </c>
      <c r="C306" s="137" t="n">
        <v>0</v>
      </c>
      <c r="D306" s="137" t="n">
        <v>5</v>
      </c>
    </row>
    <row r="307" customFormat="false" ht="12.75" hidden="false" customHeight="false" outlineLevel="0" collapsed="false">
      <c r="A307" s="149" t="n">
        <v>38958.5964351852</v>
      </c>
      <c r="B307" s="137" t="n">
        <v>3</v>
      </c>
      <c r="C307" s="137" t="n">
        <v>0</v>
      </c>
      <c r="D307" s="137" t="n">
        <v>5</v>
      </c>
    </row>
    <row r="308" customFormat="false" ht="12.75" hidden="false" customHeight="false" outlineLevel="0" collapsed="false">
      <c r="A308" s="149" t="n">
        <v>38958.5969212963</v>
      </c>
      <c r="B308" s="137" t="n">
        <v>2</v>
      </c>
      <c r="C308" s="137" t="n">
        <v>1</v>
      </c>
      <c r="D308" s="137" t="n">
        <v>5</v>
      </c>
    </row>
    <row r="309" customFormat="false" ht="12.75" hidden="false" customHeight="false" outlineLevel="0" collapsed="false">
      <c r="A309" s="149" t="n">
        <v>38958.5974074074</v>
      </c>
      <c r="B309" s="137" t="n">
        <v>2</v>
      </c>
      <c r="C309" s="137" t="n">
        <v>0</v>
      </c>
      <c r="D309" s="137" t="n">
        <v>5</v>
      </c>
    </row>
    <row r="310" customFormat="false" ht="12.75" hidden="false" customHeight="false" outlineLevel="0" collapsed="false">
      <c r="A310" s="149" t="n">
        <v>38958.5978935185</v>
      </c>
      <c r="B310" s="137" t="n">
        <v>2</v>
      </c>
      <c r="C310" s="137" t="n">
        <v>0</v>
      </c>
      <c r="D310" s="137" t="n">
        <v>5</v>
      </c>
    </row>
    <row r="311" customFormat="false" ht="12.75" hidden="false" customHeight="false" outlineLevel="0" collapsed="false">
      <c r="A311" s="149" t="n">
        <v>38958.5983796296</v>
      </c>
      <c r="B311" s="137" t="n">
        <v>3</v>
      </c>
      <c r="C311" s="137" t="n">
        <v>1</v>
      </c>
      <c r="D311" s="137" t="n">
        <v>5</v>
      </c>
    </row>
    <row r="312" customFormat="false" ht="12.75" hidden="false" customHeight="false" outlineLevel="0" collapsed="false">
      <c r="A312" s="149" t="n">
        <v>38958.5988657407</v>
      </c>
      <c r="B312" s="137" t="n">
        <v>2</v>
      </c>
      <c r="C312" s="137" t="n">
        <v>0</v>
      </c>
      <c r="D312" s="137" t="n">
        <v>5</v>
      </c>
    </row>
    <row r="313" customFormat="false" ht="12.75" hidden="false" customHeight="false" outlineLevel="0" collapsed="false">
      <c r="A313" s="149" t="n">
        <v>38958.5993518519</v>
      </c>
      <c r="B313" s="137" t="n">
        <v>2</v>
      </c>
      <c r="C313" s="137" t="n">
        <v>1</v>
      </c>
      <c r="D313" s="137" t="n">
        <v>5</v>
      </c>
    </row>
    <row r="314" customFormat="false" ht="12.75" hidden="false" customHeight="false" outlineLevel="0" collapsed="false">
      <c r="A314" s="149" t="n">
        <v>38958.599837963</v>
      </c>
      <c r="B314" s="137" t="n">
        <v>2</v>
      </c>
      <c r="C314" s="137" t="n">
        <v>1</v>
      </c>
      <c r="D314" s="137" t="n">
        <v>5</v>
      </c>
    </row>
    <row r="315" customFormat="false" ht="12.75" hidden="false" customHeight="false" outlineLevel="0" collapsed="false">
      <c r="A315" s="149" t="n">
        <v>38958.6003240741</v>
      </c>
      <c r="B315" s="137" t="n">
        <v>2</v>
      </c>
      <c r="C315" s="137" t="n">
        <v>0</v>
      </c>
      <c r="D315" s="137" t="n">
        <v>5</v>
      </c>
    </row>
    <row r="316" customFormat="false" ht="12.75" hidden="false" customHeight="false" outlineLevel="0" collapsed="false">
      <c r="A316" s="149" t="n">
        <v>38958.6008101852</v>
      </c>
      <c r="B316" s="137" t="n">
        <v>3</v>
      </c>
      <c r="C316" s="137" t="n">
        <v>0</v>
      </c>
      <c r="D316" s="137" t="n">
        <v>5</v>
      </c>
    </row>
    <row r="317" customFormat="false" ht="12.75" hidden="false" customHeight="false" outlineLevel="0" collapsed="false">
      <c r="A317" s="149" t="n">
        <v>38958.6012962963</v>
      </c>
      <c r="B317" s="137" t="n">
        <v>2</v>
      </c>
      <c r="C317" s="137" t="n">
        <v>0</v>
      </c>
      <c r="D317" s="137" t="n">
        <v>5</v>
      </c>
    </row>
    <row r="318" customFormat="false" ht="12.75" hidden="false" customHeight="false" outlineLevel="0" collapsed="false">
      <c r="A318" s="149" t="n">
        <v>38958.6017824074</v>
      </c>
      <c r="B318" s="137" t="n">
        <v>2</v>
      </c>
      <c r="C318" s="137" t="n">
        <v>0</v>
      </c>
      <c r="D318" s="137" t="n">
        <v>5</v>
      </c>
    </row>
    <row r="319" customFormat="false" ht="12.75" hidden="false" customHeight="false" outlineLevel="0" collapsed="false">
      <c r="A319" s="149" t="n">
        <v>38958.6022685185</v>
      </c>
      <c r="B319" s="137" t="n">
        <v>2</v>
      </c>
      <c r="C319" s="137" t="n">
        <v>0</v>
      </c>
      <c r="D319" s="137" t="n">
        <v>5</v>
      </c>
    </row>
    <row r="320" customFormat="false" ht="12.75" hidden="false" customHeight="false" outlineLevel="0" collapsed="false">
      <c r="A320" s="149"/>
      <c r="D320" s="137" t="n">
        <v>5</v>
      </c>
    </row>
    <row r="321" customFormat="false" ht="12.75" hidden="false" customHeight="false" outlineLevel="0" collapsed="false">
      <c r="A321" s="149" t="n">
        <v>38958.5721527778</v>
      </c>
      <c r="B321" s="137" t="n">
        <v>1</v>
      </c>
      <c r="C321" s="137" t="n">
        <v>0</v>
      </c>
      <c r="D321" s="137" t="n">
        <v>6</v>
      </c>
    </row>
    <row r="322" customFormat="false" ht="12.75" hidden="false" customHeight="false" outlineLevel="0" collapsed="false">
      <c r="A322" s="149" t="n">
        <v>38958.5726273148</v>
      </c>
      <c r="B322" s="137" t="n">
        <v>1</v>
      </c>
      <c r="C322" s="137" t="n">
        <v>0</v>
      </c>
      <c r="D322" s="137" t="n">
        <v>6</v>
      </c>
    </row>
    <row r="323" customFormat="false" ht="12.75" hidden="false" customHeight="false" outlineLevel="0" collapsed="false">
      <c r="A323" s="149" t="n">
        <v>38958.573125</v>
      </c>
      <c r="B323" s="137" t="n">
        <v>1</v>
      </c>
      <c r="C323" s="137" t="n">
        <v>0</v>
      </c>
      <c r="D323" s="137" t="n">
        <v>6</v>
      </c>
    </row>
    <row r="324" customFormat="false" ht="12.75" hidden="false" customHeight="false" outlineLevel="0" collapsed="false">
      <c r="A324" s="149" t="n">
        <v>38958.573599537</v>
      </c>
      <c r="B324" s="137" t="n">
        <v>1</v>
      </c>
      <c r="C324" s="137" t="n">
        <v>0</v>
      </c>
      <c r="D324" s="137" t="n">
        <v>6</v>
      </c>
    </row>
    <row r="325" customFormat="false" ht="12.75" hidden="false" customHeight="false" outlineLevel="0" collapsed="false">
      <c r="A325" s="149" t="n">
        <v>38958.5740856482</v>
      </c>
      <c r="B325" s="137" t="n">
        <v>1</v>
      </c>
      <c r="C325" s="137" t="n">
        <v>0</v>
      </c>
      <c r="D325" s="137" t="n">
        <v>6</v>
      </c>
    </row>
    <row r="326" customFormat="false" ht="12.75" hidden="false" customHeight="false" outlineLevel="0" collapsed="false">
      <c r="A326" s="149" t="n">
        <v>38958.5745717593</v>
      </c>
      <c r="B326" s="137" t="n">
        <v>1</v>
      </c>
      <c r="C326" s="137" t="n">
        <v>0</v>
      </c>
      <c r="D326" s="137" t="n">
        <v>6</v>
      </c>
    </row>
    <row r="327" customFormat="false" ht="12.75" hidden="false" customHeight="false" outlineLevel="0" collapsed="false">
      <c r="A327" s="149" t="n">
        <v>38958.5750578704</v>
      </c>
      <c r="B327" s="137" t="n">
        <v>1</v>
      </c>
      <c r="C327" s="137" t="n">
        <v>0</v>
      </c>
      <c r="D327" s="137" t="n">
        <v>6</v>
      </c>
    </row>
    <row r="328" customFormat="false" ht="12.75" hidden="false" customHeight="false" outlineLevel="0" collapsed="false">
      <c r="A328" s="149" t="n">
        <v>38958.5755439815</v>
      </c>
      <c r="B328" s="137" t="n">
        <v>1</v>
      </c>
      <c r="C328" s="137" t="n">
        <v>0</v>
      </c>
      <c r="D328" s="137" t="n">
        <v>6</v>
      </c>
    </row>
    <row r="329" customFormat="false" ht="12.75" hidden="false" customHeight="false" outlineLevel="0" collapsed="false">
      <c r="A329" s="149" t="n">
        <v>38958.5760300926</v>
      </c>
      <c r="B329" s="137" t="n">
        <v>1</v>
      </c>
      <c r="C329" s="137" t="n">
        <v>0</v>
      </c>
      <c r="D329" s="137" t="n">
        <v>6</v>
      </c>
    </row>
    <row r="330" customFormat="false" ht="12.75" hidden="false" customHeight="false" outlineLevel="0" collapsed="false">
      <c r="A330" s="149" t="n">
        <v>38958.5765162037</v>
      </c>
      <c r="B330" s="137" t="n">
        <v>1</v>
      </c>
      <c r="C330" s="137" t="n">
        <v>0</v>
      </c>
      <c r="D330" s="137" t="n">
        <v>6</v>
      </c>
    </row>
    <row r="331" customFormat="false" ht="12.75" hidden="false" customHeight="false" outlineLevel="0" collapsed="false">
      <c r="A331" s="149" t="n">
        <v>38958.5770023148</v>
      </c>
      <c r="B331" s="137" t="n">
        <v>1</v>
      </c>
      <c r="C331" s="137" t="n">
        <v>0</v>
      </c>
      <c r="D331" s="137" t="n">
        <v>6</v>
      </c>
    </row>
    <row r="332" customFormat="false" ht="12.75" hidden="false" customHeight="false" outlineLevel="0" collapsed="false">
      <c r="A332" s="149" t="n">
        <v>38958.5774884259</v>
      </c>
      <c r="B332" s="137" t="n">
        <v>1</v>
      </c>
      <c r="C332" s="137" t="n">
        <v>0</v>
      </c>
      <c r="D332" s="137" t="n">
        <v>6</v>
      </c>
    </row>
    <row r="333" customFormat="false" ht="12.75" hidden="false" customHeight="false" outlineLevel="0" collapsed="false">
      <c r="A333" s="149" t="n">
        <v>38958.577974537</v>
      </c>
      <c r="B333" s="137" t="n">
        <v>1</v>
      </c>
      <c r="C333" s="137" t="n">
        <v>0</v>
      </c>
      <c r="D333" s="137" t="n">
        <v>6</v>
      </c>
    </row>
    <row r="334" customFormat="false" ht="12.75" hidden="false" customHeight="false" outlineLevel="0" collapsed="false">
      <c r="A334" s="149" t="n">
        <v>38958.5784606482</v>
      </c>
      <c r="B334" s="137" t="n">
        <v>1</v>
      </c>
      <c r="C334" s="137" t="n">
        <v>0</v>
      </c>
      <c r="D334" s="137" t="n">
        <v>6</v>
      </c>
    </row>
    <row r="335" customFormat="false" ht="12.75" hidden="false" customHeight="false" outlineLevel="0" collapsed="false">
      <c r="A335" s="149" t="n">
        <v>38958.5789467593</v>
      </c>
      <c r="B335" s="137" t="n">
        <v>1</v>
      </c>
      <c r="C335" s="137" t="n">
        <v>0</v>
      </c>
      <c r="D335" s="137" t="n">
        <v>6</v>
      </c>
    </row>
    <row r="336" customFormat="false" ht="12.75" hidden="false" customHeight="false" outlineLevel="0" collapsed="false">
      <c r="A336" s="149" t="n">
        <v>38958.5794328704</v>
      </c>
      <c r="B336" s="137" t="n">
        <v>1</v>
      </c>
      <c r="C336" s="137" t="n">
        <v>0</v>
      </c>
      <c r="D336" s="137" t="n">
        <v>6</v>
      </c>
    </row>
    <row r="337" customFormat="false" ht="12.75" hidden="false" customHeight="false" outlineLevel="0" collapsed="false">
      <c r="A337" s="149" t="n">
        <v>38958.5799189815</v>
      </c>
      <c r="B337" s="137" t="n">
        <v>1</v>
      </c>
      <c r="C337" s="137" t="n">
        <v>0</v>
      </c>
      <c r="D337" s="137" t="n">
        <v>6</v>
      </c>
    </row>
    <row r="338" customFormat="false" ht="12.75" hidden="false" customHeight="false" outlineLevel="0" collapsed="false">
      <c r="A338" s="149" t="n">
        <v>38958.5804050926</v>
      </c>
      <c r="B338" s="137" t="n">
        <v>1</v>
      </c>
      <c r="C338" s="137" t="n">
        <v>0</v>
      </c>
      <c r="D338" s="137" t="n">
        <v>6</v>
      </c>
    </row>
    <row r="339" customFormat="false" ht="12.75" hidden="false" customHeight="false" outlineLevel="0" collapsed="false">
      <c r="A339" s="149" t="n">
        <v>38958.5808912037</v>
      </c>
      <c r="B339" s="137" t="n">
        <v>1</v>
      </c>
      <c r="C339" s="137" t="n">
        <v>0</v>
      </c>
      <c r="D339" s="137" t="n">
        <v>6</v>
      </c>
    </row>
    <row r="340" customFormat="false" ht="12.75" hidden="false" customHeight="false" outlineLevel="0" collapsed="false">
      <c r="A340" s="149" t="n">
        <v>38958.5813773148</v>
      </c>
      <c r="B340" s="137" t="n">
        <v>1</v>
      </c>
      <c r="C340" s="137" t="n">
        <v>0</v>
      </c>
      <c r="D340" s="137" t="n">
        <v>6</v>
      </c>
    </row>
    <row r="341" customFormat="false" ht="12.75" hidden="false" customHeight="false" outlineLevel="0" collapsed="false">
      <c r="A341" s="149" t="n">
        <v>38958.5818634259</v>
      </c>
      <c r="B341" s="137" t="n">
        <v>1</v>
      </c>
      <c r="C341" s="137" t="n">
        <v>0</v>
      </c>
      <c r="D341" s="137" t="n">
        <v>6</v>
      </c>
    </row>
    <row r="342" customFormat="false" ht="12.75" hidden="false" customHeight="false" outlineLevel="0" collapsed="false">
      <c r="A342" s="149" t="n">
        <v>38958.582349537</v>
      </c>
      <c r="B342" s="137" t="n">
        <v>2</v>
      </c>
      <c r="C342" s="137" t="n">
        <v>0</v>
      </c>
      <c r="D342" s="137" t="n">
        <v>6</v>
      </c>
    </row>
    <row r="343" customFormat="false" ht="12.75" hidden="false" customHeight="false" outlineLevel="0" collapsed="false">
      <c r="A343" s="149" t="n">
        <v>38958.5828356482</v>
      </c>
      <c r="B343" s="137" t="n">
        <v>1</v>
      </c>
      <c r="C343" s="137" t="n">
        <v>0</v>
      </c>
      <c r="D343" s="137" t="n">
        <v>6</v>
      </c>
    </row>
    <row r="344" customFormat="false" ht="12.75" hidden="false" customHeight="false" outlineLevel="0" collapsed="false">
      <c r="A344" s="149" t="n">
        <v>38958.5833217593</v>
      </c>
      <c r="B344" s="137" t="n">
        <v>1</v>
      </c>
      <c r="C344" s="137" t="n">
        <v>0</v>
      </c>
      <c r="D344" s="137" t="n">
        <v>6</v>
      </c>
    </row>
    <row r="345" customFormat="false" ht="12.75" hidden="false" customHeight="false" outlineLevel="0" collapsed="false">
      <c r="A345" s="149" t="n">
        <v>38958.5838078704</v>
      </c>
      <c r="B345" s="137" t="n">
        <v>1</v>
      </c>
      <c r="C345" s="137" t="n">
        <v>0</v>
      </c>
      <c r="D345" s="137" t="n">
        <v>6</v>
      </c>
    </row>
    <row r="346" customFormat="false" ht="12.75" hidden="false" customHeight="false" outlineLevel="0" collapsed="false">
      <c r="A346" s="149" t="n">
        <v>38958.5842939815</v>
      </c>
      <c r="B346" s="137" t="n">
        <v>1</v>
      </c>
      <c r="C346" s="137" t="n">
        <v>0</v>
      </c>
      <c r="D346" s="137" t="n">
        <v>6</v>
      </c>
    </row>
    <row r="347" customFormat="false" ht="12.75" hidden="false" customHeight="false" outlineLevel="0" collapsed="false">
      <c r="A347" s="149" t="n">
        <v>38958.5847800926</v>
      </c>
      <c r="B347" s="137" t="n">
        <v>1</v>
      </c>
      <c r="C347" s="137" t="n">
        <v>0</v>
      </c>
      <c r="D347" s="137" t="n">
        <v>6</v>
      </c>
    </row>
    <row r="348" customFormat="false" ht="12.75" hidden="false" customHeight="false" outlineLevel="0" collapsed="false">
      <c r="A348" s="149" t="n">
        <v>38958.5852662037</v>
      </c>
      <c r="B348" s="137" t="n">
        <v>1</v>
      </c>
      <c r="C348" s="137" t="n">
        <v>0</v>
      </c>
      <c r="D348" s="137" t="n">
        <v>6</v>
      </c>
    </row>
    <row r="349" customFormat="false" ht="12.75" hidden="false" customHeight="false" outlineLevel="0" collapsed="false">
      <c r="A349" s="149" t="n">
        <v>38958.5857523148</v>
      </c>
      <c r="B349" s="137" t="n">
        <v>1</v>
      </c>
      <c r="C349" s="137" t="n">
        <v>0</v>
      </c>
      <c r="D349" s="137" t="n">
        <v>6</v>
      </c>
    </row>
    <row r="350" customFormat="false" ht="12.75" hidden="false" customHeight="false" outlineLevel="0" collapsed="false">
      <c r="A350" s="149" t="n">
        <v>38958.5862384259</v>
      </c>
      <c r="B350" s="137" t="n">
        <v>1</v>
      </c>
      <c r="C350" s="137" t="n">
        <v>0</v>
      </c>
      <c r="D350" s="137" t="n">
        <v>6</v>
      </c>
    </row>
    <row r="351" customFormat="false" ht="12.75" hidden="false" customHeight="false" outlineLevel="0" collapsed="false">
      <c r="A351" s="149" t="n">
        <v>38958.586724537</v>
      </c>
      <c r="B351" s="137" t="n">
        <v>1</v>
      </c>
      <c r="C351" s="137" t="n">
        <v>0</v>
      </c>
      <c r="D351" s="137" t="n">
        <v>6</v>
      </c>
    </row>
    <row r="352" customFormat="false" ht="12.75" hidden="false" customHeight="false" outlineLevel="0" collapsed="false">
      <c r="A352" s="149" t="n">
        <v>38958.5872106482</v>
      </c>
      <c r="B352" s="137" t="n">
        <v>1</v>
      </c>
      <c r="C352" s="137" t="n">
        <v>0</v>
      </c>
      <c r="D352" s="137" t="n">
        <v>6</v>
      </c>
    </row>
    <row r="353" customFormat="false" ht="12.75" hidden="false" customHeight="false" outlineLevel="0" collapsed="false">
      <c r="A353" s="149" t="n">
        <v>38958.5876967593</v>
      </c>
      <c r="B353" s="137" t="n">
        <v>1</v>
      </c>
      <c r="C353" s="137" t="n">
        <v>0</v>
      </c>
      <c r="D353" s="137" t="n">
        <v>6</v>
      </c>
    </row>
    <row r="354" customFormat="false" ht="12.75" hidden="false" customHeight="false" outlineLevel="0" collapsed="false">
      <c r="A354" s="149" t="n">
        <v>38958.5881828704</v>
      </c>
      <c r="B354" s="137" t="n">
        <v>1</v>
      </c>
      <c r="C354" s="137" t="n">
        <v>0</v>
      </c>
      <c r="D354" s="137" t="n">
        <v>6</v>
      </c>
    </row>
    <row r="355" customFormat="false" ht="12.75" hidden="false" customHeight="false" outlineLevel="0" collapsed="false">
      <c r="A355" s="149" t="n">
        <v>38958.5886689815</v>
      </c>
      <c r="B355" s="137" t="n">
        <v>1</v>
      </c>
      <c r="C355" s="137" t="n">
        <v>0</v>
      </c>
      <c r="D355" s="137" t="n">
        <v>6</v>
      </c>
    </row>
    <row r="356" customFormat="false" ht="12.75" hidden="false" customHeight="false" outlineLevel="0" collapsed="false">
      <c r="A356" s="149" t="n">
        <v>38958.5891550926</v>
      </c>
      <c r="B356" s="137" t="n">
        <v>1</v>
      </c>
      <c r="C356" s="137" t="n">
        <v>0</v>
      </c>
      <c r="D356" s="137" t="n">
        <v>6</v>
      </c>
    </row>
    <row r="357" customFormat="false" ht="12.75" hidden="false" customHeight="false" outlineLevel="0" collapsed="false">
      <c r="A357" s="149" t="n">
        <v>38958.5896412037</v>
      </c>
      <c r="B357" s="137" t="n">
        <v>1</v>
      </c>
      <c r="C357" s="137" t="n">
        <v>0</v>
      </c>
      <c r="D357" s="137" t="n">
        <v>6</v>
      </c>
    </row>
    <row r="358" customFormat="false" ht="12.75" hidden="false" customHeight="false" outlineLevel="0" collapsed="false">
      <c r="A358" s="149" t="n">
        <v>38958.5901273148</v>
      </c>
      <c r="B358" s="137" t="n">
        <v>1</v>
      </c>
      <c r="C358" s="137" t="n">
        <v>0</v>
      </c>
      <c r="D358" s="137" t="n">
        <v>6</v>
      </c>
    </row>
    <row r="359" customFormat="false" ht="12.75" hidden="false" customHeight="false" outlineLevel="0" collapsed="false">
      <c r="A359" s="149" t="n">
        <v>38958.5906134259</v>
      </c>
      <c r="B359" s="137" t="n">
        <v>1</v>
      </c>
      <c r="C359" s="137" t="n">
        <v>0</v>
      </c>
      <c r="D359" s="137" t="n">
        <v>6</v>
      </c>
    </row>
    <row r="360" customFormat="false" ht="12.75" hidden="false" customHeight="false" outlineLevel="0" collapsed="false">
      <c r="A360" s="149" t="n">
        <v>38958.591099537</v>
      </c>
      <c r="B360" s="137" t="n">
        <v>1</v>
      </c>
      <c r="C360" s="137" t="n">
        <v>0</v>
      </c>
      <c r="D360" s="137" t="n">
        <v>6</v>
      </c>
    </row>
    <row r="361" customFormat="false" ht="12.75" hidden="false" customHeight="false" outlineLevel="0" collapsed="false">
      <c r="A361" s="149" t="n">
        <v>38958.5915856482</v>
      </c>
      <c r="B361" s="137" t="n">
        <v>1</v>
      </c>
      <c r="C361" s="137" t="n">
        <v>0</v>
      </c>
      <c r="D361" s="137" t="n">
        <v>6</v>
      </c>
    </row>
    <row r="362" customFormat="false" ht="12.75" hidden="false" customHeight="false" outlineLevel="0" collapsed="false">
      <c r="A362" s="149" t="n">
        <v>38958.5920717593</v>
      </c>
      <c r="B362" s="137" t="n">
        <v>1857</v>
      </c>
      <c r="C362" s="137" t="n">
        <v>0</v>
      </c>
      <c r="D362" s="137" t="n">
        <v>6</v>
      </c>
    </row>
    <row r="363" customFormat="false" ht="12.75" hidden="false" customHeight="false" outlineLevel="0" collapsed="false">
      <c r="A363" s="149" t="n">
        <v>38958.5925578704</v>
      </c>
      <c r="B363" s="137" t="n">
        <v>2042</v>
      </c>
      <c r="C363" s="137" t="n">
        <v>0</v>
      </c>
      <c r="D363" s="137" t="n">
        <v>6</v>
      </c>
    </row>
    <row r="364" customFormat="false" ht="12.75" hidden="false" customHeight="false" outlineLevel="0" collapsed="false">
      <c r="A364" s="149" t="n">
        <v>38958.5930439815</v>
      </c>
      <c r="B364" s="137" t="n">
        <v>2120</v>
      </c>
      <c r="C364" s="137" t="n">
        <v>0</v>
      </c>
      <c r="D364" s="137" t="n">
        <v>6</v>
      </c>
    </row>
    <row r="365" customFormat="false" ht="12.75" hidden="false" customHeight="false" outlineLevel="0" collapsed="false">
      <c r="A365" s="149" t="n">
        <v>38958.5935300926</v>
      </c>
      <c r="B365" s="137" t="n">
        <v>2179</v>
      </c>
      <c r="C365" s="137" t="n">
        <v>0</v>
      </c>
      <c r="D365" s="137" t="n">
        <v>6</v>
      </c>
    </row>
    <row r="366" customFormat="false" ht="12.75" hidden="false" customHeight="false" outlineLevel="0" collapsed="false">
      <c r="A366" s="149" t="n">
        <v>38958.5940162037</v>
      </c>
      <c r="B366" s="137" t="n">
        <v>2455</v>
      </c>
      <c r="C366" s="137" t="n">
        <v>0</v>
      </c>
      <c r="D366" s="137" t="n">
        <v>6</v>
      </c>
    </row>
    <row r="367" customFormat="false" ht="12.75" hidden="false" customHeight="false" outlineLevel="0" collapsed="false">
      <c r="A367" s="149" t="n">
        <v>38958.5945023148</v>
      </c>
      <c r="B367" s="137" t="n">
        <v>1942</v>
      </c>
      <c r="C367" s="137" t="n">
        <v>0</v>
      </c>
      <c r="D367" s="137" t="n">
        <v>6</v>
      </c>
    </row>
    <row r="368" customFormat="false" ht="12.75" hidden="false" customHeight="false" outlineLevel="0" collapsed="false">
      <c r="A368" s="149" t="n">
        <v>38958.5949884259</v>
      </c>
      <c r="B368" s="137" t="n">
        <v>1954</v>
      </c>
      <c r="C368" s="137" t="n">
        <v>0</v>
      </c>
      <c r="D368" s="137" t="n">
        <v>6</v>
      </c>
    </row>
    <row r="369" customFormat="false" ht="12.75" hidden="false" customHeight="false" outlineLevel="0" collapsed="false">
      <c r="A369" s="149" t="n">
        <v>38958.595474537</v>
      </c>
      <c r="B369" s="137" t="n">
        <v>1994</v>
      </c>
      <c r="C369" s="137" t="n">
        <v>0</v>
      </c>
      <c r="D369" s="137" t="n">
        <v>6</v>
      </c>
    </row>
    <row r="370" customFormat="false" ht="12.75" hidden="false" customHeight="false" outlineLevel="0" collapsed="false">
      <c r="A370" s="149" t="n">
        <v>38958.5959606482</v>
      </c>
      <c r="B370" s="137" t="n">
        <v>1996</v>
      </c>
      <c r="C370" s="137" t="n">
        <v>0</v>
      </c>
      <c r="D370" s="137" t="n">
        <v>6</v>
      </c>
    </row>
    <row r="371" customFormat="false" ht="12.75" hidden="false" customHeight="false" outlineLevel="0" collapsed="false">
      <c r="A371" s="149" t="n">
        <v>38958.5964467593</v>
      </c>
      <c r="B371" s="137" t="n">
        <v>2016</v>
      </c>
      <c r="C371" s="137" t="n">
        <v>0</v>
      </c>
      <c r="D371" s="137" t="n">
        <v>6</v>
      </c>
    </row>
    <row r="372" customFormat="false" ht="12.75" hidden="false" customHeight="false" outlineLevel="0" collapsed="false">
      <c r="A372" s="149" t="n">
        <v>38958.5969328704</v>
      </c>
      <c r="B372" s="137" t="n">
        <v>2188</v>
      </c>
      <c r="C372" s="137" t="n">
        <v>0</v>
      </c>
      <c r="D372" s="137" t="n">
        <v>6</v>
      </c>
    </row>
    <row r="373" customFormat="false" ht="12.75" hidden="false" customHeight="false" outlineLevel="0" collapsed="false">
      <c r="A373" s="149" t="n">
        <v>38958.5974189815</v>
      </c>
      <c r="B373" s="137" t="n">
        <v>1995</v>
      </c>
      <c r="C373" s="137" t="n">
        <v>0</v>
      </c>
      <c r="D373" s="137" t="n">
        <v>6</v>
      </c>
    </row>
    <row r="374" customFormat="false" ht="12.75" hidden="false" customHeight="false" outlineLevel="0" collapsed="false">
      <c r="A374" s="149" t="n">
        <v>38958.5979050926</v>
      </c>
      <c r="B374" s="137" t="n">
        <v>1990</v>
      </c>
      <c r="C374" s="137" t="n">
        <v>1</v>
      </c>
      <c r="D374" s="137" t="n">
        <v>6</v>
      </c>
    </row>
    <row r="375" customFormat="false" ht="12.75" hidden="false" customHeight="false" outlineLevel="0" collapsed="false">
      <c r="A375" s="149" t="n">
        <v>38958.5983912037</v>
      </c>
      <c r="B375" s="137" t="n">
        <v>2290</v>
      </c>
      <c r="C375" s="137" t="n">
        <v>0</v>
      </c>
      <c r="D375" s="137" t="n">
        <v>6</v>
      </c>
    </row>
    <row r="376" customFormat="false" ht="12.75" hidden="false" customHeight="false" outlineLevel="0" collapsed="false">
      <c r="A376" s="149" t="n">
        <v>38958.5988773148</v>
      </c>
      <c r="B376" s="137" t="n">
        <v>2482</v>
      </c>
      <c r="C376" s="137" t="n">
        <v>0</v>
      </c>
      <c r="D376" s="137" t="n">
        <v>6</v>
      </c>
    </row>
    <row r="377" customFormat="false" ht="12.75" hidden="false" customHeight="false" outlineLevel="0" collapsed="false">
      <c r="A377" s="149" t="n">
        <v>38958.5993634259</v>
      </c>
      <c r="B377" s="137" t="n">
        <v>2231</v>
      </c>
      <c r="C377" s="137" t="n">
        <v>0</v>
      </c>
      <c r="D377" s="137" t="n">
        <v>6</v>
      </c>
    </row>
    <row r="378" customFormat="false" ht="12.75" hidden="false" customHeight="false" outlineLevel="0" collapsed="false">
      <c r="A378" s="149" t="n">
        <v>38958.599849537</v>
      </c>
      <c r="B378" s="137" t="n">
        <v>2016</v>
      </c>
      <c r="C378" s="137" t="n">
        <v>0</v>
      </c>
      <c r="D378" s="137" t="n">
        <v>6</v>
      </c>
    </row>
    <row r="379" customFormat="false" ht="12.75" hidden="false" customHeight="false" outlineLevel="0" collapsed="false">
      <c r="A379" s="149" t="n">
        <v>38958.6003356481</v>
      </c>
      <c r="B379" s="137" t="n">
        <v>2115</v>
      </c>
      <c r="C379" s="137" t="n">
        <v>0</v>
      </c>
      <c r="D379" s="137" t="n">
        <v>6</v>
      </c>
    </row>
    <row r="380" customFormat="false" ht="12.75" hidden="false" customHeight="false" outlineLevel="0" collapsed="false">
      <c r="A380" s="149" t="n">
        <v>38958.6008217593</v>
      </c>
      <c r="B380" s="137" t="n">
        <v>2286</v>
      </c>
      <c r="C380" s="137" t="n">
        <v>0</v>
      </c>
      <c r="D380" s="137" t="n">
        <v>6</v>
      </c>
    </row>
    <row r="381" customFormat="false" ht="12.75" hidden="false" customHeight="false" outlineLevel="0" collapsed="false">
      <c r="A381" s="149" t="n">
        <v>38958.6013078704</v>
      </c>
      <c r="B381" s="137" t="n">
        <v>2365</v>
      </c>
      <c r="C381" s="137" t="n">
        <v>0</v>
      </c>
      <c r="D381" s="137" t="n">
        <v>6</v>
      </c>
    </row>
    <row r="382" customFormat="false" ht="12.75" hidden="false" customHeight="false" outlineLevel="0" collapsed="false">
      <c r="A382" s="149" t="n">
        <v>38958.6017939815</v>
      </c>
      <c r="B382" s="137" t="n">
        <v>2294</v>
      </c>
      <c r="C382" s="137" t="n">
        <v>0</v>
      </c>
      <c r="D382" s="137" t="n">
        <v>6</v>
      </c>
    </row>
    <row r="383" customFormat="false" ht="12.75" hidden="false" customHeight="false" outlineLevel="0" collapsed="false">
      <c r="A383" s="149" t="n">
        <v>38958.6022800926</v>
      </c>
      <c r="B383" s="137" t="n">
        <v>2104</v>
      </c>
      <c r="C383" s="137" t="n">
        <v>0</v>
      </c>
      <c r="D383" s="137" t="n">
        <v>6</v>
      </c>
    </row>
    <row r="384" customFormat="false" ht="12.75" hidden="false" customHeight="false" outlineLevel="0" collapsed="false">
      <c r="A384" s="149"/>
      <c r="D384" s="137" t="n">
        <v>6</v>
      </c>
    </row>
    <row r="385" customFormat="false" ht="12.75" hidden="false" customHeight="false" outlineLevel="0" collapsed="false">
      <c r="A385" s="149" t="n">
        <v>38958.5721643519</v>
      </c>
      <c r="B385" s="137" t="n">
        <v>1</v>
      </c>
      <c r="C385" s="137" t="n">
        <v>0</v>
      </c>
      <c r="D385" s="137" t="n">
        <v>7</v>
      </c>
    </row>
    <row r="386" customFormat="false" ht="12.75" hidden="false" customHeight="false" outlineLevel="0" collapsed="false">
      <c r="A386" s="149" t="n">
        <v>38958.572650463</v>
      </c>
      <c r="B386" s="137" t="n">
        <v>1</v>
      </c>
      <c r="C386" s="137" t="n">
        <v>0</v>
      </c>
      <c r="D386" s="137" t="n">
        <v>7</v>
      </c>
    </row>
    <row r="387" customFormat="false" ht="12.75" hidden="false" customHeight="false" outlineLevel="0" collapsed="false">
      <c r="A387" s="149" t="n">
        <v>38958.5731365741</v>
      </c>
      <c r="B387" s="137" t="n">
        <v>1</v>
      </c>
      <c r="C387" s="137" t="n">
        <v>0</v>
      </c>
      <c r="D387" s="137" t="n">
        <v>7</v>
      </c>
    </row>
    <row r="388" customFormat="false" ht="12.75" hidden="false" customHeight="false" outlineLevel="0" collapsed="false">
      <c r="A388" s="149" t="n">
        <v>38958.5736226852</v>
      </c>
      <c r="B388" s="137" t="n">
        <v>1</v>
      </c>
      <c r="C388" s="137" t="n">
        <v>0</v>
      </c>
      <c r="D388" s="137" t="n">
        <v>7</v>
      </c>
    </row>
    <row r="389" customFormat="false" ht="12.75" hidden="false" customHeight="false" outlineLevel="0" collapsed="false">
      <c r="A389" s="149" t="n">
        <v>38958.5741087963</v>
      </c>
      <c r="B389" s="137" t="n">
        <v>1</v>
      </c>
      <c r="C389" s="137" t="n">
        <v>0</v>
      </c>
      <c r="D389" s="137" t="n">
        <v>7</v>
      </c>
    </row>
    <row r="390" customFormat="false" ht="12.75" hidden="false" customHeight="false" outlineLevel="0" collapsed="false">
      <c r="A390" s="149" t="n">
        <v>38958.5745949074</v>
      </c>
      <c r="B390" s="137" t="n">
        <v>1</v>
      </c>
      <c r="C390" s="137" t="n">
        <v>0</v>
      </c>
      <c r="D390" s="137" t="n">
        <v>7</v>
      </c>
    </row>
    <row r="391" customFormat="false" ht="12.75" hidden="false" customHeight="false" outlineLevel="0" collapsed="false">
      <c r="A391" s="149" t="n">
        <v>38958.5750810185</v>
      </c>
      <c r="B391" s="137" t="n">
        <v>1</v>
      </c>
      <c r="C391" s="137" t="n">
        <v>0</v>
      </c>
      <c r="D391" s="137" t="n">
        <v>7</v>
      </c>
    </row>
    <row r="392" customFormat="false" ht="12.75" hidden="false" customHeight="false" outlineLevel="0" collapsed="false">
      <c r="A392" s="149" t="n">
        <v>38958.5755671296</v>
      </c>
      <c r="B392" s="137" t="n">
        <v>1</v>
      </c>
      <c r="C392" s="137" t="n">
        <v>0</v>
      </c>
      <c r="D392" s="137" t="n">
        <v>7</v>
      </c>
    </row>
    <row r="393" customFormat="false" ht="12.75" hidden="false" customHeight="false" outlineLevel="0" collapsed="false">
      <c r="A393" s="149" t="n">
        <v>38958.5760532407</v>
      </c>
      <c r="B393" s="137" t="n">
        <v>1</v>
      </c>
      <c r="C393" s="137" t="n">
        <v>0</v>
      </c>
      <c r="D393" s="137" t="n">
        <v>7</v>
      </c>
    </row>
    <row r="394" customFormat="false" ht="12.75" hidden="false" customHeight="false" outlineLevel="0" collapsed="false">
      <c r="A394" s="149" t="n">
        <v>38958.5765393519</v>
      </c>
      <c r="B394" s="137" t="n">
        <v>1</v>
      </c>
      <c r="C394" s="137" t="n">
        <v>0</v>
      </c>
      <c r="D394" s="137" t="n">
        <v>7</v>
      </c>
    </row>
    <row r="395" customFormat="false" ht="12.75" hidden="false" customHeight="false" outlineLevel="0" collapsed="false">
      <c r="A395" s="149" t="n">
        <v>38958.577025463</v>
      </c>
      <c r="B395" s="137" t="n">
        <v>1</v>
      </c>
      <c r="C395" s="137" t="n">
        <v>0</v>
      </c>
      <c r="D395" s="137" t="n">
        <v>7</v>
      </c>
    </row>
    <row r="396" customFormat="false" ht="12.75" hidden="false" customHeight="false" outlineLevel="0" collapsed="false">
      <c r="A396" s="149" t="n">
        <v>38958.5775115741</v>
      </c>
      <c r="B396" s="137" t="n">
        <v>1</v>
      </c>
      <c r="C396" s="137" t="n">
        <v>0</v>
      </c>
      <c r="D396" s="137" t="n">
        <v>7</v>
      </c>
    </row>
    <row r="397" customFormat="false" ht="12.75" hidden="false" customHeight="false" outlineLevel="0" collapsed="false">
      <c r="A397" s="149" t="n">
        <v>38958.5779976852</v>
      </c>
      <c r="B397" s="137" t="n">
        <v>1</v>
      </c>
      <c r="C397" s="137" t="n">
        <v>0</v>
      </c>
      <c r="D397" s="137" t="n">
        <v>7</v>
      </c>
    </row>
    <row r="398" customFormat="false" ht="12.75" hidden="false" customHeight="false" outlineLevel="0" collapsed="false">
      <c r="A398" s="149" t="n">
        <v>38958.5784837963</v>
      </c>
      <c r="B398" s="137" t="n">
        <v>1</v>
      </c>
      <c r="C398" s="137" t="n">
        <v>0</v>
      </c>
      <c r="D398" s="137" t="n">
        <v>7</v>
      </c>
    </row>
    <row r="399" customFormat="false" ht="12.75" hidden="false" customHeight="false" outlineLevel="0" collapsed="false">
      <c r="A399" s="149" t="n">
        <v>38958.5789699074</v>
      </c>
      <c r="B399" s="137" t="n">
        <v>1</v>
      </c>
      <c r="C399" s="137" t="n">
        <v>0</v>
      </c>
      <c r="D399" s="137" t="n">
        <v>7</v>
      </c>
    </row>
    <row r="400" customFormat="false" ht="12.75" hidden="false" customHeight="false" outlineLevel="0" collapsed="false">
      <c r="A400" s="149" t="n">
        <v>38958.5794560185</v>
      </c>
      <c r="B400" s="137" t="n">
        <v>1</v>
      </c>
      <c r="C400" s="137" t="n">
        <v>0</v>
      </c>
      <c r="D400" s="137" t="n">
        <v>7</v>
      </c>
    </row>
    <row r="401" customFormat="false" ht="12.75" hidden="false" customHeight="false" outlineLevel="0" collapsed="false">
      <c r="A401" s="149" t="n">
        <v>38958.5799421296</v>
      </c>
      <c r="B401" s="137" t="n">
        <v>1</v>
      </c>
      <c r="C401" s="137" t="n">
        <v>0</v>
      </c>
      <c r="D401" s="137" t="n">
        <v>7</v>
      </c>
    </row>
    <row r="402" customFormat="false" ht="12.75" hidden="false" customHeight="false" outlineLevel="0" collapsed="false">
      <c r="A402" s="149" t="n">
        <v>38958.5804282407</v>
      </c>
      <c r="B402" s="137" t="n">
        <v>1</v>
      </c>
      <c r="C402" s="137" t="n">
        <v>0</v>
      </c>
      <c r="D402" s="137" t="n">
        <v>7</v>
      </c>
    </row>
    <row r="403" customFormat="false" ht="12.75" hidden="false" customHeight="false" outlineLevel="0" collapsed="false">
      <c r="A403" s="149" t="n">
        <v>38958.5809143519</v>
      </c>
      <c r="B403" s="137" t="n">
        <v>1</v>
      </c>
      <c r="C403" s="137" t="n">
        <v>0</v>
      </c>
      <c r="D403" s="137" t="n">
        <v>7</v>
      </c>
    </row>
    <row r="404" customFormat="false" ht="12.75" hidden="false" customHeight="false" outlineLevel="0" collapsed="false">
      <c r="A404" s="149" t="n">
        <v>38958.581400463</v>
      </c>
      <c r="B404" s="137" t="n">
        <v>1</v>
      </c>
      <c r="C404" s="137" t="n">
        <v>0</v>
      </c>
      <c r="D404" s="137" t="n">
        <v>7</v>
      </c>
    </row>
    <row r="405" customFormat="false" ht="12.75" hidden="false" customHeight="false" outlineLevel="0" collapsed="false">
      <c r="A405" s="149" t="n">
        <v>38958.5818865741</v>
      </c>
      <c r="B405" s="137" t="n">
        <v>1</v>
      </c>
      <c r="C405" s="137" t="n">
        <v>0</v>
      </c>
      <c r="D405" s="137" t="n">
        <v>7</v>
      </c>
    </row>
    <row r="406" customFormat="false" ht="12.75" hidden="false" customHeight="false" outlineLevel="0" collapsed="false">
      <c r="A406" s="149" t="n">
        <v>38958.5823726852</v>
      </c>
      <c r="B406" s="137" t="n">
        <v>1</v>
      </c>
      <c r="C406" s="137" t="n">
        <v>0</v>
      </c>
      <c r="D406" s="137" t="n">
        <v>7</v>
      </c>
    </row>
    <row r="407" customFormat="false" ht="12.75" hidden="false" customHeight="false" outlineLevel="0" collapsed="false">
      <c r="A407" s="149" t="n">
        <v>38958.5828587963</v>
      </c>
      <c r="B407" s="137" t="n">
        <v>1</v>
      </c>
      <c r="C407" s="137" t="n">
        <v>0</v>
      </c>
      <c r="D407" s="137" t="n">
        <v>7</v>
      </c>
    </row>
    <row r="408" customFormat="false" ht="12.75" hidden="false" customHeight="false" outlineLevel="0" collapsed="false">
      <c r="A408" s="149" t="n">
        <v>38958.5833449074</v>
      </c>
      <c r="B408" s="137" t="n">
        <v>1</v>
      </c>
      <c r="C408" s="137" t="n">
        <v>0</v>
      </c>
      <c r="D408" s="137" t="n">
        <v>7</v>
      </c>
    </row>
    <row r="409" customFormat="false" ht="12.75" hidden="false" customHeight="false" outlineLevel="0" collapsed="false">
      <c r="A409" s="149" t="n">
        <v>38958.5838310185</v>
      </c>
      <c r="B409" s="137" t="n">
        <v>1</v>
      </c>
      <c r="C409" s="137" t="n">
        <v>0</v>
      </c>
      <c r="D409" s="137" t="n">
        <v>7</v>
      </c>
    </row>
    <row r="410" customFormat="false" ht="12.75" hidden="false" customHeight="false" outlineLevel="0" collapsed="false">
      <c r="A410" s="149" t="n">
        <v>38958.5843171296</v>
      </c>
      <c r="B410" s="137" t="n">
        <v>1</v>
      </c>
      <c r="C410" s="137" t="n">
        <v>0</v>
      </c>
      <c r="D410" s="137" t="n">
        <v>7</v>
      </c>
    </row>
    <row r="411" customFormat="false" ht="12.75" hidden="false" customHeight="false" outlineLevel="0" collapsed="false">
      <c r="A411" s="149" t="n">
        <v>38958.5848032407</v>
      </c>
      <c r="B411" s="137" t="n">
        <v>1</v>
      </c>
      <c r="C411" s="137" t="n">
        <v>0</v>
      </c>
      <c r="D411" s="137" t="n">
        <v>7</v>
      </c>
    </row>
    <row r="412" customFormat="false" ht="12.75" hidden="false" customHeight="false" outlineLevel="0" collapsed="false">
      <c r="A412" s="149" t="n">
        <v>38958.5852893519</v>
      </c>
      <c r="B412" s="137" t="n">
        <v>1</v>
      </c>
      <c r="C412" s="137" t="n">
        <v>0</v>
      </c>
      <c r="D412" s="137" t="n">
        <v>7</v>
      </c>
    </row>
    <row r="413" customFormat="false" ht="12.75" hidden="false" customHeight="false" outlineLevel="0" collapsed="false">
      <c r="A413" s="149" t="n">
        <v>38958.585775463</v>
      </c>
      <c r="B413" s="137" t="n">
        <v>1</v>
      </c>
      <c r="C413" s="137" t="n">
        <v>0</v>
      </c>
      <c r="D413" s="137" t="n">
        <v>7</v>
      </c>
    </row>
    <row r="414" customFormat="false" ht="12.75" hidden="false" customHeight="false" outlineLevel="0" collapsed="false">
      <c r="A414" s="149" t="n">
        <v>38958.5862615741</v>
      </c>
      <c r="B414" s="137" t="n">
        <v>1</v>
      </c>
      <c r="C414" s="137" t="n">
        <v>0</v>
      </c>
      <c r="D414" s="137" t="n">
        <v>7</v>
      </c>
    </row>
    <row r="415" customFormat="false" ht="12.75" hidden="false" customHeight="false" outlineLevel="0" collapsed="false">
      <c r="A415" s="149" t="n">
        <v>38958.5867476852</v>
      </c>
      <c r="B415" s="137" t="n">
        <v>1</v>
      </c>
      <c r="C415" s="137" t="n">
        <v>0</v>
      </c>
      <c r="D415" s="137" t="n">
        <v>7</v>
      </c>
    </row>
    <row r="416" customFormat="false" ht="12.75" hidden="false" customHeight="false" outlineLevel="0" collapsed="false">
      <c r="A416" s="149" t="n">
        <v>38958.5872337963</v>
      </c>
      <c r="B416" s="137" t="n">
        <v>1</v>
      </c>
      <c r="C416" s="137" t="n">
        <v>0</v>
      </c>
      <c r="D416" s="137" t="n">
        <v>7</v>
      </c>
    </row>
    <row r="417" customFormat="false" ht="12.75" hidden="false" customHeight="false" outlineLevel="0" collapsed="false">
      <c r="A417" s="149" t="n">
        <v>38958.5877199074</v>
      </c>
      <c r="B417" s="137" t="n">
        <v>1</v>
      </c>
      <c r="C417" s="137" t="n">
        <v>0</v>
      </c>
      <c r="D417" s="137" t="n">
        <v>7</v>
      </c>
    </row>
    <row r="418" customFormat="false" ht="12.75" hidden="false" customHeight="false" outlineLevel="0" collapsed="false">
      <c r="A418" s="149" t="n">
        <v>38958.5882060185</v>
      </c>
      <c r="B418" s="137" t="n">
        <v>1</v>
      </c>
      <c r="C418" s="137" t="n">
        <v>0</v>
      </c>
      <c r="D418" s="137" t="n">
        <v>7</v>
      </c>
    </row>
    <row r="419" customFormat="false" ht="12.75" hidden="false" customHeight="false" outlineLevel="0" collapsed="false">
      <c r="A419" s="149" t="n">
        <v>38958.5886921296</v>
      </c>
      <c r="B419" s="137" t="n">
        <v>1</v>
      </c>
      <c r="C419" s="137" t="n">
        <v>0</v>
      </c>
      <c r="D419" s="137" t="n">
        <v>7</v>
      </c>
    </row>
    <row r="420" customFormat="false" ht="12.75" hidden="false" customHeight="false" outlineLevel="0" collapsed="false">
      <c r="A420" s="149" t="n">
        <v>38958.5891782407</v>
      </c>
      <c r="B420" s="137" t="n">
        <v>1</v>
      </c>
      <c r="C420" s="137" t="n">
        <v>0</v>
      </c>
      <c r="D420" s="137" t="n">
        <v>7</v>
      </c>
    </row>
    <row r="421" customFormat="false" ht="12.75" hidden="false" customHeight="false" outlineLevel="0" collapsed="false">
      <c r="A421" s="149" t="n">
        <v>38958.5896643519</v>
      </c>
      <c r="B421" s="137" t="n">
        <v>1</v>
      </c>
      <c r="C421" s="137" t="n">
        <v>0</v>
      </c>
      <c r="D421" s="137" t="n">
        <v>7</v>
      </c>
    </row>
    <row r="422" customFormat="false" ht="12.75" hidden="false" customHeight="false" outlineLevel="0" collapsed="false">
      <c r="A422" s="149" t="n">
        <v>38958.590150463</v>
      </c>
      <c r="B422" s="137" t="n">
        <v>1</v>
      </c>
      <c r="C422" s="137" t="n">
        <v>0</v>
      </c>
      <c r="D422" s="137" t="n">
        <v>7</v>
      </c>
    </row>
    <row r="423" customFormat="false" ht="12.75" hidden="false" customHeight="false" outlineLevel="0" collapsed="false">
      <c r="A423" s="149" t="n">
        <v>38958.5906365741</v>
      </c>
      <c r="B423" s="137" t="n">
        <v>1</v>
      </c>
      <c r="C423" s="137" t="n">
        <v>0</v>
      </c>
      <c r="D423" s="137" t="n">
        <v>7</v>
      </c>
    </row>
    <row r="424" customFormat="false" ht="12.75" hidden="false" customHeight="false" outlineLevel="0" collapsed="false">
      <c r="A424" s="149" t="n">
        <v>38958.5911226852</v>
      </c>
      <c r="B424" s="137" t="n">
        <v>1</v>
      </c>
      <c r="C424" s="137" t="n">
        <v>0</v>
      </c>
      <c r="D424" s="137" t="n">
        <v>7</v>
      </c>
    </row>
    <row r="425" customFormat="false" ht="12.75" hidden="false" customHeight="false" outlineLevel="0" collapsed="false">
      <c r="A425" s="149" t="n">
        <v>38958.5916087963</v>
      </c>
      <c r="B425" s="137" t="n">
        <v>1</v>
      </c>
      <c r="C425" s="137" t="n">
        <v>0</v>
      </c>
      <c r="D425" s="137" t="n">
        <v>7</v>
      </c>
    </row>
    <row r="426" customFormat="false" ht="12.75" hidden="false" customHeight="false" outlineLevel="0" collapsed="false">
      <c r="A426" s="149" t="n">
        <v>38958.5920949074</v>
      </c>
      <c r="B426" s="137" t="n">
        <v>2</v>
      </c>
      <c r="C426" s="137" t="n">
        <v>0</v>
      </c>
      <c r="D426" s="137" t="n">
        <v>7</v>
      </c>
    </row>
    <row r="427" customFormat="false" ht="12.75" hidden="false" customHeight="false" outlineLevel="0" collapsed="false">
      <c r="A427" s="149" t="n">
        <v>38958.5925810185</v>
      </c>
      <c r="B427" s="137" t="n">
        <v>2</v>
      </c>
      <c r="C427" s="137" t="n">
        <v>0</v>
      </c>
      <c r="D427" s="137" t="n">
        <v>7</v>
      </c>
    </row>
    <row r="428" customFormat="false" ht="12.75" hidden="false" customHeight="false" outlineLevel="0" collapsed="false">
      <c r="A428" s="149" t="n">
        <v>38958.5930671296</v>
      </c>
      <c r="B428" s="137" t="n">
        <v>2</v>
      </c>
      <c r="C428" s="137" t="n">
        <v>0</v>
      </c>
      <c r="D428" s="137" t="n">
        <v>7</v>
      </c>
    </row>
    <row r="429" customFormat="false" ht="12.75" hidden="false" customHeight="false" outlineLevel="0" collapsed="false">
      <c r="A429" s="149" t="n">
        <v>38958.5935532407</v>
      </c>
      <c r="B429" s="137" t="n">
        <v>3</v>
      </c>
      <c r="C429" s="137" t="n">
        <v>0</v>
      </c>
      <c r="D429" s="137" t="n">
        <v>7</v>
      </c>
    </row>
    <row r="430" customFormat="false" ht="12.75" hidden="false" customHeight="false" outlineLevel="0" collapsed="false">
      <c r="A430" s="149" t="n">
        <v>38958.5940393519</v>
      </c>
      <c r="B430" s="137" t="n">
        <v>2</v>
      </c>
      <c r="C430" s="137" t="n">
        <v>0</v>
      </c>
      <c r="D430" s="137" t="n">
        <v>7</v>
      </c>
    </row>
    <row r="431" customFormat="false" ht="12.75" hidden="false" customHeight="false" outlineLevel="0" collapsed="false">
      <c r="A431" s="149" t="n">
        <v>38958.594525463</v>
      </c>
      <c r="B431" s="137" t="n">
        <v>2</v>
      </c>
      <c r="C431" s="137" t="n">
        <v>0</v>
      </c>
      <c r="D431" s="137" t="n">
        <v>7</v>
      </c>
    </row>
    <row r="432" customFormat="false" ht="12.75" hidden="false" customHeight="false" outlineLevel="0" collapsed="false">
      <c r="A432" s="149" t="n">
        <v>38958.5950115741</v>
      </c>
      <c r="B432" s="137" t="n">
        <v>3</v>
      </c>
      <c r="C432" s="137" t="n">
        <v>0</v>
      </c>
      <c r="D432" s="137" t="n">
        <v>7</v>
      </c>
    </row>
    <row r="433" customFormat="false" ht="12.75" hidden="false" customHeight="false" outlineLevel="0" collapsed="false">
      <c r="A433" s="149" t="n">
        <v>38958.5954976852</v>
      </c>
      <c r="B433" s="137" t="n">
        <v>2</v>
      </c>
      <c r="C433" s="137" t="n">
        <v>0</v>
      </c>
      <c r="D433" s="137" t="n">
        <v>7</v>
      </c>
    </row>
    <row r="434" customFormat="false" ht="12.75" hidden="false" customHeight="false" outlineLevel="0" collapsed="false">
      <c r="A434" s="149" t="n">
        <v>38958.5959837963</v>
      </c>
      <c r="B434" s="137" t="n">
        <v>2</v>
      </c>
      <c r="C434" s="137" t="n">
        <v>0</v>
      </c>
      <c r="D434" s="137" t="n">
        <v>7</v>
      </c>
    </row>
    <row r="435" customFormat="false" ht="12.75" hidden="false" customHeight="false" outlineLevel="0" collapsed="false">
      <c r="A435" s="149" t="n">
        <v>38958.5964699074</v>
      </c>
      <c r="B435" s="137" t="n">
        <v>2</v>
      </c>
      <c r="C435" s="137" t="n">
        <v>0</v>
      </c>
      <c r="D435" s="137" t="n">
        <v>7</v>
      </c>
    </row>
    <row r="436" customFormat="false" ht="12.75" hidden="false" customHeight="false" outlineLevel="0" collapsed="false">
      <c r="A436" s="149" t="n">
        <v>38958.5969560185</v>
      </c>
      <c r="B436" s="137" t="n">
        <v>2</v>
      </c>
      <c r="C436" s="137" t="n">
        <v>0</v>
      </c>
      <c r="D436" s="137" t="n">
        <v>7</v>
      </c>
    </row>
    <row r="437" customFormat="false" ht="12.75" hidden="false" customHeight="false" outlineLevel="0" collapsed="false">
      <c r="A437" s="149" t="n">
        <v>38958.5974305556</v>
      </c>
      <c r="B437" s="137" t="n">
        <v>2</v>
      </c>
      <c r="C437" s="137" t="n">
        <v>0</v>
      </c>
      <c r="D437" s="137" t="n">
        <v>7</v>
      </c>
    </row>
    <row r="438" customFormat="false" ht="12.75" hidden="false" customHeight="false" outlineLevel="0" collapsed="false">
      <c r="A438" s="149" t="n">
        <v>38958.5979282407</v>
      </c>
      <c r="B438" s="137" t="n">
        <v>2</v>
      </c>
      <c r="C438" s="137" t="n">
        <v>0</v>
      </c>
      <c r="D438" s="137" t="n">
        <v>7</v>
      </c>
    </row>
    <row r="439" customFormat="false" ht="12.75" hidden="false" customHeight="false" outlineLevel="0" collapsed="false">
      <c r="A439" s="149" t="n">
        <v>38958.5984027778</v>
      </c>
      <c r="B439" s="137" t="n">
        <v>2</v>
      </c>
      <c r="C439" s="137" t="n">
        <v>1</v>
      </c>
      <c r="D439" s="137" t="n">
        <v>7</v>
      </c>
    </row>
    <row r="440" customFormat="false" ht="12.75" hidden="false" customHeight="false" outlineLevel="0" collapsed="false">
      <c r="A440" s="149" t="n">
        <v>38958.5988888889</v>
      </c>
      <c r="B440" s="137" t="n">
        <v>2</v>
      </c>
      <c r="C440" s="137" t="n">
        <v>0</v>
      </c>
      <c r="D440" s="137" t="n">
        <v>7</v>
      </c>
    </row>
    <row r="441" customFormat="false" ht="12.75" hidden="false" customHeight="false" outlineLevel="0" collapsed="false">
      <c r="A441" s="149" t="n">
        <v>38958.5993865741</v>
      </c>
      <c r="B441" s="137" t="n">
        <v>2</v>
      </c>
      <c r="C441" s="137" t="n">
        <v>0</v>
      </c>
      <c r="D441" s="137" t="n">
        <v>7</v>
      </c>
    </row>
    <row r="442" customFormat="false" ht="12.75" hidden="false" customHeight="false" outlineLevel="0" collapsed="false">
      <c r="A442" s="149" t="n">
        <v>38958.5998611111</v>
      </c>
      <c r="B442" s="137" t="n">
        <v>2</v>
      </c>
      <c r="C442" s="137" t="n">
        <v>1</v>
      </c>
      <c r="D442" s="137" t="n">
        <v>7</v>
      </c>
    </row>
    <row r="443" customFormat="false" ht="12.75" hidden="false" customHeight="false" outlineLevel="0" collapsed="false">
      <c r="A443" s="149" t="n">
        <v>38958.6003587963</v>
      </c>
      <c r="B443" s="137" t="n">
        <v>2</v>
      </c>
      <c r="C443" s="137" t="n">
        <v>0</v>
      </c>
      <c r="D443" s="137" t="n">
        <v>7</v>
      </c>
    </row>
    <row r="444" customFormat="false" ht="12.75" hidden="false" customHeight="false" outlineLevel="0" collapsed="false">
      <c r="A444" s="149" t="n">
        <v>38958.6008449074</v>
      </c>
      <c r="B444" s="137" t="n">
        <v>2</v>
      </c>
      <c r="C444" s="137" t="n">
        <v>0</v>
      </c>
      <c r="D444" s="137" t="n">
        <v>7</v>
      </c>
    </row>
    <row r="445" customFormat="false" ht="12.75" hidden="false" customHeight="false" outlineLevel="0" collapsed="false">
      <c r="A445" s="149" t="n">
        <v>38958.6013194444</v>
      </c>
      <c r="B445" s="137" t="n">
        <v>3</v>
      </c>
      <c r="C445" s="137" t="n">
        <v>0</v>
      </c>
      <c r="D445" s="137" t="n">
        <v>7</v>
      </c>
    </row>
    <row r="446" customFormat="false" ht="12.75" hidden="false" customHeight="false" outlineLevel="0" collapsed="false">
      <c r="A446" s="149" t="n">
        <v>38958.6018171296</v>
      </c>
      <c r="B446" s="137" t="n">
        <v>2</v>
      </c>
      <c r="C446" s="137" t="n">
        <v>0</v>
      </c>
      <c r="D446" s="137" t="n">
        <v>7</v>
      </c>
    </row>
    <row r="447" customFormat="false" ht="12.75" hidden="false" customHeight="false" outlineLevel="0" collapsed="false">
      <c r="A447" s="149" t="n">
        <v>38958.6022916667</v>
      </c>
      <c r="B447" s="137" t="n">
        <v>2</v>
      </c>
      <c r="C447" s="137" t="n">
        <v>0</v>
      </c>
      <c r="D447" s="137" t="n">
        <v>7</v>
      </c>
    </row>
    <row r="448" customFormat="false" ht="12.75" hidden="false" customHeight="false" outlineLevel="0" collapsed="false">
      <c r="A448" s="149"/>
      <c r="D448" s="137" t="n">
        <v>7</v>
      </c>
    </row>
    <row r="449" customFormat="false" ht="12.75" hidden="false" customHeight="false" outlineLevel="0" collapsed="false">
      <c r="A449" s="149" t="n">
        <v>38958.5721759259</v>
      </c>
      <c r="B449" s="137" t="n">
        <v>1</v>
      </c>
      <c r="C449" s="137" t="n">
        <v>0</v>
      </c>
      <c r="D449" s="137" t="n">
        <v>8</v>
      </c>
    </row>
    <row r="450" customFormat="false" ht="12.75" hidden="false" customHeight="false" outlineLevel="0" collapsed="false">
      <c r="A450" s="149" t="n">
        <v>38958.572662037</v>
      </c>
      <c r="B450" s="137" t="n">
        <v>1</v>
      </c>
      <c r="C450" s="137" t="n">
        <v>0</v>
      </c>
      <c r="D450" s="137" t="n">
        <v>8</v>
      </c>
    </row>
    <row r="451" customFormat="false" ht="12.75" hidden="false" customHeight="false" outlineLevel="0" collapsed="false">
      <c r="A451" s="149" t="n">
        <v>38958.5731481482</v>
      </c>
      <c r="B451" s="137" t="n">
        <v>1</v>
      </c>
      <c r="C451" s="137" t="n">
        <v>0</v>
      </c>
      <c r="D451" s="137" t="n">
        <v>8</v>
      </c>
    </row>
    <row r="452" customFormat="false" ht="12.75" hidden="false" customHeight="false" outlineLevel="0" collapsed="false">
      <c r="A452" s="149" t="n">
        <v>38958.5736342593</v>
      </c>
      <c r="B452" s="137" t="n">
        <v>1</v>
      </c>
      <c r="C452" s="137" t="n">
        <v>0</v>
      </c>
      <c r="D452" s="137" t="n">
        <v>8</v>
      </c>
    </row>
    <row r="453" customFormat="false" ht="12.75" hidden="false" customHeight="false" outlineLevel="0" collapsed="false">
      <c r="A453" s="149" t="n">
        <v>38958.5741203704</v>
      </c>
      <c r="B453" s="137" t="n">
        <v>1</v>
      </c>
      <c r="C453" s="137" t="n">
        <v>0</v>
      </c>
      <c r="D453" s="137" t="n">
        <v>8</v>
      </c>
    </row>
    <row r="454" customFormat="false" ht="12.75" hidden="false" customHeight="false" outlineLevel="0" collapsed="false">
      <c r="A454" s="149" t="n">
        <v>38958.5746064815</v>
      </c>
      <c r="B454" s="137" t="n">
        <v>1</v>
      </c>
      <c r="C454" s="137" t="n">
        <v>0</v>
      </c>
      <c r="D454" s="137" t="n">
        <v>8</v>
      </c>
    </row>
    <row r="455" customFormat="false" ht="12.75" hidden="false" customHeight="false" outlineLevel="0" collapsed="false">
      <c r="A455" s="149" t="n">
        <v>38958.5750925926</v>
      </c>
      <c r="B455" s="137" t="n">
        <v>1</v>
      </c>
      <c r="C455" s="137" t="n">
        <v>0</v>
      </c>
      <c r="D455" s="137" t="n">
        <v>8</v>
      </c>
    </row>
    <row r="456" customFormat="false" ht="12.75" hidden="false" customHeight="false" outlineLevel="0" collapsed="false">
      <c r="A456" s="149" t="n">
        <v>38958.5755787037</v>
      </c>
      <c r="B456" s="137" t="n">
        <v>1</v>
      </c>
      <c r="C456" s="137" t="n">
        <v>0</v>
      </c>
      <c r="D456" s="137" t="n">
        <v>8</v>
      </c>
    </row>
    <row r="457" customFormat="false" ht="12.75" hidden="false" customHeight="false" outlineLevel="0" collapsed="false">
      <c r="A457" s="149" t="n">
        <v>38958.5760648148</v>
      </c>
      <c r="B457" s="137" t="n">
        <v>1</v>
      </c>
      <c r="C457" s="137" t="n">
        <v>0</v>
      </c>
      <c r="D457" s="137" t="n">
        <v>8</v>
      </c>
    </row>
    <row r="458" customFormat="false" ht="12.75" hidden="false" customHeight="false" outlineLevel="0" collapsed="false">
      <c r="A458" s="149" t="n">
        <v>38958.5765509259</v>
      </c>
      <c r="B458" s="137" t="n">
        <v>1</v>
      </c>
      <c r="C458" s="137" t="n">
        <v>0</v>
      </c>
      <c r="D458" s="137" t="n">
        <v>8</v>
      </c>
    </row>
    <row r="459" customFormat="false" ht="12.75" hidden="false" customHeight="false" outlineLevel="0" collapsed="false">
      <c r="A459" s="149" t="n">
        <v>38958.577037037</v>
      </c>
      <c r="B459" s="137" t="n">
        <v>1</v>
      </c>
      <c r="C459" s="137" t="n">
        <v>0</v>
      </c>
      <c r="D459" s="137" t="n">
        <v>8</v>
      </c>
    </row>
    <row r="460" customFormat="false" ht="12.75" hidden="false" customHeight="false" outlineLevel="0" collapsed="false">
      <c r="A460" s="149" t="n">
        <v>38958.5775231481</v>
      </c>
      <c r="B460" s="137" t="n">
        <v>1</v>
      </c>
      <c r="C460" s="137" t="n">
        <v>0</v>
      </c>
      <c r="D460" s="137" t="n">
        <v>8</v>
      </c>
    </row>
    <row r="461" customFormat="false" ht="12.75" hidden="false" customHeight="false" outlineLevel="0" collapsed="false">
      <c r="A461" s="149" t="n">
        <v>38958.5780092593</v>
      </c>
      <c r="B461" s="137" t="n">
        <v>1</v>
      </c>
      <c r="C461" s="137" t="n">
        <v>0</v>
      </c>
      <c r="D461" s="137" t="n">
        <v>8</v>
      </c>
    </row>
    <row r="462" customFormat="false" ht="12.75" hidden="false" customHeight="false" outlineLevel="0" collapsed="false">
      <c r="A462" s="149" t="n">
        <v>38958.5784953704</v>
      </c>
      <c r="B462" s="137" t="n">
        <v>1</v>
      </c>
      <c r="C462" s="137" t="n">
        <v>0</v>
      </c>
      <c r="D462" s="137" t="n">
        <v>8</v>
      </c>
    </row>
    <row r="463" customFormat="false" ht="12.75" hidden="false" customHeight="false" outlineLevel="0" collapsed="false">
      <c r="A463" s="149" t="n">
        <v>38958.5789814815</v>
      </c>
      <c r="B463" s="137" t="n">
        <v>1</v>
      </c>
      <c r="C463" s="137" t="n">
        <v>0</v>
      </c>
      <c r="D463" s="137" t="n">
        <v>8</v>
      </c>
    </row>
    <row r="464" customFormat="false" ht="12.75" hidden="false" customHeight="false" outlineLevel="0" collapsed="false">
      <c r="A464" s="149" t="n">
        <v>38958.5794675926</v>
      </c>
      <c r="B464" s="137" t="n">
        <v>1</v>
      </c>
      <c r="C464" s="137" t="n">
        <v>0</v>
      </c>
      <c r="D464" s="137" t="n">
        <v>8</v>
      </c>
    </row>
    <row r="465" customFormat="false" ht="12.75" hidden="false" customHeight="false" outlineLevel="0" collapsed="false">
      <c r="A465" s="149" t="n">
        <v>38958.5799537037</v>
      </c>
      <c r="B465" s="137" t="n">
        <v>1</v>
      </c>
      <c r="C465" s="137" t="n">
        <v>0</v>
      </c>
      <c r="D465" s="137" t="n">
        <v>8</v>
      </c>
    </row>
    <row r="466" customFormat="false" ht="12.75" hidden="false" customHeight="false" outlineLevel="0" collapsed="false">
      <c r="A466" s="149" t="n">
        <v>38958.5804398148</v>
      </c>
      <c r="B466" s="137" t="n">
        <v>1</v>
      </c>
      <c r="C466" s="137" t="n">
        <v>0</v>
      </c>
      <c r="D466" s="137" t="n">
        <v>8</v>
      </c>
    </row>
    <row r="467" customFormat="false" ht="12.75" hidden="false" customHeight="false" outlineLevel="0" collapsed="false">
      <c r="A467" s="149" t="n">
        <v>38958.5809259259</v>
      </c>
      <c r="B467" s="137" t="n">
        <v>1</v>
      </c>
      <c r="C467" s="137" t="n">
        <v>0</v>
      </c>
      <c r="D467" s="137" t="n">
        <v>8</v>
      </c>
    </row>
    <row r="468" customFormat="false" ht="12.75" hidden="false" customHeight="false" outlineLevel="0" collapsed="false">
      <c r="A468" s="149" t="n">
        <v>38958.581412037</v>
      </c>
      <c r="B468" s="137" t="n">
        <v>1</v>
      </c>
      <c r="C468" s="137" t="n">
        <v>0</v>
      </c>
      <c r="D468" s="137" t="n">
        <v>8</v>
      </c>
    </row>
    <row r="469" customFormat="false" ht="12.75" hidden="false" customHeight="false" outlineLevel="0" collapsed="false">
      <c r="A469" s="149" t="n">
        <v>38958.5818981482</v>
      </c>
      <c r="B469" s="137" t="n">
        <v>1</v>
      </c>
      <c r="C469" s="137" t="n">
        <v>0</v>
      </c>
      <c r="D469" s="137" t="n">
        <v>8</v>
      </c>
    </row>
    <row r="470" customFormat="false" ht="12.75" hidden="false" customHeight="false" outlineLevel="0" collapsed="false">
      <c r="A470" s="149" t="n">
        <v>38958.5823842593</v>
      </c>
      <c r="B470" s="137" t="n">
        <v>1</v>
      </c>
      <c r="C470" s="137" t="n">
        <v>0</v>
      </c>
      <c r="D470" s="137" t="n">
        <v>8</v>
      </c>
    </row>
    <row r="471" customFormat="false" ht="12.75" hidden="false" customHeight="false" outlineLevel="0" collapsed="false">
      <c r="A471" s="149" t="n">
        <v>38958.5828703704</v>
      </c>
      <c r="B471" s="137" t="n">
        <v>1</v>
      </c>
      <c r="C471" s="137" t="n">
        <v>0</v>
      </c>
      <c r="D471" s="137" t="n">
        <v>8</v>
      </c>
    </row>
    <row r="472" customFormat="false" ht="12.75" hidden="false" customHeight="false" outlineLevel="0" collapsed="false">
      <c r="A472" s="149" t="n">
        <v>38958.5833564815</v>
      </c>
      <c r="B472" s="137" t="n">
        <v>1</v>
      </c>
      <c r="C472" s="137" t="n">
        <v>0</v>
      </c>
      <c r="D472" s="137" t="n">
        <v>8</v>
      </c>
    </row>
    <row r="473" customFormat="false" ht="12.75" hidden="false" customHeight="false" outlineLevel="0" collapsed="false">
      <c r="A473" s="149" t="n">
        <v>38958.5838425926</v>
      </c>
      <c r="B473" s="137" t="n">
        <v>1</v>
      </c>
      <c r="C473" s="137" t="n">
        <v>0</v>
      </c>
      <c r="D473" s="137" t="n">
        <v>8</v>
      </c>
    </row>
    <row r="474" customFormat="false" ht="12.75" hidden="false" customHeight="false" outlineLevel="0" collapsed="false">
      <c r="A474" s="149" t="n">
        <v>38958.5843287037</v>
      </c>
      <c r="B474" s="137" t="n">
        <v>1</v>
      </c>
      <c r="C474" s="137" t="n">
        <v>0</v>
      </c>
      <c r="D474" s="137" t="n">
        <v>8</v>
      </c>
    </row>
    <row r="475" customFormat="false" ht="12.75" hidden="false" customHeight="false" outlineLevel="0" collapsed="false">
      <c r="A475" s="149" t="n">
        <v>38958.5848148148</v>
      </c>
      <c r="B475" s="137" t="n">
        <v>1</v>
      </c>
      <c r="C475" s="137" t="n">
        <v>0</v>
      </c>
      <c r="D475" s="137" t="n">
        <v>8</v>
      </c>
    </row>
    <row r="476" customFormat="false" ht="12.75" hidden="false" customHeight="false" outlineLevel="0" collapsed="false">
      <c r="A476" s="149" t="n">
        <v>38958.5853009259</v>
      </c>
      <c r="B476" s="137" t="n">
        <v>1</v>
      </c>
      <c r="C476" s="137" t="n">
        <v>0</v>
      </c>
      <c r="D476" s="137" t="n">
        <v>8</v>
      </c>
    </row>
    <row r="477" customFormat="false" ht="12.75" hidden="false" customHeight="false" outlineLevel="0" collapsed="false">
      <c r="A477" s="149" t="n">
        <v>38958.585787037</v>
      </c>
      <c r="B477" s="137" t="n">
        <v>1</v>
      </c>
      <c r="C477" s="137" t="n">
        <v>0</v>
      </c>
      <c r="D477" s="137" t="n">
        <v>8</v>
      </c>
    </row>
    <row r="478" customFormat="false" ht="12.75" hidden="false" customHeight="false" outlineLevel="0" collapsed="false">
      <c r="A478" s="149" t="n">
        <v>38958.5862731482</v>
      </c>
      <c r="B478" s="137" t="n">
        <v>1</v>
      </c>
      <c r="C478" s="137" t="n">
        <v>0</v>
      </c>
      <c r="D478" s="137" t="n">
        <v>8</v>
      </c>
    </row>
    <row r="479" customFormat="false" ht="12.75" hidden="false" customHeight="false" outlineLevel="0" collapsed="false">
      <c r="A479" s="149" t="n">
        <v>38958.5867592593</v>
      </c>
      <c r="B479" s="137" t="n">
        <v>1</v>
      </c>
      <c r="C479" s="137" t="n">
        <v>0</v>
      </c>
      <c r="D479" s="137" t="n">
        <v>8</v>
      </c>
    </row>
    <row r="480" customFormat="false" ht="12.75" hidden="false" customHeight="false" outlineLevel="0" collapsed="false">
      <c r="A480" s="149" t="n">
        <v>38958.5872453704</v>
      </c>
      <c r="B480" s="137" t="n">
        <v>1</v>
      </c>
      <c r="C480" s="137" t="n">
        <v>0</v>
      </c>
      <c r="D480" s="137" t="n">
        <v>8</v>
      </c>
    </row>
    <row r="481" customFormat="false" ht="12.75" hidden="false" customHeight="false" outlineLevel="0" collapsed="false">
      <c r="A481" s="149" t="n">
        <v>38958.5877314815</v>
      </c>
      <c r="B481" s="137" t="n">
        <v>1</v>
      </c>
      <c r="C481" s="137" t="n">
        <v>0</v>
      </c>
      <c r="D481" s="137" t="n">
        <v>8</v>
      </c>
    </row>
    <row r="482" customFormat="false" ht="12.75" hidden="false" customHeight="false" outlineLevel="0" collapsed="false">
      <c r="A482" s="149" t="n">
        <v>38958.5882175926</v>
      </c>
      <c r="B482" s="137" t="n">
        <v>1</v>
      </c>
      <c r="C482" s="137" t="n">
        <v>0</v>
      </c>
      <c r="D482" s="137" t="n">
        <v>8</v>
      </c>
    </row>
    <row r="483" customFormat="false" ht="12.75" hidden="false" customHeight="false" outlineLevel="0" collapsed="false">
      <c r="A483" s="149" t="n">
        <v>38958.5887037037</v>
      </c>
      <c r="B483" s="137" t="n">
        <v>1</v>
      </c>
      <c r="C483" s="137" t="n">
        <v>0</v>
      </c>
      <c r="D483" s="137" t="n">
        <v>8</v>
      </c>
    </row>
    <row r="484" customFormat="false" ht="12.75" hidden="false" customHeight="false" outlineLevel="0" collapsed="false">
      <c r="A484" s="149" t="n">
        <v>38958.5891898148</v>
      </c>
      <c r="B484" s="137" t="n">
        <v>1</v>
      </c>
      <c r="C484" s="137" t="n">
        <v>0</v>
      </c>
      <c r="D484" s="137" t="n">
        <v>8</v>
      </c>
    </row>
    <row r="485" customFormat="false" ht="12.75" hidden="false" customHeight="false" outlineLevel="0" collapsed="false">
      <c r="A485" s="149" t="n">
        <v>38958.5896759259</v>
      </c>
      <c r="B485" s="137" t="n">
        <v>1</v>
      </c>
      <c r="C485" s="137" t="n">
        <v>0</v>
      </c>
      <c r="D485" s="137" t="n">
        <v>8</v>
      </c>
    </row>
    <row r="486" customFormat="false" ht="12.75" hidden="false" customHeight="false" outlineLevel="0" collapsed="false">
      <c r="A486" s="149" t="n">
        <v>38958.590162037</v>
      </c>
      <c r="B486" s="137" t="n">
        <v>22</v>
      </c>
      <c r="C486" s="137" t="n">
        <v>0</v>
      </c>
      <c r="D486" s="137" t="n">
        <v>8</v>
      </c>
    </row>
    <row r="487" customFormat="false" ht="12.75" hidden="false" customHeight="false" outlineLevel="0" collapsed="false">
      <c r="A487" s="149" t="n">
        <v>38958.5906481482</v>
      </c>
      <c r="B487" s="137" t="n">
        <v>150</v>
      </c>
      <c r="C487" s="137" t="n">
        <v>0</v>
      </c>
      <c r="D487" s="137" t="n">
        <v>8</v>
      </c>
    </row>
    <row r="488" customFormat="false" ht="12.75" hidden="false" customHeight="false" outlineLevel="0" collapsed="false">
      <c r="A488" s="149" t="n">
        <v>38958.5911342593</v>
      </c>
      <c r="B488" s="137" t="n">
        <v>622</v>
      </c>
      <c r="C488" s="137" t="n">
        <v>0</v>
      </c>
      <c r="D488" s="137" t="n">
        <v>8</v>
      </c>
    </row>
    <row r="489" customFormat="false" ht="12.75" hidden="false" customHeight="false" outlineLevel="0" collapsed="false">
      <c r="A489" s="149" t="n">
        <v>38958.5916203704</v>
      </c>
      <c r="B489" s="137" t="n">
        <v>697</v>
      </c>
      <c r="C489" s="137" t="n">
        <v>0</v>
      </c>
      <c r="D489" s="137" t="n">
        <v>8</v>
      </c>
    </row>
    <row r="490" customFormat="false" ht="12.75" hidden="false" customHeight="false" outlineLevel="0" collapsed="false">
      <c r="A490" s="149" t="n">
        <v>38958.5921064815</v>
      </c>
      <c r="B490" s="137" t="n">
        <v>1907</v>
      </c>
      <c r="C490" s="137" t="n">
        <v>0</v>
      </c>
      <c r="D490" s="137" t="n">
        <v>8</v>
      </c>
    </row>
    <row r="491" customFormat="false" ht="12.75" hidden="false" customHeight="false" outlineLevel="0" collapsed="false">
      <c r="A491" s="149" t="n">
        <v>38958.5925925926</v>
      </c>
      <c r="B491" s="137" t="n">
        <v>2107</v>
      </c>
      <c r="C491" s="137" t="n">
        <v>0</v>
      </c>
      <c r="D491" s="137" t="n">
        <v>8</v>
      </c>
    </row>
    <row r="492" customFormat="false" ht="12.75" hidden="false" customHeight="false" outlineLevel="0" collapsed="false">
      <c r="A492" s="149" t="n">
        <v>38958.5930787037</v>
      </c>
      <c r="B492" s="137" t="n">
        <v>951</v>
      </c>
      <c r="C492" s="137" t="n">
        <v>0</v>
      </c>
      <c r="D492" s="137" t="n">
        <v>8</v>
      </c>
    </row>
    <row r="493" customFormat="false" ht="12.75" hidden="false" customHeight="false" outlineLevel="0" collapsed="false">
      <c r="A493" s="149" t="n">
        <v>38958.5935648148</v>
      </c>
      <c r="B493" s="137" t="n">
        <v>2172</v>
      </c>
      <c r="C493" s="137" t="n">
        <v>0</v>
      </c>
      <c r="D493" s="137" t="n">
        <v>8</v>
      </c>
    </row>
    <row r="494" customFormat="false" ht="12.75" hidden="false" customHeight="false" outlineLevel="0" collapsed="false">
      <c r="A494" s="149" t="n">
        <v>38958.5940509259</v>
      </c>
      <c r="B494" s="137" t="n">
        <v>1982</v>
      </c>
      <c r="C494" s="137" t="n">
        <v>0</v>
      </c>
      <c r="D494" s="137" t="n">
        <v>8</v>
      </c>
    </row>
    <row r="495" customFormat="false" ht="12.75" hidden="false" customHeight="false" outlineLevel="0" collapsed="false">
      <c r="A495" s="149" t="n">
        <v>38958.594537037</v>
      </c>
      <c r="B495" s="137" t="n">
        <v>2200</v>
      </c>
      <c r="C495" s="137" t="n">
        <v>0</v>
      </c>
      <c r="D495" s="137" t="n">
        <v>8</v>
      </c>
    </row>
    <row r="496" customFormat="false" ht="12.75" hidden="false" customHeight="false" outlineLevel="0" collapsed="false">
      <c r="A496" s="149" t="n">
        <v>38958.5950231482</v>
      </c>
      <c r="B496" s="137" t="n">
        <v>2088</v>
      </c>
      <c r="C496" s="137" t="n">
        <v>0</v>
      </c>
      <c r="D496" s="137" t="n">
        <v>8</v>
      </c>
    </row>
    <row r="497" customFormat="false" ht="12.75" hidden="false" customHeight="false" outlineLevel="0" collapsed="false">
      <c r="A497" s="149" t="n">
        <v>38958.5955092593</v>
      </c>
      <c r="B497" s="137" t="n">
        <v>1989</v>
      </c>
      <c r="C497" s="137" t="n">
        <v>0</v>
      </c>
      <c r="D497" s="137" t="n">
        <v>8</v>
      </c>
    </row>
    <row r="498" customFormat="false" ht="12.75" hidden="false" customHeight="false" outlineLevel="0" collapsed="false">
      <c r="A498" s="149" t="n">
        <v>38958.5959953704</v>
      </c>
      <c r="B498" s="137" t="n">
        <v>2091</v>
      </c>
      <c r="C498" s="137" t="n">
        <v>0</v>
      </c>
      <c r="D498" s="137" t="n">
        <v>8</v>
      </c>
    </row>
    <row r="499" customFormat="false" ht="12.75" hidden="false" customHeight="false" outlineLevel="0" collapsed="false">
      <c r="A499" s="149" t="n">
        <v>38958.5964814815</v>
      </c>
      <c r="B499" s="137" t="n">
        <v>2407</v>
      </c>
      <c r="C499" s="137" t="n">
        <v>0</v>
      </c>
      <c r="D499" s="137" t="n">
        <v>8</v>
      </c>
    </row>
    <row r="500" customFormat="false" ht="12.75" hidden="false" customHeight="false" outlineLevel="0" collapsed="false">
      <c r="A500" s="149" t="n">
        <v>38958.5969675926</v>
      </c>
      <c r="B500" s="137" t="n">
        <v>2185</v>
      </c>
      <c r="C500" s="137" t="n">
        <v>0</v>
      </c>
      <c r="D500" s="137" t="n">
        <v>8</v>
      </c>
    </row>
    <row r="501" customFormat="false" ht="12.75" hidden="false" customHeight="false" outlineLevel="0" collapsed="false">
      <c r="A501" s="149" t="n">
        <v>38958.5974537037</v>
      </c>
      <c r="B501" s="137" t="n">
        <v>2186</v>
      </c>
      <c r="C501" s="137" t="n">
        <v>0</v>
      </c>
      <c r="D501" s="137" t="n">
        <v>8</v>
      </c>
    </row>
    <row r="502" customFormat="false" ht="12.75" hidden="false" customHeight="false" outlineLevel="0" collapsed="false">
      <c r="A502" s="149" t="n">
        <v>38958.5979398148</v>
      </c>
      <c r="B502" s="137" t="n">
        <v>2198</v>
      </c>
      <c r="C502" s="137" t="n">
        <v>0</v>
      </c>
      <c r="D502" s="137" t="n">
        <v>8</v>
      </c>
    </row>
    <row r="503" customFormat="false" ht="12.75" hidden="false" customHeight="false" outlineLevel="0" collapsed="false">
      <c r="A503" s="149" t="n">
        <v>38958.5984259259</v>
      </c>
      <c r="B503" s="137" t="n">
        <v>2162</v>
      </c>
      <c r="C503" s="137" t="n">
        <v>0</v>
      </c>
      <c r="D503" s="137" t="n">
        <v>8</v>
      </c>
    </row>
    <row r="504" customFormat="false" ht="12.75" hidden="false" customHeight="false" outlineLevel="0" collapsed="false">
      <c r="A504" s="149" t="n">
        <v>38958.598912037</v>
      </c>
      <c r="B504" s="137" t="n">
        <v>2477</v>
      </c>
      <c r="C504" s="137" t="n">
        <v>0</v>
      </c>
      <c r="D504" s="137" t="n">
        <v>8</v>
      </c>
    </row>
    <row r="505" customFormat="false" ht="12.75" hidden="false" customHeight="false" outlineLevel="0" collapsed="false">
      <c r="A505" s="149" t="n">
        <v>38958.5993981482</v>
      </c>
      <c r="B505" s="137" t="n">
        <v>2476</v>
      </c>
      <c r="C505" s="137" t="n">
        <v>0</v>
      </c>
      <c r="D505" s="137" t="n">
        <v>8</v>
      </c>
    </row>
    <row r="506" customFormat="false" ht="12.75" hidden="false" customHeight="false" outlineLevel="0" collapsed="false">
      <c r="A506" s="149" t="n">
        <v>38958.5998842593</v>
      </c>
      <c r="B506" s="137" t="n">
        <v>2171</v>
      </c>
      <c r="C506" s="137" t="n">
        <v>0</v>
      </c>
      <c r="D506" s="137" t="n">
        <v>8</v>
      </c>
    </row>
    <row r="507" customFormat="false" ht="12.75" hidden="false" customHeight="false" outlineLevel="0" collapsed="false">
      <c r="A507" s="149" t="n">
        <v>38958.6003703704</v>
      </c>
      <c r="B507" s="137" t="n">
        <v>2013</v>
      </c>
      <c r="C507" s="137" t="n">
        <v>0</v>
      </c>
      <c r="D507" s="137" t="n">
        <v>8</v>
      </c>
    </row>
    <row r="508" customFormat="false" ht="12.75" hidden="false" customHeight="false" outlineLevel="0" collapsed="false">
      <c r="A508" s="149" t="n">
        <v>38958.6008564815</v>
      </c>
      <c r="B508" s="137" t="n">
        <v>2005</v>
      </c>
      <c r="C508" s="137" t="n">
        <v>0</v>
      </c>
      <c r="D508" s="137" t="n">
        <v>8</v>
      </c>
    </row>
    <row r="509" customFormat="false" ht="12.75" hidden="false" customHeight="false" outlineLevel="0" collapsed="false">
      <c r="A509" s="149" t="n">
        <v>38958.6013425926</v>
      </c>
      <c r="B509" s="137" t="n">
        <v>1931</v>
      </c>
      <c r="C509" s="137" t="n">
        <v>0</v>
      </c>
      <c r="D509" s="137" t="n">
        <v>8</v>
      </c>
    </row>
    <row r="510" customFormat="false" ht="12.75" hidden="false" customHeight="false" outlineLevel="0" collapsed="false">
      <c r="A510" s="149" t="n">
        <v>38958.6018287037</v>
      </c>
      <c r="B510" s="137" t="n">
        <v>2171</v>
      </c>
      <c r="C510" s="137" t="n">
        <v>0</v>
      </c>
      <c r="D510" s="137" t="n">
        <v>8</v>
      </c>
    </row>
    <row r="511" customFormat="false" ht="12.75" hidden="false" customHeight="false" outlineLevel="0" collapsed="false">
      <c r="A511" s="149" t="n">
        <v>38958.6023148148</v>
      </c>
      <c r="B511" s="137" t="n">
        <v>1957</v>
      </c>
      <c r="C511" s="137" t="n">
        <v>0</v>
      </c>
      <c r="D511" s="137" t="n">
        <v>8</v>
      </c>
    </row>
    <row r="512" customFormat="false" ht="12.75" hidden="false" customHeight="false" outlineLevel="0" collapsed="false">
      <c r="A512" s="149"/>
      <c r="D512" s="137" t="n">
        <v>8</v>
      </c>
    </row>
    <row r="513" customFormat="false" ht="12.75" hidden="false" customHeight="false" outlineLevel="0" collapsed="false">
      <c r="A513" s="149" t="n">
        <v>38958.5721990741</v>
      </c>
      <c r="B513" s="137" t="n">
        <v>1</v>
      </c>
      <c r="C513" s="137" t="n">
        <v>0</v>
      </c>
      <c r="D513" s="137" t="n">
        <v>9</v>
      </c>
    </row>
    <row r="514" customFormat="false" ht="12.75" hidden="false" customHeight="false" outlineLevel="0" collapsed="false">
      <c r="A514" s="149" t="n">
        <v>38958.5726851852</v>
      </c>
      <c r="B514" s="137" t="n">
        <v>1</v>
      </c>
      <c r="C514" s="137" t="n">
        <v>0</v>
      </c>
      <c r="D514" s="137" t="n">
        <v>9</v>
      </c>
    </row>
    <row r="515" customFormat="false" ht="12.75" hidden="false" customHeight="false" outlineLevel="0" collapsed="false">
      <c r="A515" s="149" t="n">
        <v>38958.5731712963</v>
      </c>
      <c r="B515" s="137" t="n">
        <v>1</v>
      </c>
      <c r="C515" s="137" t="n">
        <v>0</v>
      </c>
      <c r="D515" s="137" t="n">
        <v>9</v>
      </c>
    </row>
    <row r="516" customFormat="false" ht="12.75" hidden="false" customHeight="false" outlineLevel="0" collapsed="false">
      <c r="A516" s="149" t="n">
        <v>38958.5736574074</v>
      </c>
      <c r="B516" s="137" t="n">
        <v>1</v>
      </c>
      <c r="C516" s="137" t="n">
        <v>0</v>
      </c>
      <c r="D516" s="137" t="n">
        <v>9</v>
      </c>
    </row>
    <row r="517" customFormat="false" ht="12.75" hidden="false" customHeight="false" outlineLevel="0" collapsed="false">
      <c r="A517" s="149" t="n">
        <v>38958.5741435185</v>
      </c>
      <c r="B517" s="137" t="n">
        <v>1</v>
      </c>
      <c r="C517" s="137" t="n">
        <v>0</v>
      </c>
      <c r="D517" s="137" t="n">
        <v>9</v>
      </c>
    </row>
    <row r="518" customFormat="false" ht="12.75" hidden="false" customHeight="false" outlineLevel="0" collapsed="false">
      <c r="A518" s="149" t="n">
        <v>38958.5746296296</v>
      </c>
      <c r="B518" s="137" t="n">
        <v>1</v>
      </c>
      <c r="C518" s="137" t="n">
        <v>0</v>
      </c>
      <c r="D518" s="137" t="n">
        <v>9</v>
      </c>
    </row>
    <row r="519" customFormat="false" ht="12.75" hidden="false" customHeight="false" outlineLevel="0" collapsed="false">
      <c r="A519" s="149" t="n">
        <v>38958.5751157407</v>
      </c>
      <c r="B519" s="137" t="n">
        <v>1</v>
      </c>
      <c r="C519" s="137" t="n">
        <v>0</v>
      </c>
      <c r="D519" s="137" t="n">
        <v>9</v>
      </c>
    </row>
    <row r="520" customFormat="false" ht="12.75" hidden="false" customHeight="false" outlineLevel="0" collapsed="false">
      <c r="A520" s="149" t="n">
        <v>38958.5756018519</v>
      </c>
      <c r="B520" s="137" t="n">
        <v>1</v>
      </c>
      <c r="C520" s="137" t="n">
        <v>0</v>
      </c>
      <c r="D520" s="137" t="n">
        <v>9</v>
      </c>
    </row>
    <row r="521" customFormat="false" ht="12.75" hidden="false" customHeight="false" outlineLevel="0" collapsed="false">
      <c r="A521" s="149" t="n">
        <v>38958.576087963</v>
      </c>
      <c r="B521" s="137" t="n">
        <v>1</v>
      </c>
      <c r="C521" s="137" t="n">
        <v>0</v>
      </c>
      <c r="D521" s="137" t="n">
        <v>9</v>
      </c>
    </row>
    <row r="522" customFormat="false" ht="12.75" hidden="false" customHeight="false" outlineLevel="0" collapsed="false">
      <c r="A522" s="149" t="n">
        <v>38958.5765740741</v>
      </c>
      <c r="B522" s="137" t="n">
        <v>1</v>
      </c>
      <c r="C522" s="137" t="n">
        <v>0</v>
      </c>
      <c r="D522" s="137" t="n">
        <v>9</v>
      </c>
    </row>
    <row r="523" customFormat="false" ht="12.75" hidden="false" customHeight="false" outlineLevel="0" collapsed="false">
      <c r="A523" s="149" t="n">
        <v>38958.5770601852</v>
      </c>
      <c r="B523" s="137" t="n">
        <v>1</v>
      </c>
      <c r="C523" s="137" t="n">
        <v>0</v>
      </c>
      <c r="D523" s="137" t="n">
        <v>9</v>
      </c>
    </row>
    <row r="524" customFormat="false" ht="12.75" hidden="false" customHeight="false" outlineLevel="0" collapsed="false">
      <c r="A524" s="149" t="n">
        <v>38958.5775462963</v>
      </c>
      <c r="B524" s="137" t="n">
        <v>1</v>
      </c>
      <c r="C524" s="137" t="n">
        <v>0</v>
      </c>
      <c r="D524" s="137" t="n">
        <v>9</v>
      </c>
    </row>
    <row r="525" customFormat="false" ht="12.75" hidden="false" customHeight="false" outlineLevel="0" collapsed="false">
      <c r="A525" s="149" t="n">
        <v>38958.5780324074</v>
      </c>
      <c r="B525" s="137" t="n">
        <v>1</v>
      </c>
      <c r="C525" s="137" t="n">
        <v>0</v>
      </c>
      <c r="D525" s="137" t="n">
        <v>9</v>
      </c>
    </row>
    <row r="526" customFormat="false" ht="12.75" hidden="false" customHeight="false" outlineLevel="0" collapsed="false">
      <c r="A526" s="149" t="n">
        <v>38958.5785185185</v>
      </c>
      <c r="B526" s="137" t="n">
        <v>1</v>
      </c>
      <c r="C526" s="137" t="n">
        <v>0</v>
      </c>
      <c r="D526" s="137" t="n">
        <v>9</v>
      </c>
    </row>
    <row r="527" customFormat="false" ht="12.75" hidden="false" customHeight="false" outlineLevel="0" collapsed="false">
      <c r="A527" s="149" t="n">
        <v>38958.5790046296</v>
      </c>
      <c r="B527" s="137" t="n">
        <v>1</v>
      </c>
      <c r="C527" s="137" t="n">
        <v>0</v>
      </c>
      <c r="D527" s="137" t="n">
        <v>9</v>
      </c>
    </row>
    <row r="528" customFormat="false" ht="12.75" hidden="false" customHeight="false" outlineLevel="0" collapsed="false">
      <c r="A528" s="149" t="n">
        <v>38958.5794907407</v>
      </c>
      <c r="B528" s="137" t="n">
        <v>1</v>
      </c>
      <c r="C528" s="137" t="n">
        <v>0</v>
      </c>
      <c r="D528" s="137" t="n">
        <v>9</v>
      </c>
    </row>
    <row r="529" customFormat="false" ht="12.75" hidden="false" customHeight="false" outlineLevel="0" collapsed="false">
      <c r="A529" s="149" t="n">
        <v>38958.5799768519</v>
      </c>
      <c r="B529" s="137" t="n">
        <v>1</v>
      </c>
      <c r="C529" s="137" t="n">
        <v>0</v>
      </c>
      <c r="D529" s="137" t="n">
        <v>9</v>
      </c>
    </row>
    <row r="530" customFormat="false" ht="12.75" hidden="false" customHeight="false" outlineLevel="0" collapsed="false">
      <c r="A530" s="149" t="n">
        <v>38958.5804513889</v>
      </c>
      <c r="B530" s="137" t="n">
        <v>1</v>
      </c>
      <c r="C530" s="137" t="n">
        <v>0</v>
      </c>
      <c r="D530" s="137" t="n">
        <v>9</v>
      </c>
    </row>
    <row r="531" customFormat="false" ht="12.75" hidden="false" customHeight="false" outlineLevel="0" collapsed="false">
      <c r="A531" s="149" t="n">
        <v>38958.5809490741</v>
      </c>
      <c r="B531" s="137" t="n">
        <v>1</v>
      </c>
      <c r="C531" s="137" t="n">
        <v>0</v>
      </c>
      <c r="D531" s="137" t="n">
        <v>9</v>
      </c>
    </row>
    <row r="532" customFormat="false" ht="12.75" hidden="false" customHeight="false" outlineLevel="0" collapsed="false">
      <c r="A532" s="149" t="n">
        <v>38958.5814351852</v>
      </c>
      <c r="B532" s="137" t="n">
        <v>1</v>
      </c>
      <c r="C532" s="137" t="n">
        <v>0</v>
      </c>
      <c r="D532" s="137" t="n">
        <v>9</v>
      </c>
    </row>
    <row r="533" customFormat="false" ht="12.75" hidden="false" customHeight="false" outlineLevel="0" collapsed="false">
      <c r="A533" s="149" t="n">
        <v>38958.5819212963</v>
      </c>
      <c r="B533" s="137" t="n">
        <v>1</v>
      </c>
      <c r="C533" s="137" t="n">
        <v>0</v>
      </c>
      <c r="D533" s="137" t="n">
        <v>9</v>
      </c>
    </row>
    <row r="534" customFormat="false" ht="12.75" hidden="false" customHeight="false" outlineLevel="0" collapsed="false">
      <c r="A534" s="149" t="n">
        <v>38958.5824074074</v>
      </c>
      <c r="B534" s="137" t="n">
        <v>1</v>
      </c>
      <c r="C534" s="137" t="n">
        <v>0</v>
      </c>
      <c r="D534" s="137" t="n">
        <v>9</v>
      </c>
    </row>
    <row r="535" customFormat="false" ht="12.75" hidden="false" customHeight="false" outlineLevel="0" collapsed="false">
      <c r="A535" s="149" t="n">
        <v>38958.5828819444</v>
      </c>
      <c r="B535" s="137" t="n">
        <v>1</v>
      </c>
      <c r="C535" s="137" t="n">
        <v>0</v>
      </c>
      <c r="D535" s="137" t="n">
        <v>9</v>
      </c>
    </row>
    <row r="536" customFormat="false" ht="12.75" hidden="false" customHeight="false" outlineLevel="0" collapsed="false">
      <c r="A536" s="149" t="n">
        <v>38958.5833796296</v>
      </c>
      <c r="B536" s="137" t="n">
        <v>1</v>
      </c>
      <c r="C536" s="137" t="n">
        <v>0</v>
      </c>
      <c r="D536" s="137" t="n">
        <v>9</v>
      </c>
    </row>
    <row r="537" customFormat="false" ht="12.75" hidden="false" customHeight="false" outlineLevel="0" collapsed="false">
      <c r="A537" s="149" t="n">
        <v>38958.5838541667</v>
      </c>
      <c r="B537" s="137" t="n">
        <v>1</v>
      </c>
      <c r="C537" s="137" t="n">
        <v>0</v>
      </c>
      <c r="D537" s="137" t="n">
        <v>9</v>
      </c>
    </row>
    <row r="538" customFormat="false" ht="12.75" hidden="false" customHeight="false" outlineLevel="0" collapsed="false">
      <c r="A538" s="149" t="n">
        <v>38958.5843402778</v>
      </c>
      <c r="B538" s="137" t="n">
        <v>1</v>
      </c>
      <c r="C538" s="137" t="n">
        <v>0</v>
      </c>
      <c r="D538" s="137" t="n">
        <v>9</v>
      </c>
    </row>
    <row r="539" customFormat="false" ht="12.75" hidden="false" customHeight="false" outlineLevel="0" collapsed="false">
      <c r="A539" s="149" t="n">
        <v>38958.584837963</v>
      </c>
      <c r="B539" s="137" t="n">
        <v>1</v>
      </c>
      <c r="C539" s="137" t="n">
        <v>0</v>
      </c>
      <c r="D539" s="137" t="n">
        <v>9</v>
      </c>
    </row>
    <row r="540" customFormat="false" ht="12.75" hidden="false" customHeight="false" outlineLevel="0" collapsed="false">
      <c r="A540" s="149" t="n">
        <v>38958.5853125</v>
      </c>
      <c r="B540" s="137" t="n">
        <v>1</v>
      </c>
      <c r="C540" s="137" t="n">
        <v>0</v>
      </c>
      <c r="D540" s="137" t="n">
        <v>9</v>
      </c>
    </row>
    <row r="541" customFormat="false" ht="12.75" hidden="false" customHeight="false" outlineLevel="0" collapsed="false">
      <c r="A541" s="149" t="n">
        <v>38958.5858101852</v>
      </c>
      <c r="B541" s="137" t="n">
        <v>1</v>
      </c>
      <c r="C541" s="137" t="n">
        <v>0</v>
      </c>
      <c r="D541" s="137" t="n">
        <v>9</v>
      </c>
    </row>
    <row r="542" customFormat="false" ht="12.75" hidden="false" customHeight="false" outlineLevel="0" collapsed="false">
      <c r="A542" s="149" t="n">
        <v>38958.5862847222</v>
      </c>
      <c r="B542" s="137" t="n">
        <v>1</v>
      </c>
      <c r="C542" s="137" t="n">
        <v>0</v>
      </c>
      <c r="D542" s="137" t="n">
        <v>9</v>
      </c>
    </row>
    <row r="543" customFormat="false" ht="12.75" hidden="false" customHeight="false" outlineLevel="0" collapsed="false">
      <c r="A543" s="149" t="n">
        <v>38958.5867708333</v>
      </c>
      <c r="B543" s="137" t="n">
        <v>1</v>
      </c>
      <c r="C543" s="137" t="n">
        <v>0</v>
      </c>
      <c r="D543" s="137" t="n">
        <v>9</v>
      </c>
    </row>
    <row r="544" customFormat="false" ht="12.75" hidden="false" customHeight="false" outlineLevel="0" collapsed="false">
      <c r="A544" s="149" t="n">
        <v>38958.5872569445</v>
      </c>
      <c r="B544" s="137" t="n">
        <v>1</v>
      </c>
      <c r="C544" s="137" t="n">
        <v>0</v>
      </c>
      <c r="D544" s="137" t="n">
        <v>9</v>
      </c>
    </row>
    <row r="545" customFormat="false" ht="12.75" hidden="false" customHeight="false" outlineLevel="0" collapsed="false">
      <c r="A545" s="149" t="n">
        <v>38958.5877430556</v>
      </c>
      <c r="B545" s="137" t="n">
        <v>1</v>
      </c>
      <c r="C545" s="137" t="n">
        <v>0</v>
      </c>
      <c r="D545" s="137" t="n">
        <v>9</v>
      </c>
    </row>
    <row r="546" customFormat="false" ht="12.75" hidden="false" customHeight="false" outlineLevel="0" collapsed="false">
      <c r="A546" s="149" t="n">
        <v>38958.5882407407</v>
      </c>
      <c r="B546" s="137" t="n">
        <v>1</v>
      </c>
      <c r="C546" s="137" t="n">
        <v>0</v>
      </c>
      <c r="D546" s="137" t="n">
        <v>9</v>
      </c>
    </row>
    <row r="547" customFormat="false" ht="12.75" hidden="false" customHeight="false" outlineLevel="0" collapsed="false">
      <c r="A547" s="149" t="n">
        <v>38958.5887152778</v>
      </c>
      <c r="B547" s="137" t="n">
        <v>1</v>
      </c>
      <c r="C547" s="137" t="n">
        <v>0</v>
      </c>
      <c r="D547" s="137" t="n">
        <v>9</v>
      </c>
    </row>
    <row r="548" customFormat="false" ht="12.75" hidden="false" customHeight="false" outlineLevel="0" collapsed="false">
      <c r="A548" s="149" t="n">
        <v>38958.5892013889</v>
      </c>
      <c r="B548" s="137" t="n">
        <v>1</v>
      </c>
      <c r="C548" s="137" t="n">
        <v>0</v>
      </c>
      <c r="D548" s="137" t="n">
        <v>9</v>
      </c>
    </row>
    <row r="549" customFormat="false" ht="12.75" hidden="false" customHeight="false" outlineLevel="0" collapsed="false">
      <c r="A549" s="149" t="n">
        <v>38958.5896875</v>
      </c>
      <c r="B549" s="137" t="n">
        <v>1</v>
      </c>
      <c r="C549" s="137" t="n">
        <v>0</v>
      </c>
      <c r="D549" s="137" t="n">
        <v>9</v>
      </c>
    </row>
    <row r="550" customFormat="false" ht="12.75" hidden="false" customHeight="false" outlineLevel="0" collapsed="false">
      <c r="A550" s="149" t="n">
        <v>38958.5901736111</v>
      </c>
      <c r="B550" s="137" t="n">
        <v>1</v>
      </c>
      <c r="C550" s="137" t="n">
        <v>0</v>
      </c>
      <c r="D550" s="137" t="n">
        <v>9</v>
      </c>
    </row>
    <row r="551" customFormat="false" ht="12.75" hidden="false" customHeight="false" outlineLevel="0" collapsed="false">
      <c r="A551" s="149" t="n">
        <v>38958.5906597222</v>
      </c>
      <c r="B551" s="137" t="n">
        <v>1</v>
      </c>
      <c r="C551" s="137" t="n">
        <v>0</v>
      </c>
      <c r="D551" s="137" t="n">
        <v>9</v>
      </c>
    </row>
    <row r="552" customFormat="false" ht="12.75" hidden="false" customHeight="false" outlineLevel="0" collapsed="false">
      <c r="A552" s="149" t="n">
        <v>38958.5911458333</v>
      </c>
      <c r="B552" s="137" t="n">
        <v>1</v>
      </c>
      <c r="C552" s="137" t="n">
        <v>0</v>
      </c>
      <c r="D552" s="137" t="n">
        <v>9</v>
      </c>
    </row>
    <row r="553" customFormat="false" ht="12.75" hidden="false" customHeight="false" outlineLevel="0" collapsed="false">
      <c r="A553" s="149" t="n">
        <v>38958.5916319444</v>
      </c>
      <c r="B553" s="137" t="n">
        <v>1</v>
      </c>
      <c r="C553" s="137" t="n">
        <v>0</v>
      </c>
      <c r="D553" s="137" t="n">
        <v>9</v>
      </c>
    </row>
    <row r="554" customFormat="false" ht="12.75" hidden="false" customHeight="false" outlineLevel="0" collapsed="false">
      <c r="A554" s="149" t="n">
        <v>38958.5921180556</v>
      </c>
      <c r="B554" s="137" t="n">
        <v>2</v>
      </c>
      <c r="C554" s="137" t="n">
        <v>0</v>
      </c>
      <c r="D554" s="137" t="n">
        <v>9</v>
      </c>
    </row>
    <row r="555" customFormat="false" ht="12.75" hidden="false" customHeight="false" outlineLevel="0" collapsed="false">
      <c r="A555" s="149" t="n">
        <v>38958.5926041667</v>
      </c>
      <c r="B555" s="137" t="n">
        <v>2</v>
      </c>
      <c r="C555" s="137" t="n">
        <v>0</v>
      </c>
      <c r="D555" s="137" t="n">
        <v>9</v>
      </c>
    </row>
    <row r="556" customFormat="false" ht="12.75" hidden="false" customHeight="false" outlineLevel="0" collapsed="false">
      <c r="A556" s="149" t="n">
        <v>38958.5930902778</v>
      </c>
      <c r="B556" s="137" t="n">
        <v>2</v>
      </c>
      <c r="C556" s="137" t="n">
        <v>0</v>
      </c>
      <c r="D556" s="137" t="n">
        <v>9</v>
      </c>
    </row>
    <row r="557" customFormat="false" ht="12.75" hidden="false" customHeight="false" outlineLevel="0" collapsed="false">
      <c r="A557" s="149" t="n">
        <v>38958.5935763889</v>
      </c>
      <c r="B557" s="137" t="n">
        <v>3</v>
      </c>
      <c r="C557" s="137" t="n">
        <v>0</v>
      </c>
      <c r="D557" s="137" t="n">
        <v>9</v>
      </c>
    </row>
    <row r="558" customFormat="false" ht="12.75" hidden="false" customHeight="false" outlineLevel="0" collapsed="false">
      <c r="A558" s="149" t="n">
        <v>38958.5940625</v>
      </c>
      <c r="B558" s="137" t="n">
        <v>2</v>
      </c>
      <c r="C558" s="137" t="n">
        <v>0</v>
      </c>
      <c r="D558" s="137" t="n">
        <v>9</v>
      </c>
    </row>
    <row r="559" customFormat="false" ht="12.75" hidden="false" customHeight="false" outlineLevel="0" collapsed="false">
      <c r="A559" s="149" t="n">
        <v>38958.5945486111</v>
      </c>
      <c r="B559" s="137" t="n">
        <v>2</v>
      </c>
      <c r="C559" s="137" t="n">
        <v>0</v>
      </c>
      <c r="D559" s="137" t="n">
        <v>9</v>
      </c>
    </row>
    <row r="560" customFormat="false" ht="12.75" hidden="false" customHeight="false" outlineLevel="0" collapsed="false">
      <c r="A560" s="149" t="n">
        <v>38958.5950347222</v>
      </c>
      <c r="B560" s="137" t="n">
        <v>2</v>
      </c>
      <c r="C560" s="137" t="n">
        <v>0</v>
      </c>
      <c r="D560" s="137" t="n">
        <v>9</v>
      </c>
    </row>
    <row r="561" customFormat="false" ht="12.75" hidden="false" customHeight="false" outlineLevel="0" collapsed="false">
      <c r="A561" s="149" t="n">
        <v>38958.5955208333</v>
      </c>
      <c r="B561" s="137" t="n">
        <v>2</v>
      </c>
      <c r="C561" s="137" t="n">
        <v>0</v>
      </c>
      <c r="D561" s="137" t="n">
        <v>9</v>
      </c>
    </row>
    <row r="562" customFormat="false" ht="12.75" hidden="false" customHeight="false" outlineLevel="0" collapsed="false">
      <c r="A562" s="149" t="n">
        <v>38958.5960069444</v>
      </c>
      <c r="B562" s="137" t="n">
        <v>2</v>
      </c>
      <c r="C562" s="137" t="n">
        <v>0</v>
      </c>
      <c r="D562" s="137" t="n">
        <v>9</v>
      </c>
    </row>
    <row r="563" customFormat="false" ht="12.75" hidden="false" customHeight="false" outlineLevel="0" collapsed="false">
      <c r="A563" s="149" t="n">
        <v>38958.5964930556</v>
      </c>
      <c r="B563" s="137" t="n">
        <v>2</v>
      </c>
      <c r="C563" s="137" t="n">
        <v>0</v>
      </c>
      <c r="D563" s="137" t="n">
        <v>9</v>
      </c>
    </row>
    <row r="564" customFormat="false" ht="12.75" hidden="false" customHeight="false" outlineLevel="0" collapsed="false">
      <c r="A564" s="149" t="n">
        <v>38958.5969791667</v>
      </c>
      <c r="B564" s="137" t="n">
        <v>2</v>
      </c>
      <c r="C564" s="137" t="n">
        <v>0</v>
      </c>
      <c r="D564" s="137" t="n">
        <v>9</v>
      </c>
    </row>
    <row r="565" customFormat="false" ht="12.75" hidden="false" customHeight="false" outlineLevel="0" collapsed="false">
      <c r="A565" s="149" t="n">
        <v>38958.5974652778</v>
      </c>
      <c r="B565" s="137" t="n">
        <v>2</v>
      </c>
      <c r="C565" s="137" t="n">
        <v>0</v>
      </c>
      <c r="D565" s="137" t="n">
        <v>9</v>
      </c>
    </row>
    <row r="566" customFormat="false" ht="12.75" hidden="false" customHeight="false" outlineLevel="0" collapsed="false">
      <c r="A566" s="149" t="n">
        <v>38958.5979513889</v>
      </c>
      <c r="B566" s="137" t="n">
        <v>2</v>
      </c>
      <c r="C566" s="137" t="n">
        <v>0</v>
      </c>
      <c r="D566" s="137" t="n">
        <v>9</v>
      </c>
    </row>
    <row r="567" customFormat="false" ht="12.75" hidden="false" customHeight="false" outlineLevel="0" collapsed="false">
      <c r="A567" s="149" t="n">
        <v>38958.5984375</v>
      </c>
      <c r="B567" s="137" t="n">
        <v>3</v>
      </c>
      <c r="C567" s="137" t="n">
        <v>0</v>
      </c>
      <c r="D567" s="137" t="n">
        <v>9</v>
      </c>
    </row>
    <row r="568" customFormat="false" ht="12.75" hidden="false" customHeight="false" outlineLevel="0" collapsed="false">
      <c r="A568" s="149" t="n">
        <v>38958.5989236111</v>
      </c>
      <c r="B568" s="137" t="n">
        <v>2</v>
      </c>
      <c r="C568" s="137" t="n">
        <v>0</v>
      </c>
      <c r="D568" s="137" t="n">
        <v>9</v>
      </c>
    </row>
    <row r="569" customFormat="false" ht="12.75" hidden="false" customHeight="false" outlineLevel="0" collapsed="false">
      <c r="A569" s="149" t="n">
        <v>38958.5994097222</v>
      </c>
      <c r="B569" s="137" t="n">
        <v>2</v>
      </c>
      <c r="C569" s="137" t="n">
        <v>0</v>
      </c>
      <c r="D569" s="137" t="n">
        <v>9</v>
      </c>
    </row>
    <row r="570" customFormat="false" ht="12.75" hidden="false" customHeight="false" outlineLevel="0" collapsed="false">
      <c r="A570" s="149" t="n">
        <v>38958.5998958333</v>
      </c>
      <c r="B570" s="137" t="n">
        <v>2</v>
      </c>
      <c r="C570" s="137" t="n">
        <v>0</v>
      </c>
      <c r="D570" s="137" t="n">
        <v>9</v>
      </c>
    </row>
    <row r="571" customFormat="false" ht="12.75" hidden="false" customHeight="false" outlineLevel="0" collapsed="false">
      <c r="A571" s="149" t="n">
        <v>38958.6003819444</v>
      </c>
      <c r="B571" s="137" t="n">
        <v>2</v>
      </c>
      <c r="C571" s="137" t="n">
        <v>0</v>
      </c>
      <c r="D571" s="137" t="n">
        <v>9</v>
      </c>
    </row>
    <row r="572" customFormat="false" ht="12.75" hidden="false" customHeight="false" outlineLevel="0" collapsed="false">
      <c r="A572" s="149" t="n">
        <v>38958.6008680556</v>
      </c>
      <c r="B572" s="137" t="n">
        <v>2</v>
      </c>
      <c r="C572" s="137" t="n">
        <v>0</v>
      </c>
      <c r="D572" s="137" t="n">
        <v>9</v>
      </c>
    </row>
    <row r="573" customFormat="false" ht="12.75" hidden="false" customHeight="false" outlineLevel="0" collapsed="false">
      <c r="A573" s="149" t="n">
        <v>38958.6013541667</v>
      </c>
      <c r="B573" s="137" t="n">
        <v>2</v>
      </c>
      <c r="C573" s="137" t="n">
        <v>0</v>
      </c>
      <c r="D573" s="137" t="n">
        <v>9</v>
      </c>
    </row>
    <row r="574" customFormat="false" ht="12.75" hidden="false" customHeight="false" outlineLevel="0" collapsed="false">
      <c r="A574" s="149" t="n">
        <v>38958.6018402778</v>
      </c>
      <c r="B574" s="137" t="n">
        <v>2</v>
      </c>
      <c r="C574" s="137" t="n">
        <v>0</v>
      </c>
      <c r="D574" s="137" t="n">
        <v>9</v>
      </c>
    </row>
    <row r="575" customFormat="false" ht="12.75" hidden="false" customHeight="false" outlineLevel="0" collapsed="false">
      <c r="A575" s="149" t="n">
        <v>38958.6023263889</v>
      </c>
      <c r="B575" s="137" t="n">
        <v>3</v>
      </c>
      <c r="C575" s="137" t="n">
        <v>0</v>
      </c>
      <c r="D575" s="137" t="n">
        <v>9</v>
      </c>
    </row>
    <row r="576" customFormat="false" ht="12.75" hidden="false" customHeight="false" outlineLevel="0" collapsed="false">
      <c r="A576" s="149"/>
      <c r="D576" s="137" t="n">
        <v>9</v>
      </c>
    </row>
    <row r="577" customFormat="false" ht="12.75" hidden="false" customHeight="false" outlineLevel="0" collapsed="false">
      <c r="A577" s="149" t="n">
        <v>38958.5722106482</v>
      </c>
      <c r="B577" s="137" t="n">
        <v>1</v>
      </c>
      <c r="C577" s="137" t="n">
        <v>0</v>
      </c>
      <c r="D577" s="137" t="n">
        <v>10</v>
      </c>
    </row>
    <row r="578" customFormat="false" ht="12.75" hidden="false" customHeight="false" outlineLevel="0" collapsed="false">
      <c r="A578" s="149" t="n">
        <v>38958.5726967593</v>
      </c>
      <c r="B578" s="137" t="n">
        <v>1</v>
      </c>
      <c r="C578" s="137" t="n">
        <v>0</v>
      </c>
      <c r="D578" s="137" t="n">
        <v>10</v>
      </c>
    </row>
    <row r="579" customFormat="false" ht="12.75" hidden="false" customHeight="false" outlineLevel="0" collapsed="false">
      <c r="A579" s="149" t="n">
        <v>38958.5731828704</v>
      </c>
      <c r="B579" s="137" t="n">
        <v>1</v>
      </c>
      <c r="C579" s="137" t="n">
        <v>0</v>
      </c>
      <c r="D579" s="137" t="n">
        <v>10</v>
      </c>
    </row>
    <row r="580" customFormat="false" ht="12.75" hidden="false" customHeight="false" outlineLevel="0" collapsed="false">
      <c r="A580" s="149" t="n">
        <v>38958.5736689815</v>
      </c>
      <c r="B580" s="137" t="n">
        <v>1</v>
      </c>
      <c r="C580" s="137" t="n">
        <v>0</v>
      </c>
      <c r="D580" s="137" t="n">
        <v>10</v>
      </c>
    </row>
    <row r="581" customFormat="false" ht="12.75" hidden="false" customHeight="false" outlineLevel="0" collapsed="false">
      <c r="A581" s="149" t="n">
        <v>38958.5741550926</v>
      </c>
      <c r="B581" s="137" t="n">
        <v>1</v>
      </c>
      <c r="C581" s="137" t="n">
        <v>0</v>
      </c>
      <c r="D581" s="137" t="n">
        <v>10</v>
      </c>
    </row>
    <row r="582" customFormat="false" ht="12.75" hidden="false" customHeight="false" outlineLevel="0" collapsed="false">
      <c r="A582" s="149" t="n">
        <v>38958.5746412037</v>
      </c>
      <c r="B582" s="137" t="n">
        <v>1</v>
      </c>
      <c r="C582" s="137" t="n">
        <v>0</v>
      </c>
      <c r="D582" s="137" t="n">
        <v>10</v>
      </c>
    </row>
    <row r="583" customFormat="false" ht="12.75" hidden="false" customHeight="false" outlineLevel="0" collapsed="false">
      <c r="A583" s="149" t="n">
        <v>38958.5751273148</v>
      </c>
      <c r="B583" s="137" t="n">
        <v>1</v>
      </c>
      <c r="C583" s="137" t="n">
        <v>0</v>
      </c>
      <c r="D583" s="137" t="n">
        <v>10</v>
      </c>
    </row>
    <row r="584" customFormat="false" ht="12.75" hidden="false" customHeight="false" outlineLevel="0" collapsed="false">
      <c r="A584" s="149" t="n">
        <v>38958.5756134259</v>
      </c>
      <c r="B584" s="137" t="n">
        <v>1</v>
      </c>
      <c r="C584" s="137" t="n">
        <v>0</v>
      </c>
      <c r="D584" s="137" t="n">
        <v>10</v>
      </c>
    </row>
    <row r="585" customFormat="false" ht="12.75" hidden="false" customHeight="false" outlineLevel="0" collapsed="false">
      <c r="A585" s="149" t="n">
        <v>38958.576099537</v>
      </c>
      <c r="B585" s="137" t="n">
        <v>1</v>
      </c>
      <c r="C585" s="137" t="n">
        <v>0</v>
      </c>
      <c r="D585" s="137" t="n">
        <v>10</v>
      </c>
    </row>
    <row r="586" customFormat="false" ht="12.75" hidden="false" customHeight="false" outlineLevel="0" collapsed="false">
      <c r="A586" s="149" t="n">
        <v>38958.5765856481</v>
      </c>
      <c r="B586" s="137" t="n">
        <v>1</v>
      </c>
      <c r="C586" s="137" t="n">
        <v>0</v>
      </c>
      <c r="D586" s="137" t="n">
        <v>10</v>
      </c>
    </row>
    <row r="587" customFormat="false" ht="12.75" hidden="false" customHeight="false" outlineLevel="0" collapsed="false">
      <c r="A587" s="149" t="n">
        <v>38958.5770717593</v>
      </c>
      <c r="B587" s="137" t="n">
        <v>1</v>
      </c>
      <c r="C587" s="137" t="n">
        <v>0</v>
      </c>
      <c r="D587" s="137" t="n">
        <v>10</v>
      </c>
    </row>
    <row r="588" customFormat="false" ht="12.75" hidden="false" customHeight="false" outlineLevel="0" collapsed="false">
      <c r="A588" s="149" t="n">
        <v>38958.5775578704</v>
      </c>
      <c r="B588" s="137" t="n">
        <v>1</v>
      </c>
      <c r="C588" s="137" t="n">
        <v>0</v>
      </c>
      <c r="D588" s="137" t="n">
        <v>10</v>
      </c>
    </row>
    <row r="589" customFormat="false" ht="12.75" hidden="false" customHeight="false" outlineLevel="0" collapsed="false">
      <c r="A589" s="149" t="n">
        <v>38958.5780439815</v>
      </c>
      <c r="B589" s="137" t="n">
        <v>1</v>
      </c>
      <c r="C589" s="137" t="n">
        <v>0</v>
      </c>
      <c r="D589" s="137" t="n">
        <v>10</v>
      </c>
    </row>
    <row r="590" customFormat="false" ht="12.75" hidden="false" customHeight="false" outlineLevel="0" collapsed="false">
      <c r="A590" s="149" t="n">
        <v>38958.5785300926</v>
      </c>
      <c r="B590" s="137" t="n">
        <v>1</v>
      </c>
      <c r="C590" s="137" t="n">
        <v>0</v>
      </c>
      <c r="D590" s="137" t="n">
        <v>10</v>
      </c>
    </row>
    <row r="591" customFormat="false" ht="12.75" hidden="false" customHeight="false" outlineLevel="0" collapsed="false">
      <c r="A591" s="149" t="n">
        <v>38958.5790162037</v>
      </c>
      <c r="B591" s="137" t="n">
        <v>1</v>
      </c>
      <c r="C591" s="137" t="n">
        <v>0</v>
      </c>
      <c r="D591" s="137" t="n">
        <v>10</v>
      </c>
    </row>
    <row r="592" customFormat="false" ht="12.75" hidden="false" customHeight="false" outlineLevel="0" collapsed="false">
      <c r="A592" s="149" t="n">
        <v>38958.5795023148</v>
      </c>
      <c r="B592" s="137" t="n">
        <v>1</v>
      </c>
      <c r="C592" s="137" t="n">
        <v>0</v>
      </c>
      <c r="D592" s="137" t="n">
        <v>10</v>
      </c>
    </row>
    <row r="593" customFormat="false" ht="12.75" hidden="false" customHeight="false" outlineLevel="0" collapsed="false">
      <c r="A593" s="149" t="n">
        <v>38958.5799884259</v>
      </c>
      <c r="B593" s="137" t="n">
        <v>1</v>
      </c>
      <c r="C593" s="137" t="n">
        <v>0</v>
      </c>
      <c r="D593" s="137" t="n">
        <v>10</v>
      </c>
    </row>
    <row r="594" customFormat="false" ht="12.75" hidden="false" customHeight="false" outlineLevel="0" collapsed="false">
      <c r="A594" s="149" t="n">
        <v>38958.580474537</v>
      </c>
      <c r="B594" s="137" t="n">
        <v>1</v>
      </c>
      <c r="C594" s="137" t="n">
        <v>0</v>
      </c>
      <c r="D594" s="137" t="n">
        <v>10</v>
      </c>
    </row>
    <row r="595" customFormat="false" ht="12.75" hidden="false" customHeight="false" outlineLevel="0" collapsed="false">
      <c r="A595" s="149" t="n">
        <v>38958.5809606482</v>
      </c>
      <c r="B595" s="137" t="n">
        <v>1</v>
      </c>
      <c r="C595" s="137" t="n">
        <v>0</v>
      </c>
      <c r="D595" s="137" t="n">
        <v>10</v>
      </c>
    </row>
    <row r="596" customFormat="false" ht="12.75" hidden="false" customHeight="false" outlineLevel="0" collapsed="false">
      <c r="A596" s="149" t="n">
        <v>38958.5814467593</v>
      </c>
      <c r="B596" s="137" t="n">
        <v>1</v>
      </c>
      <c r="C596" s="137" t="n">
        <v>0</v>
      </c>
      <c r="D596" s="137" t="n">
        <v>10</v>
      </c>
    </row>
    <row r="597" customFormat="false" ht="12.75" hidden="false" customHeight="false" outlineLevel="0" collapsed="false">
      <c r="A597" s="149" t="n">
        <v>38958.5819328704</v>
      </c>
      <c r="B597" s="137" t="n">
        <v>1</v>
      </c>
      <c r="C597" s="137" t="n">
        <v>0</v>
      </c>
      <c r="D597" s="137" t="n">
        <v>10</v>
      </c>
    </row>
    <row r="598" customFormat="false" ht="12.75" hidden="false" customHeight="false" outlineLevel="0" collapsed="false">
      <c r="A598" s="149" t="n">
        <v>38958.5824189815</v>
      </c>
      <c r="B598" s="137" t="n">
        <v>1</v>
      </c>
      <c r="C598" s="137" t="n">
        <v>0</v>
      </c>
      <c r="D598" s="137" t="n">
        <v>10</v>
      </c>
    </row>
    <row r="599" customFormat="false" ht="12.75" hidden="false" customHeight="false" outlineLevel="0" collapsed="false">
      <c r="A599" s="149" t="n">
        <v>38958.5829050926</v>
      </c>
      <c r="B599" s="137" t="n">
        <v>1</v>
      </c>
      <c r="C599" s="137" t="n">
        <v>0</v>
      </c>
      <c r="D599" s="137" t="n">
        <v>10</v>
      </c>
    </row>
    <row r="600" customFormat="false" ht="12.75" hidden="false" customHeight="false" outlineLevel="0" collapsed="false">
      <c r="A600" s="149" t="n">
        <v>38958.5833912037</v>
      </c>
      <c r="B600" s="137" t="n">
        <v>1</v>
      </c>
      <c r="C600" s="137" t="n">
        <v>0</v>
      </c>
      <c r="D600" s="137" t="n">
        <v>10</v>
      </c>
    </row>
    <row r="601" customFormat="false" ht="12.75" hidden="false" customHeight="false" outlineLevel="0" collapsed="false">
      <c r="A601" s="149" t="n">
        <v>38958.5838773148</v>
      </c>
      <c r="B601" s="137" t="n">
        <v>1</v>
      </c>
      <c r="C601" s="137" t="n">
        <v>0</v>
      </c>
      <c r="D601" s="137" t="n">
        <v>10</v>
      </c>
    </row>
    <row r="602" customFormat="false" ht="12.75" hidden="false" customHeight="false" outlineLevel="0" collapsed="false">
      <c r="A602" s="149" t="n">
        <v>38958.5843634259</v>
      </c>
      <c r="B602" s="137" t="n">
        <v>1</v>
      </c>
      <c r="C602" s="137" t="n">
        <v>0</v>
      </c>
      <c r="D602" s="137" t="n">
        <v>10</v>
      </c>
    </row>
    <row r="603" customFormat="false" ht="12.75" hidden="false" customHeight="false" outlineLevel="0" collapsed="false">
      <c r="A603" s="149" t="n">
        <v>38958.584849537</v>
      </c>
      <c r="B603" s="137" t="n">
        <v>1</v>
      </c>
      <c r="C603" s="137" t="n">
        <v>0</v>
      </c>
      <c r="D603" s="137" t="n">
        <v>10</v>
      </c>
    </row>
    <row r="604" customFormat="false" ht="12.75" hidden="false" customHeight="false" outlineLevel="0" collapsed="false">
      <c r="A604" s="149" t="n">
        <v>38958.5853356481</v>
      </c>
      <c r="B604" s="137" t="n">
        <v>1</v>
      </c>
      <c r="C604" s="137" t="n">
        <v>0</v>
      </c>
      <c r="D604" s="137" t="n">
        <v>10</v>
      </c>
    </row>
    <row r="605" customFormat="false" ht="12.75" hidden="false" customHeight="false" outlineLevel="0" collapsed="false">
      <c r="A605" s="149" t="n">
        <v>38958.5858217593</v>
      </c>
      <c r="B605" s="137" t="n">
        <v>1</v>
      </c>
      <c r="C605" s="137" t="n">
        <v>0</v>
      </c>
      <c r="D605" s="137" t="n">
        <v>10</v>
      </c>
    </row>
    <row r="606" customFormat="false" ht="12.75" hidden="false" customHeight="false" outlineLevel="0" collapsed="false">
      <c r="A606" s="149" t="n">
        <v>38958.5863078704</v>
      </c>
      <c r="B606" s="137" t="n">
        <v>1</v>
      </c>
      <c r="C606" s="137" t="n">
        <v>0</v>
      </c>
      <c r="D606" s="137" t="n">
        <v>10</v>
      </c>
    </row>
    <row r="607" customFormat="false" ht="12.75" hidden="false" customHeight="false" outlineLevel="0" collapsed="false">
      <c r="A607" s="149" t="n">
        <v>38958.5867939815</v>
      </c>
      <c r="B607" s="137" t="n">
        <v>1</v>
      </c>
      <c r="C607" s="137" t="n">
        <v>0</v>
      </c>
      <c r="D607" s="137" t="n">
        <v>10</v>
      </c>
    </row>
    <row r="608" customFormat="false" ht="12.75" hidden="false" customHeight="false" outlineLevel="0" collapsed="false">
      <c r="A608" s="149" t="n">
        <v>38958.5872800926</v>
      </c>
      <c r="B608" s="137" t="n">
        <v>1</v>
      </c>
      <c r="C608" s="137" t="n">
        <v>0</v>
      </c>
      <c r="D608" s="137" t="n">
        <v>10</v>
      </c>
    </row>
    <row r="609" customFormat="false" ht="12.75" hidden="false" customHeight="false" outlineLevel="0" collapsed="false">
      <c r="A609" s="149" t="n">
        <v>38958.5877662037</v>
      </c>
      <c r="B609" s="137" t="n">
        <v>1</v>
      </c>
      <c r="C609" s="137" t="n">
        <v>0</v>
      </c>
      <c r="D609" s="137" t="n">
        <v>10</v>
      </c>
    </row>
    <row r="610" customFormat="false" ht="12.75" hidden="false" customHeight="false" outlineLevel="0" collapsed="false">
      <c r="A610" s="149" t="n">
        <v>38958.5882523148</v>
      </c>
      <c r="B610" s="137" t="n">
        <v>1</v>
      </c>
      <c r="C610" s="137" t="n">
        <v>0</v>
      </c>
      <c r="D610" s="137" t="n">
        <v>10</v>
      </c>
    </row>
    <row r="611" customFormat="false" ht="12.75" hidden="false" customHeight="false" outlineLevel="0" collapsed="false">
      <c r="A611" s="149" t="n">
        <v>38958.5887384259</v>
      </c>
      <c r="B611" s="137" t="n">
        <v>1</v>
      </c>
      <c r="C611" s="137" t="n">
        <v>0</v>
      </c>
      <c r="D611" s="137" t="n">
        <v>10</v>
      </c>
    </row>
    <row r="612" customFormat="false" ht="12.75" hidden="false" customHeight="false" outlineLevel="0" collapsed="false">
      <c r="A612" s="149" t="n">
        <v>38958.589224537</v>
      </c>
      <c r="B612" s="137" t="n">
        <v>1</v>
      </c>
      <c r="C612" s="137" t="n">
        <v>0</v>
      </c>
      <c r="D612" s="137" t="n">
        <v>10</v>
      </c>
    </row>
    <row r="613" customFormat="false" ht="12.75" hidden="false" customHeight="false" outlineLevel="0" collapsed="false">
      <c r="A613" s="149" t="n">
        <v>38958.5897106482</v>
      </c>
      <c r="B613" s="137" t="n">
        <v>2</v>
      </c>
      <c r="C613" s="137" t="n">
        <v>0</v>
      </c>
      <c r="D613" s="137" t="n">
        <v>10</v>
      </c>
    </row>
    <row r="614" customFormat="false" ht="12.75" hidden="false" customHeight="false" outlineLevel="0" collapsed="false">
      <c r="A614" s="149" t="n">
        <v>38958.5901967593</v>
      </c>
      <c r="B614" s="137" t="n">
        <v>28</v>
      </c>
      <c r="C614" s="137" t="n">
        <v>0</v>
      </c>
      <c r="D614" s="137" t="n">
        <v>10</v>
      </c>
    </row>
    <row r="615" customFormat="false" ht="12.75" hidden="false" customHeight="false" outlineLevel="0" collapsed="false">
      <c r="A615" s="149" t="n">
        <v>38958.5906828704</v>
      </c>
      <c r="B615" s="137" t="n">
        <v>185</v>
      </c>
      <c r="C615" s="137" t="n">
        <v>0</v>
      </c>
      <c r="D615" s="137" t="n">
        <v>10</v>
      </c>
    </row>
    <row r="616" customFormat="false" ht="12.75" hidden="false" customHeight="false" outlineLevel="0" collapsed="false">
      <c r="A616" s="149" t="n">
        <v>38958.5911689815</v>
      </c>
      <c r="B616" s="137" t="n">
        <v>548</v>
      </c>
      <c r="C616" s="137" t="n">
        <v>0</v>
      </c>
      <c r="D616" s="137" t="n">
        <v>10</v>
      </c>
    </row>
    <row r="617" customFormat="false" ht="12.75" hidden="false" customHeight="false" outlineLevel="0" collapsed="false">
      <c r="A617" s="149" t="n">
        <v>38958.5916550926</v>
      </c>
      <c r="B617" s="137" t="n">
        <v>824</v>
      </c>
      <c r="C617" s="137" t="n">
        <v>0</v>
      </c>
      <c r="D617" s="137" t="n">
        <v>10</v>
      </c>
    </row>
    <row r="618" customFormat="false" ht="12.75" hidden="false" customHeight="false" outlineLevel="0" collapsed="false">
      <c r="A618" s="149" t="n">
        <v>38958.5921412037</v>
      </c>
      <c r="B618" s="137" t="n">
        <v>2359</v>
      </c>
      <c r="C618" s="137" t="n">
        <v>0</v>
      </c>
      <c r="D618" s="137" t="n">
        <v>10</v>
      </c>
    </row>
    <row r="619" customFormat="false" ht="12.75" hidden="false" customHeight="false" outlineLevel="0" collapsed="false">
      <c r="A619" s="149" t="n">
        <v>38958.5926273148</v>
      </c>
      <c r="B619" s="137" t="n">
        <v>2297</v>
      </c>
      <c r="C619" s="137" t="n">
        <v>0</v>
      </c>
      <c r="D619" s="137" t="n">
        <v>10</v>
      </c>
    </row>
    <row r="620" customFormat="false" ht="12.75" hidden="false" customHeight="false" outlineLevel="0" collapsed="false">
      <c r="A620" s="149" t="n">
        <v>38958.5931134259</v>
      </c>
      <c r="B620" s="137" t="n">
        <v>1922</v>
      </c>
      <c r="C620" s="137" t="n">
        <v>0</v>
      </c>
      <c r="D620" s="137" t="n">
        <v>10</v>
      </c>
    </row>
    <row r="621" customFormat="false" ht="12.75" hidden="false" customHeight="false" outlineLevel="0" collapsed="false">
      <c r="A621" s="149" t="n">
        <v>38958.593599537</v>
      </c>
      <c r="B621" s="137" t="n">
        <v>2351</v>
      </c>
      <c r="C621" s="137" t="n">
        <v>0</v>
      </c>
      <c r="D621" s="137" t="n">
        <v>10</v>
      </c>
    </row>
    <row r="622" customFormat="false" ht="12.75" hidden="false" customHeight="false" outlineLevel="0" collapsed="false">
      <c r="A622" s="149" t="n">
        <v>38958.5940856482</v>
      </c>
      <c r="B622" s="137" t="n">
        <v>2248</v>
      </c>
      <c r="C622" s="137" t="n">
        <v>0</v>
      </c>
      <c r="D622" s="137" t="n">
        <v>10</v>
      </c>
    </row>
    <row r="623" customFormat="false" ht="12.75" hidden="false" customHeight="false" outlineLevel="0" collapsed="false">
      <c r="A623" s="149" t="n">
        <v>38958.5945717593</v>
      </c>
      <c r="B623" s="137" t="n">
        <v>1951</v>
      </c>
      <c r="C623" s="137" t="n">
        <v>0</v>
      </c>
      <c r="D623" s="137" t="n">
        <v>10</v>
      </c>
    </row>
    <row r="624" customFormat="false" ht="12.75" hidden="false" customHeight="false" outlineLevel="0" collapsed="false">
      <c r="A624" s="149" t="n">
        <v>38958.5950578704</v>
      </c>
      <c r="B624" s="137" t="n">
        <v>2404</v>
      </c>
      <c r="C624" s="137" t="n">
        <v>0</v>
      </c>
      <c r="D624" s="137" t="n">
        <v>10</v>
      </c>
    </row>
    <row r="625" customFormat="false" ht="12.75" hidden="false" customHeight="false" outlineLevel="0" collapsed="false">
      <c r="A625" s="149" t="n">
        <v>38958.5955439815</v>
      </c>
      <c r="B625" s="137" t="n">
        <v>2046</v>
      </c>
      <c r="C625" s="137" t="n">
        <v>0</v>
      </c>
      <c r="D625" s="137" t="n">
        <v>10</v>
      </c>
    </row>
    <row r="626" customFormat="false" ht="12.75" hidden="false" customHeight="false" outlineLevel="0" collapsed="false">
      <c r="A626" s="149" t="n">
        <v>38958.5960300926</v>
      </c>
      <c r="B626" s="137" t="n">
        <v>2205</v>
      </c>
      <c r="C626" s="137" t="n">
        <v>0</v>
      </c>
      <c r="D626" s="137" t="n">
        <v>10</v>
      </c>
    </row>
    <row r="627" customFormat="false" ht="12.75" hidden="false" customHeight="false" outlineLevel="0" collapsed="false">
      <c r="A627" s="149" t="n">
        <v>38958.5965162037</v>
      </c>
      <c r="B627" s="137" t="n">
        <v>2489</v>
      </c>
      <c r="C627" s="137" t="n">
        <v>1</v>
      </c>
      <c r="D627" s="137" t="n">
        <v>10</v>
      </c>
    </row>
    <row r="628" customFormat="false" ht="12.75" hidden="false" customHeight="false" outlineLevel="0" collapsed="false">
      <c r="A628" s="149" t="n">
        <v>38958.5970023148</v>
      </c>
      <c r="B628" s="137" t="n">
        <v>2451</v>
      </c>
      <c r="C628" s="137" t="n">
        <v>0</v>
      </c>
      <c r="D628" s="137" t="n">
        <v>10</v>
      </c>
    </row>
    <row r="629" customFormat="false" ht="12.75" hidden="false" customHeight="false" outlineLevel="0" collapsed="false">
      <c r="A629" s="149" t="n">
        <v>38958.5974884259</v>
      </c>
      <c r="B629" s="137" t="n">
        <v>2299</v>
      </c>
      <c r="C629" s="137" t="n">
        <v>0</v>
      </c>
      <c r="D629" s="137" t="n">
        <v>10</v>
      </c>
    </row>
    <row r="630" customFormat="false" ht="12.75" hidden="false" customHeight="false" outlineLevel="0" collapsed="false">
      <c r="A630" s="149" t="n">
        <v>38958.597974537</v>
      </c>
      <c r="B630" s="137" t="n">
        <v>2007</v>
      </c>
      <c r="C630" s="137" t="n">
        <v>0</v>
      </c>
      <c r="D630" s="137" t="n">
        <v>10</v>
      </c>
    </row>
    <row r="631" customFormat="false" ht="12.75" hidden="false" customHeight="false" outlineLevel="0" collapsed="false">
      <c r="A631" s="149" t="n">
        <v>38958.5984606482</v>
      </c>
      <c r="B631" s="137" t="n">
        <v>2282</v>
      </c>
      <c r="C631" s="137" t="n">
        <v>0</v>
      </c>
      <c r="D631" s="137" t="n">
        <v>10</v>
      </c>
    </row>
    <row r="632" customFormat="false" ht="12.75" hidden="false" customHeight="false" outlineLevel="0" collapsed="false">
      <c r="A632" s="149" t="n">
        <v>38958.5989467593</v>
      </c>
      <c r="B632" s="137" t="n">
        <v>2060</v>
      </c>
      <c r="C632" s="137" t="n">
        <v>0</v>
      </c>
      <c r="D632" s="137" t="n">
        <v>10</v>
      </c>
    </row>
    <row r="633" customFormat="false" ht="12.75" hidden="false" customHeight="false" outlineLevel="0" collapsed="false">
      <c r="A633" s="149" t="n">
        <v>38958.5994328704</v>
      </c>
      <c r="B633" s="137" t="n">
        <v>2184</v>
      </c>
      <c r="C633" s="137" t="n">
        <v>0</v>
      </c>
      <c r="D633" s="137" t="n">
        <v>10</v>
      </c>
    </row>
    <row r="634" customFormat="false" ht="12.75" hidden="false" customHeight="false" outlineLevel="0" collapsed="false">
      <c r="A634" s="149" t="n">
        <v>38958.5999189815</v>
      </c>
      <c r="B634" s="137" t="n">
        <v>2498</v>
      </c>
      <c r="C634" s="137" t="n">
        <v>0</v>
      </c>
      <c r="D634" s="137" t="n">
        <v>10</v>
      </c>
    </row>
    <row r="635" customFormat="false" ht="12.75" hidden="false" customHeight="false" outlineLevel="0" collapsed="false">
      <c r="A635" s="149" t="n">
        <v>38958.6004050926</v>
      </c>
      <c r="B635" s="137" t="n">
        <v>2342</v>
      </c>
      <c r="C635" s="137" t="n">
        <v>0</v>
      </c>
      <c r="D635" s="137" t="n">
        <v>10</v>
      </c>
    </row>
    <row r="636" customFormat="false" ht="12.75" hidden="false" customHeight="false" outlineLevel="0" collapsed="false">
      <c r="A636" s="149" t="n">
        <v>38958.6008912037</v>
      </c>
      <c r="B636" s="137" t="n">
        <v>1940</v>
      </c>
      <c r="C636" s="137" t="n">
        <v>0</v>
      </c>
      <c r="D636" s="137" t="n">
        <v>10</v>
      </c>
    </row>
    <row r="637" customFormat="false" ht="12.75" hidden="false" customHeight="false" outlineLevel="0" collapsed="false">
      <c r="A637" s="149" t="n">
        <v>38958.6013773148</v>
      </c>
      <c r="B637" s="137" t="n">
        <v>2444</v>
      </c>
      <c r="C637" s="137" t="n">
        <v>0</v>
      </c>
      <c r="D637" s="137" t="n">
        <v>10</v>
      </c>
    </row>
    <row r="638" customFormat="false" ht="12.75" hidden="false" customHeight="false" outlineLevel="0" collapsed="false">
      <c r="A638" s="149" t="n">
        <v>38958.6018634259</v>
      </c>
      <c r="B638" s="137" t="n">
        <v>2248</v>
      </c>
      <c r="C638" s="137" t="n">
        <v>0</v>
      </c>
      <c r="D638" s="137" t="n">
        <v>10</v>
      </c>
    </row>
    <row r="639" customFormat="false" ht="12.75" hidden="false" customHeight="false" outlineLevel="0" collapsed="false">
      <c r="A639" s="149" t="n">
        <v>38958.602349537</v>
      </c>
      <c r="B639" s="137" t="n">
        <v>2461</v>
      </c>
      <c r="C639" s="137" t="n">
        <v>0</v>
      </c>
      <c r="D639" s="137" t="n">
        <v>10</v>
      </c>
    </row>
    <row r="640" customFormat="false" ht="12.75" hidden="false" customHeight="false" outlineLevel="0" collapsed="false">
      <c r="A640" s="149"/>
      <c r="D640" s="137" t="n">
        <v>10</v>
      </c>
    </row>
    <row r="641" customFormat="false" ht="12.75" hidden="false" customHeight="false" outlineLevel="0" collapsed="false">
      <c r="A641" s="149" t="n">
        <v>38958.5722222222</v>
      </c>
      <c r="B641" s="137" t="n">
        <v>1</v>
      </c>
      <c r="C641" s="137" t="n">
        <v>0</v>
      </c>
      <c r="D641" s="137" t="n">
        <v>11</v>
      </c>
    </row>
    <row r="642" customFormat="false" ht="12.75" hidden="false" customHeight="false" outlineLevel="0" collapsed="false">
      <c r="A642" s="149" t="n">
        <v>38958.5727199074</v>
      </c>
      <c r="B642" s="137" t="n">
        <v>1</v>
      </c>
      <c r="C642" s="137" t="n">
        <v>0</v>
      </c>
      <c r="D642" s="137" t="n">
        <v>11</v>
      </c>
    </row>
    <row r="643" customFormat="false" ht="12.75" hidden="false" customHeight="false" outlineLevel="0" collapsed="false">
      <c r="A643" s="149" t="n">
        <v>38958.5731944444</v>
      </c>
      <c r="B643" s="137" t="n">
        <v>1</v>
      </c>
      <c r="C643" s="137" t="n">
        <v>0</v>
      </c>
      <c r="D643" s="137" t="n">
        <v>11</v>
      </c>
    </row>
    <row r="644" customFormat="false" ht="12.75" hidden="false" customHeight="false" outlineLevel="0" collapsed="false">
      <c r="A644" s="149" t="n">
        <v>38958.5736805556</v>
      </c>
      <c r="B644" s="137" t="n">
        <v>1</v>
      </c>
      <c r="C644" s="137" t="n">
        <v>0</v>
      </c>
      <c r="D644" s="137" t="n">
        <v>11</v>
      </c>
    </row>
    <row r="645" customFormat="false" ht="12.75" hidden="false" customHeight="false" outlineLevel="0" collapsed="false">
      <c r="A645" s="149" t="n">
        <v>38958.5741666667</v>
      </c>
      <c r="B645" s="137" t="n">
        <v>1</v>
      </c>
      <c r="C645" s="137" t="n">
        <v>0</v>
      </c>
      <c r="D645" s="137" t="n">
        <v>11</v>
      </c>
    </row>
    <row r="646" customFormat="false" ht="12.75" hidden="false" customHeight="false" outlineLevel="0" collapsed="false">
      <c r="A646" s="149" t="n">
        <v>38958.5746527778</v>
      </c>
      <c r="B646" s="137" t="n">
        <v>1</v>
      </c>
      <c r="C646" s="137" t="n">
        <v>0</v>
      </c>
      <c r="D646" s="137" t="n">
        <v>11</v>
      </c>
    </row>
    <row r="647" customFormat="false" ht="12.75" hidden="false" customHeight="false" outlineLevel="0" collapsed="false">
      <c r="A647" s="149" t="n">
        <v>38958.5751388889</v>
      </c>
      <c r="B647" s="137" t="n">
        <v>1</v>
      </c>
      <c r="C647" s="137" t="n">
        <v>0</v>
      </c>
      <c r="D647" s="137" t="n">
        <v>11</v>
      </c>
    </row>
    <row r="648" customFormat="false" ht="12.75" hidden="false" customHeight="false" outlineLevel="0" collapsed="false">
      <c r="A648" s="149" t="n">
        <v>38958.575625</v>
      </c>
      <c r="B648" s="137" t="n">
        <v>1</v>
      </c>
      <c r="C648" s="137" t="n">
        <v>0</v>
      </c>
      <c r="D648" s="137" t="n">
        <v>11</v>
      </c>
    </row>
    <row r="649" customFormat="false" ht="12.75" hidden="false" customHeight="false" outlineLevel="0" collapsed="false">
      <c r="A649" s="149" t="n">
        <v>38958.5761111111</v>
      </c>
      <c r="B649" s="137" t="n">
        <v>1</v>
      </c>
      <c r="C649" s="137" t="n">
        <v>0</v>
      </c>
      <c r="D649" s="137" t="n">
        <v>11</v>
      </c>
    </row>
    <row r="650" customFormat="false" ht="12.75" hidden="false" customHeight="false" outlineLevel="0" collapsed="false">
      <c r="A650" s="149" t="n">
        <v>38958.5765972222</v>
      </c>
      <c r="B650" s="137" t="n">
        <v>1</v>
      </c>
      <c r="C650" s="137" t="n">
        <v>0</v>
      </c>
      <c r="D650" s="137" t="n">
        <v>11</v>
      </c>
    </row>
    <row r="651" customFormat="false" ht="12.75" hidden="false" customHeight="false" outlineLevel="0" collapsed="false">
      <c r="A651" s="149" t="n">
        <v>38958.5770833333</v>
      </c>
      <c r="B651" s="137" t="n">
        <v>1</v>
      </c>
      <c r="C651" s="137" t="n">
        <v>0</v>
      </c>
      <c r="D651" s="137" t="n">
        <v>11</v>
      </c>
    </row>
    <row r="652" customFormat="false" ht="12.75" hidden="false" customHeight="false" outlineLevel="0" collapsed="false">
      <c r="A652" s="149" t="n">
        <v>38958.5775694444</v>
      </c>
      <c r="B652" s="137" t="n">
        <v>1</v>
      </c>
      <c r="C652" s="137" t="n">
        <v>0</v>
      </c>
      <c r="D652" s="137" t="n">
        <v>11</v>
      </c>
    </row>
    <row r="653" customFormat="false" ht="12.75" hidden="false" customHeight="false" outlineLevel="0" collapsed="false">
      <c r="A653" s="149" t="n">
        <v>38958.5780555556</v>
      </c>
      <c r="B653" s="137" t="n">
        <v>1</v>
      </c>
      <c r="C653" s="137" t="n">
        <v>0</v>
      </c>
      <c r="D653" s="137" t="n">
        <v>11</v>
      </c>
    </row>
    <row r="654" customFormat="false" ht="12.75" hidden="false" customHeight="false" outlineLevel="0" collapsed="false">
      <c r="A654" s="149" t="n">
        <v>38958.5785416667</v>
      </c>
      <c r="B654" s="137" t="n">
        <v>1</v>
      </c>
      <c r="C654" s="137" t="n">
        <v>0</v>
      </c>
      <c r="D654" s="137" t="n">
        <v>11</v>
      </c>
    </row>
    <row r="655" customFormat="false" ht="12.75" hidden="false" customHeight="false" outlineLevel="0" collapsed="false">
      <c r="A655" s="149" t="n">
        <v>38958.5790277778</v>
      </c>
      <c r="B655" s="137" t="n">
        <v>1</v>
      </c>
      <c r="C655" s="137" t="n">
        <v>0</v>
      </c>
      <c r="D655" s="137" t="n">
        <v>11</v>
      </c>
    </row>
    <row r="656" customFormat="false" ht="12.75" hidden="false" customHeight="false" outlineLevel="0" collapsed="false">
      <c r="A656" s="149" t="n">
        <v>38958.5795138889</v>
      </c>
      <c r="B656" s="137" t="n">
        <v>1</v>
      </c>
      <c r="C656" s="137" t="n">
        <v>0</v>
      </c>
      <c r="D656" s="137" t="n">
        <v>11</v>
      </c>
    </row>
    <row r="657" customFormat="false" ht="12.75" hidden="false" customHeight="false" outlineLevel="0" collapsed="false">
      <c r="A657" s="149" t="n">
        <v>38958.58</v>
      </c>
      <c r="B657" s="137" t="n">
        <v>1</v>
      </c>
      <c r="C657" s="137" t="n">
        <v>0</v>
      </c>
      <c r="D657" s="137" t="n">
        <v>11</v>
      </c>
    </row>
    <row r="658" customFormat="false" ht="12.75" hidden="false" customHeight="false" outlineLevel="0" collapsed="false">
      <c r="A658" s="149" t="n">
        <v>38958.5804861111</v>
      </c>
      <c r="B658" s="137" t="n">
        <v>1</v>
      </c>
      <c r="C658" s="137" t="n">
        <v>0</v>
      </c>
      <c r="D658" s="137" t="n">
        <v>11</v>
      </c>
    </row>
    <row r="659" customFormat="false" ht="12.75" hidden="false" customHeight="false" outlineLevel="0" collapsed="false">
      <c r="A659" s="149" t="n">
        <v>38958.5809722222</v>
      </c>
      <c r="B659" s="137" t="n">
        <v>1</v>
      </c>
      <c r="C659" s="137" t="n">
        <v>0</v>
      </c>
      <c r="D659" s="137" t="n">
        <v>11</v>
      </c>
    </row>
    <row r="660" customFormat="false" ht="12.75" hidden="false" customHeight="false" outlineLevel="0" collapsed="false">
      <c r="A660" s="149" t="n">
        <v>38958.5814583333</v>
      </c>
      <c r="B660" s="137" t="n">
        <v>1</v>
      </c>
      <c r="C660" s="137" t="n">
        <v>0</v>
      </c>
      <c r="D660" s="137" t="n">
        <v>11</v>
      </c>
    </row>
    <row r="661" customFormat="false" ht="12.75" hidden="false" customHeight="false" outlineLevel="0" collapsed="false">
      <c r="A661" s="149" t="n">
        <v>38958.5819444444</v>
      </c>
      <c r="B661" s="137" t="n">
        <v>1</v>
      </c>
      <c r="C661" s="137" t="n">
        <v>0</v>
      </c>
      <c r="D661" s="137" t="n">
        <v>11</v>
      </c>
    </row>
    <row r="662" customFormat="false" ht="12.75" hidden="false" customHeight="false" outlineLevel="0" collapsed="false">
      <c r="A662" s="149" t="n">
        <v>38958.5824305556</v>
      </c>
      <c r="B662" s="137" t="n">
        <v>1</v>
      </c>
      <c r="C662" s="137" t="n">
        <v>0</v>
      </c>
      <c r="D662" s="137" t="n">
        <v>11</v>
      </c>
    </row>
    <row r="663" customFormat="false" ht="12.75" hidden="false" customHeight="false" outlineLevel="0" collapsed="false">
      <c r="A663" s="149" t="n">
        <v>38958.5829166667</v>
      </c>
      <c r="B663" s="137" t="n">
        <v>1</v>
      </c>
      <c r="C663" s="137" t="n">
        <v>0</v>
      </c>
      <c r="D663" s="137" t="n">
        <v>11</v>
      </c>
    </row>
    <row r="664" customFormat="false" ht="12.75" hidden="false" customHeight="false" outlineLevel="0" collapsed="false">
      <c r="A664" s="149" t="n">
        <v>38958.5834027778</v>
      </c>
      <c r="B664" s="137" t="n">
        <v>1</v>
      </c>
      <c r="C664" s="137" t="n">
        <v>0</v>
      </c>
      <c r="D664" s="137" t="n">
        <v>11</v>
      </c>
    </row>
    <row r="665" customFormat="false" ht="12.75" hidden="false" customHeight="false" outlineLevel="0" collapsed="false">
      <c r="A665" s="149" t="n">
        <v>38958.5838888889</v>
      </c>
      <c r="B665" s="137" t="n">
        <v>1</v>
      </c>
      <c r="C665" s="137" t="n">
        <v>0</v>
      </c>
      <c r="D665" s="137" t="n">
        <v>11</v>
      </c>
    </row>
    <row r="666" customFormat="false" ht="12.75" hidden="false" customHeight="false" outlineLevel="0" collapsed="false">
      <c r="A666" s="149" t="n">
        <v>38958.584375</v>
      </c>
      <c r="B666" s="137" t="n">
        <v>1</v>
      </c>
      <c r="C666" s="137" t="n">
        <v>0</v>
      </c>
      <c r="D666" s="137" t="n">
        <v>11</v>
      </c>
    </row>
    <row r="667" customFormat="false" ht="12.75" hidden="false" customHeight="false" outlineLevel="0" collapsed="false">
      <c r="A667" s="149" t="n">
        <v>38958.5848611111</v>
      </c>
      <c r="B667" s="137" t="n">
        <v>1</v>
      </c>
      <c r="C667" s="137" t="n">
        <v>0</v>
      </c>
      <c r="D667" s="137" t="n">
        <v>11</v>
      </c>
    </row>
    <row r="668" customFormat="false" ht="12.75" hidden="false" customHeight="false" outlineLevel="0" collapsed="false">
      <c r="A668" s="149" t="n">
        <v>38958.5853472222</v>
      </c>
      <c r="B668" s="137" t="n">
        <v>1</v>
      </c>
      <c r="C668" s="137" t="n">
        <v>0</v>
      </c>
      <c r="D668" s="137" t="n">
        <v>11</v>
      </c>
    </row>
    <row r="669" customFormat="false" ht="12.75" hidden="false" customHeight="false" outlineLevel="0" collapsed="false">
      <c r="A669" s="149" t="n">
        <v>38958.5858333333</v>
      </c>
      <c r="B669" s="137" t="n">
        <v>1</v>
      </c>
      <c r="C669" s="137" t="n">
        <v>0</v>
      </c>
      <c r="D669" s="137" t="n">
        <v>11</v>
      </c>
    </row>
    <row r="670" customFormat="false" ht="12.75" hidden="false" customHeight="false" outlineLevel="0" collapsed="false">
      <c r="A670" s="149" t="n">
        <v>38958.5863194445</v>
      </c>
      <c r="B670" s="137" t="n">
        <v>1</v>
      </c>
      <c r="C670" s="137" t="n">
        <v>0</v>
      </c>
      <c r="D670" s="137" t="n">
        <v>11</v>
      </c>
    </row>
    <row r="671" customFormat="false" ht="12.75" hidden="false" customHeight="false" outlineLevel="0" collapsed="false">
      <c r="A671" s="149" t="n">
        <v>38958.5868055556</v>
      </c>
      <c r="B671" s="137" t="n">
        <v>1</v>
      </c>
      <c r="C671" s="137" t="n">
        <v>0</v>
      </c>
      <c r="D671" s="137" t="n">
        <v>11</v>
      </c>
    </row>
    <row r="672" customFormat="false" ht="12.75" hidden="false" customHeight="false" outlineLevel="0" collapsed="false">
      <c r="A672" s="149" t="n">
        <v>38958.5872916667</v>
      </c>
      <c r="B672" s="137" t="n">
        <v>1</v>
      </c>
      <c r="C672" s="137" t="n">
        <v>0</v>
      </c>
      <c r="D672" s="137" t="n">
        <v>11</v>
      </c>
    </row>
    <row r="673" customFormat="false" ht="12.75" hidden="false" customHeight="false" outlineLevel="0" collapsed="false">
      <c r="A673" s="149" t="n">
        <v>38958.5877777778</v>
      </c>
      <c r="B673" s="137" t="n">
        <v>1</v>
      </c>
      <c r="C673" s="137" t="n">
        <v>0</v>
      </c>
      <c r="D673" s="137" t="n">
        <v>11</v>
      </c>
    </row>
    <row r="674" customFormat="false" ht="12.75" hidden="false" customHeight="false" outlineLevel="0" collapsed="false">
      <c r="A674" s="149" t="n">
        <v>38958.5882638889</v>
      </c>
      <c r="B674" s="137" t="n">
        <v>1</v>
      </c>
      <c r="C674" s="137" t="n">
        <v>0</v>
      </c>
      <c r="D674" s="137" t="n">
        <v>11</v>
      </c>
    </row>
    <row r="675" customFormat="false" ht="12.75" hidden="false" customHeight="false" outlineLevel="0" collapsed="false">
      <c r="A675" s="149" t="n">
        <v>38958.58875</v>
      </c>
      <c r="B675" s="137" t="n">
        <v>1</v>
      </c>
      <c r="C675" s="137" t="n">
        <v>0</v>
      </c>
      <c r="D675" s="137" t="n">
        <v>11</v>
      </c>
    </row>
    <row r="676" customFormat="false" ht="12.75" hidden="false" customHeight="false" outlineLevel="0" collapsed="false">
      <c r="A676" s="149" t="n">
        <v>38958.5892361111</v>
      </c>
      <c r="B676" s="137" t="n">
        <v>1</v>
      </c>
      <c r="C676" s="137" t="n">
        <v>0</v>
      </c>
      <c r="D676" s="137" t="n">
        <v>11</v>
      </c>
    </row>
    <row r="677" customFormat="false" ht="12.75" hidden="false" customHeight="false" outlineLevel="0" collapsed="false">
      <c r="A677" s="149" t="n">
        <v>38958.5897222222</v>
      </c>
      <c r="B677" s="137" t="n">
        <v>1</v>
      </c>
      <c r="C677" s="137" t="n">
        <v>0</v>
      </c>
      <c r="D677" s="137" t="n">
        <v>11</v>
      </c>
    </row>
    <row r="678" customFormat="false" ht="12.75" hidden="false" customHeight="false" outlineLevel="0" collapsed="false">
      <c r="A678" s="149" t="n">
        <v>38958.5902083333</v>
      </c>
      <c r="B678" s="137" t="n">
        <v>1</v>
      </c>
      <c r="C678" s="137" t="n">
        <v>0</v>
      </c>
      <c r="D678" s="137" t="n">
        <v>11</v>
      </c>
    </row>
    <row r="679" customFormat="false" ht="12.75" hidden="false" customHeight="false" outlineLevel="0" collapsed="false">
      <c r="A679" s="149" t="n">
        <v>38958.5906944444</v>
      </c>
      <c r="B679" s="137" t="n">
        <v>1</v>
      </c>
      <c r="C679" s="137" t="n">
        <v>0</v>
      </c>
      <c r="D679" s="137" t="n">
        <v>11</v>
      </c>
    </row>
    <row r="680" customFormat="false" ht="12.75" hidden="false" customHeight="false" outlineLevel="0" collapsed="false">
      <c r="A680" s="149" t="n">
        <v>38958.5911805556</v>
      </c>
      <c r="B680" s="137" t="n">
        <v>1</v>
      </c>
      <c r="C680" s="137" t="n">
        <v>0</v>
      </c>
      <c r="D680" s="137" t="n">
        <v>11</v>
      </c>
    </row>
    <row r="681" customFormat="false" ht="12.75" hidden="false" customHeight="false" outlineLevel="0" collapsed="false">
      <c r="A681" s="149" t="n">
        <v>38958.5916666667</v>
      </c>
      <c r="B681" s="137" t="n">
        <v>2</v>
      </c>
      <c r="C681" s="137" t="n">
        <v>0</v>
      </c>
      <c r="D681" s="137" t="n">
        <v>11</v>
      </c>
    </row>
    <row r="682" customFormat="false" ht="12.75" hidden="false" customHeight="false" outlineLevel="0" collapsed="false">
      <c r="A682" s="149" t="n">
        <v>38958.5921527778</v>
      </c>
      <c r="B682" s="137" t="n">
        <v>2</v>
      </c>
      <c r="C682" s="137" t="n">
        <v>0</v>
      </c>
      <c r="D682" s="137" t="n">
        <v>11</v>
      </c>
    </row>
    <row r="683" customFormat="false" ht="12.75" hidden="false" customHeight="false" outlineLevel="0" collapsed="false">
      <c r="A683" s="149" t="n">
        <v>38958.5926388889</v>
      </c>
      <c r="B683" s="137" t="n">
        <v>3</v>
      </c>
      <c r="C683" s="137" t="n">
        <v>0</v>
      </c>
      <c r="D683" s="137" t="n">
        <v>11</v>
      </c>
    </row>
    <row r="684" customFormat="false" ht="12.75" hidden="false" customHeight="false" outlineLevel="0" collapsed="false">
      <c r="A684" s="149" t="n">
        <v>38958.593125</v>
      </c>
      <c r="B684" s="137" t="n">
        <v>2</v>
      </c>
      <c r="C684" s="137" t="n">
        <v>0</v>
      </c>
      <c r="D684" s="137" t="n">
        <v>11</v>
      </c>
    </row>
    <row r="685" customFormat="false" ht="12.75" hidden="false" customHeight="false" outlineLevel="0" collapsed="false">
      <c r="A685" s="149" t="n">
        <v>38958.5936111111</v>
      </c>
      <c r="B685" s="137" t="n">
        <v>2</v>
      </c>
      <c r="C685" s="137" t="n">
        <v>0</v>
      </c>
      <c r="D685" s="137" t="n">
        <v>11</v>
      </c>
    </row>
    <row r="686" customFormat="false" ht="12.75" hidden="false" customHeight="false" outlineLevel="0" collapsed="false">
      <c r="A686" s="149" t="n">
        <v>38958.5940972222</v>
      </c>
      <c r="B686" s="137" t="n">
        <v>2</v>
      </c>
      <c r="C686" s="137" t="n">
        <v>0</v>
      </c>
      <c r="D686" s="137" t="n">
        <v>11</v>
      </c>
    </row>
    <row r="687" customFormat="false" ht="12.75" hidden="false" customHeight="false" outlineLevel="0" collapsed="false">
      <c r="A687" s="149" t="n">
        <v>38958.5945833333</v>
      </c>
      <c r="B687" s="137" t="n">
        <v>2</v>
      </c>
      <c r="C687" s="137" t="n">
        <v>0</v>
      </c>
      <c r="D687" s="137" t="n">
        <v>11</v>
      </c>
    </row>
    <row r="688" customFormat="false" ht="12.75" hidden="false" customHeight="false" outlineLevel="0" collapsed="false">
      <c r="A688" s="149" t="n">
        <v>38958.5950694445</v>
      </c>
      <c r="B688" s="137" t="n">
        <v>3</v>
      </c>
      <c r="C688" s="137" t="n">
        <v>0</v>
      </c>
      <c r="D688" s="137" t="n">
        <v>11</v>
      </c>
    </row>
    <row r="689" customFormat="false" ht="12.75" hidden="false" customHeight="false" outlineLevel="0" collapsed="false">
      <c r="A689" s="149" t="n">
        <v>38958.5955555556</v>
      </c>
      <c r="B689" s="137" t="n">
        <v>3</v>
      </c>
      <c r="C689" s="137" t="n">
        <v>0</v>
      </c>
      <c r="D689" s="137" t="n">
        <v>11</v>
      </c>
    </row>
    <row r="690" customFormat="false" ht="12.75" hidden="false" customHeight="false" outlineLevel="0" collapsed="false">
      <c r="A690" s="149" t="n">
        <v>38958.5960416667</v>
      </c>
      <c r="B690" s="137" t="n">
        <v>3</v>
      </c>
      <c r="C690" s="137" t="n">
        <v>0</v>
      </c>
      <c r="D690" s="137" t="n">
        <v>11</v>
      </c>
    </row>
    <row r="691" customFormat="false" ht="12.75" hidden="false" customHeight="false" outlineLevel="0" collapsed="false">
      <c r="A691" s="149" t="n">
        <v>38958.5965277778</v>
      </c>
      <c r="B691" s="137" t="n">
        <v>2</v>
      </c>
      <c r="C691" s="137" t="n">
        <v>0</v>
      </c>
      <c r="D691" s="137" t="n">
        <v>11</v>
      </c>
    </row>
    <row r="692" customFormat="false" ht="12.75" hidden="false" customHeight="false" outlineLevel="0" collapsed="false">
      <c r="A692" s="149" t="n">
        <v>38958.5970138889</v>
      </c>
      <c r="B692" s="137" t="n">
        <v>2</v>
      </c>
      <c r="C692" s="137" t="n">
        <v>0</v>
      </c>
      <c r="D692" s="137" t="n">
        <v>11</v>
      </c>
    </row>
    <row r="693" customFormat="false" ht="12.75" hidden="false" customHeight="false" outlineLevel="0" collapsed="false">
      <c r="A693" s="149" t="n">
        <v>38958.5975</v>
      </c>
      <c r="B693" s="137" t="n">
        <v>2</v>
      </c>
      <c r="C693" s="137" t="n">
        <v>0</v>
      </c>
      <c r="D693" s="137" t="n">
        <v>11</v>
      </c>
    </row>
    <row r="694" customFormat="false" ht="12.75" hidden="false" customHeight="false" outlineLevel="0" collapsed="false">
      <c r="A694" s="149" t="n">
        <v>38958.5979861111</v>
      </c>
      <c r="B694" s="137" t="n">
        <v>2</v>
      </c>
      <c r="C694" s="137" t="n">
        <v>0</v>
      </c>
      <c r="D694" s="137" t="n">
        <v>11</v>
      </c>
    </row>
    <row r="695" customFormat="false" ht="12.75" hidden="false" customHeight="false" outlineLevel="0" collapsed="false">
      <c r="A695" s="149" t="n">
        <v>38958.5984722222</v>
      </c>
      <c r="B695" s="137" t="n">
        <v>2</v>
      </c>
      <c r="C695" s="137" t="n">
        <v>1</v>
      </c>
      <c r="D695" s="137" t="n">
        <v>11</v>
      </c>
    </row>
    <row r="696" customFormat="false" ht="12.75" hidden="false" customHeight="false" outlineLevel="0" collapsed="false">
      <c r="A696" s="149" t="n">
        <v>38958.5989583333</v>
      </c>
      <c r="B696" s="137" t="n">
        <v>2</v>
      </c>
      <c r="C696" s="137" t="n">
        <v>0</v>
      </c>
      <c r="D696" s="137" t="n">
        <v>11</v>
      </c>
    </row>
    <row r="697" customFormat="false" ht="12.75" hidden="false" customHeight="false" outlineLevel="0" collapsed="false">
      <c r="A697" s="149" t="n">
        <v>38958.5994444444</v>
      </c>
      <c r="B697" s="137" t="n">
        <v>2</v>
      </c>
      <c r="C697" s="137" t="n">
        <v>0</v>
      </c>
      <c r="D697" s="137" t="n">
        <v>11</v>
      </c>
    </row>
    <row r="698" customFormat="false" ht="12.75" hidden="false" customHeight="false" outlineLevel="0" collapsed="false">
      <c r="A698" s="149" t="n">
        <v>38958.5999305556</v>
      </c>
      <c r="B698" s="137" t="n">
        <v>2</v>
      </c>
      <c r="C698" s="137" t="n">
        <v>0</v>
      </c>
      <c r="D698" s="137" t="n">
        <v>11</v>
      </c>
    </row>
    <row r="699" customFormat="false" ht="12.75" hidden="false" customHeight="false" outlineLevel="0" collapsed="false">
      <c r="A699" s="149" t="n">
        <v>38958.6004166667</v>
      </c>
      <c r="B699" s="137" t="n">
        <v>2</v>
      </c>
      <c r="C699" s="137" t="n">
        <v>0</v>
      </c>
      <c r="D699" s="137" t="n">
        <v>11</v>
      </c>
    </row>
    <row r="700" customFormat="false" ht="12.75" hidden="false" customHeight="false" outlineLevel="0" collapsed="false">
      <c r="A700" s="149" t="n">
        <v>38958.6009027778</v>
      </c>
      <c r="B700" s="137" t="n">
        <v>2</v>
      </c>
      <c r="C700" s="137" t="n">
        <v>0</v>
      </c>
      <c r="D700" s="137" t="n">
        <v>11</v>
      </c>
    </row>
    <row r="701" customFormat="false" ht="12.75" hidden="false" customHeight="false" outlineLevel="0" collapsed="false">
      <c r="A701" s="149" t="n">
        <v>38958.6013888889</v>
      </c>
      <c r="B701" s="137" t="n">
        <v>2</v>
      </c>
      <c r="C701" s="137" t="n">
        <v>0</v>
      </c>
      <c r="D701" s="137" t="n">
        <v>11</v>
      </c>
    </row>
    <row r="702" customFormat="false" ht="12.75" hidden="false" customHeight="false" outlineLevel="0" collapsed="false">
      <c r="A702" s="149" t="n">
        <v>38958.601875</v>
      </c>
      <c r="B702" s="137" t="n">
        <v>2</v>
      </c>
      <c r="C702" s="137" t="n">
        <v>0</v>
      </c>
      <c r="D702" s="137" t="n">
        <v>11</v>
      </c>
    </row>
    <row r="703" customFormat="false" ht="12.75" hidden="false" customHeight="false" outlineLevel="0" collapsed="false">
      <c r="A703" s="149" t="n">
        <v>38958.6023611111</v>
      </c>
      <c r="B703" s="137" t="n">
        <v>2</v>
      </c>
      <c r="C703" s="137" t="n">
        <v>0</v>
      </c>
      <c r="D703" s="137" t="n">
        <v>11</v>
      </c>
    </row>
    <row r="704" customFormat="false" ht="12.75" hidden="false" customHeight="false" outlineLevel="0" collapsed="false">
      <c r="A704" s="149"/>
      <c r="D704" s="137" t="n">
        <v>11</v>
      </c>
    </row>
    <row r="705" customFormat="false" ht="12.75" hidden="false" customHeight="false" outlineLevel="0" collapsed="false">
      <c r="A705" s="149" t="n">
        <v>38958.5722453704</v>
      </c>
      <c r="B705" s="137" t="n">
        <v>1</v>
      </c>
      <c r="C705" s="137" t="n">
        <v>0</v>
      </c>
      <c r="D705" s="137" t="n">
        <v>12</v>
      </c>
    </row>
    <row r="706" customFormat="false" ht="12.75" hidden="false" customHeight="false" outlineLevel="0" collapsed="false">
      <c r="A706" s="149" t="n">
        <v>38958.5727314815</v>
      </c>
      <c r="B706" s="137" t="n">
        <v>1</v>
      </c>
      <c r="C706" s="137" t="n">
        <v>0</v>
      </c>
      <c r="D706" s="137" t="n">
        <v>12</v>
      </c>
    </row>
    <row r="707" customFormat="false" ht="12.75" hidden="false" customHeight="false" outlineLevel="0" collapsed="false">
      <c r="A707" s="149" t="n">
        <v>38958.5732175926</v>
      </c>
      <c r="B707" s="137" t="n">
        <v>1</v>
      </c>
      <c r="C707" s="137" t="n">
        <v>0</v>
      </c>
      <c r="D707" s="137" t="n">
        <v>12</v>
      </c>
    </row>
    <row r="708" customFormat="false" ht="12.75" hidden="false" customHeight="false" outlineLevel="0" collapsed="false">
      <c r="A708" s="149" t="n">
        <v>38958.5737037037</v>
      </c>
      <c r="B708" s="137" t="n">
        <v>1</v>
      </c>
      <c r="C708" s="137" t="n">
        <v>0</v>
      </c>
      <c r="D708" s="137" t="n">
        <v>12</v>
      </c>
    </row>
    <row r="709" customFormat="false" ht="12.75" hidden="false" customHeight="false" outlineLevel="0" collapsed="false">
      <c r="A709" s="149" t="n">
        <v>38958.5741898148</v>
      </c>
      <c r="B709" s="137" t="n">
        <v>1</v>
      </c>
      <c r="C709" s="137" t="n">
        <v>0</v>
      </c>
      <c r="D709" s="137" t="n">
        <v>12</v>
      </c>
    </row>
    <row r="710" customFormat="false" ht="12.75" hidden="false" customHeight="false" outlineLevel="0" collapsed="false">
      <c r="A710" s="149" t="n">
        <v>38958.5746759259</v>
      </c>
      <c r="B710" s="137" t="n">
        <v>1</v>
      </c>
      <c r="C710" s="137" t="n">
        <v>0</v>
      </c>
      <c r="D710" s="137" t="n">
        <v>12</v>
      </c>
    </row>
    <row r="711" customFormat="false" ht="12.75" hidden="false" customHeight="false" outlineLevel="0" collapsed="false">
      <c r="A711" s="149" t="n">
        <v>38958.575162037</v>
      </c>
      <c r="B711" s="137" t="n">
        <v>1</v>
      </c>
      <c r="C711" s="137" t="n">
        <v>0</v>
      </c>
      <c r="D711" s="137" t="n">
        <v>12</v>
      </c>
    </row>
    <row r="712" customFormat="false" ht="12.75" hidden="false" customHeight="false" outlineLevel="0" collapsed="false">
      <c r="A712" s="149" t="n">
        <v>38958.5756481482</v>
      </c>
      <c r="B712" s="137" t="n">
        <v>1</v>
      </c>
      <c r="C712" s="137" t="n">
        <v>0</v>
      </c>
      <c r="D712" s="137" t="n">
        <v>12</v>
      </c>
    </row>
    <row r="713" customFormat="false" ht="12.75" hidden="false" customHeight="false" outlineLevel="0" collapsed="false">
      <c r="A713" s="149" t="n">
        <v>38958.5761342593</v>
      </c>
      <c r="B713" s="137" t="n">
        <v>1</v>
      </c>
      <c r="C713" s="137" t="n">
        <v>0</v>
      </c>
      <c r="D713" s="137" t="n">
        <v>12</v>
      </c>
    </row>
    <row r="714" customFormat="false" ht="12.75" hidden="false" customHeight="false" outlineLevel="0" collapsed="false">
      <c r="A714" s="149" t="n">
        <v>38958.5766203704</v>
      </c>
      <c r="B714" s="137" t="n">
        <v>1</v>
      </c>
      <c r="C714" s="137" t="n">
        <v>0</v>
      </c>
      <c r="D714" s="137" t="n">
        <v>12</v>
      </c>
    </row>
    <row r="715" customFormat="false" ht="12.75" hidden="false" customHeight="false" outlineLevel="0" collapsed="false">
      <c r="A715" s="149" t="n">
        <v>38958.5771064815</v>
      </c>
      <c r="B715" s="137" t="n">
        <v>1</v>
      </c>
      <c r="C715" s="137" t="n">
        <v>0</v>
      </c>
      <c r="D715" s="137" t="n">
        <v>12</v>
      </c>
    </row>
    <row r="716" customFormat="false" ht="12.75" hidden="false" customHeight="false" outlineLevel="0" collapsed="false">
      <c r="A716" s="149" t="n">
        <v>38958.5775925926</v>
      </c>
      <c r="B716" s="137" t="n">
        <v>1</v>
      </c>
      <c r="C716" s="137" t="n">
        <v>0</v>
      </c>
      <c r="D716" s="137" t="n">
        <v>12</v>
      </c>
    </row>
    <row r="717" customFormat="false" ht="12.75" hidden="false" customHeight="false" outlineLevel="0" collapsed="false">
      <c r="A717" s="149" t="n">
        <v>38958.5780787037</v>
      </c>
      <c r="B717" s="137" t="n">
        <v>1</v>
      </c>
      <c r="C717" s="137" t="n">
        <v>0</v>
      </c>
      <c r="D717" s="137" t="n">
        <v>12</v>
      </c>
    </row>
    <row r="718" customFormat="false" ht="12.75" hidden="false" customHeight="false" outlineLevel="0" collapsed="false">
      <c r="A718" s="149" t="n">
        <v>38958.5785648148</v>
      </c>
      <c r="B718" s="137" t="n">
        <v>1</v>
      </c>
      <c r="C718" s="137" t="n">
        <v>0</v>
      </c>
      <c r="D718" s="137" t="n">
        <v>12</v>
      </c>
    </row>
    <row r="719" customFormat="false" ht="12.75" hidden="false" customHeight="false" outlineLevel="0" collapsed="false">
      <c r="A719" s="149" t="n">
        <v>38958.5790509259</v>
      </c>
      <c r="B719" s="137" t="n">
        <v>1</v>
      </c>
      <c r="C719" s="137" t="n">
        <v>0</v>
      </c>
      <c r="D719" s="137" t="n">
        <v>12</v>
      </c>
    </row>
    <row r="720" customFormat="false" ht="12.75" hidden="false" customHeight="false" outlineLevel="0" collapsed="false">
      <c r="A720" s="149" t="n">
        <v>38958.579537037</v>
      </c>
      <c r="B720" s="137" t="n">
        <v>1</v>
      </c>
      <c r="C720" s="137" t="n">
        <v>0</v>
      </c>
      <c r="D720" s="137" t="n">
        <v>12</v>
      </c>
    </row>
    <row r="721" customFormat="false" ht="12.75" hidden="false" customHeight="false" outlineLevel="0" collapsed="false">
      <c r="A721" s="149" t="n">
        <v>38958.5800231482</v>
      </c>
      <c r="B721" s="137" t="n">
        <v>1</v>
      </c>
      <c r="C721" s="137" t="n">
        <v>0</v>
      </c>
      <c r="D721" s="137" t="n">
        <v>12</v>
      </c>
    </row>
    <row r="722" customFormat="false" ht="12.75" hidden="false" customHeight="false" outlineLevel="0" collapsed="false">
      <c r="A722" s="149" t="n">
        <v>38958.5805092593</v>
      </c>
      <c r="B722" s="137" t="n">
        <v>1</v>
      </c>
      <c r="C722" s="137" t="n">
        <v>0</v>
      </c>
      <c r="D722" s="137" t="n">
        <v>12</v>
      </c>
    </row>
    <row r="723" customFormat="false" ht="12.75" hidden="false" customHeight="false" outlineLevel="0" collapsed="false">
      <c r="A723" s="149" t="n">
        <v>38958.5809953704</v>
      </c>
      <c r="B723" s="137" t="n">
        <v>1</v>
      </c>
      <c r="C723" s="137" t="n">
        <v>0</v>
      </c>
      <c r="D723" s="137" t="n">
        <v>12</v>
      </c>
    </row>
    <row r="724" customFormat="false" ht="12.75" hidden="false" customHeight="false" outlineLevel="0" collapsed="false">
      <c r="A724" s="149" t="n">
        <v>38958.5814814815</v>
      </c>
      <c r="B724" s="137" t="n">
        <v>1</v>
      </c>
      <c r="C724" s="137" t="n">
        <v>0</v>
      </c>
      <c r="D724" s="137" t="n">
        <v>12</v>
      </c>
    </row>
    <row r="725" customFormat="false" ht="12.75" hidden="false" customHeight="false" outlineLevel="0" collapsed="false">
      <c r="A725" s="149" t="n">
        <v>38958.5819675926</v>
      </c>
      <c r="B725" s="137" t="n">
        <v>1</v>
      </c>
      <c r="C725" s="137" t="n">
        <v>0</v>
      </c>
      <c r="D725" s="137" t="n">
        <v>12</v>
      </c>
    </row>
    <row r="726" customFormat="false" ht="12.75" hidden="false" customHeight="false" outlineLevel="0" collapsed="false">
      <c r="A726" s="149" t="n">
        <v>38958.5824537037</v>
      </c>
      <c r="B726" s="137" t="n">
        <v>1</v>
      </c>
      <c r="C726" s="137" t="n">
        <v>0</v>
      </c>
      <c r="D726" s="137" t="n">
        <v>12</v>
      </c>
    </row>
    <row r="727" customFormat="false" ht="12.75" hidden="false" customHeight="false" outlineLevel="0" collapsed="false">
      <c r="A727" s="149" t="n">
        <v>38958.5829398148</v>
      </c>
      <c r="B727" s="137" t="n">
        <v>1</v>
      </c>
      <c r="C727" s="137" t="n">
        <v>0</v>
      </c>
      <c r="D727" s="137" t="n">
        <v>12</v>
      </c>
    </row>
    <row r="728" customFormat="false" ht="12.75" hidden="false" customHeight="false" outlineLevel="0" collapsed="false">
      <c r="A728" s="149" t="n">
        <v>38958.5834259259</v>
      </c>
      <c r="B728" s="137" t="n">
        <v>1</v>
      </c>
      <c r="C728" s="137" t="n">
        <v>0</v>
      </c>
      <c r="D728" s="137" t="n">
        <v>12</v>
      </c>
    </row>
    <row r="729" customFormat="false" ht="12.75" hidden="false" customHeight="false" outlineLevel="0" collapsed="false">
      <c r="A729" s="149" t="n">
        <v>38958.583912037</v>
      </c>
      <c r="B729" s="137" t="n">
        <v>1</v>
      </c>
      <c r="C729" s="137" t="n">
        <v>0</v>
      </c>
      <c r="D729" s="137" t="n">
        <v>12</v>
      </c>
    </row>
    <row r="730" customFormat="false" ht="12.75" hidden="false" customHeight="false" outlineLevel="0" collapsed="false">
      <c r="A730" s="149" t="n">
        <v>38958.5843981481</v>
      </c>
      <c r="B730" s="137" t="n">
        <v>1</v>
      </c>
      <c r="C730" s="137" t="n">
        <v>0</v>
      </c>
      <c r="D730" s="137" t="n">
        <v>12</v>
      </c>
    </row>
    <row r="731" customFormat="false" ht="12.75" hidden="false" customHeight="false" outlineLevel="0" collapsed="false">
      <c r="A731" s="149" t="n">
        <v>38958.5848842593</v>
      </c>
      <c r="B731" s="137" t="n">
        <v>1</v>
      </c>
      <c r="C731" s="137" t="n">
        <v>0</v>
      </c>
      <c r="D731" s="137" t="n">
        <v>12</v>
      </c>
    </row>
    <row r="732" customFormat="false" ht="12.75" hidden="false" customHeight="false" outlineLevel="0" collapsed="false">
      <c r="A732" s="149" t="n">
        <v>38958.5853703704</v>
      </c>
      <c r="B732" s="137" t="n">
        <v>1</v>
      </c>
      <c r="C732" s="137" t="n">
        <v>0</v>
      </c>
      <c r="D732" s="137" t="n">
        <v>12</v>
      </c>
    </row>
    <row r="733" customFormat="false" ht="12.75" hidden="false" customHeight="false" outlineLevel="0" collapsed="false">
      <c r="A733" s="149" t="n">
        <v>38958.5858564815</v>
      </c>
      <c r="B733" s="137" t="n">
        <v>1</v>
      </c>
      <c r="C733" s="137" t="n">
        <v>0</v>
      </c>
      <c r="D733" s="137" t="n">
        <v>12</v>
      </c>
    </row>
    <row r="734" customFormat="false" ht="12.75" hidden="false" customHeight="false" outlineLevel="0" collapsed="false">
      <c r="A734" s="149" t="n">
        <v>38958.5863425926</v>
      </c>
      <c r="B734" s="137" t="n">
        <v>1</v>
      </c>
      <c r="C734" s="137" t="n">
        <v>0</v>
      </c>
      <c r="D734" s="137" t="n">
        <v>12</v>
      </c>
    </row>
    <row r="735" customFormat="false" ht="12.75" hidden="false" customHeight="false" outlineLevel="0" collapsed="false">
      <c r="A735" s="149" t="n">
        <v>38958.5868287037</v>
      </c>
      <c r="B735" s="137" t="n">
        <v>1</v>
      </c>
      <c r="C735" s="137" t="n">
        <v>0</v>
      </c>
      <c r="D735" s="137" t="n">
        <v>12</v>
      </c>
    </row>
    <row r="736" customFormat="false" ht="12.75" hidden="false" customHeight="false" outlineLevel="0" collapsed="false">
      <c r="A736" s="149" t="n">
        <v>38958.5873148148</v>
      </c>
      <c r="B736" s="137" t="n">
        <v>1</v>
      </c>
      <c r="C736" s="137" t="n">
        <v>0</v>
      </c>
      <c r="D736" s="137" t="n">
        <v>12</v>
      </c>
    </row>
    <row r="737" customFormat="false" ht="12.75" hidden="false" customHeight="false" outlineLevel="0" collapsed="false">
      <c r="A737" s="149" t="n">
        <v>38958.5878009259</v>
      </c>
      <c r="B737" s="137" t="n">
        <v>1</v>
      </c>
      <c r="C737" s="137" t="n">
        <v>0</v>
      </c>
      <c r="D737" s="137" t="n">
        <v>12</v>
      </c>
    </row>
    <row r="738" customFormat="false" ht="12.75" hidden="false" customHeight="false" outlineLevel="0" collapsed="false">
      <c r="A738" s="149" t="n">
        <v>38958.588287037</v>
      </c>
      <c r="B738" s="137" t="n">
        <v>1</v>
      </c>
      <c r="C738" s="137" t="n">
        <v>0</v>
      </c>
      <c r="D738" s="137" t="n">
        <v>12</v>
      </c>
    </row>
    <row r="739" customFormat="false" ht="12.75" hidden="false" customHeight="false" outlineLevel="0" collapsed="false">
      <c r="A739" s="149" t="n">
        <v>38958.5887731482</v>
      </c>
      <c r="B739" s="137" t="n">
        <v>1</v>
      </c>
      <c r="C739" s="137" t="n">
        <v>0</v>
      </c>
      <c r="D739" s="137" t="n">
        <v>12</v>
      </c>
    </row>
    <row r="740" customFormat="false" ht="12.75" hidden="false" customHeight="false" outlineLevel="0" collapsed="false">
      <c r="A740" s="149" t="n">
        <v>38958.5892592593</v>
      </c>
      <c r="B740" s="137" t="n">
        <v>1</v>
      </c>
      <c r="C740" s="137" t="n">
        <v>0</v>
      </c>
      <c r="D740" s="137" t="n">
        <v>12</v>
      </c>
    </row>
    <row r="741" customFormat="false" ht="12.75" hidden="false" customHeight="false" outlineLevel="0" collapsed="false">
      <c r="A741" s="149" t="n">
        <v>38958.5897453704</v>
      </c>
      <c r="B741" s="137" t="n">
        <v>1</v>
      </c>
      <c r="C741" s="137" t="n">
        <v>0</v>
      </c>
      <c r="D741" s="137" t="n">
        <v>12</v>
      </c>
    </row>
    <row r="742" customFormat="false" ht="12.75" hidden="false" customHeight="false" outlineLevel="0" collapsed="false">
      <c r="A742" s="149" t="n">
        <v>38958.5902314815</v>
      </c>
      <c r="B742" s="137" t="n">
        <v>1</v>
      </c>
      <c r="C742" s="137" t="n">
        <v>0</v>
      </c>
      <c r="D742" s="137" t="n">
        <v>12</v>
      </c>
    </row>
    <row r="743" customFormat="false" ht="12.75" hidden="false" customHeight="false" outlineLevel="0" collapsed="false">
      <c r="A743" s="149" t="n">
        <v>38958.5907175926</v>
      </c>
      <c r="B743" s="137" t="n">
        <v>1</v>
      </c>
      <c r="C743" s="137" t="n">
        <v>0</v>
      </c>
      <c r="D743" s="137" t="n">
        <v>12</v>
      </c>
    </row>
    <row r="744" customFormat="false" ht="12.75" hidden="false" customHeight="false" outlineLevel="0" collapsed="false">
      <c r="A744" s="149" t="n">
        <v>38958.5912037037</v>
      </c>
      <c r="B744" s="137" t="n">
        <v>1</v>
      </c>
      <c r="C744" s="137" t="n">
        <v>0</v>
      </c>
      <c r="D744" s="137" t="n">
        <v>12</v>
      </c>
    </row>
    <row r="745" customFormat="false" ht="12.75" hidden="false" customHeight="false" outlineLevel="0" collapsed="false">
      <c r="A745" s="149" t="n">
        <v>38958.5916898148</v>
      </c>
      <c r="B745" s="137" t="n">
        <v>2</v>
      </c>
      <c r="C745" s="137" t="n">
        <v>0</v>
      </c>
      <c r="D745" s="137" t="n">
        <v>12</v>
      </c>
    </row>
    <row r="746" customFormat="false" ht="12.75" hidden="false" customHeight="false" outlineLevel="0" collapsed="false">
      <c r="A746" s="149" t="n">
        <v>38958.5921759259</v>
      </c>
      <c r="B746" s="137" t="n">
        <v>1894</v>
      </c>
      <c r="C746" s="137" t="n">
        <v>0</v>
      </c>
      <c r="D746" s="137" t="n">
        <v>12</v>
      </c>
    </row>
    <row r="747" customFormat="false" ht="12.75" hidden="false" customHeight="false" outlineLevel="0" collapsed="false">
      <c r="A747" s="149" t="n">
        <v>38958.592662037</v>
      </c>
      <c r="B747" s="137" t="n">
        <v>2043</v>
      </c>
      <c r="C747" s="137" t="n">
        <v>0</v>
      </c>
      <c r="D747" s="137" t="n">
        <v>12</v>
      </c>
    </row>
    <row r="748" customFormat="false" ht="12.75" hidden="false" customHeight="false" outlineLevel="0" collapsed="false">
      <c r="A748" s="149" t="n">
        <v>38958.5931481481</v>
      </c>
      <c r="B748" s="137" t="n">
        <v>2345</v>
      </c>
      <c r="C748" s="137" t="n">
        <v>0</v>
      </c>
      <c r="D748" s="137" t="n">
        <v>12</v>
      </c>
    </row>
    <row r="749" customFormat="false" ht="12.75" hidden="false" customHeight="false" outlineLevel="0" collapsed="false">
      <c r="A749" s="149" t="n">
        <v>38958.5936342593</v>
      </c>
      <c r="B749" s="137" t="n">
        <v>2493</v>
      </c>
      <c r="C749" s="137" t="n">
        <v>0</v>
      </c>
      <c r="D749" s="137" t="n">
        <v>12</v>
      </c>
    </row>
    <row r="750" customFormat="false" ht="12.75" hidden="false" customHeight="false" outlineLevel="0" collapsed="false">
      <c r="A750" s="149" t="n">
        <v>38958.5941203704</v>
      </c>
      <c r="B750" s="137" t="n">
        <v>2172</v>
      </c>
      <c r="C750" s="137" t="n">
        <v>0</v>
      </c>
      <c r="D750" s="137" t="n">
        <v>12</v>
      </c>
    </row>
    <row r="751" customFormat="false" ht="12.75" hidden="false" customHeight="false" outlineLevel="0" collapsed="false">
      <c r="A751" s="149" t="n">
        <v>38958.5946064815</v>
      </c>
      <c r="B751" s="137" t="n">
        <v>2502</v>
      </c>
      <c r="C751" s="137" t="n">
        <v>0</v>
      </c>
      <c r="D751" s="137" t="n">
        <v>12</v>
      </c>
    </row>
    <row r="752" customFormat="false" ht="12.75" hidden="false" customHeight="false" outlineLevel="0" collapsed="false">
      <c r="A752" s="149" t="n">
        <v>38958.5950925926</v>
      </c>
      <c r="B752" s="137" t="n">
        <v>2254</v>
      </c>
      <c r="C752" s="137" t="n">
        <v>0</v>
      </c>
      <c r="D752" s="137" t="n">
        <v>12</v>
      </c>
    </row>
    <row r="753" customFormat="false" ht="12.75" hidden="false" customHeight="false" outlineLevel="0" collapsed="false">
      <c r="A753" s="149" t="n">
        <v>38958.5955787037</v>
      </c>
      <c r="B753" s="137" t="n">
        <v>2004</v>
      </c>
      <c r="C753" s="137" t="n">
        <v>0</v>
      </c>
      <c r="D753" s="137" t="n">
        <v>12</v>
      </c>
    </row>
    <row r="754" customFormat="false" ht="12.75" hidden="false" customHeight="false" outlineLevel="0" collapsed="false">
      <c r="A754" s="149" t="n">
        <v>38958.5960648148</v>
      </c>
      <c r="B754" s="137" t="n">
        <v>2225</v>
      </c>
      <c r="C754" s="137" t="n">
        <v>0</v>
      </c>
      <c r="D754" s="137" t="n">
        <v>12</v>
      </c>
    </row>
    <row r="755" customFormat="false" ht="12.75" hidden="false" customHeight="false" outlineLevel="0" collapsed="false">
      <c r="A755" s="149" t="n">
        <v>38958.5965509259</v>
      </c>
      <c r="B755" s="137" t="n">
        <v>2476</v>
      </c>
      <c r="C755" s="137" t="n">
        <v>0</v>
      </c>
      <c r="D755" s="137" t="n">
        <v>12</v>
      </c>
    </row>
    <row r="756" customFormat="false" ht="12.75" hidden="false" customHeight="false" outlineLevel="0" collapsed="false">
      <c r="A756" s="149" t="n">
        <v>38958.597037037</v>
      </c>
      <c r="B756" s="137" t="n">
        <v>2251</v>
      </c>
      <c r="C756" s="137" t="n">
        <v>1</v>
      </c>
      <c r="D756" s="137" t="n">
        <v>12</v>
      </c>
    </row>
    <row r="757" customFormat="false" ht="12.75" hidden="false" customHeight="false" outlineLevel="0" collapsed="false">
      <c r="A757" s="149" t="n">
        <v>38958.5975231482</v>
      </c>
      <c r="B757" s="137" t="n">
        <v>2004</v>
      </c>
      <c r="C757" s="137" t="n">
        <v>0</v>
      </c>
      <c r="D757" s="137" t="n">
        <v>12</v>
      </c>
    </row>
    <row r="758" customFormat="false" ht="12.75" hidden="false" customHeight="false" outlineLevel="0" collapsed="false">
      <c r="A758" s="149" t="n">
        <v>38958.5979976852</v>
      </c>
      <c r="B758" s="137" t="n">
        <v>2109</v>
      </c>
      <c r="C758" s="137" t="n">
        <v>0</v>
      </c>
      <c r="D758" s="137" t="n">
        <v>12</v>
      </c>
    </row>
    <row r="759" customFormat="false" ht="12.75" hidden="false" customHeight="false" outlineLevel="0" collapsed="false">
      <c r="A759" s="149" t="n">
        <v>38958.5984953704</v>
      </c>
      <c r="B759" s="137" t="n">
        <v>2521</v>
      </c>
      <c r="C759" s="137" t="n">
        <v>0</v>
      </c>
      <c r="D759" s="137" t="n">
        <v>12</v>
      </c>
    </row>
    <row r="760" customFormat="false" ht="12.75" hidden="false" customHeight="false" outlineLevel="0" collapsed="false">
      <c r="A760" s="149" t="n">
        <v>38958.5989814815</v>
      </c>
      <c r="B760" s="137" t="n">
        <v>2522</v>
      </c>
      <c r="C760" s="137" t="n">
        <v>0</v>
      </c>
      <c r="D760" s="137" t="n">
        <v>12</v>
      </c>
    </row>
    <row r="761" customFormat="false" ht="12.75" hidden="false" customHeight="false" outlineLevel="0" collapsed="false">
      <c r="A761" s="149" t="n">
        <v>38958.5994675926</v>
      </c>
      <c r="B761" s="137" t="n">
        <v>2319</v>
      </c>
      <c r="C761" s="137" t="n">
        <v>0</v>
      </c>
      <c r="D761" s="137" t="n">
        <v>12</v>
      </c>
    </row>
    <row r="762" customFormat="false" ht="12.75" hidden="false" customHeight="false" outlineLevel="0" collapsed="false">
      <c r="A762" s="149" t="n">
        <v>38958.5999421296</v>
      </c>
      <c r="B762" s="137" t="n">
        <v>1952</v>
      </c>
      <c r="C762" s="137" t="n">
        <v>0</v>
      </c>
      <c r="D762" s="137" t="n">
        <v>12</v>
      </c>
    </row>
    <row r="763" customFormat="false" ht="12.75" hidden="false" customHeight="false" outlineLevel="0" collapsed="false">
      <c r="A763" s="149" t="n">
        <v>38958.6004282407</v>
      </c>
      <c r="B763" s="137" t="n">
        <v>2280</v>
      </c>
      <c r="C763" s="137" t="n">
        <v>0</v>
      </c>
      <c r="D763" s="137" t="n">
        <v>12</v>
      </c>
    </row>
    <row r="764" customFormat="false" ht="12.75" hidden="false" customHeight="false" outlineLevel="0" collapsed="false">
      <c r="A764" s="149" t="n">
        <v>38958.6009143519</v>
      </c>
      <c r="B764" s="137" t="n">
        <v>2340</v>
      </c>
      <c r="C764" s="137" t="n">
        <v>0</v>
      </c>
      <c r="D764" s="137" t="n">
        <v>12</v>
      </c>
    </row>
    <row r="765" customFormat="false" ht="12.75" hidden="false" customHeight="false" outlineLevel="0" collapsed="false">
      <c r="A765" s="149" t="n">
        <v>38958.601412037</v>
      </c>
      <c r="B765" s="137" t="n">
        <v>2342</v>
      </c>
      <c r="C765" s="137" t="n">
        <v>0</v>
      </c>
      <c r="D765" s="137" t="n">
        <v>12</v>
      </c>
    </row>
    <row r="766" customFormat="false" ht="12.75" hidden="false" customHeight="false" outlineLevel="0" collapsed="false">
      <c r="A766" s="149" t="n">
        <v>38958.6018865741</v>
      </c>
      <c r="B766" s="137" t="n">
        <v>2355</v>
      </c>
      <c r="C766" s="137" t="n">
        <v>0</v>
      </c>
      <c r="D766" s="137" t="n">
        <v>12</v>
      </c>
    </row>
    <row r="767" customFormat="false" ht="12.75" hidden="false" customHeight="false" outlineLevel="0" collapsed="false">
      <c r="A767" s="149" t="n">
        <v>38958.6023726852</v>
      </c>
      <c r="B767" s="137" t="n">
        <v>2514</v>
      </c>
      <c r="C767" s="137" t="n">
        <v>0</v>
      </c>
      <c r="D767" s="137" t="n">
        <v>12</v>
      </c>
    </row>
    <row r="768" customFormat="false" ht="12.75" hidden="false" customHeight="false" outlineLevel="0" collapsed="false">
      <c r="A768" s="149"/>
      <c r="D768" s="137" t="n">
        <v>12</v>
      </c>
    </row>
    <row r="769" customFormat="false" ht="12.75" hidden="false" customHeight="false" outlineLevel="0" collapsed="false">
      <c r="A769" s="149" t="n">
        <v>38958.5722569445</v>
      </c>
      <c r="B769" s="137" t="n">
        <v>1</v>
      </c>
      <c r="C769" s="137" t="n">
        <v>0</v>
      </c>
      <c r="D769" s="137" t="n">
        <v>13</v>
      </c>
    </row>
    <row r="770" customFormat="false" ht="12.75" hidden="false" customHeight="false" outlineLevel="0" collapsed="false">
      <c r="A770" s="149" t="n">
        <v>38958.5727430556</v>
      </c>
      <c r="B770" s="137" t="n">
        <v>1</v>
      </c>
      <c r="C770" s="137" t="n">
        <v>0</v>
      </c>
      <c r="D770" s="137" t="n">
        <v>13</v>
      </c>
    </row>
    <row r="771" customFormat="false" ht="12.75" hidden="false" customHeight="false" outlineLevel="0" collapsed="false">
      <c r="A771" s="149" t="n">
        <v>38958.5732291667</v>
      </c>
      <c r="B771" s="137" t="n">
        <v>1</v>
      </c>
      <c r="C771" s="137" t="n">
        <v>0</v>
      </c>
      <c r="D771" s="137" t="n">
        <v>13</v>
      </c>
    </row>
    <row r="772" customFormat="false" ht="12.75" hidden="false" customHeight="false" outlineLevel="0" collapsed="false">
      <c r="A772" s="149" t="n">
        <v>38958.5737152778</v>
      </c>
      <c r="B772" s="137" t="n">
        <v>1</v>
      </c>
      <c r="C772" s="137" t="n">
        <v>0</v>
      </c>
      <c r="D772" s="137" t="n">
        <v>13</v>
      </c>
    </row>
    <row r="773" customFormat="false" ht="12.75" hidden="false" customHeight="false" outlineLevel="0" collapsed="false">
      <c r="A773" s="149" t="n">
        <v>38958.5742013889</v>
      </c>
      <c r="B773" s="137" t="n">
        <v>1</v>
      </c>
      <c r="C773" s="137" t="n">
        <v>0</v>
      </c>
      <c r="D773" s="137" t="n">
        <v>13</v>
      </c>
    </row>
    <row r="774" customFormat="false" ht="12.75" hidden="false" customHeight="false" outlineLevel="0" collapsed="false">
      <c r="A774" s="149" t="n">
        <v>38958.5746875</v>
      </c>
      <c r="B774" s="137" t="n">
        <v>1</v>
      </c>
      <c r="C774" s="137" t="n">
        <v>0</v>
      </c>
      <c r="D774" s="137" t="n">
        <v>13</v>
      </c>
    </row>
    <row r="775" customFormat="false" ht="12.75" hidden="false" customHeight="false" outlineLevel="0" collapsed="false">
      <c r="A775" s="149" t="n">
        <v>38958.5751736111</v>
      </c>
      <c r="B775" s="137" t="n">
        <v>1</v>
      </c>
      <c r="C775" s="137" t="n">
        <v>0</v>
      </c>
      <c r="D775" s="137" t="n">
        <v>13</v>
      </c>
    </row>
    <row r="776" customFormat="false" ht="12.75" hidden="false" customHeight="false" outlineLevel="0" collapsed="false">
      <c r="A776" s="149" t="n">
        <v>38958.5756597222</v>
      </c>
      <c r="B776" s="137" t="n">
        <v>1</v>
      </c>
      <c r="C776" s="137" t="n">
        <v>0</v>
      </c>
      <c r="D776" s="137" t="n">
        <v>13</v>
      </c>
    </row>
    <row r="777" customFormat="false" ht="12.75" hidden="false" customHeight="false" outlineLevel="0" collapsed="false">
      <c r="A777" s="149" t="n">
        <v>38958.5761458333</v>
      </c>
      <c r="B777" s="137" t="n">
        <v>1</v>
      </c>
      <c r="C777" s="137" t="n">
        <v>0</v>
      </c>
      <c r="D777" s="137" t="n">
        <v>13</v>
      </c>
    </row>
    <row r="778" customFormat="false" ht="12.75" hidden="false" customHeight="false" outlineLevel="0" collapsed="false">
      <c r="A778" s="149" t="n">
        <v>38958.5766319444</v>
      </c>
      <c r="B778" s="137" t="n">
        <v>1</v>
      </c>
      <c r="C778" s="137" t="n">
        <v>0</v>
      </c>
      <c r="D778" s="137" t="n">
        <v>13</v>
      </c>
    </row>
    <row r="779" customFormat="false" ht="12.75" hidden="false" customHeight="false" outlineLevel="0" collapsed="false">
      <c r="A779" s="149" t="n">
        <v>38958.5771180556</v>
      </c>
      <c r="B779" s="137" t="n">
        <v>1</v>
      </c>
      <c r="C779" s="137" t="n">
        <v>0</v>
      </c>
      <c r="D779" s="137" t="n">
        <v>13</v>
      </c>
    </row>
    <row r="780" customFormat="false" ht="12.75" hidden="false" customHeight="false" outlineLevel="0" collapsed="false">
      <c r="A780" s="149" t="n">
        <v>38958.5776041667</v>
      </c>
      <c r="B780" s="137" t="n">
        <v>1</v>
      </c>
      <c r="C780" s="137" t="n">
        <v>0</v>
      </c>
      <c r="D780" s="137" t="n">
        <v>13</v>
      </c>
    </row>
    <row r="781" customFormat="false" ht="12.75" hidden="false" customHeight="false" outlineLevel="0" collapsed="false">
      <c r="A781" s="149" t="n">
        <v>38958.5780902778</v>
      </c>
      <c r="B781" s="137" t="n">
        <v>1</v>
      </c>
      <c r="C781" s="137" t="n">
        <v>0</v>
      </c>
      <c r="D781" s="137" t="n">
        <v>13</v>
      </c>
    </row>
    <row r="782" customFormat="false" ht="12.75" hidden="false" customHeight="false" outlineLevel="0" collapsed="false">
      <c r="A782" s="149" t="n">
        <v>38958.5785763889</v>
      </c>
      <c r="B782" s="137" t="n">
        <v>1</v>
      </c>
      <c r="C782" s="137" t="n">
        <v>0</v>
      </c>
      <c r="D782" s="137" t="n">
        <v>13</v>
      </c>
    </row>
    <row r="783" customFormat="false" ht="12.75" hidden="false" customHeight="false" outlineLevel="0" collapsed="false">
      <c r="A783" s="149" t="n">
        <v>38958.5790625</v>
      </c>
      <c r="B783" s="137" t="n">
        <v>1</v>
      </c>
      <c r="C783" s="137" t="n">
        <v>0</v>
      </c>
      <c r="D783" s="137" t="n">
        <v>13</v>
      </c>
    </row>
    <row r="784" customFormat="false" ht="12.75" hidden="false" customHeight="false" outlineLevel="0" collapsed="false">
      <c r="A784" s="149" t="n">
        <v>38958.5795486111</v>
      </c>
      <c r="B784" s="137" t="n">
        <v>1</v>
      </c>
      <c r="C784" s="137" t="n">
        <v>0</v>
      </c>
      <c r="D784" s="137" t="n">
        <v>13</v>
      </c>
    </row>
    <row r="785" customFormat="false" ht="12.75" hidden="false" customHeight="false" outlineLevel="0" collapsed="false">
      <c r="A785" s="149" t="n">
        <v>38958.5800347222</v>
      </c>
      <c r="B785" s="137" t="n">
        <v>1</v>
      </c>
      <c r="C785" s="137" t="n">
        <v>0</v>
      </c>
      <c r="D785" s="137" t="n">
        <v>13</v>
      </c>
    </row>
    <row r="786" customFormat="false" ht="12.75" hidden="false" customHeight="false" outlineLevel="0" collapsed="false">
      <c r="A786" s="149" t="n">
        <v>38958.5805208333</v>
      </c>
      <c r="B786" s="137" t="n">
        <v>1</v>
      </c>
      <c r="C786" s="137" t="n">
        <v>0</v>
      </c>
      <c r="D786" s="137" t="n">
        <v>13</v>
      </c>
    </row>
    <row r="787" customFormat="false" ht="12.75" hidden="false" customHeight="false" outlineLevel="0" collapsed="false">
      <c r="A787" s="149" t="n">
        <v>38958.5810069444</v>
      </c>
      <c r="B787" s="137" t="n">
        <v>1</v>
      </c>
      <c r="C787" s="137" t="n">
        <v>0</v>
      </c>
      <c r="D787" s="137" t="n">
        <v>13</v>
      </c>
    </row>
    <row r="788" customFormat="false" ht="12.75" hidden="false" customHeight="false" outlineLevel="0" collapsed="false">
      <c r="A788" s="149" t="n">
        <v>38958.5814930556</v>
      </c>
      <c r="B788" s="137" t="n">
        <v>1</v>
      </c>
      <c r="C788" s="137" t="n">
        <v>0</v>
      </c>
      <c r="D788" s="137" t="n">
        <v>13</v>
      </c>
    </row>
    <row r="789" customFormat="false" ht="12.75" hidden="false" customHeight="false" outlineLevel="0" collapsed="false">
      <c r="A789" s="149" t="n">
        <v>38958.5819791667</v>
      </c>
      <c r="B789" s="137" t="n">
        <v>1</v>
      </c>
      <c r="C789" s="137" t="n">
        <v>0</v>
      </c>
      <c r="D789" s="137" t="n">
        <v>13</v>
      </c>
    </row>
    <row r="790" customFormat="false" ht="12.75" hidden="false" customHeight="false" outlineLevel="0" collapsed="false">
      <c r="A790" s="149" t="n">
        <v>38958.5824652778</v>
      </c>
      <c r="B790" s="137" t="n">
        <v>1</v>
      </c>
      <c r="C790" s="137" t="n">
        <v>0</v>
      </c>
      <c r="D790" s="137" t="n">
        <v>13</v>
      </c>
    </row>
    <row r="791" customFormat="false" ht="12.75" hidden="false" customHeight="false" outlineLevel="0" collapsed="false">
      <c r="A791" s="149" t="n">
        <v>38958.5829513889</v>
      </c>
      <c r="B791" s="137" t="n">
        <v>1</v>
      </c>
      <c r="C791" s="137" t="n">
        <v>0</v>
      </c>
      <c r="D791" s="137" t="n">
        <v>13</v>
      </c>
    </row>
    <row r="792" customFormat="false" ht="12.75" hidden="false" customHeight="false" outlineLevel="0" collapsed="false">
      <c r="A792" s="149" t="n">
        <v>38958.5834375</v>
      </c>
      <c r="B792" s="137" t="n">
        <v>1</v>
      </c>
      <c r="C792" s="137" t="n">
        <v>0</v>
      </c>
      <c r="D792" s="137" t="n">
        <v>13</v>
      </c>
    </row>
    <row r="793" customFormat="false" ht="12.75" hidden="false" customHeight="false" outlineLevel="0" collapsed="false">
      <c r="A793" s="149" t="n">
        <v>38958.5839236111</v>
      </c>
      <c r="B793" s="137" t="n">
        <v>1</v>
      </c>
      <c r="C793" s="137" t="n">
        <v>0</v>
      </c>
      <c r="D793" s="137" t="n">
        <v>13</v>
      </c>
    </row>
    <row r="794" customFormat="false" ht="12.75" hidden="false" customHeight="false" outlineLevel="0" collapsed="false">
      <c r="A794" s="149" t="n">
        <v>38958.5844097222</v>
      </c>
      <c r="B794" s="137" t="n">
        <v>1</v>
      </c>
      <c r="C794" s="137" t="n">
        <v>0</v>
      </c>
      <c r="D794" s="137" t="n">
        <v>13</v>
      </c>
    </row>
    <row r="795" customFormat="false" ht="12.75" hidden="false" customHeight="false" outlineLevel="0" collapsed="false">
      <c r="A795" s="149" t="n">
        <v>38958.5848958333</v>
      </c>
      <c r="B795" s="137" t="n">
        <v>1</v>
      </c>
      <c r="C795" s="137" t="n">
        <v>0</v>
      </c>
      <c r="D795" s="137" t="n">
        <v>13</v>
      </c>
    </row>
    <row r="796" customFormat="false" ht="12.75" hidden="false" customHeight="false" outlineLevel="0" collapsed="false">
      <c r="A796" s="149" t="n">
        <v>38958.5853819444</v>
      </c>
      <c r="B796" s="137" t="n">
        <v>1</v>
      </c>
      <c r="C796" s="137" t="n">
        <v>0</v>
      </c>
      <c r="D796" s="137" t="n">
        <v>13</v>
      </c>
    </row>
    <row r="797" customFormat="false" ht="12.75" hidden="false" customHeight="false" outlineLevel="0" collapsed="false">
      <c r="A797" s="149" t="n">
        <v>38958.5858680556</v>
      </c>
      <c r="B797" s="137" t="n">
        <v>1</v>
      </c>
      <c r="C797" s="137" t="n">
        <v>0</v>
      </c>
      <c r="D797" s="137" t="n">
        <v>13</v>
      </c>
    </row>
    <row r="798" customFormat="false" ht="12.75" hidden="false" customHeight="false" outlineLevel="0" collapsed="false">
      <c r="A798" s="149" t="n">
        <v>38958.5863541667</v>
      </c>
      <c r="B798" s="137" t="n">
        <v>1</v>
      </c>
      <c r="C798" s="137" t="n">
        <v>0</v>
      </c>
      <c r="D798" s="137" t="n">
        <v>13</v>
      </c>
    </row>
    <row r="799" customFormat="false" ht="12.75" hidden="false" customHeight="false" outlineLevel="0" collapsed="false">
      <c r="A799" s="149" t="n">
        <v>38958.5868402778</v>
      </c>
      <c r="B799" s="137" t="n">
        <v>1</v>
      </c>
      <c r="C799" s="137" t="n">
        <v>0</v>
      </c>
      <c r="D799" s="137" t="n">
        <v>13</v>
      </c>
    </row>
    <row r="800" customFormat="false" ht="12.75" hidden="false" customHeight="false" outlineLevel="0" collapsed="false">
      <c r="A800" s="149" t="n">
        <v>38958.5873263889</v>
      </c>
      <c r="B800" s="137" t="n">
        <v>1</v>
      </c>
      <c r="C800" s="137" t="n">
        <v>0</v>
      </c>
      <c r="D800" s="137" t="n">
        <v>13</v>
      </c>
    </row>
    <row r="801" customFormat="false" ht="12.75" hidden="false" customHeight="false" outlineLevel="0" collapsed="false">
      <c r="A801" s="149" t="n">
        <v>38958.5878125</v>
      </c>
      <c r="B801" s="137" t="n">
        <v>1</v>
      </c>
      <c r="C801" s="137" t="n">
        <v>0</v>
      </c>
      <c r="D801" s="137" t="n">
        <v>13</v>
      </c>
    </row>
    <row r="802" customFormat="false" ht="12.75" hidden="false" customHeight="false" outlineLevel="0" collapsed="false">
      <c r="A802" s="149" t="n">
        <v>38958.5882986111</v>
      </c>
      <c r="B802" s="137" t="n">
        <v>1</v>
      </c>
      <c r="C802" s="137" t="n">
        <v>0</v>
      </c>
      <c r="D802" s="137" t="n">
        <v>13</v>
      </c>
    </row>
    <row r="803" customFormat="false" ht="12.75" hidden="false" customHeight="false" outlineLevel="0" collapsed="false">
      <c r="A803" s="149" t="n">
        <v>38958.5887847222</v>
      </c>
      <c r="B803" s="137" t="n">
        <v>1</v>
      </c>
      <c r="C803" s="137" t="n">
        <v>0</v>
      </c>
      <c r="D803" s="137" t="n">
        <v>13</v>
      </c>
    </row>
    <row r="804" customFormat="false" ht="12.75" hidden="false" customHeight="false" outlineLevel="0" collapsed="false">
      <c r="A804" s="149" t="n">
        <v>38958.5892708333</v>
      </c>
      <c r="B804" s="137" t="n">
        <v>1</v>
      </c>
      <c r="C804" s="137" t="n">
        <v>0</v>
      </c>
      <c r="D804" s="137" t="n">
        <v>13</v>
      </c>
    </row>
    <row r="805" customFormat="false" ht="12.75" hidden="false" customHeight="false" outlineLevel="0" collapsed="false">
      <c r="A805" s="149" t="n">
        <v>38958.5897569444</v>
      </c>
      <c r="B805" s="137" t="n">
        <v>1</v>
      </c>
      <c r="C805" s="137" t="n">
        <v>0</v>
      </c>
      <c r="D805" s="137" t="n">
        <v>13</v>
      </c>
    </row>
    <row r="806" customFormat="false" ht="12.75" hidden="false" customHeight="false" outlineLevel="0" collapsed="false">
      <c r="A806" s="149" t="n">
        <v>38958.5902430556</v>
      </c>
      <c r="B806" s="137" t="n">
        <v>1</v>
      </c>
      <c r="C806" s="137" t="n">
        <v>0</v>
      </c>
      <c r="D806" s="137" t="n">
        <v>13</v>
      </c>
    </row>
    <row r="807" customFormat="false" ht="12.75" hidden="false" customHeight="false" outlineLevel="0" collapsed="false">
      <c r="A807" s="149" t="n">
        <v>38958.5907291667</v>
      </c>
      <c r="B807" s="137" t="n">
        <v>1</v>
      </c>
      <c r="C807" s="137" t="n">
        <v>0</v>
      </c>
      <c r="D807" s="137" t="n">
        <v>13</v>
      </c>
    </row>
    <row r="808" customFormat="false" ht="12.75" hidden="false" customHeight="false" outlineLevel="0" collapsed="false">
      <c r="A808" s="149" t="n">
        <v>38958.5912152778</v>
      </c>
      <c r="B808" s="137" t="n">
        <v>1</v>
      </c>
      <c r="C808" s="137" t="n">
        <v>0</v>
      </c>
      <c r="D808" s="137" t="n">
        <v>13</v>
      </c>
    </row>
    <row r="809" customFormat="false" ht="12.75" hidden="false" customHeight="false" outlineLevel="0" collapsed="false">
      <c r="A809" s="149" t="n">
        <v>38958.5917013889</v>
      </c>
      <c r="B809" s="137" t="n">
        <v>1</v>
      </c>
      <c r="C809" s="137" t="n">
        <v>0</v>
      </c>
      <c r="D809" s="137" t="n">
        <v>13</v>
      </c>
    </row>
    <row r="810" customFormat="false" ht="12.75" hidden="false" customHeight="false" outlineLevel="0" collapsed="false">
      <c r="A810" s="149" t="n">
        <v>38958.5921875</v>
      </c>
      <c r="B810" s="137" t="n">
        <v>3</v>
      </c>
      <c r="C810" s="137" t="n">
        <v>0</v>
      </c>
      <c r="D810" s="137" t="n">
        <v>13</v>
      </c>
    </row>
    <row r="811" customFormat="false" ht="12.75" hidden="false" customHeight="false" outlineLevel="0" collapsed="false">
      <c r="A811" s="149" t="n">
        <v>38958.5926736111</v>
      </c>
      <c r="B811" s="137" t="n">
        <v>2</v>
      </c>
      <c r="C811" s="137" t="n">
        <v>0</v>
      </c>
      <c r="D811" s="137" t="n">
        <v>13</v>
      </c>
    </row>
    <row r="812" customFormat="false" ht="12.75" hidden="false" customHeight="false" outlineLevel="0" collapsed="false">
      <c r="A812" s="149" t="n">
        <v>38958.5931597222</v>
      </c>
      <c r="B812" s="137" t="n">
        <v>2</v>
      </c>
      <c r="C812" s="137" t="n">
        <v>0</v>
      </c>
      <c r="D812" s="137" t="n">
        <v>13</v>
      </c>
    </row>
    <row r="813" customFormat="false" ht="12.75" hidden="false" customHeight="false" outlineLevel="0" collapsed="false">
      <c r="A813" s="149" t="n">
        <v>38958.5936458333</v>
      </c>
      <c r="B813" s="137" t="n">
        <v>3</v>
      </c>
      <c r="C813" s="137" t="n">
        <v>0</v>
      </c>
      <c r="D813" s="137" t="n">
        <v>13</v>
      </c>
    </row>
    <row r="814" customFormat="false" ht="12.75" hidden="false" customHeight="false" outlineLevel="0" collapsed="false">
      <c r="A814" s="149" t="n">
        <v>38958.5941319445</v>
      </c>
      <c r="B814" s="137" t="n">
        <v>2</v>
      </c>
      <c r="C814" s="137" t="n">
        <v>0</v>
      </c>
      <c r="D814" s="137" t="n">
        <v>13</v>
      </c>
    </row>
    <row r="815" customFormat="false" ht="12.75" hidden="false" customHeight="false" outlineLevel="0" collapsed="false">
      <c r="A815" s="149" t="n">
        <v>38958.5946180556</v>
      </c>
      <c r="B815" s="137" t="n">
        <v>2</v>
      </c>
      <c r="C815" s="137" t="n">
        <v>0</v>
      </c>
      <c r="D815" s="137" t="n">
        <v>13</v>
      </c>
    </row>
    <row r="816" customFormat="false" ht="12.75" hidden="false" customHeight="false" outlineLevel="0" collapsed="false">
      <c r="A816" s="149" t="n">
        <v>38958.5951041667</v>
      </c>
      <c r="B816" s="137" t="n">
        <v>2</v>
      </c>
      <c r="C816" s="137" t="n">
        <v>0</v>
      </c>
      <c r="D816" s="137" t="n">
        <v>13</v>
      </c>
    </row>
    <row r="817" customFormat="false" ht="12.75" hidden="false" customHeight="false" outlineLevel="0" collapsed="false">
      <c r="A817" s="149" t="n">
        <v>38958.5955902778</v>
      </c>
      <c r="B817" s="137" t="n">
        <v>3</v>
      </c>
      <c r="C817" s="137" t="n">
        <v>0</v>
      </c>
      <c r="D817" s="137" t="n">
        <v>13</v>
      </c>
    </row>
    <row r="818" customFormat="false" ht="12.75" hidden="false" customHeight="false" outlineLevel="0" collapsed="false">
      <c r="A818" s="149" t="n">
        <v>38958.5960763889</v>
      </c>
      <c r="B818" s="137" t="n">
        <v>2</v>
      </c>
      <c r="C818" s="137" t="n">
        <v>0</v>
      </c>
      <c r="D818" s="137" t="n">
        <v>13</v>
      </c>
    </row>
    <row r="819" customFormat="false" ht="12.75" hidden="false" customHeight="false" outlineLevel="0" collapsed="false">
      <c r="A819" s="149" t="n">
        <v>38958.5965625</v>
      </c>
      <c r="B819" s="137" t="n">
        <v>2</v>
      </c>
      <c r="C819" s="137" t="n">
        <v>0</v>
      </c>
      <c r="D819" s="137" t="n">
        <v>13</v>
      </c>
    </row>
    <row r="820" customFormat="false" ht="12.75" hidden="false" customHeight="false" outlineLevel="0" collapsed="false">
      <c r="A820" s="149" t="n">
        <v>38958.5970486111</v>
      </c>
      <c r="B820" s="137" t="n">
        <v>3</v>
      </c>
      <c r="C820" s="137" t="n">
        <v>0</v>
      </c>
      <c r="D820" s="137" t="n">
        <v>13</v>
      </c>
    </row>
    <row r="821" customFormat="false" ht="12.75" hidden="false" customHeight="false" outlineLevel="0" collapsed="false">
      <c r="A821" s="149" t="n">
        <v>38958.5975347222</v>
      </c>
      <c r="B821" s="137" t="n">
        <v>2</v>
      </c>
      <c r="C821" s="137" t="n">
        <v>0</v>
      </c>
      <c r="D821" s="137" t="n">
        <v>13</v>
      </c>
    </row>
    <row r="822" customFormat="false" ht="12.75" hidden="false" customHeight="false" outlineLevel="0" collapsed="false">
      <c r="A822" s="149" t="n">
        <v>38958.5980208333</v>
      </c>
      <c r="B822" s="137" t="n">
        <v>2</v>
      </c>
      <c r="C822" s="137" t="n">
        <v>0</v>
      </c>
      <c r="D822" s="137" t="n">
        <v>13</v>
      </c>
    </row>
    <row r="823" customFormat="false" ht="12.75" hidden="false" customHeight="false" outlineLevel="0" collapsed="false">
      <c r="A823" s="149" t="n">
        <v>38958.5985069444</v>
      </c>
      <c r="B823" s="137" t="n">
        <v>2</v>
      </c>
      <c r="C823" s="137" t="n">
        <v>0</v>
      </c>
      <c r="D823" s="137" t="n">
        <v>13</v>
      </c>
    </row>
    <row r="824" customFormat="false" ht="12.75" hidden="false" customHeight="false" outlineLevel="0" collapsed="false">
      <c r="A824" s="149" t="n">
        <v>38958.5989930556</v>
      </c>
      <c r="B824" s="137" t="n">
        <v>2</v>
      </c>
      <c r="C824" s="137" t="n">
        <v>0</v>
      </c>
      <c r="D824" s="137" t="n">
        <v>13</v>
      </c>
    </row>
    <row r="825" customFormat="false" ht="12.75" hidden="false" customHeight="false" outlineLevel="0" collapsed="false">
      <c r="A825" s="149" t="n">
        <v>38958.5994791667</v>
      </c>
      <c r="B825" s="137" t="n">
        <v>2</v>
      </c>
      <c r="C825" s="137" t="n">
        <v>0</v>
      </c>
      <c r="D825" s="137" t="n">
        <v>13</v>
      </c>
    </row>
    <row r="826" customFormat="false" ht="12.75" hidden="false" customHeight="false" outlineLevel="0" collapsed="false">
      <c r="A826" s="149" t="n">
        <v>38958.5999652778</v>
      </c>
      <c r="B826" s="137" t="n">
        <v>2</v>
      </c>
      <c r="C826" s="137" t="n">
        <v>0</v>
      </c>
      <c r="D826" s="137" t="n">
        <v>13</v>
      </c>
    </row>
    <row r="827" customFormat="false" ht="12.75" hidden="false" customHeight="false" outlineLevel="0" collapsed="false">
      <c r="A827" s="149" t="n">
        <v>38958.6004513889</v>
      </c>
      <c r="B827" s="137" t="n">
        <v>2</v>
      </c>
      <c r="C827" s="137" t="n">
        <v>0</v>
      </c>
      <c r="D827" s="137" t="n">
        <v>13</v>
      </c>
    </row>
    <row r="828" customFormat="false" ht="12.75" hidden="false" customHeight="false" outlineLevel="0" collapsed="false">
      <c r="A828" s="149" t="n">
        <v>38958.6009375</v>
      </c>
      <c r="B828" s="137" t="n">
        <v>2</v>
      </c>
      <c r="C828" s="137" t="n">
        <v>0</v>
      </c>
      <c r="D828" s="137" t="n">
        <v>13</v>
      </c>
    </row>
    <row r="829" customFormat="false" ht="12.75" hidden="false" customHeight="false" outlineLevel="0" collapsed="false">
      <c r="A829" s="149" t="n">
        <v>38958.6014236111</v>
      </c>
      <c r="B829" s="137" t="n">
        <v>2</v>
      </c>
      <c r="C829" s="137" t="n">
        <v>0</v>
      </c>
      <c r="D829" s="137" t="n">
        <v>13</v>
      </c>
    </row>
    <row r="830" customFormat="false" ht="12.75" hidden="false" customHeight="false" outlineLevel="0" collapsed="false">
      <c r="A830" s="149" t="n">
        <v>38958.6019097222</v>
      </c>
      <c r="B830" s="137" t="n">
        <v>2</v>
      </c>
      <c r="C830" s="137" t="n">
        <v>0</v>
      </c>
      <c r="D830" s="137" t="n">
        <v>13</v>
      </c>
    </row>
    <row r="831" customFormat="false" ht="12.75" hidden="false" customHeight="false" outlineLevel="0" collapsed="false">
      <c r="A831" s="149" t="n">
        <v>38958.6023958333</v>
      </c>
      <c r="B831" s="137" t="n">
        <v>2</v>
      </c>
      <c r="C831" s="137" t="n">
        <v>0</v>
      </c>
      <c r="D831" s="137" t="n">
        <v>13</v>
      </c>
    </row>
    <row r="832" customFormat="false" ht="12.75" hidden="false" customHeight="false" outlineLevel="0" collapsed="false">
      <c r="A832" s="149"/>
      <c r="D832" s="137" t="n">
        <v>13</v>
      </c>
    </row>
    <row r="833" customFormat="false" ht="12.75" hidden="false" customHeight="false" outlineLevel="0" collapsed="false">
      <c r="A833" s="149" t="n">
        <v>38958.5722800926</v>
      </c>
      <c r="B833" s="137" t="n">
        <v>1</v>
      </c>
      <c r="C833" s="137" t="n">
        <v>0</v>
      </c>
      <c r="D833" s="137" t="n">
        <v>14</v>
      </c>
    </row>
    <row r="834" customFormat="false" ht="12.75" hidden="false" customHeight="false" outlineLevel="0" collapsed="false">
      <c r="A834" s="149" t="n">
        <v>38958.5727662037</v>
      </c>
      <c r="B834" s="137" t="n">
        <v>1</v>
      </c>
      <c r="C834" s="137" t="n">
        <v>0</v>
      </c>
      <c r="D834" s="137" t="n">
        <v>14</v>
      </c>
    </row>
    <row r="835" customFormat="false" ht="12.75" hidden="false" customHeight="false" outlineLevel="0" collapsed="false">
      <c r="A835" s="149" t="n">
        <v>38958.5732523148</v>
      </c>
      <c r="B835" s="137" t="n">
        <v>1</v>
      </c>
      <c r="C835" s="137" t="n">
        <v>0</v>
      </c>
      <c r="D835" s="137" t="n">
        <v>14</v>
      </c>
    </row>
    <row r="836" customFormat="false" ht="12.75" hidden="false" customHeight="false" outlineLevel="0" collapsed="false">
      <c r="A836" s="149" t="n">
        <v>38958.5737384259</v>
      </c>
      <c r="B836" s="137" t="n">
        <v>1</v>
      </c>
      <c r="C836" s="137" t="n">
        <v>0</v>
      </c>
      <c r="D836" s="137" t="n">
        <v>14</v>
      </c>
    </row>
    <row r="837" customFormat="false" ht="12.75" hidden="false" customHeight="false" outlineLevel="0" collapsed="false">
      <c r="A837" s="149" t="n">
        <v>38958.574224537</v>
      </c>
      <c r="B837" s="137" t="n">
        <v>1</v>
      </c>
      <c r="C837" s="137" t="n">
        <v>0</v>
      </c>
      <c r="D837" s="137" t="n">
        <v>14</v>
      </c>
    </row>
    <row r="838" customFormat="false" ht="12.75" hidden="false" customHeight="false" outlineLevel="0" collapsed="false">
      <c r="A838" s="149" t="n">
        <v>38958.5747106482</v>
      </c>
      <c r="B838" s="137" t="n">
        <v>1</v>
      </c>
      <c r="C838" s="137" t="n">
        <v>0</v>
      </c>
      <c r="D838" s="137" t="n">
        <v>14</v>
      </c>
    </row>
    <row r="839" customFormat="false" ht="12.75" hidden="false" customHeight="false" outlineLevel="0" collapsed="false">
      <c r="A839" s="149" t="n">
        <v>38958.5751967593</v>
      </c>
      <c r="B839" s="137" t="n">
        <v>1</v>
      </c>
      <c r="C839" s="137" t="n">
        <v>0</v>
      </c>
      <c r="D839" s="137" t="n">
        <v>14</v>
      </c>
    </row>
    <row r="840" customFormat="false" ht="12.75" hidden="false" customHeight="false" outlineLevel="0" collapsed="false">
      <c r="A840" s="149" t="n">
        <v>38958.5756828704</v>
      </c>
      <c r="B840" s="137" t="n">
        <v>1</v>
      </c>
      <c r="C840" s="137" t="n">
        <v>0</v>
      </c>
      <c r="D840" s="137" t="n">
        <v>14</v>
      </c>
    </row>
    <row r="841" customFormat="false" ht="12.75" hidden="false" customHeight="false" outlineLevel="0" collapsed="false">
      <c r="A841" s="149" t="n">
        <v>38958.5761689815</v>
      </c>
      <c r="B841" s="137" t="n">
        <v>1</v>
      </c>
      <c r="C841" s="137" t="n">
        <v>0</v>
      </c>
      <c r="D841" s="137" t="n">
        <v>14</v>
      </c>
    </row>
    <row r="842" customFormat="false" ht="12.75" hidden="false" customHeight="false" outlineLevel="0" collapsed="false">
      <c r="A842" s="149" t="n">
        <v>38958.5766550926</v>
      </c>
      <c r="B842" s="137" t="n">
        <v>1</v>
      </c>
      <c r="C842" s="137" t="n">
        <v>0</v>
      </c>
      <c r="D842" s="137" t="n">
        <v>14</v>
      </c>
    </row>
    <row r="843" customFormat="false" ht="12.75" hidden="false" customHeight="false" outlineLevel="0" collapsed="false">
      <c r="A843" s="149" t="n">
        <v>38958.5771412037</v>
      </c>
      <c r="B843" s="137" t="n">
        <v>1</v>
      </c>
      <c r="C843" s="137" t="n">
        <v>0</v>
      </c>
      <c r="D843" s="137" t="n">
        <v>14</v>
      </c>
    </row>
    <row r="844" customFormat="false" ht="12.75" hidden="false" customHeight="false" outlineLevel="0" collapsed="false">
      <c r="A844" s="149" t="n">
        <v>38958.5776273148</v>
      </c>
      <c r="B844" s="137" t="n">
        <v>1</v>
      </c>
      <c r="C844" s="137" t="n">
        <v>0</v>
      </c>
      <c r="D844" s="137" t="n">
        <v>14</v>
      </c>
    </row>
    <row r="845" customFormat="false" ht="12.75" hidden="false" customHeight="false" outlineLevel="0" collapsed="false">
      <c r="A845" s="149" t="n">
        <v>38958.5781134259</v>
      </c>
      <c r="B845" s="137" t="n">
        <v>1</v>
      </c>
      <c r="C845" s="137" t="n">
        <v>0</v>
      </c>
      <c r="D845" s="137" t="n">
        <v>14</v>
      </c>
    </row>
    <row r="846" customFormat="false" ht="12.75" hidden="false" customHeight="false" outlineLevel="0" collapsed="false">
      <c r="A846" s="149" t="n">
        <v>38958.578599537</v>
      </c>
      <c r="B846" s="137" t="n">
        <v>1</v>
      </c>
      <c r="C846" s="137" t="n">
        <v>0</v>
      </c>
      <c r="D846" s="137" t="n">
        <v>14</v>
      </c>
    </row>
    <row r="847" customFormat="false" ht="12.75" hidden="false" customHeight="false" outlineLevel="0" collapsed="false">
      <c r="A847" s="149" t="n">
        <v>38958.5790856482</v>
      </c>
      <c r="B847" s="137" t="n">
        <v>1</v>
      </c>
      <c r="C847" s="137" t="n">
        <v>0</v>
      </c>
      <c r="D847" s="137" t="n">
        <v>14</v>
      </c>
    </row>
    <row r="848" customFormat="false" ht="12.75" hidden="false" customHeight="false" outlineLevel="0" collapsed="false">
      <c r="A848" s="149" t="n">
        <v>38958.5795717593</v>
      </c>
      <c r="B848" s="137" t="n">
        <v>1</v>
      </c>
      <c r="C848" s="137" t="n">
        <v>0</v>
      </c>
      <c r="D848" s="137" t="n">
        <v>14</v>
      </c>
    </row>
    <row r="849" customFormat="false" ht="12.75" hidden="false" customHeight="false" outlineLevel="0" collapsed="false">
      <c r="A849" s="149" t="n">
        <v>38958.5800578704</v>
      </c>
      <c r="B849" s="137" t="n">
        <v>1</v>
      </c>
      <c r="C849" s="137" t="n">
        <v>0</v>
      </c>
      <c r="D849" s="137" t="n">
        <v>14</v>
      </c>
    </row>
    <row r="850" customFormat="false" ht="12.75" hidden="false" customHeight="false" outlineLevel="0" collapsed="false">
      <c r="A850" s="149" t="n">
        <v>38958.5805439815</v>
      </c>
      <c r="B850" s="137" t="n">
        <v>1</v>
      </c>
      <c r="C850" s="137" t="n">
        <v>0</v>
      </c>
      <c r="D850" s="137" t="n">
        <v>14</v>
      </c>
    </row>
    <row r="851" customFormat="false" ht="12.75" hidden="false" customHeight="false" outlineLevel="0" collapsed="false">
      <c r="A851" s="149" t="n">
        <v>38958.5810300926</v>
      </c>
      <c r="B851" s="137" t="n">
        <v>1</v>
      </c>
      <c r="C851" s="137" t="n">
        <v>0</v>
      </c>
      <c r="D851" s="137" t="n">
        <v>14</v>
      </c>
    </row>
    <row r="852" customFormat="false" ht="12.75" hidden="false" customHeight="false" outlineLevel="0" collapsed="false">
      <c r="A852" s="149" t="n">
        <v>38958.5815162037</v>
      </c>
      <c r="B852" s="137" t="n">
        <v>1</v>
      </c>
      <c r="C852" s="137" t="n">
        <v>0</v>
      </c>
      <c r="D852" s="137" t="n">
        <v>14</v>
      </c>
    </row>
    <row r="853" customFormat="false" ht="12.75" hidden="false" customHeight="false" outlineLevel="0" collapsed="false">
      <c r="A853" s="149" t="n">
        <v>38958.5820023148</v>
      </c>
      <c r="B853" s="137" t="n">
        <v>1</v>
      </c>
      <c r="C853" s="137" t="n">
        <v>0</v>
      </c>
      <c r="D853" s="137" t="n">
        <v>14</v>
      </c>
    </row>
    <row r="854" customFormat="false" ht="12.75" hidden="false" customHeight="false" outlineLevel="0" collapsed="false">
      <c r="A854" s="149" t="n">
        <v>38958.5824884259</v>
      </c>
      <c r="B854" s="137" t="n">
        <v>1</v>
      </c>
      <c r="C854" s="137" t="n">
        <v>0</v>
      </c>
      <c r="D854" s="137" t="n">
        <v>14</v>
      </c>
    </row>
    <row r="855" customFormat="false" ht="12.75" hidden="false" customHeight="false" outlineLevel="0" collapsed="false">
      <c r="A855" s="149" t="n">
        <v>38958.582962963</v>
      </c>
      <c r="B855" s="137" t="n">
        <v>1</v>
      </c>
      <c r="C855" s="137" t="n">
        <v>0</v>
      </c>
      <c r="D855" s="137" t="n">
        <v>14</v>
      </c>
    </row>
    <row r="856" customFormat="false" ht="12.75" hidden="false" customHeight="false" outlineLevel="0" collapsed="false">
      <c r="A856" s="149" t="n">
        <v>38958.5834606482</v>
      </c>
      <c r="B856" s="137" t="n">
        <v>1</v>
      </c>
      <c r="C856" s="137" t="n">
        <v>0</v>
      </c>
      <c r="D856" s="137" t="n">
        <v>14</v>
      </c>
    </row>
    <row r="857" customFormat="false" ht="12.75" hidden="false" customHeight="false" outlineLevel="0" collapsed="false">
      <c r="A857" s="149" t="n">
        <v>38958.5839351852</v>
      </c>
      <c r="B857" s="137" t="n">
        <v>1</v>
      </c>
      <c r="C857" s="137" t="n">
        <v>0</v>
      </c>
      <c r="D857" s="137" t="n">
        <v>14</v>
      </c>
    </row>
    <row r="858" customFormat="false" ht="12.75" hidden="false" customHeight="false" outlineLevel="0" collapsed="false">
      <c r="A858" s="149" t="n">
        <v>38958.5844212963</v>
      </c>
      <c r="B858" s="137" t="n">
        <v>1</v>
      </c>
      <c r="C858" s="137" t="n">
        <v>0</v>
      </c>
      <c r="D858" s="137" t="n">
        <v>14</v>
      </c>
    </row>
    <row r="859" customFormat="false" ht="12.75" hidden="false" customHeight="false" outlineLevel="0" collapsed="false">
      <c r="A859" s="149" t="n">
        <v>38958.5849189815</v>
      </c>
      <c r="B859" s="137" t="n">
        <v>1</v>
      </c>
      <c r="C859" s="137" t="n">
        <v>0</v>
      </c>
      <c r="D859" s="137" t="n">
        <v>14</v>
      </c>
    </row>
    <row r="860" customFormat="false" ht="12.75" hidden="false" customHeight="false" outlineLevel="0" collapsed="false">
      <c r="A860" s="149" t="n">
        <v>38958.5853935185</v>
      </c>
      <c r="B860" s="137" t="n">
        <v>1</v>
      </c>
      <c r="C860" s="137" t="n">
        <v>0</v>
      </c>
      <c r="D860" s="137" t="n">
        <v>14</v>
      </c>
    </row>
    <row r="861" customFormat="false" ht="12.75" hidden="false" customHeight="false" outlineLevel="0" collapsed="false">
      <c r="A861" s="149" t="n">
        <v>38958.5858912037</v>
      </c>
      <c r="B861" s="137" t="n">
        <v>1</v>
      </c>
      <c r="C861" s="137" t="n">
        <v>0</v>
      </c>
      <c r="D861" s="137" t="n">
        <v>14</v>
      </c>
    </row>
    <row r="862" customFormat="false" ht="12.75" hidden="false" customHeight="false" outlineLevel="0" collapsed="false">
      <c r="A862" s="149" t="n">
        <v>38958.5863657407</v>
      </c>
      <c r="B862" s="137" t="n">
        <v>1</v>
      </c>
      <c r="C862" s="137" t="n">
        <v>0</v>
      </c>
      <c r="D862" s="137" t="n">
        <v>14</v>
      </c>
    </row>
    <row r="863" customFormat="false" ht="12.75" hidden="false" customHeight="false" outlineLevel="0" collapsed="false">
      <c r="A863" s="149" t="n">
        <v>38958.587337963</v>
      </c>
      <c r="B863" s="137" t="n">
        <v>1</v>
      </c>
      <c r="C863" s="137" t="n">
        <v>0</v>
      </c>
      <c r="D863" s="137" t="n">
        <v>14</v>
      </c>
    </row>
    <row r="864" customFormat="false" ht="12.75" hidden="false" customHeight="false" outlineLevel="0" collapsed="false">
      <c r="A864" s="149" t="n">
        <v>38958.5878240741</v>
      </c>
      <c r="B864" s="137" t="n">
        <v>1</v>
      </c>
      <c r="C864" s="137" t="n">
        <v>0</v>
      </c>
      <c r="D864" s="137" t="n">
        <v>14</v>
      </c>
    </row>
    <row r="865" customFormat="false" ht="12.75" hidden="false" customHeight="false" outlineLevel="0" collapsed="false">
      <c r="A865" s="149" t="n">
        <v>38958.5883101852</v>
      </c>
      <c r="B865" s="137" t="n">
        <v>1</v>
      </c>
      <c r="C865" s="137" t="n">
        <v>0</v>
      </c>
      <c r="D865" s="137" t="n">
        <v>14</v>
      </c>
    </row>
    <row r="866" customFormat="false" ht="12.75" hidden="false" customHeight="false" outlineLevel="0" collapsed="false">
      <c r="A866" s="149" t="n">
        <v>38958.5887962963</v>
      </c>
      <c r="B866" s="137" t="n">
        <v>1</v>
      </c>
      <c r="C866" s="137" t="n">
        <v>0</v>
      </c>
      <c r="D866" s="137" t="n">
        <v>14</v>
      </c>
    </row>
    <row r="867" customFormat="false" ht="12.75" hidden="false" customHeight="false" outlineLevel="0" collapsed="false">
      <c r="A867" s="149" t="n">
        <v>38958.5892824074</v>
      </c>
      <c r="B867" s="137" t="n">
        <v>1</v>
      </c>
      <c r="C867" s="137" t="n">
        <v>0</v>
      </c>
      <c r="D867" s="137" t="n">
        <v>14</v>
      </c>
    </row>
    <row r="868" customFormat="false" ht="12.75" hidden="false" customHeight="false" outlineLevel="0" collapsed="false">
      <c r="A868" s="149" t="n">
        <v>38958.5897685185</v>
      </c>
      <c r="B868" s="137" t="n">
        <v>1</v>
      </c>
      <c r="C868" s="137" t="n">
        <v>0</v>
      </c>
      <c r="D868" s="137" t="n">
        <v>14</v>
      </c>
    </row>
    <row r="869" customFormat="false" ht="12.75" hidden="false" customHeight="false" outlineLevel="0" collapsed="false">
      <c r="A869" s="149" t="n">
        <v>38958.5902546296</v>
      </c>
      <c r="B869" s="137" t="n">
        <v>1</v>
      </c>
      <c r="C869" s="137" t="n">
        <v>0</v>
      </c>
      <c r="D869" s="137" t="n">
        <v>14</v>
      </c>
    </row>
    <row r="870" customFormat="false" ht="12.75" hidden="false" customHeight="false" outlineLevel="0" collapsed="false">
      <c r="A870" s="149" t="n">
        <v>38958.5907407407</v>
      </c>
      <c r="B870" s="137" t="n">
        <v>1</v>
      </c>
      <c r="C870" s="137" t="n">
        <v>0</v>
      </c>
      <c r="D870" s="137" t="n">
        <v>14</v>
      </c>
    </row>
    <row r="871" customFormat="false" ht="12.75" hidden="false" customHeight="false" outlineLevel="0" collapsed="false">
      <c r="A871" s="149" t="n">
        <v>38958.5912268519</v>
      </c>
      <c r="B871" s="137" t="n">
        <v>1</v>
      </c>
      <c r="C871" s="137" t="n">
        <v>0</v>
      </c>
      <c r="D871" s="137" t="n">
        <v>14</v>
      </c>
    </row>
    <row r="872" customFormat="false" ht="12.75" hidden="false" customHeight="false" outlineLevel="0" collapsed="false">
      <c r="A872" s="149" t="n">
        <v>38958.5921990741</v>
      </c>
      <c r="B872" s="137" t="n">
        <v>2</v>
      </c>
      <c r="C872" s="137" t="n">
        <v>0</v>
      </c>
      <c r="D872" s="137" t="n">
        <v>14</v>
      </c>
    </row>
    <row r="873" customFormat="false" ht="12.75" hidden="false" customHeight="false" outlineLevel="0" collapsed="false">
      <c r="A873" s="149" t="n">
        <v>38958.5926851852</v>
      </c>
      <c r="B873" s="137" t="n">
        <v>2</v>
      </c>
      <c r="C873" s="137" t="n">
        <v>0</v>
      </c>
      <c r="D873" s="137" t="n">
        <v>14</v>
      </c>
    </row>
    <row r="874" customFormat="false" ht="12.75" hidden="false" customHeight="false" outlineLevel="0" collapsed="false">
      <c r="A874" s="149" t="n">
        <v>38958.5931712963</v>
      </c>
      <c r="B874" s="137" t="n">
        <v>2</v>
      </c>
      <c r="C874" s="137" t="n">
        <v>0</v>
      </c>
      <c r="D874" s="137" t="n">
        <v>14</v>
      </c>
    </row>
    <row r="875" customFormat="false" ht="12.75" hidden="false" customHeight="false" outlineLevel="0" collapsed="false">
      <c r="A875" s="149" t="n">
        <v>38958.5936574074</v>
      </c>
      <c r="B875" s="137" t="n">
        <v>2</v>
      </c>
      <c r="C875" s="137" t="n">
        <v>0</v>
      </c>
      <c r="D875" s="137" t="n">
        <v>14</v>
      </c>
    </row>
    <row r="876" customFormat="false" ht="12.75" hidden="false" customHeight="false" outlineLevel="0" collapsed="false">
      <c r="A876" s="149" t="n">
        <v>38958.5941435185</v>
      </c>
      <c r="B876" s="137" t="n">
        <v>2</v>
      </c>
      <c r="C876" s="137" t="n">
        <v>0</v>
      </c>
      <c r="D876" s="137" t="n">
        <v>14</v>
      </c>
    </row>
    <row r="877" customFormat="false" ht="12.75" hidden="false" customHeight="false" outlineLevel="0" collapsed="false">
      <c r="A877" s="149" t="n">
        <v>38958.5946296296</v>
      </c>
      <c r="B877" s="137" t="n">
        <v>2</v>
      </c>
      <c r="C877" s="137" t="n">
        <v>0</v>
      </c>
      <c r="D877" s="137" t="n">
        <v>14</v>
      </c>
    </row>
    <row r="878" customFormat="false" ht="12.75" hidden="false" customHeight="false" outlineLevel="0" collapsed="false">
      <c r="A878" s="149" t="n">
        <v>38958.5951157407</v>
      </c>
      <c r="B878" s="137" t="n">
        <v>2</v>
      </c>
      <c r="C878" s="137" t="n">
        <v>0</v>
      </c>
      <c r="D878" s="137" t="n">
        <v>14</v>
      </c>
    </row>
    <row r="879" customFormat="false" ht="12.75" hidden="false" customHeight="false" outlineLevel="0" collapsed="false">
      <c r="A879" s="149" t="n">
        <v>38958.5956018519</v>
      </c>
      <c r="B879" s="137" t="n">
        <v>2</v>
      </c>
      <c r="C879" s="137" t="n">
        <v>0</v>
      </c>
      <c r="D879" s="137" t="n">
        <v>14</v>
      </c>
    </row>
    <row r="880" customFormat="false" ht="12.75" hidden="false" customHeight="false" outlineLevel="0" collapsed="false">
      <c r="A880" s="149" t="n">
        <v>38958.596087963</v>
      </c>
      <c r="B880" s="137" t="n">
        <v>2</v>
      </c>
      <c r="C880" s="137" t="n">
        <v>0</v>
      </c>
      <c r="D880" s="137" t="n">
        <v>14</v>
      </c>
    </row>
    <row r="881" customFormat="false" ht="12.75" hidden="false" customHeight="false" outlineLevel="0" collapsed="false">
      <c r="A881" s="149" t="n">
        <v>38958.5965740741</v>
      </c>
      <c r="B881" s="137" t="n">
        <v>2</v>
      </c>
      <c r="C881" s="137" t="n">
        <v>0</v>
      </c>
      <c r="D881" s="137" t="n">
        <v>14</v>
      </c>
    </row>
    <row r="882" customFormat="false" ht="12.75" hidden="false" customHeight="false" outlineLevel="0" collapsed="false">
      <c r="A882" s="149" t="n">
        <v>38958.5970601852</v>
      </c>
      <c r="B882" s="137" t="n">
        <v>2</v>
      </c>
      <c r="C882" s="137" t="n">
        <v>0</v>
      </c>
      <c r="D882" s="137" t="n">
        <v>14</v>
      </c>
    </row>
    <row r="883" customFormat="false" ht="12.75" hidden="false" customHeight="false" outlineLevel="0" collapsed="false">
      <c r="A883" s="149" t="n">
        <v>38958.5975462963</v>
      </c>
      <c r="B883" s="137" t="n">
        <v>3</v>
      </c>
      <c r="C883" s="137" t="n">
        <v>0</v>
      </c>
      <c r="D883" s="137" t="n">
        <v>14</v>
      </c>
    </row>
    <row r="884" customFormat="false" ht="12.75" hidden="false" customHeight="false" outlineLevel="0" collapsed="false">
      <c r="A884" s="149" t="n">
        <v>38958.5980324074</v>
      </c>
      <c r="B884" s="137" t="n">
        <v>2</v>
      </c>
      <c r="C884" s="137" t="n">
        <v>0</v>
      </c>
      <c r="D884" s="137" t="n">
        <v>14</v>
      </c>
    </row>
    <row r="885" customFormat="false" ht="12.75" hidden="false" customHeight="false" outlineLevel="0" collapsed="false">
      <c r="A885" s="149" t="n">
        <v>38958.5985185185</v>
      </c>
      <c r="B885" s="137" t="n">
        <v>2</v>
      </c>
      <c r="C885" s="137" t="n">
        <v>0</v>
      </c>
      <c r="D885" s="137" t="n">
        <v>14</v>
      </c>
    </row>
    <row r="886" customFormat="false" ht="12.75" hidden="false" customHeight="false" outlineLevel="0" collapsed="false">
      <c r="A886" s="149" t="n">
        <v>38958.5990046296</v>
      </c>
      <c r="B886" s="137" t="n">
        <v>2</v>
      </c>
      <c r="C886" s="137" t="n">
        <v>0</v>
      </c>
      <c r="D886" s="137" t="n">
        <v>14</v>
      </c>
    </row>
    <row r="887" customFormat="false" ht="12.75" hidden="false" customHeight="false" outlineLevel="0" collapsed="false">
      <c r="A887" s="149" t="n">
        <v>38958.5994907407</v>
      </c>
      <c r="B887" s="137" t="n">
        <v>2</v>
      </c>
      <c r="C887" s="137" t="n">
        <v>0</v>
      </c>
      <c r="D887" s="137" t="n">
        <v>14</v>
      </c>
    </row>
    <row r="888" customFormat="false" ht="12.75" hidden="false" customHeight="false" outlineLevel="0" collapsed="false">
      <c r="A888" s="149" t="n">
        <v>38958.5999768519</v>
      </c>
      <c r="B888" s="137" t="n">
        <v>2</v>
      </c>
      <c r="C888" s="137" t="n">
        <v>0</v>
      </c>
      <c r="D888" s="137" t="n">
        <v>14</v>
      </c>
    </row>
    <row r="889" customFormat="false" ht="12.75" hidden="false" customHeight="false" outlineLevel="0" collapsed="false">
      <c r="A889" s="149" t="n">
        <v>38958.600462963</v>
      </c>
      <c r="B889" s="137" t="n">
        <v>3</v>
      </c>
      <c r="C889" s="137" t="n">
        <v>0</v>
      </c>
      <c r="D889" s="137" t="n">
        <v>14</v>
      </c>
    </row>
    <row r="890" customFormat="false" ht="12.75" hidden="false" customHeight="false" outlineLevel="0" collapsed="false">
      <c r="A890" s="149" t="n">
        <v>38958.6009490741</v>
      </c>
      <c r="B890" s="137" t="n">
        <v>2</v>
      </c>
      <c r="C890" s="137" t="n">
        <v>0</v>
      </c>
      <c r="D890" s="137" t="n">
        <v>14</v>
      </c>
    </row>
    <row r="891" customFormat="false" ht="12.75" hidden="false" customHeight="false" outlineLevel="0" collapsed="false">
      <c r="A891" s="149" t="n">
        <v>38958.6014351852</v>
      </c>
      <c r="B891" s="137" t="n">
        <v>2</v>
      </c>
      <c r="C891" s="137" t="n">
        <v>0</v>
      </c>
      <c r="D891" s="137" t="n">
        <v>14</v>
      </c>
    </row>
    <row r="892" customFormat="false" ht="12.75" hidden="false" customHeight="false" outlineLevel="0" collapsed="false">
      <c r="A892" s="149" t="n">
        <v>38958.6019212963</v>
      </c>
      <c r="B892" s="137" t="n">
        <v>2</v>
      </c>
      <c r="C892" s="137" t="n">
        <v>0</v>
      </c>
      <c r="D892" s="137" t="n">
        <v>14</v>
      </c>
    </row>
    <row r="893" customFormat="false" ht="12.75" hidden="false" customHeight="false" outlineLevel="0" collapsed="false">
      <c r="A893" s="149" t="n">
        <v>38958.6024074074</v>
      </c>
      <c r="B893" s="137" t="n">
        <v>1</v>
      </c>
      <c r="C893" s="137" t="n">
        <v>0</v>
      </c>
      <c r="D893" s="137" t="n">
        <v>14</v>
      </c>
    </row>
    <row r="894" customFormat="false" ht="12.75" hidden="false" customHeight="false" outlineLevel="0" collapsed="false">
      <c r="A894" s="149"/>
      <c r="D894" s="137" t="n">
        <v>14</v>
      </c>
    </row>
    <row r="895" customFormat="false" ht="12.75" hidden="false" customHeight="false" outlineLevel="0" collapsed="false">
      <c r="A895" s="149" t="n">
        <v>38958.5722916667</v>
      </c>
      <c r="B895" s="137" t="n">
        <v>1</v>
      </c>
      <c r="C895" s="137" t="n">
        <v>0</v>
      </c>
      <c r="D895" s="137" t="n">
        <v>15</v>
      </c>
    </row>
    <row r="896" customFormat="false" ht="12.75" hidden="false" customHeight="false" outlineLevel="0" collapsed="false">
      <c r="A896" s="149" t="n">
        <v>38958.5727777778</v>
      </c>
      <c r="B896" s="137" t="n">
        <v>1</v>
      </c>
      <c r="C896" s="137" t="n">
        <v>0</v>
      </c>
      <c r="D896" s="137" t="n">
        <v>15</v>
      </c>
    </row>
    <row r="897" customFormat="false" ht="12.75" hidden="false" customHeight="false" outlineLevel="0" collapsed="false">
      <c r="A897" s="149" t="n">
        <v>38958.5732638889</v>
      </c>
      <c r="B897" s="137" t="n">
        <v>1</v>
      </c>
      <c r="C897" s="137" t="n">
        <v>0</v>
      </c>
      <c r="D897" s="137" t="n">
        <v>15</v>
      </c>
    </row>
    <row r="898" customFormat="false" ht="12.75" hidden="false" customHeight="false" outlineLevel="0" collapsed="false">
      <c r="A898" s="149" t="n">
        <v>38958.57375</v>
      </c>
      <c r="B898" s="137" t="n">
        <v>1</v>
      </c>
      <c r="C898" s="137" t="n">
        <v>0</v>
      </c>
      <c r="D898" s="137" t="n">
        <v>15</v>
      </c>
    </row>
    <row r="899" customFormat="false" ht="12.75" hidden="false" customHeight="false" outlineLevel="0" collapsed="false">
      <c r="A899" s="149" t="n">
        <v>38958.5742361111</v>
      </c>
      <c r="B899" s="137" t="n">
        <v>1</v>
      </c>
      <c r="C899" s="137" t="n">
        <v>0</v>
      </c>
      <c r="D899" s="137" t="n">
        <v>15</v>
      </c>
    </row>
    <row r="900" customFormat="false" ht="12.75" hidden="false" customHeight="false" outlineLevel="0" collapsed="false">
      <c r="A900" s="149" t="n">
        <v>38958.5747222222</v>
      </c>
      <c r="B900" s="137" t="n">
        <v>1</v>
      </c>
      <c r="C900" s="137" t="n">
        <v>0</v>
      </c>
      <c r="D900" s="137" t="n">
        <v>15</v>
      </c>
    </row>
    <row r="901" customFormat="false" ht="12.75" hidden="false" customHeight="false" outlineLevel="0" collapsed="false">
      <c r="A901" s="149" t="n">
        <v>38958.5752083333</v>
      </c>
      <c r="B901" s="137" t="n">
        <v>1</v>
      </c>
      <c r="C901" s="137" t="n">
        <v>0</v>
      </c>
      <c r="D901" s="137" t="n">
        <v>15</v>
      </c>
    </row>
    <row r="902" customFormat="false" ht="12.75" hidden="false" customHeight="false" outlineLevel="0" collapsed="false">
      <c r="A902" s="149" t="n">
        <v>38958.5756944444</v>
      </c>
      <c r="B902" s="137" t="n">
        <v>1</v>
      </c>
      <c r="C902" s="137" t="n">
        <v>0</v>
      </c>
      <c r="D902" s="137" t="n">
        <v>15</v>
      </c>
    </row>
    <row r="903" customFormat="false" ht="12.75" hidden="false" customHeight="false" outlineLevel="0" collapsed="false">
      <c r="A903" s="149" t="n">
        <v>38958.5761805556</v>
      </c>
      <c r="B903" s="137" t="n">
        <v>1</v>
      </c>
      <c r="C903" s="137" t="n">
        <v>0</v>
      </c>
      <c r="D903" s="137" t="n">
        <v>15</v>
      </c>
    </row>
    <row r="904" customFormat="false" ht="12.75" hidden="false" customHeight="false" outlineLevel="0" collapsed="false">
      <c r="A904" s="149" t="n">
        <v>38958.5766666667</v>
      </c>
      <c r="B904" s="137" t="n">
        <v>1</v>
      </c>
      <c r="C904" s="137" t="n">
        <v>0</v>
      </c>
      <c r="D904" s="137" t="n">
        <v>15</v>
      </c>
    </row>
    <row r="905" customFormat="false" ht="12.75" hidden="false" customHeight="false" outlineLevel="0" collapsed="false">
      <c r="A905" s="149" t="n">
        <v>38958.5771527778</v>
      </c>
      <c r="B905" s="137" t="n">
        <v>1</v>
      </c>
      <c r="C905" s="137" t="n">
        <v>0</v>
      </c>
      <c r="D905" s="137" t="n">
        <v>15</v>
      </c>
    </row>
    <row r="906" customFormat="false" ht="12.75" hidden="false" customHeight="false" outlineLevel="0" collapsed="false">
      <c r="A906" s="149" t="n">
        <v>38958.5776388889</v>
      </c>
      <c r="B906" s="137" t="n">
        <v>1</v>
      </c>
      <c r="C906" s="137" t="n">
        <v>0</v>
      </c>
      <c r="D906" s="137" t="n">
        <v>15</v>
      </c>
    </row>
    <row r="907" customFormat="false" ht="12.75" hidden="false" customHeight="false" outlineLevel="0" collapsed="false">
      <c r="A907" s="149" t="n">
        <v>38958.578125</v>
      </c>
      <c r="B907" s="137" t="n">
        <v>1</v>
      </c>
      <c r="C907" s="137" t="n">
        <v>0</v>
      </c>
      <c r="D907" s="137" t="n">
        <v>15</v>
      </c>
    </row>
    <row r="908" customFormat="false" ht="12.75" hidden="false" customHeight="false" outlineLevel="0" collapsed="false">
      <c r="A908" s="149" t="n">
        <v>38958.5786111111</v>
      </c>
      <c r="B908" s="137" t="n">
        <v>1</v>
      </c>
      <c r="C908" s="137" t="n">
        <v>0</v>
      </c>
      <c r="D908" s="137" t="n">
        <v>15</v>
      </c>
    </row>
    <row r="909" customFormat="false" ht="12.75" hidden="false" customHeight="false" outlineLevel="0" collapsed="false">
      <c r="A909" s="149" t="n">
        <v>38958.5790972222</v>
      </c>
      <c r="B909" s="137" t="n">
        <v>1</v>
      </c>
      <c r="C909" s="137" t="n">
        <v>0</v>
      </c>
      <c r="D909" s="137" t="n">
        <v>15</v>
      </c>
    </row>
    <row r="910" customFormat="false" ht="12.75" hidden="false" customHeight="false" outlineLevel="0" collapsed="false">
      <c r="A910" s="149" t="n">
        <v>38958.5795833333</v>
      </c>
      <c r="B910" s="137" t="n">
        <v>1</v>
      </c>
      <c r="C910" s="137" t="n">
        <v>0</v>
      </c>
      <c r="D910" s="137" t="n">
        <v>15</v>
      </c>
    </row>
    <row r="911" customFormat="false" ht="12.75" hidden="false" customHeight="false" outlineLevel="0" collapsed="false">
      <c r="A911" s="149" t="n">
        <v>38958.5800694445</v>
      </c>
      <c r="B911" s="137" t="n">
        <v>1</v>
      </c>
      <c r="C911" s="137" t="n">
        <v>0</v>
      </c>
      <c r="D911" s="137" t="n">
        <v>15</v>
      </c>
    </row>
    <row r="912" customFormat="false" ht="12.75" hidden="false" customHeight="false" outlineLevel="0" collapsed="false">
      <c r="A912" s="149" t="n">
        <v>38958.5805555556</v>
      </c>
      <c r="B912" s="137" t="n">
        <v>1</v>
      </c>
      <c r="C912" s="137" t="n">
        <v>0</v>
      </c>
      <c r="D912" s="137" t="n">
        <v>15</v>
      </c>
    </row>
    <row r="913" customFormat="false" ht="12.75" hidden="false" customHeight="false" outlineLevel="0" collapsed="false">
      <c r="A913" s="149" t="n">
        <v>38958.5810416667</v>
      </c>
      <c r="B913" s="137" t="n">
        <v>1</v>
      </c>
      <c r="C913" s="137" t="n">
        <v>0</v>
      </c>
      <c r="D913" s="137" t="n">
        <v>15</v>
      </c>
    </row>
    <row r="914" customFormat="false" ht="12.75" hidden="false" customHeight="false" outlineLevel="0" collapsed="false">
      <c r="A914" s="149" t="n">
        <v>38958.5815277778</v>
      </c>
      <c r="B914" s="137" t="n">
        <v>1</v>
      </c>
      <c r="C914" s="137" t="n">
        <v>0</v>
      </c>
      <c r="D914" s="137" t="n">
        <v>15</v>
      </c>
    </row>
    <row r="915" customFormat="false" ht="12.75" hidden="false" customHeight="false" outlineLevel="0" collapsed="false">
      <c r="A915" s="149" t="n">
        <v>38958.5820138889</v>
      </c>
      <c r="B915" s="137" t="n">
        <v>1</v>
      </c>
      <c r="C915" s="137" t="n">
        <v>0</v>
      </c>
      <c r="D915" s="137" t="n">
        <v>15</v>
      </c>
    </row>
    <row r="916" customFormat="false" ht="12.75" hidden="false" customHeight="false" outlineLevel="0" collapsed="false">
      <c r="A916" s="149" t="n">
        <v>38958.5825</v>
      </c>
      <c r="B916" s="137" t="n">
        <v>1</v>
      </c>
      <c r="C916" s="137" t="n">
        <v>0</v>
      </c>
      <c r="D916" s="137" t="n">
        <v>15</v>
      </c>
    </row>
    <row r="917" customFormat="false" ht="12.75" hidden="false" customHeight="false" outlineLevel="0" collapsed="false">
      <c r="A917" s="149" t="n">
        <v>38958.5829861111</v>
      </c>
      <c r="B917" s="137" t="n">
        <v>1</v>
      </c>
      <c r="C917" s="137" t="n">
        <v>0</v>
      </c>
      <c r="D917" s="137" t="n">
        <v>15</v>
      </c>
    </row>
    <row r="918" customFormat="false" ht="12.75" hidden="false" customHeight="false" outlineLevel="0" collapsed="false">
      <c r="A918" s="149" t="n">
        <v>38958.5834722222</v>
      </c>
      <c r="B918" s="137" t="n">
        <v>1</v>
      </c>
      <c r="C918" s="137" t="n">
        <v>0</v>
      </c>
      <c r="D918" s="137" t="n">
        <v>15</v>
      </c>
    </row>
    <row r="919" customFormat="false" ht="12.75" hidden="false" customHeight="false" outlineLevel="0" collapsed="false">
      <c r="A919" s="149" t="n">
        <v>38958.5839583333</v>
      </c>
      <c r="B919" s="137" t="n">
        <v>1</v>
      </c>
      <c r="C919" s="137" t="n">
        <v>0</v>
      </c>
      <c r="D919" s="137" t="n">
        <v>15</v>
      </c>
    </row>
    <row r="920" customFormat="false" ht="12.75" hidden="false" customHeight="false" outlineLevel="0" collapsed="false">
      <c r="A920" s="149" t="n">
        <v>38958.5844444444</v>
      </c>
      <c r="B920" s="137" t="n">
        <v>1</v>
      </c>
      <c r="C920" s="137" t="n">
        <v>0</v>
      </c>
      <c r="D920" s="137" t="n">
        <v>15</v>
      </c>
    </row>
    <row r="921" customFormat="false" ht="12.75" hidden="false" customHeight="false" outlineLevel="0" collapsed="false">
      <c r="A921" s="149" t="n">
        <v>38958.5849305556</v>
      </c>
      <c r="B921" s="137" t="n">
        <v>1</v>
      </c>
      <c r="C921" s="137" t="n">
        <v>0</v>
      </c>
      <c r="D921" s="137" t="n">
        <v>15</v>
      </c>
    </row>
    <row r="922" customFormat="false" ht="12.75" hidden="false" customHeight="false" outlineLevel="0" collapsed="false">
      <c r="A922" s="149" t="n">
        <v>38958.5854166667</v>
      </c>
      <c r="B922" s="137" t="n">
        <v>1</v>
      </c>
      <c r="C922" s="137" t="n">
        <v>0</v>
      </c>
      <c r="D922" s="137" t="n">
        <v>15</v>
      </c>
    </row>
    <row r="923" customFormat="false" ht="12.75" hidden="false" customHeight="false" outlineLevel="0" collapsed="false">
      <c r="A923" s="149" t="n">
        <v>38958.5859027778</v>
      </c>
      <c r="B923" s="137" t="n">
        <v>1</v>
      </c>
      <c r="C923" s="137" t="n">
        <v>0</v>
      </c>
      <c r="D923" s="137" t="n">
        <v>15</v>
      </c>
    </row>
    <row r="924" customFormat="false" ht="12.75" hidden="false" customHeight="false" outlineLevel="0" collapsed="false">
      <c r="A924" s="149" t="n">
        <v>38958.5863888889</v>
      </c>
      <c r="B924" s="137" t="n">
        <v>1</v>
      </c>
      <c r="C924" s="137" t="n">
        <v>0</v>
      </c>
      <c r="D924" s="137" t="n">
        <v>15</v>
      </c>
    </row>
    <row r="925" customFormat="false" ht="12.75" hidden="false" customHeight="false" outlineLevel="0" collapsed="false">
      <c r="A925" s="149" t="n">
        <v>38958.586875</v>
      </c>
      <c r="B925" s="137" t="n">
        <v>1</v>
      </c>
      <c r="C925" s="137" t="n">
        <v>0</v>
      </c>
      <c r="D925" s="137" t="n">
        <v>15</v>
      </c>
    </row>
    <row r="926" customFormat="false" ht="12.75" hidden="false" customHeight="false" outlineLevel="0" collapsed="false">
      <c r="A926" s="149" t="n">
        <v>38958.5873611111</v>
      </c>
      <c r="B926" s="137" t="n">
        <v>1</v>
      </c>
      <c r="C926" s="137" t="n">
        <v>0</v>
      </c>
      <c r="D926" s="137" t="n">
        <v>15</v>
      </c>
    </row>
    <row r="927" customFormat="false" ht="12.75" hidden="false" customHeight="false" outlineLevel="0" collapsed="false">
      <c r="A927" s="149" t="n">
        <v>38958.5878472222</v>
      </c>
      <c r="B927" s="137" t="n">
        <v>1</v>
      </c>
      <c r="C927" s="137" t="n">
        <v>0</v>
      </c>
      <c r="D927" s="137" t="n">
        <v>15</v>
      </c>
    </row>
    <row r="928" customFormat="false" ht="12.75" hidden="false" customHeight="false" outlineLevel="0" collapsed="false">
      <c r="A928" s="149" t="n">
        <v>38958.5883333333</v>
      </c>
      <c r="B928" s="137" t="n">
        <v>1</v>
      </c>
      <c r="C928" s="137" t="n">
        <v>0</v>
      </c>
      <c r="D928" s="137" t="n">
        <v>15</v>
      </c>
    </row>
    <row r="929" customFormat="false" ht="12.75" hidden="false" customHeight="false" outlineLevel="0" collapsed="false">
      <c r="A929" s="149" t="n">
        <v>38958.5888194444</v>
      </c>
      <c r="B929" s="137" t="n">
        <v>1</v>
      </c>
      <c r="C929" s="137" t="n">
        <v>0</v>
      </c>
      <c r="D929" s="137" t="n">
        <v>15</v>
      </c>
    </row>
    <row r="930" customFormat="false" ht="12.75" hidden="false" customHeight="false" outlineLevel="0" collapsed="false">
      <c r="A930" s="149" t="n">
        <v>38958.5893055556</v>
      </c>
      <c r="B930" s="137" t="n">
        <v>1</v>
      </c>
      <c r="C930" s="137" t="n">
        <v>0</v>
      </c>
      <c r="D930" s="137" t="n">
        <v>15</v>
      </c>
    </row>
    <row r="931" customFormat="false" ht="12.75" hidden="false" customHeight="false" outlineLevel="0" collapsed="false">
      <c r="A931" s="149" t="n">
        <v>38958.5897916667</v>
      </c>
      <c r="B931" s="137" t="n">
        <v>1</v>
      </c>
      <c r="C931" s="137" t="n">
        <v>0</v>
      </c>
      <c r="D931" s="137" t="n">
        <v>15</v>
      </c>
    </row>
    <row r="932" customFormat="false" ht="12.75" hidden="false" customHeight="false" outlineLevel="0" collapsed="false">
      <c r="A932" s="149" t="n">
        <v>38958.5902777778</v>
      </c>
      <c r="B932" s="137" t="n">
        <v>1</v>
      </c>
      <c r="C932" s="137" t="n">
        <v>0</v>
      </c>
      <c r="D932" s="137" t="n">
        <v>15</v>
      </c>
    </row>
    <row r="933" customFormat="false" ht="12.75" hidden="false" customHeight="false" outlineLevel="0" collapsed="false">
      <c r="A933" s="149" t="n">
        <v>38958.5907638889</v>
      </c>
      <c r="B933" s="137" t="n">
        <v>1</v>
      </c>
      <c r="C933" s="137" t="n">
        <v>0</v>
      </c>
      <c r="D933" s="137" t="n">
        <v>15</v>
      </c>
    </row>
    <row r="934" customFormat="false" ht="12.75" hidden="false" customHeight="false" outlineLevel="0" collapsed="false">
      <c r="A934" s="149" t="n">
        <v>38958.59125</v>
      </c>
      <c r="B934" s="137" t="n">
        <v>1</v>
      </c>
      <c r="C934" s="137" t="n">
        <v>0</v>
      </c>
      <c r="D934" s="137" t="n">
        <v>15</v>
      </c>
    </row>
    <row r="935" customFormat="false" ht="12.75" hidden="false" customHeight="false" outlineLevel="0" collapsed="false">
      <c r="A935" s="149" t="n">
        <v>38958.5917361111</v>
      </c>
      <c r="B935" s="137" t="n">
        <v>1</v>
      </c>
      <c r="C935" s="137" t="n">
        <v>0</v>
      </c>
      <c r="D935" s="137" t="n">
        <v>15</v>
      </c>
    </row>
    <row r="936" customFormat="false" ht="12.75" hidden="false" customHeight="false" outlineLevel="0" collapsed="false">
      <c r="A936" s="149" t="n">
        <v>38958.5922222222</v>
      </c>
      <c r="B936" s="137" t="n">
        <v>2</v>
      </c>
      <c r="C936" s="137" t="n">
        <v>0</v>
      </c>
      <c r="D936" s="137" t="n">
        <v>15</v>
      </c>
    </row>
    <row r="937" customFormat="false" ht="12.75" hidden="false" customHeight="false" outlineLevel="0" collapsed="false">
      <c r="A937" s="149" t="n">
        <v>38958.5927083333</v>
      </c>
      <c r="B937" s="137" t="n">
        <v>2</v>
      </c>
      <c r="C937" s="137" t="n">
        <v>0</v>
      </c>
      <c r="D937" s="137" t="n">
        <v>15</v>
      </c>
    </row>
    <row r="938" customFormat="false" ht="12.75" hidden="false" customHeight="false" outlineLevel="0" collapsed="false">
      <c r="A938" s="149" t="n">
        <v>38958.5931944444</v>
      </c>
      <c r="B938" s="137" t="n">
        <v>2</v>
      </c>
      <c r="C938" s="137" t="n">
        <v>0</v>
      </c>
      <c r="D938" s="137" t="n">
        <v>15</v>
      </c>
    </row>
    <row r="939" customFormat="false" ht="12.75" hidden="false" customHeight="false" outlineLevel="0" collapsed="false">
      <c r="A939" s="149" t="n">
        <v>38958.5936805556</v>
      </c>
      <c r="B939" s="137" t="n">
        <v>2</v>
      </c>
      <c r="C939" s="137" t="n">
        <v>0</v>
      </c>
      <c r="D939" s="137" t="n">
        <v>15</v>
      </c>
    </row>
    <row r="940" customFormat="false" ht="12.75" hidden="false" customHeight="false" outlineLevel="0" collapsed="false">
      <c r="A940" s="149" t="n">
        <v>38958.5941666667</v>
      </c>
      <c r="B940" s="137" t="n">
        <v>2</v>
      </c>
      <c r="C940" s="137" t="n">
        <v>0</v>
      </c>
      <c r="D940" s="137" t="n">
        <v>15</v>
      </c>
    </row>
    <row r="941" customFormat="false" ht="12.75" hidden="false" customHeight="false" outlineLevel="0" collapsed="false">
      <c r="A941" s="149" t="n">
        <v>38958.5946527778</v>
      </c>
      <c r="B941" s="137" t="n">
        <v>2</v>
      </c>
      <c r="C941" s="137" t="n">
        <v>0</v>
      </c>
      <c r="D941" s="137" t="n">
        <v>15</v>
      </c>
    </row>
    <row r="942" customFormat="false" ht="12.75" hidden="false" customHeight="false" outlineLevel="0" collapsed="false">
      <c r="A942" s="149" t="n">
        <v>38958.5951388889</v>
      </c>
      <c r="B942" s="137" t="n">
        <v>2</v>
      </c>
      <c r="C942" s="137" t="n">
        <v>0</v>
      </c>
      <c r="D942" s="137" t="n">
        <v>15</v>
      </c>
    </row>
    <row r="943" customFormat="false" ht="12.75" hidden="false" customHeight="false" outlineLevel="0" collapsed="false">
      <c r="A943" s="149" t="n">
        <v>38958.595625</v>
      </c>
      <c r="B943" s="137" t="n">
        <v>2</v>
      </c>
      <c r="C943" s="137" t="n">
        <v>0</v>
      </c>
      <c r="D943" s="137" t="n">
        <v>15</v>
      </c>
    </row>
    <row r="944" customFormat="false" ht="12.75" hidden="false" customHeight="false" outlineLevel="0" collapsed="false">
      <c r="A944" s="149" t="n">
        <v>38958.5961111111</v>
      </c>
      <c r="B944" s="137" t="n">
        <v>2</v>
      </c>
      <c r="C944" s="137" t="n">
        <v>0</v>
      </c>
      <c r="D944" s="137" t="n">
        <v>15</v>
      </c>
    </row>
    <row r="945" customFormat="false" ht="12.75" hidden="false" customHeight="false" outlineLevel="0" collapsed="false">
      <c r="A945" s="149" t="n">
        <v>38958.5965972222</v>
      </c>
      <c r="B945" s="137" t="n">
        <v>2</v>
      </c>
      <c r="C945" s="137" t="n">
        <v>0</v>
      </c>
      <c r="D945" s="137" t="n">
        <v>15</v>
      </c>
    </row>
    <row r="946" customFormat="false" ht="12.75" hidden="false" customHeight="false" outlineLevel="0" collapsed="false">
      <c r="A946" s="149" t="n">
        <v>38958.5970833333</v>
      </c>
      <c r="B946" s="137" t="n">
        <v>2</v>
      </c>
      <c r="C946" s="137" t="n">
        <v>0</v>
      </c>
      <c r="D946" s="137" t="n">
        <v>15</v>
      </c>
    </row>
    <row r="947" customFormat="false" ht="12.75" hidden="false" customHeight="false" outlineLevel="0" collapsed="false">
      <c r="A947" s="149" t="n">
        <v>38958.5975694444</v>
      </c>
      <c r="B947" s="137" t="n">
        <v>2</v>
      </c>
      <c r="C947" s="137" t="n">
        <v>0</v>
      </c>
      <c r="D947" s="137" t="n">
        <v>15</v>
      </c>
    </row>
    <row r="948" customFormat="false" ht="12.75" hidden="false" customHeight="false" outlineLevel="0" collapsed="false">
      <c r="A948" s="149" t="n">
        <v>38958.5980555556</v>
      </c>
      <c r="B948" s="137" t="n">
        <v>2</v>
      </c>
      <c r="C948" s="137" t="n">
        <v>0</v>
      </c>
      <c r="D948" s="137" t="n">
        <v>15</v>
      </c>
    </row>
    <row r="949" customFormat="false" ht="12.75" hidden="false" customHeight="false" outlineLevel="0" collapsed="false">
      <c r="A949" s="149" t="n">
        <v>38958.5985416667</v>
      </c>
      <c r="B949" s="137" t="n">
        <v>2</v>
      </c>
      <c r="C949" s="137" t="n">
        <v>0</v>
      </c>
      <c r="D949" s="137" t="n">
        <v>15</v>
      </c>
    </row>
    <row r="950" customFormat="false" ht="12.75" hidden="false" customHeight="false" outlineLevel="0" collapsed="false">
      <c r="A950" s="149" t="n">
        <v>38958.5990277778</v>
      </c>
      <c r="B950" s="137" t="n">
        <v>2</v>
      </c>
      <c r="C950" s="137" t="n">
        <v>0</v>
      </c>
      <c r="D950" s="137" t="n">
        <v>15</v>
      </c>
    </row>
    <row r="951" customFormat="false" ht="12.75" hidden="false" customHeight="false" outlineLevel="0" collapsed="false">
      <c r="A951" s="149" t="n">
        <v>38958.5995138889</v>
      </c>
      <c r="B951" s="137" t="n">
        <v>2</v>
      </c>
      <c r="C951" s="137" t="n">
        <v>0</v>
      </c>
      <c r="D951" s="137" t="n">
        <v>15</v>
      </c>
    </row>
    <row r="952" customFormat="false" ht="12.75" hidden="false" customHeight="false" outlineLevel="0" collapsed="false">
      <c r="A952" s="149" t="n">
        <v>38958.6</v>
      </c>
      <c r="B952" s="137" t="n">
        <v>1</v>
      </c>
      <c r="C952" s="137" t="n">
        <v>0</v>
      </c>
      <c r="D952" s="137" t="n">
        <v>15</v>
      </c>
    </row>
    <row r="953" customFormat="false" ht="12.75" hidden="false" customHeight="false" outlineLevel="0" collapsed="false">
      <c r="A953" s="149" t="n">
        <v>38958.6004861111</v>
      </c>
      <c r="B953" s="137" t="n">
        <v>2</v>
      </c>
      <c r="C953" s="137" t="n">
        <v>0</v>
      </c>
      <c r="D953" s="137" t="n">
        <v>15</v>
      </c>
    </row>
    <row r="954" customFormat="false" ht="12.75" hidden="false" customHeight="false" outlineLevel="0" collapsed="false">
      <c r="A954" s="149" t="n">
        <v>38958.6009722222</v>
      </c>
      <c r="B954" s="137" t="n">
        <v>2</v>
      </c>
      <c r="C954" s="137" t="n">
        <v>0</v>
      </c>
      <c r="D954" s="137" t="n">
        <v>15</v>
      </c>
    </row>
    <row r="955" customFormat="false" ht="12.75" hidden="false" customHeight="false" outlineLevel="0" collapsed="false">
      <c r="A955" s="149" t="n">
        <v>38958.6014583333</v>
      </c>
      <c r="B955" s="137" t="n">
        <v>2</v>
      </c>
      <c r="C955" s="137" t="n">
        <v>0</v>
      </c>
      <c r="D955" s="137" t="n">
        <v>15</v>
      </c>
    </row>
    <row r="956" customFormat="false" ht="12.75" hidden="false" customHeight="false" outlineLevel="0" collapsed="false">
      <c r="A956" s="149" t="n">
        <v>38958.6019444445</v>
      </c>
      <c r="B956" s="137" t="n">
        <v>2</v>
      </c>
      <c r="C956" s="137" t="n">
        <v>0</v>
      </c>
      <c r="D956" s="137" t="n">
        <v>15</v>
      </c>
    </row>
    <row r="957" customFormat="false" ht="12.75" hidden="false" customHeight="false" outlineLevel="0" collapsed="false">
      <c r="A957" s="149" t="n">
        <v>38958.6024305556</v>
      </c>
      <c r="B957" s="137" t="n">
        <v>2</v>
      </c>
      <c r="C957" s="137" t="n">
        <v>0</v>
      </c>
      <c r="D957" s="137" t="n">
        <v>15</v>
      </c>
    </row>
    <row r="958" customFormat="false" ht="12.75" hidden="false" customHeight="false" outlineLevel="0" collapsed="false">
      <c r="A958" s="149"/>
      <c r="D958" s="137" t="n">
        <v>15</v>
      </c>
    </row>
    <row r="959" customFormat="false" ht="12.75" hidden="false" customHeight="false" outlineLevel="0" collapsed="false">
      <c r="A959" s="149" t="n">
        <v>38958.5723032407</v>
      </c>
      <c r="B959" s="137" t="n">
        <v>1</v>
      </c>
      <c r="C959" s="137" t="n">
        <v>0</v>
      </c>
      <c r="D959" s="137" t="n">
        <v>16</v>
      </c>
    </row>
    <row r="960" customFormat="false" ht="12.75" hidden="false" customHeight="false" outlineLevel="0" collapsed="false">
      <c r="A960" s="149" t="n">
        <v>38958.5727893519</v>
      </c>
      <c r="B960" s="137" t="n">
        <v>1</v>
      </c>
      <c r="C960" s="137" t="n">
        <v>0</v>
      </c>
      <c r="D960" s="137" t="n">
        <v>16</v>
      </c>
    </row>
    <row r="961" customFormat="false" ht="12.75" hidden="false" customHeight="false" outlineLevel="0" collapsed="false">
      <c r="A961" s="149" t="n">
        <v>38958.573275463</v>
      </c>
      <c r="B961" s="137" t="n">
        <v>1</v>
      </c>
      <c r="C961" s="137" t="n">
        <v>0</v>
      </c>
      <c r="D961" s="137" t="n">
        <v>16</v>
      </c>
    </row>
    <row r="962" customFormat="false" ht="12.75" hidden="false" customHeight="false" outlineLevel="0" collapsed="false">
      <c r="A962" s="149" t="n">
        <v>38958.5737615741</v>
      </c>
      <c r="B962" s="137" t="n">
        <v>1</v>
      </c>
      <c r="C962" s="137" t="n">
        <v>0</v>
      </c>
      <c r="D962" s="137" t="n">
        <v>16</v>
      </c>
    </row>
    <row r="963" customFormat="false" ht="12.75" hidden="false" customHeight="false" outlineLevel="0" collapsed="false">
      <c r="A963" s="149" t="n">
        <v>38958.5742476852</v>
      </c>
      <c r="B963" s="137" t="n">
        <v>1</v>
      </c>
      <c r="C963" s="137" t="n">
        <v>0</v>
      </c>
      <c r="D963" s="137" t="n">
        <v>16</v>
      </c>
    </row>
    <row r="964" customFormat="false" ht="12.75" hidden="false" customHeight="false" outlineLevel="0" collapsed="false">
      <c r="A964" s="149" t="n">
        <v>38958.5747337963</v>
      </c>
      <c r="B964" s="137" t="n">
        <v>1</v>
      </c>
      <c r="C964" s="137" t="n">
        <v>0</v>
      </c>
      <c r="D964" s="137" t="n">
        <v>16</v>
      </c>
    </row>
    <row r="965" customFormat="false" ht="12.75" hidden="false" customHeight="false" outlineLevel="0" collapsed="false">
      <c r="A965" s="149" t="n">
        <v>38958.5752199074</v>
      </c>
      <c r="B965" s="137" t="n">
        <v>1</v>
      </c>
      <c r="C965" s="137" t="n">
        <v>0</v>
      </c>
      <c r="D965" s="137" t="n">
        <v>16</v>
      </c>
    </row>
    <row r="966" customFormat="false" ht="12.75" hidden="false" customHeight="false" outlineLevel="0" collapsed="false">
      <c r="A966" s="149" t="n">
        <v>38958.5757060185</v>
      </c>
      <c r="B966" s="137" t="n">
        <v>1</v>
      </c>
      <c r="C966" s="137" t="n">
        <v>0</v>
      </c>
      <c r="D966" s="137" t="n">
        <v>16</v>
      </c>
    </row>
    <row r="967" customFormat="false" ht="12.75" hidden="false" customHeight="false" outlineLevel="0" collapsed="false">
      <c r="A967" s="149" t="n">
        <v>38958.5761921296</v>
      </c>
      <c r="B967" s="137" t="n">
        <v>1</v>
      </c>
      <c r="C967" s="137" t="n">
        <v>0</v>
      </c>
      <c r="D967" s="137" t="n">
        <v>16</v>
      </c>
    </row>
    <row r="968" customFormat="false" ht="12.75" hidden="false" customHeight="false" outlineLevel="0" collapsed="false">
      <c r="A968" s="149" t="n">
        <v>38958.5766782407</v>
      </c>
      <c r="B968" s="137" t="n">
        <v>1</v>
      </c>
      <c r="C968" s="137" t="n">
        <v>0</v>
      </c>
      <c r="D968" s="137" t="n">
        <v>16</v>
      </c>
    </row>
    <row r="969" customFormat="false" ht="12.75" hidden="false" customHeight="false" outlineLevel="0" collapsed="false">
      <c r="A969" s="149" t="n">
        <v>38958.5771643519</v>
      </c>
      <c r="B969" s="137" t="n">
        <v>1</v>
      </c>
      <c r="C969" s="137" t="n">
        <v>0</v>
      </c>
      <c r="D969" s="137" t="n">
        <v>16</v>
      </c>
    </row>
    <row r="970" customFormat="false" ht="12.75" hidden="false" customHeight="false" outlineLevel="0" collapsed="false">
      <c r="A970" s="149" t="n">
        <v>38958.577650463</v>
      </c>
      <c r="B970" s="137" t="n">
        <v>1</v>
      </c>
      <c r="C970" s="137" t="n">
        <v>0</v>
      </c>
      <c r="D970" s="137" t="n">
        <v>16</v>
      </c>
    </row>
    <row r="971" customFormat="false" ht="12.75" hidden="false" customHeight="false" outlineLevel="0" collapsed="false">
      <c r="A971" s="149" t="n">
        <v>38958.5781365741</v>
      </c>
      <c r="B971" s="137" t="n">
        <v>1</v>
      </c>
      <c r="C971" s="137" t="n">
        <v>0</v>
      </c>
      <c r="D971" s="137" t="n">
        <v>16</v>
      </c>
    </row>
    <row r="972" customFormat="false" ht="12.75" hidden="false" customHeight="false" outlineLevel="0" collapsed="false">
      <c r="A972" s="149" t="n">
        <v>38958.5786226852</v>
      </c>
      <c r="B972" s="137" t="n">
        <v>1</v>
      </c>
      <c r="C972" s="137" t="n">
        <v>0</v>
      </c>
      <c r="D972" s="137" t="n">
        <v>16</v>
      </c>
    </row>
    <row r="973" customFormat="false" ht="12.75" hidden="false" customHeight="false" outlineLevel="0" collapsed="false">
      <c r="A973" s="149" t="n">
        <v>38958.5791087963</v>
      </c>
      <c r="B973" s="137" t="n">
        <v>1</v>
      </c>
      <c r="C973" s="137" t="n">
        <v>0</v>
      </c>
      <c r="D973" s="137" t="n">
        <v>16</v>
      </c>
    </row>
    <row r="974" customFormat="false" ht="12.75" hidden="false" customHeight="false" outlineLevel="0" collapsed="false">
      <c r="A974" s="149" t="n">
        <v>38958.5795949074</v>
      </c>
      <c r="B974" s="137" t="n">
        <v>1</v>
      </c>
      <c r="C974" s="137" t="n">
        <v>0</v>
      </c>
      <c r="D974" s="137" t="n">
        <v>16</v>
      </c>
    </row>
    <row r="975" customFormat="false" ht="12.75" hidden="false" customHeight="false" outlineLevel="0" collapsed="false">
      <c r="A975" s="149" t="n">
        <v>38958.5800810185</v>
      </c>
      <c r="B975" s="137" t="n">
        <v>1</v>
      </c>
      <c r="C975" s="137" t="n">
        <v>0</v>
      </c>
      <c r="D975" s="137" t="n">
        <v>16</v>
      </c>
    </row>
    <row r="976" customFormat="false" ht="12.75" hidden="false" customHeight="false" outlineLevel="0" collapsed="false">
      <c r="A976" s="149" t="n">
        <v>38958.5805671296</v>
      </c>
      <c r="B976" s="137" t="n">
        <v>1</v>
      </c>
      <c r="C976" s="137" t="n">
        <v>0</v>
      </c>
      <c r="D976" s="137" t="n">
        <v>16</v>
      </c>
    </row>
    <row r="977" customFormat="false" ht="12.75" hidden="false" customHeight="false" outlineLevel="0" collapsed="false">
      <c r="A977" s="149" t="n">
        <v>38958.5810532407</v>
      </c>
      <c r="B977" s="137" t="n">
        <v>1</v>
      </c>
      <c r="C977" s="137" t="n">
        <v>0</v>
      </c>
      <c r="D977" s="137" t="n">
        <v>16</v>
      </c>
    </row>
    <row r="978" customFormat="false" ht="12.75" hidden="false" customHeight="false" outlineLevel="0" collapsed="false">
      <c r="A978" s="149" t="n">
        <v>38958.5815393519</v>
      </c>
      <c r="B978" s="137" t="n">
        <v>1</v>
      </c>
      <c r="C978" s="137" t="n">
        <v>0</v>
      </c>
      <c r="D978" s="137" t="n">
        <v>16</v>
      </c>
    </row>
    <row r="979" customFormat="false" ht="12.75" hidden="false" customHeight="false" outlineLevel="0" collapsed="false">
      <c r="A979" s="149" t="n">
        <v>38958.582025463</v>
      </c>
      <c r="B979" s="137" t="n">
        <v>1</v>
      </c>
      <c r="C979" s="137" t="n">
        <v>0</v>
      </c>
      <c r="D979" s="137" t="n">
        <v>16</v>
      </c>
    </row>
    <row r="980" customFormat="false" ht="12.75" hidden="false" customHeight="false" outlineLevel="0" collapsed="false">
      <c r="A980" s="149" t="n">
        <v>38958.5825115741</v>
      </c>
      <c r="B980" s="137" t="n">
        <v>1</v>
      </c>
      <c r="C980" s="137" t="n">
        <v>0</v>
      </c>
      <c r="D980" s="137" t="n">
        <v>16</v>
      </c>
    </row>
    <row r="981" customFormat="false" ht="12.75" hidden="false" customHeight="false" outlineLevel="0" collapsed="false">
      <c r="A981" s="149" t="n">
        <v>38958.5829976852</v>
      </c>
      <c r="B981" s="137" t="n">
        <v>1</v>
      </c>
      <c r="C981" s="137" t="n">
        <v>0</v>
      </c>
      <c r="D981" s="137" t="n">
        <v>16</v>
      </c>
    </row>
    <row r="982" customFormat="false" ht="12.75" hidden="false" customHeight="false" outlineLevel="0" collapsed="false">
      <c r="A982" s="149" t="n">
        <v>38958.5834837963</v>
      </c>
      <c r="B982" s="137" t="n">
        <v>1</v>
      </c>
      <c r="C982" s="137" t="n">
        <v>0</v>
      </c>
      <c r="D982" s="137" t="n">
        <v>16</v>
      </c>
    </row>
    <row r="983" customFormat="false" ht="12.75" hidden="false" customHeight="false" outlineLevel="0" collapsed="false">
      <c r="A983" s="149" t="n">
        <v>38958.5839699074</v>
      </c>
      <c r="B983" s="137" t="n">
        <v>1</v>
      </c>
      <c r="C983" s="137" t="n">
        <v>0</v>
      </c>
      <c r="D983" s="137" t="n">
        <v>16</v>
      </c>
    </row>
    <row r="984" customFormat="false" ht="12.75" hidden="false" customHeight="false" outlineLevel="0" collapsed="false">
      <c r="A984" s="149" t="n">
        <v>38958.5844560185</v>
      </c>
      <c r="B984" s="137" t="n">
        <v>1</v>
      </c>
      <c r="C984" s="137" t="n">
        <v>0</v>
      </c>
      <c r="D984" s="137" t="n">
        <v>16</v>
      </c>
    </row>
    <row r="985" customFormat="false" ht="12.75" hidden="false" customHeight="false" outlineLevel="0" collapsed="false">
      <c r="A985" s="149" t="n">
        <v>38958.5849421296</v>
      </c>
      <c r="B985" s="137" t="n">
        <v>1</v>
      </c>
      <c r="C985" s="137" t="n">
        <v>0</v>
      </c>
      <c r="D985" s="137" t="n">
        <v>16</v>
      </c>
    </row>
    <row r="986" customFormat="false" ht="12.75" hidden="false" customHeight="false" outlineLevel="0" collapsed="false">
      <c r="A986" s="149" t="n">
        <v>38958.5854282407</v>
      </c>
      <c r="B986" s="137" t="n">
        <v>1</v>
      </c>
      <c r="C986" s="137" t="n">
        <v>0</v>
      </c>
      <c r="D986" s="137" t="n">
        <v>16</v>
      </c>
    </row>
    <row r="987" customFormat="false" ht="12.75" hidden="false" customHeight="false" outlineLevel="0" collapsed="false">
      <c r="A987" s="149" t="n">
        <v>38958.5859143519</v>
      </c>
      <c r="B987" s="137" t="n">
        <v>1</v>
      </c>
      <c r="C987" s="137" t="n">
        <v>0</v>
      </c>
      <c r="D987" s="137" t="n">
        <v>16</v>
      </c>
    </row>
    <row r="988" customFormat="false" ht="12.75" hidden="false" customHeight="false" outlineLevel="0" collapsed="false">
      <c r="A988" s="149" t="n">
        <v>38958.586400463</v>
      </c>
      <c r="B988" s="137" t="n">
        <v>1</v>
      </c>
      <c r="C988" s="137" t="n">
        <v>0</v>
      </c>
      <c r="D988" s="137" t="n">
        <v>16</v>
      </c>
    </row>
    <row r="989" customFormat="false" ht="12.75" hidden="false" customHeight="false" outlineLevel="0" collapsed="false">
      <c r="A989" s="149" t="n">
        <v>38958.5868865741</v>
      </c>
      <c r="B989" s="137" t="n">
        <v>1</v>
      </c>
      <c r="C989" s="137" t="n">
        <v>0</v>
      </c>
      <c r="D989" s="137" t="n">
        <v>16</v>
      </c>
    </row>
    <row r="990" customFormat="false" ht="12.75" hidden="false" customHeight="false" outlineLevel="0" collapsed="false">
      <c r="A990" s="149" t="n">
        <v>38958.5873726852</v>
      </c>
      <c r="B990" s="137" t="n">
        <v>1</v>
      </c>
      <c r="C990" s="137" t="n">
        <v>0</v>
      </c>
      <c r="D990" s="137" t="n">
        <v>16</v>
      </c>
    </row>
    <row r="991" customFormat="false" ht="12.75" hidden="false" customHeight="false" outlineLevel="0" collapsed="false">
      <c r="A991" s="149" t="n">
        <v>38958.5878587963</v>
      </c>
      <c r="B991" s="137" t="n">
        <v>1</v>
      </c>
      <c r="C991" s="137" t="n">
        <v>0</v>
      </c>
      <c r="D991" s="137" t="n">
        <v>16</v>
      </c>
    </row>
    <row r="992" customFormat="false" ht="12.75" hidden="false" customHeight="false" outlineLevel="0" collapsed="false">
      <c r="A992" s="149" t="n">
        <v>38958.5883449074</v>
      </c>
      <c r="B992" s="137" t="n">
        <v>1</v>
      </c>
      <c r="C992" s="137" t="n">
        <v>0</v>
      </c>
      <c r="D992" s="137" t="n">
        <v>16</v>
      </c>
    </row>
    <row r="993" customFormat="false" ht="12.75" hidden="false" customHeight="false" outlineLevel="0" collapsed="false">
      <c r="A993" s="149" t="n">
        <v>38958.5888310185</v>
      </c>
      <c r="B993" s="137" t="n">
        <v>1</v>
      </c>
      <c r="C993" s="137" t="n">
        <v>0</v>
      </c>
      <c r="D993" s="137" t="n">
        <v>16</v>
      </c>
    </row>
    <row r="994" customFormat="false" ht="12.75" hidden="false" customHeight="false" outlineLevel="0" collapsed="false">
      <c r="A994" s="149" t="n">
        <v>38958.5893171296</v>
      </c>
      <c r="B994" s="137" t="n">
        <v>1</v>
      </c>
      <c r="C994" s="137" t="n">
        <v>0</v>
      </c>
      <c r="D994" s="137" t="n">
        <v>16</v>
      </c>
    </row>
    <row r="995" customFormat="false" ht="12.75" hidden="false" customHeight="false" outlineLevel="0" collapsed="false">
      <c r="A995" s="149" t="n">
        <v>38958.5898032407</v>
      </c>
      <c r="B995" s="137" t="n">
        <v>1</v>
      </c>
      <c r="C995" s="137" t="n">
        <v>0</v>
      </c>
      <c r="D995" s="137" t="n">
        <v>16</v>
      </c>
    </row>
    <row r="996" customFormat="false" ht="12.75" hidden="false" customHeight="false" outlineLevel="0" collapsed="false">
      <c r="A996" s="149" t="n">
        <v>38958.5902893519</v>
      </c>
      <c r="B996" s="137" t="n">
        <v>57</v>
      </c>
      <c r="C996" s="137" t="n">
        <v>0</v>
      </c>
      <c r="D996" s="137" t="n">
        <v>16</v>
      </c>
    </row>
    <row r="997" customFormat="false" ht="12.75" hidden="false" customHeight="false" outlineLevel="0" collapsed="false">
      <c r="A997" s="149" t="n">
        <v>38958.590775463</v>
      </c>
      <c r="B997" s="137" t="n">
        <v>219</v>
      </c>
      <c r="C997" s="137" t="n">
        <v>0</v>
      </c>
      <c r="D997" s="137" t="n">
        <v>16</v>
      </c>
    </row>
    <row r="998" customFormat="false" ht="12.75" hidden="false" customHeight="false" outlineLevel="0" collapsed="false">
      <c r="A998" s="149" t="n">
        <v>38958.5912615741</v>
      </c>
      <c r="B998" s="137" t="n">
        <v>595</v>
      </c>
      <c r="C998" s="137" t="n">
        <v>0</v>
      </c>
      <c r="D998" s="137" t="n">
        <v>16</v>
      </c>
    </row>
    <row r="999" customFormat="false" ht="12.75" hidden="false" customHeight="false" outlineLevel="0" collapsed="false">
      <c r="A999" s="149" t="n">
        <v>38958.5917476852</v>
      </c>
      <c r="B999" s="137" t="n">
        <v>755</v>
      </c>
      <c r="C999" s="137" t="n">
        <v>0</v>
      </c>
      <c r="D999" s="137" t="n">
        <v>16</v>
      </c>
    </row>
    <row r="1000" customFormat="false" ht="12.75" hidden="false" customHeight="false" outlineLevel="0" collapsed="false">
      <c r="A1000" s="149" t="n">
        <v>38958.5922337963</v>
      </c>
      <c r="B1000" s="137" t="n">
        <v>2396</v>
      </c>
      <c r="C1000" s="137" t="n">
        <v>0</v>
      </c>
      <c r="D1000" s="137" t="n">
        <v>16</v>
      </c>
    </row>
    <row r="1001" customFormat="false" ht="12.75" hidden="false" customHeight="false" outlineLevel="0" collapsed="false">
      <c r="A1001" s="149" t="n">
        <v>38958.5927199074</v>
      </c>
      <c r="B1001" s="137" t="n">
        <v>2330</v>
      </c>
      <c r="C1001" s="137" t="n">
        <v>0</v>
      </c>
      <c r="D1001" s="137" t="n">
        <v>16</v>
      </c>
    </row>
    <row r="1002" customFormat="false" ht="12.75" hidden="false" customHeight="false" outlineLevel="0" collapsed="false">
      <c r="A1002" s="149" t="n">
        <v>38958.5932060185</v>
      </c>
      <c r="B1002" s="137" t="n">
        <v>2135</v>
      </c>
      <c r="C1002" s="137" t="n">
        <v>0</v>
      </c>
      <c r="D1002" s="137" t="n">
        <v>16</v>
      </c>
    </row>
    <row r="1003" customFormat="false" ht="12.75" hidden="false" customHeight="false" outlineLevel="0" collapsed="false">
      <c r="A1003" s="149" t="n">
        <v>38958.5936921296</v>
      </c>
      <c r="B1003" s="137" t="n">
        <v>2488</v>
      </c>
      <c r="C1003" s="137" t="n">
        <v>0</v>
      </c>
      <c r="D1003" s="137" t="n">
        <v>16</v>
      </c>
    </row>
    <row r="1004" customFormat="false" ht="12.75" hidden="false" customHeight="false" outlineLevel="0" collapsed="false">
      <c r="A1004" s="149" t="n">
        <v>38958.5941782407</v>
      </c>
      <c r="B1004" s="137" t="n">
        <v>2469</v>
      </c>
      <c r="C1004" s="137" t="n">
        <v>0</v>
      </c>
      <c r="D1004" s="137" t="n">
        <v>16</v>
      </c>
    </row>
    <row r="1005" customFormat="false" ht="12.75" hidden="false" customHeight="false" outlineLevel="0" collapsed="false">
      <c r="A1005" s="149" t="n">
        <v>38958.5946643519</v>
      </c>
      <c r="B1005" s="137" t="n">
        <v>2108</v>
      </c>
      <c r="C1005" s="137" t="n">
        <v>0</v>
      </c>
      <c r="D1005" s="137" t="n">
        <v>16</v>
      </c>
    </row>
    <row r="1006" customFormat="false" ht="12.75" hidden="false" customHeight="false" outlineLevel="0" collapsed="false">
      <c r="A1006" s="149" t="n">
        <v>38958.595150463</v>
      </c>
      <c r="B1006" s="137" t="n">
        <v>2427</v>
      </c>
      <c r="C1006" s="137" t="n">
        <v>0</v>
      </c>
      <c r="D1006" s="137" t="n">
        <v>16</v>
      </c>
    </row>
    <row r="1007" customFormat="false" ht="12.75" hidden="false" customHeight="false" outlineLevel="0" collapsed="false">
      <c r="A1007" s="149" t="n">
        <v>38958.5956365741</v>
      </c>
      <c r="B1007" s="137" t="n">
        <v>2353</v>
      </c>
      <c r="C1007" s="137" t="n">
        <v>0</v>
      </c>
      <c r="D1007" s="137" t="n">
        <v>16</v>
      </c>
    </row>
    <row r="1008" customFormat="false" ht="12.75" hidden="false" customHeight="false" outlineLevel="0" collapsed="false">
      <c r="A1008" s="149" t="n">
        <v>38958.5961226852</v>
      </c>
      <c r="B1008" s="137" t="n">
        <v>2089</v>
      </c>
      <c r="C1008" s="137" t="n">
        <v>0</v>
      </c>
      <c r="D1008" s="137" t="n">
        <v>16</v>
      </c>
    </row>
    <row r="1009" customFormat="false" ht="12.75" hidden="false" customHeight="false" outlineLevel="0" collapsed="false">
      <c r="A1009" s="149" t="n">
        <v>38958.5966087963</v>
      </c>
      <c r="B1009" s="137" t="n">
        <v>2004</v>
      </c>
      <c r="C1009" s="137" t="n">
        <v>0</v>
      </c>
      <c r="D1009" s="137" t="n">
        <v>16</v>
      </c>
    </row>
    <row r="1010" customFormat="false" ht="12.75" hidden="false" customHeight="false" outlineLevel="0" collapsed="false">
      <c r="A1010" s="149" t="n">
        <v>38958.5970949074</v>
      </c>
      <c r="B1010" s="137" t="n">
        <v>2369</v>
      </c>
      <c r="C1010" s="137" t="n">
        <v>0</v>
      </c>
      <c r="D1010" s="137" t="n">
        <v>16</v>
      </c>
    </row>
    <row r="1011" customFormat="false" ht="12.75" hidden="false" customHeight="false" outlineLevel="0" collapsed="false">
      <c r="A1011" s="149" t="n">
        <v>38958.5975810185</v>
      </c>
      <c r="B1011" s="137" t="n">
        <v>2406</v>
      </c>
      <c r="C1011" s="137" t="n">
        <v>1</v>
      </c>
      <c r="D1011" s="137" t="n">
        <v>16</v>
      </c>
    </row>
    <row r="1012" customFormat="false" ht="12.75" hidden="false" customHeight="false" outlineLevel="0" collapsed="false">
      <c r="A1012" s="149" t="n">
        <v>38958.5980671296</v>
      </c>
      <c r="B1012" s="137" t="n">
        <v>2259</v>
      </c>
      <c r="C1012" s="137" t="n">
        <v>0</v>
      </c>
      <c r="D1012" s="137" t="n">
        <v>16</v>
      </c>
    </row>
    <row r="1013" customFormat="false" ht="12.75" hidden="false" customHeight="false" outlineLevel="0" collapsed="false">
      <c r="A1013" s="149" t="n">
        <v>38958.5985532407</v>
      </c>
      <c r="B1013" s="137" t="n">
        <v>2040</v>
      </c>
      <c r="C1013" s="137" t="n">
        <v>0</v>
      </c>
      <c r="D1013" s="137" t="n">
        <v>16</v>
      </c>
    </row>
    <row r="1014" customFormat="false" ht="12.75" hidden="false" customHeight="false" outlineLevel="0" collapsed="false">
      <c r="A1014" s="149" t="n">
        <v>38958.5990393519</v>
      </c>
      <c r="B1014" s="137" t="n">
        <v>1981</v>
      </c>
      <c r="C1014" s="137" t="n">
        <v>0</v>
      </c>
      <c r="D1014" s="137" t="n">
        <v>16</v>
      </c>
    </row>
    <row r="1015" customFormat="false" ht="12.75" hidden="false" customHeight="false" outlineLevel="0" collapsed="false">
      <c r="A1015" s="149" t="n">
        <v>38958.599525463</v>
      </c>
      <c r="B1015" s="137" t="n">
        <v>2098</v>
      </c>
      <c r="C1015" s="137" t="n">
        <v>0</v>
      </c>
      <c r="D1015" s="137" t="n">
        <v>16</v>
      </c>
    </row>
    <row r="1016" customFormat="false" ht="12.75" hidden="false" customHeight="false" outlineLevel="0" collapsed="false">
      <c r="A1016" s="149" t="n">
        <v>38958.6000115741</v>
      </c>
      <c r="B1016" s="137" t="n">
        <v>2366</v>
      </c>
      <c r="C1016" s="137" t="n">
        <v>0</v>
      </c>
      <c r="D1016" s="137" t="n">
        <v>16</v>
      </c>
    </row>
    <row r="1017" customFormat="false" ht="12.75" hidden="false" customHeight="false" outlineLevel="0" collapsed="false">
      <c r="A1017" s="149" t="n">
        <v>38958.6004976852</v>
      </c>
      <c r="B1017" s="137" t="n">
        <v>2168</v>
      </c>
      <c r="C1017" s="137" t="n">
        <v>0</v>
      </c>
      <c r="D1017" s="137" t="n">
        <v>16</v>
      </c>
    </row>
    <row r="1018" customFormat="false" ht="12.75" hidden="false" customHeight="false" outlineLevel="0" collapsed="false">
      <c r="A1018" s="149" t="n">
        <v>38958.6009837963</v>
      </c>
      <c r="B1018" s="137" t="n">
        <v>1934</v>
      </c>
      <c r="C1018" s="137" t="n">
        <v>0</v>
      </c>
      <c r="D1018" s="137" t="n">
        <v>16</v>
      </c>
    </row>
    <row r="1019" customFormat="false" ht="12.75" hidden="false" customHeight="false" outlineLevel="0" collapsed="false">
      <c r="A1019" s="149" t="n">
        <v>38958.6014699074</v>
      </c>
      <c r="B1019" s="137" t="n">
        <v>1954</v>
      </c>
      <c r="C1019" s="137" t="n">
        <v>0</v>
      </c>
      <c r="D1019" s="137" t="n">
        <v>16</v>
      </c>
    </row>
    <row r="1020" customFormat="false" ht="12.75" hidden="false" customHeight="false" outlineLevel="0" collapsed="false">
      <c r="A1020" s="149" t="n">
        <v>38958.6019560185</v>
      </c>
      <c r="B1020" s="137" t="n">
        <v>1966</v>
      </c>
      <c r="C1020" s="137" t="n">
        <v>0</v>
      </c>
      <c r="D1020" s="137" t="n">
        <v>16</v>
      </c>
    </row>
    <row r="1021" customFormat="false" ht="12.75" hidden="false" customHeight="false" outlineLevel="0" collapsed="false">
      <c r="A1021" s="149" t="n">
        <v>38958.6024421296</v>
      </c>
      <c r="B1021" s="137" t="n">
        <v>2487</v>
      </c>
      <c r="C1021" s="137" t="n">
        <v>0</v>
      </c>
      <c r="D1021" s="137" t="n">
        <v>16</v>
      </c>
    </row>
    <row r="1022" customFormat="false" ht="12.75" hidden="false" customHeight="false" outlineLevel="0" collapsed="false">
      <c r="A1022" s="149"/>
      <c r="D1022" s="137" t="n">
        <v>16</v>
      </c>
    </row>
    <row r="1023" customFormat="false" ht="12.75" hidden="false" customHeight="false" outlineLevel="0" collapsed="false">
      <c r="A1023" s="149" t="n">
        <v>38958.5723263889</v>
      </c>
      <c r="B1023" s="137" t="n">
        <v>1</v>
      </c>
      <c r="C1023" s="137" t="n">
        <v>0</v>
      </c>
      <c r="D1023" s="137" t="n">
        <v>17</v>
      </c>
    </row>
    <row r="1024" customFormat="false" ht="12.75" hidden="false" customHeight="false" outlineLevel="0" collapsed="false">
      <c r="A1024" s="149" t="n">
        <v>38958.5728125</v>
      </c>
      <c r="B1024" s="137" t="n">
        <v>1</v>
      </c>
      <c r="C1024" s="137" t="n">
        <v>0</v>
      </c>
      <c r="D1024" s="137" t="n">
        <v>17</v>
      </c>
    </row>
    <row r="1025" customFormat="false" ht="12.75" hidden="false" customHeight="false" outlineLevel="0" collapsed="false">
      <c r="A1025" s="149" t="n">
        <v>38958.5732986111</v>
      </c>
      <c r="B1025" s="137" t="n">
        <v>1</v>
      </c>
      <c r="C1025" s="137" t="n">
        <v>0</v>
      </c>
      <c r="D1025" s="137" t="n">
        <v>17</v>
      </c>
    </row>
    <row r="1026" customFormat="false" ht="12.75" hidden="false" customHeight="false" outlineLevel="0" collapsed="false">
      <c r="A1026" s="149" t="n">
        <v>38958.5737847222</v>
      </c>
      <c r="B1026" s="137" t="n">
        <v>1</v>
      </c>
      <c r="C1026" s="137" t="n">
        <v>0</v>
      </c>
      <c r="D1026" s="137" t="n">
        <v>17</v>
      </c>
    </row>
    <row r="1027" customFormat="false" ht="12.75" hidden="false" customHeight="false" outlineLevel="0" collapsed="false">
      <c r="A1027" s="149" t="n">
        <v>38958.5742708333</v>
      </c>
      <c r="B1027" s="137" t="n">
        <v>1</v>
      </c>
      <c r="C1027" s="137" t="n">
        <v>0</v>
      </c>
      <c r="D1027" s="137" t="n">
        <v>17</v>
      </c>
    </row>
    <row r="1028" customFormat="false" ht="12.75" hidden="false" customHeight="false" outlineLevel="0" collapsed="false">
      <c r="A1028" s="149" t="n">
        <v>38958.5747569444</v>
      </c>
      <c r="B1028" s="137" t="n">
        <v>1</v>
      </c>
      <c r="C1028" s="137" t="n">
        <v>0</v>
      </c>
      <c r="D1028" s="137" t="n">
        <v>17</v>
      </c>
    </row>
    <row r="1029" customFormat="false" ht="12.75" hidden="false" customHeight="false" outlineLevel="0" collapsed="false">
      <c r="A1029" s="149" t="n">
        <v>38958.5752430556</v>
      </c>
      <c r="B1029" s="137" t="n">
        <v>1</v>
      </c>
      <c r="C1029" s="137" t="n">
        <v>0</v>
      </c>
      <c r="D1029" s="137" t="n">
        <v>17</v>
      </c>
    </row>
    <row r="1030" customFormat="false" ht="12.75" hidden="false" customHeight="false" outlineLevel="0" collapsed="false">
      <c r="A1030" s="149" t="n">
        <v>38958.5757291667</v>
      </c>
      <c r="B1030" s="137" t="n">
        <v>1</v>
      </c>
      <c r="C1030" s="137" t="n">
        <v>0</v>
      </c>
      <c r="D1030" s="137" t="n">
        <v>17</v>
      </c>
    </row>
    <row r="1031" customFormat="false" ht="12.75" hidden="false" customHeight="false" outlineLevel="0" collapsed="false">
      <c r="A1031" s="149" t="n">
        <v>38958.5762152778</v>
      </c>
      <c r="B1031" s="137" t="n">
        <v>1</v>
      </c>
      <c r="C1031" s="137" t="n">
        <v>0</v>
      </c>
      <c r="D1031" s="137" t="n">
        <v>17</v>
      </c>
    </row>
    <row r="1032" customFormat="false" ht="12.75" hidden="false" customHeight="false" outlineLevel="0" collapsed="false">
      <c r="A1032" s="149" t="n">
        <v>38958.5767013889</v>
      </c>
      <c r="B1032" s="137" t="n">
        <v>1</v>
      </c>
      <c r="C1032" s="137" t="n">
        <v>0</v>
      </c>
      <c r="D1032" s="137" t="n">
        <v>17</v>
      </c>
    </row>
    <row r="1033" customFormat="false" ht="12.75" hidden="false" customHeight="false" outlineLevel="0" collapsed="false">
      <c r="A1033" s="149" t="n">
        <v>38958.5771875</v>
      </c>
      <c r="B1033" s="137" t="n">
        <v>1</v>
      </c>
      <c r="C1033" s="137" t="n">
        <v>0</v>
      </c>
      <c r="D1033" s="137" t="n">
        <v>17</v>
      </c>
    </row>
    <row r="1034" customFormat="false" ht="12.75" hidden="false" customHeight="false" outlineLevel="0" collapsed="false">
      <c r="A1034" s="149" t="n">
        <v>38958.5776736111</v>
      </c>
      <c r="B1034" s="137" t="n">
        <v>1</v>
      </c>
      <c r="C1034" s="137" t="n">
        <v>0</v>
      </c>
      <c r="D1034" s="137" t="n">
        <v>17</v>
      </c>
    </row>
    <row r="1035" customFormat="false" ht="12.75" hidden="false" customHeight="false" outlineLevel="0" collapsed="false">
      <c r="A1035" s="149" t="n">
        <v>38958.5781597222</v>
      </c>
      <c r="B1035" s="137" t="n">
        <v>1</v>
      </c>
      <c r="C1035" s="137" t="n">
        <v>0</v>
      </c>
      <c r="D1035" s="137" t="n">
        <v>17</v>
      </c>
    </row>
    <row r="1036" customFormat="false" ht="12.75" hidden="false" customHeight="false" outlineLevel="0" collapsed="false">
      <c r="A1036" s="149" t="n">
        <v>38958.5786458333</v>
      </c>
      <c r="B1036" s="137" t="n">
        <v>1</v>
      </c>
      <c r="C1036" s="137" t="n">
        <v>0</v>
      </c>
      <c r="D1036" s="137" t="n">
        <v>17</v>
      </c>
    </row>
    <row r="1037" customFormat="false" ht="12.75" hidden="false" customHeight="false" outlineLevel="0" collapsed="false">
      <c r="A1037" s="149" t="n">
        <v>38958.5791319445</v>
      </c>
      <c r="B1037" s="137" t="n">
        <v>1</v>
      </c>
      <c r="C1037" s="137" t="n">
        <v>0</v>
      </c>
      <c r="D1037" s="137" t="n">
        <v>17</v>
      </c>
    </row>
    <row r="1038" customFormat="false" ht="12.75" hidden="false" customHeight="false" outlineLevel="0" collapsed="false">
      <c r="A1038" s="149" t="n">
        <v>38958.5796180556</v>
      </c>
      <c r="B1038" s="137" t="n">
        <v>1</v>
      </c>
      <c r="C1038" s="137" t="n">
        <v>0</v>
      </c>
      <c r="D1038" s="137" t="n">
        <v>17</v>
      </c>
    </row>
    <row r="1039" customFormat="false" ht="12.75" hidden="false" customHeight="false" outlineLevel="0" collapsed="false">
      <c r="A1039" s="149" t="n">
        <v>38958.5801041667</v>
      </c>
      <c r="B1039" s="137" t="n">
        <v>1</v>
      </c>
      <c r="C1039" s="137" t="n">
        <v>0</v>
      </c>
      <c r="D1039" s="137" t="n">
        <v>17</v>
      </c>
    </row>
    <row r="1040" customFormat="false" ht="12.75" hidden="false" customHeight="false" outlineLevel="0" collapsed="false">
      <c r="A1040" s="149" t="n">
        <v>38958.5805902778</v>
      </c>
      <c r="B1040" s="137" t="n">
        <v>1</v>
      </c>
      <c r="C1040" s="137" t="n">
        <v>0</v>
      </c>
      <c r="D1040" s="137" t="n">
        <v>17</v>
      </c>
    </row>
    <row r="1041" customFormat="false" ht="12.75" hidden="false" customHeight="false" outlineLevel="0" collapsed="false">
      <c r="A1041" s="149" t="n">
        <v>38958.5810763889</v>
      </c>
      <c r="B1041" s="137" t="n">
        <v>1</v>
      </c>
      <c r="C1041" s="137" t="n">
        <v>0</v>
      </c>
      <c r="D1041" s="137" t="n">
        <v>17</v>
      </c>
    </row>
    <row r="1042" customFormat="false" ht="12.75" hidden="false" customHeight="false" outlineLevel="0" collapsed="false">
      <c r="A1042" s="149" t="n">
        <v>38958.5815625</v>
      </c>
      <c r="B1042" s="137" t="n">
        <v>1</v>
      </c>
      <c r="C1042" s="137" t="n">
        <v>0</v>
      </c>
      <c r="D1042" s="137" t="n">
        <v>17</v>
      </c>
    </row>
    <row r="1043" customFormat="false" ht="12.75" hidden="false" customHeight="false" outlineLevel="0" collapsed="false">
      <c r="A1043" s="149" t="n">
        <v>38958.5820486111</v>
      </c>
      <c r="B1043" s="137" t="n">
        <v>1</v>
      </c>
      <c r="C1043" s="137" t="n">
        <v>0</v>
      </c>
      <c r="D1043" s="137" t="n">
        <v>17</v>
      </c>
    </row>
    <row r="1044" customFormat="false" ht="12.75" hidden="false" customHeight="false" outlineLevel="0" collapsed="false">
      <c r="A1044" s="149" t="n">
        <v>38958.5825347222</v>
      </c>
      <c r="B1044" s="137" t="n">
        <v>1</v>
      </c>
      <c r="C1044" s="137" t="n">
        <v>0</v>
      </c>
      <c r="D1044" s="137" t="n">
        <v>17</v>
      </c>
    </row>
    <row r="1045" customFormat="false" ht="12.75" hidden="false" customHeight="false" outlineLevel="0" collapsed="false">
      <c r="A1045" s="149" t="n">
        <v>38958.5830208333</v>
      </c>
      <c r="B1045" s="137" t="n">
        <v>1</v>
      </c>
      <c r="C1045" s="137" t="n">
        <v>0</v>
      </c>
      <c r="D1045" s="137" t="n">
        <v>17</v>
      </c>
    </row>
    <row r="1046" customFormat="false" ht="12.75" hidden="false" customHeight="false" outlineLevel="0" collapsed="false">
      <c r="A1046" s="149" t="n">
        <v>38958.5835069444</v>
      </c>
      <c r="B1046" s="137" t="n">
        <v>1</v>
      </c>
      <c r="C1046" s="137" t="n">
        <v>0</v>
      </c>
      <c r="D1046" s="137" t="n">
        <v>17</v>
      </c>
    </row>
    <row r="1047" customFormat="false" ht="12.75" hidden="false" customHeight="false" outlineLevel="0" collapsed="false">
      <c r="A1047" s="149" t="n">
        <v>38958.5839930556</v>
      </c>
      <c r="B1047" s="137" t="n">
        <v>1</v>
      </c>
      <c r="C1047" s="137" t="n">
        <v>0</v>
      </c>
      <c r="D1047" s="137" t="n">
        <v>17</v>
      </c>
    </row>
    <row r="1048" customFormat="false" ht="12.75" hidden="false" customHeight="false" outlineLevel="0" collapsed="false">
      <c r="A1048" s="149" t="n">
        <v>38958.5844791667</v>
      </c>
      <c r="B1048" s="137" t="n">
        <v>1</v>
      </c>
      <c r="C1048" s="137" t="n">
        <v>0</v>
      </c>
      <c r="D1048" s="137" t="n">
        <v>17</v>
      </c>
    </row>
    <row r="1049" customFormat="false" ht="12.75" hidden="false" customHeight="false" outlineLevel="0" collapsed="false">
      <c r="A1049" s="149" t="n">
        <v>38958.5849652778</v>
      </c>
      <c r="B1049" s="137" t="n">
        <v>1</v>
      </c>
      <c r="C1049" s="137" t="n">
        <v>0</v>
      </c>
      <c r="D1049" s="137" t="n">
        <v>17</v>
      </c>
    </row>
    <row r="1050" customFormat="false" ht="12.75" hidden="false" customHeight="false" outlineLevel="0" collapsed="false">
      <c r="A1050" s="149" t="n">
        <v>38958.5854513889</v>
      </c>
      <c r="B1050" s="137" t="n">
        <v>1</v>
      </c>
      <c r="C1050" s="137" t="n">
        <v>0</v>
      </c>
      <c r="D1050" s="137" t="n">
        <v>17</v>
      </c>
    </row>
    <row r="1051" customFormat="false" ht="12.75" hidden="false" customHeight="false" outlineLevel="0" collapsed="false">
      <c r="A1051" s="149" t="n">
        <v>38958.5859375</v>
      </c>
      <c r="B1051" s="137" t="n">
        <v>1</v>
      </c>
      <c r="C1051" s="137" t="n">
        <v>0</v>
      </c>
      <c r="D1051" s="137" t="n">
        <v>17</v>
      </c>
    </row>
    <row r="1052" customFormat="false" ht="12.75" hidden="false" customHeight="false" outlineLevel="0" collapsed="false">
      <c r="A1052" s="149" t="n">
        <v>38958.5864236111</v>
      </c>
      <c r="B1052" s="137" t="n">
        <v>1</v>
      </c>
      <c r="C1052" s="137" t="n">
        <v>0</v>
      </c>
      <c r="D1052" s="137" t="n">
        <v>17</v>
      </c>
    </row>
    <row r="1053" customFormat="false" ht="12.75" hidden="false" customHeight="false" outlineLevel="0" collapsed="false">
      <c r="A1053" s="149" t="n">
        <v>38958.5869097222</v>
      </c>
      <c r="B1053" s="137" t="n">
        <v>1</v>
      </c>
      <c r="C1053" s="137" t="n">
        <v>0</v>
      </c>
      <c r="D1053" s="137" t="n">
        <v>17</v>
      </c>
    </row>
    <row r="1054" customFormat="false" ht="12.75" hidden="false" customHeight="false" outlineLevel="0" collapsed="false">
      <c r="A1054" s="149" t="n">
        <v>38958.5873958333</v>
      </c>
      <c r="B1054" s="137" t="n">
        <v>1</v>
      </c>
      <c r="C1054" s="137" t="n">
        <v>0</v>
      </c>
      <c r="D1054" s="137" t="n">
        <v>17</v>
      </c>
    </row>
    <row r="1055" customFormat="false" ht="12.75" hidden="false" customHeight="false" outlineLevel="0" collapsed="false">
      <c r="A1055" s="149" t="n">
        <v>38958.5878819445</v>
      </c>
      <c r="B1055" s="137" t="n">
        <v>1</v>
      </c>
      <c r="C1055" s="137" t="n">
        <v>0</v>
      </c>
      <c r="D1055" s="137" t="n">
        <v>17</v>
      </c>
    </row>
    <row r="1056" customFormat="false" ht="12.75" hidden="false" customHeight="false" outlineLevel="0" collapsed="false">
      <c r="A1056" s="149" t="n">
        <v>38958.5883680556</v>
      </c>
      <c r="B1056" s="137" t="n">
        <v>1</v>
      </c>
      <c r="C1056" s="137" t="n">
        <v>0</v>
      </c>
      <c r="D1056" s="137" t="n">
        <v>17</v>
      </c>
    </row>
    <row r="1057" customFormat="false" ht="12.75" hidden="false" customHeight="false" outlineLevel="0" collapsed="false">
      <c r="A1057" s="149" t="n">
        <v>38958.5888541667</v>
      </c>
      <c r="B1057" s="137" t="n">
        <v>1</v>
      </c>
      <c r="C1057" s="137" t="n">
        <v>0</v>
      </c>
      <c r="D1057" s="137" t="n">
        <v>17</v>
      </c>
    </row>
    <row r="1058" customFormat="false" ht="12.75" hidden="false" customHeight="false" outlineLevel="0" collapsed="false">
      <c r="A1058" s="149" t="n">
        <v>38958.5893402778</v>
      </c>
      <c r="B1058" s="137" t="n">
        <v>1</v>
      </c>
      <c r="C1058" s="137" t="n">
        <v>0</v>
      </c>
      <c r="D1058" s="137" t="n">
        <v>17</v>
      </c>
    </row>
    <row r="1059" customFormat="false" ht="12.75" hidden="false" customHeight="false" outlineLevel="0" collapsed="false">
      <c r="A1059" s="149" t="n">
        <v>38958.5898263889</v>
      </c>
      <c r="B1059" s="137" t="n">
        <v>1</v>
      </c>
      <c r="C1059" s="137" t="n">
        <v>0</v>
      </c>
      <c r="D1059" s="137" t="n">
        <v>17</v>
      </c>
    </row>
    <row r="1060" customFormat="false" ht="12.75" hidden="false" customHeight="false" outlineLevel="0" collapsed="false">
      <c r="A1060" s="149" t="n">
        <v>38958.5903125</v>
      </c>
      <c r="B1060" s="137" t="n">
        <v>1</v>
      </c>
      <c r="C1060" s="137" t="n">
        <v>0</v>
      </c>
      <c r="D1060" s="137" t="n">
        <v>17</v>
      </c>
    </row>
    <row r="1061" customFormat="false" ht="12.75" hidden="false" customHeight="false" outlineLevel="0" collapsed="false">
      <c r="A1061" s="149" t="n">
        <v>38958.5907986111</v>
      </c>
      <c r="B1061" s="137" t="n">
        <v>1</v>
      </c>
      <c r="C1061" s="137" t="n">
        <v>0</v>
      </c>
      <c r="D1061" s="137" t="n">
        <v>17</v>
      </c>
    </row>
    <row r="1062" customFormat="false" ht="12.75" hidden="false" customHeight="false" outlineLevel="0" collapsed="false">
      <c r="A1062" s="149" t="n">
        <v>38958.5912847222</v>
      </c>
      <c r="B1062" s="137" t="n">
        <v>1</v>
      </c>
      <c r="C1062" s="137" t="n">
        <v>0</v>
      </c>
      <c r="D1062" s="137" t="n">
        <v>17</v>
      </c>
    </row>
    <row r="1063" customFormat="false" ht="12.75" hidden="false" customHeight="false" outlineLevel="0" collapsed="false">
      <c r="A1063" s="149" t="n">
        <v>38958.5917708333</v>
      </c>
      <c r="B1063" s="137" t="n">
        <v>2</v>
      </c>
      <c r="C1063" s="137" t="n">
        <v>0</v>
      </c>
      <c r="D1063" s="137" t="n">
        <v>17</v>
      </c>
    </row>
    <row r="1064" customFormat="false" ht="12.75" hidden="false" customHeight="false" outlineLevel="0" collapsed="false">
      <c r="A1064" s="149" t="n">
        <v>38958.5922569444</v>
      </c>
      <c r="B1064" s="137" t="n">
        <v>2</v>
      </c>
      <c r="C1064" s="137" t="n">
        <v>0</v>
      </c>
      <c r="D1064" s="137" t="n">
        <v>17</v>
      </c>
    </row>
    <row r="1065" customFormat="false" ht="12.75" hidden="false" customHeight="false" outlineLevel="0" collapsed="false">
      <c r="A1065" s="149" t="n">
        <v>38958.5927430556</v>
      </c>
      <c r="B1065" s="137" t="n">
        <v>3</v>
      </c>
      <c r="C1065" s="137" t="n">
        <v>0</v>
      </c>
      <c r="D1065" s="137" t="n">
        <v>17</v>
      </c>
    </row>
    <row r="1066" customFormat="false" ht="12.75" hidden="false" customHeight="false" outlineLevel="0" collapsed="false">
      <c r="A1066" s="149" t="n">
        <v>38958.5932291667</v>
      </c>
      <c r="B1066" s="137" t="n">
        <v>2</v>
      </c>
      <c r="C1066" s="137" t="n">
        <v>0</v>
      </c>
      <c r="D1066" s="137" t="n">
        <v>17</v>
      </c>
    </row>
    <row r="1067" customFormat="false" ht="12.75" hidden="false" customHeight="false" outlineLevel="0" collapsed="false">
      <c r="A1067" s="149" t="n">
        <v>38958.5937152778</v>
      </c>
      <c r="B1067" s="137" t="n">
        <v>2</v>
      </c>
      <c r="C1067" s="137" t="n">
        <v>0</v>
      </c>
      <c r="D1067" s="137" t="n">
        <v>17</v>
      </c>
    </row>
    <row r="1068" customFormat="false" ht="12.75" hidden="false" customHeight="false" outlineLevel="0" collapsed="false">
      <c r="A1068" s="149" t="n">
        <v>38958.5942013889</v>
      </c>
      <c r="B1068" s="137" t="n">
        <v>2</v>
      </c>
      <c r="C1068" s="137" t="n">
        <v>0</v>
      </c>
      <c r="D1068" s="137" t="n">
        <v>17</v>
      </c>
    </row>
    <row r="1069" customFormat="false" ht="12.75" hidden="false" customHeight="false" outlineLevel="0" collapsed="false">
      <c r="A1069" s="149" t="n">
        <v>38958.5946875</v>
      </c>
      <c r="B1069" s="137" t="n">
        <v>2</v>
      </c>
      <c r="C1069" s="137" t="n">
        <v>0</v>
      </c>
      <c r="D1069" s="137" t="n">
        <v>17</v>
      </c>
    </row>
    <row r="1070" customFormat="false" ht="12.75" hidden="false" customHeight="false" outlineLevel="0" collapsed="false">
      <c r="A1070" s="149" t="n">
        <v>38958.5951736111</v>
      </c>
      <c r="B1070" s="137" t="n">
        <v>2</v>
      </c>
      <c r="C1070" s="137" t="n">
        <v>0</v>
      </c>
      <c r="D1070" s="137" t="n">
        <v>17</v>
      </c>
    </row>
    <row r="1071" customFormat="false" ht="12.75" hidden="false" customHeight="false" outlineLevel="0" collapsed="false">
      <c r="A1071" s="149" t="n">
        <v>38958.5956597222</v>
      </c>
      <c r="B1071" s="137" t="n">
        <v>2</v>
      </c>
      <c r="C1071" s="137" t="n">
        <v>0</v>
      </c>
      <c r="D1071" s="137" t="n">
        <v>17</v>
      </c>
    </row>
    <row r="1072" customFormat="false" ht="12.75" hidden="false" customHeight="false" outlineLevel="0" collapsed="false">
      <c r="A1072" s="149" t="n">
        <v>38958.5961458333</v>
      </c>
      <c r="B1072" s="137" t="n">
        <v>2</v>
      </c>
      <c r="C1072" s="137" t="n">
        <v>0</v>
      </c>
      <c r="D1072" s="137" t="n">
        <v>17</v>
      </c>
    </row>
    <row r="1073" customFormat="false" ht="12.75" hidden="false" customHeight="false" outlineLevel="0" collapsed="false">
      <c r="A1073" s="149" t="n">
        <v>38958.5966319444</v>
      </c>
      <c r="B1073" s="137" t="n">
        <v>2</v>
      </c>
      <c r="C1073" s="137" t="n">
        <v>0</v>
      </c>
      <c r="D1073" s="137" t="n">
        <v>17</v>
      </c>
    </row>
    <row r="1074" customFormat="false" ht="12.75" hidden="false" customHeight="false" outlineLevel="0" collapsed="false">
      <c r="A1074" s="149" t="n">
        <v>38958.5971180556</v>
      </c>
      <c r="B1074" s="137" t="n">
        <v>2</v>
      </c>
      <c r="C1074" s="137" t="n">
        <v>0</v>
      </c>
      <c r="D1074" s="137" t="n">
        <v>17</v>
      </c>
    </row>
    <row r="1075" customFormat="false" ht="12.75" hidden="false" customHeight="false" outlineLevel="0" collapsed="false">
      <c r="A1075" s="149" t="n">
        <v>38958.5976041667</v>
      </c>
      <c r="B1075" s="137" t="n">
        <v>2</v>
      </c>
      <c r="C1075" s="137" t="n">
        <v>0</v>
      </c>
      <c r="D1075" s="137" t="n">
        <v>17</v>
      </c>
    </row>
    <row r="1076" customFormat="false" ht="12.75" hidden="false" customHeight="false" outlineLevel="0" collapsed="false">
      <c r="A1076" s="149" t="n">
        <v>38958.5980902778</v>
      </c>
      <c r="B1076" s="137" t="n">
        <v>2</v>
      </c>
      <c r="C1076" s="137" t="n">
        <v>0</v>
      </c>
      <c r="D1076" s="137" t="n">
        <v>17</v>
      </c>
    </row>
    <row r="1077" customFormat="false" ht="12.75" hidden="false" customHeight="false" outlineLevel="0" collapsed="false">
      <c r="A1077" s="149" t="n">
        <v>38958.5985763889</v>
      </c>
      <c r="B1077" s="137" t="n">
        <v>2</v>
      </c>
      <c r="C1077" s="137" t="n">
        <v>0</v>
      </c>
      <c r="D1077" s="137" t="n">
        <v>17</v>
      </c>
    </row>
    <row r="1078" customFormat="false" ht="12.75" hidden="false" customHeight="false" outlineLevel="0" collapsed="false">
      <c r="A1078" s="149" t="n">
        <v>38958.5990625</v>
      </c>
      <c r="B1078" s="137" t="n">
        <v>2</v>
      </c>
      <c r="C1078" s="137" t="n">
        <v>0</v>
      </c>
      <c r="D1078" s="137" t="n">
        <v>17</v>
      </c>
    </row>
    <row r="1079" customFormat="false" ht="12.75" hidden="false" customHeight="false" outlineLevel="0" collapsed="false">
      <c r="A1079" s="149" t="n">
        <v>38958.5995486111</v>
      </c>
      <c r="B1079" s="137" t="n">
        <v>2</v>
      </c>
      <c r="C1079" s="137" t="n">
        <v>0</v>
      </c>
      <c r="D1079" s="137" t="n">
        <v>17</v>
      </c>
    </row>
    <row r="1080" customFormat="false" ht="12.75" hidden="false" customHeight="false" outlineLevel="0" collapsed="false">
      <c r="A1080" s="149" t="n">
        <v>38958.6000231481</v>
      </c>
      <c r="B1080" s="137" t="n">
        <v>2</v>
      </c>
      <c r="C1080" s="137" t="n">
        <v>0</v>
      </c>
      <c r="D1080" s="137" t="n">
        <v>17</v>
      </c>
    </row>
    <row r="1081" customFormat="false" ht="12.75" hidden="false" customHeight="false" outlineLevel="0" collapsed="false">
      <c r="A1081" s="149" t="n">
        <v>38958.6005092593</v>
      </c>
      <c r="B1081" s="137" t="n">
        <v>2</v>
      </c>
      <c r="C1081" s="137" t="n">
        <v>0</v>
      </c>
      <c r="D1081" s="137" t="n">
        <v>17</v>
      </c>
    </row>
    <row r="1082" customFormat="false" ht="12.75" hidden="false" customHeight="false" outlineLevel="0" collapsed="false">
      <c r="A1082" s="149" t="n">
        <v>38958.6009953704</v>
      </c>
      <c r="B1082" s="137" t="n">
        <v>2</v>
      </c>
      <c r="C1082" s="137" t="n">
        <v>0</v>
      </c>
      <c r="D1082" s="137" t="n">
        <v>17</v>
      </c>
    </row>
    <row r="1083" customFormat="false" ht="12.75" hidden="false" customHeight="false" outlineLevel="0" collapsed="false">
      <c r="A1083" s="149" t="n">
        <v>38958.6014814815</v>
      </c>
      <c r="B1083" s="137" t="n">
        <v>2</v>
      </c>
      <c r="C1083" s="137" t="n">
        <v>0</v>
      </c>
      <c r="D1083" s="137" t="n">
        <v>17</v>
      </c>
    </row>
    <row r="1084" customFormat="false" ht="12.75" hidden="false" customHeight="false" outlineLevel="0" collapsed="false">
      <c r="A1084" s="149" t="n">
        <v>38958.6019675926</v>
      </c>
      <c r="B1084" s="137" t="n">
        <v>2</v>
      </c>
      <c r="C1084" s="137" t="n">
        <v>0</v>
      </c>
      <c r="D1084" s="137" t="n">
        <v>17</v>
      </c>
    </row>
    <row r="1085" customFormat="false" ht="12.75" hidden="false" customHeight="false" outlineLevel="0" collapsed="false">
      <c r="A1085" s="149" t="n">
        <v>38958.6024652778</v>
      </c>
      <c r="B1085" s="137" t="n">
        <v>2</v>
      </c>
      <c r="C1085" s="137" t="n">
        <v>0</v>
      </c>
      <c r="D1085" s="137" t="n">
        <v>17</v>
      </c>
    </row>
    <row r="1086" customFormat="false" ht="12.75" hidden="false" customHeight="false" outlineLevel="0" collapsed="false">
      <c r="A1086" s="149"/>
      <c r="D1086" s="137" t="n">
        <v>17</v>
      </c>
    </row>
    <row r="1087" customFormat="false" ht="12.75" hidden="false" customHeight="false" outlineLevel="0" collapsed="false">
      <c r="A1087" s="149" t="n">
        <v>38958.572337963</v>
      </c>
      <c r="B1087" s="137" t="n">
        <v>1</v>
      </c>
      <c r="C1087" s="137" t="n">
        <v>0</v>
      </c>
      <c r="D1087" s="137" t="n">
        <v>18</v>
      </c>
    </row>
    <row r="1088" customFormat="false" ht="12.75" hidden="false" customHeight="false" outlineLevel="0" collapsed="false">
      <c r="A1088" s="149" t="n">
        <v>38958.5728240741</v>
      </c>
      <c r="B1088" s="137" t="n">
        <v>1</v>
      </c>
      <c r="C1088" s="137" t="n">
        <v>0</v>
      </c>
      <c r="D1088" s="137" t="n">
        <v>18</v>
      </c>
    </row>
    <row r="1089" customFormat="false" ht="12.75" hidden="false" customHeight="false" outlineLevel="0" collapsed="false">
      <c r="A1089" s="149" t="n">
        <v>38958.5733101852</v>
      </c>
      <c r="B1089" s="137" t="n">
        <v>1</v>
      </c>
      <c r="C1089" s="137" t="n">
        <v>0</v>
      </c>
      <c r="D1089" s="137" t="n">
        <v>18</v>
      </c>
    </row>
    <row r="1090" customFormat="false" ht="12.75" hidden="false" customHeight="false" outlineLevel="0" collapsed="false">
      <c r="A1090" s="149" t="n">
        <v>38958.5737962963</v>
      </c>
      <c r="B1090" s="137" t="n">
        <v>1</v>
      </c>
      <c r="C1090" s="137" t="n">
        <v>0</v>
      </c>
      <c r="D1090" s="137" t="n">
        <v>18</v>
      </c>
    </row>
    <row r="1091" customFormat="false" ht="12.75" hidden="false" customHeight="false" outlineLevel="0" collapsed="false">
      <c r="A1091" s="149" t="n">
        <v>38958.5742824074</v>
      </c>
      <c r="B1091" s="137" t="n">
        <v>1</v>
      </c>
      <c r="C1091" s="137" t="n">
        <v>0</v>
      </c>
      <c r="D1091" s="137" t="n">
        <v>18</v>
      </c>
    </row>
    <row r="1092" customFormat="false" ht="12.75" hidden="false" customHeight="false" outlineLevel="0" collapsed="false">
      <c r="A1092" s="149" t="n">
        <v>38958.5747685185</v>
      </c>
      <c r="B1092" s="137" t="n">
        <v>1</v>
      </c>
      <c r="C1092" s="137" t="n">
        <v>0</v>
      </c>
      <c r="D1092" s="137" t="n">
        <v>18</v>
      </c>
    </row>
    <row r="1093" customFormat="false" ht="12.75" hidden="false" customHeight="false" outlineLevel="0" collapsed="false">
      <c r="A1093" s="149" t="n">
        <v>38958.5752546296</v>
      </c>
      <c r="B1093" s="137" t="n">
        <v>1</v>
      </c>
      <c r="C1093" s="137" t="n">
        <v>0</v>
      </c>
      <c r="D1093" s="137" t="n">
        <v>18</v>
      </c>
    </row>
    <row r="1094" customFormat="false" ht="12.75" hidden="false" customHeight="false" outlineLevel="0" collapsed="false">
      <c r="A1094" s="149" t="n">
        <v>38958.5757407407</v>
      </c>
      <c r="B1094" s="137" t="n">
        <v>1</v>
      </c>
      <c r="C1094" s="137" t="n">
        <v>0</v>
      </c>
      <c r="D1094" s="137" t="n">
        <v>18</v>
      </c>
    </row>
    <row r="1095" customFormat="false" ht="12.75" hidden="false" customHeight="false" outlineLevel="0" collapsed="false">
      <c r="A1095" s="149" t="n">
        <v>38958.5762268519</v>
      </c>
      <c r="B1095" s="137" t="n">
        <v>1</v>
      </c>
      <c r="C1095" s="137" t="n">
        <v>0</v>
      </c>
      <c r="D1095" s="137" t="n">
        <v>18</v>
      </c>
    </row>
    <row r="1096" customFormat="false" ht="12.75" hidden="false" customHeight="false" outlineLevel="0" collapsed="false">
      <c r="A1096" s="149" t="n">
        <v>38958.576712963</v>
      </c>
      <c r="B1096" s="137" t="n">
        <v>1</v>
      </c>
      <c r="C1096" s="137" t="n">
        <v>0</v>
      </c>
      <c r="D1096" s="137" t="n">
        <v>18</v>
      </c>
    </row>
    <row r="1097" customFormat="false" ht="12.75" hidden="false" customHeight="false" outlineLevel="0" collapsed="false">
      <c r="A1097" s="149" t="n">
        <v>38958.5771990741</v>
      </c>
      <c r="B1097" s="137" t="n">
        <v>1</v>
      </c>
      <c r="C1097" s="137" t="n">
        <v>0</v>
      </c>
      <c r="D1097" s="137" t="n">
        <v>18</v>
      </c>
    </row>
    <row r="1098" customFormat="false" ht="12.75" hidden="false" customHeight="false" outlineLevel="0" collapsed="false">
      <c r="A1098" s="149" t="n">
        <v>38958.5776851852</v>
      </c>
      <c r="B1098" s="137" t="n">
        <v>1</v>
      </c>
      <c r="C1098" s="137" t="n">
        <v>0</v>
      </c>
      <c r="D1098" s="137" t="n">
        <v>18</v>
      </c>
    </row>
    <row r="1099" customFormat="false" ht="12.75" hidden="false" customHeight="false" outlineLevel="0" collapsed="false">
      <c r="A1099" s="149" t="n">
        <v>38958.5781712963</v>
      </c>
      <c r="B1099" s="137" t="n">
        <v>1</v>
      </c>
      <c r="C1099" s="137" t="n">
        <v>0</v>
      </c>
      <c r="D1099" s="137" t="n">
        <v>18</v>
      </c>
    </row>
    <row r="1100" customFormat="false" ht="12.75" hidden="false" customHeight="false" outlineLevel="0" collapsed="false">
      <c r="A1100" s="149" t="n">
        <v>38958.5786574074</v>
      </c>
      <c r="B1100" s="137" t="n">
        <v>1</v>
      </c>
      <c r="C1100" s="137" t="n">
        <v>0</v>
      </c>
      <c r="D1100" s="137" t="n">
        <v>18</v>
      </c>
    </row>
    <row r="1101" customFormat="false" ht="12.75" hidden="false" customHeight="false" outlineLevel="0" collapsed="false">
      <c r="A1101" s="149" t="n">
        <v>38958.5791435185</v>
      </c>
      <c r="B1101" s="137" t="n">
        <v>1</v>
      </c>
      <c r="C1101" s="137" t="n">
        <v>0</v>
      </c>
      <c r="D1101" s="137" t="n">
        <v>18</v>
      </c>
    </row>
    <row r="1102" customFormat="false" ht="12.75" hidden="false" customHeight="false" outlineLevel="0" collapsed="false">
      <c r="A1102" s="149" t="n">
        <v>38958.5796296296</v>
      </c>
      <c r="B1102" s="137" t="n">
        <v>1</v>
      </c>
      <c r="C1102" s="137" t="n">
        <v>0</v>
      </c>
      <c r="D1102" s="137" t="n">
        <v>18</v>
      </c>
    </row>
    <row r="1103" customFormat="false" ht="12.75" hidden="false" customHeight="false" outlineLevel="0" collapsed="false">
      <c r="A1103" s="149" t="n">
        <v>38958.5801157407</v>
      </c>
      <c r="B1103" s="137" t="n">
        <v>1</v>
      </c>
      <c r="C1103" s="137" t="n">
        <v>0</v>
      </c>
      <c r="D1103" s="137" t="n">
        <v>18</v>
      </c>
    </row>
    <row r="1104" customFormat="false" ht="12.75" hidden="false" customHeight="false" outlineLevel="0" collapsed="false">
      <c r="A1104" s="149" t="n">
        <v>38958.5806018519</v>
      </c>
      <c r="B1104" s="137" t="n">
        <v>1</v>
      </c>
      <c r="C1104" s="137" t="n">
        <v>0</v>
      </c>
      <c r="D1104" s="137" t="n">
        <v>18</v>
      </c>
    </row>
    <row r="1105" customFormat="false" ht="12.75" hidden="false" customHeight="false" outlineLevel="0" collapsed="false">
      <c r="A1105" s="149" t="n">
        <v>38958.581087963</v>
      </c>
      <c r="B1105" s="137" t="n">
        <v>1</v>
      </c>
      <c r="C1105" s="137" t="n">
        <v>0</v>
      </c>
      <c r="D1105" s="137" t="n">
        <v>18</v>
      </c>
    </row>
    <row r="1106" customFormat="false" ht="12.75" hidden="false" customHeight="false" outlineLevel="0" collapsed="false">
      <c r="A1106" s="149" t="n">
        <v>38958.5815740741</v>
      </c>
      <c r="B1106" s="137" t="n">
        <v>1</v>
      </c>
      <c r="C1106" s="137" t="n">
        <v>0</v>
      </c>
      <c r="D1106" s="137" t="n">
        <v>18</v>
      </c>
    </row>
    <row r="1107" customFormat="false" ht="12.75" hidden="false" customHeight="false" outlineLevel="0" collapsed="false">
      <c r="A1107" s="149" t="n">
        <v>38958.5820601852</v>
      </c>
      <c r="B1107" s="137" t="n">
        <v>1</v>
      </c>
      <c r="C1107" s="137" t="n">
        <v>0</v>
      </c>
      <c r="D1107" s="137" t="n">
        <v>18</v>
      </c>
    </row>
    <row r="1108" customFormat="false" ht="12.75" hidden="false" customHeight="false" outlineLevel="0" collapsed="false">
      <c r="A1108" s="149" t="n">
        <v>38958.5825462963</v>
      </c>
      <c r="B1108" s="137" t="n">
        <v>1</v>
      </c>
      <c r="C1108" s="137" t="n">
        <v>0</v>
      </c>
      <c r="D1108" s="137" t="n">
        <v>18</v>
      </c>
    </row>
    <row r="1109" customFormat="false" ht="12.75" hidden="false" customHeight="false" outlineLevel="0" collapsed="false">
      <c r="A1109" s="149" t="n">
        <v>38958.5830324074</v>
      </c>
      <c r="B1109" s="137" t="n">
        <v>1</v>
      </c>
      <c r="C1109" s="137" t="n">
        <v>0</v>
      </c>
      <c r="D1109" s="137" t="n">
        <v>18</v>
      </c>
    </row>
    <row r="1110" customFormat="false" ht="12.75" hidden="false" customHeight="false" outlineLevel="0" collapsed="false">
      <c r="A1110" s="149" t="n">
        <v>38958.5835185185</v>
      </c>
      <c r="B1110" s="137" t="n">
        <v>1</v>
      </c>
      <c r="C1110" s="137" t="n">
        <v>0</v>
      </c>
      <c r="D1110" s="137" t="n">
        <v>18</v>
      </c>
    </row>
    <row r="1111" customFormat="false" ht="12.75" hidden="false" customHeight="false" outlineLevel="0" collapsed="false">
      <c r="A1111" s="149" t="n">
        <v>38958.5840046296</v>
      </c>
      <c r="B1111" s="137" t="n">
        <v>1</v>
      </c>
      <c r="C1111" s="137" t="n">
        <v>0</v>
      </c>
      <c r="D1111" s="137" t="n">
        <v>18</v>
      </c>
    </row>
    <row r="1112" customFormat="false" ht="12.75" hidden="false" customHeight="false" outlineLevel="0" collapsed="false">
      <c r="A1112" s="149" t="n">
        <v>38958.5844907407</v>
      </c>
      <c r="B1112" s="137" t="n">
        <v>1</v>
      </c>
      <c r="C1112" s="137" t="n">
        <v>0</v>
      </c>
      <c r="D1112" s="137" t="n">
        <v>18</v>
      </c>
    </row>
    <row r="1113" customFormat="false" ht="12.75" hidden="false" customHeight="false" outlineLevel="0" collapsed="false">
      <c r="A1113" s="149" t="n">
        <v>38958.5849768519</v>
      </c>
      <c r="B1113" s="137" t="n">
        <v>1</v>
      </c>
      <c r="C1113" s="137" t="n">
        <v>0</v>
      </c>
      <c r="D1113" s="137" t="n">
        <v>18</v>
      </c>
    </row>
    <row r="1114" customFormat="false" ht="12.75" hidden="false" customHeight="false" outlineLevel="0" collapsed="false">
      <c r="A1114" s="149" t="n">
        <v>38958.585462963</v>
      </c>
      <c r="B1114" s="137" t="n">
        <v>1</v>
      </c>
      <c r="C1114" s="137" t="n">
        <v>0</v>
      </c>
      <c r="D1114" s="137" t="n">
        <v>18</v>
      </c>
    </row>
    <row r="1115" customFormat="false" ht="12.75" hidden="false" customHeight="false" outlineLevel="0" collapsed="false">
      <c r="A1115" s="149" t="n">
        <v>38958.5859490741</v>
      </c>
      <c r="B1115" s="137" t="n">
        <v>1</v>
      </c>
      <c r="C1115" s="137" t="n">
        <v>0</v>
      </c>
      <c r="D1115" s="137" t="n">
        <v>18</v>
      </c>
    </row>
    <row r="1116" customFormat="false" ht="12.75" hidden="false" customHeight="false" outlineLevel="0" collapsed="false">
      <c r="A1116" s="149" t="n">
        <v>38958.5864351852</v>
      </c>
      <c r="B1116" s="137" t="n">
        <v>1</v>
      </c>
      <c r="C1116" s="137" t="n">
        <v>0</v>
      </c>
      <c r="D1116" s="137" t="n">
        <v>18</v>
      </c>
    </row>
    <row r="1117" customFormat="false" ht="12.75" hidden="false" customHeight="false" outlineLevel="0" collapsed="false">
      <c r="A1117" s="149" t="n">
        <v>38958.5869212963</v>
      </c>
      <c r="B1117" s="137" t="n">
        <v>1</v>
      </c>
      <c r="C1117" s="137" t="n">
        <v>0</v>
      </c>
      <c r="D1117" s="137" t="n">
        <v>18</v>
      </c>
    </row>
    <row r="1118" customFormat="false" ht="12.75" hidden="false" customHeight="false" outlineLevel="0" collapsed="false">
      <c r="A1118" s="149" t="n">
        <v>38958.5874074074</v>
      </c>
      <c r="B1118" s="137" t="n">
        <v>1</v>
      </c>
      <c r="C1118" s="137" t="n">
        <v>0</v>
      </c>
      <c r="D1118" s="137" t="n">
        <v>18</v>
      </c>
    </row>
    <row r="1119" customFormat="false" ht="12.75" hidden="false" customHeight="false" outlineLevel="0" collapsed="false">
      <c r="A1119" s="149" t="n">
        <v>38958.5878935185</v>
      </c>
      <c r="B1119" s="137" t="n">
        <v>1</v>
      </c>
      <c r="C1119" s="137" t="n">
        <v>0</v>
      </c>
      <c r="D1119" s="137" t="n">
        <v>18</v>
      </c>
    </row>
    <row r="1120" customFormat="false" ht="12.75" hidden="false" customHeight="false" outlineLevel="0" collapsed="false">
      <c r="A1120" s="149" t="n">
        <v>38958.5883796296</v>
      </c>
      <c r="B1120" s="137" t="n">
        <v>1</v>
      </c>
      <c r="C1120" s="137" t="n">
        <v>0</v>
      </c>
      <c r="D1120" s="137" t="n">
        <v>18</v>
      </c>
    </row>
    <row r="1121" customFormat="false" ht="12.75" hidden="false" customHeight="false" outlineLevel="0" collapsed="false">
      <c r="A1121" s="149" t="n">
        <v>38958.5888657407</v>
      </c>
      <c r="B1121" s="137" t="n">
        <v>1</v>
      </c>
      <c r="C1121" s="137" t="n">
        <v>0</v>
      </c>
      <c r="D1121" s="137" t="n">
        <v>18</v>
      </c>
    </row>
    <row r="1122" customFormat="false" ht="12.75" hidden="false" customHeight="false" outlineLevel="0" collapsed="false">
      <c r="A1122" s="149" t="n">
        <v>38958.5893518519</v>
      </c>
      <c r="B1122" s="137" t="n">
        <v>1</v>
      </c>
      <c r="C1122" s="137" t="n">
        <v>1</v>
      </c>
      <c r="D1122" s="137" t="n">
        <v>18</v>
      </c>
    </row>
    <row r="1123" customFormat="false" ht="12.75" hidden="false" customHeight="false" outlineLevel="0" collapsed="false">
      <c r="A1123" s="149" t="n">
        <v>38958.589837963</v>
      </c>
      <c r="B1123" s="137" t="n">
        <v>3</v>
      </c>
      <c r="C1123" s="137" t="n">
        <v>0</v>
      </c>
      <c r="D1123" s="137" t="n">
        <v>18</v>
      </c>
    </row>
    <row r="1124" customFormat="false" ht="12.75" hidden="false" customHeight="false" outlineLevel="0" collapsed="false">
      <c r="A1124" s="149" t="n">
        <v>38958.5903240741</v>
      </c>
      <c r="B1124" s="137" t="n">
        <v>79</v>
      </c>
      <c r="C1124" s="137" t="n">
        <v>0</v>
      </c>
      <c r="D1124" s="137" t="n">
        <v>18</v>
      </c>
    </row>
    <row r="1125" customFormat="false" ht="12.75" hidden="false" customHeight="false" outlineLevel="0" collapsed="false">
      <c r="A1125" s="149" t="n">
        <v>38958.5908101852</v>
      </c>
      <c r="B1125" s="137" t="n">
        <v>241</v>
      </c>
      <c r="C1125" s="137" t="n">
        <v>0</v>
      </c>
      <c r="D1125" s="137" t="n">
        <v>18</v>
      </c>
    </row>
    <row r="1126" customFormat="false" ht="12.75" hidden="false" customHeight="false" outlineLevel="0" collapsed="false">
      <c r="A1126" s="149" t="n">
        <v>38958.5912962963</v>
      </c>
      <c r="B1126" s="137" t="n">
        <v>678</v>
      </c>
      <c r="C1126" s="137" t="n">
        <v>0</v>
      </c>
      <c r="D1126" s="137" t="n">
        <v>18</v>
      </c>
    </row>
    <row r="1127" customFormat="false" ht="12.75" hidden="false" customHeight="false" outlineLevel="0" collapsed="false">
      <c r="A1127" s="149" t="n">
        <v>38958.5917824074</v>
      </c>
      <c r="B1127" s="137" t="n">
        <v>722</v>
      </c>
      <c r="C1127" s="137" t="n">
        <v>0</v>
      </c>
      <c r="D1127" s="137" t="n">
        <v>18</v>
      </c>
    </row>
    <row r="1128" customFormat="false" ht="12.75" hidden="false" customHeight="false" outlineLevel="0" collapsed="false">
      <c r="A1128" s="149" t="n">
        <v>38958.5922685185</v>
      </c>
      <c r="B1128" s="137" t="n">
        <v>2101</v>
      </c>
      <c r="C1128" s="137" t="n">
        <v>0</v>
      </c>
      <c r="D1128" s="137" t="n">
        <v>18</v>
      </c>
    </row>
    <row r="1129" customFormat="false" ht="12.75" hidden="false" customHeight="false" outlineLevel="0" collapsed="false">
      <c r="A1129" s="149" t="n">
        <v>38958.5927546296</v>
      </c>
      <c r="B1129" s="137" t="n">
        <v>2026</v>
      </c>
      <c r="C1129" s="137" t="n">
        <v>0</v>
      </c>
      <c r="D1129" s="137" t="n">
        <v>18</v>
      </c>
    </row>
    <row r="1130" customFormat="false" ht="12.75" hidden="false" customHeight="false" outlineLevel="0" collapsed="false">
      <c r="A1130" s="149" t="n">
        <v>38958.5932407407</v>
      </c>
      <c r="B1130" s="137" t="n">
        <v>1023</v>
      </c>
      <c r="C1130" s="137" t="n">
        <v>0</v>
      </c>
      <c r="D1130" s="137" t="n">
        <v>18</v>
      </c>
    </row>
    <row r="1131" customFormat="false" ht="12.75" hidden="false" customHeight="false" outlineLevel="0" collapsed="false">
      <c r="A1131" s="149" t="n">
        <v>38958.5937268519</v>
      </c>
      <c r="B1131" s="137" t="n">
        <v>2142</v>
      </c>
      <c r="C1131" s="137" t="n">
        <v>0</v>
      </c>
      <c r="D1131" s="137" t="n">
        <v>18</v>
      </c>
    </row>
    <row r="1132" customFormat="false" ht="12.75" hidden="false" customHeight="false" outlineLevel="0" collapsed="false">
      <c r="A1132" s="149" t="n">
        <v>38958.594212963</v>
      </c>
      <c r="B1132" s="137" t="n">
        <v>2139</v>
      </c>
      <c r="C1132" s="137" t="n">
        <v>0</v>
      </c>
      <c r="D1132" s="137" t="n">
        <v>18</v>
      </c>
    </row>
    <row r="1133" customFormat="false" ht="12.75" hidden="false" customHeight="false" outlineLevel="0" collapsed="false">
      <c r="A1133" s="149" t="n">
        <v>38958.5946990741</v>
      </c>
      <c r="B1133" s="137" t="n">
        <v>2331</v>
      </c>
      <c r="C1133" s="137" t="n">
        <v>0</v>
      </c>
      <c r="D1133" s="137" t="n">
        <v>18</v>
      </c>
    </row>
    <row r="1134" customFormat="false" ht="12.75" hidden="false" customHeight="false" outlineLevel="0" collapsed="false">
      <c r="A1134" s="149" t="n">
        <v>38958.5951851852</v>
      </c>
      <c r="B1134" s="137" t="n">
        <v>2086</v>
      </c>
      <c r="C1134" s="137" t="n">
        <v>0</v>
      </c>
      <c r="D1134" s="137" t="n">
        <v>18</v>
      </c>
    </row>
    <row r="1135" customFormat="false" ht="12.75" hidden="false" customHeight="false" outlineLevel="0" collapsed="false">
      <c r="A1135" s="149" t="n">
        <v>38958.5956712963</v>
      </c>
      <c r="B1135" s="137" t="n">
        <v>1965</v>
      </c>
      <c r="C1135" s="137" t="n">
        <v>0</v>
      </c>
      <c r="D1135" s="137" t="n">
        <v>18</v>
      </c>
    </row>
    <row r="1136" customFormat="false" ht="12.75" hidden="false" customHeight="false" outlineLevel="0" collapsed="false">
      <c r="A1136" s="149" t="n">
        <v>38958.5961574074</v>
      </c>
      <c r="B1136" s="137" t="n">
        <v>2010</v>
      </c>
      <c r="C1136" s="137" t="n">
        <v>1</v>
      </c>
      <c r="D1136" s="137" t="n">
        <v>18</v>
      </c>
    </row>
    <row r="1137" customFormat="false" ht="12.75" hidden="false" customHeight="false" outlineLevel="0" collapsed="false">
      <c r="A1137" s="149" t="n">
        <v>38958.5966435185</v>
      </c>
      <c r="B1137" s="137" t="n">
        <v>2396</v>
      </c>
      <c r="C1137" s="137" t="n">
        <v>0</v>
      </c>
      <c r="D1137" s="137" t="n">
        <v>18</v>
      </c>
    </row>
    <row r="1138" customFormat="false" ht="12.75" hidden="false" customHeight="false" outlineLevel="0" collapsed="false">
      <c r="A1138" s="149" t="n">
        <v>38958.5971296296</v>
      </c>
      <c r="B1138" s="137" t="n">
        <v>2175</v>
      </c>
      <c r="C1138" s="137" t="n">
        <v>0</v>
      </c>
      <c r="D1138" s="137" t="n">
        <v>18</v>
      </c>
    </row>
    <row r="1139" customFormat="false" ht="12.75" hidden="false" customHeight="false" outlineLevel="0" collapsed="false">
      <c r="A1139" s="149" t="n">
        <v>38958.5976157407</v>
      </c>
      <c r="B1139" s="137" t="n">
        <v>2293</v>
      </c>
      <c r="C1139" s="137" t="n">
        <v>0</v>
      </c>
      <c r="D1139" s="137" t="n">
        <v>18</v>
      </c>
    </row>
    <row r="1140" customFormat="false" ht="12.75" hidden="false" customHeight="false" outlineLevel="0" collapsed="false">
      <c r="A1140" s="149" t="n">
        <v>38958.5981018519</v>
      </c>
      <c r="B1140" s="137" t="n">
        <v>1968</v>
      </c>
      <c r="C1140" s="137" t="n">
        <v>0</v>
      </c>
      <c r="D1140" s="137" t="n">
        <v>18</v>
      </c>
    </row>
    <row r="1141" customFormat="false" ht="12.75" hidden="false" customHeight="false" outlineLevel="0" collapsed="false">
      <c r="A1141" s="149" t="n">
        <v>38958.598587963</v>
      </c>
      <c r="B1141" s="137" t="n">
        <v>2395</v>
      </c>
      <c r="C1141" s="137" t="n">
        <v>0</v>
      </c>
      <c r="D1141" s="137" t="n">
        <v>18</v>
      </c>
    </row>
    <row r="1142" customFormat="false" ht="12.75" hidden="false" customHeight="false" outlineLevel="0" collapsed="false">
      <c r="A1142" s="149" t="n">
        <v>38958.5990740741</v>
      </c>
      <c r="B1142" s="137" t="n">
        <v>2299</v>
      </c>
      <c r="C1142" s="137" t="n">
        <v>0</v>
      </c>
      <c r="D1142" s="137" t="n">
        <v>18</v>
      </c>
    </row>
    <row r="1143" customFormat="false" ht="12.75" hidden="false" customHeight="false" outlineLevel="0" collapsed="false">
      <c r="A1143" s="149" t="n">
        <v>38958.5995601852</v>
      </c>
      <c r="B1143" s="137" t="n">
        <v>1945</v>
      </c>
      <c r="C1143" s="137" t="n">
        <v>0</v>
      </c>
      <c r="D1143" s="137" t="n">
        <v>18</v>
      </c>
    </row>
    <row r="1144" customFormat="false" ht="12.75" hidden="false" customHeight="false" outlineLevel="0" collapsed="false">
      <c r="A1144" s="149" t="n">
        <v>38958.6000462963</v>
      </c>
      <c r="B1144" s="137" t="n">
        <v>2494</v>
      </c>
      <c r="C1144" s="137" t="n">
        <v>0</v>
      </c>
      <c r="D1144" s="137" t="n">
        <v>18</v>
      </c>
    </row>
    <row r="1145" customFormat="false" ht="12.75" hidden="false" customHeight="false" outlineLevel="0" collapsed="false">
      <c r="A1145" s="149" t="n">
        <v>38958.6005324074</v>
      </c>
      <c r="B1145" s="137" t="n">
        <v>2248</v>
      </c>
      <c r="C1145" s="137" t="n">
        <v>0</v>
      </c>
      <c r="D1145" s="137" t="n">
        <v>18</v>
      </c>
    </row>
    <row r="1146" customFormat="false" ht="12.75" hidden="false" customHeight="false" outlineLevel="0" collapsed="false">
      <c r="A1146" s="149" t="n">
        <v>38958.6010185185</v>
      </c>
      <c r="B1146" s="137" t="n">
        <v>2504</v>
      </c>
      <c r="C1146" s="137" t="n">
        <v>0</v>
      </c>
      <c r="D1146" s="137" t="n">
        <v>18</v>
      </c>
    </row>
    <row r="1147" customFormat="false" ht="12.75" hidden="false" customHeight="false" outlineLevel="0" collapsed="false">
      <c r="A1147" s="149" t="n">
        <v>38958.6015046296</v>
      </c>
      <c r="B1147" s="137" t="n">
        <v>1953</v>
      </c>
      <c r="C1147" s="137" t="n">
        <v>0</v>
      </c>
      <c r="D1147" s="137" t="n">
        <v>18</v>
      </c>
    </row>
    <row r="1148" customFormat="false" ht="12.75" hidden="false" customHeight="false" outlineLevel="0" collapsed="false">
      <c r="A1148" s="149" t="n">
        <v>38958.6019907407</v>
      </c>
      <c r="B1148" s="137" t="n">
        <v>2024</v>
      </c>
      <c r="C1148" s="137" t="n">
        <v>0</v>
      </c>
      <c r="D1148" s="137" t="n">
        <v>18</v>
      </c>
    </row>
    <row r="1149" customFormat="false" ht="12.75" hidden="false" customHeight="false" outlineLevel="0" collapsed="false">
      <c r="A1149" s="149" t="n">
        <v>38958.6024768519</v>
      </c>
      <c r="B1149" s="137" t="n">
        <v>1943</v>
      </c>
      <c r="C1149" s="137" t="n">
        <v>0</v>
      </c>
      <c r="D1149" s="137" t="n">
        <v>18</v>
      </c>
    </row>
    <row r="1150" customFormat="false" ht="12.75" hidden="false" customHeight="false" outlineLevel="0" collapsed="false">
      <c r="A1150" s="149"/>
      <c r="D1150" s="137" t="n">
        <v>18</v>
      </c>
    </row>
    <row r="1151" customFormat="false" ht="12.75" hidden="false" customHeight="false" outlineLevel="0" collapsed="false">
      <c r="A1151" s="149" t="n">
        <v>38958.5723611111</v>
      </c>
      <c r="B1151" s="137" t="n">
        <v>1</v>
      </c>
      <c r="C1151" s="137" t="n">
        <v>0</v>
      </c>
      <c r="D1151" s="137" t="n">
        <v>19</v>
      </c>
    </row>
    <row r="1152" customFormat="false" ht="12.75" hidden="false" customHeight="false" outlineLevel="0" collapsed="false">
      <c r="A1152" s="149" t="n">
        <v>38958.5728472222</v>
      </c>
      <c r="B1152" s="137" t="n">
        <v>1</v>
      </c>
      <c r="C1152" s="137" t="n">
        <v>0</v>
      </c>
      <c r="D1152" s="137" t="n">
        <v>19</v>
      </c>
    </row>
    <row r="1153" customFormat="false" ht="12.75" hidden="false" customHeight="false" outlineLevel="0" collapsed="false">
      <c r="A1153" s="149" t="n">
        <v>38958.5733333333</v>
      </c>
      <c r="B1153" s="137" t="n">
        <v>1</v>
      </c>
      <c r="C1153" s="137" t="n">
        <v>0</v>
      </c>
      <c r="D1153" s="137" t="n">
        <v>19</v>
      </c>
    </row>
    <row r="1154" customFormat="false" ht="12.75" hidden="false" customHeight="false" outlineLevel="0" collapsed="false">
      <c r="A1154" s="149" t="n">
        <v>38958.5738194444</v>
      </c>
      <c r="B1154" s="137" t="n">
        <v>1</v>
      </c>
      <c r="C1154" s="137" t="n">
        <v>0</v>
      </c>
      <c r="D1154" s="137" t="n">
        <v>19</v>
      </c>
    </row>
    <row r="1155" customFormat="false" ht="12.75" hidden="false" customHeight="false" outlineLevel="0" collapsed="false">
      <c r="A1155" s="149" t="n">
        <v>38958.5743055556</v>
      </c>
      <c r="B1155" s="137" t="n">
        <v>1</v>
      </c>
      <c r="C1155" s="137" t="n">
        <v>0</v>
      </c>
      <c r="D1155" s="137" t="n">
        <v>19</v>
      </c>
    </row>
    <row r="1156" customFormat="false" ht="12.75" hidden="false" customHeight="false" outlineLevel="0" collapsed="false">
      <c r="A1156" s="149" t="n">
        <v>38958.5747916667</v>
      </c>
      <c r="B1156" s="137" t="n">
        <v>1</v>
      </c>
      <c r="C1156" s="137" t="n">
        <v>0</v>
      </c>
      <c r="D1156" s="137" t="n">
        <v>19</v>
      </c>
    </row>
    <row r="1157" customFormat="false" ht="12.75" hidden="false" customHeight="false" outlineLevel="0" collapsed="false">
      <c r="A1157" s="149" t="n">
        <v>38958.5752777778</v>
      </c>
      <c r="B1157" s="137" t="n">
        <v>1</v>
      </c>
      <c r="C1157" s="137" t="n">
        <v>0</v>
      </c>
      <c r="D1157" s="137" t="n">
        <v>19</v>
      </c>
    </row>
    <row r="1158" customFormat="false" ht="12.75" hidden="false" customHeight="false" outlineLevel="0" collapsed="false">
      <c r="A1158" s="149" t="n">
        <v>38958.5757638889</v>
      </c>
      <c r="B1158" s="137" t="n">
        <v>1</v>
      </c>
      <c r="C1158" s="137" t="n">
        <v>0</v>
      </c>
      <c r="D1158" s="137" t="n">
        <v>19</v>
      </c>
    </row>
    <row r="1159" customFormat="false" ht="12.75" hidden="false" customHeight="false" outlineLevel="0" collapsed="false">
      <c r="A1159" s="149" t="n">
        <v>38958.57625</v>
      </c>
      <c r="B1159" s="137" t="n">
        <v>1</v>
      </c>
      <c r="C1159" s="137" t="n">
        <v>0</v>
      </c>
      <c r="D1159" s="137" t="n">
        <v>19</v>
      </c>
    </row>
    <row r="1160" customFormat="false" ht="12.75" hidden="false" customHeight="false" outlineLevel="0" collapsed="false">
      <c r="A1160" s="149" t="n">
        <v>38958.5767361111</v>
      </c>
      <c r="B1160" s="137" t="n">
        <v>1</v>
      </c>
      <c r="C1160" s="137" t="n">
        <v>0</v>
      </c>
      <c r="D1160" s="137" t="n">
        <v>19</v>
      </c>
    </row>
    <row r="1161" customFormat="false" ht="12.75" hidden="false" customHeight="false" outlineLevel="0" collapsed="false">
      <c r="A1161" s="149" t="n">
        <v>38958.5772222222</v>
      </c>
      <c r="B1161" s="137" t="n">
        <v>1</v>
      </c>
      <c r="C1161" s="137" t="n">
        <v>0</v>
      </c>
      <c r="D1161" s="137" t="n">
        <v>19</v>
      </c>
    </row>
    <row r="1162" customFormat="false" ht="12.75" hidden="false" customHeight="false" outlineLevel="0" collapsed="false">
      <c r="A1162" s="149" t="n">
        <v>38958.5777083333</v>
      </c>
      <c r="B1162" s="137" t="n">
        <v>1</v>
      </c>
      <c r="C1162" s="137" t="n">
        <v>0</v>
      </c>
      <c r="D1162" s="137" t="n">
        <v>19</v>
      </c>
    </row>
    <row r="1163" customFormat="false" ht="12.75" hidden="false" customHeight="false" outlineLevel="0" collapsed="false">
      <c r="A1163" s="149" t="n">
        <v>38958.5781944444</v>
      </c>
      <c r="B1163" s="137" t="n">
        <v>1</v>
      </c>
      <c r="C1163" s="137" t="n">
        <v>0</v>
      </c>
      <c r="D1163" s="137" t="n">
        <v>19</v>
      </c>
    </row>
    <row r="1164" customFormat="false" ht="12.75" hidden="false" customHeight="false" outlineLevel="0" collapsed="false">
      <c r="A1164" s="149" t="n">
        <v>38958.5786805556</v>
      </c>
      <c r="B1164" s="137" t="n">
        <v>1</v>
      </c>
      <c r="C1164" s="137" t="n">
        <v>0</v>
      </c>
      <c r="D1164" s="137" t="n">
        <v>19</v>
      </c>
    </row>
    <row r="1165" customFormat="false" ht="12.75" hidden="false" customHeight="false" outlineLevel="0" collapsed="false">
      <c r="A1165" s="149" t="n">
        <v>38958.5791666667</v>
      </c>
      <c r="B1165" s="137" t="n">
        <v>1</v>
      </c>
      <c r="C1165" s="137" t="n">
        <v>0</v>
      </c>
      <c r="D1165" s="137" t="n">
        <v>19</v>
      </c>
    </row>
    <row r="1166" customFormat="false" ht="12.75" hidden="false" customHeight="false" outlineLevel="0" collapsed="false">
      <c r="A1166" s="149" t="n">
        <v>38958.5796412037</v>
      </c>
      <c r="B1166" s="137" t="n">
        <v>1</v>
      </c>
      <c r="C1166" s="137" t="n">
        <v>0</v>
      </c>
      <c r="D1166" s="137" t="n">
        <v>19</v>
      </c>
    </row>
    <row r="1167" customFormat="false" ht="12.75" hidden="false" customHeight="false" outlineLevel="0" collapsed="false">
      <c r="A1167" s="149" t="n">
        <v>38958.5801388889</v>
      </c>
      <c r="B1167" s="137" t="n">
        <v>1</v>
      </c>
      <c r="C1167" s="137" t="n">
        <v>0</v>
      </c>
      <c r="D1167" s="137" t="n">
        <v>19</v>
      </c>
    </row>
    <row r="1168" customFormat="false" ht="12.75" hidden="false" customHeight="false" outlineLevel="0" collapsed="false">
      <c r="A1168" s="149" t="n">
        <v>38958.580625</v>
      </c>
      <c r="B1168" s="137" t="n">
        <v>1</v>
      </c>
      <c r="C1168" s="137" t="n">
        <v>0</v>
      </c>
      <c r="D1168" s="137" t="n">
        <v>19</v>
      </c>
    </row>
    <row r="1169" customFormat="false" ht="12.75" hidden="false" customHeight="false" outlineLevel="0" collapsed="false">
      <c r="A1169" s="149" t="n">
        <v>38958.5811111111</v>
      </c>
      <c r="B1169" s="137" t="n">
        <v>1</v>
      </c>
      <c r="C1169" s="137" t="n">
        <v>0</v>
      </c>
      <c r="D1169" s="137" t="n">
        <v>19</v>
      </c>
    </row>
    <row r="1170" customFormat="false" ht="12.75" hidden="false" customHeight="false" outlineLevel="0" collapsed="false">
      <c r="A1170" s="149" t="n">
        <v>38958.5815972222</v>
      </c>
      <c r="B1170" s="137" t="n">
        <v>1</v>
      </c>
      <c r="C1170" s="137" t="n">
        <v>0</v>
      </c>
      <c r="D1170" s="137" t="n">
        <v>19</v>
      </c>
    </row>
    <row r="1171" customFormat="false" ht="12.75" hidden="false" customHeight="false" outlineLevel="0" collapsed="false">
      <c r="A1171" s="149" t="n">
        <v>38958.5820717593</v>
      </c>
      <c r="B1171" s="137" t="n">
        <v>1</v>
      </c>
      <c r="C1171" s="137" t="n">
        <v>1</v>
      </c>
      <c r="D1171" s="137" t="n">
        <v>19</v>
      </c>
    </row>
    <row r="1172" customFormat="false" ht="12.75" hidden="false" customHeight="false" outlineLevel="0" collapsed="false">
      <c r="A1172" s="149" t="n">
        <v>38958.5825694444</v>
      </c>
      <c r="B1172" s="137" t="n">
        <v>1</v>
      </c>
      <c r="C1172" s="137" t="n">
        <v>0</v>
      </c>
      <c r="D1172" s="137" t="n">
        <v>19</v>
      </c>
    </row>
    <row r="1173" customFormat="false" ht="12.75" hidden="false" customHeight="false" outlineLevel="0" collapsed="false">
      <c r="A1173" s="149" t="n">
        <v>38958.5830555556</v>
      </c>
      <c r="B1173" s="137" t="n">
        <v>1</v>
      </c>
      <c r="C1173" s="137" t="n">
        <v>0</v>
      </c>
      <c r="D1173" s="137" t="n">
        <v>19</v>
      </c>
    </row>
    <row r="1174" customFormat="false" ht="12.75" hidden="false" customHeight="false" outlineLevel="0" collapsed="false">
      <c r="A1174" s="149" t="n">
        <v>38958.5835300926</v>
      </c>
      <c r="B1174" s="137" t="n">
        <v>1</v>
      </c>
      <c r="C1174" s="137" t="n">
        <v>0</v>
      </c>
      <c r="D1174" s="137" t="n">
        <v>19</v>
      </c>
    </row>
    <row r="1175" customFormat="false" ht="12.75" hidden="false" customHeight="false" outlineLevel="0" collapsed="false">
      <c r="A1175" s="149" t="n">
        <v>38958.5840277778</v>
      </c>
      <c r="B1175" s="137" t="n">
        <v>1</v>
      </c>
      <c r="C1175" s="137" t="n">
        <v>0</v>
      </c>
      <c r="D1175" s="137" t="n">
        <v>19</v>
      </c>
    </row>
    <row r="1176" customFormat="false" ht="12.75" hidden="false" customHeight="false" outlineLevel="0" collapsed="false">
      <c r="A1176" s="149" t="n">
        <v>38958.5845023148</v>
      </c>
      <c r="B1176" s="137" t="n">
        <v>1</v>
      </c>
      <c r="C1176" s="137" t="n">
        <v>0</v>
      </c>
      <c r="D1176" s="137" t="n">
        <v>19</v>
      </c>
    </row>
    <row r="1177" customFormat="false" ht="12.75" hidden="false" customHeight="false" outlineLevel="0" collapsed="false">
      <c r="A1177" s="149" t="n">
        <v>38958.585</v>
      </c>
      <c r="B1177" s="137" t="n">
        <v>1</v>
      </c>
      <c r="C1177" s="137" t="n">
        <v>0</v>
      </c>
      <c r="D1177" s="137" t="n">
        <v>19</v>
      </c>
    </row>
    <row r="1178" customFormat="false" ht="12.75" hidden="false" customHeight="false" outlineLevel="0" collapsed="false">
      <c r="A1178" s="149" t="n">
        <v>38958.585474537</v>
      </c>
      <c r="B1178" s="137" t="n">
        <v>1</v>
      </c>
      <c r="C1178" s="137" t="n">
        <v>0</v>
      </c>
      <c r="D1178" s="137" t="n">
        <v>19</v>
      </c>
    </row>
    <row r="1179" customFormat="false" ht="12.75" hidden="false" customHeight="false" outlineLevel="0" collapsed="false">
      <c r="A1179" s="149" t="n">
        <v>38958.5859606481</v>
      </c>
      <c r="B1179" s="137" t="n">
        <v>1</v>
      </c>
      <c r="C1179" s="137" t="n">
        <v>0</v>
      </c>
      <c r="D1179" s="137" t="n">
        <v>19</v>
      </c>
    </row>
    <row r="1180" customFormat="false" ht="12.75" hidden="false" customHeight="false" outlineLevel="0" collapsed="false">
      <c r="A1180" s="149" t="n">
        <v>38958.5864583333</v>
      </c>
      <c r="B1180" s="137" t="n">
        <v>1</v>
      </c>
      <c r="C1180" s="137" t="n">
        <v>0</v>
      </c>
      <c r="D1180" s="137" t="n">
        <v>19</v>
      </c>
    </row>
    <row r="1181" customFormat="false" ht="12.75" hidden="false" customHeight="false" outlineLevel="0" collapsed="false">
      <c r="A1181" s="149" t="n">
        <v>38958.5869444445</v>
      </c>
      <c r="B1181" s="137" t="n">
        <v>1</v>
      </c>
      <c r="C1181" s="137" t="n">
        <v>0</v>
      </c>
      <c r="D1181" s="137" t="n">
        <v>19</v>
      </c>
    </row>
    <row r="1182" customFormat="false" ht="12.75" hidden="false" customHeight="false" outlineLevel="0" collapsed="false">
      <c r="A1182" s="149" t="n">
        <v>38958.5874189815</v>
      </c>
      <c r="B1182" s="137" t="n">
        <v>1</v>
      </c>
      <c r="C1182" s="137" t="n">
        <v>0</v>
      </c>
      <c r="D1182" s="137" t="n">
        <v>19</v>
      </c>
    </row>
    <row r="1183" customFormat="false" ht="12.75" hidden="false" customHeight="false" outlineLevel="0" collapsed="false">
      <c r="A1183" s="149" t="n">
        <v>38958.5879050926</v>
      </c>
      <c r="B1183" s="137" t="n">
        <v>1</v>
      </c>
      <c r="C1183" s="137" t="n">
        <v>0</v>
      </c>
      <c r="D1183" s="137" t="n">
        <v>19</v>
      </c>
    </row>
    <row r="1184" customFormat="false" ht="12.75" hidden="false" customHeight="false" outlineLevel="0" collapsed="false">
      <c r="A1184" s="149" t="n">
        <v>38958.5883912037</v>
      </c>
      <c r="B1184" s="137" t="n">
        <v>1</v>
      </c>
      <c r="C1184" s="137" t="n">
        <v>0</v>
      </c>
      <c r="D1184" s="137" t="n">
        <v>19</v>
      </c>
    </row>
    <row r="1185" customFormat="false" ht="12.75" hidden="false" customHeight="false" outlineLevel="0" collapsed="false">
      <c r="A1185" s="149" t="n">
        <v>38958.5888773148</v>
      </c>
      <c r="B1185" s="137" t="n">
        <v>1</v>
      </c>
      <c r="C1185" s="137" t="n">
        <v>0</v>
      </c>
      <c r="D1185" s="137" t="n">
        <v>19</v>
      </c>
    </row>
    <row r="1186" customFormat="false" ht="12.75" hidden="false" customHeight="false" outlineLevel="0" collapsed="false">
      <c r="A1186" s="149" t="n">
        <v>38958.5893634259</v>
      </c>
      <c r="B1186" s="137" t="n">
        <v>1</v>
      </c>
      <c r="C1186" s="137" t="n">
        <v>0</v>
      </c>
      <c r="D1186" s="137" t="n">
        <v>19</v>
      </c>
    </row>
    <row r="1187" customFormat="false" ht="12.75" hidden="false" customHeight="false" outlineLevel="0" collapsed="false">
      <c r="A1187" s="149" t="n">
        <v>38958.589849537</v>
      </c>
      <c r="B1187" s="137" t="n">
        <v>1</v>
      </c>
      <c r="C1187" s="137" t="n">
        <v>0</v>
      </c>
      <c r="D1187" s="137" t="n">
        <v>19</v>
      </c>
    </row>
    <row r="1188" customFormat="false" ht="12.75" hidden="false" customHeight="false" outlineLevel="0" collapsed="false">
      <c r="A1188" s="149" t="n">
        <v>38958.5903356482</v>
      </c>
      <c r="B1188" s="137" t="n">
        <v>1</v>
      </c>
      <c r="C1188" s="137" t="n">
        <v>0</v>
      </c>
      <c r="D1188" s="137" t="n">
        <v>19</v>
      </c>
    </row>
    <row r="1189" customFormat="false" ht="12.75" hidden="false" customHeight="false" outlineLevel="0" collapsed="false">
      <c r="A1189" s="149" t="n">
        <v>38958.5908217593</v>
      </c>
      <c r="B1189" s="137" t="n">
        <v>2</v>
      </c>
      <c r="C1189" s="137" t="n">
        <v>0</v>
      </c>
      <c r="D1189" s="137" t="n">
        <v>19</v>
      </c>
    </row>
    <row r="1190" customFormat="false" ht="12.75" hidden="false" customHeight="false" outlineLevel="0" collapsed="false">
      <c r="A1190" s="149" t="n">
        <v>38958.5913078704</v>
      </c>
      <c r="B1190" s="137" t="n">
        <v>27</v>
      </c>
      <c r="C1190" s="137" t="n">
        <v>4</v>
      </c>
      <c r="D1190" s="137" t="n">
        <v>19</v>
      </c>
    </row>
    <row r="1191" customFormat="false" ht="12.75" hidden="false" customHeight="false" outlineLevel="0" collapsed="false">
      <c r="A1191" s="149" t="n">
        <v>38958.5917939815</v>
      </c>
      <c r="B1191" s="137" t="n">
        <v>636</v>
      </c>
      <c r="C1191" s="137" t="n">
        <v>565</v>
      </c>
      <c r="D1191" s="137" t="n">
        <v>19</v>
      </c>
    </row>
    <row r="1192" customFormat="false" ht="12.75" hidden="false" customHeight="false" outlineLevel="0" collapsed="false">
      <c r="A1192" s="149" t="n">
        <v>38958.5922800926</v>
      </c>
      <c r="B1192" s="137" t="n">
        <v>2183</v>
      </c>
      <c r="C1192" s="137" t="n">
        <v>1</v>
      </c>
      <c r="D1192" s="137" t="n">
        <v>19</v>
      </c>
    </row>
    <row r="1193" customFormat="false" ht="12.75" hidden="false" customHeight="false" outlineLevel="0" collapsed="false">
      <c r="A1193" s="149" t="n">
        <v>38958.5927662037</v>
      </c>
      <c r="B1193" s="137" t="n">
        <v>2158</v>
      </c>
      <c r="C1193" s="137" t="n">
        <v>1</v>
      </c>
      <c r="D1193" s="137" t="n">
        <v>19</v>
      </c>
    </row>
    <row r="1194" customFormat="false" ht="12.75" hidden="false" customHeight="false" outlineLevel="0" collapsed="false">
      <c r="A1194" s="149" t="n">
        <v>38958.5932523148</v>
      </c>
      <c r="B1194" s="137" t="n">
        <v>2165</v>
      </c>
      <c r="C1194" s="137" t="n">
        <v>1</v>
      </c>
      <c r="D1194" s="137" t="n">
        <v>19</v>
      </c>
    </row>
    <row r="1195" customFormat="false" ht="12.75" hidden="false" customHeight="false" outlineLevel="0" collapsed="false">
      <c r="A1195" s="149" t="n">
        <v>38958.5937384259</v>
      </c>
      <c r="B1195" s="137" t="n">
        <v>2222</v>
      </c>
      <c r="C1195" s="137" t="n">
        <v>0</v>
      </c>
      <c r="D1195" s="137" t="n">
        <v>19</v>
      </c>
    </row>
    <row r="1196" customFormat="false" ht="12.75" hidden="false" customHeight="false" outlineLevel="0" collapsed="false">
      <c r="A1196" s="149" t="n">
        <v>38958.594224537</v>
      </c>
      <c r="B1196" s="137" t="n">
        <v>2398</v>
      </c>
      <c r="C1196" s="137" t="n">
        <v>1</v>
      </c>
      <c r="D1196" s="137" t="n">
        <v>19</v>
      </c>
    </row>
    <row r="1197" customFormat="false" ht="12.75" hidden="false" customHeight="false" outlineLevel="0" collapsed="false">
      <c r="A1197" s="149" t="n">
        <v>38958.5947106482</v>
      </c>
      <c r="B1197" s="137" t="n">
        <v>2010</v>
      </c>
      <c r="C1197" s="137" t="n">
        <v>0</v>
      </c>
      <c r="D1197" s="137" t="n">
        <v>19</v>
      </c>
    </row>
    <row r="1198" customFormat="false" ht="12.75" hidden="false" customHeight="false" outlineLevel="0" collapsed="false">
      <c r="A1198" s="149" t="n">
        <v>38958.5951967593</v>
      </c>
      <c r="B1198" s="137" t="n">
        <v>2214</v>
      </c>
      <c r="C1198" s="137" t="n">
        <v>0</v>
      </c>
      <c r="D1198" s="137" t="n">
        <v>19</v>
      </c>
    </row>
    <row r="1199" customFormat="false" ht="12.75" hidden="false" customHeight="false" outlineLevel="0" collapsed="false">
      <c r="A1199" s="149" t="n">
        <v>38958.5956828704</v>
      </c>
      <c r="B1199" s="137" t="n">
        <v>2197</v>
      </c>
      <c r="C1199" s="137" t="n">
        <v>0</v>
      </c>
      <c r="D1199" s="137" t="n">
        <v>19</v>
      </c>
    </row>
    <row r="1200" customFormat="false" ht="12.75" hidden="false" customHeight="false" outlineLevel="0" collapsed="false">
      <c r="A1200" s="149" t="n">
        <v>38958.5961689815</v>
      </c>
      <c r="B1200" s="137" t="n">
        <v>1953</v>
      </c>
      <c r="C1200" s="137" t="n">
        <v>0</v>
      </c>
      <c r="D1200" s="137" t="n">
        <v>19</v>
      </c>
    </row>
    <row r="1201" customFormat="false" ht="12.75" hidden="false" customHeight="false" outlineLevel="0" collapsed="false">
      <c r="A1201" s="149" t="n">
        <v>38958.5966550926</v>
      </c>
      <c r="B1201" s="137" t="n">
        <v>2248</v>
      </c>
      <c r="C1201" s="137" t="n">
        <v>0</v>
      </c>
      <c r="D1201" s="137" t="n">
        <v>19</v>
      </c>
    </row>
    <row r="1202" customFormat="false" ht="12.75" hidden="false" customHeight="false" outlineLevel="0" collapsed="false">
      <c r="A1202" s="149" t="n">
        <v>38958.5971412037</v>
      </c>
      <c r="B1202" s="137" t="n">
        <v>2090</v>
      </c>
      <c r="C1202" s="137" t="n">
        <v>0</v>
      </c>
      <c r="D1202" s="137" t="n">
        <v>19</v>
      </c>
    </row>
    <row r="1203" customFormat="false" ht="12.75" hidden="false" customHeight="false" outlineLevel="0" collapsed="false">
      <c r="A1203" s="149" t="n">
        <v>38958.5976273148</v>
      </c>
      <c r="B1203" s="137" t="n">
        <v>2480</v>
      </c>
      <c r="C1203" s="137" t="n">
        <v>0</v>
      </c>
      <c r="D1203" s="137" t="n">
        <v>19</v>
      </c>
    </row>
    <row r="1204" customFormat="false" ht="12.75" hidden="false" customHeight="false" outlineLevel="0" collapsed="false">
      <c r="A1204" s="149" t="n">
        <v>38958.5981134259</v>
      </c>
      <c r="B1204" s="137" t="n">
        <v>2423</v>
      </c>
      <c r="C1204" s="137" t="n">
        <v>0</v>
      </c>
      <c r="D1204" s="137" t="n">
        <v>19</v>
      </c>
    </row>
    <row r="1205" customFormat="false" ht="12.75" hidden="false" customHeight="false" outlineLevel="0" collapsed="false">
      <c r="A1205" s="149" t="n">
        <v>38958.598599537</v>
      </c>
      <c r="B1205" s="137" t="n">
        <v>2506</v>
      </c>
      <c r="C1205" s="137" t="n">
        <v>0</v>
      </c>
      <c r="D1205" s="137" t="n">
        <v>19</v>
      </c>
    </row>
    <row r="1206" customFormat="false" ht="12.75" hidden="false" customHeight="false" outlineLevel="0" collapsed="false">
      <c r="A1206" s="149" t="n">
        <v>38958.5990856482</v>
      </c>
      <c r="B1206" s="137" t="n">
        <v>2475</v>
      </c>
      <c r="C1206" s="137" t="n">
        <v>0</v>
      </c>
      <c r="D1206" s="137" t="n">
        <v>19</v>
      </c>
    </row>
    <row r="1207" customFormat="false" ht="12.75" hidden="false" customHeight="false" outlineLevel="0" collapsed="false">
      <c r="A1207" s="149" t="n">
        <v>38958.5995717593</v>
      </c>
      <c r="B1207" s="137" t="n">
        <v>2487</v>
      </c>
      <c r="C1207" s="137" t="n">
        <v>0</v>
      </c>
      <c r="D1207" s="137" t="n">
        <v>19</v>
      </c>
    </row>
    <row r="1208" customFormat="false" ht="12.75" hidden="false" customHeight="false" outlineLevel="0" collapsed="false">
      <c r="A1208" s="149" t="n">
        <v>38958.6000578704</v>
      </c>
      <c r="B1208" s="137" t="n">
        <v>2177</v>
      </c>
      <c r="C1208" s="137" t="n">
        <v>0</v>
      </c>
      <c r="D1208" s="137" t="n">
        <v>19</v>
      </c>
    </row>
    <row r="1209" customFormat="false" ht="12.75" hidden="false" customHeight="false" outlineLevel="0" collapsed="false">
      <c r="A1209" s="149" t="n">
        <v>38958.6005439815</v>
      </c>
      <c r="B1209" s="137" t="n">
        <v>2256</v>
      </c>
      <c r="C1209" s="137" t="n">
        <v>0</v>
      </c>
      <c r="D1209" s="137" t="n">
        <v>19</v>
      </c>
    </row>
    <row r="1210" customFormat="false" ht="12.75" hidden="false" customHeight="false" outlineLevel="0" collapsed="false">
      <c r="A1210" s="149" t="n">
        <v>38958.6010300926</v>
      </c>
      <c r="B1210" s="137" t="n">
        <v>2467</v>
      </c>
      <c r="C1210" s="137" t="n">
        <v>0</v>
      </c>
      <c r="D1210" s="137" t="n">
        <v>19</v>
      </c>
    </row>
    <row r="1211" customFormat="false" ht="12.75" hidden="false" customHeight="false" outlineLevel="0" collapsed="false">
      <c r="A1211" s="149" t="n">
        <v>38958.6015162037</v>
      </c>
      <c r="B1211" s="137" t="n">
        <v>2414</v>
      </c>
      <c r="C1211" s="137" t="n">
        <v>0</v>
      </c>
      <c r="D1211" s="137" t="n">
        <v>19</v>
      </c>
    </row>
    <row r="1212" customFormat="false" ht="12.75" hidden="false" customHeight="false" outlineLevel="0" collapsed="false">
      <c r="A1212" s="149" t="n">
        <v>38958.6020023148</v>
      </c>
      <c r="B1212" s="137" t="n">
        <v>2191</v>
      </c>
      <c r="C1212" s="137" t="n">
        <v>0</v>
      </c>
      <c r="D1212" s="137" t="n">
        <v>19</v>
      </c>
    </row>
    <row r="1213" customFormat="false" ht="12.75" hidden="false" customHeight="false" outlineLevel="0" collapsed="false">
      <c r="A1213" s="149" t="n">
        <v>38958.6024884259</v>
      </c>
      <c r="B1213" s="137" t="n">
        <v>2400</v>
      </c>
      <c r="C1213" s="137" t="n">
        <v>1</v>
      </c>
      <c r="D1213" s="137" t="n">
        <v>19</v>
      </c>
    </row>
    <row r="1214" customFormat="false" ht="12.75" hidden="false" customHeight="false" outlineLevel="0" collapsed="false">
      <c r="A1214" s="149"/>
      <c r="D1214" s="137" t="n">
        <v>19</v>
      </c>
    </row>
    <row r="1215" customFormat="false" ht="12.75" hidden="false" customHeight="false" outlineLevel="0" collapsed="false">
      <c r="A1215" s="149" t="n">
        <v>38958.5723726852</v>
      </c>
      <c r="B1215" s="137" t="n">
        <v>1</v>
      </c>
      <c r="C1215" s="137" t="n">
        <v>0</v>
      </c>
      <c r="D1215" s="137" t="n">
        <v>20</v>
      </c>
    </row>
    <row r="1216" customFormat="false" ht="12.75" hidden="false" customHeight="false" outlineLevel="0" collapsed="false">
      <c r="A1216" s="149" t="n">
        <v>38958.5728587963</v>
      </c>
      <c r="B1216" s="137" t="n">
        <v>1</v>
      </c>
      <c r="C1216" s="137" t="n">
        <v>0</v>
      </c>
      <c r="D1216" s="137" t="n">
        <v>20</v>
      </c>
    </row>
    <row r="1217" customFormat="false" ht="12.75" hidden="false" customHeight="false" outlineLevel="0" collapsed="false">
      <c r="A1217" s="149" t="n">
        <v>38958.5733449074</v>
      </c>
      <c r="B1217" s="137" t="n">
        <v>1</v>
      </c>
      <c r="C1217" s="137" t="n">
        <v>0</v>
      </c>
      <c r="D1217" s="137" t="n">
        <v>20</v>
      </c>
    </row>
    <row r="1218" customFormat="false" ht="12.75" hidden="false" customHeight="false" outlineLevel="0" collapsed="false">
      <c r="A1218" s="149" t="n">
        <v>38958.5738310185</v>
      </c>
      <c r="B1218" s="137" t="n">
        <v>1</v>
      </c>
      <c r="C1218" s="137" t="n">
        <v>0</v>
      </c>
      <c r="D1218" s="137" t="n">
        <v>20</v>
      </c>
    </row>
    <row r="1219" customFormat="false" ht="12.75" hidden="false" customHeight="false" outlineLevel="0" collapsed="false">
      <c r="A1219" s="149" t="n">
        <v>38958.5743171296</v>
      </c>
      <c r="B1219" s="137" t="n">
        <v>1</v>
      </c>
      <c r="C1219" s="137" t="n">
        <v>0</v>
      </c>
      <c r="D1219" s="137" t="n">
        <v>20</v>
      </c>
    </row>
    <row r="1220" customFormat="false" ht="12.75" hidden="false" customHeight="false" outlineLevel="0" collapsed="false">
      <c r="A1220" s="149" t="n">
        <v>38958.5748032407</v>
      </c>
      <c r="B1220" s="137" t="n">
        <v>1</v>
      </c>
      <c r="C1220" s="137" t="n">
        <v>0</v>
      </c>
      <c r="D1220" s="137" t="n">
        <v>20</v>
      </c>
    </row>
    <row r="1221" customFormat="false" ht="12.75" hidden="false" customHeight="false" outlineLevel="0" collapsed="false">
      <c r="A1221" s="149" t="n">
        <v>38958.5752893519</v>
      </c>
      <c r="B1221" s="137" t="n">
        <v>1</v>
      </c>
      <c r="C1221" s="137" t="n">
        <v>0</v>
      </c>
      <c r="D1221" s="137" t="n">
        <v>20</v>
      </c>
    </row>
    <row r="1222" customFormat="false" ht="12.75" hidden="false" customHeight="false" outlineLevel="0" collapsed="false">
      <c r="A1222" s="149" t="n">
        <v>38958.575775463</v>
      </c>
      <c r="B1222" s="137" t="n">
        <v>1</v>
      </c>
      <c r="C1222" s="137" t="n">
        <v>0</v>
      </c>
      <c r="D1222" s="137" t="n">
        <v>20</v>
      </c>
    </row>
    <row r="1223" customFormat="false" ht="12.75" hidden="false" customHeight="false" outlineLevel="0" collapsed="false">
      <c r="A1223" s="149" t="n">
        <v>38958.5762615741</v>
      </c>
      <c r="B1223" s="137" t="n">
        <v>1</v>
      </c>
      <c r="C1223" s="137" t="n">
        <v>0</v>
      </c>
      <c r="D1223" s="137" t="n">
        <v>20</v>
      </c>
    </row>
    <row r="1224" customFormat="false" ht="12.75" hidden="false" customHeight="false" outlineLevel="0" collapsed="false">
      <c r="A1224" s="149" t="n">
        <v>38958.5767476852</v>
      </c>
      <c r="B1224" s="137" t="n">
        <v>1</v>
      </c>
      <c r="C1224" s="137" t="n">
        <v>0</v>
      </c>
      <c r="D1224" s="137" t="n">
        <v>20</v>
      </c>
    </row>
    <row r="1225" customFormat="false" ht="12.75" hidden="false" customHeight="false" outlineLevel="0" collapsed="false">
      <c r="A1225" s="149" t="n">
        <v>38958.5772337963</v>
      </c>
      <c r="B1225" s="137" t="n">
        <v>1</v>
      </c>
      <c r="C1225" s="137" t="n">
        <v>0</v>
      </c>
      <c r="D1225" s="137" t="n">
        <v>20</v>
      </c>
    </row>
    <row r="1226" customFormat="false" ht="12.75" hidden="false" customHeight="false" outlineLevel="0" collapsed="false">
      <c r="A1226" s="149" t="n">
        <v>38958.5777199074</v>
      </c>
      <c r="B1226" s="137" t="n">
        <v>1</v>
      </c>
      <c r="C1226" s="137" t="n">
        <v>0</v>
      </c>
      <c r="D1226" s="137" t="n">
        <v>20</v>
      </c>
    </row>
    <row r="1227" customFormat="false" ht="12.75" hidden="false" customHeight="false" outlineLevel="0" collapsed="false">
      <c r="A1227" s="149" t="n">
        <v>38958.5782060185</v>
      </c>
      <c r="B1227" s="137" t="n">
        <v>1</v>
      </c>
      <c r="C1227" s="137" t="n">
        <v>0</v>
      </c>
      <c r="D1227" s="137" t="n">
        <v>20</v>
      </c>
    </row>
    <row r="1228" customFormat="false" ht="12.75" hidden="false" customHeight="false" outlineLevel="0" collapsed="false">
      <c r="A1228" s="149" t="n">
        <v>38958.5786921296</v>
      </c>
      <c r="B1228" s="137" t="n">
        <v>1</v>
      </c>
      <c r="C1228" s="137" t="n">
        <v>0</v>
      </c>
      <c r="D1228" s="137" t="n">
        <v>20</v>
      </c>
    </row>
    <row r="1229" customFormat="false" ht="12.75" hidden="false" customHeight="false" outlineLevel="0" collapsed="false">
      <c r="A1229" s="149" t="n">
        <v>38958.5791782407</v>
      </c>
      <c r="B1229" s="137" t="n">
        <v>1</v>
      </c>
      <c r="C1229" s="137" t="n">
        <v>0</v>
      </c>
      <c r="D1229" s="137" t="n">
        <v>20</v>
      </c>
    </row>
    <row r="1230" customFormat="false" ht="12.75" hidden="false" customHeight="false" outlineLevel="0" collapsed="false">
      <c r="A1230" s="149" t="n">
        <v>38958.5796643519</v>
      </c>
      <c r="B1230" s="137" t="n">
        <v>1</v>
      </c>
      <c r="C1230" s="137" t="n">
        <v>0</v>
      </c>
      <c r="D1230" s="137" t="n">
        <v>20</v>
      </c>
    </row>
    <row r="1231" customFormat="false" ht="12.75" hidden="false" customHeight="false" outlineLevel="0" collapsed="false">
      <c r="A1231" s="149" t="n">
        <v>38958.580150463</v>
      </c>
      <c r="B1231" s="137" t="n">
        <v>1</v>
      </c>
      <c r="C1231" s="137" t="n">
        <v>0</v>
      </c>
      <c r="D1231" s="137" t="n">
        <v>20</v>
      </c>
    </row>
    <row r="1232" customFormat="false" ht="12.75" hidden="false" customHeight="false" outlineLevel="0" collapsed="false">
      <c r="A1232" s="149" t="n">
        <v>38958.5806365741</v>
      </c>
      <c r="B1232" s="137" t="n">
        <v>1</v>
      </c>
      <c r="C1232" s="137" t="n">
        <v>0</v>
      </c>
      <c r="D1232" s="137" t="n">
        <v>20</v>
      </c>
    </row>
    <row r="1233" customFormat="false" ht="12.75" hidden="false" customHeight="false" outlineLevel="0" collapsed="false">
      <c r="A1233" s="149" t="n">
        <v>38958.5811226852</v>
      </c>
      <c r="B1233" s="137" t="n">
        <v>1</v>
      </c>
      <c r="C1233" s="137" t="n">
        <v>0</v>
      </c>
      <c r="D1233" s="137" t="n">
        <v>20</v>
      </c>
    </row>
    <row r="1234" customFormat="false" ht="12.75" hidden="false" customHeight="false" outlineLevel="0" collapsed="false">
      <c r="A1234" s="149" t="n">
        <v>38958.5816087963</v>
      </c>
      <c r="B1234" s="137" t="n">
        <v>1</v>
      </c>
      <c r="C1234" s="137" t="n">
        <v>0</v>
      </c>
      <c r="D1234" s="137" t="n">
        <v>20</v>
      </c>
    </row>
    <row r="1235" customFormat="false" ht="12.75" hidden="false" customHeight="false" outlineLevel="0" collapsed="false">
      <c r="A1235" s="149" t="n">
        <v>38958.5820949074</v>
      </c>
      <c r="B1235" s="137" t="n">
        <v>1</v>
      </c>
      <c r="C1235" s="137" t="n">
        <v>0</v>
      </c>
      <c r="D1235" s="137" t="n">
        <v>20</v>
      </c>
    </row>
    <row r="1236" customFormat="false" ht="12.75" hidden="false" customHeight="false" outlineLevel="0" collapsed="false">
      <c r="A1236" s="149" t="n">
        <v>38958.5825810185</v>
      </c>
      <c r="B1236" s="137" t="n">
        <v>1</v>
      </c>
      <c r="C1236" s="137" t="n">
        <v>0</v>
      </c>
      <c r="D1236" s="137" t="n">
        <v>20</v>
      </c>
    </row>
    <row r="1237" customFormat="false" ht="12.75" hidden="false" customHeight="false" outlineLevel="0" collapsed="false">
      <c r="A1237" s="149" t="n">
        <v>38958.5830671296</v>
      </c>
      <c r="B1237" s="137" t="n">
        <v>1</v>
      </c>
      <c r="C1237" s="137" t="n">
        <v>0</v>
      </c>
      <c r="D1237" s="137" t="n">
        <v>20</v>
      </c>
    </row>
    <row r="1238" customFormat="false" ht="12.75" hidden="false" customHeight="false" outlineLevel="0" collapsed="false">
      <c r="A1238" s="149" t="n">
        <v>38958.5835532407</v>
      </c>
      <c r="B1238" s="137" t="n">
        <v>1</v>
      </c>
      <c r="C1238" s="137" t="n">
        <v>0</v>
      </c>
      <c r="D1238" s="137" t="n">
        <v>20</v>
      </c>
    </row>
    <row r="1239" customFormat="false" ht="12.75" hidden="false" customHeight="false" outlineLevel="0" collapsed="false">
      <c r="A1239" s="149" t="n">
        <v>38958.5840393519</v>
      </c>
      <c r="B1239" s="137" t="n">
        <v>1</v>
      </c>
      <c r="C1239" s="137" t="n">
        <v>0</v>
      </c>
      <c r="D1239" s="137" t="n">
        <v>20</v>
      </c>
    </row>
    <row r="1240" customFormat="false" ht="12.75" hidden="false" customHeight="false" outlineLevel="0" collapsed="false">
      <c r="A1240" s="149" t="n">
        <v>38958.584525463</v>
      </c>
      <c r="B1240" s="137" t="n">
        <v>1</v>
      </c>
      <c r="C1240" s="137" t="n">
        <v>0</v>
      </c>
      <c r="D1240" s="137" t="n">
        <v>20</v>
      </c>
    </row>
    <row r="1241" customFormat="false" ht="12.75" hidden="false" customHeight="false" outlineLevel="0" collapsed="false">
      <c r="A1241" s="149" t="n">
        <v>38958.5850115741</v>
      </c>
      <c r="B1241" s="137" t="n">
        <v>1</v>
      </c>
      <c r="C1241" s="137" t="n">
        <v>0</v>
      </c>
      <c r="D1241" s="137" t="n">
        <v>20</v>
      </c>
    </row>
    <row r="1242" customFormat="false" ht="12.75" hidden="false" customHeight="false" outlineLevel="0" collapsed="false">
      <c r="A1242" s="149" t="n">
        <v>38958.5854976852</v>
      </c>
      <c r="B1242" s="137" t="n">
        <v>1</v>
      </c>
      <c r="C1242" s="137" t="n">
        <v>0</v>
      </c>
      <c r="D1242" s="137" t="n">
        <v>20</v>
      </c>
    </row>
    <row r="1243" customFormat="false" ht="12.75" hidden="false" customHeight="false" outlineLevel="0" collapsed="false">
      <c r="A1243" s="149" t="n">
        <v>38958.5859837963</v>
      </c>
      <c r="B1243" s="137" t="n">
        <v>1</v>
      </c>
      <c r="C1243" s="137" t="n">
        <v>0</v>
      </c>
      <c r="D1243" s="137" t="n">
        <v>20</v>
      </c>
    </row>
    <row r="1244" customFormat="false" ht="12.75" hidden="false" customHeight="false" outlineLevel="0" collapsed="false">
      <c r="A1244" s="149" t="n">
        <v>38958.5864699074</v>
      </c>
      <c r="B1244" s="137" t="n">
        <v>1</v>
      </c>
      <c r="C1244" s="137" t="n">
        <v>0</v>
      </c>
      <c r="D1244" s="137" t="n">
        <v>20</v>
      </c>
    </row>
    <row r="1245" customFormat="false" ht="12.75" hidden="false" customHeight="false" outlineLevel="0" collapsed="false">
      <c r="A1245" s="149" t="n">
        <v>38958.5869560185</v>
      </c>
      <c r="B1245" s="137" t="n">
        <v>1</v>
      </c>
      <c r="C1245" s="137" t="n">
        <v>0</v>
      </c>
      <c r="D1245" s="137" t="n">
        <v>20</v>
      </c>
    </row>
    <row r="1246" customFormat="false" ht="12.75" hidden="false" customHeight="false" outlineLevel="0" collapsed="false">
      <c r="A1246" s="149" t="n">
        <v>38958.5874421296</v>
      </c>
      <c r="B1246" s="137" t="n">
        <v>1</v>
      </c>
      <c r="C1246" s="137" t="n">
        <v>0</v>
      </c>
      <c r="D1246" s="137" t="n">
        <v>20</v>
      </c>
    </row>
    <row r="1247" customFormat="false" ht="12.75" hidden="false" customHeight="false" outlineLevel="0" collapsed="false">
      <c r="A1247" s="149" t="n">
        <v>38958.5879282407</v>
      </c>
      <c r="B1247" s="137" t="n">
        <v>1</v>
      </c>
      <c r="C1247" s="137" t="n">
        <v>0</v>
      </c>
      <c r="D1247" s="137" t="n">
        <v>20</v>
      </c>
    </row>
    <row r="1248" customFormat="false" ht="12.75" hidden="false" customHeight="false" outlineLevel="0" collapsed="false">
      <c r="A1248" s="149" t="n">
        <v>38958.5884143519</v>
      </c>
      <c r="B1248" s="137" t="n">
        <v>1</v>
      </c>
      <c r="C1248" s="137" t="n">
        <v>0</v>
      </c>
      <c r="D1248" s="137" t="n">
        <v>20</v>
      </c>
    </row>
    <row r="1249" customFormat="false" ht="12.75" hidden="false" customHeight="false" outlineLevel="0" collapsed="false">
      <c r="A1249" s="149" t="n">
        <v>38958.588900463</v>
      </c>
      <c r="B1249" s="137" t="n">
        <v>1</v>
      </c>
      <c r="C1249" s="137" t="n">
        <v>0</v>
      </c>
      <c r="D1249" s="137" t="n">
        <v>20</v>
      </c>
    </row>
    <row r="1250" customFormat="false" ht="12.75" hidden="false" customHeight="false" outlineLevel="0" collapsed="false">
      <c r="A1250" s="149" t="n">
        <v>38958.5893865741</v>
      </c>
      <c r="B1250" s="137" t="n">
        <v>1</v>
      </c>
      <c r="C1250" s="137" t="n">
        <v>0</v>
      </c>
      <c r="D1250" s="137" t="n">
        <v>20</v>
      </c>
    </row>
    <row r="1251" customFormat="false" ht="12.75" hidden="false" customHeight="false" outlineLevel="0" collapsed="false">
      <c r="A1251" s="149" t="n">
        <v>38958.5898726852</v>
      </c>
      <c r="B1251" s="137" t="n">
        <v>1</v>
      </c>
      <c r="C1251" s="137" t="n">
        <v>0</v>
      </c>
      <c r="D1251" s="137" t="n">
        <v>20</v>
      </c>
    </row>
    <row r="1252" customFormat="false" ht="12.75" hidden="false" customHeight="false" outlineLevel="0" collapsed="false">
      <c r="A1252" s="149" t="n">
        <v>38958.5903587963</v>
      </c>
      <c r="B1252" s="137" t="n">
        <v>1</v>
      </c>
      <c r="C1252" s="137" t="n">
        <v>0</v>
      </c>
      <c r="D1252" s="137" t="n">
        <v>20</v>
      </c>
    </row>
    <row r="1253" customFormat="false" ht="12.75" hidden="false" customHeight="false" outlineLevel="0" collapsed="false">
      <c r="A1253" s="149" t="n">
        <v>38958.5908449074</v>
      </c>
      <c r="B1253" s="137" t="n">
        <v>1</v>
      </c>
      <c r="C1253" s="137" t="n">
        <v>0</v>
      </c>
      <c r="D1253" s="137" t="n">
        <v>20</v>
      </c>
    </row>
    <row r="1254" customFormat="false" ht="12.75" hidden="false" customHeight="false" outlineLevel="0" collapsed="false">
      <c r="A1254" s="149" t="n">
        <v>38958.5913310185</v>
      </c>
      <c r="B1254" s="137" t="n">
        <v>12</v>
      </c>
      <c r="C1254" s="137" t="n">
        <v>3</v>
      </c>
      <c r="D1254" s="137" t="n">
        <v>20</v>
      </c>
    </row>
    <row r="1255" customFormat="false" ht="12.75" hidden="false" customHeight="false" outlineLevel="0" collapsed="false">
      <c r="A1255" s="149" t="n">
        <v>38958.5918171296</v>
      </c>
      <c r="B1255" s="137" t="n">
        <v>663</v>
      </c>
      <c r="C1255" s="137" t="n">
        <v>602</v>
      </c>
      <c r="D1255" s="137" t="n">
        <v>20</v>
      </c>
    </row>
    <row r="1256" customFormat="false" ht="12.75" hidden="false" customHeight="false" outlineLevel="0" collapsed="false">
      <c r="A1256" s="149" t="n">
        <v>38958.5923032407</v>
      </c>
      <c r="B1256" s="137" t="n">
        <v>1991</v>
      </c>
      <c r="C1256" s="137" t="n">
        <v>2</v>
      </c>
      <c r="D1256" s="137" t="n">
        <v>20</v>
      </c>
    </row>
    <row r="1257" customFormat="false" ht="12.75" hidden="false" customHeight="false" outlineLevel="0" collapsed="false">
      <c r="A1257" s="149" t="n">
        <v>38958.5927893519</v>
      </c>
      <c r="B1257" s="137" t="n">
        <v>1953</v>
      </c>
      <c r="C1257" s="137" t="n">
        <v>0</v>
      </c>
      <c r="D1257" s="137" t="n">
        <v>20</v>
      </c>
    </row>
    <row r="1258" customFormat="false" ht="12.75" hidden="false" customHeight="false" outlineLevel="0" collapsed="false">
      <c r="A1258" s="149" t="n">
        <v>38958.593275463</v>
      </c>
      <c r="B1258" s="137" t="n">
        <v>2428</v>
      </c>
      <c r="C1258" s="137" t="n">
        <v>1</v>
      </c>
      <c r="D1258" s="137" t="n">
        <v>20</v>
      </c>
    </row>
    <row r="1259" customFormat="false" ht="12.75" hidden="false" customHeight="false" outlineLevel="0" collapsed="false">
      <c r="A1259" s="149" t="n">
        <v>38958.5937615741</v>
      </c>
      <c r="B1259" s="137" t="n">
        <v>1964</v>
      </c>
      <c r="C1259" s="137" t="n">
        <v>0</v>
      </c>
      <c r="D1259" s="137" t="n">
        <v>20</v>
      </c>
    </row>
    <row r="1260" customFormat="false" ht="12.75" hidden="false" customHeight="false" outlineLevel="0" collapsed="false">
      <c r="A1260" s="149" t="n">
        <v>38958.5942476852</v>
      </c>
      <c r="B1260" s="137" t="n">
        <v>2463</v>
      </c>
      <c r="C1260" s="137" t="n">
        <v>0</v>
      </c>
      <c r="D1260" s="137" t="n">
        <v>20</v>
      </c>
    </row>
    <row r="1261" customFormat="false" ht="12.75" hidden="false" customHeight="false" outlineLevel="0" collapsed="false">
      <c r="A1261" s="149" t="n">
        <v>38958.5947337963</v>
      </c>
      <c r="B1261" s="137" t="n">
        <v>1946</v>
      </c>
      <c r="C1261" s="137" t="n">
        <v>0</v>
      </c>
      <c r="D1261" s="137" t="n">
        <v>20</v>
      </c>
    </row>
    <row r="1262" customFormat="false" ht="12.75" hidden="false" customHeight="false" outlineLevel="0" collapsed="false">
      <c r="A1262" s="149" t="n">
        <v>38958.5952199074</v>
      </c>
      <c r="B1262" s="137" t="n">
        <v>2183</v>
      </c>
      <c r="C1262" s="137" t="n">
        <v>0</v>
      </c>
      <c r="D1262" s="137" t="n">
        <v>20</v>
      </c>
    </row>
    <row r="1263" customFormat="false" ht="12.75" hidden="false" customHeight="false" outlineLevel="0" collapsed="false">
      <c r="A1263" s="149" t="n">
        <v>38958.5957060185</v>
      </c>
      <c r="B1263" s="137" t="n">
        <v>2285</v>
      </c>
      <c r="C1263" s="137" t="n">
        <v>0</v>
      </c>
      <c r="D1263" s="137" t="n">
        <v>20</v>
      </c>
    </row>
    <row r="1264" customFormat="false" ht="12.75" hidden="false" customHeight="false" outlineLevel="0" collapsed="false">
      <c r="A1264" s="149" t="n">
        <v>38958.5961921296</v>
      </c>
      <c r="B1264" s="137" t="n">
        <v>2518</v>
      </c>
      <c r="C1264" s="137" t="n">
        <v>0</v>
      </c>
      <c r="D1264" s="137" t="n">
        <v>20</v>
      </c>
    </row>
    <row r="1265" customFormat="false" ht="12.75" hidden="false" customHeight="false" outlineLevel="0" collapsed="false">
      <c r="A1265" s="149" t="n">
        <v>38958.5966782407</v>
      </c>
      <c r="B1265" s="137" t="n">
        <v>2410</v>
      </c>
      <c r="C1265" s="137" t="n">
        <v>0</v>
      </c>
      <c r="D1265" s="137" t="n">
        <v>20</v>
      </c>
    </row>
    <row r="1266" customFormat="false" ht="12.75" hidden="false" customHeight="false" outlineLevel="0" collapsed="false">
      <c r="A1266" s="149" t="n">
        <v>38958.5971643519</v>
      </c>
      <c r="B1266" s="137" t="n">
        <v>2517</v>
      </c>
      <c r="C1266" s="137" t="n">
        <v>0</v>
      </c>
      <c r="D1266" s="137" t="n">
        <v>20</v>
      </c>
    </row>
    <row r="1267" customFormat="false" ht="12.75" hidden="false" customHeight="false" outlineLevel="0" collapsed="false">
      <c r="A1267" s="149" t="n">
        <v>38958.597650463</v>
      </c>
      <c r="B1267" s="137" t="n">
        <v>2513</v>
      </c>
      <c r="C1267" s="137" t="n">
        <v>0</v>
      </c>
      <c r="D1267" s="137" t="n">
        <v>20</v>
      </c>
    </row>
    <row r="1268" customFormat="false" ht="12.75" hidden="false" customHeight="false" outlineLevel="0" collapsed="false">
      <c r="A1268" s="149" t="n">
        <v>38958.5981365741</v>
      </c>
      <c r="B1268" s="137" t="n">
        <v>2273</v>
      </c>
      <c r="C1268" s="137" t="n">
        <v>0</v>
      </c>
      <c r="D1268" s="137" t="n">
        <v>20</v>
      </c>
    </row>
    <row r="1269" customFormat="false" ht="12.75" hidden="false" customHeight="false" outlineLevel="0" collapsed="false">
      <c r="A1269" s="149" t="n">
        <v>38958.5986226852</v>
      </c>
      <c r="B1269" s="137" t="n">
        <v>2358</v>
      </c>
      <c r="C1269" s="137" t="n">
        <v>0</v>
      </c>
      <c r="D1269" s="137" t="n">
        <v>20</v>
      </c>
    </row>
    <row r="1270" customFormat="false" ht="12.75" hidden="false" customHeight="false" outlineLevel="0" collapsed="false">
      <c r="A1270" s="149" t="n">
        <v>38958.5991087963</v>
      </c>
      <c r="B1270" s="137" t="n">
        <v>2407</v>
      </c>
      <c r="C1270" s="137" t="n">
        <v>0</v>
      </c>
      <c r="D1270" s="137" t="n">
        <v>20</v>
      </c>
    </row>
    <row r="1271" customFormat="false" ht="12.75" hidden="false" customHeight="false" outlineLevel="0" collapsed="false">
      <c r="A1271" s="149" t="n">
        <v>38958.5995949074</v>
      </c>
      <c r="B1271" s="137" t="n">
        <v>2306</v>
      </c>
      <c r="C1271" s="137" t="n">
        <v>0</v>
      </c>
      <c r="D1271" s="137" t="n">
        <v>20</v>
      </c>
    </row>
    <row r="1272" customFormat="false" ht="12.75" hidden="false" customHeight="false" outlineLevel="0" collapsed="false">
      <c r="A1272" s="149" t="n">
        <v>38958.6000810185</v>
      </c>
      <c r="B1272" s="137" t="n">
        <v>2467</v>
      </c>
      <c r="C1272" s="137" t="n">
        <v>0</v>
      </c>
      <c r="D1272" s="137" t="n">
        <v>20</v>
      </c>
    </row>
    <row r="1273" customFormat="false" ht="12.75" hidden="false" customHeight="false" outlineLevel="0" collapsed="false">
      <c r="A1273" s="149" t="n">
        <v>38958.6005671296</v>
      </c>
      <c r="B1273" s="137" t="n">
        <v>2431</v>
      </c>
      <c r="C1273" s="137" t="n">
        <v>0</v>
      </c>
      <c r="D1273" s="137" t="n">
        <v>20</v>
      </c>
    </row>
    <row r="1274" customFormat="false" ht="12.75" hidden="false" customHeight="false" outlineLevel="0" collapsed="false">
      <c r="A1274" s="149" t="n">
        <v>38958.6010532407</v>
      </c>
      <c r="B1274" s="137" t="n">
        <v>2108</v>
      </c>
      <c r="C1274" s="137" t="n">
        <v>0</v>
      </c>
      <c r="D1274" s="137" t="n">
        <v>20</v>
      </c>
    </row>
    <row r="1275" customFormat="false" ht="12.75" hidden="false" customHeight="false" outlineLevel="0" collapsed="false">
      <c r="A1275" s="149" t="n">
        <v>38958.6015393519</v>
      </c>
      <c r="B1275" s="137" t="n">
        <v>2468</v>
      </c>
      <c r="C1275" s="137" t="n">
        <v>0</v>
      </c>
      <c r="D1275" s="137" t="n">
        <v>20</v>
      </c>
    </row>
    <row r="1276" customFormat="false" ht="12.75" hidden="false" customHeight="false" outlineLevel="0" collapsed="false">
      <c r="A1276" s="149" t="n">
        <v>38958.602025463</v>
      </c>
      <c r="B1276" s="137" t="n">
        <v>2053</v>
      </c>
      <c r="C1276" s="137" t="n">
        <v>0</v>
      </c>
      <c r="D1276" s="137" t="n">
        <v>20</v>
      </c>
    </row>
    <row r="1277" customFormat="false" ht="12.75" hidden="false" customHeight="false" outlineLevel="0" collapsed="false">
      <c r="A1277" s="149" t="n">
        <v>38958.6025115741</v>
      </c>
      <c r="B1277" s="137" t="n">
        <v>2515</v>
      </c>
      <c r="C1277" s="137" t="n">
        <v>0</v>
      </c>
      <c r="D1277" s="137" t="n">
        <v>20</v>
      </c>
    </row>
    <row r="1278" customFormat="false" ht="12.75" hidden="false" customHeight="false" outlineLevel="0" collapsed="false">
      <c r="A1278" s="149"/>
      <c r="D1278" s="137" t="n">
        <v>20</v>
      </c>
    </row>
    <row r="1279" customFormat="false" ht="12.75" hidden="false" customHeight="false" outlineLevel="0" collapsed="false">
      <c r="A1279" s="149" t="n">
        <v>38958.5723842593</v>
      </c>
      <c r="B1279" s="137" t="n">
        <v>1</v>
      </c>
      <c r="C1279" s="137" t="n">
        <v>0</v>
      </c>
      <c r="D1279" s="137" t="n">
        <v>21</v>
      </c>
    </row>
    <row r="1280" customFormat="false" ht="12.75" hidden="false" customHeight="false" outlineLevel="0" collapsed="false">
      <c r="A1280" s="149" t="n">
        <v>38958.5728819444</v>
      </c>
      <c r="B1280" s="137" t="n">
        <v>1</v>
      </c>
      <c r="C1280" s="137" t="n">
        <v>0</v>
      </c>
      <c r="D1280" s="137" t="n">
        <v>21</v>
      </c>
    </row>
    <row r="1281" customFormat="false" ht="12.75" hidden="false" customHeight="false" outlineLevel="0" collapsed="false">
      <c r="A1281" s="149" t="n">
        <v>38958.5733564815</v>
      </c>
      <c r="B1281" s="137" t="n">
        <v>1</v>
      </c>
      <c r="C1281" s="137" t="n">
        <v>0</v>
      </c>
      <c r="D1281" s="137" t="n">
        <v>21</v>
      </c>
    </row>
    <row r="1282" customFormat="false" ht="12.75" hidden="false" customHeight="false" outlineLevel="0" collapsed="false">
      <c r="A1282" s="149" t="n">
        <v>38958.5738425926</v>
      </c>
      <c r="B1282" s="137" t="n">
        <v>1</v>
      </c>
      <c r="C1282" s="137" t="n">
        <v>0</v>
      </c>
      <c r="D1282" s="137" t="n">
        <v>21</v>
      </c>
    </row>
    <row r="1283" customFormat="false" ht="12.75" hidden="false" customHeight="false" outlineLevel="0" collapsed="false">
      <c r="A1283" s="149" t="n">
        <v>38958.5743287037</v>
      </c>
      <c r="B1283" s="137" t="n">
        <v>1</v>
      </c>
      <c r="C1283" s="137" t="n">
        <v>0</v>
      </c>
      <c r="D1283" s="137" t="n">
        <v>21</v>
      </c>
    </row>
    <row r="1284" customFormat="false" ht="12.75" hidden="false" customHeight="false" outlineLevel="0" collapsed="false">
      <c r="A1284" s="149" t="n">
        <v>38958.5748148148</v>
      </c>
      <c r="B1284" s="137" t="n">
        <v>1</v>
      </c>
      <c r="C1284" s="137" t="n">
        <v>0</v>
      </c>
      <c r="D1284" s="137" t="n">
        <v>21</v>
      </c>
    </row>
    <row r="1285" customFormat="false" ht="12.75" hidden="false" customHeight="false" outlineLevel="0" collapsed="false">
      <c r="A1285" s="149" t="n">
        <v>38958.5753009259</v>
      </c>
      <c r="B1285" s="137" t="n">
        <v>1</v>
      </c>
      <c r="C1285" s="137" t="n">
        <v>0</v>
      </c>
      <c r="D1285" s="137" t="n">
        <v>21</v>
      </c>
    </row>
    <row r="1286" customFormat="false" ht="12.75" hidden="false" customHeight="false" outlineLevel="0" collapsed="false">
      <c r="A1286" s="149" t="n">
        <v>38958.575787037</v>
      </c>
      <c r="B1286" s="137" t="n">
        <v>1</v>
      </c>
      <c r="C1286" s="137" t="n">
        <v>0</v>
      </c>
      <c r="D1286" s="137" t="n">
        <v>21</v>
      </c>
    </row>
    <row r="1287" customFormat="false" ht="12.75" hidden="false" customHeight="false" outlineLevel="0" collapsed="false">
      <c r="A1287" s="149" t="n">
        <v>38958.5762731481</v>
      </c>
      <c r="B1287" s="137" t="n">
        <v>1</v>
      </c>
      <c r="C1287" s="137" t="n">
        <v>0</v>
      </c>
      <c r="D1287" s="137" t="n">
        <v>21</v>
      </c>
    </row>
    <row r="1288" customFormat="false" ht="12.75" hidden="false" customHeight="false" outlineLevel="0" collapsed="false">
      <c r="A1288" s="149" t="n">
        <v>38958.5767592593</v>
      </c>
      <c r="B1288" s="137" t="n">
        <v>1</v>
      </c>
      <c r="C1288" s="137" t="n">
        <v>0</v>
      </c>
      <c r="D1288" s="137" t="n">
        <v>21</v>
      </c>
    </row>
    <row r="1289" customFormat="false" ht="12.75" hidden="false" customHeight="false" outlineLevel="0" collapsed="false">
      <c r="A1289" s="149" t="n">
        <v>38958.5772453704</v>
      </c>
      <c r="B1289" s="137" t="n">
        <v>1</v>
      </c>
      <c r="C1289" s="137" t="n">
        <v>0</v>
      </c>
      <c r="D1289" s="137" t="n">
        <v>21</v>
      </c>
    </row>
    <row r="1290" customFormat="false" ht="12.75" hidden="false" customHeight="false" outlineLevel="0" collapsed="false">
      <c r="A1290" s="149" t="n">
        <v>38958.5777314815</v>
      </c>
      <c r="B1290" s="137" t="n">
        <v>1</v>
      </c>
      <c r="C1290" s="137" t="n">
        <v>0</v>
      </c>
      <c r="D1290" s="137" t="n">
        <v>21</v>
      </c>
    </row>
    <row r="1291" customFormat="false" ht="12.75" hidden="false" customHeight="false" outlineLevel="0" collapsed="false">
      <c r="A1291" s="149" t="n">
        <v>38958.5782175926</v>
      </c>
      <c r="B1291" s="137" t="n">
        <v>1</v>
      </c>
      <c r="C1291" s="137" t="n">
        <v>0</v>
      </c>
      <c r="D1291" s="137" t="n">
        <v>21</v>
      </c>
    </row>
    <row r="1292" customFormat="false" ht="12.75" hidden="false" customHeight="false" outlineLevel="0" collapsed="false">
      <c r="A1292" s="149" t="n">
        <v>38958.5787037037</v>
      </c>
      <c r="B1292" s="137" t="n">
        <v>1</v>
      </c>
      <c r="C1292" s="137" t="n">
        <v>0</v>
      </c>
      <c r="D1292" s="137" t="n">
        <v>21</v>
      </c>
    </row>
    <row r="1293" customFormat="false" ht="12.75" hidden="false" customHeight="false" outlineLevel="0" collapsed="false">
      <c r="A1293" s="149" t="n">
        <v>38958.5791898148</v>
      </c>
      <c r="B1293" s="137" t="n">
        <v>1</v>
      </c>
      <c r="C1293" s="137" t="n">
        <v>0</v>
      </c>
      <c r="D1293" s="137" t="n">
        <v>21</v>
      </c>
    </row>
    <row r="1294" customFormat="false" ht="12.75" hidden="false" customHeight="false" outlineLevel="0" collapsed="false">
      <c r="A1294" s="149" t="n">
        <v>38958.5796759259</v>
      </c>
      <c r="B1294" s="137" t="n">
        <v>1</v>
      </c>
      <c r="C1294" s="137" t="n">
        <v>0</v>
      </c>
      <c r="D1294" s="137" t="n">
        <v>21</v>
      </c>
    </row>
    <row r="1295" customFormat="false" ht="12.75" hidden="false" customHeight="false" outlineLevel="0" collapsed="false">
      <c r="A1295" s="149" t="n">
        <v>38958.580162037</v>
      </c>
      <c r="B1295" s="137" t="n">
        <v>1</v>
      </c>
      <c r="C1295" s="137" t="n">
        <v>0</v>
      </c>
      <c r="D1295" s="137" t="n">
        <v>21</v>
      </c>
    </row>
    <row r="1296" customFormat="false" ht="12.75" hidden="false" customHeight="false" outlineLevel="0" collapsed="false">
      <c r="A1296" s="149" t="n">
        <v>38958.5806481482</v>
      </c>
      <c r="B1296" s="137" t="n">
        <v>1</v>
      </c>
      <c r="C1296" s="137" t="n">
        <v>0</v>
      </c>
      <c r="D1296" s="137" t="n">
        <v>21</v>
      </c>
    </row>
    <row r="1297" customFormat="false" ht="12.75" hidden="false" customHeight="false" outlineLevel="0" collapsed="false">
      <c r="A1297" s="149" t="n">
        <v>38958.5811342593</v>
      </c>
      <c r="B1297" s="137" t="n">
        <v>1</v>
      </c>
      <c r="C1297" s="137" t="n">
        <v>0</v>
      </c>
      <c r="D1297" s="137" t="n">
        <v>21</v>
      </c>
    </row>
    <row r="1298" customFormat="false" ht="12.75" hidden="false" customHeight="false" outlineLevel="0" collapsed="false">
      <c r="A1298" s="149" t="n">
        <v>38958.5816203704</v>
      </c>
      <c r="B1298" s="137" t="n">
        <v>1</v>
      </c>
      <c r="C1298" s="137" t="n">
        <v>0</v>
      </c>
      <c r="D1298" s="137" t="n">
        <v>21</v>
      </c>
    </row>
    <row r="1299" customFormat="false" ht="12.75" hidden="false" customHeight="false" outlineLevel="0" collapsed="false">
      <c r="A1299" s="149" t="n">
        <v>38958.5821064815</v>
      </c>
      <c r="B1299" s="137" t="n">
        <v>1</v>
      </c>
      <c r="C1299" s="137" t="n">
        <v>0</v>
      </c>
      <c r="D1299" s="137" t="n">
        <v>21</v>
      </c>
    </row>
    <row r="1300" customFormat="false" ht="12.75" hidden="false" customHeight="false" outlineLevel="0" collapsed="false">
      <c r="A1300" s="149" t="n">
        <v>38958.5825925926</v>
      </c>
      <c r="B1300" s="137" t="n">
        <v>1</v>
      </c>
      <c r="C1300" s="137" t="n">
        <v>0</v>
      </c>
      <c r="D1300" s="137" t="n">
        <v>21</v>
      </c>
    </row>
    <row r="1301" customFormat="false" ht="12.75" hidden="false" customHeight="false" outlineLevel="0" collapsed="false">
      <c r="A1301" s="149" t="n">
        <v>38958.5830787037</v>
      </c>
      <c r="B1301" s="137" t="n">
        <v>1</v>
      </c>
      <c r="C1301" s="137" t="n">
        <v>0</v>
      </c>
      <c r="D1301" s="137" t="n">
        <v>21</v>
      </c>
    </row>
    <row r="1302" customFormat="false" ht="12.75" hidden="false" customHeight="false" outlineLevel="0" collapsed="false">
      <c r="A1302" s="149" t="n">
        <v>38958.5835648148</v>
      </c>
      <c r="B1302" s="137" t="n">
        <v>1</v>
      </c>
      <c r="C1302" s="137" t="n">
        <v>0</v>
      </c>
      <c r="D1302" s="137" t="n">
        <v>21</v>
      </c>
    </row>
    <row r="1303" customFormat="false" ht="12.75" hidden="false" customHeight="false" outlineLevel="0" collapsed="false">
      <c r="A1303" s="149" t="n">
        <v>38958.5840509259</v>
      </c>
      <c r="B1303" s="137" t="n">
        <v>1</v>
      </c>
      <c r="C1303" s="137" t="n">
        <v>0</v>
      </c>
      <c r="D1303" s="137" t="n">
        <v>21</v>
      </c>
    </row>
    <row r="1304" customFormat="false" ht="12.75" hidden="false" customHeight="false" outlineLevel="0" collapsed="false">
      <c r="A1304" s="149" t="n">
        <v>38958.584537037</v>
      </c>
      <c r="B1304" s="137" t="n">
        <v>1</v>
      </c>
      <c r="C1304" s="137" t="n">
        <v>0</v>
      </c>
      <c r="D1304" s="137" t="n">
        <v>21</v>
      </c>
    </row>
    <row r="1305" customFormat="false" ht="12.75" hidden="false" customHeight="false" outlineLevel="0" collapsed="false">
      <c r="A1305" s="149" t="n">
        <v>38958.5850231481</v>
      </c>
      <c r="B1305" s="137" t="n">
        <v>1</v>
      </c>
      <c r="C1305" s="137" t="n">
        <v>0</v>
      </c>
      <c r="D1305" s="137" t="n">
        <v>21</v>
      </c>
    </row>
    <row r="1306" customFormat="false" ht="12.75" hidden="false" customHeight="false" outlineLevel="0" collapsed="false">
      <c r="A1306" s="149" t="n">
        <v>38958.5855092593</v>
      </c>
      <c r="B1306" s="137" t="n">
        <v>1</v>
      </c>
      <c r="C1306" s="137" t="n">
        <v>0</v>
      </c>
      <c r="D1306" s="137" t="n">
        <v>21</v>
      </c>
    </row>
    <row r="1307" customFormat="false" ht="12.75" hidden="false" customHeight="false" outlineLevel="0" collapsed="false">
      <c r="A1307" s="149" t="n">
        <v>38958.5859953704</v>
      </c>
      <c r="B1307" s="137" t="n">
        <v>1</v>
      </c>
      <c r="C1307" s="137" t="n">
        <v>0</v>
      </c>
      <c r="D1307" s="137" t="n">
        <v>21</v>
      </c>
    </row>
    <row r="1308" customFormat="false" ht="12.75" hidden="false" customHeight="false" outlineLevel="0" collapsed="false">
      <c r="A1308" s="149" t="n">
        <v>38958.5864814815</v>
      </c>
      <c r="B1308" s="137" t="n">
        <v>1</v>
      </c>
      <c r="C1308" s="137" t="n">
        <v>0</v>
      </c>
      <c r="D1308" s="137" t="n">
        <v>21</v>
      </c>
    </row>
    <row r="1309" customFormat="false" ht="12.75" hidden="false" customHeight="false" outlineLevel="0" collapsed="false">
      <c r="A1309" s="149" t="n">
        <v>38958.5869675926</v>
      </c>
      <c r="B1309" s="137" t="n">
        <v>1</v>
      </c>
      <c r="C1309" s="137" t="n">
        <v>0</v>
      </c>
      <c r="D1309" s="137" t="n">
        <v>21</v>
      </c>
    </row>
    <row r="1310" customFormat="false" ht="12.75" hidden="false" customHeight="false" outlineLevel="0" collapsed="false">
      <c r="A1310" s="149" t="n">
        <v>38958.5874537037</v>
      </c>
      <c r="B1310" s="137" t="n">
        <v>1</v>
      </c>
      <c r="C1310" s="137" t="n">
        <v>0</v>
      </c>
      <c r="D1310" s="137" t="n">
        <v>21</v>
      </c>
    </row>
    <row r="1311" customFormat="false" ht="12.75" hidden="false" customHeight="false" outlineLevel="0" collapsed="false">
      <c r="A1311" s="149" t="n">
        <v>38958.5879398148</v>
      </c>
      <c r="B1311" s="137" t="n">
        <v>1</v>
      </c>
      <c r="C1311" s="137" t="n">
        <v>0</v>
      </c>
      <c r="D1311" s="137" t="n">
        <v>21</v>
      </c>
    </row>
    <row r="1312" customFormat="false" ht="12.75" hidden="false" customHeight="false" outlineLevel="0" collapsed="false">
      <c r="A1312" s="149" t="n">
        <v>38958.5884259259</v>
      </c>
      <c r="B1312" s="137" t="n">
        <v>1</v>
      </c>
      <c r="C1312" s="137" t="n">
        <v>0</v>
      </c>
      <c r="D1312" s="137" t="n">
        <v>21</v>
      </c>
    </row>
    <row r="1313" customFormat="false" ht="12.75" hidden="false" customHeight="false" outlineLevel="0" collapsed="false">
      <c r="A1313" s="149" t="n">
        <v>38958.588912037</v>
      </c>
      <c r="B1313" s="137" t="n">
        <v>1</v>
      </c>
      <c r="C1313" s="137" t="n">
        <v>0</v>
      </c>
      <c r="D1313" s="137" t="n">
        <v>21</v>
      </c>
    </row>
    <row r="1314" customFormat="false" ht="12.75" hidden="false" customHeight="false" outlineLevel="0" collapsed="false">
      <c r="A1314" s="149" t="n">
        <v>38958.5893981482</v>
      </c>
      <c r="B1314" s="137" t="n">
        <v>1</v>
      </c>
      <c r="C1314" s="137" t="n">
        <v>0</v>
      </c>
      <c r="D1314" s="137" t="n">
        <v>21</v>
      </c>
    </row>
    <row r="1315" customFormat="false" ht="12.75" hidden="false" customHeight="false" outlineLevel="0" collapsed="false">
      <c r="A1315" s="149" t="n">
        <v>38958.5898842593</v>
      </c>
      <c r="B1315" s="137" t="n">
        <v>1</v>
      </c>
      <c r="C1315" s="137" t="n">
        <v>0</v>
      </c>
      <c r="D1315" s="137" t="n">
        <v>21</v>
      </c>
    </row>
    <row r="1316" customFormat="false" ht="12.75" hidden="false" customHeight="false" outlineLevel="0" collapsed="false">
      <c r="A1316" s="149" t="n">
        <v>38958.5903703704</v>
      </c>
      <c r="B1316" s="137" t="n">
        <v>1</v>
      </c>
      <c r="C1316" s="137" t="n">
        <v>0</v>
      </c>
      <c r="D1316" s="137" t="n">
        <v>21</v>
      </c>
    </row>
    <row r="1317" customFormat="false" ht="12.75" hidden="false" customHeight="false" outlineLevel="0" collapsed="false">
      <c r="A1317" s="149" t="n">
        <v>38958.5908564815</v>
      </c>
      <c r="B1317" s="137" t="n">
        <v>1</v>
      </c>
      <c r="C1317" s="137" t="n">
        <v>0</v>
      </c>
      <c r="D1317" s="137" t="n">
        <v>21</v>
      </c>
    </row>
    <row r="1318" customFormat="false" ht="12.75" hidden="false" customHeight="false" outlineLevel="0" collapsed="false">
      <c r="A1318" s="149" t="n">
        <v>38958.5913425926</v>
      </c>
      <c r="B1318" s="137" t="n">
        <v>1</v>
      </c>
      <c r="C1318" s="137" t="n">
        <v>0</v>
      </c>
      <c r="D1318" s="137" t="n">
        <v>21</v>
      </c>
    </row>
    <row r="1319" customFormat="false" ht="12.75" hidden="false" customHeight="false" outlineLevel="0" collapsed="false">
      <c r="A1319" s="149" t="n">
        <v>38958.5918287037</v>
      </c>
      <c r="B1319" s="137" t="n">
        <v>21</v>
      </c>
      <c r="C1319" s="137" t="n">
        <v>1</v>
      </c>
      <c r="D1319" s="137" t="n">
        <v>21</v>
      </c>
    </row>
    <row r="1320" customFormat="false" ht="12.75" hidden="false" customHeight="false" outlineLevel="0" collapsed="false">
      <c r="A1320" s="149" t="n">
        <v>38958.5923148148</v>
      </c>
      <c r="B1320" s="137" t="n">
        <v>2122</v>
      </c>
      <c r="C1320" s="137" t="n">
        <v>0</v>
      </c>
      <c r="D1320" s="137" t="n">
        <v>21</v>
      </c>
    </row>
    <row r="1321" customFormat="false" ht="12.75" hidden="false" customHeight="false" outlineLevel="0" collapsed="false">
      <c r="A1321" s="149" t="n">
        <v>38958.5928009259</v>
      </c>
      <c r="B1321" s="137" t="n">
        <v>2423</v>
      </c>
      <c r="C1321" s="137" t="n">
        <v>0</v>
      </c>
      <c r="D1321" s="137" t="n">
        <v>21</v>
      </c>
    </row>
    <row r="1322" customFormat="false" ht="12.75" hidden="false" customHeight="false" outlineLevel="0" collapsed="false">
      <c r="A1322" s="149" t="n">
        <v>38958.593287037</v>
      </c>
      <c r="B1322" s="137" t="n">
        <v>2467</v>
      </c>
      <c r="C1322" s="137" t="n">
        <v>0</v>
      </c>
      <c r="D1322" s="137" t="n">
        <v>21</v>
      </c>
    </row>
    <row r="1323" customFormat="false" ht="12.75" hidden="false" customHeight="false" outlineLevel="0" collapsed="false">
      <c r="A1323" s="149" t="n">
        <v>38958.5937731481</v>
      </c>
      <c r="B1323" s="137" t="n">
        <v>2368</v>
      </c>
      <c r="C1323" s="137" t="n">
        <v>0</v>
      </c>
      <c r="D1323" s="137" t="n">
        <v>21</v>
      </c>
    </row>
    <row r="1324" customFormat="false" ht="12.75" hidden="false" customHeight="false" outlineLevel="0" collapsed="false">
      <c r="A1324" s="149" t="n">
        <v>38958.5942592593</v>
      </c>
      <c r="B1324" s="137" t="n">
        <v>2240</v>
      </c>
      <c r="C1324" s="137" t="n">
        <v>0</v>
      </c>
      <c r="D1324" s="137" t="n">
        <v>21</v>
      </c>
    </row>
    <row r="1325" customFormat="false" ht="12.75" hidden="false" customHeight="false" outlineLevel="0" collapsed="false">
      <c r="A1325" s="149" t="n">
        <v>38958.5947453704</v>
      </c>
      <c r="B1325" s="137" t="n">
        <v>2088</v>
      </c>
      <c r="C1325" s="137" t="n">
        <v>0</v>
      </c>
      <c r="D1325" s="137" t="n">
        <v>21</v>
      </c>
    </row>
    <row r="1326" customFormat="false" ht="12.75" hidden="false" customHeight="false" outlineLevel="0" collapsed="false">
      <c r="A1326" s="149" t="n">
        <v>38958.5952314815</v>
      </c>
      <c r="B1326" s="137" t="n">
        <v>2135</v>
      </c>
      <c r="C1326" s="137" t="n">
        <v>0</v>
      </c>
      <c r="D1326" s="137" t="n">
        <v>21</v>
      </c>
    </row>
    <row r="1327" customFormat="false" ht="12.75" hidden="false" customHeight="false" outlineLevel="0" collapsed="false">
      <c r="A1327" s="149" t="n">
        <v>38958.5957175926</v>
      </c>
      <c r="B1327" s="137" t="n">
        <v>2186</v>
      </c>
      <c r="C1327" s="137" t="n">
        <v>0</v>
      </c>
      <c r="D1327" s="137" t="n">
        <v>21</v>
      </c>
    </row>
    <row r="1328" customFormat="false" ht="12.75" hidden="false" customHeight="false" outlineLevel="0" collapsed="false">
      <c r="A1328" s="149" t="n">
        <v>38958.5962037037</v>
      </c>
      <c r="B1328" s="137" t="n">
        <v>2211</v>
      </c>
      <c r="C1328" s="137" t="n">
        <v>0</v>
      </c>
      <c r="D1328" s="137" t="n">
        <v>21</v>
      </c>
    </row>
    <row r="1329" customFormat="false" ht="12.75" hidden="false" customHeight="false" outlineLevel="0" collapsed="false">
      <c r="A1329" s="149" t="n">
        <v>38958.5966898148</v>
      </c>
      <c r="B1329" s="137" t="n">
        <v>2145</v>
      </c>
      <c r="C1329" s="137" t="n">
        <v>0</v>
      </c>
      <c r="D1329" s="137" t="n">
        <v>21</v>
      </c>
    </row>
    <row r="1330" customFormat="false" ht="12.75" hidden="false" customHeight="false" outlineLevel="0" collapsed="false">
      <c r="A1330" s="149" t="n">
        <v>38958.5971759259</v>
      </c>
      <c r="B1330" s="137" t="n">
        <v>2040</v>
      </c>
      <c r="C1330" s="137" t="n">
        <v>0</v>
      </c>
      <c r="D1330" s="137" t="n">
        <v>21</v>
      </c>
    </row>
    <row r="1331" customFormat="false" ht="12.75" hidden="false" customHeight="false" outlineLevel="0" collapsed="false">
      <c r="A1331" s="149" t="n">
        <v>38958.597662037</v>
      </c>
      <c r="B1331" s="137" t="n">
        <v>2058</v>
      </c>
      <c r="C1331" s="137" t="n">
        <v>0</v>
      </c>
      <c r="D1331" s="137" t="n">
        <v>21</v>
      </c>
    </row>
    <row r="1332" customFormat="false" ht="12.75" hidden="false" customHeight="false" outlineLevel="0" collapsed="false">
      <c r="A1332" s="149" t="n">
        <v>38958.5981481482</v>
      </c>
      <c r="B1332" s="137" t="n">
        <v>2050</v>
      </c>
      <c r="C1332" s="137" t="n">
        <v>0</v>
      </c>
      <c r="D1332" s="137" t="n">
        <v>21</v>
      </c>
    </row>
    <row r="1333" customFormat="false" ht="12.75" hidden="false" customHeight="false" outlineLevel="0" collapsed="false">
      <c r="A1333" s="149" t="n">
        <v>38958.5986342593</v>
      </c>
      <c r="B1333" s="137" t="n">
        <v>2470</v>
      </c>
      <c r="C1333" s="137" t="n">
        <v>0</v>
      </c>
      <c r="D1333" s="137" t="n">
        <v>21</v>
      </c>
    </row>
    <row r="1334" customFormat="false" ht="12.75" hidden="false" customHeight="false" outlineLevel="0" collapsed="false">
      <c r="A1334" s="149" t="n">
        <v>38958.5991203704</v>
      </c>
      <c r="B1334" s="137" t="n">
        <v>2517</v>
      </c>
      <c r="C1334" s="137" t="n">
        <v>0</v>
      </c>
      <c r="D1334" s="137" t="n">
        <v>21</v>
      </c>
    </row>
    <row r="1335" customFormat="false" ht="12.75" hidden="false" customHeight="false" outlineLevel="0" collapsed="false">
      <c r="A1335" s="149" t="n">
        <v>38958.5996064815</v>
      </c>
      <c r="B1335" s="137" t="n">
        <v>2513</v>
      </c>
      <c r="C1335" s="137" t="n">
        <v>0</v>
      </c>
      <c r="D1335" s="137" t="n">
        <v>21</v>
      </c>
    </row>
    <row r="1336" customFormat="false" ht="12.75" hidden="false" customHeight="false" outlineLevel="0" collapsed="false">
      <c r="A1336" s="149" t="n">
        <v>38958.6000925926</v>
      </c>
      <c r="B1336" s="137" t="n">
        <v>2031</v>
      </c>
      <c r="C1336" s="137" t="n">
        <v>0</v>
      </c>
      <c r="D1336" s="137" t="n">
        <v>21</v>
      </c>
    </row>
    <row r="1337" customFormat="false" ht="12.75" hidden="false" customHeight="false" outlineLevel="0" collapsed="false">
      <c r="A1337" s="149" t="n">
        <v>38958.6005787037</v>
      </c>
      <c r="B1337" s="137" t="n">
        <v>2218</v>
      </c>
      <c r="C1337" s="137" t="n">
        <v>0</v>
      </c>
      <c r="D1337" s="137" t="n">
        <v>21</v>
      </c>
    </row>
    <row r="1338" customFormat="false" ht="12.75" hidden="false" customHeight="false" outlineLevel="0" collapsed="false">
      <c r="A1338" s="149" t="n">
        <v>38958.6010648148</v>
      </c>
      <c r="B1338" s="137" t="n">
        <v>2361</v>
      </c>
      <c r="C1338" s="137" t="n">
        <v>0</v>
      </c>
      <c r="D1338" s="137" t="n">
        <v>21</v>
      </c>
    </row>
    <row r="1339" customFormat="false" ht="12.75" hidden="false" customHeight="false" outlineLevel="0" collapsed="false">
      <c r="A1339" s="149" t="n">
        <v>38958.6015509259</v>
      </c>
      <c r="B1339" s="137" t="n">
        <v>2010</v>
      </c>
      <c r="C1339" s="137" t="n">
        <v>0</v>
      </c>
      <c r="D1339" s="137" t="n">
        <v>21</v>
      </c>
    </row>
    <row r="1340" customFormat="false" ht="12.75" hidden="false" customHeight="false" outlineLevel="0" collapsed="false">
      <c r="A1340" s="149" t="n">
        <v>38958.602037037</v>
      </c>
      <c r="B1340" s="137" t="n">
        <v>1976</v>
      </c>
      <c r="C1340" s="137" t="n">
        <v>0</v>
      </c>
      <c r="D1340" s="137" t="n">
        <v>21</v>
      </c>
    </row>
    <row r="1341" customFormat="false" ht="12.75" hidden="false" customHeight="false" outlineLevel="0" collapsed="false">
      <c r="A1341" s="149" t="n">
        <v>38958.6025231482</v>
      </c>
      <c r="B1341" s="137" t="n">
        <v>2466</v>
      </c>
      <c r="C1341" s="137" t="n">
        <v>0</v>
      </c>
      <c r="D1341" s="137" t="n">
        <v>21</v>
      </c>
    </row>
    <row r="1342" customFormat="false" ht="12.75" hidden="false" customHeight="false" outlineLevel="0" collapsed="false">
      <c r="A1342" s="149"/>
      <c r="D1342" s="137" t="n">
        <v>21</v>
      </c>
    </row>
    <row r="1343" customFormat="false" ht="12.75" hidden="false" customHeight="false" outlineLevel="0" collapsed="false">
      <c r="A1343" s="149" t="n">
        <v>38958.5724074074</v>
      </c>
      <c r="B1343" s="137" t="n">
        <v>1</v>
      </c>
      <c r="C1343" s="137" t="n">
        <v>0</v>
      </c>
      <c r="D1343" s="137" t="n">
        <v>22</v>
      </c>
    </row>
    <row r="1344" customFormat="false" ht="12.75" hidden="false" customHeight="false" outlineLevel="0" collapsed="false">
      <c r="A1344" s="149" t="n">
        <v>38958.5728935185</v>
      </c>
      <c r="B1344" s="137" t="n">
        <v>1</v>
      </c>
      <c r="C1344" s="137" t="n">
        <v>0</v>
      </c>
      <c r="D1344" s="137" t="n">
        <v>22</v>
      </c>
    </row>
    <row r="1345" customFormat="false" ht="12.75" hidden="false" customHeight="false" outlineLevel="0" collapsed="false">
      <c r="A1345" s="149" t="n">
        <v>38958.5733796296</v>
      </c>
      <c r="B1345" s="137" t="n">
        <v>1</v>
      </c>
      <c r="C1345" s="137" t="n">
        <v>0</v>
      </c>
      <c r="D1345" s="137" t="n">
        <v>22</v>
      </c>
    </row>
    <row r="1346" customFormat="false" ht="12.75" hidden="false" customHeight="false" outlineLevel="0" collapsed="false">
      <c r="A1346" s="149" t="n">
        <v>38958.5738657407</v>
      </c>
      <c r="B1346" s="137" t="n">
        <v>1</v>
      </c>
      <c r="C1346" s="137" t="n">
        <v>0</v>
      </c>
      <c r="D1346" s="137" t="n">
        <v>22</v>
      </c>
    </row>
    <row r="1347" customFormat="false" ht="12.75" hidden="false" customHeight="false" outlineLevel="0" collapsed="false">
      <c r="A1347" s="149" t="n">
        <v>38958.5743518519</v>
      </c>
      <c r="B1347" s="137" t="n">
        <v>1</v>
      </c>
      <c r="C1347" s="137" t="n">
        <v>0</v>
      </c>
      <c r="D1347" s="137" t="n">
        <v>22</v>
      </c>
    </row>
    <row r="1348" customFormat="false" ht="12.75" hidden="false" customHeight="false" outlineLevel="0" collapsed="false">
      <c r="A1348" s="149" t="n">
        <v>38958.574837963</v>
      </c>
      <c r="B1348" s="137" t="n">
        <v>1</v>
      </c>
      <c r="C1348" s="137" t="n">
        <v>0</v>
      </c>
      <c r="D1348" s="137" t="n">
        <v>22</v>
      </c>
    </row>
    <row r="1349" customFormat="false" ht="12.75" hidden="false" customHeight="false" outlineLevel="0" collapsed="false">
      <c r="A1349" s="149" t="n">
        <v>38958.5753240741</v>
      </c>
      <c r="B1349" s="137" t="n">
        <v>1</v>
      </c>
      <c r="C1349" s="137" t="n">
        <v>0</v>
      </c>
      <c r="D1349" s="137" t="n">
        <v>22</v>
      </c>
    </row>
    <row r="1350" customFormat="false" ht="12.75" hidden="false" customHeight="false" outlineLevel="0" collapsed="false">
      <c r="A1350" s="149" t="n">
        <v>38958.5758101852</v>
      </c>
      <c r="B1350" s="137" t="n">
        <v>1</v>
      </c>
      <c r="C1350" s="137" t="n">
        <v>0</v>
      </c>
      <c r="D1350" s="137" t="n">
        <v>22</v>
      </c>
    </row>
    <row r="1351" customFormat="false" ht="12.75" hidden="false" customHeight="false" outlineLevel="0" collapsed="false">
      <c r="A1351" s="149" t="n">
        <v>38958.5762962963</v>
      </c>
      <c r="B1351" s="137" t="n">
        <v>1</v>
      </c>
      <c r="C1351" s="137" t="n">
        <v>0</v>
      </c>
      <c r="D1351" s="137" t="n">
        <v>22</v>
      </c>
    </row>
    <row r="1352" customFormat="false" ht="12.75" hidden="false" customHeight="false" outlineLevel="0" collapsed="false">
      <c r="A1352" s="149" t="n">
        <v>38958.5767824074</v>
      </c>
      <c r="B1352" s="137" t="n">
        <v>1</v>
      </c>
      <c r="C1352" s="137" t="n">
        <v>0</v>
      </c>
      <c r="D1352" s="137" t="n">
        <v>22</v>
      </c>
    </row>
    <row r="1353" customFormat="false" ht="12.75" hidden="false" customHeight="false" outlineLevel="0" collapsed="false">
      <c r="A1353" s="149" t="n">
        <v>38958.5772685185</v>
      </c>
      <c r="B1353" s="137" t="n">
        <v>1</v>
      </c>
      <c r="C1353" s="137" t="n">
        <v>0</v>
      </c>
      <c r="D1353" s="137" t="n">
        <v>22</v>
      </c>
    </row>
    <row r="1354" customFormat="false" ht="12.75" hidden="false" customHeight="false" outlineLevel="0" collapsed="false">
      <c r="A1354" s="149" t="n">
        <v>38958.5777546296</v>
      </c>
      <c r="B1354" s="137" t="n">
        <v>1</v>
      </c>
      <c r="C1354" s="137" t="n">
        <v>0</v>
      </c>
      <c r="D1354" s="137" t="n">
        <v>22</v>
      </c>
    </row>
    <row r="1355" customFormat="false" ht="12.75" hidden="false" customHeight="false" outlineLevel="0" collapsed="false">
      <c r="A1355" s="149" t="n">
        <v>38958.5782407407</v>
      </c>
      <c r="B1355" s="137" t="n">
        <v>1</v>
      </c>
      <c r="C1355" s="137" t="n">
        <v>0</v>
      </c>
      <c r="D1355" s="137" t="n">
        <v>22</v>
      </c>
    </row>
    <row r="1356" customFormat="false" ht="12.75" hidden="false" customHeight="false" outlineLevel="0" collapsed="false">
      <c r="A1356" s="149" t="n">
        <v>38958.5787268519</v>
      </c>
      <c r="B1356" s="137" t="n">
        <v>1</v>
      </c>
      <c r="C1356" s="137" t="n">
        <v>0</v>
      </c>
      <c r="D1356" s="137" t="n">
        <v>22</v>
      </c>
    </row>
    <row r="1357" customFormat="false" ht="12.75" hidden="false" customHeight="false" outlineLevel="0" collapsed="false">
      <c r="A1357" s="149" t="n">
        <v>38958.579212963</v>
      </c>
      <c r="B1357" s="137" t="n">
        <v>1</v>
      </c>
      <c r="C1357" s="137" t="n">
        <v>0</v>
      </c>
      <c r="D1357" s="137" t="n">
        <v>22</v>
      </c>
    </row>
    <row r="1358" customFormat="false" ht="12.75" hidden="false" customHeight="false" outlineLevel="0" collapsed="false">
      <c r="A1358" s="149" t="n">
        <v>38958.5796990741</v>
      </c>
      <c r="B1358" s="137" t="n">
        <v>1</v>
      </c>
      <c r="C1358" s="137" t="n">
        <v>0</v>
      </c>
      <c r="D1358" s="137" t="n">
        <v>22</v>
      </c>
    </row>
    <row r="1359" customFormat="false" ht="12.75" hidden="false" customHeight="false" outlineLevel="0" collapsed="false">
      <c r="A1359" s="149" t="n">
        <v>38958.5801851852</v>
      </c>
      <c r="B1359" s="137" t="n">
        <v>1</v>
      </c>
      <c r="C1359" s="137" t="n">
        <v>0</v>
      </c>
      <c r="D1359" s="137" t="n">
        <v>22</v>
      </c>
    </row>
    <row r="1360" customFormat="false" ht="12.75" hidden="false" customHeight="false" outlineLevel="0" collapsed="false">
      <c r="A1360" s="149" t="n">
        <v>38958.5806712963</v>
      </c>
      <c r="B1360" s="137" t="n">
        <v>1</v>
      </c>
      <c r="C1360" s="137" t="n">
        <v>0</v>
      </c>
      <c r="D1360" s="137" t="n">
        <v>22</v>
      </c>
    </row>
    <row r="1361" customFormat="false" ht="12.75" hidden="false" customHeight="false" outlineLevel="0" collapsed="false">
      <c r="A1361" s="149" t="n">
        <v>38958.5811574074</v>
      </c>
      <c r="B1361" s="137" t="n">
        <v>1</v>
      </c>
      <c r="C1361" s="137" t="n">
        <v>0</v>
      </c>
      <c r="D1361" s="137" t="n">
        <v>22</v>
      </c>
    </row>
    <row r="1362" customFormat="false" ht="12.75" hidden="false" customHeight="false" outlineLevel="0" collapsed="false">
      <c r="A1362" s="149" t="n">
        <v>38958.5816435185</v>
      </c>
      <c r="B1362" s="137" t="n">
        <v>1</v>
      </c>
      <c r="C1362" s="137" t="n">
        <v>0</v>
      </c>
      <c r="D1362" s="137" t="n">
        <v>22</v>
      </c>
    </row>
    <row r="1363" customFormat="false" ht="12.75" hidden="false" customHeight="false" outlineLevel="0" collapsed="false">
      <c r="A1363" s="149" t="n">
        <v>38958.5821296296</v>
      </c>
      <c r="B1363" s="137" t="n">
        <v>1</v>
      </c>
      <c r="C1363" s="137" t="n">
        <v>0</v>
      </c>
      <c r="D1363" s="137" t="n">
        <v>22</v>
      </c>
    </row>
    <row r="1364" customFormat="false" ht="12.75" hidden="false" customHeight="false" outlineLevel="0" collapsed="false">
      <c r="A1364" s="149" t="n">
        <v>38958.5826157407</v>
      </c>
      <c r="B1364" s="137" t="n">
        <v>1</v>
      </c>
      <c r="C1364" s="137" t="n">
        <v>0</v>
      </c>
      <c r="D1364" s="137" t="n">
        <v>22</v>
      </c>
    </row>
    <row r="1365" customFormat="false" ht="12.75" hidden="false" customHeight="false" outlineLevel="0" collapsed="false">
      <c r="A1365" s="149" t="n">
        <v>38958.5831018519</v>
      </c>
      <c r="B1365" s="137" t="n">
        <v>1</v>
      </c>
      <c r="C1365" s="137" t="n">
        <v>0</v>
      </c>
      <c r="D1365" s="137" t="n">
        <v>22</v>
      </c>
    </row>
    <row r="1366" customFormat="false" ht="12.75" hidden="false" customHeight="false" outlineLevel="0" collapsed="false">
      <c r="A1366" s="149" t="n">
        <v>38958.583587963</v>
      </c>
      <c r="B1366" s="137" t="n">
        <v>1</v>
      </c>
      <c r="C1366" s="137" t="n">
        <v>0</v>
      </c>
      <c r="D1366" s="137" t="n">
        <v>22</v>
      </c>
    </row>
    <row r="1367" customFormat="false" ht="12.75" hidden="false" customHeight="false" outlineLevel="0" collapsed="false">
      <c r="A1367" s="149" t="n">
        <v>38958.5840740741</v>
      </c>
      <c r="B1367" s="137" t="n">
        <v>1</v>
      </c>
      <c r="C1367" s="137" t="n">
        <v>0</v>
      </c>
      <c r="D1367" s="137" t="n">
        <v>22</v>
      </c>
    </row>
    <row r="1368" customFormat="false" ht="12.75" hidden="false" customHeight="false" outlineLevel="0" collapsed="false">
      <c r="A1368" s="149" t="n">
        <v>38958.5845601852</v>
      </c>
      <c r="B1368" s="137" t="n">
        <v>1</v>
      </c>
      <c r="C1368" s="137" t="n">
        <v>0</v>
      </c>
      <c r="D1368" s="137" t="n">
        <v>22</v>
      </c>
    </row>
    <row r="1369" customFormat="false" ht="12.75" hidden="false" customHeight="false" outlineLevel="0" collapsed="false">
      <c r="A1369" s="149" t="n">
        <v>38958.5850462963</v>
      </c>
      <c r="B1369" s="137" t="n">
        <v>1</v>
      </c>
      <c r="C1369" s="137" t="n">
        <v>0</v>
      </c>
      <c r="D1369" s="137" t="n">
        <v>22</v>
      </c>
    </row>
    <row r="1370" customFormat="false" ht="12.75" hidden="false" customHeight="false" outlineLevel="0" collapsed="false">
      <c r="A1370" s="149" t="n">
        <v>38958.5855324074</v>
      </c>
      <c r="B1370" s="137" t="n">
        <v>1</v>
      </c>
      <c r="C1370" s="137" t="n">
        <v>0</v>
      </c>
      <c r="D1370" s="137" t="n">
        <v>22</v>
      </c>
    </row>
    <row r="1371" customFormat="false" ht="12.75" hidden="false" customHeight="false" outlineLevel="0" collapsed="false">
      <c r="A1371" s="149" t="n">
        <v>38958.5860185185</v>
      </c>
      <c r="B1371" s="137" t="n">
        <v>1</v>
      </c>
      <c r="C1371" s="137" t="n">
        <v>0</v>
      </c>
      <c r="D1371" s="137" t="n">
        <v>22</v>
      </c>
    </row>
    <row r="1372" customFormat="false" ht="12.75" hidden="false" customHeight="false" outlineLevel="0" collapsed="false">
      <c r="A1372" s="149" t="n">
        <v>38958.5865046296</v>
      </c>
      <c r="B1372" s="137" t="n">
        <v>1</v>
      </c>
      <c r="C1372" s="137" t="n">
        <v>0</v>
      </c>
      <c r="D1372" s="137" t="n">
        <v>22</v>
      </c>
    </row>
    <row r="1373" customFormat="false" ht="12.75" hidden="false" customHeight="false" outlineLevel="0" collapsed="false">
      <c r="A1373" s="149" t="n">
        <v>38958.5869907407</v>
      </c>
      <c r="B1373" s="137" t="n">
        <v>1</v>
      </c>
      <c r="C1373" s="137" t="n">
        <v>0</v>
      </c>
      <c r="D1373" s="137" t="n">
        <v>22</v>
      </c>
    </row>
    <row r="1374" customFormat="false" ht="12.75" hidden="false" customHeight="false" outlineLevel="0" collapsed="false">
      <c r="A1374" s="149" t="n">
        <v>38958.5874768519</v>
      </c>
      <c r="B1374" s="137" t="n">
        <v>1</v>
      </c>
      <c r="C1374" s="137" t="n">
        <v>0</v>
      </c>
      <c r="D1374" s="137" t="n">
        <v>22</v>
      </c>
    </row>
    <row r="1375" customFormat="false" ht="12.75" hidden="false" customHeight="false" outlineLevel="0" collapsed="false">
      <c r="A1375" s="149" t="n">
        <v>38958.587962963</v>
      </c>
      <c r="B1375" s="137" t="n">
        <v>1</v>
      </c>
      <c r="C1375" s="137" t="n">
        <v>0</v>
      </c>
      <c r="D1375" s="137" t="n">
        <v>22</v>
      </c>
    </row>
    <row r="1376" customFormat="false" ht="12.75" hidden="false" customHeight="false" outlineLevel="0" collapsed="false">
      <c r="A1376" s="149" t="n">
        <v>38958.5884490741</v>
      </c>
      <c r="B1376" s="137" t="n">
        <v>1</v>
      </c>
      <c r="C1376" s="137" t="n">
        <v>0</v>
      </c>
      <c r="D1376" s="137" t="n">
        <v>22</v>
      </c>
    </row>
    <row r="1377" customFormat="false" ht="12.75" hidden="false" customHeight="false" outlineLevel="0" collapsed="false">
      <c r="A1377" s="149" t="n">
        <v>38958.5889351852</v>
      </c>
      <c r="B1377" s="137" t="n">
        <v>1</v>
      </c>
      <c r="C1377" s="137" t="n">
        <v>0</v>
      </c>
      <c r="D1377" s="137" t="n">
        <v>22</v>
      </c>
    </row>
    <row r="1378" customFormat="false" ht="12.75" hidden="false" customHeight="false" outlineLevel="0" collapsed="false">
      <c r="A1378" s="149" t="n">
        <v>38958.5894212963</v>
      </c>
      <c r="B1378" s="137" t="n">
        <v>1</v>
      </c>
      <c r="C1378" s="137" t="n">
        <v>0</v>
      </c>
      <c r="D1378" s="137" t="n">
        <v>22</v>
      </c>
    </row>
    <row r="1379" customFormat="false" ht="12.75" hidden="false" customHeight="false" outlineLevel="0" collapsed="false">
      <c r="A1379" s="149" t="n">
        <v>38958.5899074074</v>
      </c>
      <c r="B1379" s="137" t="n">
        <v>2</v>
      </c>
      <c r="C1379" s="137" t="n">
        <v>0</v>
      </c>
      <c r="D1379" s="137" t="n">
        <v>22</v>
      </c>
    </row>
    <row r="1380" customFormat="false" ht="12.75" hidden="false" customHeight="false" outlineLevel="0" collapsed="false">
      <c r="A1380" s="149" t="n">
        <v>38958.5903935185</v>
      </c>
      <c r="B1380" s="137" t="n">
        <v>89</v>
      </c>
      <c r="C1380" s="137" t="n">
        <v>0</v>
      </c>
      <c r="D1380" s="137" t="n">
        <v>22</v>
      </c>
    </row>
    <row r="1381" customFormat="false" ht="12.75" hidden="false" customHeight="false" outlineLevel="0" collapsed="false">
      <c r="A1381" s="149" t="n">
        <v>38958.5908796296</v>
      </c>
      <c r="B1381" s="137" t="n">
        <v>307</v>
      </c>
      <c r="C1381" s="137" t="n">
        <v>0</v>
      </c>
      <c r="D1381" s="137" t="n">
        <v>22</v>
      </c>
    </row>
    <row r="1382" customFormat="false" ht="12.75" hidden="false" customHeight="false" outlineLevel="0" collapsed="false">
      <c r="A1382" s="149" t="n">
        <v>38958.5913657407</v>
      </c>
      <c r="B1382" s="137" t="n">
        <v>635</v>
      </c>
      <c r="C1382" s="137" t="n">
        <v>0</v>
      </c>
      <c r="D1382" s="137" t="n">
        <v>22</v>
      </c>
    </row>
    <row r="1383" customFormat="false" ht="12.75" hidden="false" customHeight="false" outlineLevel="0" collapsed="false">
      <c r="A1383" s="149" t="n">
        <v>38958.5918518519</v>
      </c>
      <c r="B1383" s="137" t="n">
        <v>691</v>
      </c>
      <c r="C1383" s="137" t="n">
        <v>0</v>
      </c>
      <c r="D1383" s="137" t="n">
        <v>22</v>
      </c>
    </row>
    <row r="1384" customFormat="false" ht="12.75" hidden="false" customHeight="false" outlineLevel="0" collapsed="false">
      <c r="A1384" s="149" t="n">
        <v>38958.592337963</v>
      </c>
      <c r="B1384" s="137" t="n">
        <v>2095</v>
      </c>
      <c r="C1384" s="137" t="n">
        <v>0</v>
      </c>
      <c r="D1384" s="137" t="n">
        <v>22</v>
      </c>
    </row>
    <row r="1385" customFormat="false" ht="12.75" hidden="false" customHeight="false" outlineLevel="0" collapsed="false">
      <c r="A1385" s="149" t="n">
        <v>38958.5928240741</v>
      </c>
      <c r="B1385" s="137" t="n">
        <v>2126</v>
      </c>
      <c r="C1385" s="137" t="n">
        <v>0</v>
      </c>
      <c r="D1385" s="137" t="n">
        <v>22</v>
      </c>
    </row>
    <row r="1386" customFormat="false" ht="12.75" hidden="false" customHeight="false" outlineLevel="0" collapsed="false">
      <c r="A1386" s="149" t="n">
        <v>38958.5933101852</v>
      </c>
      <c r="B1386" s="137" t="n">
        <v>971</v>
      </c>
      <c r="C1386" s="137" t="n">
        <v>0</v>
      </c>
      <c r="D1386" s="137" t="n">
        <v>22</v>
      </c>
    </row>
    <row r="1387" customFormat="false" ht="12.75" hidden="false" customHeight="false" outlineLevel="0" collapsed="false">
      <c r="A1387" s="149" t="n">
        <v>38958.5937962963</v>
      </c>
      <c r="B1387" s="137" t="n">
        <v>2445</v>
      </c>
      <c r="C1387" s="137" t="n">
        <v>0</v>
      </c>
      <c r="D1387" s="137" t="n">
        <v>22</v>
      </c>
    </row>
    <row r="1388" customFormat="false" ht="12.75" hidden="false" customHeight="false" outlineLevel="0" collapsed="false">
      <c r="A1388" s="149" t="n">
        <v>38958.5942824074</v>
      </c>
      <c r="B1388" s="137" t="n">
        <v>2466</v>
      </c>
      <c r="C1388" s="137" t="n">
        <v>0</v>
      </c>
      <c r="D1388" s="137" t="n">
        <v>22</v>
      </c>
    </row>
    <row r="1389" customFormat="false" ht="12.75" hidden="false" customHeight="false" outlineLevel="0" collapsed="false">
      <c r="A1389" s="149" t="n">
        <v>38958.5947685185</v>
      </c>
      <c r="B1389" s="137" t="n">
        <v>2274</v>
      </c>
      <c r="C1389" s="137" t="n">
        <v>0</v>
      </c>
      <c r="D1389" s="137" t="n">
        <v>22</v>
      </c>
    </row>
    <row r="1390" customFormat="false" ht="12.75" hidden="false" customHeight="false" outlineLevel="0" collapsed="false">
      <c r="A1390" s="149" t="n">
        <v>38958.5952546296</v>
      </c>
      <c r="B1390" s="137" t="n">
        <v>2062</v>
      </c>
      <c r="C1390" s="137" t="n">
        <v>0</v>
      </c>
      <c r="D1390" s="137" t="n">
        <v>22</v>
      </c>
    </row>
    <row r="1391" customFormat="false" ht="12.75" hidden="false" customHeight="false" outlineLevel="0" collapsed="false">
      <c r="A1391" s="149" t="n">
        <v>38958.5957407407</v>
      </c>
      <c r="B1391" s="137" t="n">
        <v>2255</v>
      </c>
      <c r="C1391" s="137" t="n">
        <v>0</v>
      </c>
      <c r="D1391" s="137" t="n">
        <v>22</v>
      </c>
    </row>
    <row r="1392" customFormat="false" ht="12.75" hidden="false" customHeight="false" outlineLevel="0" collapsed="false">
      <c r="A1392" s="149" t="n">
        <v>38958.5962268519</v>
      </c>
      <c r="B1392" s="137" t="n">
        <v>2128</v>
      </c>
      <c r="C1392" s="137" t="n">
        <v>0</v>
      </c>
      <c r="D1392" s="137" t="n">
        <v>22</v>
      </c>
    </row>
    <row r="1393" customFormat="false" ht="12.75" hidden="false" customHeight="false" outlineLevel="0" collapsed="false">
      <c r="A1393" s="149" t="n">
        <v>38958.5967013889</v>
      </c>
      <c r="B1393" s="137" t="n">
        <v>2233</v>
      </c>
      <c r="C1393" s="137" t="n">
        <v>1</v>
      </c>
      <c r="D1393" s="137" t="n">
        <v>22</v>
      </c>
    </row>
    <row r="1394" customFormat="false" ht="12.75" hidden="false" customHeight="false" outlineLevel="0" collapsed="false">
      <c r="A1394" s="149" t="n">
        <v>38958.5971990741</v>
      </c>
      <c r="B1394" s="137" t="n">
        <v>2082</v>
      </c>
      <c r="C1394" s="137" t="n">
        <v>0</v>
      </c>
      <c r="D1394" s="137" t="n">
        <v>22</v>
      </c>
    </row>
    <row r="1395" customFormat="false" ht="12.75" hidden="false" customHeight="false" outlineLevel="0" collapsed="false">
      <c r="A1395" s="149" t="n">
        <v>38958.5976851852</v>
      </c>
      <c r="B1395" s="137" t="n">
        <v>2187</v>
      </c>
      <c r="C1395" s="137" t="n">
        <v>0</v>
      </c>
      <c r="D1395" s="137" t="n">
        <v>22</v>
      </c>
    </row>
    <row r="1396" customFormat="false" ht="12.75" hidden="false" customHeight="false" outlineLevel="0" collapsed="false">
      <c r="A1396" s="149" t="n">
        <v>38958.5981597222</v>
      </c>
      <c r="B1396" s="137" t="n">
        <v>2113</v>
      </c>
      <c r="C1396" s="137" t="n">
        <v>0</v>
      </c>
      <c r="D1396" s="137" t="n">
        <v>22</v>
      </c>
    </row>
    <row r="1397" customFormat="false" ht="12.75" hidden="false" customHeight="false" outlineLevel="0" collapsed="false">
      <c r="A1397" s="149" t="n">
        <v>38958.5986458333</v>
      </c>
      <c r="B1397" s="137" t="n">
        <v>2000</v>
      </c>
      <c r="C1397" s="137" t="n">
        <v>0</v>
      </c>
      <c r="D1397" s="137" t="n">
        <v>22</v>
      </c>
    </row>
    <row r="1398" customFormat="false" ht="12.75" hidden="false" customHeight="false" outlineLevel="0" collapsed="false">
      <c r="A1398" s="149" t="n">
        <v>38958.5991435185</v>
      </c>
      <c r="B1398" s="137" t="n">
        <v>2031</v>
      </c>
      <c r="C1398" s="137" t="n">
        <v>0</v>
      </c>
      <c r="D1398" s="137" t="n">
        <v>22</v>
      </c>
    </row>
    <row r="1399" customFormat="false" ht="12.75" hidden="false" customHeight="false" outlineLevel="0" collapsed="false">
      <c r="A1399" s="149" t="n">
        <v>38958.5996296296</v>
      </c>
      <c r="B1399" s="137" t="n">
        <v>2267</v>
      </c>
      <c r="C1399" s="137" t="n">
        <v>0</v>
      </c>
      <c r="D1399" s="137" t="n">
        <v>22</v>
      </c>
    </row>
    <row r="1400" customFormat="false" ht="12.75" hidden="false" customHeight="false" outlineLevel="0" collapsed="false">
      <c r="A1400" s="149" t="n">
        <v>38958.6001041667</v>
      </c>
      <c r="B1400" s="137" t="n">
        <v>2398</v>
      </c>
      <c r="C1400" s="137" t="n">
        <v>0</v>
      </c>
      <c r="D1400" s="137" t="n">
        <v>22</v>
      </c>
    </row>
    <row r="1401" customFormat="false" ht="12.75" hidden="false" customHeight="false" outlineLevel="0" collapsed="false">
      <c r="A1401" s="149" t="n">
        <v>38958.6005902778</v>
      </c>
      <c r="B1401" s="137" t="n">
        <v>2001</v>
      </c>
      <c r="C1401" s="137" t="n">
        <v>0</v>
      </c>
      <c r="D1401" s="137" t="n">
        <v>22</v>
      </c>
    </row>
    <row r="1402" customFormat="false" ht="12.75" hidden="false" customHeight="false" outlineLevel="0" collapsed="false">
      <c r="A1402" s="149" t="n">
        <v>38958.6010763889</v>
      </c>
      <c r="B1402" s="137" t="n">
        <v>2495</v>
      </c>
      <c r="C1402" s="137" t="n">
        <v>0</v>
      </c>
      <c r="D1402" s="137" t="n">
        <v>22</v>
      </c>
    </row>
    <row r="1403" customFormat="false" ht="12.75" hidden="false" customHeight="false" outlineLevel="0" collapsed="false">
      <c r="A1403" s="149" t="n">
        <v>38958.6015740741</v>
      </c>
      <c r="B1403" s="137" t="n">
        <v>2183</v>
      </c>
      <c r="C1403" s="137" t="n">
        <v>0</v>
      </c>
      <c r="D1403" s="137" t="n">
        <v>22</v>
      </c>
    </row>
    <row r="1404" customFormat="false" ht="12.75" hidden="false" customHeight="false" outlineLevel="0" collapsed="false">
      <c r="A1404" s="149" t="n">
        <v>38958.6020486111</v>
      </c>
      <c r="B1404" s="137" t="n">
        <v>2314</v>
      </c>
      <c r="C1404" s="137" t="n">
        <v>0</v>
      </c>
      <c r="D1404" s="137" t="n">
        <v>22</v>
      </c>
    </row>
    <row r="1405" customFormat="false" ht="12.75" hidden="false" customHeight="false" outlineLevel="0" collapsed="false">
      <c r="A1405" s="149" t="n">
        <v>38958.6025347222</v>
      </c>
      <c r="B1405" s="137" t="n">
        <v>2294</v>
      </c>
      <c r="C1405" s="137" t="n">
        <v>0</v>
      </c>
      <c r="D1405" s="137" t="n">
        <v>22</v>
      </c>
    </row>
    <row r="1406" customFormat="false" ht="12.75" hidden="false" customHeight="false" outlineLevel="0" collapsed="false">
      <c r="A1406" s="149"/>
      <c r="D1406" s="137" t="n">
        <v>22</v>
      </c>
    </row>
    <row r="1407" customFormat="false" ht="12.75" hidden="false" customHeight="false" outlineLevel="0" collapsed="false">
      <c r="A1407" s="149" t="n">
        <v>38958.5724189815</v>
      </c>
      <c r="B1407" s="137" t="n">
        <v>1</v>
      </c>
      <c r="C1407" s="137" t="n">
        <v>0</v>
      </c>
      <c r="D1407" s="137" t="n">
        <v>23</v>
      </c>
    </row>
    <row r="1408" customFormat="false" ht="12.75" hidden="false" customHeight="false" outlineLevel="0" collapsed="false">
      <c r="A1408" s="149" t="n">
        <v>38958.5729050926</v>
      </c>
      <c r="B1408" s="137" t="n">
        <v>1</v>
      </c>
      <c r="C1408" s="137" t="n">
        <v>0</v>
      </c>
      <c r="D1408" s="137" t="n">
        <v>23</v>
      </c>
    </row>
    <row r="1409" customFormat="false" ht="12.75" hidden="false" customHeight="false" outlineLevel="0" collapsed="false">
      <c r="A1409" s="149" t="n">
        <v>38958.5733912037</v>
      </c>
      <c r="B1409" s="137" t="n">
        <v>1</v>
      </c>
      <c r="C1409" s="137" t="n">
        <v>0</v>
      </c>
      <c r="D1409" s="137" t="n">
        <v>23</v>
      </c>
    </row>
    <row r="1410" customFormat="false" ht="12.75" hidden="false" customHeight="false" outlineLevel="0" collapsed="false">
      <c r="A1410" s="149" t="n">
        <v>38958.5738773148</v>
      </c>
      <c r="B1410" s="137" t="n">
        <v>1</v>
      </c>
      <c r="C1410" s="137" t="n">
        <v>0</v>
      </c>
      <c r="D1410" s="137" t="n">
        <v>23</v>
      </c>
    </row>
    <row r="1411" customFormat="false" ht="12.75" hidden="false" customHeight="false" outlineLevel="0" collapsed="false">
      <c r="A1411" s="149" t="n">
        <v>38958.5743634259</v>
      </c>
      <c r="B1411" s="137" t="n">
        <v>1</v>
      </c>
      <c r="C1411" s="137" t="n">
        <v>0</v>
      </c>
      <c r="D1411" s="137" t="n">
        <v>23</v>
      </c>
    </row>
    <row r="1412" customFormat="false" ht="12.75" hidden="false" customHeight="false" outlineLevel="0" collapsed="false">
      <c r="A1412" s="149" t="n">
        <v>38958.574849537</v>
      </c>
      <c r="B1412" s="137" t="n">
        <v>1</v>
      </c>
      <c r="C1412" s="137" t="n">
        <v>0</v>
      </c>
      <c r="D1412" s="137" t="n">
        <v>23</v>
      </c>
    </row>
    <row r="1413" customFormat="false" ht="12.75" hidden="false" customHeight="false" outlineLevel="0" collapsed="false">
      <c r="A1413" s="149" t="n">
        <v>38958.5753356482</v>
      </c>
      <c r="B1413" s="137" t="n">
        <v>1</v>
      </c>
      <c r="C1413" s="137" t="n">
        <v>0</v>
      </c>
      <c r="D1413" s="137" t="n">
        <v>23</v>
      </c>
    </row>
    <row r="1414" customFormat="false" ht="12.75" hidden="false" customHeight="false" outlineLevel="0" collapsed="false">
      <c r="A1414" s="149" t="n">
        <v>38958.5758217593</v>
      </c>
      <c r="B1414" s="137" t="n">
        <v>1</v>
      </c>
      <c r="C1414" s="137" t="n">
        <v>0</v>
      </c>
      <c r="D1414" s="137" t="n">
        <v>23</v>
      </c>
    </row>
    <row r="1415" customFormat="false" ht="12.75" hidden="false" customHeight="false" outlineLevel="0" collapsed="false">
      <c r="A1415" s="149" t="n">
        <v>38958.5763078704</v>
      </c>
      <c r="B1415" s="137" t="n">
        <v>1</v>
      </c>
      <c r="C1415" s="137" t="n">
        <v>0</v>
      </c>
      <c r="D1415" s="137" t="n">
        <v>23</v>
      </c>
    </row>
    <row r="1416" customFormat="false" ht="12.75" hidden="false" customHeight="false" outlineLevel="0" collapsed="false">
      <c r="A1416" s="149" t="n">
        <v>38958.5767939815</v>
      </c>
      <c r="B1416" s="137" t="n">
        <v>1</v>
      </c>
      <c r="C1416" s="137" t="n">
        <v>0</v>
      </c>
      <c r="D1416" s="137" t="n">
        <v>23</v>
      </c>
    </row>
    <row r="1417" customFormat="false" ht="12.75" hidden="false" customHeight="false" outlineLevel="0" collapsed="false">
      <c r="A1417" s="149" t="n">
        <v>38958.5772800926</v>
      </c>
      <c r="B1417" s="137" t="n">
        <v>1</v>
      </c>
      <c r="C1417" s="137" t="n">
        <v>0</v>
      </c>
      <c r="D1417" s="137" t="n">
        <v>23</v>
      </c>
    </row>
    <row r="1418" customFormat="false" ht="12.75" hidden="false" customHeight="false" outlineLevel="0" collapsed="false">
      <c r="A1418" s="149" t="n">
        <v>38958.5777662037</v>
      </c>
      <c r="B1418" s="137" t="n">
        <v>1</v>
      </c>
      <c r="C1418" s="137" t="n">
        <v>0</v>
      </c>
      <c r="D1418" s="137" t="n">
        <v>23</v>
      </c>
    </row>
    <row r="1419" customFormat="false" ht="12.75" hidden="false" customHeight="false" outlineLevel="0" collapsed="false">
      <c r="A1419" s="149" t="n">
        <v>38958.5782523148</v>
      </c>
      <c r="B1419" s="137" t="n">
        <v>1</v>
      </c>
      <c r="C1419" s="137" t="n">
        <v>0</v>
      </c>
      <c r="D1419" s="137" t="n">
        <v>23</v>
      </c>
    </row>
    <row r="1420" customFormat="false" ht="12.75" hidden="false" customHeight="false" outlineLevel="0" collapsed="false">
      <c r="A1420" s="149" t="n">
        <v>38958.5787384259</v>
      </c>
      <c r="B1420" s="137" t="n">
        <v>1</v>
      </c>
      <c r="C1420" s="137" t="n">
        <v>0</v>
      </c>
      <c r="D1420" s="137" t="n">
        <v>23</v>
      </c>
    </row>
    <row r="1421" customFormat="false" ht="12.75" hidden="false" customHeight="false" outlineLevel="0" collapsed="false">
      <c r="A1421" s="149" t="n">
        <v>38958.579224537</v>
      </c>
      <c r="B1421" s="137" t="n">
        <v>1</v>
      </c>
      <c r="C1421" s="137" t="n">
        <v>0</v>
      </c>
      <c r="D1421" s="137" t="n">
        <v>23</v>
      </c>
    </row>
    <row r="1422" customFormat="false" ht="12.75" hidden="false" customHeight="false" outlineLevel="0" collapsed="false">
      <c r="A1422" s="149" t="n">
        <v>38958.5797106482</v>
      </c>
      <c r="B1422" s="137" t="n">
        <v>1</v>
      </c>
      <c r="C1422" s="137" t="n">
        <v>0</v>
      </c>
      <c r="D1422" s="137" t="n">
        <v>23</v>
      </c>
    </row>
    <row r="1423" customFormat="false" ht="12.75" hidden="false" customHeight="false" outlineLevel="0" collapsed="false">
      <c r="A1423" s="149" t="n">
        <v>38958.5801967593</v>
      </c>
      <c r="B1423" s="137" t="n">
        <v>1</v>
      </c>
      <c r="C1423" s="137" t="n">
        <v>0</v>
      </c>
      <c r="D1423" s="137" t="n">
        <v>23</v>
      </c>
    </row>
    <row r="1424" customFormat="false" ht="12.75" hidden="false" customHeight="false" outlineLevel="0" collapsed="false">
      <c r="A1424" s="149" t="n">
        <v>38958.5806828704</v>
      </c>
      <c r="B1424" s="137" t="n">
        <v>1</v>
      </c>
      <c r="C1424" s="137" t="n">
        <v>0</v>
      </c>
      <c r="D1424" s="137" t="n">
        <v>23</v>
      </c>
    </row>
    <row r="1425" customFormat="false" ht="12.75" hidden="false" customHeight="false" outlineLevel="0" collapsed="false">
      <c r="A1425" s="149" t="n">
        <v>38958.5811689815</v>
      </c>
      <c r="B1425" s="137" t="n">
        <v>1</v>
      </c>
      <c r="C1425" s="137" t="n">
        <v>0</v>
      </c>
      <c r="D1425" s="137" t="n">
        <v>23</v>
      </c>
    </row>
    <row r="1426" customFormat="false" ht="12.75" hidden="false" customHeight="false" outlineLevel="0" collapsed="false">
      <c r="A1426" s="149" t="n">
        <v>38958.5816550926</v>
      </c>
      <c r="B1426" s="137" t="n">
        <v>1</v>
      </c>
      <c r="C1426" s="137" t="n">
        <v>0</v>
      </c>
      <c r="D1426" s="137" t="n">
        <v>23</v>
      </c>
    </row>
    <row r="1427" customFormat="false" ht="12.75" hidden="false" customHeight="false" outlineLevel="0" collapsed="false">
      <c r="A1427" s="149" t="n">
        <v>38958.5821412037</v>
      </c>
      <c r="B1427" s="137" t="n">
        <v>1</v>
      </c>
      <c r="C1427" s="137" t="n">
        <v>0</v>
      </c>
      <c r="D1427" s="137" t="n">
        <v>23</v>
      </c>
    </row>
    <row r="1428" customFormat="false" ht="12.75" hidden="false" customHeight="false" outlineLevel="0" collapsed="false">
      <c r="A1428" s="149" t="n">
        <v>38958.5826273148</v>
      </c>
      <c r="B1428" s="137" t="n">
        <v>1</v>
      </c>
      <c r="C1428" s="137" t="n">
        <v>0</v>
      </c>
      <c r="D1428" s="137" t="n">
        <v>23</v>
      </c>
    </row>
    <row r="1429" customFormat="false" ht="12.75" hidden="false" customHeight="false" outlineLevel="0" collapsed="false">
      <c r="A1429" s="149" t="n">
        <v>38958.5831134259</v>
      </c>
      <c r="B1429" s="137" t="n">
        <v>1</v>
      </c>
      <c r="C1429" s="137" t="n">
        <v>0</v>
      </c>
      <c r="D1429" s="137" t="n">
        <v>23</v>
      </c>
    </row>
    <row r="1430" customFormat="false" ht="12.75" hidden="false" customHeight="false" outlineLevel="0" collapsed="false">
      <c r="A1430" s="149" t="n">
        <v>38958.583599537</v>
      </c>
      <c r="B1430" s="137" t="n">
        <v>1</v>
      </c>
      <c r="C1430" s="137" t="n">
        <v>0</v>
      </c>
      <c r="D1430" s="137" t="n">
        <v>23</v>
      </c>
    </row>
    <row r="1431" customFormat="false" ht="12.75" hidden="false" customHeight="false" outlineLevel="0" collapsed="false">
      <c r="A1431" s="149" t="n">
        <v>38958.5840856481</v>
      </c>
      <c r="B1431" s="137" t="n">
        <v>1</v>
      </c>
      <c r="C1431" s="137" t="n">
        <v>0</v>
      </c>
      <c r="D1431" s="137" t="n">
        <v>23</v>
      </c>
    </row>
    <row r="1432" customFormat="false" ht="12.75" hidden="false" customHeight="false" outlineLevel="0" collapsed="false">
      <c r="A1432" s="149" t="n">
        <v>38958.5845717593</v>
      </c>
      <c r="B1432" s="137" t="n">
        <v>1</v>
      </c>
      <c r="C1432" s="137" t="n">
        <v>0</v>
      </c>
      <c r="D1432" s="137" t="n">
        <v>23</v>
      </c>
    </row>
    <row r="1433" customFormat="false" ht="12.75" hidden="false" customHeight="false" outlineLevel="0" collapsed="false">
      <c r="A1433" s="149" t="n">
        <v>38958.5850578704</v>
      </c>
      <c r="B1433" s="137" t="n">
        <v>1</v>
      </c>
      <c r="C1433" s="137" t="n">
        <v>0</v>
      </c>
      <c r="D1433" s="137" t="n">
        <v>23</v>
      </c>
    </row>
    <row r="1434" customFormat="false" ht="12.75" hidden="false" customHeight="false" outlineLevel="0" collapsed="false">
      <c r="A1434" s="149" t="n">
        <v>38958.5855439815</v>
      </c>
      <c r="B1434" s="137" t="n">
        <v>1</v>
      </c>
      <c r="C1434" s="137" t="n">
        <v>0</v>
      </c>
      <c r="D1434" s="137" t="n">
        <v>23</v>
      </c>
    </row>
    <row r="1435" customFormat="false" ht="12.75" hidden="false" customHeight="false" outlineLevel="0" collapsed="false">
      <c r="A1435" s="149" t="n">
        <v>38958.5860300926</v>
      </c>
      <c r="B1435" s="137" t="n">
        <v>1</v>
      </c>
      <c r="C1435" s="137" t="n">
        <v>0</v>
      </c>
      <c r="D1435" s="137" t="n">
        <v>23</v>
      </c>
    </row>
    <row r="1436" customFormat="false" ht="12.75" hidden="false" customHeight="false" outlineLevel="0" collapsed="false">
      <c r="A1436" s="149" t="n">
        <v>38958.5865162037</v>
      </c>
      <c r="B1436" s="137" t="n">
        <v>1</v>
      </c>
      <c r="C1436" s="137" t="n">
        <v>0</v>
      </c>
      <c r="D1436" s="137" t="n">
        <v>23</v>
      </c>
    </row>
    <row r="1437" customFormat="false" ht="12.75" hidden="false" customHeight="false" outlineLevel="0" collapsed="false">
      <c r="A1437" s="149" t="n">
        <v>38958.5870023148</v>
      </c>
      <c r="B1437" s="137" t="n">
        <v>1</v>
      </c>
      <c r="C1437" s="137" t="n">
        <v>0</v>
      </c>
      <c r="D1437" s="137" t="n">
        <v>23</v>
      </c>
    </row>
    <row r="1438" customFormat="false" ht="12.75" hidden="false" customHeight="false" outlineLevel="0" collapsed="false">
      <c r="A1438" s="149" t="n">
        <v>38958.5874884259</v>
      </c>
      <c r="B1438" s="137" t="n">
        <v>1</v>
      </c>
      <c r="C1438" s="137" t="n">
        <v>0</v>
      </c>
      <c r="D1438" s="137" t="n">
        <v>23</v>
      </c>
    </row>
    <row r="1439" customFormat="false" ht="12.75" hidden="false" customHeight="false" outlineLevel="0" collapsed="false">
      <c r="A1439" s="149" t="n">
        <v>38958.587974537</v>
      </c>
      <c r="B1439" s="137" t="n">
        <v>1</v>
      </c>
      <c r="C1439" s="137" t="n">
        <v>0</v>
      </c>
      <c r="D1439" s="137" t="n">
        <v>23</v>
      </c>
    </row>
    <row r="1440" customFormat="false" ht="12.75" hidden="false" customHeight="false" outlineLevel="0" collapsed="false">
      <c r="A1440" s="149" t="n">
        <v>38958.5884606482</v>
      </c>
      <c r="B1440" s="137" t="n">
        <v>1</v>
      </c>
      <c r="C1440" s="137" t="n">
        <v>0</v>
      </c>
      <c r="D1440" s="137" t="n">
        <v>23</v>
      </c>
    </row>
    <row r="1441" customFormat="false" ht="12.75" hidden="false" customHeight="false" outlineLevel="0" collapsed="false">
      <c r="A1441" s="149" t="n">
        <v>38958.5889467593</v>
      </c>
      <c r="B1441" s="137" t="n">
        <v>1</v>
      </c>
      <c r="C1441" s="137" t="n">
        <v>0</v>
      </c>
      <c r="D1441" s="137" t="n">
        <v>23</v>
      </c>
    </row>
    <row r="1442" customFormat="false" ht="12.75" hidden="false" customHeight="false" outlineLevel="0" collapsed="false">
      <c r="A1442" s="149" t="n">
        <v>38958.5894328704</v>
      </c>
      <c r="B1442" s="137" t="n">
        <v>1</v>
      </c>
      <c r="C1442" s="137" t="n">
        <v>0</v>
      </c>
      <c r="D1442" s="137" t="n">
        <v>23</v>
      </c>
    </row>
    <row r="1443" customFormat="false" ht="12.75" hidden="false" customHeight="false" outlineLevel="0" collapsed="false">
      <c r="A1443" s="149" t="n">
        <v>38958.5899189815</v>
      </c>
      <c r="B1443" s="137" t="n">
        <v>1</v>
      </c>
      <c r="C1443" s="137" t="n">
        <v>0</v>
      </c>
      <c r="D1443" s="137" t="n">
        <v>23</v>
      </c>
    </row>
    <row r="1444" customFormat="false" ht="12.75" hidden="false" customHeight="false" outlineLevel="0" collapsed="false">
      <c r="A1444" s="149" t="n">
        <v>38958.5904050926</v>
      </c>
      <c r="B1444" s="137" t="n">
        <v>1</v>
      </c>
      <c r="C1444" s="137" t="n">
        <v>0</v>
      </c>
      <c r="D1444" s="137" t="n">
        <v>23</v>
      </c>
    </row>
    <row r="1445" customFormat="false" ht="12.75" hidden="false" customHeight="false" outlineLevel="0" collapsed="false">
      <c r="A1445" s="149" t="n">
        <v>38958.5908912037</v>
      </c>
      <c r="B1445" s="137" t="n">
        <v>1</v>
      </c>
      <c r="C1445" s="137" t="n">
        <v>0</v>
      </c>
      <c r="D1445" s="137" t="n">
        <v>23</v>
      </c>
    </row>
    <row r="1446" customFormat="false" ht="12.75" hidden="false" customHeight="false" outlineLevel="0" collapsed="false">
      <c r="A1446" s="149" t="n">
        <v>38958.5913773148</v>
      </c>
      <c r="B1446" s="137" t="n">
        <v>2</v>
      </c>
      <c r="C1446" s="137" t="n">
        <v>0</v>
      </c>
      <c r="D1446" s="137" t="n">
        <v>23</v>
      </c>
    </row>
    <row r="1447" customFormat="false" ht="12.75" hidden="false" customHeight="false" outlineLevel="0" collapsed="false">
      <c r="A1447" s="149" t="n">
        <v>38958.5918634259</v>
      </c>
      <c r="B1447" s="137" t="n">
        <v>1014</v>
      </c>
      <c r="C1447" s="137" t="n">
        <v>0</v>
      </c>
      <c r="D1447" s="137" t="n">
        <v>23</v>
      </c>
    </row>
    <row r="1448" customFormat="false" ht="12.75" hidden="false" customHeight="false" outlineLevel="0" collapsed="false">
      <c r="A1448" s="149" t="n">
        <v>38958.592349537</v>
      </c>
      <c r="B1448" s="137" t="n">
        <v>1998</v>
      </c>
      <c r="C1448" s="137" t="n">
        <v>0</v>
      </c>
      <c r="D1448" s="137" t="n">
        <v>23</v>
      </c>
    </row>
    <row r="1449" customFormat="false" ht="12.75" hidden="false" customHeight="false" outlineLevel="0" collapsed="false">
      <c r="A1449" s="149" t="n">
        <v>38958.5928356481</v>
      </c>
      <c r="B1449" s="137" t="n">
        <v>2478</v>
      </c>
      <c r="C1449" s="137" t="n">
        <v>0</v>
      </c>
      <c r="D1449" s="137" t="n">
        <v>23</v>
      </c>
    </row>
    <row r="1450" customFormat="false" ht="12.75" hidden="false" customHeight="false" outlineLevel="0" collapsed="false">
      <c r="A1450" s="149" t="n">
        <v>38958.5933217593</v>
      </c>
      <c r="B1450" s="137" t="n">
        <v>2116</v>
      </c>
      <c r="C1450" s="137" t="n">
        <v>0</v>
      </c>
      <c r="D1450" s="137" t="n">
        <v>23</v>
      </c>
    </row>
    <row r="1451" customFormat="false" ht="12.75" hidden="false" customHeight="false" outlineLevel="0" collapsed="false">
      <c r="A1451" s="149" t="n">
        <v>38958.5938078704</v>
      </c>
      <c r="B1451" s="137" t="n">
        <v>2287</v>
      </c>
      <c r="C1451" s="137" t="n">
        <v>0</v>
      </c>
      <c r="D1451" s="137" t="n">
        <v>23</v>
      </c>
    </row>
    <row r="1452" customFormat="false" ht="12.75" hidden="false" customHeight="false" outlineLevel="0" collapsed="false">
      <c r="A1452" s="149" t="n">
        <v>38958.5942939815</v>
      </c>
      <c r="B1452" s="137" t="n">
        <v>2277</v>
      </c>
      <c r="C1452" s="137" t="n">
        <v>0</v>
      </c>
      <c r="D1452" s="137" t="n">
        <v>23</v>
      </c>
    </row>
    <row r="1453" customFormat="false" ht="12.75" hidden="false" customHeight="false" outlineLevel="0" collapsed="false">
      <c r="A1453" s="149" t="n">
        <v>38958.5947800926</v>
      </c>
      <c r="B1453" s="137" t="n">
        <v>2056</v>
      </c>
      <c r="C1453" s="137" t="n">
        <v>1</v>
      </c>
      <c r="D1453" s="137" t="n">
        <v>23</v>
      </c>
    </row>
    <row r="1454" customFormat="false" ht="12.75" hidden="false" customHeight="false" outlineLevel="0" collapsed="false">
      <c r="A1454" s="149" t="n">
        <v>38958.5952662037</v>
      </c>
      <c r="B1454" s="137" t="n">
        <v>2120</v>
      </c>
      <c r="C1454" s="137" t="n">
        <v>0</v>
      </c>
      <c r="D1454" s="137" t="n">
        <v>23</v>
      </c>
    </row>
    <row r="1455" customFormat="false" ht="12.75" hidden="false" customHeight="false" outlineLevel="0" collapsed="false">
      <c r="A1455" s="149" t="n">
        <v>38958.5957523148</v>
      </c>
      <c r="B1455" s="137" t="n">
        <v>2513</v>
      </c>
      <c r="C1455" s="137" t="n">
        <v>0</v>
      </c>
      <c r="D1455" s="137" t="n">
        <v>23</v>
      </c>
    </row>
    <row r="1456" customFormat="false" ht="12.75" hidden="false" customHeight="false" outlineLevel="0" collapsed="false">
      <c r="A1456" s="149" t="n">
        <v>38958.5962384259</v>
      </c>
      <c r="B1456" s="137" t="n">
        <v>2241</v>
      </c>
      <c r="C1456" s="137" t="n">
        <v>0</v>
      </c>
      <c r="D1456" s="137" t="n">
        <v>23</v>
      </c>
    </row>
    <row r="1457" customFormat="false" ht="12.75" hidden="false" customHeight="false" outlineLevel="0" collapsed="false">
      <c r="A1457" s="149" t="n">
        <v>38958.596724537</v>
      </c>
      <c r="B1457" s="137" t="n">
        <v>2491</v>
      </c>
      <c r="C1457" s="137" t="n">
        <v>0</v>
      </c>
      <c r="D1457" s="137" t="n">
        <v>23</v>
      </c>
    </row>
    <row r="1458" customFormat="false" ht="12.75" hidden="false" customHeight="false" outlineLevel="0" collapsed="false">
      <c r="A1458" s="149" t="n">
        <v>38958.5972106482</v>
      </c>
      <c r="B1458" s="137" t="n">
        <v>2408</v>
      </c>
      <c r="C1458" s="137" t="n">
        <v>0</v>
      </c>
      <c r="D1458" s="137" t="n">
        <v>23</v>
      </c>
    </row>
    <row r="1459" customFormat="false" ht="12.75" hidden="false" customHeight="false" outlineLevel="0" collapsed="false">
      <c r="A1459" s="149" t="n">
        <v>38958.5976967593</v>
      </c>
      <c r="B1459" s="137" t="n">
        <v>2278</v>
      </c>
      <c r="C1459" s="137" t="n">
        <v>0</v>
      </c>
      <c r="D1459" s="137" t="n">
        <v>23</v>
      </c>
    </row>
    <row r="1460" customFormat="false" ht="12.75" hidden="false" customHeight="false" outlineLevel="0" collapsed="false">
      <c r="A1460" s="149" t="n">
        <v>38958.5981828704</v>
      </c>
      <c r="B1460" s="137" t="n">
        <v>2107</v>
      </c>
      <c r="C1460" s="137" t="n">
        <v>0</v>
      </c>
      <c r="D1460" s="137" t="n">
        <v>23</v>
      </c>
    </row>
    <row r="1461" customFormat="false" ht="12.75" hidden="false" customHeight="false" outlineLevel="0" collapsed="false">
      <c r="A1461" s="149" t="n">
        <v>38958.5986689815</v>
      </c>
      <c r="B1461" s="137" t="n">
        <v>2154</v>
      </c>
      <c r="C1461" s="137" t="n">
        <v>0</v>
      </c>
      <c r="D1461" s="137" t="n">
        <v>23</v>
      </c>
    </row>
    <row r="1462" customFormat="false" ht="12.75" hidden="false" customHeight="false" outlineLevel="0" collapsed="false">
      <c r="A1462" s="149" t="n">
        <v>38958.5991550926</v>
      </c>
      <c r="B1462" s="137" t="n">
        <v>2129</v>
      </c>
      <c r="C1462" s="137" t="n">
        <v>0</v>
      </c>
      <c r="D1462" s="137" t="n">
        <v>23</v>
      </c>
    </row>
    <row r="1463" customFormat="false" ht="12.75" hidden="false" customHeight="false" outlineLevel="0" collapsed="false">
      <c r="A1463" s="149" t="n">
        <v>38958.5996412037</v>
      </c>
      <c r="B1463" s="137" t="n">
        <v>2085</v>
      </c>
      <c r="C1463" s="137" t="n">
        <v>0</v>
      </c>
      <c r="D1463" s="137" t="n">
        <v>23</v>
      </c>
    </row>
    <row r="1464" customFormat="false" ht="12.75" hidden="false" customHeight="false" outlineLevel="0" collapsed="false">
      <c r="A1464" s="149" t="n">
        <v>38958.6001273148</v>
      </c>
      <c r="B1464" s="137" t="n">
        <v>2326</v>
      </c>
      <c r="C1464" s="137" t="n">
        <v>0</v>
      </c>
      <c r="D1464" s="137" t="n">
        <v>23</v>
      </c>
    </row>
    <row r="1465" customFormat="false" ht="12.75" hidden="false" customHeight="false" outlineLevel="0" collapsed="false">
      <c r="A1465" s="149" t="n">
        <v>38958.6006134259</v>
      </c>
      <c r="B1465" s="137" t="n">
        <v>2517</v>
      </c>
      <c r="C1465" s="137" t="n">
        <v>0</v>
      </c>
      <c r="D1465" s="137" t="n">
        <v>23</v>
      </c>
    </row>
    <row r="1466" customFormat="false" ht="12.75" hidden="false" customHeight="false" outlineLevel="0" collapsed="false">
      <c r="A1466" s="149" t="n">
        <v>38958.601099537</v>
      </c>
      <c r="B1466" s="137" t="n">
        <v>2111</v>
      </c>
      <c r="C1466" s="137" t="n">
        <v>0</v>
      </c>
      <c r="D1466" s="137" t="n">
        <v>23</v>
      </c>
    </row>
    <row r="1467" customFormat="false" ht="12.75" hidden="false" customHeight="false" outlineLevel="0" collapsed="false">
      <c r="A1467" s="149" t="n">
        <v>38958.6015856481</v>
      </c>
      <c r="B1467" s="137" t="n">
        <v>2316</v>
      </c>
      <c r="C1467" s="137" t="n">
        <v>0</v>
      </c>
      <c r="D1467" s="137" t="n">
        <v>23</v>
      </c>
    </row>
    <row r="1468" customFormat="false" ht="12.75" hidden="false" customHeight="false" outlineLevel="0" collapsed="false">
      <c r="A1468" s="149" t="n">
        <v>38958.6020717593</v>
      </c>
      <c r="B1468" s="137" t="n">
        <v>2152</v>
      </c>
      <c r="C1468" s="137" t="n">
        <v>0</v>
      </c>
      <c r="D1468" s="137" t="n">
        <v>23</v>
      </c>
    </row>
    <row r="1469" customFormat="false" ht="12.75" hidden="false" customHeight="false" outlineLevel="0" collapsed="false">
      <c r="A1469" s="149" t="n">
        <v>38958.6025578704</v>
      </c>
      <c r="B1469" s="137" t="n">
        <v>2171</v>
      </c>
      <c r="C1469" s="137" t="n">
        <v>0</v>
      </c>
      <c r="D1469" s="137" t="n">
        <v>23</v>
      </c>
    </row>
    <row r="1470" customFormat="false" ht="12.75" hidden="false" customHeight="false" outlineLevel="0" collapsed="false">
      <c r="A1470" s="149"/>
      <c r="D1470" s="137" t="n">
        <v>23</v>
      </c>
    </row>
    <row r="1471" customFormat="false" ht="12.75" hidden="false" customHeight="false" outlineLevel="0" collapsed="false">
      <c r="A1471" s="149" t="n">
        <v>38958.5724421296</v>
      </c>
      <c r="B1471" s="137" t="n">
        <v>1</v>
      </c>
      <c r="C1471" s="137" t="n">
        <v>0</v>
      </c>
      <c r="D1471" s="137" t="n">
        <v>24</v>
      </c>
    </row>
    <row r="1472" customFormat="false" ht="12.75" hidden="false" customHeight="false" outlineLevel="0" collapsed="false">
      <c r="A1472" s="149" t="n">
        <v>38958.5729282407</v>
      </c>
      <c r="B1472" s="137" t="n">
        <v>1</v>
      </c>
      <c r="C1472" s="137" t="n">
        <v>0</v>
      </c>
      <c r="D1472" s="137" t="n">
        <v>24</v>
      </c>
    </row>
    <row r="1473" customFormat="false" ht="12.75" hidden="false" customHeight="false" outlineLevel="0" collapsed="false">
      <c r="A1473" s="149" t="n">
        <v>38958.5734143519</v>
      </c>
      <c r="B1473" s="137" t="n">
        <v>1</v>
      </c>
      <c r="C1473" s="137" t="n">
        <v>0</v>
      </c>
      <c r="D1473" s="137" t="n">
        <v>24</v>
      </c>
    </row>
    <row r="1474" customFormat="false" ht="12.75" hidden="false" customHeight="false" outlineLevel="0" collapsed="false">
      <c r="A1474" s="149" t="n">
        <v>38958.573900463</v>
      </c>
      <c r="B1474" s="137" t="n">
        <v>1</v>
      </c>
      <c r="C1474" s="137" t="n">
        <v>0</v>
      </c>
      <c r="D1474" s="137" t="n">
        <v>24</v>
      </c>
    </row>
    <row r="1475" customFormat="false" ht="12.75" hidden="false" customHeight="false" outlineLevel="0" collapsed="false">
      <c r="A1475" s="149" t="n">
        <v>38958.5743865741</v>
      </c>
      <c r="B1475" s="137" t="n">
        <v>1</v>
      </c>
      <c r="C1475" s="137" t="n">
        <v>0</v>
      </c>
      <c r="D1475" s="137" t="n">
        <v>24</v>
      </c>
    </row>
    <row r="1476" customFormat="false" ht="12.75" hidden="false" customHeight="false" outlineLevel="0" collapsed="false">
      <c r="A1476" s="149" t="n">
        <v>38958.5748726852</v>
      </c>
      <c r="B1476" s="137" t="n">
        <v>1</v>
      </c>
      <c r="C1476" s="137" t="n">
        <v>0</v>
      </c>
      <c r="D1476" s="137" t="n">
        <v>24</v>
      </c>
    </row>
    <row r="1477" customFormat="false" ht="12.75" hidden="false" customHeight="false" outlineLevel="0" collapsed="false">
      <c r="A1477" s="149" t="n">
        <v>38958.5753587963</v>
      </c>
      <c r="B1477" s="137" t="n">
        <v>1</v>
      </c>
      <c r="C1477" s="137" t="n">
        <v>0</v>
      </c>
      <c r="D1477" s="137" t="n">
        <v>24</v>
      </c>
    </row>
    <row r="1478" customFormat="false" ht="12.75" hidden="false" customHeight="false" outlineLevel="0" collapsed="false">
      <c r="A1478" s="149" t="n">
        <v>38958.5758449074</v>
      </c>
      <c r="B1478" s="137" t="n">
        <v>1</v>
      </c>
      <c r="C1478" s="137" t="n">
        <v>0</v>
      </c>
      <c r="D1478" s="137" t="n">
        <v>24</v>
      </c>
    </row>
    <row r="1479" customFormat="false" ht="12.75" hidden="false" customHeight="false" outlineLevel="0" collapsed="false">
      <c r="A1479" s="149" t="n">
        <v>38958.5763310185</v>
      </c>
      <c r="B1479" s="137" t="n">
        <v>1</v>
      </c>
      <c r="C1479" s="137" t="n">
        <v>0</v>
      </c>
      <c r="D1479" s="137" t="n">
        <v>24</v>
      </c>
    </row>
    <row r="1480" customFormat="false" ht="12.75" hidden="false" customHeight="false" outlineLevel="0" collapsed="false">
      <c r="A1480" s="149" t="n">
        <v>38958.5768171296</v>
      </c>
      <c r="B1480" s="137" t="n">
        <v>1</v>
      </c>
      <c r="C1480" s="137" t="n">
        <v>0</v>
      </c>
      <c r="D1480" s="137" t="n">
        <v>24</v>
      </c>
    </row>
    <row r="1481" customFormat="false" ht="12.75" hidden="false" customHeight="false" outlineLevel="0" collapsed="false">
      <c r="A1481" s="149" t="n">
        <v>38958.5773032407</v>
      </c>
      <c r="B1481" s="137" t="n">
        <v>1</v>
      </c>
      <c r="C1481" s="137" t="n">
        <v>0</v>
      </c>
      <c r="D1481" s="137" t="n">
        <v>24</v>
      </c>
    </row>
    <row r="1482" customFormat="false" ht="12.75" hidden="false" customHeight="false" outlineLevel="0" collapsed="false">
      <c r="A1482" s="149" t="n">
        <v>38958.5777893519</v>
      </c>
      <c r="B1482" s="137" t="n">
        <v>1</v>
      </c>
      <c r="C1482" s="137" t="n">
        <v>0</v>
      </c>
      <c r="D1482" s="137" t="n">
        <v>24</v>
      </c>
    </row>
    <row r="1483" customFormat="false" ht="12.75" hidden="false" customHeight="false" outlineLevel="0" collapsed="false">
      <c r="A1483" s="149" t="n">
        <v>38958.578275463</v>
      </c>
      <c r="B1483" s="137" t="n">
        <v>1</v>
      </c>
      <c r="C1483" s="137" t="n">
        <v>0</v>
      </c>
      <c r="D1483" s="137" t="n">
        <v>24</v>
      </c>
    </row>
    <row r="1484" customFormat="false" ht="12.75" hidden="false" customHeight="false" outlineLevel="0" collapsed="false">
      <c r="A1484" s="149" t="n">
        <v>38958.5787615741</v>
      </c>
      <c r="B1484" s="137" t="n">
        <v>1</v>
      </c>
      <c r="C1484" s="137" t="n">
        <v>0</v>
      </c>
      <c r="D1484" s="137" t="n">
        <v>24</v>
      </c>
    </row>
    <row r="1485" customFormat="false" ht="12.75" hidden="false" customHeight="false" outlineLevel="0" collapsed="false">
      <c r="A1485" s="149" t="n">
        <v>38958.5792476852</v>
      </c>
      <c r="B1485" s="137" t="n">
        <v>1</v>
      </c>
      <c r="C1485" s="137" t="n">
        <v>0</v>
      </c>
      <c r="D1485" s="137" t="n">
        <v>24</v>
      </c>
    </row>
    <row r="1486" customFormat="false" ht="12.75" hidden="false" customHeight="false" outlineLevel="0" collapsed="false">
      <c r="A1486" s="149" t="n">
        <v>38958.5797337963</v>
      </c>
      <c r="B1486" s="137" t="n">
        <v>1</v>
      </c>
      <c r="C1486" s="137" t="n">
        <v>0</v>
      </c>
      <c r="D1486" s="137" t="n">
        <v>24</v>
      </c>
    </row>
    <row r="1487" customFormat="false" ht="12.75" hidden="false" customHeight="false" outlineLevel="0" collapsed="false">
      <c r="A1487" s="149" t="n">
        <v>38958.5802199074</v>
      </c>
      <c r="B1487" s="137" t="n">
        <v>1</v>
      </c>
      <c r="C1487" s="137" t="n">
        <v>0</v>
      </c>
      <c r="D1487" s="137" t="n">
        <v>24</v>
      </c>
    </row>
    <row r="1488" customFormat="false" ht="12.75" hidden="false" customHeight="false" outlineLevel="0" collapsed="false">
      <c r="A1488" s="149" t="n">
        <v>38958.5807060185</v>
      </c>
      <c r="B1488" s="137" t="n">
        <v>1</v>
      </c>
      <c r="C1488" s="137" t="n">
        <v>0</v>
      </c>
      <c r="D1488" s="137" t="n">
        <v>24</v>
      </c>
    </row>
    <row r="1489" customFormat="false" ht="12.75" hidden="false" customHeight="false" outlineLevel="0" collapsed="false">
      <c r="A1489" s="149" t="n">
        <v>38958.5811921296</v>
      </c>
      <c r="B1489" s="137" t="n">
        <v>1</v>
      </c>
      <c r="C1489" s="137" t="n">
        <v>0</v>
      </c>
      <c r="D1489" s="137" t="n">
        <v>24</v>
      </c>
    </row>
    <row r="1490" customFormat="false" ht="12.75" hidden="false" customHeight="false" outlineLevel="0" collapsed="false">
      <c r="A1490" s="149" t="n">
        <v>38958.5816782407</v>
      </c>
      <c r="B1490" s="137" t="n">
        <v>1</v>
      </c>
      <c r="C1490" s="137" t="n">
        <v>0</v>
      </c>
      <c r="D1490" s="137" t="n">
        <v>24</v>
      </c>
    </row>
    <row r="1491" customFormat="false" ht="12.75" hidden="false" customHeight="false" outlineLevel="0" collapsed="false">
      <c r="A1491" s="149" t="n">
        <v>38958.5821643519</v>
      </c>
      <c r="B1491" s="137" t="n">
        <v>1</v>
      </c>
      <c r="C1491" s="137" t="n">
        <v>0</v>
      </c>
      <c r="D1491" s="137" t="n">
        <v>24</v>
      </c>
    </row>
    <row r="1492" customFormat="false" ht="12.75" hidden="false" customHeight="false" outlineLevel="0" collapsed="false">
      <c r="A1492" s="149" t="n">
        <v>38958.582650463</v>
      </c>
      <c r="B1492" s="137" t="n">
        <v>1</v>
      </c>
      <c r="C1492" s="137" t="n">
        <v>0</v>
      </c>
      <c r="D1492" s="137" t="n">
        <v>24</v>
      </c>
    </row>
    <row r="1493" customFormat="false" ht="12.75" hidden="false" customHeight="false" outlineLevel="0" collapsed="false">
      <c r="A1493" s="149" t="n">
        <v>38958.5831365741</v>
      </c>
      <c r="B1493" s="137" t="n">
        <v>1</v>
      </c>
      <c r="C1493" s="137" t="n">
        <v>0</v>
      </c>
      <c r="D1493" s="137" t="n">
        <v>24</v>
      </c>
    </row>
    <row r="1494" customFormat="false" ht="12.75" hidden="false" customHeight="false" outlineLevel="0" collapsed="false">
      <c r="A1494" s="149" t="n">
        <v>38958.5836111111</v>
      </c>
      <c r="B1494" s="137" t="n">
        <v>1</v>
      </c>
      <c r="C1494" s="137" t="n">
        <v>0</v>
      </c>
      <c r="D1494" s="137" t="n">
        <v>24</v>
      </c>
    </row>
    <row r="1495" customFormat="false" ht="12.75" hidden="false" customHeight="false" outlineLevel="0" collapsed="false">
      <c r="A1495" s="149" t="n">
        <v>38958.5840972222</v>
      </c>
      <c r="B1495" s="137" t="n">
        <v>1</v>
      </c>
      <c r="C1495" s="137" t="n">
        <v>0</v>
      </c>
      <c r="D1495" s="137" t="n">
        <v>24</v>
      </c>
    </row>
    <row r="1496" customFormat="false" ht="12.75" hidden="false" customHeight="false" outlineLevel="0" collapsed="false">
      <c r="A1496" s="149" t="n">
        <v>38958.5845833333</v>
      </c>
      <c r="B1496" s="137" t="n">
        <v>1</v>
      </c>
      <c r="C1496" s="137" t="n">
        <v>0</v>
      </c>
      <c r="D1496" s="137" t="n">
        <v>24</v>
      </c>
    </row>
    <row r="1497" customFormat="false" ht="12.75" hidden="false" customHeight="false" outlineLevel="0" collapsed="false">
      <c r="A1497" s="149" t="n">
        <v>38958.5850810185</v>
      </c>
      <c r="B1497" s="137" t="n">
        <v>1</v>
      </c>
      <c r="C1497" s="137" t="n">
        <v>0</v>
      </c>
      <c r="D1497" s="137" t="n">
        <v>24</v>
      </c>
    </row>
    <row r="1498" customFormat="false" ht="12.75" hidden="false" customHeight="false" outlineLevel="0" collapsed="false">
      <c r="A1498" s="149" t="n">
        <v>38958.5855555556</v>
      </c>
      <c r="B1498" s="137" t="n">
        <v>1</v>
      </c>
      <c r="C1498" s="137" t="n">
        <v>0</v>
      </c>
      <c r="D1498" s="137" t="n">
        <v>24</v>
      </c>
    </row>
    <row r="1499" customFormat="false" ht="12.75" hidden="false" customHeight="false" outlineLevel="0" collapsed="false">
      <c r="A1499" s="149" t="n">
        <v>38958.5860416667</v>
      </c>
      <c r="B1499" s="137" t="n">
        <v>1</v>
      </c>
      <c r="C1499" s="137" t="n">
        <v>0</v>
      </c>
      <c r="D1499" s="137" t="n">
        <v>24</v>
      </c>
    </row>
    <row r="1500" customFormat="false" ht="12.75" hidden="false" customHeight="false" outlineLevel="0" collapsed="false">
      <c r="A1500" s="149" t="n">
        <v>38958.5865277778</v>
      </c>
      <c r="B1500" s="137" t="n">
        <v>1</v>
      </c>
      <c r="C1500" s="137" t="n">
        <v>0</v>
      </c>
      <c r="D1500" s="137" t="n">
        <v>24</v>
      </c>
    </row>
    <row r="1501" customFormat="false" ht="12.75" hidden="false" customHeight="false" outlineLevel="0" collapsed="false">
      <c r="A1501" s="149" t="n">
        <v>38958.5870138889</v>
      </c>
      <c r="B1501" s="137" t="n">
        <v>1</v>
      </c>
      <c r="C1501" s="137" t="n">
        <v>0</v>
      </c>
      <c r="D1501" s="137" t="n">
        <v>24</v>
      </c>
    </row>
    <row r="1502" customFormat="false" ht="12.75" hidden="false" customHeight="false" outlineLevel="0" collapsed="false">
      <c r="A1502" s="149" t="n">
        <v>38958.5875</v>
      </c>
      <c r="B1502" s="137" t="n">
        <v>1</v>
      </c>
      <c r="C1502" s="137" t="n">
        <v>0</v>
      </c>
      <c r="D1502" s="137" t="n">
        <v>24</v>
      </c>
    </row>
    <row r="1503" customFormat="false" ht="12.75" hidden="false" customHeight="false" outlineLevel="0" collapsed="false">
      <c r="A1503" s="149" t="n">
        <v>38958.5879861111</v>
      </c>
      <c r="B1503" s="137" t="n">
        <v>1</v>
      </c>
      <c r="C1503" s="137" t="n">
        <v>0</v>
      </c>
      <c r="D1503" s="137" t="n">
        <v>24</v>
      </c>
    </row>
    <row r="1504" customFormat="false" ht="12.75" hidden="false" customHeight="false" outlineLevel="0" collapsed="false">
      <c r="A1504" s="149" t="n">
        <v>38958.5884837963</v>
      </c>
      <c r="B1504" s="137" t="n">
        <v>1</v>
      </c>
      <c r="C1504" s="137" t="n">
        <v>0</v>
      </c>
      <c r="D1504" s="137" t="n">
        <v>24</v>
      </c>
    </row>
    <row r="1505" customFormat="false" ht="12.75" hidden="false" customHeight="false" outlineLevel="0" collapsed="false">
      <c r="A1505" s="149" t="n">
        <v>38958.5889583333</v>
      </c>
      <c r="B1505" s="137" t="n">
        <v>1</v>
      </c>
      <c r="C1505" s="137" t="n">
        <v>0</v>
      </c>
      <c r="D1505" s="137" t="n">
        <v>24</v>
      </c>
    </row>
    <row r="1506" customFormat="false" ht="12.75" hidden="false" customHeight="false" outlineLevel="0" collapsed="false">
      <c r="A1506" s="149" t="n">
        <v>38958.5894444444</v>
      </c>
      <c r="B1506" s="137" t="n">
        <v>1</v>
      </c>
      <c r="C1506" s="137" t="n">
        <v>0</v>
      </c>
      <c r="D1506" s="137" t="n">
        <v>24</v>
      </c>
    </row>
    <row r="1507" customFormat="false" ht="12.75" hidden="false" customHeight="false" outlineLevel="0" collapsed="false">
      <c r="A1507" s="149" t="n">
        <v>38958.5899305556</v>
      </c>
      <c r="B1507" s="137" t="n">
        <v>6</v>
      </c>
      <c r="C1507" s="137" t="n">
        <v>0</v>
      </c>
      <c r="D1507" s="137" t="n">
        <v>24</v>
      </c>
    </row>
    <row r="1508" customFormat="false" ht="12.75" hidden="false" customHeight="false" outlineLevel="0" collapsed="false">
      <c r="A1508" s="149" t="n">
        <v>38958.5904166667</v>
      </c>
      <c r="B1508" s="137" t="n">
        <v>112</v>
      </c>
      <c r="C1508" s="137" t="n">
        <v>0</v>
      </c>
      <c r="D1508" s="137" t="n">
        <v>24</v>
      </c>
    </row>
    <row r="1509" customFormat="false" ht="12.75" hidden="false" customHeight="false" outlineLevel="0" collapsed="false">
      <c r="A1509" s="149" t="n">
        <v>38958.5909027778</v>
      </c>
      <c r="B1509" s="137" t="n">
        <v>268</v>
      </c>
      <c r="C1509" s="137" t="n">
        <v>0</v>
      </c>
      <c r="D1509" s="137" t="n">
        <v>24</v>
      </c>
    </row>
    <row r="1510" customFormat="false" ht="12.75" hidden="false" customHeight="false" outlineLevel="0" collapsed="false">
      <c r="A1510" s="149" t="n">
        <v>38958.5913888889</v>
      </c>
      <c r="B1510" s="137" t="n">
        <v>765</v>
      </c>
      <c r="C1510" s="137" t="n">
        <v>0</v>
      </c>
      <c r="D1510" s="137" t="n">
        <v>24</v>
      </c>
    </row>
    <row r="1511" customFormat="false" ht="12.75" hidden="false" customHeight="false" outlineLevel="0" collapsed="false">
      <c r="A1511" s="149" t="n">
        <v>38958.591875</v>
      </c>
      <c r="B1511" s="137" t="n">
        <v>852</v>
      </c>
      <c r="C1511" s="137" t="n">
        <v>0</v>
      </c>
      <c r="D1511" s="137" t="n">
        <v>24</v>
      </c>
    </row>
    <row r="1512" customFormat="false" ht="12.75" hidden="false" customHeight="false" outlineLevel="0" collapsed="false">
      <c r="A1512" s="149" t="n">
        <v>38958.5923611111</v>
      </c>
      <c r="B1512" s="137" t="n">
        <v>2327</v>
      </c>
      <c r="C1512" s="137" t="n">
        <v>0</v>
      </c>
      <c r="D1512" s="137" t="n">
        <v>24</v>
      </c>
    </row>
    <row r="1513" customFormat="false" ht="12.75" hidden="false" customHeight="false" outlineLevel="0" collapsed="false">
      <c r="A1513" s="149" t="n">
        <v>38958.5928472222</v>
      </c>
      <c r="B1513" s="137" t="n">
        <v>2243</v>
      </c>
      <c r="C1513" s="137" t="n">
        <v>0</v>
      </c>
      <c r="D1513" s="137" t="n">
        <v>24</v>
      </c>
    </row>
    <row r="1514" customFormat="false" ht="12.75" hidden="false" customHeight="false" outlineLevel="0" collapsed="false">
      <c r="A1514" s="149" t="n">
        <v>38958.5933333333</v>
      </c>
      <c r="B1514" s="137" t="n">
        <v>1762</v>
      </c>
      <c r="C1514" s="137" t="n">
        <v>0</v>
      </c>
      <c r="D1514" s="137" t="n">
        <v>24</v>
      </c>
    </row>
    <row r="1515" customFormat="false" ht="12.75" hidden="false" customHeight="false" outlineLevel="0" collapsed="false">
      <c r="A1515" s="149" t="n">
        <v>38958.5938194444</v>
      </c>
      <c r="B1515" s="137" t="n">
        <v>2347</v>
      </c>
      <c r="C1515" s="137" t="n">
        <v>0</v>
      </c>
      <c r="D1515" s="137" t="n">
        <v>24</v>
      </c>
    </row>
    <row r="1516" customFormat="false" ht="12.75" hidden="false" customHeight="false" outlineLevel="0" collapsed="false">
      <c r="A1516" s="149" t="n">
        <v>38958.5943055556</v>
      </c>
      <c r="B1516" s="137" t="n">
        <v>2201</v>
      </c>
      <c r="C1516" s="137" t="n">
        <v>0</v>
      </c>
      <c r="D1516" s="137" t="n">
        <v>24</v>
      </c>
    </row>
    <row r="1517" customFormat="false" ht="12.75" hidden="false" customHeight="false" outlineLevel="0" collapsed="false">
      <c r="A1517" s="149" t="n">
        <v>38958.5947916667</v>
      </c>
      <c r="B1517" s="137" t="n">
        <v>2169</v>
      </c>
      <c r="C1517" s="137" t="n">
        <v>0</v>
      </c>
      <c r="D1517" s="137" t="n">
        <v>24</v>
      </c>
    </row>
    <row r="1518" customFormat="false" ht="12.75" hidden="false" customHeight="false" outlineLevel="0" collapsed="false">
      <c r="A1518" s="149" t="n">
        <v>38958.5952777778</v>
      </c>
      <c r="B1518" s="137" t="n">
        <v>2212</v>
      </c>
      <c r="C1518" s="137" t="n">
        <v>0</v>
      </c>
      <c r="D1518" s="137" t="n">
        <v>24</v>
      </c>
    </row>
    <row r="1519" customFormat="false" ht="12.75" hidden="false" customHeight="false" outlineLevel="0" collapsed="false">
      <c r="A1519" s="149" t="n">
        <v>38958.5957638889</v>
      </c>
      <c r="B1519" s="137" t="n">
        <v>2269</v>
      </c>
      <c r="C1519" s="137" t="n">
        <v>0</v>
      </c>
      <c r="D1519" s="137" t="n">
        <v>24</v>
      </c>
    </row>
    <row r="1520" customFormat="false" ht="12.75" hidden="false" customHeight="false" outlineLevel="0" collapsed="false">
      <c r="A1520" s="149" t="n">
        <v>38958.59625</v>
      </c>
      <c r="B1520" s="137" t="n">
        <v>2079</v>
      </c>
      <c r="C1520" s="137" t="n">
        <v>0</v>
      </c>
      <c r="D1520" s="137" t="n">
        <v>24</v>
      </c>
    </row>
    <row r="1521" customFormat="false" ht="12.75" hidden="false" customHeight="false" outlineLevel="0" collapsed="false">
      <c r="A1521" s="149" t="n">
        <v>38958.5967361111</v>
      </c>
      <c r="B1521" s="137" t="n">
        <v>1980</v>
      </c>
      <c r="C1521" s="137" t="n">
        <v>0</v>
      </c>
      <c r="D1521" s="137" t="n">
        <v>24</v>
      </c>
    </row>
    <row r="1522" customFormat="false" ht="12.75" hidden="false" customHeight="false" outlineLevel="0" collapsed="false">
      <c r="A1522" s="149" t="n">
        <v>38958.5972222222</v>
      </c>
      <c r="B1522" s="137" t="n">
        <v>2149</v>
      </c>
      <c r="C1522" s="137" t="n">
        <v>0</v>
      </c>
      <c r="D1522" s="137" t="n">
        <v>24</v>
      </c>
    </row>
    <row r="1523" customFormat="false" ht="12.75" hidden="false" customHeight="false" outlineLevel="0" collapsed="false">
      <c r="A1523" s="149" t="n">
        <v>38958.5977083333</v>
      </c>
      <c r="B1523" s="137" t="n">
        <v>2150</v>
      </c>
      <c r="C1523" s="137" t="n">
        <v>0</v>
      </c>
      <c r="D1523" s="137" t="n">
        <v>24</v>
      </c>
    </row>
    <row r="1524" customFormat="false" ht="12.75" hidden="false" customHeight="false" outlineLevel="0" collapsed="false">
      <c r="A1524" s="149" t="n">
        <v>38958.5981944444</v>
      </c>
      <c r="B1524" s="137" t="n">
        <v>2092</v>
      </c>
      <c r="C1524" s="137" t="n">
        <v>0</v>
      </c>
      <c r="D1524" s="137" t="n">
        <v>24</v>
      </c>
    </row>
    <row r="1525" customFormat="false" ht="12.75" hidden="false" customHeight="false" outlineLevel="0" collapsed="false">
      <c r="A1525" s="149" t="n">
        <v>38958.5986805556</v>
      </c>
      <c r="B1525" s="137" t="n">
        <v>2184</v>
      </c>
      <c r="C1525" s="137" t="n">
        <v>0</v>
      </c>
      <c r="D1525" s="137" t="n">
        <v>24</v>
      </c>
    </row>
    <row r="1526" customFormat="false" ht="12.75" hidden="false" customHeight="false" outlineLevel="0" collapsed="false">
      <c r="A1526" s="149" t="n">
        <v>38958.5991666667</v>
      </c>
      <c r="B1526" s="137" t="n">
        <v>2130</v>
      </c>
      <c r="C1526" s="137" t="n">
        <v>0</v>
      </c>
      <c r="D1526" s="137" t="n">
        <v>24</v>
      </c>
    </row>
    <row r="1527" customFormat="false" ht="12.75" hidden="false" customHeight="false" outlineLevel="0" collapsed="false">
      <c r="A1527" s="149" t="n">
        <v>38958.5996527778</v>
      </c>
      <c r="B1527" s="137" t="n">
        <v>2006</v>
      </c>
      <c r="C1527" s="137" t="n">
        <v>0</v>
      </c>
      <c r="D1527" s="137" t="n">
        <v>24</v>
      </c>
    </row>
    <row r="1528" customFormat="false" ht="12.75" hidden="false" customHeight="false" outlineLevel="0" collapsed="false">
      <c r="A1528" s="149" t="n">
        <v>38958.6001388889</v>
      </c>
      <c r="B1528" s="137" t="n">
        <v>2068</v>
      </c>
      <c r="C1528" s="137" t="n">
        <v>0</v>
      </c>
      <c r="D1528" s="137" t="n">
        <v>24</v>
      </c>
    </row>
    <row r="1529" customFormat="false" ht="12.75" hidden="false" customHeight="false" outlineLevel="0" collapsed="false">
      <c r="A1529" s="149" t="n">
        <v>38958.600625</v>
      </c>
      <c r="B1529" s="137" t="n">
        <v>2122</v>
      </c>
      <c r="C1529" s="137" t="n">
        <v>0</v>
      </c>
      <c r="D1529" s="137" t="n">
        <v>24</v>
      </c>
    </row>
    <row r="1530" customFormat="false" ht="12.75" hidden="false" customHeight="false" outlineLevel="0" collapsed="false">
      <c r="A1530" s="149" t="n">
        <v>38958.6011111111</v>
      </c>
      <c r="B1530" s="137" t="n">
        <v>2447</v>
      </c>
      <c r="C1530" s="137" t="n">
        <v>0</v>
      </c>
      <c r="D1530" s="137" t="n">
        <v>24</v>
      </c>
    </row>
    <row r="1531" customFormat="false" ht="12.75" hidden="false" customHeight="false" outlineLevel="0" collapsed="false">
      <c r="A1531" s="149" t="n">
        <v>38958.6015972222</v>
      </c>
      <c r="B1531" s="137" t="n">
        <v>2185</v>
      </c>
      <c r="C1531" s="137" t="n">
        <v>0</v>
      </c>
      <c r="D1531" s="137" t="n">
        <v>24</v>
      </c>
    </row>
    <row r="1532" customFormat="false" ht="12.75" hidden="false" customHeight="false" outlineLevel="0" collapsed="false">
      <c r="A1532" s="149" t="n">
        <v>38958.6020833333</v>
      </c>
      <c r="B1532" s="137" t="n">
        <v>2094</v>
      </c>
      <c r="C1532" s="137" t="n">
        <v>0</v>
      </c>
      <c r="D1532" s="137" t="n">
        <v>24</v>
      </c>
    </row>
    <row r="1533" customFormat="false" ht="12.75" hidden="false" customHeight="false" outlineLevel="0" collapsed="false">
      <c r="A1533" s="149" t="n">
        <v>38958.6025694445</v>
      </c>
      <c r="B1533" s="137" t="n">
        <v>2398</v>
      </c>
      <c r="C1533" s="137" t="n">
        <v>0</v>
      </c>
      <c r="D1533" s="137" t="n">
        <v>24</v>
      </c>
    </row>
    <row r="1534" customFormat="false" ht="12.75" hidden="false" customHeight="false" outlineLevel="0" collapsed="false">
      <c r="A1534" s="149"/>
      <c r="D1534" s="137" t="n">
        <v>24</v>
      </c>
    </row>
    <row r="1535" customFormat="false" ht="12.75" hidden="false" customHeight="false" outlineLevel="0" collapsed="false">
      <c r="A1535" s="149" t="n">
        <v>38958.5724537037</v>
      </c>
      <c r="B1535" s="137" t="n">
        <v>1</v>
      </c>
      <c r="C1535" s="137" t="n">
        <v>0</v>
      </c>
      <c r="D1535" s="137" t="n">
        <v>25</v>
      </c>
    </row>
    <row r="1536" customFormat="false" ht="12.75" hidden="false" customHeight="false" outlineLevel="0" collapsed="false">
      <c r="A1536" s="149" t="n">
        <v>38958.5729398148</v>
      </c>
      <c r="B1536" s="137" t="n">
        <v>1</v>
      </c>
      <c r="C1536" s="137" t="n">
        <v>0</v>
      </c>
      <c r="D1536" s="137" t="n">
        <v>25</v>
      </c>
    </row>
    <row r="1537" customFormat="false" ht="12.75" hidden="false" customHeight="false" outlineLevel="0" collapsed="false">
      <c r="A1537" s="149" t="n">
        <v>38958.5734259259</v>
      </c>
      <c r="B1537" s="137" t="n">
        <v>1</v>
      </c>
      <c r="C1537" s="137" t="n">
        <v>0</v>
      </c>
      <c r="D1537" s="137" t="n">
        <v>25</v>
      </c>
    </row>
    <row r="1538" customFormat="false" ht="12.75" hidden="false" customHeight="false" outlineLevel="0" collapsed="false">
      <c r="A1538" s="149" t="n">
        <v>38958.573912037</v>
      </c>
      <c r="B1538" s="137" t="n">
        <v>1</v>
      </c>
      <c r="C1538" s="137" t="n">
        <v>0</v>
      </c>
      <c r="D1538" s="137" t="n">
        <v>25</v>
      </c>
    </row>
    <row r="1539" customFormat="false" ht="12.75" hidden="false" customHeight="false" outlineLevel="0" collapsed="false">
      <c r="A1539" s="149" t="n">
        <v>38958.5743981482</v>
      </c>
      <c r="B1539" s="137" t="n">
        <v>1</v>
      </c>
      <c r="C1539" s="137" t="n">
        <v>0</v>
      </c>
      <c r="D1539" s="137" t="n">
        <v>25</v>
      </c>
    </row>
    <row r="1540" customFormat="false" ht="12.75" hidden="false" customHeight="false" outlineLevel="0" collapsed="false">
      <c r="A1540" s="149" t="n">
        <v>38958.5748842593</v>
      </c>
      <c r="B1540" s="137" t="n">
        <v>1</v>
      </c>
      <c r="C1540" s="137" t="n">
        <v>0</v>
      </c>
      <c r="D1540" s="137" t="n">
        <v>25</v>
      </c>
    </row>
    <row r="1541" customFormat="false" ht="12.75" hidden="false" customHeight="false" outlineLevel="0" collapsed="false">
      <c r="A1541" s="149" t="n">
        <v>38958.5753703704</v>
      </c>
      <c r="B1541" s="137" t="n">
        <v>1</v>
      </c>
      <c r="C1541" s="137" t="n">
        <v>0</v>
      </c>
      <c r="D1541" s="137" t="n">
        <v>25</v>
      </c>
    </row>
    <row r="1542" customFormat="false" ht="12.75" hidden="false" customHeight="false" outlineLevel="0" collapsed="false">
      <c r="A1542" s="149" t="n">
        <v>38958.5758564815</v>
      </c>
      <c r="B1542" s="137" t="n">
        <v>1</v>
      </c>
      <c r="C1542" s="137" t="n">
        <v>0</v>
      </c>
      <c r="D1542" s="137" t="n">
        <v>25</v>
      </c>
    </row>
    <row r="1543" customFormat="false" ht="12.75" hidden="false" customHeight="false" outlineLevel="0" collapsed="false">
      <c r="A1543" s="149" t="n">
        <v>38958.5763425926</v>
      </c>
      <c r="B1543" s="137" t="n">
        <v>1</v>
      </c>
      <c r="C1543" s="137" t="n">
        <v>0</v>
      </c>
      <c r="D1543" s="137" t="n">
        <v>25</v>
      </c>
    </row>
    <row r="1544" customFormat="false" ht="12.75" hidden="false" customHeight="false" outlineLevel="0" collapsed="false">
      <c r="A1544" s="149" t="n">
        <v>38958.5768287037</v>
      </c>
      <c r="B1544" s="137" t="n">
        <v>1</v>
      </c>
      <c r="C1544" s="137" t="n">
        <v>0</v>
      </c>
      <c r="D1544" s="137" t="n">
        <v>25</v>
      </c>
    </row>
    <row r="1545" customFormat="false" ht="12.75" hidden="false" customHeight="false" outlineLevel="0" collapsed="false">
      <c r="A1545" s="149" t="n">
        <v>38958.5773148148</v>
      </c>
      <c r="B1545" s="137" t="n">
        <v>1</v>
      </c>
      <c r="C1545" s="137" t="n">
        <v>0</v>
      </c>
      <c r="D1545" s="137" t="n">
        <v>25</v>
      </c>
    </row>
    <row r="1546" customFormat="false" ht="12.75" hidden="false" customHeight="false" outlineLevel="0" collapsed="false">
      <c r="A1546" s="149" t="n">
        <v>38958.5778009259</v>
      </c>
      <c r="B1546" s="137" t="n">
        <v>1</v>
      </c>
      <c r="C1546" s="137" t="n">
        <v>0</v>
      </c>
      <c r="D1546" s="137" t="n">
        <v>25</v>
      </c>
    </row>
    <row r="1547" customFormat="false" ht="12.75" hidden="false" customHeight="false" outlineLevel="0" collapsed="false">
      <c r="A1547" s="149" t="n">
        <v>38958.578287037</v>
      </c>
      <c r="B1547" s="137" t="n">
        <v>1</v>
      </c>
      <c r="C1547" s="137" t="n">
        <v>0</v>
      </c>
      <c r="D1547" s="137" t="n">
        <v>25</v>
      </c>
    </row>
    <row r="1548" customFormat="false" ht="12.75" hidden="false" customHeight="false" outlineLevel="0" collapsed="false">
      <c r="A1548" s="149" t="n">
        <v>38958.5787731482</v>
      </c>
      <c r="B1548" s="137" t="n">
        <v>1</v>
      </c>
      <c r="C1548" s="137" t="n">
        <v>0</v>
      </c>
      <c r="D1548" s="137" t="n">
        <v>25</v>
      </c>
    </row>
    <row r="1549" customFormat="false" ht="12.75" hidden="false" customHeight="false" outlineLevel="0" collapsed="false">
      <c r="A1549" s="149" t="n">
        <v>38958.5792592593</v>
      </c>
      <c r="B1549" s="137" t="n">
        <v>1</v>
      </c>
      <c r="C1549" s="137" t="n">
        <v>0</v>
      </c>
      <c r="D1549" s="137" t="n">
        <v>25</v>
      </c>
    </row>
    <row r="1550" customFormat="false" ht="12.75" hidden="false" customHeight="false" outlineLevel="0" collapsed="false">
      <c r="A1550" s="149" t="n">
        <v>38958.5797453704</v>
      </c>
      <c r="B1550" s="137" t="n">
        <v>1</v>
      </c>
      <c r="C1550" s="137" t="n">
        <v>0</v>
      </c>
      <c r="D1550" s="137" t="n">
        <v>25</v>
      </c>
    </row>
    <row r="1551" customFormat="false" ht="12.75" hidden="false" customHeight="false" outlineLevel="0" collapsed="false">
      <c r="A1551" s="149" t="n">
        <v>38958.5802314815</v>
      </c>
      <c r="B1551" s="137" t="n">
        <v>1</v>
      </c>
      <c r="C1551" s="137" t="n">
        <v>0</v>
      </c>
      <c r="D1551" s="137" t="n">
        <v>25</v>
      </c>
    </row>
    <row r="1552" customFormat="false" ht="12.75" hidden="false" customHeight="false" outlineLevel="0" collapsed="false">
      <c r="A1552" s="149" t="n">
        <v>38958.5807175926</v>
      </c>
      <c r="B1552" s="137" t="n">
        <v>1</v>
      </c>
      <c r="C1552" s="137" t="n">
        <v>0</v>
      </c>
      <c r="D1552" s="137" t="n">
        <v>25</v>
      </c>
    </row>
    <row r="1553" customFormat="false" ht="12.75" hidden="false" customHeight="false" outlineLevel="0" collapsed="false">
      <c r="A1553" s="149" t="n">
        <v>38958.5812037037</v>
      </c>
      <c r="B1553" s="137" t="n">
        <v>1</v>
      </c>
      <c r="C1553" s="137" t="n">
        <v>0</v>
      </c>
      <c r="D1553" s="137" t="n">
        <v>25</v>
      </c>
    </row>
    <row r="1554" customFormat="false" ht="12.75" hidden="false" customHeight="false" outlineLevel="0" collapsed="false">
      <c r="A1554" s="149" t="n">
        <v>38958.5816898148</v>
      </c>
      <c r="B1554" s="137" t="n">
        <v>1</v>
      </c>
      <c r="C1554" s="137" t="n">
        <v>0</v>
      </c>
      <c r="D1554" s="137" t="n">
        <v>25</v>
      </c>
    </row>
    <row r="1555" customFormat="false" ht="12.75" hidden="false" customHeight="false" outlineLevel="0" collapsed="false">
      <c r="A1555" s="149" t="n">
        <v>38958.5821759259</v>
      </c>
      <c r="B1555" s="137" t="n">
        <v>1</v>
      </c>
      <c r="C1555" s="137" t="n">
        <v>0</v>
      </c>
      <c r="D1555" s="137" t="n">
        <v>25</v>
      </c>
    </row>
    <row r="1556" customFormat="false" ht="12.75" hidden="false" customHeight="false" outlineLevel="0" collapsed="false">
      <c r="A1556" s="149" t="n">
        <v>38958.582662037</v>
      </c>
      <c r="B1556" s="137" t="n">
        <v>1</v>
      </c>
      <c r="C1556" s="137" t="n">
        <v>0</v>
      </c>
      <c r="D1556" s="137" t="n">
        <v>25</v>
      </c>
    </row>
    <row r="1557" customFormat="false" ht="12.75" hidden="false" customHeight="false" outlineLevel="0" collapsed="false">
      <c r="A1557" s="149" t="n">
        <v>38958.5831481482</v>
      </c>
      <c r="B1557" s="137" t="n">
        <v>1</v>
      </c>
      <c r="C1557" s="137" t="n">
        <v>0</v>
      </c>
      <c r="D1557" s="137" t="n">
        <v>25</v>
      </c>
    </row>
    <row r="1558" customFormat="false" ht="12.75" hidden="false" customHeight="false" outlineLevel="0" collapsed="false">
      <c r="A1558" s="149" t="n">
        <v>38958.5836342593</v>
      </c>
      <c r="B1558" s="137" t="n">
        <v>1</v>
      </c>
      <c r="C1558" s="137" t="n">
        <v>0</v>
      </c>
      <c r="D1558" s="137" t="n">
        <v>25</v>
      </c>
    </row>
    <row r="1559" customFormat="false" ht="12.75" hidden="false" customHeight="false" outlineLevel="0" collapsed="false">
      <c r="A1559" s="149" t="n">
        <v>38958.5841203704</v>
      </c>
      <c r="B1559" s="137" t="n">
        <v>1</v>
      </c>
      <c r="C1559" s="137" t="n">
        <v>0</v>
      </c>
      <c r="D1559" s="137" t="n">
        <v>25</v>
      </c>
    </row>
    <row r="1560" customFormat="false" ht="12.75" hidden="false" customHeight="false" outlineLevel="0" collapsed="false">
      <c r="A1560" s="149" t="n">
        <v>38958.5846064815</v>
      </c>
      <c r="B1560" s="137" t="n">
        <v>1</v>
      </c>
      <c r="C1560" s="137" t="n">
        <v>0</v>
      </c>
      <c r="D1560" s="137" t="n">
        <v>25</v>
      </c>
    </row>
    <row r="1561" customFormat="false" ht="12.75" hidden="false" customHeight="false" outlineLevel="0" collapsed="false">
      <c r="A1561" s="149" t="n">
        <v>38958.5850925926</v>
      </c>
      <c r="B1561" s="137" t="n">
        <v>1</v>
      </c>
      <c r="C1561" s="137" t="n">
        <v>0</v>
      </c>
      <c r="D1561" s="137" t="n">
        <v>25</v>
      </c>
    </row>
    <row r="1562" customFormat="false" ht="12.75" hidden="false" customHeight="false" outlineLevel="0" collapsed="false">
      <c r="A1562" s="149" t="n">
        <v>38958.5855787037</v>
      </c>
      <c r="B1562" s="137" t="n">
        <v>1</v>
      </c>
      <c r="C1562" s="137" t="n">
        <v>0</v>
      </c>
      <c r="D1562" s="137" t="n">
        <v>25</v>
      </c>
    </row>
    <row r="1563" customFormat="false" ht="12.75" hidden="false" customHeight="false" outlineLevel="0" collapsed="false">
      <c r="A1563" s="149" t="n">
        <v>38958.5860648148</v>
      </c>
      <c r="B1563" s="137" t="n">
        <v>1</v>
      </c>
      <c r="C1563" s="137" t="n">
        <v>0</v>
      </c>
      <c r="D1563" s="137" t="n">
        <v>25</v>
      </c>
    </row>
    <row r="1564" customFormat="false" ht="12.75" hidden="false" customHeight="false" outlineLevel="0" collapsed="false">
      <c r="A1564" s="149" t="n">
        <v>38958.5865509259</v>
      </c>
      <c r="B1564" s="137" t="n">
        <v>1</v>
      </c>
      <c r="C1564" s="137" t="n">
        <v>0</v>
      </c>
      <c r="D1564" s="137" t="n">
        <v>25</v>
      </c>
    </row>
    <row r="1565" customFormat="false" ht="12.75" hidden="false" customHeight="false" outlineLevel="0" collapsed="false">
      <c r="A1565" s="149" t="n">
        <v>38958.587037037</v>
      </c>
      <c r="B1565" s="137" t="n">
        <v>1</v>
      </c>
      <c r="C1565" s="137" t="n">
        <v>0</v>
      </c>
      <c r="D1565" s="137" t="n">
        <v>25</v>
      </c>
    </row>
    <row r="1566" customFormat="false" ht="12.75" hidden="false" customHeight="false" outlineLevel="0" collapsed="false">
      <c r="A1566" s="149" t="n">
        <v>38958.5875231482</v>
      </c>
      <c r="B1566" s="137" t="n">
        <v>1</v>
      </c>
      <c r="C1566" s="137" t="n">
        <v>0</v>
      </c>
      <c r="D1566" s="137" t="n">
        <v>25</v>
      </c>
    </row>
    <row r="1567" customFormat="false" ht="12.75" hidden="false" customHeight="false" outlineLevel="0" collapsed="false">
      <c r="A1567" s="149" t="n">
        <v>38958.5880092593</v>
      </c>
      <c r="B1567" s="137" t="n">
        <v>1</v>
      </c>
      <c r="C1567" s="137" t="n">
        <v>0</v>
      </c>
      <c r="D1567" s="137" t="n">
        <v>25</v>
      </c>
    </row>
    <row r="1568" customFormat="false" ht="12.75" hidden="false" customHeight="false" outlineLevel="0" collapsed="false">
      <c r="A1568" s="149" t="n">
        <v>38958.5884953704</v>
      </c>
      <c r="B1568" s="137" t="n">
        <v>1</v>
      </c>
      <c r="C1568" s="137" t="n">
        <v>0</v>
      </c>
      <c r="D1568" s="137" t="n">
        <v>25</v>
      </c>
    </row>
    <row r="1569" customFormat="false" ht="12.75" hidden="false" customHeight="false" outlineLevel="0" collapsed="false">
      <c r="A1569" s="149" t="n">
        <v>38958.5889814815</v>
      </c>
      <c r="B1569" s="137" t="n">
        <v>1</v>
      </c>
      <c r="C1569" s="137" t="n">
        <v>0</v>
      </c>
      <c r="D1569" s="137" t="n">
        <v>25</v>
      </c>
    </row>
    <row r="1570" customFormat="false" ht="12.75" hidden="false" customHeight="false" outlineLevel="0" collapsed="false">
      <c r="A1570" s="149" t="n">
        <v>38958.5894675926</v>
      </c>
      <c r="B1570" s="137" t="n">
        <v>1</v>
      </c>
      <c r="C1570" s="137" t="n">
        <v>1</v>
      </c>
      <c r="D1570" s="137" t="n">
        <v>25</v>
      </c>
    </row>
    <row r="1571" customFormat="false" ht="12.75" hidden="false" customHeight="false" outlineLevel="0" collapsed="false">
      <c r="A1571" s="149" t="n">
        <v>38958.5899537037</v>
      </c>
      <c r="B1571" s="137" t="n">
        <v>1</v>
      </c>
      <c r="C1571" s="137" t="n">
        <v>0</v>
      </c>
      <c r="D1571" s="137" t="n">
        <v>25</v>
      </c>
    </row>
    <row r="1572" customFormat="false" ht="12.75" hidden="false" customHeight="false" outlineLevel="0" collapsed="false">
      <c r="A1572" s="149" t="n">
        <v>38958.5904398148</v>
      </c>
      <c r="B1572" s="137" t="n">
        <v>1</v>
      </c>
      <c r="C1572" s="137" t="n">
        <v>0</v>
      </c>
      <c r="D1572" s="137" t="n">
        <v>25</v>
      </c>
    </row>
    <row r="1573" customFormat="false" ht="12.75" hidden="false" customHeight="false" outlineLevel="0" collapsed="false">
      <c r="A1573" s="149" t="n">
        <v>38958.5909259259</v>
      </c>
      <c r="B1573" s="137" t="n">
        <v>1</v>
      </c>
      <c r="C1573" s="137" t="n">
        <v>0</v>
      </c>
      <c r="D1573" s="137" t="n">
        <v>25</v>
      </c>
    </row>
    <row r="1574" customFormat="false" ht="12.75" hidden="false" customHeight="false" outlineLevel="0" collapsed="false">
      <c r="A1574" s="149" t="n">
        <v>38958.591412037</v>
      </c>
      <c r="B1574" s="137" t="n">
        <v>1</v>
      </c>
      <c r="C1574" s="137" t="n">
        <v>0</v>
      </c>
      <c r="D1574" s="137" t="n">
        <v>25</v>
      </c>
    </row>
    <row r="1575" customFormat="false" ht="12.75" hidden="false" customHeight="false" outlineLevel="0" collapsed="false">
      <c r="A1575" s="149" t="n">
        <v>38958.5918981481</v>
      </c>
      <c r="B1575" s="137" t="n">
        <v>2115</v>
      </c>
      <c r="C1575" s="137" t="n">
        <v>0</v>
      </c>
      <c r="D1575" s="137" t="n">
        <v>25</v>
      </c>
    </row>
    <row r="1576" customFormat="false" ht="12.75" hidden="false" customHeight="false" outlineLevel="0" collapsed="false">
      <c r="A1576" s="149" t="n">
        <v>38958.5923842593</v>
      </c>
      <c r="B1576" s="137" t="n">
        <v>2181</v>
      </c>
      <c r="C1576" s="137" t="n">
        <v>0</v>
      </c>
      <c r="D1576" s="137" t="n">
        <v>25</v>
      </c>
    </row>
    <row r="1577" customFormat="false" ht="12.75" hidden="false" customHeight="false" outlineLevel="0" collapsed="false">
      <c r="A1577" s="149" t="n">
        <v>38958.5928703704</v>
      </c>
      <c r="B1577" s="137" t="n">
        <v>2007</v>
      </c>
      <c r="C1577" s="137" t="n">
        <v>0</v>
      </c>
      <c r="D1577" s="137" t="n">
        <v>25</v>
      </c>
    </row>
    <row r="1578" customFormat="false" ht="12.75" hidden="false" customHeight="false" outlineLevel="0" collapsed="false">
      <c r="A1578" s="149" t="n">
        <v>38958.5933564815</v>
      </c>
      <c r="B1578" s="137" t="n">
        <v>2143</v>
      </c>
      <c r="C1578" s="137" t="n">
        <v>0</v>
      </c>
      <c r="D1578" s="137" t="n">
        <v>25</v>
      </c>
    </row>
    <row r="1579" customFormat="false" ht="12.75" hidden="false" customHeight="false" outlineLevel="0" collapsed="false">
      <c r="A1579" s="149" t="n">
        <v>38958.5938425926</v>
      </c>
      <c r="B1579" s="137" t="n">
        <v>2104</v>
      </c>
      <c r="C1579" s="137" t="n">
        <v>0</v>
      </c>
      <c r="D1579" s="137" t="n">
        <v>25</v>
      </c>
    </row>
    <row r="1580" customFormat="false" ht="12.75" hidden="false" customHeight="false" outlineLevel="0" collapsed="false">
      <c r="A1580" s="149" t="n">
        <v>38958.5943287037</v>
      </c>
      <c r="B1580" s="137" t="n">
        <v>2296</v>
      </c>
      <c r="C1580" s="137" t="n">
        <v>0</v>
      </c>
      <c r="D1580" s="137" t="n">
        <v>25</v>
      </c>
    </row>
    <row r="1581" customFormat="false" ht="12.75" hidden="false" customHeight="false" outlineLevel="0" collapsed="false">
      <c r="A1581" s="149" t="n">
        <v>38958.5948148148</v>
      </c>
      <c r="B1581" s="137" t="n">
        <v>1984</v>
      </c>
      <c r="C1581" s="137" t="n">
        <v>0</v>
      </c>
      <c r="D1581" s="137" t="n">
        <v>25</v>
      </c>
    </row>
    <row r="1582" customFormat="false" ht="12.75" hidden="false" customHeight="false" outlineLevel="0" collapsed="false">
      <c r="A1582" s="149" t="n">
        <v>38958.5953009259</v>
      </c>
      <c r="B1582" s="137" t="n">
        <v>2477</v>
      </c>
      <c r="C1582" s="137" t="n">
        <v>0</v>
      </c>
      <c r="D1582" s="137" t="n">
        <v>25</v>
      </c>
    </row>
    <row r="1583" customFormat="false" ht="12.75" hidden="false" customHeight="false" outlineLevel="0" collapsed="false">
      <c r="A1583" s="149" t="n">
        <v>38958.595787037</v>
      </c>
      <c r="B1583" s="137" t="n">
        <v>2286</v>
      </c>
      <c r="C1583" s="137" t="n">
        <v>0</v>
      </c>
      <c r="D1583" s="137" t="n">
        <v>25</v>
      </c>
    </row>
    <row r="1584" customFormat="false" ht="12.75" hidden="false" customHeight="false" outlineLevel="0" collapsed="false">
      <c r="A1584" s="149" t="n">
        <v>38958.5962731482</v>
      </c>
      <c r="B1584" s="137" t="n">
        <v>1968</v>
      </c>
      <c r="C1584" s="137" t="n">
        <v>0</v>
      </c>
      <c r="D1584" s="137" t="n">
        <v>25</v>
      </c>
    </row>
    <row r="1585" customFormat="false" ht="12.75" hidden="false" customHeight="false" outlineLevel="0" collapsed="false">
      <c r="A1585" s="149" t="n">
        <v>38958.5967592593</v>
      </c>
      <c r="B1585" s="137" t="n">
        <v>2449</v>
      </c>
      <c r="C1585" s="137" t="n">
        <v>0</v>
      </c>
      <c r="D1585" s="137" t="n">
        <v>25</v>
      </c>
    </row>
    <row r="1586" customFormat="false" ht="12.75" hidden="false" customHeight="false" outlineLevel="0" collapsed="false">
      <c r="A1586" s="149" t="n">
        <v>38958.5972453704</v>
      </c>
      <c r="B1586" s="137" t="n">
        <v>2242</v>
      </c>
      <c r="C1586" s="137" t="n">
        <v>0</v>
      </c>
      <c r="D1586" s="137" t="n">
        <v>25</v>
      </c>
    </row>
    <row r="1587" customFormat="false" ht="12.75" hidden="false" customHeight="false" outlineLevel="0" collapsed="false">
      <c r="A1587" s="149" t="n">
        <v>38958.5977314815</v>
      </c>
      <c r="B1587" s="137" t="n">
        <v>2319</v>
      </c>
      <c r="C1587" s="137" t="n">
        <v>0</v>
      </c>
      <c r="D1587" s="137" t="n">
        <v>25</v>
      </c>
    </row>
    <row r="1588" customFormat="false" ht="12.75" hidden="false" customHeight="false" outlineLevel="0" collapsed="false">
      <c r="A1588" s="149" t="n">
        <v>38958.5982175926</v>
      </c>
      <c r="B1588" s="137" t="n">
        <v>1944</v>
      </c>
      <c r="C1588" s="137" t="n">
        <v>0</v>
      </c>
      <c r="D1588" s="137" t="n">
        <v>25</v>
      </c>
    </row>
    <row r="1589" customFormat="false" ht="12.75" hidden="false" customHeight="false" outlineLevel="0" collapsed="false">
      <c r="A1589" s="149" t="n">
        <v>38958.5987037037</v>
      </c>
      <c r="B1589" s="137" t="n">
        <v>2444</v>
      </c>
      <c r="C1589" s="137" t="n">
        <v>0</v>
      </c>
      <c r="D1589" s="137" t="n">
        <v>25</v>
      </c>
    </row>
    <row r="1590" customFormat="false" ht="12.75" hidden="false" customHeight="false" outlineLevel="0" collapsed="false">
      <c r="A1590" s="149" t="n">
        <v>38958.5991898148</v>
      </c>
      <c r="B1590" s="137" t="n">
        <v>1990</v>
      </c>
      <c r="C1590" s="137" t="n">
        <v>0</v>
      </c>
      <c r="D1590" s="137" t="n">
        <v>25</v>
      </c>
    </row>
    <row r="1591" customFormat="false" ht="12.75" hidden="false" customHeight="false" outlineLevel="0" collapsed="false">
      <c r="A1591" s="149" t="n">
        <v>38958.5996759259</v>
      </c>
      <c r="B1591" s="137" t="n">
        <v>2057</v>
      </c>
      <c r="C1591" s="137" t="n">
        <v>0</v>
      </c>
      <c r="D1591" s="137" t="n">
        <v>25</v>
      </c>
    </row>
    <row r="1592" customFormat="false" ht="12.75" hidden="false" customHeight="false" outlineLevel="0" collapsed="false">
      <c r="A1592" s="149" t="n">
        <v>38958.600162037</v>
      </c>
      <c r="B1592" s="137" t="n">
        <v>2186</v>
      </c>
      <c r="C1592" s="137" t="n">
        <v>0</v>
      </c>
      <c r="D1592" s="137" t="n">
        <v>25</v>
      </c>
    </row>
    <row r="1593" customFormat="false" ht="12.75" hidden="false" customHeight="false" outlineLevel="0" collapsed="false">
      <c r="A1593" s="149" t="n">
        <v>38958.6006481481</v>
      </c>
      <c r="B1593" s="137" t="n">
        <v>1966</v>
      </c>
      <c r="C1593" s="137" t="n">
        <v>0</v>
      </c>
      <c r="D1593" s="137" t="n">
        <v>25</v>
      </c>
    </row>
    <row r="1594" customFormat="false" ht="12.75" hidden="false" customHeight="false" outlineLevel="0" collapsed="false">
      <c r="A1594" s="149" t="n">
        <v>38958.6011342593</v>
      </c>
      <c r="B1594" s="137" t="n">
        <v>2423</v>
      </c>
      <c r="C1594" s="137" t="n">
        <v>0</v>
      </c>
      <c r="D1594" s="137" t="n">
        <v>25</v>
      </c>
    </row>
    <row r="1595" customFormat="false" ht="12.75" hidden="false" customHeight="false" outlineLevel="0" collapsed="false">
      <c r="A1595" s="149" t="n">
        <v>38958.6016203704</v>
      </c>
      <c r="B1595" s="137" t="n">
        <v>1960</v>
      </c>
      <c r="C1595" s="137" t="n">
        <v>0</v>
      </c>
      <c r="D1595" s="137" t="n">
        <v>25</v>
      </c>
    </row>
    <row r="1596" customFormat="false" ht="12.75" hidden="false" customHeight="false" outlineLevel="0" collapsed="false">
      <c r="A1596" s="149" t="n">
        <v>38958.6021064815</v>
      </c>
      <c r="B1596" s="137" t="n">
        <v>2495</v>
      </c>
      <c r="C1596" s="137" t="n">
        <v>0</v>
      </c>
      <c r="D1596" s="137" t="n">
        <v>25</v>
      </c>
    </row>
    <row r="1597" customFormat="false" ht="12.75" hidden="false" customHeight="false" outlineLevel="0" collapsed="false">
      <c r="A1597" s="149" t="n">
        <v>38958.6025925926</v>
      </c>
      <c r="B1597" s="137" t="n">
        <v>2294</v>
      </c>
      <c r="C1597" s="137" t="n">
        <v>0</v>
      </c>
      <c r="D1597" s="137" t="n">
        <v>25</v>
      </c>
    </row>
    <row r="1598" customFormat="false" ht="12.75" hidden="false" customHeight="false" outlineLevel="0" collapsed="false">
      <c r="A1598" s="149"/>
      <c r="D1598" s="137" t="n">
        <v>25</v>
      </c>
    </row>
    <row r="1599" customFormat="false" ht="12.75" hidden="false" customHeight="false" outlineLevel="0" collapsed="false">
      <c r="A1599" s="149" t="n">
        <v>38958.5724652778</v>
      </c>
      <c r="B1599" s="137" t="n">
        <v>1</v>
      </c>
      <c r="C1599" s="137" t="n">
        <v>0</v>
      </c>
      <c r="D1599" s="137" t="n">
        <v>26</v>
      </c>
    </row>
    <row r="1600" customFormat="false" ht="12.75" hidden="false" customHeight="false" outlineLevel="0" collapsed="false">
      <c r="A1600" s="149" t="n">
        <v>38958.5729513889</v>
      </c>
      <c r="B1600" s="137" t="n">
        <v>1</v>
      </c>
      <c r="C1600" s="137" t="n">
        <v>0</v>
      </c>
      <c r="D1600" s="137" t="n">
        <v>26</v>
      </c>
    </row>
    <row r="1601" customFormat="false" ht="12.75" hidden="false" customHeight="false" outlineLevel="0" collapsed="false">
      <c r="A1601" s="149" t="n">
        <v>38958.5734375</v>
      </c>
      <c r="B1601" s="137" t="n">
        <v>1</v>
      </c>
      <c r="C1601" s="137" t="n">
        <v>0</v>
      </c>
      <c r="D1601" s="137" t="n">
        <v>26</v>
      </c>
    </row>
    <row r="1602" customFormat="false" ht="12.75" hidden="false" customHeight="false" outlineLevel="0" collapsed="false">
      <c r="A1602" s="149" t="n">
        <v>38958.5739236111</v>
      </c>
      <c r="B1602" s="137" t="n">
        <v>1</v>
      </c>
      <c r="C1602" s="137" t="n">
        <v>0</v>
      </c>
      <c r="D1602" s="137" t="n">
        <v>26</v>
      </c>
    </row>
    <row r="1603" customFormat="false" ht="12.75" hidden="false" customHeight="false" outlineLevel="0" collapsed="false">
      <c r="A1603" s="149" t="n">
        <v>38958.5744097222</v>
      </c>
      <c r="B1603" s="137" t="n">
        <v>1</v>
      </c>
      <c r="C1603" s="137" t="n">
        <v>0</v>
      </c>
      <c r="D1603" s="137" t="n">
        <v>26</v>
      </c>
    </row>
    <row r="1604" customFormat="false" ht="12.75" hidden="false" customHeight="false" outlineLevel="0" collapsed="false">
      <c r="A1604" s="149" t="n">
        <v>38958.5748958333</v>
      </c>
      <c r="B1604" s="137" t="n">
        <v>1</v>
      </c>
      <c r="C1604" s="137" t="n">
        <v>0</v>
      </c>
      <c r="D1604" s="137" t="n">
        <v>26</v>
      </c>
    </row>
    <row r="1605" customFormat="false" ht="12.75" hidden="false" customHeight="false" outlineLevel="0" collapsed="false">
      <c r="A1605" s="149" t="n">
        <v>38958.5753819444</v>
      </c>
      <c r="B1605" s="137" t="n">
        <v>1</v>
      </c>
      <c r="C1605" s="137" t="n">
        <v>0</v>
      </c>
      <c r="D1605" s="137" t="n">
        <v>26</v>
      </c>
    </row>
    <row r="1606" customFormat="false" ht="12.75" hidden="false" customHeight="false" outlineLevel="0" collapsed="false">
      <c r="A1606" s="149" t="n">
        <v>38958.5758680556</v>
      </c>
      <c r="B1606" s="137" t="n">
        <v>1</v>
      </c>
      <c r="C1606" s="137" t="n">
        <v>0</v>
      </c>
      <c r="D1606" s="137" t="n">
        <v>26</v>
      </c>
    </row>
    <row r="1607" customFormat="false" ht="12.75" hidden="false" customHeight="false" outlineLevel="0" collapsed="false">
      <c r="A1607" s="149" t="n">
        <v>38958.5763541667</v>
      </c>
      <c r="B1607" s="137" t="n">
        <v>1</v>
      </c>
      <c r="C1607" s="137" t="n">
        <v>0</v>
      </c>
      <c r="D1607" s="137" t="n">
        <v>26</v>
      </c>
    </row>
    <row r="1608" customFormat="false" ht="12.75" hidden="false" customHeight="false" outlineLevel="0" collapsed="false">
      <c r="A1608" s="149" t="n">
        <v>38958.5768402778</v>
      </c>
      <c r="B1608" s="137" t="n">
        <v>1</v>
      </c>
      <c r="C1608" s="137" t="n">
        <v>0</v>
      </c>
      <c r="D1608" s="137" t="n">
        <v>26</v>
      </c>
    </row>
    <row r="1609" customFormat="false" ht="12.75" hidden="false" customHeight="false" outlineLevel="0" collapsed="false">
      <c r="A1609" s="149" t="n">
        <v>38958.5773263889</v>
      </c>
      <c r="B1609" s="137" t="n">
        <v>1</v>
      </c>
      <c r="C1609" s="137" t="n">
        <v>0</v>
      </c>
      <c r="D1609" s="137" t="n">
        <v>26</v>
      </c>
    </row>
    <row r="1610" customFormat="false" ht="12.75" hidden="false" customHeight="false" outlineLevel="0" collapsed="false">
      <c r="A1610" s="149" t="n">
        <v>38958.5778125</v>
      </c>
      <c r="B1610" s="137" t="n">
        <v>1</v>
      </c>
      <c r="C1610" s="137" t="n">
        <v>0</v>
      </c>
      <c r="D1610" s="137" t="n">
        <v>26</v>
      </c>
    </row>
    <row r="1611" customFormat="false" ht="12.75" hidden="false" customHeight="false" outlineLevel="0" collapsed="false">
      <c r="A1611" s="149" t="n">
        <v>38958.5782986111</v>
      </c>
      <c r="B1611" s="137" t="n">
        <v>1</v>
      </c>
      <c r="C1611" s="137" t="n">
        <v>0</v>
      </c>
      <c r="D1611" s="137" t="n">
        <v>26</v>
      </c>
    </row>
    <row r="1612" customFormat="false" ht="12.75" hidden="false" customHeight="false" outlineLevel="0" collapsed="false">
      <c r="A1612" s="149" t="n">
        <v>38958.5787847222</v>
      </c>
      <c r="B1612" s="137" t="n">
        <v>1</v>
      </c>
      <c r="C1612" s="137" t="n">
        <v>0</v>
      </c>
      <c r="D1612" s="137" t="n">
        <v>26</v>
      </c>
    </row>
    <row r="1613" customFormat="false" ht="12.75" hidden="false" customHeight="false" outlineLevel="0" collapsed="false">
      <c r="A1613" s="149" t="n">
        <v>38958.5792708333</v>
      </c>
      <c r="B1613" s="137" t="n">
        <v>1</v>
      </c>
      <c r="C1613" s="137" t="n">
        <v>0</v>
      </c>
      <c r="D1613" s="137" t="n">
        <v>26</v>
      </c>
    </row>
    <row r="1614" customFormat="false" ht="12.75" hidden="false" customHeight="false" outlineLevel="0" collapsed="false">
      <c r="A1614" s="149" t="n">
        <v>38958.5797569445</v>
      </c>
      <c r="B1614" s="137" t="n">
        <v>1</v>
      </c>
      <c r="C1614" s="137" t="n">
        <v>0</v>
      </c>
      <c r="D1614" s="137" t="n">
        <v>26</v>
      </c>
    </row>
    <row r="1615" customFormat="false" ht="12.75" hidden="false" customHeight="false" outlineLevel="0" collapsed="false">
      <c r="A1615" s="149" t="n">
        <v>38958.5802430556</v>
      </c>
      <c r="B1615" s="137" t="n">
        <v>1</v>
      </c>
      <c r="C1615" s="137" t="n">
        <v>0</v>
      </c>
      <c r="D1615" s="137" t="n">
        <v>26</v>
      </c>
    </row>
    <row r="1616" customFormat="false" ht="12.75" hidden="false" customHeight="false" outlineLevel="0" collapsed="false">
      <c r="A1616" s="149" t="n">
        <v>38958.5807291667</v>
      </c>
      <c r="B1616" s="137" t="n">
        <v>1</v>
      </c>
      <c r="C1616" s="137" t="n">
        <v>0</v>
      </c>
      <c r="D1616" s="137" t="n">
        <v>26</v>
      </c>
    </row>
    <row r="1617" customFormat="false" ht="12.75" hidden="false" customHeight="false" outlineLevel="0" collapsed="false">
      <c r="A1617" s="149" t="n">
        <v>38958.5812152778</v>
      </c>
      <c r="B1617" s="137" t="n">
        <v>1</v>
      </c>
      <c r="C1617" s="137" t="n">
        <v>0</v>
      </c>
      <c r="D1617" s="137" t="n">
        <v>26</v>
      </c>
    </row>
    <row r="1618" customFormat="false" ht="12.75" hidden="false" customHeight="false" outlineLevel="0" collapsed="false">
      <c r="A1618" s="149" t="n">
        <v>38958.5817013889</v>
      </c>
      <c r="B1618" s="137" t="n">
        <v>1</v>
      </c>
      <c r="C1618" s="137" t="n">
        <v>0</v>
      </c>
      <c r="D1618" s="137" t="n">
        <v>26</v>
      </c>
    </row>
    <row r="1619" customFormat="false" ht="12.75" hidden="false" customHeight="false" outlineLevel="0" collapsed="false">
      <c r="A1619" s="149" t="n">
        <v>38958.5821875</v>
      </c>
      <c r="B1619" s="137" t="n">
        <v>1</v>
      </c>
      <c r="C1619" s="137" t="n">
        <v>0</v>
      </c>
      <c r="D1619" s="137" t="n">
        <v>26</v>
      </c>
    </row>
    <row r="1620" customFormat="false" ht="12.75" hidden="false" customHeight="false" outlineLevel="0" collapsed="false">
      <c r="A1620" s="149" t="n">
        <v>38958.5826736111</v>
      </c>
      <c r="B1620" s="137" t="n">
        <v>1</v>
      </c>
      <c r="C1620" s="137" t="n">
        <v>0</v>
      </c>
      <c r="D1620" s="137" t="n">
        <v>26</v>
      </c>
    </row>
    <row r="1621" customFormat="false" ht="12.75" hidden="false" customHeight="false" outlineLevel="0" collapsed="false">
      <c r="A1621" s="149" t="n">
        <v>38958.5831597222</v>
      </c>
      <c r="B1621" s="137" t="n">
        <v>1</v>
      </c>
      <c r="C1621" s="137" t="n">
        <v>0</v>
      </c>
      <c r="D1621" s="137" t="n">
        <v>26</v>
      </c>
    </row>
    <row r="1622" customFormat="false" ht="12.75" hidden="false" customHeight="false" outlineLevel="0" collapsed="false">
      <c r="A1622" s="149" t="n">
        <v>38958.5836458333</v>
      </c>
      <c r="B1622" s="137" t="n">
        <v>1</v>
      </c>
      <c r="C1622" s="137" t="n">
        <v>0</v>
      </c>
      <c r="D1622" s="137" t="n">
        <v>26</v>
      </c>
    </row>
    <row r="1623" customFormat="false" ht="12.75" hidden="false" customHeight="false" outlineLevel="0" collapsed="false">
      <c r="A1623" s="149" t="n">
        <v>38958.5841319444</v>
      </c>
      <c r="B1623" s="137" t="n">
        <v>1</v>
      </c>
      <c r="C1623" s="137" t="n">
        <v>0</v>
      </c>
      <c r="D1623" s="137" t="n">
        <v>26</v>
      </c>
    </row>
    <row r="1624" customFormat="false" ht="12.75" hidden="false" customHeight="false" outlineLevel="0" collapsed="false">
      <c r="A1624" s="149" t="n">
        <v>38958.5846180556</v>
      </c>
      <c r="B1624" s="137" t="n">
        <v>1</v>
      </c>
      <c r="C1624" s="137" t="n">
        <v>0</v>
      </c>
      <c r="D1624" s="137" t="n">
        <v>26</v>
      </c>
    </row>
    <row r="1625" customFormat="false" ht="12.75" hidden="false" customHeight="false" outlineLevel="0" collapsed="false">
      <c r="A1625" s="149" t="n">
        <v>38958.5851041667</v>
      </c>
      <c r="B1625" s="137" t="n">
        <v>1</v>
      </c>
      <c r="C1625" s="137" t="n">
        <v>0</v>
      </c>
      <c r="D1625" s="137" t="n">
        <v>26</v>
      </c>
    </row>
    <row r="1626" customFormat="false" ht="12.75" hidden="false" customHeight="false" outlineLevel="0" collapsed="false">
      <c r="A1626" s="149" t="n">
        <v>38958.5855902778</v>
      </c>
      <c r="B1626" s="137" t="n">
        <v>1</v>
      </c>
      <c r="C1626" s="137" t="n">
        <v>0</v>
      </c>
      <c r="D1626" s="137" t="n">
        <v>26</v>
      </c>
    </row>
    <row r="1627" customFormat="false" ht="12.75" hidden="false" customHeight="false" outlineLevel="0" collapsed="false">
      <c r="A1627" s="149" t="n">
        <v>38958.5860763889</v>
      </c>
      <c r="B1627" s="137" t="n">
        <v>1</v>
      </c>
      <c r="C1627" s="137" t="n">
        <v>0</v>
      </c>
      <c r="D1627" s="137" t="n">
        <v>26</v>
      </c>
    </row>
    <row r="1628" customFormat="false" ht="12.75" hidden="false" customHeight="false" outlineLevel="0" collapsed="false">
      <c r="A1628" s="149" t="n">
        <v>38958.5865625</v>
      </c>
      <c r="B1628" s="137" t="n">
        <v>1</v>
      </c>
      <c r="C1628" s="137" t="n">
        <v>0</v>
      </c>
      <c r="D1628" s="137" t="n">
        <v>26</v>
      </c>
    </row>
    <row r="1629" customFormat="false" ht="12.75" hidden="false" customHeight="false" outlineLevel="0" collapsed="false">
      <c r="A1629" s="149" t="n">
        <v>38958.5870486111</v>
      </c>
      <c r="B1629" s="137" t="n">
        <v>1</v>
      </c>
      <c r="C1629" s="137" t="n">
        <v>0</v>
      </c>
      <c r="D1629" s="137" t="n">
        <v>26</v>
      </c>
    </row>
    <row r="1630" customFormat="false" ht="12.75" hidden="false" customHeight="false" outlineLevel="0" collapsed="false">
      <c r="A1630" s="149" t="n">
        <v>38958.5875347222</v>
      </c>
      <c r="B1630" s="137" t="n">
        <v>1</v>
      </c>
      <c r="C1630" s="137" t="n">
        <v>0</v>
      </c>
      <c r="D1630" s="137" t="n">
        <v>26</v>
      </c>
    </row>
    <row r="1631" customFormat="false" ht="12.75" hidden="false" customHeight="false" outlineLevel="0" collapsed="false">
      <c r="A1631" s="149" t="n">
        <v>38958.5880208333</v>
      </c>
      <c r="B1631" s="137" t="n">
        <v>1</v>
      </c>
      <c r="C1631" s="137" t="n">
        <v>0</v>
      </c>
      <c r="D1631" s="137" t="n">
        <v>26</v>
      </c>
    </row>
    <row r="1632" customFormat="false" ht="12.75" hidden="false" customHeight="false" outlineLevel="0" collapsed="false">
      <c r="A1632" s="149" t="n">
        <v>38958.5885069444</v>
      </c>
      <c r="B1632" s="137" t="n">
        <v>1</v>
      </c>
      <c r="C1632" s="137" t="n">
        <v>0</v>
      </c>
      <c r="D1632" s="137" t="n">
        <v>26</v>
      </c>
    </row>
    <row r="1633" customFormat="false" ht="12.75" hidden="false" customHeight="false" outlineLevel="0" collapsed="false">
      <c r="A1633" s="149" t="n">
        <v>38958.5889930556</v>
      </c>
      <c r="B1633" s="137" t="n">
        <v>1</v>
      </c>
      <c r="C1633" s="137" t="n">
        <v>0</v>
      </c>
      <c r="D1633" s="137" t="n">
        <v>26</v>
      </c>
    </row>
    <row r="1634" customFormat="false" ht="12.75" hidden="false" customHeight="false" outlineLevel="0" collapsed="false">
      <c r="A1634" s="149" t="n">
        <v>38958.5894791667</v>
      </c>
      <c r="B1634" s="137" t="n">
        <v>1</v>
      </c>
      <c r="C1634" s="137" t="n">
        <v>0</v>
      </c>
      <c r="D1634" s="137" t="n">
        <v>26</v>
      </c>
    </row>
    <row r="1635" customFormat="false" ht="12.75" hidden="false" customHeight="false" outlineLevel="0" collapsed="false">
      <c r="A1635" s="149" t="n">
        <v>38958.5899652778</v>
      </c>
      <c r="B1635" s="137" t="n">
        <v>4</v>
      </c>
      <c r="C1635" s="137" t="n">
        <v>0</v>
      </c>
      <c r="D1635" s="137" t="n">
        <v>26</v>
      </c>
    </row>
    <row r="1636" customFormat="false" ht="12.75" hidden="false" customHeight="false" outlineLevel="0" collapsed="false">
      <c r="A1636" s="149" t="n">
        <v>38958.5904513889</v>
      </c>
      <c r="B1636" s="137" t="n">
        <v>102</v>
      </c>
      <c r="C1636" s="137" t="n">
        <v>0</v>
      </c>
      <c r="D1636" s="137" t="n">
        <v>26</v>
      </c>
    </row>
    <row r="1637" customFormat="false" ht="12.75" hidden="false" customHeight="false" outlineLevel="0" collapsed="false">
      <c r="A1637" s="149" t="n">
        <v>38958.5909375</v>
      </c>
      <c r="B1637" s="137" t="n">
        <v>293</v>
      </c>
      <c r="C1637" s="137" t="n">
        <v>0</v>
      </c>
      <c r="D1637" s="137" t="n">
        <v>26</v>
      </c>
    </row>
    <row r="1638" customFormat="false" ht="12.75" hidden="false" customHeight="false" outlineLevel="0" collapsed="false">
      <c r="A1638" s="149" t="n">
        <v>38958.5914236111</v>
      </c>
      <c r="B1638" s="137" t="n">
        <v>673</v>
      </c>
      <c r="C1638" s="137" t="n">
        <v>0</v>
      </c>
      <c r="D1638" s="137" t="n">
        <v>26</v>
      </c>
    </row>
    <row r="1639" customFormat="false" ht="12.75" hidden="false" customHeight="false" outlineLevel="0" collapsed="false">
      <c r="A1639" s="149" t="n">
        <v>38958.5919097222</v>
      </c>
      <c r="B1639" s="137" t="n">
        <v>2165</v>
      </c>
      <c r="C1639" s="137" t="n">
        <v>0</v>
      </c>
      <c r="D1639" s="137" t="n">
        <v>26</v>
      </c>
    </row>
    <row r="1640" customFormat="false" ht="12.75" hidden="false" customHeight="false" outlineLevel="0" collapsed="false">
      <c r="A1640" s="149" t="n">
        <v>38958.5923958333</v>
      </c>
      <c r="B1640" s="137" t="n">
        <v>1926</v>
      </c>
      <c r="C1640" s="137" t="n">
        <v>0</v>
      </c>
      <c r="D1640" s="137" t="n">
        <v>26</v>
      </c>
    </row>
    <row r="1641" customFormat="false" ht="12.75" hidden="false" customHeight="false" outlineLevel="0" collapsed="false">
      <c r="A1641" s="149" t="n">
        <v>38958.5928819444</v>
      </c>
      <c r="B1641" s="137" t="n">
        <v>2264</v>
      </c>
      <c r="C1641" s="137" t="n">
        <v>0</v>
      </c>
      <c r="D1641" s="137" t="n">
        <v>26</v>
      </c>
    </row>
    <row r="1642" customFormat="false" ht="12.75" hidden="false" customHeight="false" outlineLevel="0" collapsed="false">
      <c r="A1642" s="149" t="n">
        <v>38958.5933680556</v>
      </c>
      <c r="B1642" s="137" t="n">
        <v>1448</v>
      </c>
      <c r="C1642" s="137" t="n">
        <v>0</v>
      </c>
      <c r="D1642" s="137" t="n">
        <v>26</v>
      </c>
    </row>
    <row r="1643" customFormat="false" ht="12.75" hidden="false" customHeight="false" outlineLevel="0" collapsed="false">
      <c r="A1643" s="149" t="n">
        <v>38958.5938541667</v>
      </c>
      <c r="B1643" s="137" t="n">
        <v>2420</v>
      </c>
      <c r="C1643" s="137" t="n">
        <v>0</v>
      </c>
      <c r="D1643" s="137" t="n">
        <v>26</v>
      </c>
    </row>
    <row r="1644" customFormat="false" ht="12.75" hidden="false" customHeight="false" outlineLevel="0" collapsed="false">
      <c r="A1644" s="149" t="n">
        <v>38958.5943402778</v>
      </c>
      <c r="B1644" s="137" t="n">
        <v>2165</v>
      </c>
      <c r="C1644" s="137" t="n">
        <v>0</v>
      </c>
      <c r="D1644" s="137" t="n">
        <v>26</v>
      </c>
    </row>
    <row r="1645" customFormat="false" ht="12.75" hidden="false" customHeight="false" outlineLevel="0" collapsed="false">
      <c r="A1645" s="149" t="n">
        <v>38958.5948263889</v>
      </c>
      <c r="B1645" s="137" t="n">
        <v>2118</v>
      </c>
      <c r="C1645" s="137" t="n">
        <v>1</v>
      </c>
      <c r="D1645" s="137" t="n">
        <v>26</v>
      </c>
    </row>
    <row r="1646" customFormat="false" ht="12.75" hidden="false" customHeight="false" outlineLevel="0" collapsed="false">
      <c r="A1646" s="149" t="n">
        <v>38958.5953125</v>
      </c>
      <c r="B1646" s="137" t="n">
        <v>1956</v>
      </c>
      <c r="C1646" s="137" t="n">
        <v>0</v>
      </c>
      <c r="D1646" s="137" t="n">
        <v>26</v>
      </c>
    </row>
    <row r="1647" customFormat="false" ht="12.75" hidden="false" customHeight="false" outlineLevel="0" collapsed="false">
      <c r="A1647" s="149" t="n">
        <v>38958.5957986111</v>
      </c>
      <c r="B1647" s="137" t="n">
        <v>2323</v>
      </c>
      <c r="C1647" s="137" t="n">
        <v>0</v>
      </c>
      <c r="D1647" s="137" t="n">
        <v>26</v>
      </c>
    </row>
    <row r="1648" customFormat="false" ht="12.75" hidden="false" customHeight="false" outlineLevel="0" collapsed="false">
      <c r="A1648" s="149" t="n">
        <v>38958.5962847222</v>
      </c>
      <c r="B1648" s="137" t="n">
        <v>2499</v>
      </c>
      <c r="C1648" s="137" t="n">
        <v>0</v>
      </c>
      <c r="D1648" s="137" t="n">
        <v>26</v>
      </c>
    </row>
    <row r="1649" customFormat="false" ht="12.75" hidden="false" customHeight="false" outlineLevel="0" collapsed="false">
      <c r="A1649" s="149" t="n">
        <v>38958.5967708333</v>
      </c>
      <c r="B1649" s="137" t="n">
        <v>2075</v>
      </c>
      <c r="C1649" s="137" t="n">
        <v>0</v>
      </c>
      <c r="D1649" s="137" t="n">
        <v>26</v>
      </c>
    </row>
    <row r="1650" customFormat="false" ht="12.75" hidden="false" customHeight="false" outlineLevel="0" collapsed="false">
      <c r="A1650" s="149" t="n">
        <v>38958.5972569444</v>
      </c>
      <c r="B1650" s="137" t="n">
        <v>2044</v>
      </c>
      <c r="C1650" s="137" t="n">
        <v>0</v>
      </c>
      <c r="D1650" s="137" t="n">
        <v>26</v>
      </c>
    </row>
    <row r="1651" customFormat="false" ht="12.75" hidden="false" customHeight="false" outlineLevel="0" collapsed="false">
      <c r="A1651" s="149" t="n">
        <v>38958.5977430556</v>
      </c>
      <c r="B1651" s="137" t="n">
        <v>2502</v>
      </c>
      <c r="C1651" s="137" t="n">
        <v>0</v>
      </c>
      <c r="D1651" s="137" t="n">
        <v>26</v>
      </c>
    </row>
    <row r="1652" customFormat="false" ht="12.75" hidden="false" customHeight="false" outlineLevel="0" collapsed="false">
      <c r="A1652" s="149" t="n">
        <v>38958.5982291667</v>
      </c>
      <c r="B1652" s="137" t="n">
        <v>2124</v>
      </c>
      <c r="C1652" s="137" t="n">
        <v>0</v>
      </c>
      <c r="D1652" s="137" t="n">
        <v>26</v>
      </c>
    </row>
    <row r="1653" customFormat="false" ht="12.75" hidden="false" customHeight="false" outlineLevel="0" collapsed="false">
      <c r="A1653" s="149" t="n">
        <v>38958.5987152778</v>
      </c>
      <c r="B1653" s="137" t="n">
        <v>1979</v>
      </c>
      <c r="C1653" s="137" t="n">
        <v>0</v>
      </c>
      <c r="D1653" s="137" t="n">
        <v>26</v>
      </c>
    </row>
    <row r="1654" customFormat="false" ht="12.75" hidden="false" customHeight="false" outlineLevel="0" collapsed="false">
      <c r="A1654" s="149" t="n">
        <v>38958.5992013889</v>
      </c>
      <c r="B1654" s="137" t="n">
        <v>2067</v>
      </c>
      <c r="C1654" s="137" t="n">
        <v>0</v>
      </c>
      <c r="D1654" s="137" t="n">
        <v>26</v>
      </c>
    </row>
    <row r="1655" customFormat="false" ht="12.75" hidden="false" customHeight="false" outlineLevel="0" collapsed="false">
      <c r="A1655" s="149" t="n">
        <v>38958.5996875</v>
      </c>
      <c r="B1655" s="137" t="n">
        <v>2057</v>
      </c>
      <c r="C1655" s="137" t="n">
        <v>0</v>
      </c>
      <c r="D1655" s="137" t="n">
        <v>26</v>
      </c>
    </row>
    <row r="1656" customFormat="false" ht="12.75" hidden="false" customHeight="false" outlineLevel="0" collapsed="false">
      <c r="A1656" s="149" t="n">
        <v>38958.6001736111</v>
      </c>
      <c r="B1656" s="137" t="n">
        <v>2376</v>
      </c>
      <c r="C1656" s="137" t="n">
        <v>0</v>
      </c>
      <c r="D1656" s="137" t="n">
        <v>26</v>
      </c>
    </row>
    <row r="1657" customFormat="false" ht="12.75" hidden="false" customHeight="false" outlineLevel="0" collapsed="false">
      <c r="A1657" s="149" t="n">
        <v>38958.6006597222</v>
      </c>
      <c r="B1657" s="137" t="n">
        <v>1956</v>
      </c>
      <c r="C1657" s="137" t="n">
        <v>0</v>
      </c>
      <c r="D1657" s="137" t="n">
        <v>26</v>
      </c>
    </row>
    <row r="1658" customFormat="false" ht="12.75" hidden="false" customHeight="false" outlineLevel="0" collapsed="false">
      <c r="A1658" s="149" t="n">
        <v>38958.6011458333</v>
      </c>
      <c r="B1658" s="137" t="n">
        <v>1951</v>
      </c>
      <c r="C1658" s="137" t="n">
        <v>0</v>
      </c>
      <c r="D1658" s="137" t="n">
        <v>26</v>
      </c>
    </row>
    <row r="1659" customFormat="false" ht="12.75" hidden="false" customHeight="false" outlineLevel="0" collapsed="false">
      <c r="A1659" s="149" t="n">
        <v>38958.6016319444</v>
      </c>
      <c r="B1659" s="137" t="n">
        <v>2485</v>
      </c>
      <c r="C1659" s="137" t="n">
        <v>0</v>
      </c>
      <c r="D1659" s="137" t="n">
        <v>26</v>
      </c>
    </row>
    <row r="1660" customFormat="false" ht="12.75" hidden="false" customHeight="false" outlineLevel="0" collapsed="false">
      <c r="A1660" s="149" t="n">
        <v>38958.6021180556</v>
      </c>
      <c r="B1660" s="137" t="n">
        <v>2249</v>
      </c>
      <c r="C1660" s="137" t="n">
        <v>0</v>
      </c>
      <c r="D1660" s="137" t="n">
        <v>26</v>
      </c>
    </row>
    <row r="1661" customFormat="false" ht="12.75" hidden="false" customHeight="false" outlineLevel="0" collapsed="false">
      <c r="A1661" s="149" t="n">
        <v>38958.6026041667</v>
      </c>
      <c r="B1661" s="137" t="n">
        <v>2232</v>
      </c>
      <c r="C1661" s="137" t="n">
        <v>0</v>
      </c>
      <c r="D1661" s="137" t="n">
        <v>26</v>
      </c>
    </row>
    <row r="1662" customFormat="false" ht="12.75" hidden="false" customHeight="false" outlineLevel="0" collapsed="false">
      <c r="A1662" s="149"/>
      <c r="D1662" s="137" t="n">
        <v>26</v>
      </c>
    </row>
    <row r="1663" customFormat="false" ht="12.75" hidden="false" customHeight="false" outlineLevel="0" collapsed="false">
      <c r="A1663" s="149" t="n">
        <v>38958.5724884259</v>
      </c>
      <c r="B1663" s="137" t="n">
        <v>1</v>
      </c>
      <c r="C1663" s="137" t="n">
        <v>0</v>
      </c>
      <c r="D1663" s="137" t="n">
        <v>27</v>
      </c>
    </row>
    <row r="1664" customFormat="false" ht="12.75" hidden="false" customHeight="false" outlineLevel="0" collapsed="false">
      <c r="A1664" s="149" t="n">
        <v>38958.572974537</v>
      </c>
      <c r="B1664" s="137" t="n">
        <v>1</v>
      </c>
      <c r="C1664" s="137" t="n">
        <v>0</v>
      </c>
      <c r="D1664" s="137" t="n">
        <v>27</v>
      </c>
    </row>
    <row r="1665" customFormat="false" ht="12.75" hidden="false" customHeight="false" outlineLevel="0" collapsed="false">
      <c r="A1665" s="149" t="n">
        <v>38958.5734606482</v>
      </c>
      <c r="B1665" s="137" t="n">
        <v>1</v>
      </c>
      <c r="C1665" s="137" t="n">
        <v>0</v>
      </c>
      <c r="D1665" s="137" t="n">
        <v>27</v>
      </c>
    </row>
    <row r="1666" customFormat="false" ht="12.75" hidden="false" customHeight="false" outlineLevel="0" collapsed="false">
      <c r="A1666" s="149" t="n">
        <v>38958.5739467593</v>
      </c>
      <c r="B1666" s="137" t="n">
        <v>1</v>
      </c>
      <c r="C1666" s="137" t="n">
        <v>0</v>
      </c>
      <c r="D1666" s="137" t="n">
        <v>27</v>
      </c>
    </row>
    <row r="1667" customFormat="false" ht="12.75" hidden="false" customHeight="false" outlineLevel="0" collapsed="false">
      <c r="A1667" s="149" t="n">
        <v>38958.5744328704</v>
      </c>
      <c r="B1667" s="137" t="n">
        <v>1</v>
      </c>
      <c r="C1667" s="137" t="n">
        <v>0</v>
      </c>
      <c r="D1667" s="137" t="n">
        <v>27</v>
      </c>
    </row>
    <row r="1668" customFormat="false" ht="12.75" hidden="false" customHeight="false" outlineLevel="0" collapsed="false">
      <c r="A1668" s="149" t="n">
        <v>38958.5749189815</v>
      </c>
      <c r="B1668" s="137" t="n">
        <v>1</v>
      </c>
      <c r="C1668" s="137" t="n">
        <v>0</v>
      </c>
      <c r="D1668" s="137" t="n">
        <v>27</v>
      </c>
    </row>
    <row r="1669" customFormat="false" ht="12.75" hidden="false" customHeight="false" outlineLevel="0" collapsed="false">
      <c r="A1669" s="149" t="n">
        <v>38958.5754050926</v>
      </c>
      <c r="B1669" s="137" t="n">
        <v>1</v>
      </c>
      <c r="C1669" s="137" t="n">
        <v>0</v>
      </c>
      <c r="D1669" s="137" t="n">
        <v>27</v>
      </c>
    </row>
    <row r="1670" customFormat="false" ht="12.75" hidden="false" customHeight="false" outlineLevel="0" collapsed="false">
      <c r="A1670" s="149" t="n">
        <v>38958.5758912037</v>
      </c>
      <c r="B1670" s="137" t="n">
        <v>1</v>
      </c>
      <c r="C1670" s="137" t="n">
        <v>0</v>
      </c>
      <c r="D1670" s="137" t="n">
        <v>27</v>
      </c>
    </row>
    <row r="1671" customFormat="false" ht="12.75" hidden="false" customHeight="false" outlineLevel="0" collapsed="false">
      <c r="A1671" s="149" t="n">
        <v>38958.5763773148</v>
      </c>
      <c r="B1671" s="137" t="n">
        <v>1</v>
      </c>
      <c r="C1671" s="137" t="n">
        <v>0</v>
      </c>
      <c r="D1671" s="137" t="n">
        <v>27</v>
      </c>
    </row>
    <row r="1672" customFormat="false" ht="12.75" hidden="false" customHeight="false" outlineLevel="0" collapsed="false">
      <c r="A1672" s="149" t="n">
        <v>38958.5768634259</v>
      </c>
      <c r="B1672" s="137" t="n">
        <v>1</v>
      </c>
      <c r="C1672" s="137" t="n">
        <v>0</v>
      </c>
      <c r="D1672" s="137" t="n">
        <v>27</v>
      </c>
    </row>
    <row r="1673" customFormat="false" ht="12.75" hidden="false" customHeight="false" outlineLevel="0" collapsed="false">
      <c r="A1673" s="149" t="n">
        <v>38958.577349537</v>
      </c>
      <c r="B1673" s="137" t="n">
        <v>1</v>
      </c>
      <c r="C1673" s="137" t="n">
        <v>0</v>
      </c>
      <c r="D1673" s="137" t="n">
        <v>27</v>
      </c>
    </row>
    <row r="1674" customFormat="false" ht="12.75" hidden="false" customHeight="false" outlineLevel="0" collapsed="false">
      <c r="A1674" s="149" t="n">
        <v>38958.5778356481</v>
      </c>
      <c r="B1674" s="137" t="n">
        <v>1</v>
      </c>
      <c r="C1674" s="137" t="n">
        <v>0</v>
      </c>
      <c r="D1674" s="137" t="n">
        <v>27</v>
      </c>
    </row>
    <row r="1675" customFormat="false" ht="12.75" hidden="false" customHeight="false" outlineLevel="0" collapsed="false">
      <c r="A1675" s="149" t="n">
        <v>38958.5783217593</v>
      </c>
      <c r="B1675" s="137" t="n">
        <v>1</v>
      </c>
      <c r="C1675" s="137" t="n">
        <v>0</v>
      </c>
      <c r="D1675" s="137" t="n">
        <v>27</v>
      </c>
    </row>
    <row r="1676" customFormat="false" ht="12.75" hidden="false" customHeight="false" outlineLevel="0" collapsed="false">
      <c r="A1676" s="149" t="n">
        <v>38958.5788078704</v>
      </c>
      <c r="B1676" s="137" t="n">
        <v>1</v>
      </c>
      <c r="C1676" s="137" t="n">
        <v>0</v>
      </c>
      <c r="D1676" s="137" t="n">
        <v>27</v>
      </c>
    </row>
    <row r="1677" customFormat="false" ht="12.75" hidden="false" customHeight="false" outlineLevel="0" collapsed="false">
      <c r="A1677" s="149" t="n">
        <v>38958.5792939815</v>
      </c>
      <c r="B1677" s="137" t="n">
        <v>1</v>
      </c>
      <c r="C1677" s="137" t="n">
        <v>0</v>
      </c>
      <c r="D1677" s="137" t="n">
        <v>27</v>
      </c>
    </row>
    <row r="1678" customFormat="false" ht="12.75" hidden="false" customHeight="false" outlineLevel="0" collapsed="false">
      <c r="A1678" s="149" t="n">
        <v>38958.5797800926</v>
      </c>
      <c r="B1678" s="137" t="n">
        <v>1</v>
      </c>
      <c r="C1678" s="137" t="n">
        <v>0</v>
      </c>
      <c r="D1678" s="137" t="n">
        <v>27</v>
      </c>
    </row>
    <row r="1679" customFormat="false" ht="12.75" hidden="false" customHeight="false" outlineLevel="0" collapsed="false">
      <c r="A1679" s="149" t="n">
        <v>38958.5802662037</v>
      </c>
      <c r="B1679" s="137" t="n">
        <v>1</v>
      </c>
      <c r="C1679" s="137" t="n">
        <v>0</v>
      </c>
      <c r="D1679" s="137" t="n">
        <v>27</v>
      </c>
    </row>
    <row r="1680" customFormat="false" ht="12.75" hidden="false" customHeight="false" outlineLevel="0" collapsed="false">
      <c r="A1680" s="149" t="n">
        <v>38958.5807523148</v>
      </c>
      <c r="B1680" s="137" t="n">
        <v>1</v>
      </c>
      <c r="C1680" s="137" t="n">
        <v>0</v>
      </c>
      <c r="D1680" s="137" t="n">
        <v>27</v>
      </c>
    </row>
    <row r="1681" customFormat="false" ht="12.75" hidden="false" customHeight="false" outlineLevel="0" collapsed="false">
      <c r="A1681" s="149" t="n">
        <v>38958.5812384259</v>
      </c>
      <c r="B1681" s="137" t="n">
        <v>1</v>
      </c>
      <c r="C1681" s="137" t="n">
        <v>0</v>
      </c>
      <c r="D1681" s="137" t="n">
        <v>27</v>
      </c>
    </row>
    <row r="1682" customFormat="false" ht="12.75" hidden="false" customHeight="false" outlineLevel="0" collapsed="false">
      <c r="A1682" s="149" t="n">
        <v>38958.581724537</v>
      </c>
      <c r="B1682" s="137" t="n">
        <v>1</v>
      </c>
      <c r="C1682" s="137" t="n">
        <v>0</v>
      </c>
      <c r="D1682" s="137" t="n">
        <v>27</v>
      </c>
    </row>
    <row r="1683" customFormat="false" ht="12.75" hidden="false" customHeight="false" outlineLevel="0" collapsed="false">
      <c r="A1683" s="149" t="n">
        <v>38958.5822106482</v>
      </c>
      <c r="B1683" s="137" t="n">
        <v>1</v>
      </c>
      <c r="C1683" s="137" t="n">
        <v>0</v>
      </c>
      <c r="D1683" s="137" t="n">
        <v>27</v>
      </c>
    </row>
    <row r="1684" customFormat="false" ht="12.75" hidden="false" customHeight="false" outlineLevel="0" collapsed="false">
      <c r="A1684" s="149" t="n">
        <v>38958.5826967593</v>
      </c>
      <c r="B1684" s="137" t="n">
        <v>1</v>
      </c>
      <c r="C1684" s="137" t="n">
        <v>0</v>
      </c>
      <c r="D1684" s="137" t="n">
        <v>27</v>
      </c>
    </row>
    <row r="1685" customFormat="false" ht="12.75" hidden="false" customHeight="false" outlineLevel="0" collapsed="false">
      <c r="A1685" s="149" t="n">
        <v>38958.5831828704</v>
      </c>
      <c r="B1685" s="137" t="n">
        <v>1</v>
      </c>
      <c r="C1685" s="137" t="n">
        <v>0</v>
      </c>
      <c r="D1685" s="137" t="n">
        <v>27</v>
      </c>
    </row>
    <row r="1686" customFormat="false" ht="12.75" hidden="false" customHeight="false" outlineLevel="0" collapsed="false">
      <c r="A1686" s="149" t="n">
        <v>38958.5836689815</v>
      </c>
      <c r="B1686" s="137" t="n">
        <v>1</v>
      </c>
      <c r="C1686" s="137" t="n">
        <v>0</v>
      </c>
      <c r="D1686" s="137" t="n">
        <v>27</v>
      </c>
    </row>
    <row r="1687" customFormat="false" ht="12.75" hidden="false" customHeight="false" outlineLevel="0" collapsed="false">
      <c r="A1687" s="149" t="n">
        <v>38958.5841550926</v>
      </c>
      <c r="B1687" s="137" t="n">
        <v>1</v>
      </c>
      <c r="C1687" s="137" t="n">
        <v>0</v>
      </c>
      <c r="D1687" s="137" t="n">
        <v>27</v>
      </c>
    </row>
    <row r="1688" customFormat="false" ht="12.75" hidden="false" customHeight="false" outlineLevel="0" collapsed="false">
      <c r="A1688" s="149" t="n">
        <v>38958.5846412037</v>
      </c>
      <c r="B1688" s="137" t="n">
        <v>1</v>
      </c>
      <c r="C1688" s="137" t="n">
        <v>0</v>
      </c>
      <c r="D1688" s="137" t="n">
        <v>27</v>
      </c>
    </row>
    <row r="1689" customFormat="false" ht="12.75" hidden="false" customHeight="false" outlineLevel="0" collapsed="false">
      <c r="A1689" s="149" t="n">
        <v>38958.5851273148</v>
      </c>
      <c r="B1689" s="137" t="n">
        <v>1</v>
      </c>
      <c r="C1689" s="137" t="n">
        <v>0</v>
      </c>
      <c r="D1689" s="137" t="n">
        <v>27</v>
      </c>
    </row>
    <row r="1690" customFormat="false" ht="12.75" hidden="false" customHeight="false" outlineLevel="0" collapsed="false">
      <c r="A1690" s="149" t="n">
        <v>38958.5856134259</v>
      </c>
      <c r="B1690" s="137" t="n">
        <v>1</v>
      </c>
      <c r="C1690" s="137" t="n">
        <v>0</v>
      </c>
      <c r="D1690" s="137" t="n">
        <v>27</v>
      </c>
    </row>
    <row r="1691" customFormat="false" ht="12.75" hidden="false" customHeight="false" outlineLevel="0" collapsed="false">
      <c r="A1691" s="149" t="n">
        <v>38958.586099537</v>
      </c>
      <c r="B1691" s="137" t="n">
        <v>1</v>
      </c>
      <c r="C1691" s="137" t="n">
        <v>0</v>
      </c>
      <c r="D1691" s="137" t="n">
        <v>27</v>
      </c>
    </row>
    <row r="1692" customFormat="false" ht="12.75" hidden="false" customHeight="false" outlineLevel="0" collapsed="false">
      <c r="A1692" s="149" t="n">
        <v>38958.5865856482</v>
      </c>
      <c r="B1692" s="137" t="n">
        <v>1</v>
      </c>
      <c r="C1692" s="137" t="n">
        <v>0</v>
      </c>
      <c r="D1692" s="137" t="n">
        <v>27</v>
      </c>
    </row>
    <row r="1693" customFormat="false" ht="12.75" hidden="false" customHeight="false" outlineLevel="0" collapsed="false">
      <c r="A1693" s="149" t="n">
        <v>38958.5870717593</v>
      </c>
      <c r="B1693" s="137" t="n">
        <v>1</v>
      </c>
      <c r="C1693" s="137" t="n">
        <v>0</v>
      </c>
      <c r="D1693" s="137" t="n">
        <v>27</v>
      </c>
    </row>
    <row r="1694" customFormat="false" ht="12.75" hidden="false" customHeight="false" outlineLevel="0" collapsed="false">
      <c r="A1694" s="149" t="n">
        <v>38958.5875578704</v>
      </c>
      <c r="B1694" s="137" t="n">
        <v>1</v>
      </c>
      <c r="C1694" s="137" t="n">
        <v>0</v>
      </c>
      <c r="D1694" s="137" t="n">
        <v>27</v>
      </c>
    </row>
    <row r="1695" customFormat="false" ht="12.75" hidden="false" customHeight="false" outlineLevel="0" collapsed="false">
      <c r="A1695" s="149" t="n">
        <v>38958.5880439815</v>
      </c>
      <c r="B1695" s="137" t="n">
        <v>1</v>
      </c>
      <c r="C1695" s="137" t="n">
        <v>0</v>
      </c>
      <c r="D1695" s="137" t="n">
        <v>27</v>
      </c>
    </row>
    <row r="1696" customFormat="false" ht="12.75" hidden="false" customHeight="false" outlineLevel="0" collapsed="false">
      <c r="A1696" s="149" t="n">
        <v>38958.5885300926</v>
      </c>
      <c r="B1696" s="137" t="n">
        <v>1</v>
      </c>
      <c r="C1696" s="137" t="n">
        <v>0</v>
      </c>
      <c r="D1696" s="137" t="n">
        <v>27</v>
      </c>
    </row>
    <row r="1697" customFormat="false" ht="12.75" hidden="false" customHeight="false" outlineLevel="0" collapsed="false">
      <c r="A1697" s="149" t="n">
        <v>38958.5890162037</v>
      </c>
      <c r="B1697" s="137" t="n">
        <v>1</v>
      </c>
      <c r="C1697" s="137" t="n">
        <v>0</v>
      </c>
      <c r="D1697" s="137" t="n">
        <v>27</v>
      </c>
    </row>
    <row r="1698" customFormat="false" ht="12.75" hidden="false" customHeight="false" outlineLevel="0" collapsed="false">
      <c r="A1698" s="149" t="n">
        <v>38958.5895023148</v>
      </c>
      <c r="B1698" s="137" t="n">
        <v>1</v>
      </c>
      <c r="C1698" s="137" t="n">
        <v>0</v>
      </c>
      <c r="D1698" s="137" t="n">
        <v>27</v>
      </c>
    </row>
    <row r="1699" customFormat="false" ht="12.75" hidden="false" customHeight="false" outlineLevel="0" collapsed="false">
      <c r="A1699" s="149" t="n">
        <v>38958.5899884259</v>
      </c>
      <c r="B1699" s="137" t="n">
        <v>1</v>
      </c>
      <c r="C1699" s="137" t="n">
        <v>0</v>
      </c>
      <c r="D1699" s="137" t="n">
        <v>27</v>
      </c>
    </row>
    <row r="1700" customFormat="false" ht="12.75" hidden="false" customHeight="false" outlineLevel="0" collapsed="false">
      <c r="A1700" s="149" t="n">
        <v>38958.590474537</v>
      </c>
      <c r="B1700" s="137" t="n">
        <v>1</v>
      </c>
      <c r="C1700" s="137" t="n">
        <v>0</v>
      </c>
      <c r="D1700" s="137" t="n">
        <v>27</v>
      </c>
    </row>
    <row r="1701" customFormat="false" ht="12.75" hidden="false" customHeight="false" outlineLevel="0" collapsed="false">
      <c r="A1701" s="149" t="n">
        <v>38958.5909606482</v>
      </c>
      <c r="B1701" s="137" t="n">
        <v>1</v>
      </c>
      <c r="C1701" s="137" t="n">
        <v>0</v>
      </c>
      <c r="D1701" s="137" t="n">
        <v>27</v>
      </c>
    </row>
    <row r="1702" customFormat="false" ht="12.75" hidden="false" customHeight="false" outlineLevel="0" collapsed="false">
      <c r="A1702" s="149" t="n">
        <v>38958.5914467593</v>
      </c>
      <c r="B1702" s="137" t="n">
        <v>2</v>
      </c>
      <c r="C1702" s="137" t="n">
        <v>0</v>
      </c>
      <c r="D1702" s="137" t="n">
        <v>27</v>
      </c>
    </row>
    <row r="1703" customFormat="false" ht="12.75" hidden="false" customHeight="false" outlineLevel="0" collapsed="false">
      <c r="A1703" s="149" t="n">
        <v>38958.5919328704</v>
      </c>
      <c r="B1703" s="137" t="n">
        <v>1895</v>
      </c>
      <c r="C1703" s="137" t="n">
        <v>0</v>
      </c>
      <c r="D1703" s="137" t="n">
        <v>27</v>
      </c>
    </row>
    <row r="1704" customFormat="false" ht="12.75" hidden="false" customHeight="false" outlineLevel="0" collapsed="false">
      <c r="A1704" s="149" t="n">
        <v>38958.5924189815</v>
      </c>
      <c r="B1704" s="137" t="n">
        <v>2162</v>
      </c>
      <c r="C1704" s="137" t="n">
        <v>0</v>
      </c>
      <c r="D1704" s="137" t="n">
        <v>27</v>
      </c>
    </row>
    <row r="1705" customFormat="false" ht="12.75" hidden="false" customHeight="false" outlineLevel="0" collapsed="false">
      <c r="A1705" s="149" t="n">
        <v>38958.5929050926</v>
      </c>
      <c r="B1705" s="137" t="n">
        <v>1983</v>
      </c>
      <c r="C1705" s="137" t="n">
        <v>0</v>
      </c>
      <c r="D1705" s="137" t="n">
        <v>27</v>
      </c>
    </row>
    <row r="1706" customFormat="false" ht="12.75" hidden="false" customHeight="false" outlineLevel="0" collapsed="false">
      <c r="A1706" s="149" t="n">
        <v>38958.5933912037</v>
      </c>
      <c r="B1706" s="137" t="n">
        <v>2169</v>
      </c>
      <c r="C1706" s="137" t="n">
        <v>0</v>
      </c>
      <c r="D1706" s="137" t="n">
        <v>27</v>
      </c>
    </row>
    <row r="1707" customFormat="false" ht="12.75" hidden="false" customHeight="false" outlineLevel="0" collapsed="false">
      <c r="A1707" s="149" t="n">
        <v>38958.5938773148</v>
      </c>
      <c r="B1707" s="137" t="n">
        <v>2021</v>
      </c>
      <c r="C1707" s="137" t="n">
        <v>0</v>
      </c>
      <c r="D1707" s="137" t="n">
        <v>27</v>
      </c>
    </row>
    <row r="1708" customFormat="false" ht="12.75" hidden="false" customHeight="false" outlineLevel="0" collapsed="false">
      <c r="A1708" s="149" t="n">
        <v>38958.5943634259</v>
      </c>
      <c r="B1708" s="137" t="n">
        <v>1941</v>
      </c>
      <c r="C1708" s="137" t="n">
        <v>0</v>
      </c>
      <c r="D1708" s="137" t="n">
        <v>27</v>
      </c>
    </row>
    <row r="1709" customFormat="false" ht="12.75" hidden="false" customHeight="false" outlineLevel="0" collapsed="false">
      <c r="A1709" s="149" t="n">
        <v>38958.594849537</v>
      </c>
      <c r="B1709" s="137" t="n">
        <v>2083</v>
      </c>
      <c r="C1709" s="137" t="n">
        <v>0</v>
      </c>
      <c r="D1709" s="137" t="n">
        <v>27</v>
      </c>
    </row>
    <row r="1710" customFormat="false" ht="12.75" hidden="false" customHeight="false" outlineLevel="0" collapsed="false">
      <c r="A1710" s="149" t="n">
        <v>38958.5953356482</v>
      </c>
      <c r="B1710" s="137" t="n">
        <v>2347</v>
      </c>
      <c r="C1710" s="137" t="n">
        <v>0</v>
      </c>
      <c r="D1710" s="137" t="n">
        <v>27</v>
      </c>
    </row>
    <row r="1711" customFormat="false" ht="12.75" hidden="false" customHeight="false" outlineLevel="0" collapsed="false">
      <c r="A1711" s="149" t="n">
        <v>38958.5958217593</v>
      </c>
      <c r="B1711" s="137" t="n">
        <v>1975</v>
      </c>
      <c r="C1711" s="137" t="n">
        <v>0</v>
      </c>
      <c r="D1711" s="137" t="n">
        <v>27</v>
      </c>
    </row>
    <row r="1712" customFormat="false" ht="12.75" hidden="false" customHeight="false" outlineLevel="0" collapsed="false">
      <c r="A1712" s="149" t="n">
        <v>38958.5963078704</v>
      </c>
      <c r="B1712" s="137" t="n">
        <v>2375</v>
      </c>
      <c r="C1712" s="137" t="n">
        <v>0</v>
      </c>
      <c r="D1712" s="137" t="n">
        <v>27</v>
      </c>
    </row>
    <row r="1713" customFormat="false" ht="12.75" hidden="false" customHeight="false" outlineLevel="0" collapsed="false">
      <c r="A1713" s="149" t="n">
        <v>38958.5967824074</v>
      </c>
      <c r="B1713" s="137" t="n">
        <v>2377</v>
      </c>
      <c r="C1713" s="137" t="n">
        <v>0</v>
      </c>
      <c r="D1713" s="137" t="n">
        <v>27</v>
      </c>
    </row>
    <row r="1714" customFormat="false" ht="12.75" hidden="false" customHeight="false" outlineLevel="0" collapsed="false">
      <c r="A1714" s="149" t="n">
        <v>38958.5972800926</v>
      </c>
      <c r="B1714" s="137" t="n">
        <v>2267</v>
      </c>
      <c r="C1714" s="137" t="n">
        <v>0</v>
      </c>
      <c r="D1714" s="137" t="n">
        <v>27</v>
      </c>
    </row>
    <row r="1715" customFormat="false" ht="12.75" hidden="false" customHeight="false" outlineLevel="0" collapsed="false">
      <c r="A1715" s="149" t="n">
        <v>38958.5977662037</v>
      </c>
      <c r="B1715" s="137" t="n">
        <v>2431</v>
      </c>
      <c r="C1715" s="137" t="n">
        <v>0</v>
      </c>
      <c r="D1715" s="137" t="n">
        <v>27</v>
      </c>
    </row>
    <row r="1716" customFormat="false" ht="12.75" hidden="false" customHeight="false" outlineLevel="0" collapsed="false">
      <c r="A1716" s="149" t="n">
        <v>38958.5982523148</v>
      </c>
      <c r="B1716" s="137" t="n">
        <v>2201</v>
      </c>
      <c r="C1716" s="137" t="n">
        <v>0</v>
      </c>
      <c r="D1716" s="137" t="n">
        <v>27</v>
      </c>
    </row>
    <row r="1717" customFormat="false" ht="12.75" hidden="false" customHeight="false" outlineLevel="0" collapsed="false">
      <c r="A1717" s="149" t="n">
        <v>38958.5987268519</v>
      </c>
      <c r="B1717" s="137" t="n">
        <v>2421</v>
      </c>
      <c r="C1717" s="137" t="n">
        <v>0</v>
      </c>
      <c r="D1717" s="137" t="n">
        <v>27</v>
      </c>
    </row>
    <row r="1718" customFormat="false" ht="12.75" hidden="false" customHeight="false" outlineLevel="0" collapsed="false">
      <c r="A1718" s="149" t="n">
        <v>38958.599224537</v>
      </c>
      <c r="B1718" s="137" t="n">
        <v>2315</v>
      </c>
      <c r="C1718" s="137" t="n">
        <v>0</v>
      </c>
      <c r="D1718" s="137" t="n">
        <v>27</v>
      </c>
    </row>
    <row r="1719" customFormat="false" ht="12.75" hidden="false" customHeight="false" outlineLevel="0" collapsed="false">
      <c r="A1719" s="149" t="n">
        <v>38958.5997106481</v>
      </c>
      <c r="B1719" s="137" t="n">
        <v>1971</v>
      </c>
      <c r="C1719" s="137" t="n">
        <v>0</v>
      </c>
      <c r="D1719" s="137" t="n">
        <v>27</v>
      </c>
    </row>
    <row r="1720" customFormat="false" ht="12.75" hidden="false" customHeight="false" outlineLevel="0" collapsed="false">
      <c r="A1720" s="149" t="n">
        <v>38958.6001851852</v>
      </c>
      <c r="B1720" s="137" t="n">
        <v>2095</v>
      </c>
      <c r="C1720" s="137" t="n">
        <v>0</v>
      </c>
      <c r="D1720" s="137" t="n">
        <v>27</v>
      </c>
    </row>
    <row r="1721" customFormat="false" ht="12.75" hidden="false" customHeight="false" outlineLevel="0" collapsed="false">
      <c r="A1721" s="149" t="n">
        <v>38958.6006712963</v>
      </c>
      <c r="B1721" s="137" t="n">
        <v>2228</v>
      </c>
      <c r="C1721" s="137" t="n">
        <v>0</v>
      </c>
      <c r="D1721" s="137" t="n">
        <v>27</v>
      </c>
    </row>
    <row r="1722" customFormat="false" ht="12.75" hidden="false" customHeight="false" outlineLevel="0" collapsed="false">
      <c r="A1722" s="149" t="n">
        <v>38958.6011574074</v>
      </c>
      <c r="B1722" s="137" t="n">
        <v>1948</v>
      </c>
      <c r="C1722" s="137" t="n">
        <v>0</v>
      </c>
      <c r="D1722" s="137" t="n">
        <v>27</v>
      </c>
    </row>
    <row r="1723" customFormat="false" ht="12.75" hidden="false" customHeight="false" outlineLevel="0" collapsed="false">
      <c r="A1723" s="149" t="n">
        <v>38958.6016435185</v>
      </c>
      <c r="B1723" s="137" t="n">
        <v>2303</v>
      </c>
      <c r="C1723" s="137" t="n">
        <v>0</v>
      </c>
      <c r="D1723" s="137" t="n">
        <v>27</v>
      </c>
    </row>
    <row r="1724" customFormat="false" ht="12.75" hidden="false" customHeight="false" outlineLevel="0" collapsed="false">
      <c r="A1724" s="149" t="n">
        <v>38958.6026273148</v>
      </c>
      <c r="B1724" s="137" t="n">
        <v>2430</v>
      </c>
      <c r="C1724" s="137" t="n">
        <v>0</v>
      </c>
      <c r="D1724" s="137" t="n">
        <v>27</v>
      </c>
    </row>
    <row r="1725" customFormat="false" ht="12.75" hidden="false" customHeight="false" outlineLevel="0" collapsed="false">
      <c r="A1725" s="149"/>
      <c r="D1725" s="137" t="n">
        <v>27</v>
      </c>
    </row>
    <row r="1726" customFormat="false" ht="12.75" hidden="false" customHeight="false" outlineLevel="0" collapsed="false">
      <c r="A1726" s="149" t="n">
        <v>38958.5725</v>
      </c>
      <c r="B1726" s="137" t="n">
        <v>1</v>
      </c>
      <c r="C1726" s="137" t="n">
        <v>0</v>
      </c>
      <c r="D1726" s="137" t="n">
        <v>28</v>
      </c>
    </row>
    <row r="1727" customFormat="false" ht="12.75" hidden="false" customHeight="false" outlineLevel="0" collapsed="false">
      <c r="A1727" s="149" t="n">
        <v>38958.5729861111</v>
      </c>
      <c r="B1727" s="137" t="n">
        <v>1</v>
      </c>
      <c r="C1727" s="137" t="n">
        <v>0</v>
      </c>
      <c r="D1727" s="137" t="n">
        <v>28</v>
      </c>
    </row>
    <row r="1728" customFormat="false" ht="12.75" hidden="false" customHeight="false" outlineLevel="0" collapsed="false">
      <c r="A1728" s="149" t="n">
        <v>38958.5734722222</v>
      </c>
      <c r="B1728" s="137" t="n">
        <v>1</v>
      </c>
      <c r="C1728" s="137" t="n">
        <v>0</v>
      </c>
      <c r="D1728" s="137" t="n">
        <v>28</v>
      </c>
    </row>
    <row r="1729" customFormat="false" ht="12.75" hidden="false" customHeight="false" outlineLevel="0" collapsed="false">
      <c r="A1729" s="149" t="n">
        <v>38958.5739583333</v>
      </c>
      <c r="B1729" s="137" t="n">
        <v>1</v>
      </c>
      <c r="C1729" s="137" t="n">
        <v>0</v>
      </c>
      <c r="D1729" s="137" t="n">
        <v>28</v>
      </c>
    </row>
    <row r="1730" customFormat="false" ht="12.75" hidden="false" customHeight="false" outlineLevel="0" collapsed="false">
      <c r="A1730" s="149" t="n">
        <v>38958.5744444444</v>
      </c>
      <c r="B1730" s="137" t="n">
        <v>1</v>
      </c>
      <c r="C1730" s="137" t="n">
        <v>0</v>
      </c>
      <c r="D1730" s="137" t="n">
        <v>28</v>
      </c>
    </row>
    <row r="1731" customFormat="false" ht="12.75" hidden="false" customHeight="false" outlineLevel="0" collapsed="false">
      <c r="A1731" s="149" t="n">
        <v>38958.5749305556</v>
      </c>
      <c r="B1731" s="137" t="n">
        <v>1</v>
      </c>
      <c r="C1731" s="137" t="n">
        <v>0</v>
      </c>
      <c r="D1731" s="137" t="n">
        <v>28</v>
      </c>
    </row>
    <row r="1732" customFormat="false" ht="12.75" hidden="false" customHeight="false" outlineLevel="0" collapsed="false">
      <c r="A1732" s="149" t="n">
        <v>38958.5754166667</v>
      </c>
      <c r="B1732" s="137" t="n">
        <v>1</v>
      </c>
      <c r="C1732" s="137" t="n">
        <v>0</v>
      </c>
      <c r="D1732" s="137" t="n">
        <v>28</v>
      </c>
    </row>
    <row r="1733" customFormat="false" ht="12.75" hidden="false" customHeight="false" outlineLevel="0" collapsed="false">
      <c r="A1733" s="149" t="n">
        <v>38958.5759027778</v>
      </c>
      <c r="B1733" s="137" t="n">
        <v>1</v>
      </c>
      <c r="C1733" s="137" t="n">
        <v>0</v>
      </c>
      <c r="D1733" s="137" t="n">
        <v>28</v>
      </c>
    </row>
    <row r="1734" customFormat="false" ht="12.75" hidden="false" customHeight="false" outlineLevel="0" collapsed="false">
      <c r="A1734" s="149" t="n">
        <v>38958.5763888889</v>
      </c>
      <c r="B1734" s="137" t="n">
        <v>1</v>
      </c>
      <c r="C1734" s="137" t="n">
        <v>0</v>
      </c>
      <c r="D1734" s="137" t="n">
        <v>28</v>
      </c>
    </row>
    <row r="1735" customFormat="false" ht="12.75" hidden="false" customHeight="false" outlineLevel="0" collapsed="false">
      <c r="A1735" s="149" t="n">
        <v>38958.576875</v>
      </c>
      <c r="B1735" s="137" t="n">
        <v>1</v>
      </c>
      <c r="C1735" s="137" t="n">
        <v>0</v>
      </c>
      <c r="D1735" s="137" t="n">
        <v>28</v>
      </c>
    </row>
    <row r="1736" customFormat="false" ht="12.75" hidden="false" customHeight="false" outlineLevel="0" collapsed="false">
      <c r="A1736" s="149" t="n">
        <v>38958.5773611111</v>
      </c>
      <c r="B1736" s="137" t="n">
        <v>1</v>
      </c>
      <c r="C1736" s="137" t="n">
        <v>0</v>
      </c>
      <c r="D1736" s="137" t="n">
        <v>28</v>
      </c>
    </row>
    <row r="1737" customFormat="false" ht="12.75" hidden="false" customHeight="false" outlineLevel="0" collapsed="false">
      <c r="A1737" s="149" t="n">
        <v>38958.5778472222</v>
      </c>
      <c r="B1737" s="137" t="n">
        <v>1</v>
      </c>
      <c r="C1737" s="137" t="n">
        <v>0</v>
      </c>
      <c r="D1737" s="137" t="n">
        <v>28</v>
      </c>
    </row>
    <row r="1738" customFormat="false" ht="12.75" hidden="false" customHeight="false" outlineLevel="0" collapsed="false">
      <c r="A1738" s="149" t="n">
        <v>38958.5783333333</v>
      </c>
      <c r="B1738" s="137" t="n">
        <v>1</v>
      </c>
      <c r="C1738" s="137" t="n">
        <v>0</v>
      </c>
      <c r="D1738" s="137" t="n">
        <v>28</v>
      </c>
    </row>
    <row r="1739" customFormat="false" ht="12.75" hidden="false" customHeight="false" outlineLevel="0" collapsed="false">
      <c r="A1739" s="149" t="n">
        <v>38958.5788194445</v>
      </c>
      <c r="B1739" s="137" t="n">
        <v>1</v>
      </c>
      <c r="C1739" s="137" t="n">
        <v>0</v>
      </c>
      <c r="D1739" s="137" t="n">
        <v>28</v>
      </c>
    </row>
    <row r="1740" customFormat="false" ht="12.75" hidden="false" customHeight="false" outlineLevel="0" collapsed="false">
      <c r="A1740" s="149" t="n">
        <v>38958.5793055556</v>
      </c>
      <c r="B1740" s="137" t="n">
        <v>1</v>
      </c>
      <c r="C1740" s="137" t="n">
        <v>0</v>
      </c>
      <c r="D1740" s="137" t="n">
        <v>28</v>
      </c>
    </row>
    <row r="1741" customFormat="false" ht="12.75" hidden="false" customHeight="false" outlineLevel="0" collapsed="false">
      <c r="A1741" s="149" t="n">
        <v>38958.5797916667</v>
      </c>
      <c r="B1741" s="137" t="n">
        <v>1</v>
      </c>
      <c r="C1741" s="137" t="n">
        <v>0</v>
      </c>
      <c r="D1741" s="137" t="n">
        <v>28</v>
      </c>
    </row>
    <row r="1742" customFormat="false" ht="12.75" hidden="false" customHeight="false" outlineLevel="0" collapsed="false">
      <c r="A1742" s="149" t="n">
        <v>38958.5802777778</v>
      </c>
      <c r="B1742" s="137" t="n">
        <v>1</v>
      </c>
      <c r="C1742" s="137" t="n">
        <v>0</v>
      </c>
      <c r="D1742" s="137" t="n">
        <v>28</v>
      </c>
    </row>
    <row r="1743" customFormat="false" ht="12.75" hidden="false" customHeight="false" outlineLevel="0" collapsed="false">
      <c r="A1743" s="149" t="n">
        <v>38958.5807638889</v>
      </c>
      <c r="B1743" s="137" t="n">
        <v>1</v>
      </c>
      <c r="C1743" s="137" t="n">
        <v>0</v>
      </c>
      <c r="D1743" s="137" t="n">
        <v>28</v>
      </c>
    </row>
    <row r="1744" customFormat="false" ht="12.75" hidden="false" customHeight="false" outlineLevel="0" collapsed="false">
      <c r="A1744" s="149" t="n">
        <v>38958.58125</v>
      </c>
      <c r="B1744" s="137" t="n">
        <v>1</v>
      </c>
      <c r="C1744" s="137" t="n">
        <v>0</v>
      </c>
      <c r="D1744" s="137" t="n">
        <v>28</v>
      </c>
    </row>
    <row r="1745" customFormat="false" ht="12.75" hidden="false" customHeight="false" outlineLevel="0" collapsed="false">
      <c r="A1745" s="149" t="n">
        <v>38958.5817361111</v>
      </c>
      <c r="B1745" s="137" t="n">
        <v>1</v>
      </c>
      <c r="C1745" s="137" t="n">
        <v>0</v>
      </c>
      <c r="D1745" s="137" t="n">
        <v>28</v>
      </c>
    </row>
    <row r="1746" customFormat="false" ht="12.75" hidden="false" customHeight="false" outlineLevel="0" collapsed="false">
      <c r="A1746" s="149" t="n">
        <v>38958.5822222222</v>
      </c>
      <c r="B1746" s="137" t="n">
        <v>1</v>
      </c>
      <c r="C1746" s="137" t="n">
        <v>0</v>
      </c>
      <c r="D1746" s="137" t="n">
        <v>28</v>
      </c>
    </row>
    <row r="1747" customFormat="false" ht="12.75" hidden="false" customHeight="false" outlineLevel="0" collapsed="false">
      <c r="A1747" s="149" t="n">
        <v>38958.5827083333</v>
      </c>
      <c r="B1747" s="137" t="n">
        <v>1</v>
      </c>
      <c r="C1747" s="137" t="n">
        <v>0</v>
      </c>
      <c r="D1747" s="137" t="n">
        <v>28</v>
      </c>
    </row>
    <row r="1748" customFormat="false" ht="12.75" hidden="false" customHeight="false" outlineLevel="0" collapsed="false">
      <c r="A1748" s="149" t="n">
        <v>38958.5831944444</v>
      </c>
      <c r="B1748" s="137" t="n">
        <v>1</v>
      </c>
      <c r="C1748" s="137" t="n">
        <v>0</v>
      </c>
      <c r="D1748" s="137" t="n">
        <v>28</v>
      </c>
    </row>
    <row r="1749" customFormat="false" ht="12.75" hidden="false" customHeight="false" outlineLevel="0" collapsed="false">
      <c r="A1749" s="149" t="n">
        <v>38958.5836805556</v>
      </c>
      <c r="B1749" s="137" t="n">
        <v>1</v>
      </c>
      <c r="C1749" s="137" t="n">
        <v>0</v>
      </c>
      <c r="D1749" s="137" t="n">
        <v>28</v>
      </c>
    </row>
    <row r="1750" customFormat="false" ht="12.75" hidden="false" customHeight="false" outlineLevel="0" collapsed="false">
      <c r="A1750" s="149" t="n">
        <v>38958.5841666667</v>
      </c>
      <c r="B1750" s="137" t="n">
        <v>1</v>
      </c>
      <c r="C1750" s="137" t="n">
        <v>0</v>
      </c>
      <c r="D1750" s="137" t="n">
        <v>28</v>
      </c>
    </row>
    <row r="1751" customFormat="false" ht="12.75" hidden="false" customHeight="false" outlineLevel="0" collapsed="false">
      <c r="A1751" s="149" t="n">
        <v>38958.5846527778</v>
      </c>
      <c r="B1751" s="137" t="n">
        <v>1</v>
      </c>
      <c r="C1751" s="137" t="n">
        <v>0</v>
      </c>
      <c r="D1751" s="137" t="n">
        <v>28</v>
      </c>
    </row>
    <row r="1752" customFormat="false" ht="12.75" hidden="false" customHeight="false" outlineLevel="0" collapsed="false">
      <c r="A1752" s="149" t="n">
        <v>38958.5851388889</v>
      </c>
      <c r="B1752" s="137" t="n">
        <v>1</v>
      </c>
      <c r="C1752" s="137" t="n">
        <v>0</v>
      </c>
      <c r="D1752" s="137" t="n">
        <v>28</v>
      </c>
    </row>
    <row r="1753" customFormat="false" ht="12.75" hidden="false" customHeight="false" outlineLevel="0" collapsed="false">
      <c r="A1753" s="149" t="n">
        <v>38958.585625</v>
      </c>
      <c r="B1753" s="137" t="n">
        <v>1</v>
      </c>
      <c r="C1753" s="137" t="n">
        <v>0</v>
      </c>
      <c r="D1753" s="137" t="n">
        <v>28</v>
      </c>
    </row>
    <row r="1754" customFormat="false" ht="12.75" hidden="false" customHeight="false" outlineLevel="0" collapsed="false">
      <c r="A1754" s="149" t="n">
        <v>38958.5861111111</v>
      </c>
      <c r="B1754" s="137" t="n">
        <v>1</v>
      </c>
      <c r="C1754" s="137" t="n">
        <v>0</v>
      </c>
      <c r="D1754" s="137" t="n">
        <v>28</v>
      </c>
    </row>
    <row r="1755" customFormat="false" ht="12.75" hidden="false" customHeight="false" outlineLevel="0" collapsed="false">
      <c r="A1755" s="149" t="n">
        <v>38958.5865972222</v>
      </c>
      <c r="B1755" s="137" t="n">
        <v>1</v>
      </c>
      <c r="C1755" s="137" t="n">
        <v>0</v>
      </c>
      <c r="D1755" s="137" t="n">
        <v>28</v>
      </c>
    </row>
    <row r="1756" customFormat="false" ht="12.75" hidden="false" customHeight="false" outlineLevel="0" collapsed="false">
      <c r="A1756" s="149" t="n">
        <v>38958.5870833333</v>
      </c>
      <c r="B1756" s="137" t="n">
        <v>1</v>
      </c>
      <c r="C1756" s="137" t="n">
        <v>0</v>
      </c>
      <c r="D1756" s="137" t="n">
        <v>28</v>
      </c>
    </row>
    <row r="1757" customFormat="false" ht="12.75" hidden="false" customHeight="false" outlineLevel="0" collapsed="false">
      <c r="A1757" s="149" t="n">
        <v>38958.5875694445</v>
      </c>
      <c r="B1757" s="137" t="n">
        <v>1</v>
      </c>
      <c r="C1757" s="137" t="n">
        <v>0</v>
      </c>
      <c r="D1757" s="137" t="n">
        <v>28</v>
      </c>
    </row>
    <row r="1758" customFormat="false" ht="12.75" hidden="false" customHeight="false" outlineLevel="0" collapsed="false">
      <c r="A1758" s="149" t="n">
        <v>38958.5880555556</v>
      </c>
      <c r="B1758" s="137" t="n">
        <v>1</v>
      </c>
      <c r="C1758" s="137" t="n">
        <v>0</v>
      </c>
      <c r="D1758" s="137" t="n">
        <v>28</v>
      </c>
    </row>
    <row r="1759" customFormat="false" ht="12.75" hidden="false" customHeight="false" outlineLevel="0" collapsed="false">
      <c r="A1759" s="149" t="n">
        <v>38958.5885416667</v>
      </c>
      <c r="B1759" s="137" t="n">
        <v>1</v>
      </c>
      <c r="C1759" s="137" t="n">
        <v>0</v>
      </c>
      <c r="D1759" s="137" t="n">
        <v>28</v>
      </c>
    </row>
    <row r="1760" customFormat="false" ht="12.75" hidden="false" customHeight="false" outlineLevel="0" collapsed="false">
      <c r="A1760" s="149" t="n">
        <v>38958.5890277778</v>
      </c>
      <c r="B1760" s="137" t="n">
        <v>1</v>
      </c>
      <c r="C1760" s="137" t="n">
        <v>0</v>
      </c>
      <c r="D1760" s="137" t="n">
        <v>28</v>
      </c>
    </row>
    <row r="1761" customFormat="false" ht="12.75" hidden="false" customHeight="false" outlineLevel="0" collapsed="false">
      <c r="A1761" s="149" t="n">
        <v>38958.5895138889</v>
      </c>
      <c r="B1761" s="137" t="n">
        <v>1</v>
      </c>
      <c r="C1761" s="137" t="n">
        <v>0</v>
      </c>
      <c r="D1761" s="137" t="n">
        <v>28</v>
      </c>
    </row>
    <row r="1762" customFormat="false" ht="12.75" hidden="false" customHeight="false" outlineLevel="0" collapsed="false">
      <c r="A1762" s="149" t="n">
        <v>38958.59</v>
      </c>
      <c r="B1762" s="137" t="n">
        <v>9</v>
      </c>
      <c r="C1762" s="137" t="n">
        <v>0</v>
      </c>
      <c r="D1762" s="137" t="n">
        <v>28</v>
      </c>
    </row>
    <row r="1763" customFormat="false" ht="12.75" hidden="false" customHeight="false" outlineLevel="0" collapsed="false">
      <c r="A1763" s="149" t="n">
        <v>38958.5904861111</v>
      </c>
      <c r="B1763" s="137" t="n">
        <v>138</v>
      </c>
      <c r="C1763" s="137" t="n">
        <v>0</v>
      </c>
      <c r="D1763" s="137" t="n">
        <v>28</v>
      </c>
    </row>
    <row r="1764" customFormat="false" ht="12.75" hidden="false" customHeight="false" outlineLevel="0" collapsed="false">
      <c r="A1764" s="149" t="n">
        <v>38958.5909722222</v>
      </c>
      <c r="B1764" s="137" t="n">
        <v>348</v>
      </c>
      <c r="C1764" s="137" t="n">
        <v>0</v>
      </c>
      <c r="D1764" s="137" t="n">
        <v>28</v>
      </c>
    </row>
    <row r="1765" customFormat="false" ht="12.75" hidden="false" customHeight="false" outlineLevel="0" collapsed="false">
      <c r="A1765" s="149" t="n">
        <v>38958.5914583333</v>
      </c>
      <c r="B1765" s="137" t="n">
        <v>809</v>
      </c>
      <c r="C1765" s="137" t="n">
        <v>0</v>
      </c>
      <c r="D1765" s="137" t="n">
        <v>28</v>
      </c>
    </row>
    <row r="1766" customFormat="false" ht="12.75" hidden="false" customHeight="false" outlineLevel="0" collapsed="false">
      <c r="A1766" s="149" t="n">
        <v>38958.5919444444</v>
      </c>
      <c r="B1766" s="137" t="n">
        <v>2166</v>
      </c>
      <c r="C1766" s="137" t="n">
        <v>0</v>
      </c>
      <c r="D1766" s="137" t="n">
        <v>28</v>
      </c>
    </row>
    <row r="1767" customFormat="false" ht="12.75" hidden="false" customHeight="false" outlineLevel="0" collapsed="false">
      <c r="A1767" s="149" t="n">
        <v>38958.5924305556</v>
      </c>
      <c r="B1767" s="137" t="n">
        <v>2178</v>
      </c>
      <c r="C1767" s="137" t="n">
        <v>0</v>
      </c>
      <c r="D1767" s="137" t="n">
        <v>28</v>
      </c>
    </row>
    <row r="1768" customFormat="false" ht="12.75" hidden="false" customHeight="false" outlineLevel="0" collapsed="false">
      <c r="A1768" s="149" t="n">
        <v>38958.5929166667</v>
      </c>
      <c r="B1768" s="137" t="n">
        <v>2379</v>
      </c>
      <c r="C1768" s="137" t="n">
        <v>0</v>
      </c>
      <c r="D1768" s="137" t="n">
        <v>28</v>
      </c>
    </row>
    <row r="1769" customFormat="false" ht="12.75" hidden="false" customHeight="false" outlineLevel="0" collapsed="false">
      <c r="A1769" s="149" t="n">
        <v>38958.5934027778</v>
      </c>
      <c r="B1769" s="137" t="n">
        <v>2099</v>
      </c>
      <c r="C1769" s="137" t="n">
        <v>0</v>
      </c>
      <c r="D1769" s="137" t="n">
        <v>28</v>
      </c>
    </row>
    <row r="1770" customFormat="false" ht="12.75" hidden="false" customHeight="false" outlineLevel="0" collapsed="false">
      <c r="A1770" s="149" t="n">
        <v>38958.5938888889</v>
      </c>
      <c r="B1770" s="137" t="n">
        <v>2282</v>
      </c>
      <c r="C1770" s="137" t="n">
        <v>0</v>
      </c>
      <c r="D1770" s="137" t="n">
        <v>28</v>
      </c>
    </row>
    <row r="1771" customFormat="false" ht="12.75" hidden="false" customHeight="false" outlineLevel="0" collapsed="false">
      <c r="A1771" s="149" t="n">
        <v>38958.594375</v>
      </c>
      <c r="B1771" s="137" t="n">
        <v>1955</v>
      </c>
      <c r="C1771" s="137" t="n">
        <v>0</v>
      </c>
      <c r="D1771" s="137" t="n">
        <v>28</v>
      </c>
    </row>
    <row r="1772" customFormat="false" ht="12.75" hidden="false" customHeight="false" outlineLevel="0" collapsed="false">
      <c r="A1772" s="149" t="n">
        <v>38958.5948611111</v>
      </c>
      <c r="B1772" s="137" t="n">
        <v>1999</v>
      </c>
      <c r="C1772" s="137" t="n">
        <v>0</v>
      </c>
      <c r="D1772" s="137" t="n">
        <v>28</v>
      </c>
    </row>
    <row r="1773" customFormat="false" ht="12.75" hidden="false" customHeight="false" outlineLevel="0" collapsed="false">
      <c r="A1773" s="149" t="n">
        <v>38958.5953472222</v>
      </c>
      <c r="B1773" s="137" t="n">
        <v>2505</v>
      </c>
      <c r="C1773" s="137" t="n">
        <v>0</v>
      </c>
      <c r="D1773" s="137" t="n">
        <v>28</v>
      </c>
    </row>
    <row r="1774" customFormat="false" ht="12.75" hidden="false" customHeight="false" outlineLevel="0" collapsed="false">
      <c r="A1774" s="149" t="n">
        <v>38958.5958333333</v>
      </c>
      <c r="B1774" s="137" t="n">
        <v>2225</v>
      </c>
      <c r="C1774" s="137" t="n">
        <v>0</v>
      </c>
      <c r="D1774" s="137" t="n">
        <v>28</v>
      </c>
    </row>
    <row r="1775" customFormat="false" ht="12.75" hidden="false" customHeight="false" outlineLevel="0" collapsed="false">
      <c r="A1775" s="149" t="n">
        <v>38958.5963194444</v>
      </c>
      <c r="B1775" s="137" t="n">
        <v>2376</v>
      </c>
      <c r="C1775" s="137" t="n">
        <v>0</v>
      </c>
      <c r="D1775" s="137" t="n">
        <v>28</v>
      </c>
    </row>
    <row r="1776" customFormat="false" ht="12.75" hidden="false" customHeight="false" outlineLevel="0" collapsed="false">
      <c r="A1776" s="149" t="n">
        <v>38958.5968055556</v>
      </c>
      <c r="B1776" s="137" t="n">
        <v>1970</v>
      </c>
      <c r="C1776" s="137" t="n">
        <v>0</v>
      </c>
      <c r="D1776" s="137" t="n">
        <v>28</v>
      </c>
    </row>
    <row r="1777" customFormat="false" ht="12.75" hidden="false" customHeight="false" outlineLevel="0" collapsed="false">
      <c r="A1777" s="149" t="n">
        <v>38958.5972916667</v>
      </c>
      <c r="B1777" s="137" t="n">
        <v>2427</v>
      </c>
      <c r="C1777" s="137" t="n">
        <v>0</v>
      </c>
      <c r="D1777" s="137" t="n">
        <v>28</v>
      </c>
    </row>
    <row r="1778" customFormat="false" ht="12.75" hidden="false" customHeight="false" outlineLevel="0" collapsed="false">
      <c r="A1778" s="149" t="n">
        <v>38958.5977777778</v>
      </c>
      <c r="B1778" s="137" t="n">
        <v>2446</v>
      </c>
      <c r="C1778" s="137" t="n">
        <v>1</v>
      </c>
      <c r="D1778" s="137" t="n">
        <v>28</v>
      </c>
    </row>
    <row r="1779" customFormat="false" ht="12.75" hidden="false" customHeight="false" outlineLevel="0" collapsed="false">
      <c r="A1779" s="149" t="n">
        <v>38958.5982638889</v>
      </c>
      <c r="B1779" s="137" t="n">
        <v>2016</v>
      </c>
      <c r="C1779" s="137" t="n">
        <v>0</v>
      </c>
      <c r="D1779" s="137" t="n">
        <v>28</v>
      </c>
    </row>
    <row r="1780" customFormat="false" ht="12.75" hidden="false" customHeight="false" outlineLevel="0" collapsed="false">
      <c r="A1780" s="149" t="n">
        <v>38958.59875</v>
      </c>
      <c r="B1780" s="137" t="n">
        <v>2249</v>
      </c>
      <c r="C1780" s="137" t="n">
        <v>0</v>
      </c>
      <c r="D1780" s="137" t="n">
        <v>28</v>
      </c>
    </row>
    <row r="1781" customFormat="false" ht="12.75" hidden="false" customHeight="false" outlineLevel="0" collapsed="false">
      <c r="A1781" s="149" t="n">
        <v>38958.5992361111</v>
      </c>
      <c r="B1781" s="137" t="n">
        <v>2034</v>
      </c>
      <c r="C1781" s="137" t="n">
        <v>0</v>
      </c>
      <c r="D1781" s="137" t="n">
        <v>28</v>
      </c>
    </row>
    <row r="1782" customFormat="false" ht="12.75" hidden="false" customHeight="false" outlineLevel="0" collapsed="false">
      <c r="A1782" s="149" t="n">
        <v>38958.5997222222</v>
      </c>
      <c r="B1782" s="137" t="n">
        <v>2192</v>
      </c>
      <c r="C1782" s="137" t="n">
        <v>0</v>
      </c>
      <c r="D1782" s="137" t="n">
        <v>28</v>
      </c>
    </row>
    <row r="1783" customFormat="false" ht="12.75" hidden="false" customHeight="false" outlineLevel="0" collapsed="false">
      <c r="A1783" s="149" t="n">
        <v>38958.6002083333</v>
      </c>
      <c r="B1783" s="137" t="n">
        <v>2197</v>
      </c>
      <c r="C1783" s="137" t="n">
        <v>0</v>
      </c>
      <c r="D1783" s="137" t="n">
        <v>28</v>
      </c>
    </row>
    <row r="1784" customFormat="false" ht="12.75" hidden="false" customHeight="false" outlineLevel="0" collapsed="false">
      <c r="A1784" s="149" t="n">
        <v>38958.6006944444</v>
      </c>
      <c r="B1784" s="137" t="n">
        <v>2495</v>
      </c>
      <c r="C1784" s="137" t="n">
        <v>0</v>
      </c>
      <c r="D1784" s="137" t="n">
        <v>28</v>
      </c>
    </row>
    <row r="1785" customFormat="false" ht="12.75" hidden="false" customHeight="false" outlineLevel="0" collapsed="false">
      <c r="A1785" s="149" t="n">
        <v>38958.6011805556</v>
      </c>
      <c r="B1785" s="137" t="n">
        <v>2288</v>
      </c>
      <c r="C1785" s="137" t="n">
        <v>0</v>
      </c>
      <c r="D1785" s="137" t="n">
        <v>28</v>
      </c>
    </row>
    <row r="1786" customFormat="false" ht="12.75" hidden="false" customHeight="false" outlineLevel="0" collapsed="false">
      <c r="A1786" s="149" t="n">
        <v>38958.6016666667</v>
      </c>
      <c r="B1786" s="137" t="n">
        <v>2165</v>
      </c>
      <c r="C1786" s="137" t="n">
        <v>0</v>
      </c>
      <c r="D1786" s="137" t="n">
        <v>28</v>
      </c>
    </row>
    <row r="1787" customFormat="false" ht="12.75" hidden="false" customHeight="false" outlineLevel="0" collapsed="false">
      <c r="A1787" s="149" t="n">
        <v>38958.6021527778</v>
      </c>
      <c r="B1787" s="137" t="n">
        <v>2411</v>
      </c>
      <c r="C1787" s="137" t="n">
        <v>0</v>
      </c>
      <c r="D1787" s="137" t="n">
        <v>28</v>
      </c>
    </row>
    <row r="1788" customFormat="false" ht="12.75" hidden="false" customHeight="false" outlineLevel="0" collapsed="false">
      <c r="A1788" s="149" t="n">
        <v>38958.6026388889</v>
      </c>
      <c r="B1788" s="137" t="n">
        <v>2214</v>
      </c>
      <c r="C1788" s="137" t="n">
        <v>0</v>
      </c>
      <c r="D1788" s="137" t="n">
        <v>28</v>
      </c>
    </row>
    <row r="1789" customFormat="false" ht="12.75" hidden="false" customHeight="false" outlineLevel="0" collapsed="false">
      <c r="A1789" s="149"/>
      <c r="D1789" s="137" t="n">
        <v>28</v>
      </c>
    </row>
    <row r="1790" customFormat="false" ht="12.75" hidden="false" customHeight="false" outlineLevel="0" collapsed="false">
      <c r="A1790" s="149" t="n">
        <v>38958.5725231482</v>
      </c>
      <c r="B1790" s="137" t="n">
        <v>1</v>
      </c>
      <c r="C1790" s="137" t="n">
        <v>0</v>
      </c>
      <c r="D1790" s="137" t="n">
        <v>29</v>
      </c>
    </row>
    <row r="1791" customFormat="false" ht="12.75" hidden="false" customHeight="false" outlineLevel="0" collapsed="false">
      <c r="A1791" s="149" t="n">
        <v>38958.5730092593</v>
      </c>
      <c r="B1791" s="137" t="n">
        <v>1</v>
      </c>
      <c r="C1791" s="137" t="n">
        <v>0</v>
      </c>
      <c r="D1791" s="137" t="n">
        <v>29</v>
      </c>
    </row>
    <row r="1792" customFormat="false" ht="12.75" hidden="false" customHeight="false" outlineLevel="0" collapsed="false">
      <c r="A1792" s="149" t="n">
        <v>38958.5734953704</v>
      </c>
      <c r="B1792" s="137" t="n">
        <v>1</v>
      </c>
      <c r="C1792" s="137" t="n">
        <v>0</v>
      </c>
      <c r="D1792" s="137" t="n">
        <v>29</v>
      </c>
    </row>
    <row r="1793" customFormat="false" ht="12.75" hidden="false" customHeight="false" outlineLevel="0" collapsed="false">
      <c r="A1793" s="149" t="n">
        <v>38958.5739814815</v>
      </c>
      <c r="B1793" s="137" t="n">
        <v>1</v>
      </c>
      <c r="C1793" s="137" t="n">
        <v>0</v>
      </c>
      <c r="D1793" s="137" t="n">
        <v>29</v>
      </c>
    </row>
    <row r="1794" customFormat="false" ht="12.75" hidden="false" customHeight="false" outlineLevel="0" collapsed="false">
      <c r="A1794" s="149" t="n">
        <v>38958.5744675926</v>
      </c>
      <c r="B1794" s="137" t="n">
        <v>1</v>
      </c>
      <c r="C1794" s="137" t="n">
        <v>0</v>
      </c>
      <c r="D1794" s="137" t="n">
        <v>29</v>
      </c>
    </row>
    <row r="1795" customFormat="false" ht="12.75" hidden="false" customHeight="false" outlineLevel="0" collapsed="false">
      <c r="A1795" s="149" t="n">
        <v>38958.5749537037</v>
      </c>
      <c r="B1795" s="137" t="n">
        <v>1</v>
      </c>
      <c r="C1795" s="137" t="n">
        <v>0</v>
      </c>
      <c r="D1795" s="137" t="n">
        <v>29</v>
      </c>
    </row>
    <row r="1796" customFormat="false" ht="12.75" hidden="false" customHeight="false" outlineLevel="0" collapsed="false">
      <c r="A1796" s="149" t="n">
        <v>38958.5754398148</v>
      </c>
      <c r="B1796" s="137" t="n">
        <v>1</v>
      </c>
      <c r="C1796" s="137" t="n">
        <v>0</v>
      </c>
      <c r="D1796" s="137" t="n">
        <v>29</v>
      </c>
    </row>
    <row r="1797" customFormat="false" ht="12.75" hidden="false" customHeight="false" outlineLevel="0" collapsed="false">
      <c r="A1797" s="149" t="n">
        <v>38958.5759259259</v>
      </c>
      <c r="B1797" s="137" t="n">
        <v>1</v>
      </c>
      <c r="C1797" s="137" t="n">
        <v>0</v>
      </c>
      <c r="D1797" s="137" t="n">
        <v>29</v>
      </c>
    </row>
    <row r="1798" customFormat="false" ht="12.75" hidden="false" customHeight="false" outlineLevel="0" collapsed="false">
      <c r="A1798" s="149" t="n">
        <v>38958.576412037</v>
      </c>
      <c r="B1798" s="137" t="n">
        <v>1</v>
      </c>
      <c r="C1798" s="137" t="n">
        <v>0</v>
      </c>
      <c r="D1798" s="137" t="n">
        <v>29</v>
      </c>
    </row>
    <row r="1799" customFormat="false" ht="12.75" hidden="false" customHeight="false" outlineLevel="0" collapsed="false">
      <c r="A1799" s="149" t="n">
        <v>38958.5768981481</v>
      </c>
      <c r="B1799" s="137" t="n">
        <v>1</v>
      </c>
      <c r="C1799" s="137" t="n">
        <v>0</v>
      </c>
      <c r="D1799" s="137" t="n">
        <v>29</v>
      </c>
    </row>
    <row r="1800" customFormat="false" ht="12.75" hidden="false" customHeight="false" outlineLevel="0" collapsed="false">
      <c r="A1800" s="149" t="n">
        <v>38958.5773842593</v>
      </c>
      <c r="B1800" s="137" t="n">
        <v>1</v>
      </c>
      <c r="C1800" s="137" t="n">
        <v>0</v>
      </c>
      <c r="D1800" s="137" t="n">
        <v>29</v>
      </c>
    </row>
    <row r="1801" customFormat="false" ht="12.75" hidden="false" customHeight="false" outlineLevel="0" collapsed="false">
      <c r="A1801" s="149" t="n">
        <v>38958.5778703704</v>
      </c>
      <c r="B1801" s="137" t="n">
        <v>1</v>
      </c>
      <c r="C1801" s="137" t="n">
        <v>0</v>
      </c>
      <c r="D1801" s="137" t="n">
        <v>29</v>
      </c>
    </row>
    <row r="1802" customFormat="false" ht="12.75" hidden="false" customHeight="false" outlineLevel="0" collapsed="false">
      <c r="A1802" s="149" t="n">
        <v>38958.5783564815</v>
      </c>
      <c r="B1802" s="137" t="n">
        <v>1</v>
      </c>
      <c r="C1802" s="137" t="n">
        <v>0</v>
      </c>
      <c r="D1802" s="137" t="n">
        <v>29</v>
      </c>
    </row>
    <row r="1803" customFormat="false" ht="12.75" hidden="false" customHeight="false" outlineLevel="0" collapsed="false">
      <c r="A1803" s="149" t="n">
        <v>38958.5788425926</v>
      </c>
      <c r="B1803" s="137" t="n">
        <v>1</v>
      </c>
      <c r="C1803" s="137" t="n">
        <v>0</v>
      </c>
      <c r="D1803" s="137" t="n">
        <v>29</v>
      </c>
    </row>
    <row r="1804" customFormat="false" ht="12.75" hidden="false" customHeight="false" outlineLevel="0" collapsed="false">
      <c r="A1804" s="149" t="n">
        <v>38958.5793287037</v>
      </c>
      <c r="B1804" s="137" t="n">
        <v>1</v>
      </c>
      <c r="C1804" s="137" t="n">
        <v>0</v>
      </c>
      <c r="D1804" s="137" t="n">
        <v>29</v>
      </c>
    </row>
    <row r="1805" customFormat="false" ht="12.75" hidden="false" customHeight="false" outlineLevel="0" collapsed="false">
      <c r="A1805" s="149" t="n">
        <v>38958.5798148148</v>
      </c>
      <c r="B1805" s="137" t="n">
        <v>1</v>
      </c>
      <c r="C1805" s="137" t="n">
        <v>0</v>
      </c>
      <c r="D1805" s="137" t="n">
        <v>29</v>
      </c>
    </row>
    <row r="1806" customFormat="false" ht="12.75" hidden="false" customHeight="false" outlineLevel="0" collapsed="false">
      <c r="A1806" s="149" t="n">
        <v>38958.5803009259</v>
      </c>
      <c r="B1806" s="137" t="n">
        <v>1</v>
      </c>
      <c r="C1806" s="137" t="n">
        <v>0</v>
      </c>
      <c r="D1806" s="137" t="n">
        <v>29</v>
      </c>
    </row>
    <row r="1807" customFormat="false" ht="12.75" hidden="false" customHeight="false" outlineLevel="0" collapsed="false">
      <c r="A1807" s="149" t="n">
        <v>38958.580787037</v>
      </c>
      <c r="B1807" s="137" t="n">
        <v>1</v>
      </c>
      <c r="C1807" s="137" t="n">
        <v>0</v>
      </c>
      <c r="D1807" s="137" t="n">
        <v>29</v>
      </c>
    </row>
    <row r="1808" customFormat="false" ht="12.75" hidden="false" customHeight="false" outlineLevel="0" collapsed="false">
      <c r="A1808" s="149" t="n">
        <v>38958.5812731482</v>
      </c>
      <c r="B1808" s="137" t="n">
        <v>1</v>
      </c>
      <c r="C1808" s="137" t="n">
        <v>0</v>
      </c>
      <c r="D1808" s="137" t="n">
        <v>29</v>
      </c>
    </row>
    <row r="1809" customFormat="false" ht="12.75" hidden="false" customHeight="false" outlineLevel="0" collapsed="false">
      <c r="A1809" s="149" t="n">
        <v>38958.5817476852</v>
      </c>
      <c r="B1809" s="137" t="n">
        <v>1</v>
      </c>
      <c r="C1809" s="137" t="n">
        <v>0</v>
      </c>
      <c r="D1809" s="137" t="n">
        <v>29</v>
      </c>
    </row>
    <row r="1810" customFormat="false" ht="12.75" hidden="false" customHeight="false" outlineLevel="0" collapsed="false">
      <c r="A1810" s="149" t="n">
        <v>38958.5822453704</v>
      </c>
      <c r="B1810" s="137" t="n">
        <v>1</v>
      </c>
      <c r="C1810" s="137" t="n">
        <v>0</v>
      </c>
      <c r="D1810" s="137" t="n">
        <v>29</v>
      </c>
    </row>
    <row r="1811" customFormat="false" ht="12.75" hidden="false" customHeight="false" outlineLevel="0" collapsed="false">
      <c r="A1811" s="149" t="n">
        <v>38958.5827314815</v>
      </c>
      <c r="B1811" s="137" t="n">
        <v>1</v>
      </c>
      <c r="C1811" s="137" t="n">
        <v>0</v>
      </c>
      <c r="D1811" s="137" t="n">
        <v>29</v>
      </c>
    </row>
    <row r="1812" customFormat="false" ht="12.75" hidden="false" customHeight="false" outlineLevel="0" collapsed="false">
      <c r="A1812" s="149" t="n">
        <v>38958.5832175926</v>
      </c>
      <c r="B1812" s="137" t="n">
        <v>1</v>
      </c>
      <c r="C1812" s="137" t="n">
        <v>0</v>
      </c>
      <c r="D1812" s="137" t="n">
        <v>29</v>
      </c>
    </row>
    <row r="1813" customFormat="false" ht="12.75" hidden="false" customHeight="false" outlineLevel="0" collapsed="false">
      <c r="A1813" s="149" t="n">
        <v>38958.5836921296</v>
      </c>
      <c r="B1813" s="137" t="n">
        <v>1</v>
      </c>
      <c r="C1813" s="137" t="n">
        <v>0</v>
      </c>
      <c r="D1813" s="137" t="n">
        <v>29</v>
      </c>
    </row>
    <row r="1814" customFormat="false" ht="12.75" hidden="false" customHeight="false" outlineLevel="0" collapsed="false">
      <c r="A1814" s="149" t="n">
        <v>38958.5841782407</v>
      </c>
      <c r="B1814" s="137" t="n">
        <v>1</v>
      </c>
      <c r="C1814" s="137" t="n">
        <v>0</v>
      </c>
      <c r="D1814" s="137" t="n">
        <v>29</v>
      </c>
    </row>
    <row r="1815" customFormat="false" ht="12.75" hidden="false" customHeight="false" outlineLevel="0" collapsed="false">
      <c r="A1815" s="149" t="n">
        <v>38958.5846643519</v>
      </c>
      <c r="B1815" s="137" t="n">
        <v>1</v>
      </c>
      <c r="C1815" s="137" t="n">
        <v>0</v>
      </c>
      <c r="D1815" s="137" t="n">
        <v>29</v>
      </c>
    </row>
    <row r="1816" customFormat="false" ht="12.75" hidden="false" customHeight="false" outlineLevel="0" collapsed="false">
      <c r="A1816" s="149" t="n">
        <v>38958.585150463</v>
      </c>
      <c r="B1816" s="137" t="n">
        <v>1</v>
      </c>
      <c r="C1816" s="137" t="n">
        <v>0</v>
      </c>
      <c r="D1816" s="137" t="n">
        <v>29</v>
      </c>
    </row>
    <row r="1817" customFormat="false" ht="12.75" hidden="false" customHeight="false" outlineLevel="0" collapsed="false">
      <c r="A1817" s="149" t="n">
        <v>38958.5856481481</v>
      </c>
      <c r="B1817" s="137" t="n">
        <v>1</v>
      </c>
      <c r="C1817" s="137" t="n">
        <v>0</v>
      </c>
      <c r="D1817" s="137" t="n">
        <v>29</v>
      </c>
    </row>
    <row r="1818" customFormat="false" ht="12.75" hidden="false" customHeight="false" outlineLevel="0" collapsed="false">
      <c r="A1818" s="149" t="n">
        <v>38958.5861226852</v>
      </c>
      <c r="B1818" s="137" t="n">
        <v>1</v>
      </c>
      <c r="C1818" s="137" t="n">
        <v>0</v>
      </c>
      <c r="D1818" s="137" t="n">
        <v>29</v>
      </c>
    </row>
    <row r="1819" customFormat="false" ht="12.75" hidden="false" customHeight="false" outlineLevel="0" collapsed="false">
      <c r="A1819" s="149" t="n">
        <v>38958.5866087963</v>
      </c>
      <c r="B1819" s="137" t="n">
        <v>1</v>
      </c>
      <c r="C1819" s="137" t="n">
        <v>0</v>
      </c>
      <c r="D1819" s="137" t="n">
        <v>29</v>
      </c>
    </row>
    <row r="1820" customFormat="false" ht="12.75" hidden="false" customHeight="false" outlineLevel="0" collapsed="false">
      <c r="A1820" s="149" t="n">
        <v>38958.5870949074</v>
      </c>
      <c r="B1820" s="137" t="n">
        <v>1</v>
      </c>
      <c r="C1820" s="137" t="n">
        <v>0</v>
      </c>
      <c r="D1820" s="137" t="n">
        <v>29</v>
      </c>
    </row>
    <row r="1821" customFormat="false" ht="12.75" hidden="false" customHeight="false" outlineLevel="0" collapsed="false">
      <c r="A1821" s="149" t="n">
        <v>38958.5875925926</v>
      </c>
      <c r="B1821" s="137" t="n">
        <v>1</v>
      </c>
      <c r="C1821" s="137" t="n">
        <v>0</v>
      </c>
      <c r="D1821" s="137" t="n">
        <v>29</v>
      </c>
    </row>
    <row r="1822" customFormat="false" ht="12.75" hidden="false" customHeight="false" outlineLevel="0" collapsed="false">
      <c r="A1822" s="149" t="n">
        <v>38958.5880671296</v>
      </c>
      <c r="B1822" s="137" t="n">
        <v>1</v>
      </c>
      <c r="C1822" s="137" t="n">
        <v>0</v>
      </c>
      <c r="D1822" s="137" t="n">
        <v>29</v>
      </c>
    </row>
    <row r="1823" customFormat="false" ht="12.75" hidden="false" customHeight="false" outlineLevel="0" collapsed="false">
      <c r="A1823" s="149" t="n">
        <v>38958.5885532407</v>
      </c>
      <c r="B1823" s="137" t="n">
        <v>1</v>
      </c>
      <c r="C1823" s="137" t="n">
        <v>0</v>
      </c>
      <c r="D1823" s="137" t="n">
        <v>29</v>
      </c>
    </row>
    <row r="1824" customFormat="false" ht="12.75" hidden="false" customHeight="false" outlineLevel="0" collapsed="false">
      <c r="A1824" s="149" t="n">
        <v>38958.5890393519</v>
      </c>
      <c r="B1824" s="137" t="n">
        <v>1</v>
      </c>
      <c r="C1824" s="137" t="n">
        <v>0</v>
      </c>
      <c r="D1824" s="137" t="n">
        <v>29</v>
      </c>
    </row>
    <row r="1825" customFormat="false" ht="12.75" hidden="false" customHeight="false" outlineLevel="0" collapsed="false">
      <c r="A1825" s="149" t="n">
        <v>38958.589525463</v>
      </c>
      <c r="B1825" s="137" t="n">
        <v>6</v>
      </c>
      <c r="C1825" s="137" t="n">
        <v>1</v>
      </c>
      <c r="D1825" s="137" t="n">
        <v>29</v>
      </c>
    </row>
    <row r="1826" customFormat="false" ht="12.75" hidden="false" customHeight="false" outlineLevel="0" collapsed="false">
      <c r="A1826" s="149" t="n">
        <v>38958.5900115741</v>
      </c>
      <c r="B1826" s="137" t="n">
        <v>117</v>
      </c>
      <c r="C1826" s="137" t="n">
        <v>56</v>
      </c>
      <c r="D1826" s="137" t="n">
        <v>29</v>
      </c>
    </row>
    <row r="1827" customFormat="false" ht="12.75" hidden="false" customHeight="false" outlineLevel="0" collapsed="false">
      <c r="A1827" s="149" t="n">
        <v>38958.5904976852</v>
      </c>
      <c r="B1827" s="137" t="n">
        <v>323</v>
      </c>
      <c r="C1827" s="137" t="n">
        <v>166</v>
      </c>
      <c r="D1827" s="137" t="n">
        <v>29</v>
      </c>
    </row>
    <row r="1828" customFormat="false" ht="12.75" hidden="false" customHeight="false" outlineLevel="0" collapsed="false">
      <c r="A1828" s="149" t="n">
        <v>38958.5909837963</v>
      </c>
      <c r="B1828" s="137" t="n">
        <v>793</v>
      </c>
      <c r="C1828" s="137" t="n">
        <v>441</v>
      </c>
      <c r="D1828" s="137" t="n">
        <v>29</v>
      </c>
    </row>
    <row r="1829" customFormat="false" ht="12.75" hidden="false" customHeight="false" outlineLevel="0" collapsed="false">
      <c r="A1829" s="149" t="n">
        <v>38958.5914699074</v>
      </c>
      <c r="B1829" s="137" t="n">
        <v>1347</v>
      </c>
      <c r="C1829" s="137" t="n">
        <v>881</v>
      </c>
      <c r="D1829" s="137" t="n">
        <v>29</v>
      </c>
    </row>
    <row r="1830" customFormat="false" ht="12.75" hidden="false" customHeight="false" outlineLevel="0" collapsed="false">
      <c r="A1830" s="149" t="n">
        <v>38958.5919560185</v>
      </c>
      <c r="B1830" s="137" t="n">
        <v>1978</v>
      </c>
      <c r="C1830" s="137" t="n">
        <v>17</v>
      </c>
      <c r="D1830" s="137" t="n">
        <v>29</v>
      </c>
    </row>
    <row r="1831" customFormat="false" ht="12.75" hidden="false" customHeight="false" outlineLevel="0" collapsed="false">
      <c r="A1831" s="149" t="n">
        <v>38958.5924421296</v>
      </c>
      <c r="B1831" s="137" t="n">
        <v>2378</v>
      </c>
      <c r="C1831" s="137" t="n">
        <v>2</v>
      </c>
      <c r="D1831" s="137" t="n">
        <v>29</v>
      </c>
    </row>
    <row r="1832" customFormat="false" ht="12.75" hidden="false" customHeight="false" outlineLevel="0" collapsed="false">
      <c r="A1832" s="149" t="n">
        <v>38958.5929282407</v>
      </c>
      <c r="B1832" s="137" t="n">
        <v>2036</v>
      </c>
      <c r="C1832" s="137" t="n">
        <v>0</v>
      </c>
      <c r="D1832" s="137" t="n">
        <v>29</v>
      </c>
    </row>
    <row r="1833" customFormat="false" ht="12.75" hidden="false" customHeight="false" outlineLevel="0" collapsed="false">
      <c r="A1833" s="149" t="n">
        <v>38958.5934143519</v>
      </c>
      <c r="B1833" s="137" t="n">
        <v>2488</v>
      </c>
      <c r="C1833" s="137" t="n">
        <v>1</v>
      </c>
      <c r="D1833" s="137" t="n">
        <v>29</v>
      </c>
    </row>
    <row r="1834" customFormat="false" ht="12.75" hidden="false" customHeight="false" outlineLevel="0" collapsed="false">
      <c r="A1834" s="149" t="n">
        <v>38958.593900463</v>
      </c>
      <c r="B1834" s="137" t="n">
        <v>2023</v>
      </c>
      <c r="C1834" s="137" t="n">
        <v>0</v>
      </c>
      <c r="D1834" s="137" t="n">
        <v>29</v>
      </c>
    </row>
    <row r="1835" customFormat="false" ht="12.75" hidden="false" customHeight="false" outlineLevel="0" collapsed="false">
      <c r="A1835" s="149" t="n">
        <v>38958.5943865741</v>
      </c>
      <c r="B1835" s="137" t="n">
        <v>2257</v>
      </c>
      <c r="C1835" s="137" t="n">
        <v>1</v>
      </c>
      <c r="D1835" s="137" t="n">
        <v>29</v>
      </c>
    </row>
    <row r="1836" customFormat="false" ht="12.75" hidden="false" customHeight="false" outlineLevel="0" collapsed="false">
      <c r="A1836" s="149" t="n">
        <v>38958.5948726852</v>
      </c>
      <c r="B1836" s="137" t="n">
        <v>2117</v>
      </c>
      <c r="C1836" s="137" t="n">
        <v>0</v>
      </c>
      <c r="D1836" s="137" t="n">
        <v>29</v>
      </c>
    </row>
    <row r="1837" customFormat="false" ht="12.75" hidden="false" customHeight="false" outlineLevel="0" collapsed="false">
      <c r="A1837" s="149" t="n">
        <v>38958.5953587963</v>
      </c>
      <c r="B1837" s="137" t="n">
        <v>2041</v>
      </c>
      <c r="C1837" s="137" t="n">
        <v>0</v>
      </c>
      <c r="D1837" s="137" t="n">
        <v>29</v>
      </c>
    </row>
    <row r="1838" customFormat="false" ht="12.75" hidden="false" customHeight="false" outlineLevel="0" collapsed="false">
      <c r="A1838" s="149" t="n">
        <v>38958.5958449074</v>
      </c>
      <c r="B1838" s="137" t="n">
        <v>2060</v>
      </c>
      <c r="C1838" s="137" t="n">
        <v>0</v>
      </c>
      <c r="D1838" s="137" t="n">
        <v>29</v>
      </c>
    </row>
    <row r="1839" customFormat="false" ht="12.75" hidden="false" customHeight="false" outlineLevel="0" collapsed="false">
      <c r="A1839" s="149" t="n">
        <v>38958.5963310185</v>
      </c>
      <c r="B1839" s="137" t="n">
        <v>2303</v>
      </c>
      <c r="C1839" s="137" t="n">
        <v>0</v>
      </c>
      <c r="D1839" s="137" t="n">
        <v>29</v>
      </c>
    </row>
    <row r="1840" customFormat="false" ht="12.75" hidden="false" customHeight="false" outlineLevel="0" collapsed="false">
      <c r="A1840" s="149" t="n">
        <v>38958.5968171296</v>
      </c>
      <c r="B1840" s="137" t="n">
        <v>2499</v>
      </c>
      <c r="C1840" s="137" t="n">
        <v>1</v>
      </c>
      <c r="D1840" s="137" t="n">
        <v>29</v>
      </c>
    </row>
    <row r="1841" customFormat="false" ht="12.75" hidden="false" customHeight="false" outlineLevel="0" collapsed="false">
      <c r="A1841" s="149" t="n">
        <v>38958.5973032407</v>
      </c>
      <c r="B1841" s="137" t="n">
        <v>2271</v>
      </c>
      <c r="C1841" s="137" t="n">
        <v>0</v>
      </c>
      <c r="D1841" s="137" t="n">
        <v>29</v>
      </c>
    </row>
    <row r="1842" customFormat="false" ht="12.75" hidden="false" customHeight="false" outlineLevel="0" collapsed="false">
      <c r="A1842" s="149" t="n">
        <v>38958.5977893519</v>
      </c>
      <c r="B1842" s="137" t="n">
        <v>2346</v>
      </c>
      <c r="C1842" s="137" t="n">
        <v>0</v>
      </c>
      <c r="D1842" s="137" t="n">
        <v>29</v>
      </c>
    </row>
    <row r="1843" customFormat="false" ht="12.75" hidden="false" customHeight="false" outlineLevel="0" collapsed="false">
      <c r="A1843" s="149" t="n">
        <v>38958.598275463</v>
      </c>
      <c r="B1843" s="137" t="n">
        <v>2504</v>
      </c>
      <c r="C1843" s="137" t="n">
        <v>0</v>
      </c>
      <c r="D1843" s="137" t="n">
        <v>29</v>
      </c>
    </row>
    <row r="1844" customFormat="false" ht="12.75" hidden="false" customHeight="false" outlineLevel="0" collapsed="false">
      <c r="A1844" s="149" t="n">
        <v>38958.5987615741</v>
      </c>
      <c r="B1844" s="137" t="n">
        <v>2339</v>
      </c>
      <c r="C1844" s="137" t="n">
        <v>0</v>
      </c>
      <c r="D1844" s="137" t="n">
        <v>29</v>
      </c>
    </row>
    <row r="1845" customFormat="false" ht="12.75" hidden="false" customHeight="false" outlineLevel="0" collapsed="false">
      <c r="A1845" s="149" t="n">
        <v>38958.5992476852</v>
      </c>
      <c r="B1845" s="137" t="n">
        <v>2384</v>
      </c>
      <c r="C1845" s="137" t="n">
        <v>0</v>
      </c>
      <c r="D1845" s="137" t="n">
        <v>29</v>
      </c>
    </row>
    <row r="1846" customFormat="false" ht="12.75" hidden="false" customHeight="false" outlineLevel="0" collapsed="false">
      <c r="A1846" s="149" t="n">
        <v>38958.5997337963</v>
      </c>
      <c r="B1846" s="137" t="n">
        <v>2398</v>
      </c>
      <c r="C1846" s="137" t="n">
        <v>1</v>
      </c>
      <c r="D1846" s="137" t="n">
        <v>29</v>
      </c>
    </row>
    <row r="1847" customFormat="false" ht="12.75" hidden="false" customHeight="false" outlineLevel="0" collapsed="false">
      <c r="A1847" s="149" t="n">
        <v>38958.6002199074</v>
      </c>
      <c r="B1847" s="137" t="n">
        <v>2467</v>
      </c>
      <c r="C1847" s="137" t="n">
        <v>0</v>
      </c>
      <c r="D1847" s="137" t="n">
        <v>29</v>
      </c>
    </row>
    <row r="1848" customFormat="false" ht="12.75" hidden="false" customHeight="false" outlineLevel="0" collapsed="false">
      <c r="A1848" s="149" t="n">
        <v>38958.6007060185</v>
      </c>
      <c r="B1848" s="137" t="n">
        <v>2052</v>
      </c>
      <c r="C1848" s="137" t="n">
        <v>0</v>
      </c>
      <c r="D1848" s="137" t="n">
        <v>29</v>
      </c>
    </row>
    <row r="1849" customFormat="false" ht="12.75" hidden="false" customHeight="false" outlineLevel="0" collapsed="false">
      <c r="A1849" s="149" t="n">
        <v>38958.6011921296</v>
      </c>
      <c r="B1849" s="137" t="n">
        <v>1963</v>
      </c>
      <c r="C1849" s="137" t="n">
        <v>0</v>
      </c>
      <c r="D1849" s="137" t="n">
        <v>29</v>
      </c>
    </row>
    <row r="1850" customFormat="false" ht="12.75" hidden="false" customHeight="false" outlineLevel="0" collapsed="false">
      <c r="A1850" s="149" t="n">
        <v>38958.6016782407</v>
      </c>
      <c r="B1850" s="137" t="n">
        <v>1964</v>
      </c>
      <c r="C1850" s="137" t="n">
        <v>0</v>
      </c>
      <c r="D1850" s="137" t="n">
        <v>29</v>
      </c>
    </row>
    <row r="1851" customFormat="false" ht="12.75" hidden="false" customHeight="false" outlineLevel="0" collapsed="false">
      <c r="A1851" s="149" t="n">
        <v>38958.6021643519</v>
      </c>
      <c r="B1851" s="137" t="n">
        <v>2215</v>
      </c>
      <c r="C1851" s="137" t="n">
        <v>0</v>
      </c>
      <c r="D1851" s="137" t="n">
        <v>29</v>
      </c>
    </row>
    <row r="1852" customFormat="false" ht="12.75" hidden="false" customHeight="false" outlineLevel="0" collapsed="false">
      <c r="A1852" s="149" t="n">
        <v>38958.602650463</v>
      </c>
      <c r="B1852" s="137" t="n">
        <v>2429</v>
      </c>
      <c r="C1852" s="137" t="n">
        <v>1</v>
      </c>
      <c r="D1852" s="137" t="n">
        <v>29</v>
      </c>
    </row>
    <row r="1853" customFormat="false" ht="12.75" hidden="false" customHeight="false" outlineLevel="0" collapsed="false">
      <c r="A1853" s="149"/>
      <c r="D1853" s="137" t="n">
        <v>29</v>
      </c>
    </row>
    <row r="1854" customFormat="false" ht="12.75" hidden="false" customHeight="false" outlineLevel="0" collapsed="false">
      <c r="A1854" s="149" t="n">
        <v>38958.5725347222</v>
      </c>
      <c r="B1854" s="137" t="n">
        <v>1</v>
      </c>
      <c r="C1854" s="137" t="n">
        <v>0</v>
      </c>
      <c r="D1854" s="137" t="n">
        <v>30</v>
      </c>
    </row>
    <row r="1855" customFormat="false" ht="12.75" hidden="false" customHeight="false" outlineLevel="0" collapsed="false">
      <c r="A1855" s="149" t="n">
        <v>38958.5730208333</v>
      </c>
      <c r="B1855" s="137" t="n">
        <v>1</v>
      </c>
      <c r="C1855" s="137" t="n">
        <v>0</v>
      </c>
      <c r="D1855" s="137" t="n">
        <v>30</v>
      </c>
    </row>
    <row r="1856" customFormat="false" ht="12.75" hidden="false" customHeight="false" outlineLevel="0" collapsed="false">
      <c r="A1856" s="149" t="n">
        <v>38958.5735069444</v>
      </c>
      <c r="B1856" s="137" t="n">
        <v>1</v>
      </c>
      <c r="C1856" s="137" t="n">
        <v>0</v>
      </c>
      <c r="D1856" s="137" t="n">
        <v>30</v>
      </c>
    </row>
    <row r="1857" customFormat="false" ht="12.75" hidden="false" customHeight="false" outlineLevel="0" collapsed="false">
      <c r="A1857" s="149" t="n">
        <v>38958.5739930556</v>
      </c>
      <c r="B1857" s="137" t="n">
        <v>1</v>
      </c>
      <c r="C1857" s="137" t="n">
        <v>0</v>
      </c>
      <c r="D1857" s="137" t="n">
        <v>30</v>
      </c>
    </row>
    <row r="1858" customFormat="false" ht="12.75" hidden="false" customHeight="false" outlineLevel="0" collapsed="false">
      <c r="A1858" s="149" t="n">
        <v>38958.5744791667</v>
      </c>
      <c r="B1858" s="137" t="n">
        <v>1</v>
      </c>
      <c r="C1858" s="137" t="n">
        <v>0</v>
      </c>
      <c r="D1858" s="137" t="n">
        <v>30</v>
      </c>
    </row>
    <row r="1859" customFormat="false" ht="12.75" hidden="false" customHeight="false" outlineLevel="0" collapsed="false">
      <c r="A1859" s="149" t="n">
        <v>38958.5749652778</v>
      </c>
      <c r="B1859" s="137" t="n">
        <v>1</v>
      </c>
      <c r="C1859" s="137" t="n">
        <v>0</v>
      </c>
      <c r="D1859" s="137" t="n">
        <v>30</v>
      </c>
    </row>
    <row r="1860" customFormat="false" ht="12.75" hidden="false" customHeight="false" outlineLevel="0" collapsed="false">
      <c r="A1860" s="149" t="n">
        <v>38958.5754513889</v>
      </c>
      <c r="B1860" s="137" t="n">
        <v>1</v>
      </c>
      <c r="C1860" s="137" t="n">
        <v>0</v>
      </c>
      <c r="D1860" s="137" t="n">
        <v>30</v>
      </c>
    </row>
    <row r="1861" customFormat="false" ht="12.75" hidden="false" customHeight="false" outlineLevel="0" collapsed="false">
      <c r="A1861" s="149" t="n">
        <v>38958.5759375</v>
      </c>
      <c r="B1861" s="137" t="n">
        <v>1</v>
      </c>
      <c r="C1861" s="137" t="n">
        <v>0</v>
      </c>
      <c r="D1861" s="137" t="n">
        <v>30</v>
      </c>
    </row>
    <row r="1862" customFormat="false" ht="12.75" hidden="false" customHeight="false" outlineLevel="0" collapsed="false">
      <c r="A1862" s="149" t="n">
        <v>38958.5764236111</v>
      </c>
      <c r="B1862" s="137" t="n">
        <v>1</v>
      </c>
      <c r="C1862" s="137" t="n">
        <v>0</v>
      </c>
      <c r="D1862" s="137" t="n">
        <v>30</v>
      </c>
    </row>
    <row r="1863" customFormat="false" ht="12.75" hidden="false" customHeight="false" outlineLevel="0" collapsed="false">
      <c r="A1863" s="149" t="n">
        <v>38958.5769097222</v>
      </c>
      <c r="B1863" s="137" t="n">
        <v>1</v>
      </c>
      <c r="C1863" s="137" t="n">
        <v>0</v>
      </c>
      <c r="D1863" s="137" t="n">
        <v>30</v>
      </c>
    </row>
    <row r="1864" customFormat="false" ht="12.75" hidden="false" customHeight="false" outlineLevel="0" collapsed="false">
      <c r="A1864" s="149" t="n">
        <v>38958.5773958333</v>
      </c>
      <c r="B1864" s="137" t="n">
        <v>1</v>
      </c>
      <c r="C1864" s="137" t="n">
        <v>0</v>
      </c>
      <c r="D1864" s="137" t="n">
        <v>30</v>
      </c>
    </row>
    <row r="1865" customFormat="false" ht="12.75" hidden="false" customHeight="false" outlineLevel="0" collapsed="false">
      <c r="A1865" s="149" t="n">
        <v>38958.5778819444</v>
      </c>
      <c r="B1865" s="137" t="n">
        <v>1</v>
      </c>
      <c r="C1865" s="137" t="n">
        <v>0</v>
      </c>
      <c r="D1865" s="137" t="n">
        <v>30</v>
      </c>
    </row>
    <row r="1866" customFormat="false" ht="12.75" hidden="false" customHeight="false" outlineLevel="0" collapsed="false">
      <c r="A1866" s="149" t="n">
        <v>38958.5783680556</v>
      </c>
      <c r="B1866" s="137" t="n">
        <v>1</v>
      </c>
      <c r="C1866" s="137" t="n">
        <v>0</v>
      </c>
      <c r="D1866" s="137" t="n">
        <v>30</v>
      </c>
    </row>
    <row r="1867" customFormat="false" ht="12.75" hidden="false" customHeight="false" outlineLevel="0" collapsed="false">
      <c r="A1867" s="149" t="n">
        <v>38958.5788541667</v>
      </c>
      <c r="B1867" s="137" t="n">
        <v>1</v>
      </c>
      <c r="C1867" s="137" t="n">
        <v>0</v>
      </c>
      <c r="D1867" s="137" t="n">
        <v>30</v>
      </c>
    </row>
    <row r="1868" customFormat="false" ht="12.75" hidden="false" customHeight="false" outlineLevel="0" collapsed="false">
      <c r="A1868" s="149" t="n">
        <v>38958.5793402778</v>
      </c>
      <c r="B1868" s="137" t="n">
        <v>1</v>
      </c>
      <c r="C1868" s="137" t="n">
        <v>0</v>
      </c>
      <c r="D1868" s="137" t="n">
        <v>30</v>
      </c>
    </row>
    <row r="1869" customFormat="false" ht="12.75" hidden="false" customHeight="false" outlineLevel="0" collapsed="false">
      <c r="A1869" s="149" t="n">
        <v>38958.5798263889</v>
      </c>
      <c r="B1869" s="137" t="n">
        <v>1</v>
      </c>
      <c r="C1869" s="137" t="n">
        <v>0</v>
      </c>
      <c r="D1869" s="137" t="n">
        <v>30</v>
      </c>
    </row>
    <row r="1870" customFormat="false" ht="12.75" hidden="false" customHeight="false" outlineLevel="0" collapsed="false">
      <c r="A1870" s="149" t="n">
        <v>38958.5803125</v>
      </c>
      <c r="B1870" s="137" t="n">
        <v>1</v>
      </c>
      <c r="C1870" s="137" t="n">
        <v>0</v>
      </c>
      <c r="D1870" s="137" t="n">
        <v>30</v>
      </c>
    </row>
    <row r="1871" customFormat="false" ht="12.75" hidden="false" customHeight="false" outlineLevel="0" collapsed="false">
      <c r="A1871" s="149" t="n">
        <v>38958.5807986111</v>
      </c>
      <c r="B1871" s="137" t="n">
        <v>1</v>
      </c>
      <c r="C1871" s="137" t="n">
        <v>0</v>
      </c>
      <c r="D1871" s="137" t="n">
        <v>30</v>
      </c>
    </row>
    <row r="1872" customFormat="false" ht="12.75" hidden="false" customHeight="false" outlineLevel="0" collapsed="false">
      <c r="A1872" s="149" t="n">
        <v>38958.5812847222</v>
      </c>
      <c r="B1872" s="137" t="n">
        <v>1</v>
      </c>
      <c r="C1872" s="137" t="n">
        <v>0</v>
      </c>
      <c r="D1872" s="137" t="n">
        <v>30</v>
      </c>
    </row>
    <row r="1873" customFormat="false" ht="12.75" hidden="false" customHeight="false" outlineLevel="0" collapsed="false">
      <c r="A1873" s="149" t="n">
        <v>38958.5817708333</v>
      </c>
      <c r="B1873" s="137" t="n">
        <v>1</v>
      </c>
      <c r="C1873" s="137" t="n">
        <v>0</v>
      </c>
      <c r="D1873" s="137" t="n">
        <v>30</v>
      </c>
    </row>
    <row r="1874" customFormat="false" ht="12.75" hidden="false" customHeight="false" outlineLevel="0" collapsed="false">
      <c r="A1874" s="149" t="n">
        <v>38958.5822569444</v>
      </c>
      <c r="B1874" s="137" t="n">
        <v>1</v>
      </c>
      <c r="C1874" s="137" t="n">
        <v>0</v>
      </c>
      <c r="D1874" s="137" t="n">
        <v>30</v>
      </c>
    </row>
    <row r="1875" customFormat="false" ht="12.75" hidden="false" customHeight="false" outlineLevel="0" collapsed="false">
      <c r="A1875" s="149" t="n">
        <v>38958.5827430556</v>
      </c>
      <c r="B1875" s="137" t="n">
        <v>1</v>
      </c>
      <c r="C1875" s="137" t="n">
        <v>0</v>
      </c>
      <c r="D1875" s="137" t="n">
        <v>30</v>
      </c>
    </row>
    <row r="1876" customFormat="false" ht="12.75" hidden="false" customHeight="false" outlineLevel="0" collapsed="false">
      <c r="A1876" s="149" t="n">
        <v>38958.5832291667</v>
      </c>
      <c r="B1876" s="137" t="n">
        <v>1</v>
      </c>
      <c r="C1876" s="137" t="n">
        <v>0</v>
      </c>
      <c r="D1876" s="137" t="n">
        <v>30</v>
      </c>
    </row>
    <row r="1877" customFormat="false" ht="12.75" hidden="false" customHeight="false" outlineLevel="0" collapsed="false">
      <c r="A1877" s="149" t="n">
        <v>38958.5837152778</v>
      </c>
      <c r="B1877" s="137" t="n">
        <v>1</v>
      </c>
      <c r="C1877" s="137" t="n">
        <v>0</v>
      </c>
      <c r="D1877" s="137" t="n">
        <v>30</v>
      </c>
    </row>
    <row r="1878" customFormat="false" ht="12.75" hidden="false" customHeight="false" outlineLevel="0" collapsed="false">
      <c r="A1878" s="149" t="n">
        <v>38958.5842013889</v>
      </c>
      <c r="B1878" s="137" t="n">
        <v>1</v>
      </c>
      <c r="C1878" s="137" t="n">
        <v>0</v>
      </c>
      <c r="D1878" s="137" t="n">
        <v>30</v>
      </c>
    </row>
    <row r="1879" customFormat="false" ht="12.75" hidden="false" customHeight="false" outlineLevel="0" collapsed="false">
      <c r="A1879" s="149" t="n">
        <v>38958.5846875</v>
      </c>
      <c r="B1879" s="137" t="n">
        <v>1</v>
      </c>
      <c r="C1879" s="137" t="n">
        <v>0</v>
      </c>
      <c r="D1879" s="137" t="n">
        <v>30</v>
      </c>
    </row>
    <row r="1880" customFormat="false" ht="12.75" hidden="false" customHeight="false" outlineLevel="0" collapsed="false">
      <c r="A1880" s="149" t="n">
        <v>38958.5851736111</v>
      </c>
      <c r="B1880" s="137" t="n">
        <v>1</v>
      </c>
      <c r="C1880" s="137" t="n">
        <v>0</v>
      </c>
      <c r="D1880" s="137" t="n">
        <v>30</v>
      </c>
    </row>
    <row r="1881" customFormat="false" ht="12.75" hidden="false" customHeight="false" outlineLevel="0" collapsed="false">
      <c r="A1881" s="149" t="n">
        <v>38958.5856597222</v>
      </c>
      <c r="B1881" s="137" t="n">
        <v>1</v>
      </c>
      <c r="C1881" s="137" t="n">
        <v>0</v>
      </c>
      <c r="D1881" s="137" t="n">
        <v>30</v>
      </c>
    </row>
    <row r="1882" customFormat="false" ht="12.75" hidden="false" customHeight="false" outlineLevel="0" collapsed="false">
      <c r="A1882" s="149" t="n">
        <v>38958.5861458333</v>
      </c>
      <c r="B1882" s="137" t="n">
        <v>1</v>
      </c>
      <c r="C1882" s="137" t="n">
        <v>0</v>
      </c>
      <c r="D1882" s="137" t="n">
        <v>30</v>
      </c>
    </row>
    <row r="1883" customFormat="false" ht="12.75" hidden="false" customHeight="false" outlineLevel="0" collapsed="false">
      <c r="A1883" s="149" t="n">
        <v>38958.5866319445</v>
      </c>
      <c r="B1883" s="137" t="n">
        <v>1</v>
      </c>
      <c r="C1883" s="137" t="n">
        <v>0</v>
      </c>
      <c r="D1883" s="137" t="n">
        <v>30</v>
      </c>
    </row>
    <row r="1884" customFormat="false" ht="12.75" hidden="false" customHeight="false" outlineLevel="0" collapsed="false">
      <c r="A1884" s="149" t="n">
        <v>38958.5871180556</v>
      </c>
      <c r="B1884" s="137" t="n">
        <v>1</v>
      </c>
      <c r="C1884" s="137" t="n">
        <v>0</v>
      </c>
      <c r="D1884" s="137" t="n">
        <v>30</v>
      </c>
    </row>
    <row r="1885" customFormat="false" ht="12.75" hidden="false" customHeight="false" outlineLevel="0" collapsed="false">
      <c r="A1885" s="149" t="n">
        <v>38958.5876041667</v>
      </c>
      <c r="B1885" s="137" t="n">
        <v>1</v>
      </c>
      <c r="C1885" s="137" t="n">
        <v>0</v>
      </c>
      <c r="D1885" s="137" t="n">
        <v>30</v>
      </c>
    </row>
    <row r="1886" customFormat="false" ht="12.75" hidden="false" customHeight="false" outlineLevel="0" collapsed="false">
      <c r="A1886" s="149" t="n">
        <v>38958.5880902778</v>
      </c>
      <c r="B1886" s="137" t="n">
        <v>1</v>
      </c>
      <c r="C1886" s="137" t="n">
        <v>0</v>
      </c>
      <c r="D1886" s="137" t="n">
        <v>30</v>
      </c>
    </row>
    <row r="1887" customFormat="false" ht="12.75" hidden="false" customHeight="false" outlineLevel="0" collapsed="false">
      <c r="A1887" s="149" t="n">
        <v>38958.5885763889</v>
      </c>
      <c r="B1887" s="137" t="n">
        <v>1</v>
      </c>
      <c r="C1887" s="137" t="n">
        <v>0</v>
      </c>
      <c r="D1887" s="137" t="n">
        <v>30</v>
      </c>
    </row>
    <row r="1888" customFormat="false" ht="12.75" hidden="false" customHeight="false" outlineLevel="0" collapsed="false">
      <c r="A1888" s="149" t="n">
        <v>38958.5890625</v>
      </c>
      <c r="B1888" s="137" t="n">
        <v>1</v>
      </c>
      <c r="C1888" s="137" t="n">
        <v>0</v>
      </c>
      <c r="D1888" s="137" t="n">
        <v>30</v>
      </c>
    </row>
    <row r="1889" customFormat="false" ht="12.75" hidden="false" customHeight="false" outlineLevel="0" collapsed="false">
      <c r="A1889" s="149" t="n">
        <v>38958.5895486111</v>
      </c>
      <c r="B1889" s="137" t="n">
        <v>15</v>
      </c>
      <c r="C1889" s="137" t="n">
        <v>1</v>
      </c>
      <c r="D1889" s="137" t="n">
        <v>30</v>
      </c>
    </row>
    <row r="1890" customFormat="false" ht="12.75" hidden="false" customHeight="false" outlineLevel="0" collapsed="false">
      <c r="A1890" s="149" t="n">
        <v>38958.5900347222</v>
      </c>
      <c r="B1890" s="137" t="n">
        <v>113</v>
      </c>
      <c r="C1890" s="137" t="n">
        <v>55</v>
      </c>
      <c r="D1890" s="137" t="n">
        <v>30</v>
      </c>
    </row>
    <row r="1891" customFormat="false" ht="12.75" hidden="false" customHeight="false" outlineLevel="0" collapsed="false">
      <c r="A1891" s="149" t="n">
        <v>38958.5905208333</v>
      </c>
      <c r="B1891" s="137" t="n">
        <v>282</v>
      </c>
      <c r="C1891" s="137" t="n">
        <v>122</v>
      </c>
      <c r="D1891" s="137" t="n">
        <v>30</v>
      </c>
    </row>
    <row r="1892" customFormat="false" ht="12.75" hidden="false" customHeight="false" outlineLevel="0" collapsed="false">
      <c r="A1892" s="149" t="n">
        <v>38958.5910069444</v>
      </c>
      <c r="B1892" s="137" t="n">
        <v>978</v>
      </c>
      <c r="C1892" s="137" t="n">
        <v>663</v>
      </c>
      <c r="D1892" s="137" t="n">
        <v>30</v>
      </c>
    </row>
    <row r="1893" customFormat="false" ht="12.75" hidden="false" customHeight="false" outlineLevel="0" collapsed="false">
      <c r="A1893" s="149" t="n">
        <v>38958.5914930556</v>
      </c>
      <c r="B1893" s="137" t="n">
        <v>1366</v>
      </c>
      <c r="C1893" s="137" t="n">
        <v>891</v>
      </c>
      <c r="D1893" s="137" t="n">
        <v>30</v>
      </c>
    </row>
    <row r="1894" customFormat="false" ht="12.75" hidden="false" customHeight="false" outlineLevel="0" collapsed="false">
      <c r="A1894" s="149" t="n">
        <v>38958.5919791667</v>
      </c>
      <c r="B1894" s="137" t="n">
        <v>2177</v>
      </c>
      <c r="C1894" s="137" t="n">
        <v>14</v>
      </c>
      <c r="D1894" s="137" t="n">
        <v>30</v>
      </c>
    </row>
    <row r="1895" customFormat="false" ht="12.75" hidden="false" customHeight="false" outlineLevel="0" collapsed="false">
      <c r="A1895" s="149" t="n">
        <v>38958.5924652778</v>
      </c>
      <c r="B1895" s="137" t="n">
        <v>2205</v>
      </c>
      <c r="C1895" s="137" t="n">
        <v>2</v>
      </c>
      <c r="D1895" s="137" t="n">
        <v>30</v>
      </c>
    </row>
    <row r="1896" customFormat="false" ht="12.75" hidden="false" customHeight="false" outlineLevel="0" collapsed="false">
      <c r="A1896" s="149" t="n">
        <v>38958.5929513889</v>
      </c>
      <c r="B1896" s="137" t="n">
        <v>2490</v>
      </c>
      <c r="C1896" s="137" t="n">
        <v>1</v>
      </c>
      <c r="D1896" s="137" t="n">
        <v>30</v>
      </c>
    </row>
    <row r="1897" customFormat="false" ht="12.75" hidden="false" customHeight="false" outlineLevel="0" collapsed="false">
      <c r="A1897" s="149" t="n">
        <v>38958.5934375</v>
      </c>
      <c r="B1897" s="137" t="n">
        <v>2209</v>
      </c>
      <c r="C1897" s="137" t="n">
        <v>0</v>
      </c>
      <c r="D1897" s="137" t="n">
        <v>30</v>
      </c>
    </row>
    <row r="1898" customFormat="false" ht="12.75" hidden="false" customHeight="false" outlineLevel="0" collapsed="false">
      <c r="A1898" s="149" t="n">
        <v>38958.5939236111</v>
      </c>
      <c r="B1898" s="137" t="n">
        <v>2297</v>
      </c>
      <c r="C1898" s="137" t="n">
        <v>1</v>
      </c>
      <c r="D1898" s="137" t="n">
        <v>30</v>
      </c>
    </row>
    <row r="1899" customFormat="false" ht="12.75" hidden="false" customHeight="false" outlineLevel="0" collapsed="false">
      <c r="A1899" s="149" t="n">
        <v>38958.5944097222</v>
      </c>
      <c r="B1899" s="137" t="n">
        <v>2459</v>
      </c>
      <c r="C1899" s="137" t="n">
        <v>0</v>
      </c>
      <c r="D1899" s="137" t="n">
        <v>30</v>
      </c>
    </row>
    <row r="1900" customFormat="false" ht="12.75" hidden="false" customHeight="false" outlineLevel="0" collapsed="false">
      <c r="A1900" s="149" t="n">
        <v>38958.5948958333</v>
      </c>
      <c r="B1900" s="137" t="n">
        <v>2139</v>
      </c>
      <c r="C1900" s="137" t="n">
        <v>0</v>
      </c>
      <c r="D1900" s="137" t="n">
        <v>30</v>
      </c>
    </row>
    <row r="1901" customFormat="false" ht="12.75" hidden="false" customHeight="false" outlineLevel="0" collapsed="false">
      <c r="A1901" s="149" t="n">
        <v>38958.5953819445</v>
      </c>
      <c r="B1901" s="137" t="n">
        <v>2053</v>
      </c>
      <c r="C1901" s="137" t="n">
        <v>0</v>
      </c>
      <c r="D1901" s="137" t="n">
        <v>30</v>
      </c>
    </row>
    <row r="1902" customFormat="false" ht="12.75" hidden="false" customHeight="false" outlineLevel="0" collapsed="false">
      <c r="A1902" s="149" t="n">
        <v>38958.5958680556</v>
      </c>
      <c r="B1902" s="137" t="n">
        <v>2172</v>
      </c>
      <c r="C1902" s="137" t="n">
        <v>0</v>
      </c>
      <c r="D1902" s="137" t="n">
        <v>30</v>
      </c>
    </row>
    <row r="1903" customFormat="false" ht="12.75" hidden="false" customHeight="false" outlineLevel="0" collapsed="false">
      <c r="A1903" s="149" t="n">
        <v>38958.5963541667</v>
      </c>
      <c r="B1903" s="137" t="n">
        <v>2163</v>
      </c>
      <c r="C1903" s="137" t="n">
        <v>0</v>
      </c>
      <c r="D1903" s="137" t="n">
        <v>30</v>
      </c>
    </row>
    <row r="1904" customFormat="false" ht="12.75" hidden="false" customHeight="false" outlineLevel="0" collapsed="false">
      <c r="A1904" s="149" t="n">
        <v>38958.5968402778</v>
      </c>
      <c r="B1904" s="137" t="n">
        <v>2269</v>
      </c>
      <c r="C1904" s="137" t="n">
        <v>1</v>
      </c>
      <c r="D1904" s="137" t="n">
        <v>30</v>
      </c>
    </row>
    <row r="1905" customFormat="false" ht="12.75" hidden="false" customHeight="false" outlineLevel="0" collapsed="false">
      <c r="A1905" s="149" t="n">
        <v>38958.5973263889</v>
      </c>
      <c r="B1905" s="137" t="n">
        <v>2312</v>
      </c>
      <c r="C1905" s="137" t="n">
        <v>0</v>
      </c>
      <c r="D1905" s="137" t="n">
        <v>30</v>
      </c>
    </row>
    <row r="1906" customFormat="false" ht="12.75" hidden="false" customHeight="false" outlineLevel="0" collapsed="false">
      <c r="A1906" s="149" t="n">
        <v>38958.5978125</v>
      </c>
      <c r="B1906" s="137" t="n">
        <v>1981</v>
      </c>
      <c r="C1906" s="137" t="n">
        <v>0</v>
      </c>
      <c r="D1906" s="137" t="n">
        <v>30</v>
      </c>
    </row>
    <row r="1907" customFormat="false" ht="12.75" hidden="false" customHeight="false" outlineLevel="0" collapsed="false">
      <c r="A1907" s="149" t="n">
        <v>38958.5982986111</v>
      </c>
      <c r="B1907" s="137" t="n">
        <v>1960</v>
      </c>
      <c r="C1907" s="137" t="n">
        <v>0</v>
      </c>
      <c r="D1907" s="137" t="n">
        <v>30</v>
      </c>
    </row>
    <row r="1908" customFormat="false" ht="12.75" hidden="false" customHeight="false" outlineLevel="0" collapsed="false">
      <c r="A1908" s="149" t="n">
        <v>38958.5987847222</v>
      </c>
      <c r="B1908" s="137" t="n">
        <v>2077</v>
      </c>
      <c r="C1908" s="137" t="n">
        <v>0</v>
      </c>
      <c r="D1908" s="137" t="n">
        <v>30</v>
      </c>
    </row>
    <row r="1909" customFormat="false" ht="12.75" hidden="false" customHeight="false" outlineLevel="0" collapsed="false">
      <c r="A1909" s="149" t="n">
        <v>38958.5992708333</v>
      </c>
      <c r="B1909" s="137" t="n">
        <v>2139</v>
      </c>
      <c r="C1909" s="137" t="n">
        <v>0</v>
      </c>
      <c r="D1909" s="137" t="n">
        <v>30</v>
      </c>
    </row>
    <row r="1910" customFormat="false" ht="12.75" hidden="false" customHeight="false" outlineLevel="0" collapsed="false">
      <c r="A1910" s="149" t="n">
        <v>38958.5997569444</v>
      </c>
      <c r="B1910" s="137" t="n">
        <v>2482</v>
      </c>
      <c r="C1910" s="137" t="n">
        <v>0</v>
      </c>
      <c r="D1910" s="137" t="n">
        <v>30</v>
      </c>
    </row>
    <row r="1911" customFormat="false" ht="12.75" hidden="false" customHeight="false" outlineLevel="0" collapsed="false">
      <c r="A1911" s="149" t="n">
        <v>38958.6002430556</v>
      </c>
      <c r="B1911" s="137" t="n">
        <v>2179</v>
      </c>
      <c r="C1911" s="137" t="n">
        <v>0</v>
      </c>
      <c r="D1911" s="137" t="n">
        <v>30</v>
      </c>
    </row>
    <row r="1912" customFormat="false" ht="12.75" hidden="false" customHeight="false" outlineLevel="0" collapsed="false">
      <c r="A1912" s="149" t="n">
        <v>38958.6007291667</v>
      </c>
      <c r="B1912" s="137" t="n">
        <v>2354</v>
      </c>
      <c r="C1912" s="137" t="n">
        <v>0</v>
      </c>
      <c r="D1912" s="137" t="n">
        <v>30</v>
      </c>
    </row>
    <row r="1913" customFormat="false" ht="12.75" hidden="false" customHeight="false" outlineLevel="0" collapsed="false">
      <c r="A1913" s="149" t="n">
        <v>38958.6012152778</v>
      </c>
      <c r="B1913" s="137" t="n">
        <v>2432</v>
      </c>
      <c r="C1913" s="137" t="n">
        <v>0</v>
      </c>
      <c r="D1913" s="137" t="n">
        <v>30</v>
      </c>
    </row>
    <row r="1914" customFormat="false" ht="12.75" hidden="false" customHeight="false" outlineLevel="0" collapsed="false">
      <c r="A1914" s="149" t="n">
        <v>38958.6017013889</v>
      </c>
      <c r="B1914" s="137" t="n">
        <v>1971</v>
      </c>
      <c r="C1914" s="137" t="n">
        <v>1</v>
      </c>
      <c r="D1914" s="137" t="n">
        <v>30</v>
      </c>
    </row>
    <row r="1915" customFormat="false" ht="12.75" hidden="false" customHeight="false" outlineLevel="0" collapsed="false">
      <c r="A1915" s="149" t="n">
        <v>38958.6021875</v>
      </c>
      <c r="B1915" s="137" t="n">
        <v>2268</v>
      </c>
      <c r="C1915" s="137" t="n">
        <v>1</v>
      </c>
      <c r="D1915" s="137" t="n">
        <v>30</v>
      </c>
    </row>
    <row r="1916" customFormat="false" ht="12.75" hidden="false" customHeight="false" outlineLevel="0" collapsed="false">
      <c r="A1916" s="149" t="n">
        <v>38958.6026736111</v>
      </c>
      <c r="B1916" s="137" t="n">
        <v>2257</v>
      </c>
      <c r="C1916" s="137" t="n">
        <v>0</v>
      </c>
      <c r="D1916" s="137" t="n">
        <v>30</v>
      </c>
    </row>
    <row r="1917" customFormat="false" ht="12.75" hidden="false" customHeight="false" outlineLevel="0" collapsed="false">
      <c r="A1917" s="149"/>
      <c r="D1917" s="137" t="n">
        <v>30</v>
      </c>
    </row>
    <row r="1918" customFormat="false" ht="12.75" hidden="false" customHeight="false" outlineLevel="0" collapsed="false">
      <c r="A1918" s="149"/>
    </row>
    <row r="1919" customFormat="false" ht="12.75" hidden="false" customHeight="false" outlineLevel="0" collapsed="false">
      <c r="A1919" s="149"/>
    </row>
    <row r="1920" customFormat="false" ht="12.75" hidden="false" customHeight="false" outlineLevel="0" collapsed="false">
      <c r="A1920" s="149"/>
    </row>
    <row r="1921" customFormat="false" ht="12.75" hidden="false" customHeight="false" outlineLevel="0" collapsed="false">
      <c r="A1921" s="149"/>
    </row>
    <row r="1922" customFormat="false" ht="12.75" hidden="false" customHeight="false" outlineLevel="0" collapsed="false">
      <c r="A1922" s="149"/>
    </row>
    <row r="1923" customFormat="false" ht="12.75" hidden="false" customHeight="false" outlineLevel="0" collapsed="false">
      <c r="A1923" s="149"/>
    </row>
    <row r="1924" customFormat="false" ht="12.75" hidden="false" customHeight="false" outlineLevel="0" collapsed="false">
      <c r="A1924" s="149"/>
    </row>
    <row r="1925" customFormat="false" ht="12.75" hidden="false" customHeight="false" outlineLevel="0" collapsed="false">
      <c r="A1925" s="149"/>
    </row>
    <row r="1926" customFormat="false" ht="12.75" hidden="false" customHeight="false" outlineLevel="0" collapsed="false">
      <c r="A1926" s="149"/>
    </row>
    <row r="1927" customFormat="false" ht="12.75" hidden="false" customHeight="false" outlineLevel="0" collapsed="false">
      <c r="A1927" s="149"/>
    </row>
    <row r="1928" customFormat="false" ht="12.75" hidden="false" customHeight="false" outlineLevel="0" collapsed="false">
      <c r="A1928" s="149"/>
    </row>
    <row r="1929" customFormat="false" ht="12.75" hidden="false" customHeight="false" outlineLevel="0" collapsed="false">
      <c r="A1929" s="149"/>
    </row>
    <row r="1930" customFormat="false" ht="12.75" hidden="false" customHeight="false" outlineLevel="0" collapsed="false">
      <c r="A1930" s="149"/>
    </row>
    <row r="1931" customFormat="false" ht="12.75" hidden="false" customHeight="false" outlineLevel="0" collapsed="false">
      <c r="A1931" s="149"/>
    </row>
    <row r="1932" customFormat="false" ht="12.75" hidden="false" customHeight="false" outlineLevel="0" collapsed="false">
      <c r="A1932" s="149"/>
    </row>
    <row r="1933" customFormat="false" ht="12.75" hidden="false" customHeight="false" outlineLevel="0" collapsed="false">
      <c r="A1933" s="149"/>
    </row>
    <row r="1934" customFormat="false" ht="12.75" hidden="false" customHeight="false" outlineLevel="0" collapsed="false">
      <c r="A1934" s="149"/>
    </row>
    <row r="1935" customFormat="false" ht="12.75" hidden="false" customHeight="false" outlineLevel="0" collapsed="false">
      <c r="A1935" s="149"/>
    </row>
    <row r="1936" customFormat="false" ht="12.75" hidden="false" customHeight="false" outlineLevel="0" collapsed="false">
      <c r="A1936" s="149"/>
    </row>
    <row r="1937" customFormat="false" ht="12.75" hidden="false" customHeight="false" outlineLevel="0" collapsed="false">
      <c r="A1937" s="149"/>
    </row>
    <row r="1938" customFormat="false" ht="12.75" hidden="false" customHeight="false" outlineLevel="0" collapsed="false">
      <c r="A1938" s="149"/>
    </row>
    <row r="1939" customFormat="false" ht="12.75" hidden="false" customHeight="false" outlineLevel="0" collapsed="false">
      <c r="A1939" s="149"/>
    </row>
    <row r="1940" customFormat="false" ht="12.75" hidden="false" customHeight="false" outlineLevel="0" collapsed="false">
      <c r="A1940" s="149"/>
    </row>
    <row r="1941" customFormat="false" ht="12.75" hidden="false" customHeight="false" outlineLevel="0" collapsed="false">
      <c r="A1941" s="149"/>
    </row>
    <row r="1942" customFormat="false" ht="12.75" hidden="false" customHeight="false" outlineLevel="0" collapsed="false">
      <c r="A1942" s="149"/>
    </row>
    <row r="1943" customFormat="false" ht="12.75" hidden="false" customHeight="false" outlineLevel="0" collapsed="false">
      <c r="A1943" s="149"/>
    </row>
    <row r="1944" customFormat="false" ht="12.75" hidden="false" customHeight="false" outlineLevel="0" collapsed="false">
      <c r="A1944" s="149"/>
    </row>
    <row r="1945" customFormat="false" ht="12.75" hidden="false" customHeight="false" outlineLevel="0" collapsed="false">
      <c r="A1945" s="149"/>
    </row>
    <row r="1946" customFormat="false" ht="12.75" hidden="false" customHeight="false" outlineLevel="0" collapsed="false">
      <c r="A1946" s="149"/>
    </row>
    <row r="1947" customFormat="false" ht="12.75" hidden="false" customHeight="false" outlineLevel="0" collapsed="false">
      <c r="A1947" s="149"/>
    </row>
    <row r="1948" customFormat="false" ht="12.75" hidden="false" customHeight="false" outlineLevel="0" collapsed="false">
      <c r="A1948" s="149"/>
    </row>
    <row r="1949" customFormat="false" ht="12.75" hidden="false" customHeight="false" outlineLevel="0" collapsed="false">
      <c r="A1949" s="149"/>
    </row>
    <row r="1950" customFormat="false" ht="12.75" hidden="false" customHeight="false" outlineLevel="0" collapsed="false">
      <c r="A1950" s="149"/>
    </row>
    <row r="1951" customFormat="false" ht="12.75" hidden="false" customHeight="false" outlineLevel="0" collapsed="false">
      <c r="A1951" s="149"/>
    </row>
    <row r="1952" customFormat="false" ht="12.75" hidden="false" customHeight="false" outlineLevel="0" collapsed="false">
      <c r="A1952" s="149"/>
    </row>
    <row r="1953" customFormat="false" ht="12.75" hidden="false" customHeight="false" outlineLevel="0" collapsed="false">
      <c r="A1953" s="149"/>
    </row>
    <row r="1954" customFormat="false" ht="12.75" hidden="false" customHeight="false" outlineLevel="0" collapsed="false">
      <c r="A1954" s="149"/>
    </row>
    <row r="1955" customFormat="false" ht="12.75" hidden="false" customHeight="false" outlineLevel="0" collapsed="false">
      <c r="A1955" s="149"/>
    </row>
    <row r="1956" customFormat="false" ht="12.75" hidden="false" customHeight="false" outlineLevel="0" collapsed="false">
      <c r="A1956" s="149"/>
    </row>
    <row r="1957" customFormat="false" ht="12.75" hidden="false" customHeight="false" outlineLevel="0" collapsed="false">
      <c r="A1957" s="149"/>
    </row>
    <row r="1958" customFormat="false" ht="12.75" hidden="false" customHeight="false" outlineLevel="0" collapsed="false">
      <c r="A1958" s="149"/>
    </row>
    <row r="1959" customFormat="false" ht="12.75" hidden="false" customHeight="false" outlineLevel="0" collapsed="false">
      <c r="A1959" s="149"/>
    </row>
    <row r="1960" customFormat="false" ht="12.75" hidden="false" customHeight="false" outlineLevel="0" collapsed="false">
      <c r="A1960" s="149"/>
    </row>
    <row r="1961" customFormat="false" ht="12.75" hidden="false" customHeight="false" outlineLevel="0" collapsed="false">
      <c r="A1961" s="149"/>
    </row>
    <row r="1962" customFormat="false" ht="12.75" hidden="false" customHeight="false" outlineLevel="0" collapsed="false">
      <c r="A1962" s="149"/>
    </row>
    <row r="1963" customFormat="false" ht="12.75" hidden="false" customHeight="false" outlineLevel="0" collapsed="false">
      <c r="A1963" s="149"/>
    </row>
    <row r="1964" customFormat="false" ht="12.75" hidden="false" customHeight="false" outlineLevel="0" collapsed="false">
      <c r="A1964" s="149"/>
    </row>
    <row r="1965" customFormat="false" ht="12.75" hidden="false" customHeight="false" outlineLevel="0" collapsed="false">
      <c r="A1965" s="149"/>
    </row>
    <row r="1966" customFormat="false" ht="12.75" hidden="false" customHeight="false" outlineLevel="0" collapsed="false">
      <c r="A1966" s="149"/>
    </row>
    <row r="1967" customFormat="false" ht="12.75" hidden="false" customHeight="false" outlineLevel="0" collapsed="false">
      <c r="A1967" s="149"/>
    </row>
    <row r="1968" customFormat="false" ht="12.75" hidden="false" customHeight="false" outlineLevel="0" collapsed="false">
      <c r="A1968" s="149"/>
    </row>
    <row r="1969" customFormat="false" ht="12.75" hidden="false" customHeight="false" outlineLevel="0" collapsed="false">
      <c r="A1969" s="149"/>
    </row>
    <row r="1970" customFormat="false" ht="12.75" hidden="false" customHeight="false" outlineLevel="0" collapsed="false">
      <c r="A1970" s="149"/>
    </row>
    <row r="1971" customFormat="false" ht="12.75" hidden="false" customHeight="false" outlineLevel="0" collapsed="false">
      <c r="A1971" s="149"/>
    </row>
    <row r="1972" customFormat="false" ht="12.75" hidden="false" customHeight="false" outlineLevel="0" collapsed="false">
      <c r="A1972" s="149"/>
    </row>
    <row r="1973" customFormat="false" ht="12.75" hidden="false" customHeight="false" outlineLevel="0" collapsed="false">
      <c r="A1973" s="149"/>
    </row>
    <row r="1974" customFormat="false" ht="12.75" hidden="false" customHeight="false" outlineLevel="0" collapsed="false">
      <c r="A1974" s="149"/>
    </row>
    <row r="1975" customFormat="false" ht="12.75" hidden="false" customHeight="false" outlineLevel="0" collapsed="false">
      <c r="A1975" s="149"/>
    </row>
    <row r="1976" customFormat="false" ht="12.75" hidden="false" customHeight="false" outlineLevel="0" collapsed="false">
      <c r="A1976" s="149"/>
    </row>
    <row r="1977" customFormat="false" ht="12.75" hidden="false" customHeight="false" outlineLevel="0" collapsed="false">
      <c r="A1977" s="149"/>
    </row>
    <row r="1978" customFormat="false" ht="12.75" hidden="false" customHeight="false" outlineLevel="0" collapsed="false">
      <c r="A1978" s="149"/>
    </row>
    <row r="1979" customFormat="false" ht="12.75" hidden="false" customHeight="false" outlineLevel="0" collapsed="false">
      <c r="A1979" s="149"/>
    </row>
    <row r="1980" customFormat="false" ht="12.75" hidden="false" customHeight="false" outlineLevel="0" collapsed="false">
      <c r="A1980" s="149"/>
    </row>
    <row r="1981" customFormat="false" ht="12.75" hidden="false" customHeight="false" outlineLevel="0" collapsed="false">
      <c r="A1981" s="149"/>
    </row>
    <row r="1982" customFormat="false" ht="12.75" hidden="false" customHeight="false" outlineLevel="0" collapsed="false">
      <c r="A1982" s="149"/>
    </row>
    <row r="1983" customFormat="false" ht="12.75" hidden="false" customHeight="false" outlineLevel="0" collapsed="false">
      <c r="A1983" s="149"/>
    </row>
    <row r="1984" customFormat="false" ht="12.75" hidden="false" customHeight="false" outlineLevel="0" collapsed="false">
      <c r="A1984" s="149"/>
    </row>
    <row r="1985" customFormat="false" ht="12.75" hidden="false" customHeight="false" outlineLevel="0" collapsed="false">
      <c r="A1985" s="149"/>
    </row>
    <row r="1986" customFormat="false" ht="12.75" hidden="false" customHeight="false" outlineLevel="0" collapsed="false">
      <c r="A1986" s="149"/>
    </row>
    <row r="1987" customFormat="false" ht="12.75" hidden="false" customHeight="false" outlineLevel="0" collapsed="false">
      <c r="A1987" s="149"/>
    </row>
    <row r="1988" customFormat="false" ht="12.75" hidden="false" customHeight="false" outlineLevel="0" collapsed="false">
      <c r="A1988" s="149"/>
    </row>
    <row r="1989" customFormat="false" ht="12.75" hidden="false" customHeight="false" outlineLevel="0" collapsed="false">
      <c r="A1989" s="149"/>
    </row>
    <row r="1990" customFormat="false" ht="12.75" hidden="false" customHeight="false" outlineLevel="0" collapsed="false">
      <c r="A1990" s="149"/>
    </row>
    <row r="1991" customFormat="false" ht="12.75" hidden="false" customHeight="false" outlineLevel="0" collapsed="false">
      <c r="A1991" s="149"/>
    </row>
    <row r="1992" customFormat="false" ht="12.75" hidden="false" customHeight="false" outlineLevel="0" collapsed="false">
      <c r="A1992" s="149"/>
    </row>
    <row r="1993" customFormat="false" ht="12.75" hidden="false" customHeight="false" outlineLevel="0" collapsed="false">
      <c r="A1993" s="149"/>
    </row>
    <row r="1994" customFormat="false" ht="12.75" hidden="false" customHeight="false" outlineLevel="0" collapsed="false">
      <c r="A1994" s="149"/>
    </row>
    <row r="1995" customFormat="false" ht="12.75" hidden="false" customHeight="false" outlineLevel="0" collapsed="false">
      <c r="A1995" s="149"/>
    </row>
    <row r="1996" customFormat="false" ht="12.75" hidden="false" customHeight="false" outlineLevel="0" collapsed="false">
      <c r="A1996" s="149"/>
    </row>
    <row r="1997" customFormat="false" ht="12.75" hidden="false" customHeight="false" outlineLevel="0" collapsed="false">
      <c r="A1997" s="149"/>
    </row>
    <row r="1998" customFormat="false" ht="12.75" hidden="false" customHeight="false" outlineLevel="0" collapsed="false">
      <c r="A1998" s="149"/>
    </row>
    <row r="1999" customFormat="false" ht="12.75" hidden="false" customHeight="false" outlineLevel="0" collapsed="false">
      <c r="A1999" s="149"/>
    </row>
    <row r="2000" customFormat="false" ht="12.75" hidden="false" customHeight="false" outlineLevel="0" collapsed="false">
      <c r="A2000" s="149"/>
    </row>
    <row r="2001" customFormat="false" ht="12.75" hidden="false" customHeight="false" outlineLevel="0" collapsed="false">
      <c r="A2001" s="149"/>
    </row>
    <row r="2002" customFormat="false" ht="12.75" hidden="false" customHeight="false" outlineLevel="0" collapsed="false">
      <c r="A2002" s="149"/>
    </row>
    <row r="2003" customFormat="false" ht="12.75" hidden="false" customHeight="false" outlineLevel="0" collapsed="false">
      <c r="A2003" s="149"/>
    </row>
    <row r="2004" customFormat="false" ht="12.75" hidden="false" customHeight="false" outlineLevel="0" collapsed="false">
      <c r="A2004" s="149"/>
    </row>
    <row r="2005" customFormat="false" ht="12.75" hidden="false" customHeight="false" outlineLevel="0" collapsed="false">
      <c r="A2005" s="149"/>
    </row>
    <row r="2006" customFormat="false" ht="12.75" hidden="false" customHeight="false" outlineLevel="0" collapsed="false">
      <c r="A2006" s="149"/>
    </row>
    <row r="2007" customFormat="false" ht="12.75" hidden="false" customHeight="false" outlineLevel="0" collapsed="false">
      <c r="A2007" s="149"/>
    </row>
    <row r="2008" customFormat="false" ht="12.75" hidden="false" customHeight="false" outlineLevel="0" collapsed="false">
      <c r="A2008" s="149"/>
    </row>
    <row r="2009" customFormat="false" ht="12.75" hidden="false" customHeight="false" outlineLevel="0" collapsed="false">
      <c r="A2009" s="149"/>
    </row>
    <row r="2010" customFormat="false" ht="12.75" hidden="false" customHeight="false" outlineLevel="0" collapsed="false">
      <c r="A2010" s="149"/>
    </row>
    <row r="2011" customFormat="false" ht="12.75" hidden="false" customHeight="false" outlineLevel="0" collapsed="false">
      <c r="A2011" s="149"/>
    </row>
    <row r="2012" customFormat="false" ht="12.75" hidden="false" customHeight="false" outlineLevel="0" collapsed="false">
      <c r="A2012" s="149"/>
    </row>
    <row r="2013" customFormat="false" ht="12.75" hidden="false" customHeight="false" outlineLevel="0" collapsed="false">
      <c r="A2013" s="149"/>
    </row>
    <row r="2014" customFormat="false" ht="12.75" hidden="false" customHeight="false" outlineLevel="0" collapsed="false">
      <c r="A2014" s="149"/>
    </row>
    <row r="2015" customFormat="false" ht="12.75" hidden="false" customHeight="false" outlineLevel="0" collapsed="false">
      <c r="A2015" s="149"/>
    </row>
    <row r="2016" customFormat="false" ht="12.75" hidden="false" customHeight="false" outlineLevel="0" collapsed="false">
      <c r="A2016" s="149"/>
    </row>
    <row r="2017" customFormat="false" ht="12.75" hidden="false" customHeight="false" outlineLevel="0" collapsed="false">
      <c r="A2017" s="149"/>
    </row>
    <row r="2018" customFormat="false" ht="12.75" hidden="false" customHeight="false" outlineLevel="0" collapsed="false">
      <c r="A2018" s="149"/>
    </row>
    <row r="2019" customFormat="false" ht="12.75" hidden="false" customHeight="false" outlineLevel="0" collapsed="false">
      <c r="A2019" s="149"/>
    </row>
    <row r="2020" customFormat="false" ht="12.75" hidden="false" customHeight="false" outlineLevel="0" collapsed="false">
      <c r="A2020" s="149"/>
    </row>
    <row r="2021" customFormat="false" ht="12.75" hidden="false" customHeight="false" outlineLevel="0" collapsed="false">
      <c r="A2021" s="149"/>
    </row>
    <row r="2022" customFormat="false" ht="12.75" hidden="false" customHeight="false" outlineLevel="0" collapsed="false">
      <c r="A2022" s="149"/>
    </row>
    <row r="2023" customFormat="false" ht="12.75" hidden="false" customHeight="false" outlineLevel="0" collapsed="false">
      <c r="A2023" s="149"/>
    </row>
    <row r="2024" customFormat="false" ht="12.75" hidden="false" customHeight="false" outlineLevel="0" collapsed="false">
      <c r="A2024" s="149"/>
    </row>
    <row r="2025" customFormat="false" ht="12.75" hidden="false" customHeight="false" outlineLevel="0" collapsed="false">
      <c r="A2025" s="149"/>
    </row>
    <row r="2026" customFormat="false" ht="12.75" hidden="false" customHeight="false" outlineLevel="0" collapsed="false">
      <c r="A2026" s="149"/>
    </row>
    <row r="2027" customFormat="false" ht="12.75" hidden="false" customHeight="false" outlineLevel="0" collapsed="false">
      <c r="A2027" s="149"/>
    </row>
    <row r="2028" customFormat="false" ht="12.75" hidden="false" customHeight="false" outlineLevel="0" collapsed="false">
      <c r="A2028" s="149"/>
    </row>
    <row r="2029" customFormat="false" ht="12.75" hidden="false" customHeight="false" outlineLevel="0" collapsed="false">
      <c r="A2029" s="149"/>
    </row>
    <row r="2030" customFormat="false" ht="12.75" hidden="false" customHeight="false" outlineLevel="0" collapsed="false">
      <c r="A2030" s="149"/>
    </row>
    <row r="2031" customFormat="false" ht="12.75" hidden="false" customHeight="false" outlineLevel="0" collapsed="false">
      <c r="A2031" s="149"/>
    </row>
    <row r="2032" customFormat="false" ht="12.75" hidden="false" customHeight="false" outlineLevel="0" collapsed="false">
      <c r="A2032" s="149"/>
    </row>
    <row r="2033" customFormat="false" ht="12.75" hidden="false" customHeight="false" outlineLevel="0" collapsed="false">
      <c r="A2033" s="149"/>
    </row>
    <row r="2034" customFormat="false" ht="12.75" hidden="false" customHeight="false" outlineLevel="0" collapsed="false">
      <c r="A2034" s="149"/>
    </row>
    <row r="2035" customFormat="false" ht="12.75" hidden="false" customHeight="false" outlineLevel="0" collapsed="false">
      <c r="A2035" s="149"/>
    </row>
    <row r="2036" customFormat="false" ht="12.75" hidden="false" customHeight="false" outlineLevel="0" collapsed="false">
      <c r="A2036" s="149"/>
    </row>
    <row r="2037" customFormat="false" ht="12.75" hidden="false" customHeight="false" outlineLevel="0" collapsed="false">
      <c r="A2037" s="149"/>
    </row>
    <row r="2038" customFormat="false" ht="12.75" hidden="false" customHeight="false" outlineLevel="0" collapsed="false">
      <c r="A2038" s="149"/>
    </row>
    <row r="2039" customFormat="false" ht="12.75" hidden="false" customHeight="false" outlineLevel="0" collapsed="false">
      <c r="A2039" s="149"/>
    </row>
    <row r="2040" customFormat="false" ht="12.75" hidden="false" customHeight="false" outlineLevel="0" collapsed="false">
      <c r="A2040" s="149"/>
    </row>
    <row r="2041" customFormat="false" ht="12.75" hidden="false" customHeight="false" outlineLevel="0" collapsed="false">
      <c r="A2041" s="149"/>
    </row>
    <row r="2042" customFormat="false" ht="12.75" hidden="false" customHeight="false" outlineLevel="0" collapsed="false">
      <c r="A2042" s="149"/>
    </row>
    <row r="2043" customFormat="false" ht="12.75" hidden="false" customHeight="false" outlineLevel="0" collapsed="false">
      <c r="A2043" s="149"/>
    </row>
    <row r="2044" customFormat="false" ht="12.75" hidden="false" customHeight="false" outlineLevel="0" collapsed="false">
      <c r="A2044" s="149"/>
    </row>
    <row r="2045" customFormat="false" ht="12.75" hidden="false" customHeight="false" outlineLevel="0" collapsed="false">
      <c r="A2045" s="149"/>
    </row>
    <row r="2046" customFormat="false" ht="12.75" hidden="false" customHeight="false" outlineLevel="0" collapsed="false">
      <c r="A2046" s="149"/>
    </row>
    <row r="2047" customFormat="false" ht="12.75" hidden="false" customHeight="false" outlineLevel="0" collapsed="false">
      <c r="A2047" s="149"/>
    </row>
    <row r="2048" customFormat="false" ht="12.75" hidden="false" customHeight="false" outlineLevel="0" collapsed="false">
      <c r="A2048" s="149"/>
    </row>
    <row r="2049" customFormat="false" ht="12.75" hidden="false" customHeight="false" outlineLevel="0" collapsed="false">
      <c r="A2049" s="149"/>
    </row>
    <row r="2050" customFormat="false" ht="12.75" hidden="false" customHeight="false" outlineLevel="0" collapsed="false">
      <c r="A2050" s="149"/>
    </row>
    <row r="2051" customFormat="false" ht="12.75" hidden="false" customHeight="false" outlineLevel="0" collapsed="false">
      <c r="A2051" s="149"/>
    </row>
    <row r="2052" customFormat="false" ht="12.75" hidden="false" customHeight="false" outlineLevel="0" collapsed="false">
      <c r="A2052" s="149"/>
    </row>
    <row r="2053" customFormat="false" ht="12.75" hidden="false" customHeight="false" outlineLevel="0" collapsed="false">
      <c r="A2053" s="149"/>
    </row>
    <row r="2054" customFormat="false" ht="12.75" hidden="false" customHeight="false" outlineLevel="0" collapsed="false">
      <c r="A2054" s="149"/>
    </row>
    <row r="2055" customFormat="false" ht="12.75" hidden="false" customHeight="false" outlineLevel="0" collapsed="false">
      <c r="A2055" s="149"/>
    </row>
    <row r="2056" customFormat="false" ht="12.75" hidden="false" customHeight="false" outlineLevel="0" collapsed="false">
      <c r="A2056" s="149"/>
    </row>
    <row r="2057" customFormat="false" ht="12.75" hidden="false" customHeight="false" outlineLevel="0" collapsed="false">
      <c r="A2057" s="149"/>
    </row>
    <row r="2058" customFormat="false" ht="12.75" hidden="false" customHeight="false" outlineLevel="0" collapsed="false">
      <c r="A2058" s="149"/>
    </row>
    <row r="2059" customFormat="false" ht="12.75" hidden="false" customHeight="false" outlineLevel="0" collapsed="false">
      <c r="A2059" s="149"/>
    </row>
    <row r="2060" customFormat="false" ht="12.75" hidden="false" customHeight="false" outlineLevel="0" collapsed="false">
      <c r="A2060" s="149"/>
    </row>
    <row r="2061" customFormat="false" ht="12.75" hidden="false" customHeight="false" outlineLevel="0" collapsed="false">
      <c r="A2061" s="149"/>
    </row>
    <row r="2062" customFormat="false" ht="12.75" hidden="false" customHeight="false" outlineLevel="0" collapsed="false">
      <c r="A2062" s="149"/>
    </row>
    <row r="2063" customFormat="false" ht="12.75" hidden="false" customHeight="false" outlineLevel="0" collapsed="false">
      <c r="A2063" s="149"/>
    </row>
    <row r="2064" customFormat="false" ht="12.75" hidden="false" customHeight="false" outlineLevel="0" collapsed="false">
      <c r="A2064" s="149"/>
    </row>
    <row r="2065" customFormat="false" ht="12.75" hidden="false" customHeight="false" outlineLevel="0" collapsed="false">
      <c r="A2065" s="149"/>
    </row>
    <row r="2066" customFormat="false" ht="12.75" hidden="false" customHeight="false" outlineLevel="0" collapsed="false">
      <c r="A2066" s="149"/>
    </row>
    <row r="2067" customFormat="false" ht="12.75" hidden="false" customHeight="false" outlineLevel="0" collapsed="false">
      <c r="A2067" s="149"/>
    </row>
    <row r="2068" customFormat="false" ht="12.75" hidden="false" customHeight="false" outlineLevel="0" collapsed="false">
      <c r="A2068" s="149"/>
    </row>
    <row r="2069" customFormat="false" ht="12.75" hidden="false" customHeight="false" outlineLevel="0" collapsed="false">
      <c r="A2069" s="149"/>
    </row>
    <row r="2070" customFormat="false" ht="12.75" hidden="false" customHeight="false" outlineLevel="0" collapsed="false">
      <c r="A2070" s="149"/>
    </row>
    <row r="2071" customFormat="false" ht="12.75" hidden="false" customHeight="false" outlineLevel="0" collapsed="false">
      <c r="A2071" s="149"/>
    </row>
    <row r="2072" customFormat="false" ht="12.75" hidden="false" customHeight="false" outlineLevel="0" collapsed="false">
      <c r="A2072" s="149"/>
    </row>
    <row r="2073" customFormat="false" ht="12.75" hidden="false" customHeight="false" outlineLevel="0" collapsed="false">
      <c r="A2073" s="149"/>
    </row>
    <row r="2074" customFormat="false" ht="12.75" hidden="false" customHeight="false" outlineLevel="0" collapsed="false">
      <c r="A2074" s="149"/>
    </row>
    <row r="2075" customFormat="false" ht="12.75" hidden="false" customHeight="false" outlineLevel="0" collapsed="false">
      <c r="A2075" s="149"/>
    </row>
    <row r="2076" customFormat="false" ht="12.75" hidden="false" customHeight="false" outlineLevel="0" collapsed="false">
      <c r="A2076" s="149"/>
    </row>
    <row r="2077" customFormat="false" ht="12.75" hidden="false" customHeight="false" outlineLevel="0" collapsed="false">
      <c r="A2077" s="149"/>
    </row>
    <row r="2078" customFormat="false" ht="12.75" hidden="false" customHeight="false" outlineLevel="0" collapsed="false">
      <c r="A2078" s="149"/>
    </row>
    <row r="2079" customFormat="false" ht="12.75" hidden="false" customHeight="false" outlineLevel="0" collapsed="false">
      <c r="A2079" s="149"/>
    </row>
    <row r="2080" customFormat="false" ht="12.75" hidden="false" customHeight="false" outlineLevel="0" collapsed="false">
      <c r="A2080" s="149"/>
    </row>
    <row r="2081" customFormat="false" ht="12.75" hidden="false" customHeight="false" outlineLevel="0" collapsed="false">
      <c r="A2081" s="149"/>
    </row>
    <row r="2082" customFormat="false" ht="12.75" hidden="false" customHeight="false" outlineLevel="0" collapsed="false">
      <c r="A2082" s="149"/>
    </row>
    <row r="2083" customFormat="false" ht="12.75" hidden="false" customHeight="false" outlineLevel="0" collapsed="false">
      <c r="A2083" s="149"/>
    </row>
    <row r="2084" customFormat="false" ht="12.75" hidden="false" customHeight="false" outlineLevel="0" collapsed="false">
      <c r="A2084" s="149"/>
    </row>
    <row r="2085" customFormat="false" ht="12.75" hidden="false" customHeight="false" outlineLevel="0" collapsed="false">
      <c r="A2085" s="149"/>
    </row>
    <row r="2086" customFormat="false" ht="12.75" hidden="false" customHeight="false" outlineLevel="0" collapsed="false">
      <c r="A2086" s="149"/>
    </row>
    <row r="2087" customFormat="false" ht="12.75" hidden="false" customHeight="false" outlineLevel="0" collapsed="false">
      <c r="A2087" s="149"/>
    </row>
    <row r="2088" customFormat="false" ht="12.75" hidden="false" customHeight="false" outlineLevel="0" collapsed="false">
      <c r="A2088" s="149"/>
    </row>
    <row r="2089" customFormat="false" ht="12.75" hidden="false" customHeight="false" outlineLevel="0" collapsed="false">
      <c r="A2089" s="149"/>
    </row>
    <row r="2090" customFormat="false" ht="12.75" hidden="false" customHeight="false" outlineLevel="0" collapsed="false">
      <c r="A2090" s="149"/>
    </row>
    <row r="2091" customFormat="false" ht="12.75" hidden="false" customHeight="false" outlineLevel="0" collapsed="false">
      <c r="A2091" s="149"/>
    </row>
    <row r="2092" customFormat="false" ht="12.75" hidden="false" customHeight="false" outlineLevel="0" collapsed="false">
      <c r="A2092" s="149"/>
    </row>
    <row r="2093" customFormat="false" ht="12.75" hidden="false" customHeight="false" outlineLevel="0" collapsed="false">
      <c r="A2093" s="149"/>
    </row>
    <row r="2094" customFormat="false" ht="12.75" hidden="false" customHeight="false" outlineLevel="0" collapsed="false">
      <c r="A2094" s="149"/>
    </row>
    <row r="2095" customFormat="false" ht="12.75" hidden="false" customHeight="false" outlineLevel="0" collapsed="false">
      <c r="A2095" s="149"/>
    </row>
    <row r="2096" customFormat="false" ht="12.75" hidden="false" customHeight="false" outlineLevel="0" collapsed="false">
      <c r="A2096" s="149"/>
    </row>
    <row r="2097" customFormat="false" ht="12.75" hidden="false" customHeight="false" outlineLevel="0" collapsed="false">
      <c r="A2097" s="149"/>
    </row>
    <row r="2098" customFormat="false" ht="12.75" hidden="false" customHeight="false" outlineLevel="0" collapsed="false">
      <c r="A2098" s="149"/>
    </row>
    <row r="2099" customFormat="false" ht="12.75" hidden="false" customHeight="false" outlineLevel="0" collapsed="false">
      <c r="A2099" s="149"/>
    </row>
    <row r="2100" customFormat="false" ht="12.75" hidden="false" customHeight="false" outlineLevel="0" collapsed="false">
      <c r="A2100" s="149"/>
    </row>
    <row r="2101" customFormat="false" ht="12.75" hidden="false" customHeight="false" outlineLevel="0" collapsed="false">
      <c r="A2101" s="149"/>
    </row>
    <row r="2102" customFormat="false" ht="12.75" hidden="false" customHeight="false" outlineLevel="0" collapsed="false">
      <c r="A2102" s="149"/>
    </row>
    <row r="2103" customFormat="false" ht="12.75" hidden="false" customHeight="false" outlineLevel="0" collapsed="false">
      <c r="A2103" s="149"/>
    </row>
    <row r="2104" customFormat="false" ht="12.75" hidden="false" customHeight="false" outlineLevel="0" collapsed="false">
      <c r="A2104" s="149"/>
    </row>
    <row r="2105" customFormat="false" ht="12.75" hidden="false" customHeight="false" outlineLevel="0" collapsed="false">
      <c r="A2105" s="149"/>
    </row>
    <row r="2106" customFormat="false" ht="12.75" hidden="false" customHeight="false" outlineLevel="0" collapsed="false">
      <c r="A2106" s="149"/>
    </row>
    <row r="2107" customFormat="false" ht="12.75" hidden="false" customHeight="false" outlineLevel="0" collapsed="false">
      <c r="A2107" s="149"/>
    </row>
    <row r="2108" customFormat="false" ht="12.75" hidden="false" customHeight="false" outlineLevel="0" collapsed="false">
      <c r="A2108" s="149"/>
    </row>
    <row r="2109" customFormat="false" ht="12.75" hidden="false" customHeight="false" outlineLevel="0" collapsed="false">
      <c r="A2109" s="149"/>
    </row>
    <row r="2110" customFormat="false" ht="12.75" hidden="false" customHeight="false" outlineLevel="0" collapsed="false">
      <c r="A2110" s="149"/>
    </row>
    <row r="2111" customFormat="false" ht="12.75" hidden="false" customHeight="false" outlineLevel="0" collapsed="false">
      <c r="A2111" s="149"/>
    </row>
    <row r="2112" customFormat="false" ht="12.75" hidden="false" customHeight="false" outlineLevel="0" collapsed="false">
      <c r="A2112" s="149"/>
    </row>
    <row r="2113" customFormat="false" ht="12.75" hidden="false" customHeight="false" outlineLevel="0" collapsed="false">
      <c r="A2113" s="149"/>
    </row>
    <row r="2114" customFormat="false" ht="12.75" hidden="false" customHeight="false" outlineLevel="0" collapsed="false">
      <c r="A2114" s="149"/>
    </row>
    <row r="2115" customFormat="false" ht="12.75" hidden="false" customHeight="false" outlineLevel="0" collapsed="false">
      <c r="A2115" s="149"/>
    </row>
    <row r="2116" customFormat="false" ht="12.75" hidden="false" customHeight="false" outlineLevel="0" collapsed="false">
      <c r="A2116" s="149"/>
    </row>
    <row r="2117" customFormat="false" ht="12.75" hidden="false" customHeight="false" outlineLevel="0" collapsed="false">
      <c r="A2117" s="149"/>
    </row>
    <row r="2118" customFormat="false" ht="12.75" hidden="false" customHeight="false" outlineLevel="0" collapsed="false">
      <c r="A2118" s="149"/>
    </row>
    <row r="2119" customFormat="false" ht="12.75" hidden="false" customHeight="false" outlineLevel="0" collapsed="false">
      <c r="A2119" s="149"/>
    </row>
    <row r="2120" customFormat="false" ht="12.75" hidden="false" customHeight="false" outlineLevel="0" collapsed="false">
      <c r="A2120" s="149"/>
    </row>
    <row r="2121" customFormat="false" ht="12.75" hidden="false" customHeight="false" outlineLevel="0" collapsed="false">
      <c r="A2121" s="149"/>
    </row>
    <row r="2122" customFormat="false" ht="12.75" hidden="false" customHeight="false" outlineLevel="0" collapsed="false">
      <c r="A2122" s="149"/>
    </row>
    <row r="2123" customFormat="false" ht="12.75" hidden="false" customHeight="false" outlineLevel="0" collapsed="false">
      <c r="A2123" s="149"/>
    </row>
    <row r="2124" customFormat="false" ht="12.75" hidden="false" customHeight="false" outlineLevel="0" collapsed="false">
      <c r="A2124" s="149"/>
    </row>
    <row r="2125" customFormat="false" ht="12.75" hidden="false" customHeight="false" outlineLevel="0" collapsed="false">
      <c r="A2125" s="149"/>
    </row>
    <row r="2126" customFormat="false" ht="12.75" hidden="false" customHeight="false" outlineLevel="0" collapsed="false">
      <c r="A2126" s="149"/>
    </row>
    <row r="2127" customFormat="false" ht="12.75" hidden="false" customHeight="false" outlineLevel="0" collapsed="false">
      <c r="A2127" s="149"/>
    </row>
    <row r="2128" customFormat="false" ht="12.75" hidden="false" customHeight="false" outlineLevel="0" collapsed="false">
      <c r="A2128" s="149"/>
    </row>
    <row r="2129" customFormat="false" ht="12.75" hidden="false" customHeight="false" outlineLevel="0" collapsed="false">
      <c r="A2129" s="149"/>
    </row>
    <row r="2130" customFormat="false" ht="12.75" hidden="false" customHeight="false" outlineLevel="0" collapsed="false">
      <c r="A2130" s="149"/>
    </row>
    <row r="2131" customFormat="false" ht="12.75" hidden="false" customHeight="false" outlineLevel="0" collapsed="false">
      <c r="A2131" s="149"/>
    </row>
    <row r="2132" customFormat="false" ht="12.75" hidden="false" customHeight="false" outlineLevel="0" collapsed="false">
      <c r="A2132" s="149"/>
    </row>
    <row r="2133" customFormat="false" ht="12.75" hidden="false" customHeight="false" outlineLevel="0" collapsed="false">
      <c r="A2133" s="149"/>
    </row>
    <row r="2134" customFormat="false" ht="12.75" hidden="false" customHeight="false" outlineLevel="0" collapsed="false">
      <c r="A2134" s="149"/>
    </row>
    <row r="2135" customFormat="false" ht="12.75" hidden="false" customHeight="false" outlineLevel="0" collapsed="false">
      <c r="A2135" s="149"/>
    </row>
    <row r="2136" customFormat="false" ht="12.75" hidden="false" customHeight="false" outlineLevel="0" collapsed="false">
      <c r="A2136" s="149"/>
    </row>
    <row r="2137" customFormat="false" ht="12.75" hidden="false" customHeight="false" outlineLevel="0" collapsed="false">
      <c r="A2137" s="149"/>
    </row>
    <row r="2138" customFormat="false" ht="12.75" hidden="false" customHeight="false" outlineLevel="0" collapsed="false">
      <c r="A2138" s="149"/>
    </row>
    <row r="2139" customFormat="false" ht="12.75" hidden="false" customHeight="false" outlineLevel="0" collapsed="false">
      <c r="A2139" s="149"/>
    </row>
    <row r="2140" customFormat="false" ht="12.75" hidden="false" customHeight="false" outlineLevel="0" collapsed="false">
      <c r="A2140" s="149"/>
    </row>
    <row r="2141" customFormat="false" ht="12.75" hidden="false" customHeight="false" outlineLevel="0" collapsed="false">
      <c r="A2141" s="149"/>
    </row>
    <row r="2142" customFormat="false" ht="12.75" hidden="false" customHeight="false" outlineLevel="0" collapsed="false">
      <c r="A2142" s="149"/>
    </row>
    <row r="2143" customFormat="false" ht="12.75" hidden="false" customHeight="false" outlineLevel="0" collapsed="false">
      <c r="A2143" s="149"/>
    </row>
    <row r="2144" customFormat="false" ht="12.75" hidden="false" customHeight="false" outlineLevel="0" collapsed="false">
      <c r="A2144" s="149"/>
    </row>
    <row r="2145" customFormat="false" ht="12.75" hidden="false" customHeight="false" outlineLevel="0" collapsed="false">
      <c r="A2145" s="149"/>
    </row>
    <row r="2146" customFormat="false" ht="12.75" hidden="false" customHeight="false" outlineLevel="0" collapsed="false">
      <c r="A2146" s="149"/>
    </row>
    <row r="2147" customFormat="false" ht="12.75" hidden="false" customHeight="false" outlineLevel="0" collapsed="false">
      <c r="A2147" s="149"/>
    </row>
    <row r="2148" customFormat="false" ht="12.75" hidden="false" customHeight="false" outlineLevel="0" collapsed="false">
      <c r="A2148" s="149"/>
    </row>
    <row r="2149" customFormat="false" ht="12.75" hidden="false" customHeight="false" outlineLevel="0" collapsed="false">
      <c r="A2149" s="149"/>
    </row>
    <row r="2150" customFormat="false" ht="12.75" hidden="false" customHeight="false" outlineLevel="0" collapsed="false">
      <c r="A2150" s="149"/>
    </row>
    <row r="2151" customFormat="false" ht="12.75" hidden="false" customHeight="false" outlineLevel="0" collapsed="false">
      <c r="A2151" s="149"/>
    </row>
    <row r="2152" customFormat="false" ht="12.75" hidden="false" customHeight="false" outlineLevel="0" collapsed="false">
      <c r="A2152" s="149"/>
    </row>
    <row r="2153" customFormat="false" ht="12.75" hidden="false" customHeight="false" outlineLevel="0" collapsed="false">
      <c r="A2153" s="149"/>
    </row>
    <row r="2154" customFormat="false" ht="12.75" hidden="false" customHeight="false" outlineLevel="0" collapsed="false">
      <c r="A2154" s="149"/>
    </row>
    <row r="2155" customFormat="false" ht="12.75" hidden="false" customHeight="false" outlineLevel="0" collapsed="false">
      <c r="A2155" s="149"/>
    </row>
    <row r="2156" customFormat="false" ht="12.75" hidden="false" customHeight="false" outlineLevel="0" collapsed="false">
      <c r="A2156" s="149"/>
    </row>
    <row r="2157" customFormat="false" ht="12.75" hidden="false" customHeight="false" outlineLevel="0" collapsed="false">
      <c r="A2157" s="149"/>
    </row>
    <row r="2158" customFormat="false" ht="12.75" hidden="false" customHeight="false" outlineLevel="0" collapsed="false">
      <c r="A2158" s="149"/>
    </row>
    <row r="2159" customFormat="false" ht="12.75" hidden="false" customHeight="false" outlineLevel="0" collapsed="false">
      <c r="A2159" s="149"/>
    </row>
    <row r="2160" customFormat="false" ht="12.75" hidden="false" customHeight="false" outlineLevel="0" collapsed="false">
      <c r="A2160" s="149"/>
    </row>
    <row r="2161" customFormat="false" ht="12.75" hidden="false" customHeight="false" outlineLevel="0" collapsed="false">
      <c r="A2161" s="149"/>
    </row>
    <row r="2162" customFormat="false" ht="12.75" hidden="false" customHeight="false" outlineLevel="0" collapsed="false">
      <c r="A2162" s="149"/>
    </row>
    <row r="2163" customFormat="false" ht="12.75" hidden="false" customHeight="false" outlineLevel="0" collapsed="false">
      <c r="A2163" s="149"/>
    </row>
    <row r="2164" customFormat="false" ht="12.75" hidden="false" customHeight="false" outlineLevel="0" collapsed="false">
      <c r="A2164" s="149"/>
    </row>
    <row r="2165" customFormat="false" ht="12.75" hidden="false" customHeight="false" outlineLevel="0" collapsed="false">
      <c r="A2165" s="149"/>
    </row>
    <row r="2166" customFormat="false" ht="12.75" hidden="false" customHeight="false" outlineLevel="0" collapsed="false">
      <c r="A2166" s="149"/>
    </row>
    <row r="2167" customFormat="false" ht="12.75" hidden="false" customHeight="false" outlineLevel="0" collapsed="false">
      <c r="A2167" s="149"/>
    </row>
    <row r="2168" customFormat="false" ht="12.75" hidden="false" customHeight="false" outlineLevel="0" collapsed="false">
      <c r="A2168" s="149"/>
    </row>
    <row r="2169" customFormat="false" ht="12.75" hidden="false" customHeight="false" outlineLevel="0" collapsed="false">
      <c r="A2169" s="149"/>
    </row>
    <row r="2170" customFormat="false" ht="12.75" hidden="false" customHeight="false" outlineLevel="0" collapsed="false">
      <c r="A2170" s="149"/>
    </row>
    <row r="2171" customFormat="false" ht="12.75" hidden="false" customHeight="false" outlineLevel="0" collapsed="false">
      <c r="A2171" s="149"/>
    </row>
    <row r="2172" customFormat="false" ht="12.75" hidden="false" customHeight="false" outlineLevel="0" collapsed="false">
      <c r="A2172" s="149"/>
    </row>
    <row r="2173" customFormat="false" ht="12.75" hidden="false" customHeight="false" outlineLevel="0" collapsed="false">
      <c r="A2173" s="149"/>
    </row>
    <row r="2174" customFormat="false" ht="12.75" hidden="false" customHeight="false" outlineLevel="0" collapsed="false">
      <c r="A2174" s="149"/>
    </row>
    <row r="2175" customFormat="false" ht="12.75" hidden="false" customHeight="false" outlineLevel="0" collapsed="false">
      <c r="A2175" s="149"/>
    </row>
    <row r="2176" customFormat="false" ht="12.75" hidden="false" customHeight="false" outlineLevel="0" collapsed="false">
      <c r="A2176" s="149"/>
    </row>
    <row r="2177" customFormat="false" ht="12.75" hidden="false" customHeight="false" outlineLevel="0" collapsed="false">
      <c r="A2177" s="149"/>
    </row>
    <row r="2178" customFormat="false" ht="12.75" hidden="false" customHeight="false" outlineLevel="0" collapsed="false">
      <c r="A2178" s="149"/>
    </row>
    <row r="2179" customFormat="false" ht="12.75" hidden="false" customHeight="false" outlineLevel="0" collapsed="false">
      <c r="A2179" s="149"/>
    </row>
    <row r="2180" customFormat="false" ht="12.75" hidden="false" customHeight="false" outlineLevel="0" collapsed="false">
      <c r="A2180" s="149"/>
    </row>
    <row r="2181" customFormat="false" ht="12.75" hidden="false" customHeight="false" outlineLevel="0" collapsed="false">
      <c r="A2181" s="149"/>
    </row>
    <row r="2182" customFormat="false" ht="12.75" hidden="false" customHeight="false" outlineLevel="0" collapsed="false">
      <c r="A2182" s="149"/>
    </row>
    <row r="2183" customFormat="false" ht="12.75" hidden="false" customHeight="false" outlineLevel="0" collapsed="false">
      <c r="A2183" s="149"/>
    </row>
    <row r="2184" customFormat="false" ht="12.75" hidden="false" customHeight="false" outlineLevel="0" collapsed="false">
      <c r="A2184" s="149"/>
    </row>
    <row r="2185" customFormat="false" ht="12.75" hidden="false" customHeight="false" outlineLevel="0" collapsed="false">
      <c r="A2185" s="149"/>
    </row>
    <row r="2186" customFormat="false" ht="12.75" hidden="false" customHeight="false" outlineLevel="0" collapsed="false">
      <c r="A2186" s="149"/>
    </row>
    <row r="2187" customFormat="false" ht="12.75" hidden="false" customHeight="false" outlineLevel="0" collapsed="false">
      <c r="A2187" s="149"/>
    </row>
    <row r="2188" customFormat="false" ht="12.75" hidden="false" customHeight="false" outlineLevel="0" collapsed="false">
      <c r="A2188" s="149"/>
    </row>
    <row r="2189" customFormat="false" ht="12.75" hidden="false" customHeight="false" outlineLevel="0" collapsed="false">
      <c r="A2189" s="149"/>
    </row>
    <row r="2190" customFormat="false" ht="12.75" hidden="false" customHeight="false" outlineLevel="0" collapsed="false">
      <c r="A2190" s="149"/>
    </row>
    <row r="2191" customFormat="false" ht="12.75" hidden="false" customHeight="false" outlineLevel="0" collapsed="false">
      <c r="A2191" s="149"/>
    </row>
    <row r="2192" customFormat="false" ht="12.75" hidden="false" customHeight="false" outlineLevel="0" collapsed="false">
      <c r="A2192" s="149"/>
    </row>
    <row r="2193" customFormat="false" ht="12.75" hidden="false" customHeight="false" outlineLevel="0" collapsed="false">
      <c r="A2193" s="149"/>
    </row>
    <row r="2194" customFormat="false" ht="12.75" hidden="false" customHeight="false" outlineLevel="0" collapsed="false">
      <c r="A2194" s="149"/>
    </row>
    <row r="2195" customFormat="false" ht="12.75" hidden="false" customHeight="false" outlineLevel="0" collapsed="false">
      <c r="A2195" s="149"/>
    </row>
    <row r="2196" customFormat="false" ht="12.75" hidden="false" customHeight="false" outlineLevel="0" collapsed="false">
      <c r="A2196" s="149"/>
    </row>
    <row r="2197" customFormat="false" ht="12.75" hidden="false" customHeight="false" outlineLevel="0" collapsed="false">
      <c r="A2197" s="149"/>
    </row>
    <row r="2198" customFormat="false" ht="12.75" hidden="false" customHeight="false" outlineLevel="0" collapsed="false">
      <c r="A2198" s="149"/>
    </row>
    <row r="2199" customFormat="false" ht="12.75" hidden="false" customHeight="false" outlineLevel="0" collapsed="false">
      <c r="A2199" s="149"/>
    </row>
    <row r="2200" customFormat="false" ht="12.75" hidden="false" customHeight="false" outlineLevel="0" collapsed="false">
      <c r="A2200" s="149"/>
    </row>
    <row r="2201" customFormat="false" ht="12.75" hidden="false" customHeight="false" outlineLevel="0" collapsed="false">
      <c r="A2201" s="149"/>
    </row>
    <row r="2202" customFormat="false" ht="12.75" hidden="false" customHeight="false" outlineLevel="0" collapsed="false">
      <c r="A2202" s="149"/>
    </row>
    <row r="2203" customFormat="false" ht="12.75" hidden="false" customHeight="false" outlineLevel="0" collapsed="false">
      <c r="A2203" s="149"/>
    </row>
    <row r="2204" customFormat="false" ht="12.75" hidden="false" customHeight="false" outlineLevel="0" collapsed="false">
      <c r="A2204" s="149"/>
    </row>
    <row r="2205" customFormat="false" ht="12.75" hidden="false" customHeight="false" outlineLevel="0" collapsed="false">
      <c r="A2205" s="149"/>
    </row>
    <row r="2206" customFormat="false" ht="12.75" hidden="false" customHeight="false" outlineLevel="0" collapsed="false">
      <c r="A2206" s="149"/>
    </row>
    <row r="2207" customFormat="false" ht="12.75" hidden="false" customHeight="false" outlineLevel="0" collapsed="false">
      <c r="A2207" s="149"/>
    </row>
    <row r="2208" customFormat="false" ht="12.75" hidden="false" customHeight="false" outlineLevel="0" collapsed="false">
      <c r="A2208" s="149"/>
    </row>
    <row r="2209" customFormat="false" ht="12.75" hidden="false" customHeight="false" outlineLevel="0" collapsed="false">
      <c r="A2209" s="149"/>
    </row>
    <row r="2210" customFormat="false" ht="12.75" hidden="false" customHeight="false" outlineLevel="0" collapsed="false">
      <c r="A2210" s="149"/>
    </row>
    <row r="2211" customFormat="false" ht="12.75" hidden="false" customHeight="false" outlineLevel="0" collapsed="false">
      <c r="A2211" s="149"/>
    </row>
    <row r="2212" customFormat="false" ht="12.75" hidden="false" customHeight="false" outlineLevel="0" collapsed="false">
      <c r="A2212" s="149"/>
    </row>
    <row r="2213" customFormat="false" ht="12.75" hidden="false" customHeight="false" outlineLevel="0" collapsed="false">
      <c r="A2213" s="149"/>
    </row>
    <row r="2214" customFormat="false" ht="12.75" hidden="false" customHeight="false" outlineLevel="0" collapsed="false">
      <c r="A2214" s="149"/>
    </row>
    <row r="2215" customFormat="false" ht="12.75" hidden="false" customHeight="false" outlineLevel="0" collapsed="false">
      <c r="A2215" s="149"/>
    </row>
    <row r="2216" customFormat="false" ht="12.75" hidden="false" customHeight="false" outlineLevel="0" collapsed="false">
      <c r="A2216" s="149"/>
    </row>
    <row r="2217" customFormat="false" ht="12.75" hidden="false" customHeight="false" outlineLevel="0" collapsed="false">
      <c r="A2217" s="149"/>
    </row>
    <row r="2218" customFormat="false" ht="12.75" hidden="false" customHeight="false" outlineLevel="0" collapsed="false">
      <c r="A2218" s="149"/>
    </row>
    <row r="2219" customFormat="false" ht="12.75" hidden="false" customHeight="false" outlineLevel="0" collapsed="false">
      <c r="A2219" s="149"/>
    </row>
    <row r="2220" customFormat="false" ht="12.75" hidden="false" customHeight="false" outlineLevel="0" collapsed="false">
      <c r="A2220" s="149"/>
    </row>
    <row r="2221" customFormat="false" ht="12.75" hidden="false" customHeight="false" outlineLevel="0" collapsed="false">
      <c r="A2221" s="149"/>
    </row>
    <row r="2222" customFormat="false" ht="12.75" hidden="false" customHeight="false" outlineLevel="0" collapsed="false">
      <c r="A2222" s="149"/>
    </row>
    <row r="2223" customFormat="false" ht="12.75" hidden="false" customHeight="false" outlineLevel="0" collapsed="false">
      <c r="A2223" s="149"/>
    </row>
    <row r="2224" customFormat="false" ht="12.75" hidden="false" customHeight="false" outlineLevel="0" collapsed="false">
      <c r="A2224" s="149"/>
    </row>
    <row r="2225" customFormat="false" ht="12.75" hidden="false" customHeight="false" outlineLevel="0" collapsed="false">
      <c r="A2225" s="149"/>
    </row>
    <row r="2226" customFormat="false" ht="12.75" hidden="false" customHeight="false" outlineLevel="0" collapsed="false">
      <c r="A2226" s="149"/>
    </row>
    <row r="2227" customFormat="false" ht="12.75" hidden="false" customHeight="false" outlineLevel="0" collapsed="false">
      <c r="A2227" s="149"/>
    </row>
    <row r="2228" customFormat="false" ht="12.75" hidden="false" customHeight="false" outlineLevel="0" collapsed="false">
      <c r="A2228" s="149"/>
    </row>
    <row r="2229" customFormat="false" ht="12.75" hidden="false" customHeight="false" outlineLevel="0" collapsed="false">
      <c r="A2229" s="149"/>
    </row>
    <row r="2230" customFormat="false" ht="12.75" hidden="false" customHeight="false" outlineLevel="0" collapsed="false">
      <c r="A2230" s="149"/>
    </row>
    <row r="2231" customFormat="false" ht="12.75" hidden="false" customHeight="false" outlineLevel="0" collapsed="false">
      <c r="A2231" s="149"/>
    </row>
    <row r="2232" customFormat="false" ht="12.75" hidden="false" customHeight="false" outlineLevel="0" collapsed="false">
      <c r="A2232" s="149"/>
    </row>
    <row r="2233" customFormat="false" ht="12.75" hidden="false" customHeight="false" outlineLevel="0" collapsed="false">
      <c r="A2233" s="149"/>
    </row>
    <row r="2234" customFormat="false" ht="12.75" hidden="false" customHeight="false" outlineLevel="0" collapsed="false">
      <c r="A2234" s="149"/>
    </row>
    <row r="2235" customFormat="false" ht="12.75" hidden="false" customHeight="false" outlineLevel="0" collapsed="false">
      <c r="A2235" s="149"/>
    </row>
    <row r="2236" customFormat="false" ht="12.75" hidden="false" customHeight="false" outlineLevel="0" collapsed="false">
      <c r="A2236" s="149"/>
    </row>
    <row r="2237" customFormat="false" ht="12.75" hidden="false" customHeight="false" outlineLevel="0" collapsed="false">
      <c r="A2237" s="149"/>
    </row>
    <row r="2238" customFormat="false" ht="12.75" hidden="false" customHeight="false" outlineLevel="0" collapsed="false">
      <c r="A2238" s="149"/>
    </row>
    <row r="2239" customFormat="false" ht="12.75" hidden="false" customHeight="false" outlineLevel="0" collapsed="false">
      <c r="A2239" s="149"/>
    </row>
    <row r="2240" customFormat="false" ht="12.75" hidden="false" customHeight="false" outlineLevel="0" collapsed="false">
      <c r="A2240" s="149"/>
    </row>
    <row r="2241" customFormat="false" ht="12.75" hidden="false" customHeight="false" outlineLevel="0" collapsed="false">
      <c r="A2241" s="149"/>
    </row>
    <row r="2242" customFormat="false" ht="12.75" hidden="false" customHeight="false" outlineLevel="0" collapsed="false">
      <c r="A2242" s="149"/>
    </row>
    <row r="2243" customFormat="false" ht="12.75" hidden="false" customHeight="false" outlineLevel="0" collapsed="false">
      <c r="A2243" s="149"/>
    </row>
    <row r="2244" customFormat="false" ht="12.75" hidden="false" customHeight="false" outlineLevel="0" collapsed="false">
      <c r="A2244" s="149"/>
    </row>
    <row r="2245" customFormat="false" ht="12.75" hidden="false" customHeight="false" outlineLevel="0" collapsed="false">
      <c r="A2245" s="149"/>
    </row>
    <row r="2246" customFormat="false" ht="12.75" hidden="false" customHeight="false" outlineLevel="0" collapsed="false">
      <c r="A2246" s="149"/>
    </row>
    <row r="2247" customFormat="false" ht="12.75" hidden="false" customHeight="false" outlineLevel="0" collapsed="false">
      <c r="A2247" s="149"/>
    </row>
    <row r="2248" customFormat="false" ht="12.75" hidden="false" customHeight="false" outlineLevel="0" collapsed="false">
      <c r="A2248" s="149"/>
    </row>
    <row r="2249" customFormat="false" ht="12.75" hidden="false" customHeight="false" outlineLevel="0" collapsed="false">
      <c r="A2249" s="149"/>
    </row>
    <row r="2250" customFormat="false" ht="12.75" hidden="false" customHeight="false" outlineLevel="0" collapsed="false">
      <c r="A2250" s="149"/>
    </row>
    <row r="2251" customFormat="false" ht="12.75" hidden="false" customHeight="false" outlineLevel="0" collapsed="false">
      <c r="A2251" s="149"/>
    </row>
    <row r="2252" customFormat="false" ht="12.75" hidden="false" customHeight="false" outlineLevel="0" collapsed="false">
      <c r="A2252" s="149"/>
    </row>
    <row r="2253" customFormat="false" ht="12.75" hidden="false" customHeight="false" outlineLevel="0" collapsed="false">
      <c r="A2253" s="149"/>
    </row>
    <row r="2254" customFormat="false" ht="12.75" hidden="false" customHeight="false" outlineLevel="0" collapsed="false">
      <c r="A2254" s="149"/>
    </row>
    <row r="2255" customFormat="false" ht="12.75" hidden="false" customHeight="false" outlineLevel="0" collapsed="false">
      <c r="A2255" s="149"/>
    </row>
    <row r="2256" customFormat="false" ht="12.75" hidden="false" customHeight="false" outlineLevel="0" collapsed="false">
      <c r="A2256" s="149"/>
    </row>
    <row r="2257" customFormat="false" ht="12.75" hidden="false" customHeight="false" outlineLevel="0" collapsed="false">
      <c r="A2257" s="149"/>
    </row>
    <row r="2258" customFormat="false" ht="12.75" hidden="false" customHeight="false" outlineLevel="0" collapsed="false">
      <c r="A2258" s="149"/>
    </row>
    <row r="2259" customFormat="false" ht="12.75" hidden="false" customHeight="false" outlineLevel="0" collapsed="false">
      <c r="A2259" s="149"/>
    </row>
    <row r="2260" customFormat="false" ht="12.75" hidden="false" customHeight="false" outlineLevel="0" collapsed="false">
      <c r="A2260" s="149"/>
    </row>
    <row r="2261" customFormat="false" ht="12.75" hidden="false" customHeight="false" outlineLevel="0" collapsed="false">
      <c r="A2261" s="149"/>
    </row>
    <row r="2262" customFormat="false" ht="12.75" hidden="false" customHeight="false" outlineLevel="0" collapsed="false">
      <c r="A2262" s="149"/>
    </row>
    <row r="2263" customFormat="false" ht="12.75" hidden="false" customHeight="false" outlineLevel="0" collapsed="false">
      <c r="A2263" s="149"/>
    </row>
    <row r="2264" customFormat="false" ht="12.75" hidden="false" customHeight="false" outlineLevel="0" collapsed="false">
      <c r="A2264" s="149"/>
    </row>
    <row r="2265" customFormat="false" ht="12.75" hidden="false" customHeight="false" outlineLevel="0" collapsed="false">
      <c r="A2265" s="149"/>
    </row>
    <row r="2266" customFormat="false" ht="12.75" hidden="false" customHeight="false" outlineLevel="0" collapsed="false">
      <c r="A2266" s="149"/>
    </row>
    <row r="2267" customFormat="false" ht="12.75" hidden="false" customHeight="false" outlineLevel="0" collapsed="false">
      <c r="A2267" s="149"/>
    </row>
    <row r="2268" customFormat="false" ht="12.75" hidden="false" customHeight="false" outlineLevel="0" collapsed="false">
      <c r="A2268" s="149"/>
    </row>
    <row r="2269" customFormat="false" ht="12.75" hidden="false" customHeight="false" outlineLevel="0" collapsed="false">
      <c r="A2269" s="149"/>
    </row>
    <row r="2270" customFormat="false" ht="12.75" hidden="false" customHeight="false" outlineLevel="0" collapsed="false">
      <c r="A2270" s="149"/>
    </row>
    <row r="2271" customFormat="false" ht="12.75" hidden="false" customHeight="false" outlineLevel="0" collapsed="false">
      <c r="A2271" s="149"/>
    </row>
    <row r="2272" customFormat="false" ht="12.75" hidden="false" customHeight="false" outlineLevel="0" collapsed="false">
      <c r="A2272" s="149"/>
    </row>
    <row r="2273" customFormat="false" ht="12.75" hidden="false" customHeight="false" outlineLevel="0" collapsed="false">
      <c r="A2273" s="149"/>
    </row>
    <row r="2274" customFormat="false" ht="12.75" hidden="false" customHeight="false" outlineLevel="0" collapsed="false">
      <c r="A2274" s="149"/>
    </row>
    <row r="2275" customFormat="false" ht="12.75" hidden="false" customHeight="false" outlineLevel="0" collapsed="false">
      <c r="A2275" s="149"/>
    </row>
    <row r="2276" customFormat="false" ht="12.75" hidden="false" customHeight="false" outlineLevel="0" collapsed="false">
      <c r="A2276" s="149"/>
    </row>
    <row r="2277" customFormat="false" ht="12.75" hidden="false" customHeight="false" outlineLevel="0" collapsed="false">
      <c r="A2277" s="149"/>
    </row>
    <row r="2278" customFormat="false" ht="12.75" hidden="false" customHeight="false" outlineLevel="0" collapsed="false">
      <c r="A2278" s="149"/>
    </row>
    <row r="2279" customFormat="false" ht="12.75" hidden="false" customHeight="false" outlineLevel="0" collapsed="false">
      <c r="A2279" s="149"/>
    </row>
    <row r="2280" customFormat="false" ht="12.75" hidden="false" customHeight="false" outlineLevel="0" collapsed="false">
      <c r="A2280" s="149"/>
    </row>
    <row r="2281" customFormat="false" ht="12.75" hidden="false" customHeight="false" outlineLevel="0" collapsed="false">
      <c r="A2281" s="149"/>
    </row>
    <row r="2282" customFormat="false" ht="12.75" hidden="false" customHeight="false" outlineLevel="0" collapsed="false">
      <c r="A2282" s="149"/>
    </row>
    <row r="2283" customFormat="false" ht="12.75" hidden="false" customHeight="false" outlineLevel="0" collapsed="false">
      <c r="A2283" s="149"/>
    </row>
    <row r="2284" customFormat="false" ht="12.75" hidden="false" customHeight="false" outlineLevel="0" collapsed="false">
      <c r="A2284" s="149"/>
    </row>
    <row r="2285" customFormat="false" ht="12.75" hidden="false" customHeight="false" outlineLevel="0" collapsed="false">
      <c r="A2285" s="149"/>
    </row>
    <row r="2286" customFormat="false" ht="12.75" hidden="false" customHeight="false" outlineLevel="0" collapsed="false">
      <c r="A2286" s="149"/>
    </row>
    <row r="2287" customFormat="false" ht="12.75" hidden="false" customHeight="false" outlineLevel="0" collapsed="false">
      <c r="A2287" s="149"/>
    </row>
    <row r="2288" customFormat="false" ht="12.75" hidden="false" customHeight="false" outlineLevel="0" collapsed="false">
      <c r="A2288" s="149"/>
    </row>
    <row r="2289" customFormat="false" ht="12.75" hidden="false" customHeight="false" outlineLevel="0" collapsed="false">
      <c r="A2289" s="149"/>
    </row>
    <row r="2290" customFormat="false" ht="12.75" hidden="false" customHeight="false" outlineLevel="0" collapsed="false">
      <c r="A2290" s="149"/>
    </row>
    <row r="2291" customFormat="false" ht="12.75" hidden="false" customHeight="false" outlineLevel="0" collapsed="false">
      <c r="A2291" s="149"/>
    </row>
    <row r="2292" customFormat="false" ht="12.75" hidden="false" customHeight="false" outlineLevel="0" collapsed="false">
      <c r="A2292" s="149"/>
    </row>
    <row r="2293" customFormat="false" ht="12.75" hidden="false" customHeight="false" outlineLevel="0" collapsed="false">
      <c r="A2293" s="149"/>
    </row>
    <row r="2294" customFormat="false" ht="12.75" hidden="false" customHeight="false" outlineLevel="0" collapsed="false">
      <c r="A2294" s="149"/>
    </row>
    <row r="2295" customFormat="false" ht="12.75" hidden="false" customHeight="false" outlineLevel="0" collapsed="false">
      <c r="A2295" s="149"/>
    </row>
    <row r="2296" customFormat="false" ht="12.75" hidden="false" customHeight="false" outlineLevel="0" collapsed="false">
      <c r="A2296" s="149"/>
    </row>
    <row r="2297" customFormat="false" ht="12.75" hidden="false" customHeight="false" outlineLevel="0" collapsed="false">
      <c r="A2297" s="149"/>
    </row>
    <row r="2298" customFormat="false" ht="12.75" hidden="false" customHeight="false" outlineLevel="0" collapsed="false">
      <c r="A2298" s="149"/>
    </row>
    <row r="2299" customFormat="false" ht="12.75" hidden="false" customHeight="false" outlineLevel="0" collapsed="false">
      <c r="A2299" s="149"/>
    </row>
    <row r="2300" customFormat="false" ht="12.75" hidden="false" customHeight="false" outlineLevel="0" collapsed="false">
      <c r="A2300" s="149"/>
    </row>
    <row r="2301" customFormat="false" ht="12.75" hidden="false" customHeight="false" outlineLevel="0" collapsed="false">
      <c r="A2301" s="149"/>
    </row>
    <row r="2302" customFormat="false" ht="12.75" hidden="false" customHeight="false" outlineLevel="0" collapsed="false">
      <c r="A2302" s="149"/>
    </row>
    <row r="2303" customFormat="false" ht="12.75" hidden="false" customHeight="false" outlineLevel="0" collapsed="false">
      <c r="A2303" s="149"/>
    </row>
    <row r="2304" customFormat="false" ht="12.75" hidden="false" customHeight="false" outlineLevel="0" collapsed="false">
      <c r="A2304" s="149"/>
    </row>
    <row r="2305" customFormat="false" ht="12.75" hidden="false" customHeight="false" outlineLevel="0" collapsed="false">
      <c r="A2305" s="149"/>
    </row>
    <row r="2306" customFormat="false" ht="12.75" hidden="false" customHeight="false" outlineLevel="0" collapsed="false">
      <c r="A2306" s="149"/>
    </row>
    <row r="2307" customFormat="false" ht="12.75" hidden="false" customHeight="false" outlineLevel="0" collapsed="false">
      <c r="A2307" s="149"/>
    </row>
    <row r="2308" customFormat="false" ht="12.75" hidden="false" customHeight="false" outlineLevel="0" collapsed="false">
      <c r="A2308" s="149"/>
    </row>
    <row r="2309" customFormat="false" ht="12.75" hidden="false" customHeight="false" outlineLevel="0" collapsed="false">
      <c r="A2309" s="149"/>
    </row>
    <row r="2310" customFormat="false" ht="12.75" hidden="false" customHeight="false" outlineLevel="0" collapsed="false">
      <c r="A2310" s="149"/>
    </row>
    <row r="2311" customFormat="false" ht="12.75" hidden="false" customHeight="false" outlineLevel="0" collapsed="false">
      <c r="A2311" s="149"/>
    </row>
    <row r="2312" customFormat="false" ht="12.75" hidden="false" customHeight="false" outlineLevel="0" collapsed="false">
      <c r="A2312" s="149"/>
    </row>
    <row r="2313" customFormat="false" ht="12.75" hidden="false" customHeight="false" outlineLevel="0" collapsed="false">
      <c r="A2313" s="149"/>
    </row>
    <row r="2314" customFormat="false" ht="12.75" hidden="false" customHeight="false" outlineLevel="0" collapsed="false">
      <c r="A2314" s="149"/>
    </row>
    <row r="2315" customFormat="false" ht="12.75" hidden="false" customHeight="false" outlineLevel="0" collapsed="false">
      <c r="A2315" s="149"/>
    </row>
    <row r="2316" customFormat="false" ht="12.75" hidden="false" customHeight="false" outlineLevel="0" collapsed="false">
      <c r="A2316" s="149"/>
    </row>
    <row r="2317" customFormat="false" ht="12.75" hidden="false" customHeight="false" outlineLevel="0" collapsed="false">
      <c r="A2317" s="149"/>
    </row>
    <row r="2318" customFormat="false" ht="12.75" hidden="false" customHeight="false" outlineLevel="0" collapsed="false">
      <c r="A2318" s="149"/>
    </row>
    <row r="2319" customFormat="false" ht="12.75" hidden="false" customHeight="false" outlineLevel="0" collapsed="false">
      <c r="A2319" s="149"/>
    </row>
    <row r="2320" customFormat="false" ht="12.75" hidden="false" customHeight="false" outlineLevel="0" collapsed="false">
      <c r="A2320" s="149"/>
    </row>
    <row r="2321" customFormat="false" ht="12.75" hidden="false" customHeight="false" outlineLevel="0" collapsed="false">
      <c r="A2321" s="149"/>
    </row>
    <row r="2322" customFormat="false" ht="12.75" hidden="false" customHeight="false" outlineLevel="0" collapsed="false">
      <c r="A2322" s="149"/>
    </row>
    <row r="2323" customFormat="false" ht="12.75" hidden="false" customHeight="false" outlineLevel="0" collapsed="false">
      <c r="A2323" s="149"/>
    </row>
    <row r="2324" customFormat="false" ht="12.75" hidden="false" customHeight="false" outlineLevel="0" collapsed="false">
      <c r="A2324" s="149"/>
    </row>
    <row r="2325" customFormat="false" ht="12.75" hidden="false" customHeight="false" outlineLevel="0" collapsed="false">
      <c r="A2325" s="149"/>
    </row>
    <row r="2326" customFormat="false" ht="12.75" hidden="false" customHeight="false" outlineLevel="0" collapsed="false">
      <c r="A2326" s="149"/>
    </row>
    <row r="2327" customFormat="false" ht="12.75" hidden="false" customHeight="false" outlineLevel="0" collapsed="false">
      <c r="A2327" s="149"/>
    </row>
    <row r="2328" customFormat="false" ht="12.75" hidden="false" customHeight="false" outlineLevel="0" collapsed="false">
      <c r="A2328" s="149"/>
    </row>
    <row r="2329" customFormat="false" ht="12.75" hidden="false" customHeight="false" outlineLevel="0" collapsed="false">
      <c r="A2329" s="149"/>
    </row>
    <row r="2330" customFormat="false" ht="12.75" hidden="false" customHeight="false" outlineLevel="0" collapsed="false">
      <c r="A2330" s="149"/>
    </row>
    <row r="2331" customFormat="false" ht="12.75" hidden="false" customHeight="false" outlineLevel="0" collapsed="false">
      <c r="A2331" s="149"/>
    </row>
    <row r="2332" customFormat="false" ht="12.75" hidden="false" customHeight="false" outlineLevel="0" collapsed="false">
      <c r="A2332" s="149"/>
    </row>
    <row r="2333" customFormat="false" ht="12.75" hidden="false" customHeight="false" outlineLevel="0" collapsed="false">
      <c r="A2333" s="149"/>
    </row>
    <row r="2334" customFormat="false" ht="12.75" hidden="false" customHeight="false" outlineLevel="0" collapsed="false">
      <c r="A2334" s="149"/>
    </row>
    <row r="2335" customFormat="false" ht="12.75" hidden="false" customHeight="false" outlineLevel="0" collapsed="false">
      <c r="A2335" s="149"/>
    </row>
    <row r="2336" customFormat="false" ht="12.75" hidden="false" customHeight="false" outlineLevel="0" collapsed="false">
      <c r="A2336" s="149"/>
    </row>
    <row r="2337" customFormat="false" ht="12.75" hidden="false" customHeight="false" outlineLevel="0" collapsed="false">
      <c r="A2337" s="149"/>
    </row>
    <row r="2338" customFormat="false" ht="12.75" hidden="false" customHeight="false" outlineLevel="0" collapsed="false">
      <c r="A2338" s="149"/>
    </row>
    <row r="2339" customFormat="false" ht="12.75" hidden="false" customHeight="false" outlineLevel="0" collapsed="false">
      <c r="A2339" s="149"/>
    </row>
    <row r="2340" customFormat="false" ht="12.75" hidden="false" customHeight="false" outlineLevel="0" collapsed="false">
      <c r="A2340" s="149"/>
    </row>
    <row r="2341" customFormat="false" ht="12.75" hidden="false" customHeight="false" outlineLevel="0" collapsed="false">
      <c r="A2341" s="149"/>
    </row>
    <row r="2342" customFormat="false" ht="12.75" hidden="false" customHeight="false" outlineLevel="0" collapsed="false">
      <c r="A2342" s="149"/>
    </row>
    <row r="2343" customFormat="false" ht="12.75" hidden="false" customHeight="false" outlineLevel="0" collapsed="false">
      <c r="A2343" s="149"/>
    </row>
    <row r="2344" customFormat="false" ht="12.75" hidden="false" customHeight="false" outlineLevel="0" collapsed="false">
      <c r="A2344" s="149"/>
    </row>
    <row r="2345" customFormat="false" ht="12.75" hidden="false" customHeight="false" outlineLevel="0" collapsed="false">
      <c r="A2345" s="149"/>
    </row>
    <row r="2346" customFormat="false" ht="12.75" hidden="false" customHeight="false" outlineLevel="0" collapsed="false">
      <c r="A2346" s="149"/>
    </row>
    <row r="2347" customFormat="false" ht="12.75" hidden="false" customHeight="false" outlineLevel="0" collapsed="false">
      <c r="A2347" s="149"/>
    </row>
    <row r="2348" customFormat="false" ht="12.75" hidden="false" customHeight="false" outlineLevel="0" collapsed="false">
      <c r="A2348" s="149"/>
    </row>
    <row r="2349" customFormat="false" ht="12.75" hidden="false" customHeight="false" outlineLevel="0" collapsed="false">
      <c r="A2349" s="149"/>
    </row>
    <row r="2350" customFormat="false" ht="12.75" hidden="false" customHeight="false" outlineLevel="0" collapsed="false">
      <c r="A2350" s="149"/>
    </row>
    <row r="2351" customFormat="false" ht="12.75" hidden="false" customHeight="false" outlineLevel="0" collapsed="false">
      <c r="A2351" s="149"/>
    </row>
    <row r="2352" customFormat="false" ht="12.75" hidden="false" customHeight="false" outlineLevel="0" collapsed="false">
      <c r="A2352" s="149"/>
    </row>
    <row r="2353" customFormat="false" ht="12.75" hidden="false" customHeight="false" outlineLevel="0" collapsed="false">
      <c r="A2353" s="149"/>
    </row>
    <row r="2354" customFormat="false" ht="12.75" hidden="false" customHeight="false" outlineLevel="0" collapsed="false">
      <c r="A2354" s="149"/>
    </row>
    <row r="2355" customFormat="false" ht="12.75" hidden="false" customHeight="false" outlineLevel="0" collapsed="false">
      <c r="A2355" s="149"/>
    </row>
    <row r="2356" customFormat="false" ht="12.75" hidden="false" customHeight="false" outlineLevel="0" collapsed="false">
      <c r="A2356" s="149"/>
    </row>
    <row r="2357" customFormat="false" ht="12.75" hidden="false" customHeight="false" outlineLevel="0" collapsed="false">
      <c r="A2357" s="149"/>
    </row>
    <row r="2358" customFormat="false" ht="12.75" hidden="false" customHeight="false" outlineLevel="0" collapsed="false">
      <c r="A2358" s="149"/>
    </row>
    <row r="2359" customFormat="false" ht="12.75" hidden="false" customHeight="false" outlineLevel="0" collapsed="false">
      <c r="A2359" s="149"/>
    </row>
    <row r="2360" customFormat="false" ht="12.75" hidden="false" customHeight="false" outlineLevel="0" collapsed="false">
      <c r="A2360" s="149"/>
    </row>
    <row r="2361" customFormat="false" ht="12.75" hidden="false" customHeight="false" outlineLevel="0" collapsed="false">
      <c r="A2361" s="149"/>
    </row>
    <row r="2362" customFormat="false" ht="12.75" hidden="false" customHeight="false" outlineLevel="0" collapsed="false">
      <c r="A2362" s="149"/>
    </row>
    <row r="2363" customFormat="false" ht="12.75" hidden="false" customHeight="false" outlineLevel="0" collapsed="false">
      <c r="A2363" s="149"/>
    </row>
    <row r="2364" customFormat="false" ht="12.75" hidden="false" customHeight="false" outlineLevel="0" collapsed="false">
      <c r="A2364" s="149"/>
    </row>
    <row r="2365" customFormat="false" ht="12.75" hidden="false" customHeight="false" outlineLevel="0" collapsed="false">
      <c r="A2365" s="149"/>
    </row>
    <row r="2366" customFormat="false" ht="12.75" hidden="false" customHeight="false" outlineLevel="0" collapsed="false">
      <c r="A2366" s="149"/>
    </row>
    <row r="2367" customFormat="false" ht="12.75" hidden="false" customHeight="false" outlineLevel="0" collapsed="false">
      <c r="A2367" s="149"/>
    </row>
    <row r="2368" customFormat="false" ht="12.75" hidden="false" customHeight="false" outlineLevel="0" collapsed="false">
      <c r="A2368" s="149"/>
    </row>
    <row r="2369" customFormat="false" ht="12.75" hidden="false" customHeight="false" outlineLevel="0" collapsed="false">
      <c r="A2369" s="149"/>
    </row>
    <row r="2370" customFormat="false" ht="12.75" hidden="false" customHeight="false" outlineLevel="0" collapsed="false">
      <c r="A2370" s="149"/>
    </row>
    <row r="2371" customFormat="false" ht="12.75" hidden="false" customHeight="false" outlineLevel="0" collapsed="false">
      <c r="A2371" s="149"/>
    </row>
    <row r="2372" customFormat="false" ht="12.75" hidden="false" customHeight="false" outlineLevel="0" collapsed="false">
      <c r="A2372" s="149"/>
    </row>
    <row r="2373" customFormat="false" ht="12.75" hidden="false" customHeight="false" outlineLevel="0" collapsed="false">
      <c r="A2373" s="149"/>
    </row>
    <row r="2374" customFormat="false" ht="12.75" hidden="false" customHeight="false" outlineLevel="0" collapsed="false">
      <c r="A2374" s="149"/>
    </row>
    <row r="2375" customFormat="false" ht="12.75" hidden="false" customHeight="false" outlineLevel="0" collapsed="false">
      <c r="A2375" s="149"/>
    </row>
    <row r="2376" customFormat="false" ht="12.75" hidden="false" customHeight="false" outlineLevel="0" collapsed="false">
      <c r="A2376" s="149"/>
    </row>
    <row r="2377" customFormat="false" ht="12.75" hidden="false" customHeight="false" outlineLevel="0" collapsed="false">
      <c r="A2377" s="149"/>
    </row>
    <row r="2378" customFormat="false" ht="12.75" hidden="false" customHeight="false" outlineLevel="0" collapsed="false">
      <c r="A2378" s="149"/>
    </row>
    <row r="2379" customFormat="false" ht="12.75" hidden="false" customHeight="false" outlineLevel="0" collapsed="false">
      <c r="A2379" s="149"/>
    </row>
    <row r="2380" customFormat="false" ht="12.75" hidden="false" customHeight="false" outlineLevel="0" collapsed="false">
      <c r="A2380" s="149"/>
    </row>
    <row r="2381" customFormat="false" ht="12.75" hidden="false" customHeight="false" outlineLevel="0" collapsed="false">
      <c r="A2381" s="149"/>
    </row>
    <row r="2382" customFormat="false" ht="12.75" hidden="false" customHeight="false" outlineLevel="0" collapsed="false">
      <c r="A2382" s="149"/>
    </row>
    <row r="2383" customFormat="false" ht="12.75" hidden="false" customHeight="false" outlineLevel="0" collapsed="false">
      <c r="A2383" s="149"/>
    </row>
    <row r="2384" customFormat="false" ht="12.75" hidden="false" customHeight="false" outlineLevel="0" collapsed="false">
      <c r="A2384" s="149"/>
    </row>
    <row r="2385" customFormat="false" ht="12.75" hidden="false" customHeight="false" outlineLevel="0" collapsed="false">
      <c r="A2385" s="149"/>
    </row>
    <row r="2386" customFormat="false" ht="12.75" hidden="false" customHeight="false" outlineLevel="0" collapsed="false">
      <c r="A2386" s="149"/>
    </row>
    <row r="2387" customFormat="false" ht="12.75" hidden="false" customHeight="false" outlineLevel="0" collapsed="false">
      <c r="A2387" s="149"/>
    </row>
    <row r="2388" customFormat="false" ht="12.75" hidden="false" customHeight="false" outlineLevel="0" collapsed="false">
      <c r="A2388" s="149"/>
    </row>
    <row r="2389" customFormat="false" ht="12.75" hidden="false" customHeight="false" outlineLevel="0" collapsed="false">
      <c r="A2389" s="149"/>
    </row>
    <row r="2390" customFormat="false" ht="12.75" hidden="false" customHeight="false" outlineLevel="0" collapsed="false">
      <c r="A2390" s="149"/>
    </row>
    <row r="2391" customFormat="false" ht="12.75" hidden="false" customHeight="false" outlineLevel="0" collapsed="false">
      <c r="A2391" s="149"/>
    </row>
    <row r="2392" customFormat="false" ht="12.75" hidden="false" customHeight="false" outlineLevel="0" collapsed="false">
      <c r="A2392" s="149"/>
    </row>
    <row r="2393" customFormat="false" ht="12.75" hidden="false" customHeight="false" outlineLevel="0" collapsed="false">
      <c r="A2393" s="149"/>
    </row>
    <row r="2394" customFormat="false" ht="12.75" hidden="false" customHeight="false" outlineLevel="0" collapsed="false">
      <c r="A2394" s="149"/>
    </row>
    <row r="2395" customFormat="false" ht="12.75" hidden="false" customHeight="false" outlineLevel="0" collapsed="false">
      <c r="A2395" s="149"/>
    </row>
    <row r="2396" customFormat="false" ht="12.75" hidden="false" customHeight="false" outlineLevel="0" collapsed="false">
      <c r="A2396" s="149"/>
    </row>
    <row r="2397" customFormat="false" ht="12.75" hidden="false" customHeight="false" outlineLevel="0" collapsed="false">
      <c r="A2397" s="149"/>
    </row>
    <row r="2398" customFormat="false" ht="12.75" hidden="false" customHeight="false" outlineLevel="0" collapsed="false">
      <c r="A2398" s="149"/>
    </row>
    <row r="2399" customFormat="false" ht="12.75" hidden="false" customHeight="false" outlineLevel="0" collapsed="false">
      <c r="A2399" s="149"/>
    </row>
    <row r="2400" customFormat="false" ht="12.75" hidden="false" customHeight="false" outlineLevel="0" collapsed="false">
      <c r="A2400" s="149"/>
    </row>
    <row r="2401" customFormat="false" ht="12.75" hidden="false" customHeight="false" outlineLevel="0" collapsed="false">
      <c r="A2401" s="149"/>
    </row>
    <row r="2402" customFormat="false" ht="12.75" hidden="false" customHeight="false" outlineLevel="0" collapsed="false">
      <c r="A2402" s="149"/>
    </row>
    <row r="2403" customFormat="false" ht="12.75" hidden="false" customHeight="false" outlineLevel="0" collapsed="false">
      <c r="A2403" s="149"/>
    </row>
    <row r="2404" customFormat="false" ht="12.75" hidden="false" customHeight="false" outlineLevel="0" collapsed="false">
      <c r="A2404" s="149"/>
    </row>
    <row r="2405" customFormat="false" ht="12.75" hidden="false" customHeight="false" outlineLevel="0" collapsed="false">
      <c r="A2405" s="149"/>
    </row>
    <row r="2406" customFormat="false" ht="12.75" hidden="false" customHeight="false" outlineLevel="0" collapsed="false">
      <c r="A2406" s="149"/>
    </row>
    <row r="2407" customFormat="false" ht="12.75" hidden="false" customHeight="false" outlineLevel="0" collapsed="false">
      <c r="A2407" s="149"/>
    </row>
    <row r="2408" customFormat="false" ht="12.75" hidden="false" customHeight="false" outlineLevel="0" collapsed="false">
      <c r="A2408" s="149"/>
    </row>
    <row r="2409" customFormat="false" ht="12.75" hidden="false" customHeight="false" outlineLevel="0" collapsed="false">
      <c r="A2409" s="149"/>
    </row>
    <row r="2410" customFormat="false" ht="12.75" hidden="false" customHeight="false" outlineLevel="0" collapsed="false">
      <c r="A2410" s="149"/>
    </row>
    <row r="2411" customFormat="false" ht="12.75" hidden="false" customHeight="false" outlineLevel="0" collapsed="false">
      <c r="A2411" s="149"/>
    </row>
    <row r="2412" customFormat="false" ht="12.75" hidden="false" customHeight="false" outlineLevel="0" collapsed="false">
      <c r="A2412" s="149"/>
    </row>
    <row r="2413" customFormat="false" ht="12.75" hidden="false" customHeight="false" outlineLevel="0" collapsed="false">
      <c r="A2413" s="149"/>
    </row>
    <row r="2414" customFormat="false" ht="12.75" hidden="false" customHeight="false" outlineLevel="0" collapsed="false">
      <c r="A2414" s="149"/>
    </row>
    <row r="2415" customFormat="false" ht="12.75" hidden="false" customHeight="false" outlineLevel="0" collapsed="false">
      <c r="A2415" s="149"/>
    </row>
    <row r="2416" customFormat="false" ht="12.75" hidden="false" customHeight="false" outlineLevel="0" collapsed="false">
      <c r="A2416" s="149"/>
    </row>
    <row r="2417" customFormat="false" ht="12.75" hidden="false" customHeight="false" outlineLevel="0" collapsed="false">
      <c r="A2417" s="149"/>
    </row>
    <row r="2418" customFormat="false" ht="12.75" hidden="false" customHeight="false" outlineLevel="0" collapsed="false">
      <c r="A2418" s="149"/>
    </row>
    <row r="2419" customFormat="false" ht="12.75" hidden="false" customHeight="false" outlineLevel="0" collapsed="false">
      <c r="A2419" s="149"/>
    </row>
    <row r="2420" customFormat="false" ht="12.75" hidden="false" customHeight="false" outlineLevel="0" collapsed="false">
      <c r="A2420" s="149"/>
    </row>
    <row r="2421" customFormat="false" ht="12.75" hidden="false" customHeight="false" outlineLevel="0" collapsed="false">
      <c r="A2421" s="149"/>
    </row>
    <row r="2422" customFormat="false" ht="12.75" hidden="false" customHeight="false" outlineLevel="0" collapsed="false">
      <c r="A2422" s="149"/>
    </row>
    <row r="2423" customFormat="false" ht="12.75" hidden="false" customHeight="false" outlineLevel="0" collapsed="false">
      <c r="A2423" s="149"/>
    </row>
    <row r="2424" customFormat="false" ht="12.75" hidden="false" customHeight="false" outlineLevel="0" collapsed="false">
      <c r="A2424" s="149"/>
    </row>
    <row r="2425" customFormat="false" ht="12.75" hidden="false" customHeight="false" outlineLevel="0" collapsed="false">
      <c r="A2425" s="149"/>
    </row>
    <row r="2426" customFormat="false" ht="12.75" hidden="false" customHeight="false" outlineLevel="0" collapsed="false">
      <c r="A2426" s="149"/>
    </row>
    <row r="2427" customFormat="false" ht="12.75" hidden="false" customHeight="false" outlineLevel="0" collapsed="false">
      <c r="A2427" s="149"/>
    </row>
    <row r="2428" customFormat="false" ht="12.75" hidden="false" customHeight="false" outlineLevel="0" collapsed="false">
      <c r="A2428" s="149"/>
    </row>
    <row r="2429" customFormat="false" ht="12.75" hidden="false" customHeight="false" outlineLevel="0" collapsed="false">
      <c r="A2429" s="149"/>
    </row>
    <row r="2430" customFormat="false" ht="12.75" hidden="false" customHeight="false" outlineLevel="0" collapsed="false">
      <c r="A2430" s="149"/>
    </row>
    <row r="2431" customFormat="false" ht="12.75" hidden="false" customHeight="false" outlineLevel="0" collapsed="false">
      <c r="A2431" s="149"/>
    </row>
    <row r="2432" customFormat="false" ht="12.75" hidden="false" customHeight="false" outlineLevel="0" collapsed="false">
      <c r="A2432" s="149"/>
    </row>
    <row r="2433" customFormat="false" ht="12.75" hidden="false" customHeight="false" outlineLevel="0" collapsed="false">
      <c r="A2433" s="149"/>
    </row>
    <row r="2434" customFormat="false" ht="12.75" hidden="false" customHeight="false" outlineLevel="0" collapsed="false">
      <c r="A2434" s="149"/>
    </row>
    <row r="2435" customFormat="false" ht="12.75" hidden="false" customHeight="false" outlineLevel="0" collapsed="false">
      <c r="A2435" s="149"/>
    </row>
    <row r="2436" customFormat="false" ht="12.75" hidden="false" customHeight="false" outlineLevel="0" collapsed="false">
      <c r="A2436" s="149"/>
    </row>
    <row r="2437" customFormat="false" ht="12.75" hidden="false" customHeight="false" outlineLevel="0" collapsed="false">
      <c r="A2437" s="149"/>
    </row>
    <row r="2438" customFormat="false" ht="12.75" hidden="false" customHeight="false" outlineLevel="0" collapsed="false">
      <c r="A2438" s="149"/>
    </row>
    <row r="2439" customFormat="false" ht="12.75" hidden="false" customHeight="false" outlineLevel="0" collapsed="false">
      <c r="A2439" s="149"/>
    </row>
    <row r="2440" customFormat="false" ht="12.75" hidden="false" customHeight="false" outlineLevel="0" collapsed="false">
      <c r="A2440" s="149"/>
    </row>
    <row r="2441" customFormat="false" ht="12.75" hidden="false" customHeight="false" outlineLevel="0" collapsed="false">
      <c r="A2441" s="149"/>
    </row>
    <row r="2442" customFormat="false" ht="12.75" hidden="false" customHeight="false" outlineLevel="0" collapsed="false">
      <c r="A2442" s="149"/>
    </row>
    <row r="2443" customFormat="false" ht="12.75" hidden="false" customHeight="false" outlineLevel="0" collapsed="false">
      <c r="A2443" s="149"/>
    </row>
    <row r="2444" customFormat="false" ht="12.75" hidden="false" customHeight="false" outlineLevel="0" collapsed="false">
      <c r="A2444" s="149"/>
    </row>
    <row r="2445" customFormat="false" ht="12.75" hidden="false" customHeight="false" outlineLevel="0" collapsed="false">
      <c r="A2445" s="149"/>
    </row>
    <row r="2446" customFormat="false" ht="12.75" hidden="false" customHeight="false" outlineLevel="0" collapsed="false">
      <c r="A2446" s="149"/>
    </row>
    <row r="2447" customFormat="false" ht="12.75" hidden="false" customHeight="false" outlineLevel="0" collapsed="false">
      <c r="A2447" s="149"/>
    </row>
    <row r="2448" customFormat="false" ht="12.75" hidden="false" customHeight="false" outlineLevel="0" collapsed="false">
      <c r="A2448" s="149"/>
    </row>
    <row r="2449" customFormat="false" ht="12.75" hidden="false" customHeight="false" outlineLevel="0" collapsed="false">
      <c r="A2449" s="149"/>
    </row>
    <row r="2450" customFormat="false" ht="12.75" hidden="false" customHeight="false" outlineLevel="0" collapsed="false">
      <c r="A2450" s="149"/>
    </row>
    <row r="2451" customFormat="false" ht="12.75" hidden="false" customHeight="false" outlineLevel="0" collapsed="false">
      <c r="A2451" s="149"/>
    </row>
    <row r="2452" customFormat="false" ht="12.75" hidden="false" customHeight="false" outlineLevel="0" collapsed="false">
      <c r="A2452" s="149"/>
    </row>
    <row r="2453" customFormat="false" ht="12.75" hidden="false" customHeight="false" outlineLevel="0" collapsed="false">
      <c r="A2453" s="149"/>
    </row>
    <row r="2454" customFormat="false" ht="12.75" hidden="false" customHeight="false" outlineLevel="0" collapsed="false">
      <c r="A2454" s="149"/>
    </row>
    <row r="2455" customFormat="false" ht="12.75" hidden="false" customHeight="false" outlineLevel="0" collapsed="false">
      <c r="A2455" s="149"/>
    </row>
    <row r="2456" customFormat="false" ht="12.75" hidden="false" customHeight="false" outlineLevel="0" collapsed="false">
      <c r="A2456" s="149"/>
    </row>
    <row r="2457" customFormat="false" ht="12.75" hidden="false" customHeight="false" outlineLevel="0" collapsed="false">
      <c r="A2457" s="149"/>
    </row>
    <row r="2458" customFormat="false" ht="12.75" hidden="false" customHeight="false" outlineLevel="0" collapsed="false">
      <c r="A2458" s="149"/>
    </row>
    <row r="2459" customFormat="false" ht="12.75" hidden="false" customHeight="false" outlineLevel="0" collapsed="false">
      <c r="A2459" s="149"/>
    </row>
    <row r="2460" customFormat="false" ht="12.75" hidden="false" customHeight="false" outlineLevel="0" collapsed="false">
      <c r="A2460" s="149"/>
    </row>
    <row r="2461" customFormat="false" ht="12.75" hidden="false" customHeight="false" outlineLevel="0" collapsed="false">
      <c r="A2461" s="149"/>
    </row>
    <row r="2462" customFormat="false" ht="12.75" hidden="false" customHeight="false" outlineLevel="0" collapsed="false">
      <c r="A2462" s="149"/>
    </row>
    <row r="2463" customFormat="false" ht="12.75" hidden="false" customHeight="false" outlineLevel="0" collapsed="false">
      <c r="A2463" s="149"/>
    </row>
    <row r="2464" customFormat="false" ht="12.75" hidden="false" customHeight="false" outlineLevel="0" collapsed="false">
      <c r="A2464" s="149"/>
    </row>
    <row r="2465" customFormat="false" ht="12.75" hidden="false" customHeight="false" outlineLevel="0" collapsed="false">
      <c r="A2465" s="149"/>
    </row>
    <row r="2466" customFormat="false" ht="12.75" hidden="false" customHeight="false" outlineLevel="0" collapsed="false">
      <c r="A2466" s="149"/>
    </row>
    <row r="2467" customFormat="false" ht="12.75" hidden="false" customHeight="false" outlineLevel="0" collapsed="false">
      <c r="A2467" s="149"/>
    </row>
    <row r="2468" customFormat="false" ht="12.75" hidden="false" customHeight="false" outlineLevel="0" collapsed="false">
      <c r="A2468" s="149"/>
    </row>
    <row r="2469" customFormat="false" ht="12.75" hidden="false" customHeight="false" outlineLevel="0" collapsed="false">
      <c r="A2469" s="149"/>
    </row>
    <row r="2470" customFormat="false" ht="12.75" hidden="false" customHeight="false" outlineLevel="0" collapsed="false">
      <c r="A2470" s="149"/>
    </row>
    <row r="2471" customFormat="false" ht="12.75" hidden="false" customHeight="false" outlineLevel="0" collapsed="false">
      <c r="A2471" s="149"/>
    </row>
    <row r="2472" customFormat="false" ht="12.75" hidden="false" customHeight="false" outlineLevel="0" collapsed="false">
      <c r="A2472" s="149"/>
    </row>
    <row r="2473" customFormat="false" ht="12.75" hidden="false" customHeight="false" outlineLevel="0" collapsed="false">
      <c r="A2473" s="149"/>
    </row>
    <row r="2474" customFormat="false" ht="12.75" hidden="false" customHeight="false" outlineLevel="0" collapsed="false">
      <c r="A2474" s="149"/>
    </row>
    <row r="2475" customFormat="false" ht="12.75" hidden="false" customHeight="false" outlineLevel="0" collapsed="false">
      <c r="A2475" s="149"/>
    </row>
    <row r="2476" customFormat="false" ht="12.75" hidden="false" customHeight="false" outlineLevel="0" collapsed="false">
      <c r="A2476" s="149"/>
    </row>
    <row r="2477" customFormat="false" ht="12.75" hidden="false" customHeight="false" outlineLevel="0" collapsed="false">
      <c r="A2477" s="149"/>
    </row>
    <row r="2478" customFormat="false" ht="12.75" hidden="false" customHeight="false" outlineLevel="0" collapsed="false">
      <c r="A2478" s="149"/>
    </row>
    <row r="2479" customFormat="false" ht="12.75" hidden="false" customHeight="false" outlineLevel="0" collapsed="false">
      <c r="A2479" s="149"/>
    </row>
    <row r="2480" customFormat="false" ht="12.75" hidden="false" customHeight="false" outlineLevel="0" collapsed="false">
      <c r="A2480" s="149"/>
    </row>
    <row r="2481" customFormat="false" ht="12.75" hidden="false" customHeight="false" outlineLevel="0" collapsed="false">
      <c r="A2481" s="149"/>
    </row>
    <row r="2482" customFormat="false" ht="12.75" hidden="false" customHeight="false" outlineLevel="0" collapsed="false">
      <c r="A2482" s="149"/>
    </row>
    <row r="2483" customFormat="false" ht="12.75" hidden="false" customHeight="false" outlineLevel="0" collapsed="false">
      <c r="A2483" s="149"/>
    </row>
    <row r="2484" customFormat="false" ht="12.75" hidden="false" customHeight="false" outlineLevel="0" collapsed="false">
      <c r="A2484" s="149"/>
    </row>
    <row r="2485" customFormat="false" ht="12.75" hidden="false" customHeight="false" outlineLevel="0" collapsed="false">
      <c r="A2485" s="149"/>
    </row>
    <row r="2486" customFormat="false" ht="12.75" hidden="false" customHeight="false" outlineLevel="0" collapsed="false">
      <c r="A2486" s="149"/>
    </row>
    <row r="2487" customFormat="false" ht="12.75" hidden="false" customHeight="false" outlineLevel="0" collapsed="false">
      <c r="A2487" s="149"/>
    </row>
    <row r="2488" customFormat="false" ht="12.75" hidden="false" customHeight="false" outlineLevel="0" collapsed="false">
      <c r="A2488" s="149"/>
    </row>
    <row r="2489" customFormat="false" ht="12.75" hidden="false" customHeight="false" outlineLevel="0" collapsed="false">
      <c r="A2489" s="149"/>
    </row>
    <row r="2490" customFormat="false" ht="12.75" hidden="false" customHeight="false" outlineLevel="0" collapsed="false">
      <c r="A2490" s="149"/>
    </row>
    <row r="2491" customFormat="false" ht="12.75" hidden="false" customHeight="false" outlineLevel="0" collapsed="false">
      <c r="A2491" s="149"/>
    </row>
    <row r="2492" customFormat="false" ht="12.75" hidden="false" customHeight="false" outlineLevel="0" collapsed="false">
      <c r="A2492" s="149"/>
    </row>
    <row r="2493" customFormat="false" ht="12.75" hidden="false" customHeight="false" outlineLevel="0" collapsed="false">
      <c r="A2493" s="149"/>
    </row>
    <row r="2494" customFormat="false" ht="12.75" hidden="false" customHeight="false" outlineLevel="0" collapsed="false">
      <c r="A2494" s="149"/>
    </row>
    <row r="2495" customFormat="false" ht="12.75" hidden="false" customHeight="false" outlineLevel="0" collapsed="false">
      <c r="A2495" s="149"/>
    </row>
    <row r="2496" customFormat="false" ht="12.75" hidden="false" customHeight="false" outlineLevel="0" collapsed="false">
      <c r="A2496" s="149"/>
    </row>
    <row r="2497" customFormat="false" ht="12.75" hidden="false" customHeight="false" outlineLevel="0" collapsed="false">
      <c r="A2497" s="149"/>
    </row>
    <row r="2498" customFormat="false" ht="12.75" hidden="false" customHeight="false" outlineLevel="0" collapsed="false">
      <c r="A2498" s="149"/>
    </row>
    <row r="2499" customFormat="false" ht="12.75" hidden="false" customHeight="false" outlineLevel="0" collapsed="false">
      <c r="A2499" s="149"/>
    </row>
    <row r="2500" customFormat="false" ht="12.75" hidden="false" customHeight="false" outlineLevel="0" collapsed="false">
      <c r="A2500" s="149"/>
    </row>
    <row r="2501" customFormat="false" ht="12.75" hidden="false" customHeight="false" outlineLevel="0" collapsed="false">
      <c r="A2501" s="149"/>
    </row>
    <row r="2502" customFormat="false" ht="12.75" hidden="false" customHeight="false" outlineLevel="0" collapsed="false">
      <c r="A2502" s="149"/>
    </row>
    <row r="2503" customFormat="false" ht="12.75" hidden="false" customHeight="false" outlineLevel="0" collapsed="false">
      <c r="A2503" s="149"/>
    </row>
    <row r="2504" customFormat="false" ht="12.75" hidden="false" customHeight="false" outlineLevel="0" collapsed="false">
      <c r="A2504" s="149"/>
    </row>
    <row r="2505" customFormat="false" ht="12.75" hidden="false" customHeight="false" outlineLevel="0" collapsed="false">
      <c r="A2505" s="149"/>
    </row>
    <row r="2506" customFormat="false" ht="12.75" hidden="false" customHeight="false" outlineLevel="0" collapsed="false">
      <c r="A2506" s="149"/>
    </row>
    <row r="2507" customFormat="false" ht="12.75" hidden="false" customHeight="false" outlineLevel="0" collapsed="false">
      <c r="A2507" s="149"/>
    </row>
    <row r="2508" customFormat="false" ht="12.75" hidden="false" customHeight="false" outlineLevel="0" collapsed="false">
      <c r="A2508" s="149"/>
    </row>
    <row r="2509" customFormat="false" ht="12.75" hidden="false" customHeight="false" outlineLevel="0" collapsed="false">
      <c r="A2509" s="149"/>
    </row>
    <row r="2510" customFormat="false" ht="12.75" hidden="false" customHeight="false" outlineLevel="0" collapsed="false">
      <c r="A2510" s="149"/>
    </row>
    <row r="2511" customFormat="false" ht="12.75" hidden="false" customHeight="false" outlineLevel="0" collapsed="false">
      <c r="A2511" s="149"/>
    </row>
    <row r="2512" customFormat="false" ht="12.75" hidden="false" customHeight="false" outlineLevel="0" collapsed="false">
      <c r="A2512" s="149"/>
    </row>
    <row r="2513" customFormat="false" ht="12.75" hidden="false" customHeight="false" outlineLevel="0" collapsed="false">
      <c r="A2513" s="149"/>
    </row>
    <row r="2514" customFormat="false" ht="12.75" hidden="false" customHeight="false" outlineLevel="0" collapsed="false">
      <c r="A2514" s="149"/>
    </row>
    <row r="2515" customFormat="false" ht="12.75" hidden="false" customHeight="false" outlineLevel="0" collapsed="false">
      <c r="A2515" s="149"/>
    </row>
    <row r="2516" customFormat="false" ht="12.75" hidden="false" customHeight="false" outlineLevel="0" collapsed="false">
      <c r="A2516" s="149"/>
    </row>
    <row r="2517" customFormat="false" ht="12.75" hidden="false" customHeight="false" outlineLevel="0" collapsed="false">
      <c r="A2517" s="149"/>
    </row>
    <row r="2518" customFormat="false" ht="12.75" hidden="false" customHeight="false" outlineLevel="0" collapsed="false">
      <c r="A2518" s="149"/>
    </row>
    <row r="2519" customFormat="false" ht="12.75" hidden="false" customHeight="false" outlineLevel="0" collapsed="false">
      <c r="A2519" s="149"/>
    </row>
    <row r="2520" customFormat="false" ht="12.75" hidden="false" customHeight="false" outlineLevel="0" collapsed="false">
      <c r="A2520" s="149"/>
    </row>
    <row r="2521" customFormat="false" ht="12.75" hidden="false" customHeight="false" outlineLevel="0" collapsed="false">
      <c r="A2521" s="149"/>
    </row>
    <row r="2522" customFormat="false" ht="12.75" hidden="false" customHeight="false" outlineLevel="0" collapsed="false">
      <c r="A2522" s="149"/>
    </row>
    <row r="2523" customFormat="false" ht="12.75" hidden="false" customHeight="false" outlineLevel="0" collapsed="false">
      <c r="A2523" s="149"/>
    </row>
    <row r="2524" customFormat="false" ht="12.75" hidden="false" customHeight="false" outlineLevel="0" collapsed="false">
      <c r="A2524" s="149"/>
    </row>
    <row r="2525" customFormat="false" ht="12.75" hidden="false" customHeight="false" outlineLevel="0" collapsed="false">
      <c r="A2525" s="149"/>
    </row>
    <row r="2526" customFormat="false" ht="12.75" hidden="false" customHeight="false" outlineLevel="0" collapsed="false">
      <c r="A2526" s="149"/>
    </row>
    <row r="2527" customFormat="false" ht="12.75" hidden="false" customHeight="false" outlineLevel="0" collapsed="false">
      <c r="A2527" s="149"/>
    </row>
    <row r="2528" customFormat="false" ht="12.75" hidden="false" customHeight="false" outlineLevel="0" collapsed="false">
      <c r="A2528" s="149"/>
    </row>
    <row r="2529" customFormat="false" ht="12.75" hidden="false" customHeight="false" outlineLevel="0" collapsed="false">
      <c r="A2529" s="149"/>
    </row>
    <row r="2530" customFormat="false" ht="12.75" hidden="false" customHeight="false" outlineLevel="0" collapsed="false">
      <c r="A2530" s="149"/>
    </row>
    <row r="2531" customFormat="false" ht="12.75" hidden="false" customHeight="false" outlineLevel="0" collapsed="false">
      <c r="A2531" s="149"/>
    </row>
    <row r="2532" customFormat="false" ht="12.75" hidden="false" customHeight="false" outlineLevel="0" collapsed="false">
      <c r="A2532" s="149"/>
    </row>
    <row r="2533" customFormat="false" ht="12.75" hidden="false" customHeight="false" outlineLevel="0" collapsed="false">
      <c r="A2533" s="149"/>
    </row>
    <row r="2534" customFormat="false" ht="12.75" hidden="false" customHeight="false" outlineLevel="0" collapsed="false">
      <c r="A2534" s="149"/>
    </row>
    <row r="2535" customFormat="false" ht="12.75" hidden="false" customHeight="false" outlineLevel="0" collapsed="false">
      <c r="A2535" s="149"/>
    </row>
    <row r="2536" customFormat="false" ht="12.75" hidden="false" customHeight="false" outlineLevel="0" collapsed="false">
      <c r="A2536" s="149"/>
    </row>
    <row r="2537" customFormat="false" ht="12.75" hidden="false" customHeight="false" outlineLevel="0" collapsed="false">
      <c r="A2537" s="149"/>
    </row>
    <row r="2538" customFormat="false" ht="12.75" hidden="false" customHeight="false" outlineLevel="0" collapsed="false">
      <c r="A2538" s="149"/>
    </row>
    <row r="2539" customFormat="false" ht="12.75" hidden="false" customHeight="false" outlineLevel="0" collapsed="false">
      <c r="A2539" s="149"/>
    </row>
    <row r="2540" customFormat="false" ht="12.75" hidden="false" customHeight="false" outlineLevel="0" collapsed="false">
      <c r="A2540" s="149"/>
    </row>
    <row r="2541" customFormat="false" ht="12.75" hidden="false" customHeight="false" outlineLevel="0" collapsed="false">
      <c r="A2541" s="149"/>
    </row>
    <row r="2542" customFormat="false" ht="12.75" hidden="false" customHeight="false" outlineLevel="0" collapsed="false">
      <c r="A2542" s="149"/>
    </row>
    <row r="2543" customFormat="false" ht="12.75" hidden="false" customHeight="false" outlineLevel="0" collapsed="false">
      <c r="A2543" s="149"/>
    </row>
    <row r="2544" customFormat="false" ht="12.75" hidden="false" customHeight="false" outlineLevel="0" collapsed="false">
      <c r="A2544" s="149"/>
    </row>
    <row r="2545" customFormat="false" ht="12.75" hidden="false" customHeight="false" outlineLevel="0" collapsed="false">
      <c r="A2545" s="149"/>
    </row>
    <row r="2546" customFormat="false" ht="12.75" hidden="false" customHeight="false" outlineLevel="0" collapsed="false">
      <c r="A2546" s="149"/>
    </row>
    <row r="2547" customFormat="false" ht="12.75" hidden="false" customHeight="false" outlineLevel="0" collapsed="false">
      <c r="A2547" s="149"/>
    </row>
    <row r="2548" customFormat="false" ht="12.75" hidden="false" customHeight="false" outlineLevel="0" collapsed="false">
      <c r="A2548" s="149"/>
    </row>
    <row r="2549" customFormat="false" ht="12.75" hidden="false" customHeight="false" outlineLevel="0" collapsed="false">
      <c r="A2549" s="149"/>
    </row>
    <row r="2550" customFormat="false" ht="12.75" hidden="false" customHeight="false" outlineLevel="0" collapsed="false">
      <c r="A2550" s="149"/>
    </row>
    <row r="2551" customFormat="false" ht="12.75" hidden="false" customHeight="false" outlineLevel="0" collapsed="false">
      <c r="A2551" s="149"/>
    </row>
    <row r="2552" customFormat="false" ht="12.75" hidden="false" customHeight="false" outlineLevel="0" collapsed="false">
      <c r="A2552" s="149"/>
    </row>
    <row r="2553" customFormat="false" ht="12.75" hidden="false" customHeight="false" outlineLevel="0" collapsed="false">
      <c r="A2553" s="149"/>
    </row>
    <row r="2554" customFormat="false" ht="12.75" hidden="false" customHeight="false" outlineLevel="0" collapsed="false">
      <c r="A2554" s="149"/>
    </row>
    <row r="2555" customFormat="false" ht="12.75" hidden="false" customHeight="false" outlineLevel="0" collapsed="false">
      <c r="A2555" s="149"/>
    </row>
    <row r="2556" customFormat="false" ht="12.75" hidden="false" customHeight="false" outlineLevel="0" collapsed="false">
      <c r="A2556" s="149"/>
    </row>
    <row r="2557" customFormat="false" ht="12.75" hidden="false" customHeight="false" outlineLevel="0" collapsed="false">
      <c r="A2557" s="149"/>
    </row>
    <row r="2558" customFormat="false" ht="12.75" hidden="false" customHeight="false" outlineLevel="0" collapsed="false">
      <c r="A2558" s="149"/>
    </row>
    <row r="2559" customFormat="false" ht="12.75" hidden="false" customHeight="false" outlineLevel="0" collapsed="false">
      <c r="A2559" s="149"/>
    </row>
    <row r="2560" customFormat="false" ht="12.75" hidden="false" customHeight="false" outlineLevel="0" collapsed="false">
      <c r="A2560" s="149"/>
    </row>
    <row r="2561" customFormat="false" ht="12.75" hidden="false" customHeight="false" outlineLevel="0" collapsed="false">
      <c r="A2561" s="149"/>
    </row>
    <row r="2562" customFormat="false" ht="12.75" hidden="false" customHeight="false" outlineLevel="0" collapsed="false">
      <c r="A2562" s="149"/>
    </row>
    <row r="2563" customFormat="false" ht="12.75" hidden="false" customHeight="false" outlineLevel="0" collapsed="false">
      <c r="A2563" s="149"/>
    </row>
    <row r="2564" customFormat="false" ht="12.75" hidden="false" customHeight="false" outlineLevel="0" collapsed="false">
      <c r="A2564" s="149"/>
    </row>
    <row r="2565" customFormat="false" ht="12.75" hidden="false" customHeight="false" outlineLevel="0" collapsed="false">
      <c r="A2565" s="149"/>
    </row>
    <row r="2566" customFormat="false" ht="12.75" hidden="false" customHeight="false" outlineLevel="0" collapsed="false">
      <c r="A2566" s="149"/>
    </row>
    <row r="2567" customFormat="false" ht="12.75" hidden="false" customHeight="false" outlineLevel="0" collapsed="false">
      <c r="A2567" s="149"/>
    </row>
    <row r="2568" customFormat="false" ht="12.75" hidden="false" customHeight="false" outlineLevel="0" collapsed="false">
      <c r="A2568" s="149"/>
    </row>
    <row r="2569" customFormat="false" ht="12.75" hidden="false" customHeight="false" outlineLevel="0" collapsed="false">
      <c r="A2569" s="149"/>
    </row>
    <row r="2570" customFormat="false" ht="12.75" hidden="false" customHeight="false" outlineLevel="0" collapsed="false">
      <c r="A2570" s="149"/>
    </row>
    <row r="2571" customFormat="false" ht="12.75" hidden="false" customHeight="false" outlineLevel="0" collapsed="false">
      <c r="A2571" s="149"/>
    </row>
    <row r="2572" customFormat="false" ht="12.75" hidden="false" customHeight="false" outlineLevel="0" collapsed="false">
      <c r="A2572" s="149"/>
    </row>
    <row r="2573" customFormat="false" ht="12.75" hidden="false" customHeight="false" outlineLevel="0" collapsed="false">
      <c r="A2573" s="149"/>
    </row>
    <row r="2574" customFormat="false" ht="12.75" hidden="false" customHeight="false" outlineLevel="0" collapsed="false">
      <c r="A2574" s="149"/>
    </row>
    <row r="2575" customFormat="false" ht="12.75" hidden="false" customHeight="false" outlineLevel="0" collapsed="false">
      <c r="A2575" s="149"/>
    </row>
    <row r="2576" customFormat="false" ht="12.75" hidden="false" customHeight="false" outlineLevel="0" collapsed="false">
      <c r="A2576" s="149"/>
    </row>
    <row r="2577" customFormat="false" ht="12.75" hidden="false" customHeight="false" outlineLevel="0" collapsed="false">
      <c r="A2577" s="149"/>
    </row>
    <row r="2578" customFormat="false" ht="12.75" hidden="false" customHeight="false" outlineLevel="0" collapsed="false">
      <c r="A2578" s="149"/>
    </row>
    <row r="2579" customFormat="false" ht="12.75" hidden="false" customHeight="false" outlineLevel="0" collapsed="false">
      <c r="A2579" s="149"/>
    </row>
    <row r="2580" customFormat="false" ht="12.75" hidden="false" customHeight="false" outlineLevel="0" collapsed="false">
      <c r="A2580" s="149"/>
    </row>
    <row r="2581" customFormat="false" ht="12.75" hidden="false" customHeight="false" outlineLevel="0" collapsed="false">
      <c r="A2581" s="149"/>
    </row>
    <row r="2582" customFormat="false" ht="12.75" hidden="false" customHeight="false" outlineLevel="0" collapsed="false">
      <c r="A2582" s="149"/>
    </row>
    <row r="2583" customFormat="false" ht="12.75" hidden="false" customHeight="false" outlineLevel="0" collapsed="false">
      <c r="A2583" s="149"/>
    </row>
    <row r="2584" customFormat="false" ht="12.75" hidden="false" customHeight="false" outlineLevel="0" collapsed="false">
      <c r="A2584" s="149"/>
    </row>
    <row r="2585" customFormat="false" ht="12.75" hidden="false" customHeight="false" outlineLevel="0" collapsed="false">
      <c r="A2585" s="149"/>
    </row>
    <row r="2586" customFormat="false" ht="12.75" hidden="false" customHeight="false" outlineLevel="0" collapsed="false">
      <c r="A2586" s="149"/>
    </row>
    <row r="2587" customFormat="false" ht="12.75" hidden="false" customHeight="false" outlineLevel="0" collapsed="false">
      <c r="A2587" s="149"/>
    </row>
    <row r="2588" customFormat="false" ht="12.75" hidden="false" customHeight="false" outlineLevel="0" collapsed="false">
      <c r="A2588" s="149"/>
    </row>
    <row r="2589" customFormat="false" ht="12.75" hidden="false" customHeight="false" outlineLevel="0" collapsed="false">
      <c r="A2589" s="149"/>
    </row>
    <row r="2590" customFormat="false" ht="12.75" hidden="false" customHeight="false" outlineLevel="0" collapsed="false">
      <c r="A2590" s="149"/>
    </row>
    <row r="2591" customFormat="false" ht="12.75" hidden="false" customHeight="false" outlineLevel="0" collapsed="false">
      <c r="A2591" s="149"/>
    </row>
    <row r="2592" customFormat="false" ht="12.75" hidden="false" customHeight="false" outlineLevel="0" collapsed="false">
      <c r="A2592" s="149"/>
    </row>
    <row r="2593" customFormat="false" ht="12.75" hidden="false" customHeight="false" outlineLevel="0" collapsed="false">
      <c r="A2593" s="149"/>
    </row>
    <row r="2594" customFormat="false" ht="12.75" hidden="false" customHeight="false" outlineLevel="0" collapsed="false">
      <c r="A2594" s="149"/>
    </row>
    <row r="2595" customFormat="false" ht="12.75" hidden="false" customHeight="false" outlineLevel="0" collapsed="false">
      <c r="A2595" s="149"/>
    </row>
    <row r="2596" customFormat="false" ht="12.75" hidden="false" customHeight="false" outlineLevel="0" collapsed="false">
      <c r="A2596" s="149"/>
    </row>
    <row r="2597" customFormat="false" ht="12.75" hidden="false" customHeight="false" outlineLevel="0" collapsed="false">
      <c r="A2597" s="149"/>
    </row>
    <row r="2598" customFormat="false" ht="12.75" hidden="false" customHeight="false" outlineLevel="0" collapsed="false">
      <c r="A2598" s="149"/>
    </row>
    <row r="2599" customFormat="false" ht="12.75" hidden="false" customHeight="false" outlineLevel="0" collapsed="false">
      <c r="A2599" s="149"/>
    </row>
    <row r="2600" customFormat="false" ht="12.75" hidden="false" customHeight="false" outlineLevel="0" collapsed="false">
      <c r="A2600" s="149"/>
    </row>
    <row r="2601" customFormat="false" ht="12.75" hidden="false" customHeight="false" outlineLevel="0" collapsed="false">
      <c r="A2601" s="149"/>
    </row>
    <row r="2602" customFormat="false" ht="12.75" hidden="false" customHeight="false" outlineLevel="0" collapsed="false">
      <c r="A2602" s="149"/>
    </row>
    <row r="2603" customFormat="false" ht="12.75" hidden="false" customHeight="false" outlineLevel="0" collapsed="false">
      <c r="A2603" s="149"/>
    </row>
    <row r="2604" customFormat="false" ht="12.75" hidden="false" customHeight="false" outlineLevel="0" collapsed="false">
      <c r="A2604" s="149"/>
    </row>
    <row r="2605" customFormat="false" ht="12.75" hidden="false" customHeight="false" outlineLevel="0" collapsed="false">
      <c r="A2605" s="149"/>
    </row>
    <row r="2606" customFormat="false" ht="12.75" hidden="false" customHeight="false" outlineLevel="0" collapsed="false">
      <c r="A2606" s="149"/>
    </row>
    <row r="2607" customFormat="false" ht="12.75" hidden="false" customHeight="false" outlineLevel="0" collapsed="false">
      <c r="A2607" s="149"/>
    </row>
    <row r="2608" customFormat="false" ht="12.75" hidden="false" customHeight="false" outlineLevel="0" collapsed="false">
      <c r="A2608" s="149"/>
    </row>
    <row r="2609" customFormat="false" ht="12.75" hidden="false" customHeight="false" outlineLevel="0" collapsed="false">
      <c r="A2609" s="149"/>
    </row>
    <row r="2610" customFormat="false" ht="12.75" hidden="false" customHeight="false" outlineLevel="0" collapsed="false">
      <c r="A2610" s="149"/>
    </row>
    <row r="2611" customFormat="false" ht="12.75" hidden="false" customHeight="false" outlineLevel="0" collapsed="false">
      <c r="A2611" s="149"/>
    </row>
    <row r="2612" customFormat="false" ht="12.75" hidden="false" customHeight="false" outlineLevel="0" collapsed="false">
      <c r="A2612" s="149"/>
    </row>
    <row r="2613" customFormat="false" ht="12.75" hidden="false" customHeight="false" outlineLevel="0" collapsed="false">
      <c r="A2613" s="149"/>
    </row>
    <row r="2614" customFormat="false" ht="12.75" hidden="false" customHeight="false" outlineLevel="0" collapsed="false">
      <c r="A2614" s="149"/>
    </row>
    <row r="2615" customFormat="false" ht="12.75" hidden="false" customHeight="false" outlineLevel="0" collapsed="false">
      <c r="A2615" s="149"/>
    </row>
    <row r="2616" customFormat="false" ht="12.75" hidden="false" customHeight="false" outlineLevel="0" collapsed="false">
      <c r="A2616" s="149"/>
    </row>
    <row r="2617" customFormat="false" ht="12.75" hidden="false" customHeight="false" outlineLevel="0" collapsed="false">
      <c r="A2617" s="149"/>
    </row>
    <row r="2618" customFormat="false" ht="12.75" hidden="false" customHeight="false" outlineLevel="0" collapsed="false">
      <c r="A2618" s="149"/>
    </row>
    <row r="2619" customFormat="false" ht="12.75" hidden="false" customHeight="false" outlineLevel="0" collapsed="false">
      <c r="A2619" s="149"/>
    </row>
    <row r="2620" customFormat="false" ht="12.75" hidden="false" customHeight="false" outlineLevel="0" collapsed="false">
      <c r="A2620" s="149"/>
    </row>
    <row r="2621" customFormat="false" ht="12.75" hidden="false" customHeight="false" outlineLevel="0" collapsed="false">
      <c r="A2621" s="149"/>
    </row>
    <row r="2622" customFormat="false" ht="12.75" hidden="false" customHeight="false" outlineLevel="0" collapsed="false">
      <c r="A2622" s="149"/>
    </row>
    <row r="2623" customFormat="false" ht="12.75" hidden="false" customHeight="false" outlineLevel="0" collapsed="false">
      <c r="A2623" s="149"/>
    </row>
    <row r="2624" customFormat="false" ht="12.75" hidden="false" customHeight="false" outlineLevel="0" collapsed="false">
      <c r="A2624" s="149"/>
    </row>
    <row r="2625" customFormat="false" ht="12.75" hidden="false" customHeight="false" outlineLevel="0" collapsed="false">
      <c r="A2625" s="149"/>
    </row>
    <row r="2626" customFormat="false" ht="12.75" hidden="false" customHeight="false" outlineLevel="0" collapsed="false">
      <c r="A2626" s="149"/>
    </row>
    <row r="2627" customFormat="false" ht="12.75" hidden="false" customHeight="false" outlineLevel="0" collapsed="false">
      <c r="A2627" s="149"/>
    </row>
    <row r="2628" customFormat="false" ht="12.75" hidden="false" customHeight="false" outlineLevel="0" collapsed="false">
      <c r="A2628" s="149"/>
    </row>
    <row r="2629" customFormat="false" ht="12.75" hidden="false" customHeight="false" outlineLevel="0" collapsed="false">
      <c r="A2629" s="149"/>
    </row>
    <row r="2630" customFormat="false" ht="12.75" hidden="false" customHeight="false" outlineLevel="0" collapsed="false">
      <c r="A2630" s="149"/>
    </row>
    <row r="2631" customFormat="false" ht="12.75" hidden="false" customHeight="false" outlineLevel="0" collapsed="false">
      <c r="A2631" s="149"/>
    </row>
    <row r="2632" customFormat="false" ht="12.75" hidden="false" customHeight="false" outlineLevel="0" collapsed="false">
      <c r="A2632" s="149"/>
    </row>
    <row r="2633" customFormat="false" ht="12.75" hidden="false" customHeight="false" outlineLevel="0" collapsed="false">
      <c r="A2633" s="149"/>
    </row>
    <row r="2634" customFormat="false" ht="12.75" hidden="false" customHeight="false" outlineLevel="0" collapsed="false">
      <c r="A2634" s="149"/>
    </row>
    <row r="2635" customFormat="false" ht="12.75" hidden="false" customHeight="false" outlineLevel="0" collapsed="false">
      <c r="A2635" s="149"/>
    </row>
    <row r="2636" customFormat="false" ht="12.75" hidden="false" customHeight="false" outlineLevel="0" collapsed="false">
      <c r="A2636" s="149"/>
    </row>
    <row r="2637" customFormat="false" ht="12.75" hidden="false" customHeight="false" outlineLevel="0" collapsed="false">
      <c r="A2637" s="149"/>
    </row>
    <row r="2638" customFormat="false" ht="12.75" hidden="false" customHeight="false" outlineLevel="0" collapsed="false">
      <c r="A2638" s="149"/>
    </row>
    <row r="2639" customFormat="false" ht="12.75" hidden="false" customHeight="false" outlineLevel="0" collapsed="false">
      <c r="A2639" s="149"/>
    </row>
    <row r="2640" customFormat="false" ht="12.75" hidden="false" customHeight="false" outlineLevel="0" collapsed="false">
      <c r="A2640" s="149"/>
    </row>
    <row r="2641" customFormat="false" ht="12.75" hidden="false" customHeight="false" outlineLevel="0" collapsed="false">
      <c r="A2641" s="149"/>
    </row>
    <row r="2642" customFormat="false" ht="12.75" hidden="false" customHeight="false" outlineLevel="0" collapsed="false">
      <c r="A2642" s="149"/>
    </row>
    <row r="2643" customFormat="false" ht="12.75" hidden="false" customHeight="false" outlineLevel="0" collapsed="false">
      <c r="A2643" s="149"/>
    </row>
    <row r="2644" customFormat="false" ht="12.75" hidden="false" customHeight="false" outlineLevel="0" collapsed="false">
      <c r="A2644" s="149"/>
    </row>
    <row r="2645" customFormat="false" ht="12.75" hidden="false" customHeight="false" outlineLevel="0" collapsed="false">
      <c r="A2645" s="149"/>
    </row>
    <row r="2646" customFormat="false" ht="12.75" hidden="false" customHeight="false" outlineLevel="0" collapsed="false">
      <c r="A2646" s="149"/>
    </row>
    <row r="2647" customFormat="false" ht="12.75" hidden="false" customHeight="false" outlineLevel="0" collapsed="false">
      <c r="A2647" s="149"/>
    </row>
    <row r="2648" customFormat="false" ht="12.75" hidden="false" customHeight="false" outlineLevel="0" collapsed="false">
      <c r="A2648" s="149"/>
    </row>
    <row r="2649" customFormat="false" ht="12.75" hidden="false" customHeight="false" outlineLevel="0" collapsed="false">
      <c r="A2649" s="149"/>
    </row>
    <row r="2650" customFormat="false" ht="12.75" hidden="false" customHeight="false" outlineLevel="0" collapsed="false">
      <c r="A2650" s="149"/>
    </row>
    <row r="2651" customFormat="false" ht="12.75" hidden="false" customHeight="false" outlineLevel="0" collapsed="false">
      <c r="A2651" s="149"/>
    </row>
    <row r="2652" customFormat="false" ht="12.75" hidden="false" customHeight="false" outlineLevel="0" collapsed="false">
      <c r="A2652" s="149"/>
    </row>
    <row r="2653" customFormat="false" ht="12.75" hidden="false" customHeight="false" outlineLevel="0" collapsed="false">
      <c r="A2653" s="149"/>
    </row>
    <row r="2654" customFormat="false" ht="12.75" hidden="false" customHeight="false" outlineLevel="0" collapsed="false">
      <c r="A2654" s="149"/>
    </row>
    <row r="2655" customFormat="false" ht="12.75" hidden="false" customHeight="false" outlineLevel="0" collapsed="false">
      <c r="A2655" s="149"/>
    </row>
    <row r="2656" customFormat="false" ht="12.75" hidden="false" customHeight="false" outlineLevel="0" collapsed="false">
      <c r="A2656" s="149"/>
    </row>
    <row r="2657" customFormat="false" ht="12.75" hidden="false" customHeight="false" outlineLevel="0" collapsed="false">
      <c r="A2657" s="149"/>
    </row>
    <row r="2658" customFormat="false" ht="12.75" hidden="false" customHeight="false" outlineLevel="0" collapsed="false">
      <c r="A2658" s="149"/>
    </row>
    <row r="2659" customFormat="false" ht="12.75" hidden="false" customHeight="false" outlineLevel="0" collapsed="false">
      <c r="A2659" s="149"/>
    </row>
    <row r="2660" customFormat="false" ht="12.75" hidden="false" customHeight="false" outlineLevel="0" collapsed="false">
      <c r="A2660" s="149"/>
    </row>
    <row r="2661" customFormat="false" ht="12.75" hidden="false" customHeight="false" outlineLevel="0" collapsed="false">
      <c r="A2661" s="149"/>
    </row>
    <row r="2662" customFormat="false" ht="12.75" hidden="false" customHeight="false" outlineLevel="0" collapsed="false">
      <c r="A2662" s="149"/>
    </row>
    <row r="2663" customFormat="false" ht="12.75" hidden="false" customHeight="false" outlineLevel="0" collapsed="false">
      <c r="A2663" s="149"/>
    </row>
    <row r="2664" customFormat="false" ht="12.75" hidden="false" customHeight="false" outlineLevel="0" collapsed="false">
      <c r="A2664" s="149"/>
    </row>
    <row r="2665" customFormat="false" ht="12.75" hidden="false" customHeight="false" outlineLevel="0" collapsed="false">
      <c r="A2665" s="149"/>
    </row>
    <row r="2666" customFormat="false" ht="12.75" hidden="false" customHeight="false" outlineLevel="0" collapsed="false">
      <c r="A2666" s="149"/>
    </row>
    <row r="2667" customFormat="false" ht="12.75" hidden="false" customHeight="false" outlineLevel="0" collapsed="false">
      <c r="A2667" s="149"/>
    </row>
    <row r="2668" customFormat="false" ht="12.75" hidden="false" customHeight="false" outlineLevel="0" collapsed="false">
      <c r="A2668" s="149"/>
    </row>
    <row r="2669" customFormat="false" ht="12.75" hidden="false" customHeight="false" outlineLevel="0" collapsed="false">
      <c r="A2669" s="149"/>
    </row>
    <row r="2670" customFormat="false" ht="12.75" hidden="false" customHeight="false" outlineLevel="0" collapsed="false">
      <c r="A2670" s="149"/>
    </row>
    <row r="2671" customFormat="false" ht="12.75" hidden="false" customHeight="false" outlineLevel="0" collapsed="false">
      <c r="A2671" s="149"/>
    </row>
    <row r="2672" customFormat="false" ht="12.75" hidden="false" customHeight="false" outlineLevel="0" collapsed="false">
      <c r="A2672" s="149"/>
    </row>
    <row r="2673" customFormat="false" ht="12.75" hidden="false" customHeight="false" outlineLevel="0" collapsed="false">
      <c r="A2673" s="149"/>
    </row>
    <row r="2674" customFormat="false" ht="12.75" hidden="false" customHeight="false" outlineLevel="0" collapsed="false">
      <c r="A2674" s="149"/>
    </row>
    <row r="2675" customFormat="false" ht="12.75" hidden="false" customHeight="false" outlineLevel="0" collapsed="false">
      <c r="A2675" s="149"/>
    </row>
    <row r="2676" customFormat="false" ht="12.75" hidden="false" customHeight="false" outlineLevel="0" collapsed="false">
      <c r="A2676" s="149"/>
    </row>
    <row r="2677" customFormat="false" ht="12.75" hidden="false" customHeight="false" outlineLevel="0" collapsed="false">
      <c r="A2677" s="149"/>
    </row>
    <row r="2678" customFormat="false" ht="12.75" hidden="false" customHeight="false" outlineLevel="0" collapsed="false">
      <c r="A2678" s="149"/>
    </row>
    <row r="2679" customFormat="false" ht="12.75" hidden="false" customHeight="false" outlineLevel="0" collapsed="false">
      <c r="A2679" s="149"/>
    </row>
    <row r="2680" customFormat="false" ht="12.75" hidden="false" customHeight="false" outlineLevel="0" collapsed="false">
      <c r="A2680" s="149"/>
    </row>
    <row r="2681" customFormat="false" ht="12.75" hidden="false" customHeight="false" outlineLevel="0" collapsed="false">
      <c r="A2681" s="149"/>
    </row>
    <row r="2682" customFormat="false" ht="12.75" hidden="false" customHeight="false" outlineLevel="0" collapsed="false">
      <c r="A2682" s="149"/>
    </row>
    <row r="2683" customFormat="false" ht="12.75" hidden="false" customHeight="false" outlineLevel="0" collapsed="false">
      <c r="A2683" s="149"/>
    </row>
    <row r="2684" customFormat="false" ht="12.75" hidden="false" customHeight="false" outlineLevel="0" collapsed="false">
      <c r="A2684" s="149"/>
    </row>
    <row r="2685" customFormat="false" ht="12.75" hidden="false" customHeight="false" outlineLevel="0" collapsed="false">
      <c r="A2685" s="149"/>
    </row>
    <row r="2686" customFormat="false" ht="12.75" hidden="false" customHeight="false" outlineLevel="0" collapsed="false">
      <c r="A2686" s="149"/>
    </row>
    <row r="2687" customFormat="false" ht="12.75" hidden="false" customHeight="false" outlineLevel="0" collapsed="false">
      <c r="A2687" s="149"/>
    </row>
    <row r="2688" customFormat="false" ht="12.75" hidden="false" customHeight="false" outlineLevel="0" collapsed="false">
      <c r="A2688" s="149"/>
    </row>
    <row r="2689" customFormat="false" ht="12.75" hidden="false" customHeight="false" outlineLevel="0" collapsed="false">
      <c r="A2689" s="149"/>
    </row>
    <row r="2690" customFormat="false" ht="12.75" hidden="false" customHeight="false" outlineLevel="0" collapsed="false">
      <c r="A2690" s="149"/>
    </row>
    <row r="2691" customFormat="false" ht="12.75" hidden="false" customHeight="false" outlineLevel="0" collapsed="false">
      <c r="A2691" s="149"/>
    </row>
    <row r="2692" customFormat="false" ht="12.75" hidden="false" customHeight="false" outlineLevel="0" collapsed="false">
      <c r="A2692" s="149"/>
    </row>
    <row r="2693" customFormat="false" ht="12.75" hidden="false" customHeight="false" outlineLevel="0" collapsed="false">
      <c r="A2693" s="149"/>
    </row>
    <row r="2694" customFormat="false" ht="12.75" hidden="false" customHeight="false" outlineLevel="0" collapsed="false">
      <c r="A2694" s="149"/>
    </row>
    <row r="2695" customFormat="false" ht="12.75" hidden="false" customHeight="false" outlineLevel="0" collapsed="false">
      <c r="A2695" s="149"/>
    </row>
    <row r="2696" customFormat="false" ht="12.75" hidden="false" customHeight="false" outlineLevel="0" collapsed="false">
      <c r="A2696" s="149"/>
    </row>
    <row r="2697" customFormat="false" ht="12.75" hidden="false" customHeight="false" outlineLevel="0" collapsed="false">
      <c r="A2697" s="149"/>
    </row>
    <row r="2698" customFormat="false" ht="12.75" hidden="false" customHeight="false" outlineLevel="0" collapsed="false">
      <c r="A2698" s="149"/>
    </row>
    <row r="2699" customFormat="false" ht="12.75" hidden="false" customHeight="false" outlineLevel="0" collapsed="false">
      <c r="A2699" s="149"/>
    </row>
    <row r="2700" customFormat="false" ht="12.75" hidden="false" customHeight="false" outlineLevel="0" collapsed="false">
      <c r="A2700" s="149"/>
    </row>
    <row r="2701" customFormat="false" ht="12.75" hidden="false" customHeight="false" outlineLevel="0" collapsed="false">
      <c r="A2701" s="149"/>
    </row>
    <row r="2702" customFormat="false" ht="12.75" hidden="false" customHeight="false" outlineLevel="0" collapsed="false">
      <c r="A2702" s="149"/>
    </row>
    <row r="2703" customFormat="false" ht="12.75" hidden="false" customHeight="false" outlineLevel="0" collapsed="false">
      <c r="A2703" s="149"/>
    </row>
    <row r="2704" customFormat="false" ht="12.75" hidden="false" customHeight="false" outlineLevel="0" collapsed="false">
      <c r="A2704" s="149"/>
    </row>
    <row r="2705" customFormat="false" ht="12.75" hidden="false" customHeight="false" outlineLevel="0" collapsed="false">
      <c r="A2705" s="149"/>
    </row>
    <row r="2706" customFormat="false" ht="12.75" hidden="false" customHeight="false" outlineLevel="0" collapsed="false">
      <c r="A2706" s="149"/>
    </row>
    <row r="2707" customFormat="false" ht="12.75" hidden="false" customHeight="false" outlineLevel="0" collapsed="false">
      <c r="A2707" s="149"/>
    </row>
    <row r="2708" customFormat="false" ht="12.75" hidden="false" customHeight="false" outlineLevel="0" collapsed="false">
      <c r="A2708" s="149"/>
    </row>
    <row r="2709" customFormat="false" ht="12.75" hidden="false" customHeight="false" outlineLevel="0" collapsed="false">
      <c r="A2709" s="149"/>
    </row>
    <row r="2710" customFormat="false" ht="12.75" hidden="false" customHeight="false" outlineLevel="0" collapsed="false">
      <c r="A2710" s="149"/>
    </row>
    <row r="2711" customFormat="false" ht="12.75" hidden="false" customHeight="false" outlineLevel="0" collapsed="false">
      <c r="A2711" s="149"/>
    </row>
    <row r="2712" customFormat="false" ht="12.75" hidden="false" customHeight="false" outlineLevel="0" collapsed="false">
      <c r="A2712" s="149"/>
    </row>
    <row r="2713" customFormat="false" ht="12.75" hidden="false" customHeight="false" outlineLevel="0" collapsed="false">
      <c r="A2713" s="149"/>
    </row>
    <row r="2714" customFormat="false" ht="12.75" hidden="false" customHeight="false" outlineLevel="0" collapsed="false">
      <c r="A2714" s="149"/>
    </row>
    <row r="2715" customFormat="false" ht="12.75" hidden="false" customHeight="false" outlineLevel="0" collapsed="false">
      <c r="A2715" s="149"/>
    </row>
    <row r="2716" customFormat="false" ht="12.75" hidden="false" customHeight="false" outlineLevel="0" collapsed="false">
      <c r="A2716" s="149"/>
    </row>
    <row r="2717" customFormat="false" ht="12.75" hidden="false" customHeight="false" outlineLevel="0" collapsed="false">
      <c r="A2717" s="149"/>
    </row>
    <row r="2718" customFormat="false" ht="12.75" hidden="false" customHeight="false" outlineLevel="0" collapsed="false">
      <c r="A2718" s="149"/>
    </row>
    <row r="2719" customFormat="false" ht="12.75" hidden="false" customHeight="false" outlineLevel="0" collapsed="false">
      <c r="A2719" s="149"/>
    </row>
    <row r="2720" customFormat="false" ht="12.75" hidden="false" customHeight="false" outlineLevel="0" collapsed="false">
      <c r="A2720" s="149"/>
    </row>
    <row r="2721" customFormat="false" ht="12.75" hidden="false" customHeight="false" outlineLevel="0" collapsed="false">
      <c r="A2721" s="149"/>
    </row>
    <row r="2722" customFormat="false" ht="12.75" hidden="false" customHeight="false" outlineLevel="0" collapsed="false">
      <c r="A2722" s="149"/>
    </row>
    <row r="2723" customFormat="false" ht="12.75" hidden="false" customHeight="false" outlineLevel="0" collapsed="false">
      <c r="A2723" s="149"/>
    </row>
    <row r="2724" customFormat="false" ht="12.75" hidden="false" customHeight="false" outlineLevel="0" collapsed="false">
      <c r="A2724" s="149"/>
    </row>
    <row r="2725" customFormat="false" ht="12.75" hidden="false" customHeight="false" outlineLevel="0" collapsed="false">
      <c r="A2725" s="149"/>
    </row>
    <row r="2726" customFormat="false" ht="12.75" hidden="false" customHeight="false" outlineLevel="0" collapsed="false">
      <c r="A2726" s="149"/>
    </row>
    <row r="2727" customFormat="false" ht="12.75" hidden="false" customHeight="false" outlineLevel="0" collapsed="false">
      <c r="A2727" s="149"/>
    </row>
    <row r="2728" customFormat="false" ht="12.75" hidden="false" customHeight="false" outlineLevel="0" collapsed="false">
      <c r="A2728" s="149"/>
    </row>
    <row r="2729" customFormat="false" ht="12.75" hidden="false" customHeight="false" outlineLevel="0" collapsed="false">
      <c r="A2729" s="149"/>
    </row>
    <row r="2730" customFormat="false" ht="12.75" hidden="false" customHeight="false" outlineLevel="0" collapsed="false">
      <c r="A2730" s="149"/>
    </row>
    <row r="2731" customFormat="false" ht="12.75" hidden="false" customHeight="false" outlineLevel="0" collapsed="false">
      <c r="A2731" s="149"/>
    </row>
    <row r="2732" customFormat="false" ht="12.75" hidden="false" customHeight="false" outlineLevel="0" collapsed="false">
      <c r="A2732" s="149"/>
    </row>
    <row r="2733" customFormat="false" ht="12.75" hidden="false" customHeight="false" outlineLevel="0" collapsed="false">
      <c r="A2733" s="149"/>
    </row>
    <row r="2734" customFormat="false" ht="12.75" hidden="false" customHeight="false" outlineLevel="0" collapsed="false">
      <c r="A2734" s="149"/>
    </row>
    <row r="2735" customFormat="false" ht="12.75" hidden="false" customHeight="false" outlineLevel="0" collapsed="false">
      <c r="A2735" s="149"/>
    </row>
    <row r="2736" customFormat="false" ht="12.75" hidden="false" customHeight="false" outlineLevel="0" collapsed="false">
      <c r="A2736" s="149"/>
    </row>
    <row r="2737" customFormat="false" ht="12.75" hidden="false" customHeight="false" outlineLevel="0" collapsed="false">
      <c r="A2737" s="149"/>
    </row>
    <row r="2738" customFormat="false" ht="12.75" hidden="false" customHeight="false" outlineLevel="0" collapsed="false">
      <c r="A2738" s="149"/>
    </row>
    <row r="2739" customFormat="false" ht="12.75" hidden="false" customHeight="false" outlineLevel="0" collapsed="false">
      <c r="A2739" s="149"/>
    </row>
    <row r="2740" customFormat="false" ht="12.75" hidden="false" customHeight="false" outlineLevel="0" collapsed="false">
      <c r="A2740" s="149"/>
    </row>
    <row r="2741" customFormat="false" ht="12.75" hidden="false" customHeight="false" outlineLevel="0" collapsed="false">
      <c r="A2741" s="149"/>
    </row>
    <row r="2742" customFormat="false" ht="12.75" hidden="false" customHeight="false" outlineLevel="0" collapsed="false">
      <c r="A2742" s="149"/>
    </row>
    <row r="2743" customFormat="false" ht="12.75" hidden="false" customHeight="false" outlineLevel="0" collapsed="false">
      <c r="A2743" s="149"/>
    </row>
    <row r="2744" customFormat="false" ht="12.75" hidden="false" customHeight="false" outlineLevel="0" collapsed="false">
      <c r="A2744" s="149"/>
    </row>
    <row r="2745" customFormat="false" ht="12.75" hidden="false" customHeight="false" outlineLevel="0" collapsed="false">
      <c r="A2745" s="149"/>
    </row>
    <row r="2746" customFormat="false" ht="12.75" hidden="false" customHeight="false" outlineLevel="0" collapsed="false">
      <c r="A2746" s="149"/>
    </row>
    <row r="2747" customFormat="false" ht="12.75" hidden="false" customHeight="false" outlineLevel="0" collapsed="false">
      <c r="A2747" s="149"/>
    </row>
    <row r="2748" customFormat="false" ht="12.75" hidden="false" customHeight="false" outlineLevel="0" collapsed="false">
      <c r="A2748" s="149"/>
    </row>
    <row r="2749" customFormat="false" ht="12.75" hidden="false" customHeight="false" outlineLevel="0" collapsed="false">
      <c r="A2749" s="149"/>
    </row>
    <row r="2750" customFormat="false" ht="12.75" hidden="false" customHeight="false" outlineLevel="0" collapsed="false">
      <c r="A2750" s="149"/>
    </row>
    <row r="2751" customFormat="false" ht="12.75" hidden="false" customHeight="false" outlineLevel="0" collapsed="false">
      <c r="A2751" s="149"/>
    </row>
    <row r="2752" customFormat="false" ht="12.75" hidden="false" customHeight="false" outlineLevel="0" collapsed="false">
      <c r="A2752" s="149"/>
    </row>
    <row r="2753" customFormat="false" ht="12.75" hidden="false" customHeight="false" outlineLevel="0" collapsed="false">
      <c r="A2753" s="149"/>
    </row>
    <row r="2754" customFormat="false" ht="12.75" hidden="false" customHeight="false" outlineLevel="0" collapsed="false">
      <c r="A2754" s="149"/>
    </row>
    <row r="2755" customFormat="false" ht="12.75" hidden="false" customHeight="false" outlineLevel="0" collapsed="false">
      <c r="A2755" s="149"/>
    </row>
    <row r="2756" customFormat="false" ht="12.75" hidden="false" customHeight="false" outlineLevel="0" collapsed="false">
      <c r="A2756" s="149"/>
    </row>
    <row r="2757" customFormat="false" ht="12.75" hidden="false" customHeight="false" outlineLevel="0" collapsed="false">
      <c r="A2757" s="149"/>
    </row>
    <row r="2758" customFormat="false" ht="12.75" hidden="false" customHeight="false" outlineLevel="0" collapsed="false">
      <c r="A2758" s="149"/>
    </row>
    <row r="2759" customFormat="false" ht="12.75" hidden="false" customHeight="false" outlineLevel="0" collapsed="false">
      <c r="A2759" s="149"/>
    </row>
    <row r="2760" customFormat="false" ht="12.75" hidden="false" customHeight="false" outlineLevel="0" collapsed="false">
      <c r="A2760" s="149"/>
    </row>
    <row r="2761" customFormat="false" ht="12.75" hidden="false" customHeight="false" outlineLevel="0" collapsed="false">
      <c r="A2761" s="149"/>
    </row>
    <row r="2762" customFormat="false" ht="12.75" hidden="false" customHeight="false" outlineLevel="0" collapsed="false">
      <c r="A2762" s="149"/>
    </row>
    <row r="2763" customFormat="false" ht="12.75" hidden="false" customHeight="false" outlineLevel="0" collapsed="false">
      <c r="A2763" s="149"/>
    </row>
    <row r="2764" customFormat="false" ht="12.75" hidden="false" customHeight="false" outlineLevel="0" collapsed="false">
      <c r="A2764" s="149"/>
    </row>
    <row r="2765" customFormat="false" ht="12.75" hidden="false" customHeight="false" outlineLevel="0" collapsed="false">
      <c r="A2765" s="149"/>
    </row>
    <row r="2766" customFormat="false" ht="12.75" hidden="false" customHeight="false" outlineLevel="0" collapsed="false">
      <c r="A2766" s="149"/>
    </row>
    <row r="2767" customFormat="false" ht="12.75" hidden="false" customHeight="false" outlineLevel="0" collapsed="false">
      <c r="A2767" s="149"/>
    </row>
    <row r="2768" customFormat="false" ht="12.75" hidden="false" customHeight="false" outlineLevel="0" collapsed="false">
      <c r="A2768" s="149"/>
    </row>
    <row r="2769" customFormat="false" ht="12.75" hidden="false" customHeight="false" outlineLevel="0" collapsed="false">
      <c r="A2769" s="149"/>
    </row>
    <row r="2770" customFormat="false" ht="12.75" hidden="false" customHeight="false" outlineLevel="0" collapsed="false">
      <c r="A2770" s="149"/>
    </row>
    <row r="2771" customFormat="false" ht="12.75" hidden="false" customHeight="false" outlineLevel="0" collapsed="false">
      <c r="A2771" s="149"/>
    </row>
    <row r="2772" customFormat="false" ht="12.75" hidden="false" customHeight="false" outlineLevel="0" collapsed="false">
      <c r="A2772" s="149"/>
    </row>
    <row r="2773" customFormat="false" ht="12.75" hidden="false" customHeight="false" outlineLevel="0" collapsed="false">
      <c r="A2773" s="149"/>
    </row>
    <row r="2774" customFormat="false" ht="12.75" hidden="false" customHeight="false" outlineLevel="0" collapsed="false">
      <c r="A2774" s="149"/>
    </row>
    <row r="2775" customFormat="false" ht="12.75" hidden="false" customHeight="false" outlineLevel="0" collapsed="false">
      <c r="A2775" s="149"/>
    </row>
    <row r="2776" customFormat="false" ht="12.75" hidden="false" customHeight="false" outlineLevel="0" collapsed="false">
      <c r="A2776" s="149"/>
    </row>
    <row r="2777" customFormat="false" ht="12.75" hidden="false" customHeight="false" outlineLevel="0" collapsed="false">
      <c r="A2777" s="149"/>
    </row>
    <row r="2778" customFormat="false" ht="12.75" hidden="false" customHeight="false" outlineLevel="0" collapsed="false">
      <c r="A2778" s="149"/>
    </row>
    <row r="2779" customFormat="false" ht="12.75" hidden="false" customHeight="false" outlineLevel="0" collapsed="false">
      <c r="A2779" s="149"/>
    </row>
    <row r="2780" customFormat="false" ht="12.75" hidden="false" customHeight="false" outlineLevel="0" collapsed="false">
      <c r="A2780" s="149"/>
    </row>
    <row r="2781" customFormat="false" ht="12.75" hidden="false" customHeight="false" outlineLevel="0" collapsed="false">
      <c r="A2781" s="149"/>
    </row>
    <row r="2782" customFormat="false" ht="12.75" hidden="false" customHeight="false" outlineLevel="0" collapsed="false">
      <c r="A2782" s="149"/>
    </row>
    <row r="2783" customFormat="false" ht="12.75" hidden="false" customHeight="false" outlineLevel="0" collapsed="false">
      <c r="A2783" s="149"/>
    </row>
    <row r="2784" customFormat="false" ht="12.75" hidden="false" customHeight="false" outlineLevel="0" collapsed="false">
      <c r="A2784" s="149"/>
    </row>
    <row r="2785" customFormat="false" ht="12.75" hidden="false" customHeight="false" outlineLevel="0" collapsed="false">
      <c r="A2785" s="149"/>
    </row>
    <row r="2786" customFormat="false" ht="12.75" hidden="false" customHeight="false" outlineLevel="0" collapsed="false">
      <c r="A2786" s="149"/>
    </row>
    <row r="2787" customFormat="false" ht="12.75" hidden="false" customHeight="false" outlineLevel="0" collapsed="false">
      <c r="A2787" s="149"/>
    </row>
    <row r="2788" customFormat="false" ht="12.75" hidden="false" customHeight="false" outlineLevel="0" collapsed="false">
      <c r="A2788" s="149"/>
    </row>
    <row r="2789" customFormat="false" ht="12.75" hidden="false" customHeight="false" outlineLevel="0" collapsed="false">
      <c r="A2789" s="149"/>
    </row>
    <row r="2790" customFormat="false" ht="12.75" hidden="false" customHeight="false" outlineLevel="0" collapsed="false">
      <c r="A2790" s="149"/>
    </row>
    <row r="2791" customFormat="false" ht="12.75" hidden="false" customHeight="false" outlineLevel="0" collapsed="false">
      <c r="A2791" s="149"/>
    </row>
    <row r="2792" customFormat="false" ht="12.75" hidden="false" customHeight="false" outlineLevel="0" collapsed="false">
      <c r="A2792" s="149"/>
    </row>
    <row r="2793" customFormat="false" ht="12.75" hidden="false" customHeight="false" outlineLevel="0" collapsed="false">
      <c r="A2793" s="149"/>
    </row>
    <row r="2794" customFormat="false" ht="12.75" hidden="false" customHeight="false" outlineLevel="0" collapsed="false">
      <c r="A2794" s="149"/>
    </row>
    <row r="2795" customFormat="false" ht="12.75" hidden="false" customHeight="false" outlineLevel="0" collapsed="false">
      <c r="A2795" s="149"/>
    </row>
    <row r="2796" customFormat="false" ht="12.75" hidden="false" customHeight="false" outlineLevel="0" collapsed="false">
      <c r="A2796" s="149"/>
    </row>
    <row r="2797" customFormat="false" ht="12.75" hidden="false" customHeight="false" outlineLevel="0" collapsed="false">
      <c r="A2797" s="149"/>
    </row>
    <row r="2798" customFormat="false" ht="12.75" hidden="false" customHeight="false" outlineLevel="0" collapsed="false">
      <c r="A2798" s="149"/>
    </row>
    <row r="2799" customFormat="false" ht="12.75" hidden="false" customHeight="false" outlineLevel="0" collapsed="false">
      <c r="A2799" s="149"/>
    </row>
    <row r="2800" customFormat="false" ht="12.75" hidden="false" customHeight="false" outlineLevel="0" collapsed="false">
      <c r="A2800" s="149"/>
    </row>
    <row r="2801" customFormat="false" ht="12.75" hidden="false" customHeight="false" outlineLevel="0" collapsed="false">
      <c r="A2801" s="149"/>
    </row>
    <row r="2802" customFormat="false" ht="12.75" hidden="false" customHeight="false" outlineLevel="0" collapsed="false">
      <c r="A2802" s="149"/>
    </row>
    <row r="2803" customFormat="false" ht="12.75" hidden="false" customHeight="false" outlineLevel="0" collapsed="false">
      <c r="A2803" s="149"/>
    </row>
    <row r="2804" customFormat="false" ht="12.75" hidden="false" customHeight="false" outlineLevel="0" collapsed="false">
      <c r="A2804" s="149"/>
    </row>
    <row r="2805" customFormat="false" ht="12.75" hidden="false" customHeight="false" outlineLevel="0" collapsed="false">
      <c r="A2805" s="149"/>
    </row>
    <row r="2806" customFormat="false" ht="12.75" hidden="false" customHeight="false" outlineLevel="0" collapsed="false">
      <c r="A2806" s="149"/>
    </row>
    <row r="2807" customFormat="false" ht="12.75" hidden="false" customHeight="false" outlineLevel="0" collapsed="false">
      <c r="A2807" s="149"/>
    </row>
    <row r="2808" customFormat="false" ht="12.75" hidden="false" customHeight="false" outlineLevel="0" collapsed="false">
      <c r="A2808" s="149"/>
    </row>
    <row r="2809" customFormat="false" ht="12.75" hidden="false" customHeight="false" outlineLevel="0" collapsed="false">
      <c r="A2809" s="149"/>
    </row>
    <row r="2810" customFormat="false" ht="12.75" hidden="false" customHeight="false" outlineLevel="0" collapsed="false">
      <c r="A2810" s="149"/>
    </row>
    <row r="2811" customFormat="false" ht="12.75" hidden="false" customHeight="false" outlineLevel="0" collapsed="false">
      <c r="A2811" s="149"/>
    </row>
    <row r="2812" customFormat="false" ht="12.75" hidden="false" customHeight="false" outlineLevel="0" collapsed="false">
      <c r="A2812" s="149"/>
    </row>
    <row r="2813" customFormat="false" ht="12.75" hidden="false" customHeight="false" outlineLevel="0" collapsed="false">
      <c r="A2813" s="149"/>
    </row>
    <row r="2814" customFormat="false" ht="12.75" hidden="false" customHeight="false" outlineLevel="0" collapsed="false">
      <c r="A2814" s="149"/>
    </row>
    <row r="2815" customFormat="false" ht="12.75" hidden="false" customHeight="false" outlineLevel="0" collapsed="false">
      <c r="A2815" s="149"/>
    </row>
    <row r="2816" customFormat="false" ht="12.75" hidden="false" customHeight="false" outlineLevel="0" collapsed="false">
      <c r="A2816" s="149"/>
    </row>
    <row r="2817" customFormat="false" ht="12.75" hidden="false" customHeight="false" outlineLevel="0" collapsed="false">
      <c r="A2817" s="149"/>
    </row>
    <row r="2818" customFormat="false" ht="12.75" hidden="false" customHeight="false" outlineLevel="0" collapsed="false">
      <c r="A2818" s="149"/>
    </row>
    <row r="2819" customFormat="false" ht="12.75" hidden="false" customHeight="false" outlineLevel="0" collapsed="false">
      <c r="A2819" s="149"/>
    </row>
    <row r="2820" customFormat="false" ht="12.75" hidden="false" customHeight="false" outlineLevel="0" collapsed="false">
      <c r="A2820" s="149"/>
    </row>
    <row r="2821" customFormat="false" ht="12.75" hidden="false" customHeight="false" outlineLevel="0" collapsed="false">
      <c r="A2821" s="149"/>
    </row>
    <row r="2822" customFormat="false" ht="12.75" hidden="false" customHeight="false" outlineLevel="0" collapsed="false">
      <c r="A2822" s="149"/>
    </row>
    <row r="2823" customFormat="false" ht="12.75" hidden="false" customHeight="false" outlineLevel="0" collapsed="false">
      <c r="A2823" s="149"/>
    </row>
    <row r="2824" customFormat="false" ht="12.75" hidden="false" customHeight="false" outlineLevel="0" collapsed="false">
      <c r="A2824" s="149"/>
    </row>
    <row r="2825" customFormat="false" ht="12.75" hidden="false" customHeight="false" outlineLevel="0" collapsed="false">
      <c r="A2825" s="149"/>
    </row>
    <row r="2826" customFormat="false" ht="12.75" hidden="false" customHeight="false" outlineLevel="0" collapsed="false">
      <c r="A2826" s="149"/>
    </row>
    <row r="2827" customFormat="false" ht="12.75" hidden="false" customHeight="false" outlineLevel="0" collapsed="false">
      <c r="A2827" s="149"/>
    </row>
    <row r="2828" customFormat="false" ht="12.75" hidden="false" customHeight="false" outlineLevel="0" collapsed="false">
      <c r="A2828" s="149"/>
    </row>
    <row r="2829" customFormat="false" ht="12.75" hidden="false" customHeight="false" outlineLevel="0" collapsed="false">
      <c r="A2829" s="149"/>
    </row>
    <row r="2830" customFormat="false" ht="12.75" hidden="false" customHeight="false" outlineLevel="0" collapsed="false">
      <c r="A2830" s="149"/>
    </row>
    <row r="2831" customFormat="false" ht="12.75" hidden="false" customHeight="false" outlineLevel="0" collapsed="false">
      <c r="A2831" s="149"/>
    </row>
    <row r="2832" customFormat="false" ht="12.75" hidden="false" customHeight="false" outlineLevel="0" collapsed="false">
      <c r="A2832" s="149"/>
    </row>
    <row r="2833" customFormat="false" ht="12.75" hidden="false" customHeight="false" outlineLevel="0" collapsed="false">
      <c r="A2833" s="149"/>
    </row>
    <row r="2834" customFormat="false" ht="12.75" hidden="false" customHeight="false" outlineLevel="0" collapsed="false">
      <c r="A2834" s="149"/>
    </row>
    <row r="2835" customFormat="false" ht="12.75" hidden="false" customHeight="false" outlineLevel="0" collapsed="false">
      <c r="A2835" s="149"/>
    </row>
    <row r="2836" customFormat="false" ht="12.75" hidden="false" customHeight="false" outlineLevel="0" collapsed="false">
      <c r="A2836" s="149"/>
    </row>
    <row r="2837" customFormat="false" ht="12.75" hidden="false" customHeight="false" outlineLevel="0" collapsed="false">
      <c r="A2837" s="149"/>
    </row>
    <row r="2838" customFormat="false" ht="12.75" hidden="false" customHeight="false" outlineLevel="0" collapsed="false">
      <c r="A2838" s="149"/>
    </row>
    <row r="2839" customFormat="false" ht="12.75" hidden="false" customHeight="false" outlineLevel="0" collapsed="false">
      <c r="A2839" s="149"/>
    </row>
    <row r="2840" customFormat="false" ht="12.75" hidden="false" customHeight="false" outlineLevel="0" collapsed="false">
      <c r="A2840" s="149"/>
    </row>
    <row r="2841" customFormat="false" ht="12.75" hidden="false" customHeight="false" outlineLevel="0" collapsed="false">
      <c r="A2841" s="149"/>
    </row>
    <row r="2842" customFormat="false" ht="12.75" hidden="false" customHeight="false" outlineLevel="0" collapsed="false">
      <c r="A2842" s="149"/>
    </row>
    <row r="2843" customFormat="false" ht="12.75" hidden="false" customHeight="false" outlineLevel="0" collapsed="false">
      <c r="A2843" s="149"/>
    </row>
    <row r="2844" customFormat="false" ht="12.75" hidden="false" customHeight="false" outlineLevel="0" collapsed="false">
      <c r="A2844" s="149"/>
    </row>
    <row r="2845" customFormat="false" ht="12.75" hidden="false" customHeight="false" outlineLevel="0" collapsed="false">
      <c r="A2845" s="149"/>
    </row>
    <row r="2846" customFormat="false" ht="12.75" hidden="false" customHeight="false" outlineLevel="0" collapsed="false">
      <c r="A2846" s="149"/>
    </row>
    <row r="2847" customFormat="false" ht="12.75" hidden="false" customHeight="false" outlineLevel="0" collapsed="false">
      <c r="A2847" s="149"/>
    </row>
    <row r="2848" customFormat="false" ht="12.75" hidden="false" customHeight="false" outlineLevel="0" collapsed="false">
      <c r="A2848" s="149"/>
    </row>
    <row r="2849" customFormat="false" ht="12.75" hidden="false" customHeight="false" outlineLevel="0" collapsed="false">
      <c r="A2849" s="149"/>
    </row>
    <row r="2850" customFormat="false" ht="12.75" hidden="false" customHeight="false" outlineLevel="0" collapsed="false">
      <c r="A2850" s="149"/>
    </row>
    <row r="2851" customFormat="false" ht="12.75" hidden="false" customHeight="false" outlineLevel="0" collapsed="false">
      <c r="A2851" s="149"/>
    </row>
    <row r="2852" customFormat="false" ht="12.75" hidden="false" customHeight="false" outlineLevel="0" collapsed="false">
      <c r="A2852" s="149"/>
    </row>
    <row r="2853" customFormat="false" ht="12.75" hidden="false" customHeight="false" outlineLevel="0" collapsed="false">
      <c r="A2853" s="149"/>
    </row>
    <row r="2854" customFormat="false" ht="12.75" hidden="false" customHeight="false" outlineLevel="0" collapsed="false">
      <c r="A2854" s="149"/>
    </row>
    <row r="2855" customFormat="false" ht="12.75" hidden="false" customHeight="false" outlineLevel="0" collapsed="false">
      <c r="A2855" s="149"/>
    </row>
    <row r="2856" customFormat="false" ht="12.75" hidden="false" customHeight="false" outlineLevel="0" collapsed="false">
      <c r="A2856" s="149"/>
    </row>
    <row r="2857" customFormat="false" ht="12.75" hidden="false" customHeight="false" outlineLevel="0" collapsed="false">
      <c r="A2857" s="149"/>
    </row>
    <row r="2858" customFormat="false" ht="12.75" hidden="false" customHeight="false" outlineLevel="0" collapsed="false">
      <c r="A2858" s="149"/>
    </row>
    <row r="2859" customFormat="false" ht="12.75" hidden="false" customHeight="false" outlineLevel="0" collapsed="false">
      <c r="A2859" s="149"/>
    </row>
    <row r="2860" customFormat="false" ht="12.75" hidden="false" customHeight="false" outlineLevel="0" collapsed="false">
      <c r="A2860" s="149"/>
    </row>
    <row r="2861" customFormat="false" ht="12.75" hidden="false" customHeight="false" outlineLevel="0" collapsed="false">
      <c r="A2861" s="149"/>
    </row>
    <row r="2862" customFormat="false" ht="12.75" hidden="false" customHeight="false" outlineLevel="0" collapsed="false">
      <c r="A2862" s="149"/>
    </row>
    <row r="2863" customFormat="false" ht="12.75" hidden="false" customHeight="false" outlineLevel="0" collapsed="false">
      <c r="A2863" s="149"/>
    </row>
    <row r="2864" customFormat="false" ht="12.75" hidden="false" customHeight="false" outlineLevel="0" collapsed="false">
      <c r="A2864" s="149"/>
    </row>
    <row r="2865" customFormat="false" ht="12.75" hidden="false" customHeight="false" outlineLevel="0" collapsed="false">
      <c r="A2865" s="149"/>
    </row>
    <row r="2866" customFormat="false" ht="12.75" hidden="false" customHeight="false" outlineLevel="0" collapsed="false">
      <c r="A2866" s="149"/>
    </row>
    <row r="2867" customFormat="false" ht="12.75" hidden="false" customHeight="false" outlineLevel="0" collapsed="false">
      <c r="A2867" s="149"/>
    </row>
    <row r="2868" customFormat="false" ht="12.75" hidden="false" customHeight="false" outlineLevel="0" collapsed="false">
      <c r="A2868" s="149"/>
    </row>
    <row r="2869" customFormat="false" ht="12.75" hidden="false" customHeight="false" outlineLevel="0" collapsed="false">
      <c r="A2869" s="149"/>
    </row>
    <row r="2870" customFormat="false" ht="12.75" hidden="false" customHeight="false" outlineLevel="0" collapsed="false">
      <c r="A2870" s="149"/>
    </row>
    <row r="2871" customFormat="false" ht="12.75" hidden="false" customHeight="false" outlineLevel="0" collapsed="false">
      <c r="A2871" s="149"/>
    </row>
    <row r="2872" customFormat="false" ht="12.75" hidden="false" customHeight="false" outlineLevel="0" collapsed="false">
      <c r="A2872" s="149"/>
    </row>
    <row r="2873" customFormat="false" ht="12.75" hidden="false" customHeight="false" outlineLevel="0" collapsed="false">
      <c r="A2873" s="149"/>
    </row>
    <row r="2874" customFormat="false" ht="12.75" hidden="false" customHeight="false" outlineLevel="0" collapsed="false">
      <c r="A2874" s="149"/>
    </row>
    <row r="2875" customFormat="false" ht="12.75" hidden="false" customHeight="false" outlineLevel="0" collapsed="false">
      <c r="A2875" s="149"/>
    </row>
    <row r="2876" customFormat="false" ht="12.75" hidden="false" customHeight="false" outlineLevel="0" collapsed="false">
      <c r="A2876" s="149"/>
    </row>
    <row r="2877" customFormat="false" ht="12.75" hidden="false" customHeight="false" outlineLevel="0" collapsed="false">
      <c r="A2877" s="149"/>
    </row>
    <row r="2878" customFormat="false" ht="12.75" hidden="false" customHeight="false" outlineLevel="0" collapsed="false">
      <c r="A2878" s="149"/>
    </row>
    <row r="2879" customFormat="false" ht="12.75" hidden="false" customHeight="false" outlineLevel="0" collapsed="false">
      <c r="A2879" s="149"/>
    </row>
    <row r="2880" customFormat="false" ht="12.75" hidden="false" customHeight="false" outlineLevel="0" collapsed="false">
      <c r="A2880" s="149"/>
    </row>
    <row r="2881" customFormat="false" ht="12.75" hidden="false" customHeight="false" outlineLevel="0" collapsed="false">
      <c r="A2881" s="149"/>
    </row>
    <row r="2882" customFormat="false" ht="12.75" hidden="false" customHeight="false" outlineLevel="0" collapsed="false">
      <c r="A2882" s="149"/>
    </row>
    <row r="2883" customFormat="false" ht="12.75" hidden="false" customHeight="false" outlineLevel="0" collapsed="false">
      <c r="A2883" s="149"/>
    </row>
    <row r="2884" customFormat="false" ht="12.75" hidden="false" customHeight="false" outlineLevel="0" collapsed="false">
      <c r="A2884" s="149"/>
    </row>
    <row r="2885" customFormat="false" ht="12.75" hidden="false" customHeight="false" outlineLevel="0" collapsed="false">
      <c r="A2885" s="149"/>
    </row>
    <row r="2886" customFormat="false" ht="12.75" hidden="false" customHeight="false" outlineLevel="0" collapsed="false">
      <c r="A2886" s="149"/>
    </row>
    <row r="2887" customFormat="false" ht="12.75" hidden="false" customHeight="false" outlineLevel="0" collapsed="false">
      <c r="A2887" s="149"/>
    </row>
    <row r="2888" customFormat="false" ht="12.75" hidden="false" customHeight="false" outlineLevel="0" collapsed="false">
      <c r="A2888" s="149"/>
    </row>
    <row r="2889" customFormat="false" ht="12.75" hidden="false" customHeight="false" outlineLevel="0" collapsed="false">
      <c r="A2889" s="149"/>
    </row>
    <row r="2890" customFormat="false" ht="12.75" hidden="false" customHeight="false" outlineLevel="0" collapsed="false">
      <c r="A2890" s="149"/>
    </row>
    <row r="2891" customFormat="false" ht="12.75" hidden="false" customHeight="false" outlineLevel="0" collapsed="false">
      <c r="A2891" s="149"/>
    </row>
    <row r="2892" customFormat="false" ht="12.75" hidden="false" customHeight="false" outlineLevel="0" collapsed="false">
      <c r="A2892" s="149"/>
    </row>
    <row r="2893" customFormat="false" ht="12.75" hidden="false" customHeight="false" outlineLevel="0" collapsed="false">
      <c r="A2893" s="149"/>
    </row>
    <row r="2894" customFormat="false" ht="12.75" hidden="false" customHeight="false" outlineLevel="0" collapsed="false">
      <c r="A2894" s="149"/>
    </row>
    <row r="2895" customFormat="false" ht="12.75" hidden="false" customHeight="false" outlineLevel="0" collapsed="false">
      <c r="A2895" s="149"/>
    </row>
    <row r="2896" customFormat="false" ht="12.75" hidden="false" customHeight="false" outlineLevel="0" collapsed="false">
      <c r="A2896" s="149"/>
    </row>
    <row r="2897" customFormat="false" ht="12.75" hidden="false" customHeight="false" outlineLevel="0" collapsed="false">
      <c r="A2897" s="149"/>
    </row>
    <row r="2898" customFormat="false" ht="12.75" hidden="false" customHeight="false" outlineLevel="0" collapsed="false">
      <c r="A2898" s="149"/>
    </row>
    <row r="2899" customFormat="false" ht="12.75" hidden="false" customHeight="false" outlineLevel="0" collapsed="false">
      <c r="A2899" s="149"/>
    </row>
    <row r="2900" customFormat="false" ht="12.75" hidden="false" customHeight="false" outlineLevel="0" collapsed="false">
      <c r="A2900" s="149"/>
    </row>
    <row r="2901" customFormat="false" ht="12.75" hidden="false" customHeight="false" outlineLevel="0" collapsed="false">
      <c r="A2901" s="149"/>
    </row>
    <row r="2902" customFormat="false" ht="12.75" hidden="false" customHeight="false" outlineLevel="0" collapsed="false">
      <c r="A2902" s="149"/>
    </row>
    <row r="2903" customFormat="false" ht="12.75" hidden="false" customHeight="false" outlineLevel="0" collapsed="false">
      <c r="A2903" s="149"/>
    </row>
    <row r="2904" customFormat="false" ht="12.75" hidden="false" customHeight="false" outlineLevel="0" collapsed="false">
      <c r="A2904" s="149"/>
    </row>
    <row r="2905" customFormat="false" ht="12.75" hidden="false" customHeight="false" outlineLevel="0" collapsed="false">
      <c r="A2905" s="149"/>
    </row>
    <row r="2906" customFormat="false" ht="12.75" hidden="false" customHeight="false" outlineLevel="0" collapsed="false">
      <c r="A2906" s="149"/>
    </row>
    <row r="2907" customFormat="false" ht="12.75" hidden="false" customHeight="false" outlineLevel="0" collapsed="false">
      <c r="A2907" s="149"/>
    </row>
    <row r="2908" customFormat="false" ht="12.75" hidden="false" customHeight="false" outlineLevel="0" collapsed="false">
      <c r="A2908" s="149"/>
    </row>
    <row r="2909" customFormat="false" ht="12.75" hidden="false" customHeight="false" outlineLevel="0" collapsed="false">
      <c r="A2909" s="149"/>
    </row>
    <row r="2910" customFormat="false" ht="12.75" hidden="false" customHeight="false" outlineLevel="0" collapsed="false">
      <c r="A2910" s="149"/>
    </row>
    <row r="2911" customFormat="false" ht="12.75" hidden="false" customHeight="false" outlineLevel="0" collapsed="false">
      <c r="A2911" s="149"/>
    </row>
    <row r="2912" customFormat="false" ht="12.75" hidden="false" customHeight="false" outlineLevel="0" collapsed="false">
      <c r="A2912" s="149"/>
    </row>
    <row r="2913" customFormat="false" ht="12.75" hidden="false" customHeight="false" outlineLevel="0" collapsed="false">
      <c r="A2913" s="149"/>
    </row>
    <row r="2914" customFormat="false" ht="12.75" hidden="false" customHeight="false" outlineLevel="0" collapsed="false">
      <c r="A2914" s="149"/>
    </row>
    <row r="2915" customFormat="false" ht="12.75" hidden="false" customHeight="false" outlineLevel="0" collapsed="false">
      <c r="A2915" s="149"/>
    </row>
    <row r="2916" customFormat="false" ht="12.75" hidden="false" customHeight="false" outlineLevel="0" collapsed="false">
      <c r="A2916" s="149"/>
    </row>
    <row r="2917" customFormat="false" ht="12.75" hidden="false" customHeight="false" outlineLevel="0" collapsed="false">
      <c r="A2917" s="1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37" width="39.28"/>
  </cols>
  <sheetData>
    <row r="1" customFormat="false" ht="12.75" hidden="false" customHeight="false" outlineLevel="0" collapsed="false">
      <c r="A1" s="151" t="s">
        <v>268</v>
      </c>
      <c r="B1" s="135" t="n">
        <v>68</v>
      </c>
    </row>
    <row r="2" customFormat="false" ht="12.75" hidden="false" customHeight="false" outlineLevel="0" collapsed="false">
      <c r="A2" s="151"/>
      <c r="B2" s="135"/>
    </row>
    <row r="3" customFormat="false" ht="12.75" hidden="false" customHeight="false" outlineLevel="0" collapsed="false">
      <c r="A3" s="151" t="s">
        <v>269</v>
      </c>
      <c r="B3" s="135" t="n">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0"/>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H39" activeCellId="0" sqref="H39"/>
    </sheetView>
  </sheetViews>
  <sheetFormatPr defaultColWidth="9.0546875" defaultRowHeight="12.75" zeroHeight="false" outlineLevelRow="0" outlineLevelCol="0"/>
  <sheetData>
    <row r="2" customFormat="false" ht="18" hidden="false" customHeight="true" outlineLevel="0" collapsed="false">
      <c r="A2" s="125" t="s">
        <v>98</v>
      </c>
      <c r="B2" s="125"/>
      <c r="C2" s="125"/>
      <c r="D2" s="125"/>
      <c r="E2" s="125"/>
      <c r="F2" s="125"/>
      <c r="G2" s="125"/>
      <c r="H2" s="125"/>
      <c r="I2" s="125"/>
      <c r="J2" s="125"/>
    </row>
    <row r="37" customFormat="false" ht="15.75" hidden="false" customHeight="false" outlineLevel="0" collapsed="false">
      <c r="A37" s="126" t="s">
        <v>99</v>
      </c>
    </row>
    <row r="38" s="127" customFormat="true" ht="25.5" hidden="false" customHeight="false" outlineLevel="0" collapsed="false">
      <c r="B38" s="128" t="s">
        <v>100</v>
      </c>
      <c r="C38" s="128"/>
      <c r="D38" s="128" t="s">
        <v>101</v>
      </c>
      <c r="E38" s="129" t="s">
        <v>102</v>
      </c>
    </row>
    <row r="39" s="127" customFormat="true" ht="12.75" hidden="false" customHeight="false" outlineLevel="0" collapsed="false">
      <c r="A39" s="130"/>
      <c r="B39" s="131" t="s">
        <v>103</v>
      </c>
      <c r="C39" s="131" t="s">
        <v>104</v>
      </c>
      <c r="D39" s="132" t="s">
        <v>105</v>
      </c>
      <c r="E39" s="133" t="s">
        <v>106</v>
      </c>
      <c r="F39" s="130"/>
      <c r="G39" s="130"/>
      <c r="H39" s="130"/>
      <c r="I39" s="130"/>
      <c r="J39" s="130"/>
      <c r="K39" s="130"/>
      <c r="L39" s="130"/>
    </row>
    <row r="40" s="127" customFormat="true" ht="12.75" hidden="false" customHeight="false" outlineLevel="0" collapsed="false">
      <c r="B40" s="131" t="s">
        <v>107</v>
      </c>
      <c r="C40" s="131" t="s">
        <v>104</v>
      </c>
      <c r="D40" s="134" t="s">
        <v>108</v>
      </c>
      <c r="E40" s="133" t="s">
        <v>109</v>
      </c>
    </row>
    <row r="41" s="127" customFormat="true" ht="12.75" hidden="false" customHeight="false" outlineLevel="0" collapsed="false">
      <c r="B41" s="131" t="s">
        <v>110</v>
      </c>
      <c r="C41" s="131" t="s">
        <v>104</v>
      </c>
      <c r="D41" s="134" t="s">
        <v>111</v>
      </c>
      <c r="E41" s="133" t="s">
        <v>106</v>
      </c>
    </row>
    <row r="42" customFormat="false" ht="12.75" hidden="false" customHeight="false" outlineLevel="0" collapsed="false">
      <c r="B42" s="131" t="s">
        <v>112</v>
      </c>
      <c r="C42" s="131" t="s">
        <v>104</v>
      </c>
      <c r="D42" s="131" t="s">
        <v>113</v>
      </c>
      <c r="E42" s="135" t="s">
        <v>114</v>
      </c>
    </row>
    <row r="43" customFormat="false" ht="12.75" hidden="false" customHeight="false" outlineLevel="0" collapsed="false">
      <c r="B43" s="131" t="s">
        <v>115</v>
      </c>
      <c r="C43" s="131" t="s">
        <v>104</v>
      </c>
      <c r="D43" s="131" t="s">
        <v>116</v>
      </c>
      <c r="E43" s="135" t="s">
        <v>117</v>
      </c>
    </row>
    <row r="44" customFormat="false" ht="12.75" hidden="false" customHeight="false" outlineLevel="0" collapsed="false">
      <c r="B44" s="131" t="s">
        <v>118</v>
      </c>
      <c r="C44" s="131" t="s">
        <v>104</v>
      </c>
      <c r="D44" s="131" t="s">
        <v>119</v>
      </c>
      <c r="E44" s="135" t="s">
        <v>120</v>
      </c>
    </row>
    <row r="45" customFormat="false" ht="12.75" hidden="false" customHeight="false" outlineLevel="0" collapsed="false">
      <c r="B45" s="131" t="s">
        <v>121</v>
      </c>
      <c r="C45" s="131" t="s">
        <v>104</v>
      </c>
      <c r="D45" s="131" t="s">
        <v>122</v>
      </c>
      <c r="E45" s="135" t="s">
        <v>123</v>
      </c>
    </row>
    <row r="46" customFormat="false" ht="12.75" hidden="false" customHeight="false" outlineLevel="0" collapsed="false">
      <c r="B46" s="131" t="s">
        <v>124</v>
      </c>
      <c r="C46" s="131" t="s">
        <v>104</v>
      </c>
      <c r="D46" s="131" t="s">
        <v>125</v>
      </c>
      <c r="E46" s="135" t="s">
        <v>126</v>
      </c>
    </row>
    <row r="47" customFormat="false" ht="12.75" hidden="false" customHeight="false" outlineLevel="0" collapsed="false">
      <c r="B47" s="131" t="s">
        <v>127</v>
      </c>
      <c r="C47" s="131" t="s">
        <v>104</v>
      </c>
      <c r="D47" s="131" t="s">
        <v>128</v>
      </c>
      <c r="E47" s="135" t="s">
        <v>126</v>
      </c>
    </row>
    <row r="48" customFormat="false" ht="12.75" hidden="false" customHeight="false" outlineLevel="0" collapsed="false">
      <c r="B48" s="131"/>
      <c r="C48" s="131"/>
      <c r="D48" s="131"/>
    </row>
    <row r="49" customFormat="false" ht="12.75" hidden="false" customHeight="false" outlineLevel="0" collapsed="false">
      <c r="B49" s="131"/>
      <c r="C49" s="131"/>
      <c r="D49" s="131"/>
    </row>
    <row r="50" customFormat="false" ht="12.75" hidden="false" customHeight="false" outlineLevel="0" collapsed="false">
      <c r="B50" s="131"/>
      <c r="C50" s="131"/>
      <c r="D50" s="131"/>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2.75" zeroHeight="false" outlineLevelRow="0" outlineLevelCol="0"/>
  <sheetData>
    <row r="2" customFormat="false" ht="18" hidden="false" customHeight="false" outlineLevel="0" collapsed="false">
      <c r="B2" s="136"/>
      <c r="C2" s="125" t="s">
        <v>129</v>
      </c>
      <c r="D2" s="125"/>
      <c r="E2" s="125"/>
      <c r="F2" s="125"/>
      <c r="G2" s="125"/>
      <c r="H2" s="125"/>
      <c r="I2" s="125"/>
      <c r="J2" s="125"/>
    </row>
    <row r="4" customFormat="false" ht="12.75" hidden="false" customHeight="false" outlineLevel="0" collapsed="false">
      <c r="J4" s="137" t="s">
        <v>130</v>
      </c>
    </row>
    <row r="15" customFormat="false" ht="12.75" hidden="false" customHeight="false" outlineLevel="0" collapsed="false">
      <c r="D15" s="138"/>
      <c r="E15" s="138"/>
      <c r="F15" s="138"/>
      <c r="G15" s="138"/>
      <c r="H15" s="138"/>
      <c r="I15" s="138"/>
      <c r="J15" s="138"/>
    </row>
    <row r="17" customFormat="false" ht="15.75" hidden="false" customHeight="false" outlineLevel="0" collapsed="false">
      <c r="D17" s="139"/>
      <c r="E17" s="140" t="s">
        <v>131</v>
      </c>
      <c r="F17" s="140"/>
      <c r="G17" s="140"/>
      <c r="H17" s="140"/>
    </row>
    <row r="36" customFormat="false" ht="15.75" hidden="false" customHeight="false" outlineLevel="0" collapsed="false">
      <c r="D36" s="139"/>
      <c r="E36" s="140" t="s">
        <v>132</v>
      </c>
      <c r="F36" s="140"/>
      <c r="G36" s="140"/>
      <c r="H36" s="140"/>
    </row>
    <row r="37" customFormat="false" ht="12.75" hidden="false" customHeight="false" outlineLevel="0" collapsed="false">
      <c r="E37" s="137" t="s">
        <v>133</v>
      </c>
      <c r="F37" s="137" t="s">
        <v>134</v>
      </c>
    </row>
    <row r="38" customFormat="false" ht="12.75" hidden="false" customHeight="false" outlineLevel="0" collapsed="false">
      <c r="E38" s="137" t="s">
        <v>135</v>
      </c>
      <c r="F38" s="137" t="s">
        <v>136</v>
      </c>
    </row>
    <row r="39" customFormat="false" ht="12.75" hidden="false" customHeight="false" outlineLevel="0" collapsed="false">
      <c r="E39" s="137" t="s">
        <v>137</v>
      </c>
      <c r="F39" s="137" t="s">
        <v>138</v>
      </c>
    </row>
    <row r="57" customFormat="false" ht="15.75" hidden="false" customHeight="false" outlineLevel="0" collapsed="false">
      <c r="E57" s="140" t="s">
        <v>139</v>
      </c>
      <c r="F57" s="140"/>
      <c r="G57" s="140"/>
      <c r="H57" s="140"/>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 activeCellId="0" sqref="K3"/>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9"/>
  <sheetViews>
    <sheetView showFormulas="false" showGridLines="true" showRowColHeaders="true" showZeros="true" rightToLeft="false" tabSelected="false" showOutlineSymbols="true" defaultGridColor="true" view="normal" topLeftCell="Q1" colorId="64" zoomScale="75" zoomScaleNormal="75" zoomScalePageLayoutView="100" workbookViewId="0">
      <pane xSplit="0" ySplit="5" topLeftCell="BM36" activePane="bottomLeft" state="frozen"/>
      <selection pane="topLeft" activeCell="Q1" activeCellId="0" sqref="Q1"/>
      <selection pane="bottomLeft" activeCell="Q46" activeCellId="0" sqref="A46:IV46"/>
    </sheetView>
  </sheetViews>
  <sheetFormatPr defaultColWidth="9.0546875" defaultRowHeight="12.75" zeroHeight="false" outlineLevelRow="0" outlineLevelCol="0"/>
  <cols>
    <col collapsed="false" customWidth="true" hidden="false" outlineLevel="0" max="2" min="2" style="137" width="9.99"/>
    <col collapsed="false" customWidth="true" hidden="false" outlineLevel="0" max="3" min="3" style="137" width="9.28"/>
    <col collapsed="false" customWidth="true" hidden="false" outlineLevel="0" max="4" min="4" style="137" width="10.13"/>
    <col collapsed="false" customWidth="true" hidden="false" outlineLevel="0" max="5" min="5" style="137" width="9.28"/>
    <col collapsed="false" customWidth="true" hidden="false" outlineLevel="0" max="6" min="6" style="137" width="10.13"/>
    <col collapsed="false" customWidth="true" hidden="false" outlineLevel="0" max="7" min="7" style="137" width="9.28"/>
    <col collapsed="false" customWidth="true" hidden="false" outlineLevel="0" max="8" min="8" style="137" width="10.13"/>
    <col collapsed="false" customWidth="true" hidden="false" outlineLevel="0" max="9" min="9" style="137" width="9.28"/>
    <col collapsed="false" customWidth="true" hidden="false" outlineLevel="0" max="10" min="10" style="137" width="13.28"/>
    <col collapsed="false" customWidth="true" hidden="false" outlineLevel="0" max="11" min="11" style="137" width="9.28"/>
    <col collapsed="false" customWidth="true" hidden="false" outlineLevel="0" max="12" min="12" style="137" width="10.13"/>
    <col collapsed="false" customWidth="true" hidden="false" outlineLevel="0" max="13" min="13" style="137" width="9.28"/>
    <col collapsed="false" customWidth="true" hidden="false" outlineLevel="0" max="14" min="14" style="137" width="10.13"/>
    <col collapsed="false" customWidth="true" hidden="false" outlineLevel="0" max="15" min="15" style="137" width="9.28"/>
    <col collapsed="false" customWidth="true" hidden="false" outlineLevel="0" max="16" min="16" style="137" width="10.13"/>
    <col collapsed="false" customWidth="true" hidden="false" outlineLevel="0" max="17" min="17" style="137" width="9.28"/>
    <col collapsed="false" customWidth="true" hidden="false" outlineLevel="0" max="18" min="18" style="137" width="10.13"/>
    <col collapsed="false" customWidth="true" hidden="false" outlineLevel="0" max="19" min="19" style="137" width="9.28"/>
    <col collapsed="false" customWidth="true" hidden="false" outlineLevel="0" max="20" min="20" style="137" width="10.13"/>
    <col collapsed="false" customWidth="true" hidden="false" outlineLevel="0" max="21" min="21" style="137" width="9.28"/>
    <col collapsed="false" customWidth="true" hidden="false" outlineLevel="0" max="22" min="22" style="137" width="10.13"/>
    <col collapsed="false" customWidth="true" hidden="false" outlineLevel="0" max="23" min="23" style="137" width="9.28"/>
    <col collapsed="false" customWidth="true" hidden="false" outlineLevel="0" max="24" min="24" style="137" width="10.13"/>
    <col collapsed="false" customWidth="true" hidden="false" outlineLevel="0" max="25" min="25" style="137" width="9.28"/>
    <col collapsed="false" customWidth="true" hidden="false" outlineLevel="0" max="26" min="26" style="137" width="10.13"/>
    <col collapsed="false" customWidth="true" hidden="false" outlineLevel="0" max="27" min="27" style="137" width="9.28"/>
    <col collapsed="false" customWidth="true" hidden="false" outlineLevel="0" max="28" min="28" style="137" width="10.13"/>
    <col collapsed="false" customWidth="true" hidden="false" outlineLevel="0" max="29" min="29" style="137" width="9.28"/>
    <col collapsed="false" customWidth="true" hidden="false" outlineLevel="0" max="30" min="30" style="137" width="10.13"/>
    <col collapsed="false" customWidth="true" hidden="false" outlineLevel="0" max="32" min="32" style="137" width="9.28"/>
    <col collapsed="false" customWidth="true" hidden="false" outlineLevel="0" max="33" min="33" style="137" width="13.28"/>
  </cols>
  <sheetData>
    <row r="1" customFormat="false" ht="12.75" hidden="false" customHeight="false" outlineLevel="0" collapsed="false">
      <c r="A1" s="137" t="s">
        <v>140</v>
      </c>
    </row>
    <row r="2" customFormat="false" ht="12.75" hidden="false" customHeight="false" outlineLevel="0" collapsed="false">
      <c r="A2" s="137" t="str">
        <f aca="false">'Raw IRMS Data'!$F$1</f>
        <v>Penlight Test 36</v>
      </c>
      <c r="D2" s="141" t="n">
        <f aca="false">'Raw IRMS Data'!$I$1</f>
        <v>38958</v>
      </c>
      <c r="E2" s="142" t="n">
        <f aca="false">'Raw IRMS Data'!$J$1</f>
        <v>0.572916666666667</v>
      </c>
    </row>
    <row r="3" customFormat="false" ht="12.75" hidden="false" customHeight="false" outlineLevel="0" collapsed="false">
      <c r="A3" s="143" t="str">
        <f aca="false">'Raw IRMS Data'!$F$2</f>
        <v>XLPE</v>
      </c>
      <c r="B3" s="143" t="str">
        <f aca="false">'Raw IRMS Data'!$G$2</f>
        <v>7-C</v>
      </c>
      <c r="C3" s="143" t="str">
        <f aca="false">'Raw IRMS Data'!$H$2</f>
        <v>Conduit</v>
      </c>
    </row>
    <row r="4" customFormat="false" ht="12.75" hidden="false" customHeight="false" outlineLevel="0" collapsed="false">
      <c r="A4" s="137" t="str">
        <f aca="false">'Raw IRMS Data'!$F$3</f>
        <v>525 C</v>
      </c>
      <c r="B4" s="137" t="str">
        <f aca="false">'Raw IRMS Data'!$G$3</f>
        <v>23 kW/m2</v>
      </c>
    </row>
    <row r="5" customFormat="false" ht="12.75" hidden="false" customHeight="false" outlineLevel="0" collapsed="false">
      <c r="A5" s="137" t="s">
        <v>64</v>
      </c>
      <c r="B5" s="144" t="s">
        <v>141</v>
      </c>
      <c r="C5" s="137" t="s">
        <v>64</v>
      </c>
      <c r="D5" s="145" t="s">
        <v>142</v>
      </c>
      <c r="E5" s="137" t="s">
        <v>64</v>
      </c>
      <c r="F5" s="145" t="s">
        <v>143</v>
      </c>
      <c r="G5" s="137" t="s">
        <v>64</v>
      </c>
      <c r="H5" s="145" t="s">
        <v>144</v>
      </c>
      <c r="I5" s="137" t="s">
        <v>64</v>
      </c>
      <c r="J5" s="145" t="s">
        <v>145</v>
      </c>
      <c r="K5" s="137" t="s">
        <v>64</v>
      </c>
      <c r="L5" s="145" t="s">
        <v>146</v>
      </c>
      <c r="M5" s="137" t="s">
        <v>64</v>
      </c>
      <c r="N5" s="145" t="s">
        <v>147</v>
      </c>
      <c r="O5" s="137" t="s">
        <v>64</v>
      </c>
      <c r="P5" s="145" t="s">
        <v>148</v>
      </c>
      <c r="Q5" s="137" t="s">
        <v>64</v>
      </c>
      <c r="R5" s="145" t="s">
        <v>149</v>
      </c>
      <c r="S5" s="137" t="s">
        <v>64</v>
      </c>
      <c r="T5" s="144" t="s">
        <v>150</v>
      </c>
      <c r="U5" s="137" t="s">
        <v>64</v>
      </c>
      <c r="V5" s="145" t="s">
        <v>151</v>
      </c>
      <c r="W5" s="137" t="s">
        <v>64</v>
      </c>
      <c r="X5" s="145" t="s">
        <v>152</v>
      </c>
      <c r="Y5" s="137" t="s">
        <v>64</v>
      </c>
      <c r="Z5" s="145" t="s">
        <v>153</v>
      </c>
      <c r="AA5" s="137" t="s">
        <v>64</v>
      </c>
      <c r="AB5" s="145" t="s">
        <v>154</v>
      </c>
      <c r="AC5" s="137" t="s">
        <v>64</v>
      </c>
      <c r="AD5" s="144" t="s">
        <v>155</v>
      </c>
      <c r="AF5" s="145" t="s">
        <v>64</v>
      </c>
      <c r="AG5" s="137" t="s">
        <v>156</v>
      </c>
    </row>
    <row r="6" customFormat="false" ht="12.75" hidden="false" customHeight="false" outlineLevel="0" collapsed="false">
      <c r="A6" s="146" t="n">
        <f aca="false">'A1-A2'!H6</f>
        <v>-117.499999568798</v>
      </c>
      <c r="B6" s="147" t="n">
        <f aca="false">'A1-A2'!W6</f>
        <v>211201.999389499</v>
      </c>
      <c r="C6" s="146" t="n">
        <f aca="false">'A1-B3'!H6</f>
        <v>-114.999999298714</v>
      </c>
      <c r="D6" s="146" t="n">
        <f aca="false">'A1-B3'!W6</f>
        <v>252337.999389499</v>
      </c>
      <c r="E6" s="146" t="n">
        <f aca="false">'A1-B4'!H6</f>
        <v>-111.999999226071</v>
      </c>
      <c r="F6" s="146" t="n">
        <f aca="false">'A1-B4'!W6</f>
        <v>249737.999389499</v>
      </c>
      <c r="G6" s="146" t="n">
        <f aca="false">'A1-C5'!H6</f>
        <v>-109.49999958463</v>
      </c>
      <c r="H6" s="146" t="n">
        <f aca="false">'A1-C5'!W6</f>
        <v>249237.999389499</v>
      </c>
      <c r="I6" s="146" t="n">
        <f aca="false">'A1-C6'!H6</f>
        <v>-106.50000014063</v>
      </c>
      <c r="J6" s="146" t="n">
        <f aca="false">'A1-C6'!W6</f>
        <v>251337.999389499</v>
      </c>
      <c r="K6" s="146" t="n">
        <f aca="false">'A2-B3'!H6</f>
        <v>-103.999999870546</v>
      </c>
      <c r="L6" s="146" t="n">
        <f aca="false">'A2-B3'!W6</f>
        <v>253737.999389499</v>
      </c>
      <c r="M6" s="146" t="n">
        <f aca="false">'A2-B4'!H6</f>
        <v>-100.999999797903</v>
      </c>
      <c r="N6" s="146" t="n">
        <f aca="false">'A2-B4'!W6</f>
        <v>211201.999389499</v>
      </c>
      <c r="O6" s="146" t="n">
        <f aca="false">'A2-C5'!H6</f>
        <v>-98.4999995278195</v>
      </c>
      <c r="P6" s="146" t="n">
        <f aca="false">'A2-C5'!W6</f>
        <v>250337.999389499</v>
      </c>
      <c r="Q6" s="146" t="n">
        <f aca="false">'A2-C6'!H6</f>
        <v>-95.4999994551763</v>
      </c>
      <c r="R6" s="146" t="n">
        <f aca="false">'A2-C6'!W6</f>
        <v>251937.999389499</v>
      </c>
      <c r="S6" s="146" t="n">
        <f aca="false">'B3-B4'!H6</f>
        <v>-92.4999993825331</v>
      </c>
      <c r="T6" s="146" t="n">
        <f aca="false">'B3-B4'!W6</f>
        <v>253337.999389499</v>
      </c>
      <c r="U6" s="146" t="n">
        <f aca="false">'B3-C5'!H6</f>
        <v>-89.9999997410923</v>
      </c>
      <c r="V6" s="146" t="n">
        <f aca="false">'B3-C5'!W6</f>
        <v>253237.999389499</v>
      </c>
      <c r="W6" s="146" t="n">
        <f aca="false">'B3-C6'!H6</f>
        <v>-86.9999996684492</v>
      </c>
      <c r="X6" s="146" t="n">
        <f aca="false">'B3-C6'!W6</f>
        <v>253237.999389499</v>
      </c>
      <c r="Y6" s="146" t="n">
        <f aca="false">'B4-C5'!H6</f>
        <v>-84.5000000270084</v>
      </c>
      <c r="Z6" s="146" t="n">
        <f aca="false">'B4-C5'!W6</f>
        <v>251737.999389499</v>
      </c>
      <c r="AA6" s="146" t="n">
        <f aca="false">'B4-C6'!H6</f>
        <v>-81.4999999543652</v>
      </c>
      <c r="AB6" s="146" t="n">
        <f aca="false">'B4-C6'!W6</f>
        <v>252037.999389499</v>
      </c>
      <c r="AC6" s="146" t="n">
        <f aca="false">'C5-C6'!H6</f>
        <v>-78.499999881722</v>
      </c>
      <c r="AD6" s="146" t="n">
        <f aca="false">'C5-C6'!W6</f>
        <v>251937.999389499</v>
      </c>
      <c r="AE6" s="146"/>
      <c r="AF6" s="146" t="n">
        <f aca="false">A6</f>
        <v>-117.499999568798</v>
      </c>
      <c r="AG6" s="146" t="e">
        <f aca="false">MIN(B6,D6,F6,H6,J6,#REF!,L6,N6,P6,R6,#REF!,T6,V6,X6,#REF!,Z6,AB6,#REF!,AD6,#REF!,#REF!)</f>
        <v>#REF!</v>
      </c>
    </row>
    <row r="7" customFormat="false" ht="12.75" hidden="false" customHeight="false" outlineLevel="0" collapsed="false">
      <c r="A7" s="146" t="n">
        <f aca="false">'A1-A2'!H7</f>
        <v>-75.9999996116385</v>
      </c>
      <c r="B7" s="147" t="n">
        <f aca="false">'A1-A2'!W7</f>
        <v>211201.999389499</v>
      </c>
      <c r="C7" s="146" t="n">
        <f aca="false">'A1-B3'!H7</f>
        <v>-72.9999995389953</v>
      </c>
      <c r="D7" s="146" t="n">
        <f aca="false">'A1-B3'!W7</f>
        <v>252337.999389499</v>
      </c>
      <c r="E7" s="146" t="n">
        <f aca="false">'A1-B4'!H7</f>
        <v>-70.4999992689118</v>
      </c>
      <c r="F7" s="146" t="n">
        <f aca="false">'A1-B4'!W7</f>
        <v>249737.999389499</v>
      </c>
      <c r="G7" s="146" t="n">
        <f aca="false">'A1-C5'!H7</f>
        <v>-67.4999991962686</v>
      </c>
      <c r="H7" s="146" t="n">
        <f aca="false">'A1-C5'!W7</f>
        <v>249237.999389499</v>
      </c>
      <c r="I7" s="146" t="n">
        <f aca="false">'A1-C6'!H7</f>
        <v>-64.4999997522682</v>
      </c>
      <c r="J7" s="146" t="n">
        <f aca="false">'A1-C6'!W7</f>
        <v>251337.999389499</v>
      </c>
      <c r="K7" s="146" t="n">
        <f aca="false">'A2-B3'!H7</f>
        <v>-61.499999679625</v>
      </c>
      <c r="L7" s="146" t="n">
        <f aca="false">'A2-B3'!W7</f>
        <v>253737.999389499</v>
      </c>
      <c r="M7" s="146" t="n">
        <f aca="false">'A2-B4'!H7</f>
        <v>-59.0000000381842</v>
      </c>
      <c r="N7" s="146" t="n">
        <f aca="false">'A2-B4'!W7</f>
        <v>211201.999389499</v>
      </c>
      <c r="O7" s="146" t="n">
        <f aca="false">'A2-C5'!H7</f>
        <v>-56.4999997681007</v>
      </c>
      <c r="P7" s="146" t="n">
        <f aca="false">'A2-C5'!W7</f>
        <v>250337.999389499</v>
      </c>
      <c r="Q7" s="146" t="n">
        <f aca="false">'A2-C6'!H7</f>
        <v>-53.4999996954575</v>
      </c>
      <c r="R7" s="146" t="n">
        <f aca="false">'A2-C6'!W7</f>
        <v>251937.999389499</v>
      </c>
      <c r="S7" s="146" t="n">
        <f aca="false">'B3-B4'!H7</f>
        <v>-50.4999996228144</v>
      </c>
      <c r="T7" s="146" t="n">
        <f aca="false">'B3-B4'!W7</f>
        <v>253337.999389499</v>
      </c>
      <c r="U7" s="146" t="n">
        <f aca="false">'B3-C5'!H7</f>
        <v>-47.4999995501712</v>
      </c>
      <c r="V7" s="146" t="n">
        <f aca="false">'B3-C5'!W7</f>
        <v>253237.999389499</v>
      </c>
      <c r="W7" s="146" t="n">
        <f aca="false">'B3-C6'!H7</f>
        <v>-44.9999992800877</v>
      </c>
      <c r="X7" s="146" t="n">
        <f aca="false">'B3-C6'!W7</f>
        <v>253237.999389499</v>
      </c>
      <c r="Y7" s="146" t="n">
        <f aca="false">'B4-C5'!H7</f>
        <v>-42.4999996386468</v>
      </c>
      <c r="Z7" s="146" t="n">
        <f aca="false">'B4-C5'!W7</f>
        <v>251737.999389499</v>
      </c>
      <c r="AA7" s="146" t="n">
        <f aca="false">'B4-C6'!H7</f>
        <v>-39.5000001946464</v>
      </c>
      <c r="AB7" s="146" t="n">
        <f aca="false">'B4-C6'!W7</f>
        <v>252037.999389499</v>
      </c>
      <c r="AC7" s="146" t="n">
        <f aca="false">'C5-C6'!H7</f>
        <v>-36.5000001220033</v>
      </c>
      <c r="AD7" s="146" t="n">
        <f aca="false">'C5-C6'!W7</f>
        <v>251937.999389499</v>
      </c>
      <c r="AE7" s="146"/>
      <c r="AF7" s="146" t="n">
        <f aca="false">A7</f>
        <v>-75.9999996116385</v>
      </c>
      <c r="AG7" s="146" t="e">
        <f aca="false">MIN(B7,D7,F7,H7,J7,#REF!,L7,N7,P7,R7,#REF!,T7,V7,X7,#REF!,Z7,AB7,#REF!,AD7,#REF!,#REF!)</f>
        <v>#REF!</v>
      </c>
    </row>
    <row r="8" customFormat="false" ht="12.75" hidden="false" customHeight="false" outlineLevel="0" collapsed="false">
      <c r="A8" s="146" t="n">
        <f aca="false">'A1-A2'!H8</f>
        <v>-33.9999998519197</v>
      </c>
      <c r="B8" s="147" t="n">
        <f aca="false">'A1-A2'!W8</f>
        <v>211201.999389499</v>
      </c>
      <c r="C8" s="146" t="n">
        <f aca="false">'A1-B3'!H8</f>
        <v>-30.9999997792766</v>
      </c>
      <c r="D8" s="146" t="n">
        <f aca="false">'A1-B3'!W8</f>
        <v>252337.999389499</v>
      </c>
      <c r="E8" s="146" t="n">
        <f aca="false">'A1-B4'!H8</f>
        <v>-27.9999997066334</v>
      </c>
      <c r="F8" s="146" t="n">
        <f aca="false">'A1-B4'!W8</f>
        <v>249737.999389499</v>
      </c>
      <c r="G8" s="146" t="n">
        <f aca="false">'A1-C5'!H8</f>
        <v>-25.4999994365498</v>
      </c>
      <c r="H8" s="146" t="n">
        <f aca="false">'A1-C5'!W8</f>
        <v>249237.999389499</v>
      </c>
      <c r="I8" s="146" t="n">
        <f aca="false">'A1-C6'!H8</f>
        <v>-22.4999993639067</v>
      </c>
      <c r="J8" s="146" t="n">
        <f aca="false">'A1-C6'!W8</f>
        <v>251337.999389499</v>
      </c>
      <c r="K8" s="146" t="n">
        <f aca="false">'A2-B3'!H8</f>
        <v>-19.9999997224659</v>
      </c>
      <c r="L8" s="146" t="n">
        <f aca="false">'A2-B3'!W8</f>
        <v>253737.999389499</v>
      </c>
      <c r="M8" s="146" t="n">
        <f aca="false">'A2-B4'!H8</f>
        <v>-16.9999996498227</v>
      </c>
      <c r="N8" s="146" t="n">
        <f aca="false">'A2-B4'!W8</f>
        <v>211201.999389499</v>
      </c>
      <c r="O8" s="146" t="n">
        <f aca="false">'A2-C5'!H8</f>
        <v>-14.5000000083819</v>
      </c>
      <c r="P8" s="146" t="n">
        <f aca="false">'A2-C5'!W8</f>
        <v>250337.999389499</v>
      </c>
      <c r="Q8" s="146" t="n">
        <f aca="false">'A2-C6'!H8</f>
        <v>-11.4999999357387</v>
      </c>
      <c r="R8" s="146" t="n">
        <f aca="false">'A2-C6'!W8</f>
        <v>251937.999389499</v>
      </c>
      <c r="S8" s="146" t="n">
        <f aca="false">'B3-B4'!H8</f>
        <v>-8.49999986309558</v>
      </c>
      <c r="T8" s="146" t="n">
        <f aca="false">'B3-B4'!W8</f>
        <v>253337.999389499</v>
      </c>
      <c r="U8" s="146" t="n">
        <f aca="false">'B3-C5'!H8</f>
        <v>-5.99999959301204</v>
      </c>
      <c r="V8" s="146" t="n">
        <f aca="false">'B3-C5'!W8</f>
        <v>253237.999389499</v>
      </c>
      <c r="W8" s="146" t="n">
        <f aca="false">'B3-C6'!H8</f>
        <v>-2.99999952036887</v>
      </c>
      <c r="X8" s="146" t="n">
        <f aca="false">'B3-C6'!W8</f>
        <v>253237.999389499</v>
      </c>
      <c r="Y8" s="146" t="n">
        <f aca="false">'B4-C5'!H8</f>
        <v>-0.499999250285327</v>
      </c>
      <c r="Z8" s="146" t="n">
        <f aca="false">'B4-C5'!W8</f>
        <v>251737.999389499</v>
      </c>
      <c r="AA8" s="146" t="n">
        <f aca="false">'B4-C6'!H8</f>
        <v>2.5000001937151</v>
      </c>
      <c r="AB8" s="146" t="n">
        <f aca="false">'B4-C6'!W8</f>
        <v>252037.999389499</v>
      </c>
      <c r="AC8" s="146" t="n">
        <f aca="false">'C5-C6'!H8</f>
        <v>5.50000026635826</v>
      </c>
      <c r="AD8" s="146" t="n">
        <f aca="false">'C5-C6'!W8</f>
        <v>251937.999389499</v>
      </c>
      <c r="AE8" s="146"/>
      <c r="AF8" s="146" t="n">
        <f aca="false">A8</f>
        <v>-33.9999998519197</v>
      </c>
      <c r="AG8" s="146" t="e">
        <f aca="false">MIN(B8,D8,F8,H8,J8,#REF!,L8,N8,P8,R8,#REF!,T8,V8,X8,#REF!,Z8,AB8,#REF!,AD8,#REF!,#REF!)</f>
        <v>#REF!</v>
      </c>
    </row>
    <row r="9" customFormat="false" ht="12.75" hidden="false" customHeight="false" outlineLevel="0" collapsed="false">
      <c r="A9" s="146" t="n">
        <f aca="false">'A1-A2'!H9</f>
        <v>7.99999990779907</v>
      </c>
      <c r="B9" s="147" t="n">
        <f aca="false">'A1-A2'!W9</f>
        <v>211201.999389499</v>
      </c>
      <c r="C9" s="146" t="n">
        <f aca="false">'A1-B3'!H9</f>
        <v>10.9999999804422</v>
      </c>
      <c r="D9" s="146" t="n">
        <f aca="false">'A1-B3'!W9</f>
        <v>252337.999389499</v>
      </c>
      <c r="E9" s="146" t="n">
        <f aca="false">'A1-B4'!H9</f>
        <v>13.5000002505258</v>
      </c>
      <c r="F9" s="146" t="n">
        <f aca="false">'A1-B4'!W9</f>
        <v>249737.999389499</v>
      </c>
      <c r="G9" s="146" t="n">
        <f aca="false">'A1-C5'!H9</f>
        <v>16.5000003231689</v>
      </c>
      <c r="H9" s="146" t="n">
        <f aca="false">'A1-C5'!W9</f>
        <v>249237.999389499</v>
      </c>
      <c r="I9" s="146" t="n">
        <f aca="false">'A1-C6'!H9</f>
        <v>19.5000003958121</v>
      </c>
      <c r="J9" s="146" t="n">
        <f aca="false">'A1-C6'!W9</f>
        <v>251337.999389499</v>
      </c>
      <c r="K9" s="146" t="n">
        <f aca="false">'A2-B3'!H9</f>
        <v>22.0000006658956</v>
      </c>
      <c r="L9" s="146" t="n">
        <f aca="false">'A2-B3'!W9</f>
        <v>253737.999389499</v>
      </c>
      <c r="M9" s="146" t="n">
        <f aca="false">'A2-B4'!H9</f>
        <v>25.0000007385388</v>
      </c>
      <c r="N9" s="146" t="n">
        <f aca="false">'A2-B4'!W9</f>
        <v>211201.999389499</v>
      </c>
      <c r="O9" s="146" t="n">
        <f aca="false">'A2-C5'!H9</f>
        <v>27.5000003799796</v>
      </c>
      <c r="P9" s="146" t="n">
        <f aca="false">'A2-C5'!W9</f>
        <v>250337.999389499</v>
      </c>
      <c r="Q9" s="146" t="n">
        <f aca="false">'A2-C6'!H9</f>
        <v>30.49999982398</v>
      </c>
      <c r="R9" s="146" t="n">
        <f aca="false">'A2-C6'!W9</f>
        <v>251937.999389499</v>
      </c>
      <c r="S9" s="146" t="n">
        <f aca="false">'B3-B4'!H9</f>
        <v>33.4999998966232</v>
      </c>
      <c r="T9" s="146" t="n">
        <f aca="false">'B3-B4'!W9</f>
        <v>253337.999389499</v>
      </c>
      <c r="U9" s="146" t="n">
        <f aca="false">'B3-C5'!H9</f>
        <v>36.0000001667067</v>
      </c>
      <c r="V9" s="146" t="n">
        <f aca="false">'B3-C5'!W9</f>
        <v>253237.999389499</v>
      </c>
      <c r="W9" s="146" t="n">
        <f aca="false">'B3-C6'!H9</f>
        <v>39.0000002393499</v>
      </c>
      <c r="X9" s="146" t="n">
        <f aca="false">'B3-C6'!W9</f>
        <v>253237.999389499</v>
      </c>
      <c r="Y9" s="146" t="n">
        <f aca="false">'B4-C5'!H9</f>
        <v>41.5000005094335</v>
      </c>
      <c r="Z9" s="146" t="n">
        <f aca="false">'B4-C5'!W9</f>
        <v>251737.999389499</v>
      </c>
      <c r="AA9" s="146" t="n">
        <f aca="false">'B4-C6'!H9</f>
        <v>44.5000005820766</v>
      </c>
      <c r="AB9" s="146" t="n">
        <f aca="false">'B4-C6'!W9</f>
        <v>252037.999389499</v>
      </c>
      <c r="AC9" s="146" t="n">
        <f aca="false">'C5-C6'!H9</f>
        <v>47.5000006547198</v>
      </c>
      <c r="AD9" s="146" t="n">
        <f aca="false">'C5-C6'!W9</f>
        <v>251937.999389499</v>
      </c>
      <c r="AE9" s="146"/>
      <c r="AF9" s="146" t="n">
        <f aca="false">A9</f>
        <v>7.99999990779907</v>
      </c>
      <c r="AG9" s="146" t="e">
        <f aca="false">MIN(B9,D9,F9,H9,J9,#REF!,L9,N9,P9,R9,#REF!,T9,V9,X9,#REF!,Z9,AB9,#REF!,AD9,#REF!,#REF!)</f>
        <v>#REF!</v>
      </c>
    </row>
    <row r="10" customFormat="false" ht="12.75" hidden="false" customHeight="false" outlineLevel="0" collapsed="false">
      <c r="A10" s="146" t="n">
        <f aca="false">'A1-A2'!H10</f>
        <v>50.0000002961606</v>
      </c>
      <c r="B10" s="147" t="n">
        <f aca="false">'A1-A2'!W10</f>
        <v>211201.999389499</v>
      </c>
      <c r="C10" s="146" t="n">
        <f aca="false">'A1-B3'!H10</f>
        <v>53.0000003688037</v>
      </c>
      <c r="D10" s="146" t="n">
        <f aca="false">'A1-B3'!W10</f>
        <v>252337.999389499</v>
      </c>
      <c r="E10" s="146" t="n">
        <f aca="false">'A1-B4'!H10</f>
        <v>55.5000000102446</v>
      </c>
      <c r="F10" s="146" t="n">
        <f aca="false">'A1-B4'!W10</f>
        <v>249737.999389499</v>
      </c>
      <c r="G10" s="146" t="n">
        <f aca="false">'A1-C5'!H10</f>
        <v>58.5000000828877</v>
      </c>
      <c r="H10" s="146" t="n">
        <f aca="false">'A1-C5'!W10</f>
        <v>249237.999389499</v>
      </c>
      <c r="I10" s="146" t="n">
        <f aca="false">'A1-C6'!H10</f>
        <v>61.5000001555309</v>
      </c>
      <c r="J10" s="146" t="n">
        <f aca="false">'A1-C6'!W10</f>
        <v>251337.999389499</v>
      </c>
      <c r="K10" s="146" t="n">
        <f aca="false">'A2-B3'!H10</f>
        <v>64.0000004256144</v>
      </c>
      <c r="L10" s="146" t="n">
        <f aca="false">'A2-B3'!W10</f>
        <v>253737.999389499</v>
      </c>
      <c r="M10" s="146" t="n">
        <f aca="false">'A2-B4'!H10</f>
        <v>67.0000004982576</v>
      </c>
      <c r="N10" s="146" t="n">
        <f aca="false">'A2-B4'!W10</f>
        <v>211201.999389499</v>
      </c>
      <c r="O10" s="146" t="n">
        <f aca="false">'A2-C5'!H10</f>
        <v>69.5000007683411</v>
      </c>
      <c r="P10" s="146" t="n">
        <f aca="false">'A2-C5'!W10</f>
        <v>250337.999389499</v>
      </c>
      <c r="Q10" s="146" t="n">
        <f aca="false">'A2-C6'!H10</f>
        <v>72.5000002123416</v>
      </c>
      <c r="R10" s="146" t="n">
        <f aca="false">'A2-C6'!W10</f>
        <v>251937.999389499</v>
      </c>
      <c r="S10" s="146" t="n">
        <f aca="false">'B3-B4'!H10</f>
        <v>75.5000002849847</v>
      </c>
      <c r="T10" s="146" t="n">
        <f aca="false">'B3-B4'!W10</f>
        <v>253337.999389499</v>
      </c>
      <c r="U10" s="146" t="n">
        <f aca="false">'B3-C5'!H10</f>
        <v>77.9999999264255</v>
      </c>
      <c r="V10" s="146" t="n">
        <f aca="false">'B3-C5'!W10</f>
        <v>253237.999389499</v>
      </c>
      <c r="W10" s="146" t="n">
        <f aca="false">'B3-C6'!H10</f>
        <v>80.9999999990687</v>
      </c>
      <c r="X10" s="146" t="n">
        <f aca="false">'B3-C6'!W10</f>
        <v>253237.999389499</v>
      </c>
      <c r="Y10" s="146" t="n">
        <f aca="false">'B4-C5'!H10</f>
        <v>83.5000002691522</v>
      </c>
      <c r="Z10" s="146" t="n">
        <f aca="false">'B4-C5'!W10</f>
        <v>251737.999389499</v>
      </c>
      <c r="AA10" s="146" t="n">
        <f aca="false">'B4-C6'!H10</f>
        <v>86.5000003417954</v>
      </c>
      <c r="AB10" s="146" t="n">
        <f aca="false">'B4-C6'!W10</f>
        <v>252037.999389499</v>
      </c>
      <c r="AC10" s="146" t="n">
        <f aca="false">'C5-C6'!H10</f>
        <v>89.5000004144386</v>
      </c>
      <c r="AD10" s="146" t="n">
        <f aca="false">'C5-C6'!W10</f>
        <v>251937.999389499</v>
      </c>
      <c r="AE10" s="146"/>
      <c r="AF10" s="146" t="n">
        <f aca="false">A10</f>
        <v>50.0000002961606</v>
      </c>
      <c r="AG10" s="146" t="e">
        <f aca="false">MIN(B10,D10,F10,H10,J10,#REF!,L10,N10,P10,R10,#REF!,T10,V10,X10,#REF!,Z10,AB10,#REF!,AD10,#REF!,#REF!)</f>
        <v>#REF!</v>
      </c>
    </row>
    <row r="11" customFormat="false" ht="12.75" hidden="false" customHeight="false" outlineLevel="0" collapsed="false">
      <c r="A11" s="146" t="n">
        <f aca="false">'A1-A2'!H11</f>
        <v>92.0000006845221</v>
      </c>
      <c r="B11" s="147" t="n">
        <f aca="false">'A1-A2'!W11</f>
        <v>211201.999389499</v>
      </c>
      <c r="C11" s="146" t="n">
        <f aca="false">'A1-B3'!H11</f>
        <v>95.0000007571653</v>
      </c>
      <c r="D11" s="146" t="n">
        <f aca="false">'A1-B3'!W11</f>
        <v>252337.999389499</v>
      </c>
      <c r="E11" s="146" t="n">
        <f aca="false">'A1-B4'!H11</f>
        <v>97.5000003986061</v>
      </c>
      <c r="F11" s="146" t="n">
        <f aca="false">'A1-B4'!W11</f>
        <v>249737.999389499</v>
      </c>
      <c r="G11" s="146" t="n">
        <f aca="false">'A1-C5'!H11</f>
        <v>100.499999842606</v>
      </c>
      <c r="H11" s="146" t="n">
        <f aca="false">'A1-C5'!W11</f>
        <v>249237.999389499</v>
      </c>
      <c r="I11" s="146" t="n">
        <f aca="false">'A1-C6'!H11</f>
        <v>103.49999991525</v>
      </c>
      <c r="J11" s="146" t="n">
        <f aca="false">'A1-C6'!W11</f>
        <v>251337.999389499</v>
      </c>
      <c r="K11" s="146" t="n">
        <f aca="false">'A2-B3'!H11</f>
        <v>106.000000185333</v>
      </c>
      <c r="L11" s="146" t="n">
        <f aca="false">'A2-B3'!W11</f>
        <v>253737.999389499</v>
      </c>
      <c r="M11" s="146" t="n">
        <f aca="false">'A2-B4'!H11</f>
        <v>109.000000257976</v>
      </c>
      <c r="N11" s="146" t="n">
        <f aca="false">'A2-B4'!W11</f>
        <v>211201.999389499</v>
      </c>
      <c r="O11" s="146" t="n">
        <f aca="false">'A2-C5'!H11</f>
        <v>111.50000052806</v>
      </c>
      <c r="P11" s="146" t="n">
        <f aca="false">'A2-C5'!W11</f>
        <v>250337.999389499</v>
      </c>
      <c r="Q11" s="146" t="n">
        <f aca="false">'A2-C6'!H11</f>
        <v>114.500000600703</v>
      </c>
      <c r="R11" s="146" t="n">
        <f aca="false">'A2-C6'!W11</f>
        <v>251937.999389499</v>
      </c>
      <c r="S11" s="146" t="n">
        <f aca="false">'B3-B4'!H11</f>
        <v>117.500000673346</v>
      </c>
      <c r="T11" s="146" t="n">
        <f aca="false">'B3-B4'!W11</f>
        <v>253337.999389499</v>
      </c>
      <c r="U11" s="146" t="n">
        <f aca="false">'B3-C5'!H11</f>
        <v>120.000000314787</v>
      </c>
      <c r="V11" s="146" t="n">
        <f aca="false">'B3-C5'!W11</f>
        <v>253237.999389499</v>
      </c>
      <c r="W11" s="146" t="n">
        <f aca="false">'B3-C6'!H11</f>
        <v>122.999999758787</v>
      </c>
      <c r="X11" s="146" t="n">
        <f aca="false">'B3-C6'!W11</f>
        <v>253237.999389499</v>
      </c>
      <c r="Y11" s="146" t="n">
        <f aca="false">'B4-C5'!H11</f>
        <v>125.500000028871</v>
      </c>
      <c r="Z11" s="146" t="n">
        <f aca="false">'B4-C5'!W11</f>
        <v>251737.999389499</v>
      </c>
      <c r="AA11" s="146" t="n">
        <f aca="false">'B4-C6'!H11</f>
        <v>128.500000101514</v>
      </c>
      <c r="AB11" s="146" t="n">
        <f aca="false">'B4-C6'!W11</f>
        <v>252037.999389499</v>
      </c>
      <c r="AC11" s="146" t="n">
        <f aca="false">'C5-C6'!H11</f>
        <v>131.500000174157</v>
      </c>
      <c r="AD11" s="146" t="n">
        <f aca="false">'C5-C6'!W11</f>
        <v>251937.999389499</v>
      </c>
      <c r="AE11" s="146"/>
      <c r="AF11" s="146" t="n">
        <f aca="false">A11</f>
        <v>92.0000006845221</v>
      </c>
      <c r="AG11" s="146" t="e">
        <f aca="false">MIN(B11,D11,F11,H11,J11,#REF!,L11,N11,P11,R11,#REF!,T11,V11,X11,#REF!,Z11,AB11,#REF!,AD11,#REF!,#REF!)</f>
        <v>#REF!</v>
      </c>
    </row>
    <row r="12" customFormat="false" ht="12.75" hidden="false" customHeight="false" outlineLevel="0" collapsed="false">
      <c r="A12" s="146" t="n">
        <f aca="false">'A1-A2'!H12</f>
        <v>134.000000444241</v>
      </c>
      <c r="B12" s="147" t="n">
        <f aca="false">'A1-A2'!W12</f>
        <v>211201.999389499</v>
      </c>
      <c r="C12" s="146" t="n">
        <f aca="false">'A1-B3'!H12</f>
        <v>137.000000516884</v>
      </c>
      <c r="D12" s="146" t="n">
        <f aca="false">'A1-B3'!W12</f>
        <v>252337.999389499</v>
      </c>
      <c r="E12" s="146" t="n">
        <f aca="false">'A1-B4'!H12</f>
        <v>139.500000786968</v>
      </c>
      <c r="F12" s="146" t="n">
        <f aca="false">'A1-B4'!W12</f>
        <v>249737.999389499</v>
      </c>
      <c r="G12" s="146" t="n">
        <f aca="false">'A1-C5'!H12</f>
        <v>142.500000230968</v>
      </c>
      <c r="H12" s="146" t="n">
        <f aca="false">'A1-C5'!W12</f>
        <v>249237.999389499</v>
      </c>
      <c r="I12" s="146" t="n">
        <f aca="false">'A1-C6'!H12</f>
        <v>145.500000303611</v>
      </c>
      <c r="J12" s="146" t="n">
        <f aca="false">'A1-C6'!W12</f>
        <v>251337.999389499</v>
      </c>
      <c r="K12" s="146" t="n">
        <f aca="false">'A2-B3'!H12</f>
        <v>147.999999945052</v>
      </c>
      <c r="L12" s="146" t="n">
        <f aca="false">'A2-B3'!W12</f>
        <v>253737.999389499</v>
      </c>
      <c r="M12" s="146" t="n">
        <f aca="false">'A2-B4'!H12</f>
        <v>151.000000017695</v>
      </c>
      <c r="N12" s="146" t="n">
        <f aca="false">'A2-B4'!W12</f>
        <v>211201.999389499</v>
      </c>
      <c r="O12" s="146" t="n">
        <f aca="false">'A2-C5'!H12</f>
        <v>153.500000287779</v>
      </c>
      <c r="P12" s="146" t="n">
        <f aca="false">'A2-C5'!W12</f>
        <v>250337.999389499</v>
      </c>
      <c r="Q12" s="146" t="n">
        <f aca="false">'A2-C6'!H12</f>
        <v>156.500000360422</v>
      </c>
      <c r="R12" s="146" t="n">
        <f aca="false">'A2-C6'!W12</f>
        <v>251937.999389499</v>
      </c>
      <c r="S12" s="146" t="n">
        <f aca="false">'B3-B4'!H12</f>
        <v>159.500000433065</v>
      </c>
      <c r="T12" s="146" t="n">
        <f aca="false">'B3-B4'!W12</f>
        <v>253337.999389499</v>
      </c>
      <c r="U12" s="146" t="n">
        <f aca="false">'B3-C5'!H12</f>
        <v>162.000000703149</v>
      </c>
      <c r="V12" s="146" t="n">
        <f aca="false">'B3-C5'!W12</f>
        <v>253237.999389499</v>
      </c>
      <c r="W12" s="146" t="n">
        <f aca="false">'B3-C6'!H12</f>
        <v>165.000000775792</v>
      </c>
      <c r="X12" s="146" t="n">
        <f aca="false">'B3-C6'!W12</f>
        <v>253237.999389499</v>
      </c>
      <c r="Y12" s="146" t="n">
        <f aca="false">'B4-C5'!H12</f>
        <v>167.500000417233</v>
      </c>
      <c r="Z12" s="146" t="n">
        <f aca="false">'B4-C5'!W12</f>
        <v>251737.999389499</v>
      </c>
      <c r="AA12" s="146" t="n">
        <f aca="false">'B4-C6'!H12</f>
        <v>170.499999861233</v>
      </c>
      <c r="AB12" s="146" t="n">
        <f aca="false">'B4-C6'!W12</f>
        <v>252037.999389499</v>
      </c>
      <c r="AC12" s="146" t="n">
        <f aca="false">'C5-C6'!H12</f>
        <v>173.499999933876</v>
      </c>
      <c r="AD12" s="146" t="n">
        <f aca="false">'C5-C6'!W12</f>
        <v>251937.999389499</v>
      </c>
      <c r="AE12" s="146"/>
      <c r="AF12" s="146" t="n">
        <f aca="false">A12</f>
        <v>134.000000444241</v>
      </c>
      <c r="AG12" s="146" t="e">
        <f aca="false">MIN(B12,D12,F12,H12,J12,#REF!,L12,N12,P12,R12,#REF!,T12,V12,X12,#REF!,Z12,AB12,#REF!,AD12,#REF!,#REF!)</f>
        <v>#REF!</v>
      </c>
    </row>
    <row r="13" customFormat="false" ht="12.75" hidden="false" customHeight="false" outlineLevel="0" collapsed="false">
      <c r="A13" s="146" t="n">
        <f aca="false">'A1-A2'!H13</f>
        <v>176.00000020396</v>
      </c>
      <c r="B13" s="147" t="n">
        <f aca="false">'A1-A2'!W13</f>
        <v>211201.999389499</v>
      </c>
      <c r="C13" s="146" t="n">
        <f aca="false">'A1-B3'!H13</f>
        <v>179.000000276603</v>
      </c>
      <c r="D13" s="146" t="n">
        <f aca="false">'A1-B3'!W13</f>
        <v>252337.999389499</v>
      </c>
      <c r="E13" s="146" t="n">
        <f aca="false">'A1-B4'!H13</f>
        <v>181.500000546686</v>
      </c>
      <c r="F13" s="146" t="n">
        <f aca="false">'A1-B4'!W13</f>
        <v>249737.999389499</v>
      </c>
      <c r="G13" s="146" t="n">
        <f aca="false">'A1-C5'!H13</f>
        <v>184.50000061933</v>
      </c>
      <c r="H13" s="146" t="n">
        <f aca="false">'A1-C5'!W13</f>
        <v>249237.999389499</v>
      </c>
      <c r="I13" s="146" t="n">
        <f aca="false">'A1-C6'!H13</f>
        <v>187.500000691973</v>
      </c>
      <c r="J13" s="146" t="n">
        <f aca="false">'A1-C6'!W13</f>
        <v>251337.999389499</v>
      </c>
      <c r="K13" s="146" t="n">
        <f aca="false">'A2-B3'!H13</f>
        <v>190.000000333413</v>
      </c>
      <c r="L13" s="146" t="n">
        <f aca="false">'A2-B3'!W13</f>
        <v>253737.999389499</v>
      </c>
      <c r="M13" s="146" t="n">
        <f aca="false">'A2-B4'!H13</f>
        <v>192.999999777414</v>
      </c>
      <c r="N13" s="146" t="n">
        <f aca="false">'A2-B4'!W13</f>
        <v>211201.999389499</v>
      </c>
      <c r="O13" s="146" t="n">
        <f aca="false">'A2-C5'!H13</f>
        <v>195.500000047497</v>
      </c>
      <c r="P13" s="146" t="n">
        <f aca="false">'A2-C5'!W13</f>
        <v>250337.999389499</v>
      </c>
      <c r="Q13" s="146" t="n">
        <f aca="false">'A2-C6'!H13</f>
        <v>198.500000120141</v>
      </c>
      <c r="R13" s="146" t="n">
        <f aca="false">'A2-C6'!W13</f>
        <v>251937.999389499</v>
      </c>
      <c r="S13" s="146" t="n">
        <f aca="false">'B3-B4'!H13</f>
        <v>201.500000192784</v>
      </c>
      <c r="T13" s="146" t="n">
        <f aca="false">'B3-B4'!W13</f>
        <v>253337.999389499</v>
      </c>
      <c r="U13" s="146" t="n">
        <f aca="false">'B3-C5'!H13</f>
        <v>204.000000462867</v>
      </c>
      <c r="V13" s="146" t="n">
        <f aca="false">'B3-C5'!W13</f>
        <v>253237.999389499</v>
      </c>
      <c r="W13" s="146" t="n">
        <f aca="false">'B3-C6'!H13</f>
        <v>207.00000053551</v>
      </c>
      <c r="X13" s="146" t="n">
        <f aca="false">'B3-C6'!W13</f>
        <v>253237.999389499</v>
      </c>
      <c r="Y13" s="146" t="n">
        <f aca="false">'B4-C5'!H13</f>
        <v>209.500000805594</v>
      </c>
      <c r="Z13" s="146" t="n">
        <f aca="false">'B4-C5'!W13</f>
        <v>251737.999389499</v>
      </c>
      <c r="AA13" s="146" t="n">
        <f aca="false">'B4-C6'!H13</f>
        <v>212.500000249594</v>
      </c>
      <c r="AB13" s="146" t="n">
        <f aca="false">'B4-C6'!W13</f>
        <v>252037.999389499</v>
      </c>
      <c r="AC13" s="146" t="n">
        <f aca="false">'C5-C6'!H13</f>
        <v>215.500000322238</v>
      </c>
      <c r="AD13" s="146" t="n">
        <f aca="false">'C5-C6'!W13</f>
        <v>251937.999389499</v>
      </c>
      <c r="AE13" s="146"/>
      <c r="AF13" s="146" t="n">
        <f aca="false">A13</f>
        <v>176.00000020396</v>
      </c>
      <c r="AG13" s="146" t="e">
        <f aca="false">MIN(B13,D13,F13,H13,J13,#REF!,L13,N13,P13,R13,#REF!,T13,V13,X13,#REF!,Z13,AB13,#REF!,AD13,#REF!,#REF!)</f>
        <v>#REF!</v>
      </c>
    </row>
    <row r="14" customFormat="false" ht="12.75" hidden="false" customHeight="false" outlineLevel="0" collapsed="false">
      <c r="A14" s="146" t="n">
        <f aca="false">'A1-A2'!H14</f>
        <v>217.999999963678</v>
      </c>
      <c r="B14" s="147" t="n">
        <f aca="false">'A1-A2'!W14</f>
        <v>211201.999389499</v>
      </c>
      <c r="C14" s="146" t="n">
        <f aca="false">'A1-B3'!H14</f>
        <v>221.000000036322</v>
      </c>
      <c r="D14" s="146" t="n">
        <f aca="false">'A1-B3'!W14</f>
        <v>252337.999389499</v>
      </c>
      <c r="E14" s="146" t="n">
        <f aca="false">'A1-B4'!H14</f>
        <v>223.500000306405</v>
      </c>
      <c r="F14" s="146" t="n">
        <f aca="false">'A1-B4'!W14</f>
        <v>249737.999389499</v>
      </c>
      <c r="G14" s="146" t="n">
        <f aca="false">'A1-C5'!H14</f>
        <v>226.500000379048</v>
      </c>
      <c r="H14" s="146" t="n">
        <f aca="false">'A1-C5'!W14</f>
        <v>249237.999389499</v>
      </c>
      <c r="I14" s="146" t="n">
        <f aca="false">'A1-C6'!H14</f>
        <v>229.500000451691</v>
      </c>
      <c r="J14" s="146" t="n">
        <f aca="false">'A1-C6'!W14</f>
        <v>251337.999389499</v>
      </c>
      <c r="K14" s="146" t="n">
        <f aca="false">'A2-B3'!H14</f>
        <v>232.000000721775</v>
      </c>
      <c r="L14" s="146" t="n">
        <f aca="false">'A2-B3'!W14</f>
        <v>253737.999389499</v>
      </c>
      <c r="M14" s="146" t="n">
        <f aca="false">'A2-B4'!H14</f>
        <v>235.000000794418</v>
      </c>
      <c r="N14" s="146" t="n">
        <f aca="false">'A2-B4'!W14</f>
        <v>211201.999389499</v>
      </c>
      <c r="O14" s="146" t="n">
        <f aca="false">'A2-C5'!H14</f>
        <v>237.499999807216</v>
      </c>
      <c r="P14" s="146" t="n">
        <f aca="false">'A2-C5'!W14</f>
        <v>250337.999389499</v>
      </c>
      <c r="Q14" s="146" t="n">
        <f aca="false">'A2-C6'!H14</f>
        <v>240.499999879859</v>
      </c>
      <c r="R14" s="146" t="n">
        <f aca="false">'A2-C6'!W14</f>
        <v>251937.999389499</v>
      </c>
      <c r="S14" s="146" t="n">
        <f aca="false">'B3-B4'!H14</f>
        <v>243.499999952503</v>
      </c>
      <c r="T14" s="146" t="n">
        <f aca="false">'B3-B4'!W14</f>
        <v>253337.999389499</v>
      </c>
      <c r="U14" s="146" t="n">
        <f aca="false">'B3-C5'!H14</f>
        <v>246.000000222586</v>
      </c>
      <c r="V14" s="146" t="n">
        <f aca="false">'B3-C5'!W14</f>
        <v>253237.999389499</v>
      </c>
      <c r="W14" s="146" t="n">
        <f aca="false">'B3-C6'!H14</f>
        <v>249.000000295229</v>
      </c>
      <c r="X14" s="146" t="n">
        <f aca="false">'B3-C6'!W14</f>
        <v>253237.999389499</v>
      </c>
      <c r="Y14" s="146" t="n">
        <f aca="false">'B4-C5'!H14</f>
        <v>251.500000565313</v>
      </c>
      <c r="Z14" s="146" t="n">
        <f aca="false">'B4-C5'!W14</f>
        <v>251737.999389499</v>
      </c>
      <c r="AA14" s="146" t="n">
        <f aca="false">'B4-C6'!H14</f>
        <v>254.500000637956</v>
      </c>
      <c r="AB14" s="146" t="n">
        <f aca="false">'B4-C6'!W14</f>
        <v>252037.999389499</v>
      </c>
      <c r="AC14" s="146" t="n">
        <f aca="false">'C5-C6'!H14</f>
        <v>257.500000710599</v>
      </c>
      <c r="AD14" s="146" t="n">
        <f aca="false">'C5-C6'!W14</f>
        <v>251937.999389499</v>
      </c>
      <c r="AE14" s="146"/>
      <c r="AF14" s="146" t="n">
        <f aca="false">A14</f>
        <v>217.999999963678</v>
      </c>
      <c r="AG14" s="146" t="e">
        <f aca="false">MIN(B14,D14,F14,H14,J14,#REF!,L14,N14,P14,R14,#REF!,T14,V14,X14,#REF!,Z14,AB14,#REF!,AD14,#REF!,#REF!)</f>
        <v>#REF!</v>
      </c>
    </row>
    <row r="15" customFormat="false" ht="12.75" hidden="false" customHeight="false" outlineLevel="0" collapsed="false">
      <c r="A15" s="146" t="n">
        <f aca="false">'A1-A2'!H15</f>
        <v>261.000000585802</v>
      </c>
      <c r="B15" s="147" t="n">
        <f aca="false">'A1-A2'!W15</f>
        <v>211201.999389499</v>
      </c>
      <c r="C15" s="146" t="n">
        <f aca="false">'A1-B3'!H15</f>
        <v>262.99999979604</v>
      </c>
      <c r="D15" s="146" t="n">
        <f aca="false">'A1-B3'!W15</f>
        <v>252337.999389499</v>
      </c>
      <c r="E15" s="146" t="n">
        <f aca="false">'A1-B4'!H15</f>
        <v>265.500000066124</v>
      </c>
      <c r="F15" s="146" t="n">
        <f aca="false">'A1-B4'!W15</f>
        <v>249737.999389499</v>
      </c>
      <c r="G15" s="146" t="n">
        <f aca="false">'A1-C5'!H15</f>
        <v>268.500000138767</v>
      </c>
      <c r="H15" s="146" t="n">
        <f aca="false">'A1-C5'!W15</f>
        <v>249237.999389499</v>
      </c>
      <c r="I15" s="146" t="n">
        <f aca="false">'A1-C6'!H15</f>
        <v>271.50000021141</v>
      </c>
      <c r="J15" s="146" t="n">
        <f aca="false">'A1-C6'!W15</f>
        <v>251337.999389499</v>
      </c>
      <c r="K15" s="146" t="n">
        <f aca="false">'A2-B3'!H15</f>
        <v>274.000000481494</v>
      </c>
      <c r="L15" s="146" t="n">
        <f aca="false">'A2-B3'!W15</f>
        <v>253737.999389499</v>
      </c>
      <c r="M15" s="146" t="n">
        <f aca="false">'A2-B4'!H15</f>
        <v>277.000000554137</v>
      </c>
      <c r="N15" s="146" t="n">
        <f aca="false">'A2-B4'!W15</f>
        <v>211201.999389499</v>
      </c>
      <c r="O15" s="146" t="n">
        <f aca="false">'A2-C5'!H15</f>
        <v>279.500000195578</v>
      </c>
      <c r="P15" s="146" t="n">
        <f aca="false">'A2-C5'!W15</f>
        <v>250337.999389499</v>
      </c>
      <c r="Q15" s="146" t="n">
        <f aca="false">'A2-C6'!H15</f>
        <v>282.500000268221</v>
      </c>
      <c r="R15" s="146" t="n">
        <f aca="false">'A2-C6'!W15</f>
        <v>251937.999389499</v>
      </c>
      <c r="S15" s="146" t="n">
        <f aca="false">'B3-B4'!H15</f>
        <v>285.500000340864</v>
      </c>
      <c r="T15" s="146" t="n">
        <f aca="false">'B3-B4'!W15</f>
        <v>253337.999389499</v>
      </c>
      <c r="U15" s="146" t="n">
        <f aca="false">'B3-C5'!H15</f>
        <v>287.999999982305</v>
      </c>
      <c r="V15" s="146" t="n">
        <f aca="false">'B3-C5'!W15</f>
        <v>253237.999389499</v>
      </c>
      <c r="W15" s="146" t="n">
        <f aca="false">'B3-C6'!H15</f>
        <v>291.000000054948</v>
      </c>
      <c r="X15" s="146" t="n">
        <f aca="false">'B3-C6'!W15</f>
        <v>253237.999389499</v>
      </c>
      <c r="Y15" s="146" t="n">
        <f aca="false">'B4-C5'!H15</f>
        <v>293.500000325032</v>
      </c>
      <c r="Z15" s="146" t="n">
        <f aca="false">'B4-C5'!W15</f>
        <v>251737.999389499</v>
      </c>
      <c r="AA15" s="146" t="n">
        <f aca="false">'B4-C6'!H15</f>
        <v>296.500000397675</v>
      </c>
      <c r="AB15" s="146" t="n">
        <f aca="false">'B4-C6'!W15</f>
        <v>252037.999389499</v>
      </c>
      <c r="AC15" s="146" t="n">
        <f aca="false">'C5-C6'!H15</f>
        <v>299.500000470318</v>
      </c>
      <c r="AD15" s="146" t="n">
        <f aca="false">'C5-C6'!W15</f>
        <v>251937.999389499</v>
      </c>
      <c r="AE15" s="146"/>
      <c r="AF15" s="146" t="n">
        <f aca="false">A15</f>
        <v>261.000000585802</v>
      </c>
      <c r="AG15" s="146" t="e">
        <f aca="false">MIN(B15,D15,F15,H15,J15,#REF!,L15,N15,P15,R15,#REF!,T15,V15,X15,#REF!,Z15,AB15,#REF!,AD15,#REF!,#REF!)</f>
        <v>#REF!</v>
      </c>
    </row>
    <row r="16" customFormat="false" ht="12.75" hidden="false" customHeight="false" outlineLevel="0" collapsed="false">
      <c r="A16" s="146" t="n">
        <f aca="false">'A1-A2'!H16</f>
        <v>302.000000740401</v>
      </c>
      <c r="B16" s="147" t="n">
        <f aca="false">'A1-A2'!W16</f>
        <v>211201.999389499</v>
      </c>
      <c r="C16" s="146" t="n">
        <f aca="false">'A1-B3'!H16</f>
        <v>305.000000813045</v>
      </c>
      <c r="D16" s="146" t="n">
        <f aca="false">'A1-B3'!W16</f>
        <v>252337.999389499</v>
      </c>
      <c r="E16" s="146" t="n">
        <f aca="false">'A1-B4'!H16</f>
        <v>307.499999825843</v>
      </c>
      <c r="F16" s="146" t="n">
        <f aca="false">'A1-B4'!W16</f>
        <v>249737.999389499</v>
      </c>
      <c r="G16" s="146" t="n">
        <f aca="false">'A1-C5'!H16</f>
        <v>310.499999898486</v>
      </c>
      <c r="H16" s="146" t="n">
        <f aca="false">'A1-C5'!W16</f>
        <v>249237.999389499</v>
      </c>
      <c r="I16" s="146" t="n">
        <f aca="false">'A1-C6'!H16</f>
        <v>313.499999971129</v>
      </c>
      <c r="J16" s="146" t="n">
        <f aca="false">'A1-C6'!W16</f>
        <v>251337.999389499</v>
      </c>
      <c r="K16" s="146" t="n">
        <f aca="false">'A2-B3'!H16</f>
        <v>316.000000241213</v>
      </c>
      <c r="L16" s="146" t="n">
        <f aca="false">'A2-B3'!W16</f>
        <v>253737.999389499</v>
      </c>
      <c r="M16" s="146" t="n">
        <f aca="false">'A2-B4'!H16</f>
        <v>319.000000313856</v>
      </c>
      <c r="N16" s="146" t="n">
        <f aca="false">'A2-B4'!W16</f>
        <v>211201.999389499</v>
      </c>
      <c r="O16" s="146" t="n">
        <f aca="false">'A2-C5'!H16</f>
        <v>321.500000583939</v>
      </c>
      <c r="P16" s="146" t="n">
        <f aca="false">'A2-C5'!W16</f>
        <v>250337.999389499</v>
      </c>
      <c r="Q16" s="146" t="n">
        <f aca="false">'A2-C6'!H16</f>
        <v>324.500000656582</v>
      </c>
      <c r="R16" s="146" t="n">
        <f aca="false">'A2-C6'!W16</f>
        <v>251937.999389499</v>
      </c>
      <c r="S16" s="146" t="n">
        <f aca="false">'B3-B4'!H16</f>
        <v>327.500000729226</v>
      </c>
      <c r="T16" s="146" t="n">
        <f aca="false">'B3-B4'!W16</f>
        <v>253337.999389499</v>
      </c>
      <c r="U16" s="146" t="n">
        <f aca="false">'B3-C5'!H16</f>
        <v>330.000000370666</v>
      </c>
      <c r="V16" s="146" t="n">
        <f aca="false">'B3-C5'!W16</f>
        <v>253237.999389499</v>
      </c>
      <c r="W16" s="146" t="n">
        <f aca="false">'B3-C6'!H16</f>
        <v>332.999999814667</v>
      </c>
      <c r="X16" s="146" t="n">
        <f aca="false">'B3-C6'!W16</f>
        <v>253237.999389499</v>
      </c>
      <c r="Y16" s="146" t="n">
        <f aca="false">'B4-C5'!H16</f>
        <v>335.50000008475</v>
      </c>
      <c r="Z16" s="146" t="n">
        <f aca="false">'B4-C5'!W16</f>
        <v>251737.999389499</v>
      </c>
      <c r="AA16" s="146" t="n">
        <f aca="false">'B4-C6'!H16</f>
        <v>338.500000157394</v>
      </c>
      <c r="AB16" s="146" t="n">
        <f aca="false">'B4-C6'!W16</f>
        <v>252037.999389499</v>
      </c>
      <c r="AC16" s="146" t="n">
        <f aca="false">'C5-C6'!H16</f>
        <v>341.500000230037</v>
      </c>
      <c r="AD16" s="146" t="n">
        <f aca="false">'C5-C6'!W16</f>
        <v>251937.999389499</v>
      </c>
      <c r="AE16" s="146"/>
      <c r="AF16" s="146" t="n">
        <f aca="false">A16</f>
        <v>302.000000740401</v>
      </c>
      <c r="AG16" s="146" t="e">
        <f aca="false">MIN(B16,D16,F16,H16,J16,#REF!,L16,N16,P16,R16,#REF!,T16,V16,X16,#REF!,Z16,AB16,#REF!,AD16,#REF!,#REF!)</f>
        <v>#REF!</v>
      </c>
    </row>
    <row r="17" customFormat="false" ht="12.75" hidden="false" customHeight="false" outlineLevel="0" collapsed="false">
      <c r="A17" s="146" t="n">
        <f aca="false">'A1-A2'!H17</f>
        <v>344.00000050012</v>
      </c>
      <c r="B17" s="147" t="n">
        <f aca="false">'A1-A2'!W17</f>
        <v>211201.999389499</v>
      </c>
      <c r="C17" s="146" t="n">
        <f aca="false">'A1-B3'!H17</f>
        <v>347.000000572763</v>
      </c>
      <c r="D17" s="146" t="n">
        <f aca="false">'A1-B3'!W17</f>
        <v>252337.999389499</v>
      </c>
      <c r="E17" s="146" t="n">
        <f aca="false">'A1-B4'!H17</f>
        <v>349.500000214204</v>
      </c>
      <c r="F17" s="146" t="n">
        <f aca="false">'A1-B4'!W17</f>
        <v>249737.999389499</v>
      </c>
      <c r="G17" s="146" t="n">
        <f aca="false">'A1-C5'!H17</f>
        <v>352.500000286847</v>
      </c>
      <c r="H17" s="146" t="n">
        <f aca="false">'A1-C5'!W17</f>
        <v>249237.999389499</v>
      </c>
      <c r="I17" s="146" t="n">
        <f aca="false">'A1-C6'!H17</f>
        <v>355.500000359491</v>
      </c>
      <c r="J17" s="146" t="n">
        <f aca="false">'A1-C6'!W17</f>
        <v>251337.999389499</v>
      </c>
      <c r="K17" s="146" t="n">
        <f aca="false">'A2-B3'!H17</f>
        <v>358.000000000931</v>
      </c>
      <c r="L17" s="146" t="n">
        <f aca="false">'A2-B3'!W17</f>
        <v>253737.999389499</v>
      </c>
      <c r="M17" s="146" t="n">
        <f aca="false">'A2-B4'!H17</f>
        <v>361.000000073575</v>
      </c>
      <c r="N17" s="146" t="n">
        <f aca="false">'A2-B4'!W17</f>
        <v>211201.999389499</v>
      </c>
      <c r="O17" s="146" t="n">
        <f aca="false">'A2-C5'!H17</f>
        <v>363.500000343658</v>
      </c>
      <c r="P17" s="146" t="n">
        <f aca="false">'A2-C5'!W17</f>
        <v>250337.999389499</v>
      </c>
      <c r="Q17" s="146" t="n">
        <f aca="false">'A2-C6'!H17</f>
        <v>366.500000416301</v>
      </c>
      <c r="R17" s="146" t="n">
        <f aca="false">'A2-C6'!W17</f>
        <v>251937.999389499</v>
      </c>
      <c r="S17" s="146" t="n">
        <f aca="false">'B3-B4'!H17</f>
        <v>369.500000488944</v>
      </c>
      <c r="T17" s="146" t="n">
        <f aca="false">'B3-B4'!W17</f>
        <v>253337.999389499</v>
      </c>
      <c r="U17" s="146" t="n">
        <f aca="false">'B3-C5'!H17</f>
        <v>372.000000759028</v>
      </c>
      <c r="V17" s="146" t="n">
        <f aca="false">'B3-C5'!W17</f>
        <v>253237.999389499</v>
      </c>
      <c r="W17" s="146" t="n">
        <f aca="false">'B3-C6'!H17</f>
        <v>375.000000831671</v>
      </c>
      <c r="X17" s="146" t="n">
        <f aca="false">'B3-C6'!W17</f>
        <v>253237.999389499</v>
      </c>
      <c r="Y17" s="146" t="n">
        <f aca="false">'B4-C5'!H17</f>
        <v>377.499999844469</v>
      </c>
      <c r="Z17" s="146" t="n">
        <f aca="false">'B4-C5'!W17</f>
        <v>251737.999389499</v>
      </c>
      <c r="AA17" s="146" t="n">
        <f aca="false">'B4-C6'!H17</f>
        <v>380.499999917112</v>
      </c>
      <c r="AB17" s="146" t="n">
        <f aca="false">'B4-C6'!W17</f>
        <v>252037.999389499</v>
      </c>
      <c r="AC17" s="146" t="n">
        <f aca="false">'C5-C6'!H17</f>
        <v>383.499999989755</v>
      </c>
      <c r="AD17" s="146" t="n">
        <f aca="false">'C5-C6'!W17</f>
        <v>251937.999389499</v>
      </c>
      <c r="AE17" s="146"/>
      <c r="AF17" s="146" t="n">
        <f aca="false">A17</f>
        <v>344.00000050012</v>
      </c>
      <c r="AG17" s="146" t="e">
        <f aca="false">MIN(B17,D17,F17,H17,J17,#REF!,L17,N17,P17,R17,#REF!,T17,V17,X17,#REF!,Z17,AB17,#REF!,AD17,#REF!,#REF!)</f>
        <v>#REF!</v>
      </c>
    </row>
    <row r="18" customFormat="false" ht="12.75" hidden="false" customHeight="false" outlineLevel="0" collapsed="false">
      <c r="A18" s="146" t="n">
        <f aca="false">'A1-A2'!H18</f>
        <v>386.000000259839</v>
      </c>
      <c r="B18" s="147" t="n">
        <f aca="false">'A1-A2'!W18</f>
        <v>211201.999389499</v>
      </c>
      <c r="C18" s="146" t="n">
        <f aca="false">'A1-B3'!H18</f>
        <v>389.000000332482</v>
      </c>
      <c r="D18" s="146" t="n">
        <f aca="false">'A1-B3'!W18</f>
        <v>252337.999389499</v>
      </c>
      <c r="E18" s="146" t="n">
        <f aca="false">'A1-B4'!H18</f>
        <v>391.500000602566</v>
      </c>
      <c r="F18" s="146" t="n">
        <f aca="false">'A1-B4'!W18</f>
        <v>249737.999389499</v>
      </c>
      <c r="G18" s="146" t="n">
        <f aca="false">'A1-C5'!H18</f>
        <v>394.500000675209</v>
      </c>
      <c r="H18" s="146" t="n">
        <f aca="false">'A1-C5'!W18</f>
        <v>249237.999389499</v>
      </c>
      <c r="I18" s="146" t="n">
        <f aca="false">'A1-C6'!H18</f>
        <v>397.500000747852</v>
      </c>
      <c r="J18" s="146" t="n">
        <f aca="false">'A1-C6'!W18</f>
        <v>251337.999389499</v>
      </c>
      <c r="K18" s="146" t="n">
        <f aca="false">'A2-B3'!H18</f>
        <v>399.99999976065</v>
      </c>
      <c r="L18" s="146" t="n">
        <f aca="false">'A2-B3'!W18</f>
        <v>253737.999389499</v>
      </c>
      <c r="M18" s="146" t="n">
        <f aca="false">'A2-B4'!H18</f>
        <v>402.999999833293</v>
      </c>
      <c r="N18" s="146" t="n">
        <f aca="false">'A2-B4'!W18</f>
        <v>211201.999389499</v>
      </c>
      <c r="O18" s="146" t="n">
        <f aca="false">'A2-C5'!H18</f>
        <v>405.500000103377</v>
      </c>
      <c r="P18" s="146" t="n">
        <f aca="false">'A2-C5'!W18</f>
        <v>250337.999389499</v>
      </c>
      <c r="Q18" s="146" t="n">
        <f aca="false">'A2-C6'!H18</f>
        <v>408.50000017602</v>
      </c>
      <c r="R18" s="146" t="n">
        <f aca="false">'A2-C6'!W18</f>
        <v>251937.999389499</v>
      </c>
      <c r="S18" s="146" t="n">
        <f aca="false">'B3-B4'!H18</f>
        <v>411.500000248663</v>
      </c>
      <c r="T18" s="146" t="n">
        <f aca="false">'B3-B4'!W18</f>
        <v>253337.999389499</v>
      </c>
      <c r="U18" s="146" t="n">
        <f aca="false">'B3-C5'!H18</f>
        <v>414.000000518747</v>
      </c>
      <c r="V18" s="146" t="n">
        <f aca="false">'B3-C5'!W18</f>
        <v>253237.999389499</v>
      </c>
      <c r="W18" s="146" t="n">
        <f aca="false">'B3-C6'!H18</f>
        <v>417.00000059139</v>
      </c>
      <c r="X18" s="146" t="n">
        <f aca="false">'B3-C6'!W18</f>
        <v>253237.999389499</v>
      </c>
      <c r="Y18" s="146" t="n">
        <f aca="false">'B4-C5'!H18</f>
        <v>419.500000232831</v>
      </c>
      <c r="Z18" s="146" t="n">
        <f aca="false">'B4-C5'!W18</f>
        <v>251737.999389499</v>
      </c>
      <c r="AA18" s="146" t="n">
        <f aca="false">'B4-C6'!H18</f>
        <v>422.500000305474</v>
      </c>
      <c r="AB18" s="146" t="n">
        <f aca="false">'B4-C6'!W18</f>
        <v>252037.999389499</v>
      </c>
      <c r="AC18" s="146" t="n">
        <f aca="false">'C5-C6'!H18</f>
        <v>425.500000378117</v>
      </c>
      <c r="AD18" s="146" t="n">
        <f aca="false">'C5-C6'!W18</f>
        <v>251937.999389499</v>
      </c>
      <c r="AE18" s="146"/>
      <c r="AF18" s="146" t="n">
        <f aca="false">A18</f>
        <v>386.000000259839</v>
      </c>
      <c r="AG18" s="146" t="e">
        <f aca="false">MIN(B18,D18,F18,H18,J18,#REF!,L18,N18,P18,R18,#REF!,T18,V18,X18,#REF!,Z18,AB18,#REF!,AD18,#REF!,#REF!)</f>
        <v>#REF!</v>
      </c>
    </row>
    <row r="19" customFormat="false" ht="12.75" hidden="false" customHeight="false" outlineLevel="0" collapsed="false">
      <c r="A19" s="146" t="n">
        <f aca="false">'A1-A2'!H19</f>
        <v>428.000000019558</v>
      </c>
      <c r="B19" s="147" t="n">
        <f aca="false">'A1-A2'!W19</f>
        <v>211201.999389499</v>
      </c>
      <c r="C19" s="146" t="n">
        <f aca="false">'A1-B3'!H19</f>
        <v>431.000000092201</v>
      </c>
      <c r="D19" s="146" t="n">
        <f aca="false">'A1-B3'!W19</f>
        <v>252337.999389499</v>
      </c>
      <c r="E19" s="146" t="n">
        <f aca="false">'A1-B4'!H19</f>
        <v>433.500000362285</v>
      </c>
      <c r="F19" s="146" t="n">
        <f aca="false">'A1-B4'!W19</f>
        <v>249737.999389499</v>
      </c>
      <c r="G19" s="146" t="n">
        <f aca="false">'A1-C5'!H19</f>
        <v>436.500000434928</v>
      </c>
      <c r="H19" s="146" t="n">
        <f aca="false">'A1-C5'!W19</f>
        <v>249237.999389499</v>
      </c>
      <c r="I19" s="146" t="n">
        <f aca="false">'A1-C6'!H19</f>
        <v>439.500000507571</v>
      </c>
      <c r="J19" s="146" t="n">
        <f aca="false">'A1-C6'!W19</f>
        <v>251337.999389499</v>
      </c>
      <c r="K19" s="146" t="n">
        <f aca="false">'A2-B3'!H19</f>
        <v>442.000000777654</v>
      </c>
      <c r="L19" s="146" t="n">
        <f aca="false">'A2-B3'!W19</f>
        <v>253737.999389499</v>
      </c>
      <c r="M19" s="146" t="n">
        <f aca="false">'A2-B4'!H19</f>
        <v>445.000000221655</v>
      </c>
      <c r="N19" s="146" t="n">
        <f aca="false">'A2-B4'!W19</f>
        <v>211201.999389499</v>
      </c>
      <c r="O19" s="146" t="n">
        <f aca="false">'A2-C5'!H19</f>
        <v>447.499999863096</v>
      </c>
      <c r="P19" s="146" t="n">
        <f aca="false">'A2-C5'!W19</f>
        <v>250337.999389499</v>
      </c>
      <c r="Q19" s="146" t="n">
        <f aca="false">'A2-C6'!H19</f>
        <v>450.499999935739</v>
      </c>
      <c r="R19" s="146" t="n">
        <f aca="false">'A2-C6'!W19</f>
        <v>251937.999389499</v>
      </c>
      <c r="S19" s="146" t="n">
        <f aca="false">'B3-B4'!H19</f>
        <v>453.500000008382</v>
      </c>
      <c r="T19" s="146" t="n">
        <f aca="false">'B3-B4'!W19</f>
        <v>253337.999389499</v>
      </c>
      <c r="U19" s="146" t="n">
        <f aca="false">'B3-C5'!H19</f>
        <v>456.000000278465</v>
      </c>
      <c r="V19" s="146" t="n">
        <f aca="false">'B3-C5'!W19</f>
        <v>253237.999389499</v>
      </c>
      <c r="W19" s="146" t="n">
        <f aca="false">'B3-C6'!H19</f>
        <v>459.000000351109</v>
      </c>
      <c r="X19" s="146" t="n">
        <f aca="false">'B3-C6'!W19</f>
        <v>253237.999389499</v>
      </c>
      <c r="Y19" s="146" t="n">
        <f aca="false">'B4-C5'!H19</f>
        <v>461.500000621192</v>
      </c>
      <c r="Z19" s="146" t="n">
        <f aca="false">'B4-C5'!W19</f>
        <v>251737.999389499</v>
      </c>
      <c r="AA19" s="146" t="n">
        <f aca="false">'B4-C6'!H19</f>
        <v>464.500000693835</v>
      </c>
      <c r="AB19" s="146" t="n">
        <f aca="false">'B4-C6'!W19</f>
        <v>252037.999389499</v>
      </c>
      <c r="AC19" s="146" t="n">
        <f aca="false">'C5-C6'!H19</f>
        <v>467.500000766479</v>
      </c>
      <c r="AD19" s="146" t="n">
        <f aca="false">'C5-C6'!W19</f>
        <v>251937.999389499</v>
      </c>
      <c r="AE19" s="146"/>
      <c r="AF19" s="146" t="n">
        <f aca="false">A19</f>
        <v>428.000000019558</v>
      </c>
      <c r="AG19" s="146" t="e">
        <f aca="false">MIN(B19,D19,F19,H19,J19,#REF!,L19,N19,P19,R19,#REF!,T19,V19,X19,#REF!,Z19,AB19,#REF!,AD19,#REF!,#REF!)</f>
        <v>#REF!</v>
      </c>
    </row>
    <row r="20" customFormat="false" ht="12.75" hidden="false" customHeight="false" outlineLevel="0" collapsed="false">
      <c r="A20" s="146" t="n">
        <f aca="false">'A1-A2'!H20</f>
        <v>469.999999779277</v>
      </c>
      <c r="B20" s="147" t="n">
        <f aca="false">'A1-A2'!W20</f>
        <v>211201.999389499</v>
      </c>
      <c r="C20" s="146" t="n">
        <f aca="false">'A1-B3'!H20</f>
        <v>472.99999985192</v>
      </c>
      <c r="D20" s="146" t="n">
        <f aca="false">'A1-B3'!W20</f>
        <v>252337.999389499</v>
      </c>
      <c r="E20" s="146" t="n">
        <f aca="false">'A1-B4'!H20</f>
        <v>475.500000122003</v>
      </c>
      <c r="F20" s="146" t="n">
        <f aca="false">'A1-B4'!W20</f>
        <v>249737.999389499</v>
      </c>
      <c r="G20" s="146" t="n">
        <f aca="false">'A1-C5'!H20</f>
        <v>478.500000194646</v>
      </c>
      <c r="H20" s="146" t="n">
        <f aca="false">'A1-C5'!W20</f>
        <v>249237.999389499</v>
      </c>
      <c r="I20" s="146" t="n">
        <f aca="false">'A1-C6'!H20</f>
        <v>481.50000026729</v>
      </c>
      <c r="J20" s="146" t="n">
        <f aca="false">'A1-C6'!W20</f>
        <v>251337.999389499</v>
      </c>
      <c r="K20" s="146" t="n">
        <f aca="false">'A2-B3'!H20</f>
        <v>484.000000537373</v>
      </c>
      <c r="L20" s="146" t="n">
        <f aca="false">'A2-B3'!W20</f>
        <v>253737.999389499</v>
      </c>
      <c r="M20" s="146" t="n">
        <f aca="false">'A2-B4'!H20</f>
        <v>487.000000610016</v>
      </c>
      <c r="N20" s="146" t="n">
        <f aca="false">'A2-B4'!W20</f>
        <v>211201.999389499</v>
      </c>
      <c r="O20" s="146" t="n">
        <f aca="false">'A2-C5'!H20</f>
        <v>489.500000251457</v>
      </c>
      <c r="P20" s="146" t="n">
        <f aca="false">'A2-C5'!W20</f>
        <v>250337.999389499</v>
      </c>
      <c r="Q20" s="146" t="n">
        <f aca="false">'A2-C6'!H20</f>
        <v>492.5000003241</v>
      </c>
      <c r="R20" s="146" t="n">
        <f aca="false">'A2-C6'!W20</f>
        <v>251937.999389499</v>
      </c>
      <c r="S20" s="146" t="n">
        <f aca="false">'B3-B4'!H20</f>
        <v>495.500000396743</v>
      </c>
      <c r="T20" s="146" t="n">
        <f aca="false">'B3-B4'!W20</f>
        <v>253337.999389499</v>
      </c>
      <c r="U20" s="146" t="n">
        <f aca="false">'B3-C5'!H20</f>
        <v>498.000000038184</v>
      </c>
      <c r="V20" s="146" t="n">
        <f aca="false">'B3-C5'!W20</f>
        <v>253237.999389499</v>
      </c>
      <c r="W20" s="146" t="n">
        <f aca="false">'B3-C6'!H20</f>
        <v>501.000000110827</v>
      </c>
      <c r="X20" s="146" t="n">
        <f aca="false">'B3-C6'!W20</f>
        <v>253237.999389499</v>
      </c>
      <c r="Y20" s="146" t="n">
        <f aca="false">'B4-C5'!H20</f>
        <v>503.500000380911</v>
      </c>
      <c r="Z20" s="146" t="n">
        <f aca="false">'B4-C5'!W20</f>
        <v>251737.999389499</v>
      </c>
      <c r="AA20" s="146" t="n">
        <f aca="false">'B4-C6'!H20</f>
        <v>506.500000453554</v>
      </c>
      <c r="AB20" s="146" t="n">
        <f aca="false">'B4-C6'!W20</f>
        <v>252037.999389499</v>
      </c>
      <c r="AC20" s="146" t="n">
        <f aca="false">'C5-C6'!H20</f>
        <v>509.500000526197</v>
      </c>
      <c r="AD20" s="146" t="n">
        <f aca="false">'C5-C6'!W20</f>
        <v>251937.999389499</v>
      </c>
      <c r="AE20" s="146"/>
      <c r="AF20" s="146" t="n">
        <f aca="false">A20</f>
        <v>469.999999779277</v>
      </c>
      <c r="AG20" s="146" t="e">
        <f aca="false">MIN(B20,D20,F20,H20,J20,#REF!,L20,N20,P20,R20,#REF!,T20,V20,X20,#REF!,Z20,AB20,#REF!,AD20,#REF!,#REF!)</f>
        <v>#REF!</v>
      </c>
    </row>
    <row r="21" customFormat="false" ht="12.75" hidden="false" customHeight="false" outlineLevel="0" collapsed="false">
      <c r="A21" s="146" t="n">
        <f aca="false">'A1-A2'!H21</f>
        <v>512.000000796281</v>
      </c>
      <c r="B21" s="147" t="n">
        <f aca="false">'A1-A2'!W21</f>
        <v>211201.999389499</v>
      </c>
      <c r="C21" s="146" t="n">
        <f aca="false">'A1-B3'!H21</f>
        <v>515.000000240281</v>
      </c>
      <c r="D21" s="146" t="n">
        <f aca="false">'A1-B3'!W21</f>
        <v>252337.999389499</v>
      </c>
      <c r="E21" s="146" t="n">
        <f aca="false">'A1-B4'!H21</f>
        <v>517.499999881722</v>
      </c>
      <c r="F21" s="146" t="n">
        <f aca="false">'A1-B4'!W21</f>
        <v>249737.999389499</v>
      </c>
      <c r="G21" s="146" t="n">
        <f aca="false">'A1-C5'!H21</f>
        <v>520.499999954365</v>
      </c>
      <c r="H21" s="146" t="n">
        <f aca="false">'A1-C5'!W21</f>
        <v>249237.999389499</v>
      </c>
      <c r="I21" s="146" t="n">
        <f aca="false">'A1-C6'!H21</f>
        <v>523.500000027008</v>
      </c>
      <c r="J21" s="146" t="n">
        <f aca="false">'A1-C6'!W21</f>
        <v>251337.999389499</v>
      </c>
      <c r="K21" s="146" t="n">
        <f aca="false">'A2-B3'!H21</f>
        <v>526.000000297092</v>
      </c>
      <c r="L21" s="146" t="n">
        <f aca="false">'A2-B3'!W21</f>
        <v>253737.999389499</v>
      </c>
      <c r="M21" s="146" t="n">
        <f aca="false">'A2-B4'!H21</f>
        <v>529.000000369735</v>
      </c>
      <c r="N21" s="146" t="n">
        <f aca="false">'A2-B4'!W21</f>
        <v>211201.999389499</v>
      </c>
      <c r="O21" s="146" t="n">
        <f aca="false">'A2-C5'!H21</f>
        <v>531.500000639819</v>
      </c>
      <c r="P21" s="146" t="n">
        <f aca="false">'A2-C5'!W21</f>
        <v>250337.999389499</v>
      </c>
      <c r="Q21" s="146" t="n">
        <f aca="false">'A2-C6'!H21</f>
        <v>534.500000712462</v>
      </c>
      <c r="R21" s="146" t="n">
        <f aca="false">'A2-C6'!W21</f>
        <v>251937.999389499</v>
      </c>
      <c r="S21" s="146" t="n">
        <f aca="false">'B3-B4'!H21</f>
        <v>537.000000353903</v>
      </c>
      <c r="T21" s="146" t="n">
        <f aca="false">'B3-B4'!W21</f>
        <v>253337.999389499</v>
      </c>
      <c r="U21" s="146" t="n">
        <f aca="false">'B3-C5'!H21</f>
        <v>539.999999797903</v>
      </c>
      <c r="V21" s="146" t="n">
        <f aca="false">'B3-C5'!W21</f>
        <v>253237.999389499</v>
      </c>
      <c r="W21" s="146" t="n">
        <f aca="false">'B3-C6'!H21</f>
        <v>542.999999870546</v>
      </c>
      <c r="X21" s="146" t="n">
        <f aca="false">'B3-C6'!W21</f>
        <v>253237.999389499</v>
      </c>
      <c r="Y21" s="146" t="n">
        <f aca="false">'B4-C5'!H21</f>
        <v>545.50000014063</v>
      </c>
      <c r="Z21" s="146" t="n">
        <f aca="false">'B4-C5'!W21</f>
        <v>251737.999389499</v>
      </c>
      <c r="AA21" s="146" t="n">
        <f aca="false">'B4-C6'!H21</f>
        <v>548.500000213273</v>
      </c>
      <c r="AB21" s="146" t="n">
        <f aca="false">'B4-C6'!W21</f>
        <v>252037.999389499</v>
      </c>
      <c r="AC21" s="146" t="n">
        <f aca="false">'C5-C6'!H21</f>
        <v>551.500000285916</v>
      </c>
      <c r="AD21" s="146" t="n">
        <f aca="false">'C5-C6'!W21</f>
        <v>251937.999389499</v>
      </c>
      <c r="AE21" s="146"/>
      <c r="AF21" s="146" t="n">
        <f aca="false">A21</f>
        <v>512.000000796281</v>
      </c>
      <c r="AG21" s="146" t="e">
        <f aca="false">MIN(B21,D21,F21,H21,J21,#REF!,L21,N21,P21,R21,#REF!,T21,V21,X21,#REF!,Z21,AB21,#REF!,AD21,#REF!,#REF!)</f>
        <v>#REF!</v>
      </c>
    </row>
    <row r="22" customFormat="false" ht="12.75" hidden="false" customHeight="false" outlineLevel="0" collapsed="false">
      <c r="A22" s="146" t="n">
        <f aca="false">'A1-A2'!H22</f>
        <v>554.000000556</v>
      </c>
      <c r="B22" s="147" t="n">
        <f aca="false">'A1-A2'!W22</f>
        <v>211201.999389499</v>
      </c>
      <c r="C22" s="146" t="n">
        <f aca="false">'A1-B3'!H22</f>
        <v>557.000000628643</v>
      </c>
      <c r="D22" s="146" t="n">
        <f aca="false">'A1-B3'!W22</f>
        <v>252337.999389499</v>
      </c>
      <c r="E22" s="146" t="n">
        <f aca="false">'A1-B4'!H22</f>
        <v>559.500000270084</v>
      </c>
      <c r="F22" s="146" t="n">
        <f aca="false">'A1-B4'!W22</f>
        <v>249737.999389499</v>
      </c>
      <c r="G22" s="146" t="n">
        <f aca="false">'A1-C5'!H22</f>
        <v>562.500000342727</v>
      </c>
      <c r="H22" s="146" t="n">
        <f aca="false">'A1-C5'!W22</f>
        <v>249237.999389499</v>
      </c>
      <c r="I22" s="146" t="n">
        <f aca="false">'A1-C6'!H22</f>
        <v>565.50000041537</v>
      </c>
      <c r="J22" s="146" t="n">
        <f aca="false">'A1-C6'!W22</f>
        <v>251337.999389499</v>
      </c>
      <c r="K22" s="146" t="n">
        <f aca="false">'A2-B3'!H22</f>
        <v>568.000000056811</v>
      </c>
      <c r="L22" s="146" t="n">
        <f aca="false">'A2-B3'!W22</f>
        <v>253737.999389499</v>
      </c>
      <c r="M22" s="146" t="n">
        <f aca="false">'A2-B4'!H22</f>
        <v>571.000000129454</v>
      </c>
      <c r="N22" s="146" t="n">
        <f aca="false">'A2-B4'!W22</f>
        <v>211201.999389499</v>
      </c>
      <c r="O22" s="146" t="n">
        <f aca="false">'A2-C5'!H22</f>
        <v>573.500000399537</v>
      </c>
      <c r="P22" s="146" t="n">
        <f aca="false">'A2-C5'!W22</f>
        <v>250337.999389499</v>
      </c>
      <c r="Q22" s="146" t="n">
        <f aca="false">'A2-C6'!H22</f>
        <v>576.500000472181</v>
      </c>
      <c r="R22" s="146" t="n">
        <f aca="false">'A2-C6'!W22</f>
        <v>251937.999389499</v>
      </c>
      <c r="S22" s="146" t="n">
        <f aca="false">'B3-B4'!H22</f>
        <v>579.500000544824</v>
      </c>
      <c r="T22" s="146" t="n">
        <f aca="false">'B3-B4'!W22</f>
        <v>253337.999389499</v>
      </c>
      <c r="U22" s="146" t="n">
        <f aca="false">'B3-C5'!H22</f>
        <v>582.000000814907</v>
      </c>
      <c r="V22" s="146" t="n">
        <f aca="false">'B3-C5'!W22</f>
        <v>253237.999389499</v>
      </c>
      <c r="W22" s="146" t="n">
        <f aca="false">'B3-C6'!H22</f>
        <v>585.000000258908</v>
      </c>
      <c r="X22" s="146" t="n">
        <f aca="false">'B3-C6'!W22</f>
        <v>253237.999389499</v>
      </c>
      <c r="Y22" s="146" t="n">
        <f aca="false">'B4-C5'!H22</f>
        <v>587.499999900349</v>
      </c>
      <c r="Z22" s="146" t="n">
        <f aca="false">'B4-C5'!W22</f>
        <v>251737.999389499</v>
      </c>
      <c r="AA22" s="146" t="n">
        <f aca="false">'B4-C6'!H22</f>
        <v>590.499999972992</v>
      </c>
      <c r="AB22" s="146" t="n">
        <f aca="false">'B4-C6'!W22</f>
        <v>252037.999389499</v>
      </c>
      <c r="AC22" s="146" t="n">
        <f aca="false">'C5-C6'!H22</f>
        <v>593.500000045635</v>
      </c>
      <c r="AD22" s="146" t="n">
        <f aca="false">'C5-C6'!W22</f>
        <v>251937.999389499</v>
      </c>
      <c r="AE22" s="146"/>
      <c r="AF22" s="146" t="n">
        <f aca="false">A22</f>
        <v>554.000000556</v>
      </c>
      <c r="AG22" s="146" t="e">
        <f aca="false">MIN(B22,D22,F22,H22,J22,#REF!,L22,N22,P22,R22,#REF!,T22,V22,X22,#REF!,Z22,AB22,#REF!,AD22,#REF!,#REF!)</f>
        <v>#REF!</v>
      </c>
    </row>
    <row r="23" customFormat="false" ht="12.75" hidden="false" customHeight="false" outlineLevel="0" collapsed="false">
      <c r="A23" s="146" t="n">
        <f aca="false">'A1-A2'!H23</f>
        <v>596.000000315718</v>
      </c>
      <c r="B23" s="147" t="n">
        <f aca="false">'A1-A2'!W23</f>
        <v>211201.999389499</v>
      </c>
      <c r="C23" s="146" t="n">
        <f aca="false">'A1-B3'!H23</f>
        <v>598.500000585802</v>
      </c>
      <c r="D23" s="146" t="n">
        <f aca="false">'A1-B3'!W23</f>
        <v>252337.999389499</v>
      </c>
      <c r="E23" s="146" t="n">
        <f aca="false">'A1-B4'!H23</f>
        <v>601.500000658445</v>
      </c>
      <c r="F23" s="146" t="n">
        <f aca="false">'A1-B4'!W23</f>
        <v>249737.999389499</v>
      </c>
      <c r="G23" s="146" t="n">
        <f aca="false">'A1-C5'!H23</f>
        <v>604.500000731088</v>
      </c>
      <c r="H23" s="146" t="n">
        <f aca="false">'A1-C5'!W23</f>
        <v>249237.999389499</v>
      </c>
      <c r="I23" s="146" t="n">
        <f aca="false">'A1-C6'!H23</f>
        <v>607.000000372529</v>
      </c>
      <c r="J23" s="146" t="n">
        <f aca="false">'A1-C6'!W23</f>
        <v>251337.999389499</v>
      </c>
      <c r="K23" s="146" t="n">
        <f aca="false">'A2-B3'!H23</f>
        <v>609.99999981653</v>
      </c>
      <c r="L23" s="146" t="n">
        <f aca="false">'A2-B3'!W23</f>
        <v>253737.999389499</v>
      </c>
      <c r="M23" s="146" t="n">
        <f aca="false">'A2-B4'!H23</f>
        <v>612.999999889173</v>
      </c>
      <c r="N23" s="146" t="n">
        <f aca="false">'A2-B4'!W23</f>
        <v>211201.999389499</v>
      </c>
      <c r="O23" s="146" t="n">
        <f aca="false">'A2-C5'!H23</f>
        <v>615.500000159256</v>
      </c>
      <c r="P23" s="146" t="n">
        <f aca="false">'A2-C5'!W23</f>
        <v>250337.999389499</v>
      </c>
      <c r="Q23" s="146" t="n">
        <f aca="false">'A2-C6'!H23</f>
        <v>618.500000231899</v>
      </c>
      <c r="R23" s="146" t="n">
        <f aca="false">'A2-C6'!W23</f>
        <v>251937.999389499</v>
      </c>
      <c r="S23" s="146" t="n">
        <f aca="false">'B3-B4'!H23</f>
        <v>621.500000304543</v>
      </c>
      <c r="T23" s="146" t="n">
        <f aca="false">'B3-B4'!W23</f>
        <v>253337.999389499</v>
      </c>
      <c r="U23" s="146" t="n">
        <f aca="false">'B3-C5'!H23</f>
        <v>624.000000574626</v>
      </c>
      <c r="V23" s="146" t="n">
        <f aca="false">'B3-C5'!W23</f>
        <v>253237.999389499</v>
      </c>
      <c r="W23" s="146" t="n">
        <f aca="false">'B3-C6'!H23</f>
        <v>627.000000647269</v>
      </c>
      <c r="X23" s="146" t="n">
        <f aca="false">'B3-C6'!W23</f>
        <v>253237.999389499</v>
      </c>
      <c r="Y23" s="146" t="n">
        <f aca="false">'B4-C5'!H23</f>
        <v>629.50000028871</v>
      </c>
      <c r="Z23" s="146" t="n">
        <f aca="false">'B4-C5'!W23</f>
        <v>251737.999389499</v>
      </c>
      <c r="AA23" s="146" t="n">
        <f aca="false">'B4-C6'!H23</f>
        <v>632.500000361353</v>
      </c>
      <c r="AB23" s="146" t="n">
        <f aca="false">'B4-C6'!W23</f>
        <v>252037.999389499</v>
      </c>
      <c r="AC23" s="146" t="n">
        <f aca="false">'C5-C6'!H23</f>
        <v>635.499999805354</v>
      </c>
      <c r="AD23" s="146" t="n">
        <f aca="false">'C5-C6'!W23</f>
        <v>251937.999389499</v>
      </c>
      <c r="AE23" s="146"/>
      <c r="AF23" s="146" t="n">
        <f aca="false">A23</f>
        <v>596.000000315718</v>
      </c>
      <c r="AG23" s="146" t="e">
        <f aca="false">MIN(B23,D23,F23,H23,J23,#REF!,L23,N23,P23,R23,#REF!,T23,V23,X23,#REF!,Z23,AB23,#REF!,AD23,#REF!,#REF!)</f>
        <v>#REF!</v>
      </c>
    </row>
    <row r="24" customFormat="false" ht="12.75" hidden="false" customHeight="false" outlineLevel="0" collapsed="false">
      <c r="A24" s="146" t="n">
        <f aca="false">'A1-A2'!H24</f>
        <v>638.000000075437</v>
      </c>
      <c r="B24" s="147" t="n">
        <f aca="false">'A1-A2'!W24</f>
        <v>211201.999389499</v>
      </c>
      <c r="C24" s="146" t="n">
        <f aca="false">'A1-B3'!H24</f>
        <v>641.00000014808</v>
      </c>
      <c r="D24" s="146" t="n">
        <f aca="false">'A1-B3'!W24</f>
        <v>252337.999389499</v>
      </c>
      <c r="E24" s="146" t="n">
        <f aca="false">'A1-B4'!H24</f>
        <v>643.500000418164</v>
      </c>
      <c r="F24" s="146" t="n">
        <f aca="false">'A1-B4'!W24</f>
        <v>249737.999389499</v>
      </c>
      <c r="G24" s="146" t="n">
        <f aca="false">'A1-C5'!H24</f>
        <v>646.500000490807</v>
      </c>
      <c r="H24" s="146" t="n">
        <f aca="false">'A1-C5'!W24</f>
        <v>249237.999389499</v>
      </c>
      <c r="I24" s="146" t="n">
        <f aca="false">'A1-C6'!H24</f>
        <v>649.50000056345</v>
      </c>
      <c r="J24" s="146" t="n">
        <f aca="false">'A1-C6'!W24</f>
        <v>251337.999389499</v>
      </c>
      <c r="K24" s="146" t="n">
        <f aca="false">'A2-B3'!H24</f>
        <v>652.000000833534</v>
      </c>
      <c r="L24" s="146" t="n">
        <f aca="false">'A2-B3'!W24</f>
        <v>253737.999389499</v>
      </c>
      <c r="M24" s="146" t="n">
        <f aca="false">'A2-B4'!H24</f>
        <v>655.000000277534</v>
      </c>
      <c r="N24" s="146" t="n">
        <f aca="false">'A2-B4'!W24</f>
        <v>211201.999389499</v>
      </c>
      <c r="O24" s="146" t="n">
        <f aca="false">'A2-C5'!H24</f>
        <v>657.499999918975</v>
      </c>
      <c r="P24" s="146" t="n">
        <f aca="false">'A2-C5'!W24</f>
        <v>250337.999389499</v>
      </c>
      <c r="Q24" s="146" t="n">
        <f aca="false">'A2-C6'!H24</f>
        <v>660.499999991618</v>
      </c>
      <c r="R24" s="146" t="n">
        <f aca="false">'A2-C6'!W24</f>
        <v>251937.999389499</v>
      </c>
      <c r="S24" s="146" t="n">
        <f aca="false">'B3-B4'!H24</f>
        <v>663.500000064261</v>
      </c>
      <c r="T24" s="146" t="n">
        <f aca="false">'B3-B4'!W24</f>
        <v>253337.999389499</v>
      </c>
      <c r="U24" s="146" t="n">
        <f aca="false">'B3-C5'!H24</f>
        <v>666.000000334345</v>
      </c>
      <c r="V24" s="146" t="n">
        <f aca="false">'B3-C5'!W24</f>
        <v>253237.999389499</v>
      </c>
      <c r="W24" s="146" t="n">
        <f aca="false">'B3-C6'!H24</f>
        <v>669.000000406988</v>
      </c>
      <c r="X24" s="146" t="n">
        <f aca="false">'B3-C6'!W24</f>
        <v>253237.999389499</v>
      </c>
      <c r="Y24" s="146" t="n">
        <f aca="false">'B4-C5'!H24</f>
        <v>671.500000677072</v>
      </c>
      <c r="Z24" s="146" t="n">
        <f aca="false">'B4-C5'!W24</f>
        <v>251737.999389499</v>
      </c>
      <c r="AA24" s="146" t="n">
        <f aca="false">'B4-C6'!H24</f>
        <v>674.500000749715</v>
      </c>
      <c r="AB24" s="146" t="n">
        <f aca="false">'B4-C6'!W24</f>
        <v>252037.999389499</v>
      </c>
      <c r="AC24" s="146" t="n">
        <f aca="false">'C5-C6'!H24</f>
        <v>677.500000193715</v>
      </c>
      <c r="AD24" s="146" t="n">
        <f aca="false">'C5-C6'!W24</f>
        <v>251937.999389499</v>
      </c>
      <c r="AE24" s="146"/>
      <c r="AF24" s="146" t="n">
        <f aca="false">A24</f>
        <v>638.000000075437</v>
      </c>
      <c r="AG24" s="146" t="e">
        <f aca="false">MIN(B24,D24,F24,H24,J24,#REF!,L24,N24,P24,R24,#REF!,T24,V24,X24,#REF!,Z24,AB24,#REF!,AD24,#REF!,#REF!)</f>
        <v>#REF!</v>
      </c>
    </row>
    <row r="25" customFormat="false" ht="12.75" hidden="false" customHeight="false" outlineLevel="0" collapsed="false">
      <c r="A25" s="146" t="n">
        <f aca="false">'A1-A2'!H25</f>
        <v>679.999999835156</v>
      </c>
      <c r="B25" s="147" t="n">
        <f aca="false">'A1-A2'!W25</f>
        <v>211201.999389499</v>
      </c>
      <c r="C25" s="146" t="n">
        <f aca="false">'A1-B3'!H25</f>
        <v>682.999999907799</v>
      </c>
      <c r="D25" s="146" t="n">
        <f aca="false">'A1-B3'!W25</f>
        <v>252337.999389499</v>
      </c>
      <c r="E25" s="146" t="n">
        <f aca="false">'A1-B4'!H25</f>
        <v>685.500000177883</v>
      </c>
      <c r="F25" s="146" t="n">
        <f aca="false">'A1-B4'!W25</f>
        <v>249737.999389499</v>
      </c>
      <c r="G25" s="146" t="n">
        <f aca="false">'A1-C5'!H25</f>
        <v>688.500000250526</v>
      </c>
      <c r="H25" s="146" t="n">
        <f aca="false">'A1-C5'!W25</f>
        <v>249237.999389499</v>
      </c>
      <c r="I25" s="146" t="n">
        <f aca="false">'A1-C6'!H25</f>
        <v>691.500000323169</v>
      </c>
      <c r="J25" s="146" t="n">
        <f aca="false">'A1-C6'!W25</f>
        <v>251337.999389499</v>
      </c>
      <c r="K25" s="146" t="n">
        <f aca="false">'A2-B3'!H25</f>
        <v>694.000000593253</v>
      </c>
      <c r="L25" s="146" t="n">
        <f aca="false">'A2-B3'!W25</f>
        <v>253737.999389499</v>
      </c>
      <c r="M25" s="146" t="n">
        <f aca="false">'A2-B4'!H25</f>
        <v>697.000000665896</v>
      </c>
      <c r="N25" s="146" t="n">
        <f aca="false">'A2-B4'!W25</f>
        <v>211201.999389499</v>
      </c>
      <c r="O25" s="146" t="n">
        <f aca="false">'A2-C5'!H25</f>
        <v>699.500000307336</v>
      </c>
      <c r="P25" s="146" t="n">
        <f aca="false">'A2-C5'!W25</f>
        <v>250337.999389499</v>
      </c>
      <c r="Q25" s="146" t="n">
        <f aca="false">'A2-C6'!H25</f>
        <v>702.50000037998</v>
      </c>
      <c r="R25" s="146" t="n">
        <f aca="false">'A2-C6'!W25</f>
        <v>251937.999389499</v>
      </c>
      <c r="S25" s="146" t="n">
        <f aca="false">'B3-B4'!H25</f>
        <v>705.49999982398</v>
      </c>
      <c r="T25" s="146" t="n">
        <f aca="false">'B3-B4'!W25</f>
        <v>253337.999389499</v>
      </c>
      <c r="U25" s="146" t="n">
        <f aca="false">'B3-C5'!H25</f>
        <v>708.000000094064</v>
      </c>
      <c r="V25" s="146" t="n">
        <f aca="false">'B3-C5'!W25</f>
        <v>253237.999389499</v>
      </c>
      <c r="W25" s="146" t="n">
        <f aca="false">'B3-C6'!H25</f>
        <v>711.000000166707</v>
      </c>
      <c r="X25" s="146" t="n">
        <f aca="false">'B3-C6'!W25</f>
        <v>253237.999389499</v>
      </c>
      <c r="Y25" s="146" t="n">
        <f aca="false">'B4-C5'!H25</f>
        <v>713.50000043679</v>
      </c>
      <c r="Z25" s="146" t="n">
        <f aca="false">'B4-C5'!W25</f>
        <v>251737.999389499</v>
      </c>
      <c r="AA25" s="146" t="n">
        <f aca="false">'B4-C6'!H25</f>
        <v>716.500000509433</v>
      </c>
      <c r="AB25" s="146" t="n">
        <f aca="false">'B4-C6'!W25</f>
        <v>252037.999389499</v>
      </c>
      <c r="AC25" s="146" t="n">
        <f aca="false">'C5-C6'!H25</f>
        <v>719.000000779517</v>
      </c>
      <c r="AD25" s="146" t="n">
        <f aca="false">'C5-C6'!W25</f>
        <v>251937.999389499</v>
      </c>
      <c r="AE25" s="146"/>
      <c r="AF25" s="146" t="n">
        <f aca="false">A25</f>
        <v>679.999999835156</v>
      </c>
      <c r="AG25" s="146" t="e">
        <f aca="false">MIN(B25,D25,F25,H25,J25,#REF!,L25,N25,P25,R25,#REF!,T25,V25,X25,#REF!,Z25,AB25,#REF!,AD25,#REF!,#REF!)</f>
        <v>#REF!</v>
      </c>
    </row>
    <row r="26" customFormat="false" ht="12.75" hidden="false" customHeight="false" outlineLevel="0" collapsed="false">
      <c r="A26" s="146" t="n">
        <f aca="false">'A1-A2'!H26</f>
        <v>722.000000223517</v>
      </c>
      <c r="B26" s="147" t="n">
        <f aca="false">'A1-A2'!W26</f>
        <v>211201.999389499</v>
      </c>
      <c r="C26" s="146" t="n">
        <f aca="false">'A1-B3'!H26</f>
        <v>725.000000296161</v>
      </c>
      <c r="D26" s="146" t="n">
        <f aca="false">'A1-B3'!W26</f>
        <v>252337.999389499</v>
      </c>
      <c r="E26" s="146" t="n">
        <f aca="false">'A1-B4'!H26</f>
        <v>727.499999937601</v>
      </c>
      <c r="F26" s="146" t="n">
        <f aca="false">'A1-B4'!W26</f>
        <v>249737.999389499</v>
      </c>
      <c r="G26" s="146" t="n">
        <f aca="false">'A1-C5'!H26</f>
        <v>730.500000010245</v>
      </c>
      <c r="H26" s="146" t="n">
        <f aca="false">'A1-C5'!W26</f>
        <v>249237.999389499</v>
      </c>
      <c r="I26" s="146" t="n">
        <f aca="false">'A1-C6'!H26</f>
        <v>733.500000082888</v>
      </c>
      <c r="J26" s="146" t="n">
        <f aca="false">'A1-C6'!W26</f>
        <v>251337.999389499</v>
      </c>
      <c r="K26" s="146" t="n">
        <f aca="false">'A2-B3'!H26</f>
        <v>736.000000352971</v>
      </c>
      <c r="L26" s="146" t="n">
        <f aca="false">'A2-B3'!W26</f>
        <v>253737.999389499</v>
      </c>
      <c r="M26" s="146" t="n">
        <f aca="false">'A2-B4'!H26</f>
        <v>739.000000425614</v>
      </c>
      <c r="N26" s="146" t="n">
        <f aca="false">'A2-B4'!W26</f>
        <v>211201.999389499</v>
      </c>
      <c r="O26" s="146" t="n">
        <f aca="false">'A2-C5'!H26</f>
        <v>741.500000695698</v>
      </c>
      <c r="P26" s="146" t="n">
        <f aca="false">'A2-C5'!W26</f>
        <v>250337.999389499</v>
      </c>
      <c r="Q26" s="146" t="n">
        <f aca="false">'A2-C6'!H26</f>
        <v>744.500000768341</v>
      </c>
      <c r="R26" s="146" t="n">
        <f aca="false">'A2-C6'!W26</f>
        <v>251937.999389499</v>
      </c>
      <c r="S26" s="146" t="n">
        <f aca="false">'B3-B4'!H26</f>
        <v>746.999999781139</v>
      </c>
      <c r="T26" s="146" t="n">
        <f aca="false">'B3-B4'!W26</f>
        <v>253138.078914764</v>
      </c>
      <c r="U26" s="146" t="n">
        <f aca="false">'B3-C5'!H26</f>
        <v>749.999999853782</v>
      </c>
      <c r="V26" s="146" t="n">
        <f aca="false">'B3-C5'!W26</f>
        <v>253237.999389499</v>
      </c>
      <c r="W26" s="146" t="n">
        <f aca="false">'B3-C6'!H26</f>
        <v>752.999999926426</v>
      </c>
      <c r="X26" s="146" t="n">
        <f aca="false">'B3-C6'!W26</f>
        <v>253237.999389499</v>
      </c>
      <c r="Y26" s="146" t="n">
        <f aca="false">'B4-C5'!H26</f>
        <v>755.500000196509</v>
      </c>
      <c r="Z26" s="146" t="n">
        <f aca="false">'B4-C5'!W26</f>
        <v>251737.999389499</v>
      </c>
      <c r="AA26" s="146" t="n">
        <f aca="false">'B4-C6'!H26</f>
        <v>758.500000269152</v>
      </c>
      <c r="AB26" s="146" t="n">
        <f aca="false">'B4-C6'!W26</f>
        <v>252037.999389499</v>
      </c>
      <c r="AC26" s="146" t="n">
        <f aca="false">'C5-C6'!H26</f>
        <v>761.500000341795</v>
      </c>
      <c r="AD26" s="146" t="n">
        <f aca="false">'C5-C6'!W26</f>
        <v>251937.999389499</v>
      </c>
      <c r="AE26" s="146"/>
      <c r="AF26" s="146" t="n">
        <f aca="false">A26</f>
        <v>722.000000223517</v>
      </c>
      <c r="AG26" s="146" t="e">
        <f aca="false">MIN(B26,D26,F26,H26,J26,#REF!,L26,N26,P26,R26,#REF!,T26,V26,X26,#REF!,Z26,AB26,#REF!,AD26,#REF!,#REF!)</f>
        <v>#REF!</v>
      </c>
    </row>
    <row r="27" customFormat="false" ht="12.75" hidden="false" customHeight="false" outlineLevel="0" collapsed="false">
      <c r="A27" s="146" t="n">
        <f aca="false">'A1-A2'!H27</f>
        <v>764.000000611879</v>
      </c>
      <c r="B27" s="147" t="n">
        <f aca="false">'A1-A2'!W27</f>
        <v>211201.999389499</v>
      </c>
      <c r="C27" s="146" t="n">
        <f aca="false">'A1-B3'!H27</f>
        <v>766.50000025332</v>
      </c>
      <c r="D27" s="146" t="n">
        <f aca="false">'A1-B3'!W27</f>
        <v>252337.999389499</v>
      </c>
      <c r="E27" s="146" t="n">
        <f aca="false">'A1-B4'!H27</f>
        <v>769.500000325963</v>
      </c>
      <c r="F27" s="146" t="n">
        <f aca="false">'A1-B4'!W27</f>
        <v>249737.999389499</v>
      </c>
      <c r="G27" s="146" t="n">
        <f aca="false">'A1-C5'!H27</f>
        <v>772.500000398606</v>
      </c>
      <c r="H27" s="146" t="n">
        <f aca="false">'A1-C5'!W27</f>
        <v>249237.999389499</v>
      </c>
      <c r="I27" s="146" t="n">
        <f aca="false">'A1-C6'!H27</f>
        <v>775.499999842607</v>
      </c>
      <c r="J27" s="146" t="n">
        <f aca="false">'A1-C6'!W27</f>
        <v>251337.999389499</v>
      </c>
      <c r="K27" s="146" t="n">
        <f aca="false">'A2-B3'!H27</f>
        <v>778.00000011269</v>
      </c>
      <c r="L27" s="146" t="n">
        <f aca="false">'A2-B3'!W27</f>
        <v>253737.999389499</v>
      </c>
      <c r="M27" s="146" t="n">
        <f aca="false">'A2-B4'!H27</f>
        <v>781.000000185333</v>
      </c>
      <c r="N27" s="146" t="n">
        <f aca="false">'A2-B4'!W27</f>
        <v>211201.999389499</v>
      </c>
      <c r="O27" s="146" t="n">
        <f aca="false">'A2-C5'!H27</f>
        <v>783.500000455417</v>
      </c>
      <c r="P27" s="146" t="n">
        <f aca="false">'A2-C5'!W27</f>
        <v>250337.999389499</v>
      </c>
      <c r="Q27" s="146" t="n">
        <f aca="false">'A2-C6'!H27</f>
        <v>786.50000052806</v>
      </c>
      <c r="R27" s="146" t="n">
        <f aca="false">'A2-C6'!W27</f>
        <v>251937.999389499</v>
      </c>
      <c r="S27" s="146" t="n">
        <f aca="false">'B3-B4'!H27</f>
        <v>789.500000600703</v>
      </c>
      <c r="T27" s="146" t="n">
        <f aca="false">'B3-B4'!W27</f>
        <v>253337.999389499</v>
      </c>
      <c r="U27" s="146" t="n">
        <f aca="false">'B3-C5'!H27</f>
        <v>792.000000242144</v>
      </c>
      <c r="V27" s="146" t="n">
        <f aca="false">'B3-C5'!W27</f>
        <v>253237.999389499</v>
      </c>
      <c r="W27" s="146" t="n">
        <f aca="false">'B3-C6'!H27</f>
        <v>795.000000314787</v>
      </c>
      <c r="X27" s="146" t="n">
        <f aca="false">'B3-C6'!W27</f>
        <v>253237.999389499</v>
      </c>
      <c r="Y27" s="146" t="n">
        <f aca="false">'B4-C5'!H27</f>
        <v>797.499999956228</v>
      </c>
      <c r="Z27" s="146" t="n">
        <f aca="false">'B4-C5'!W27</f>
        <v>251737.999389499</v>
      </c>
      <c r="AA27" s="146" t="n">
        <f aca="false">'B4-C6'!H27</f>
        <v>800.500000028871</v>
      </c>
      <c r="AB27" s="146" t="n">
        <f aca="false">'B4-C6'!W27</f>
        <v>252037.999389499</v>
      </c>
      <c r="AC27" s="146" t="n">
        <f aca="false">'C5-C6'!H27</f>
        <v>803.500000101514</v>
      </c>
      <c r="AD27" s="146" t="n">
        <f aca="false">'C5-C6'!W27</f>
        <v>251937.999389499</v>
      </c>
      <c r="AE27" s="146"/>
      <c r="AF27" s="146" t="n">
        <f aca="false">A27</f>
        <v>764.000000611879</v>
      </c>
      <c r="AG27" s="146" t="e">
        <f aca="false">MIN(B27,D27,F27,H27,J27,#REF!,L27,N27,P27,R27,#REF!,T27,V27,X27,#REF!,Z27,AB27,#REF!,AD27,#REF!,#REF!)</f>
        <v>#REF!</v>
      </c>
    </row>
    <row r="28" customFormat="false" ht="12.75" hidden="false" customHeight="false" outlineLevel="0" collapsed="false">
      <c r="A28" s="146" t="n">
        <f aca="false">'A1-A2'!H28</f>
        <v>806.000000371598</v>
      </c>
      <c r="B28" s="147" t="n">
        <f aca="false">'A1-A2'!W28</f>
        <v>211201.999389499</v>
      </c>
      <c r="C28" s="146" t="n">
        <f aca="false">'A1-B3'!H28</f>
        <v>809.000000444241</v>
      </c>
      <c r="D28" s="146" t="n">
        <f aca="false">'A1-B3'!W28</f>
        <v>252337.999389499</v>
      </c>
      <c r="E28" s="146" t="n">
        <f aca="false">'A1-B4'!H28</f>
        <v>811.500000714324</v>
      </c>
      <c r="F28" s="146" t="n">
        <f aca="false">'A1-B4'!W28</f>
        <v>249737.999389499</v>
      </c>
      <c r="G28" s="146" t="n">
        <f aca="false">'A1-C5'!H28</f>
        <v>814.500000786968</v>
      </c>
      <c r="H28" s="146" t="n">
        <f aca="false">'A1-C5'!W28</f>
        <v>249237.999389499</v>
      </c>
      <c r="I28" s="146" t="n">
        <f aca="false">'A1-C6'!H28</f>
        <v>816.999999799766</v>
      </c>
      <c r="J28" s="146" t="n">
        <f aca="false">'A1-C6'!W28</f>
        <v>251337.999389499</v>
      </c>
      <c r="K28" s="146" t="n">
        <f aca="false">'A2-B3'!H28</f>
        <v>819.999999872409</v>
      </c>
      <c r="L28" s="146" t="n">
        <f aca="false">'A2-B3'!W28</f>
        <v>253737.999389499</v>
      </c>
      <c r="M28" s="146" t="n">
        <f aca="false">'A2-B4'!H28</f>
        <v>822.500000142492</v>
      </c>
      <c r="N28" s="146" t="n">
        <f aca="false">'A2-B4'!W28</f>
        <v>211201.999389499</v>
      </c>
      <c r="O28" s="146" t="n">
        <f aca="false">'A2-C5'!H28</f>
        <v>825.500000215136</v>
      </c>
      <c r="P28" s="146" t="n">
        <f aca="false">'A2-C5'!W28</f>
        <v>250337.999389499</v>
      </c>
      <c r="Q28" s="146" t="n">
        <f aca="false">'A2-C6'!H28</f>
        <v>828.500000287779</v>
      </c>
      <c r="R28" s="146" t="n">
        <f aca="false">'A2-C6'!W28</f>
        <v>251937.999389499</v>
      </c>
      <c r="S28" s="146" t="n">
        <f aca="false">'B3-B4'!H28</f>
        <v>831.500000360422</v>
      </c>
      <c r="T28" s="146" t="n">
        <f aca="false">'B3-B4'!W28</f>
        <v>253337.999389499</v>
      </c>
      <c r="U28" s="146" t="n">
        <f aca="false">'B3-C5'!H28</f>
        <v>834.000000630505</v>
      </c>
      <c r="V28" s="146" t="n">
        <f aca="false">'B3-C5'!W28</f>
        <v>253237.999389499</v>
      </c>
      <c r="W28" s="146" t="n">
        <f aca="false">'B3-C6'!H28</f>
        <v>837.000000703149</v>
      </c>
      <c r="X28" s="146" t="n">
        <f aca="false">'B3-C6'!W28</f>
        <v>253237.999389499</v>
      </c>
      <c r="Y28" s="146" t="n">
        <f aca="false">'B4-C5'!H28</f>
        <v>839.500000344589</v>
      </c>
      <c r="Z28" s="146" t="n">
        <f aca="false">'B4-C5'!W28</f>
        <v>251737.999389499</v>
      </c>
      <c r="AA28" s="146" t="n">
        <f aca="false">'B4-C6'!H28</f>
        <v>842.500000417233</v>
      </c>
      <c r="AB28" s="146" t="n">
        <f aca="false">'B4-C6'!W28</f>
        <v>252037.999389499</v>
      </c>
      <c r="AC28" s="146" t="n">
        <f aca="false">'C5-C6'!H28</f>
        <v>845.499999861233</v>
      </c>
      <c r="AD28" s="146" t="n">
        <f aca="false">'C5-C6'!W28</f>
        <v>251937.999389499</v>
      </c>
      <c r="AE28" s="146"/>
      <c r="AF28" s="146" t="n">
        <f aca="false">A28</f>
        <v>806.000000371598</v>
      </c>
      <c r="AG28" s="146" t="e">
        <f aca="false">MIN(B28,D28,F28,H28,J28,#REF!,L28,N28,P28,R28,#REF!,T28,V28,X28,#REF!,Z28,AB28,#REF!,AD28,#REF!,#REF!)</f>
        <v>#REF!</v>
      </c>
    </row>
    <row r="29" customFormat="false" ht="12.75" hidden="false" customHeight="false" outlineLevel="0" collapsed="false">
      <c r="A29" s="146" t="n">
        <f aca="false">'A1-A2'!H29</f>
        <v>848.000000131317</v>
      </c>
      <c r="B29" s="147" t="n">
        <f aca="false">'A1-A2'!W29</f>
        <v>211201.999389499</v>
      </c>
      <c r="C29" s="146" t="n">
        <f aca="false">'A1-B3'!H29</f>
        <v>851.00000020396</v>
      </c>
      <c r="D29" s="146" t="n">
        <f aca="false">'A1-B3'!W29</f>
        <v>252337.999389499</v>
      </c>
      <c r="E29" s="146" t="n">
        <f aca="false">'A1-B4'!H29</f>
        <v>853.500000474043</v>
      </c>
      <c r="F29" s="146" t="n">
        <f aca="false">'A1-B4'!W29</f>
        <v>249737.999389499</v>
      </c>
      <c r="G29" s="146" t="n">
        <f aca="false">'A1-C5'!H29</f>
        <v>856.500000546686</v>
      </c>
      <c r="H29" s="146" t="n">
        <f aca="false">'A1-C5'!W29</f>
        <v>249237.999389499</v>
      </c>
      <c r="I29" s="146" t="n">
        <f aca="false">'A1-C6'!H29</f>
        <v>859.50000061933</v>
      </c>
      <c r="J29" s="146" t="n">
        <f aca="false">'A1-C6'!W29</f>
        <v>251337.999389499</v>
      </c>
      <c r="K29" s="146" t="n">
        <f aca="false">'A2-B3'!H29</f>
        <v>862.00000026077</v>
      </c>
      <c r="L29" s="146" t="n">
        <f aca="false">'A2-B3'!W29</f>
        <v>253737.999389499</v>
      </c>
      <c r="M29" s="146" t="n">
        <f aca="false">'A2-B4'!H29</f>
        <v>865.000000333414</v>
      </c>
      <c r="N29" s="146" t="n">
        <f aca="false">'A2-B4'!W29</f>
        <v>211201.999389499</v>
      </c>
      <c r="O29" s="146" t="n">
        <f aca="false">'A2-C5'!H29</f>
        <v>867.499999974854</v>
      </c>
      <c r="P29" s="146" t="n">
        <f aca="false">'A2-C5'!W29</f>
        <v>250337.999389499</v>
      </c>
      <c r="Q29" s="146" t="n">
        <f aca="false">'A2-C6'!H29</f>
        <v>870.500000047498</v>
      </c>
      <c r="R29" s="146" t="n">
        <f aca="false">'A2-C6'!W29</f>
        <v>251937.999389499</v>
      </c>
      <c r="S29" s="146" t="n">
        <f aca="false">'B3-B4'!H29</f>
        <v>873.000000317581</v>
      </c>
      <c r="T29" s="146" t="n">
        <f aca="false">'B3-B4'!W29</f>
        <v>253337.999389499</v>
      </c>
      <c r="U29" s="146" t="n">
        <f aca="false">'B3-C5'!H29</f>
        <v>876.000000390224</v>
      </c>
      <c r="V29" s="146" t="n">
        <f aca="false">'B3-C5'!W29</f>
        <v>253237.999389499</v>
      </c>
      <c r="W29" s="146" t="n">
        <f aca="false">'B3-C6'!H29</f>
        <v>878.500000660308</v>
      </c>
      <c r="X29" s="146" t="n">
        <f aca="false">'B3-C6'!W29</f>
        <v>253237.999389499</v>
      </c>
      <c r="Y29" s="146" t="n">
        <f aca="false">'B4-C5'!H29</f>
        <v>881.500000732951</v>
      </c>
      <c r="Z29" s="146" t="n">
        <f aca="false">'B4-C5'!W29</f>
        <v>251737.999389499</v>
      </c>
      <c r="AA29" s="146" t="n">
        <f aca="false">'B4-C6'!H29</f>
        <v>884.500000805594</v>
      </c>
      <c r="AB29" s="146" t="n">
        <f aca="false">'B4-C6'!W29</f>
        <v>252037.999389499</v>
      </c>
      <c r="AC29" s="146" t="n">
        <f aca="false">'C5-C6'!H29</f>
        <v>886.999999818392</v>
      </c>
      <c r="AD29" s="146" t="n">
        <f aca="false">'C5-C6'!W29</f>
        <v>251937.999389499</v>
      </c>
      <c r="AE29" s="146"/>
      <c r="AF29" s="146" t="n">
        <f aca="false">A29</f>
        <v>848.000000131317</v>
      </c>
      <c r="AG29" s="146" t="e">
        <f aca="false">MIN(B29,D29,F29,H29,J29,#REF!,L29,N29,P29,R29,#REF!,T29,V29,X29,#REF!,Z29,AB29,#REF!,AD29,#REF!,#REF!)</f>
        <v>#REF!</v>
      </c>
    </row>
    <row r="30" customFormat="false" ht="12.75" hidden="false" customHeight="false" outlineLevel="0" collapsed="false">
      <c r="A30" s="146" t="n">
        <f aca="false">'A1-A2'!H30</f>
        <v>889.999999891035</v>
      </c>
      <c r="B30" s="147" t="n">
        <f aca="false">'A1-A2'!W30</f>
        <v>211201.999389499</v>
      </c>
      <c r="C30" s="146" t="n">
        <f aca="false">'A1-B3'!H30</f>
        <v>892.999999963678</v>
      </c>
      <c r="D30" s="146" t="n">
        <f aca="false">'A1-B3'!W30</f>
        <v>252337.999389499</v>
      </c>
      <c r="E30" s="146" t="n">
        <f aca="false">'A1-B4'!H30</f>
        <v>895.500000233762</v>
      </c>
      <c r="F30" s="146" t="n">
        <f aca="false">'A1-B4'!W30</f>
        <v>249737.999389499</v>
      </c>
      <c r="G30" s="146" t="n">
        <f aca="false">'A1-C5'!H30</f>
        <v>898.500000306405</v>
      </c>
      <c r="H30" s="146" t="n">
        <f aca="false">'A1-C5'!W30</f>
        <v>249237.999389499</v>
      </c>
      <c r="I30" s="146" t="n">
        <f aca="false">'A1-C6'!H30</f>
        <v>901.000000576489</v>
      </c>
      <c r="J30" s="146" t="n">
        <f aca="false">'A1-C6'!W30</f>
        <v>251337.999389499</v>
      </c>
      <c r="K30" s="146" t="n">
        <f aca="false">'A2-B3'!H30</f>
        <v>904.000000649132</v>
      </c>
      <c r="L30" s="146" t="n">
        <f aca="false">'A2-B3'!W30</f>
        <v>253737.999389499</v>
      </c>
      <c r="M30" s="146" t="n">
        <f aca="false">'A2-B4'!H30</f>
        <v>906.500000290573</v>
      </c>
      <c r="N30" s="146" t="n">
        <f aca="false">'A2-B4'!W30</f>
        <v>211201.999389499</v>
      </c>
      <c r="O30" s="146" t="n">
        <f aca="false">'A2-C5'!H30</f>
        <v>909.500000363216</v>
      </c>
      <c r="P30" s="146" t="n">
        <f aca="false">'A2-C5'!W30</f>
        <v>250337.999389499</v>
      </c>
      <c r="Q30" s="146" t="n">
        <f aca="false">'A2-C6'!H30</f>
        <v>912.499999807216</v>
      </c>
      <c r="R30" s="146" t="n">
        <f aca="false">'A2-C6'!W30</f>
        <v>251937.999389499</v>
      </c>
      <c r="S30" s="146" t="n">
        <f aca="false">'B3-B4'!H30</f>
        <v>915.499999879859</v>
      </c>
      <c r="T30" s="146" t="n">
        <f aca="false">'B3-B4'!W30</f>
        <v>253337.999389499</v>
      </c>
      <c r="U30" s="146" t="n">
        <f aca="false">'B3-C5'!H30</f>
        <v>918.000000149943</v>
      </c>
      <c r="V30" s="146" t="n">
        <f aca="false">'B3-C5'!W30</f>
        <v>253237.999389499</v>
      </c>
      <c r="W30" s="146" t="n">
        <f aca="false">'B3-C6'!H30</f>
        <v>920.500000420027</v>
      </c>
      <c r="X30" s="146" t="n">
        <f aca="false">'B3-C6'!W30</f>
        <v>253237.999389499</v>
      </c>
      <c r="Y30" s="146" t="n">
        <f aca="false">'B4-C5'!H30</f>
        <v>923.50000049267</v>
      </c>
      <c r="Z30" s="146" t="n">
        <f aca="false">'B4-C5'!W30</f>
        <v>251737.999389499</v>
      </c>
      <c r="AA30" s="146" t="n">
        <f aca="false">'B4-C6'!H30</f>
        <v>926.500000565313</v>
      </c>
      <c r="AB30" s="146" t="n">
        <f aca="false">'B4-C6'!W30</f>
        <v>252037.999389499</v>
      </c>
      <c r="AC30" s="146" t="n">
        <f aca="false">'C5-C6'!H30</f>
        <v>929.000000835396</v>
      </c>
      <c r="AD30" s="146" t="n">
        <f aca="false">'C5-C6'!W30</f>
        <v>251937.999389499</v>
      </c>
      <c r="AE30" s="146"/>
      <c r="AF30" s="146" t="n">
        <f aca="false">A30</f>
        <v>889.999999891035</v>
      </c>
      <c r="AG30" s="146" t="e">
        <f aca="false">MIN(B30,D30,F30,H30,J30,#REF!,L30,N30,P30,R30,#REF!,T30,V30,X30,#REF!,Z30,AB30,#REF!,AD30,#REF!,#REF!)</f>
        <v>#REF!</v>
      </c>
    </row>
    <row r="31" customFormat="false" ht="12.75" hidden="false" customHeight="false" outlineLevel="0" collapsed="false">
      <c r="A31" s="146" t="n">
        <f aca="false">'A1-A2'!H31</f>
        <v>932.000000279397</v>
      </c>
      <c r="B31" s="147" t="n">
        <f aca="false">'A1-A2'!W31</f>
        <v>211201.999389499</v>
      </c>
      <c r="C31" s="146" t="n">
        <f aca="false">'A1-B3'!H31</f>
        <v>934.499999920838</v>
      </c>
      <c r="D31" s="146" t="n">
        <f aca="false">'A1-B3'!W31</f>
        <v>252337.999389499</v>
      </c>
      <c r="E31" s="146" t="n">
        <f aca="false">'A1-B4'!H31</f>
        <v>937.499999993481</v>
      </c>
      <c r="F31" s="146" t="n">
        <f aca="false">'A1-B4'!W31</f>
        <v>249737.999389499</v>
      </c>
      <c r="G31" s="146" t="n">
        <f aca="false">'A1-C5'!H31</f>
        <v>940.500000066124</v>
      </c>
      <c r="H31" s="146" t="n">
        <f aca="false">'A1-C5'!W31</f>
        <v>249237.999389499</v>
      </c>
      <c r="I31" s="146" t="n">
        <f aca="false">'A1-C6'!H31</f>
        <v>943.000000336207</v>
      </c>
      <c r="J31" s="146" t="n">
        <f aca="false">'A1-C6'!W31</f>
        <v>251337.999389499</v>
      </c>
      <c r="K31" s="146" t="n">
        <f aca="false">'A2-B3'!H31</f>
        <v>946.000000408851</v>
      </c>
      <c r="L31" s="146" t="n">
        <f aca="false">'A2-B3'!W31</f>
        <v>253737.999389499</v>
      </c>
      <c r="M31" s="146" t="n">
        <f aca="false">'A2-B4'!H31</f>
        <v>948.500000678934</v>
      </c>
      <c r="N31" s="146" t="n">
        <f aca="false">'A2-B4'!W31</f>
        <v>211201.999389499</v>
      </c>
      <c r="O31" s="146" t="n">
        <f aca="false">'A2-C5'!H31</f>
        <v>951.500000751577</v>
      </c>
      <c r="P31" s="146" t="n">
        <f aca="false">'A2-C5'!W31</f>
        <v>250337.999389499</v>
      </c>
      <c r="Q31" s="146" t="n">
        <f aca="false">'A2-C6'!H31</f>
        <v>954.500000195578</v>
      </c>
      <c r="R31" s="146" t="n">
        <f aca="false">'A2-C6'!W31</f>
        <v>251937.999389499</v>
      </c>
      <c r="S31" s="146" t="n">
        <f aca="false">'B3-B4'!H31</f>
        <v>956.999999837019</v>
      </c>
      <c r="T31" s="146" t="n">
        <f aca="false">'B3-B4'!W31</f>
        <v>253337.999389499</v>
      </c>
      <c r="U31" s="146" t="n">
        <f aca="false">'B3-C5'!H31</f>
        <v>959.999999909662</v>
      </c>
      <c r="V31" s="146" t="n">
        <f aca="false">'B3-C5'!W31</f>
        <v>253237.999389499</v>
      </c>
      <c r="W31" s="146" t="n">
        <f aca="false">'B3-C6'!H31</f>
        <v>962.500000179745</v>
      </c>
      <c r="X31" s="146" t="n">
        <f aca="false">'B3-C6'!W31</f>
        <v>253237.999389499</v>
      </c>
      <c r="Y31" s="146" t="n">
        <f aca="false">'B4-C5'!H31</f>
        <v>965.500000252388</v>
      </c>
      <c r="Z31" s="146" t="n">
        <f aca="false">'B4-C5'!W31</f>
        <v>251737.999389499</v>
      </c>
      <c r="AA31" s="146" t="n">
        <f aca="false">'B4-C6'!H31</f>
        <v>968.500000325032</v>
      </c>
      <c r="AB31" s="146" t="n">
        <f aca="false">'B4-C6'!W31</f>
        <v>252037.999389499</v>
      </c>
      <c r="AC31" s="146" t="n">
        <f aca="false">'C5-C6'!H31</f>
        <v>971.000000595115</v>
      </c>
      <c r="AD31" s="146" t="n">
        <f aca="false">'C5-C6'!W31</f>
        <v>251937.999389499</v>
      </c>
      <c r="AE31" s="146"/>
      <c r="AF31" s="146" t="n">
        <f aca="false">A31</f>
        <v>932.000000279397</v>
      </c>
      <c r="AG31" s="146" t="e">
        <f aca="false">MIN(B31,D31,F31,H31,J31,#REF!,L31,N31,P31,R31,#REF!,T31,V31,X31,#REF!,Z31,AB31,#REF!,AD31,#REF!,#REF!)</f>
        <v>#REF!</v>
      </c>
    </row>
    <row r="32" customFormat="false" ht="12.75" hidden="false" customHeight="false" outlineLevel="0" collapsed="false">
      <c r="A32" s="146" t="n">
        <f aca="false">'A1-A2'!H32</f>
        <v>974.000000667758</v>
      </c>
      <c r="B32" s="147" t="n">
        <f aca="false">'A1-A2'!W32</f>
        <v>211201.999389499</v>
      </c>
      <c r="C32" s="146" t="n">
        <f aca="false">'A1-B3'!H32</f>
        <v>976.500000309199</v>
      </c>
      <c r="D32" s="146" t="n">
        <f aca="false">'A1-B3'!W32</f>
        <v>252337.999389499</v>
      </c>
      <c r="E32" s="146" t="n">
        <f aca="false">'A1-B4'!H32</f>
        <v>979.500000381842</v>
      </c>
      <c r="F32" s="146" t="n">
        <f aca="false">'A1-B4'!W32</f>
        <v>249737.999389499</v>
      </c>
      <c r="G32" s="146" t="n">
        <f aca="false">'A1-C5'!H32</f>
        <v>982.499999825843</v>
      </c>
      <c r="H32" s="146" t="n">
        <f aca="false">'A1-C5'!W32</f>
        <v>249237.999389499</v>
      </c>
      <c r="I32" s="146" t="n">
        <f aca="false">'A1-C6'!H32</f>
        <v>985.499999898486</v>
      </c>
      <c r="J32" s="146" t="n">
        <f aca="false">'A1-C6'!W32</f>
        <v>251337.999389499</v>
      </c>
      <c r="K32" s="146" t="n">
        <f aca="false">'A2-B3'!H32</f>
        <v>988.000000168569</v>
      </c>
      <c r="L32" s="146" t="n">
        <f aca="false">'A2-B3'!W32</f>
        <v>253737.999389499</v>
      </c>
      <c r="M32" s="146" t="n">
        <f aca="false">'A2-B4'!H32</f>
        <v>991.000000241213</v>
      </c>
      <c r="N32" s="146" t="n">
        <f aca="false">'A2-B4'!W32</f>
        <v>211201.999389499</v>
      </c>
      <c r="O32" s="146" t="n">
        <f aca="false">'A2-C5'!H32</f>
        <v>993.500000511296</v>
      </c>
      <c r="P32" s="146" t="n">
        <f aca="false">'A2-C5'!W32</f>
        <v>250337.999389499</v>
      </c>
      <c r="Q32" s="146" t="n">
        <f aca="false">'A2-C6'!H32</f>
        <v>996.500000583939</v>
      </c>
      <c r="R32" s="146" t="n">
        <f aca="false">'A2-C6'!W32</f>
        <v>251937.999389499</v>
      </c>
      <c r="S32" s="146" t="n">
        <f aca="false">'B3-B4'!H32</f>
        <v>999.500000656582</v>
      </c>
      <c r="T32" s="146" t="n">
        <f aca="false">'B3-B4'!W32</f>
        <v>253337.999389499</v>
      </c>
      <c r="U32" s="146" t="n">
        <f aca="false">'B3-C5'!H32</f>
        <v>1002.00000029802</v>
      </c>
      <c r="V32" s="146" t="n">
        <f aca="false">'B3-C5'!W32</f>
        <v>253237.999389499</v>
      </c>
      <c r="W32" s="146" t="n">
        <f aca="false">'B3-C6'!H32</f>
        <v>1005.00000037067</v>
      </c>
      <c r="X32" s="146" t="n">
        <f aca="false">'B3-C6'!W32</f>
        <v>253237.999389499</v>
      </c>
      <c r="Y32" s="146" t="n">
        <f aca="false">'B4-C5'!H32</f>
        <v>1007.50000001211</v>
      </c>
      <c r="Z32" s="146" t="n">
        <f aca="false">'B4-C5'!W32</f>
        <v>251737.999389499</v>
      </c>
      <c r="AA32" s="146" t="n">
        <f aca="false">'B4-C6'!H32</f>
        <v>1010.50000008475</v>
      </c>
      <c r="AB32" s="146" t="n">
        <f aca="false">'B4-C6'!W32</f>
        <v>252037.999389499</v>
      </c>
      <c r="AC32" s="146" t="n">
        <f aca="false">'C5-C6'!H32</f>
        <v>1013.00000035483</v>
      </c>
      <c r="AD32" s="146" t="n">
        <f aca="false">'C5-C6'!W32</f>
        <v>251937.999389499</v>
      </c>
      <c r="AE32" s="146"/>
      <c r="AF32" s="146" t="n">
        <f aca="false">A32</f>
        <v>974.000000667758</v>
      </c>
      <c r="AG32" s="146" t="e">
        <f aca="false">MIN(B32,D32,F32,H32,J32,#REF!,L32,N32,P32,R32,#REF!,T32,V32,X32,#REF!,Z32,AB32,#REF!,AD32,#REF!,#REF!)</f>
        <v>#REF!</v>
      </c>
    </row>
    <row r="33" customFormat="false" ht="12.75" hidden="false" customHeight="false" outlineLevel="0" collapsed="false">
      <c r="A33" s="146" t="n">
        <f aca="false">'A1-A2'!H33</f>
        <v>1016.00000042748</v>
      </c>
      <c r="B33" s="147" t="n">
        <f aca="false">'A1-A2'!W33</f>
        <v>211201.999389499</v>
      </c>
      <c r="C33" s="146" t="n">
        <f aca="false">'A1-B3'!H33</f>
        <v>1018.50000069756</v>
      </c>
      <c r="D33" s="146" t="n">
        <f aca="false">'A1-B3'!W33</f>
        <v>252337.999389499</v>
      </c>
      <c r="E33" s="146" t="n">
        <f aca="false">'A1-B4'!H33</f>
        <v>1021.5000007702</v>
      </c>
      <c r="F33" s="146" t="n">
        <f aca="false">'A1-B4'!W33</f>
        <v>249737.999389499</v>
      </c>
      <c r="G33" s="146" t="n">
        <f aca="false">'A1-C5'!H33</f>
        <v>1024.5000002142</v>
      </c>
      <c r="H33" s="146" t="n">
        <f aca="false">'A1-C5'!W33</f>
        <v>249237.999389499</v>
      </c>
      <c r="I33" s="146" t="n">
        <f aca="false">'A1-C6'!H33</f>
        <v>1026.99999985565</v>
      </c>
      <c r="J33" s="146" t="n">
        <f aca="false">'A1-C6'!W33</f>
        <v>251337.999389499</v>
      </c>
      <c r="K33" s="146" t="n">
        <f aca="false">'A2-B3'!H33</f>
        <v>1029.99999992829</v>
      </c>
      <c r="L33" s="146" t="n">
        <f aca="false">'A2-B3'!W33</f>
        <v>253737.999389499</v>
      </c>
      <c r="M33" s="146" t="n">
        <f aca="false">'A2-B4'!H33</f>
        <v>1032.50000019837</v>
      </c>
      <c r="N33" s="146" t="n">
        <f aca="false">'A2-B4'!W33</f>
        <v>211201.999389499</v>
      </c>
      <c r="O33" s="146" t="n">
        <f aca="false">'A2-C5'!H33</f>
        <v>1035.50000027101</v>
      </c>
      <c r="P33" s="146" t="n">
        <f aca="false">'A2-C5'!W33</f>
        <v>250337.999389499</v>
      </c>
      <c r="Q33" s="146" t="n">
        <f aca="false">'A2-C6'!H33</f>
        <v>1038.50000034366</v>
      </c>
      <c r="R33" s="146" t="n">
        <f aca="false">'A2-C6'!W33</f>
        <v>251937.999389499</v>
      </c>
      <c r="S33" s="146" t="n">
        <f aca="false">'B3-B4'!H33</f>
        <v>1041.00000061374</v>
      </c>
      <c r="T33" s="146" t="n">
        <f aca="false">'B3-B4'!W33</f>
        <v>253337.999389499</v>
      </c>
      <c r="U33" s="146" t="n">
        <f aca="false">'B3-C5'!H33</f>
        <v>1044.00000068638</v>
      </c>
      <c r="V33" s="146" t="n">
        <f aca="false">'B3-C5'!W33</f>
        <v>253237.999389499</v>
      </c>
      <c r="W33" s="146" t="n">
        <f aca="false">'B3-C6'!H33</f>
        <v>1046.50000032783</v>
      </c>
      <c r="X33" s="146" t="n">
        <f aca="false">'B3-C6'!W33</f>
        <v>253237.999389499</v>
      </c>
      <c r="Y33" s="146" t="n">
        <f aca="false">'B4-C5'!H33</f>
        <v>1049.50000040047</v>
      </c>
      <c r="Z33" s="146" t="n">
        <f aca="false">'B4-C5'!W33</f>
        <v>251737.999389499</v>
      </c>
      <c r="AA33" s="146" t="n">
        <f aca="false">'B4-C6'!H33</f>
        <v>1052.49999984447</v>
      </c>
      <c r="AB33" s="146" t="n">
        <f aca="false">'B4-C6'!W33</f>
        <v>252037.999389499</v>
      </c>
      <c r="AC33" s="146" t="n">
        <f aca="false">'C5-C6'!H33</f>
        <v>1055.49999991711</v>
      </c>
      <c r="AD33" s="146" t="n">
        <f aca="false">'C5-C6'!W33</f>
        <v>251937.999389499</v>
      </c>
      <c r="AE33" s="146"/>
      <c r="AF33" s="146" t="n">
        <f aca="false">A33</f>
        <v>1016.00000042748</v>
      </c>
      <c r="AG33" s="146" t="e">
        <f aca="false">MIN(B33,D33,F33,H33,J33,#REF!,L33,N33,P33,R33,#REF!,T33,V33,X33,#REF!,Z33,AB33,#REF!,AD33,#REF!,#REF!)</f>
        <v>#REF!</v>
      </c>
    </row>
    <row r="34" customFormat="false" ht="12.75" hidden="false" customHeight="false" outlineLevel="0" collapsed="false">
      <c r="A34" s="146" t="n">
        <f aca="false">'A1-A2'!H34</f>
        <v>1058.0000001872</v>
      </c>
      <c r="B34" s="147" t="n">
        <f aca="false">'A1-A2'!W34</f>
        <v>211201.999389499</v>
      </c>
      <c r="C34" s="146" t="n">
        <f aca="false">'A1-B3'!H34</f>
        <v>1061.00000025984</v>
      </c>
      <c r="D34" s="146" t="n">
        <f aca="false">'A1-B3'!W34</f>
        <v>252337.999389499</v>
      </c>
      <c r="E34" s="146" t="n">
        <f aca="false">'A1-B4'!H34</f>
        <v>1063.50000052992</v>
      </c>
      <c r="F34" s="146" t="n">
        <f aca="false">'A1-B4'!W34</f>
        <v>249737.999389499</v>
      </c>
      <c r="G34" s="146" t="n">
        <f aca="false">'A1-C5'!H34</f>
        <v>1066.50000060257</v>
      </c>
      <c r="H34" s="146" t="n">
        <f aca="false">'A1-C5'!W34</f>
        <v>249237.999389499</v>
      </c>
      <c r="I34" s="146" t="n">
        <f aca="false">'A1-C6'!H34</f>
        <v>1069.50000067521</v>
      </c>
      <c r="J34" s="146" t="n">
        <f aca="false">'A1-C6'!W34</f>
        <v>251337.999389499</v>
      </c>
      <c r="K34" s="146" t="n">
        <f aca="false">'A2-B3'!H34</f>
        <v>1072.00000031665</v>
      </c>
      <c r="L34" s="146" t="n">
        <f aca="false">'A2-B3'!W34</f>
        <v>253737.999389499</v>
      </c>
      <c r="M34" s="146" t="n">
        <f aca="false">'A2-B4'!H34</f>
        <v>1074.99999976065</v>
      </c>
      <c r="N34" s="146" t="n">
        <f aca="false">'A2-B4'!W34</f>
        <v>211201.999389499</v>
      </c>
      <c r="O34" s="146" t="n">
        <f aca="false">'A2-C5'!H34</f>
        <v>1077.50000003073</v>
      </c>
      <c r="P34" s="146" t="n">
        <f aca="false">'A2-C5'!W34</f>
        <v>250337.999389499</v>
      </c>
      <c r="Q34" s="146" t="n">
        <f aca="false">'A2-C6'!H34</f>
        <v>1080.50000010338</v>
      </c>
      <c r="R34" s="146" t="n">
        <f aca="false">'A2-C6'!W34</f>
        <v>251937.999389499</v>
      </c>
      <c r="S34" s="146" t="n">
        <f aca="false">'B3-B4'!H34</f>
        <v>1083.00000037346</v>
      </c>
      <c r="T34" s="146" t="n">
        <f aca="false">'B3-B4'!W34</f>
        <v>253337.999389499</v>
      </c>
      <c r="U34" s="146" t="n">
        <f aca="false">'B3-C5'!H34</f>
        <v>1086.0000004461</v>
      </c>
      <c r="V34" s="146" t="n">
        <f aca="false">'B3-C5'!W34</f>
        <v>253237.999389499</v>
      </c>
      <c r="W34" s="146" t="n">
        <f aca="false">'B3-C6'!H34</f>
        <v>1088.50000071619</v>
      </c>
      <c r="X34" s="146" t="n">
        <f aca="false">'B3-C6'!W34</f>
        <v>253237.999389499</v>
      </c>
      <c r="Y34" s="146" t="n">
        <f aca="false">'B4-C5'!H34</f>
        <v>1091.50000078883</v>
      </c>
      <c r="Z34" s="146" t="n">
        <f aca="false">'B4-C5'!W34</f>
        <v>251737.999389499</v>
      </c>
      <c r="AA34" s="146" t="n">
        <f aca="false">'B4-C6'!H34</f>
        <v>1094.50000023283</v>
      </c>
      <c r="AB34" s="146" t="n">
        <f aca="false">'B4-C6'!W34</f>
        <v>252037.999389499</v>
      </c>
      <c r="AC34" s="146" t="n">
        <f aca="false">'C5-C6'!H34</f>
        <v>1096.99999987427</v>
      </c>
      <c r="AD34" s="146" t="n">
        <f aca="false">'C5-C6'!W34</f>
        <v>251937.999389499</v>
      </c>
      <c r="AE34" s="146"/>
      <c r="AF34" s="146" t="n">
        <f aca="false">A34</f>
        <v>1058.0000001872</v>
      </c>
      <c r="AG34" s="146" t="e">
        <f aca="false">MIN(B34,D34,F34,H34,J34,#REF!,L34,N34,P34,R34,#REF!,T34,V34,X34,#REF!,Z34,AB34,#REF!,AD34,#REF!,#REF!)</f>
        <v>#REF!</v>
      </c>
    </row>
    <row r="35" customFormat="false" ht="12.75" hidden="false" customHeight="false" outlineLevel="0" collapsed="false">
      <c r="A35" s="146" t="n">
        <f aca="false">'A1-A2'!H35</f>
        <v>1099.99999994691</v>
      </c>
      <c r="B35" s="147" t="n">
        <f aca="false">'A1-A2'!W35</f>
        <v>211201.999389499</v>
      </c>
      <c r="C35" s="146" t="n">
        <f aca="false">'A1-B3'!H35</f>
        <v>1102.500000217</v>
      </c>
      <c r="D35" s="146" t="n">
        <f aca="false">'A1-B3'!W35</f>
        <v>252337.999389499</v>
      </c>
      <c r="E35" s="146" t="n">
        <f aca="false">'A1-B4'!H35</f>
        <v>1105.50000028964</v>
      </c>
      <c r="F35" s="146" t="n">
        <f aca="false">'A1-B4'!W35</f>
        <v>249737.999389499</v>
      </c>
      <c r="G35" s="146" t="n">
        <f aca="false">'A1-C5'!H35</f>
        <v>1108.50000036228</v>
      </c>
      <c r="H35" s="146" t="n">
        <f aca="false">'A1-C5'!W35</f>
        <v>249237.999389499</v>
      </c>
      <c r="I35" s="146" t="n">
        <f aca="false">'A1-C6'!H35</f>
        <v>1111.00000063237</v>
      </c>
      <c r="J35" s="146" t="n">
        <f aca="false">'A1-C6'!W35</f>
        <v>251337.999389499</v>
      </c>
      <c r="K35" s="146" t="n">
        <f aca="false">'A2-B3'!H35</f>
        <v>1114.00000070501</v>
      </c>
      <c r="L35" s="146" t="n">
        <f aca="false">'A2-B3'!W35</f>
        <v>253737.999389499</v>
      </c>
      <c r="M35" s="146" t="n">
        <f aca="false">'A2-B4'!H35</f>
        <v>1116.50000034645</v>
      </c>
      <c r="N35" s="146" t="n">
        <f aca="false">'A2-B4'!W35</f>
        <v>211201.999389499</v>
      </c>
      <c r="O35" s="146" t="n">
        <f aca="false">'A2-C5'!H35</f>
        <v>1119.49999979045</v>
      </c>
      <c r="P35" s="146" t="n">
        <f aca="false">'A2-C5'!W35</f>
        <v>250337.999389499</v>
      </c>
      <c r="Q35" s="146" t="n">
        <f aca="false">'A2-C6'!H35</f>
        <v>1122.4999998631</v>
      </c>
      <c r="R35" s="146" t="n">
        <f aca="false">'A2-C6'!W35</f>
        <v>251937.999389499</v>
      </c>
      <c r="S35" s="146" t="n">
        <f aca="false">'B3-B4'!H35</f>
        <v>1125.49999993574</v>
      </c>
      <c r="T35" s="146" t="n">
        <f aca="false">'B3-B4'!W35</f>
        <v>253337.999389499</v>
      </c>
      <c r="U35" s="146" t="n">
        <f aca="false">'B3-C5'!H35</f>
        <v>1128.00000020582</v>
      </c>
      <c r="V35" s="146" t="n">
        <f aca="false">'B3-C5'!W35</f>
        <v>253237.999389499</v>
      </c>
      <c r="W35" s="146" t="n">
        <f aca="false">'B3-C6'!H35</f>
        <v>1130.50000047591</v>
      </c>
      <c r="X35" s="146" t="n">
        <f aca="false">'B3-C6'!W35</f>
        <v>253237.999389499</v>
      </c>
      <c r="Y35" s="146" t="n">
        <f aca="false">'B4-C5'!H35</f>
        <v>1133.50000054855</v>
      </c>
      <c r="Z35" s="146" t="n">
        <f aca="false">'B4-C5'!W35</f>
        <v>251737.999389499</v>
      </c>
      <c r="AA35" s="146" t="n">
        <f aca="false">'B4-C6'!H35</f>
        <v>1136.50000062119</v>
      </c>
      <c r="AB35" s="146" t="n">
        <f aca="false">'B4-C6'!W35</f>
        <v>252037.999389499</v>
      </c>
      <c r="AC35" s="146" t="n">
        <f aca="false">'C5-C6'!H35</f>
        <v>1139.00000026263</v>
      </c>
      <c r="AD35" s="146" t="n">
        <f aca="false">'C5-C6'!W35</f>
        <v>251937.999389499</v>
      </c>
      <c r="AE35" s="146"/>
      <c r="AF35" s="146" t="n">
        <f aca="false">A35</f>
        <v>1099.99999994691</v>
      </c>
      <c r="AG35" s="146" t="e">
        <f aca="false">MIN(B35,D35,F35,H35,J35,#REF!,L35,N35,P35,R35,#REF!,T35,V35,X35,#REF!,Z35,AB35,#REF!,AD35,#REF!,#REF!)</f>
        <v>#REF!</v>
      </c>
    </row>
    <row r="36" customFormat="false" ht="12.75" hidden="false" customHeight="false" outlineLevel="0" collapsed="false">
      <c r="A36" s="146" t="n">
        <f aca="false">'A1-A2'!H36</f>
        <v>1142.00000033528</v>
      </c>
      <c r="B36" s="147" t="n">
        <f aca="false">'A1-A2'!W36</f>
        <v>211201.999389499</v>
      </c>
      <c r="C36" s="146" t="n">
        <f aca="false">'A1-B3'!H36</f>
        <v>1144.49999997672</v>
      </c>
      <c r="D36" s="146" t="n">
        <f aca="false">'A1-B3'!W36</f>
        <v>252337.999389499</v>
      </c>
      <c r="E36" s="146" t="n">
        <f aca="false">'A1-B4'!H36</f>
        <v>1147.50000004936</v>
      </c>
      <c r="F36" s="146" t="n">
        <f aca="false">'A1-B4'!W36</f>
        <v>249737.999389499</v>
      </c>
      <c r="G36" s="146" t="n">
        <f aca="false">'A1-C5'!H36</f>
        <v>1150.500000122</v>
      </c>
      <c r="H36" s="146" t="n">
        <f aca="false">'A1-C5'!W36</f>
        <v>249237.999389499</v>
      </c>
      <c r="I36" s="146" t="n">
        <f aca="false">'A1-C6'!H36</f>
        <v>1153.00000039209</v>
      </c>
      <c r="J36" s="146" t="n">
        <f aca="false">'A1-C6'!W36</f>
        <v>251337.999389499</v>
      </c>
      <c r="K36" s="146" t="n">
        <f aca="false">'A2-B3'!H36</f>
        <v>1156.00000046473</v>
      </c>
      <c r="L36" s="146" t="n">
        <f aca="false">'A2-B3'!W36</f>
        <v>253737.999389499</v>
      </c>
      <c r="M36" s="146" t="n">
        <f aca="false">'A2-B4'!H36</f>
        <v>1158.00000030361</v>
      </c>
      <c r="N36" s="146" t="n">
        <f aca="false">'A2-B4'!W36</f>
        <v>211201.999389499</v>
      </c>
      <c r="O36" s="146" t="n">
        <f aca="false">'A2-C5'!H36</f>
        <v>1161.50000080746</v>
      </c>
      <c r="P36" s="146" t="n">
        <f aca="false">'A2-C5'!W36</f>
        <v>250337.999389499</v>
      </c>
      <c r="Q36" s="146" t="n">
        <f aca="false">'A2-C6'!H36</f>
        <v>1164.50000025146</v>
      </c>
      <c r="R36" s="146" t="n">
        <f aca="false">'A2-C6'!W36</f>
        <v>251937.999389499</v>
      </c>
      <c r="S36" s="146" t="n">
        <f aca="false">'B3-B4'!H36</f>
        <v>1167.5000003241</v>
      </c>
      <c r="T36" s="146" t="n">
        <f aca="false">'B3-B4'!W36</f>
        <v>253337.999389499</v>
      </c>
      <c r="U36" s="146" t="n">
        <f aca="false">'B3-C5'!H36</f>
        <v>1169.99999996554</v>
      </c>
      <c r="V36" s="146" t="n">
        <f aca="false">'B3-C5'!W36</f>
        <v>253237.999389499</v>
      </c>
      <c r="W36" s="146" t="n">
        <f aca="false">'B3-C6'!H36</f>
        <v>1172.50000023562</v>
      </c>
      <c r="X36" s="146" t="n">
        <f aca="false">'B3-C6'!W36</f>
        <v>253237.999389499</v>
      </c>
      <c r="Y36" s="146" t="n">
        <f aca="false">'B4-C5'!H36</f>
        <v>1175.50000030827</v>
      </c>
      <c r="Z36" s="146" t="n">
        <f aca="false">'B4-C5'!W36</f>
        <v>251737.999389499</v>
      </c>
      <c r="AA36" s="146" t="n">
        <f aca="false">'B4-C6'!H36</f>
        <v>1178.50000038091</v>
      </c>
      <c r="AB36" s="146" t="n">
        <f aca="false">'B4-C6'!W36</f>
        <v>252037.999389499</v>
      </c>
      <c r="AC36" s="146" t="n">
        <f aca="false">'C5-C6'!H36</f>
        <v>1181.00000065099</v>
      </c>
      <c r="AD36" s="146" t="n">
        <f aca="false">'C5-C6'!W36</f>
        <v>251937.999389499</v>
      </c>
      <c r="AE36" s="146"/>
      <c r="AF36" s="146" t="n">
        <f aca="false">A36</f>
        <v>1142.00000033528</v>
      </c>
      <c r="AG36" s="146" t="e">
        <f aca="false">MIN(B36,D36,F36,H36,J36,#REF!,L36,N36,P36,R36,#REF!,T36,V36,X36,#REF!,Z36,AB36,#REF!,AD36,#REF!,#REF!)</f>
        <v>#REF!</v>
      </c>
    </row>
    <row r="37" customFormat="false" ht="12.75" hidden="false" customHeight="false" outlineLevel="0" collapsed="false">
      <c r="A37" s="146" t="n">
        <f aca="false">'A1-A2'!H37</f>
        <v>1184.00000072364</v>
      </c>
      <c r="B37" s="147" t="n">
        <f aca="false">'A1-A2'!W37</f>
        <v>211201.999389499</v>
      </c>
      <c r="C37" s="146" t="n">
        <f aca="false">'A1-B3'!H37</f>
        <v>1186.50000036508</v>
      </c>
      <c r="D37" s="146" t="n">
        <f aca="false">'A1-B3'!W37</f>
        <v>252337.999389499</v>
      </c>
      <c r="E37" s="146" t="n">
        <f aca="false">'A1-B4'!H37</f>
        <v>1189.49999980908</v>
      </c>
      <c r="F37" s="146" t="n">
        <f aca="false">'A1-B4'!W37</f>
        <v>249737.999389499</v>
      </c>
      <c r="G37" s="146" t="n">
        <f aca="false">'A1-C5'!H37</f>
        <v>1192.49999988172</v>
      </c>
      <c r="H37" s="146" t="n">
        <f aca="false">'A1-C5'!W37</f>
        <v>249237.999389499</v>
      </c>
      <c r="I37" s="146" t="n">
        <f aca="false">'A1-C6'!H37</f>
        <v>1195.00000015181</v>
      </c>
      <c r="J37" s="146" t="n">
        <f aca="false">'A1-C6'!W37</f>
        <v>251337.999389499</v>
      </c>
      <c r="K37" s="146" t="n">
        <f aca="false">'A2-B3'!H37</f>
        <v>1198.00000022445</v>
      </c>
      <c r="L37" s="146" t="n">
        <f aca="false">'A2-B3'!W37</f>
        <v>253737.999389499</v>
      </c>
      <c r="M37" s="146" t="n">
        <f aca="false">'A2-B4'!H37</f>
        <v>1200.50000049453</v>
      </c>
      <c r="N37" s="146" t="n">
        <f aca="false">'A2-B4'!W37</f>
        <v>211201.999389499</v>
      </c>
      <c r="O37" s="146" t="n">
        <f aca="false">'A2-C5'!H37</f>
        <v>1203.50000056718</v>
      </c>
      <c r="P37" s="146" t="n">
        <f aca="false">'A2-C5'!W37</f>
        <v>250337.999389499</v>
      </c>
      <c r="Q37" s="146" t="n">
        <f aca="false">'A2-C6'!H37</f>
        <v>1206.50000063982</v>
      </c>
      <c r="R37" s="146" t="n">
        <f aca="false">'A2-C6'!W37</f>
        <v>251937.999389499</v>
      </c>
      <c r="S37" s="146" t="n">
        <f aca="false">'B3-B4'!H37</f>
        <v>1209.00000028126</v>
      </c>
      <c r="T37" s="146" t="n">
        <f aca="false">'B3-B4'!W37</f>
        <v>253337.999389499</v>
      </c>
      <c r="U37" s="146" t="n">
        <f aca="false">'B3-C5'!H37</f>
        <v>1212.0000003539</v>
      </c>
      <c r="V37" s="146" t="n">
        <f aca="false">'B3-C5'!W37</f>
        <v>253237.999389499</v>
      </c>
      <c r="W37" s="146" t="n">
        <f aca="false">'B3-C6'!H37</f>
        <v>1214.49999999534</v>
      </c>
      <c r="X37" s="146" t="n">
        <f aca="false">'B3-C6'!W37</f>
        <v>253237.999389499</v>
      </c>
      <c r="Y37" s="146" t="n">
        <f aca="false">'B4-C5'!H37</f>
        <v>1217.50000006799</v>
      </c>
      <c r="Z37" s="146" t="n">
        <f aca="false">'B4-C5'!W37</f>
        <v>251737.999389499</v>
      </c>
      <c r="AA37" s="146" t="n">
        <f aca="false">'B4-C6'!H37</f>
        <v>1220.50000014063</v>
      </c>
      <c r="AB37" s="146" t="n">
        <f aca="false">'B4-C6'!W37</f>
        <v>252037.999389499</v>
      </c>
      <c r="AC37" s="146" t="n">
        <f aca="false">'C5-C6'!H37</f>
        <v>1223.50000021327</v>
      </c>
      <c r="AD37" s="146" t="n">
        <f aca="false">'C5-C6'!W37</f>
        <v>251937.999389499</v>
      </c>
      <c r="AE37" s="146"/>
      <c r="AF37" s="146" t="n">
        <f aca="false">A37</f>
        <v>1184.00000072364</v>
      </c>
      <c r="AG37" s="146" t="e">
        <f aca="false">MIN(B37,D37,F37,H37,J37,#REF!,L37,N37,P37,R37,#REF!,T37,V37,X37,#REF!,Z37,AB37,#REF!,AD37,#REF!,#REF!)</f>
        <v>#REF!</v>
      </c>
    </row>
    <row r="38" customFormat="false" ht="12.75" hidden="false" customHeight="false" outlineLevel="0" collapsed="false">
      <c r="A38" s="146" t="n">
        <f aca="false">'A1-A2'!H38</f>
        <v>1226.00000048336</v>
      </c>
      <c r="B38" s="147" t="n">
        <f aca="false">'A1-A2'!W38</f>
        <v>211201.999389499</v>
      </c>
      <c r="C38" s="146" t="n">
        <f aca="false">'A1-B3'!H38</f>
        <v>1228.50000075344</v>
      </c>
      <c r="D38" s="146" t="n">
        <f aca="false">'A1-B3'!W38</f>
        <v>252337.999389499</v>
      </c>
      <c r="E38" s="146" t="n">
        <f aca="false">'A1-B4'!H38</f>
        <v>1231.50000019744</v>
      </c>
      <c r="F38" s="146" t="n">
        <f aca="false">'A1-B4'!W38</f>
        <v>249737.999389499</v>
      </c>
      <c r="G38" s="146" t="n">
        <f aca="false">'A1-C5'!H38</f>
        <v>1234.50000027008</v>
      </c>
      <c r="H38" s="146" t="n">
        <f aca="false">'A1-C5'!W38</f>
        <v>249237.999389499</v>
      </c>
      <c r="I38" s="146" t="n">
        <f aca="false">'A1-C6'!H38</f>
        <v>1236.99999991152</v>
      </c>
      <c r="J38" s="146" t="n">
        <f aca="false">'A1-C6'!W38</f>
        <v>251337.999389499</v>
      </c>
      <c r="K38" s="146" t="n">
        <f aca="false">'A2-B3'!H38</f>
        <v>1239.99999998417</v>
      </c>
      <c r="L38" s="146" t="n">
        <f aca="false">'A2-B3'!W38</f>
        <v>253737.999389499</v>
      </c>
      <c r="M38" s="146" t="n">
        <f aca="false">'A2-B4'!H38</f>
        <v>1242.50000025425</v>
      </c>
      <c r="N38" s="146" t="n">
        <f aca="false">'A2-B4'!W38</f>
        <v>211201.999389499</v>
      </c>
      <c r="O38" s="146" t="n">
        <f aca="false">'A2-C5'!H38</f>
        <v>1245.50000032689</v>
      </c>
      <c r="P38" s="146" t="n">
        <f aca="false">'A2-C5'!W38</f>
        <v>250337.999389499</v>
      </c>
      <c r="Q38" s="146" t="n">
        <f aca="false">'A2-C6'!H38</f>
        <v>1248.50000039954</v>
      </c>
      <c r="R38" s="146" t="n">
        <f aca="false">'A2-C6'!W38</f>
        <v>251937.999389499</v>
      </c>
      <c r="S38" s="146" t="n">
        <f aca="false">'B3-B4'!H38</f>
        <v>1251.00000066962</v>
      </c>
      <c r="T38" s="146" t="n">
        <f aca="false">'B3-B4'!W38</f>
        <v>253337.999389499</v>
      </c>
      <c r="U38" s="146" t="n">
        <f aca="false">'B3-C5'!H38</f>
        <v>1254.00000074226</v>
      </c>
      <c r="V38" s="146" t="n">
        <f aca="false">'B3-C5'!W38</f>
        <v>253237.999389499</v>
      </c>
      <c r="W38" s="146" t="n">
        <f aca="false">'B3-C6'!H38</f>
        <v>1256.50000038371</v>
      </c>
      <c r="X38" s="146" t="n">
        <f aca="false">'B3-C6'!W38</f>
        <v>253237.999389499</v>
      </c>
      <c r="Y38" s="146" t="n">
        <f aca="false">'B4-C5'!H38</f>
        <v>1259.49999982771</v>
      </c>
      <c r="Z38" s="146" t="n">
        <f aca="false">'B4-C5'!W38</f>
        <v>251737.999389499</v>
      </c>
      <c r="AA38" s="146" t="n">
        <f aca="false">'B4-C6'!H38</f>
        <v>1262.49999990035</v>
      </c>
      <c r="AB38" s="146" t="n">
        <f aca="false">'B4-C6'!W38</f>
        <v>252037.999389499</v>
      </c>
      <c r="AC38" s="146" t="n">
        <f aca="false">'C5-C6'!H38</f>
        <v>1265.00000017043</v>
      </c>
      <c r="AD38" s="146" t="n">
        <f aca="false">'C5-C6'!W38</f>
        <v>251937.999389499</v>
      </c>
      <c r="AE38" s="146"/>
      <c r="AF38" s="146" t="n">
        <f aca="false">A38</f>
        <v>1226.00000048336</v>
      </c>
      <c r="AG38" s="146" t="e">
        <f aca="false">MIN(B38,D38,F38,H38,J38,#REF!,L38,N38,P38,R38,#REF!,T38,V38,X38,#REF!,Z38,AB38,#REF!,AD38,#REF!,#REF!)</f>
        <v>#REF!</v>
      </c>
    </row>
    <row r="39" customFormat="false" ht="12.75" hidden="false" customHeight="false" outlineLevel="0" collapsed="false">
      <c r="A39" s="146" t="n">
        <f aca="false">'A1-A2'!H39</f>
        <v>1268.00000024308</v>
      </c>
      <c r="B39" s="147" t="n">
        <f aca="false">'A1-A2'!W39</f>
        <v>211201.999389499</v>
      </c>
      <c r="C39" s="146" t="n">
        <f aca="false">'A1-B3'!H39</f>
        <v>1270.50000051316</v>
      </c>
      <c r="D39" s="146" t="n">
        <f aca="false">'A1-B3'!W39</f>
        <v>252337.999389499</v>
      </c>
      <c r="E39" s="146" t="n">
        <f aca="false">'A1-B4'!H39</f>
        <v>1273.5000005858</v>
      </c>
      <c r="F39" s="146" t="n">
        <f aca="false">'A1-B4'!W39</f>
        <v>249737.999389499</v>
      </c>
      <c r="G39" s="146" t="n">
        <f aca="false">'A1-C5'!H39</f>
        <v>1276.50000065845</v>
      </c>
      <c r="H39" s="146" t="n">
        <f aca="false">'A1-C5'!W39</f>
        <v>249237.999389499</v>
      </c>
      <c r="I39" s="146" t="n">
        <f aca="false">'A1-C6'!H39</f>
        <v>1279.50000073109</v>
      </c>
      <c r="J39" s="146" t="n">
        <f aca="false">'A1-C6'!W39</f>
        <v>251337.999389499</v>
      </c>
      <c r="K39" s="146" t="n">
        <f aca="false">'A2-B3'!H39</f>
        <v>1282.00000037253</v>
      </c>
      <c r="L39" s="146" t="n">
        <f aca="false">'A2-B3'!W39</f>
        <v>253737.999389499</v>
      </c>
      <c r="M39" s="146" t="n">
        <f aca="false">'A2-B4'!H39</f>
        <v>1284.50000001397</v>
      </c>
      <c r="N39" s="146" t="n">
        <f aca="false">'A2-B4'!W39</f>
        <v>211201.999389499</v>
      </c>
      <c r="O39" s="146" t="n">
        <f aca="false">'A2-C5'!H39</f>
        <v>1287.50000008661</v>
      </c>
      <c r="P39" s="146" t="n">
        <f aca="false">'A2-C5'!W39</f>
        <v>250337.999389499</v>
      </c>
      <c r="Q39" s="146" t="n">
        <f aca="false">'A2-C6'!H39</f>
        <v>1290.50000015926</v>
      </c>
      <c r="R39" s="146" t="n">
        <f aca="false">'A2-C6'!W39</f>
        <v>251937.999389499</v>
      </c>
      <c r="S39" s="146" t="n">
        <f aca="false">'B3-B4'!H39</f>
        <v>1293.00000042934</v>
      </c>
      <c r="T39" s="146" t="n">
        <f aca="false">'B3-B4'!W39</f>
        <v>253337.999389499</v>
      </c>
      <c r="U39" s="146" t="n">
        <f aca="false">'B3-C5'!H39</f>
        <v>1296.00000050198</v>
      </c>
      <c r="V39" s="146" t="n">
        <f aca="false">'B3-C5'!W39</f>
        <v>253237.999389499</v>
      </c>
      <c r="W39" s="146" t="n">
        <f aca="false">'B3-C6'!H39</f>
        <v>1299.00000057463</v>
      </c>
      <c r="X39" s="146" t="n">
        <f aca="false">'B3-C6'!W39</f>
        <v>253237.999389499</v>
      </c>
      <c r="Y39" s="146" t="n">
        <f aca="false">'B4-C5'!H39</f>
        <v>1301.50000021607</v>
      </c>
      <c r="Z39" s="146" t="n">
        <f aca="false">'B4-C5'!W39</f>
        <v>251737.999389499</v>
      </c>
      <c r="AA39" s="146" t="n">
        <f aca="false">'B4-C6'!H39</f>
        <v>1304.50000028871</v>
      </c>
      <c r="AB39" s="146" t="n">
        <f aca="false">'B4-C6'!W39</f>
        <v>252037.999389499</v>
      </c>
      <c r="AC39" s="146" t="n">
        <f aca="false">'C5-C6'!H39</f>
        <v>1306.99999993015</v>
      </c>
      <c r="AD39" s="146" t="n">
        <f aca="false">'C5-C6'!W39</f>
        <v>251937.999389499</v>
      </c>
      <c r="AE39" s="146"/>
      <c r="AF39" s="146" t="n">
        <f aca="false">A39</f>
        <v>1268.00000024308</v>
      </c>
      <c r="AG39" s="146" t="e">
        <f aca="false">MIN(B39,D39,F39,H39,J39,#REF!,L39,N39,P39,R39,#REF!,T39,V39,X39,#REF!,Z39,AB39,#REF!,AD39,#REF!,#REF!)</f>
        <v>#REF!</v>
      </c>
    </row>
    <row r="40" customFormat="false" ht="12.75" hidden="false" customHeight="false" outlineLevel="0" collapsed="false">
      <c r="A40" s="146" t="n">
        <f aca="false">'A1-A2'!H40</f>
        <v>1310.00000000279</v>
      </c>
      <c r="B40" s="147" t="n">
        <f aca="false">'A1-A2'!W40</f>
        <v>211201.999389499</v>
      </c>
      <c r="C40" s="146" t="n">
        <f aca="false">'A1-B3'!H40</f>
        <v>1312.50000027288</v>
      </c>
      <c r="D40" s="146" t="n">
        <f aca="false">'A1-B3'!W40</f>
        <v>252337.999389499</v>
      </c>
      <c r="E40" s="146" t="n">
        <f aca="false">'A1-B4'!H40</f>
        <v>1315.50000034552</v>
      </c>
      <c r="F40" s="146" t="n">
        <f aca="false">'A1-B4'!W40</f>
        <v>249737.999389499</v>
      </c>
      <c r="G40" s="146" t="n">
        <f aca="false">'A1-C5'!H40</f>
        <v>1318.50000041816</v>
      </c>
      <c r="H40" s="146" t="n">
        <f aca="false">'A1-C5'!W40</f>
        <v>249237.999389499</v>
      </c>
      <c r="I40" s="146" t="n">
        <f aca="false">'A1-C6'!H40</f>
        <v>1321.00000068825</v>
      </c>
      <c r="J40" s="146" t="n">
        <f aca="false">'A1-C6'!W40</f>
        <v>251337.999389499</v>
      </c>
      <c r="K40" s="146" t="n">
        <f aca="false">'A2-B3'!H40</f>
        <v>1324.00000076089</v>
      </c>
      <c r="L40" s="146" t="n">
        <f aca="false">'A2-B3'!W40</f>
        <v>253737.999389499</v>
      </c>
      <c r="M40" s="146" t="n">
        <f aca="false">'A2-B4'!H40</f>
        <v>1326.50000040233</v>
      </c>
      <c r="N40" s="146" t="n">
        <f aca="false">'A2-B4'!W40</f>
        <v>211201.999389499</v>
      </c>
      <c r="O40" s="146" t="n">
        <f aca="false">'A2-C5'!H40</f>
        <v>1329.49999984633</v>
      </c>
      <c r="P40" s="146" t="n">
        <f aca="false">'A2-C5'!W40</f>
        <v>250337.999389499</v>
      </c>
      <c r="Q40" s="146" t="n">
        <f aca="false">'A2-C6'!H40</f>
        <v>1332.49999991898</v>
      </c>
      <c r="R40" s="146" t="n">
        <f aca="false">'A2-C6'!W40</f>
        <v>251937.999389499</v>
      </c>
      <c r="S40" s="146" t="n">
        <f aca="false">'B3-B4'!H40</f>
        <v>1335.00000018906</v>
      </c>
      <c r="T40" s="146" t="n">
        <f aca="false">'B3-B4'!W40</f>
        <v>253337.999389499</v>
      </c>
      <c r="U40" s="146" t="n">
        <f aca="false">'B3-C5'!H40</f>
        <v>1338.0000002617</v>
      </c>
      <c r="V40" s="146" t="n">
        <f aca="false">'B3-C5'!W40</f>
        <v>253237.999389499</v>
      </c>
      <c r="W40" s="146" t="n">
        <f aca="false">'B3-C6'!H40</f>
        <v>1340.50000053179</v>
      </c>
      <c r="X40" s="146" t="n">
        <f aca="false">'B3-C6'!W40</f>
        <v>253237.999389499</v>
      </c>
      <c r="Y40" s="146" t="n">
        <f aca="false">'B4-C5'!H40</f>
        <v>1343.50000060443</v>
      </c>
      <c r="Z40" s="146" t="n">
        <f aca="false">'B4-C5'!W40</f>
        <v>251737.999389499</v>
      </c>
      <c r="AA40" s="146" t="n">
        <f aca="false">'B4-C6'!H40</f>
        <v>1346.50000067707</v>
      </c>
      <c r="AB40" s="146" t="n">
        <f aca="false">'B4-C6'!W40</f>
        <v>252037.999389499</v>
      </c>
      <c r="AC40" s="146" t="n">
        <f aca="false">'C5-C6'!H40</f>
        <v>1349.00000031851</v>
      </c>
      <c r="AD40" s="146" t="n">
        <f aca="false">'C5-C6'!W40</f>
        <v>251937.999389499</v>
      </c>
      <c r="AE40" s="146"/>
      <c r="AF40" s="146" t="n">
        <f aca="false">A40</f>
        <v>1310.00000000279</v>
      </c>
      <c r="AG40" s="146" t="e">
        <f aca="false">MIN(B40,D40,F40,H40,J40,#REF!,L40,N40,P40,R40,#REF!,T40,V40,X40,#REF!,Z40,AB40,#REF!,AD40,#REF!,#REF!)</f>
        <v>#REF!</v>
      </c>
    </row>
    <row r="41" customFormat="false" ht="12.75" hidden="false" customHeight="false" outlineLevel="0" collapsed="false">
      <c r="A41" s="146" t="n">
        <f aca="false">'A1-A2'!H41</f>
        <v>1351.99999976251</v>
      </c>
      <c r="B41" s="147" t="n">
        <f aca="false">'A1-A2'!W41</f>
        <v>211201.999389499</v>
      </c>
      <c r="C41" s="146" t="n">
        <f aca="false">'A1-B3'!H41</f>
        <v>1354.5000000326</v>
      </c>
      <c r="D41" s="146" t="n">
        <f aca="false">'A1-B3'!W41</f>
        <v>252337.999389499</v>
      </c>
      <c r="E41" s="146" t="n">
        <f aca="false">'A1-B4'!H41</f>
        <v>1357.50000010524</v>
      </c>
      <c r="F41" s="146" t="n">
        <f aca="false">'A1-B4'!W41</f>
        <v>249737.999389499</v>
      </c>
      <c r="G41" s="146" t="n">
        <f aca="false">'A1-C5'!H41</f>
        <v>1360.50000017788</v>
      </c>
      <c r="H41" s="146" t="n">
        <f aca="false">'A1-C5'!W41</f>
        <v>249237.999389499</v>
      </c>
      <c r="I41" s="146" t="n">
        <f aca="false">'A1-C6'!H41</f>
        <v>1363.00000044797</v>
      </c>
      <c r="J41" s="146" t="n">
        <f aca="false">'A1-C6'!W41</f>
        <v>251337.999389499</v>
      </c>
      <c r="K41" s="146" t="n">
        <f aca="false">'A2-B3'!H41</f>
        <v>1366.00000052061</v>
      </c>
      <c r="L41" s="146" t="n">
        <f aca="false">'A2-B3'!W41</f>
        <v>253737.999389499</v>
      </c>
      <c r="M41" s="146" t="n">
        <f aca="false">'A2-B4'!H41</f>
        <v>1368.50000079069</v>
      </c>
      <c r="N41" s="146" t="n">
        <f aca="false">'A2-B4'!W41</f>
        <v>211201.999389499</v>
      </c>
      <c r="O41" s="146" t="n">
        <f aca="false">'A2-C5'!H41</f>
        <v>1371.50000023469</v>
      </c>
      <c r="P41" s="146" t="n">
        <f aca="false">'A2-C5'!W41</f>
        <v>250337.999389499</v>
      </c>
      <c r="Q41" s="146" t="n">
        <f aca="false">'A2-C6'!H41</f>
        <v>1374.50000030734</v>
      </c>
      <c r="R41" s="146" t="n">
        <f aca="false">'A2-C6'!W41</f>
        <v>251937.999389499</v>
      </c>
      <c r="S41" s="146" t="n">
        <f aca="false">'B3-B4'!H41</f>
        <v>1376.99999994878</v>
      </c>
      <c r="T41" s="146" t="n">
        <f aca="false">'B3-B4'!W41</f>
        <v>253337.999389499</v>
      </c>
      <c r="U41" s="146" t="n">
        <f aca="false">'B3-C5'!H41</f>
        <v>1380.00000002142</v>
      </c>
      <c r="V41" s="146" t="n">
        <f aca="false">'B3-C5'!W41</f>
        <v>253237.999389499</v>
      </c>
      <c r="W41" s="146" t="n">
        <f aca="false">'B3-C6'!H41</f>
        <v>1382.5000002915</v>
      </c>
      <c r="X41" s="146" t="n">
        <f aca="false">'B3-C6'!W41</f>
        <v>253237.999389499</v>
      </c>
      <c r="Y41" s="146" t="n">
        <f aca="false">'B4-C5'!H41</f>
        <v>1385.50000036415</v>
      </c>
      <c r="Z41" s="146" t="n">
        <f aca="false">'B4-C5'!W41</f>
        <v>251538.079416133</v>
      </c>
      <c r="AA41" s="146" t="n">
        <f aca="false">'B4-C6'!H41</f>
        <v>1388.50000043679</v>
      </c>
      <c r="AB41" s="146" t="n">
        <f aca="false">'B4-C6'!W41</f>
        <v>252037.999389499</v>
      </c>
      <c r="AC41" s="146" t="n">
        <f aca="false">'C5-C6'!H41</f>
        <v>1391.00000070687</v>
      </c>
      <c r="AD41" s="146" t="n">
        <f aca="false">'C5-C6'!W41</f>
        <v>249941.531213547</v>
      </c>
      <c r="AE41" s="146"/>
      <c r="AF41" s="146" t="n">
        <f aca="false">A41</f>
        <v>1351.99999976251</v>
      </c>
      <c r="AG41" s="146" t="e">
        <f aca="false">MIN(B41,D41,F41,H41,J41,#REF!,L41,N41,P41,R41,#REF!,T41,V41,X41,#REF!,Z41,AB41,#REF!,AD41,#REF!,#REF!)</f>
        <v>#REF!</v>
      </c>
    </row>
    <row r="42" customFormat="false" ht="12.75" hidden="false" customHeight="false" outlineLevel="0" collapsed="false">
      <c r="A42" s="146" t="n">
        <f aca="false">'A1-A2'!H42</f>
        <v>1394.00000077952</v>
      </c>
      <c r="B42" s="147" t="n">
        <f aca="false">'A1-A2'!W42</f>
        <v>211201.999389499</v>
      </c>
      <c r="C42" s="146" t="n">
        <f aca="false">'A1-B3'!H42</f>
        <v>1396.49999979232</v>
      </c>
      <c r="D42" s="146" t="n">
        <f aca="false">'A1-B3'!W42</f>
        <v>252337.999389499</v>
      </c>
      <c r="E42" s="146" t="n">
        <f aca="false">'A1-B4'!H42</f>
        <v>1399.49999986496</v>
      </c>
      <c r="F42" s="146" t="n">
        <f aca="false">'A1-B4'!W42</f>
        <v>249737.999389499</v>
      </c>
      <c r="G42" s="146" t="n">
        <f aca="false">'A1-C5'!H42</f>
        <v>1402.4999999376</v>
      </c>
      <c r="H42" s="146" t="n">
        <f aca="false">'A1-C5'!W42</f>
        <v>249237.999389499</v>
      </c>
      <c r="I42" s="146" t="n">
        <f aca="false">'A1-C6'!H42</f>
        <v>1405.00000020769</v>
      </c>
      <c r="J42" s="146" t="n">
        <f aca="false">'A1-C6'!W42</f>
        <v>251337.999389499</v>
      </c>
      <c r="K42" s="146" t="n">
        <f aca="false">'A2-B3'!H42</f>
        <v>1408.00000028033</v>
      </c>
      <c r="L42" s="146" t="n">
        <f aca="false">'A2-B3'!W42</f>
        <v>253737.999389499</v>
      </c>
      <c r="M42" s="146" t="n">
        <f aca="false">'A2-B4'!H42</f>
        <v>1410.50000055041</v>
      </c>
      <c r="N42" s="146" t="n">
        <f aca="false">'A2-B4'!W42</f>
        <v>211201.999389499</v>
      </c>
      <c r="O42" s="146" t="n">
        <f aca="false">'A2-C5'!H42</f>
        <v>1413.50000062305</v>
      </c>
      <c r="P42" s="146" t="n">
        <f aca="false">'A2-C5'!W42</f>
        <v>250337.999389499</v>
      </c>
      <c r="Q42" s="146" t="n">
        <f aca="false">'A2-C6'!H42</f>
        <v>1416.5000006957</v>
      </c>
      <c r="R42" s="146" t="n">
        <f aca="false">'A2-C6'!W42</f>
        <v>251937.999389499</v>
      </c>
      <c r="S42" s="146" t="n">
        <f aca="false">'B3-B4'!H42</f>
        <v>1419.00000033714</v>
      </c>
      <c r="T42" s="146" t="n">
        <f aca="false">'B3-B4'!W42</f>
        <v>253337.999389499</v>
      </c>
      <c r="U42" s="146" t="n">
        <f aca="false">'B3-C5'!H42</f>
        <v>1421.99999978114</v>
      </c>
      <c r="V42" s="146" t="n">
        <f aca="false">'B3-C5'!W42</f>
        <v>253237.999389499</v>
      </c>
      <c r="W42" s="146" t="n">
        <f aca="false">'B3-C6'!H42</f>
        <v>1424.50000005122</v>
      </c>
      <c r="X42" s="146" t="n">
        <f aca="false">'B3-C6'!W42</f>
        <v>253237.999389499</v>
      </c>
      <c r="Y42" s="146" t="n">
        <f aca="false">'B4-C5'!H42</f>
        <v>1427.50000012387</v>
      </c>
      <c r="Z42" s="146" t="n">
        <f aca="false">'B4-C5'!W42</f>
        <v>251737.999389499</v>
      </c>
      <c r="AA42" s="146" t="n">
        <f aca="false">'B4-C6'!H42</f>
        <v>1430.50000019651</v>
      </c>
      <c r="AB42" s="146" t="n">
        <f aca="false">'B4-C6'!W42</f>
        <v>252037.999389499</v>
      </c>
      <c r="AC42" s="146" t="n">
        <f aca="false">'C5-C6'!H42</f>
        <v>1433.00000046659</v>
      </c>
      <c r="AD42" s="146" t="n">
        <f aca="false">'C5-C6'!W42</f>
        <v>4095.40461453857</v>
      </c>
      <c r="AE42" s="146"/>
      <c r="AF42" s="146" t="n">
        <f aca="false">A42</f>
        <v>1394.00000077952</v>
      </c>
      <c r="AG42" s="146" t="e">
        <f aca="false">MIN(B42,D42,F42,H42,J42,#REF!,L42,N42,P42,R42,#REF!,T42,V42,X42,#REF!,Z42,AB42,#REF!,AD42,#REF!,#REF!)</f>
        <v>#REF!</v>
      </c>
    </row>
    <row r="43" customFormat="false" ht="12.75" hidden="false" customHeight="false" outlineLevel="0" collapsed="false">
      <c r="A43" s="146" t="n">
        <f aca="false">'A1-A2'!H43</f>
        <v>1436.00000053924</v>
      </c>
      <c r="B43" s="147" t="n">
        <f aca="false">'A1-A2'!W43</f>
        <v>211201.999389499</v>
      </c>
      <c r="C43" s="146" t="n">
        <f aca="false">'A1-B3'!H43</f>
        <v>1438.50000080932</v>
      </c>
      <c r="D43" s="146" t="n">
        <f aca="false">'A1-B3'!W43</f>
        <v>252337.999389499</v>
      </c>
      <c r="E43" s="146" t="n">
        <f aca="false">'A1-B4'!H43</f>
        <v>1441.50000025332</v>
      </c>
      <c r="F43" s="146" t="n">
        <f aca="false">'A1-B4'!W43</f>
        <v>249737.999389499</v>
      </c>
      <c r="G43" s="146" t="n">
        <f aca="false">'A1-C5'!H43</f>
        <v>1444.50000032596</v>
      </c>
      <c r="H43" s="146" t="n">
        <f aca="false">'A1-C5'!W43</f>
        <v>249237.999389499</v>
      </c>
      <c r="I43" s="146" t="n">
        <f aca="false">'A1-C6'!H43</f>
        <v>1446.9999999674</v>
      </c>
      <c r="J43" s="146" t="n">
        <f aca="false">'A1-C6'!W43</f>
        <v>251337.999389499</v>
      </c>
      <c r="K43" s="146" t="n">
        <f aca="false">'A2-B3'!H43</f>
        <v>1450.00000004005</v>
      </c>
      <c r="L43" s="146" t="n">
        <f aca="false">'A2-B3'!W43</f>
        <v>253737.999389499</v>
      </c>
      <c r="M43" s="146" t="n">
        <f aca="false">'A2-B4'!H43</f>
        <v>1452.50000031013</v>
      </c>
      <c r="N43" s="146" t="n">
        <f aca="false">'A2-B4'!W43</f>
        <v>211201.999389499</v>
      </c>
      <c r="O43" s="146" t="n">
        <f aca="false">'A2-C5'!H43</f>
        <v>1455.50000038277</v>
      </c>
      <c r="P43" s="146" t="n">
        <f aca="false">'A2-C5'!W43</f>
        <v>250337.999389499</v>
      </c>
      <c r="Q43" s="146" t="n">
        <f aca="false">'A2-C6'!H43</f>
        <v>1458.50000045542</v>
      </c>
      <c r="R43" s="146" t="n">
        <f aca="false">'A2-C6'!W43</f>
        <v>251937.999389499</v>
      </c>
      <c r="S43" s="146" t="n">
        <f aca="false">'B3-B4'!H43</f>
        <v>1461.0000007255</v>
      </c>
      <c r="T43" s="146" t="n">
        <f aca="false">'B3-B4'!W43</f>
        <v>253337.999389499</v>
      </c>
      <c r="U43" s="146" t="n">
        <f aca="false">'B3-C5'!H43</f>
        <v>1464.00000079814</v>
      </c>
      <c r="V43" s="146" t="n">
        <f aca="false">'B3-C5'!W43</f>
        <v>253237.999389499</v>
      </c>
      <c r="W43" s="146" t="n">
        <f aca="false">'B3-C6'!H43</f>
        <v>1466.49999981094</v>
      </c>
      <c r="X43" s="146" t="n">
        <f aca="false">'B3-C6'!W43</f>
        <v>253237.999389499</v>
      </c>
      <c r="Y43" s="146" t="n">
        <f aca="false">'B4-C5'!H43</f>
        <v>1469.49999988358</v>
      </c>
      <c r="Z43" s="146" t="n">
        <f aca="false">'B4-C5'!W43</f>
        <v>251737.999389499</v>
      </c>
      <c r="AA43" s="146" t="n">
        <f aca="false">'B4-C6'!H43</f>
        <v>1472.49999995623</v>
      </c>
      <c r="AB43" s="146" t="n">
        <f aca="false">'B4-C6'!W43</f>
        <v>252037.999389499</v>
      </c>
      <c r="AC43" s="146" t="n">
        <f aca="false">'C5-C6'!H43</f>
        <v>1475.00000022631</v>
      </c>
      <c r="AD43" s="146" t="n">
        <f aca="false">'C5-C6'!W43</f>
        <v>1145.95228945273</v>
      </c>
      <c r="AE43" s="146"/>
      <c r="AF43" s="146" t="n">
        <f aca="false">A43</f>
        <v>1436.00000053924</v>
      </c>
      <c r="AG43" s="146" t="e">
        <f aca="false">MIN(B43,D43,F43,H43,J43,#REF!,L43,N43,P43,R43,#REF!,T43,V43,X43,#REF!,Z43,AB43,#REF!,AD43,#REF!,#REF!)</f>
        <v>#REF!</v>
      </c>
    </row>
    <row r="44" customFormat="false" ht="12.75" hidden="false" customHeight="false" outlineLevel="0" collapsed="false">
      <c r="A44" s="146" t="n">
        <f aca="false">'A1-A2'!H44</f>
        <v>1478.00000029895</v>
      </c>
      <c r="B44" s="147" t="n">
        <f aca="false">'A1-A2'!W44</f>
        <v>211201.999389499</v>
      </c>
      <c r="C44" s="146" t="n">
        <f aca="false">'A1-B3'!H44</f>
        <v>1480.50000056904</v>
      </c>
      <c r="D44" s="146" t="n">
        <f aca="false">'A1-B3'!W44</f>
        <v>252337.999389499</v>
      </c>
      <c r="E44" s="146" t="n">
        <f aca="false">'A1-B4'!H44</f>
        <v>1483.50000064168</v>
      </c>
      <c r="F44" s="146" t="n">
        <f aca="false">'A1-B4'!W44</f>
        <v>249737.999389499</v>
      </c>
      <c r="G44" s="146" t="n">
        <f aca="false">'A1-C5'!H44</f>
        <v>1486.50000071432</v>
      </c>
      <c r="H44" s="146" t="n">
        <f aca="false">'A1-C5'!W44</f>
        <v>249237.999389499</v>
      </c>
      <c r="I44" s="146" t="n">
        <f aca="false">'A1-C6'!H44</f>
        <v>1489.00000035577</v>
      </c>
      <c r="J44" s="146" t="n">
        <f aca="false">'A1-C6'!W44</f>
        <v>251337.999389499</v>
      </c>
      <c r="K44" s="146" t="n">
        <f aca="false">'A2-B3'!H44</f>
        <v>1491.99999979977</v>
      </c>
      <c r="L44" s="146" t="n">
        <f aca="false">'A2-B3'!W44</f>
        <v>253737.999389499</v>
      </c>
      <c r="M44" s="146" t="n">
        <f aca="false">'A2-B4'!H44</f>
        <v>1494.50000006985</v>
      </c>
      <c r="N44" s="146" t="n">
        <f aca="false">'A2-B4'!W44</f>
        <v>211201.999389499</v>
      </c>
      <c r="O44" s="146" t="n">
        <f aca="false">'A2-C5'!H44</f>
        <v>1497.50000014249</v>
      </c>
      <c r="P44" s="146" t="n">
        <f aca="false">'A2-C5'!W44</f>
        <v>250337.999389499</v>
      </c>
      <c r="Q44" s="146" t="n">
        <f aca="false">'A2-C6'!H44</f>
        <v>1500.50000021514</v>
      </c>
      <c r="R44" s="146" t="n">
        <f aca="false">'A2-C6'!W44</f>
        <v>251937.999389499</v>
      </c>
      <c r="S44" s="146" t="n">
        <f aca="false">'B3-B4'!H44</f>
        <v>1503.00000048522</v>
      </c>
      <c r="T44" s="146" t="n">
        <f aca="false">'B3-B4'!W44</f>
        <v>126618.998778999</v>
      </c>
      <c r="U44" s="146" t="n">
        <f aca="false">'B3-C5'!H44</f>
        <v>1506.00000055786</v>
      </c>
      <c r="V44" s="146" t="n">
        <f aca="false">'B3-C5'!W44</f>
        <v>253237.999389499</v>
      </c>
      <c r="W44" s="146" t="n">
        <f aca="false">'B3-C6'!H44</f>
        <v>1508.5000001993</v>
      </c>
      <c r="X44" s="146" t="n">
        <f aca="false">'B3-C6'!W44</f>
        <v>253237.999389499</v>
      </c>
      <c r="Y44" s="146" t="n">
        <f aca="false">'B4-C5'!H44</f>
        <v>1511.50000027195</v>
      </c>
      <c r="Z44" s="146" t="n">
        <f aca="false">'B4-C5'!W44</f>
        <v>251737.999389499</v>
      </c>
      <c r="AA44" s="146" t="n">
        <f aca="false">'B4-C6'!H44</f>
        <v>1514.50000034459</v>
      </c>
      <c r="AB44" s="146" t="n">
        <f aca="false">'B4-C6'!W44</f>
        <v>252037.999389499</v>
      </c>
      <c r="AC44" s="146" t="n">
        <f aca="false">'C5-C6'!H44</f>
        <v>1516.99999998603</v>
      </c>
      <c r="AD44" s="146" t="n">
        <f aca="false">'C5-C6'!W44</f>
        <v>257.906994087606</v>
      </c>
      <c r="AE44" s="146"/>
      <c r="AF44" s="146" t="n">
        <f aca="false">A44</f>
        <v>1478.00000029895</v>
      </c>
      <c r="AG44" s="146" t="e">
        <f aca="false">MIN(B44,D44,F44,H44,J44,#REF!,L44,N44,P44,R44,#REF!,T44,V44,X44,#REF!,Z44,AB44,#REF!,AD44,#REF!,#REF!)</f>
        <v>#REF!</v>
      </c>
    </row>
    <row r="45" customFormat="false" ht="12.75" hidden="false" customHeight="false" outlineLevel="0" collapsed="false">
      <c r="A45" s="146" t="n">
        <f aca="false">'A1-A2'!H45</f>
        <v>1520.00000005867</v>
      </c>
      <c r="B45" s="147" t="n">
        <f aca="false">'A1-A2'!W45</f>
        <v>210902.141976886</v>
      </c>
      <c r="C45" s="146" t="n">
        <f aca="false">'A1-B3'!H45</f>
        <v>1522.50000032876</v>
      </c>
      <c r="D45" s="146" t="n">
        <f aca="false">'A1-B3'!W45</f>
        <v>252337.999389499</v>
      </c>
      <c r="E45" s="146" t="n">
        <f aca="false">'A1-B4'!H45</f>
        <v>1525.5000004014</v>
      </c>
      <c r="F45" s="146" t="n">
        <f aca="false">'A1-B4'!W45</f>
        <v>249737.999389499</v>
      </c>
      <c r="G45" s="146" t="n">
        <f aca="false">'A1-C5'!H45</f>
        <v>1528.50000047404</v>
      </c>
      <c r="H45" s="146" t="n">
        <f aca="false">'A1-C5'!W45</f>
        <v>249237.999389499</v>
      </c>
      <c r="I45" s="146" t="n">
        <f aca="false">'A1-C6'!H45</f>
        <v>1531.00000074413</v>
      </c>
      <c r="J45" s="146" t="n">
        <f aca="false">'A1-C6'!W45</f>
        <v>251337.999389499</v>
      </c>
      <c r="K45" s="146" t="n">
        <f aca="false">'A2-B3'!H45</f>
        <v>1534.00000081677</v>
      </c>
      <c r="L45" s="146" t="n">
        <f aca="false">'A2-B3'!W45</f>
        <v>253737.999389499</v>
      </c>
      <c r="M45" s="146" t="n">
        <f aca="false">'A2-B4'!H45</f>
        <v>1536.49999982957</v>
      </c>
      <c r="N45" s="146" t="n">
        <f aca="false">'A2-B4'!W45</f>
        <v>211201.999389499</v>
      </c>
      <c r="O45" s="146" t="n">
        <f aca="false">'A2-C5'!H45</f>
        <v>1539.49999990221</v>
      </c>
      <c r="P45" s="146" t="n">
        <f aca="false">'A2-C5'!W45</f>
        <v>250337.999389499</v>
      </c>
      <c r="Q45" s="146" t="n">
        <f aca="false">'A2-C6'!H45</f>
        <v>1542.49999997485</v>
      </c>
      <c r="R45" s="146" t="n">
        <f aca="false">'A2-C6'!W45</f>
        <v>251937.999389499</v>
      </c>
      <c r="S45" s="146" t="n">
        <f aca="false">'B3-B4'!H45</f>
        <v>1545.00000024494</v>
      </c>
      <c r="T45" s="146" t="n">
        <f aca="false">'B3-B4'!W45</f>
        <v>62362.6662894809</v>
      </c>
      <c r="U45" s="146" t="n">
        <f aca="false">'B3-C5'!H45</f>
        <v>1548.00000031758</v>
      </c>
      <c r="V45" s="146" t="n">
        <f aca="false">'B3-C5'!W45</f>
        <v>253237.999389499</v>
      </c>
      <c r="W45" s="146" t="n">
        <f aca="false">'B3-C6'!H45</f>
        <v>1550.50000058766</v>
      </c>
      <c r="X45" s="146" t="n">
        <f aca="false">'B3-C6'!W45</f>
        <v>126568.998778999</v>
      </c>
      <c r="Y45" s="146" t="n">
        <f aca="false">'B4-C5'!H45</f>
        <v>1553.50000066031</v>
      </c>
      <c r="Z45" s="146" t="n">
        <f aca="false">'B4-C5'!W45</f>
        <v>251737.999389499</v>
      </c>
      <c r="AA45" s="146" t="n">
        <f aca="false">'B4-C6'!H45</f>
        <v>1556.50000073295</v>
      </c>
      <c r="AB45" s="146" t="n">
        <f aca="false">'B4-C6'!W45</f>
        <v>125968.998778999</v>
      </c>
      <c r="AC45" s="146" t="n">
        <f aca="false">'C5-C6'!H45</f>
        <v>1559.00000037439</v>
      </c>
      <c r="AD45" s="146" t="n">
        <f aca="false">'C5-C6'!W45</f>
        <v>26.558758623522</v>
      </c>
      <c r="AE45" s="146"/>
      <c r="AF45" s="146" t="n">
        <f aca="false">A45</f>
        <v>1520.00000005867</v>
      </c>
      <c r="AG45" s="146" t="e">
        <f aca="false">MIN(B45,D45,F45,H45,J45,#REF!,L45,N45,P45,R45,#REF!,T45,V45,X45,#REF!,Z45,AB45,#REF!,AD45,#REF!,#REF!)</f>
        <v>#REF!</v>
      </c>
    </row>
    <row r="46" customFormat="false" ht="12.75" hidden="false" customHeight="false" outlineLevel="0" collapsed="false">
      <c r="A46" s="146" t="n">
        <f aca="false">'A1-A2'!H46</f>
        <v>1561.99999981839</v>
      </c>
      <c r="B46" s="147" t="n">
        <f aca="false">'A1-A2'!W46</f>
        <v>105351.118314072</v>
      </c>
      <c r="C46" s="146" t="n">
        <f aca="false">'A1-B3'!H46</f>
        <v>1564.50000008848</v>
      </c>
      <c r="D46" s="146" t="n">
        <f aca="false">'A1-B3'!W46</f>
        <v>252337.999389499</v>
      </c>
      <c r="E46" s="146" t="n">
        <f aca="false">'A1-B4'!H46</f>
        <v>1567.50000016112</v>
      </c>
      <c r="F46" s="146" t="n">
        <f aca="false">'A1-B4'!W46</f>
        <v>249737.999389499</v>
      </c>
      <c r="G46" s="146" t="n">
        <f aca="false">'A1-C5'!H46</f>
        <v>1570.50000023376</v>
      </c>
      <c r="H46" s="146" t="n">
        <f aca="false">'A1-C5'!W46</f>
        <v>249237.999389499</v>
      </c>
      <c r="I46" s="146" t="n">
        <f aca="false">'A1-C6'!H46</f>
        <v>1573.00000050385</v>
      </c>
      <c r="J46" s="146" t="n">
        <f aca="false">'A1-C6'!W46</f>
        <v>251337.999389499</v>
      </c>
      <c r="K46" s="146" t="n">
        <f aca="false">'A2-B3'!H46</f>
        <v>1576.00000057649</v>
      </c>
      <c r="L46" s="146" t="n">
        <f aca="false">'A2-B3'!W46</f>
        <v>126818.998778999</v>
      </c>
      <c r="M46" s="146" t="n">
        <f aca="false">'A2-B4'!H46</f>
        <v>1578.00000041537</v>
      </c>
      <c r="N46" s="146" t="n">
        <f aca="false">'A2-B4'!W46</f>
        <v>211201.999389499</v>
      </c>
      <c r="O46" s="146" t="n">
        <f aca="false">'A2-C5'!H46</f>
        <v>1581.50000029057</v>
      </c>
      <c r="P46" s="146" t="n">
        <f aca="false">'A2-C5'!W46</f>
        <v>250337.999389499</v>
      </c>
      <c r="Q46" s="146" t="n">
        <f aca="false">'A2-C6'!H46</f>
        <v>1584.50000036322</v>
      </c>
      <c r="R46" s="146" t="n">
        <f aca="false">'A2-C6'!W46</f>
        <v>125918.998778999</v>
      </c>
      <c r="S46" s="146" t="n">
        <f aca="false">'B3-B4'!H46</f>
        <v>1587.00000000466</v>
      </c>
      <c r="T46" s="146" t="n">
        <f aca="false">'B3-B4'!W46</f>
        <v>230.748672839119</v>
      </c>
      <c r="U46" s="146" t="n">
        <f aca="false">'B3-C5'!H46</f>
        <v>1590.0000000773</v>
      </c>
      <c r="V46" s="146" t="n">
        <f aca="false">'B3-C5'!W46</f>
        <v>182638.067893486</v>
      </c>
      <c r="W46" s="146" t="n">
        <f aca="false">'B3-C6'!H46</f>
        <v>1592.50000034738</v>
      </c>
      <c r="X46" s="146" t="n">
        <f aca="false">'B3-C6'!W46</f>
        <v>149.221189067343</v>
      </c>
      <c r="Y46" s="146" t="n">
        <f aca="false">'B4-C5'!H46</f>
        <v>1595.50000042003</v>
      </c>
      <c r="Z46" s="146" t="n">
        <f aca="false">'B4-C5'!W46</f>
        <v>17.7811316343231</v>
      </c>
      <c r="AA46" s="146" t="n">
        <f aca="false">'B4-C6'!H46</f>
        <v>1598.50000049267</v>
      </c>
      <c r="AB46" s="146" t="n">
        <f aca="false">'B4-C6'!W46</f>
        <v>31.8974549051066</v>
      </c>
      <c r="AC46" s="146" t="n">
        <f aca="false">'C5-C6'!H46</f>
        <v>1601.00000076275</v>
      </c>
      <c r="AD46" s="146" t="n">
        <f aca="false">'C5-C6'!W46</f>
        <v>431.653772624187</v>
      </c>
      <c r="AE46" s="146"/>
      <c r="AF46" s="146" t="n">
        <f aca="false">A46</f>
        <v>1561.99999981839</v>
      </c>
      <c r="AG46" s="146" t="e">
        <f aca="false">MIN(B46,D46,F46,H46,J46,#REF!,L46,N46,P46,R46,#REF!,T46,V46,X46,#REF!,Z46,AB46,#REF!,AD46,#REF!,#REF!)</f>
        <v>#REF!</v>
      </c>
    </row>
    <row r="47" customFormat="false" ht="12.75" hidden="false" customHeight="false" outlineLevel="0" collapsed="false">
      <c r="A47" s="146" t="n">
        <f aca="false">'A1-A2'!H47</f>
        <v>1604.0000008354</v>
      </c>
      <c r="B47" s="147" t="n">
        <f aca="false">'A1-A2'!W47</f>
        <v>210502.709884431</v>
      </c>
      <c r="C47" s="146" t="n">
        <f aca="false">'A1-B3'!H47</f>
        <v>1606.49999984819</v>
      </c>
      <c r="D47" s="146" t="n">
        <f aca="false">'A1-B3'!W47</f>
        <v>126118.998778999</v>
      </c>
      <c r="E47" s="146" t="n">
        <f aca="false">'A1-B4'!H47</f>
        <v>1609.49999992084</v>
      </c>
      <c r="F47" s="146" t="n">
        <f aca="false">'A1-B4'!W47</f>
        <v>124818.998778999</v>
      </c>
      <c r="G47" s="146" t="n">
        <f aca="false">'A1-C5'!H47</f>
        <v>1612.49999999348</v>
      </c>
      <c r="H47" s="146" t="n">
        <f aca="false">'A1-C5'!W47</f>
        <v>124568.998778999</v>
      </c>
      <c r="I47" s="146" t="n">
        <f aca="false">'A1-C6'!H47</f>
        <v>1615.00000026356</v>
      </c>
      <c r="J47" s="146" t="n">
        <f aca="false">'A1-C6'!W47</f>
        <v>125618.998778999</v>
      </c>
      <c r="K47" s="146" t="n">
        <f aca="false">'A2-B3'!H47</f>
        <v>1618.00000033621</v>
      </c>
      <c r="L47" s="146" t="n">
        <f aca="false">'A2-B3'!W47</f>
        <v>126818.998778999</v>
      </c>
      <c r="M47" s="146" t="n">
        <f aca="false">'A2-B4'!H47</f>
        <v>1620.50000060629</v>
      </c>
      <c r="N47" s="146" t="n">
        <f aca="false">'A2-B4'!W47</f>
        <v>70333.9981684982</v>
      </c>
      <c r="O47" s="146" t="n">
        <f aca="false">'A2-C5'!H47</f>
        <v>1623.50000067893</v>
      </c>
      <c r="P47" s="146" t="n">
        <f aca="false">'A2-C5'!W47</f>
        <v>125118.998778999</v>
      </c>
      <c r="Q47" s="146" t="n">
        <f aca="false">'A2-C6'!H47</f>
        <v>1626.50000075158</v>
      </c>
      <c r="R47" s="146" t="n">
        <f aca="false">'A2-C6'!W47</f>
        <v>125918.998778999</v>
      </c>
      <c r="S47" s="146" t="n">
        <f aca="false">'B3-B4'!H47</f>
        <v>1628.99999976438</v>
      </c>
      <c r="T47" s="146" t="n">
        <f aca="false">'B3-B4'!W47</f>
        <v>7555.19492792095</v>
      </c>
      <c r="U47" s="146" t="n">
        <f aca="false">'B3-C5'!H47</f>
        <v>1631.99999983702</v>
      </c>
      <c r="V47" s="146" t="n">
        <f aca="false">'B3-C5'!W47</f>
        <v>18.0909456027269</v>
      </c>
      <c r="W47" s="146" t="n">
        <f aca="false">'B3-C6'!H47</f>
        <v>1634.5000001071</v>
      </c>
      <c r="X47" s="146" t="n">
        <f aca="false">'B3-C6'!W47</f>
        <v>25.5760155760156</v>
      </c>
      <c r="Y47" s="146" t="n">
        <f aca="false">'B4-C5'!H47</f>
        <v>1637.50000017975</v>
      </c>
      <c r="Z47" s="146" t="n">
        <f aca="false">'B4-C5'!W47</f>
        <v>14.1375490625835</v>
      </c>
      <c r="AA47" s="146" t="n">
        <f aca="false">'B4-C6'!H47</f>
        <v>1640.50000025239</v>
      </c>
      <c r="AB47" s="146" t="n">
        <f aca="false">'B4-C6'!W47</f>
        <v>15.3026693729746</v>
      </c>
      <c r="AC47" s="146" t="n">
        <f aca="false">'C5-C6'!H47</f>
        <v>1643.00000052247</v>
      </c>
      <c r="AD47" s="146" t="n">
        <f aca="false">'C5-C6'!W47</f>
        <v>890.734817765585</v>
      </c>
      <c r="AE47" s="146"/>
      <c r="AF47" s="146" t="n">
        <f aca="false">A47</f>
        <v>1604.0000008354</v>
      </c>
      <c r="AG47" s="146" t="e">
        <f aca="false">MIN(B47,D47,F47,H47,J47,#REF!,L47,N47,P47,R47,#REF!,T47,V47,X47,#REF!,Z47,AB47,#REF!,AD47,#REF!,#REF!)</f>
        <v>#REF!</v>
      </c>
    </row>
    <row r="48" customFormat="false" ht="12.75" hidden="false" customHeight="false" outlineLevel="0" collapsed="false">
      <c r="A48" s="146" t="n">
        <f aca="false">'A1-A2'!H48</f>
        <v>1646.00000059512</v>
      </c>
      <c r="B48" s="147" t="n">
        <f aca="false">'A1-A2'!W48</f>
        <v>105151.496919102</v>
      </c>
      <c r="C48" s="146" t="n">
        <f aca="false">'A1-B3'!H48</f>
        <v>1648.50000023656</v>
      </c>
      <c r="D48" s="146" t="n">
        <f aca="false">'A1-B3'!W48</f>
        <v>126118.998778999</v>
      </c>
      <c r="E48" s="146" t="n">
        <f aca="false">'A1-B4'!H48</f>
        <v>1651.5000003092</v>
      </c>
      <c r="F48" s="146" t="n">
        <f aca="false">'A1-B4'!W48</f>
        <v>124818.998778999</v>
      </c>
      <c r="G48" s="146" t="n">
        <f aca="false">'A1-C5'!H48</f>
        <v>1654.50000038184</v>
      </c>
      <c r="H48" s="146" t="n">
        <f aca="false">'A1-C5'!W48</f>
        <v>124568.998778999</v>
      </c>
      <c r="I48" s="146" t="n">
        <f aca="false">'A1-C6'!H48</f>
        <v>1657.00000002328</v>
      </c>
      <c r="J48" s="146" t="n">
        <f aca="false">'A1-C6'!W48</f>
        <v>125618.998778999</v>
      </c>
      <c r="K48" s="146" t="n">
        <f aca="false">'A2-B3'!H48</f>
        <v>1660.00000009593</v>
      </c>
      <c r="L48" s="146" t="n">
        <f aca="false">'A2-B3'!W48</f>
        <v>84512.6648351648</v>
      </c>
      <c r="M48" s="146" t="n">
        <f aca="false">'A2-B4'!H48</f>
        <v>1662.50000036601</v>
      </c>
      <c r="N48" s="146" t="n">
        <f aca="false">'A2-B4'!W48</f>
        <v>105550.998778999</v>
      </c>
      <c r="O48" s="146" t="n">
        <f aca="false">'A2-C5'!H48</f>
        <v>1665.50000043865</v>
      </c>
      <c r="P48" s="146" t="n">
        <f aca="false">'A2-C5'!W48</f>
        <v>125118.998778999</v>
      </c>
      <c r="Q48" s="146" t="n">
        <f aca="false">'A2-C6'!H48</f>
        <v>1668.5000005113</v>
      </c>
      <c r="R48" s="146" t="n">
        <f aca="false">'A2-C6'!W48</f>
        <v>83912.6648351648</v>
      </c>
      <c r="S48" s="146" t="n">
        <f aca="false">'B3-B4'!H48</f>
        <v>1671.00000078138</v>
      </c>
      <c r="T48" s="146" t="n">
        <f aca="false">'B3-B4'!W48</f>
        <v>8611.1168964401</v>
      </c>
      <c r="U48" s="146" t="n">
        <f aca="false">'B3-C5'!H48</f>
        <v>1674.00000022538</v>
      </c>
      <c r="V48" s="146" t="n">
        <f aca="false">'B3-C5'!W48</f>
        <v>3.07626671947761</v>
      </c>
      <c r="W48" s="146" t="n">
        <f aca="false">'B3-C6'!H48</f>
        <v>1676.49999986682</v>
      </c>
      <c r="X48" s="146" t="n">
        <f aca="false">'B3-C6'!W48</f>
        <v>0.722046315266654</v>
      </c>
      <c r="Y48" s="146" t="n">
        <f aca="false">'B4-C5'!H48</f>
        <v>1679.49999993946</v>
      </c>
      <c r="Z48" s="146" t="n">
        <f aca="false">'B4-C5'!W48</f>
        <v>24.254545902528</v>
      </c>
      <c r="AA48" s="146" t="n">
        <f aca="false">'B4-C6'!H48</f>
        <v>1682.50000001211</v>
      </c>
      <c r="AB48" s="146" t="n">
        <f aca="false">'B4-C6'!W48</f>
        <v>25.9391503604817</v>
      </c>
      <c r="AC48" s="146" t="n">
        <f aca="false">'C5-C6'!H48</f>
        <v>1685.00000028219</v>
      </c>
      <c r="AD48" s="146" t="n">
        <f aca="false">'C5-C6'!W48</f>
        <v>22.5477869652722</v>
      </c>
      <c r="AE48" s="146"/>
      <c r="AF48" s="146" t="n">
        <f aca="false">A48</f>
        <v>1646.00000059512</v>
      </c>
      <c r="AG48" s="146" t="e">
        <f aca="false">MIN(B48,D48,F48,H48,J48,#REF!,L48,N48,P48,R48,#REF!,T48,V48,X48,#REF!,Z48,AB48,#REF!,AD48,#REF!,#REF!)</f>
        <v>#REF!</v>
      </c>
    </row>
    <row r="49" customFormat="false" ht="12.75" hidden="false" customHeight="false" outlineLevel="0" collapsed="false">
      <c r="A49" s="146" t="n">
        <f aca="false">'A1-A2'!H49</f>
        <v>1688.00000035483</v>
      </c>
      <c r="B49" s="147" t="n">
        <f aca="false">'A1-A2'!W49</f>
        <v>4378.67085804894</v>
      </c>
      <c r="C49" s="146" t="n">
        <f aca="false">'A1-B3'!H49</f>
        <v>1690.50000062492</v>
      </c>
      <c r="D49" s="146" t="n">
        <f aca="false">'A1-B3'!W49</f>
        <v>126118.998778999</v>
      </c>
      <c r="E49" s="146" t="n">
        <f aca="false">'A1-B4'!H49</f>
        <v>1693.50000069756</v>
      </c>
      <c r="F49" s="146" t="n">
        <f aca="false">'A1-B4'!W49</f>
        <v>83179.3315018315</v>
      </c>
      <c r="G49" s="146" t="n">
        <f aca="false">'A1-C5'!H49</f>
        <v>1696.5000007702</v>
      </c>
      <c r="H49" s="146" t="n">
        <f aca="false">'A1-C5'!W49</f>
        <v>124568.998778999</v>
      </c>
      <c r="I49" s="146" t="n">
        <f aca="false">'A1-C6'!H49</f>
        <v>1698.999999783</v>
      </c>
      <c r="J49" s="146" t="n">
        <f aca="false">'A1-C6'!W49</f>
        <v>125618.998778999</v>
      </c>
      <c r="K49" s="146" t="n">
        <f aca="false">'A2-B3'!H49</f>
        <v>1701.99999985565</v>
      </c>
      <c r="L49" s="146" t="n">
        <f aca="false">'A2-B3'!W49</f>
        <v>126818.998778999</v>
      </c>
      <c r="M49" s="146" t="n">
        <f aca="false">'A2-B4'!H49</f>
        <v>1704.50000012573</v>
      </c>
      <c r="N49" s="146" t="n">
        <f aca="false">'A2-B4'!W49</f>
        <v>105550.998778999</v>
      </c>
      <c r="O49" s="146" t="n">
        <f aca="false">'A2-C5'!H49</f>
        <v>1707.50000019837</v>
      </c>
      <c r="P49" s="146" t="n">
        <f aca="false">'A2-C5'!W49</f>
        <v>125118.998778999</v>
      </c>
      <c r="Q49" s="146" t="n">
        <f aca="false">'A2-C6'!H49</f>
        <v>1710.50000027101</v>
      </c>
      <c r="R49" s="146" t="n">
        <f aca="false">'A2-C6'!W49</f>
        <v>125918.998778999</v>
      </c>
      <c r="S49" s="146" t="n">
        <f aca="false">'B3-B4'!H49</f>
        <v>1713.0000005411</v>
      </c>
      <c r="T49" s="146" t="n">
        <f aca="false">'B3-B4'!W49</f>
        <v>1550.42434046984</v>
      </c>
      <c r="U49" s="146" t="n">
        <f aca="false">'B3-C5'!H49</f>
        <v>1716.00000061374</v>
      </c>
      <c r="V49" s="146" t="n">
        <f aca="false">'B3-C5'!W49</f>
        <v>1.18461246450706</v>
      </c>
      <c r="W49" s="146" t="n">
        <f aca="false">'B3-C6'!H49</f>
        <v>1718.50000025518</v>
      </c>
      <c r="X49" s="146" t="n">
        <f aca="false">'B3-C6'!W49</f>
        <v>18.4331334492015</v>
      </c>
      <c r="Y49" s="146" t="n">
        <f aca="false">'B4-C5'!H49</f>
        <v>1721.50000032783</v>
      </c>
      <c r="Z49" s="146" t="n">
        <f aca="false">'B4-C5'!W49</f>
        <v>16.2082627539931</v>
      </c>
      <c r="AA49" s="146" t="n">
        <f aca="false">'B4-C6'!H49</f>
        <v>1724.50000040047</v>
      </c>
      <c r="AB49" s="146" t="n">
        <f aca="false">'B4-C6'!W49</f>
        <v>14.9220205796969</v>
      </c>
      <c r="AC49" s="146" t="n">
        <f aca="false">'C5-C6'!H49</f>
        <v>1727.00000004191</v>
      </c>
      <c r="AD49" s="146" t="n">
        <f aca="false">'C5-C6'!W49</f>
        <v>387.683777843023</v>
      </c>
      <c r="AE49" s="146"/>
      <c r="AF49" s="146" t="n">
        <f aca="false">A49</f>
        <v>1688.00000035483</v>
      </c>
      <c r="AG49" s="146" t="e">
        <f aca="false">MIN(B49,D49,F49,H49,J49,#REF!,L49,N49,P49,R49,#REF!,T49,V49,X49,#REF!,Z49,AB49,#REF!,AD49,#REF!,#REF!)</f>
        <v>#REF!</v>
      </c>
    </row>
    <row r="50" customFormat="false" ht="12.75" hidden="false" customHeight="false" outlineLevel="0" collapsed="false">
      <c r="A50" s="146" t="n">
        <f aca="false">'A1-A2'!H50</f>
        <v>1730.00000011455</v>
      </c>
      <c r="B50" s="147" t="n">
        <f aca="false">'A1-A2'!W50</f>
        <v>9.32770915204382</v>
      </c>
      <c r="C50" s="146" t="n">
        <f aca="false">'A1-B3'!H50</f>
        <v>1732.50000038464</v>
      </c>
      <c r="D50" s="146" t="n">
        <f aca="false">'A1-B3'!W50</f>
        <v>17797.7813136291</v>
      </c>
      <c r="E50" s="146" t="n">
        <f aca="false">'A1-B4'!H50</f>
        <v>1735.50000045728</v>
      </c>
      <c r="F50" s="146" t="n">
        <f aca="false">'A1-B4'!W50</f>
        <v>83179.3315018315</v>
      </c>
      <c r="G50" s="146" t="n">
        <f aca="false">'A1-C5'!H50</f>
        <v>1738.50000052992</v>
      </c>
      <c r="H50" s="146" t="n">
        <f aca="false">'A1-C5'!W50</f>
        <v>83012.6648351648</v>
      </c>
      <c r="I50" s="146" t="n">
        <f aca="false">'A1-C6'!H50</f>
        <v>1741.00000080001</v>
      </c>
      <c r="J50" s="146" t="n">
        <f aca="false">'A1-C6'!W50</f>
        <v>83712.6648351649</v>
      </c>
      <c r="K50" s="146" t="n">
        <f aca="false">'A2-B3'!H50</f>
        <v>1744.00000024401</v>
      </c>
      <c r="L50" s="146" t="n">
        <f aca="false">'A2-B3'!W50</f>
        <v>126818.998778999</v>
      </c>
      <c r="M50" s="146" t="n">
        <f aca="false">'A2-B4'!H50</f>
        <v>1746.49999988545</v>
      </c>
      <c r="N50" s="146" t="n">
        <f aca="false">'A2-B4'!W50</f>
        <v>70333.9981684982</v>
      </c>
      <c r="O50" s="146" t="n">
        <f aca="false">'A2-C5'!H50</f>
        <v>1749.49999995809</v>
      </c>
      <c r="P50" s="146" t="n">
        <f aca="false">'A2-C5'!W50</f>
        <v>125118.998778999</v>
      </c>
      <c r="Q50" s="146" t="n">
        <f aca="false">'A2-C6'!H50</f>
        <v>1752.50000003073</v>
      </c>
      <c r="R50" s="146" t="n">
        <f aca="false">'A2-C6'!W50</f>
        <v>125918.998778999</v>
      </c>
      <c r="S50" s="146" t="n">
        <f aca="false">'B3-B4'!H50</f>
        <v>1755.00000030082</v>
      </c>
      <c r="T50" s="146" t="n">
        <f aca="false">'B3-B4'!W50</f>
        <v>12.7019734940527</v>
      </c>
      <c r="U50" s="146" t="n">
        <f aca="false">'B3-C5'!H50</f>
        <v>1758.00000037346</v>
      </c>
      <c r="V50" s="146" t="n">
        <f aca="false">'B3-C5'!W50</f>
        <v>5.53828725703725</v>
      </c>
      <c r="W50" s="146" t="n">
        <f aca="false">'B3-C6'!H50</f>
        <v>1760.50000064354</v>
      </c>
      <c r="X50" s="146" t="n">
        <f aca="false">'B3-C6'!W50</f>
        <v>9.37685025463775</v>
      </c>
      <c r="Y50" s="146" t="n">
        <f aca="false">'B4-C5'!H50</f>
        <v>1763.50000071619</v>
      </c>
      <c r="Z50" s="146" t="n">
        <f aca="false">'B4-C5'!W50</f>
        <v>18.4103736356588</v>
      </c>
      <c r="AA50" s="146" t="n">
        <f aca="false">'B4-C6'!H50</f>
        <v>1766.50000078883</v>
      </c>
      <c r="AB50" s="146" t="n">
        <f aca="false">'B4-C6'!W50</f>
        <v>23.5252084492559</v>
      </c>
      <c r="AC50" s="146" t="n">
        <f aca="false">'C5-C6'!H50</f>
        <v>1768.99999980163</v>
      </c>
      <c r="AD50" s="146" t="n">
        <f aca="false">'C5-C6'!W50</f>
        <v>23.3512152975821</v>
      </c>
      <c r="AE50" s="146"/>
      <c r="AF50" s="146" t="n">
        <f aca="false">A50</f>
        <v>1730.00000011455</v>
      </c>
      <c r="AG50" s="146" t="e">
        <f aca="false">MIN(B50,D50,F50,H50,J50,#REF!,L50,N50,P50,R50,#REF!,T50,V50,X50,#REF!,Z50,AB50,#REF!,AD50,#REF!,#REF!)</f>
        <v>#REF!</v>
      </c>
    </row>
    <row r="51" customFormat="false" ht="12.75" hidden="false" customHeight="false" outlineLevel="0" collapsed="false">
      <c r="A51" s="146" t="n">
        <f aca="false">'A1-A2'!H51</f>
        <v>1771.99999987427</v>
      </c>
      <c r="B51" s="147" t="n">
        <f aca="false">'A1-A2'!W51</f>
        <v>17.0788189626874</v>
      </c>
      <c r="C51" s="146" t="n">
        <f aca="false">'A1-B3'!H51</f>
        <v>1774.50000014436</v>
      </c>
      <c r="D51" s="146" t="n">
        <f aca="false">'A1-B3'!W51</f>
        <v>27735.955064708</v>
      </c>
      <c r="E51" s="146" t="n">
        <f aca="false">'A1-B4'!H51</f>
        <v>1777.500000217</v>
      </c>
      <c r="F51" s="146" t="n">
        <f aca="false">'A1-B4'!W51</f>
        <v>83179.3315018315</v>
      </c>
      <c r="G51" s="146" t="n">
        <f aca="false">'A1-C5'!H51</f>
        <v>1780.50000028964</v>
      </c>
      <c r="H51" s="146" t="n">
        <f aca="false">'A1-C5'!W51</f>
        <v>124568.998778999</v>
      </c>
      <c r="I51" s="146" t="n">
        <f aca="false">'A1-C6'!H51</f>
        <v>1783.00000055972</v>
      </c>
      <c r="J51" s="146" t="n">
        <f aca="false">'A1-C6'!W51</f>
        <v>125618.998778999</v>
      </c>
      <c r="K51" s="146" t="n">
        <f aca="false">'A2-B3'!H51</f>
        <v>1786.00000063237</v>
      </c>
      <c r="L51" s="146" t="n">
        <f aca="false">'A2-B3'!W51</f>
        <v>126818.998778999</v>
      </c>
      <c r="M51" s="146" t="n">
        <f aca="false">'A2-B4'!H51</f>
        <v>1788.50000027381</v>
      </c>
      <c r="N51" s="146" t="n">
        <f aca="false">'A2-B4'!W51</f>
        <v>105550.998778999</v>
      </c>
      <c r="O51" s="146" t="n">
        <f aca="false">'A2-C5'!H51</f>
        <v>1791.50000034645</v>
      </c>
      <c r="P51" s="146" t="n">
        <f aca="false">'A2-C5'!W51</f>
        <v>125118.998778999</v>
      </c>
      <c r="Q51" s="146" t="n">
        <f aca="false">'A2-C6'!H51</f>
        <v>1794.49999979045</v>
      </c>
      <c r="R51" s="146" t="n">
        <f aca="false">'A2-C6'!W51</f>
        <v>125918.998778999</v>
      </c>
      <c r="S51" s="146" t="n">
        <f aca="false">'B3-B4'!H51</f>
        <v>1797.00000006054</v>
      </c>
      <c r="T51" s="146" t="n">
        <f aca="false">'B3-B4'!W51</f>
        <v>381.293428767591</v>
      </c>
      <c r="U51" s="146" t="n">
        <f aca="false">'B3-C5'!H51</f>
        <v>1800.00000013318</v>
      </c>
      <c r="V51" s="146" t="n">
        <f aca="false">'B3-C5'!W51</f>
        <v>11.7298000610501</v>
      </c>
      <c r="W51" s="146" t="n">
        <f aca="false">'B3-C6'!H51</f>
        <v>1802.50000040326</v>
      </c>
      <c r="X51" s="146" t="n">
        <f aca="false">'B3-C6'!W51</f>
        <v>9.86944215205083</v>
      </c>
      <c r="Y51" s="146" t="n">
        <f aca="false">'B4-C5'!H51</f>
        <v>1805.50000047591</v>
      </c>
      <c r="Z51" s="146" t="n">
        <f aca="false">'B4-C5'!W51</f>
        <v>8.28383066797701</v>
      </c>
      <c r="AA51" s="146" t="n">
        <f aca="false">'B4-C6'!H51</f>
        <v>1808.50000054855</v>
      </c>
      <c r="AB51" s="146" t="n">
        <f aca="false">'B4-C6'!W51</f>
        <v>28.7161002315562</v>
      </c>
      <c r="AC51" s="146" t="n">
        <f aca="false">'C5-C6'!H51</f>
        <v>1811.00000081863</v>
      </c>
      <c r="AD51" s="146" t="n">
        <f aca="false">'C5-C6'!W51</f>
        <v>638.986359199803</v>
      </c>
      <c r="AE51" s="146"/>
      <c r="AF51" s="146" t="n">
        <f aca="false">A51</f>
        <v>1771.99999987427</v>
      </c>
      <c r="AG51" s="146" t="e">
        <f aca="false">MIN(B51,D51,F51,H51,J51,#REF!,L51,N51,P51,R51,#REF!,T51,V51,X51,#REF!,Z51,AB51,#REF!,AD51,#REF!,#REF!)</f>
        <v>#REF!</v>
      </c>
    </row>
    <row r="52" customFormat="false" ht="12.75" hidden="false" customHeight="false" outlineLevel="0" collapsed="false">
      <c r="A52" s="146" t="n">
        <f aca="false">'A1-A2'!H52</f>
        <v>1814.00000026263</v>
      </c>
      <c r="B52" s="147" t="n">
        <f aca="false">'A1-A2'!W52</f>
        <v>6.2363421258349</v>
      </c>
      <c r="C52" s="146" t="n">
        <f aca="false">'A1-B3'!H52</f>
        <v>1816.49999990407</v>
      </c>
      <c r="D52" s="146" t="n">
        <f aca="false">'A1-B3'!W52</f>
        <v>17398.2567407215</v>
      </c>
      <c r="E52" s="146" t="n">
        <f aca="false">'A1-B4'!H52</f>
        <v>1819.49999997672</v>
      </c>
      <c r="F52" s="146" t="n">
        <f aca="false">'A1-B4'!W52</f>
        <v>124818.998778999</v>
      </c>
      <c r="G52" s="146" t="n">
        <f aca="false">'A1-C5'!H52</f>
        <v>1822.50000004936</v>
      </c>
      <c r="H52" s="146" t="n">
        <f aca="false">'A1-C5'!W52</f>
        <v>124568.998778999</v>
      </c>
      <c r="I52" s="146" t="n">
        <f aca="false">'A1-C6'!H52</f>
        <v>1825.00000031944</v>
      </c>
      <c r="J52" s="146" t="n">
        <f aca="false">'A1-C6'!W52</f>
        <v>125618.998778999</v>
      </c>
      <c r="K52" s="146" t="n">
        <f aca="false">'A2-B3'!H52</f>
        <v>1828.00000039209</v>
      </c>
      <c r="L52" s="146" t="n">
        <f aca="false">'A2-B3'!W52</f>
        <v>126818.998778999</v>
      </c>
      <c r="M52" s="146" t="n">
        <f aca="false">'A2-B4'!H52</f>
        <v>1830.50000066217</v>
      </c>
      <c r="N52" s="146" t="n">
        <f aca="false">'A2-B4'!W52</f>
        <v>105550.998778999</v>
      </c>
      <c r="O52" s="146" t="n">
        <f aca="false">'A2-C5'!H52</f>
        <v>1833.50000073481</v>
      </c>
      <c r="P52" s="146" t="n">
        <f aca="false">'A2-C5'!W52</f>
        <v>125118.998778999</v>
      </c>
      <c r="Q52" s="146" t="n">
        <f aca="false">'A2-C6'!H52</f>
        <v>1836.50000080746</v>
      </c>
      <c r="R52" s="146" t="n">
        <f aca="false">'A2-C6'!W52</f>
        <v>125918.998778999</v>
      </c>
      <c r="S52" s="146" t="n">
        <f aca="false">'B3-B4'!H52</f>
        <v>1838.99999982025</v>
      </c>
      <c r="T52" s="146" t="n">
        <f aca="false">'B3-B4'!W52</f>
        <v>24.8614509868241</v>
      </c>
      <c r="U52" s="146" t="n">
        <f aca="false">'B3-C5'!H52</f>
        <v>1841.9999998929</v>
      </c>
      <c r="V52" s="146" t="n">
        <f aca="false">'B3-C5'!W52</f>
        <v>20.0557344953897</v>
      </c>
      <c r="W52" s="146" t="n">
        <f aca="false">'B3-C6'!H52</f>
        <v>1844.50000016298</v>
      </c>
      <c r="X52" s="146" t="n">
        <f aca="false">'B3-C6'!W52</f>
        <v>6851.84790280179</v>
      </c>
      <c r="Y52" s="146" t="n">
        <f aca="false">'B4-C5'!H52</f>
        <v>1847.50000023562</v>
      </c>
      <c r="Z52" s="146" t="n">
        <f aca="false">'B4-C5'!W52</f>
        <v>25.7232425952184</v>
      </c>
      <c r="AA52" s="146" t="n">
        <f aca="false">'B4-C6'!H52</f>
        <v>1850.50000030827</v>
      </c>
      <c r="AB52" s="146" t="n">
        <f aca="false">'B4-C6'!W52</f>
        <v>19.7739345254948</v>
      </c>
      <c r="AC52" s="146" t="n">
        <f aca="false">'C5-C6'!H52</f>
        <v>1853.00000057835</v>
      </c>
      <c r="AD52" s="146" t="n">
        <f aca="false">'C5-C6'!W52</f>
        <v>17.7618923615617</v>
      </c>
      <c r="AE52" s="146"/>
      <c r="AF52" s="146" t="n">
        <f aca="false">A52</f>
        <v>1814.00000026263</v>
      </c>
      <c r="AG52" s="146" t="e">
        <f aca="false">MIN(B52,D52,F52,H52,J52,#REF!,L52,N52,P52,R52,#REF!,T52,V52,X52,#REF!,Z52,AB52,#REF!,AD52,#REF!,#REF!)</f>
        <v>#REF!</v>
      </c>
    </row>
    <row r="53" customFormat="false" ht="12.75" hidden="false" customHeight="false" outlineLevel="0" collapsed="false">
      <c r="A53" s="146" t="n">
        <f aca="false">'A1-A2'!H53</f>
        <v>1856.00000065099</v>
      </c>
      <c r="B53" s="147" t="n">
        <f aca="false">'A1-A2'!W53</f>
        <v>9.64022466167224</v>
      </c>
      <c r="C53" s="146" t="n">
        <f aca="false">'A1-B3'!H53</f>
        <v>1858.50000029244</v>
      </c>
      <c r="D53" s="146" t="n">
        <f aca="false">'A1-B3'!W53</f>
        <v>24389.9367666061</v>
      </c>
      <c r="E53" s="146" t="n">
        <f aca="false">'A1-B4'!H53</f>
        <v>1861.50000036508</v>
      </c>
      <c r="F53" s="146" t="n">
        <f aca="false">'A1-B4'!W53</f>
        <v>83179.3315018315</v>
      </c>
      <c r="G53" s="146" t="n">
        <f aca="false">'A1-C5'!H53</f>
        <v>1864.49999980908</v>
      </c>
      <c r="H53" s="146" t="n">
        <f aca="false">'A1-C5'!W53</f>
        <v>83012.6648351648</v>
      </c>
      <c r="I53" s="146" t="n">
        <f aca="false">'A1-C6'!H53</f>
        <v>1867.00000007916</v>
      </c>
      <c r="J53" s="146" t="n">
        <f aca="false">'A1-C6'!W53</f>
        <v>125618.998778999</v>
      </c>
      <c r="K53" s="146" t="n">
        <f aca="false">'A2-B3'!H53</f>
        <v>1870.00000015181</v>
      </c>
      <c r="L53" s="146" t="n">
        <f aca="false">'A2-B3'!W53</f>
        <v>84512.6648351648</v>
      </c>
      <c r="M53" s="146" t="n">
        <f aca="false">'A2-B4'!H53</f>
        <v>1872.50000042189</v>
      </c>
      <c r="N53" s="146" t="n">
        <f aca="false">'A2-B4'!W53</f>
        <v>105550.998778999</v>
      </c>
      <c r="O53" s="146" t="n">
        <f aca="false">'A2-C5'!H53</f>
        <v>1875.50000049453</v>
      </c>
      <c r="P53" s="146" t="n">
        <f aca="false">'A2-C5'!W53</f>
        <v>125118.998778999</v>
      </c>
      <c r="Q53" s="146" t="n">
        <f aca="false">'A2-C6'!H53</f>
        <v>1878.50000056718</v>
      </c>
      <c r="R53" s="146" t="n">
        <f aca="false">'A2-C6'!W53</f>
        <v>125918.998778999</v>
      </c>
      <c r="S53" s="146" t="n">
        <f aca="false">'B3-B4'!H53</f>
        <v>1881.00000083726</v>
      </c>
      <c r="T53" s="146" t="n">
        <f aca="false">'B3-B4'!W53</f>
        <v>13.1189930214321</v>
      </c>
      <c r="U53" s="146" t="n">
        <f aca="false">'B3-C5'!H53</f>
        <v>1884.00000028126</v>
      </c>
      <c r="V53" s="146" t="n">
        <f aca="false">'B3-C5'!W53</f>
        <v>17.3560659740988</v>
      </c>
      <c r="W53" s="146" t="n">
        <f aca="false">'B3-C6'!H53</f>
        <v>1886.4999999227</v>
      </c>
      <c r="X53" s="146" t="n">
        <f aca="false">'B3-C6'!W53</f>
        <v>18.2047953095123</v>
      </c>
      <c r="Y53" s="146" t="n">
        <f aca="false">'B4-C5'!H53</f>
        <v>1889.49999999534</v>
      </c>
      <c r="Z53" s="146" t="n">
        <f aca="false">'B4-C5'!W53</f>
        <v>0.158359224770216</v>
      </c>
      <c r="AA53" s="146" t="n">
        <f aca="false">'B4-C6'!H53</f>
        <v>1892.50000006799</v>
      </c>
      <c r="AB53" s="146" t="n">
        <f aca="false">'B4-C6'!W53</f>
        <v>5.99706559122834</v>
      </c>
      <c r="AC53" s="146" t="n">
        <f aca="false">'C5-C6'!H53</f>
        <v>1895.00000033807</v>
      </c>
      <c r="AD53" s="146" t="n">
        <f aca="false">'C5-C6'!W53</f>
        <v>22.241474378417</v>
      </c>
      <c r="AE53" s="146"/>
      <c r="AF53" s="146" t="n">
        <f aca="false">A53</f>
        <v>1856.00000065099</v>
      </c>
      <c r="AG53" s="146" t="e">
        <f aca="false">MIN(B53,D53,F53,H53,J53,#REF!,L53,N53,P53,R53,#REF!,T53,V53,X53,#REF!,Z53,AB53,#REF!,AD53,#REF!,#REF!)</f>
        <v>#REF!</v>
      </c>
    </row>
    <row r="54" customFormat="false" ht="12.75" hidden="false" customHeight="false" outlineLevel="0" collapsed="false">
      <c r="A54" s="146" t="n">
        <f aca="false">'A1-A2'!H54</f>
        <v>1898.00000041071</v>
      </c>
      <c r="B54" s="147" t="n">
        <f aca="false">'A1-A2'!W54</f>
        <v>21.2995690474225</v>
      </c>
      <c r="C54" s="146" t="n">
        <f aca="false">'A1-B3'!H54</f>
        <v>1900.5000006808</v>
      </c>
      <c r="D54" s="146" t="n">
        <f aca="false">'A1-B3'!W54</f>
        <v>1367.33325280037</v>
      </c>
      <c r="E54" s="146" t="n">
        <f aca="false">'A1-B4'!H54</f>
        <v>1903.50000075344</v>
      </c>
      <c r="F54" s="146" t="n">
        <f aca="false">'A1-B4'!W54</f>
        <v>238324.566092063</v>
      </c>
      <c r="G54" s="146" t="n">
        <f aca="false">'A1-C5'!H54</f>
        <v>1906.50000019744</v>
      </c>
      <c r="H54" s="146" t="n">
        <f aca="false">'A1-C5'!W54</f>
        <v>124568.998778999</v>
      </c>
      <c r="I54" s="146" t="n">
        <f aca="false">'A1-C6'!H54</f>
        <v>1908.99999983888</v>
      </c>
      <c r="J54" s="146" t="n">
        <f aca="false">'A1-C6'!W54</f>
        <v>125618.998778999</v>
      </c>
      <c r="K54" s="146" t="n">
        <f aca="false">'A2-B3'!H54</f>
        <v>1911.99999991152</v>
      </c>
      <c r="L54" s="146" t="n">
        <f aca="false">'A2-B3'!W54</f>
        <v>84512.6648351648</v>
      </c>
      <c r="M54" s="146" t="n">
        <f aca="false">'A2-B4'!H54</f>
        <v>1914.50000018161</v>
      </c>
      <c r="N54" s="146" t="n">
        <f aca="false">'A2-B4'!W54</f>
        <v>70333.9981684982</v>
      </c>
      <c r="O54" s="146" t="n">
        <f aca="false">'A2-C5'!H54</f>
        <v>1917.50000025425</v>
      </c>
      <c r="P54" s="146" t="n">
        <f aca="false">'A2-C5'!W54</f>
        <v>125118.998778999</v>
      </c>
      <c r="Q54" s="146" t="n">
        <f aca="false">'A2-C6'!H54</f>
        <v>1920.50000032689</v>
      </c>
      <c r="R54" s="146" t="n">
        <f aca="false">'A2-C6'!W54</f>
        <v>125918.998778999</v>
      </c>
      <c r="S54" s="146" t="n">
        <f aca="false">'B3-B4'!H54</f>
        <v>1923.00000059698</v>
      </c>
      <c r="T54" s="146" t="n">
        <f aca="false">'B3-B4'!W54</f>
        <v>14.0151252429359</v>
      </c>
      <c r="U54" s="146" t="n">
        <f aca="false">'B3-C5'!H54</f>
        <v>1926.00000066962</v>
      </c>
      <c r="V54" s="146" t="n">
        <f aca="false">'B3-C5'!W54</f>
        <v>14.5565710085381</v>
      </c>
      <c r="W54" s="146" t="n">
        <f aca="false">'B3-C6'!H54</f>
        <v>1928.50000031106</v>
      </c>
      <c r="X54" s="146" t="n">
        <f aca="false">'B3-C6'!W54</f>
        <v>0.723205145210716</v>
      </c>
      <c r="Y54" s="146" t="n">
        <f aca="false">'B4-C5'!H54</f>
        <v>1931.50000038371</v>
      </c>
      <c r="Z54" s="146" t="n">
        <f aca="false">'B4-C5'!W54</f>
        <v>8.76974993510427</v>
      </c>
      <c r="AA54" s="146" t="n">
        <f aca="false">'B4-C6'!H54</f>
        <v>1934.49999982771</v>
      </c>
      <c r="AB54" s="146" t="n">
        <f aca="false">'B4-C6'!W54</f>
        <v>26.4590714208436</v>
      </c>
      <c r="AC54" s="146" t="n">
        <f aca="false">'C5-C6'!H54</f>
        <v>1937.00000009779</v>
      </c>
      <c r="AD54" s="146" t="n">
        <f aca="false">'C5-C6'!W54</f>
        <v>21.0909124316891</v>
      </c>
      <c r="AE54" s="146"/>
      <c r="AF54" s="146" t="n">
        <f aca="false">A54</f>
        <v>1898.00000041071</v>
      </c>
      <c r="AG54" s="146" t="e">
        <f aca="false">MIN(B54,D54,F54,H54,J54,#REF!,L54,N54,P54,R54,#REF!,T54,V54,X54,#REF!,Z54,AB54,#REF!,AD54,#REF!,#REF!)</f>
        <v>#REF!</v>
      </c>
    </row>
    <row r="55" customFormat="false" ht="12.75" hidden="false" customHeight="false" outlineLevel="0" collapsed="false">
      <c r="A55" s="146" t="n">
        <f aca="false">'A1-A2'!H55</f>
        <v>1940.00000017043</v>
      </c>
      <c r="B55" s="147" t="n">
        <f aca="false">'A1-A2'!W55</f>
        <v>20.1343010985488</v>
      </c>
      <c r="C55" s="146" t="n">
        <f aca="false">'A1-B3'!H55</f>
        <v>1942.50000044052</v>
      </c>
      <c r="D55" s="146" t="n">
        <f aca="false">'A1-B3'!W55</f>
        <v>28762.4984082921</v>
      </c>
      <c r="E55" s="146" t="n">
        <f aca="false">'A1-B4'!H55</f>
        <v>1945.50000051316</v>
      </c>
      <c r="F55" s="146" t="n">
        <f aca="false">'A1-B4'!W55</f>
        <v>124818.998778999</v>
      </c>
      <c r="G55" s="146" t="n">
        <f aca="false">'A1-C5'!H55</f>
        <v>1948.5000005858</v>
      </c>
      <c r="H55" s="146" t="n">
        <f aca="false">'A1-C5'!W55</f>
        <v>124568.998778999</v>
      </c>
      <c r="I55" s="146" t="n">
        <f aca="false">'A1-C6'!H55</f>
        <v>1951.00000022724</v>
      </c>
      <c r="J55" s="146" t="n">
        <f aca="false">'A1-C6'!W55</f>
        <v>125618.998778999</v>
      </c>
      <c r="K55" s="146" t="n">
        <f aca="false">'A2-B3'!H55</f>
        <v>1954.00000029989</v>
      </c>
      <c r="L55" s="146" t="n">
        <f aca="false">'A2-B3'!W55</f>
        <v>84512.6648351648</v>
      </c>
      <c r="M55" s="146" t="n">
        <f aca="false">'A2-B4'!H55</f>
        <v>1956.49999994133</v>
      </c>
      <c r="N55" s="146" t="n">
        <f aca="false">'A2-B4'!W55</f>
        <v>105550.998778999</v>
      </c>
      <c r="O55" s="146" t="n">
        <f aca="false">'A2-C5'!H55</f>
        <v>1959.50000001397</v>
      </c>
      <c r="P55" s="146" t="n">
        <f aca="false">'A2-C5'!W55</f>
        <v>125118.998778999</v>
      </c>
      <c r="Q55" s="146" t="n">
        <f aca="false">'A2-C6'!H55</f>
        <v>1962.50000008661</v>
      </c>
      <c r="R55" s="146" t="n">
        <f aca="false">'A2-C6'!W55</f>
        <v>125918.998778999</v>
      </c>
      <c r="S55" s="146" t="n">
        <f aca="false">'B3-B4'!H55</f>
        <v>1965.0000003567</v>
      </c>
      <c r="T55" s="146" t="n">
        <f aca="false">'B3-B4'!W55</f>
        <v>28.5762534956083</v>
      </c>
      <c r="U55" s="146" t="n">
        <f aca="false">'B3-C5'!H55</f>
        <v>1968.00000042934</v>
      </c>
      <c r="V55" s="146" t="n">
        <f aca="false">'B3-C5'!W55</f>
        <v>13.2309158503188</v>
      </c>
      <c r="W55" s="146" t="n">
        <f aca="false">'B3-C6'!H55</f>
        <v>1970.50000069942</v>
      </c>
      <c r="X55" s="146" t="n">
        <f aca="false">'B3-C6'!W55</f>
        <v>11.6787222148668</v>
      </c>
      <c r="Y55" s="146" t="n">
        <f aca="false">'B4-C5'!H55</f>
        <v>1973.50000077207</v>
      </c>
      <c r="Z55" s="146" t="n">
        <f aca="false">'B4-C5'!W55</f>
        <v>26.764998213169</v>
      </c>
      <c r="AA55" s="146" t="n">
        <f aca="false">'B4-C6'!H55</f>
        <v>1976.50000021607</v>
      </c>
      <c r="AB55" s="146" t="n">
        <f aca="false">'B4-C6'!W55</f>
        <v>4.71342947111367</v>
      </c>
      <c r="AC55" s="146" t="n">
        <f aca="false">'C5-C6'!H55</f>
        <v>1978.99999985751</v>
      </c>
      <c r="AD55" s="146" t="n">
        <f aca="false">'C5-C6'!W55</f>
        <v>8.03300971234102</v>
      </c>
      <c r="AE55" s="146"/>
      <c r="AF55" s="146" t="n">
        <f aca="false">A55</f>
        <v>1940.00000017043</v>
      </c>
      <c r="AG55" s="146" t="e">
        <f aca="false">MIN(B55,D55,F55,H55,J55,#REF!,L55,N55,P55,R55,#REF!,T55,V55,X55,#REF!,Z55,AB55,#REF!,AD55,#REF!,#REF!)</f>
        <v>#REF!</v>
      </c>
    </row>
    <row r="56" customFormat="false" ht="12.75" hidden="false" customHeight="false" outlineLevel="0" collapsed="false">
      <c r="A56" s="146" t="n">
        <f aca="false">'A1-A2'!H56</f>
        <v>1981.99999993015</v>
      </c>
      <c r="B56" s="147" t="n">
        <f aca="false">'A1-A2'!W56</f>
        <v>2.17738437609283</v>
      </c>
      <c r="C56" s="146" t="n">
        <f aca="false">'A1-B3'!H56</f>
        <v>1984.50000020023</v>
      </c>
      <c r="D56" s="146" t="n">
        <f aca="false">'A1-B3'!W56</f>
        <v>93533.0303872962</v>
      </c>
      <c r="E56" s="146" t="n">
        <f aca="false">'A1-B4'!H56</f>
        <v>1987.50000027288</v>
      </c>
      <c r="F56" s="146" t="n">
        <f aca="false">'A1-B4'!W56</f>
        <v>83179.3315018315</v>
      </c>
      <c r="G56" s="146" t="n">
        <f aca="false">'A1-C5'!H56</f>
        <v>1990.50000034552</v>
      </c>
      <c r="H56" s="146" t="n">
        <f aca="false">'A1-C5'!W56</f>
        <v>124568.998778999</v>
      </c>
      <c r="I56" s="146" t="n">
        <f aca="false">'A1-C6'!H56</f>
        <v>1993.0000006156</v>
      </c>
      <c r="J56" s="146" t="n">
        <f aca="false">'A1-C6'!W56</f>
        <v>125618.998778999</v>
      </c>
      <c r="K56" s="146" t="n">
        <f aca="false">'A2-B3'!H56</f>
        <v>1996.00000068825</v>
      </c>
      <c r="L56" s="146" t="n">
        <f aca="false">'A2-B3'!W56</f>
        <v>126818.998778999</v>
      </c>
      <c r="M56" s="146" t="n">
        <f aca="false">'A2-B4'!H56</f>
        <v>1998.50000032969</v>
      </c>
      <c r="N56" s="146" t="n">
        <f aca="false">'A2-B4'!W56</f>
        <v>105550.998778999</v>
      </c>
      <c r="O56" s="146" t="n">
        <f aca="false">'A2-C5'!H56</f>
        <v>2001.50000040233</v>
      </c>
      <c r="P56" s="146" t="n">
        <f aca="false">'A2-C5'!W56</f>
        <v>125118.998778999</v>
      </c>
      <c r="Q56" s="146" t="n">
        <f aca="false">'A2-C6'!H56</f>
        <v>2004.49999984633</v>
      </c>
      <c r="R56" s="146" t="n">
        <f aca="false">'A2-C6'!W56</f>
        <v>125918.998778999</v>
      </c>
      <c r="S56" s="146" t="n">
        <f aca="false">'B3-B4'!H56</f>
        <v>2007.00000011642</v>
      </c>
      <c r="T56" s="146" t="n">
        <f aca="false">'B3-B4'!W56</f>
        <v>11.366918471011</v>
      </c>
      <c r="U56" s="146" t="n">
        <f aca="false">'B3-C5'!H56</f>
        <v>2009.5000003865</v>
      </c>
      <c r="V56" s="146" t="n">
        <f aca="false">'B3-C5'!W56</f>
        <v>16.7967698967699</v>
      </c>
      <c r="W56" s="146" t="n">
        <f aca="false">'B3-C6'!H56</f>
        <v>2012.50000045914</v>
      </c>
      <c r="X56" s="146" t="n">
        <f aca="false">'B3-C6'!W56</f>
        <v>0.180567748411974</v>
      </c>
      <c r="Y56" s="146" t="n">
        <f aca="false">'B4-C5'!H56</f>
        <v>2015.50000053179</v>
      </c>
      <c r="Z56" s="146" t="n">
        <f aca="false">'B4-C5'!W56</f>
        <v>1.33787706327519</v>
      </c>
      <c r="AA56" s="146" t="n">
        <f aca="false">'B4-C6'!H56</f>
        <v>2018.00000080187</v>
      </c>
      <c r="AB56" s="146" t="n">
        <f aca="false">'B4-C6'!W56</f>
        <v>4.6228829600727</v>
      </c>
      <c r="AC56" s="146" t="n">
        <f aca="false">'C5-C6'!H56</f>
        <v>2021.00000024587</v>
      </c>
      <c r="AD56" s="146" t="n">
        <f aca="false">'C5-C6'!W56</f>
        <v>213.202152056432</v>
      </c>
      <c r="AE56" s="146"/>
      <c r="AF56" s="146" t="n">
        <f aca="false">A56</f>
        <v>1981.99999993015</v>
      </c>
      <c r="AG56" s="146" t="e">
        <f aca="false">MIN(B56,D56,F56,H56,J56,#REF!,L56,N56,P56,R56,#REF!,T56,V56,X56,#REF!,Z56,AB56,#REF!,AD56,#REF!,#REF!)</f>
        <v>#REF!</v>
      </c>
    </row>
    <row r="57" customFormat="false" ht="12.75" hidden="false" customHeight="false" outlineLevel="0" collapsed="false">
      <c r="A57" s="146" t="n">
        <f aca="false">'A1-A2'!H57</f>
        <v>2024.00000031851</v>
      </c>
      <c r="B57" s="147" t="n">
        <f aca="false">'A1-A2'!W57</f>
        <v>7.42118676910457</v>
      </c>
      <c r="C57" s="146" t="n">
        <f aca="false">'A1-B3'!H57</f>
        <v>2026.49999995995</v>
      </c>
      <c r="D57" s="146" t="n">
        <f aca="false">'A1-B3'!W57</f>
        <v>11754.9721484003</v>
      </c>
      <c r="E57" s="146" t="n">
        <f aca="false">'A1-B4'!H57</f>
        <v>2029.5000000326</v>
      </c>
      <c r="F57" s="146" t="n">
        <f aca="false">'A1-B4'!W57</f>
        <v>41249.8825321417</v>
      </c>
      <c r="G57" s="146" t="n">
        <f aca="false">'A1-C5'!H57</f>
        <v>2032.50000010524</v>
      </c>
      <c r="H57" s="146" t="n">
        <f aca="false">'A1-C5'!W57</f>
        <v>124568.998778999</v>
      </c>
      <c r="I57" s="146" t="n">
        <f aca="false">'A1-C6'!H57</f>
        <v>2035.00000037532</v>
      </c>
      <c r="J57" s="146" t="n">
        <f aca="false">'A1-C6'!W57</f>
        <v>125618.998778999</v>
      </c>
      <c r="K57" s="146" t="n">
        <f aca="false">'A2-B3'!H57</f>
        <v>2038.00000044797</v>
      </c>
      <c r="L57" s="146" t="n">
        <f aca="false">'A2-B3'!W57</f>
        <v>126818.998778999</v>
      </c>
      <c r="M57" s="146" t="n">
        <f aca="false">'A2-B4'!H57</f>
        <v>2040.50000071805</v>
      </c>
      <c r="N57" s="146" t="n">
        <f aca="false">'A2-B4'!W57</f>
        <v>70333.9981684982</v>
      </c>
      <c r="O57" s="146" t="n">
        <f aca="false">'A2-C5'!H57</f>
        <v>2043.50000079069</v>
      </c>
      <c r="P57" s="146" t="n">
        <f aca="false">'A2-C5'!W57</f>
        <v>125118.998778999</v>
      </c>
      <c r="Q57" s="146" t="n">
        <f aca="false">'A2-C6'!H57</f>
        <v>2046.50000023469</v>
      </c>
      <c r="R57" s="146" t="n">
        <f aca="false">'A2-C6'!W57</f>
        <v>125918.998778999</v>
      </c>
      <c r="S57" s="146" t="n">
        <f aca="false">'B3-B4'!H57</f>
        <v>2048.99999987613</v>
      </c>
      <c r="T57" s="146" t="n">
        <f aca="false">'B3-B4'!W57</f>
        <v>19.9862546809915</v>
      </c>
      <c r="U57" s="146" t="n">
        <f aca="false">'B3-C5'!H57</f>
        <v>2051.99999994878</v>
      </c>
      <c r="V57" s="146" t="n">
        <f aca="false">'B3-C5'!W57</f>
        <v>22.9398728722258</v>
      </c>
      <c r="W57" s="146" t="n">
        <f aca="false">'B3-C6'!H57</f>
        <v>2054.50000021886</v>
      </c>
      <c r="X57" s="146" t="n">
        <f aca="false">'B3-C6'!W57</f>
        <v>3.73672516114377</v>
      </c>
      <c r="Y57" s="146" t="n">
        <f aca="false">'B4-C5'!H57</f>
        <v>2057.5000002915</v>
      </c>
      <c r="Z57" s="146" t="n">
        <f aca="false">'B4-C5'!W57</f>
        <v>10.9586438935235</v>
      </c>
      <c r="AA57" s="146" t="n">
        <f aca="false">'B4-C6'!H57</f>
        <v>2060.50000036415</v>
      </c>
      <c r="AB57" s="146" t="n">
        <f aca="false">'B4-C6'!W57</f>
        <v>9.8369920282139</v>
      </c>
      <c r="AC57" s="146" t="n">
        <f aca="false">'C5-C6'!H57</f>
        <v>2063.00000063423</v>
      </c>
      <c r="AD57" s="146" t="n">
        <f aca="false">'C5-C6'!W57</f>
        <v>9.59461872341661</v>
      </c>
      <c r="AE57" s="146"/>
      <c r="AF57" s="146" t="n">
        <f aca="false">A57</f>
        <v>2024.00000031851</v>
      </c>
      <c r="AG57" s="146" t="e">
        <f aca="false">MIN(B57,D57,F57,H57,J57,#REF!,L57,N57,P57,R57,#REF!,T57,V57,X57,#REF!,Z57,AB57,#REF!,AD57,#REF!,#REF!)</f>
        <v>#REF!</v>
      </c>
    </row>
    <row r="58" customFormat="false" ht="12.75" hidden="false" customHeight="false" outlineLevel="0" collapsed="false">
      <c r="A58" s="146" t="n">
        <f aca="false">'A1-A2'!H58</f>
        <v>2066.00000070687</v>
      </c>
      <c r="B58" s="147" t="n">
        <f aca="false">'A1-A2'!W58</f>
        <v>15.866459066332</v>
      </c>
      <c r="C58" s="146" t="n">
        <f aca="false">'A1-B3'!H58</f>
        <v>2068.50000034831</v>
      </c>
      <c r="D58" s="146" t="n">
        <f aca="false">'A1-B3'!W58</f>
        <v>8808.47842320611</v>
      </c>
      <c r="E58" s="146" t="n">
        <f aca="false">'A1-B4'!H58</f>
        <v>2071.49999979232</v>
      </c>
      <c r="F58" s="146" t="n">
        <f aca="false">'A1-B4'!W58</f>
        <v>124818.998778999</v>
      </c>
      <c r="G58" s="146" t="n">
        <f aca="false">'A1-C5'!H58</f>
        <v>2074.0000000624</v>
      </c>
      <c r="H58" s="146" t="n">
        <f aca="false">'A1-C5'!W58</f>
        <v>124568.998778999</v>
      </c>
      <c r="I58" s="146" t="n">
        <f aca="false">'A1-C6'!H58</f>
        <v>2077.00000013504</v>
      </c>
      <c r="J58" s="146" t="n">
        <f aca="false">'A1-C6'!W58</f>
        <v>125618.998778999</v>
      </c>
      <c r="K58" s="146" t="n">
        <f aca="false">'A2-B3'!H58</f>
        <v>2080.00000020769</v>
      </c>
      <c r="L58" s="146" t="n">
        <f aca="false">'A2-B3'!W58</f>
        <v>126818.998778999</v>
      </c>
      <c r="M58" s="146" t="n">
        <f aca="false">'A2-B4'!H58</f>
        <v>2082.50000047777</v>
      </c>
      <c r="N58" s="146" t="n">
        <f aca="false">'A2-B4'!W58</f>
        <v>105550.998778999</v>
      </c>
      <c r="O58" s="146" t="n">
        <f aca="false">'A2-C5'!H58</f>
        <v>2085.50000055041</v>
      </c>
      <c r="P58" s="146" t="n">
        <f aca="false">'A2-C5'!W58</f>
        <v>125118.998778999</v>
      </c>
      <c r="Q58" s="146" t="n">
        <f aca="false">'A2-C6'!H58</f>
        <v>2088.50000062306</v>
      </c>
      <c r="R58" s="146" t="n">
        <f aca="false">'A2-C6'!W58</f>
        <v>125918.998778999</v>
      </c>
      <c r="S58" s="146" t="n">
        <f aca="false">'B3-B4'!H58</f>
        <v>2091.0000002645</v>
      </c>
      <c r="T58" s="146" t="n">
        <f aca="false">'B3-B4'!W58</f>
        <v>0.678700421442361</v>
      </c>
      <c r="U58" s="146" t="n">
        <f aca="false">'B3-C5'!H58</f>
        <v>2094.00000033714</v>
      </c>
      <c r="V58" s="146" t="n">
        <f aca="false">'B3-C5'!W58</f>
        <v>21.8427151080212</v>
      </c>
      <c r="W58" s="146" t="n">
        <f aca="false">'B3-C6'!H58</f>
        <v>2096.49999997858</v>
      </c>
      <c r="X58" s="146" t="n">
        <f aca="false">'B3-C6'!W58</f>
        <v>9.81999075941129</v>
      </c>
      <c r="Y58" s="146" t="n">
        <f aca="false">'B4-C5'!H58</f>
        <v>2099.50000005122</v>
      </c>
      <c r="Z58" s="146" t="n">
        <f aca="false">'B4-C5'!W58</f>
        <v>7.18192049433966</v>
      </c>
      <c r="AA58" s="146" t="n">
        <f aca="false">'B4-C6'!H58</f>
        <v>2102.50000012387</v>
      </c>
      <c r="AB58" s="146" t="n">
        <f aca="false">'B4-C6'!W58</f>
        <v>2.23368461603756</v>
      </c>
      <c r="AC58" s="146" t="n">
        <f aca="false">'C5-C6'!H58</f>
        <v>2105.00000039395</v>
      </c>
      <c r="AD58" s="146" t="n">
        <f aca="false">'C5-C6'!W58</f>
        <v>6.00084314662321</v>
      </c>
      <c r="AE58" s="146"/>
      <c r="AF58" s="146" t="n">
        <f aca="false">A58</f>
        <v>2066.00000070687</v>
      </c>
      <c r="AG58" s="146" t="e">
        <f aca="false">MIN(B58,D58,F58,H58,J58,#REF!,L58,N58,P58,R58,#REF!,T58,V58,X58,#REF!,Z58,AB58,#REF!,AD58,#REF!,#REF!)</f>
        <v>#REF!</v>
      </c>
    </row>
    <row r="59" customFormat="false" ht="12.75" hidden="false" customHeight="false" outlineLevel="0" collapsed="false">
      <c r="A59" s="146" t="n">
        <f aca="false">'A1-A2'!H59</f>
        <v>2108.00000046659</v>
      </c>
      <c r="B59" s="147" t="n">
        <f aca="false">'A1-A2'!W59</f>
        <v>13.2527992076177</v>
      </c>
      <c r="C59" s="146" t="n">
        <f aca="false">'A1-B3'!H59</f>
        <v>2110.50000073668</v>
      </c>
      <c r="D59" s="146" t="n">
        <f aca="false">'A1-B3'!W59</f>
        <v>10905.9824309715</v>
      </c>
      <c r="E59" s="146" t="n">
        <f aca="false">'A1-B4'!H59</f>
        <v>2113.50000080932</v>
      </c>
      <c r="F59" s="146" t="n">
        <f aca="false">'A1-B4'!W59</f>
        <v>124818.998778999</v>
      </c>
      <c r="G59" s="146" t="n">
        <f aca="false">'A1-C5'!H59</f>
        <v>2116.50000025332</v>
      </c>
      <c r="H59" s="146" t="n">
        <f aca="false">'A1-C5'!W59</f>
        <v>124568.998778999</v>
      </c>
      <c r="I59" s="146" t="n">
        <f aca="false">'A1-C6'!H59</f>
        <v>2118.99999989476</v>
      </c>
      <c r="J59" s="146" t="n">
        <f aca="false">'A1-C6'!W59</f>
        <v>125618.998778999</v>
      </c>
      <c r="K59" s="146" t="n">
        <f aca="false">'A2-B3'!H59</f>
        <v>2121.50000016484</v>
      </c>
      <c r="L59" s="146" t="n">
        <f aca="false">'A2-B3'!W59</f>
        <v>126818.998778999</v>
      </c>
      <c r="M59" s="146" t="n">
        <f aca="false">'A2-B4'!H59</f>
        <v>2124.50000023749</v>
      </c>
      <c r="N59" s="146" t="n">
        <f aca="false">'A2-B4'!W59</f>
        <v>105550.998778999</v>
      </c>
      <c r="O59" s="146" t="n">
        <f aca="false">'A2-C5'!H59</f>
        <v>2127.50000031013</v>
      </c>
      <c r="P59" s="146" t="n">
        <f aca="false">'A2-C5'!W59</f>
        <v>125118.998778999</v>
      </c>
      <c r="Q59" s="146" t="n">
        <f aca="false">'A2-C6'!H59</f>
        <v>2130.50000038277</v>
      </c>
      <c r="R59" s="146" t="n">
        <f aca="false">'A2-C6'!W59</f>
        <v>125918.998778999</v>
      </c>
      <c r="S59" s="146" t="n">
        <f aca="false">'B3-B4'!H59</f>
        <v>2133.00000065286</v>
      </c>
      <c r="T59" s="146" t="n">
        <f aca="false">'B3-B4'!W59</f>
        <v>3.11753787094275</v>
      </c>
      <c r="U59" s="146" t="n">
        <f aca="false">'B3-C5'!H59</f>
        <v>2135.5000002943</v>
      </c>
      <c r="V59" s="146" t="n">
        <f aca="false">'B3-C5'!W59</f>
        <v>22.3279859435957</v>
      </c>
      <c r="W59" s="146" t="n">
        <f aca="false">'B3-C6'!H59</f>
        <v>2138.50000036694</v>
      </c>
      <c r="X59" s="146" t="n">
        <f aca="false">'B3-C6'!W59</f>
        <v>18.9500302207943</v>
      </c>
      <c r="Y59" s="146" t="n">
        <f aca="false">'B4-C5'!H59</f>
        <v>2141.49999981094</v>
      </c>
      <c r="Z59" s="146" t="n">
        <f aca="false">'B4-C5'!W59</f>
        <v>28.3594831094831</v>
      </c>
      <c r="AA59" s="146" t="n">
        <f aca="false">'B4-C6'!H59</f>
        <v>2144.49999988358</v>
      </c>
      <c r="AB59" s="146" t="n">
        <f aca="false">'B4-C6'!W59</f>
        <v>13.2123990149887</v>
      </c>
      <c r="AC59" s="146" t="n">
        <f aca="false">'C5-C6'!H59</f>
        <v>2147.00000015367</v>
      </c>
      <c r="AD59" s="146" t="n">
        <f aca="false">'C5-C6'!W59</f>
        <v>0.874540174060941</v>
      </c>
      <c r="AE59" s="146"/>
      <c r="AF59" s="146" t="n">
        <f aca="false">A59</f>
        <v>2108.00000046659</v>
      </c>
      <c r="AG59" s="146" t="e">
        <f aca="false">MIN(B59,D59,F59,H59,J59,#REF!,L59,N59,P59,R59,#REF!,T59,V59,X59,#REF!,Z59,AB59,#REF!,AD59,#REF!,#REF!)</f>
        <v>#REF!</v>
      </c>
    </row>
    <row r="60" customFormat="false" ht="12.75" hidden="false" customHeight="false" outlineLevel="0" collapsed="false">
      <c r="A60" s="146" t="n">
        <f aca="false">'A1-A2'!H60</f>
        <v>2150.00000022631</v>
      </c>
      <c r="B60" s="147" t="n">
        <f aca="false">'A1-A2'!W60</f>
        <v>11.6616953718693</v>
      </c>
      <c r="C60" s="146" t="n">
        <f aca="false">'A1-B3'!H60</f>
        <v>2152.5000004964</v>
      </c>
      <c r="D60" s="146" t="n">
        <f aca="false">'A1-B3'!W60</f>
        <v>14751.406445208</v>
      </c>
      <c r="E60" s="146" t="n">
        <f aca="false">'A1-B4'!H60</f>
        <v>2155.50000056904</v>
      </c>
      <c r="F60" s="146" t="n">
        <f aca="false">'A1-B4'!W60</f>
        <v>31220.5773698689</v>
      </c>
      <c r="G60" s="146" t="n">
        <f aca="false">'A1-C5'!H60</f>
        <v>2158.00000083912</v>
      </c>
      <c r="H60" s="146" t="n">
        <f aca="false">'A1-C5'!W60</f>
        <v>45081.0176005943</v>
      </c>
      <c r="I60" s="146" t="n">
        <f aca="false">'A1-C6'!H60</f>
        <v>2161.00000028312</v>
      </c>
      <c r="J60" s="146" t="n">
        <f aca="false">'A1-C6'!W60</f>
        <v>83712.6648351649</v>
      </c>
      <c r="K60" s="146" t="n">
        <f aca="false">'A2-B3'!H60</f>
        <v>2164.00000035577</v>
      </c>
      <c r="L60" s="146" t="n">
        <f aca="false">'A2-B3'!W60</f>
        <v>1760.04762703609</v>
      </c>
      <c r="M60" s="146" t="n">
        <f aca="false">'A2-B4'!H60</f>
        <v>2166.49999999721</v>
      </c>
      <c r="N60" s="146" t="n">
        <f aca="false">'A2-B4'!W60</f>
        <v>105550.998778999</v>
      </c>
      <c r="O60" s="146" t="n">
        <f aca="false">'A2-C5'!H60</f>
        <v>2169.50000006985</v>
      </c>
      <c r="P60" s="146" t="n">
        <f aca="false">'A2-C5'!W60</f>
        <v>125118.998778999</v>
      </c>
      <c r="Q60" s="146" t="n">
        <f aca="false">'A2-C6'!H60</f>
        <v>2172.50000014249</v>
      </c>
      <c r="R60" s="146" t="n">
        <f aca="false">'A2-C6'!W60</f>
        <v>125918.998778999</v>
      </c>
      <c r="S60" s="146" t="n">
        <f aca="false">'B3-B4'!H60</f>
        <v>2175.00000041258</v>
      </c>
      <c r="T60" s="146" t="n">
        <f aca="false">'B3-B4'!W60</f>
        <v>0.397432486817964</v>
      </c>
      <c r="U60" s="146" t="n">
        <f aca="false">'B3-C5'!H60</f>
        <v>2177.50000068266</v>
      </c>
      <c r="V60" s="146" t="n">
        <f aca="false">'B3-C5'!W60</f>
        <v>1.0580553948975</v>
      </c>
      <c r="W60" s="146" t="n">
        <f aca="false">'B3-C6'!H60</f>
        <v>2180.5000007553</v>
      </c>
      <c r="X60" s="146" t="n">
        <f aca="false">'B3-C6'!W60</f>
        <v>16.2977950554552</v>
      </c>
      <c r="Y60" s="146" t="n">
        <f aca="false">'B4-C5'!H60</f>
        <v>2183.5000001993</v>
      </c>
      <c r="Z60" s="146" t="n">
        <f aca="false">'B4-C5'!W60</f>
        <v>1.55130803003144</v>
      </c>
      <c r="AA60" s="146" t="n">
        <f aca="false">'B4-C6'!H60</f>
        <v>2185.99999984074</v>
      </c>
      <c r="AB60" s="146" t="n">
        <f aca="false">'B4-C6'!W60</f>
        <v>2.6681985919904</v>
      </c>
      <c r="AC60" s="146" t="n">
        <f aca="false">'C5-C6'!H60</f>
        <v>2188.99999991339</v>
      </c>
      <c r="AD60" s="146" t="n">
        <f aca="false">'C5-C6'!W60</f>
        <v>6.3266350532276</v>
      </c>
      <c r="AE60" s="146"/>
      <c r="AF60" s="146" t="n">
        <f aca="false">A60</f>
        <v>2150.00000022631</v>
      </c>
      <c r="AG60" s="146" t="e">
        <f aca="false">MIN(B60,D60,F60,H60,J60,#REF!,L60,N60,P60,R60,#REF!,T60,V60,X60,#REF!,Z60,AB60,#REF!,AD60,#REF!,#REF!)</f>
        <v>#REF!</v>
      </c>
    </row>
    <row r="61" customFormat="false" ht="12.75" hidden="false" customHeight="false" outlineLevel="0" collapsed="false">
      <c r="A61" s="146" t="n">
        <f aca="false">'A1-A2'!H61</f>
        <v>2191.50000018347</v>
      </c>
      <c r="B61" s="147" t="n">
        <f aca="false">'A1-A2'!W61</f>
        <v>8.77987231638718</v>
      </c>
      <c r="C61" s="146" t="n">
        <f aca="false">'A1-B3'!H61</f>
        <v>2194.50000025611</v>
      </c>
      <c r="D61" s="146" t="n">
        <f aca="false">'A1-B3'!W61</f>
        <v>26137.8567730772</v>
      </c>
      <c r="E61" s="146" t="n">
        <f aca="false">'A1-B4'!H61</f>
        <v>2197.50000032876</v>
      </c>
      <c r="F61" s="146" t="n">
        <f aca="false">'A1-B4'!W61</f>
        <v>124818.998778999</v>
      </c>
      <c r="G61" s="146" t="n">
        <f aca="false">'A1-C5'!H61</f>
        <v>2200.00000059884</v>
      </c>
      <c r="H61" s="146" t="n">
        <f aca="false">'A1-C5'!W61</f>
        <v>124568.998778999</v>
      </c>
      <c r="I61" s="146" t="n">
        <f aca="false">'A1-C6'!H61</f>
        <v>2203.00000067148</v>
      </c>
      <c r="J61" s="146" t="n">
        <f aca="false">'A1-C6'!W61</f>
        <v>125618.998778999</v>
      </c>
      <c r="K61" s="146" t="n">
        <f aca="false">'A2-B3'!H61</f>
        <v>2206.00000074413</v>
      </c>
      <c r="L61" s="146" t="n">
        <f aca="false">'A2-B3'!W61</f>
        <v>126818.998778999</v>
      </c>
      <c r="M61" s="146" t="n">
        <f aca="false">'A2-B4'!H61</f>
        <v>2208.50000038557</v>
      </c>
      <c r="N61" s="146" t="n">
        <f aca="false">'A2-B4'!W61</f>
        <v>105550.998778999</v>
      </c>
      <c r="O61" s="146" t="n">
        <f aca="false">'A2-C5'!H61</f>
        <v>2211.49999982957</v>
      </c>
      <c r="P61" s="146" t="n">
        <f aca="false">'A2-C5'!W61</f>
        <v>125118.998778999</v>
      </c>
      <c r="Q61" s="146" t="n">
        <f aca="false">'A2-C6'!H61</f>
        <v>2214.49999990221</v>
      </c>
      <c r="R61" s="146" t="n">
        <f aca="false">'A2-C6'!W61</f>
        <v>125918.998778999</v>
      </c>
      <c r="S61" s="146" t="n">
        <f aca="false">'B3-B4'!H61</f>
        <v>2217.00000017229</v>
      </c>
      <c r="T61" s="146" t="n">
        <f aca="false">'B3-B4'!W61</f>
        <v>0.888202908202906</v>
      </c>
      <c r="U61" s="146" t="n">
        <f aca="false">'B3-C5'!H61</f>
        <v>2220.00000024494</v>
      </c>
      <c r="V61" s="146" t="n">
        <f aca="false">'B3-C5'!W61</f>
        <v>0.885855304806437</v>
      </c>
      <c r="W61" s="146" t="n">
        <f aca="false">'B3-C6'!H61</f>
        <v>2222.50000051502</v>
      </c>
      <c r="X61" s="146" t="n">
        <f aca="false">'B3-C6'!W61</f>
        <v>17.6941380471207</v>
      </c>
      <c r="Y61" s="146" t="n">
        <f aca="false">'B4-C5'!H61</f>
        <v>2225.50000058766</v>
      </c>
      <c r="Z61" s="146" t="n">
        <f aca="false">'B4-C5'!W61</f>
        <v>25.3368625790737</v>
      </c>
      <c r="AA61" s="146" t="n">
        <f aca="false">'B4-C6'!H61</f>
        <v>2228.50000066031</v>
      </c>
      <c r="AB61" s="146" t="n">
        <f aca="false">'B4-C6'!W61</f>
        <v>7.50159389446647</v>
      </c>
      <c r="AC61" s="146" t="n">
        <f aca="false">'C5-C6'!H61</f>
        <v>2231.00000030175</v>
      </c>
      <c r="AD61" s="146" t="n">
        <f aca="false">'C5-C6'!W61</f>
        <v>4.26520412845916</v>
      </c>
      <c r="AE61" s="146"/>
      <c r="AF61" s="146" t="n">
        <f aca="false">A61</f>
        <v>2191.50000018347</v>
      </c>
      <c r="AG61" s="146" t="e">
        <f aca="false">MIN(B61,D61,F61,H61,J61,#REF!,L61,N61,P61,R61,#REF!,T61,V61,X61,#REF!,Z61,AB61,#REF!,AD61,#REF!,#REF!)</f>
        <v>#REF!</v>
      </c>
    </row>
    <row r="62" customFormat="false" ht="12.75" hidden="false" customHeight="false" outlineLevel="0" collapsed="false">
      <c r="A62" s="146" t="n">
        <f aca="false">'A1-A2'!H62</f>
        <v>2233.49999994319</v>
      </c>
      <c r="B62" s="147" t="n">
        <f aca="false">'A1-A2'!W62</f>
        <v>20.187988262272</v>
      </c>
      <c r="C62" s="146" t="n">
        <f aca="false">'A1-B3'!H62</f>
        <v>2236.50000001583</v>
      </c>
      <c r="D62" s="146" t="n">
        <f aca="false">'A1-B3'!W62</f>
        <v>19595.6418917138</v>
      </c>
      <c r="E62" s="146" t="n">
        <f aca="false">'A1-B4'!H62</f>
        <v>2239.50000008848</v>
      </c>
      <c r="F62" s="146" t="n">
        <f aca="false">'A1-B4'!W62</f>
        <v>33978.809769711</v>
      </c>
      <c r="G62" s="146" t="n">
        <f aca="false">'A1-C5'!H62</f>
        <v>2242.50000016112</v>
      </c>
      <c r="H62" s="146" t="n">
        <f aca="false">'A1-C5'!W62</f>
        <v>124568.998778999</v>
      </c>
      <c r="I62" s="146" t="n">
        <f aca="false">'A1-C6'!H62</f>
        <v>2245.0000004312</v>
      </c>
      <c r="J62" s="146" t="n">
        <f aca="false">'A1-C6'!W62</f>
        <v>125618.998778999</v>
      </c>
      <c r="K62" s="146" t="n">
        <f aca="false">'A2-B3'!H62</f>
        <v>2248.00000050385</v>
      </c>
      <c r="L62" s="146" t="n">
        <f aca="false">'A2-B3'!W62</f>
        <v>126818.998778999</v>
      </c>
      <c r="M62" s="146" t="n">
        <f aca="false">'A2-B4'!H62</f>
        <v>2250.50000077393</v>
      </c>
      <c r="N62" s="146" t="n">
        <f aca="false">'A2-B4'!W62</f>
        <v>105550.998778999</v>
      </c>
      <c r="O62" s="146" t="n">
        <f aca="false">'A2-C5'!H62</f>
        <v>2253.50000021793</v>
      </c>
      <c r="P62" s="146" t="n">
        <f aca="false">'A2-C5'!W62</f>
        <v>125118.998778999</v>
      </c>
      <c r="Q62" s="146" t="n">
        <f aca="false">'A2-C6'!H62</f>
        <v>2256.50000029057</v>
      </c>
      <c r="R62" s="146" t="n">
        <f aca="false">'A2-C6'!W62</f>
        <v>125918.998778999</v>
      </c>
      <c r="S62" s="146" t="n">
        <f aca="false">'B3-B4'!H62</f>
        <v>2258.99999993201</v>
      </c>
      <c r="T62" s="146" t="n">
        <f aca="false">'B3-B4'!W62</f>
        <v>0.386791535766204</v>
      </c>
      <c r="U62" s="146" t="n">
        <f aca="false">'B3-C5'!H62</f>
        <v>2262.00000000466</v>
      </c>
      <c r="V62" s="146" t="n">
        <f aca="false">'B3-C5'!W62</f>
        <v>0.723205145210717</v>
      </c>
      <c r="W62" s="146" t="n">
        <f aca="false">'B3-C6'!H62</f>
        <v>2264.50000027474</v>
      </c>
      <c r="X62" s="146" t="n">
        <f aca="false">'B3-C6'!W62</f>
        <v>20.2321421983292</v>
      </c>
      <c r="Y62" s="146" t="n">
        <f aca="false">'B4-C5'!H62</f>
        <v>2267.50000034738</v>
      </c>
      <c r="Z62" s="146" t="n">
        <f aca="false">'B4-C5'!W62</f>
        <v>21.173952310316</v>
      </c>
      <c r="AA62" s="146" t="n">
        <f aca="false">'B4-C6'!H62</f>
        <v>2270.50000042003</v>
      </c>
      <c r="AB62" s="146" t="n">
        <f aca="false">'B4-C6'!W62</f>
        <v>26.7205997959422</v>
      </c>
      <c r="AC62" s="146" t="n">
        <f aca="false">'C5-C6'!H62</f>
        <v>2273.00000069011</v>
      </c>
      <c r="AD62" s="146" t="n">
        <f aca="false">'C5-C6'!W62</f>
        <v>184.835794602402</v>
      </c>
      <c r="AE62" s="146"/>
      <c r="AF62" s="146" t="n">
        <f aca="false">A62</f>
        <v>2233.49999994319</v>
      </c>
      <c r="AG62" s="146" t="e">
        <f aca="false">MIN(B62,D62,F62,H62,J62,#REF!,L62,N62,P62,R62,#REF!,T62,V62,X62,#REF!,Z62,AB62,#REF!,AD62,#REF!,#REF!)</f>
        <v>#REF!</v>
      </c>
    </row>
    <row r="63" customFormat="false" ht="12.75" hidden="false" customHeight="false" outlineLevel="0" collapsed="false">
      <c r="A63" s="146" t="n">
        <f aca="false">'A1-A2'!H63</f>
        <v>2275.50000033155</v>
      </c>
      <c r="B63" s="147" t="n">
        <f aca="false">'A1-A2'!W63</f>
        <v>18.829954061218</v>
      </c>
      <c r="C63" s="146" t="n">
        <f aca="false">'A1-B3'!H63</f>
        <v>2278.50000040419</v>
      </c>
      <c r="D63" s="146" t="n">
        <f aca="false">'A1-B3'!W63</f>
        <v>2216.3229702292</v>
      </c>
      <c r="E63" s="146" t="n">
        <f aca="false">'A1-B4'!H63</f>
        <v>2281.49999984819</v>
      </c>
      <c r="F63" s="146" t="n">
        <f aca="false">'A1-B4'!W63</f>
        <v>78488.8958412122</v>
      </c>
      <c r="G63" s="146" t="n">
        <f aca="false">'A1-C5'!H63</f>
        <v>2284.00000011828</v>
      </c>
      <c r="H63" s="146" t="n">
        <f aca="false">'A1-C5'!W63</f>
        <v>43429.6234163863</v>
      </c>
      <c r="I63" s="146" t="n">
        <f aca="false">'A1-C6'!H63</f>
        <v>2287.00000019092</v>
      </c>
      <c r="J63" s="146" t="n">
        <f aca="false">'A1-C6'!W63</f>
        <v>125618.998778999</v>
      </c>
      <c r="K63" s="146" t="n">
        <f aca="false">'A2-B3'!H63</f>
        <v>2289.500000461</v>
      </c>
      <c r="L63" s="146" t="n">
        <f aca="false">'A2-B3'!W63</f>
        <v>126818.998778999</v>
      </c>
      <c r="M63" s="146" t="n">
        <f aca="false">'A2-B4'!H63</f>
        <v>2292.50000053365</v>
      </c>
      <c r="N63" s="146" t="n">
        <f aca="false">'A2-B4'!W63</f>
        <v>105550.998778999</v>
      </c>
      <c r="O63" s="146" t="n">
        <f aca="false">'A2-C5'!H63</f>
        <v>2295.50000060629</v>
      </c>
      <c r="P63" s="146" t="n">
        <f aca="false">'A2-C5'!W63</f>
        <v>250337.999389499</v>
      </c>
      <c r="Q63" s="146" t="n">
        <f aca="false">'A2-C6'!H63</f>
        <v>2298.00000024773</v>
      </c>
      <c r="R63" s="146" t="n">
        <f aca="false">'A2-C6'!W63</f>
        <v>125918.998778999</v>
      </c>
      <c r="S63" s="146" t="n">
        <f aca="false">'B3-B4'!H63</f>
        <v>2301.00000032038</v>
      </c>
      <c r="T63" s="146" t="n">
        <f aca="false">'B3-B4'!W63</f>
        <v>15.0871092109034</v>
      </c>
      <c r="U63" s="146" t="n">
        <f aca="false">'B3-C5'!H63</f>
        <v>2303.49999996182</v>
      </c>
      <c r="V63" s="146" t="n">
        <f aca="false">'B3-C5'!W63</f>
        <v>23.4956714875474</v>
      </c>
      <c r="W63" s="146" t="n">
        <f aca="false">'B3-C6'!H63</f>
        <v>2306.50000003446</v>
      </c>
      <c r="X63" s="146" t="n">
        <f aca="false">'B3-C6'!W63</f>
        <v>7.4957107476454</v>
      </c>
      <c r="Y63" s="146" t="n">
        <f aca="false">'B4-C5'!H63</f>
        <v>2309.5000001071</v>
      </c>
      <c r="Z63" s="146" t="n">
        <f aca="false">'B4-C5'!W63</f>
        <v>13.8703861960953</v>
      </c>
      <c r="AA63" s="146" t="n">
        <f aca="false">'B4-C6'!H63</f>
        <v>2312.00000037719</v>
      </c>
      <c r="AB63" s="146" t="n">
        <f aca="false">'B4-C6'!W63</f>
        <v>19.0732685241038</v>
      </c>
      <c r="AC63" s="146" t="n">
        <f aca="false">'C5-C6'!H63</f>
        <v>2315.00000044983</v>
      </c>
      <c r="AD63" s="146" t="n">
        <f aca="false">'C5-C6'!W63</f>
        <v>0.657656647725547</v>
      </c>
      <c r="AE63" s="146"/>
      <c r="AF63" s="146" t="n">
        <f aca="false">A63</f>
        <v>2275.50000033155</v>
      </c>
      <c r="AG63" s="146" t="e">
        <f aca="false">MIN(B63,D63,F63,H63,J63,#REF!,L63,N63,P63,R63,#REF!,T63,V63,X63,#REF!,Z63,AB63,#REF!,AD63,#REF!,#REF!)</f>
        <v>#REF!</v>
      </c>
    </row>
    <row r="64" customFormat="false" ht="12.75" hidden="false" customHeight="false" outlineLevel="0" collapsed="false">
      <c r="A64" s="146" t="n">
        <f aca="false">'A1-A2'!H64</f>
        <v>2318.00000052247</v>
      </c>
      <c r="B64" s="147" t="n">
        <f aca="false">'A1-A2'!W64</f>
        <v>11.3174732843508</v>
      </c>
      <c r="C64" s="146" t="n">
        <f aca="false">'A1-B3'!H64</f>
        <v>2320.50000079256</v>
      </c>
      <c r="D64" s="146" t="n">
        <f aca="false">'A1-B3'!W64</f>
        <v>2588.00886494692</v>
      </c>
      <c r="E64" s="146" t="n">
        <f aca="false">'A1-B4'!H64</f>
        <v>2323.50000023656</v>
      </c>
      <c r="F64" s="146" t="n">
        <f aca="false">'A1-B4'!W64</f>
        <v>124818.998778999</v>
      </c>
      <c r="G64" s="146" t="n">
        <f aca="false">'A1-C5'!H64</f>
        <v>2326.5000003092</v>
      </c>
      <c r="H64" s="146" t="n">
        <f aca="false">'A1-C5'!W64</f>
        <v>124568.998778999</v>
      </c>
      <c r="I64" s="146" t="n">
        <f aca="false">'A1-C6'!H64</f>
        <v>2328.99999995064</v>
      </c>
      <c r="J64" s="146" t="n">
        <f aca="false">'A1-C6'!W64</f>
        <v>125618.998778999</v>
      </c>
      <c r="K64" s="146" t="n">
        <f aca="false">'A2-B3'!H64</f>
        <v>2331.50000022072</v>
      </c>
      <c r="L64" s="146" t="n">
        <f aca="false">'A2-B3'!W64</f>
        <v>126818.998778999</v>
      </c>
      <c r="M64" s="146" t="n">
        <f aca="false">'A2-B4'!H64</f>
        <v>2334.50000029337</v>
      </c>
      <c r="N64" s="146" t="n">
        <f aca="false">'A2-B4'!W64</f>
        <v>105550.998778999</v>
      </c>
      <c r="O64" s="146" t="n">
        <f aca="false">'A2-C5'!H64</f>
        <v>2337.50000036601</v>
      </c>
      <c r="P64" s="146" t="n">
        <f aca="false">'A2-C5'!W64</f>
        <v>125118.998778999</v>
      </c>
      <c r="Q64" s="146" t="n">
        <f aca="false">'A2-C6'!H64</f>
        <v>2340.00000063609</v>
      </c>
      <c r="R64" s="146" t="n">
        <f aca="false">'A2-C6'!W64</f>
        <v>125918.998778999</v>
      </c>
      <c r="S64" s="146" t="n">
        <f aca="false">'B3-B4'!H64</f>
        <v>2343.00000070874</v>
      </c>
      <c r="T64" s="146" t="n">
        <f aca="false">'B3-B4'!W64</f>
        <v>10.9622496298028</v>
      </c>
      <c r="U64" s="146" t="n">
        <f aca="false">'B3-C5'!H64</f>
        <v>2345.50000035018</v>
      </c>
      <c r="V64" s="146" t="n">
        <f aca="false">'B3-C5'!W64</f>
        <v>12.8650259669196</v>
      </c>
      <c r="W64" s="146" t="n">
        <f aca="false">'B3-C6'!H64</f>
        <v>2348.49999979418</v>
      </c>
      <c r="X64" s="146" t="n">
        <f aca="false">'B3-C6'!W64</f>
        <v>0.885855304806437</v>
      </c>
      <c r="Y64" s="146" t="n">
        <f aca="false">'B4-C5'!H64</f>
        <v>2351.49999986682</v>
      </c>
      <c r="Z64" s="146" t="n">
        <f aca="false">'B4-C5'!W64</f>
        <v>26.8963987295625</v>
      </c>
      <c r="AA64" s="146" t="n">
        <f aca="false">'B4-C6'!H64</f>
        <v>2354.0000001369</v>
      </c>
      <c r="AB64" s="146" t="n">
        <f aca="false">'B4-C6'!W64</f>
        <v>11.8076681945623</v>
      </c>
      <c r="AC64" s="146" t="n">
        <f aca="false">'C5-C6'!H64</f>
        <v>2357.00000020955</v>
      </c>
      <c r="AD64" s="146" t="n">
        <f aca="false">'C5-C6'!W64</f>
        <v>21.5727888096309</v>
      </c>
      <c r="AE64" s="146"/>
      <c r="AF64" s="146" t="n">
        <f aca="false">A64</f>
        <v>2318.00000052247</v>
      </c>
      <c r="AG64" s="146" t="e">
        <f aca="false">MIN(B64,D64,F64,H64,J64,#REF!,L64,N64,P64,R64,#REF!,T64,V64,X64,#REF!,Z64,AB64,#REF!,AD64,#REF!,#REF!)</f>
        <v>#REF!</v>
      </c>
    </row>
    <row r="65" customFormat="false" ht="12.75" hidden="false" customHeight="false" outlineLevel="0" collapsed="false">
      <c r="A65" s="146" t="n">
        <f aca="false">'A1-A2'!H65</f>
        <v>2360.00000028219</v>
      </c>
      <c r="B65" s="147" t="n">
        <f aca="false">'A1-A2'!W65</f>
        <v>21.6206132975028</v>
      </c>
      <c r="C65" s="146" t="n">
        <f aca="false">'A1-B3'!H65</f>
        <v>2362.50000055227</v>
      </c>
      <c r="D65" s="146" t="n">
        <f aca="false">'A1-B3'!W65</f>
        <v>30592.4596820897</v>
      </c>
      <c r="E65" s="146" t="n">
        <f aca="false">'A1-B4'!H65</f>
        <v>2365.50000062492</v>
      </c>
      <c r="F65" s="146" t="n">
        <f aca="false">'A1-B4'!W65</f>
        <v>83179.3315018315</v>
      </c>
      <c r="G65" s="146" t="n">
        <f aca="false">'A1-C5'!H65</f>
        <v>2368.50000069756</v>
      </c>
      <c r="H65" s="146" t="n">
        <f aca="false">'A1-C5'!W65</f>
        <v>124568.998778999</v>
      </c>
      <c r="I65" s="146" t="n">
        <f aca="false">'A1-C6'!H65</f>
        <v>2371.000000339</v>
      </c>
      <c r="J65" s="146" t="n">
        <f aca="false">'A1-C6'!W65</f>
        <v>125618.998778999</v>
      </c>
      <c r="K65" s="146" t="n">
        <f aca="false">'A2-B3'!H65</f>
        <v>2373.49999998044</v>
      </c>
      <c r="L65" s="146" t="n">
        <f aca="false">'A2-B3'!W65</f>
        <v>126818.998778999</v>
      </c>
      <c r="M65" s="146" t="n">
        <f aca="false">'A2-B4'!H65</f>
        <v>2376.50000005309</v>
      </c>
      <c r="N65" s="146" t="n">
        <f aca="false">'A2-B4'!W65</f>
        <v>105550.998778999</v>
      </c>
      <c r="O65" s="146" t="n">
        <f aca="false">'A2-C5'!H65</f>
        <v>2379.50000012573</v>
      </c>
      <c r="P65" s="146" t="n">
        <f aca="false">'A2-C5'!W65</f>
        <v>125118.998778999</v>
      </c>
      <c r="Q65" s="146" t="n">
        <f aca="false">'A2-C6'!H65</f>
        <v>2382.00000039581</v>
      </c>
      <c r="R65" s="146" t="n">
        <f aca="false">'A2-C6'!W65</f>
        <v>125918.998778999</v>
      </c>
      <c r="S65" s="146" t="n">
        <f aca="false">'B3-B4'!H65</f>
        <v>2385.00000046846</v>
      </c>
      <c r="T65" s="146" t="n">
        <f aca="false">'B3-B4'!W65</f>
        <v>1.22514752733642</v>
      </c>
      <c r="U65" s="146" t="n">
        <f aca="false">'B3-C5'!H65</f>
        <v>2387.50000073854</v>
      </c>
      <c r="V65" s="146" t="n">
        <f aca="false">'B3-C5'!W65</f>
        <v>5.8597516418355</v>
      </c>
      <c r="W65" s="146" t="n">
        <f aca="false">'B3-C6'!H65</f>
        <v>2390.50000081118</v>
      </c>
      <c r="X65" s="146" t="n">
        <f aca="false">'B3-C6'!W65</f>
        <v>18.7197599757998</v>
      </c>
      <c r="Y65" s="146" t="n">
        <f aca="false">'B4-C5'!H65</f>
        <v>2393.50000025518</v>
      </c>
      <c r="Z65" s="146" t="n">
        <f aca="false">'B4-C5'!W65</f>
        <v>2.45719944750074</v>
      </c>
      <c r="AA65" s="146" t="n">
        <f aca="false">'B4-C6'!H65</f>
        <v>2395.99999989662</v>
      </c>
      <c r="AB65" s="146" t="n">
        <f aca="false">'B4-C6'!W65</f>
        <v>28.2450363918536</v>
      </c>
      <c r="AC65" s="146" t="n">
        <f aca="false">'C5-C6'!H65</f>
        <v>2398.99999996927</v>
      </c>
      <c r="AD65" s="146" t="n">
        <f aca="false">'C5-C6'!W65</f>
        <v>27.1958817488619</v>
      </c>
      <c r="AE65" s="146"/>
      <c r="AF65" s="146" t="n">
        <f aca="false">A65</f>
        <v>2360.00000028219</v>
      </c>
      <c r="AG65" s="146" t="e">
        <f aca="false">MIN(B65,D65,F65,H65,J65,#REF!,L65,N65,P65,R65,#REF!,T65,V65,X65,#REF!,Z65,AB65,#REF!,AD65,#REF!,#REF!)</f>
        <v>#REF!</v>
      </c>
    </row>
    <row r="66" customFormat="false" ht="12.75" hidden="false" customHeight="false" outlineLevel="0" collapsed="false">
      <c r="A66" s="146" t="n">
        <f aca="false">'A1-A2'!H66</f>
        <v>2401.50000023935</v>
      </c>
      <c r="B66" s="147" t="n">
        <f aca="false">'A1-A2'!W66</f>
        <v>4.57790110766817</v>
      </c>
      <c r="C66" s="146" t="n">
        <f aca="false">'A1-B3'!H66</f>
        <v>2404.50000031199</v>
      </c>
      <c r="D66" s="146" t="n">
        <f aca="false">'A1-B3'!W66</f>
        <v>1658.1897196863</v>
      </c>
      <c r="E66" s="146" t="n">
        <f aca="false">'A1-B4'!H66</f>
        <v>2407.50000038464</v>
      </c>
      <c r="F66" s="146" t="n">
        <f aca="false">'A1-B4'!W66</f>
        <v>124818.998778999</v>
      </c>
      <c r="G66" s="146" t="n">
        <f aca="false">'A1-C5'!H66</f>
        <v>2410.00000065472</v>
      </c>
      <c r="H66" s="146" t="n">
        <f aca="false">'A1-C5'!W66</f>
        <v>83012.6648351648</v>
      </c>
      <c r="I66" s="146" t="n">
        <f aca="false">'A1-C6'!H66</f>
        <v>2413.00000072736</v>
      </c>
      <c r="J66" s="146" t="n">
        <f aca="false">'A1-C6'!W66</f>
        <v>125618.998778999</v>
      </c>
      <c r="K66" s="146" t="n">
        <f aca="false">'A2-B3'!H66</f>
        <v>2416.00000080001</v>
      </c>
      <c r="L66" s="146" t="n">
        <f aca="false">'A2-B3'!W66</f>
        <v>126818.998778999</v>
      </c>
      <c r="M66" s="146" t="n">
        <f aca="false">'A2-B4'!H66</f>
        <v>2418.4999998128</v>
      </c>
      <c r="N66" s="146" t="n">
        <f aca="false">'A2-B4'!W66</f>
        <v>105550.998778999</v>
      </c>
      <c r="O66" s="146" t="n">
        <f aca="false">'A2-C5'!H66</f>
        <v>2421.49999988545</v>
      </c>
      <c r="P66" s="146" t="n">
        <f aca="false">'A2-C5'!W66</f>
        <v>125118.998778999</v>
      </c>
      <c r="Q66" s="146" t="n">
        <f aca="false">'A2-C6'!H66</f>
        <v>2424.00000015553</v>
      </c>
      <c r="R66" s="146" t="n">
        <f aca="false">'A2-C6'!W66</f>
        <v>125918.998778999</v>
      </c>
      <c r="S66" s="146" t="n">
        <f aca="false">'B3-B4'!H66</f>
        <v>2427.00000022817</v>
      </c>
      <c r="T66" s="146" t="n">
        <f aca="false">'B3-B4'!W66</f>
        <v>3.51299551962353</v>
      </c>
      <c r="U66" s="146" t="n">
        <f aca="false">'B3-C5'!H66</f>
        <v>2430.00000030082</v>
      </c>
      <c r="V66" s="146" t="n">
        <f aca="false">'B3-C5'!W66</f>
        <v>24.811699743043</v>
      </c>
      <c r="W66" s="146" t="n">
        <f aca="false">'B3-C6'!H66</f>
        <v>2432.5000005709</v>
      </c>
      <c r="X66" s="146" t="n">
        <f aca="false">'B3-C6'!W66</f>
        <v>7.97209094877487</v>
      </c>
      <c r="Y66" s="146" t="n">
        <f aca="false">'B4-C5'!H66</f>
        <v>2435.50000064354</v>
      </c>
      <c r="Z66" s="146" t="n">
        <f aca="false">'B4-C5'!W66</f>
        <v>27.2921943136229</v>
      </c>
      <c r="AA66" s="146" t="n">
        <f aca="false">'B4-C6'!H66</f>
        <v>2438.00000028498</v>
      </c>
      <c r="AB66" s="146" t="n">
        <f aca="false">'B4-C6'!W66</f>
        <v>8.07643133630976</v>
      </c>
      <c r="AC66" s="146" t="n">
        <f aca="false">'C5-C6'!H66</f>
        <v>2441.00000035763</v>
      </c>
      <c r="AD66" s="146" t="n">
        <f aca="false">'C5-C6'!W66</f>
        <v>27.1298973712416</v>
      </c>
      <c r="AE66" s="146"/>
      <c r="AF66" s="146" t="n">
        <f aca="false">A66</f>
        <v>2401.50000023935</v>
      </c>
      <c r="AG66" s="146" t="e">
        <f aca="false">MIN(B66,D66,F66,H66,J66,#REF!,L66,N66,P66,R66,#REF!,T66,V66,X66,#REF!,Z66,AB66,#REF!,AD66,#REF!,#REF!)</f>
        <v>#REF!</v>
      </c>
    </row>
    <row r="67" customFormat="false" ht="12.75" hidden="false" customHeight="false" outlineLevel="0" collapsed="false">
      <c r="A67" s="146" t="n">
        <f aca="false">'A1-A2'!H67</f>
        <v>2443.99999980163</v>
      </c>
      <c r="B67" s="147" t="n">
        <f aca="false">'A1-A2'!W67</f>
        <v>2.78562527109606</v>
      </c>
      <c r="C67" s="146" t="n">
        <f aca="false">'A1-B3'!H67</f>
        <v>2446.50000007171</v>
      </c>
      <c r="D67" s="146" t="n">
        <f aca="false">'A1-B3'!W67</f>
        <v>215517.706511597</v>
      </c>
      <c r="E67" s="146" t="n">
        <f aca="false">'A1-B4'!H67</f>
        <v>2449.50000014436</v>
      </c>
      <c r="F67" s="146" t="n">
        <f aca="false">'A1-B4'!W67</f>
        <v>124818.998778999</v>
      </c>
      <c r="G67" s="146" t="n">
        <f aca="false">'A1-C5'!H67</f>
        <v>2452.500000217</v>
      </c>
      <c r="H67" s="146" t="n">
        <f aca="false">'A1-C5'!W67</f>
        <v>124568.998778999</v>
      </c>
      <c r="I67" s="146" t="n">
        <f aca="false">'A1-C6'!H67</f>
        <v>2455.00000048708</v>
      </c>
      <c r="J67" s="146" t="n">
        <f aca="false">'A1-C6'!W67</f>
        <v>125618.998778999</v>
      </c>
      <c r="K67" s="146" t="n">
        <f aca="false">'A2-B3'!H67</f>
        <v>2457.50000075717</v>
      </c>
      <c r="L67" s="146" t="n">
        <f aca="false">'A2-B3'!W67</f>
        <v>126818.998778999</v>
      </c>
      <c r="M67" s="146" t="n">
        <f aca="false">'A2-B4'!H67</f>
        <v>2460.50000020117</v>
      </c>
      <c r="N67" s="146" t="n">
        <f aca="false">'A2-B4'!W67</f>
        <v>105550.998778999</v>
      </c>
      <c r="O67" s="146" t="n">
        <f aca="false">'A2-C5'!H67</f>
        <v>2463.50000027381</v>
      </c>
      <c r="P67" s="146" t="n">
        <f aca="false">'A2-C5'!W67</f>
        <v>125118.998778999</v>
      </c>
      <c r="Q67" s="146" t="n">
        <f aca="false">'A2-C6'!H67</f>
        <v>2465.99999991525</v>
      </c>
      <c r="R67" s="146" t="n">
        <f aca="false">'A2-C6'!W67</f>
        <v>125918.998778999</v>
      </c>
      <c r="S67" s="146" t="n">
        <f aca="false">'B3-B4'!H67</f>
        <v>2468.99999998789</v>
      </c>
      <c r="T67" s="146" t="n">
        <f aca="false">'B3-B4'!W67</f>
        <v>14.334688917756</v>
      </c>
      <c r="U67" s="146" t="n">
        <f aca="false">'B3-C5'!H67</f>
        <v>2471.50000025798</v>
      </c>
      <c r="V67" s="146" t="n">
        <f aca="false">'B3-C5'!W67</f>
        <v>27.0011406721933</v>
      </c>
      <c r="W67" s="146" t="n">
        <f aca="false">'B3-C6'!H67</f>
        <v>2474.50000033062</v>
      </c>
      <c r="X67" s="146" t="n">
        <f aca="false">'B3-C6'!W67</f>
        <v>16.4083216453105</v>
      </c>
      <c r="Y67" s="146" t="n">
        <f aca="false">'B4-C5'!H67</f>
        <v>2477.50000040326</v>
      </c>
      <c r="Z67" s="146" t="n">
        <f aca="false">'B4-C5'!W67</f>
        <v>0.586124874902427</v>
      </c>
      <c r="AA67" s="146" t="n">
        <f aca="false">'B4-C6'!H67</f>
        <v>2481.00000027847</v>
      </c>
      <c r="AB67" s="146" t="n">
        <f aca="false">'B4-C6'!W67</f>
        <v>5.0771250295965</v>
      </c>
      <c r="AC67" s="146" t="n">
        <f aca="false">'C5-C6'!H67</f>
        <v>2483.00000074599</v>
      </c>
      <c r="AD67" s="146" t="n">
        <f aca="false">'C5-C6'!W67</f>
        <v>12.4346485969511</v>
      </c>
      <c r="AE67" s="146"/>
      <c r="AF67" s="146" t="n">
        <f aca="false">A67</f>
        <v>2443.99999980163</v>
      </c>
      <c r="AG67" s="146" t="e">
        <f aca="false">MIN(B67,D67,F67,H67,J67,#REF!,L67,N67,P67,R67,#REF!,T67,V67,X67,#REF!,Z67,AB67,#REF!,AD67,#REF!,#REF!)</f>
        <v>#REF!</v>
      </c>
    </row>
    <row r="68" customFormat="false" ht="12.75" hidden="false" customHeight="false" outlineLevel="0" collapsed="false">
      <c r="A68" s="146" t="n">
        <f aca="false">'A1-A2'!H68</f>
        <v>2485.50000038743</v>
      </c>
      <c r="B68" s="147" t="n">
        <f aca="false">'A1-A2'!W68</f>
        <v>2.86070418912345</v>
      </c>
      <c r="C68" s="146" t="n">
        <f aca="false">'A1-B3'!H68</f>
        <v>2488.49999983143</v>
      </c>
      <c r="D68" s="146" t="n">
        <f aca="false">'A1-B3'!W68</f>
        <v>61212.3773884948</v>
      </c>
      <c r="E68" s="146" t="n">
        <f aca="false">'A1-B4'!H68</f>
        <v>2491.49999990407</v>
      </c>
      <c r="F68" s="146" t="n">
        <f aca="false">'A1-B4'!W68</f>
        <v>124818.998778999</v>
      </c>
      <c r="G68" s="146" t="n">
        <f aca="false">'A1-C5'!H68</f>
        <v>2494.00000017416</v>
      </c>
      <c r="H68" s="146" t="n">
        <f aca="false">'A1-C5'!W68</f>
        <v>124568.998778999</v>
      </c>
      <c r="I68" s="146" t="n">
        <f aca="false">'A1-C6'!H68</f>
        <v>2497.0000002468</v>
      </c>
      <c r="J68" s="146" t="n">
        <f aca="false">'A1-C6'!W68</f>
        <v>83712.6648351649</v>
      </c>
      <c r="K68" s="146" t="n">
        <f aca="false">'A2-B3'!H68</f>
        <v>2499.50000051688</v>
      </c>
      <c r="L68" s="146" t="n">
        <f aca="false">'A2-B3'!W68</f>
        <v>126818.998778999</v>
      </c>
      <c r="M68" s="146" t="n">
        <f aca="false">'A2-B4'!H68</f>
        <v>2502.50000058953</v>
      </c>
      <c r="N68" s="146" t="n">
        <f aca="false">'A2-B4'!W68</f>
        <v>105550.998778999</v>
      </c>
      <c r="O68" s="146" t="n">
        <f aca="false">'A2-C5'!H68</f>
        <v>2505.50000066217</v>
      </c>
      <c r="P68" s="146" t="n">
        <f aca="false">'A2-C5'!W68</f>
        <v>125118.998778999</v>
      </c>
      <c r="Q68" s="146" t="n">
        <f aca="false">'A2-C6'!H68</f>
        <v>2508.50000073481</v>
      </c>
      <c r="R68" s="146" t="n">
        <f aca="false">'A2-C6'!W68</f>
        <v>125918.998778999</v>
      </c>
      <c r="S68" s="146" t="n">
        <f aca="false">'B3-B4'!H68</f>
        <v>2511.00000037625</v>
      </c>
      <c r="T68" s="146" t="n">
        <f aca="false">'B3-B4'!W68</f>
        <v>101.993560555245</v>
      </c>
      <c r="U68" s="146" t="n">
        <f aca="false">'B3-C5'!H68</f>
        <v>2513.5000000177</v>
      </c>
      <c r="V68" s="146" t="n">
        <f aca="false">'B3-C5'!W68</f>
        <v>1.22686559182909</v>
      </c>
      <c r="W68" s="146" t="n">
        <f aca="false">'B3-C6'!H68</f>
        <v>2516.50000009034</v>
      </c>
      <c r="X68" s="146" t="n">
        <f aca="false">'B3-C6'!W68</f>
        <v>15.3664502496838</v>
      </c>
      <c r="Y68" s="146" t="n">
        <f aca="false">'B4-C5'!H68</f>
        <v>2519.50000016298</v>
      </c>
      <c r="Z68" s="146" t="n">
        <f aca="false">'B4-C5'!W68</f>
        <v>8.38067986455084</v>
      </c>
      <c r="AA68" s="146" t="n">
        <f aca="false">'B4-C6'!H68</f>
        <v>2522.50000023562</v>
      </c>
      <c r="AB68" s="146" t="n">
        <f aca="false">'B4-C6'!W68</f>
        <v>2.276977343644</v>
      </c>
      <c r="AC68" s="146" t="n">
        <f aca="false">'C5-C6'!H68</f>
        <v>2525.00000050571</v>
      </c>
      <c r="AD68" s="146" t="n">
        <f aca="false">'C5-C6'!W68</f>
        <v>944.47203993047</v>
      </c>
      <c r="AE68" s="146"/>
      <c r="AF68" s="146" t="n">
        <f aca="false">A68</f>
        <v>2485.50000038743</v>
      </c>
      <c r="AG68" s="146" t="e">
        <f aca="false">MIN(B68,D68,F68,H68,J68,#REF!,L68,N68,P68,R68,#REF!,T68,V68,X68,#REF!,Z68,AB68,#REF!,AD68,#REF!,#REF!)</f>
        <v>#REF!</v>
      </c>
    </row>
    <row r="69" customFormat="false" ht="12.75" hidden="false" customHeight="false" outlineLevel="0" collapsed="false">
      <c r="A69" s="146"/>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row>
    <row r="70" customFormat="false" ht="12.75" hidden="false" customHeight="false" outlineLevel="0" collapsed="false">
      <c r="A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row>
    <row r="71" customFormat="false" ht="12.75" hidden="false" customHeight="false" outlineLevel="0" collapsed="false">
      <c r="A71" s="146"/>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row>
    <row r="72" customFormat="false" ht="12.75" hidden="false" customHeight="false" outlineLevel="0" collapsed="false">
      <c r="A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row>
    <row r="73" customFormat="false" ht="12.75" hidden="false" customHeight="false" outlineLevel="0" collapsed="false">
      <c r="A73" s="146"/>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row>
    <row r="74" customFormat="false" ht="12.75" hidden="false" customHeight="false" outlineLevel="0" collapsed="false">
      <c r="A74" s="146"/>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row>
    <row r="75" customFormat="false" ht="12.75" hidden="false" customHeight="false" outlineLevel="0" collapsed="false">
      <c r="A75" s="146"/>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row>
    <row r="76" customFormat="false" ht="12.75" hidden="false" customHeight="false" outlineLevel="0" collapsed="false">
      <c r="A76" s="146"/>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row>
    <row r="77" customFormat="false" ht="12.75" hidden="false" customHeight="false" outlineLevel="0" collapsed="false">
      <c r="A77" s="146"/>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row>
    <row r="78" customFormat="false" ht="12.75" hidden="false" customHeight="false" outlineLevel="0" collapsed="false">
      <c r="A78" s="146"/>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row>
    <row r="79" customFormat="false" ht="12.75" hidden="false" customHeight="false" outlineLevel="0" collapsed="false">
      <c r="A79" s="146"/>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row>
    <row r="80" customFormat="false" ht="12.75" hidden="false" customHeight="false" outlineLevel="0" collapsed="false">
      <c r="A80" s="146"/>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row>
    <row r="81" customFormat="false" ht="12.75" hidden="false" customHeight="false" outlineLevel="0" collapsed="false">
      <c r="A81" s="146"/>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row>
    <row r="82" customFormat="false" ht="12.75" hidden="false" customHeight="false" outlineLevel="0" collapsed="false">
      <c r="A82" s="146"/>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row>
    <row r="83" customFormat="false" ht="12.75" hidden="false" customHeight="false" outlineLevel="0" collapsed="false">
      <c r="A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row>
    <row r="84" customFormat="false" ht="12.75" hidden="false" customHeight="false" outlineLevel="0" collapsed="false">
      <c r="A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row>
    <row r="85" customFormat="false" ht="12.75" hidden="false" customHeight="false" outlineLevel="0" collapsed="false">
      <c r="A85" s="146"/>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row>
    <row r="86" customFormat="false" ht="12.75" hidden="false" customHeight="false" outlineLevel="0" collapsed="false">
      <c r="A86" s="146"/>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row>
    <row r="87" customFormat="false" ht="12.75" hidden="false" customHeight="false" outlineLevel="0" collapsed="false">
      <c r="A87" s="146"/>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row>
    <row r="88" customFormat="false" ht="12.75" hidden="false" customHeight="false" outlineLevel="0" collapsed="false">
      <c r="A88" s="146"/>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row>
    <row r="89" customFormat="false" ht="12.75" hidden="false" customHeight="false" outlineLevel="0" collapsed="false">
      <c r="A89" s="146"/>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row>
    <row r="90" customFormat="false" ht="12.75" hidden="false" customHeight="false" outlineLevel="0" collapsed="false">
      <c r="A90" s="146"/>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row>
    <row r="91" customFormat="false" ht="12.75" hidden="false" customHeight="false" outlineLevel="0" collapsed="false">
      <c r="A91" s="146"/>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row>
    <row r="92" customFormat="false" ht="12.75" hidden="false" customHeight="false" outlineLevel="0" collapsed="false">
      <c r="A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row>
    <row r="93" customFormat="false" ht="12.75" hidden="false" customHeight="false" outlineLevel="0" collapsed="false">
      <c r="A93" s="146"/>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row>
    <row r="94" customFormat="false" ht="12.75" hidden="false" customHeight="false" outlineLevel="0" collapsed="false">
      <c r="A94" s="146"/>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row>
    <row r="95" customFormat="false" ht="12.75" hidden="false" customHeight="false" outlineLevel="0" collapsed="false">
      <c r="A95" s="146"/>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row>
    <row r="96" customFormat="false" ht="12.75" hidden="false" customHeight="false" outlineLevel="0" collapsed="false">
      <c r="A96" s="146"/>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row>
    <row r="97" customFormat="false" ht="12.75" hidden="false" customHeight="false" outlineLevel="0" collapsed="false">
      <c r="A97" s="146"/>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row>
    <row r="98" customFormat="false" ht="12.75" hidden="false" customHeight="false" outlineLevel="0" collapsed="false">
      <c r="A98" s="146"/>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row>
    <row r="99" customFormat="false" ht="12.75" hidden="false" customHeight="false" outlineLevel="0" collapsed="false">
      <c r="A99" s="146"/>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row>
  </sheetData>
  <conditionalFormatting sqref="AD6:AD68 Z6:Z68 AB6:AB68 T6:T68 V6:V68 X6:X68 L6:L68 N6:N68 P6:P68 R6:R68 B6:B68 D6:D68 F6:F68 H6:H68 J6:J68 AG6:AG68">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33" activePane="bottomLeft" state="frozen"/>
      <selection pane="topLeft" activeCell="A1" activeCellId="0" sqref="A1"/>
      <selection pane="bottomLeft" activeCell="A50" activeCellId="0" sqref="A50"/>
    </sheetView>
  </sheetViews>
  <sheetFormatPr defaultColWidth="9.0546875" defaultRowHeight="12.75" zeroHeight="false" outlineLevelRow="0" outlineLevelCol="0"/>
  <cols>
    <col collapsed="false" customWidth="true" hidden="false" outlineLevel="0" max="4" min="4" style="137" width="9.28"/>
    <col collapsed="false" customWidth="true" hidden="false" outlineLevel="0" max="5" min="5" style="137" width="10.13"/>
    <col collapsed="false" customWidth="true" hidden="false" outlineLevel="0" max="7" min="7" style="137" width="9.28"/>
    <col collapsed="false" customWidth="true" hidden="false" outlineLevel="0" max="8" min="8" style="137" width="11.13"/>
    <col collapsed="false" customWidth="true" hidden="false" outlineLevel="0" max="10" min="10" style="137" width="9.28"/>
    <col collapsed="false" customWidth="true" hidden="false" outlineLevel="0" max="11" min="11" style="137" width="11.13"/>
    <col collapsed="false" customWidth="true" hidden="false" outlineLevel="0" max="13" min="13" style="137" width="9.28"/>
    <col collapsed="false" customWidth="true" hidden="false" outlineLevel="0" max="14" min="14" style="137" width="11.13"/>
    <col collapsed="false" customWidth="true" hidden="false" outlineLevel="0" max="16" min="16" style="137" width="9.28"/>
    <col collapsed="false" customWidth="true" hidden="false" outlineLevel="0" max="17" min="17" style="137" width="11.13"/>
    <col collapsed="false" customWidth="true" hidden="false" outlineLevel="0" max="20" min="19" style="137" width="9.28"/>
  </cols>
  <sheetData>
    <row r="1" customFormat="false" ht="12.75" hidden="false" customHeight="false" outlineLevel="0" collapsed="false">
      <c r="A1" s="137" t="s">
        <v>157</v>
      </c>
    </row>
    <row r="2" customFormat="false" ht="12.75" hidden="false" customHeight="false" outlineLevel="0" collapsed="false">
      <c r="A2" s="137" t="str">
        <f aca="false">'Raw IRMS Data'!$F$1</f>
        <v>Penlight Test 36</v>
      </c>
      <c r="D2" s="141" t="n">
        <f aca="false">'Raw IRMS Data'!$I$1</f>
        <v>38958</v>
      </c>
      <c r="E2" s="142" t="n">
        <f aca="false">'Raw IRMS Data'!$J$1</f>
        <v>0.572916666666667</v>
      </c>
    </row>
    <row r="3" customFormat="false" ht="12.75" hidden="false" customHeight="false" outlineLevel="0" collapsed="false">
      <c r="A3" s="143" t="str">
        <f aca="false">'Raw IRMS Data'!$F$2</f>
        <v>XLPE</v>
      </c>
      <c r="B3" s="143" t="str">
        <f aca="false">'Raw IRMS Data'!$G$2</f>
        <v>7-C</v>
      </c>
      <c r="C3" s="143" t="str">
        <f aca="false">'Raw IRMS Data'!$H$2</f>
        <v>Conduit</v>
      </c>
    </row>
    <row r="4" customFormat="false" ht="12.75" hidden="false" customHeight="false" outlineLevel="0" collapsed="false">
      <c r="A4" s="137" t="str">
        <f aca="false">'Raw IRMS Data'!$F$3</f>
        <v>525 C</v>
      </c>
      <c r="B4" s="137" t="str">
        <f aca="false">'Raw IRMS Data'!$G$3</f>
        <v>23 kW/m2</v>
      </c>
    </row>
    <row r="5" customFormat="false" ht="12.75" hidden="false" customHeight="false" outlineLevel="0" collapsed="false">
      <c r="A5" s="137" t="s">
        <v>64</v>
      </c>
      <c r="B5" s="137" t="s">
        <v>158</v>
      </c>
      <c r="D5" s="137" t="s">
        <v>64</v>
      </c>
      <c r="E5" s="137" t="s">
        <v>159</v>
      </c>
      <c r="G5" s="137" t="s">
        <v>64</v>
      </c>
      <c r="H5" s="137" t="s">
        <v>160</v>
      </c>
      <c r="J5" s="137" t="s">
        <v>64</v>
      </c>
      <c r="K5" s="137" t="s">
        <v>161</v>
      </c>
      <c r="M5" s="137" t="s">
        <v>64</v>
      </c>
      <c r="N5" s="137" t="s">
        <v>162</v>
      </c>
      <c r="P5" s="137" t="s">
        <v>64</v>
      </c>
      <c r="Q5" s="137" t="s">
        <v>163</v>
      </c>
      <c r="S5" s="137" t="s">
        <v>64</v>
      </c>
      <c r="T5" s="137" t="s">
        <v>164</v>
      </c>
    </row>
    <row r="6" customFormat="false" ht="12.75" hidden="false" customHeight="false" outlineLevel="0" collapsed="false">
      <c r="A6" s="146" t="n">
        <f aca="false">AVERAGE('A1-A2'!H6,'A1-B3'!H6,'A1-B4'!H6,'A1-C5'!H6,'A1-C6'!H6)</f>
        <v>-112.099999563769</v>
      </c>
      <c r="B6" s="147" t="n">
        <f aca="false">MIN('A1-A2'!U6,'A1-B3'!U6,'A1-B4'!U6,'A1-C5'!U6,'A1-C6'!U6)</f>
        <v>211202</v>
      </c>
      <c r="D6" s="146" t="n">
        <f aca="false">AVERAGE('A1-A2'!H6,'A2-B3'!H6,'A2-B4'!H6,'A2-C5'!H6,'A2-C6'!H6)</f>
        <v>-103.299999644049</v>
      </c>
      <c r="E6" s="146" t="n">
        <f aca="false">MIN('A1-A2'!V6,'A2-B3'!U6,'A2-B4'!U6,'A2-C5'!U6,'A2-C6'!U6)</f>
        <v>211202</v>
      </c>
      <c r="F6" s="146"/>
      <c r="G6" s="146" t="n">
        <f aca="false">AVERAGE('A1-B3'!H6,'A2-B3'!H6,'B3-B4'!H6,'B3-C5'!H6,'B3-C6'!H6)</f>
        <v>-97.699999592267</v>
      </c>
      <c r="H6" s="146" t="n">
        <f aca="false">MIN('A1-B3'!V6,'A2-B3'!V6,'B3-B4'!U6,'B3-C5'!U6,'B3-C6'!U6)</f>
        <v>252338</v>
      </c>
      <c r="I6" s="146"/>
      <c r="J6" s="146" t="n">
        <f aca="false">AVERAGE('A1-B4'!H6,'A2-B4'!H6,'B3-B4'!H6,'B4-C5'!H6,'B4-C6'!H6)</f>
        <v>-94.2999996775761</v>
      </c>
      <c r="K6" s="146" t="n">
        <f aca="false">MIN('A1-B4'!V6,'A2-B4'!V6,'B3-B4'!V6,'B4-C5'!U6,'B4-C6'!U6)</f>
        <v>211202</v>
      </c>
      <c r="L6" s="146"/>
      <c r="M6" s="146" t="n">
        <f aca="false">AVERAGE('A1-C5'!H6,'A2-C5'!H6,'B3-C5'!H6,'B4-C5'!H6,'C5-C6'!H6)</f>
        <v>-92.1999997524545</v>
      </c>
      <c r="N6" s="146" t="n">
        <f aca="false">MIN('A1-C5'!V6,'A2-C5'!V6,'B3-C5'!V6,'B4-C5'!V6,'C5-C6'!U6)</f>
        <v>249238</v>
      </c>
      <c r="O6" s="146"/>
      <c r="P6" s="146" t="n">
        <f aca="false">AVERAGE('A1-C6'!H6,'A2-C6'!H6,'B3-C6'!H6,'B4-C6'!H6,'C5-C6'!H6)</f>
        <v>-89.7999998200685</v>
      </c>
      <c r="Q6" s="146" t="n">
        <f aca="false">MIN('A1-C6'!V6,'A2-C6'!V6,'B3-C6'!V6,'B4-C6'!V6,'C5-C6'!V6)</f>
        <v>251338</v>
      </c>
      <c r="R6" s="146"/>
      <c r="S6" s="146" t="n">
        <f aca="false">A6</f>
        <v>-112.099999563769</v>
      </c>
      <c r="T6" s="146" t="n">
        <f aca="false">MIN(B6,E6,H6,K6,N6,Q6)</f>
        <v>211202</v>
      </c>
    </row>
    <row r="7" customFormat="false" ht="12.75" hidden="false" customHeight="false" outlineLevel="0" collapsed="false">
      <c r="A7" s="146" t="n">
        <f aca="false">AVERAGE('A1-A2'!H7,'A1-B3'!H7,'A1-B4'!H7,'A1-C5'!H7,'A1-C6'!H7)</f>
        <v>-70.2999994736165</v>
      </c>
      <c r="B7" s="147" t="n">
        <f aca="false">MIN('A1-A2'!U7,'A1-B3'!U7,'A1-B4'!U7,'A1-C5'!U7,'A1-C6'!U7)</f>
        <v>211202</v>
      </c>
      <c r="D7" s="146" t="n">
        <f aca="false">AVERAGE('A1-A2'!H7,'A2-B3'!H7,'A2-B4'!H7,'A2-C5'!H7,'A2-C6'!H7)</f>
        <v>-61.2999997586012</v>
      </c>
      <c r="E7" s="146" t="n">
        <f aca="false">MIN('A1-A2'!V7,'A2-B3'!U7,'A2-B4'!U7,'A2-C5'!U7,'A2-C6'!U7)</f>
        <v>105551</v>
      </c>
      <c r="F7" s="146"/>
      <c r="G7" s="146" t="n">
        <f aca="false">AVERAGE('A1-B3'!H7,'A2-B3'!H7,'B3-B4'!H7,'B3-C5'!H7,'B3-C6'!H7)</f>
        <v>-55.4999995343387</v>
      </c>
      <c r="H7" s="146" t="n">
        <f aca="false">MIN('A1-B3'!V7,'A2-B3'!V7,'B3-B4'!U7,'B3-C5'!U7,'B3-C6'!U7)</f>
        <v>252338</v>
      </c>
      <c r="I7" s="146"/>
      <c r="J7" s="146" t="n">
        <f aca="false">AVERAGE('A1-B4'!H7,'A2-B4'!H7,'B3-B4'!H7,'B4-C5'!H7,'B4-C6'!H7)</f>
        <v>-52.3999997526407</v>
      </c>
      <c r="K7" s="146" t="n">
        <f aca="false">MIN('A1-B4'!V7,'A2-B4'!V7,'B3-B4'!V7,'B4-C5'!U7,'B4-C6'!U7)</f>
        <v>211202</v>
      </c>
      <c r="L7" s="146"/>
      <c r="M7" s="146" t="n">
        <f aca="false">AVERAGE('A1-C5'!H7,'A2-C5'!H7,'B3-C5'!H7,'B4-C5'!H7,'C5-C6'!H7)</f>
        <v>-50.0999996550381</v>
      </c>
      <c r="N7" s="146" t="n">
        <f aca="false">MIN('A1-C5'!V7,'A2-C5'!V7,'B3-C5'!V7,'B4-C5'!V7,'C5-C6'!U7)</f>
        <v>249238</v>
      </c>
      <c r="O7" s="146"/>
      <c r="P7" s="146" t="n">
        <f aca="false">AVERAGE('A1-C6'!H7,'A2-C6'!H7,'B3-C6'!H7,'B4-C6'!H7,'C5-C6'!H7)</f>
        <v>-47.7999998088926</v>
      </c>
      <c r="Q7" s="146" t="n">
        <f aca="false">MIN('A1-C6'!V7,'A2-C6'!V7,'B3-C6'!V7,'B4-C6'!V7,'C5-C6'!V7)</f>
        <v>251338</v>
      </c>
      <c r="R7" s="146"/>
      <c r="S7" s="146" t="n">
        <f aca="false">A7</f>
        <v>-70.2999994736165</v>
      </c>
      <c r="T7" s="146" t="n">
        <f aca="false">MIN(B7,E7,H7,K7,N7,Q7)</f>
        <v>105551</v>
      </c>
    </row>
    <row r="8" customFormat="false" ht="12.75" hidden="false" customHeight="false" outlineLevel="0" collapsed="false">
      <c r="A8" s="146" t="n">
        <f aca="false">AVERAGE('A1-A2'!H8,'A1-B3'!H8,'A1-B4'!H8,'A1-C5'!H8,'A1-C6'!H8)</f>
        <v>-28.1999996276572</v>
      </c>
      <c r="B8" s="147" t="n">
        <f aca="false">MIN('A1-A2'!U8,'A1-B3'!U8,'A1-B4'!U8,'A1-C5'!U8,'A1-C6'!U8)</f>
        <v>211202</v>
      </c>
      <c r="D8" s="146" t="n">
        <f aca="false">AVERAGE('A1-A2'!H8,'A2-B3'!H8,'A2-B4'!H8,'A2-C5'!H8,'A2-C6'!H8)</f>
        <v>-19.3999998336658</v>
      </c>
      <c r="E8" s="146" t="n">
        <f aca="false">MIN('A1-A2'!V8,'A2-B3'!U8,'A2-B4'!U8,'A2-C5'!U8,'A2-C6'!U8)</f>
        <v>211202</v>
      </c>
      <c r="F8" s="146"/>
      <c r="G8" s="146" t="n">
        <f aca="false">AVERAGE('A1-B3'!H8,'A2-B3'!H8,'B3-B4'!H8,'B3-C5'!H8,'B3-C6'!H8)</f>
        <v>-13.6999996956438</v>
      </c>
      <c r="H8" s="146" t="n">
        <f aca="false">MIN('A1-B3'!V8,'A2-B3'!V8,'B3-B4'!U8,'B3-C5'!U8,'B3-C6'!U8)</f>
        <v>252338</v>
      </c>
      <c r="I8" s="146"/>
      <c r="J8" s="146" t="n">
        <f aca="false">AVERAGE('A1-B4'!H8,'A2-B4'!H8,'B3-B4'!H8,'B4-C5'!H8,'B4-C6'!H8)</f>
        <v>-10.2999996552244</v>
      </c>
      <c r="K8" s="146" t="n">
        <f aca="false">MIN('A1-B4'!V8,'A2-B4'!V8,'B3-B4'!V8,'B4-C5'!U8,'B4-C6'!U8)</f>
        <v>211202</v>
      </c>
      <c r="L8" s="146"/>
      <c r="M8" s="146" t="n">
        <f aca="false">AVERAGE('A1-C5'!H8,'A2-C5'!H8,'B3-C5'!H8,'B4-C5'!H8,'C5-C6'!H8)</f>
        <v>-8.19999960437417</v>
      </c>
      <c r="N8" s="146" t="n">
        <f aca="false">MIN('A1-C5'!V8,'A2-C5'!V8,'B3-C5'!V8,'B4-C5'!V8,'C5-C6'!U8)</f>
        <v>249238</v>
      </c>
      <c r="O8" s="146"/>
      <c r="P8" s="146" t="n">
        <f aca="false">AVERAGE('A1-C6'!H8,'A2-C6'!H8,'B3-C6'!H8,'B4-C6'!H8,'C5-C6'!H8)</f>
        <v>-5.79999967198819</v>
      </c>
      <c r="Q8" s="146" t="n">
        <f aca="false">MIN('A1-C6'!V8,'A2-C6'!V8,'B3-C6'!V8,'B4-C6'!V8,'C5-C6'!V8)</f>
        <v>251338</v>
      </c>
      <c r="R8" s="146"/>
      <c r="S8" s="146" t="n">
        <f aca="false">A8</f>
        <v>-28.1999996276572</v>
      </c>
      <c r="T8" s="146" t="n">
        <f aca="false">MIN(B8,E8,H8,K8,N8,Q8)</f>
        <v>211202</v>
      </c>
    </row>
    <row r="9" customFormat="false" ht="12.75" hidden="false" customHeight="false" outlineLevel="0" collapsed="false">
      <c r="A9" s="146" t="n">
        <f aca="false">AVERAGE('A1-A2'!H9,'A1-B3'!H9,'A1-B4'!H9,'A1-C5'!H9,'A1-C6'!H9)</f>
        <v>13.7000001715496</v>
      </c>
      <c r="B9" s="147" t="n">
        <f aca="false">MIN('A1-A2'!U9,'A1-B3'!U9,'A1-B4'!U9,'A1-C5'!U9,'A1-C6'!U9)</f>
        <v>211202</v>
      </c>
      <c r="D9" s="146" t="n">
        <f aca="false">AVERAGE('A1-A2'!H9,'A2-B3'!H9,'A2-B4'!H9,'A2-C5'!H9,'A2-C6'!H9)</f>
        <v>22.6000003032386</v>
      </c>
      <c r="E9" s="146" t="n">
        <f aca="false">MIN('A1-A2'!V9,'A2-B3'!U9,'A2-B4'!U9,'A2-C5'!U9,'A2-C6'!U9)</f>
        <v>211202</v>
      </c>
      <c r="F9" s="146"/>
      <c r="G9" s="146" t="n">
        <f aca="false">AVERAGE('A1-B3'!H9,'A2-B3'!H9,'B3-B4'!H9,'B3-C5'!H9,'B3-C6'!H9)</f>
        <v>28.3000001898035</v>
      </c>
      <c r="H9" s="146" t="n">
        <f aca="false">MIN('A1-B3'!V9,'A2-B3'!V9,'B3-B4'!U9,'B3-C5'!U9,'B3-C6'!U9)</f>
        <v>252338</v>
      </c>
      <c r="I9" s="146"/>
      <c r="J9" s="146" t="n">
        <f aca="false">AVERAGE('A1-B4'!H9,'A2-B4'!H9,'B3-B4'!H9,'B4-C5'!H9,'B4-C6'!H9)</f>
        <v>31.6000003954396</v>
      </c>
      <c r="K9" s="146" t="n">
        <f aca="false">MIN('A1-B4'!V9,'A2-B4'!V9,'B3-B4'!V9,'B4-C5'!U9,'B4-C6'!U9)</f>
        <v>211202</v>
      </c>
      <c r="L9" s="146"/>
      <c r="M9" s="146" t="n">
        <f aca="false">AVERAGE('A1-C5'!H9,'A2-C5'!H9,'B3-C5'!H9,'B4-C5'!H9,'C5-C6'!H9)</f>
        <v>33.8000004068017</v>
      </c>
      <c r="N9" s="146" t="n">
        <f aca="false">MIN('A1-C5'!V9,'A2-C5'!V9,'B3-C5'!V9,'B4-C5'!V9,'C5-C6'!U9)</f>
        <v>249238</v>
      </c>
      <c r="O9" s="146"/>
      <c r="P9" s="146" t="n">
        <f aca="false">AVERAGE('A1-C6'!H9,'A2-C6'!H9,'B3-C6'!H9,'B4-C6'!H9,'C5-C6'!H9)</f>
        <v>36.2000003391877</v>
      </c>
      <c r="Q9" s="146" t="n">
        <f aca="false">MIN('A1-C6'!V9,'A2-C6'!V9,'B3-C6'!V9,'B4-C6'!V9,'C5-C6'!V9)</f>
        <v>251338</v>
      </c>
      <c r="R9" s="146"/>
      <c r="S9" s="146" t="n">
        <f aca="false">A9</f>
        <v>13.7000001715496</v>
      </c>
      <c r="T9" s="146" t="n">
        <f aca="false">MIN(B9,E9,H9,K9,N9,Q9)</f>
        <v>211202</v>
      </c>
    </row>
    <row r="10" customFormat="false" ht="12.75" hidden="false" customHeight="false" outlineLevel="0" collapsed="false">
      <c r="A10" s="146" t="n">
        <f aca="false">AVERAGE('A1-A2'!H10,'A1-B3'!H10,'A1-B4'!H10,'A1-C5'!H10,'A1-C6'!H10)</f>
        <v>55.7000001827255</v>
      </c>
      <c r="B10" s="147" t="n">
        <f aca="false">MIN('A1-A2'!U10,'A1-B3'!U10,'A1-B4'!U10,'A1-C5'!U10,'A1-C6'!U10)</f>
        <v>211202</v>
      </c>
      <c r="D10" s="146" t="n">
        <f aca="false">AVERAGE('A1-A2'!H10,'A2-B3'!H10,'A2-B4'!H10,'A2-C5'!H10,'A2-C6'!H10)</f>
        <v>64.6000004401431</v>
      </c>
      <c r="E10" s="146" t="n">
        <f aca="false">MIN('A1-A2'!V10,'A2-B3'!U10,'A2-B4'!U10,'A2-C5'!U10,'A2-C6'!U10)</f>
        <v>211202</v>
      </c>
      <c r="F10" s="146"/>
      <c r="G10" s="146" t="n">
        <f aca="false">AVERAGE('A1-B3'!H10,'A2-B3'!H10,'B3-B4'!H10,'B3-C5'!H10,'B3-C6'!H10)</f>
        <v>70.3000002009794</v>
      </c>
      <c r="H10" s="146" t="n">
        <f aca="false">MIN('A1-B3'!V10,'A2-B3'!V10,'B3-B4'!U10,'B3-C5'!U10,'B3-C6'!U10)</f>
        <v>252338</v>
      </c>
      <c r="I10" s="146"/>
      <c r="J10" s="146" t="n">
        <f aca="false">AVERAGE('A1-B4'!H10,'A2-B4'!H10,'B3-B4'!H10,'B4-C5'!H10,'B4-C6'!H10)</f>
        <v>73.6000002808869</v>
      </c>
      <c r="K10" s="146" t="n">
        <f aca="false">MIN('A1-B4'!V10,'A2-B4'!V10,'B3-B4'!V10,'B4-C5'!U10,'B4-C6'!U10)</f>
        <v>211202</v>
      </c>
      <c r="L10" s="146"/>
      <c r="M10" s="146" t="n">
        <f aca="false">AVERAGE('A1-C5'!H10,'A2-C5'!H10,'B3-C5'!H10,'B4-C5'!H10,'C5-C6'!H10)</f>
        <v>75.800000292249</v>
      </c>
      <c r="N10" s="146" t="n">
        <f aca="false">MIN('A1-C5'!V10,'A2-C5'!V10,'B3-C5'!V10,'B4-C5'!V10,'C5-C6'!U10)</f>
        <v>249238</v>
      </c>
      <c r="O10" s="146"/>
      <c r="P10" s="146" t="n">
        <f aca="false">AVERAGE('A1-C6'!H10,'A2-C6'!H10,'B3-C6'!H10,'B4-C6'!H10,'C5-C6'!H10)</f>
        <v>78.200000224635</v>
      </c>
      <c r="Q10" s="146" t="n">
        <f aca="false">MIN('A1-C6'!V10,'A2-C6'!V10,'B3-C6'!V10,'B4-C6'!V10,'C5-C6'!V10)</f>
        <v>251338</v>
      </c>
      <c r="R10" s="146"/>
      <c r="S10" s="146" t="n">
        <f aca="false">A10</f>
        <v>55.7000001827255</v>
      </c>
      <c r="T10" s="146" t="n">
        <f aca="false">MIN(B10,E10,H10,K10,N10,Q10)</f>
        <v>211202</v>
      </c>
    </row>
    <row r="11" customFormat="false" ht="12.75" hidden="false" customHeight="false" outlineLevel="0" collapsed="false">
      <c r="A11" s="146" t="n">
        <f aca="false">AVERAGE('A1-A2'!H11,'A1-B3'!H11,'A1-B4'!H11,'A1-C5'!H11,'A1-C6'!H11)</f>
        <v>97.7000003196299</v>
      </c>
      <c r="B11" s="147" t="n">
        <f aca="false">MIN('A1-A2'!U11,'A1-B3'!U11,'A1-B4'!U11,'A1-C5'!U11,'A1-C6'!U11)</f>
        <v>211202</v>
      </c>
      <c r="D11" s="146" t="n">
        <f aca="false">AVERAGE('A1-A2'!H11,'A2-B3'!H11,'A2-B4'!H11,'A2-C5'!H11,'A2-C6'!H11)</f>
        <v>106.600000451319</v>
      </c>
      <c r="E11" s="146" t="n">
        <f aca="false">MIN('A1-A2'!V11,'A2-B3'!U11,'A2-B4'!U11,'A2-C5'!U11,'A2-C6'!U11)</f>
        <v>211202</v>
      </c>
      <c r="F11" s="146"/>
      <c r="G11" s="146" t="n">
        <f aca="false">AVERAGE('A1-B3'!H11,'A2-B3'!H11,'B3-B4'!H11,'B3-C5'!H11,'B3-C6'!H11)</f>
        <v>112.300000337884</v>
      </c>
      <c r="H11" s="146" t="n">
        <f aca="false">MIN('A1-B3'!V11,'A2-B3'!V11,'B3-B4'!U11,'B3-C5'!U11,'B3-C6'!U11)</f>
        <v>252338</v>
      </c>
      <c r="I11" s="146"/>
      <c r="J11" s="146" t="n">
        <f aca="false">AVERAGE('A1-B4'!H11,'A2-B4'!H11,'B3-B4'!H11,'B4-C5'!H11,'B4-C6'!H11)</f>
        <v>115.600000292063</v>
      </c>
      <c r="K11" s="146" t="n">
        <f aca="false">MIN('A1-B4'!V11,'A2-B4'!V11,'B3-B4'!V11,'B4-C5'!U11,'B4-C6'!U11)</f>
        <v>211202</v>
      </c>
      <c r="L11" s="146"/>
      <c r="M11" s="146" t="n">
        <f aca="false">AVERAGE('A1-C5'!H11,'A2-C5'!H11,'B3-C5'!H11,'B4-C5'!H11,'C5-C6'!H11)</f>
        <v>117.800000177696</v>
      </c>
      <c r="N11" s="146" t="n">
        <f aca="false">MIN('A1-C5'!V11,'A2-C5'!V11,'B3-C5'!V11,'B4-C5'!V11,'C5-C6'!U11)</f>
        <v>249238</v>
      </c>
      <c r="O11" s="146"/>
      <c r="P11" s="146" t="n">
        <f aca="false">AVERAGE('A1-C6'!H11,'A2-C6'!H11,'B3-C6'!H11,'B4-C6'!H11,'C5-C6'!H11)</f>
        <v>120.200000110082</v>
      </c>
      <c r="Q11" s="146" t="n">
        <f aca="false">MIN('A1-C6'!V11,'A2-C6'!V11,'B3-C6'!V11,'B4-C6'!V11,'C5-C6'!V11)</f>
        <v>251338</v>
      </c>
      <c r="R11" s="146"/>
      <c r="S11" s="146" t="n">
        <f aca="false">A11</f>
        <v>97.7000003196299</v>
      </c>
      <c r="T11" s="146" t="n">
        <f aca="false">MIN(B11,E11,H11,K11,N11,Q11)</f>
        <v>211202</v>
      </c>
    </row>
    <row r="12" customFormat="false" ht="12.75" hidden="false" customHeight="false" outlineLevel="0" collapsed="false">
      <c r="A12" s="146" t="n">
        <f aca="false">AVERAGE('A1-A2'!H12,'A1-B3'!H12,'A1-B4'!H12,'A1-C5'!H12,'A1-C6'!H12)</f>
        <v>139.700000456534</v>
      </c>
      <c r="B12" s="147" t="n">
        <f aca="false">MIN('A1-A2'!U12,'A1-B3'!U12,'A1-B4'!U12,'A1-C5'!U12,'A1-C6'!U12)</f>
        <v>211202</v>
      </c>
      <c r="D12" s="146" t="n">
        <f aca="false">AVERAGE('A1-A2'!H12,'A2-B3'!H12,'A2-B4'!H12,'A2-C5'!H12,'A2-C6'!H12)</f>
        <v>148.600000211038</v>
      </c>
      <c r="E12" s="146" t="n">
        <f aca="false">MIN('A1-A2'!V12,'A2-B3'!U12,'A2-B4'!U12,'A2-C5'!U12,'A2-C6'!U12)</f>
        <v>211202</v>
      </c>
      <c r="F12" s="146"/>
      <c r="G12" s="146" t="n">
        <f aca="false">AVERAGE('A1-B3'!H12,'A2-B3'!H12,'B3-B4'!H12,'B3-C5'!H12,'B3-C6'!H12)</f>
        <v>154.300000474788</v>
      </c>
      <c r="H12" s="146" t="n">
        <f aca="false">MIN('A1-B3'!V12,'A2-B3'!V12,'B3-B4'!U12,'B3-C5'!U12,'B3-C6'!U12)</f>
        <v>252338</v>
      </c>
      <c r="I12" s="146"/>
      <c r="J12" s="146" t="n">
        <f aca="false">AVERAGE('A1-B4'!H12,'A2-B4'!H12,'B3-B4'!H12,'B4-C5'!H12,'B4-C6'!H12)</f>
        <v>157.600000303239</v>
      </c>
      <c r="K12" s="146" t="n">
        <f aca="false">MIN('A1-B4'!V12,'A2-B4'!V12,'B3-B4'!V12,'B4-C5'!U12,'B4-C6'!U12)</f>
        <v>211202</v>
      </c>
      <c r="L12" s="146"/>
      <c r="M12" s="146" t="n">
        <f aca="false">AVERAGE('A1-C5'!H12,'A2-C5'!H12,'B3-C5'!H12,'B4-C5'!H12,'C5-C6'!H12)</f>
        <v>159.800000314601</v>
      </c>
      <c r="N12" s="146" t="n">
        <f aca="false">MIN('A1-C5'!V12,'A2-C5'!V12,'B3-C5'!V12,'B4-C5'!V12,'C5-C6'!U12)</f>
        <v>249238</v>
      </c>
      <c r="O12" s="146"/>
      <c r="P12" s="146" t="n">
        <f aca="false">AVERAGE('A1-C6'!H12,'A2-C6'!H12,'B3-C6'!H12,'B4-C6'!H12,'C5-C6'!H12)</f>
        <v>162.200000246987</v>
      </c>
      <c r="Q12" s="146" t="n">
        <f aca="false">MIN('A1-C6'!V12,'A2-C6'!V12,'B3-C6'!V12,'B4-C6'!V12,'C5-C6'!V12)</f>
        <v>251338</v>
      </c>
      <c r="R12" s="146"/>
      <c r="S12" s="146" t="n">
        <f aca="false">A12</f>
        <v>139.700000456534</v>
      </c>
      <c r="T12" s="146" t="n">
        <f aca="false">MIN(B12,E12,H12,K12,N12,Q12)</f>
        <v>211202</v>
      </c>
    </row>
    <row r="13" customFormat="false" ht="12.75" hidden="false" customHeight="false" outlineLevel="0" collapsed="false">
      <c r="A13" s="146" t="n">
        <f aca="false">AVERAGE('A1-A2'!H13,'A1-B3'!H13,'A1-B4'!H13,'A1-C5'!H13,'A1-C6'!H13)</f>
        <v>181.70000046771</v>
      </c>
      <c r="B13" s="147" t="n">
        <f aca="false">MIN('A1-A2'!U13,'A1-B3'!U13,'A1-B4'!U13,'A1-C5'!U13,'A1-C6'!U13)</f>
        <v>211202</v>
      </c>
      <c r="D13" s="146" t="n">
        <f aca="false">AVERAGE('A1-A2'!H13,'A2-B3'!H13,'A2-B4'!H13,'A2-C5'!H13,'A2-C6'!H13)</f>
        <v>190.600000096485</v>
      </c>
      <c r="E13" s="146" t="n">
        <f aca="false">MIN('A1-A2'!V13,'A2-B3'!U13,'A2-B4'!U13,'A2-C5'!U13,'A2-C6'!U13)</f>
        <v>211202</v>
      </c>
      <c r="F13" s="146"/>
      <c r="G13" s="146" t="n">
        <f aca="false">AVERAGE('A1-B3'!H13,'A2-B3'!H13,'B3-B4'!H13,'B3-C5'!H13,'B3-C6'!H13)</f>
        <v>196.300000360236</v>
      </c>
      <c r="H13" s="146" t="n">
        <f aca="false">MIN('A1-B3'!V13,'A2-B3'!V13,'B3-B4'!U13,'B3-C5'!U13,'B3-C6'!U13)</f>
        <v>252338</v>
      </c>
      <c r="I13" s="146"/>
      <c r="J13" s="146" t="n">
        <f aca="false">AVERAGE('A1-B4'!H13,'A2-B4'!H13,'B3-B4'!H13,'B4-C5'!H13,'B4-C6'!H13)</f>
        <v>199.600000314415</v>
      </c>
      <c r="K13" s="146" t="n">
        <f aca="false">MIN('A1-B4'!V13,'A2-B4'!V13,'B3-B4'!V13,'B4-C5'!U13,'B4-C6'!U13)</f>
        <v>211202</v>
      </c>
      <c r="L13" s="146"/>
      <c r="M13" s="146" t="n">
        <f aca="false">AVERAGE('A1-C5'!H13,'A2-C5'!H13,'B3-C5'!H13,'B4-C5'!H13,'C5-C6'!H13)</f>
        <v>201.800000451505</v>
      </c>
      <c r="N13" s="146" t="n">
        <f aca="false">MIN('A1-C5'!V13,'A2-C5'!V13,'B3-C5'!V13,'B4-C5'!V13,'C5-C6'!U13)</f>
        <v>249238</v>
      </c>
      <c r="O13" s="146"/>
      <c r="P13" s="146" t="n">
        <f aca="false">AVERAGE('A1-C6'!H13,'A2-C6'!H13,'B3-C6'!H13,'B4-C6'!H13,'C5-C6'!H13)</f>
        <v>204.200000383891</v>
      </c>
      <c r="Q13" s="146" t="n">
        <f aca="false">MIN('A1-C6'!V13,'A2-C6'!V13,'B3-C6'!V13,'B4-C6'!V13,'C5-C6'!V13)</f>
        <v>251338</v>
      </c>
      <c r="R13" s="146"/>
      <c r="S13" s="146" t="n">
        <f aca="false">A13</f>
        <v>181.70000046771</v>
      </c>
      <c r="T13" s="146" t="n">
        <f aca="false">MIN(B13,E13,H13,K13,N13,Q13)</f>
        <v>211202</v>
      </c>
    </row>
    <row r="14" customFormat="false" ht="12.75" hidden="false" customHeight="false" outlineLevel="0" collapsed="false">
      <c r="A14" s="146" t="n">
        <f aca="false">AVERAGE('A1-A2'!H14,'A1-B3'!H14,'A1-B4'!H14,'A1-C5'!H14,'A1-C6'!H14)</f>
        <v>223.700000227429</v>
      </c>
      <c r="B14" s="147" t="n">
        <f aca="false">MIN('A1-A2'!U14,'A1-B3'!U14,'A1-B4'!U14,'A1-C5'!U14,'A1-C6'!U14)</f>
        <v>211202</v>
      </c>
      <c r="D14" s="146" t="n">
        <f aca="false">AVERAGE('A1-A2'!H14,'A2-B3'!H14,'A2-B4'!H14,'A2-C5'!H14,'A2-C6'!H14)</f>
        <v>232.600000233389</v>
      </c>
      <c r="E14" s="146" t="n">
        <f aca="false">MIN('A1-A2'!V14,'A2-B3'!U14,'A2-B4'!U14,'A2-C5'!U14,'A2-C6'!U14)</f>
        <v>211202</v>
      </c>
      <c r="F14" s="146"/>
      <c r="G14" s="146" t="n">
        <f aca="false">AVERAGE('A1-B3'!H14,'A2-B3'!H14,'B3-B4'!H14,'B3-C5'!H14,'B3-C6'!H14)</f>
        <v>238.300000245683</v>
      </c>
      <c r="H14" s="146" t="n">
        <f aca="false">MIN('A1-B3'!V14,'A2-B3'!V14,'B3-B4'!U14,'B3-C5'!U14,'B3-C6'!U14)</f>
        <v>252338</v>
      </c>
      <c r="I14" s="146"/>
      <c r="J14" s="146" t="n">
        <f aca="false">AVERAGE('A1-B4'!H14,'A2-B4'!H14,'B3-B4'!H14,'B4-C5'!H14,'B4-C6'!H14)</f>
        <v>241.600000451319</v>
      </c>
      <c r="K14" s="146" t="n">
        <f aca="false">MIN('A1-B4'!V14,'A2-B4'!V14,'B3-B4'!V14,'B4-C5'!U14,'B4-C6'!U14)</f>
        <v>211202</v>
      </c>
      <c r="L14" s="146"/>
      <c r="M14" s="146" t="n">
        <f aca="false">AVERAGE('A1-C5'!H14,'A2-C5'!H14,'B3-C5'!H14,'B4-C5'!H14,'C5-C6'!H14)</f>
        <v>243.800000336953</v>
      </c>
      <c r="N14" s="146" t="n">
        <f aca="false">MIN('A1-C5'!V14,'A2-C5'!V14,'B3-C5'!V14,'B4-C5'!V14,'C5-C6'!U14)</f>
        <v>249238</v>
      </c>
      <c r="O14" s="146"/>
      <c r="P14" s="146" t="n">
        <f aca="false">AVERAGE('A1-C6'!H14,'A2-C6'!H14,'B3-C6'!H14,'B4-C6'!H14,'C5-C6'!H14)</f>
        <v>246.200000395067</v>
      </c>
      <c r="Q14" s="146" t="n">
        <f aca="false">MIN('A1-C6'!V14,'A2-C6'!V14,'B3-C6'!V14,'B4-C6'!V14,'C5-C6'!V14)</f>
        <v>251338</v>
      </c>
      <c r="R14" s="146"/>
      <c r="S14" s="146" t="n">
        <f aca="false">A14</f>
        <v>223.700000227429</v>
      </c>
      <c r="T14" s="146" t="n">
        <f aca="false">MIN(B14,E14,H14,K14,N14,Q14)</f>
        <v>211202</v>
      </c>
    </row>
    <row r="15" customFormat="false" ht="12.75" hidden="false" customHeight="false" outlineLevel="0" collapsed="false">
      <c r="A15" s="146" t="n">
        <f aca="false">AVERAGE('A1-A2'!H15,'A1-B3'!H15,'A1-B4'!H15,'A1-C5'!H15,'A1-C6'!H15)</f>
        <v>265.900000159629</v>
      </c>
      <c r="B15" s="147" t="n">
        <f aca="false">MIN('A1-A2'!U15,'A1-B3'!U15,'A1-B4'!U15,'A1-C5'!U15,'A1-C6'!U15)</f>
        <v>211202</v>
      </c>
      <c r="D15" s="146" t="n">
        <f aca="false">AVERAGE('A1-A2'!H15,'A2-B3'!H15,'A2-B4'!H15,'A2-C5'!H15,'A2-C6'!H15)</f>
        <v>274.800000417046</v>
      </c>
      <c r="E15" s="146" t="n">
        <f aca="false">MIN('A1-A2'!V15,'A2-B3'!U15,'A2-B4'!U15,'A2-C5'!U15,'A2-C6'!U15)</f>
        <v>211202</v>
      </c>
      <c r="F15" s="146"/>
      <c r="G15" s="146" t="n">
        <f aca="false">AVERAGE('A1-B3'!H15,'A2-B3'!H15,'B3-B4'!H15,'B3-C5'!H15,'B3-C6'!H15)</f>
        <v>280.30000013113</v>
      </c>
      <c r="H15" s="146" t="n">
        <f aca="false">MIN('A1-B3'!V15,'A2-B3'!V15,'B3-B4'!U15,'B3-C5'!U15,'B3-C6'!U15)</f>
        <v>252338</v>
      </c>
      <c r="I15" s="146"/>
      <c r="J15" s="146" t="n">
        <f aca="false">AVERAGE('A1-B4'!H15,'A2-B4'!H15,'B3-B4'!H15,'B4-C5'!H15,'B4-C6'!H15)</f>
        <v>283.600000336766</v>
      </c>
      <c r="K15" s="146" t="n">
        <f aca="false">MIN('A1-B4'!V15,'A2-B4'!V15,'B3-B4'!V15,'B4-C5'!U15,'B4-C6'!U15)</f>
        <v>211202</v>
      </c>
      <c r="L15" s="146"/>
      <c r="M15" s="146" t="n">
        <f aca="false">AVERAGE('A1-C5'!H15,'A2-C5'!H15,'B3-C5'!H15,'B4-C5'!H15,'C5-C6'!H15)</f>
        <v>285.8000002224</v>
      </c>
      <c r="N15" s="146" t="n">
        <f aca="false">MIN('A1-C5'!V15,'A2-C5'!V15,'B3-C5'!V15,'B4-C5'!V15,'C5-C6'!U15)</f>
        <v>249238</v>
      </c>
      <c r="O15" s="146"/>
      <c r="P15" s="146" t="n">
        <f aca="false">AVERAGE('A1-C6'!H15,'A2-C6'!H15,'B3-C6'!H15,'B4-C6'!H15,'C5-C6'!H15)</f>
        <v>288.200000280514</v>
      </c>
      <c r="Q15" s="146" t="n">
        <f aca="false">MIN('A1-C6'!V15,'A2-C6'!V15,'B3-C6'!V15,'B4-C6'!V15,'C5-C6'!V15)</f>
        <v>251338</v>
      </c>
      <c r="R15" s="146"/>
      <c r="S15" s="146" t="n">
        <f aca="false">A15</f>
        <v>265.900000159629</v>
      </c>
      <c r="T15" s="146" t="n">
        <f aca="false">MIN(B15,E15,H15,K15,N15,Q15)</f>
        <v>211202</v>
      </c>
    </row>
    <row r="16" customFormat="false" ht="12.75" hidden="false" customHeight="false" outlineLevel="0" collapsed="false">
      <c r="A16" s="146" t="n">
        <f aca="false">AVERAGE('A1-A2'!H16,'A1-B3'!H16,'A1-B4'!H16,'A1-C5'!H16,'A1-C6'!H16)</f>
        <v>307.700000249781</v>
      </c>
      <c r="B16" s="147" t="n">
        <f aca="false">MIN('A1-A2'!U16,'A1-B3'!U16,'A1-B4'!U16,'A1-C5'!U16,'A1-C6'!U16)</f>
        <v>211202</v>
      </c>
      <c r="D16" s="146" t="n">
        <f aca="false">AVERAGE('A1-A2'!H16,'A2-B3'!H16,'A2-B4'!H16,'A2-C5'!H16,'A2-C6'!H16)</f>
        <v>316.600000507198</v>
      </c>
      <c r="E16" s="146" t="n">
        <f aca="false">MIN('A1-A2'!V16,'A2-B3'!U16,'A2-B4'!U16,'A2-C5'!U16,'A2-C6'!U16)</f>
        <v>211202</v>
      </c>
      <c r="F16" s="146"/>
      <c r="G16" s="146" t="n">
        <f aca="false">AVERAGE('A1-B3'!H16,'A2-B3'!H16,'B3-B4'!H16,'B3-C5'!H16,'B3-C6'!H16)</f>
        <v>322.300000393763</v>
      </c>
      <c r="H16" s="146" t="n">
        <f aca="false">MIN('A1-B3'!V16,'A2-B3'!V16,'B3-B4'!U16,'B3-C5'!U16,'B3-C6'!U16)</f>
        <v>252338</v>
      </c>
      <c r="I16" s="146"/>
      <c r="J16" s="146" t="n">
        <f aca="false">AVERAGE('A1-B4'!H16,'A2-B4'!H16,'B3-B4'!H16,'B4-C5'!H16,'B4-C6'!H16)</f>
        <v>325.600000222214</v>
      </c>
      <c r="K16" s="146" t="n">
        <f aca="false">MIN('A1-B4'!V16,'A2-B4'!V16,'B3-B4'!V16,'B4-C5'!U16,'B4-C6'!U16)</f>
        <v>211202</v>
      </c>
      <c r="L16" s="146"/>
      <c r="M16" s="146" t="n">
        <f aca="false">AVERAGE('A1-C5'!H16,'A2-C5'!H16,'B3-C5'!H16,'B4-C5'!H16,'C5-C6'!H16)</f>
        <v>327.800000233576</v>
      </c>
      <c r="N16" s="146" t="n">
        <f aca="false">MIN('A1-C5'!V16,'A2-C5'!V16,'B3-C5'!V16,'B4-C5'!V16,'C5-C6'!U16)</f>
        <v>249238</v>
      </c>
      <c r="O16" s="146"/>
      <c r="P16" s="146" t="n">
        <f aca="false">AVERAGE('A1-C6'!H16,'A2-C6'!H16,'B3-C6'!H16,'B4-C6'!H16,'C5-C6'!H16)</f>
        <v>330.200000165962</v>
      </c>
      <c r="Q16" s="146" t="n">
        <f aca="false">MIN('A1-C6'!V16,'A2-C6'!V16,'B3-C6'!V16,'B4-C6'!V16,'C5-C6'!V16)</f>
        <v>251338</v>
      </c>
      <c r="R16" s="146"/>
      <c r="S16" s="146" t="n">
        <f aca="false">A16</f>
        <v>307.700000249781</v>
      </c>
      <c r="T16" s="146" t="n">
        <f aca="false">MIN(B16,E16,H16,K16,N16,Q16)</f>
        <v>211202</v>
      </c>
    </row>
    <row r="17" customFormat="false" ht="12.75" hidden="false" customHeight="false" outlineLevel="0" collapsed="false">
      <c r="A17" s="146" t="n">
        <f aca="false">AVERAGE('A1-A2'!H17,'A1-B3'!H17,'A1-B4'!H17,'A1-C5'!H17,'A1-C6'!H17)</f>
        <v>349.700000386685</v>
      </c>
      <c r="B17" s="147" t="n">
        <f aca="false">MIN('A1-A2'!U17,'A1-B3'!U17,'A1-B4'!U17,'A1-C5'!U17,'A1-C6'!U17)</f>
        <v>211202</v>
      </c>
      <c r="D17" s="146" t="n">
        <f aca="false">AVERAGE('A1-A2'!H17,'A2-B3'!H17,'A2-B4'!H17,'A2-C5'!H17,'A2-C6'!H17)</f>
        <v>358.600000266917</v>
      </c>
      <c r="E17" s="146" t="n">
        <f aca="false">MIN('A1-A2'!V17,'A2-B3'!U17,'A2-B4'!U17,'A2-C5'!U17,'A2-C6'!U17)</f>
        <v>211202</v>
      </c>
      <c r="F17" s="146"/>
      <c r="G17" s="146" t="n">
        <f aca="false">AVERAGE('A1-B3'!H17,'A2-B3'!H17,'B3-B4'!H17,'B3-C5'!H17,'B3-C6'!H17)</f>
        <v>364.300000530668</v>
      </c>
      <c r="H17" s="146" t="n">
        <f aca="false">MIN('A1-B3'!V17,'A2-B3'!V17,'B3-B4'!U17,'B3-C5'!U17,'B3-C6'!U17)</f>
        <v>252338</v>
      </c>
      <c r="I17" s="146"/>
      <c r="J17" s="146" t="n">
        <f aca="false">AVERAGE('A1-B4'!H17,'A2-B4'!H17,'B3-B4'!H17,'B4-C5'!H17,'B4-C6'!H17)</f>
        <v>367.600000107661</v>
      </c>
      <c r="K17" s="146" t="n">
        <f aca="false">MIN('A1-B4'!V17,'A2-B4'!V17,'B3-B4'!V17,'B4-C5'!U17,'B4-C6'!U17)</f>
        <v>211202</v>
      </c>
      <c r="L17" s="146"/>
      <c r="M17" s="146" t="n">
        <f aca="false">AVERAGE('A1-C5'!H17,'A2-C5'!H17,'B3-C5'!H17,'B4-C5'!H17,'C5-C6'!H17)</f>
        <v>369.800000244752</v>
      </c>
      <c r="N17" s="146" t="n">
        <f aca="false">MIN('A1-C5'!V17,'A2-C5'!V17,'B3-C5'!V17,'B4-C5'!V17,'C5-C6'!U17)</f>
        <v>249238</v>
      </c>
      <c r="O17" s="146"/>
      <c r="P17" s="146" t="n">
        <f aca="false">AVERAGE('A1-C6'!H17,'A2-C6'!H17,'B3-C6'!H17,'B4-C6'!H17,'C5-C6'!H17)</f>
        <v>372.200000302866</v>
      </c>
      <c r="Q17" s="146" t="n">
        <f aca="false">MIN('A1-C6'!V17,'A2-C6'!V17,'B3-C6'!V17,'B4-C6'!V17,'C5-C6'!V17)</f>
        <v>251338</v>
      </c>
      <c r="R17" s="146"/>
      <c r="S17" s="146" t="n">
        <f aca="false">A17</f>
        <v>349.700000386685</v>
      </c>
      <c r="T17" s="146" t="n">
        <f aca="false">MIN(B17,E17,H17,K17,N17,Q17)</f>
        <v>211202</v>
      </c>
    </row>
    <row r="18" customFormat="false" ht="12.75" hidden="false" customHeight="false" outlineLevel="0" collapsed="false">
      <c r="A18" s="146" t="n">
        <f aca="false">AVERAGE('A1-A2'!H18,'A1-B3'!H18,'A1-B4'!H18,'A1-C5'!H18,'A1-C6'!H18)</f>
        <v>391.70000052359</v>
      </c>
      <c r="B18" s="147" t="n">
        <f aca="false">MIN('A1-A2'!U18,'A1-B3'!U18,'A1-B4'!U18,'A1-C5'!U18,'A1-C6'!U18)</f>
        <v>211202</v>
      </c>
      <c r="D18" s="146" t="n">
        <f aca="false">AVERAGE('A1-A2'!H18,'A2-B3'!H18,'A2-B4'!H18,'A2-C5'!H18,'A2-C6'!H18)</f>
        <v>400.600000026636</v>
      </c>
      <c r="E18" s="146" t="n">
        <f aca="false">MIN('A1-A2'!V18,'A2-B3'!U18,'A2-B4'!U18,'A2-C5'!U18,'A2-C6'!U18)</f>
        <v>211202</v>
      </c>
      <c r="F18" s="146"/>
      <c r="G18" s="146" t="n">
        <f aca="false">AVERAGE('A1-B3'!H18,'A2-B3'!H18,'B3-B4'!H18,'B3-C5'!H18,'B3-C6'!H18)</f>
        <v>406.300000290386</v>
      </c>
      <c r="H18" s="146" t="n">
        <f aca="false">MIN('A1-B3'!V18,'A2-B3'!V18,'B3-B4'!U18,'B3-C5'!U18,'B3-C6'!U18)</f>
        <v>252338</v>
      </c>
      <c r="I18" s="146"/>
      <c r="J18" s="146" t="n">
        <f aca="false">AVERAGE('A1-B4'!H18,'A2-B4'!H18,'B3-B4'!H18,'B4-C5'!H18,'B4-C6'!H18)</f>
        <v>409.600000244565</v>
      </c>
      <c r="K18" s="146" t="n">
        <f aca="false">MIN('A1-B4'!V18,'A2-B4'!V18,'B3-B4'!V18,'B4-C5'!U18,'B4-C6'!U18)</f>
        <v>211202</v>
      </c>
      <c r="L18" s="146"/>
      <c r="M18" s="146" t="n">
        <f aca="false">AVERAGE('A1-C5'!H18,'A2-C5'!H18,'B3-C5'!H18,'B4-C5'!H18,'C5-C6'!H18)</f>
        <v>411.800000381656</v>
      </c>
      <c r="N18" s="146" t="n">
        <f aca="false">MIN('A1-C5'!V18,'A2-C5'!V18,'B3-C5'!V18,'B4-C5'!V18,'C5-C6'!U18)</f>
        <v>249238</v>
      </c>
      <c r="O18" s="146"/>
      <c r="P18" s="146" t="n">
        <f aca="false">AVERAGE('A1-C6'!H18,'A2-C6'!H18,'B3-C6'!H18,'B4-C6'!H18,'C5-C6'!H18)</f>
        <v>414.200000439771</v>
      </c>
      <c r="Q18" s="146" t="n">
        <f aca="false">MIN('A1-C6'!V18,'A2-C6'!V18,'B3-C6'!V18,'B4-C6'!V18,'C5-C6'!V18)</f>
        <v>251338</v>
      </c>
      <c r="R18" s="146"/>
      <c r="S18" s="146" t="n">
        <f aca="false">A18</f>
        <v>391.70000052359</v>
      </c>
      <c r="T18" s="146" t="n">
        <f aca="false">MIN(B18,E18,H18,K18,N18,Q18)</f>
        <v>211202</v>
      </c>
    </row>
    <row r="19" customFormat="false" ht="12.75" hidden="false" customHeight="false" outlineLevel="0" collapsed="false">
      <c r="A19" s="146" t="n">
        <f aca="false">AVERAGE('A1-A2'!H19,'A1-B3'!H19,'A1-B4'!H19,'A1-C5'!H19,'A1-C6'!H19)</f>
        <v>433.700000283308</v>
      </c>
      <c r="B19" s="147" t="n">
        <f aca="false">MIN('A1-A2'!U19,'A1-B3'!U19,'A1-B4'!U19,'A1-C5'!U19,'A1-C6'!U19)</f>
        <v>211202</v>
      </c>
      <c r="D19" s="146" t="n">
        <f aca="false">AVERAGE('A1-A2'!H19,'A2-B3'!H19,'A2-B4'!H19,'A2-C5'!H19,'A2-C6'!H19)</f>
        <v>442.60000016354</v>
      </c>
      <c r="E19" s="146" t="n">
        <f aca="false">MIN('A1-A2'!V19,'A2-B3'!U19,'A2-B4'!U19,'A2-C5'!U19,'A2-C6'!U19)</f>
        <v>211202</v>
      </c>
      <c r="F19" s="146"/>
      <c r="G19" s="146" t="n">
        <f aca="false">AVERAGE('A1-B3'!H19,'A2-B3'!H19,'B3-B4'!H19,'B3-C5'!H19,'B3-C6'!H19)</f>
        <v>448.300000301562</v>
      </c>
      <c r="H19" s="146" t="n">
        <f aca="false">MIN('A1-B3'!V19,'A2-B3'!V19,'B3-B4'!U19,'B3-C5'!U19,'B3-C6'!U19)</f>
        <v>252338</v>
      </c>
      <c r="I19" s="146"/>
      <c r="J19" s="146" t="n">
        <f aca="false">AVERAGE('A1-B4'!H19,'A2-B4'!H19,'B3-B4'!H19,'B4-C5'!H19,'B4-C6'!H19)</f>
        <v>451.60000038147</v>
      </c>
      <c r="K19" s="146" t="n">
        <f aca="false">MIN('A1-B4'!V19,'A2-B4'!V19,'B3-B4'!V19,'B4-C5'!U19,'B4-C6'!U19)</f>
        <v>211202</v>
      </c>
      <c r="L19" s="146"/>
      <c r="M19" s="146" t="n">
        <f aca="false">AVERAGE('A1-C5'!H19,'A2-C5'!H19,'B3-C5'!H19,'B4-C5'!H19,'C5-C6'!H19)</f>
        <v>453.800000392832</v>
      </c>
      <c r="N19" s="146" t="n">
        <f aca="false">MIN('A1-C5'!V19,'A2-C5'!V19,'B3-C5'!V19,'B4-C5'!V19,'C5-C6'!U19)</f>
        <v>249238</v>
      </c>
      <c r="O19" s="146"/>
      <c r="P19" s="146" t="n">
        <f aca="false">AVERAGE('A1-C6'!H19,'A2-C6'!H19,'B3-C6'!H19,'B4-C6'!H19,'C5-C6'!H19)</f>
        <v>456.200000450946</v>
      </c>
      <c r="Q19" s="146" t="n">
        <f aca="false">MIN('A1-C6'!V19,'A2-C6'!V19,'B3-C6'!V19,'B4-C6'!V19,'C5-C6'!V19)</f>
        <v>251338</v>
      </c>
      <c r="R19" s="146"/>
      <c r="S19" s="146" t="n">
        <f aca="false">A19</f>
        <v>433.700000283308</v>
      </c>
      <c r="T19" s="146" t="n">
        <f aca="false">MIN(B19,E19,H19,K19,N19,Q19)</f>
        <v>211202</v>
      </c>
    </row>
    <row r="20" customFormat="false" ht="12.75" hidden="false" customHeight="false" outlineLevel="0" collapsed="false">
      <c r="A20" s="146" t="n">
        <f aca="false">AVERAGE('A1-A2'!H20,'A1-B3'!H20,'A1-B4'!H20,'A1-C5'!H20,'A1-C6'!H20)</f>
        <v>475.700000043027</v>
      </c>
      <c r="B20" s="147" t="n">
        <f aca="false">MIN('A1-A2'!U20,'A1-B3'!U20,'A1-B4'!U20,'A1-C5'!U20,'A1-C6'!U20)</f>
        <v>211202</v>
      </c>
      <c r="D20" s="146" t="n">
        <f aca="false">AVERAGE('A1-A2'!H20,'A2-B3'!H20,'A2-B4'!H20,'A2-C5'!H20,'A2-C6'!H20)</f>
        <v>484.600000300445</v>
      </c>
      <c r="E20" s="146" t="n">
        <f aca="false">MIN('A1-A2'!V20,'A2-B3'!U20,'A2-B4'!U20,'A2-C5'!U20,'A2-C6'!U20)</f>
        <v>211202</v>
      </c>
      <c r="F20" s="146"/>
      <c r="G20" s="146" t="n">
        <f aca="false">AVERAGE('A1-B3'!H20,'A2-B3'!H20,'B3-B4'!H20,'B3-C5'!H20,'B3-C6'!H20)</f>
        <v>490.30000018701</v>
      </c>
      <c r="H20" s="146" t="n">
        <f aca="false">MIN('A1-B3'!V20,'A2-B3'!V20,'B3-B4'!U20,'B3-C5'!U20,'B3-C6'!U20)</f>
        <v>252338</v>
      </c>
      <c r="I20" s="146"/>
      <c r="J20" s="146" t="n">
        <f aca="false">AVERAGE('A1-B4'!H20,'A2-B4'!H20,'B3-B4'!H20,'B4-C5'!H20,'B4-C6'!H20)</f>
        <v>493.600000392646</v>
      </c>
      <c r="K20" s="146" t="n">
        <f aca="false">MIN('A1-B4'!V20,'A2-B4'!V20,'B3-B4'!V20,'B4-C5'!U20,'B4-C6'!U20)</f>
        <v>211202</v>
      </c>
      <c r="L20" s="146"/>
      <c r="M20" s="146" t="n">
        <f aca="false">AVERAGE('A1-C5'!H20,'A2-C5'!H20,'B3-C5'!H20,'B4-C5'!H20,'C5-C6'!H20)</f>
        <v>495.800000278279</v>
      </c>
      <c r="N20" s="146" t="n">
        <f aca="false">MIN('A1-C5'!V20,'A2-C5'!V20,'B3-C5'!V20,'B4-C5'!V20,'C5-C6'!U20)</f>
        <v>249238</v>
      </c>
      <c r="O20" s="146"/>
      <c r="P20" s="146" t="n">
        <f aca="false">AVERAGE('A1-C6'!H20,'A2-C6'!H20,'B3-C6'!H20,'B4-C6'!H20,'C5-C6'!H20)</f>
        <v>498.200000336394</v>
      </c>
      <c r="Q20" s="146" t="n">
        <f aca="false">MIN('A1-C6'!V20,'A2-C6'!V20,'B3-C6'!V20,'B4-C6'!V20,'C5-C6'!V20)</f>
        <v>251338</v>
      </c>
      <c r="R20" s="146"/>
      <c r="S20" s="146" t="n">
        <f aca="false">A20</f>
        <v>475.700000043027</v>
      </c>
      <c r="T20" s="146" t="n">
        <f aca="false">MIN(B20,E20,H20,K20,N20,Q20)</f>
        <v>211202</v>
      </c>
    </row>
    <row r="21" s="1" customFormat="true" ht="12.75" hidden="false" customHeight="false" outlineLevel="0" collapsed="false">
      <c r="A21" s="146" t="n">
        <f aca="false">AVERAGE('A1-A2'!H21,'A1-B3'!H21,'A1-B4'!H21,'A1-C5'!H21,'A1-C6'!H21)</f>
        <v>517.700000179932</v>
      </c>
      <c r="B21" s="147" t="n">
        <f aca="false">MIN('A1-A2'!U21,'A1-B3'!U21,'A1-B4'!U21,'A1-C5'!U21,'A1-C6'!U21)</f>
        <v>211202</v>
      </c>
      <c r="C21" s="137"/>
      <c r="D21" s="146" t="n">
        <f aca="false">AVERAGE('A1-A2'!H21,'A2-B3'!H21,'A2-B4'!H21,'A2-C5'!H21,'A2-C6'!H21)</f>
        <v>526.600000563078</v>
      </c>
      <c r="E21" s="146" t="n">
        <f aca="false">MIN('A1-A2'!V21,'A2-B3'!U21,'A2-B4'!U21,'A2-C5'!U21,'A2-C6'!U21)</f>
        <v>211202</v>
      </c>
      <c r="F21" s="146"/>
      <c r="G21" s="146" t="n">
        <f aca="false">AVERAGE('A1-B3'!H21,'A2-B3'!H21,'B3-B4'!H21,'B3-C5'!H21,'B3-C6'!H21)</f>
        <v>532.200000111945</v>
      </c>
      <c r="H21" s="146" t="n">
        <f aca="false">MIN('A1-B3'!V21,'A2-B3'!V21,'B3-B4'!U21,'B3-C5'!U21,'B3-C6'!U21)</f>
        <v>252338</v>
      </c>
      <c r="I21" s="146"/>
      <c r="J21" s="146" t="n">
        <f aca="false">AVERAGE('A1-B4'!H21,'A2-B4'!H21,'B3-B4'!H21,'B4-C5'!H21,'B4-C6'!H21)</f>
        <v>535.500000191853</v>
      </c>
      <c r="K21" s="146" t="n">
        <f aca="false">MIN('A1-B4'!V21,'A2-B4'!V21,'B3-B4'!V21,'B4-C5'!U21,'B4-C6'!U21)</f>
        <v>211202</v>
      </c>
      <c r="L21" s="146"/>
      <c r="M21" s="146" t="n">
        <f aca="false">AVERAGE('A1-C5'!H21,'A2-C5'!H21,'B3-C5'!H21,'B4-C5'!H21,'C5-C6'!H21)</f>
        <v>537.800000163727</v>
      </c>
      <c r="N21" s="146" t="n">
        <f aca="false">MIN('A1-C5'!V21,'A2-C5'!V21,'B3-C5'!V21,'B4-C5'!V21,'C5-C6'!U21)</f>
        <v>249238</v>
      </c>
      <c r="O21" s="146"/>
      <c r="P21" s="146" t="n">
        <f aca="false">AVERAGE('A1-C6'!H21,'A2-C6'!H21,'B3-C6'!H21,'B4-C6'!H21,'C5-C6'!H21)</f>
        <v>540.200000221841</v>
      </c>
      <c r="Q21" s="146" t="n">
        <f aca="false">MIN('A1-C6'!V21,'A2-C6'!V21,'B3-C6'!V21,'B4-C6'!V21,'C5-C6'!V21)</f>
        <v>251338</v>
      </c>
      <c r="R21" s="146"/>
      <c r="S21" s="146" t="n">
        <f aca="false">A21</f>
        <v>517.700000179932</v>
      </c>
      <c r="T21" s="146" t="n">
        <f aca="false">MIN(B21,E21,H21,K21,N21,Q21)</f>
        <v>211202</v>
      </c>
    </row>
    <row r="22" s="1" customFormat="true" ht="12.75" hidden="false" customHeight="false" outlineLevel="0" collapsed="false">
      <c r="A22" s="146" t="n">
        <f aca="false">AVERAGE('A1-A2'!H22,'A1-B3'!H22,'A1-B4'!H22,'A1-C5'!H22,'A1-C6'!H22)</f>
        <v>559.700000442565</v>
      </c>
      <c r="B22" s="147" t="n">
        <f aca="false">MIN('A1-A2'!U22,'A1-B3'!U22,'A1-B4'!U22,'A1-C5'!U22,'A1-C6'!U22)</f>
        <v>211202</v>
      </c>
      <c r="C22" s="137"/>
      <c r="D22" s="146" t="n">
        <f aca="false">AVERAGE('A1-A2'!H22,'A2-B3'!H22,'A2-B4'!H22,'A2-C5'!H22,'A2-C6'!H22)</f>
        <v>568.600000322796</v>
      </c>
      <c r="E22" s="146" t="n">
        <f aca="false">MIN('A1-A2'!V22,'A2-B3'!U22,'A2-B4'!U22,'A2-C5'!U22,'A2-C6'!U22)</f>
        <v>211202</v>
      </c>
      <c r="F22" s="146"/>
      <c r="G22" s="146" t="n">
        <f aca="false">AVERAGE('A1-B3'!H22,'A2-B3'!H22,'B3-B4'!H22,'B3-C5'!H22,'B3-C6'!H22)</f>
        <v>574.300000460818</v>
      </c>
      <c r="H22" s="146" t="n">
        <f aca="false">MIN('A1-B3'!V22,'A2-B3'!V22,'B3-B4'!U22,'B3-C5'!U22,'B3-C6'!U22)</f>
        <v>252338</v>
      </c>
      <c r="I22" s="146"/>
      <c r="J22" s="146" t="n">
        <f aca="false">AVERAGE('A1-B4'!H22,'A2-B4'!H22,'B3-B4'!H22,'B4-C5'!H22,'B4-C6'!H22)</f>
        <v>577.60000016354</v>
      </c>
      <c r="K22" s="146" t="n">
        <f aca="false">MIN('A1-B4'!V22,'A2-B4'!V22,'B3-B4'!V22,'B4-C5'!U22,'B4-C6'!U22)</f>
        <v>211202</v>
      </c>
      <c r="L22" s="146"/>
      <c r="M22" s="146" t="n">
        <f aca="false">AVERAGE('A1-C5'!H22,'A2-C5'!H22,'B3-C5'!H22,'B4-C5'!H22,'C5-C6'!H22)</f>
        <v>579.800000300631</v>
      </c>
      <c r="N22" s="146" t="n">
        <f aca="false">MIN('A1-C5'!V22,'A2-C5'!V22,'B3-C5'!V22,'B4-C5'!V22,'C5-C6'!U22)</f>
        <v>249238</v>
      </c>
      <c r="O22" s="146"/>
      <c r="P22" s="146" t="n">
        <f aca="false">AVERAGE('A1-C6'!H22,'A2-C6'!H22,'B3-C6'!H22,'B4-C6'!H22,'C5-C6'!H22)</f>
        <v>582.200000233017</v>
      </c>
      <c r="Q22" s="146" t="n">
        <f aca="false">MIN('A1-C6'!V22,'A2-C6'!V22,'B3-C6'!V22,'B4-C6'!V22,'C5-C6'!V22)</f>
        <v>251338</v>
      </c>
      <c r="R22" s="146"/>
      <c r="S22" s="146" t="n">
        <f aca="false">A22</f>
        <v>559.700000442565</v>
      </c>
      <c r="T22" s="146" t="n">
        <f aca="false">MIN(B22,E22,H22,K22,N22,Q22)</f>
        <v>211202</v>
      </c>
    </row>
    <row r="23" s="1" customFormat="true" ht="12.75" hidden="false" customHeight="false" outlineLevel="0" collapsed="false">
      <c r="A23" s="146" t="n">
        <f aca="false">AVERAGE('A1-A2'!H23,'A1-B3'!H23,'A1-B4'!H23,'A1-C5'!H23,'A1-C6'!H23)</f>
        <v>601.500000532717</v>
      </c>
      <c r="B23" s="147" t="n">
        <f aca="false">MIN('A1-A2'!U23,'A1-B3'!U23,'A1-B4'!U23,'A1-C5'!U23,'A1-C6'!U23)</f>
        <v>211202</v>
      </c>
      <c r="C23" s="137"/>
      <c r="D23" s="146" t="n">
        <f aca="false">AVERAGE('A1-A2'!H23,'A2-B3'!H23,'A2-B4'!H23,'A2-C5'!H23,'A2-C6'!H23)</f>
        <v>610.600000082515</v>
      </c>
      <c r="E23" s="146" t="n">
        <f aca="false">MIN('A1-A2'!V23,'A2-B3'!U23,'A2-B4'!U23,'A2-C5'!U23,'A2-C6'!U23)</f>
        <v>211202</v>
      </c>
      <c r="F23" s="146"/>
      <c r="G23" s="146" t="n">
        <f aca="false">AVERAGE('A1-B3'!H23,'A2-B3'!H23,'B3-B4'!H23,'B3-C5'!H23,'B3-C6'!H23)</f>
        <v>616.200000385754</v>
      </c>
      <c r="H23" s="146" t="n">
        <f aca="false">MIN('A1-B3'!V23,'A2-B3'!V23,'B3-B4'!U23,'B3-C5'!U23,'B3-C6'!U23)</f>
        <v>252338</v>
      </c>
      <c r="I23" s="146"/>
      <c r="J23" s="146" t="n">
        <f aca="false">AVERAGE('A1-B4'!H23,'A2-B4'!H23,'B3-B4'!H23,'B4-C5'!H23,'B4-C6'!H23)</f>
        <v>619.600000300445</v>
      </c>
      <c r="K23" s="146" t="n">
        <f aca="false">MIN('A1-B4'!V23,'A2-B4'!V23,'B3-B4'!V23,'B4-C5'!U23,'B4-C6'!U23)</f>
        <v>211202</v>
      </c>
      <c r="L23" s="146"/>
      <c r="M23" s="146" t="n">
        <f aca="false">AVERAGE('A1-C5'!H23,'A2-C5'!H23,'B3-C5'!H23,'B4-C5'!H23,'C5-C6'!H23)</f>
        <v>621.800000311807</v>
      </c>
      <c r="N23" s="146" t="n">
        <f aca="false">MIN('A1-C5'!V23,'A2-C5'!V23,'B3-C5'!V23,'B4-C5'!V23,'C5-C6'!U23)</f>
        <v>249238</v>
      </c>
      <c r="O23" s="146"/>
      <c r="P23" s="146" t="n">
        <f aca="false">AVERAGE('A1-C6'!H23,'A2-C6'!H23,'B3-C6'!H23,'B4-C6'!H23,'C5-C6'!H23)</f>
        <v>624.100000283681</v>
      </c>
      <c r="Q23" s="146" t="n">
        <f aca="false">MIN('A1-C6'!V23,'A2-C6'!V23,'B3-C6'!V23,'B4-C6'!V23,'C5-C6'!V23)</f>
        <v>251338</v>
      </c>
      <c r="R23" s="146"/>
      <c r="S23" s="146" t="n">
        <f aca="false">A23</f>
        <v>601.500000532717</v>
      </c>
      <c r="T23" s="146" t="n">
        <f aca="false">MIN(B23,E23,H23,K23,N23,Q23)</f>
        <v>211202</v>
      </c>
    </row>
    <row r="24" s="1" customFormat="true" ht="12.75" hidden="false" customHeight="false" outlineLevel="0" collapsed="false">
      <c r="A24" s="146" t="n">
        <f aca="false">AVERAGE('A1-A2'!H24,'A1-B3'!H24,'A1-B4'!H24,'A1-C5'!H24,'A1-C6'!H24)</f>
        <v>643.700000339188</v>
      </c>
      <c r="B24" s="147" t="n">
        <f aca="false">MIN('A1-A2'!U24,'A1-B3'!U24,'A1-B4'!U24,'A1-C5'!U24,'A1-C6'!U24)</f>
        <v>211202</v>
      </c>
      <c r="C24" s="137"/>
      <c r="D24" s="146" t="n">
        <f aca="false">AVERAGE('A1-A2'!H24,'A2-B3'!H24,'A2-B4'!H24,'A2-C5'!H24,'A2-C6'!H24)</f>
        <v>652.60000021942</v>
      </c>
      <c r="E24" s="146" t="n">
        <f aca="false">MIN('A1-A2'!V24,'A2-B3'!U24,'A2-B4'!U24,'A2-C5'!U24,'A2-C6'!U24)</f>
        <v>211202</v>
      </c>
      <c r="F24" s="146"/>
      <c r="G24" s="146" t="n">
        <f aca="false">AVERAGE('A1-B3'!H24,'A2-B3'!H24,'B3-B4'!H24,'B3-C5'!H24,'B3-C6'!H24)</f>
        <v>658.300000357442</v>
      </c>
      <c r="H24" s="146" t="n">
        <f aca="false">MIN('A1-B3'!V24,'A2-B3'!V24,'B3-B4'!U24,'B3-C5'!U24,'B3-C6'!U24)</f>
        <v>252338</v>
      </c>
      <c r="I24" s="146"/>
      <c r="J24" s="146" t="n">
        <f aca="false">AVERAGE('A1-B4'!H24,'A2-B4'!H24,'B3-B4'!H24,'B4-C5'!H24,'B4-C6'!H24)</f>
        <v>661.600000437349</v>
      </c>
      <c r="K24" s="146" t="n">
        <f aca="false">MIN('A1-B4'!V24,'A2-B4'!V24,'B3-B4'!V24,'B4-C5'!U24,'B4-C6'!U24)</f>
        <v>211202</v>
      </c>
      <c r="L24" s="146"/>
      <c r="M24" s="146" t="n">
        <f aca="false">AVERAGE('A1-C5'!H24,'A2-C5'!H24,'B3-C5'!H24,'B4-C5'!H24,'C5-C6'!H24)</f>
        <v>663.800000322983</v>
      </c>
      <c r="N24" s="146" t="n">
        <f aca="false">MIN('A1-C5'!V24,'A2-C5'!V24,'B3-C5'!V24,'B4-C5'!V24,'C5-C6'!U24)</f>
        <v>249238</v>
      </c>
      <c r="O24" s="146"/>
      <c r="P24" s="146" t="n">
        <f aca="false">AVERAGE('A1-C6'!H24,'A2-C6'!H24,'B3-C6'!H24,'B4-C6'!H24,'C5-C6'!H24)</f>
        <v>666.200000381097</v>
      </c>
      <c r="Q24" s="146" t="n">
        <f aca="false">MIN('A1-C6'!V24,'A2-C6'!V24,'B3-C6'!V24,'B4-C6'!V24,'C5-C6'!V24)</f>
        <v>251338</v>
      </c>
      <c r="R24" s="146"/>
      <c r="S24" s="146" t="n">
        <f aca="false">A24</f>
        <v>643.700000339188</v>
      </c>
      <c r="T24" s="146" t="n">
        <f aca="false">MIN(B24,E24,H24,K24,N24,Q24)</f>
        <v>211202</v>
      </c>
    </row>
    <row r="25" s="1" customFormat="true" ht="12.75" hidden="false" customHeight="false" outlineLevel="0" collapsed="false">
      <c r="A25" s="146" t="n">
        <f aca="false">AVERAGE('A1-A2'!H25,'A1-B3'!H25,'A1-B4'!H25,'A1-C5'!H25,'A1-C6'!H25)</f>
        <v>685.700000098907</v>
      </c>
      <c r="B25" s="147" t="n">
        <f aca="false">MIN('A1-A2'!U25,'A1-B3'!U25,'A1-B4'!U25,'A1-C5'!U25,'A1-C6'!U25)</f>
        <v>211202</v>
      </c>
      <c r="C25" s="137"/>
      <c r="D25" s="146" t="n">
        <f aca="false">AVERAGE('A1-A2'!H25,'A2-B3'!H25,'A2-B4'!H25,'A2-C5'!H25,'A2-C6'!H25)</f>
        <v>694.600000356324</v>
      </c>
      <c r="E25" s="146" t="n">
        <f aca="false">MIN('A1-A2'!V25,'A2-B3'!U25,'A2-B4'!U25,'A2-C5'!U25,'A2-C6'!U25)</f>
        <v>211202</v>
      </c>
      <c r="F25" s="146"/>
      <c r="G25" s="146" t="n">
        <f aca="false">AVERAGE('A1-B3'!H25,'A2-B3'!H25,'B3-B4'!H25,'B3-C5'!H25,'B3-C6'!H25)</f>
        <v>700.30000011716</v>
      </c>
      <c r="H25" s="146" t="n">
        <f aca="false">MIN('A1-B3'!V25,'A2-B3'!V25,'B3-B4'!U25,'B3-C5'!U25,'B3-C6'!U25)</f>
        <v>252338</v>
      </c>
      <c r="I25" s="146"/>
      <c r="J25" s="146" t="n">
        <f aca="false">AVERAGE('A1-B4'!H25,'A2-B4'!H25,'B3-B4'!H25,'B4-C5'!H25,'B4-C6'!H25)</f>
        <v>703.600000322796</v>
      </c>
      <c r="K25" s="146" t="n">
        <f aca="false">MIN('A1-B4'!V25,'A2-B4'!V25,'B3-B4'!V25,'B4-C5'!U25,'B4-C6'!U25)</f>
        <v>211202</v>
      </c>
      <c r="L25" s="146"/>
      <c r="M25" s="146" t="n">
        <f aca="false">AVERAGE('A1-C5'!H25,'A2-C5'!H25,'B3-C5'!H25,'B4-C5'!H25,'C5-C6'!H25)</f>
        <v>705.700000373647</v>
      </c>
      <c r="N25" s="146" t="n">
        <f aca="false">MIN('A1-C5'!V25,'A2-C5'!V25,'B3-C5'!V25,'B4-C5'!V25,'C5-C6'!U25)</f>
        <v>249238</v>
      </c>
      <c r="O25" s="146"/>
      <c r="P25" s="146" t="n">
        <f aca="false">AVERAGE('A1-C6'!H25,'A2-C6'!H25,'B3-C6'!H25,'B4-C6'!H25,'C5-C6'!H25)</f>
        <v>708.100000431761</v>
      </c>
      <c r="Q25" s="146" t="n">
        <f aca="false">MIN('A1-C6'!V25,'A2-C6'!V25,'B3-C6'!V25,'B4-C6'!V25,'C5-C6'!V25)</f>
        <v>251338</v>
      </c>
      <c r="R25" s="146"/>
      <c r="S25" s="146" t="n">
        <f aca="false">A25</f>
        <v>685.700000098907</v>
      </c>
      <c r="T25" s="146" t="n">
        <f aca="false">MIN(B25,E25,H25,K25,N25,Q25)</f>
        <v>211202</v>
      </c>
    </row>
    <row r="26" s="1" customFormat="true" ht="12.75" hidden="false" customHeight="false" outlineLevel="0" collapsed="false">
      <c r="A26" s="146" t="n">
        <f aca="false">AVERAGE('A1-A2'!H26,'A1-B3'!H26,'A1-B4'!H26,'A1-C5'!H26,'A1-C6'!H26)</f>
        <v>727.700000110082</v>
      </c>
      <c r="B26" s="147" t="n">
        <f aca="false">MIN('A1-A2'!U26,'A1-B3'!U26,'A1-B4'!U26,'A1-C5'!U26,'A1-C6'!U26)</f>
        <v>211202</v>
      </c>
      <c r="C26" s="137"/>
      <c r="D26" s="146" t="n">
        <f aca="false">AVERAGE('A1-A2'!H26,'A2-B3'!H26,'A2-B4'!H26,'A2-C5'!H26,'A2-C6'!H26)</f>
        <v>736.600000493228</v>
      </c>
      <c r="E26" s="146" t="n">
        <f aca="false">MIN('A1-A2'!V26,'A2-B3'!U26,'A2-B4'!U26,'A2-C5'!U26,'A2-C6'!U26)</f>
        <v>211202</v>
      </c>
      <c r="F26" s="146"/>
      <c r="G26" s="146" t="n">
        <f aca="false">AVERAGE('A1-B3'!H26,'A2-B3'!H26,'B3-B4'!H26,'B3-C5'!H26,'B3-C6'!H26)</f>
        <v>742.200000042096</v>
      </c>
      <c r="H26" s="146" t="n">
        <f aca="false">MIN('A1-B3'!V26,'A2-B3'!V26,'B3-B4'!U26,'B3-C5'!U26,'B3-C6'!U26)</f>
        <v>252338</v>
      </c>
      <c r="I26" s="146"/>
      <c r="J26" s="146" t="n">
        <f aca="false">AVERAGE('A1-B4'!H26,'A2-B4'!H26,'B3-B4'!H26,'B4-C5'!H26,'B4-C6'!H26)</f>
        <v>745.500000122003</v>
      </c>
      <c r="K26" s="146" t="n">
        <f aca="false">MIN('A1-B4'!V26,'A2-B4'!V26,'B3-B4'!V26,'B4-C5'!U26,'B4-C6'!U26)</f>
        <v>211202</v>
      </c>
      <c r="L26" s="146"/>
      <c r="M26" s="146" t="n">
        <f aca="false">AVERAGE('A1-C5'!H26,'A2-C5'!H26,'B3-C5'!H26,'B4-C5'!H26,'C5-C6'!H26)</f>
        <v>747.800000219606</v>
      </c>
      <c r="N26" s="146" t="n">
        <f aca="false">MIN('A1-C5'!V26,'A2-C5'!V26,'B3-C5'!V26,'B4-C5'!V26,'C5-C6'!U26)</f>
        <v>249238</v>
      </c>
      <c r="O26" s="146"/>
      <c r="P26" s="146" t="n">
        <f aca="false">AVERAGE('A1-C6'!H26,'A2-C6'!H26,'B3-C6'!H26,'B4-C6'!H26,'C5-C6'!H26)</f>
        <v>750.20000027772</v>
      </c>
      <c r="Q26" s="146" t="n">
        <f aca="false">MIN('A1-C6'!V26,'A2-C6'!V26,'B3-C6'!V26,'B4-C6'!V26,'C5-C6'!V26)</f>
        <v>251338</v>
      </c>
      <c r="R26" s="146"/>
      <c r="S26" s="146" t="n">
        <f aca="false">A26</f>
        <v>727.700000110082</v>
      </c>
      <c r="T26" s="146" t="n">
        <f aca="false">MIN(B26,E26,H26,K26,N26,Q26)</f>
        <v>211202</v>
      </c>
    </row>
    <row r="27" s="1" customFormat="true" ht="12.75" hidden="false" customHeight="false" outlineLevel="0" collapsed="false">
      <c r="A27" s="146" t="n">
        <f aca="false">AVERAGE('A1-A2'!H27,'A1-B3'!H27,'A1-B4'!H27,'A1-C5'!H27,'A1-C6'!H27)</f>
        <v>769.600000286475</v>
      </c>
      <c r="B27" s="147" t="n">
        <f aca="false">MIN('A1-A2'!U27,'A1-B3'!U27,'A1-B4'!U27,'A1-C5'!U27,'A1-C6'!U27)</f>
        <v>211202</v>
      </c>
      <c r="C27" s="137"/>
      <c r="D27" s="146" t="n">
        <f aca="false">AVERAGE('A1-A2'!H27,'A2-B3'!H27,'A2-B4'!H27,'A2-C5'!H27,'A2-C6'!H27)</f>
        <v>778.600000378676</v>
      </c>
      <c r="E27" s="146" t="n">
        <f aca="false">MIN('A1-A2'!V27,'A2-B3'!U27,'A2-B4'!U27,'A2-C5'!U27,'A2-C6'!U27)</f>
        <v>211202</v>
      </c>
      <c r="F27" s="146"/>
      <c r="G27" s="146" t="n">
        <f aca="false">AVERAGE('A1-B3'!H27,'A2-B3'!H27,'B3-B4'!H27,'B3-C5'!H27,'B3-C6'!H27)</f>
        <v>784.200000304729</v>
      </c>
      <c r="H27" s="146" t="n">
        <f aca="false">MIN('A1-B3'!V27,'A2-B3'!V27,'B3-B4'!U27,'B3-C5'!U27,'B3-C6'!U27)</f>
        <v>252338</v>
      </c>
      <c r="I27" s="146"/>
      <c r="J27" s="146" t="n">
        <f aca="false">AVERAGE('A1-B4'!H27,'A2-B4'!H27,'B3-B4'!H27,'B4-C5'!H27,'B4-C6'!H27)</f>
        <v>787.60000021942</v>
      </c>
      <c r="K27" s="146" t="n">
        <f aca="false">MIN('A1-B4'!V27,'A2-B4'!V27,'B3-B4'!V27,'B4-C5'!U27,'B4-C6'!U27)</f>
        <v>124819</v>
      </c>
      <c r="L27" s="146"/>
      <c r="M27" s="146" t="n">
        <f aca="false">AVERAGE('A1-C5'!H27,'A2-C5'!H27,'B3-C5'!H27,'B4-C5'!H27,'C5-C6'!H27)</f>
        <v>789.800000230782</v>
      </c>
      <c r="N27" s="146" t="n">
        <f aca="false">MIN('A1-C5'!V27,'A2-C5'!V27,'B3-C5'!V27,'B4-C5'!V27,'C5-C6'!U27)</f>
        <v>249238</v>
      </c>
      <c r="O27" s="146"/>
      <c r="P27" s="146" t="n">
        <f aca="false">AVERAGE('A1-C6'!H27,'A2-C6'!H27,'B3-C6'!H27,'B4-C6'!H27,'C5-C6'!H27)</f>
        <v>792.200000163168</v>
      </c>
      <c r="Q27" s="146" t="n">
        <f aca="false">MIN('A1-C6'!V27,'A2-C6'!V27,'B3-C6'!V27,'B4-C6'!V27,'C5-C6'!V27)</f>
        <v>251338</v>
      </c>
      <c r="R27" s="146"/>
      <c r="S27" s="146" t="n">
        <f aca="false">A27</f>
        <v>769.600000286475</v>
      </c>
      <c r="T27" s="146" t="n">
        <f aca="false">MIN(B27,E27,H27,K27,N27,Q27)</f>
        <v>124819</v>
      </c>
    </row>
    <row r="28" s="1" customFormat="true" ht="12.75" hidden="false" customHeight="false" outlineLevel="0" collapsed="false">
      <c r="A28" s="146" t="n">
        <f aca="false">AVERAGE('A1-A2'!H28,'A1-B3'!H28,'A1-B4'!H28,'A1-C5'!H28,'A1-C6'!H28)</f>
        <v>811.600000423379</v>
      </c>
      <c r="B28" s="147" t="n">
        <f aca="false">MIN('A1-A2'!U28,'A1-B3'!U28,'A1-B4'!U28,'A1-C5'!U28,'A1-C6'!U28)</f>
        <v>211202</v>
      </c>
      <c r="C28" s="137"/>
      <c r="D28" s="146" t="n">
        <f aca="false">AVERAGE('A1-A2'!H28,'A2-B3'!H28,'A2-B4'!H28,'A2-C5'!H28,'A2-C6'!H28)</f>
        <v>820.500000177883</v>
      </c>
      <c r="E28" s="146" t="n">
        <f aca="false">MIN('A1-A2'!V28,'A2-B3'!U28,'A2-B4'!U28,'A2-C5'!U28,'A2-C6'!U28)</f>
        <v>211202</v>
      </c>
      <c r="F28" s="146"/>
      <c r="G28" s="146" t="n">
        <f aca="false">AVERAGE('A1-B3'!H28,'A2-B3'!H28,'B3-B4'!H28,'B3-C5'!H28,'B3-C6'!H28)</f>
        <v>826.300000402145</v>
      </c>
      <c r="H28" s="146" t="n">
        <f aca="false">MIN('A1-B3'!V28,'A2-B3'!V28,'B3-B4'!U28,'B3-C5'!U28,'B3-C6'!U28)</f>
        <v>252338</v>
      </c>
      <c r="I28" s="146"/>
      <c r="J28" s="146" t="n">
        <f aca="false">AVERAGE('A1-B4'!H28,'A2-B4'!H28,'B3-B4'!H28,'B4-C5'!H28,'B4-C6'!H28)</f>
        <v>829.500000395812</v>
      </c>
      <c r="K28" s="146" t="n">
        <f aca="false">MIN('A1-B4'!V28,'A2-B4'!V28,'B3-B4'!V28,'B4-C5'!U28,'B4-C6'!U28)</f>
        <v>211202</v>
      </c>
      <c r="L28" s="146"/>
      <c r="M28" s="146" t="n">
        <f aca="false">AVERAGE('A1-C5'!H28,'A2-C5'!H28,'B3-C5'!H28,'B4-C5'!H28,'C5-C6'!H28)</f>
        <v>831.800000367686</v>
      </c>
      <c r="N28" s="146" t="n">
        <f aca="false">MIN('A1-C5'!V28,'A2-C5'!V28,'B3-C5'!V28,'B4-C5'!V28,'C5-C6'!U28)</f>
        <v>249238</v>
      </c>
      <c r="O28" s="146"/>
      <c r="P28" s="146" t="n">
        <f aca="false">AVERAGE('A1-C6'!H28,'A2-C6'!H28,'B3-C6'!H28,'B4-C6'!H28,'C5-C6'!H28)</f>
        <v>834.100000213832</v>
      </c>
      <c r="Q28" s="146" t="n">
        <f aca="false">MIN('A1-C6'!V28,'A2-C6'!V28,'B3-C6'!V28,'B4-C6'!V28,'C5-C6'!V28)</f>
        <v>251338</v>
      </c>
      <c r="R28" s="146"/>
      <c r="S28" s="146" t="n">
        <f aca="false">A28</f>
        <v>811.600000423379</v>
      </c>
      <c r="T28" s="146" t="n">
        <f aca="false">MIN(B28,E28,H28,K28,N28,Q28)</f>
        <v>211202</v>
      </c>
    </row>
    <row r="29" customFormat="false" ht="12.75" hidden="false" customHeight="false" outlineLevel="0" collapsed="false">
      <c r="A29" s="146" t="n">
        <f aca="false">AVERAGE('A1-A2'!H29,'A1-B3'!H29,'A1-B4'!H29,'A1-C5'!H29,'A1-C6'!H29)</f>
        <v>853.700000395067</v>
      </c>
      <c r="B29" s="147" t="n">
        <f aca="false">MIN('A1-A2'!U29,'A1-B3'!U29,'A1-B4'!U29,'A1-C5'!U29,'A1-C6'!U29)</f>
        <v>211202</v>
      </c>
      <c r="D29" s="146" t="n">
        <f aca="false">AVERAGE('A1-A2'!H29,'A2-B3'!H29,'A2-B4'!H29,'A2-C5'!H29,'A2-C6'!H29)</f>
        <v>862.60000014957</v>
      </c>
      <c r="E29" s="146" t="n">
        <f aca="false">MIN('A1-A2'!V29,'A2-B3'!U29,'A2-B4'!U29,'A2-C5'!U29,'A2-C6'!U29)</f>
        <v>211202</v>
      </c>
      <c r="F29" s="146"/>
      <c r="G29" s="146" t="n">
        <f aca="false">AVERAGE('A1-B3'!H29,'A2-B3'!H29,'B3-B4'!H29,'B3-C5'!H29,'B3-C6'!H29)</f>
        <v>868.100000366569</v>
      </c>
      <c r="H29" s="146" t="n">
        <f aca="false">MIN('A1-B3'!V29,'A2-B3'!V29,'B3-B4'!U29,'B3-C5'!U29,'B3-C6'!U29)</f>
        <v>252338</v>
      </c>
      <c r="I29" s="146"/>
      <c r="J29" s="146" t="n">
        <f aca="false">AVERAGE('A1-B4'!H29,'A2-B4'!H29,'B3-B4'!H29,'B4-C5'!H29,'B4-C6'!H29)</f>
        <v>871.500000532717</v>
      </c>
      <c r="K29" s="146" t="n">
        <f aca="false">MIN('A1-B4'!V29,'A2-B4'!V29,'B3-B4'!V29,'B4-C5'!U29,'B4-C6'!U29)</f>
        <v>211202</v>
      </c>
      <c r="L29" s="146"/>
      <c r="M29" s="146" t="n">
        <f aca="false">AVERAGE('A1-C5'!H29,'A2-C5'!H29,'B3-C5'!H29,'B4-C5'!H29,'C5-C6'!H29)</f>
        <v>873.700000292622</v>
      </c>
      <c r="N29" s="146" t="n">
        <f aca="false">MIN('A1-C5'!V29,'A2-C5'!V29,'B3-C5'!V29,'B4-C5'!V29,'C5-C6'!U29)</f>
        <v>249238</v>
      </c>
      <c r="O29" s="146"/>
      <c r="P29" s="146" t="n">
        <f aca="false">AVERAGE('A1-C6'!H29,'A2-C6'!H29,'B3-C6'!H29,'B4-C6'!H29,'C5-C6'!H29)</f>
        <v>876.000000390224</v>
      </c>
      <c r="Q29" s="146" t="n">
        <f aca="false">MIN('A1-C6'!V29,'A2-C6'!V29,'B3-C6'!V29,'B4-C6'!V29,'C5-C6'!V29)</f>
        <v>251338</v>
      </c>
      <c r="R29" s="146"/>
      <c r="S29" s="146" t="n">
        <f aca="false">A29</f>
        <v>853.700000395067</v>
      </c>
      <c r="T29" s="146" t="n">
        <f aca="false">MIN(B29,E29,H29,K29,N29,Q29)</f>
        <v>211202</v>
      </c>
    </row>
    <row r="30" customFormat="false" ht="12.75" hidden="false" customHeight="false" outlineLevel="0" collapsed="false">
      <c r="A30" s="146" t="n">
        <f aca="false">AVERAGE('A1-A2'!H30,'A1-B3'!H30,'A1-B4'!H30,'A1-C5'!H30,'A1-C6'!H30)</f>
        <v>895.600000194274</v>
      </c>
      <c r="B30" s="147" t="n">
        <f aca="false">MIN('A1-A2'!U30,'A1-B3'!U30,'A1-B4'!U30,'A1-C5'!U30,'A1-C6'!U30)</f>
        <v>211202</v>
      </c>
      <c r="D30" s="146" t="n">
        <f aca="false">AVERAGE('A1-A2'!H30,'A2-B3'!H30,'A2-B4'!H30,'A2-C5'!H30,'A2-C6'!H30)</f>
        <v>904.500000200234</v>
      </c>
      <c r="E30" s="146" t="n">
        <f aca="false">MIN('A1-A2'!V30,'A2-B3'!U30,'A2-B4'!U30,'A2-C5'!U30,'A2-C6'!U30)</f>
        <v>211202</v>
      </c>
      <c r="F30" s="146"/>
      <c r="G30" s="146" t="n">
        <f aca="false">AVERAGE('A1-B3'!H30,'A2-B3'!H30,'B3-B4'!H30,'B3-C5'!H30,'B3-C6'!H30)</f>
        <v>910.200000212528</v>
      </c>
      <c r="H30" s="146" t="n">
        <f aca="false">MIN('A1-B3'!V30,'A2-B3'!V30,'B3-B4'!U30,'B3-C5'!U30,'B3-C6'!U30)</f>
        <v>252338</v>
      </c>
      <c r="I30" s="146"/>
      <c r="J30" s="146" t="n">
        <f aca="false">AVERAGE('A1-B4'!H30,'A2-B4'!H30,'B3-B4'!H30,'B4-C5'!H30,'B4-C6'!H30)</f>
        <v>913.500000292435</v>
      </c>
      <c r="K30" s="146" t="n">
        <f aca="false">MIN('A1-B4'!V30,'A2-B4'!V30,'B3-B4'!V30,'B4-C5'!U30,'B4-C6'!U30)</f>
        <v>211202</v>
      </c>
      <c r="L30" s="146"/>
      <c r="M30" s="146" t="n">
        <f aca="false">AVERAGE('A1-C5'!H30,'A2-C5'!H30,'B3-C5'!H30,'B4-C5'!H30,'C5-C6'!H30)</f>
        <v>915.700000429526</v>
      </c>
      <c r="N30" s="146" t="n">
        <f aca="false">MIN('A1-C5'!V30,'A2-C5'!V30,'B3-C5'!V30,'B4-C5'!V30,'C5-C6'!U30)</f>
        <v>249238</v>
      </c>
      <c r="O30" s="146"/>
      <c r="P30" s="146" t="n">
        <f aca="false">AVERAGE('A1-C6'!H30,'A2-C6'!H30,'B3-C6'!H30,'B4-C6'!H30,'C5-C6'!H30)</f>
        <v>917.900000440888</v>
      </c>
      <c r="Q30" s="146" t="n">
        <f aca="false">MIN('A1-C6'!V30,'A2-C6'!V30,'B3-C6'!V30,'B4-C6'!V30,'C5-C6'!V30)</f>
        <v>251338</v>
      </c>
      <c r="R30" s="146"/>
      <c r="S30" s="146" t="n">
        <f aca="false">A30</f>
        <v>895.600000194274</v>
      </c>
      <c r="T30" s="146" t="n">
        <f aca="false">MIN(B30,E30,H30,K30,N30,Q30)</f>
        <v>211202</v>
      </c>
    </row>
    <row r="31" customFormat="false" ht="12.75" hidden="false" customHeight="false" outlineLevel="0" collapsed="false">
      <c r="A31" s="146" t="n">
        <f aca="false">AVERAGE('A1-A2'!H31,'A1-B3'!H31,'A1-B4'!H31,'A1-C5'!H31,'A1-C6'!H31)</f>
        <v>937.500000119209</v>
      </c>
      <c r="B31" s="147" t="n">
        <f aca="false">MIN('A1-A2'!U31,'A1-B3'!U31,'A1-B4'!U31,'A1-C5'!U31,'A1-C6'!U31)</f>
        <v>211202</v>
      </c>
      <c r="D31" s="146" t="n">
        <f aca="false">AVERAGE('A1-A2'!H31,'A2-B3'!H31,'A2-B4'!H31,'A2-C5'!H31,'A2-C6'!H31)</f>
        <v>946.500000462867</v>
      </c>
      <c r="E31" s="146" t="n">
        <f aca="false">MIN('A1-A2'!V31,'A2-B3'!U31,'A2-B4'!U31,'A2-C5'!U31,'A2-C6'!U31)</f>
        <v>211202</v>
      </c>
      <c r="F31" s="146"/>
      <c r="G31" s="146" t="n">
        <f aca="false">AVERAGE('A1-B3'!H31,'A2-B3'!H31,'B3-B4'!H31,'B3-C5'!H31,'B3-C6'!H31)</f>
        <v>952.000000051223</v>
      </c>
      <c r="H31" s="146" t="n">
        <f aca="false">MIN('A1-B3'!V31,'A2-B3'!V31,'B3-B4'!U31,'B3-C5'!U31,'B3-C6'!U31)</f>
        <v>252338</v>
      </c>
      <c r="I31" s="146"/>
      <c r="J31" s="146" t="n">
        <f aca="false">AVERAGE('A1-B4'!H31,'A2-B4'!H31,'B3-B4'!H31,'B4-C5'!H31,'B4-C6'!H31)</f>
        <v>955.400000217371</v>
      </c>
      <c r="K31" s="146" t="n">
        <f aca="false">MIN('A1-B4'!V31,'A2-B4'!V31,'B3-B4'!V31,'B4-C5'!U31,'B4-C6'!U31)</f>
        <v>211202</v>
      </c>
      <c r="L31" s="146"/>
      <c r="M31" s="146" t="n">
        <f aca="false">AVERAGE('A1-C5'!H31,'A2-C5'!H31,'B3-C5'!H31,'B4-C5'!H31,'C5-C6'!H31)</f>
        <v>957.700000314973</v>
      </c>
      <c r="N31" s="146" t="n">
        <f aca="false">MIN('A1-C5'!V31,'A2-C5'!V31,'B3-C5'!V31,'B4-C5'!V31,'C5-C6'!U31)</f>
        <v>249238</v>
      </c>
      <c r="O31" s="146"/>
      <c r="P31" s="146" t="n">
        <f aca="false">AVERAGE('A1-C6'!H31,'A2-C6'!H31,'B3-C6'!H31,'B4-C6'!H31,'C5-C6'!H31)</f>
        <v>959.900000326335</v>
      </c>
      <c r="Q31" s="146" t="n">
        <f aca="false">MIN('A1-C6'!V31,'A2-C6'!V31,'B3-C6'!V31,'B4-C6'!V31,'C5-C6'!V31)</f>
        <v>251338</v>
      </c>
      <c r="R31" s="146"/>
      <c r="S31" s="146" t="n">
        <f aca="false">A31</f>
        <v>937.500000119209</v>
      </c>
      <c r="T31" s="146" t="n">
        <f aca="false">MIN(B31,E31,H31,K31,N31,Q31)</f>
        <v>211202</v>
      </c>
    </row>
    <row r="32" customFormat="false" ht="12.75" hidden="false" customHeight="false" outlineLevel="0" collapsed="false">
      <c r="A32" s="146" t="n">
        <f aca="false">AVERAGE('A1-A2'!H32,'A1-B3'!H32,'A1-B4'!H32,'A1-C5'!H32,'A1-C6'!H32)</f>
        <v>979.600000216626</v>
      </c>
      <c r="B32" s="147" t="n">
        <f aca="false">MIN('A1-A2'!U32,'A1-B3'!U32,'A1-B4'!U32,'A1-C5'!U32,'A1-C6'!U32)</f>
        <v>211202</v>
      </c>
      <c r="D32" s="146" t="n">
        <f aca="false">AVERAGE('A1-A2'!H32,'A2-B3'!H32,'A2-B4'!H32,'A2-C5'!H32,'A2-C6'!H32)</f>
        <v>988.600000434555</v>
      </c>
      <c r="E32" s="146" t="n">
        <f aca="false">MIN('A1-A2'!V32,'A2-B3'!U32,'A2-B4'!U32,'A2-C5'!U32,'A2-C6'!U32)</f>
        <v>211202</v>
      </c>
      <c r="F32" s="146"/>
      <c r="G32" s="146" t="n">
        <f aca="false">AVERAGE('A1-B3'!H32,'A2-B3'!H32,'B3-B4'!H32,'B3-C5'!H32,'B3-C6'!H32)</f>
        <v>994.200000360608</v>
      </c>
      <c r="H32" s="146" t="n">
        <f aca="false">MIN('A1-B3'!V32,'A2-B3'!V32,'B3-B4'!U32,'B3-C5'!U32,'B3-C6'!U32)</f>
        <v>252338</v>
      </c>
      <c r="I32" s="146"/>
      <c r="J32" s="146" t="n">
        <f aca="false">AVERAGE('A1-B4'!H32,'A2-B4'!H32,'B3-B4'!H32,'B4-C5'!H32,'B4-C6'!H32)</f>
        <v>997.600000275299</v>
      </c>
      <c r="K32" s="146" t="n">
        <f aca="false">MIN('A1-B4'!V32,'A2-B4'!V32,'B3-B4'!V32,'B4-C5'!U32,'B4-C6'!U32)</f>
        <v>211202</v>
      </c>
      <c r="L32" s="146"/>
      <c r="M32" s="146" t="n">
        <f aca="false">AVERAGE('A1-C5'!H32,'A2-C5'!H32,'B3-C5'!H32,'B4-C5'!H32,'C5-C6'!H32)</f>
        <v>999.700000200421</v>
      </c>
      <c r="N32" s="146" t="n">
        <f aca="false">MIN('A1-C5'!V32,'A2-C5'!V32,'B3-C5'!V32,'B4-C5'!V32,'C5-C6'!U32)</f>
        <v>249238</v>
      </c>
      <c r="O32" s="146"/>
      <c r="P32" s="146" t="n">
        <f aca="false">AVERAGE('A1-C6'!H32,'A2-C6'!H32,'B3-C6'!H32,'B4-C6'!H32,'C5-C6'!H32)</f>
        <v>1002.10000025854</v>
      </c>
      <c r="Q32" s="146" t="n">
        <f aca="false">MIN('A1-C6'!V32,'A2-C6'!V32,'B3-C6'!V32,'B4-C6'!V32,'C5-C6'!V32)</f>
        <v>251338</v>
      </c>
      <c r="R32" s="146"/>
      <c r="S32" s="146" t="n">
        <f aca="false">A32</f>
        <v>979.600000216626</v>
      </c>
      <c r="T32" s="146" t="n">
        <f aca="false">MIN(B32,E32,H32,K32,N32,Q32)</f>
        <v>211202</v>
      </c>
    </row>
    <row r="33" customFormat="false" ht="12.75" hidden="false" customHeight="false" outlineLevel="0" collapsed="false">
      <c r="A33" s="146" t="n">
        <f aca="false">AVERAGE('A1-A2'!H33,'A1-B3'!H33,'A1-B4'!H33,'A1-C5'!H33,'A1-C6'!H33)</f>
        <v>1021.50000039302</v>
      </c>
      <c r="B33" s="147" t="n">
        <f aca="false">MIN('A1-A2'!U33,'A1-B3'!U33,'A1-B4'!U33,'A1-C5'!U33,'A1-C6'!U33)</f>
        <v>211202</v>
      </c>
      <c r="D33" s="146" t="n">
        <f aca="false">AVERAGE('A1-A2'!H33,'A2-B3'!H33,'A2-B4'!H33,'A2-C5'!H33,'A2-C6'!H33)</f>
        <v>1030.50000023376</v>
      </c>
      <c r="E33" s="146" t="n">
        <f aca="false">MIN('A1-A2'!V33,'A2-B3'!U33,'A2-B4'!U33,'A2-C5'!U33,'A2-C6'!U33)</f>
        <v>211202</v>
      </c>
      <c r="F33" s="146"/>
      <c r="G33" s="146" t="n">
        <f aca="false">AVERAGE('A1-B3'!H33,'A2-B3'!H33,'B3-B4'!H33,'B3-C5'!H33,'B3-C6'!H33)</f>
        <v>1036.00000045076</v>
      </c>
      <c r="H33" s="146" t="n">
        <f aca="false">MIN('A1-B3'!V33,'A2-B3'!V33,'B3-B4'!U33,'B3-C5'!U33,'B3-C6'!U33)</f>
        <v>252338</v>
      </c>
      <c r="I33" s="146"/>
      <c r="J33" s="146" t="n">
        <f aca="false">AVERAGE('A1-B4'!H33,'A2-B4'!H33,'B3-B4'!H33,'B4-C5'!H33,'B4-C6'!H33)</f>
        <v>1039.40000036545</v>
      </c>
      <c r="K33" s="146" t="n">
        <f aca="false">MIN('A1-B4'!V33,'A2-B4'!V33,'B3-B4'!V33,'B4-C5'!U33,'B4-C6'!U33)</f>
        <v>211202</v>
      </c>
      <c r="L33" s="146"/>
      <c r="M33" s="146" t="n">
        <f aca="false">AVERAGE('A1-C5'!H33,'A2-C5'!H33,'B3-C5'!H33,'B4-C5'!H33,'C5-C6'!H33)</f>
        <v>1041.80000029784</v>
      </c>
      <c r="N33" s="146" t="n">
        <f aca="false">MIN('A1-C5'!V33,'A2-C5'!V33,'B3-C5'!V33,'B4-C5'!V33,'C5-C6'!U33)</f>
        <v>249238</v>
      </c>
      <c r="O33" s="146"/>
      <c r="P33" s="146" t="n">
        <f aca="false">AVERAGE('A1-C6'!H33,'A2-C6'!H33,'B3-C6'!H33,'B4-C6'!H33,'C5-C6'!H33)</f>
        <v>1044.00000005774</v>
      </c>
      <c r="Q33" s="146" t="n">
        <f aca="false">MIN('A1-C6'!V33,'A2-C6'!V33,'B3-C6'!V33,'B4-C6'!V33,'C5-C6'!V33)</f>
        <v>251338</v>
      </c>
      <c r="R33" s="146"/>
      <c r="S33" s="146" t="n">
        <f aca="false">A33</f>
        <v>1021.50000039302</v>
      </c>
      <c r="T33" s="146" t="n">
        <f aca="false">MIN(B33,E33,H33,K33,N33,Q33)</f>
        <v>211202</v>
      </c>
    </row>
    <row r="34" customFormat="false" ht="12.75" hidden="false" customHeight="false" outlineLevel="0" collapsed="false">
      <c r="A34" s="146" t="n">
        <f aca="false">AVERAGE('A1-A2'!H34,'A1-B3'!H34,'A1-B4'!H34,'A1-C5'!H34,'A1-C6'!H34)</f>
        <v>1063.70000045095</v>
      </c>
      <c r="B34" s="147" t="n">
        <f aca="false">MIN('A1-A2'!U34,'A1-B3'!U34,'A1-B4'!U34,'A1-C5'!U34,'A1-C6'!U34)</f>
        <v>211202</v>
      </c>
      <c r="D34" s="146" t="n">
        <f aca="false">AVERAGE('A1-A2'!H34,'A2-B3'!H34,'A2-B4'!H34,'A2-C5'!H34,'A2-C6'!H34)</f>
        <v>1072.60000007972</v>
      </c>
      <c r="E34" s="146" t="n">
        <f aca="false">MIN('A1-A2'!V34,'A2-B3'!U34,'A2-B4'!U34,'A2-C5'!U34,'A2-C6'!U34)</f>
        <v>211202</v>
      </c>
      <c r="F34" s="146"/>
      <c r="G34" s="146" t="n">
        <f aca="false">AVERAGE('A1-B3'!H34,'A2-B3'!H34,'B3-B4'!H34,'B3-C5'!H34,'B3-C6'!H34)</f>
        <v>1078.10000042245</v>
      </c>
      <c r="H34" s="146" t="n">
        <f aca="false">MIN('A1-B3'!V34,'A2-B3'!V34,'B3-B4'!U34,'B3-C5'!U34,'B3-C6'!U34)</f>
        <v>252338</v>
      </c>
      <c r="I34" s="146"/>
      <c r="J34" s="146" t="n">
        <f aca="false">AVERAGE('A1-B4'!H34,'A2-B4'!H34,'B3-B4'!H34,'B4-C5'!H34,'B4-C6'!H34)</f>
        <v>1081.50000033714</v>
      </c>
      <c r="K34" s="146" t="n">
        <f aca="false">MIN('A1-B4'!V34,'A2-B4'!V34,'B3-B4'!V34,'B4-C5'!U34,'B4-C6'!U34)</f>
        <v>211202</v>
      </c>
      <c r="L34" s="146"/>
      <c r="M34" s="146" t="n">
        <f aca="false">AVERAGE('A1-C5'!H34,'A2-C5'!H34,'B3-C5'!H34,'B4-C5'!H34,'C5-C6'!H34)</f>
        <v>1083.7000003485</v>
      </c>
      <c r="N34" s="146" t="n">
        <f aca="false">MIN('A1-C5'!V34,'A2-C5'!V34,'B3-C5'!V34,'B4-C5'!V34,'C5-C6'!U34)</f>
        <v>249238</v>
      </c>
      <c r="O34" s="146"/>
      <c r="P34" s="146" t="n">
        <f aca="false">AVERAGE('A1-C6'!H34,'A2-C6'!H34,'B3-C6'!H34,'B4-C6'!H34,'C5-C6'!H34)</f>
        <v>1086.00000032038</v>
      </c>
      <c r="Q34" s="146" t="n">
        <f aca="false">MIN('A1-C6'!V34,'A2-C6'!V34,'B3-C6'!V34,'B4-C6'!V34,'C5-C6'!V34)</f>
        <v>251338</v>
      </c>
      <c r="R34" s="146"/>
      <c r="S34" s="146" t="n">
        <f aca="false">A34</f>
        <v>1063.70000045095</v>
      </c>
      <c r="T34" s="146" t="n">
        <f aca="false">MIN(B34,E34,H34,K34,N34,Q34)</f>
        <v>211202</v>
      </c>
    </row>
    <row r="35" customFormat="false" ht="12.75" hidden="false" customHeight="false" outlineLevel="0" collapsed="false">
      <c r="A35" s="146" t="n">
        <f aca="false">AVERAGE('A1-A2'!H35,'A1-B3'!H35,'A1-B4'!H35,'A1-C5'!H35,'A1-C6'!H35)</f>
        <v>1105.50000028964</v>
      </c>
      <c r="B35" s="147" t="n">
        <f aca="false">MIN('A1-A2'!U35,'A1-B3'!U35,'A1-B4'!U35,'A1-C5'!U35,'A1-C6'!U35)</f>
        <v>211202</v>
      </c>
      <c r="D35" s="146" t="n">
        <f aca="false">AVERAGE('A1-A2'!H35,'A2-B3'!H35,'A2-B4'!H35,'A2-C5'!H35,'A2-C6'!H35)</f>
        <v>1114.50000013039</v>
      </c>
      <c r="E35" s="146" t="n">
        <f aca="false">MIN('A1-A2'!V35,'A2-B3'!U35,'A2-B4'!U35,'A2-C5'!U35,'A2-C6'!U35)</f>
        <v>211202</v>
      </c>
      <c r="F35" s="146"/>
      <c r="G35" s="146" t="n">
        <f aca="false">AVERAGE('A1-B3'!H35,'A2-B3'!H35,'B3-B4'!H35,'B3-C5'!H35,'B3-C6'!H35)</f>
        <v>1120.1000003079</v>
      </c>
      <c r="H35" s="146" t="n">
        <f aca="false">MIN('A1-B3'!V35,'A2-B3'!V35,'B3-B4'!U35,'B3-C5'!U35,'B3-C6'!U35)</f>
        <v>252338</v>
      </c>
      <c r="I35" s="146"/>
      <c r="J35" s="146" t="n">
        <f aca="false">AVERAGE('A1-B4'!H35,'A2-B4'!H35,'B3-B4'!H35,'B4-C5'!H35,'B4-C6'!H35)</f>
        <v>1123.50000034831</v>
      </c>
      <c r="K35" s="146" t="n">
        <f aca="false">MIN('A1-B4'!V35,'A2-B4'!V35,'B3-B4'!V35,'B4-C5'!U35,'B4-C6'!U35)</f>
        <v>211202</v>
      </c>
      <c r="L35" s="146"/>
      <c r="M35" s="146" t="n">
        <f aca="false">AVERAGE('A1-C5'!H35,'A2-C5'!H35,'B3-C5'!H35,'B4-C5'!H35,'C5-C6'!H35)</f>
        <v>1125.70000023395</v>
      </c>
      <c r="N35" s="146" t="n">
        <f aca="false">MIN('A1-C5'!V35,'A2-C5'!V35,'B3-C5'!V35,'B4-C5'!V35,'C5-C6'!U35)</f>
        <v>249238</v>
      </c>
      <c r="O35" s="146"/>
      <c r="P35" s="146" t="n">
        <f aca="false">AVERAGE('A1-C6'!H35,'A2-C6'!H35,'B3-C6'!H35,'B4-C6'!H35,'C5-C6'!H35)</f>
        <v>1127.90000037104</v>
      </c>
      <c r="Q35" s="146" t="n">
        <f aca="false">MIN('A1-C6'!V35,'A2-C6'!V35,'B3-C6'!V35,'B4-C6'!V35,'C5-C6'!V35)</f>
        <v>251338</v>
      </c>
      <c r="R35" s="146"/>
      <c r="S35" s="146" t="n">
        <f aca="false">A35</f>
        <v>1105.50000028964</v>
      </c>
      <c r="T35" s="146" t="n">
        <f aca="false">MIN(B35,E35,H35,K35,N35,Q35)</f>
        <v>211202</v>
      </c>
    </row>
    <row r="36" customFormat="false" ht="12.75" hidden="false" customHeight="false" outlineLevel="0" collapsed="false">
      <c r="A36" s="146" t="n">
        <f aca="false">AVERAGE('A1-A2'!H36,'A1-B3'!H36,'A1-B4'!H36,'A1-C5'!H36,'A1-C6'!H36)</f>
        <v>1147.50000017509</v>
      </c>
      <c r="B36" s="147" t="n">
        <f aca="false">MIN('A1-A2'!U36,'A1-B3'!U36,'A1-B4'!U36,'A1-C5'!U36,'A1-C6'!U36)</f>
        <v>211202</v>
      </c>
      <c r="D36" s="146" t="n">
        <f aca="false">AVERAGE('A1-A2'!H36,'A2-B3'!H36,'A2-B4'!H36,'A2-C5'!H36,'A2-C6'!H36)</f>
        <v>1156.40000043251</v>
      </c>
      <c r="E36" s="146" t="n">
        <f aca="false">MIN('A1-A2'!V36,'A2-B3'!U36,'A2-B4'!U36,'A2-C5'!U36,'A2-C6'!U36)</f>
        <v>211202</v>
      </c>
      <c r="F36" s="146"/>
      <c r="G36" s="146" t="n">
        <f aca="false">AVERAGE('A1-B3'!H36,'A2-B3'!H36,'B3-B4'!H36,'B3-C5'!H36,'B3-C6'!H36)</f>
        <v>1162.10000019334</v>
      </c>
      <c r="H36" s="146" t="n">
        <f aca="false">MIN('A1-B3'!V36,'A2-B3'!V36,'B3-B4'!U36,'B3-C5'!U36,'B3-C6'!U36)</f>
        <v>252338</v>
      </c>
      <c r="I36" s="146"/>
      <c r="J36" s="146" t="n">
        <f aca="false">AVERAGE('A1-B4'!H36,'A2-B4'!H36,'B3-B4'!H36,'B4-C5'!H36,'B4-C6'!H36)</f>
        <v>1165.40000027325</v>
      </c>
      <c r="K36" s="146" t="n">
        <f aca="false">MIN('A1-B4'!V36,'A2-B4'!V36,'B3-B4'!V36,'B4-C5'!U36,'B4-C6'!U36)</f>
        <v>211202</v>
      </c>
      <c r="L36" s="146"/>
      <c r="M36" s="146" t="n">
        <f aca="false">AVERAGE('A1-C5'!H36,'A2-C5'!H36,'B3-C5'!H36,'B4-C5'!H36,'C5-C6'!H36)</f>
        <v>1167.70000037085</v>
      </c>
      <c r="N36" s="146" t="n">
        <f aca="false">MIN('A1-C5'!V36,'A2-C5'!V36,'B3-C5'!V36,'B4-C5'!V36,'C5-C6'!U36)</f>
        <v>249238</v>
      </c>
      <c r="O36" s="146"/>
      <c r="P36" s="146" t="n">
        <f aca="false">AVERAGE('A1-C6'!H36,'A2-C6'!H36,'B3-C6'!H36,'B4-C6'!H36,'C5-C6'!H36)</f>
        <v>1169.90000038221</v>
      </c>
      <c r="Q36" s="146" t="n">
        <f aca="false">MIN('A1-C6'!V36,'A2-C6'!V36,'B3-C6'!V36,'B4-C6'!V36,'C5-C6'!V36)</f>
        <v>251338</v>
      </c>
      <c r="R36" s="146"/>
      <c r="S36" s="146" t="n">
        <f aca="false">A36</f>
        <v>1147.50000017509</v>
      </c>
      <c r="T36" s="146" t="n">
        <f aca="false">MIN(B36,E36,H36,K36,N36,Q36)</f>
        <v>211202</v>
      </c>
    </row>
    <row r="37" customFormat="false" ht="12.75" hidden="false" customHeight="false" outlineLevel="0" collapsed="false">
      <c r="A37" s="146" t="n">
        <f aca="false">AVERAGE('A1-A2'!H37,'A1-B3'!H37,'A1-B4'!H37,'A1-C5'!H37,'A1-C6'!H37)</f>
        <v>1189.50000018626</v>
      </c>
      <c r="B37" s="147" t="n">
        <f aca="false">MIN('A1-A2'!U37,'A1-B3'!U37,'A1-B4'!U37,'A1-C5'!U37,'A1-C6'!U37)</f>
        <v>211202</v>
      </c>
      <c r="D37" s="146" t="n">
        <f aca="false">AVERAGE('A1-A2'!H37,'A2-B3'!H37,'A2-B4'!H37,'A2-C5'!H37,'A2-C6'!H37)</f>
        <v>1198.50000052992</v>
      </c>
      <c r="E37" s="146" t="n">
        <f aca="false">MIN('A1-A2'!V37,'A2-B3'!U37,'A2-B4'!U37,'A2-C5'!U37,'A2-C6'!U37)</f>
        <v>211202</v>
      </c>
      <c r="F37" s="146"/>
      <c r="G37" s="146" t="n">
        <f aca="false">AVERAGE('A1-B3'!H37,'A2-B3'!H37,'B3-B4'!H37,'B3-C5'!H37,'B3-C6'!H37)</f>
        <v>1204.00000024401</v>
      </c>
      <c r="H37" s="146" t="n">
        <f aca="false">MIN('A1-B3'!V37,'A2-B3'!V37,'B3-B4'!U37,'B3-C5'!U37,'B3-C6'!U37)</f>
        <v>252338</v>
      </c>
      <c r="I37" s="146"/>
      <c r="J37" s="146" t="n">
        <f aca="false">AVERAGE('A1-B4'!H37,'A2-B4'!H37,'B3-B4'!H37,'B4-C5'!H37,'B4-C6'!H37)</f>
        <v>1207.4000001587</v>
      </c>
      <c r="K37" s="146" t="n">
        <f aca="false">MIN('A1-B4'!V37,'A2-B4'!V37,'B3-B4'!V37,'B4-C5'!U37,'B4-C6'!U37)</f>
        <v>211202</v>
      </c>
      <c r="L37" s="146"/>
      <c r="M37" s="146" t="n">
        <f aca="false">AVERAGE('A1-C5'!H37,'A2-C5'!H37,'B3-C5'!H37,'B4-C5'!H37,'C5-C6'!H37)</f>
        <v>1209.80000021681</v>
      </c>
      <c r="N37" s="146" t="n">
        <f aca="false">MIN('A1-C5'!V37,'A2-C5'!V37,'B3-C5'!V37,'B4-C5'!V37,'C5-C6'!U37)</f>
        <v>249238</v>
      </c>
      <c r="O37" s="146"/>
      <c r="P37" s="146" t="n">
        <f aca="false">AVERAGE('A1-C6'!H37,'A2-C6'!H37,'B3-C6'!H37,'B4-C6'!H37,'C5-C6'!H37)</f>
        <v>1212.00000022817</v>
      </c>
      <c r="Q37" s="146" t="n">
        <f aca="false">MIN('A1-C6'!V37,'A2-C6'!V37,'B3-C6'!V37,'B4-C6'!V37,'C5-C6'!V37)</f>
        <v>251338</v>
      </c>
      <c r="R37" s="146"/>
      <c r="S37" s="146" t="n">
        <f aca="false">A37</f>
        <v>1189.50000018626</v>
      </c>
      <c r="T37" s="146" t="n">
        <f aca="false">MIN(B37,E37,H37,K37,N37,Q37)</f>
        <v>211202</v>
      </c>
    </row>
    <row r="38" customFormat="false" ht="12.75" hidden="false" customHeight="false" outlineLevel="0" collapsed="false">
      <c r="A38" s="146" t="n">
        <f aca="false">AVERAGE('A1-A2'!H38,'A1-B3'!H38,'A1-B4'!H38,'A1-C5'!H38,'A1-C6'!H38)</f>
        <v>1231.50000032317</v>
      </c>
      <c r="B38" s="147" t="n">
        <f aca="false">MIN('A1-A2'!U38,'A1-B3'!U38,'A1-B4'!U38,'A1-C5'!U38,'A1-C6'!U38)</f>
        <v>211202</v>
      </c>
      <c r="D38" s="146" t="n">
        <f aca="false">AVERAGE('A1-A2'!H38,'A2-B3'!H38,'A2-B4'!H38,'A2-C5'!H38,'A2-C6'!H38)</f>
        <v>1240.50000028964</v>
      </c>
      <c r="E38" s="146" t="n">
        <f aca="false">MIN('A1-A2'!V38,'A2-B3'!U38,'A2-B4'!U38,'A2-C5'!U38,'A2-C6'!U38)</f>
        <v>211202</v>
      </c>
      <c r="F38" s="146"/>
      <c r="G38" s="146" t="n">
        <f aca="false">AVERAGE('A1-B3'!H38,'A2-B3'!H38,'B3-B4'!H38,'B3-C5'!H38,'B3-C6'!H38)</f>
        <v>1246.00000050664</v>
      </c>
      <c r="H38" s="146" t="n">
        <f aca="false">MIN('A1-B3'!V38,'A2-B3'!V38,'B3-B4'!U38,'B3-C5'!U38,'B3-C6'!U38)</f>
        <v>252338</v>
      </c>
      <c r="I38" s="146"/>
      <c r="J38" s="146" t="n">
        <f aca="false">AVERAGE('A1-B4'!H38,'A2-B4'!H38,'B3-B4'!H38,'B4-C5'!H38,'B4-C6'!H38)</f>
        <v>1249.40000016987</v>
      </c>
      <c r="K38" s="146" t="n">
        <f aca="false">MIN('A1-B4'!V38,'A2-B4'!V38,'B3-B4'!V38,'B4-C5'!U38,'B4-C6'!U38)</f>
        <v>211202</v>
      </c>
      <c r="L38" s="146"/>
      <c r="M38" s="146" t="n">
        <f aca="false">AVERAGE('A1-C5'!H38,'A2-C5'!H38,'B3-C5'!H38,'B4-C5'!H38,'C5-C6'!H38)</f>
        <v>1251.70000026748</v>
      </c>
      <c r="N38" s="146" t="n">
        <f aca="false">MIN('A1-C5'!V38,'A2-C5'!V38,'B3-C5'!V38,'B4-C5'!V38,'C5-C6'!U38)</f>
        <v>249238</v>
      </c>
      <c r="O38" s="146"/>
      <c r="P38" s="146" t="n">
        <f aca="false">AVERAGE('A1-C6'!H38,'A2-C6'!H38,'B3-C6'!H38,'B4-C6'!H38,'C5-C6'!H38)</f>
        <v>1253.90000015311</v>
      </c>
      <c r="Q38" s="146" t="n">
        <f aca="false">MIN('A1-C6'!V38,'A2-C6'!V38,'B3-C6'!V38,'B4-C6'!V38,'C5-C6'!V38)</f>
        <v>251338</v>
      </c>
      <c r="R38" s="146"/>
      <c r="S38" s="146" t="n">
        <f aca="false">A38</f>
        <v>1231.50000032317</v>
      </c>
      <c r="T38" s="146" t="n">
        <f aca="false">MIN(B38,E38,H38,K38,N38,Q38)</f>
        <v>211202</v>
      </c>
    </row>
    <row r="39" customFormat="false" ht="12.75" hidden="false" customHeight="false" outlineLevel="0" collapsed="false">
      <c r="A39" s="146" t="n">
        <f aca="false">AVERAGE('A1-A2'!H39,'A1-B3'!H39,'A1-B4'!H39,'A1-C5'!H39,'A1-C6'!H39)</f>
        <v>1273.60000054631</v>
      </c>
      <c r="B39" s="147" t="n">
        <f aca="false">MIN('A1-A2'!U39,'A1-B3'!U39,'A1-B4'!U39,'A1-C5'!U39,'A1-C6'!U39)</f>
        <v>211202</v>
      </c>
      <c r="D39" s="146" t="n">
        <f aca="false">AVERAGE('A1-A2'!H39,'A2-B3'!H39,'A2-B4'!H39,'A2-C5'!H39,'A2-C6'!H39)</f>
        <v>1282.50000017509</v>
      </c>
      <c r="E39" s="146" t="n">
        <f aca="false">MIN('A1-A2'!V39,'A2-B3'!U39,'A2-B4'!U39,'A2-C5'!U39,'A2-C6'!U39)</f>
        <v>211202</v>
      </c>
      <c r="F39" s="146"/>
      <c r="G39" s="146" t="n">
        <f aca="false">AVERAGE('A1-B3'!H39,'A2-B3'!H39,'B3-B4'!H39,'B3-C5'!H39,'B3-C6'!H39)</f>
        <v>1288.10000047833</v>
      </c>
      <c r="H39" s="146" t="n">
        <f aca="false">MIN('A1-B3'!V39,'A2-B3'!V39,'B3-B4'!U39,'B3-C5'!U39,'B3-C6'!U39)</f>
        <v>252338</v>
      </c>
      <c r="I39" s="146"/>
      <c r="J39" s="146" t="n">
        <f aca="false">AVERAGE('A1-B4'!H39,'A2-B4'!H39,'B3-B4'!H39,'B4-C5'!H39,'B4-C6'!H39)</f>
        <v>1291.40000030678</v>
      </c>
      <c r="K39" s="146" t="n">
        <f aca="false">MIN('A1-B4'!V39,'A2-B4'!V39,'B3-B4'!V39,'B4-C5'!U39,'B4-C6'!U39)</f>
        <v>211202</v>
      </c>
      <c r="L39" s="146"/>
      <c r="M39" s="146" t="n">
        <f aca="false">AVERAGE('A1-C5'!H39,'A2-C5'!H39,'B3-C5'!H39,'B4-C5'!H39,'C5-C6'!H39)</f>
        <v>1293.70000027865</v>
      </c>
      <c r="N39" s="146" t="n">
        <f aca="false">MIN('A1-C5'!V39,'A2-C5'!V39,'B3-C5'!V39,'B4-C5'!V39,'C5-C6'!U39)</f>
        <v>249238</v>
      </c>
      <c r="O39" s="146"/>
      <c r="P39" s="146" t="n">
        <f aca="false">AVERAGE('A1-C6'!H39,'A2-C6'!H39,'B3-C6'!H39,'B4-C6'!H39,'C5-C6'!H39)</f>
        <v>1296.10000033677</v>
      </c>
      <c r="Q39" s="146" t="n">
        <f aca="false">MIN('A1-C6'!V39,'A2-C6'!V39,'B3-C6'!V39,'B4-C6'!V39,'C5-C6'!V39)</f>
        <v>251338</v>
      </c>
      <c r="R39" s="146"/>
      <c r="S39" s="146" t="n">
        <f aca="false">A39</f>
        <v>1273.60000054631</v>
      </c>
      <c r="T39" s="146" t="n">
        <f aca="false">MIN(B39,E39,H39,K39,N39,Q39)</f>
        <v>211202</v>
      </c>
    </row>
    <row r="40" customFormat="false" ht="12.75" hidden="false" customHeight="false" outlineLevel="0" collapsed="false">
      <c r="A40" s="146" t="n">
        <f aca="false">AVERAGE('A1-A2'!H40,'A1-B3'!H40,'A1-B4'!H40,'A1-C5'!H40,'A1-C6'!H40)</f>
        <v>1315.50000034552</v>
      </c>
      <c r="B40" s="147" t="n">
        <f aca="false">MIN('A1-A2'!U40,'A1-B3'!U40,'A1-B4'!U40,'A1-C5'!U40,'A1-C6'!U40)</f>
        <v>211202</v>
      </c>
      <c r="D40" s="146" t="n">
        <f aca="false">AVERAGE('A1-A2'!H40,'A2-B3'!H40,'A2-B4'!H40,'A2-C5'!H40,'A2-C6'!H40)</f>
        <v>1324.50000018626</v>
      </c>
      <c r="E40" s="146" t="n">
        <f aca="false">MIN('A1-A2'!V40,'A2-B3'!U40,'A2-B4'!U40,'A2-C5'!U40,'A2-C6'!U40)</f>
        <v>211202</v>
      </c>
      <c r="F40" s="146"/>
      <c r="G40" s="146" t="n">
        <f aca="false">AVERAGE('A1-B3'!H40,'A2-B3'!H40,'B3-B4'!H40,'B3-C5'!H40,'B3-C6'!H40)</f>
        <v>1330.00000040326</v>
      </c>
      <c r="H40" s="146" t="n">
        <f aca="false">MIN('A1-B3'!V40,'A2-B3'!V40,'B3-B4'!U40,'B3-C5'!U40,'B3-C6'!U40)</f>
        <v>252338</v>
      </c>
      <c r="I40" s="146"/>
      <c r="J40" s="146" t="n">
        <f aca="false">AVERAGE('A1-B4'!H40,'A2-B4'!H40,'B3-B4'!H40,'B4-C5'!H40,'B4-C6'!H40)</f>
        <v>1333.40000044368</v>
      </c>
      <c r="K40" s="146" t="n">
        <f aca="false">MIN('A1-B4'!V40,'A2-B4'!V40,'B3-B4'!V40,'B4-C5'!U40,'B4-C6'!U40)</f>
        <v>211202</v>
      </c>
      <c r="L40" s="146"/>
      <c r="M40" s="146" t="n">
        <f aca="false">AVERAGE('A1-C5'!H40,'A2-C5'!H40,'B3-C5'!H40,'B4-C5'!H40,'C5-C6'!H40)</f>
        <v>1335.70000028983</v>
      </c>
      <c r="N40" s="146" t="n">
        <f aca="false">MIN('A1-C5'!V40,'A2-C5'!V40,'B3-C5'!V40,'B4-C5'!V40,'C5-C6'!U40)</f>
        <v>249238</v>
      </c>
      <c r="O40" s="146"/>
      <c r="P40" s="146" t="n">
        <f aca="false">AVERAGE('A1-C6'!H40,'A2-C6'!H40,'B3-C6'!H40,'B4-C6'!H40,'C5-C6'!H40)</f>
        <v>1337.90000042692</v>
      </c>
      <c r="Q40" s="146" t="n">
        <f aca="false">MIN('A1-C6'!V40,'A2-C6'!V40,'B3-C6'!V40,'B4-C6'!V40,'C5-C6'!V40)</f>
        <v>251338</v>
      </c>
      <c r="R40" s="146"/>
      <c r="S40" s="146" t="n">
        <f aca="false">A40</f>
        <v>1315.50000034552</v>
      </c>
      <c r="T40" s="146" t="n">
        <f aca="false">MIN(B40,E40,H40,K40,N40,Q40)</f>
        <v>211202</v>
      </c>
    </row>
    <row r="41" customFormat="false" ht="12.75" hidden="false" customHeight="false" outlineLevel="0" collapsed="false">
      <c r="A41" s="146" t="n">
        <f aca="false">AVERAGE('A1-A2'!H41,'A1-B3'!H41,'A1-B4'!H41,'A1-C5'!H41,'A1-C6'!H41)</f>
        <v>1357.50000010524</v>
      </c>
      <c r="B41" s="147" t="n">
        <f aca="false">MIN('A1-A2'!U41,'A1-B3'!U41,'A1-B4'!U41,'A1-C5'!U41,'A1-C6'!U41)</f>
        <v>211202</v>
      </c>
      <c r="D41" s="146" t="n">
        <f aca="false">AVERAGE('A1-A2'!H41,'A2-B3'!H41,'A2-B4'!H41,'A2-C5'!H41,'A2-C6'!H41)</f>
        <v>1366.50000032317</v>
      </c>
      <c r="E41" s="146" t="n">
        <f aca="false">MIN('A1-A2'!V41,'A2-B3'!U41,'A2-B4'!U41,'A2-C5'!U41,'A2-C6'!U41)</f>
        <v>211202</v>
      </c>
      <c r="F41" s="146"/>
      <c r="G41" s="146" t="n">
        <f aca="false">AVERAGE('A1-B3'!H41,'A2-B3'!H41,'B3-B4'!H41,'B3-C5'!H41,'B3-C6'!H41)</f>
        <v>1372.00000016298</v>
      </c>
      <c r="H41" s="146" t="n">
        <f aca="false">MIN('A1-B3'!V41,'A2-B3'!V41,'B3-B4'!U41,'B3-C5'!U41,'B3-C6'!U41)</f>
        <v>252338</v>
      </c>
      <c r="I41" s="146"/>
      <c r="J41" s="146" t="n">
        <f aca="false">AVERAGE('A1-B4'!H41,'A2-B4'!H41,'B3-B4'!H41,'B4-C5'!H41,'B4-C6'!H41)</f>
        <v>1375.40000032913</v>
      </c>
      <c r="K41" s="146" t="n">
        <f aca="false">MIN('A1-B4'!V41,'A2-B4'!V41,'B3-B4'!V41,'B4-C5'!U41,'B4-C6'!U41)</f>
        <v>211202</v>
      </c>
      <c r="L41" s="146"/>
      <c r="M41" s="146" t="n">
        <f aca="false">AVERAGE('A1-C5'!H41,'A2-C5'!H41,'B3-C5'!H41,'B4-C5'!H41,'C5-C6'!H41)</f>
        <v>1377.700000301</v>
      </c>
      <c r="N41" s="146" t="n">
        <f aca="false">MIN('A1-C5'!V41,'A2-C5'!V41,'B3-C5'!V41,'B4-C5'!V41,'C5-C6'!U41)</f>
        <v>50343.8560557505</v>
      </c>
      <c r="O41" s="146"/>
      <c r="P41" s="146" t="n">
        <f aca="false">AVERAGE('A1-C6'!H41,'A2-C6'!H41,'B3-C6'!H41,'B4-C6'!H41,'C5-C6'!H41)</f>
        <v>1379.90000043809</v>
      </c>
      <c r="Q41" s="146" t="n">
        <f aca="false">MIN('A1-C6'!V41,'A2-C6'!V41,'B3-C6'!V41,'B4-C6'!V41,'C5-C6'!V41)</f>
        <v>17898.1108377254</v>
      </c>
      <c r="R41" s="146"/>
      <c r="S41" s="146" t="n">
        <f aca="false">A41</f>
        <v>1357.50000010524</v>
      </c>
      <c r="T41" s="146" t="n">
        <f aca="false">MIN(B41,E41,H41,K41,N41,Q41)</f>
        <v>17898.1108377254</v>
      </c>
    </row>
    <row r="42" customFormat="false" ht="12.75" hidden="false" customHeight="false" outlineLevel="0" collapsed="false">
      <c r="A42" s="146" t="n">
        <f aca="false">AVERAGE('A1-A2'!H42,'A1-B3'!H42,'A1-B4'!H42,'A1-C5'!H42,'A1-C6'!H42)</f>
        <v>1399.50000011642</v>
      </c>
      <c r="B42" s="147" t="n">
        <f aca="false">MIN('A1-A2'!U42,'A1-B3'!U42,'A1-B4'!U42,'A1-C5'!U42,'A1-C6'!U42)</f>
        <v>211202</v>
      </c>
      <c r="D42" s="146" t="n">
        <f aca="false">AVERAGE('A1-A2'!H42,'A2-B3'!H42,'A2-B4'!H42,'A2-C5'!H42,'A2-C6'!H42)</f>
        <v>1408.5000005858</v>
      </c>
      <c r="E42" s="146" t="n">
        <f aca="false">MIN('A1-A2'!V42,'A2-B3'!U42,'A2-B4'!U42,'A2-C5'!U42,'A2-C6'!U42)</f>
        <v>211202</v>
      </c>
      <c r="F42" s="146"/>
      <c r="G42" s="146" t="n">
        <f aca="false">AVERAGE('A1-B3'!H42,'A2-B3'!H42,'B3-B4'!H42,'B3-C5'!H42,'B3-C6'!H42)</f>
        <v>1414.00000004843</v>
      </c>
      <c r="H42" s="146" t="n">
        <f aca="false">MIN('A1-B3'!V42,'A2-B3'!V42,'B3-B4'!U42,'B3-C5'!U42,'B3-C6'!U42)</f>
        <v>252338</v>
      </c>
      <c r="I42" s="146"/>
      <c r="J42" s="146" t="n">
        <f aca="false">AVERAGE('A1-B4'!H42,'A2-B4'!H42,'B3-B4'!H42,'B4-C5'!H42,'B4-C6'!H42)</f>
        <v>1417.40000021458</v>
      </c>
      <c r="K42" s="146" t="n">
        <f aca="false">MIN('A1-B4'!V42,'A2-B4'!V42,'B3-B4'!V42,'B4-C5'!U42,'B4-C6'!U42)</f>
        <v>211202</v>
      </c>
      <c r="L42" s="146"/>
      <c r="M42" s="146" t="n">
        <f aca="false">AVERAGE('A1-C5'!H42,'A2-C5'!H42,'B3-C5'!H42,'B4-C5'!H42,'C5-C6'!H42)</f>
        <v>1419.70000018645</v>
      </c>
      <c r="N42" s="146" t="n">
        <f aca="false">MIN('A1-C5'!V42,'A2-C5'!V42,'B3-C5'!V42,'B4-C5'!V42,'C5-C6'!U42)</f>
        <v>4026.93673898265</v>
      </c>
      <c r="O42" s="146"/>
      <c r="P42" s="146" t="n">
        <f aca="false">AVERAGE('A1-C6'!H42,'A2-C6'!H42,'B3-C6'!H42,'B4-C6'!H42,'C5-C6'!H42)</f>
        <v>1421.90000032354</v>
      </c>
      <c r="Q42" s="146" t="n">
        <f aca="false">MIN('A1-C6'!V42,'A2-C6'!V42,'B3-C6'!V42,'B4-C6'!V42,'C5-C6'!V42)</f>
        <v>4250.75326122175</v>
      </c>
      <c r="R42" s="146"/>
      <c r="S42" s="146" t="n">
        <f aca="false">A42</f>
        <v>1399.50000011642</v>
      </c>
      <c r="T42" s="146" t="n">
        <f aca="false">MIN(B42,E42,H42,K42,N42,Q42)</f>
        <v>4026.93673898265</v>
      </c>
    </row>
    <row r="43" customFormat="false" ht="12.75" hidden="false" customHeight="false" outlineLevel="0" collapsed="false">
      <c r="A43" s="146" t="n">
        <f aca="false">AVERAGE('A1-A2'!H43,'A1-B3'!H43,'A1-B4'!H43,'A1-C5'!H43,'A1-C6'!H43)</f>
        <v>1441.50000037905</v>
      </c>
      <c r="B43" s="147" t="n">
        <f aca="false">MIN('A1-A2'!U43,'A1-B3'!U43,'A1-B4'!U43,'A1-C5'!U43,'A1-C6'!U43)</f>
        <v>211202</v>
      </c>
      <c r="D43" s="146" t="n">
        <f aca="false">AVERAGE('A1-A2'!H43,'A2-B3'!H43,'A2-B4'!H43,'A2-C5'!H43,'A2-C6'!H43)</f>
        <v>1450.50000034552</v>
      </c>
      <c r="E43" s="146" t="n">
        <f aca="false">MIN('A1-A2'!V43,'A2-B3'!U43,'A2-B4'!U43,'A2-C5'!U43,'A2-C6'!U43)</f>
        <v>211202</v>
      </c>
      <c r="F43" s="146"/>
      <c r="G43" s="146" t="n">
        <f aca="false">AVERAGE('A1-B3'!H43,'A2-B3'!H43,'B3-B4'!H43,'B3-C5'!H43,'B3-C6'!H43)</f>
        <v>1456.00000043679</v>
      </c>
      <c r="H43" s="146" t="n">
        <f aca="false">MIN('A1-B3'!V43,'A2-B3'!V43,'B3-B4'!U43,'B3-C5'!U43,'B3-C6'!U43)</f>
        <v>252338</v>
      </c>
      <c r="I43" s="146"/>
      <c r="J43" s="146" t="n">
        <f aca="false">AVERAGE('A1-B4'!H43,'A2-B4'!H43,'B3-B4'!H43,'B4-C5'!H43,'B4-C6'!H43)</f>
        <v>1459.40000022575</v>
      </c>
      <c r="K43" s="146" t="n">
        <f aca="false">MIN('A1-B4'!V43,'A2-B4'!V43,'B3-B4'!V43,'B4-C5'!U43,'B4-C6'!U43)</f>
        <v>211202</v>
      </c>
      <c r="L43" s="146"/>
      <c r="M43" s="146" t="n">
        <f aca="false">AVERAGE('A1-C5'!H43,'A2-C5'!H43,'B3-C5'!H43,'B4-C5'!H43,'C5-C6'!H43)</f>
        <v>1461.70000032336</v>
      </c>
      <c r="N43" s="146" t="n">
        <f aca="false">MIN('A1-C5'!V43,'A2-C5'!V43,'B3-C5'!V43,'B4-C5'!V43,'C5-C6'!U43)</f>
        <v>1507.79846795749</v>
      </c>
      <c r="O43" s="146"/>
      <c r="P43" s="146" t="n">
        <f aca="false">AVERAGE('A1-C6'!H43,'A2-C6'!H43,'B3-C6'!H43,'B4-C6'!H43,'C5-C6'!H43)</f>
        <v>1463.90000008326</v>
      </c>
      <c r="Q43" s="146" t="n">
        <f aca="false">MIN('A1-C6'!V43,'A2-C6'!V43,'B3-C6'!V43,'B4-C6'!V43,'C5-C6'!V43)</f>
        <v>1473.50317254806</v>
      </c>
      <c r="R43" s="146"/>
      <c r="S43" s="146" t="n">
        <f aca="false">A43</f>
        <v>1441.50000037905</v>
      </c>
      <c r="T43" s="146" t="n">
        <f aca="false">MIN(B43,E43,H43,K43,N43,Q43)</f>
        <v>1473.50317254806</v>
      </c>
    </row>
    <row r="44" customFormat="false" ht="12.75" hidden="false" customHeight="false" outlineLevel="0" collapsed="false">
      <c r="A44" s="146" t="n">
        <f aca="false">AVERAGE('A1-A2'!H44,'A1-B3'!H44,'A1-B4'!H44,'A1-C5'!H44,'A1-C6'!H44)</f>
        <v>1483.50000051595</v>
      </c>
      <c r="B44" s="147" t="n">
        <f aca="false">MIN('A1-A2'!U44,'A1-B3'!U44,'A1-B4'!U44,'A1-C5'!U44,'A1-C6'!U44)</f>
        <v>211202</v>
      </c>
      <c r="D44" s="146" t="n">
        <f aca="false">AVERAGE('A1-A2'!H44,'A2-B3'!H44,'A2-B4'!H44,'A2-C5'!H44,'A2-C6'!H44)</f>
        <v>1492.50000010524</v>
      </c>
      <c r="E44" s="146" t="n">
        <f aca="false">MIN('A1-A2'!V44,'A2-B3'!U44,'A2-B4'!U44,'A2-C5'!U44,'A2-C6'!U44)</f>
        <v>211202</v>
      </c>
      <c r="F44" s="146"/>
      <c r="G44" s="146" t="n">
        <f aca="false">AVERAGE('A1-B3'!H44,'A2-B3'!H44,'B3-B4'!H44,'B3-C5'!H44,'B3-C6'!H44)</f>
        <v>1498.00000032224</v>
      </c>
      <c r="H44" s="146" t="n">
        <f aca="false">MIN('A1-B3'!V44,'A2-B3'!V44,'B3-B4'!U44,'B3-C5'!U44,'B3-C6'!U44)</f>
        <v>126619</v>
      </c>
      <c r="I44" s="146"/>
      <c r="J44" s="146" t="n">
        <f aca="false">AVERAGE('A1-B4'!H44,'A2-B4'!H44,'B3-B4'!H44,'B4-C5'!H44,'B4-C6'!H44)</f>
        <v>1501.40000036266</v>
      </c>
      <c r="K44" s="146" t="n">
        <f aca="false">MIN('A1-B4'!V44,'A2-B4'!V44,'B3-B4'!V44,'B4-C5'!U44,'B4-C6'!U44)</f>
        <v>211202</v>
      </c>
      <c r="L44" s="146"/>
      <c r="M44" s="146" t="n">
        <f aca="false">AVERAGE('A1-C5'!H44,'A2-C5'!H44,'B3-C5'!H44,'B4-C5'!H44,'C5-C6'!H44)</f>
        <v>1503.70000033453</v>
      </c>
      <c r="N44" s="146" t="n">
        <f aca="false">MIN('A1-C5'!V44,'A2-C5'!V44,'B3-C5'!V44,'B4-C5'!V44,'C5-C6'!U44)</f>
        <v>587.09830705117</v>
      </c>
      <c r="O44" s="146"/>
      <c r="P44" s="146" t="n">
        <f aca="false">AVERAGE('A1-C6'!H44,'A2-C6'!H44,'B3-C6'!H44,'B4-C6'!H44,'C5-C6'!H44)</f>
        <v>1505.90000022016</v>
      </c>
      <c r="Q44" s="146" t="n">
        <f aca="false">MIN('A1-C6'!V44,'A2-C6'!V44,'B3-C6'!V44,'B4-C6'!V44,'C5-C6'!V44)</f>
        <v>624.534482758621</v>
      </c>
      <c r="R44" s="146"/>
      <c r="S44" s="146" t="n">
        <f aca="false">A44</f>
        <v>1483.50000051595</v>
      </c>
      <c r="T44" s="146" t="n">
        <f aca="false">MIN(B44,E44,H44,K44,N44,Q44)</f>
        <v>587.09830705117</v>
      </c>
    </row>
    <row r="45" customFormat="false" ht="12.75" hidden="false" customHeight="false" outlineLevel="0" collapsed="false">
      <c r="A45" s="146" t="n">
        <f aca="false">AVERAGE('A1-A2'!H45,'A1-B3'!H45,'A1-B4'!H45,'A1-C5'!H45,'A1-C6'!H45)</f>
        <v>1525.5000004014</v>
      </c>
      <c r="B45" s="147" t="n">
        <f aca="false">MIN('A1-A2'!U45,'A1-B3'!U45,'A1-B4'!U45,'A1-C5'!U45,'A1-C6'!U45)</f>
        <v>211202</v>
      </c>
      <c r="D45" s="146" t="n">
        <f aca="false">AVERAGE('A1-A2'!H45,'A2-B3'!H45,'A2-B4'!H45,'A2-C5'!H45,'A2-C6'!H45)</f>
        <v>1534.50000011642</v>
      </c>
      <c r="E45" s="146" t="n">
        <f aca="false">MIN('A1-A2'!V45,'A2-B3'!U45,'A2-B4'!U45,'A2-C5'!U45,'A2-C6'!U45)</f>
        <v>211201.999999949</v>
      </c>
      <c r="F45" s="146"/>
      <c r="G45" s="146" t="n">
        <f aca="false">AVERAGE('A1-B3'!H45,'A2-B3'!H45,'B3-B4'!H45,'B3-C5'!H45,'B3-C6'!H45)</f>
        <v>1540.00000045914</v>
      </c>
      <c r="H45" s="146" t="n">
        <f aca="false">MIN('A1-B3'!V45,'A2-B3'!V45,'B3-B4'!U45,'B3-C5'!U45,'B3-C6'!U45)</f>
        <v>10908.4005005973</v>
      </c>
      <c r="I45" s="146"/>
      <c r="J45" s="146" t="n">
        <f aca="false">AVERAGE('A1-B4'!H45,'A2-B4'!H45,'B3-B4'!H45,'B4-C5'!H45,'B4-C6'!H45)</f>
        <v>1543.40000037383</v>
      </c>
      <c r="K45" s="146" t="n">
        <f aca="false">MIN('A1-B4'!V45,'A2-B4'!V45,'B3-B4'!V45,'B4-C5'!U45,'B4-C6'!U45)</f>
        <v>28112.3487244286</v>
      </c>
      <c r="L45" s="146"/>
      <c r="M45" s="146" t="n">
        <f aca="false">AVERAGE('A1-C5'!H45,'A2-C5'!H45,'B3-C5'!H45,'B4-C5'!H45,'C5-C6'!H45)</f>
        <v>1545.70000034571</v>
      </c>
      <c r="N45" s="146" t="n">
        <f aca="false">MIN('A1-C5'!V45,'A2-C5'!V45,'B3-C5'!V45,'B4-C5'!V45,'C5-C6'!U45)</f>
        <v>274.202080237741</v>
      </c>
      <c r="O45" s="146"/>
      <c r="P45" s="146" t="n">
        <f aca="false">AVERAGE('A1-C6'!H45,'A2-C6'!H45,'B3-C6'!H45,'B4-C6'!H45,'C5-C6'!H45)</f>
        <v>1547.9000004828</v>
      </c>
      <c r="Q45" s="146" t="n">
        <f aca="false">MIN('A1-C6'!V45,'A2-C6'!V45,'B3-C6'!V45,'B4-C6'!V45,'C5-C6'!V45)</f>
        <v>211.666254635352</v>
      </c>
      <c r="R45" s="146"/>
      <c r="S45" s="146" t="n">
        <f aca="false">A45</f>
        <v>1525.5000004014</v>
      </c>
      <c r="T45" s="146" t="n">
        <f aca="false">MIN(B45,E45,H45,K45,N45,Q45)</f>
        <v>211.666254635352</v>
      </c>
    </row>
    <row r="46" customFormat="false" ht="12.75" hidden="false" customHeight="false" outlineLevel="0" collapsed="false">
      <c r="A46" s="146" t="n">
        <f aca="false">AVERAGE('A1-A2'!H46,'A1-B3'!H46,'A1-B4'!H46,'A1-C5'!H46,'A1-C6'!H46)</f>
        <v>1567.50000016112</v>
      </c>
      <c r="B46" s="147" t="n">
        <f aca="false">MIN('A1-A2'!U46,'A1-B3'!U46,'A1-B4'!U46,'A1-C5'!U46,'A1-C6'!U46)</f>
        <v>211202</v>
      </c>
      <c r="D46" s="146" t="n">
        <f aca="false">AVERAGE('A1-A2'!H46,'A2-B3'!H46,'A2-B4'!H46,'A2-C5'!H46,'A2-C6'!H46)</f>
        <v>1576.40000029281</v>
      </c>
      <c r="E46" s="146" t="n">
        <f aca="false">MIN('A1-A2'!V46,'A2-B3'!U46,'A2-B4'!U46,'A2-C5'!U46,'A2-C6'!U46)</f>
        <v>125919</v>
      </c>
      <c r="F46" s="146"/>
      <c r="G46" s="146" t="n">
        <f aca="false">AVERAGE('A1-B3'!H46,'A2-B3'!H46,'B3-B4'!H46,'B3-C5'!H46,'B3-C6'!H46)</f>
        <v>1582.00000021886</v>
      </c>
      <c r="H46" s="146" t="n">
        <f aca="false">MIN('A1-B3'!V46,'A2-B3'!V46,'B3-B4'!U46,'B3-C5'!U46,'B3-C6'!U46)</f>
        <v>149.840236686391</v>
      </c>
      <c r="I46" s="146"/>
      <c r="J46" s="146" t="n">
        <f aca="false">AVERAGE('A1-B4'!H46,'A2-B4'!H46,'B3-B4'!H46,'B4-C5'!H46,'B4-C6'!H46)</f>
        <v>1585.30000029877</v>
      </c>
      <c r="K46" s="146" t="n">
        <f aca="false">MIN('A1-B4'!V46,'A2-B4'!V46,'B3-B4'!V46,'B4-C5'!U46,'B4-C6'!U46)</f>
        <v>19.0723404255319</v>
      </c>
      <c r="L46" s="146"/>
      <c r="M46" s="146" t="n">
        <f aca="false">AVERAGE('A1-C5'!H46,'A2-C5'!H46,'B3-C5'!H46,'B4-C5'!H46,'C5-C6'!H46)</f>
        <v>1587.70000035688</v>
      </c>
      <c r="N46" s="146" t="n">
        <f aca="false">MIN('A1-C5'!V46,'A2-C5'!V46,'B3-C5'!V46,'B4-C5'!V46,'C5-C6'!U46)</f>
        <v>16.3224018475751</v>
      </c>
      <c r="O46" s="146"/>
      <c r="P46" s="146" t="n">
        <f aca="false">AVERAGE('A1-C6'!H46,'A2-C6'!H46,'B3-C6'!H46,'B4-C6'!H46,'C5-C6'!H46)</f>
        <v>1589.90000049397</v>
      </c>
      <c r="Q46" s="146" t="n">
        <f aca="false">MIN('A1-C6'!V46,'A2-C6'!V46,'B3-C6'!V46,'B4-C6'!V46,'C5-C6'!V46)</f>
        <v>16.2348067790814</v>
      </c>
      <c r="R46" s="146"/>
      <c r="S46" s="146" t="n">
        <f aca="false">A46</f>
        <v>1567.50000016112</v>
      </c>
      <c r="T46" s="146" t="n">
        <f aca="false">MIN(B46,E46,H46,K46,N46,Q46)</f>
        <v>16.2348067790814</v>
      </c>
    </row>
    <row r="47" customFormat="false" ht="12.75" hidden="false" customHeight="false" outlineLevel="0" collapsed="false">
      <c r="A47" s="146" t="n">
        <f aca="false">AVERAGE('A1-A2'!H47,'A1-B3'!H47,'A1-B4'!H47,'A1-C5'!H47,'A1-C6'!H47)</f>
        <v>1609.50000017229</v>
      </c>
      <c r="B47" s="147" t="n">
        <f aca="false">MIN('A1-A2'!U47,'A1-B3'!U47,'A1-B4'!U47,'A1-C5'!U47,'A1-C6'!U47)</f>
        <v>70334</v>
      </c>
      <c r="D47" s="146" t="n">
        <f aca="false">AVERAGE('A1-A2'!H47,'A2-B3'!H47,'A2-B4'!H47,'A2-C5'!H47,'A2-C6'!H47)</f>
        <v>1618.50000064168</v>
      </c>
      <c r="E47" s="146" t="n">
        <f aca="false">MIN('A1-A2'!V47,'A2-B3'!U47,'A2-B4'!U47,'A2-C5'!U47,'A2-C6'!U47)</f>
        <v>70334</v>
      </c>
      <c r="F47" s="146"/>
      <c r="G47" s="146" t="n">
        <f aca="false">AVERAGE('A1-B3'!H47,'A2-B3'!H47,'B3-B4'!H47,'B3-C5'!H47,'B3-C6'!H47)</f>
        <v>1623.99999997858</v>
      </c>
      <c r="H47" s="146" t="n">
        <f aca="false">MIN('A1-B3'!V47,'A2-B3'!V47,'B3-B4'!U47,'B3-C5'!U47,'B3-C6'!U47)</f>
        <v>16.1304657387519</v>
      </c>
      <c r="I47" s="146"/>
      <c r="J47" s="146" t="n">
        <f aca="false">AVERAGE('A1-B4'!H47,'A2-B4'!H47,'B3-B4'!H47,'B4-C5'!H47,'B4-C6'!H47)</f>
        <v>1627.40000014473</v>
      </c>
      <c r="K47" s="146" t="n">
        <f aca="false">MIN('A1-B4'!V47,'A2-B4'!V47,'B3-B4'!V47,'B4-C5'!U47,'B4-C6'!U47)</f>
        <v>15.4690508940853</v>
      </c>
      <c r="L47" s="146"/>
      <c r="M47" s="146" t="n">
        <f aca="false">AVERAGE('A1-C5'!H47,'A2-C5'!H47,'B3-C5'!H47,'B4-C5'!H47,'C5-C6'!H47)</f>
        <v>1629.70000024233</v>
      </c>
      <c r="N47" s="146" t="n">
        <f aca="false">MIN('A1-C5'!V47,'A2-C5'!V47,'B3-C5'!V47,'B4-C5'!V47,'C5-C6'!U47)</f>
        <v>4.52337228714525</v>
      </c>
      <c r="O47" s="146"/>
      <c r="P47" s="146" t="n">
        <f aca="false">AVERAGE('A1-C6'!H47,'A2-C6'!H47,'B3-C6'!H47,'B4-C6'!H47,'C5-C6'!H47)</f>
        <v>1631.90000037942</v>
      </c>
      <c r="Q47" s="146" t="n">
        <f aca="false">MIN('A1-C6'!V47,'A2-C6'!V47,'B3-C6'!V47,'B4-C6'!V47,'C5-C6'!V47)</f>
        <v>6.58668927511658</v>
      </c>
      <c r="R47" s="146"/>
      <c r="S47" s="146" t="n">
        <f aca="false">A47</f>
        <v>1609.50000017229</v>
      </c>
      <c r="T47" s="146" t="n">
        <f aca="false">MIN(B47,E47,H47,K47,N47,Q47)</f>
        <v>4.52337228714525</v>
      </c>
    </row>
    <row r="48" customFormat="false" ht="12.75" hidden="false" customHeight="false" outlineLevel="0" collapsed="false">
      <c r="A48" s="146" t="n">
        <f aca="false">AVERAGE('A1-A2'!H48,'A1-B3'!H48,'A1-B4'!H48,'A1-C5'!H48,'A1-C6'!H48)</f>
        <v>1651.5000003092</v>
      </c>
      <c r="B48" s="147" t="n">
        <f aca="false">MIN('A1-A2'!U48,'A1-B3'!U48,'A1-B4'!U48,'A1-C5'!U48,'A1-C6'!U48)</f>
        <v>70334</v>
      </c>
      <c r="D48" s="146" t="n">
        <f aca="false">AVERAGE('A1-A2'!H48,'A2-B3'!H48,'A2-B4'!H48,'A2-C5'!H48,'A2-C6'!H48)</f>
        <v>1660.5000004014</v>
      </c>
      <c r="E48" s="146" t="n">
        <f aca="false">MIN('A1-A2'!V48,'A2-B3'!U48,'A2-B4'!U48,'A2-C5'!U48,'A2-C6'!U48)</f>
        <v>70334.0000000022</v>
      </c>
      <c r="F48" s="146"/>
      <c r="G48" s="146" t="n">
        <f aca="false">AVERAGE('A1-B3'!H48,'A2-B3'!H48,'B3-B4'!H48,'B3-C5'!H48,'B3-C6'!H48)</f>
        <v>1666.00000024121</v>
      </c>
      <c r="H48" s="146" t="n">
        <f aca="false">MIN('A1-B3'!V48,'A2-B3'!V48,'B3-B4'!U48,'B3-C5'!U48,'B3-C6'!U48)</f>
        <v>2.23486682808717</v>
      </c>
      <c r="I48" s="146"/>
      <c r="J48" s="146" t="n">
        <f aca="false">AVERAGE('A1-B4'!H48,'A2-B4'!H48,'B3-B4'!H48,'B4-C5'!H48,'B4-C6'!H48)</f>
        <v>1669.40000028163</v>
      </c>
      <c r="K48" s="146" t="n">
        <f aca="false">MIN('A1-B4'!V48,'A2-B4'!V48,'B3-B4'!V48,'B4-C5'!U48,'B4-C6'!U48)</f>
        <v>22.3496571988247</v>
      </c>
      <c r="L48" s="146"/>
      <c r="M48" s="146" t="n">
        <f aca="false">AVERAGE('A1-C5'!H48,'A2-C5'!H48,'B3-C5'!H48,'B4-C5'!H48,'C5-C6'!H48)</f>
        <v>1671.70000025351</v>
      </c>
      <c r="N48" s="146" t="n">
        <f aca="false">MIN('A1-C5'!V48,'A2-C5'!V48,'B3-C5'!V48,'B4-C5'!V48,'C5-C6'!U48)</f>
        <v>7.48412017167384</v>
      </c>
      <c r="O48" s="146"/>
      <c r="P48" s="146" t="n">
        <f aca="false">AVERAGE('A1-C6'!H48,'A2-C6'!H48,'B3-C6'!H48,'B4-C6'!H48,'C5-C6'!H48)</f>
        <v>1673.90000013914</v>
      </c>
      <c r="Q48" s="146" t="n">
        <f aca="false">MIN('A1-C6'!V48,'A2-C6'!V48,'B3-C6'!V48,'B4-C6'!V48,'C5-C6'!V48)</f>
        <v>1.26074728806748</v>
      </c>
      <c r="R48" s="146"/>
      <c r="S48" s="146" t="n">
        <f aca="false">A48</f>
        <v>1651.5000003092</v>
      </c>
      <c r="T48" s="146" t="n">
        <f aca="false">MIN(B48,E48,H48,K48,N48,Q48)</f>
        <v>1.26074728806748</v>
      </c>
    </row>
    <row r="49" customFormat="false" ht="12.75" hidden="false" customHeight="false" outlineLevel="0" collapsed="false">
      <c r="A49" s="146" t="n">
        <f aca="false">AVERAGE('A1-A2'!H49,'A1-B3'!H49,'A1-B4'!H49,'A1-C5'!H49,'A1-C6'!H49)</f>
        <v>1693.5000004461</v>
      </c>
      <c r="B49" s="147" t="n">
        <f aca="false">MIN('A1-A2'!U49,'A1-B3'!U49,'A1-B4'!U49,'A1-C5'!U49,'A1-C6'!U49)</f>
        <v>70867.677437413</v>
      </c>
      <c r="D49" s="146" t="n">
        <f aca="false">AVERAGE('A1-A2'!H49,'A2-B3'!H49,'A2-B4'!H49,'A2-C5'!H49,'A2-C6'!H49)</f>
        <v>1702.50000016112</v>
      </c>
      <c r="E49" s="146" t="n">
        <f aca="false">MIN('A1-A2'!V49,'A2-B3'!U49,'A2-B4'!U49,'A2-C5'!U49,'A2-C6'!U49)</f>
        <v>52570.4914597308</v>
      </c>
      <c r="F49" s="146"/>
      <c r="G49" s="146" t="n">
        <f aca="false">AVERAGE('A1-B3'!H49,'A2-B3'!H49,'B3-B4'!H49,'B3-C5'!H49,'B3-C6'!H49)</f>
        <v>1708.00000037812</v>
      </c>
      <c r="H49" s="146" t="n">
        <f aca="false">MIN('A1-B3'!V49,'A2-B3'!V49,'B3-B4'!U49,'B3-C5'!U49,'B3-C6'!U49)</f>
        <v>2.69071747061206</v>
      </c>
      <c r="I49" s="146"/>
      <c r="J49" s="146" t="n">
        <f aca="false">AVERAGE('A1-B4'!H49,'A2-B4'!H49,'B3-B4'!H49,'B4-C5'!H49,'B4-C6'!H49)</f>
        <v>1711.40000041854</v>
      </c>
      <c r="K49" s="146" t="n">
        <f aca="false">MIN('A1-B4'!V49,'A2-B4'!V49,'B3-B4'!V49,'B4-C5'!U49,'B4-C6'!U49)</f>
        <v>4.39368336161433</v>
      </c>
      <c r="L49" s="146"/>
      <c r="M49" s="146" t="n">
        <f aca="false">AVERAGE('A1-C5'!H49,'A2-C5'!H49,'B3-C5'!H49,'B4-C5'!H49,'C5-C6'!H49)</f>
        <v>1713.70000039041</v>
      </c>
      <c r="N49" s="146" t="n">
        <f aca="false">MIN('A1-C5'!V49,'A2-C5'!V49,'B3-C5'!V49,'B4-C5'!V49,'C5-C6'!U49)</f>
        <v>1.30569477016538</v>
      </c>
      <c r="O49" s="146"/>
      <c r="P49" s="146" t="n">
        <f aca="false">AVERAGE('A1-C6'!H49,'A2-C6'!H49,'B3-C6'!H49,'B4-C6'!H49,'C5-C6'!H49)</f>
        <v>1715.90000015032</v>
      </c>
      <c r="Q49" s="146" t="n">
        <f aca="false">MIN('A1-C6'!V49,'A2-C6'!V49,'B3-C6'!V49,'B4-C6'!V49,'C5-C6'!V49)</f>
        <v>14.0959710276143</v>
      </c>
      <c r="R49" s="146"/>
      <c r="S49" s="146" t="n">
        <f aca="false">A49</f>
        <v>1693.5000004461</v>
      </c>
      <c r="T49" s="146" t="n">
        <f aca="false">MIN(B49,E49,H49,K49,N49,Q49)</f>
        <v>1.30569477016538</v>
      </c>
    </row>
    <row r="50" customFormat="false" ht="12.75" hidden="false" customHeight="false" outlineLevel="0" collapsed="false">
      <c r="A50" s="146" t="n">
        <f aca="false">AVERAGE('A1-A2'!H50,'A1-B3'!H50,'A1-B4'!H50,'A1-C5'!H50,'A1-C6'!H50)</f>
        <v>1735.50000045728</v>
      </c>
      <c r="B50" s="147" t="n">
        <f aca="false">MIN('A1-A2'!U50,'A1-B3'!U50,'A1-B4'!U50,'A1-C5'!U50,'A1-C6'!U50)</f>
        <v>110.486248502442</v>
      </c>
      <c r="D50" s="146" t="n">
        <f aca="false">AVERAGE('A1-A2'!H50,'A2-B3'!H50,'A2-B4'!H50,'A2-C5'!H50,'A2-C6'!H50)</f>
        <v>1744.50000004657</v>
      </c>
      <c r="E50" s="146" t="n">
        <f aca="false">MIN('A1-A2'!V50,'A2-B3'!U50,'A2-B4'!U50,'A2-C5'!U50,'A2-C6'!U50)</f>
        <v>95.2580907095696</v>
      </c>
      <c r="F50" s="146"/>
      <c r="G50" s="146" t="n">
        <f aca="false">AVERAGE('A1-B3'!H50,'A2-B3'!H50,'B3-B4'!H50,'B3-C5'!H50,'B3-C6'!H50)</f>
        <v>1750.00000038929</v>
      </c>
      <c r="H50" s="146" t="n">
        <f aca="false">MIN('A1-B3'!V50,'A2-B3'!V50,'B3-B4'!U50,'B3-C5'!U50,'B3-C6'!U50)</f>
        <v>1.82029683112717</v>
      </c>
      <c r="I50" s="146"/>
      <c r="J50" s="146" t="n">
        <f aca="false">AVERAGE('A1-B4'!H50,'A2-B4'!H50,'B3-B4'!H50,'B4-C5'!H50,'B4-C6'!H50)</f>
        <v>1753.40000042971</v>
      </c>
      <c r="K50" s="146" t="n">
        <f aca="false">MIN('A1-B4'!V50,'A2-B4'!V50,'B3-B4'!V50,'B4-C5'!U50,'B4-C6'!U50)</f>
        <v>14.6571821936668</v>
      </c>
      <c r="L50" s="146"/>
      <c r="M50" s="146" t="n">
        <f aca="false">AVERAGE('A1-C5'!H50,'A2-C5'!H50,'B3-C5'!H50,'B4-C5'!H50,'C5-C6'!H50)</f>
        <v>1755.70000027586</v>
      </c>
      <c r="N50" s="146" t="n">
        <f aca="false">MIN('A1-C5'!V50,'A2-C5'!V50,'B3-C5'!V50,'B4-C5'!V50,'C5-C6'!U50)</f>
        <v>0.658360128617375</v>
      </c>
      <c r="O50" s="146"/>
      <c r="P50" s="146" t="n">
        <f aca="false">AVERAGE('A1-C6'!H50,'A2-C6'!H50,'B3-C6'!H50,'B4-C6'!H50,'C5-C6'!H50)</f>
        <v>1757.90000041295</v>
      </c>
      <c r="Q50" s="146" t="n">
        <f aca="false">MIN('A1-C6'!V50,'A2-C6'!V50,'B3-C6'!V50,'B4-C6'!V50,'C5-C6'!V50)</f>
        <v>6.94938324117398</v>
      </c>
      <c r="R50" s="146"/>
      <c r="S50" s="146" t="n">
        <f aca="false">A50</f>
        <v>1735.50000045728</v>
      </c>
      <c r="T50" s="146" t="n">
        <f aca="false">MIN(B50,E50,H50,K50,N50,Q50)</f>
        <v>0.658360128617375</v>
      </c>
    </row>
    <row r="51" customFormat="false" ht="12.75" hidden="false" customHeight="false" outlineLevel="0" collapsed="false">
      <c r="A51" s="146" t="n">
        <f aca="false">AVERAGE('A1-A2'!H51,'A1-B3'!H51,'A1-B4'!H51,'A1-C5'!H51,'A1-C6'!H51)</f>
        <v>1777.500000217</v>
      </c>
      <c r="B51" s="147" t="n">
        <f aca="false">MIN('A1-A2'!U51,'A1-B3'!U51,'A1-B4'!U51,'A1-C5'!U51,'A1-C6'!U51)</f>
        <v>766.058271802124</v>
      </c>
      <c r="D51" s="146" t="n">
        <f aca="false">AVERAGE('A1-A2'!H51,'A2-B3'!H51,'A2-B4'!H51,'A2-C5'!H51,'A2-C6'!H51)</f>
        <v>1786.50000018347</v>
      </c>
      <c r="E51" s="146" t="n">
        <f aca="false">MIN('A1-A2'!V51,'A2-B3'!U51,'A2-B4'!U51,'A2-C5'!U51,'A2-C6'!U51)</f>
        <v>1231.93774069338</v>
      </c>
      <c r="F51" s="146"/>
      <c r="G51" s="146" t="n">
        <f aca="false">AVERAGE('A1-B3'!H51,'A2-B3'!H51,'B3-B4'!H51,'B3-C5'!H51,'B3-C6'!H51)</f>
        <v>1792.00000027474</v>
      </c>
      <c r="H51" s="146" t="n">
        <f aca="false">MIN('A1-B3'!V51,'A2-B3'!V51,'B3-B4'!U51,'B3-C5'!U51,'B3-C6'!U51)</f>
        <v>5.77271176315502</v>
      </c>
      <c r="I51" s="146"/>
      <c r="J51" s="146" t="n">
        <f aca="false">AVERAGE('A1-B4'!H51,'A2-B4'!H51,'B3-B4'!H51,'B4-C5'!H51,'B4-C6'!H51)</f>
        <v>1795.40000031516</v>
      </c>
      <c r="K51" s="146" t="n">
        <f aca="false">MIN('A1-B4'!V51,'A2-B4'!V51,'B3-B4'!V51,'B4-C5'!U51,'B4-C6'!U51)</f>
        <v>1.76700610997963</v>
      </c>
      <c r="L51" s="146"/>
      <c r="M51" s="146" t="n">
        <f aca="false">AVERAGE('A1-C5'!H51,'A2-C5'!H51,'B3-C5'!H51,'B4-C5'!H51,'C5-C6'!H51)</f>
        <v>1797.70000041276</v>
      </c>
      <c r="N51" s="146" t="n">
        <f aca="false">MIN('A1-C5'!V51,'A2-C5'!V51,'B3-C5'!V51,'B4-C5'!V51,'C5-C6'!U51)</f>
        <v>1.43296881328473</v>
      </c>
      <c r="O51" s="146"/>
      <c r="P51" s="146" t="n">
        <f aca="false">AVERAGE('A1-C6'!H51,'A2-C6'!H51,'B3-C6'!H51,'B4-C6'!H51,'C5-C6'!H51)</f>
        <v>1799.90000042412</v>
      </c>
      <c r="Q51" s="146" t="n">
        <f aca="false">MIN('A1-C6'!V51,'A2-C6'!V51,'B3-C6'!V51,'B4-C6'!V51,'C5-C6'!V51)</f>
        <v>2.49613664091094</v>
      </c>
      <c r="R51" s="146"/>
      <c r="S51" s="146" t="n">
        <f aca="false">A51</f>
        <v>1777.500000217</v>
      </c>
      <c r="T51" s="146" t="n">
        <f aca="false">MIN(B51,E51,H51,K51,N51,Q51)</f>
        <v>1.43296881328473</v>
      </c>
    </row>
    <row r="52" customFormat="false" ht="12.75" hidden="false" customHeight="false" outlineLevel="0" collapsed="false">
      <c r="A52" s="146" t="n">
        <f aca="false">AVERAGE('A1-A2'!H52,'A1-B3'!H52,'A1-B4'!H52,'A1-C5'!H52,'A1-C6'!H52)</f>
        <v>1819.50000010245</v>
      </c>
      <c r="B52" s="147" t="n">
        <f aca="false">MIN('A1-A2'!U52,'A1-B3'!U52,'A1-B4'!U52,'A1-C5'!U52,'A1-C6'!U52)</f>
        <v>221.8142983061</v>
      </c>
      <c r="D52" s="146" t="n">
        <f aca="false">AVERAGE('A1-A2'!H52,'A2-B3'!H52,'A2-B4'!H52,'A2-C5'!H52,'A2-C6'!H52)</f>
        <v>1828.50000057183</v>
      </c>
      <c r="E52" s="146" t="n">
        <f aca="false">MIN('A1-A2'!V52,'A2-B3'!U52,'A2-B4'!U52,'A2-C5'!U52,'A2-C6'!U52)</f>
        <v>215.563182973973</v>
      </c>
      <c r="F52" s="146"/>
      <c r="G52" s="146" t="n">
        <f aca="false">AVERAGE('A1-B3'!H52,'A2-B3'!H52,'B3-B4'!H52,'B3-C5'!H52,'B3-C6'!H52)</f>
        <v>1834.00000003446</v>
      </c>
      <c r="H52" s="146" t="n">
        <f aca="false">MIN('A1-B3'!V52,'A2-B3'!V52,'B3-B4'!U52,'B3-C5'!U52,'B3-C6'!U52)</f>
        <v>1.45403677058353</v>
      </c>
      <c r="I52" s="146"/>
      <c r="J52" s="146" t="n">
        <f aca="false">AVERAGE('A1-B4'!H52,'A2-B4'!H52,'B3-B4'!H52,'B4-C5'!H52,'B4-C6'!H52)</f>
        <v>1837.40000020061</v>
      </c>
      <c r="K52" s="146" t="n">
        <f aca="false">MIN('A1-B4'!V52,'A2-B4'!V52,'B3-B4'!V52,'B4-C5'!U52,'B4-C6'!U52)</f>
        <v>21.0456072971675</v>
      </c>
      <c r="L52" s="146"/>
      <c r="M52" s="146" t="n">
        <f aca="false">AVERAGE('A1-C5'!H52,'A2-C5'!H52,'B3-C5'!H52,'B4-C5'!H52,'C5-C6'!H52)</f>
        <v>1839.70000029821</v>
      </c>
      <c r="N52" s="146" t="n">
        <f aca="false">MIN('A1-C5'!V52,'A2-C5'!V52,'B3-C5'!V52,'B4-C5'!V52,'C5-C6'!U52)</f>
        <v>11.4063324538259</v>
      </c>
      <c r="O52" s="146"/>
      <c r="P52" s="146" t="n">
        <f aca="false">AVERAGE('A1-C6'!H52,'A2-C6'!H52,'B3-C6'!H52,'B4-C6'!H52,'C5-C6'!H52)</f>
        <v>1841.9000004353</v>
      </c>
      <c r="Q52" s="146" t="n">
        <f aca="false">MIN('A1-C6'!V52,'A2-C6'!V52,'B3-C6'!V52,'B4-C6'!V52,'C5-C6'!V52)</f>
        <v>8.12441012441012</v>
      </c>
      <c r="R52" s="146"/>
      <c r="S52" s="146" t="n">
        <f aca="false">A52</f>
        <v>1819.50000010245</v>
      </c>
      <c r="T52" s="146" t="n">
        <f aca="false">MIN(B52,E52,H52,K52,N52,Q52)</f>
        <v>1.45403677058353</v>
      </c>
    </row>
    <row r="53" customFormat="false" ht="12.75" hidden="false" customHeight="false" outlineLevel="0" collapsed="false">
      <c r="A53" s="146" t="n">
        <f aca="false">AVERAGE('A1-A2'!H53,'A1-B3'!H53,'A1-B4'!H53,'A1-C5'!H53,'A1-C6'!H53)</f>
        <v>1861.50000023935</v>
      </c>
      <c r="B53" s="147" t="n">
        <f aca="false">MIN('A1-A2'!U53,'A1-B3'!U53,'A1-B4'!U53,'A1-C5'!U53,'A1-C6'!U53)</f>
        <v>919.95103640592</v>
      </c>
      <c r="D53" s="146" t="n">
        <f aca="false">AVERAGE('A1-A2'!H53,'A2-B3'!H53,'A2-B4'!H53,'A2-C5'!H53,'A2-C6'!H53)</f>
        <v>1870.50000045728</v>
      </c>
      <c r="E53" s="146" t="n">
        <f aca="false">MIN('A1-A2'!V53,'A2-B3'!U53,'A2-B4'!U53,'A2-C5'!U53,'A2-C6'!U53)</f>
        <v>1463.36150122816</v>
      </c>
      <c r="F53" s="146"/>
      <c r="G53" s="146" t="n">
        <f aca="false">AVERAGE('A1-B3'!H53,'A2-B3'!H53,'B3-B4'!H53,'B3-C5'!H53,'B3-C6'!H53)</f>
        <v>1876.00000029709</v>
      </c>
      <c r="H53" s="146" t="n">
        <f aca="false">MIN('A1-B3'!V53,'A2-B3'!V53,'B3-B4'!U53,'B3-C5'!U53,'B3-C6'!U53)</f>
        <v>12.6166814551908</v>
      </c>
      <c r="I53" s="146"/>
      <c r="J53" s="146" t="n">
        <f aca="false">AVERAGE('A1-B4'!H53,'A2-B4'!H53,'B3-B4'!H53,'B4-C5'!H53,'B4-C6'!H53)</f>
        <v>1879.40000033751</v>
      </c>
      <c r="K53" s="146" t="n">
        <f aca="false">MIN('A1-B4'!V53,'A2-B4'!V53,'B3-B4'!V53,'B4-C5'!U53,'B4-C6'!U53)</f>
        <v>1.67056923698023</v>
      </c>
      <c r="L53" s="146"/>
      <c r="M53" s="146" t="n">
        <f aca="false">AVERAGE('A1-C5'!H53,'A2-C5'!H53,'B3-C5'!H53,'B4-C5'!H53,'C5-C6'!H53)</f>
        <v>1881.70000018366</v>
      </c>
      <c r="N53" s="146" t="n">
        <f aca="false">MIN('A1-C5'!V53,'A2-C5'!V53,'B3-C5'!V53,'B4-C5'!V53,'C5-C6'!U53)</f>
        <v>3.18829831067163</v>
      </c>
      <c r="O53" s="146"/>
      <c r="P53" s="146" t="n">
        <f aca="false">AVERAGE('A1-C6'!H53,'A2-C6'!H53,'B3-C6'!H53,'B4-C6'!H53,'C5-C6'!H53)</f>
        <v>1883.90000019502</v>
      </c>
      <c r="Q53" s="146" t="n">
        <f aca="false">MIN('A1-C6'!V53,'A2-C6'!V53,'B3-C6'!V53,'B4-C6'!V53,'C5-C6'!V53)</f>
        <v>0.65389221556886</v>
      </c>
      <c r="R53" s="146"/>
      <c r="S53" s="146" t="n">
        <f aca="false">A53</f>
        <v>1861.50000023935</v>
      </c>
      <c r="T53" s="146" t="n">
        <f aca="false">MIN(B53,E53,H53,K53,N53,Q53)</f>
        <v>0.65389221556886</v>
      </c>
    </row>
    <row r="54" customFormat="false" ht="12.75" hidden="false" customHeight="false" outlineLevel="0" collapsed="false">
      <c r="A54" s="146" t="n">
        <f aca="false">AVERAGE('A1-A2'!H54,'A1-B3'!H54,'A1-B4'!H54,'A1-C5'!H54,'A1-C6'!H54)</f>
        <v>1903.50000037625</v>
      </c>
      <c r="B54" s="147" t="n">
        <f aca="false">MIN('A1-A2'!U54,'A1-B3'!U54,'A1-B4'!U54,'A1-C5'!U54,'A1-C6'!U54)</f>
        <v>1383.42877403847</v>
      </c>
      <c r="D54" s="146" t="n">
        <f aca="false">AVERAGE('A1-A2'!H54,'A2-B3'!H54,'A2-B4'!H54,'A2-C5'!H54,'A2-C6'!H54)</f>
        <v>1912.500000217</v>
      </c>
      <c r="E54" s="146" t="n">
        <f aca="false">MIN('A1-A2'!V54,'A2-B3'!U54,'A2-B4'!U54,'A2-C5'!U54,'A2-C6'!U54)</f>
        <v>33910.3561083548</v>
      </c>
      <c r="F54" s="146"/>
      <c r="G54" s="146" t="n">
        <f aca="false">AVERAGE('A1-B3'!H54,'A2-B3'!H54,'B3-B4'!H54,'B3-C5'!H54,'B3-C6'!H54)</f>
        <v>1918.000000434</v>
      </c>
      <c r="H54" s="146" t="n">
        <f aca="false">MIN('A1-B3'!V54,'A2-B3'!V54,'B3-B4'!U54,'B3-C5'!U54,'B3-C6'!U54)</f>
        <v>0.810982888977318</v>
      </c>
      <c r="I54" s="146"/>
      <c r="J54" s="146" t="n">
        <f aca="false">AVERAGE('A1-B4'!H54,'A2-B4'!H54,'B3-B4'!H54,'B4-C5'!H54,'B4-C6'!H54)</f>
        <v>1921.40000034869</v>
      </c>
      <c r="K54" s="146" t="n">
        <f aca="false">MIN('A1-B4'!V54,'A2-B4'!V54,'B3-B4'!V54,'B4-C5'!U54,'B4-C6'!U54)</f>
        <v>10.1653543307087</v>
      </c>
      <c r="L54" s="146"/>
      <c r="M54" s="146" t="n">
        <f aca="false">AVERAGE('A1-C5'!H54,'A2-C5'!H54,'B3-C5'!H54,'B4-C5'!H54,'C5-C6'!H54)</f>
        <v>1923.70000032056</v>
      </c>
      <c r="N54" s="146" t="n">
        <f aca="false">MIN('A1-C5'!V54,'A2-C5'!V54,'B3-C5'!V54,'B4-C5'!V54,'C5-C6'!U54)</f>
        <v>6.43348916277093</v>
      </c>
      <c r="O54" s="146"/>
      <c r="P54" s="146" t="n">
        <f aca="false">AVERAGE('A1-C6'!H54,'A2-C6'!H54,'B3-C6'!H54,'B4-C6'!H54,'C5-C6'!H54)</f>
        <v>1925.90000008047</v>
      </c>
      <c r="Q54" s="146" t="n">
        <f aca="false">MIN('A1-C6'!V54,'A2-C6'!V54,'B3-C6'!V54,'B4-C6'!V54,'C5-C6'!V54)</f>
        <v>11.6518289995593</v>
      </c>
      <c r="R54" s="146"/>
      <c r="S54" s="146" t="n">
        <f aca="false">A54</f>
        <v>1903.50000037625</v>
      </c>
      <c r="T54" s="146" t="n">
        <f aca="false">MIN(B54,E54,H54,K54,N54,Q54)</f>
        <v>0.810982888977318</v>
      </c>
    </row>
    <row r="55" customFormat="false" ht="12.75" hidden="false" customHeight="false" outlineLevel="0" collapsed="false">
      <c r="A55" s="146" t="n">
        <f aca="false">AVERAGE('A1-A2'!H55,'A1-B3'!H55,'A1-B4'!H55,'A1-C5'!H55,'A1-C6'!H55)</f>
        <v>1945.50000038743</v>
      </c>
      <c r="B55" s="147" t="n">
        <f aca="false">MIN('A1-A2'!U55,'A1-B3'!U55,'A1-B4'!U55,'A1-C5'!U55,'A1-C6'!U55)</f>
        <v>8650.14314059878</v>
      </c>
      <c r="D55" s="146" t="n">
        <f aca="false">AVERAGE('A1-A2'!H55,'A2-B3'!H55,'A2-B4'!H55,'A2-C5'!H55,'A2-C6'!H55)</f>
        <v>1954.50000010245</v>
      </c>
      <c r="E55" s="146" t="n">
        <f aca="false">MIN('A1-A2'!V55,'A2-B3'!U55,'A2-B4'!U55,'A2-C5'!U55,'A2-C6'!U55)</f>
        <v>5904.35651253816</v>
      </c>
      <c r="F55" s="146"/>
      <c r="G55" s="146" t="n">
        <f aca="false">AVERAGE('A1-B3'!H55,'A2-B3'!H55,'B3-B4'!H55,'B3-C5'!H55,'B3-C6'!H55)</f>
        <v>1960.00000044517</v>
      </c>
      <c r="H55" s="146" t="n">
        <f aca="false">MIN('A1-B3'!V55,'A2-B3'!V55,'B3-B4'!U55,'B3-C5'!U55,'B3-C6'!U55)</f>
        <v>12.8762994166052</v>
      </c>
      <c r="I55" s="146"/>
      <c r="J55" s="146" t="n">
        <f aca="false">AVERAGE('A1-B4'!H55,'A2-B4'!H55,'B3-B4'!H55,'B4-C5'!H55,'B4-C6'!H55)</f>
        <v>1963.40000035986</v>
      </c>
      <c r="K55" s="146" t="n">
        <f aca="false">MIN('A1-B4'!V55,'A2-B4'!V55,'B3-B4'!V55,'B4-C5'!U55,'B4-C6'!U55)</f>
        <v>0.650516282764102</v>
      </c>
      <c r="L55" s="146"/>
      <c r="M55" s="146" t="n">
        <f aca="false">AVERAGE('A1-C5'!H55,'A2-C5'!H55,'B3-C5'!H55,'B4-C5'!H55,'C5-C6'!H55)</f>
        <v>1965.70000033174</v>
      </c>
      <c r="N55" s="146" t="n">
        <f aca="false">MIN('A1-C5'!V55,'A2-C5'!V55,'B3-C5'!V55,'B4-C5'!V55,'C5-C6'!U55)</f>
        <v>0.775510204081627</v>
      </c>
      <c r="O55" s="146"/>
      <c r="P55" s="146" t="n">
        <f aca="false">AVERAGE('A1-C6'!H55,'A2-C6'!H55,'B3-C6'!H55,'B4-C6'!H55,'C5-C6'!H55)</f>
        <v>1967.90000021737</v>
      </c>
      <c r="Q55" s="146" t="n">
        <f aca="false">MIN('A1-C6'!V55,'A2-C6'!V55,'B3-C6'!V55,'B4-C6'!V55,'C5-C6'!V55)</f>
        <v>6.11868686868687</v>
      </c>
      <c r="R55" s="146"/>
      <c r="S55" s="146" t="n">
        <f aca="false">A55</f>
        <v>1945.50000038743</v>
      </c>
      <c r="T55" s="146" t="n">
        <f aca="false">MIN(B55,E55,H55,K55,N55,Q55)</f>
        <v>0.650516282764102</v>
      </c>
    </row>
    <row r="56" customFormat="false" ht="12.75" hidden="false" customHeight="false" outlineLevel="0" collapsed="false">
      <c r="A56" s="146" t="n">
        <f aca="false">AVERAGE('A1-A2'!H56,'A1-B3'!H56,'A1-B4'!H56,'A1-C5'!H56,'A1-C6'!H56)</f>
        <v>1987.50000027288</v>
      </c>
      <c r="B56" s="147" t="n">
        <f aca="false">MIN('A1-A2'!U56,'A1-B3'!U56,'A1-B4'!U56,'A1-C5'!U56,'A1-C6'!U56)</f>
        <v>38039.8611360854</v>
      </c>
      <c r="D56" s="146" t="n">
        <f aca="false">AVERAGE('A1-A2'!H56,'A2-B3'!H56,'A2-B4'!H56,'A2-C5'!H56,'A2-C6'!H56)</f>
        <v>1996.50000023935</v>
      </c>
      <c r="E56" s="146" t="n">
        <f aca="false">MIN('A1-A2'!V56,'A2-B3'!U56,'A2-B4'!U56,'A2-C5'!U56,'A2-C6'!U56)</f>
        <v>3782.34290822561</v>
      </c>
      <c r="F56" s="146"/>
      <c r="G56" s="146" t="n">
        <f aca="false">AVERAGE('A1-B3'!H56,'A2-B3'!H56,'B3-B4'!H56,'B3-C5'!H56,'B3-C6'!H56)</f>
        <v>2001.90000037011</v>
      </c>
      <c r="H56" s="146" t="n">
        <f aca="false">MIN('A1-B3'!V56,'A2-B3'!V56,'B3-B4'!U56,'B3-C5'!U56,'B3-C6'!U56)</f>
        <v>1.701324769169</v>
      </c>
      <c r="I56" s="146"/>
      <c r="J56" s="146" t="n">
        <f aca="false">AVERAGE('A1-B4'!H56,'A2-B4'!H56,'B3-B4'!H56,'B4-C5'!H56,'B4-C6'!H56)</f>
        <v>2005.30000041053</v>
      </c>
      <c r="K56" s="146" t="n">
        <f aca="false">MIN('A1-B4'!V56,'A2-B4'!V56,'B3-B4'!V56,'B4-C5'!U56,'B4-C6'!U56)</f>
        <v>2.83299305839119</v>
      </c>
      <c r="L56" s="146"/>
      <c r="M56" s="146" t="n">
        <f aca="false">AVERAGE('A1-C5'!H56,'A2-C5'!H56,'B3-C5'!H56,'B4-C5'!H56,'C5-C6'!H56)</f>
        <v>2007.6000003824</v>
      </c>
      <c r="N56" s="146" t="n">
        <f aca="false">MIN('A1-C5'!V56,'A2-C5'!V56,'B3-C5'!V56,'B4-C5'!V56,'C5-C6'!U56)</f>
        <v>0.858827344183573</v>
      </c>
      <c r="O56" s="146"/>
      <c r="P56" s="146" t="n">
        <f aca="false">AVERAGE('A1-C6'!H56,'A2-C6'!H56,'B3-C6'!H56,'B4-C6'!H56,'C5-C6'!H56)</f>
        <v>2009.80000039376</v>
      </c>
      <c r="Q56" s="146" t="n">
        <f aca="false">MIN('A1-C6'!V56,'A2-C6'!V56,'B3-C6'!V56,'B4-C6'!V56,'C5-C6'!V56)</f>
        <v>1.06028938906753</v>
      </c>
      <c r="R56" s="146"/>
      <c r="S56" s="146" t="n">
        <f aca="false">A56</f>
        <v>1987.50000027288</v>
      </c>
      <c r="T56" s="146" t="n">
        <f aca="false">MIN(B56,E56,H56,K56,N56,Q56)</f>
        <v>0.858827344183573</v>
      </c>
    </row>
    <row r="57" customFormat="false" ht="12.75" hidden="false" customHeight="false" outlineLevel="0" collapsed="false">
      <c r="A57" s="146" t="n">
        <f aca="false">AVERAGE('A1-A2'!H57,'A1-B3'!H57,'A1-B4'!H57,'A1-C5'!H57,'A1-C6'!H57)</f>
        <v>2029.50000015832</v>
      </c>
      <c r="B57" s="147" t="n">
        <f aca="false">MIN('A1-A2'!U57,'A1-B3'!U57,'A1-B4'!U57,'A1-C5'!U57,'A1-C6'!U57)</f>
        <v>4471.16945252385</v>
      </c>
      <c r="D57" s="146" t="n">
        <f aca="false">AVERAGE('A1-A2'!H57,'A2-B3'!H57,'A2-B4'!H57,'A2-C5'!H57,'A2-C6'!H57)</f>
        <v>2038.50000050198</v>
      </c>
      <c r="E57" s="146" t="n">
        <f aca="false">MIN('A1-A2'!V57,'A2-B3'!U57,'A2-B4'!U57,'A2-C5'!U57,'A2-C6'!U57)</f>
        <v>12713.0524470035</v>
      </c>
      <c r="F57" s="146"/>
      <c r="G57" s="146" t="n">
        <f aca="false">AVERAGE('A1-B3'!H57,'A2-B3'!H57,'B3-B4'!H57,'B3-C5'!H57,'B3-C6'!H57)</f>
        <v>2044.00000009034</v>
      </c>
      <c r="H57" s="146" t="n">
        <f aca="false">MIN('A1-B3'!V57,'A2-B3'!V57,'B3-B4'!U57,'B3-C5'!U57,'B3-C6'!U57)</f>
        <v>5.20681063122923</v>
      </c>
      <c r="I57" s="146"/>
      <c r="J57" s="146" t="n">
        <f aca="false">AVERAGE('A1-B4'!H57,'A2-B4'!H57,'B3-B4'!H57,'B4-C5'!H57,'B4-C6'!H57)</f>
        <v>2047.40000025649</v>
      </c>
      <c r="K57" s="146" t="n">
        <f aca="false">MIN('A1-B4'!V57,'A2-B4'!V57,'B3-B4'!V57,'B4-C5'!U57,'B4-C6'!U57)</f>
        <v>0.690504568931274</v>
      </c>
      <c r="L57" s="146"/>
      <c r="M57" s="146" t="n">
        <f aca="false">AVERAGE('A1-C5'!H57,'A2-C5'!H57,'B3-C5'!H57,'B4-C5'!H57,'C5-C6'!H57)</f>
        <v>2049.70000035409</v>
      </c>
      <c r="N57" s="146" t="n">
        <f aca="false">MIN('A1-C5'!V57,'A2-C5'!V57,'B3-C5'!V57,'B4-C5'!V57,'C5-C6'!U57)</f>
        <v>5.71464753060363</v>
      </c>
      <c r="O57" s="146"/>
      <c r="P57" s="146" t="n">
        <f aca="false">AVERAGE('A1-C6'!H57,'A2-C6'!H57,'B3-C6'!H57,'B4-C6'!H57,'C5-C6'!H57)</f>
        <v>2051.90000036545</v>
      </c>
      <c r="Q57" s="146" t="n">
        <f aca="false">MIN('A1-C6'!V57,'A2-C6'!V57,'B3-C6'!V57,'B4-C6'!V57,'C5-C6'!V57)</f>
        <v>2.58588331293352</v>
      </c>
      <c r="R57" s="146"/>
      <c r="S57" s="146" t="n">
        <f aca="false">A57</f>
        <v>2029.50000015832</v>
      </c>
      <c r="T57" s="146" t="n">
        <f aca="false">MIN(B57,E57,H57,K57,N57,Q57)</f>
        <v>0.690504568931274</v>
      </c>
    </row>
    <row r="58" customFormat="false" ht="12.75" hidden="false" customHeight="false" outlineLevel="0" collapsed="false">
      <c r="A58" s="146" t="n">
        <f aca="false">AVERAGE('A1-A2'!H58,'A1-B3'!H58,'A1-B4'!H58,'A1-C5'!H58,'A1-C6'!H58)</f>
        <v>2071.40000020899</v>
      </c>
      <c r="B58" s="147" t="n">
        <f aca="false">MIN('A1-A2'!U58,'A1-B3'!U58,'A1-B4'!U58,'A1-C5'!U58,'A1-C6'!U58)</f>
        <v>231.952497453676</v>
      </c>
      <c r="D58" s="146" t="n">
        <f aca="false">AVERAGE('A1-A2'!H58,'A2-B3'!H58,'A2-B4'!H58,'A2-C5'!H58,'A2-C6'!H58)</f>
        <v>2080.50000051316</v>
      </c>
      <c r="E58" s="146" t="n">
        <f aca="false">MIN('A1-A2'!V58,'A2-B3'!U58,'A2-B4'!U58,'A2-C5'!U58,'A2-C6'!U58)</f>
        <v>187.292661763838</v>
      </c>
      <c r="F58" s="146"/>
      <c r="G58" s="146" t="n">
        <f aca="false">AVERAGE('A1-B3'!H58,'A2-B3'!H58,'B3-B4'!H58,'B3-C5'!H58,'B3-C6'!H58)</f>
        <v>2086.00000022724</v>
      </c>
      <c r="H58" s="146" t="n">
        <f aca="false">MIN('A1-B3'!V58,'A2-B3'!V58,'B3-B4'!U58,'B3-C5'!U58,'B3-C6'!U58)</f>
        <v>2.19274193548388</v>
      </c>
      <c r="I58" s="146"/>
      <c r="J58" s="146" t="n">
        <f aca="false">AVERAGE('A1-B4'!H58,'A2-B4'!H58,'B3-B4'!H58,'B4-C5'!H58,'B4-C6'!H58)</f>
        <v>2089.40000014193</v>
      </c>
      <c r="K58" s="146" t="n">
        <f aca="false">MIN('A1-B4'!V58,'A2-B4'!V58,'B3-B4'!V58,'B4-C5'!U58,'B4-C6'!U58)</f>
        <v>0.850775964982105</v>
      </c>
      <c r="L58" s="146"/>
      <c r="M58" s="146" t="n">
        <f aca="false">AVERAGE('A1-C5'!H58,'A2-C5'!H58,'B3-C5'!H58,'B4-C5'!H58,'C5-C6'!H58)</f>
        <v>2091.60000027902</v>
      </c>
      <c r="N58" s="146" t="n">
        <f aca="false">MIN('A1-C5'!V58,'A2-C5'!V58,'B3-C5'!V58,'B4-C5'!V58,'C5-C6'!U58)</f>
        <v>0.654676258992808</v>
      </c>
      <c r="O58" s="146"/>
      <c r="P58" s="146" t="n">
        <f aca="false">AVERAGE('A1-C6'!H58,'A2-C6'!H58,'B3-C6'!H58,'B4-C6'!H58,'C5-C6'!H58)</f>
        <v>2093.9000002509</v>
      </c>
      <c r="Q58" s="146" t="n">
        <f aca="false">MIN('A1-C6'!V58,'A2-C6'!V58,'B3-C6'!V58,'B4-C6'!V58,'C5-C6'!V58)</f>
        <v>3.12392638036809</v>
      </c>
      <c r="R58" s="146"/>
      <c r="S58" s="146" t="n">
        <f aca="false">A58</f>
        <v>2071.40000020899</v>
      </c>
      <c r="T58" s="146" t="n">
        <f aca="false">MIN(B58,E58,H58,K58,N58,Q58)</f>
        <v>0.654676258992808</v>
      </c>
    </row>
    <row r="59" customFormat="false" ht="12.75" hidden="false" customHeight="false" outlineLevel="0" collapsed="false">
      <c r="A59" s="146" t="n">
        <f aca="false">AVERAGE('A1-A2'!H59,'A1-B3'!H59,'A1-B4'!H59,'A1-C5'!H59,'A1-C6'!H59)</f>
        <v>2113.50000043213</v>
      </c>
      <c r="B59" s="147" t="n">
        <f aca="false">MIN('A1-A2'!U59,'A1-B3'!U59,'A1-B4'!U59,'A1-C5'!U59,'A1-C6'!U59)</f>
        <v>542.423744930657</v>
      </c>
      <c r="D59" s="146" t="n">
        <f aca="false">AVERAGE('A1-A2'!H59,'A2-B3'!H59,'A2-B4'!H59,'A2-C5'!H59,'A2-C6'!H59)</f>
        <v>2122.40000031237</v>
      </c>
      <c r="E59" s="146" t="n">
        <f aca="false">MIN('A1-A2'!V59,'A2-B3'!U59,'A2-B4'!U59,'A2-C5'!U59,'A2-C6'!U59)</f>
        <v>770.599603977496</v>
      </c>
      <c r="F59" s="146"/>
      <c r="G59" s="146" t="n">
        <f aca="false">AVERAGE('A1-B3'!H59,'A2-B3'!H59,'B3-B4'!H59,'B3-C5'!H59,'B3-C6'!H59)</f>
        <v>2127.80000044312</v>
      </c>
      <c r="H59" s="146" t="n">
        <f aca="false">MIN('A1-B3'!V59,'A2-B3'!V59,'B3-B4'!U59,'B3-C5'!U59,'B3-C6'!U59)</f>
        <v>4.59678085018573</v>
      </c>
      <c r="I59" s="146"/>
      <c r="J59" s="146" t="n">
        <f aca="false">AVERAGE('A1-B4'!H59,'A2-B4'!H59,'B3-B4'!H59,'B4-C5'!H59,'B4-C6'!H59)</f>
        <v>2131.40000027884</v>
      </c>
      <c r="K59" s="146" t="n">
        <f aca="false">MIN('A1-B4'!V59,'A2-B4'!V59,'B3-B4'!V59,'B4-C5'!U59,'B4-C6'!U59)</f>
        <v>11.4993400791905</v>
      </c>
      <c r="L59" s="146"/>
      <c r="M59" s="146" t="n">
        <f aca="false">AVERAGE('A1-C5'!H59,'A2-C5'!H59,'B3-C5'!H59,'B4-C5'!H59,'C5-C6'!H59)</f>
        <v>2133.60000016447</v>
      </c>
      <c r="N59" s="146" t="n">
        <f aca="false">MIN('A1-C5'!V59,'A2-C5'!V59,'B3-C5'!V59,'B4-C5'!V59,'C5-C6'!U59)</f>
        <v>0.654153354632588</v>
      </c>
      <c r="O59" s="146"/>
      <c r="P59" s="146" t="n">
        <f aca="false">AVERAGE('A1-C6'!H59,'A2-C6'!H59,'B3-C6'!H59,'B4-C6'!H59,'C5-C6'!H59)</f>
        <v>2135.90000013635</v>
      </c>
      <c r="Q59" s="146" t="n">
        <f aca="false">MIN('A1-C6'!V59,'A2-C6'!V59,'B3-C6'!V59,'B4-C6'!V59,'C5-C6'!V59)</f>
        <v>21.0984703632887</v>
      </c>
      <c r="R59" s="146"/>
      <c r="S59" s="146" t="n">
        <f aca="false">A59</f>
        <v>2113.50000043213</v>
      </c>
      <c r="T59" s="146" t="n">
        <f aca="false">MIN(B59,E59,H59,K59,N59,Q59)</f>
        <v>0.654153354632588</v>
      </c>
    </row>
    <row r="60" customFormat="false" ht="12.75" hidden="false" customHeight="false" outlineLevel="0" collapsed="false">
      <c r="A60" s="146" t="n">
        <f aca="false">AVERAGE('A1-A2'!H60,'A1-B3'!H60,'A1-B4'!H60,'A1-C5'!H60,'A1-C6'!H60)</f>
        <v>2155.4000004828</v>
      </c>
      <c r="B60" s="147" t="n">
        <f aca="false">MIN('A1-A2'!U60,'A1-B3'!U60,'A1-B4'!U60,'A1-C5'!U60,'A1-C6'!U60)</f>
        <v>379.120657579567</v>
      </c>
      <c r="D60" s="146" t="n">
        <f aca="false">AVERAGE('A1-A2'!H60,'A2-B3'!H60,'A2-B4'!H60,'A2-C5'!H60,'A2-C6'!H60)</f>
        <v>2164.50000015833</v>
      </c>
      <c r="E60" s="146" t="n">
        <f aca="false">MIN('A1-A2'!V60,'A2-B3'!U60,'A2-B4'!U60,'A2-C5'!U60,'A2-C6'!U60)</f>
        <v>367.880544479002</v>
      </c>
      <c r="F60" s="146"/>
      <c r="G60" s="146" t="n">
        <f aca="false">AVERAGE('A1-B3'!H60,'A2-B3'!H60,'B3-B4'!H60,'B3-C5'!H60,'B3-C6'!H60)</f>
        <v>2169.90000054054</v>
      </c>
      <c r="H60" s="146" t="n">
        <f aca="false">MIN('A1-B3'!V60,'A2-B3'!V60,'B3-B4'!U60,'B3-C5'!U60,'B3-C6'!U60)</f>
        <v>0.699047557757914</v>
      </c>
      <c r="I60" s="146"/>
      <c r="J60" s="146" t="n">
        <f aca="false">AVERAGE('A1-B4'!H60,'A2-B4'!H60,'B3-B4'!H60,'B4-C5'!H60,'B4-C6'!H60)</f>
        <v>2173.30000020377</v>
      </c>
      <c r="K60" s="146" t="n">
        <f aca="false">MIN('A1-B4'!V60,'A2-B4'!V60,'B3-B4'!V60,'B4-C5'!U60,'B4-C6'!U60)</f>
        <v>3.04337152209493</v>
      </c>
      <c r="L60" s="146"/>
      <c r="M60" s="146" t="n">
        <f aca="false">AVERAGE('A1-C5'!H60,'A2-C5'!H60,'B3-C5'!H60,'B4-C5'!H60,'C5-C6'!H60)</f>
        <v>2175.50000034086</v>
      </c>
      <c r="N60" s="146" t="n">
        <f aca="false">MIN('A1-C5'!V60,'A2-C5'!V60,'B3-C5'!V60,'B4-C5'!V60,'C5-C6'!U60)</f>
        <v>7.75459598118853</v>
      </c>
      <c r="O60" s="146"/>
      <c r="P60" s="146" t="n">
        <f aca="false">AVERAGE('A1-C6'!H60,'A2-C6'!H60,'B3-C6'!H60,'B4-C6'!H60,'C5-C6'!H60)</f>
        <v>2177.80000018701</v>
      </c>
      <c r="Q60" s="146" t="n">
        <f aca="false">MIN('A1-C6'!V60,'A2-C6'!V60,'B3-C6'!V60,'B4-C6'!V60,'C5-C6'!V60)</f>
        <v>5.23507306889353</v>
      </c>
      <c r="R60" s="146"/>
      <c r="S60" s="146" t="n">
        <f aca="false">A60</f>
        <v>2155.4000004828</v>
      </c>
      <c r="T60" s="146" t="n">
        <f aca="false">MIN(B60,E60,H60,K60,N60,Q60)</f>
        <v>0.699047557757914</v>
      </c>
    </row>
    <row r="61" customFormat="false" ht="12.75" hidden="false" customHeight="false" outlineLevel="0" collapsed="false">
      <c r="A61" s="146" t="n">
        <f aca="false">AVERAGE('A1-A2'!H61,'A1-B3'!H61,'A1-B4'!H61,'A1-C5'!H61,'A1-C6'!H61)</f>
        <v>2197.30000040773</v>
      </c>
      <c r="B61" s="147" t="n">
        <f aca="false">MIN('A1-A2'!U61,'A1-B3'!U61,'A1-B4'!U61,'A1-C5'!U61,'A1-C6'!U61)</f>
        <v>2598.12268059331</v>
      </c>
      <c r="D61" s="146" t="n">
        <f aca="false">AVERAGE('A1-A2'!H61,'A2-B3'!H61,'A2-B4'!H61,'A2-C5'!H61,'A2-C6'!H61)</f>
        <v>2206.40000020899</v>
      </c>
      <c r="E61" s="146" t="n">
        <f aca="false">MIN('A1-A2'!V61,'A2-B3'!U61,'A2-B4'!U61,'A2-C5'!U61,'A2-C6'!U61)</f>
        <v>20995.0063174179</v>
      </c>
      <c r="F61" s="146"/>
      <c r="G61" s="146" t="n">
        <f aca="false">AVERAGE('A1-B3'!H61,'A2-B3'!H61,'B3-B4'!H61,'B3-C5'!H61,'B3-C6'!H61)</f>
        <v>2212.0000003865</v>
      </c>
      <c r="H61" s="146" t="n">
        <f aca="false">MIN('A1-B3'!V61,'A2-B3'!V61,'B3-B4'!U61,'B3-C5'!U61,'B3-C6'!U61)</f>
        <v>0.649484536082468</v>
      </c>
      <c r="I61" s="146"/>
      <c r="J61" s="146" t="n">
        <f aca="false">AVERAGE('A1-B4'!H61,'A2-B4'!H61,'B3-B4'!H61,'B4-C5'!H61,'B4-C6'!H61)</f>
        <v>2215.40000042692</v>
      </c>
      <c r="K61" s="146" t="n">
        <f aca="false">MIN('A1-B4'!V61,'A2-B4'!V61,'B3-B4'!V61,'B4-C5'!U61,'B4-C6'!U61)</f>
        <v>0.659951651893636</v>
      </c>
      <c r="L61" s="146"/>
      <c r="M61" s="146" t="n">
        <f aca="false">AVERAGE('A1-C5'!H61,'A2-C5'!H61,'B3-C5'!H61,'B4-C5'!H61,'C5-C6'!H61)</f>
        <v>2217.60000031255</v>
      </c>
      <c r="N61" s="146" t="n">
        <f aca="false">MIN('A1-C5'!V61,'A2-C5'!V61,'B3-C5'!V61,'B4-C5'!V61,'C5-C6'!U61)</f>
        <v>0.661283811061765</v>
      </c>
      <c r="O61" s="146"/>
      <c r="P61" s="146" t="n">
        <f aca="false">AVERAGE('A1-C6'!H61,'A2-C6'!H61,'B3-C6'!H61,'B4-C6'!H61,'C5-C6'!H61)</f>
        <v>2219.90000041015</v>
      </c>
      <c r="Q61" s="146" t="n">
        <f aca="false">MIN('A1-C6'!V61,'A2-C6'!V61,'B3-C6'!V61,'B4-C6'!V61,'C5-C6'!V61)</f>
        <v>9.62940408873423</v>
      </c>
      <c r="R61" s="146"/>
      <c r="S61" s="146" t="n">
        <f aca="false">A61</f>
        <v>2197.30000040773</v>
      </c>
      <c r="T61" s="146" t="n">
        <f aca="false">MIN(B61,E61,H61,K61,N61,Q61)</f>
        <v>0.649484536082468</v>
      </c>
    </row>
    <row r="62" customFormat="false" ht="12.75" hidden="false" customHeight="false" outlineLevel="0" collapsed="false">
      <c r="A62" s="146" t="n">
        <f aca="false">AVERAGE('A1-A2'!H62,'A1-B3'!H62,'A1-B4'!H62,'A1-C5'!H62,'A1-C6'!H62)</f>
        <v>2239.40000012796</v>
      </c>
      <c r="B62" s="147" t="n">
        <f aca="false">MIN('A1-A2'!U62,'A1-B3'!U62,'A1-B4'!U62,'A1-C5'!U62,'A1-C6'!U62)</f>
        <v>2256.06078677374</v>
      </c>
      <c r="D62" s="146" t="n">
        <f aca="false">AVERAGE('A1-A2'!H62,'A2-B3'!H62,'A2-B4'!H62,'A2-C5'!H62,'A2-C6'!H62)</f>
        <v>2248.40000034589</v>
      </c>
      <c r="E62" s="146" t="n">
        <f aca="false">MIN('A1-A2'!V62,'A2-B3'!U62,'A2-B4'!U62,'A2-C5'!U62,'A2-C6'!U62)</f>
        <v>11691.8303297447</v>
      </c>
      <c r="F62" s="146"/>
      <c r="G62" s="146" t="n">
        <f aca="false">AVERAGE('A1-B3'!H62,'A2-B3'!H62,'B3-B4'!H62,'B3-C5'!H62,'B3-C6'!H62)</f>
        <v>2254.00000014622</v>
      </c>
      <c r="H62" s="146" t="n">
        <f aca="false">MIN('A1-B3'!V62,'A2-B3'!V62,'B3-B4'!U62,'B3-C5'!U62,'B3-C6'!U62)</f>
        <v>0.810982888977317</v>
      </c>
      <c r="I62" s="146"/>
      <c r="J62" s="146" t="n">
        <f aca="false">AVERAGE('A1-B4'!H62,'A2-B4'!H62,'B3-B4'!H62,'B4-C5'!H62,'B4-C6'!H62)</f>
        <v>2257.40000031237</v>
      </c>
      <c r="K62" s="146" t="n">
        <f aca="false">MIN('A1-B4'!V62,'A2-B4'!V62,'B3-B4'!V62,'B4-C5'!U62,'B4-C6'!U62)</f>
        <v>9.90372940156117</v>
      </c>
      <c r="L62" s="146"/>
      <c r="M62" s="146" t="n">
        <f aca="false">AVERAGE('A1-C5'!H62,'A2-C5'!H62,'B3-C5'!H62,'B4-C5'!H62,'C5-C6'!H62)</f>
        <v>2259.70000028424</v>
      </c>
      <c r="N62" s="146" t="n">
        <f aca="false">MIN('A1-C5'!V62,'A2-C5'!V62,'B3-C5'!V62,'B4-C5'!V62,'C5-C6'!U62)</f>
        <v>0.701938610662353</v>
      </c>
      <c r="O62" s="146"/>
      <c r="P62" s="146" t="n">
        <f aca="false">AVERAGE('A1-C6'!H62,'A2-C6'!H62,'B3-C6'!H62,'B4-C6'!H62,'C5-C6'!H62)</f>
        <v>2261.90000042133</v>
      </c>
      <c r="Q62" s="146" t="n">
        <f aca="false">MIN('A1-C6'!V62,'A2-C6'!V62,'B3-C6'!V62,'B4-C6'!V62,'C5-C6'!V62)</f>
        <v>1.54633360193394</v>
      </c>
      <c r="R62" s="146"/>
      <c r="S62" s="146" t="n">
        <f aca="false">A62</f>
        <v>2239.40000012796</v>
      </c>
      <c r="T62" s="146" t="n">
        <f aca="false">MIN(B62,E62,H62,K62,N62,Q62)</f>
        <v>0.701938610662353</v>
      </c>
    </row>
    <row r="63" customFormat="false" ht="12.75" hidden="false" customHeight="false" outlineLevel="0" collapsed="false">
      <c r="A63" s="146" t="n">
        <f aca="false">AVERAGE('A1-A2'!H63,'A1-B3'!H63,'A1-B4'!H63,'A1-C5'!H63,'A1-C6'!H63)</f>
        <v>2281.30000017863</v>
      </c>
      <c r="B63" s="147" t="n">
        <f aca="false">MIN('A1-A2'!U63,'A1-B3'!U63,'A1-B4'!U63,'A1-C5'!U63,'A1-C6'!U63)</f>
        <v>2257.78992335619</v>
      </c>
      <c r="D63" s="146" t="n">
        <f aca="false">AVERAGE('A1-A2'!H63,'A2-B3'!H63,'A2-B4'!H63,'A2-C5'!H63,'A2-C6'!H63)</f>
        <v>2290.20000043605</v>
      </c>
      <c r="E63" s="146" t="n">
        <f aca="false">MIN('A1-A2'!V63,'A2-B3'!U63,'A2-B4'!U63,'A2-C5'!U63,'A2-C6'!U63)</f>
        <v>6303.09090909091</v>
      </c>
      <c r="F63" s="146"/>
      <c r="G63" s="146" t="n">
        <f aca="false">AVERAGE('A1-B3'!H63,'A2-B3'!H63,'B3-B4'!H63,'B3-C5'!H63,'B3-C6'!H63)</f>
        <v>2295.80000023637</v>
      </c>
      <c r="H63" s="146" t="n">
        <f aca="false">MIN('A1-B3'!V63,'A2-B3'!V63,'B3-B4'!U63,'B3-C5'!U63,'B3-C6'!U63)</f>
        <v>1.79020601444365</v>
      </c>
      <c r="I63" s="146"/>
      <c r="J63" s="146" t="n">
        <f aca="false">AVERAGE('A1-B4'!H63,'A2-B4'!H63,'B3-B4'!H63,'B4-C5'!H63,'B4-C6'!H63)</f>
        <v>2299.3000002373</v>
      </c>
      <c r="K63" s="146" t="n">
        <f aca="false">MIN('A1-B4'!V63,'A2-B4'!V63,'B3-B4'!V63,'B4-C5'!U63,'B4-C6'!U63)</f>
        <v>2.73125253344142</v>
      </c>
      <c r="L63" s="146"/>
      <c r="M63" s="146" t="n">
        <f aca="false">AVERAGE('A1-C5'!H63,'A2-C5'!H63,'B3-C5'!H63,'B4-C5'!H63,'C5-C6'!H63)</f>
        <v>2301.50000024866</v>
      </c>
      <c r="N63" s="146" t="n">
        <f aca="false">MIN('A1-C5'!V63,'A2-C5'!V63,'B3-C5'!V63,'B4-C5'!V63,'C5-C6'!U63)</f>
        <v>2.16376165383055</v>
      </c>
      <c r="O63" s="146"/>
      <c r="P63" s="146" t="n">
        <f aca="false">AVERAGE('A1-C6'!H63,'A2-C6'!H63,'B3-C6'!H63,'B4-C6'!H63,'C5-C6'!H63)</f>
        <v>2303.70000026003</v>
      </c>
      <c r="Q63" s="146" t="n">
        <f aca="false">MIN('A1-C6'!V63,'A2-C6'!V63,'B3-C6'!V63,'B4-C6'!V63,'C5-C6'!V63)</f>
        <v>0.655724579663726</v>
      </c>
      <c r="R63" s="146"/>
      <c r="S63" s="146" t="n">
        <f aca="false">A63</f>
        <v>2281.30000017863</v>
      </c>
      <c r="T63" s="146" t="n">
        <f aca="false">MIN(B63,E63,H63,K63,N63,Q63)</f>
        <v>0.655724579663726</v>
      </c>
    </row>
    <row r="64" customFormat="false" ht="12.75" hidden="false" customHeight="false" outlineLevel="0" collapsed="false">
      <c r="A64" s="146" t="n">
        <f aca="false">AVERAGE('A1-A2'!H64,'A1-B3'!H64,'A1-B4'!H64,'A1-C5'!H64,'A1-C6'!H64)</f>
        <v>2323.50000036228</v>
      </c>
      <c r="B64" s="147" t="n">
        <f aca="false">MIN('A1-A2'!U64,'A1-B3'!U64,'A1-B4'!U64,'A1-C5'!U64,'A1-C6'!U64)</f>
        <v>1859.85494437736</v>
      </c>
      <c r="D64" s="146" t="n">
        <f aca="false">AVERAGE('A1-A2'!H64,'A2-B3'!H64,'A2-B4'!H64,'A2-C5'!H64,'A2-C6'!H64)</f>
        <v>2332.30000040773</v>
      </c>
      <c r="E64" s="146" t="n">
        <f aca="false">MIN('A1-A2'!V64,'A2-B3'!U64,'A2-B4'!U64,'A2-C5'!U64,'A2-C6'!U64)</f>
        <v>3397.9298422086</v>
      </c>
      <c r="F64" s="146"/>
      <c r="G64" s="146" t="n">
        <f aca="false">AVERAGE('A1-B3'!H64,'A2-B3'!H64,'B3-B4'!H64,'B3-C5'!H64,'B3-C6'!H64)</f>
        <v>2337.80000037327</v>
      </c>
      <c r="H64" s="146" t="n">
        <f aca="false">MIN('A1-B3'!V64,'A2-B3'!V64,'B3-B4'!U64,'B3-C5'!U64,'B3-C6'!U64)</f>
        <v>0.6507747318236</v>
      </c>
      <c r="I64" s="146"/>
      <c r="J64" s="146" t="n">
        <f aca="false">AVERAGE('A1-B4'!H64,'A2-B4'!H64,'B3-B4'!H64,'B4-C5'!H64,'B4-C6'!H64)</f>
        <v>2341.30000024848</v>
      </c>
      <c r="K64" s="146" t="n">
        <f aca="false">MIN('A1-B4'!V64,'A2-B4'!V64,'B3-B4'!V64,'B4-C5'!U64,'B4-C6'!U64)</f>
        <v>4.25257095845333</v>
      </c>
      <c r="L64" s="146"/>
      <c r="M64" s="146" t="n">
        <f aca="false">AVERAGE('A1-C5'!H64,'A2-C5'!H64,'B3-C5'!H64,'B4-C5'!H64,'C5-C6'!H64)</f>
        <v>2343.60000022035</v>
      </c>
      <c r="N64" s="146" t="n">
        <f aca="false">MIN('A1-C5'!V64,'A2-C5'!V64,'B3-C5'!V64,'B4-C5'!V64,'C5-C6'!U64)</f>
        <v>15.5156826568266</v>
      </c>
      <c r="O64" s="146"/>
      <c r="P64" s="146" t="n">
        <f aca="false">AVERAGE('A1-C6'!H64,'A2-C6'!H64,'B3-C6'!H64,'B4-C6'!H64,'C5-C6'!H64)</f>
        <v>2345.70000014547</v>
      </c>
      <c r="Q64" s="146" t="n">
        <f aca="false">MIN('A1-C6'!V64,'A2-C6'!V64,'B3-C6'!V64,'B4-C6'!V64,'C5-C6'!V64)</f>
        <v>1.0573146292585</v>
      </c>
      <c r="R64" s="146"/>
      <c r="S64" s="146" t="n">
        <f aca="false">A64</f>
        <v>2323.50000036228</v>
      </c>
      <c r="T64" s="146" t="n">
        <f aca="false">MIN(B64,E64,H64,K64,N64,Q64)</f>
        <v>0.6507747318236</v>
      </c>
    </row>
    <row r="65" customFormat="false" ht="12.75" hidden="false" customHeight="false" outlineLevel="0" collapsed="false">
      <c r="A65" s="146" t="n">
        <f aca="false">AVERAGE('A1-A2'!H65,'A1-B3'!H65,'A1-B4'!H65,'A1-C5'!H65,'A1-C6'!H65)</f>
        <v>2365.50000049919</v>
      </c>
      <c r="B65" s="147" t="n">
        <f aca="false">MIN('A1-A2'!U65,'A1-B3'!U65,'A1-B4'!U65,'A1-C5'!U65,'A1-C6'!U65)</f>
        <v>854.350246419539</v>
      </c>
      <c r="D65" s="146" t="n">
        <f aca="false">AVERAGE('A1-A2'!H65,'A2-B3'!H65,'A2-B4'!H65,'A2-C5'!H65,'A2-C6'!H65)</f>
        <v>2374.30000016745</v>
      </c>
      <c r="E65" s="146" t="n">
        <f aca="false">MIN('A1-A2'!V65,'A2-B3'!U65,'A2-B4'!U65,'A2-C5'!U65,'A2-C6'!U65)</f>
        <v>1127.86567805325</v>
      </c>
      <c r="F65" s="146"/>
      <c r="G65" s="146" t="n">
        <f aca="false">AVERAGE('A1-B3'!H65,'A2-B3'!H65,'B3-B4'!H65,'B3-C5'!H65,'B3-C6'!H65)</f>
        <v>2379.80000051018</v>
      </c>
      <c r="H65" s="146" t="n">
        <f aca="false">MIN('A1-B3'!V65,'A2-B3'!V65,'B3-B4'!U65,'B3-C5'!U65,'B3-C6'!U65)</f>
        <v>2.73125253344142</v>
      </c>
      <c r="I65" s="146"/>
      <c r="J65" s="146" t="n">
        <f aca="false">AVERAGE('A1-B4'!H65,'A2-B4'!H65,'B3-B4'!H65,'B4-C5'!H65,'B4-C6'!H65)</f>
        <v>2383.30000025965</v>
      </c>
      <c r="K65" s="146" t="n">
        <f aca="false">MIN('A1-B4'!V65,'A2-B4'!V65,'B3-B4'!V65,'B4-C5'!U65,'B4-C6'!U65)</f>
        <v>3.93644242674372</v>
      </c>
      <c r="L65" s="146"/>
      <c r="M65" s="146" t="n">
        <f aca="false">AVERAGE('A1-C5'!H65,'A2-C5'!H65,'B3-C5'!H65,'B4-C5'!H65,'C5-C6'!H65)</f>
        <v>2385.60000035726</v>
      </c>
      <c r="N65" s="146" t="n">
        <f aca="false">MIN('A1-C5'!V65,'A2-C5'!V65,'B3-C5'!V65,'B4-C5'!V65,'C5-C6'!U65)</f>
        <v>1.5382765531062</v>
      </c>
      <c r="O65" s="146"/>
      <c r="P65" s="146" t="n">
        <f aca="false">AVERAGE('A1-C6'!H65,'A2-C6'!H65,'B3-C6'!H65,'B4-C6'!H65,'C5-C6'!H65)</f>
        <v>2387.70000028238</v>
      </c>
      <c r="Q65" s="146" t="n">
        <f aca="false">MIN('A1-C6'!V65,'A2-C6'!V65,'B3-C6'!V65,'B4-C6'!V65,'C5-C6'!V65)</f>
        <v>0.654153354632598</v>
      </c>
      <c r="R65" s="146"/>
      <c r="S65" s="146" t="n">
        <f aca="false">A65</f>
        <v>2365.50000049919</v>
      </c>
      <c r="T65" s="146" t="n">
        <f aca="false">MIN(B65,E65,H65,K65,N65,Q65)</f>
        <v>0.654153354632598</v>
      </c>
    </row>
    <row r="66" customFormat="false" ht="12.75" hidden="false" customHeight="false" outlineLevel="0" collapsed="false">
      <c r="A66" s="146" t="n">
        <f aca="false">AVERAGE('A1-A2'!H66,'A1-B3'!H66,'A1-B4'!H66,'A1-C5'!H66,'A1-C6'!H66)</f>
        <v>2407.30000046361</v>
      </c>
      <c r="B66" s="147" t="n">
        <f aca="false">MIN('A1-A2'!U66,'A1-B3'!U66,'A1-B4'!U66,'A1-C5'!U66,'A1-C6'!U66)</f>
        <v>1658.84737133726</v>
      </c>
      <c r="D66" s="146" t="n">
        <f aca="false">AVERAGE('A1-A2'!H66,'A2-B3'!H66,'A2-B4'!H66,'A2-C5'!H66,'A2-C6'!H66)</f>
        <v>2416.30000017863</v>
      </c>
      <c r="E66" s="146" t="n">
        <f aca="false">MIN('A1-A2'!V66,'A2-B3'!U66,'A2-B4'!U66,'A2-C5'!U66,'A2-C6'!U66)</f>
        <v>17964.9872633029</v>
      </c>
      <c r="F66" s="146"/>
      <c r="G66" s="146" t="n">
        <f aca="false">AVERAGE('A1-B3'!H66,'A2-B3'!H66,'B3-B4'!H66,'B3-C5'!H66,'B3-C6'!H66)</f>
        <v>2422.00000044238</v>
      </c>
      <c r="H66" s="146" t="n">
        <f aca="false">MIN('A1-B3'!V66,'A2-B3'!V66,'B3-B4'!U66,'B3-C5'!U66,'B3-C6'!U66)</f>
        <v>0.662005340003496</v>
      </c>
      <c r="I66" s="146"/>
      <c r="J66" s="146" t="n">
        <f aca="false">AVERAGE('A1-B4'!H66,'A2-B4'!H66,'B3-B4'!H66,'B4-C5'!H66,'B4-C6'!H66)</f>
        <v>2425.30000027083</v>
      </c>
      <c r="K66" s="146" t="n">
        <f aca="false">MIN('A1-B4'!V66,'A2-B4'!V66,'B3-B4'!V66,'B4-C5'!U66,'B4-C6'!U66)</f>
        <v>2.68962722852513</v>
      </c>
      <c r="L66" s="146"/>
      <c r="M66" s="146" t="n">
        <f aca="false">AVERAGE('A1-C5'!H66,'A2-C5'!H66,'B3-C5'!H66,'B4-C5'!H66,'C5-C6'!H66)</f>
        <v>2427.60000036843</v>
      </c>
      <c r="N66" s="146" t="n">
        <f aca="false">MIN('A1-C5'!V66,'A2-C5'!V66,'B3-C5'!V66,'B4-C5'!V66,'C5-C6'!U66)</f>
        <v>1.34325955734407</v>
      </c>
      <c r="O66" s="146"/>
      <c r="P66" s="146" t="n">
        <f aca="false">AVERAGE('A1-C6'!H66,'A2-C6'!H66,'B3-C6'!H66,'B4-C6'!H66,'C5-C6'!H66)</f>
        <v>2429.70000041928</v>
      </c>
      <c r="Q66" s="146" t="n">
        <f aca="false">MIN('A1-C6'!V66,'A2-C6'!V66,'B3-C6'!V66,'B4-C6'!V66,'C5-C6'!V66)</f>
        <v>2.879705400982</v>
      </c>
      <c r="R66" s="146"/>
      <c r="S66" s="146" t="n">
        <f aca="false">A66</f>
        <v>2407.30000046361</v>
      </c>
      <c r="T66" s="146" t="n">
        <f aca="false">MIN(B66,E66,H66,K66,N66,Q66)</f>
        <v>0.662005340003496</v>
      </c>
    </row>
    <row r="67" customFormat="false" ht="12.75" hidden="false" customHeight="false" outlineLevel="0" collapsed="false">
      <c r="A67" s="146" t="n">
        <f aca="false">AVERAGE('A1-A2'!H67,'A1-B3'!H67,'A1-B4'!H67,'A1-C5'!H67,'A1-C6'!H67)</f>
        <v>2449.50000014436</v>
      </c>
      <c r="B67" s="147" t="n">
        <f aca="false">MIN('A1-A2'!U67,'A1-B3'!U67,'A1-B4'!U67,'A1-C5'!U67,'A1-C6'!U67)</f>
        <v>6503.18750000002</v>
      </c>
      <c r="D67" s="146" t="n">
        <f aca="false">AVERAGE('A1-A2'!H67,'A2-B3'!H67,'A2-B4'!H67,'A2-C5'!H67,'A2-C6'!H67)</f>
        <v>2458.3000001898</v>
      </c>
      <c r="E67" s="146" t="n">
        <f aca="false">MIN('A1-A2'!V67,'A2-B3'!U67,'A2-B4'!U67,'A2-C5'!U67,'A2-C6'!U67)</f>
        <v>6503.18750000003</v>
      </c>
      <c r="F67" s="146"/>
      <c r="G67" s="146" t="n">
        <f aca="false">AVERAGE('A1-B3'!H67,'A2-B3'!H67,'B3-B4'!H67,'B3-C5'!H67,'B3-C6'!H67)</f>
        <v>2463.80000028107</v>
      </c>
      <c r="H67" s="146" t="n">
        <f aca="false">MIN('A1-B3'!V67,'A2-B3'!V67,'B3-B4'!U67,'B3-C5'!U67,'B3-C6'!U67)</f>
        <v>7.78683651804671</v>
      </c>
      <c r="I67" s="146"/>
      <c r="J67" s="146" t="n">
        <f aca="false">AVERAGE('A1-B4'!H67,'A2-B4'!H67,'B3-B4'!H67,'B4-C5'!H67,'B4-C6'!H67)</f>
        <v>2467.50000020303</v>
      </c>
      <c r="K67" s="146" t="n">
        <f aca="false">MIN('A1-B4'!V67,'A2-B4'!V67,'B3-B4'!V67,'B4-C5'!U67,'B4-C6'!U67)</f>
        <v>0.937074148296597</v>
      </c>
      <c r="L67" s="146"/>
      <c r="M67" s="146" t="n">
        <f aca="false">AVERAGE('A1-C5'!H67,'A2-C5'!H67,'B3-C5'!H67,'B4-C5'!H67,'C5-C6'!H67)</f>
        <v>2469.60000037961</v>
      </c>
      <c r="N67" s="146" t="n">
        <f aca="false">MIN('A1-C5'!V67,'A2-C5'!V67,'B3-C5'!V67,'B4-C5'!V67,'C5-C6'!U67)</f>
        <v>9.48055315471046</v>
      </c>
      <c r="O67" s="146"/>
      <c r="P67" s="146" t="n">
        <f aca="false">AVERAGE('A1-C6'!H67,'A2-C6'!H67,'B3-C6'!H67,'B4-C6'!H67,'C5-C6'!H67)</f>
        <v>2471.90000035148</v>
      </c>
      <c r="Q67" s="146" t="n">
        <f aca="false">MIN('A1-C6'!V67,'A2-C6'!V67,'B3-C6'!V67,'B4-C6'!V67,'C5-C6'!V67)</f>
        <v>4.57818332642057</v>
      </c>
      <c r="R67" s="146"/>
      <c r="S67" s="146" t="n">
        <f aca="false">A67</f>
        <v>2449.50000014436</v>
      </c>
      <c r="T67" s="146" t="n">
        <f aca="false">MIN(B67,E67,H67,K67,N67,Q67)</f>
        <v>0.937074148296597</v>
      </c>
    </row>
    <row r="68" customFormat="false" ht="12.75" hidden="false" customHeight="false" outlineLevel="0" collapsed="false">
      <c r="A68" s="146" t="n">
        <f aca="false">AVERAGE('A1-A2'!H68,'A1-B3'!H68,'A1-B4'!H68,'A1-C5'!H68,'A1-C6'!H68)</f>
        <v>2491.30000010878</v>
      </c>
      <c r="B68" s="147" t="n">
        <f aca="false">MIN('A1-A2'!U68,'A1-B3'!U68,'A1-B4'!U68,'A1-C5'!U68,'A1-C6'!U68)</f>
        <v>16926.3400337401</v>
      </c>
      <c r="D68" s="146" t="n">
        <f aca="false">AVERAGE('A1-A2'!H68,'A2-B3'!H68,'A2-B4'!H68,'A2-C5'!H68,'A2-C6'!H68)</f>
        <v>2500.30000057817</v>
      </c>
      <c r="E68" s="146" t="n">
        <f aca="false">MIN('A1-A2'!V68,'A2-B3'!U68,'A2-B4'!U68,'A2-C5'!U68,'A2-C6'!U68)</f>
        <v>3774.57868847238</v>
      </c>
      <c r="F68" s="146"/>
      <c r="G68" s="146" t="n">
        <f aca="false">AVERAGE('A1-B3'!H68,'A2-B3'!H68,'B3-B4'!H68,'B3-C5'!H68,'B3-C6'!H68)</f>
        <v>2505.80000016652</v>
      </c>
      <c r="H68" s="146" t="n">
        <f aca="false">MIN('A1-B3'!V68,'A2-B3'!V68,'B3-B4'!U68,'B3-C5'!U68,'B3-C6'!U68)</f>
        <v>0.969769291964994</v>
      </c>
      <c r="I68" s="146"/>
      <c r="J68" s="146" t="n">
        <f aca="false">AVERAGE('A1-B4'!H68,'A2-B4'!H68,'B3-B4'!H68,'B4-C5'!H68,'B4-C6'!H68)</f>
        <v>2509.40000025369</v>
      </c>
      <c r="K68" s="146" t="n">
        <f aca="false">MIN('A1-B4'!V68,'A2-B4'!V68,'B3-B4'!V68,'B4-C5'!U68,'B4-C6'!U68)</f>
        <v>0.770576540755472</v>
      </c>
      <c r="L68" s="146"/>
      <c r="M68" s="146" t="n">
        <f aca="false">AVERAGE('A1-C5'!H68,'A2-C5'!H68,'B3-C5'!H68,'B4-C5'!H68,'C5-C6'!H68)</f>
        <v>2511.50000030454</v>
      </c>
      <c r="N68" s="146" t="n">
        <f aca="false">MIN('A1-C5'!V68,'A2-C5'!V68,'B3-C5'!V68,'B4-C5'!V68,'C5-C6'!U68)</f>
        <v>0.698833936469626</v>
      </c>
      <c r="O68" s="146"/>
      <c r="P68" s="146" t="n">
        <f aca="false">AVERAGE('A1-C6'!H68,'A2-C6'!H68,'B3-C6'!H68,'B4-C6'!H68,'C5-C6'!H68)</f>
        <v>2513.90000036266</v>
      </c>
      <c r="Q68" s="146" t="n">
        <f aca="false">MIN('A1-C6'!V68,'A2-C6'!V68,'B3-C6'!V68,'B4-C6'!V68,'C5-C6'!V68)</f>
        <v>2.1690369768387</v>
      </c>
      <c r="R68" s="146"/>
      <c r="S68" s="146" t="n">
        <f aca="false">A68</f>
        <v>2491.30000010878</v>
      </c>
      <c r="T68" s="146" t="n">
        <f aca="false">MIN(B68,E68,H68,K68,N68,Q68)</f>
        <v>0.698833936469626</v>
      </c>
    </row>
    <row r="69" customFormat="false" ht="12.75" hidden="false" customHeight="false" outlineLevel="0" collapsed="false">
      <c r="A69" s="146"/>
      <c r="D69" s="146"/>
      <c r="E69" s="146"/>
      <c r="F69" s="146"/>
      <c r="G69" s="146"/>
      <c r="H69" s="146"/>
      <c r="I69" s="146"/>
      <c r="J69" s="146"/>
      <c r="K69" s="146"/>
      <c r="L69" s="146"/>
      <c r="M69" s="146"/>
      <c r="N69" s="146"/>
      <c r="O69" s="146"/>
      <c r="P69" s="146"/>
      <c r="Q69" s="146"/>
      <c r="R69" s="146"/>
      <c r="S69" s="146"/>
      <c r="T69" s="146"/>
    </row>
    <row r="70" customFormat="false" ht="12.75" hidden="false" customHeight="false" outlineLevel="0" collapsed="false">
      <c r="A70" s="146"/>
      <c r="D70" s="146"/>
      <c r="E70" s="146"/>
      <c r="F70" s="146"/>
      <c r="G70" s="146"/>
      <c r="H70" s="146"/>
      <c r="I70" s="146"/>
      <c r="J70" s="146"/>
      <c r="K70" s="146"/>
      <c r="L70" s="146"/>
      <c r="M70" s="146"/>
      <c r="N70" s="146"/>
      <c r="O70" s="146"/>
      <c r="P70" s="146"/>
      <c r="Q70" s="146"/>
      <c r="R70" s="146"/>
      <c r="S70" s="146"/>
      <c r="T70" s="146"/>
    </row>
    <row r="71" customFormat="false" ht="12.75" hidden="false" customHeight="false" outlineLevel="0" collapsed="false">
      <c r="A71" s="146"/>
      <c r="D71" s="146"/>
      <c r="E71" s="146"/>
      <c r="F71" s="146"/>
      <c r="G71" s="146"/>
      <c r="H71" s="146"/>
      <c r="I71" s="146"/>
      <c r="J71" s="146"/>
      <c r="K71" s="146"/>
      <c r="L71" s="146"/>
      <c r="M71" s="146"/>
      <c r="N71" s="146"/>
      <c r="O71" s="146"/>
      <c r="P71" s="146"/>
      <c r="Q71" s="146"/>
      <c r="R71" s="146"/>
      <c r="S71" s="146"/>
      <c r="T71" s="146"/>
    </row>
    <row r="72" customFormat="false" ht="12.75" hidden="false" customHeight="false" outlineLevel="0" collapsed="false">
      <c r="A72" s="146"/>
      <c r="D72" s="146"/>
      <c r="E72" s="146"/>
      <c r="F72" s="146"/>
      <c r="G72" s="146"/>
      <c r="H72" s="146"/>
      <c r="I72" s="146"/>
      <c r="J72" s="146"/>
      <c r="K72" s="146"/>
      <c r="L72" s="146"/>
      <c r="M72" s="146"/>
      <c r="N72" s="146"/>
      <c r="O72" s="146"/>
      <c r="P72" s="146"/>
      <c r="Q72" s="146"/>
      <c r="R72" s="146"/>
      <c r="S72" s="146"/>
      <c r="T72" s="146"/>
    </row>
    <row r="73" customFormat="false" ht="12.75" hidden="false" customHeight="false" outlineLevel="0" collapsed="false">
      <c r="A73" s="146"/>
      <c r="D73" s="146"/>
      <c r="E73" s="146"/>
      <c r="F73" s="146"/>
      <c r="G73" s="146"/>
      <c r="H73" s="146"/>
      <c r="I73" s="146"/>
      <c r="J73" s="146"/>
      <c r="K73" s="146"/>
      <c r="L73" s="146"/>
      <c r="M73" s="146"/>
      <c r="N73" s="146"/>
      <c r="O73" s="146"/>
      <c r="P73" s="146"/>
      <c r="Q73" s="146"/>
      <c r="R73" s="146"/>
      <c r="S73" s="146"/>
      <c r="T73" s="146"/>
    </row>
    <row r="74" customFormat="false" ht="12.75" hidden="false" customHeight="false" outlineLevel="0" collapsed="false">
      <c r="A74" s="146"/>
      <c r="D74" s="146"/>
      <c r="E74" s="146"/>
      <c r="F74" s="146"/>
      <c r="G74" s="146"/>
      <c r="H74" s="146"/>
      <c r="I74" s="146"/>
      <c r="J74" s="146"/>
      <c r="K74" s="146"/>
      <c r="L74" s="146"/>
      <c r="M74" s="146"/>
      <c r="N74" s="146"/>
      <c r="O74" s="146"/>
      <c r="P74" s="146"/>
      <c r="Q74" s="146"/>
      <c r="R74" s="146"/>
      <c r="S74" s="146"/>
      <c r="T74" s="146"/>
    </row>
    <row r="75" customFormat="false" ht="12.75" hidden="false" customHeight="false" outlineLevel="0" collapsed="false">
      <c r="A75" s="146"/>
      <c r="D75" s="146"/>
      <c r="E75" s="146"/>
      <c r="F75" s="146"/>
      <c r="G75" s="146"/>
      <c r="H75" s="146"/>
      <c r="I75" s="146"/>
      <c r="J75" s="146"/>
      <c r="K75" s="146"/>
      <c r="L75" s="146"/>
      <c r="M75" s="146"/>
      <c r="N75" s="146"/>
      <c r="O75" s="146"/>
      <c r="P75" s="146"/>
      <c r="Q75" s="146"/>
      <c r="R75" s="146"/>
      <c r="S75" s="146"/>
      <c r="T75" s="146"/>
    </row>
    <row r="76" customFormat="false" ht="12.75" hidden="false" customHeight="false" outlineLevel="0" collapsed="false">
      <c r="A76" s="146"/>
      <c r="D76" s="146"/>
      <c r="E76" s="146"/>
      <c r="F76" s="146"/>
      <c r="G76" s="146"/>
      <c r="H76" s="146"/>
      <c r="I76" s="146"/>
      <c r="J76" s="146"/>
      <c r="K76" s="146"/>
      <c r="L76" s="146"/>
      <c r="M76" s="146"/>
      <c r="N76" s="146"/>
      <c r="O76" s="146"/>
      <c r="P76" s="146"/>
      <c r="Q76" s="146"/>
      <c r="R76" s="146"/>
      <c r="S76" s="146"/>
      <c r="T76" s="146"/>
    </row>
    <row r="77" customFormat="false" ht="12.75" hidden="false" customHeight="false" outlineLevel="0" collapsed="false">
      <c r="A77" s="146"/>
      <c r="D77" s="146"/>
      <c r="E77" s="146"/>
      <c r="F77" s="146"/>
      <c r="G77" s="146"/>
      <c r="H77" s="146"/>
      <c r="I77" s="146"/>
      <c r="J77" s="146"/>
      <c r="K77" s="146"/>
      <c r="L77" s="146"/>
      <c r="M77" s="146"/>
      <c r="N77" s="146"/>
      <c r="O77" s="146"/>
      <c r="P77" s="146"/>
      <c r="Q77" s="146"/>
      <c r="R77" s="146"/>
      <c r="S77" s="146"/>
      <c r="T77" s="146"/>
    </row>
    <row r="78" customFormat="false" ht="12.75" hidden="false" customHeight="false" outlineLevel="0" collapsed="false">
      <c r="A78" s="146"/>
      <c r="D78" s="146"/>
      <c r="E78" s="146"/>
      <c r="F78" s="146"/>
      <c r="G78" s="146"/>
      <c r="H78" s="146"/>
      <c r="I78" s="146"/>
      <c r="J78" s="146"/>
      <c r="K78" s="146"/>
      <c r="L78" s="146"/>
      <c r="M78" s="146"/>
      <c r="N78" s="146"/>
      <c r="O78" s="146"/>
      <c r="P78" s="146"/>
      <c r="Q78" s="146"/>
      <c r="R78" s="146"/>
      <c r="S78" s="146"/>
      <c r="T78" s="146"/>
    </row>
    <row r="79" customFormat="false" ht="12.75" hidden="false" customHeight="false" outlineLevel="0" collapsed="false">
      <c r="A79" s="146"/>
      <c r="D79" s="146"/>
      <c r="E79" s="146"/>
      <c r="F79" s="146"/>
      <c r="G79" s="146"/>
      <c r="H79" s="146"/>
      <c r="I79" s="146"/>
      <c r="J79" s="146"/>
      <c r="K79" s="146"/>
      <c r="L79" s="146"/>
      <c r="M79" s="146"/>
      <c r="N79" s="146"/>
      <c r="O79" s="146"/>
      <c r="P79" s="146"/>
      <c r="Q79" s="146"/>
      <c r="R79" s="146"/>
      <c r="S79" s="146"/>
      <c r="T79" s="146"/>
    </row>
    <row r="80" customFormat="false" ht="12.75" hidden="false" customHeight="false" outlineLevel="0" collapsed="false">
      <c r="A80" s="146"/>
      <c r="D80" s="146"/>
      <c r="E80" s="146"/>
      <c r="F80" s="146"/>
      <c r="G80" s="146"/>
      <c r="H80" s="146"/>
      <c r="I80" s="146"/>
      <c r="J80" s="146"/>
      <c r="K80" s="146"/>
      <c r="L80" s="146"/>
      <c r="M80" s="146"/>
      <c r="N80" s="146"/>
      <c r="O80" s="146"/>
      <c r="P80" s="146"/>
      <c r="Q80" s="146"/>
      <c r="R80" s="146"/>
      <c r="S80" s="146"/>
      <c r="T80" s="146"/>
    </row>
    <row r="81" customFormat="false" ht="12.75" hidden="false" customHeight="false" outlineLevel="0" collapsed="false">
      <c r="A81" s="146"/>
      <c r="D81" s="146"/>
      <c r="E81" s="146"/>
      <c r="F81" s="146"/>
      <c r="G81" s="146"/>
      <c r="H81" s="146"/>
      <c r="I81" s="146"/>
      <c r="J81" s="146"/>
      <c r="K81" s="146"/>
      <c r="L81" s="146"/>
      <c r="M81" s="146"/>
      <c r="N81" s="146"/>
      <c r="O81" s="146"/>
      <c r="P81" s="146"/>
      <c r="Q81" s="146"/>
      <c r="R81" s="146"/>
      <c r="S81" s="146"/>
      <c r="T81" s="146"/>
    </row>
    <row r="82" customFormat="false" ht="12.75" hidden="false" customHeight="false" outlineLevel="0" collapsed="false">
      <c r="A82" s="146"/>
      <c r="D82" s="146"/>
      <c r="E82" s="146"/>
      <c r="F82" s="146"/>
      <c r="G82" s="146"/>
      <c r="H82" s="146"/>
      <c r="I82" s="146"/>
      <c r="J82" s="146"/>
      <c r="K82" s="146"/>
      <c r="L82" s="146"/>
      <c r="M82" s="146"/>
      <c r="N82" s="146"/>
      <c r="O82" s="146"/>
      <c r="P82" s="146"/>
      <c r="Q82" s="146"/>
      <c r="R82" s="146"/>
      <c r="S82" s="146"/>
      <c r="T82" s="146"/>
    </row>
    <row r="83" customFormat="false" ht="12.75" hidden="false" customHeight="false" outlineLevel="0" collapsed="false">
      <c r="A83" s="146"/>
      <c r="D83" s="146"/>
      <c r="E83" s="146"/>
      <c r="F83" s="146"/>
      <c r="G83" s="146"/>
      <c r="H83" s="146"/>
      <c r="I83" s="146"/>
      <c r="J83" s="146"/>
      <c r="K83" s="146"/>
      <c r="L83" s="146"/>
      <c r="M83" s="146"/>
      <c r="N83" s="146"/>
      <c r="O83" s="146"/>
      <c r="P83" s="146"/>
      <c r="Q83" s="146"/>
      <c r="R83" s="146"/>
      <c r="S83" s="146"/>
      <c r="T83" s="146"/>
    </row>
    <row r="84" customFormat="false" ht="12.75" hidden="false" customHeight="false" outlineLevel="0" collapsed="false">
      <c r="A84" s="146"/>
      <c r="D84" s="146"/>
      <c r="E84" s="146"/>
      <c r="F84" s="146"/>
      <c r="G84" s="146"/>
      <c r="H84" s="146"/>
      <c r="I84" s="146"/>
      <c r="J84" s="146"/>
      <c r="K84" s="146"/>
      <c r="L84" s="146"/>
      <c r="M84" s="146"/>
      <c r="N84" s="146"/>
      <c r="O84" s="146"/>
      <c r="P84" s="146"/>
      <c r="Q84" s="146"/>
      <c r="R84" s="146"/>
      <c r="S84" s="146"/>
      <c r="T84" s="146"/>
    </row>
    <row r="85" customFormat="false" ht="12.75" hidden="false" customHeight="false" outlineLevel="0" collapsed="false">
      <c r="A85" s="146"/>
      <c r="D85" s="146"/>
      <c r="E85" s="146"/>
      <c r="F85" s="146"/>
      <c r="G85" s="146"/>
      <c r="H85" s="146"/>
      <c r="I85" s="146"/>
      <c r="J85" s="146"/>
      <c r="K85" s="146"/>
      <c r="L85" s="146"/>
      <c r="M85" s="146"/>
      <c r="N85" s="146"/>
      <c r="O85" s="146"/>
      <c r="P85" s="146"/>
      <c r="Q85" s="146"/>
      <c r="R85" s="146"/>
      <c r="S85" s="146"/>
      <c r="T85" s="146"/>
    </row>
    <row r="86" customFormat="false" ht="12.75" hidden="false" customHeight="false" outlineLevel="0" collapsed="false">
      <c r="A86" s="146"/>
      <c r="D86" s="146"/>
      <c r="E86" s="146"/>
      <c r="F86" s="146"/>
      <c r="G86" s="146"/>
      <c r="H86" s="146"/>
      <c r="I86" s="146"/>
      <c r="J86" s="146"/>
      <c r="K86" s="146"/>
      <c r="L86" s="146"/>
      <c r="M86" s="146"/>
      <c r="N86" s="146"/>
      <c r="O86" s="146"/>
      <c r="P86" s="146"/>
      <c r="Q86" s="146"/>
      <c r="R86" s="146"/>
      <c r="S86" s="146"/>
      <c r="T86" s="146"/>
    </row>
    <row r="87" customFormat="false" ht="12.75" hidden="false" customHeight="false" outlineLevel="0" collapsed="false">
      <c r="A87" s="146"/>
      <c r="D87" s="146"/>
      <c r="E87" s="146"/>
      <c r="F87" s="146"/>
      <c r="G87" s="146"/>
      <c r="H87" s="146"/>
      <c r="I87" s="146"/>
      <c r="J87" s="146"/>
      <c r="K87" s="146"/>
      <c r="L87" s="146"/>
      <c r="M87" s="146"/>
      <c r="N87" s="146"/>
      <c r="O87" s="146"/>
      <c r="P87" s="146"/>
      <c r="Q87" s="146"/>
      <c r="R87" s="146"/>
      <c r="S87" s="146"/>
      <c r="T87" s="146"/>
    </row>
    <row r="88" customFormat="false" ht="12.75" hidden="false" customHeight="false" outlineLevel="0" collapsed="false">
      <c r="A88" s="146"/>
      <c r="D88" s="146"/>
      <c r="E88" s="146"/>
      <c r="F88" s="146"/>
      <c r="G88" s="146"/>
      <c r="H88" s="146"/>
      <c r="I88" s="146"/>
      <c r="J88" s="146"/>
      <c r="K88" s="146"/>
      <c r="L88" s="146"/>
      <c r="M88" s="146"/>
      <c r="N88" s="146"/>
      <c r="O88" s="146"/>
      <c r="P88" s="146"/>
      <c r="Q88" s="146"/>
      <c r="R88" s="146"/>
      <c r="S88" s="146"/>
      <c r="T88" s="146"/>
    </row>
    <row r="89" customFormat="false" ht="12.75" hidden="false" customHeight="false" outlineLevel="0" collapsed="false">
      <c r="A89" s="146"/>
      <c r="D89" s="146"/>
      <c r="E89" s="146"/>
      <c r="F89" s="146"/>
      <c r="G89" s="146"/>
      <c r="H89" s="146"/>
      <c r="I89" s="146"/>
      <c r="J89" s="146"/>
      <c r="K89" s="146"/>
      <c r="L89" s="146"/>
      <c r="M89" s="146"/>
      <c r="N89" s="146"/>
      <c r="O89" s="146"/>
      <c r="P89" s="146"/>
      <c r="Q89" s="146"/>
      <c r="R89" s="146"/>
      <c r="S89" s="146"/>
      <c r="T89" s="146"/>
    </row>
    <row r="90" customFormat="false" ht="12.75" hidden="false" customHeight="false" outlineLevel="0" collapsed="false">
      <c r="A90" s="146"/>
      <c r="D90" s="146"/>
      <c r="E90" s="146"/>
      <c r="F90" s="146"/>
      <c r="G90" s="146"/>
      <c r="H90" s="146"/>
      <c r="I90" s="146"/>
      <c r="J90" s="146"/>
      <c r="K90" s="146"/>
      <c r="L90" s="146"/>
      <c r="M90" s="146"/>
      <c r="N90" s="146"/>
      <c r="O90" s="146"/>
      <c r="P90" s="146"/>
      <c r="Q90" s="146"/>
      <c r="R90" s="146"/>
      <c r="S90" s="146"/>
      <c r="T90" s="146"/>
    </row>
    <row r="91" customFormat="false" ht="12.75" hidden="false" customHeight="false" outlineLevel="0" collapsed="false">
      <c r="A91" s="146"/>
      <c r="D91" s="146"/>
      <c r="E91" s="146"/>
      <c r="F91" s="146"/>
      <c r="G91" s="146"/>
      <c r="H91" s="146"/>
      <c r="I91" s="146"/>
      <c r="J91" s="146"/>
      <c r="K91" s="146"/>
      <c r="L91" s="146"/>
      <c r="M91" s="146"/>
      <c r="N91" s="146"/>
      <c r="O91" s="146"/>
      <c r="P91" s="146"/>
      <c r="Q91" s="146"/>
      <c r="R91" s="146"/>
      <c r="S91" s="146"/>
      <c r="T91" s="146"/>
    </row>
    <row r="92" customFormat="false" ht="12.75" hidden="false" customHeight="false" outlineLevel="0" collapsed="false">
      <c r="A92" s="146"/>
      <c r="D92" s="146"/>
      <c r="E92" s="146"/>
      <c r="F92" s="146"/>
      <c r="G92" s="146"/>
      <c r="H92" s="146"/>
      <c r="I92" s="146"/>
      <c r="J92" s="146"/>
      <c r="K92" s="146"/>
      <c r="L92" s="146"/>
      <c r="M92" s="146"/>
      <c r="N92" s="146"/>
      <c r="O92" s="146"/>
      <c r="P92" s="146"/>
      <c r="Q92" s="146"/>
      <c r="R92" s="146"/>
      <c r="S92" s="146"/>
      <c r="T92" s="146"/>
    </row>
    <row r="93" customFormat="false" ht="12.75" hidden="false" customHeight="false" outlineLevel="0" collapsed="false">
      <c r="A93" s="146"/>
      <c r="D93" s="146"/>
      <c r="E93" s="146"/>
      <c r="F93" s="146"/>
      <c r="G93" s="146"/>
      <c r="H93" s="146"/>
      <c r="I93" s="146"/>
      <c r="J93" s="146"/>
      <c r="K93" s="146"/>
      <c r="L93" s="146"/>
      <c r="M93" s="146"/>
      <c r="N93" s="146"/>
      <c r="O93" s="146"/>
      <c r="P93" s="146"/>
      <c r="Q93" s="146"/>
      <c r="R93" s="146"/>
      <c r="S93" s="146"/>
      <c r="T93" s="146"/>
    </row>
    <row r="94" customFormat="false" ht="12.75" hidden="false" customHeight="false" outlineLevel="0" collapsed="false">
      <c r="A94" s="146"/>
      <c r="D94" s="146"/>
      <c r="E94" s="146"/>
      <c r="F94" s="146"/>
      <c r="G94" s="146"/>
      <c r="H94" s="146"/>
      <c r="I94" s="146"/>
      <c r="J94" s="146"/>
      <c r="K94" s="146"/>
      <c r="L94" s="146"/>
      <c r="M94" s="146"/>
      <c r="N94" s="146"/>
      <c r="O94" s="146"/>
      <c r="P94" s="146"/>
      <c r="Q94" s="146"/>
      <c r="R94" s="146"/>
      <c r="S94" s="146"/>
      <c r="T94" s="146"/>
    </row>
    <row r="95" customFormat="false" ht="12.75" hidden="false" customHeight="false" outlineLevel="0" collapsed="false">
      <c r="A95" s="146"/>
      <c r="D95" s="146"/>
      <c r="E95" s="146"/>
      <c r="F95" s="146"/>
      <c r="G95" s="146"/>
      <c r="H95" s="146"/>
      <c r="I95" s="146"/>
      <c r="J95" s="146"/>
      <c r="K95" s="146"/>
      <c r="L95" s="146"/>
      <c r="M95" s="146"/>
      <c r="N95" s="146"/>
      <c r="O95" s="146"/>
      <c r="P95" s="146"/>
      <c r="Q95" s="146"/>
      <c r="R95" s="146"/>
      <c r="S95" s="146"/>
      <c r="T95" s="146"/>
    </row>
    <row r="96" customFormat="false" ht="12.75" hidden="false" customHeight="false" outlineLevel="0" collapsed="false">
      <c r="A96" s="146"/>
      <c r="D96" s="146"/>
      <c r="E96" s="146"/>
      <c r="F96" s="146"/>
      <c r="G96" s="146"/>
      <c r="H96" s="146"/>
      <c r="I96" s="146"/>
      <c r="J96" s="146"/>
      <c r="K96" s="146"/>
      <c r="L96" s="146"/>
      <c r="M96" s="146"/>
      <c r="N96" s="146"/>
      <c r="O96" s="146"/>
      <c r="P96" s="146"/>
      <c r="Q96" s="146"/>
      <c r="R96" s="146"/>
      <c r="S96" s="146"/>
      <c r="T96" s="146"/>
    </row>
    <row r="97" customFormat="false" ht="12.75" hidden="false" customHeight="false" outlineLevel="0" collapsed="false">
      <c r="A97" s="146"/>
      <c r="D97" s="146"/>
      <c r="E97" s="146"/>
      <c r="F97" s="146"/>
      <c r="G97" s="146"/>
      <c r="H97" s="146"/>
      <c r="I97" s="146"/>
      <c r="J97" s="146"/>
      <c r="K97" s="146"/>
      <c r="L97" s="146"/>
      <c r="M97" s="146"/>
      <c r="N97" s="146"/>
      <c r="O97" s="146"/>
      <c r="P97" s="146"/>
      <c r="Q97" s="146"/>
      <c r="R97" s="146"/>
      <c r="S97" s="146"/>
      <c r="T97" s="146"/>
    </row>
    <row r="98" customFormat="false" ht="12.75" hidden="false" customHeight="false" outlineLevel="0" collapsed="false">
      <c r="A98" s="146"/>
      <c r="D98" s="146"/>
      <c r="E98" s="146"/>
      <c r="F98" s="146"/>
      <c r="G98" s="146"/>
      <c r="H98" s="146"/>
      <c r="I98" s="146"/>
      <c r="J98" s="146"/>
      <c r="K98" s="146"/>
      <c r="L98" s="146"/>
      <c r="M98" s="146"/>
      <c r="N98" s="146"/>
      <c r="O98" s="146"/>
      <c r="P98" s="146"/>
      <c r="Q98" s="146"/>
      <c r="R98" s="146"/>
      <c r="S98" s="146"/>
      <c r="T98" s="146"/>
    </row>
    <row r="99" customFormat="false" ht="12.75" hidden="false" customHeight="false" outlineLevel="0" collapsed="false">
      <c r="A99" s="146"/>
      <c r="D99" s="146"/>
      <c r="E99" s="146"/>
      <c r="F99" s="146"/>
      <c r="G99" s="146"/>
      <c r="H99" s="146"/>
      <c r="I99" s="146"/>
      <c r="J99" s="146"/>
      <c r="K99" s="146"/>
      <c r="L99" s="146"/>
      <c r="M99" s="146"/>
      <c r="N99" s="146"/>
      <c r="O99" s="146"/>
      <c r="P99" s="146"/>
      <c r="Q99" s="146"/>
      <c r="R99" s="146"/>
      <c r="S99" s="146"/>
      <c r="T99" s="146"/>
    </row>
    <row r="100" customFormat="false" ht="12.75" hidden="false" customHeight="false" outlineLevel="0" collapsed="false">
      <c r="A100" s="148"/>
      <c r="D100" s="148"/>
      <c r="G100" s="148"/>
      <c r="J100" s="148"/>
      <c r="M100" s="148"/>
      <c r="P100" s="148"/>
      <c r="S100" s="148"/>
    </row>
  </sheetData>
  <conditionalFormatting sqref="B6:B68 E6:E68 H6:H68 K6:K68 N6:N68 Q6:Q68 T6:T68">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5</v>
      </c>
      <c r="I1" s="146"/>
      <c r="J1" s="137" t="n">
        <f aca="false">MAX(J6:M68,128)+1</f>
        <v>153.869352869353</v>
      </c>
      <c r="L1" s="137" t="s">
        <v>166</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167</v>
      </c>
      <c r="F3" s="137" t="s">
        <v>168</v>
      </c>
      <c r="G3" s="137" t="s">
        <v>169</v>
      </c>
      <c r="I3" s="146"/>
    </row>
    <row r="5" customFormat="false" ht="12.75" hidden="false" customHeight="false" outlineLevel="0" collapsed="false">
      <c r="A5" s="137" t="s">
        <v>170</v>
      </c>
      <c r="B5" s="137" t="s">
        <v>171</v>
      </c>
      <c r="C5" s="137" t="s">
        <v>172</v>
      </c>
      <c r="D5" s="137" t="s">
        <v>173</v>
      </c>
      <c r="E5" s="137" t="s">
        <v>174</v>
      </c>
      <c r="H5" s="137" t="s">
        <v>64</v>
      </c>
      <c r="I5" s="137" t="s">
        <v>63</v>
      </c>
      <c r="J5" s="137" t="s">
        <v>175</v>
      </c>
      <c r="K5" s="137" t="s">
        <v>176</v>
      </c>
      <c r="L5" s="137" t="s">
        <v>177</v>
      </c>
      <c r="M5" s="137" t="s">
        <v>178</v>
      </c>
      <c r="N5" s="137" t="s">
        <v>179</v>
      </c>
      <c r="O5" s="137" t="s">
        <v>180</v>
      </c>
      <c r="P5" s="137" t="s">
        <v>181</v>
      </c>
      <c r="Q5" s="137" t="s">
        <v>182</v>
      </c>
      <c r="R5" s="137" t="s">
        <v>183</v>
      </c>
      <c r="S5" s="137" t="s">
        <v>184</v>
      </c>
      <c r="U5" s="137" t="s">
        <v>185</v>
      </c>
      <c r="V5" s="137" t="s">
        <v>186</v>
      </c>
      <c r="W5" s="137" t="s">
        <v>187</v>
      </c>
    </row>
    <row r="6" customFormat="false" ht="12.75" hidden="false" customHeight="false" outlineLevel="0" collapsed="false">
      <c r="A6" s="149" t="n">
        <v>38958.5725231482</v>
      </c>
      <c r="B6" s="137" t="n">
        <v>1</v>
      </c>
      <c r="C6" s="137" t="n">
        <v>0</v>
      </c>
      <c r="D6" s="149" t="n">
        <v>38958.5725347222</v>
      </c>
      <c r="E6" s="137" t="n">
        <v>1</v>
      </c>
      <c r="F6" s="137" t="n">
        <v>0</v>
      </c>
      <c r="H6" s="146" t="n">
        <f aca="false">I6-'Shorting Summary'!$A$4</f>
        <v>-78.499999881722</v>
      </c>
      <c r="I6" s="146" t="n">
        <f aca="false">86400*(AVERAGE(A6,D6)-'Raw IRMS Data'!$A$2)</f>
        <v>39.500000118278</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1938</v>
      </c>
      <c r="V6" s="137" t="n">
        <f aca="false">IF(R6=($J$1-J6)/U6,$J$1/S6-$M$1,IF(K6=0,$J$1/S6-$M$1,K6/ABS(R6-($J$1-J6)/U6)))</f>
        <v>251938</v>
      </c>
      <c r="W6" s="137" t="n">
        <f aca="false">IF(K6=0,ABS(($J$1-J6)/N6-($J$1-J6)/U6),ABS((($J$1-J6)-K6)/(K6/V6+O6)))</f>
        <v>251937.999389499</v>
      </c>
    </row>
    <row r="7" customFormat="false" ht="12.75" hidden="false" customHeight="false" outlineLevel="0" collapsed="false">
      <c r="A7" s="149" t="n">
        <v>38958.5730092593</v>
      </c>
      <c r="B7" s="137" t="n">
        <v>1</v>
      </c>
      <c r="C7" s="137" t="n">
        <v>0</v>
      </c>
      <c r="D7" s="149" t="n">
        <v>38958.5730208333</v>
      </c>
      <c r="E7" s="137" t="n">
        <v>1</v>
      </c>
      <c r="F7" s="137" t="n">
        <v>0</v>
      </c>
      <c r="H7" s="146" t="n">
        <f aca="false">I7-'Shorting Summary'!$A$4</f>
        <v>-36.5000001220033</v>
      </c>
      <c r="I7" s="146" t="n">
        <f aca="false">86400*(AVERAGE(A7,D7)-'Raw IRMS Data'!$A$2)</f>
        <v>81.4999998779967</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1938</v>
      </c>
      <c r="V7" s="137" t="n">
        <f aca="false">IF(R7=($J$1-J7)/U7,$J$1/S7-$M$1,IF(K7=0,$J$1/S7-$M$1,K7/ABS(R7-($J$1-J7)/U7)))</f>
        <v>251938</v>
      </c>
      <c r="W7" s="137" t="n">
        <f aca="false">IF(K7=0,ABS(($J$1-J7)/N7-($J$1-J7)/U7),ABS((($J$1-J7)-K7)/(K7/V7+O7)))</f>
        <v>251937.999389499</v>
      </c>
    </row>
    <row r="8" customFormat="false" ht="12.75" hidden="false" customHeight="false" outlineLevel="0" collapsed="false">
      <c r="A8" s="149" t="n">
        <v>38958.5734953704</v>
      </c>
      <c r="B8" s="137" t="n">
        <v>1</v>
      </c>
      <c r="C8" s="137" t="n">
        <v>0</v>
      </c>
      <c r="D8" s="149" t="n">
        <v>38958.5735069444</v>
      </c>
      <c r="E8" s="137" t="n">
        <v>1</v>
      </c>
      <c r="F8" s="137" t="n">
        <v>0</v>
      </c>
      <c r="H8" s="146" t="n">
        <f aca="false">I8-'Shorting Summary'!$A$4</f>
        <v>5.50000026635826</v>
      </c>
      <c r="I8" s="146" t="n">
        <f aca="false">86400*(AVERAGE(A8,D8)-'Raw IRMS Data'!$A$2)</f>
        <v>123.500000266358</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1938</v>
      </c>
      <c r="V8" s="137" t="n">
        <f aca="false">IF(R8=($J$1-J8)/U8,$J$1/S8-$M$1,IF(K8=0,$J$1/S8-$M$1,K8/ABS(R8-($J$1-J8)/U8)))</f>
        <v>251938</v>
      </c>
      <c r="W8" s="137" t="n">
        <f aca="false">IF(K8=0,ABS(($J$1-J8)/N8-($J$1-J8)/U8),ABS((($J$1-J8)-K8)/(K8/V8+O8)))</f>
        <v>251937.999389499</v>
      </c>
    </row>
    <row r="9" customFormat="false" ht="12.75" hidden="false" customHeight="false" outlineLevel="0" collapsed="false">
      <c r="A9" s="149" t="n">
        <v>38958.5739814815</v>
      </c>
      <c r="B9" s="137" t="n">
        <v>1</v>
      </c>
      <c r="C9" s="137" t="n">
        <v>0</v>
      </c>
      <c r="D9" s="149" t="n">
        <v>38958.5739930556</v>
      </c>
      <c r="E9" s="137" t="n">
        <v>1</v>
      </c>
      <c r="F9" s="137" t="n">
        <v>0</v>
      </c>
      <c r="H9" s="146" t="n">
        <f aca="false">I9-'Shorting Summary'!$A$4</f>
        <v>47.5000006547198</v>
      </c>
      <c r="I9" s="146" t="n">
        <f aca="false">86400*(AVERAGE(A9,D9)-'Raw IRMS Data'!$A$2)</f>
        <v>165.50000065472</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1938</v>
      </c>
      <c r="V9" s="137" t="n">
        <f aca="false">IF(R9=($J$1-J9)/U9,$J$1/S9-$M$1,IF(K9=0,$J$1/S9-$M$1,K9/ABS(R9-($J$1-J9)/U9)))</f>
        <v>251938</v>
      </c>
      <c r="W9" s="137" t="n">
        <f aca="false">IF(K9=0,ABS(($J$1-J9)/N9-($J$1-J9)/U9),ABS((($J$1-J9)-K9)/(K9/V9+O9)))</f>
        <v>251937.999389499</v>
      </c>
    </row>
    <row r="10" customFormat="false" ht="12.75" hidden="false" customHeight="false" outlineLevel="0" collapsed="false">
      <c r="A10" s="149" t="n">
        <v>38958.5744675926</v>
      </c>
      <c r="B10" s="137" t="n">
        <v>1</v>
      </c>
      <c r="C10" s="137" t="n">
        <v>0</v>
      </c>
      <c r="D10" s="149" t="n">
        <v>38958.5744791667</v>
      </c>
      <c r="E10" s="137" t="n">
        <v>1</v>
      </c>
      <c r="F10" s="137" t="n">
        <v>0</v>
      </c>
      <c r="H10" s="146" t="n">
        <f aca="false">I10-'Shorting Summary'!$A$4</f>
        <v>89.5000004144386</v>
      </c>
      <c r="I10" s="146" t="n">
        <f aca="false">86400*(AVERAGE(A10,D10)-'Raw IRMS Data'!$A$2)</f>
        <v>207.500000414439</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1938</v>
      </c>
      <c r="V10" s="137" t="n">
        <f aca="false">IF(R10=($J$1-J10)/U10,$J$1/S10-$M$1,IF(K10=0,$J$1/S10-$M$1,K10/ABS(R10-($J$1-J10)/U10)))</f>
        <v>251938</v>
      </c>
      <c r="W10" s="137" t="n">
        <f aca="false">IF(K10=0,ABS(($J$1-J10)/N10-($J$1-J10)/U10),ABS((($J$1-J10)-K10)/(K10/V10+O10)))</f>
        <v>251937.999389499</v>
      </c>
    </row>
    <row r="11" customFormat="false" ht="12.75" hidden="false" customHeight="false" outlineLevel="0" collapsed="false">
      <c r="A11" s="149" t="n">
        <v>38958.5749537037</v>
      </c>
      <c r="B11" s="137" t="n">
        <v>1</v>
      </c>
      <c r="C11" s="137" t="n">
        <v>0</v>
      </c>
      <c r="D11" s="149" t="n">
        <v>38958.5749652778</v>
      </c>
      <c r="E11" s="137" t="n">
        <v>1</v>
      </c>
      <c r="F11" s="137" t="n">
        <v>0</v>
      </c>
      <c r="H11" s="146" t="n">
        <f aca="false">I11-'Shorting Summary'!$A$4</f>
        <v>131.500000174157</v>
      </c>
      <c r="I11" s="146" t="n">
        <f aca="false">86400*(AVERAGE(A11,D11)-'Raw IRMS Data'!$A$2)</f>
        <v>249.500000174157</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1938</v>
      </c>
      <c r="V11" s="137" t="n">
        <f aca="false">IF(R11=($J$1-J11)/U11,$J$1/S11-$M$1,IF(K11=0,$J$1/S11-$M$1,K11/ABS(R11-($J$1-J11)/U11)))</f>
        <v>251938</v>
      </c>
      <c r="W11" s="137" t="n">
        <f aca="false">IF(K11=0,ABS(($J$1-J11)/N11-($J$1-J11)/U11),ABS((($J$1-J11)-K11)/(K11/V11+O11)))</f>
        <v>251937.999389499</v>
      </c>
    </row>
    <row r="12" customFormat="false" ht="12.75" hidden="false" customHeight="false" outlineLevel="0" collapsed="false">
      <c r="A12" s="149" t="n">
        <v>38958.5754398148</v>
      </c>
      <c r="B12" s="137" t="n">
        <v>1</v>
      </c>
      <c r="C12" s="137" t="n">
        <v>0</v>
      </c>
      <c r="D12" s="149" t="n">
        <v>38958.5754513889</v>
      </c>
      <c r="E12" s="137" t="n">
        <v>1</v>
      </c>
      <c r="F12" s="137" t="n">
        <v>0</v>
      </c>
      <c r="H12" s="146" t="n">
        <f aca="false">I12-'Shorting Summary'!$A$4</f>
        <v>173.499999933876</v>
      </c>
      <c r="I12" s="146" t="n">
        <f aca="false">86400*(AVERAGE(A12,D12)-'Raw IRMS Data'!$A$2)</f>
        <v>291.499999933876</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1938</v>
      </c>
      <c r="V12" s="137" t="n">
        <f aca="false">IF(R12=($J$1-J12)/U12,$J$1/S12-$M$1,IF(K12=0,$J$1/S12-$M$1,K12/ABS(R12-($J$1-J12)/U12)))</f>
        <v>251938</v>
      </c>
      <c r="W12" s="137" t="n">
        <f aca="false">IF(K12=0,ABS(($J$1-J12)/N12-($J$1-J12)/U12),ABS((($J$1-J12)-K12)/(K12/V12+O12)))</f>
        <v>251937.999389499</v>
      </c>
    </row>
    <row r="13" customFormat="false" ht="12.75" hidden="false" customHeight="false" outlineLevel="0" collapsed="false">
      <c r="A13" s="149" t="n">
        <v>38958.5759259259</v>
      </c>
      <c r="B13" s="137" t="n">
        <v>1</v>
      </c>
      <c r="C13" s="137" t="n">
        <v>0</v>
      </c>
      <c r="D13" s="149" t="n">
        <v>38958.5759375</v>
      </c>
      <c r="E13" s="137" t="n">
        <v>1</v>
      </c>
      <c r="F13" s="137" t="n">
        <v>0</v>
      </c>
      <c r="H13" s="146" t="n">
        <f aca="false">I13-'Shorting Summary'!$A$4</f>
        <v>215.500000322238</v>
      </c>
      <c r="I13" s="146" t="n">
        <f aca="false">86400*(AVERAGE(A13,D13)-'Raw IRMS Data'!$A$2)</f>
        <v>333.500000322238</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1938</v>
      </c>
      <c r="V13" s="137" t="n">
        <f aca="false">IF(R13=($J$1-J13)/U13,$J$1/S13-$M$1,IF(K13=0,$J$1/S13-$M$1,K13/ABS(R13-($J$1-J13)/U13)))</f>
        <v>251938</v>
      </c>
      <c r="W13" s="137" t="n">
        <f aca="false">IF(K13=0,ABS(($J$1-J13)/N13-($J$1-J13)/U13),ABS((($J$1-J13)-K13)/(K13/V13+O13)))</f>
        <v>251937.999389499</v>
      </c>
    </row>
    <row r="14" customFormat="false" ht="12.75" hidden="false" customHeight="false" outlineLevel="0" collapsed="false">
      <c r="A14" s="149" t="n">
        <v>38958.576412037</v>
      </c>
      <c r="B14" s="137" t="n">
        <v>1</v>
      </c>
      <c r="C14" s="137" t="n">
        <v>0</v>
      </c>
      <c r="D14" s="149" t="n">
        <v>38958.5764236111</v>
      </c>
      <c r="E14" s="137" t="n">
        <v>1</v>
      </c>
      <c r="F14" s="137" t="n">
        <v>0</v>
      </c>
      <c r="H14" s="146" t="n">
        <f aca="false">I14-'Shorting Summary'!$A$4</f>
        <v>257.500000710599</v>
      </c>
      <c r="I14" s="146" t="n">
        <f aca="false">86400*(AVERAGE(A14,D14)-'Raw IRMS Data'!$A$2)</f>
        <v>375.500000710599</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1938</v>
      </c>
      <c r="V14" s="137" t="n">
        <f aca="false">IF(R14=($J$1-J14)/U14,$J$1/S14-$M$1,IF(K14=0,$J$1/S14-$M$1,K14/ABS(R14-($J$1-J14)/U14)))</f>
        <v>251938</v>
      </c>
      <c r="W14" s="137" t="n">
        <f aca="false">IF(K14=0,ABS(($J$1-J14)/N14-($J$1-J14)/U14),ABS((($J$1-J14)-K14)/(K14/V14+O14)))</f>
        <v>251937.999389499</v>
      </c>
    </row>
    <row r="15" customFormat="false" ht="12.75" hidden="false" customHeight="false" outlineLevel="0" collapsed="false">
      <c r="A15" s="149" t="n">
        <v>38958.5768981481</v>
      </c>
      <c r="B15" s="137" t="n">
        <v>1</v>
      </c>
      <c r="C15" s="137" t="n">
        <v>0</v>
      </c>
      <c r="D15" s="149" t="n">
        <v>38958.5769097222</v>
      </c>
      <c r="E15" s="137" t="n">
        <v>1</v>
      </c>
      <c r="F15" s="137" t="n">
        <v>0</v>
      </c>
      <c r="H15" s="146" t="n">
        <f aca="false">I15-'Shorting Summary'!$A$4</f>
        <v>299.500000470318</v>
      </c>
      <c r="I15" s="146" t="n">
        <f aca="false">86400*(AVERAGE(A15,D15)-'Raw IRMS Data'!$A$2)</f>
        <v>417.500000470318</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1938</v>
      </c>
      <c r="V15" s="137" t="n">
        <f aca="false">IF(R15=($J$1-J15)/U15,$J$1/S15-$M$1,IF(K15=0,$J$1/S15-$M$1,K15/ABS(R15-($J$1-J15)/U15)))</f>
        <v>251938</v>
      </c>
      <c r="W15" s="137" t="n">
        <f aca="false">IF(K15=0,ABS(($J$1-J15)/N15-($J$1-J15)/U15),ABS((($J$1-J15)-K15)/(K15/V15+O15)))</f>
        <v>251937.999389499</v>
      </c>
    </row>
    <row r="16" customFormat="false" ht="12.75" hidden="false" customHeight="false" outlineLevel="0" collapsed="false">
      <c r="A16" s="149" t="n">
        <v>38958.5773842593</v>
      </c>
      <c r="B16" s="137" t="n">
        <v>1</v>
      </c>
      <c r="C16" s="137" t="n">
        <v>0</v>
      </c>
      <c r="D16" s="149" t="n">
        <v>38958.5773958333</v>
      </c>
      <c r="E16" s="137" t="n">
        <v>1</v>
      </c>
      <c r="F16" s="137" t="n">
        <v>0</v>
      </c>
      <c r="H16" s="146" t="n">
        <f aca="false">I16-'Shorting Summary'!$A$4</f>
        <v>341.500000230037</v>
      </c>
      <c r="I16" s="146" t="n">
        <f aca="false">86400*(AVERAGE(A16,D16)-'Raw IRMS Data'!$A$2)</f>
        <v>459.500000230037</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1938</v>
      </c>
      <c r="V16" s="137" t="n">
        <f aca="false">IF(R16=($J$1-J16)/U16,$J$1/S16-$M$1,IF(K16=0,$J$1/S16-$M$1,K16/ABS(R16-($J$1-J16)/U16)))</f>
        <v>251938</v>
      </c>
      <c r="W16" s="137" t="n">
        <f aca="false">IF(K16=0,ABS(($J$1-J16)/N16-($J$1-J16)/U16),ABS((($J$1-J16)-K16)/(K16/V16+O16)))</f>
        <v>251937.999389499</v>
      </c>
    </row>
    <row r="17" customFormat="false" ht="12.75" hidden="false" customHeight="false" outlineLevel="0" collapsed="false">
      <c r="A17" s="149" t="n">
        <v>38958.5778703704</v>
      </c>
      <c r="B17" s="137" t="n">
        <v>1</v>
      </c>
      <c r="C17" s="137" t="n">
        <v>0</v>
      </c>
      <c r="D17" s="149" t="n">
        <v>38958.5778819444</v>
      </c>
      <c r="E17" s="137" t="n">
        <v>1</v>
      </c>
      <c r="F17" s="137" t="n">
        <v>0</v>
      </c>
      <c r="H17" s="146" t="n">
        <f aca="false">I17-'Shorting Summary'!$A$4</f>
        <v>383.499999989755</v>
      </c>
      <c r="I17" s="146" t="n">
        <f aca="false">86400*(AVERAGE(A17,D17)-'Raw IRMS Data'!$A$2)</f>
        <v>501.499999989755</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1938</v>
      </c>
      <c r="V17" s="137" t="n">
        <f aca="false">IF(R17=($J$1-J17)/U17,$J$1/S17-$M$1,IF(K17=0,$J$1/S17-$M$1,K17/ABS(R17-($J$1-J17)/U17)))</f>
        <v>251938</v>
      </c>
      <c r="W17" s="137" t="n">
        <f aca="false">IF(K17=0,ABS(($J$1-J17)/N17-($J$1-J17)/U17),ABS((($J$1-J17)-K17)/(K17/V17+O17)))</f>
        <v>251937.999389499</v>
      </c>
    </row>
    <row r="18" customFormat="false" ht="12.75" hidden="false" customHeight="false" outlineLevel="0" collapsed="false">
      <c r="A18" s="149" t="n">
        <v>38958.5783564815</v>
      </c>
      <c r="B18" s="137" t="n">
        <v>1</v>
      </c>
      <c r="C18" s="137" t="n">
        <v>0</v>
      </c>
      <c r="D18" s="149" t="n">
        <v>38958.5783680556</v>
      </c>
      <c r="E18" s="137" t="n">
        <v>1</v>
      </c>
      <c r="F18" s="137" t="n">
        <v>0</v>
      </c>
      <c r="H18" s="146" t="n">
        <f aca="false">I18-'Shorting Summary'!$A$4</f>
        <v>425.500000378117</v>
      </c>
      <c r="I18" s="146" t="n">
        <f aca="false">86400*(AVERAGE(A18,D18)-'Raw IRMS Data'!$A$2)</f>
        <v>543.500000378117</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1938</v>
      </c>
      <c r="V18" s="137" t="n">
        <f aca="false">IF(R18=($J$1-J18)/U18,$J$1/S18-$M$1,IF(K18=0,$J$1/S18-$M$1,K18/ABS(R18-($J$1-J18)/U18)))</f>
        <v>251938</v>
      </c>
      <c r="W18" s="137" t="n">
        <f aca="false">IF(K18=0,ABS(($J$1-J18)/N18-($J$1-J18)/U18),ABS((($J$1-J18)-K18)/(K18/V18+O18)))</f>
        <v>251937.999389499</v>
      </c>
    </row>
    <row r="19" customFormat="false" ht="12.75" hidden="false" customHeight="false" outlineLevel="0" collapsed="false">
      <c r="A19" s="149" t="n">
        <v>38958.5788425926</v>
      </c>
      <c r="B19" s="137" t="n">
        <v>1</v>
      </c>
      <c r="C19" s="137" t="n">
        <v>0</v>
      </c>
      <c r="D19" s="149" t="n">
        <v>38958.5788541667</v>
      </c>
      <c r="E19" s="137" t="n">
        <v>1</v>
      </c>
      <c r="F19" s="137" t="n">
        <v>0</v>
      </c>
      <c r="H19" s="146" t="n">
        <f aca="false">I19-'Shorting Summary'!$A$4</f>
        <v>467.500000766479</v>
      </c>
      <c r="I19" s="146" t="n">
        <f aca="false">86400*(AVERAGE(A19,D19)-'Raw IRMS Data'!$A$2)</f>
        <v>585.500000766479</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1938</v>
      </c>
      <c r="V19" s="137" t="n">
        <f aca="false">IF(R19=($J$1-J19)/U19,$J$1/S19-$M$1,IF(K19=0,$J$1/S19-$M$1,K19/ABS(R19-($J$1-J19)/U19)))</f>
        <v>251938</v>
      </c>
      <c r="W19" s="137" t="n">
        <f aca="false">IF(K19=0,ABS(($J$1-J19)/N19-($J$1-J19)/U19),ABS((($J$1-J19)-K19)/(K19/V19+O19)))</f>
        <v>251937.999389499</v>
      </c>
    </row>
    <row r="20" customFormat="false" ht="12.75" hidden="false" customHeight="false" outlineLevel="0" collapsed="false">
      <c r="A20" s="149" t="n">
        <v>38958.5793287037</v>
      </c>
      <c r="B20" s="137" t="n">
        <v>1</v>
      </c>
      <c r="C20" s="137" t="n">
        <v>0</v>
      </c>
      <c r="D20" s="149" t="n">
        <v>38958.5793402778</v>
      </c>
      <c r="E20" s="137" t="n">
        <v>1</v>
      </c>
      <c r="F20" s="137" t="n">
        <v>0</v>
      </c>
      <c r="H20" s="146" t="n">
        <f aca="false">I20-'Shorting Summary'!$A$4</f>
        <v>509.500000526197</v>
      </c>
      <c r="I20" s="146" t="n">
        <f aca="false">86400*(AVERAGE(A20,D20)-'Raw IRMS Data'!$A$2)</f>
        <v>627.500000526197</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1938</v>
      </c>
      <c r="V20" s="137" t="n">
        <f aca="false">IF(R20=($J$1-J20)/U20,$J$1/S20-$M$1,IF(K20=0,$J$1/S20-$M$1,K20/ABS(R20-($J$1-J20)/U20)))</f>
        <v>251938</v>
      </c>
      <c r="W20" s="137" t="n">
        <f aca="false">IF(K20=0,ABS(($J$1-J20)/N20-($J$1-J20)/U20),ABS((($J$1-J20)-K20)/(K20/V20+O20)))</f>
        <v>251937.999389499</v>
      </c>
    </row>
    <row r="21" customFormat="false" ht="12.75" hidden="false" customHeight="false" outlineLevel="0" collapsed="false">
      <c r="A21" s="149" t="n">
        <v>38958.5798148148</v>
      </c>
      <c r="B21" s="137" t="n">
        <v>1</v>
      </c>
      <c r="C21" s="137" t="n">
        <v>0</v>
      </c>
      <c r="D21" s="149" t="n">
        <v>38958.5798263889</v>
      </c>
      <c r="E21" s="137" t="n">
        <v>1</v>
      </c>
      <c r="F21" s="137" t="n">
        <v>0</v>
      </c>
      <c r="H21" s="146" t="n">
        <f aca="false">I21-'Shorting Summary'!$A$4</f>
        <v>551.500000285916</v>
      </c>
      <c r="I21" s="146" t="n">
        <f aca="false">86400*(AVERAGE(A21,D21)-'Raw IRMS Data'!$A$2)</f>
        <v>669.500000285916</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1938</v>
      </c>
      <c r="V21" s="137" t="n">
        <f aca="false">IF(R21=($J$1-J21)/U21,$J$1/S21-$M$1,IF(K21=0,$J$1/S21-$M$1,K21/ABS(R21-($J$1-J21)/U21)))</f>
        <v>251938</v>
      </c>
      <c r="W21" s="137" t="n">
        <f aca="false">IF(K21=0,ABS(($J$1-J21)/N21-($J$1-J21)/U21),ABS((($J$1-J21)-K21)/(K21/V21+O21)))</f>
        <v>251937.999389499</v>
      </c>
    </row>
    <row r="22" customFormat="false" ht="12.75" hidden="false" customHeight="false" outlineLevel="0" collapsed="false">
      <c r="A22" s="149" t="n">
        <v>38958.5803009259</v>
      </c>
      <c r="B22" s="137" t="n">
        <v>1</v>
      </c>
      <c r="C22" s="137" t="n">
        <v>0</v>
      </c>
      <c r="D22" s="149" t="n">
        <v>38958.5803125</v>
      </c>
      <c r="E22" s="137" t="n">
        <v>1</v>
      </c>
      <c r="F22" s="137" t="n">
        <v>0</v>
      </c>
      <c r="H22" s="146" t="n">
        <f aca="false">I22-'Shorting Summary'!$A$4</f>
        <v>593.500000045635</v>
      </c>
      <c r="I22" s="146" t="n">
        <f aca="false">86400*(AVERAGE(A22,D22)-'Raw IRMS Data'!$A$2)</f>
        <v>711.500000045635</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1938</v>
      </c>
      <c r="V22" s="137" t="n">
        <f aca="false">IF(R22=($J$1-J22)/U22,$J$1/S22-$M$1,IF(K22=0,$J$1/S22-$M$1,K22/ABS(R22-($J$1-J22)/U22)))</f>
        <v>251938</v>
      </c>
      <c r="W22" s="137" t="n">
        <f aca="false">IF(K22=0,ABS(($J$1-J22)/N22-($J$1-J22)/U22),ABS((($J$1-J22)-K22)/(K22/V22+O22)))</f>
        <v>251937.999389499</v>
      </c>
    </row>
    <row r="23" customFormat="false" ht="12.75" hidden="false" customHeight="false" outlineLevel="0" collapsed="false">
      <c r="A23" s="149" t="n">
        <v>38958.580787037</v>
      </c>
      <c r="B23" s="137" t="n">
        <v>1</v>
      </c>
      <c r="C23" s="137" t="n">
        <v>0</v>
      </c>
      <c r="D23" s="149" t="n">
        <v>38958.5807986111</v>
      </c>
      <c r="E23" s="137" t="n">
        <v>1</v>
      </c>
      <c r="F23" s="137" t="n">
        <v>0</v>
      </c>
      <c r="H23" s="146" t="n">
        <f aca="false">I23-'Shorting Summary'!$A$4</f>
        <v>635.499999805354</v>
      </c>
      <c r="I23" s="146" t="n">
        <f aca="false">86400*(AVERAGE(A23,D23)-'Raw IRMS Data'!$A$2)</f>
        <v>753.499999805354</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1938</v>
      </c>
      <c r="V23" s="137" t="n">
        <f aca="false">IF(R23=($J$1-J23)/U23,$J$1/S23-$M$1,IF(K23=0,$J$1/S23-$M$1,K23/ABS(R23-($J$1-J23)/U23)))</f>
        <v>251938</v>
      </c>
      <c r="W23" s="137" t="n">
        <f aca="false">IF(K23=0,ABS(($J$1-J23)/N23-($J$1-J23)/U23),ABS((($J$1-J23)-K23)/(K23/V23+O23)))</f>
        <v>251937.999389499</v>
      </c>
    </row>
    <row r="24" customFormat="false" ht="12.75" hidden="false" customHeight="false" outlineLevel="0" collapsed="false">
      <c r="A24" s="149" t="n">
        <v>38958.5812731482</v>
      </c>
      <c r="B24" s="137" t="n">
        <v>1</v>
      </c>
      <c r="C24" s="137" t="n">
        <v>0</v>
      </c>
      <c r="D24" s="149" t="n">
        <v>38958.5812847222</v>
      </c>
      <c r="E24" s="137" t="n">
        <v>1</v>
      </c>
      <c r="F24" s="137" t="n">
        <v>0</v>
      </c>
      <c r="H24" s="146" t="n">
        <f aca="false">I24-'Shorting Summary'!$A$4</f>
        <v>677.500000193715</v>
      </c>
      <c r="I24" s="146" t="n">
        <f aca="false">86400*(AVERAGE(A24,D24)-'Raw IRMS Data'!$A$2)</f>
        <v>795.500000193715</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1938</v>
      </c>
      <c r="V24" s="137" t="n">
        <f aca="false">IF(R24=($J$1-J24)/U24,$J$1/S24-$M$1,IF(K24=0,$J$1/S24-$M$1,K24/ABS(R24-($J$1-J24)/U24)))</f>
        <v>251938</v>
      </c>
      <c r="W24" s="137" t="n">
        <f aca="false">IF(K24=0,ABS(($J$1-J24)/N24-($J$1-J24)/U24),ABS((($J$1-J24)-K24)/(K24/V24+O24)))</f>
        <v>251937.999389499</v>
      </c>
    </row>
    <row r="25" customFormat="false" ht="12.75" hidden="false" customHeight="false" outlineLevel="0" collapsed="false">
      <c r="A25" s="149" t="n">
        <v>38958.5817476852</v>
      </c>
      <c r="B25" s="137" t="n">
        <v>1</v>
      </c>
      <c r="C25" s="137" t="n">
        <v>0</v>
      </c>
      <c r="D25" s="149" t="n">
        <v>38958.5817708333</v>
      </c>
      <c r="E25" s="137" t="n">
        <v>1</v>
      </c>
      <c r="F25" s="137" t="n">
        <v>0</v>
      </c>
      <c r="H25" s="146" t="n">
        <f aca="false">I25-'Shorting Summary'!$A$4</f>
        <v>719.000000779517</v>
      </c>
      <c r="I25" s="146" t="n">
        <f aca="false">86400*(AVERAGE(A25,D25)-'Raw IRMS Data'!$A$2)</f>
        <v>837.000000779517</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1938</v>
      </c>
      <c r="V25" s="137" t="n">
        <f aca="false">IF(R25=($J$1-J25)/U25,$J$1/S25-$M$1,IF(K25=0,$J$1/S25-$M$1,K25/ABS(R25-($J$1-J25)/U25)))</f>
        <v>251938</v>
      </c>
      <c r="W25" s="137" t="n">
        <f aca="false">IF(K25=0,ABS(($J$1-J25)/N25-($J$1-J25)/U25),ABS((($J$1-J25)-K25)/(K25/V25+O25)))</f>
        <v>251937.999389499</v>
      </c>
    </row>
    <row r="26" customFormat="false" ht="12.75" hidden="false" customHeight="false" outlineLevel="0" collapsed="false">
      <c r="A26" s="149" t="n">
        <v>38958.5822453704</v>
      </c>
      <c r="B26" s="137" t="n">
        <v>1</v>
      </c>
      <c r="C26" s="137" t="n">
        <v>0</v>
      </c>
      <c r="D26" s="149" t="n">
        <v>38958.5822569444</v>
      </c>
      <c r="E26" s="137" t="n">
        <v>1</v>
      </c>
      <c r="F26" s="137" t="n">
        <v>0</v>
      </c>
      <c r="H26" s="146" t="n">
        <f aca="false">I26-'Shorting Summary'!$A$4</f>
        <v>761.500000341795</v>
      </c>
      <c r="I26" s="146" t="n">
        <f aca="false">86400*(AVERAGE(A26,D26)-'Raw IRMS Data'!$A$2)</f>
        <v>879.500000341795</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1938</v>
      </c>
      <c r="V26" s="137" t="n">
        <f aca="false">IF(R26=($J$1-J26)/U26,$J$1/S26-$M$1,IF(K26=0,$J$1/S26-$M$1,K26/ABS(R26-($J$1-J26)/U26)))</f>
        <v>251938</v>
      </c>
      <c r="W26" s="137" t="n">
        <f aca="false">IF(K26=0,ABS(($J$1-J26)/N26-($J$1-J26)/U26),ABS((($J$1-J26)-K26)/(K26/V26+O26)))</f>
        <v>251937.999389499</v>
      </c>
    </row>
    <row r="27" customFormat="false" ht="12.75" hidden="false" customHeight="false" outlineLevel="0" collapsed="false">
      <c r="A27" s="149" t="n">
        <v>38958.5827314815</v>
      </c>
      <c r="B27" s="137" t="n">
        <v>1</v>
      </c>
      <c r="C27" s="137" t="n">
        <v>0</v>
      </c>
      <c r="D27" s="149" t="n">
        <v>38958.5827430556</v>
      </c>
      <c r="E27" s="137" t="n">
        <v>1</v>
      </c>
      <c r="F27" s="137" t="n">
        <v>0</v>
      </c>
      <c r="H27" s="146" t="n">
        <f aca="false">I27-'Shorting Summary'!$A$4</f>
        <v>803.500000101514</v>
      </c>
      <c r="I27" s="146" t="n">
        <f aca="false">86400*(AVERAGE(A27,D27)-'Raw IRMS Data'!$A$2)</f>
        <v>921.500000101514</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1938</v>
      </c>
      <c r="V27" s="137" t="n">
        <f aca="false">IF(R27=($J$1-J27)/U27,$J$1/S27-$M$1,IF(K27=0,$J$1/S27-$M$1,K27/ABS(R27-($J$1-J27)/U27)))</f>
        <v>251938</v>
      </c>
      <c r="W27" s="137" t="n">
        <f aca="false">IF(K27=0,ABS(($J$1-J27)/N27-($J$1-J27)/U27),ABS((($J$1-J27)-K27)/(K27/V27+O27)))</f>
        <v>251937.999389499</v>
      </c>
    </row>
    <row r="28" customFormat="false" ht="12.75" hidden="false" customHeight="false" outlineLevel="0" collapsed="false">
      <c r="A28" s="149" t="n">
        <v>38958.5832175926</v>
      </c>
      <c r="B28" s="137" t="n">
        <v>1</v>
      </c>
      <c r="C28" s="137" t="n">
        <v>0</v>
      </c>
      <c r="D28" s="149" t="n">
        <v>38958.5832291667</v>
      </c>
      <c r="E28" s="137" t="n">
        <v>1</v>
      </c>
      <c r="F28" s="137" t="n">
        <v>0</v>
      </c>
      <c r="H28" s="146" t="n">
        <f aca="false">I28-'Shorting Summary'!$A$4</f>
        <v>845.499999861233</v>
      </c>
      <c r="I28" s="146" t="n">
        <f aca="false">86400*(AVERAGE(A28,D28)-'Raw IRMS Data'!$A$2)</f>
        <v>963.499999861233</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1938</v>
      </c>
      <c r="V28" s="137" t="n">
        <f aca="false">IF(R28=($J$1-J28)/U28,$J$1/S28-$M$1,IF(K28=0,$J$1/S28-$M$1,K28/ABS(R28-($J$1-J28)/U28)))</f>
        <v>251938</v>
      </c>
      <c r="W28" s="137" t="n">
        <f aca="false">IF(K28=0,ABS(($J$1-J28)/N28-($J$1-J28)/U28),ABS((($J$1-J28)-K28)/(K28/V28+O28)))</f>
        <v>251937.999389499</v>
      </c>
    </row>
    <row r="29" customFormat="false" ht="12.75" hidden="false" customHeight="false" outlineLevel="0" collapsed="false">
      <c r="A29" s="149" t="n">
        <v>38958.5836921296</v>
      </c>
      <c r="B29" s="137" t="n">
        <v>1</v>
      </c>
      <c r="C29" s="137" t="n">
        <v>0</v>
      </c>
      <c r="D29" s="149" t="n">
        <v>38958.5837152778</v>
      </c>
      <c r="E29" s="137" t="n">
        <v>1</v>
      </c>
      <c r="F29" s="137" t="n">
        <v>0</v>
      </c>
      <c r="H29" s="146" t="n">
        <f aca="false">I29-'Shorting Summary'!$A$4</f>
        <v>886.999999818392</v>
      </c>
      <c r="I29" s="146" t="n">
        <f aca="false">86400*(AVERAGE(A29,D29)-'Raw IRMS Data'!$A$2)</f>
        <v>1004.99999981839</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1938</v>
      </c>
      <c r="V29" s="137" t="n">
        <f aca="false">IF(R29=($J$1-J29)/U29,$J$1/S29-$M$1,IF(K29=0,$J$1/S29-$M$1,K29/ABS(R29-($J$1-J29)/U29)))</f>
        <v>251938</v>
      </c>
      <c r="W29" s="137" t="n">
        <f aca="false">IF(K29=0,ABS(($J$1-J29)/N29-($J$1-J29)/U29),ABS((($J$1-J29)-K29)/(K29/V29+O29)))</f>
        <v>251937.999389499</v>
      </c>
    </row>
    <row r="30" customFormat="false" ht="12.75" hidden="false" customHeight="false" outlineLevel="0" collapsed="false">
      <c r="A30" s="149" t="n">
        <v>38958.5841782407</v>
      </c>
      <c r="B30" s="137" t="n">
        <v>1</v>
      </c>
      <c r="C30" s="137" t="n">
        <v>0</v>
      </c>
      <c r="D30" s="149" t="n">
        <v>38958.5842013889</v>
      </c>
      <c r="E30" s="137" t="n">
        <v>1</v>
      </c>
      <c r="F30" s="137" t="n">
        <v>0</v>
      </c>
      <c r="H30" s="146" t="n">
        <f aca="false">I30-'Shorting Summary'!$A$4</f>
        <v>929.000000835396</v>
      </c>
      <c r="I30" s="146" t="n">
        <f aca="false">86400*(AVERAGE(A30,D30)-'Raw IRMS Data'!$A$2)</f>
        <v>1047.0000008354</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1938</v>
      </c>
      <c r="V30" s="137" t="n">
        <f aca="false">IF(R30=($J$1-J30)/U30,$J$1/S30-$M$1,IF(K30=0,$J$1/S30-$M$1,K30/ABS(R30-($J$1-J30)/U30)))</f>
        <v>251938</v>
      </c>
      <c r="W30" s="137" t="n">
        <f aca="false">IF(K30=0,ABS(($J$1-J30)/N30-($J$1-J30)/U30),ABS((($J$1-J30)-K30)/(K30/V30+O30)))</f>
        <v>251937.999389499</v>
      </c>
    </row>
    <row r="31" customFormat="false" ht="12.75" hidden="false" customHeight="false" outlineLevel="0" collapsed="false">
      <c r="A31" s="149" t="n">
        <v>38958.5846643519</v>
      </c>
      <c r="B31" s="137" t="n">
        <v>1</v>
      </c>
      <c r="C31" s="137" t="n">
        <v>0</v>
      </c>
      <c r="D31" s="149" t="n">
        <v>38958.5846875</v>
      </c>
      <c r="E31" s="137" t="n">
        <v>1</v>
      </c>
      <c r="F31" s="137" t="n">
        <v>0</v>
      </c>
      <c r="H31" s="146" t="n">
        <f aca="false">I31-'Shorting Summary'!$A$4</f>
        <v>971.000000595115</v>
      </c>
      <c r="I31" s="146" t="n">
        <f aca="false">86400*(AVERAGE(A31,D31)-'Raw IRMS Data'!$A$2)</f>
        <v>1089.00000059512</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1938</v>
      </c>
      <c r="V31" s="137" t="n">
        <f aca="false">IF(R31=($J$1-J31)/U31,$J$1/S31-$M$1,IF(K31=0,$J$1/S31-$M$1,K31/ABS(R31-($J$1-J31)/U31)))</f>
        <v>251938</v>
      </c>
      <c r="W31" s="137" t="n">
        <f aca="false">IF(K31=0,ABS(($J$1-J31)/N31-($J$1-J31)/U31),ABS((($J$1-J31)-K31)/(K31/V31+O31)))</f>
        <v>251937.999389499</v>
      </c>
    </row>
    <row r="32" customFormat="false" ht="12.75" hidden="false" customHeight="false" outlineLevel="0" collapsed="false">
      <c r="A32" s="149" t="n">
        <v>38958.585150463</v>
      </c>
      <c r="B32" s="137" t="n">
        <v>1</v>
      </c>
      <c r="C32" s="137" t="n">
        <v>0</v>
      </c>
      <c r="D32" s="149" t="n">
        <v>38958.5851736111</v>
      </c>
      <c r="E32" s="137" t="n">
        <v>1</v>
      </c>
      <c r="F32" s="137" t="n">
        <v>0</v>
      </c>
      <c r="H32" s="146" t="n">
        <f aca="false">I32-'Shorting Summary'!$A$4</f>
        <v>1013.00000035483</v>
      </c>
      <c r="I32" s="146" t="n">
        <f aca="false">86400*(AVERAGE(A32,D32)-'Raw IRMS Data'!$A$2)</f>
        <v>1131.00000035483</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1938</v>
      </c>
      <c r="V32" s="137" t="n">
        <f aca="false">IF(R32=($J$1-J32)/U32,$J$1/S32-$M$1,IF(K32=0,$J$1/S32-$M$1,K32/ABS(R32-($J$1-J32)/U32)))</f>
        <v>251938</v>
      </c>
      <c r="W32" s="137" t="n">
        <f aca="false">IF(K32=0,ABS(($J$1-J32)/N32-($J$1-J32)/U32),ABS((($J$1-J32)-K32)/(K32/V32+O32)))</f>
        <v>251937.999389499</v>
      </c>
    </row>
    <row r="33" customFormat="false" ht="12.75" hidden="false" customHeight="false" outlineLevel="0" collapsed="false">
      <c r="A33" s="149" t="n">
        <v>38958.5856481481</v>
      </c>
      <c r="B33" s="137" t="n">
        <v>1</v>
      </c>
      <c r="C33" s="137" t="n">
        <v>0</v>
      </c>
      <c r="D33" s="149" t="n">
        <v>38958.5856597222</v>
      </c>
      <c r="E33" s="137" t="n">
        <v>1</v>
      </c>
      <c r="F33" s="137" t="n">
        <v>0</v>
      </c>
      <c r="H33" s="146" t="n">
        <f aca="false">I33-'Shorting Summary'!$A$4</f>
        <v>1055.49999991711</v>
      </c>
      <c r="I33" s="146" t="n">
        <f aca="false">86400*(AVERAGE(A33,D33)-'Raw IRMS Data'!$A$2)</f>
        <v>1173.49999991711</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1938</v>
      </c>
      <c r="V33" s="137" t="n">
        <f aca="false">IF(R33=($J$1-J33)/U33,$J$1/S33-$M$1,IF(K33=0,$J$1/S33-$M$1,K33/ABS(R33-($J$1-J33)/U33)))</f>
        <v>251938</v>
      </c>
      <c r="W33" s="137" t="n">
        <f aca="false">IF(K33=0,ABS(($J$1-J33)/N33-($J$1-J33)/U33),ABS((($J$1-J33)-K33)/(K33/V33+O33)))</f>
        <v>251937.999389499</v>
      </c>
    </row>
    <row r="34" customFormat="false" ht="12.75" hidden="false" customHeight="false" outlineLevel="0" collapsed="false">
      <c r="A34" s="149" t="n">
        <v>38958.5861226852</v>
      </c>
      <c r="B34" s="137" t="n">
        <v>1</v>
      </c>
      <c r="C34" s="137" t="n">
        <v>0</v>
      </c>
      <c r="D34" s="149" t="n">
        <v>38958.5861458333</v>
      </c>
      <c r="E34" s="137" t="n">
        <v>1</v>
      </c>
      <c r="F34" s="137" t="n">
        <v>0</v>
      </c>
      <c r="H34" s="146" t="n">
        <f aca="false">I34-'Shorting Summary'!$A$4</f>
        <v>1096.99999987427</v>
      </c>
      <c r="I34" s="146" t="n">
        <f aca="false">86400*(AVERAGE(A34,D34)-'Raw IRMS Data'!$A$2)</f>
        <v>1214.99999987427</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1938</v>
      </c>
      <c r="V34" s="137" t="n">
        <f aca="false">IF(R34=($J$1-J34)/U34,$J$1/S34-$M$1,IF(K34=0,$J$1/S34-$M$1,K34/ABS(R34-($J$1-J34)/U34)))</f>
        <v>251938</v>
      </c>
      <c r="W34" s="137" t="n">
        <f aca="false">IF(K34=0,ABS(($J$1-J34)/N34-($J$1-J34)/U34),ABS((($J$1-J34)-K34)/(K34/V34+O34)))</f>
        <v>251937.999389499</v>
      </c>
    </row>
    <row r="35" customFormat="false" ht="12.75" hidden="false" customHeight="false" outlineLevel="0" collapsed="false">
      <c r="A35" s="149" t="n">
        <v>38958.5866087963</v>
      </c>
      <c r="B35" s="137" t="n">
        <v>1</v>
      </c>
      <c r="C35" s="137" t="n">
        <v>0</v>
      </c>
      <c r="D35" s="149" t="n">
        <v>38958.5866319445</v>
      </c>
      <c r="E35" s="137" t="n">
        <v>1</v>
      </c>
      <c r="F35" s="137" t="n">
        <v>0</v>
      </c>
      <c r="H35" s="146" t="n">
        <f aca="false">I35-'Shorting Summary'!$A$4</f>
        <v>1139.00000026263</v>
      </c>
      <c r="I35" s="146" t="n">
        <f aca="false">86400*(AVERAGE(A35,D35)-'Raw IRMS Data'!$A$2)</f>
        <v>1257.00000026263</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1938</v>
      </c>
      <c r="V35" s="137" t="n">
        <f aca="false">IF(R35=($J$1-J35)/U35,$J$1/S35-$M$1,IF(K35=0,$J$1/S35-$M$1,K35/ABS(R35-($J$1-J35)/U35)))</f>
        <v>251938</v>
      </c>
      <c r="W35" s="137" t="n">
        <f aca="false">IF(K35=0,ABS(($J$1-J35)/N35-($J$1-J35)/U35),ABS((($J$1-J35)-K35)/(K35/V35+O35)))</f>
        <v>251937.999389499</v>
      </c>
    </row>
    <row r="36" customFormat="false" ht="12.75" hidden="false" customHeight="false" outlineLevel="0" collapsed="false">
      <c r="A36" s="149" t="n">
        <v>38958.5870949074</v>
      </c>
      <c r="B36" s="137" t="n">
        <v>1</v>
      </c>
      <c r="C36" s="137" t="n">
        <v>0</v>
      </c>
      <c r="D36" s="149" t="n">
        <v>38958.5871180556</v>
      </c>
      <c r="E36" s="137" t="n">
        <v>1</v>
      </c>
      <c r="F36" s="137" t="n">
        <v>0</v>
      </c>
      <c r="H36" s="146" t="n">
        <f aca="false">I36-'Shorting Summary'!$A$4</f>
        <v>1181.00000065099</v>
      </c>
      <c r="I36" s="146" t="n">
        <f aca="false">86400*(AVERAGE(A36,D36)-'Raw IRMS Data'!$A$2)</f>
        <v>1299.00000065099</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1938</v>
      </c>
      <c r="V36" s="137" t="n">
        <f aca="false">IF(R36=($J$1-J36)/U36,$J$1/S36-$M$1,IF(K36=0,$J$1/S36-$M$1,K36/ABS(R36-($J$1-J36)/U36)))</f>
        <v>251938</v>
      </c>
      <c r="W36" s="137" t="n">
        <f aca="false">IF(K36=0,ABS(($J$1-J36)/N36-($J$1-J36)/U36),ABS((($J$1-J36)-K36)/(K36/V36+O36)))</f>
        <v>251937.999389499</v>
      </c>
    </row>
    <row r="37" customFormat="false" ht="12.75" hidden="false" customHeight="false" outlineLevel="0" collapsed="false">
      <c r="A37" s="149" t="n">
        <v>38958.5875925926</v>
      </c>
      <c r="B37" s="137" t="n">
        <v>1</v>
      </c>
      <c r="C37" s="137" t="n">
        <v>0</v>
      </c>
      <c r="D37" s="149" t="n">
        <v>38958.5876041667</v>
      </c>
      <c r="E37" s="137" t="n">
        <v>1</v>
      </c>
      <c r="F37" s="137" t="n">
        <v>0</v>
      </c>
      <c r="H37" s="146" t="n">
        <f aca="false">I37-'Shorting Summary'!$A$4</f>
        <v>1223.50000021327</v>
      </c>
      <c r="I37" s="146" t="n">
        <f aca="false">86400*(AVERAGE(A37,D37)-'Raw IRMS Data'!$A$2)</f>
        <v>1341.50000021327</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1938</v>
      </c>
      <c r="V37" s="137" t="n">
        <f aca="false">IF(R37=($J$1-J37)/U37,$J$1/S37-$M$1,IF(K37=0,$J$1/S37-$M$1,K37/ABS(R37-($J$1-J37)/U37)))</f>
        <v>251938</v>
      </c>
      <c r="W37" s="137" t="n">
        <f aca="false">IF(K37=0,ABS(($J$1-J37)/N37-($J$1-J37)/U37),ABS((($J$1-J37)-K37)/(K37/V37+O37)))</f>
        <v>251937.999389499</v>
      </c>
    </row>
    <row r="38" customFormat="false" ht="12.75" hidden="false" customHeight="false" outlineLevel="0" collapsed="false">
      <c r="A38" s="149" t="n">
        <v>38958.5880671296</v>
      </c>
      <c r="B38" s="137" t="n">
        <v>1</v>
      </c>
      <c r="C38" s="137" t="n">
        <v>0</v>
      </c>
      <c r="D38" s="149" t="n">
        <v>38958.5880902778</v>
      </c>
      <c r="E38" s="137" t="n">
        <v>1</v>
      </c>
      <c r="F38" s="137" t="n">
        <v>0</v>
      </c>
      <c r="H38" s="146" t="n">
        <f aca="false">I38-'Shorting Summary'!$A$4</f>
        <v>1265.00000017043</v>
      </c>
      <c r="I38" s="146" t="n">
        <f aca="false">86400*(AVERAGE(A38,D38)-'Raw IRMS Data'!$A$2)</f>
        <v>1383.00000017043</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1938</v>
      </c>
      <c r="V38" s="137" t="n">
        <f aca="false">IF(R38=($J$1-J38)/U38,$J$1/S38-$M$1,IF(K38=0,$J$1/S38-$M$1,K38/ABS(R38-($J$1-J38)/U38)))</f>
        <v>251938</v>
      </c>
      <c r="W38" s="137" t="n">
        <f aca="false">IF(K38=0,ABS(($J$1-J38)/N38-($J$1-J38)/U38),ABS((($J$1-J38)-K38)/(K38/V38+O38)))</f>
        <v>251937.999389499</v>
      </c>
    </row>
    <row r="39" customFormat="false" ht="12.75" hidden="false" customHeight="false" outlineLevel="0" collapsed="false">
      <c r="A39" s="149" t="n">
        <v>38958.5885532407</v>
      </c>
      <c r="B39" s="137" t="n">
        <v>1</v>
      </c>
      <c r="C39" s="137" t="n">
        <v>0</v>
      </c>
      <c r="D39" s="149" t="n">
        <v>38958.5885763889</v>
      </c>
      <c r="E39" s="137" t="n">
        <v>1</v>
      </c>
      <c r="F39" s="137" t="n">
        <v>0</v>
      </c>
      <c r="H39" s="146" t="n">
        <f aca="false">I39-'Shorting Summary'!$A$4</f>
        <v>1306.99999993015</v>
      </c>
      <c r="I39" s="146" t="n">
        <f aca="false">86400*(AVERAGE(A39,D39)-'Raw IRMS Data'!$A$2)</f>
        <v>1424.99999993015</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1938</v>
      </c>
      <c r="V39" s="137" t="n">
        <f aca="false">IF(R39=($J$1-J39)/U39,$J$1/S39-$M$1,IF(K39=0,$J$1/S39-$M$1,K39/ABS(R39-($J$1-J39)/U39)))</f>
        <v>251938</v>
      </c>
      <c r="W39" s="137" t="n">
        <f aca="false">IF(K39=0,ABS(($J$1-J39)/N39-($J$1-J39)/U39),ABS((($J$1-J39)-K39)/(K39/V39+O39)))</f>
        <v>251937.999389499</v>
      </c>
    </row>
    <row r="40" customFormat="false" ht="12.75" hidden="false" customHeight="false" outlineLevel="0" collapsed="false">
      <c r="A40" s="149" t="n">
        <v>38958.5890393519</v>
      </c>
      <c r="B40" s="137" t="n">
        <v>1</v>
      </c>
      <c r="C40" s="137" t="n">
        <v>0</v>
      </c>
      <c r="D40" s="149" t="n">
        <v>38958.5890625</v>
      </c>
      <c r="E40" s="137" t="n">
        <v>1</v>
      </c>
      <c r="F40" s="137" t="n">
        <v>0</v>
      </c>
      <c r="H40" s="146" t="n">
        <f aca="false">I40-'Shorting Summary'!$A$4</f>
        <v>1349.00000031851</v>
      </c>
      <c r="I40" s="146" t="n">
        <f aca="false">86400*(AVERAGE(A40,D40)-'Raw IRMS Data'!$A$2)</f>
        <v>1467.00000031851</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1938</v>
      </c>
      <c r="V40" s="137" t="n">
        <f aca="false">IF(R40=($J$1-J40)/U40,$J$1/S40-$M$1,IF(K40=0,$J$1/S40-$M$1,K40/ABS(R40-($J$1-J40)/U40)))</f>
        <v>251938</v>
      </c>
      <c r="W40" s="137" t="n">
        <f aca="false">IF(K40=0,ABS(($J$1-J40)/N40-($J$1-J40)/U40),ABS((($J$1-J40)-K40)/(K40/V40+O40)))</f>
        <v>251937.999389499</v>
      </c>
    </row>
    <row r="41" customFormat="false" ht="12.75" hidden="false" customHeight="false" outlineLevel="0" collapsed="false">
      <c r="A41" s="149" t="n">
        <v>38958.589525463</v>
      </c>
      <c r="B41" s="137" t="n">
        <v>6</v>
      </c>
      <c r="C41" s="137" t="n">
        <v>1</v>
      </c>
      <c r="D41" s="149" t="n">
        <v>38958.5895486111</v>
      </c>
      <c r="E41" s="137" t="n">
        <v>15</v>
      </c>
      <c r="F41" s="137" t="n">
        <v>1</v>
      </c>
      <c r="H41" s="146" t="n">
        <f aca="false">I41-'Shorting Summary'!$A$4</f>
        <v>1391.00000070687</v>
      </c>
      <c r="I41" s="146" t="n">
        <f aca="false">86400*(AVERAGE(A41,D41)-'Raw IRMS Data'!$A$2)</f>
        <v>1509.00000070687</v>
      </c>
      <c r="J41" s="137" t="n">
        <f aca="false">IF(B41=0,0.5*250/4095,B41*250/4095)</f>
        <v>0.366300366300366</v>
      </c>
      <c r="K41" s="137" t="n">
        <f aca="false">C41*250/4095</f>
        <v>0.0610500610500611</v>
      </c>
      <c r="L41" s="137" t="n">
        <f aca="false">IF(E41=0,0.5*250/4095,E41*250/4095)</f>
        <v>0.915750915750916</v>
      </c>
      <c r="M41" s="137" t="n">
        <f aca="false">F41*250/4095</f>
        <v>0.0610500610500611</v>
      </c>
      <c r="N41" s="137" t="n">
        <f aca="false">J41/$M$1</f>
        <v>0.00366300366300366</v>
      </c>
      <c r="O41" s="137" t="n">
        <f aca="false">K41/$M$1</f>
        <v>0.000610500610500611</v>
      </c>
      <c r="P41" s="137" t="n">
        <f aca="false">L41/$M$1</f>
        <v>0.00915750915750916</v>
      </c>
      <c r="Q41" s="137" t="n">
        <f aca="false">M41/$M$1</f>
        <v>0.000610500610500611</v>
      </c>
      <c r="R41" s="137" t="n">
        <f aca="false">ABS(N41-O41)</f>
        <v>0.00305250305250305</v>
      </c>
      <c r="S41" s="137" t="n">
        <f aca="false">ABS(P41-Q41)</f>
        <v>0.00854700854700855</v>
      </c>
      <c r="U41" s="137" t="n">
        <f aca="false">ABS((K41*M41-($J$1-J41)*($J$1-L41))/(S41*K41-R41*($J$1-L41)))</f>
        <v>50343.8560557505</v>
      </c>
      <c r="V41" s="137" t="n">
        <f aca="false">IF(R41=($J$1-J41)/U41,$J$1/S41-$M$1,IF(K41=0,$J$1/S41-$M$1,K41/ABS(R41-($J$1-J41)/U41)))</f>
        <v>17898.1108377254</v>
      </c>
      <c r="W41" s="137" t="n">
        <f aca="false">IF(K41=0,ABS(($J$1-J41)/N41-($J$1-J41)/U41),ABS((($J$1-J41)-K41)/(K41/V41+O41)))</f>
        <v>249941.531213547</v>
      </c>
    </row>
    <row r="42" customFormat="false" ht="12.75" hidden="false" customHeight="false" outlineLevel="0" collapsed="false">
      <c r="A42" s="149" t="n">
        <v>38958.5900115741</v>
      </c>
      <c r="B42" s="137" t="n">
        <v>117</v>
      </c>
      <c r="C42" s="137" t="n">
        <v>56</v>
      </c>
      <c r="D42" s="149" t="n">
        <v>38958.5900347222</v>
      </c>
      <c r="E42" s="137" t="n">
        <v>113</v>
      </c>
      <c r="F42" s="137" t="n">
        <v>55</v>
      </c>
      <c r="H42" s="146" t="n">
        <f aca="false">I42-'Shorting Summary'!$A$4</f>
        <v>1433.00000046659</v>
      </c>
      <c r="I42" s="146" t="n">
        <f aca="false">86400*(AVERAGE(A42,D42)-'Raw IRMS Data'!$A$2)</f>
        <v>1551.00000046659</v>
      </c>
      <c r="J42" s="137" t="n">
        <f aca="false">IF(B42=0,0.5*250/4095,B42*250/4095)</f>
        <v>7.14285714285714</v>
      </c>
      <c r="K42" s="137" t="n">
        <f aca="false">C42*250/4095</f>
        <v>3.41880341880342</v>
      </c>
      <c r="L42" s="137" t="n">
        <f aca="false">IF(E42=0,0.5*250/4095,E42*250/4095)</f>
        <v>6.8986568986569</v>
      </c>
      <c r="M42" s="137" t="n">
        <f aca="false">F42*250/4095</f>
        <v>3.35775335775336</v>
      </c>
      <c r="N42" s="137" t="n">
        <f aca="false">J42/$M$1</f>
        <v>0.0714285714285714</v>
      </c>
      <c r="O42" s="137" t="n">
        <f aca="false">K42/$M$1</f>
        <v>0.0341880341880342</v>
      </c>
      <c r="P42" s="137" t="n">
        <f aca="false">L42/$M$1</f>
        <v>0.068986568986569</v>
      </c>
      <c r="Q42" s="137" t="n">
        <f aca="false">M42/$M$1</f>
        <v>0.0335775335775336</v>
      </c>
      <c r="R42" s="137" t="n">
        <f aca="false">ABS(N42-O42)</f>
        <v>0.0372405372405373</v>
      </c>
      <c r="S42" s="137" t="n">
        <f aca="false">ABS(P42-Q42)</f>
        <v>0.0354090354090354</v>
      </c>
      <c r="U42" s="137" t="n">
        <f aca="false">ABS((K42*M42-($J$1-J42)*($J$1-L42))/(S42*K42-R42*($J$1-L42)))</f>
        <v>4026.93673898265</v>
      </c>
      <c r="V42" s="137" t="n">
        <f aca="false">IF(R42=($J$1-J42)/U42,$J$1/S42-$M$1,IF(K42=0,$J$1/S42-$M$1,K42/ABS(R42-($J$1-J42)/U42)))</f>
        <v>4250.75326122175</v>
      </c>
      <c r="W42" s="137" t="n">
        <f aca="false">IF(K42=0,ABS(($J$1-J42)/N42-($J$1-J42)/U42),ABS((($J$1-J42)-K42)/(K42/V42+O42)))</f>
        <v>4095.40461453857</v>
      </c>
    </row>
    <row r="43" customFormat="false" ht="12.75" hidden="false" customHeight="false" outlineLevel="0" collapsed="false">
      <c r="A43" s="149" t="n">
        <v>38958.5904976852</v>
      </c>
      <c r="B43" s="137" t="n">
        <v>323</v>
      </c>
      <c r="C43" s="137" t="n">
        <v>166</v>
      </c>
      <c r="D43" s="149" t="n">
        <v>38958.5905208333</v>
      </c>
      <c r="E43" s="137" t="n">
        <v>282</v>
      </c>
      <c r="F43" s="137" t="n">
        <v>122</v>
      </c>
      <c r="H43" s="146" t="n">
        <f aca="false">I43-'Shorting Summary'!$A$4</f>
        <v>1475.00000022631</v>
      </c>
      <c r="I43" s="146" t="n">
        <f aca="false">86400*(AVERAGE(A43,D43)-'Raw IRMS Data'!$A$2)</f>
        <v>1593.00000022631</v>
      </c>
      <c r="J43" s="137" t="n">
        <f aca="false">IF(B43=0,0.5*250/4095,B43*250/4095)</f>
        <v>19.7191697191697</v>
      </c>
      <c r="K43" s="137" t="n">
        <f aca="false">C43*250/4095</f>
        <v>10.1343101343101</v>
      </c>
      <c r="L43" s="137" t="n">
        <f aca="false">IF(E43=0,0.5*250/4095,E43*250/4095)</f>
        <v>17.2161172161172</v>
      </c>
      <c r="M43" s="137" t="n">
        <f aca="false">F43*250/4095</f>
        <v>7.44810744810745</v>
      </c>
      <c r="N43" s="137" t="n">
        <f aca="false">J43/$M$1</f>
        <v>0.197191697191697</v>
      </c>
      <c r="O43" s="137" t="n">
        <f aca="false">K43/$M$1</f>
        <v>0.101343101343101</v>
      </c>
      <c r="P43" s="137" t="n">
        <f aca="false">L43/$M$1</f>
        <v>0.172161172161172</v>
      </c>
      <c r="Q43" s="137" t="n">
        <f aca="false">M43/$M$1</f>
        <v>0.0744810744810745</v>
      </c>
      <c r="R43" s="137" t="n">
        <f aca="false">ABS(N43-O43)</f>
        <v>0.0958485958485959</v>
      </c>
      <c r="S43" s="137" t="n">
        <f aca="false">ABS(P43-Q43)</f>
        <v>0.0976800976800977</v>
      </c>
      <c r="U43" s="137" t="n">
        <f aca="false">ABS((K43*M43-($J$1-J43)*($J$1-L43))/(S43*K43-R43*($J$1-L43)))</f>
        <v>1507.79846795749</v>
      </c>
      <c r="V43" s="137" t="n">
        <f aca="false">IF(R43=($J$1-J43)/U43,$J$1/S43-$M$1,IF(K43=0,$J$1/S43-$M$1,K43/ABS(R43-($J$1-J43)/U43)))</f>
        <v>1473.50317254806</v>
      </c>
      <c r="W43" s="137" t="n">
        <f aca="false">IF(K43=0,ABS(($J$1-J43)/N43-($J$1-J43)/U43),ABS((($J$1-J43)-K43)/(K43/V43+O43)))</f>
        <v>1145.95228945273</v>
      </c>
    </row>
    <row r="44" customFormat="false" ht="12.75" hidden="false" customHeight="false" outlineLevel="0" collapsed="false">
      <c r="A44" s="149" t="n">
        <v>38958.5909837963</v>
      </c>
      <c r="B44" s="137" t="n">
        <v>793</v>
      </c>
      <c r="C44" s="137" t="n">
        <v>441</v>
      </c>
      <c r="D44" s="149" t="n">
        <v>38958.5910069444</v>
      </c>
      <c r="E44" s="137" t="n">
        <v>978</v>
      </c>
      <c r="F44" s="137" t="n">
        <v>663</v>
      </c>
      <c r="H44" s="146" t="n">
        <f aca="false">I44-'Shorting Summary'!$A$4</f>
        <v>1516.99999998603</v>
      </c>
      <c r="I44" s="146" t="n">
        <f aca="false">86400*(AVERAGE(A44,D44)-'Raw IRMS Data'!$A$2)</f>
        <v>1634.99999998603</v>
      </c>
      <c r="J44" s="137" t="n">
        <f aca="false">IF(B44=0,0.5*250/4095,B44*250/4095)</f>
        <v>48.4126984126984</v>
      </c>
      <c r="K44" s="137" t="n">
        <f aca="false">C44*250/4095</f>
        <v>26.9230769230769</v>
      </c>
      <c r="L44" s="137" t="n">
        <f aca="false">IF(E44=0,0.5*250/4095,E44*250/4095)</f>
        <v>59.7069597069597</v>
      </c>
      <c r="M44" s="137" t="n">
        <f aca="false">F44*250/4095</f>
        <v>40.4761904761905</v>
      </c>
      <c r="N44" s="137" t="n">
        <f aca="false">J44/$M$1</f>
        <v>0.484126984126984</v>
      </c>
      <c r="O44" s="137" t="n">
        <f aca="false">K44/$M$1</f>
        <v>0.269230769230769</v>
      </c>
      <c r="P44" s="137" t="n">
        <f aca="false">L44/$M$1</f>
        <v>0.597069597069597</v>
      </c>
      <c r="Q44" s="137" t="n">
        <f aca="false">M44/$M$1</f>
        <v>0.404761904761905</v>
      </c>
      <c r="R44" s="137" t="n">
        <f aca="false">ABS(N44-O44)</f>
        <v>0.214896214896215</v>
      </c>
      <c r="S44" s="137" t="n">
        <f aca="false">ABS(P44-Q44)</f>
        <v>0.192307692307692</v>
      </c>
      <c r="U44" s="137" t="n">
        <f aca="false">ABS((K44*M44-($J$1-J44)*($J$1-L44))/(S44*K44-R44*($J$1-L44)))</f>
        <v>587.09830705117</v>
      </c>
      <c r="V44" s="137" t="n">
        <f aca="false">IF(R44=($J$1-J44)/U44,$J$1/S44-$M$1,IF(K44=0,$J$1/S44-$M$1,K44/ABS(R44-($J$1-J44)/U44)))</f>
        <v>763.283439126213</v>
      </c>
      <c r="W44" s="137" t="n">
        <f aca="false">IF(K44=0,ABS(($J$1-J44)/N44-($J$1-J44)/U44),ABS((($J$1-J44)-K44)/(K44/V44+O44)))</f>
        <v>257.906994087606</v>
      </c>
    </row>
    <row r="45" customFormat="false" ht="12.75" hidden="false" customHeight="false" outlineLevel="0" collapsed="false">
      <c r="A45" s="149" t="n">
        <v>38958.5914699074</v>
      </c>
      <c r="B45" s="137" t="n">
        <v>1347</v>
      </c>
      <c r="C45" s="137" t="n">
        <v>881</v>
      </c>
      <c r="D45" s="149" t="n">
        <v>38958.5914930556</v>
      </c>
      <c r="E45" s="137" t="n">
        <v>1366</v>
      </c>
      <c r="F45" s="137" t="n">
        <v>891</v>
      </c>
      <c r="H45" s="146" t="n">
        <f aca="false">I45-'Shorting Summary'!$A$4</f>
        <v>1559.00000037439</v>
      </c>
      <c r="I45" s="146" t="n">
        <f aca="false">86400*(AVERAGE(A45,D45)-'Raw IRMS Data'!$A$2)</f>
        <v>1677.00000037439</v>
      </c>
      <c r="J45" s="137" t="n">
        <f aca="false">IF(B45=0,0.5*250/4095,B45*250/4095)</f>
        <v>82.2344322344322</v>
      </c>
      <c r="K45" s="137" t="n">
        <f aca="false">C45*250/4095</f>
        <v>53.7851037851038</v>
      </c>
      <c r="L45" s="137" t="n">
        <f aca="false">IF(E45=0,0.5*250/4095,E45*250/4095)</f>
        <v>83.3943833943834</v>
      </c>
      <c r="M45" s="137" t="n">
        <f aca="false">F45*250/4095</f>
        <v>54.3956043956044</v>
      </c>
      <c r="N45" s="137" t="n">
        <f aca="false">J45/$M$1</f>
        <v>0.822344322344322</v>
      </c>
      <c r="O45" s="137" t="n">
        <f aca="false">K45/$M$1</f>
        <v>0.537851037851038</v>
      </c>
      <c r="P45" s="137" t="n">
        <f aca="false">L45/$M$1</f>
        <v>0.833943833943834</v>
      </c>
      <c r="Q45" s="137" t="n">
        <f aca="false">M45/$M$1</f>
        <v>0.543956043956044</v>
      </c>
      <c r="R45" s="137" t="n">
        <f aca="false">ABS(N45-O45)</f>
        <v>0.284493284493285</v>
      </c>
      <c r="S45" s="137" t="n">
        <f aca="false">ABS(P45-Q45)</f>
        <v>0.28998778998779</v>
      </c>
      <c r="U45" s="137" t="n">
        <f aca="false">ABS((K45*M45-($J$1-J45)*($J$1-L45))/(S45*K45-R45*($J$1-L45)))</f>
        <v>476.750726566068</v>
      </c>
      <c r="V45" s="137" t="n">
        <f aca="false">IF(R45=($J$1-J45)/U45,$J$1/S45-$M$1,IF(K45=0,$J$1/S45-$M$1,K45/ABS(R45-($J$1-J45)/U45)))</f>
        <v>400.67351935814</v>
      </c>
      <c r="W45" s="137" t="n">
        <f aca="false">IF(K45=0,ABS(($J$1-J45)/N45-($J$1-J45)/U45),ABS((($J$1-J45)-K45)/(K45/V45+O45)))</f>
        <v>26.558758623522</v>
      </c>
    </row>
    <row r="46" customFormat="false" ht="12.75" hidden="false" customHeight="false" outlineLevel="0" collapsed="false">
      <c r="A46" s="149" t="n">
        <v>38958.5919560185</v>
      </c>
      <c r="B46" s="137" t="n">
        <v>1978</v>
      </c>
      <c r="C46" s="137" t="n">
        <v>17</v>
      </c>
      <c r="D46" s="149" t="n">
        <v>38958.5919791667</v>
      </c>
      <c r="E46" s="137" t="n">
        <v>2177</v>
      </c>
      <c r="F46" s="137" t="n">
        <v>14</v>
      </c>
      <c r="H46" s="146" t="n">
        <f aca="false">I46-'Shorting Summary'!$A$4</f>
        <v>1601.00000076275</v>
      </c>
      <c r="I46" s="146" t="n">
        <f aca="false">86400*(AVERAGE(A46,D46)-'Raw IRMS Data'!$A$2)</f>
        <v>1719.00000076275</v>
      </c>
      <c r="J46" s="137" t="n">
        <f aca="false">IF(B46=0,0.5*250/4095,B46*250/4095)</f>
        <v>120.757020757021</v>
      </c>
      <c r="K46" s="137" t="n">
        <f aca="false">C46*250/4095</f>
        <v>1.03785103785104</v>
      </c>
      <c r="L46" s="137" t="n">
        <f aca="false">IF(E46=0,0.5*250/4095,E46*250/4095)</f>
        <v>132.905982905983</v>
      </c>
      <c r="M46" s="137" t="n">
        <f aca="false">F46*250/4095</f>
        <v>0.854700854700855</v>
      </c>
      <c r="N46" s="137" t="n">
        <f aca="false">J46/$M$1</f>
        <v>1.20757020757021</v>
      </c>
      <c r="O46" s="137" t="n">
        <f aca="false">K46/$M$1</f>
        <v>0.0103785103785104</v>
      </c>
      <c r="P46" s="137" t="n">
        <f aca="false">L46/$M$1</f>
        <v>1.32905982905983</v>
      </c>
      <c r="Q46" s="137" t="n">
        <f aca="false">M46/$M$1</f>
        <v>0.00854700854700855</v>
      </c>
      <c r="R46" s="137" t="n">
        <f aca="false">ABS(N46-O46)</f>
        <v>1.1971916971917</v>
      </c>
      <c r="S46" s="137" t="n">
        <f aca="false">ABS(P46-Q46)</f>
        <v>1.32051282051282</v>
      </c>
      <c r="U46" s="137" t="n">
        <f aca="false">ABS((K46*M46-($J$1-J46)*($J$1-L46))/(S46*K46-R46*($J$1-L46)))</f>
        <v>29.2185467111243</v>
      </c>
      <c r="V46" s="137" t="n">
        <f aca="false">IF(R46=($J$1-J46)/U46,$J$1/S46-$M$1,IF(K46=0,$J$1/S46-$M$1,K46/ABS(R46-($J$1-J46)/U46)))</f>
        <v>16.2348067790814</v>
      </c>
      <c r="W46" s="137" t="n">
        <f aca="false">IF(K46=0,ABS(($J$1-J46)/N46-($J$1-J46)/U46),ABS((($J$1-J46)-K46)/(K46/V46+O46)))</f>
        <v>431.653772624187</v>
      </c>
    </row>
    <row r="47" customFormat="false" ht="12.75" hidden="false" customHeight="false" outlineLevel="0" collapsed="false">
      <c r="A47" s="149" t="n">
        <v>38958.5924421296</v>
      </c>
      <c r="B47" s="137" t="n">
        <v>2378</v>
      </c>
      <c r="C47" s="137" t="n">
        <v>2</v>
      </c>
      <c r="D47" s="149" t="n">
        <v>38958.5924652778</v>
      </c>
      <c r="E47" s="137" t="n">
        <v>2205</v>
      </c>
      <c r="F47" s="137" t="n">
        <v>2</v>
      </c>
      <c r="H47" s="146" t="n">
        <f aca="false">I47-'Shorting Summary'!$A$4</f>
        <v>1643.00000052247</v>
      </c>
      <c r="I47" s="146" t="n">
        <f aca="false">86400*(AVERAGE(A47,D47)-'Raw IRMS Data'!$A$2)</f>
        <v>1761.00000052247</v>
      </c>
      <c r="J47" s="137" t="n">
        <f aca="false">IF(B47=0,0.5*250/4095,B47*250/4095)</f>
        <v>145.177045177045</v>
      </c>
      <c r="K47" s="137" t="n">
        <f aca="false">C47*250/4095</f>
        <v>0.122100122100122</v>
      </c>
      <c r="L47" s="137" t="n">
        <f aca="false">IF(E47=0,0.5*250/4095,E47*250/4095)</f>
        <v>134.615384615385</v>
      </c>
      <c r="M47" s="137" t="n">
        <f aca="false">F47*250/4095</f>
        <v>0.122100122100122</v>
      </c>
      <c r="N47" s="137" t="n">
        <f aca="false">J47/$M$1</f>
        <v>1.45177045177045</v>
      </c>
      <c r="O47" s="137" t="n">
        <f aca="false">K47/$M$1</f>
        <v>0.00122100122100122</v>
      </c>
      <c r="P47" s="137" t="n">
        <f aca="false">L47/$M$1</f>
        <v>1.34615384615385</v>
      </c>
      <c r="Q47" s="137" t="n">
        <f aca="false">M47/$M$1</f>
        <v>0.00122100122100122</v>
      </c>
      <c r="R47" s="137" t="n">
        <f aca="false">ABS(N47-O47)</f>
        <v>1.45054945054945</v>
      </c>
      <c r="S47" s="137" t="n">
        <f aca="false">ABS(P47-Q47)</f>
        <v>1.34493284493284</v>
      </c>
      <c r="U47" s="137" t="n">
        <f aca="false">ABS((K47*M47-($J$1-J47)*($J$1-L47))/(S47*K47-R47*($J$1-L47)))</f>
        <v>6.02733004707727</v>
      </c>
      <c r="V47" s="137" t="n">
        <f aca="false">IF(R47=($J$1-J47)/U47,$J$1/S47-$M$1,IF(K47=0,$J$1/S47-$M$1,K47/ABS(R47-($J$1-J47)/U47)))</f>
        <v>14.5348608664617</v>
      </c>
      <c r="W47" s="137" t="n">
        <f aca="false">IF(K47=0,ABS(($J$1-J47)/N47-($J$1-J47)/U47),ABS((($J$1-J47)-K47)/(K47/V47+O47)))</f>
        <v>890.734817765585</v>
      </c>
    </row>
    <row r="48" customFormat="false" ht="12.75" hidden="false" customHeight="false" outlineLevel="0" collapsed="false">
      <c r="A48" s="149" t="n">
        <v>38958.5929282407</v>
      </c>
      <c r="B48" s="137" t="n">
        <v>2036</v>
      </c>
      <c r="C48" s="137" t="n">
        <v>0</v>
      </c>
      <c r="D48" s="149" t="n">
        <v>38958.5929513889</v>
      </c>
      <c r="E48" s="137" t="n">
        <v>2490</v>
      </c>
      <c r="F48" s="137" t="n">
        <v>1</v>
      </c>
      <c r="H48" s="146" t="n">
        <f aca="false">I48-'Shorting Summary'!$A$4</f>
        <v>1685.00000028219</v>
      </c>
      <c r="I48" s="146" t="n">
        <f aca="false">86400*(AVERAGE(A48,D48)-'Raw IRMS Data'!$A$2)</f>
        <v>1803.00000028219</v>
      </c>
      <c r="J48" s="137" t="n">
        <f aca="false">IF(B48=0,0.5*250/4095,B48*250/4095)</f>
        <v>124.297924297924</v>
      </c>
      <c r="K48" s="137" t="n">
        <f aca="false">C48*250/4095</f>
        <v>0</v>
      </c>
      <c r="L48" s="137" t="n">
        <f aca="false">IF(E48=0,0.5*250/4095,E48*250/4095)</f>
        <v>152.014652014652</v>
      </c>
      <c r="M48" s="137" t="n">
        <f aca="false">F48*250/4095</f>
        <v>0.0610500610500611</v>
      </c>
      <c r="N48" s="137" t="n">
        <f aca="false">J48/$M$1</f>
        <v>1.24297924297924</v>
      </c>
      <c r="O48" s="137" t="n">
        <f aca="false">K48/$M$1</f>
        <v>0</v>
      </c>
      <c r="P48" s="137" t="n">
        <f aca="false">L48/$M$1</f>
        <v>1.52014652014652</v>
      </c>
      <c r="Q48" s="137" t="n">
        <f aca="false">M48/$M$1</f>
        <v>0.000610500610500611</v>
      </c>
      <c r="R48" s="137" t="n">
        <f aca="false">ABS(N48-O48)</f>
        <v>1.24297924297924</v>
      </c>
      <c r="S48" s="137" t="n">
        <f aca="false">ABS(P48-Q48)</f>
        <v>1.51953601953602</v>
      </c>
      <c r="U48" s="137" t="n">
        <f aca="false">ABS((K48*M48-($J$1-J48)*($J$1-L48))/(S48*K48-R48*($J$1-L48)))</f>
        <v>23.7907662082515</v>
      </c>
      <c r="V48" s="137" t="n">
        <f aca="false">IF(R48=($J$1-J48)/U48,$J$1/S48-$M$1,IF(K48=0,$J$1/S48-$M$1,K48/ABS(R48-($J$1-J48)/U48)))</f>
        <v>1.26074728806748</v>
      </c>
      <c r="W48" s="137" t="n">
        <f aca="false">IF(K48=0,ABS(($J$1-J48)/N48-($J$1-J48)/U48),ABS((($J$1-J48)-K48)/(K48/V48+O48)))</f>
        <v>22.5477869652722</v>
      </c>
    </row>
    <row r="49" customFormat="false" ht="12.75" hidden="false" customHeight="false" outlineLevel="0" collapsed="false">
      <c r="A49" s="149" t="n">
        <v>38958.5934143519</v>
      </c>
      <c r="B49" s="137" t="n">
        <v>2488</v>
      </c>
      <c r="C49" s="137" t="n">
        <v>1</v>
      </c>
      <c r="D49" s="149" t="n">
        <v>38958.5934375</v>
      </c>
      <c r="E49" s="137" t="n">
        <v>2209</v>
      </c>
      <c r="F49" s="137" t="n">
        <v>0</v>
      </c>
      <c r="H49" s="146" t="n">
        <f aca="false">I49-'Shorting Summary'!$A$4</f>
        <v>1727.00000004191</v>
      </c>
      <c r="I49" s="146" t="n">
        <f aca="false">86400*(AVERAGE(A49,D49)-'Raw IRMS Data'!$A$2)</f>
        <v>1845.00000004191</v>
      </c>
      <c r="J49" s="137" t="n">
        <f aca="false">IF(B49=0,0.5*250/4095,B49*250/4095)</f>
        <v>151.892551892552</v>
      </c>
      <c r="K49" s="137" t="n">
        <f aca="false">C49*250/4095</f>
        <v>0.0610500610500611</v>
      </c>
      <c r="L49" s="137" t="n">
        <f aca="false">IF(E49=0,0.5*250/4095,E49*250/4095)</f>
        <v>134.859584859585</v>
      </c>
      <c r="M49" s="137" t="n">
        <f aca="false">F49*250/4095</f>
        <v>0</v>
      </c>
      <c r="N49" s="137" t="n">
        <f aca="false">J49/$M$1</f>
        <v>1.51892551892552</v>
      </c>
      <c r="O49" s="137" t="n">
        <f aca="false">K49/$M$1</f>
        <v>0.000610500610500611</v>
      </c>
      <c r="P49" s="137" t="n">
        <f aca="false">L49/$M$1</f>
        <v>1.34859584859585</v>
      </c>
      <c r="Q49" s="137" t="n">
        <f aca="false">M49/$M$1</f>
        <v>0</v>
      </c>
      <c r="R49" s="137" t="n">
        <f aca="false">ABS(N49-O49)</f>
        <v>1.51831501831502</v>
      </c>
      <c r="S49" s="137" t="n">
        <f aca="false">ABS(P49-Q49)</f>
        <v>1.34859584859585</v>
      </c>
      <c r="U49" s="137" t="n">
        <f aca="false">ABS((K49*M49-($J$1-J49)*($J$1-L49))/(S49*K49-R49*($J$1-L49)))</f>
        <v>1.30569477016538</v>
      </c>
      <c r="V49" s="137" t="n">
        <f aca="false">IF(R49=($J$1-J49)/U49,$J$1/S49-$M$1,IF(K49=0,$J$1/S49-$M$1,K49/ABS(R49-($J$1-J49)/U49)))</f>
        <v>14.0959710276143</v>
      </c>
      <c r="W49" s="137" t="n">
        <f aca="false">IF(K49=0,ABS(($J$1-J49)/N49-($J$1-J49)/U49),ABS((($J$1-J49)-K49)/(K49/V49+O49)))</f>
        <v>387.683777843023</v>
      </c>
    </row>
    <row r="50" customFormat="false" ht="12.75" hidden="false" customHeight="false" outlineLevel="0" collapsed="false">
      <c r="A50" s="149" t="n">
        <v>38958.593900463</v>
      </c>
      <c r="B50" s="137" t="n">
        <v>2023</v>
      </c>
      <c r="C50" s="137" t="n">
        <v>0</v>
      </c>
      <c r="D50" s="149" t="n">
        <v>38958.5939236111</v>
      </c>
      <c r="E50" s="137" t="n">
        <v>2297</v>
      </c>
      <c r="F50" s="137" t="n">
        <v>1</v>
      </c>
      <c r="H50" s="146" t="n">
        <f aca="false">I50-'Shorting Summary'!$A$4</f>
        <v>1768.99999980163</v>
      </c>
      <c r="I50" s="146" t="n">
        <f aca="false">86400*(AVERAGE(A50,D50)-'Raw IRMS Data'!$A$2)</f>
        <v>1886.99999980163</v>
      </c>
      <c r="J50" s="137" t="n">
        <f aca="false">IF(B50=0,0.5*250/4095,B50*250/4095)</f>
        <v>123.504273504274</v>
      </c>
      <c r="K50" s="137" t="n">
        <f aca="false">C50*250/4095</f>
        <v>0</v>
      </c>
      <c r="L50" s="137" t="n">
        <f aca="false">IF(E50=0,0.5*250/4095,E50*250/4095)</f>
        <v>140.23199023199</v>
      </c>
      <c r="M50" s="137" t="n">
        <f aca="false">F50*250/4095</f>
        <v>0.0610500610500611</v>
      </c>
      <c r="N50" s="137" t="n">
        <f aca="false">J50/$M$1</f>
        <v>1.23504273504274</v>
      </c>
      <c r="O50" s="137" t="n">
        <f aca="false">K50/$M$1</f>
        <v>0</v>
      </c>
      <c r="P50" s="137" t="n">
        <f aca="false">L50/$M$1</f>
        <v>1.4023199023199</v>
      </c>
      <c r="Q50" s="137" t="n">
        <f aca="false">M50/$M$1</f>
        <v>0.000610500610500611</v>
      </c>
      <c r="R50" s="137" t="n">
        <f aca="false">ABS(N50-O50)</f>
        <v>1.23504273504274</v>
      </c>
      <c r="S50" s="137" t="n">
        <f aca="false">ABS(P50-Q50)</f>
        <v>1.4017094017094</v>
      </c>
      <c r="U50" s="137" t="n">
        <f aca="false">ABS((K50*M50-($J$1-J50)*($J$1-L50))/(S50*K50-R50*($J$1-L50)))</f>
        <v>24.5862580326248</v>
      </c>
      <c r="V50" s="137" t="n">
        <f aca="false">IF(R50=($J$1-J50)/U50,$J$1/S50-$M$1,IF(K50=0,$J$1/S50-$M$1,K50/ABS(R50-($J$1-J50)/U50)))</f>
        <v>9.77264808362368</v>
      </c>
      <c r="W50" s="137" t="n">
        <f aca="false">IF(K50=0,ABS(($J$1-J50)/N50-($J$1-J50)/U50),ABS((($J$1-J50)-K50)/(K50/V50+O50)))</f>
        <v>23.3512152975821</v>
      </c>
    </row>
    <row r="51" customFormat="false" ht="12.75" hidden="false" customHeight="false" outlineLevel="0" collapsed="false">
      <c r="A51" s="149" t="n">
        <v>38958.5943865741</v>
      </c>
      <c r="B51" s="137" t="n">
        <v>2257</v>
      </c>
      <c r="C51" s="137" t="n">
        <v>1</v>
      </c>
      <c r="D51" s="149" t="n">
        <v>38958.5944097222</v>
      </c>
      <c r="E51" s="137" t="n">
        <v>2459</v>
      </c>
      <c r="F51" s="137" t="n">
        <v>0</v>
      </c>
      <c r="H51" s="146" t="n">
        <f aca="false">I51-'Shorting Summary'!$A$4</f>
        <v>1811.00000081863</v>
      </c>
      <c r="I51" s="146" t="n">
        <f aca="false">86400*(AVERAGE(A51,D51)-'Raw IRMS Data'!$A$2)</f>
        <v>1929.00000081863</v>
      </c>
      <c r="J51" s="137" t="n">
        <f aca="false">IF(B51=0,0.5*250/4095,B51*250/4095)</f>
        <v>137.789987789988</v>
      </c>
      <c r="K51" s="137" t="n">
        <f aca="false">C51*250/4095</f>
        <v>0.0610500610500611</v>
      </c>
      <c r="L51" s="137" t="n">
        <f aca="false">IF(E51=0,0.5*250/4095,E51*250/4095)</f>
        <v>150.1221001221</v>
      </c>
      <c r="M51" s="137" t="n">
        <f aca="false">F51*250/4095</f>
        <v>0</v>
      </c>
      <c r="N51" s="137" t="n">
        <f aca="false">J51/$M$1</f>
        <v>1.37789987789988</v>
      </c>
      <c r="O51" s="137" t="n">
        <f aca="false">K51/$M$1</f>
        <v>0.000610500610500611</v>
      </c>
      <c r="P51" s="137" t="n">
        <f aca="false">L51/$M$1</f>
        <v>1.501221001221</v>
      </c>
      <c r="Q51" s="137" t="n">
        <f aca="false">M51/$M$1</f>
        <v>0</v>
      </c>
      <c r="R51" s="137" t="n">
        <f aca="false">ABS(N51-O51)</f>
        <v>1.37728937728938</v>
      </c>
      <c r="S51" s="137" t="n">
        <f aca="false">ABS(P51-Q51)</f>
        <v>1.501221001221</v>
      </c>
      <c r="U51" s="137" t="n">
        <f aca="false">ABS((K51*M51-($J$1-J51)*($J$1-L51))/(S51*K51-R51*($J$1-L51)))</f>
        <v>11.8857111179797</v>
      </c>
      <c r="V51" s="137" t="n">
        <f aca="false">IF(R51=($J$1-J51)/U51,$J$1/S51-$M$1,IF(K51=0,$J$1/S51-$M$1,K51/ABS(R51-($J$1-J51)/U51)))</f>
        <v>2.49613664091094</v>
      </c>
      <c r="W51" s="137" t="n">
        <f aca="false">IF(K51=0,ABS(($J$1-J51)/N51-($J$1-J51)/U51),ABS((($J$1-J51)-K51)/(K51/V51+O51)))</f>
        <v>638.986359199803</v>
      </c>
    </row>
    <row r="52" customFormat="false" ht="12.75" hidden="false" customHeight="false" outlineLevel="0" collapsed="false">
      <c r="A52" s="149" t="n">
        <v>38958.5948726852</v>
      </c>
      <c r="B52" s="137" t="n">
        <v>2117</v>
      </c>
      <c r="C52" s="137" t="n">
        <v>0</v>
      </c>
      <c r="D52" s="149" t="n">
        <v>38958.5948958333</v>
      </c>
      <c r="E52" s="137" t="n">
        <v>2139</v>
      </c>
      <c r="F52" s="137" t="n">
        <v>0</v>
      </c>
      <c r="H52" s="146" t="n">
        <f aca="false">I52-'Shorting Summary'!$A$4</f>
        <v>1853.00000057835</v>
      </c>
      <c r="I52" s="146" t="n">
        <f aca="false">86400*(AVERAGE(A52,D52)-'Raw IRMS Data'!$A$2)</f>
        <v>1971.00000057835</v>
      </c>
      <c r="J52" s="137" t="n">
        <f aca="false">IF(B52=0,0.5*250/4095,B52*250/4095)</f>
        <v>129.242979242979</v>
      </c>
      <c r="K52" s="137" t="n">
        <f aca="false">C52*250/4095</f>
        <v>0</v>
      </c>
      <c r="L52" s="137" t="n">
        <f aca="false">IF(E52=0,0.5*250/4095,E52*250/4095)</f>
        <v>130.586080586081</v>
      </c>
      <c r="M52" s="137" t="n">
        <f aca="false">F52*250/4095</f>
        <v>0</v>
      </c>
      <c r="N52" s="137" t="n">
        <f aca="false">J52/$M$1</f>
        <v>1.29242979242979</v>
      </c>
      <c r="O52" s="137" t="n">
        <f aca="false">K52/$M$1</f>
        <v>0</v>
      </c>
      <c r="P52" s="137" t="n">
        <f aca="false">L52/$M$1</f>
        <v>1.30586080586081</v>
      </c>
      <c r="Q52" s="137" t="n">
        <f aca="false">M52/$M$1</f>
        <v>0</v>
      </c>
      <c r="R52" s="137" t="n">
        <f aca="false">ABS(N52-O52)</f>
        <v>1.29242979242979</v>
      </c>
      <c r="S52" s="137" t="n">
        <f aca="false">ABS(P52-Q52)</f>
        <v>1.30586080586081</v>
      </c>
      <c r="U52" s="137" t="n">
        <f aca="false">ABS((K52*M52-($J$1-J52)*($J$1-L52))/(S52*K52-R52*($J$1-L52)))</f>
        <v>19.0543221539915</v>
      </c>
      <c r="V52" s="137" t="n">
        <f aca="false">IF(R52=($J$1-J52)/U52,$J$1/S52-$M$1,IF(K52=0,$J$1/S52-$M$1,K52/ABS(R52-($J$1-J52)/U52)))</f>
        <v>17.8298270219729</v>
      </c>
      <c r="W52" s="137" t="n">
        <f aca="false">IF(K52=0,ABS(($J$1-J52)/N52-($J$1-J52)/U52),ABS((($J$1-J52)-K52)/(K52/V52+O52)))</f>
        <v>17.7618923615617</v>
      </c>
    </row>
    <row r="53" customFormat="false" ht="12.75" hidden="false" customHeight="false" outlineLevel="0" collapsed="false">
      <c r="A53" s="149" t="n">
        <v>38958.5953587963</v>
      </c>
      <c r="B53" s="137" t="n">
        <v>2041</v>
      </c>
      <c r="C53" s="137" t="n">
        <v>0</v>
      </c>
      <c r="D53" s="149" t="n">
        <v>38958.5953819445</v>
      </c>
      <c r="E53" s="137" t="n">
        <v>2053</v>
      </c>
      <c r="F53" s="137" t="n">
        <v>0</v>
      </c>
      <c r="H53" s="146" t="n">
        <f aca="false">I53-'Shorting Summary'!$A$4</f>
        <v>1895.00000033807</v>
      </c>
      <c r="I53" s="146" t="n">
        <f aca="false">86400*(AVERAGE(A53,D53)-'Raw IRMS Data'!$A$2)</f>
        <v>2013.00000033807</v>
      </c>
      <c r="J53" s="137" t="n">
        <f aca="false">IF(B53=0,0.5*250/4095,B53*250/4095)</f>
        <v>124.603174603175</v>
      </c>
      <c r="K53" s="137" t="n">
        <f aca="false">C53*250/4095</f>
        <v>0</v>
      </c>
      <c r="L53" s="137" t="n">
        <f aca="false">IF(E53=0,0.5*250/4095,E53*250/4095)</f>
        <v>125.335775335775</v>
      </c>
      <c r="M53" s="137" t="n">
        <f aca="false">F53*250/4095</f>
        <v>0</v>
      </c>
      <c r="N53" s="137" t="n">
        <f aca="false">J53/$M$1</f>
        <v>1.24603174603175</v>
      </c>
      <c r="O53" s="137" t="n">
        <f aca="false">K53/$M$1</f>
        <v>0</v>
      </c>
      <c r="P53" s="137" t="n">
        <f aca="false">L53/$M$1</f>
        <v>1.25335775335775</v>
      </c>
      <c r="Q53" s="137" t="n">
        <f aca="false">M53/$M$1</f>
        <v>0</v>
      </c>
      <c r="R53" s="137" t="n">
        <f aca="false">ABS(N53-O53)</f>
        <v>1.24603174603175</v>
      </c>
      <c r="S53" s="137" t="n">
        <f aca="false">ABS(P53-Q53)</f>
        <v>1.25335775335775</v>
      </c>
      <c r="U53" s="137" t="n">
        <f aca="false">ABS((K53*M53-($J$1-J53)*($J$1-L53))/(S53*K53-R53*($J$1-L53)))</f>
        <v>23.4875061244488</v>
      </c>
      <c r="V53" s="137" t="n">
        <f aca="false">IF(R53=($J$1-J53)/U53,$J$1/S53-$M$1,IF(K53=0,$J$1/S53-$M$1,K53/ABS(R53-($J$1-J53)/U53)))</f>
        <v>22.7657087189479</v>
      </c>
      <c r="W53" s="137" t="n">
        <f aca="false">IF(K53=0,ABS(($J$1-J53)/N53-($J$1-J53)/U53),ABS((($J$1-J53)-K53)/(K53/V53+O53)))</f>
        <v>22.241474378417</v>
      </c>
    </row>
    <row r="54" customFormat="false" ht="12.75" hidden="false" customHeight="false" outlineLevel="0" collapsed="false">
      <c r="A54" s="149" t="n">
        <v>38958.5958449074</v>
      </c>
      <c r="B54" s="137" t="n">
        <v>2060</v>
      </c>
      <c r="C54" s="137" t="n">
        <v>0</v>
      </c>
      <c r="D54" s="149" t="n">
        <v>38958.5958680556</v>
      </c>
      <c r="E54" s="137" t="n">
        <v>2172</v>
      </c>
      <c r="F54" s="137" t="n">
        <v>0</v>
      </c>
      <c r="H54" s="146" t="n">
        <f aca="false">I54-'Shorting Summary'!$A$4</f>
        <v>1937.00000009779</v>
      </c>
      <c r="I54" s="146" t="n">
        <f aca="false">86400*(AVERAGE(A54,D54)-'Raw IRMS Data'!$A$2)</f>
        <v>2055.00000009779</v>
      </c>
      <c r="J54" s="137" t="n">
        <f aca="false">IF(B54=0,0.5*250/4095,B54*250/4095)</f>
        <v>125.763125763126</v>
      </c>
      <c r="K54" s="137" t="n">
        <f aca="false">C54*250/4095</f>
        <v>0</v>
      </c>
      <c r="L54" s="137" t="n">
        <f aca="false">IF(E54=0,0.5*250/4095,E54*250/4095)</f>
        <v>132.600732600733</v>
      </c>
      <c r="M54" s="137" t="n">
        <f aca="false">F54*250/4095</f>
        <v>0</v>
      </c>
      <c r="N54" s="137" t="n">
        <f aca="false">J54/$M$1</f>
        <v>1.25763125763126</v>
      </c>
      <c r="O54" s="137" t="n">
        <f aca="false">K54/$M$1</f>
        <v>0</v>
      </c>
      <c r="P54" s="137" t="n">
        <f aca="false">L54/$M$1</f>
        <v>1.32600732600733</v>
      </c>
      <c r="Q54" s="137" t="n">
        <f aca="false">M54/$M$1</f>
        <v>0</v>
      </c>
      <c r="R54" s="137" t="n">
        <f aca="false">ABS(N54-O54)</f>
        <v>1.25763125763126</v>
      </c>
      <c r="S54" s="137" t="n">
        <f aca="false">ABS(P54-Q54)</f>
        <v>1.32600732600733</v>
      </c>
      <c r="U54" s="137" t="n">
        <f aca="false">ABS((K54*M54-($J$1-J54)*($J$1-L54))/(S54*K54-R54*($J$1-L54)))</f>
        <v>22.3485436893204</v>
      </c>
      <c r="V54" s="137" t="n">
        <f aca="false">IF(R54=($J$1-J54)/U54,$J$1/S54-$M$1,IF(K54=0,$J$1/S54-$M$1,K54/ABS(R54-($J$1-J54)/U54)))</f>
        <v>16.0395948434622</v>
      </c>
      <c r="W54" s="137" t="n">
        <f aca="false">IF(K54=0,ABS(($J$1-J54)/N54-($J$1-J54)/U54),ABS((($J$1-J54)-K54)/(K54/V54+O54)))</f>
        <v>21.0909124316891</v>
      </c>
    </row>
    <row r="55" customFormat="false" ht="12.75" hidden="false" customHeight="false" outlineLevel="0" collapsed="false">
      <c r="A55" s="149" t="n">
        <v>38958.5963310185</v>
      </c>
      <c r="B55" s="137" t="n">
        <v>2303</v>
      </c>
      <c r="C55" s="137" t="n">
        <v>0</v>
      </c>
      <c r="D55" s="149" t="n">
        <v>38958.5963541667</v>
      </c>
      <c r="E55" s="137" t="n">
        <v>2163</v>
      </c>
      <c r="F55" s="137" t="n">
        <v>0</v>
      </c>
      <c r="H55" s="146" t="n">
        <f aca="false">I55-'Shorting Summary'!$A$4</f>
        <v>1978.99999985751</v>
      </c>
      <c r="I55" s="146" t="n">
        <f aca="false">86400*(AVERAGE(A55,D55)-'Raw IRMS Data'!$A$2)</f>
        <v>2096.99999985751</v>
      </c>
      <c r="J55" s="137" t="n">
        <f aca="false">IF(B55=0,0.5*250/4095,B55*250/4095)</f>
        <v>140.598290598291</v>
      </c>
      <c r="K55" s="137" t="n">
        <f aca="false">C55*250/4095</f>
        <v>0</v>
      </c>
      <c r="L55" s="137" t="n">
        <f aca="false">IF(E55=0,0.5*250/4095,E55*250/4095)</f>
        <v>132.051282051282</v>
      </c>
      <c r="M55" s="137" t="n">
        <f aca="false">F55*250/4095</f>
        <v>0</v>
      </c>
      <c r="N55" s="137" t="n">
        <f aca="false">J55/$M$1</f>
        <v>1.40598290598291</v>
      </c>
      <c r="O55" s="137" t="n">
        <f aca="false">K55/$M$1</f>
        <v>0</v>
      </c>
      <c r="P55" s="137" t="n">
        <f aca="false">L55/$M$1</f>
        <v>1.32051282051282</v>
      </c>
      <c r="Q55" s="137" t="n">
        <f aca="false">M55/$M$1</f>
        <v>0</v>
      </c>
      <c r="R55" s="137" t="n">
        <f aca="false">ABS(N55-O55)</f>
        <v>1.40598290598291</v>
      </c>
      <c r="S55" s="137" t="n">
        <f aca="false">ABS(P55-Q55)</f>
        <v>1.32051282051282</v>
      </c>
      <c r="U55" s="137" t="n">
        <f aca="false">ABS((K55*M55-($J$1-J55)*($J$1-L55))/(S55*K55-R55*($J$1-L55)))</f>
        <v>9.43899261832393</v>
      </c>
      <c r="V55" s="137" t="n">
        <f aca="false">IF(R55=($J$1-J55)/U55,$J$1/S55-$M$1,IF(K55=0,$J$1/S55-$M$1,K55/ABS(R55-($J$1-J55)/U55)))</f>
        <v>16.5224225612575</v>
      </c>
      <c r="W55" s="137" t="n">
        <f aca="false">IF(K55=0,ABS(($J$1-J55)/N55-($J$1-J55)/U55),ABS((($J$1-J55)-K55)/(K55/V55+O55)))</f>
        <v>8.03300971234102</v>
      </c>
    </row>
    <row r="56" customFormat="false" ht="12.75" hidden="false" customHeight="false" outlineLevel="0" collapsed="false">
      <c r="A56" s="149" t="n">
        <v>38958.5968171296</v>
      </c>
      <c r="B56" s="137" t="n">
        <v>2499</v>
      </c>
      <c r="C56" s="137" t="n">
        <v>1</v>
      </c>
      <c r="D56" s="149" t="n">
        <v>38958.5968402778</v>
      </c>
      <c r="E56" s="137" t="n">
        <v>2269</v>
      </c>
      <c r="F56" s="137" t="n">
        <v>1</v>
      </c>
      <c r="H56" s="146" t="n">
        <f aca="false">I56-'Shorting Summary'!$A$4</f>
        <v>2021.00000024587</v>
      </c>
      <c r="I56" s="146" t="n">
        <f aca="false">86400*(AVERAGE(A56,D56)-'Raw IRMS Data'!$A$2)</f>
        <v>2139.00000024587</v>
      </c>
      <c r="J56" s="137" t="n">
        <f aca="false">IF(B56=0,0.5*250/4095,B56*250/4095)</f>
        <v>152.564102564103</v>
      </c>
      <c r="K56" s="137" t="n">
        <f aca="false">C56*250/4095</f>
        <v>0.0610500610500611</v>
      </c>
      <c r="L56" s="137" t="n">
        <f aca="false">IF(E56=0,0.5*250/4095,E56*250/4095)</f>
        <v>138.522588522589</v>
      </c>
      <c r="M56" s="137" t="n">
        <f aca="false">F56*250/4095</f>
        <v>0.0610500610500611</v>
      </c>
      <c r="N56" s="137" t="n">
        <f aca="false">J56/$M$1</f>
        <v>1.52564102564103</v>
      </c>
      <c r="O56" s="137" t="n">
        <f aca="false">K56/$M$1</f>
        <v>0.000610500610500611</v>
      </c>
      <c r="P56" s="137" t="n">
        <f aca="false">L56/$M$1</f>
        <v>1.38522588522589</v>
      </c>
      <c r="Q56" s="137" t="n">
        <f aca="false">M56/$M$1</f>
        <v>0.000610500610500611</v>
      </c>
      <c r="R56" s="137" t="n">
        <f aca="false">ABS(N56-O56)</f>
        <v>1.52503052503053</v>
      </c>
      <c r="S56" s="137" t="n">
        <f aca="false">ABS(P56-Q56)</f>
        <v>1.38461538461538</v>
      </c>
      <c r="U56" s="137" t="n">
        <f aca="false">ABS((K56*M56-($J$1-J56)*($J$1-L56))/(S56*K56-R56*($J$1-L56)))</f>
        <v>0.858827344183573</v>
      </c>
      <c r="V56" s="137" t="n">
        <f aca="false">IF(R56=($J$1-J56)/U56,$J$1/S56-$M$1,IF(K56=0,$J$1/S56-$M$1,K56/ABS(R56-($J$1-J56)/U56)))</f>
        <v>11.6836038740784</v>
      </c>
      <c r="W56" s="137" t="n">
        <f aca="false">IF(K56=0,ABS(($J$1-J56)/N56-($J$1-J56)/U56),ABS((($J$1-J56)-K56)/(K56/V56+O56)))</f>
        <v>213.202152056432</v>
      </c>
    </row>
    <row r="57" customFormat="false" ht="12.75" hidden="false" customHeight="false" outlineLevel="0" collapsed="false">
      <c r="A57" s="149" t="n">
        <v>38958.5973032407</v>
      </c>
      <c r="B57" s="137" t="n">
        <v>2271</v>
      </c>
      <c r="C57" s="137" t="n">
        <v>0</v>
      </c>
      <c r="D57" s="149" t="n">
        <v>38958.5973263889</v>
      </c>
      <c r="E57" s="137" t="n">
        <v>2312</v>
      </c>
      <c r="F57" s="137" t="n">
        <v>0</v>
      </c>
      <c r="H57" s="146" t="n">
        <f aca="false">I57-'Shorting Summary'!$A$4</f>
        <v>2063.00000063423</v>
      </c>
      <c r="I57" s="146" t="n">
        <f aca="false">86400*(AVERAGE(A57,D57)-'Raw IRMS Data'!$A$2)</f>
        <v>2181.00000063423</v>
      </c>
      <c r="J57" s="137" t="n">
        <f aca="false">IF(B57=0,0.5*250/4095,B57*250/4095)</f>
        <v>138.644688644689</v>
      </c>
      <c r="K57" s="137" t="n">
        <f aca="false">C57*250/4095</f>
        <v>0</v>
      </c>
      <c r="L57" s="137" t="n">
        <f aca="false">IF(E57=0,0.5*250/4095,E57*250/4095)</f>
        <v>141.147741147741</v>
      </c>
      <c r="M57" s="137" t="n">
        <f aca="false">F57*250/4095</f>
        <v>0</v>
      </c>
      <c r="N57" s="137" t="n">
        <f aca="false">J57/$M$1</f>
        <v>1.38644688644689</v>
      </c>
      <c r="O57" s="137" t="n">
        <f aca="false">K57/$M$1</f>
        <v>0</v>
      </c>
      <c r="P57" s="137" t="n">
        <f aca="false">L57/$M$1</f>
        <v>1.41147741147741</v>
      </c>
      <c r="Q57" s="137" t="n">
        <f aca="false">M57/$M$1</f>
        <v>0</v>
      </c>
      <c r="R57" s="137" t="n">
        <f aca="false">ABS(N57-O57)</f>
        <v>1.38644688644689</v>
      </c>
      <c r="S57" s="137" t="n">
        <f aca="false">ABS(P57-Q57)</f>
        <v>1.41147741147741</v>
      </c>
      <c r="U57" s="137" t="n">
        <f aca="false">ABS((K57*M57-($J$1-J57)*($J$1-L57))/(S57*K57-R57*($J$1-L57)))</f>
        <v>10.9810656098635</v>
      </c>
      <c r="V57" s="137" t="n">
        <f aca="false">IF(R57=($J$1-J57)/U57,$J$1/S57-$M$1,IF(K57=0,$J$1/S57-$M$1,K57/ABS(R57-($J$1-J57)/U57)))</f>
        <v>9.0129757785467</v>
      </c>
      <c r="W57" s="137" t="n">
        <f aca="false">IF(K57=0,ABS(($J$1-J57)/N57-($J$1-J57)/U57),ABS((($J$1-J57)-K57)/(K57/V57+O57)))</f>
        <v>9.59461872341661</v>
      </c>
    </row>
    <row r="58" customFormat="false" ht="12.75" hidden="false" customHeight="false" outlineLevel="0" collapsed="false">
      <c r="A58" s="149" t="n">
        <v>38958.5977893519</v>
      </c>
      <c r="B58" s="137" t="n">
        <v>2346</v>
      </c>
      <c r="C58" s="137" t="n">
        <v>0</v>
      </c>
      <c r="D58" s="149" t="n">
        <v>38958.5978125</v>
      </c>
      <c r="E58" s="137" t="n">
        <v>1981</v>
      </c>
      <c r="F58" s="137" t="n">
        <v>0</v>
      </c>
      <c r="H58" s="146" t="n">
        <f aca="false">I58-'Shorting Summary'!$A$4</f>
        <v>2105.00000039395</v>
      </c>
      <c r="I58" s="146" t="n">
        <f aca="false">86400*(AVERAGE(A58,D58)-'Raw IRMS Data'!$A$2)</f>
        <v>2223.00000039395</v>
      </c>
      <c r="J58" s="137" t="n">
        <f aca="false">IF(B58=0,0.5*250/4095,B58*250/4095)</f>
        <v>143.223443223443</v>
      </c>
      <c r="K58" s="137" t="n">
        <f aca="false">C58*250/4095</f>
        <v>0</v>
      </c>
      <c r="L58" s="137" t="n">
        <f aca="false">IF(E58=0,0.5*250/4095,E58*250/4095)</f>
        <v>120.940170940171</v>
      </c>
      <c r="M58" s="137" t="n">
        <f aca="false">F58*250/4095</f>
        <v>0</v>
      </c>
      <c r="N58" s="137" t="n">
        <f aca="false">J58/$M$1</f>
        <v>1.43223443223443</v>
      </c>
      <c r="O58" s="137" t="n">
        <f aca="false">K58/$M$1</f>
        <v>0</v>
      </c>
      <c r="P58" s="137" t="n">
        <f aca="false">L58/$M$1</f>
        <v>1.20940170940171</v>
      </c>
      <c r="Q58" s="137" t="n">
        <f aca="false">M58/$M$1</f>
        <v>0</v>
      </c>
      <c r="R58" s="137" t="n">
        <f aca="false">ABS(N58-O58)</f>
        <v>1.43223443223443</v>
      </c>
      <c r="S58" s="137" t="n">
        <f aca="false">ABS(P58-Q58)</f>
        <v>1.20940170940171</v>
      </c>
      <c r="U58" s="137" t="n">
        <f aca="false">ABS((K58*M58-($J$1-J58)*($J$1-L58))/(S58*K58-R58*($J$1-L58)))</f>
        <v>7.43307757885764</v>
      </c>
      <c r="V58" s="137" t="n">
        <f aca="false">IF(R58=($J$1-J58)/U58,$J$1/S58-$M$1,IF(K58=0,$J$1/S58-$M$1,K58/ABS(R58-($J$1-J58)/U58)))</f>
        <v>27.2276627965674</v>
      </c>
      <c r="W58" s="137" t="n">
        <f aca="false">IF(K58=0,ABS(($J$1-J58)/N58-($J$1-J58)/U58),ABS((($J$1-J58)-K58)/(K58/V58+O58)))</f>
        <v>6.00084314662321</v>
      </c>
    </row>
    <row r="59" customFormat="false" ht="12.75" hidden="false" customHeight="false" outlineLevel="0" collapsed="false">
      <c r="A59" s="149" t="n">
        <v>38958.598275463</v>
      </c>
      <c r="B59" s="137" t="n">
        <v>2504</v>
      </c>
      <c r="C59" s="137" t="n">
        <v>0</v>
      </c>
      <c r="D59" s="149" t="n">
        <v>38958.5982986111</v>
      </c>
      <c r="E59" s="137" t="n">
        <v>1960</v>
      </c>
      <c r="F59" s="137" t="n">
        <v>0</v>
      </c>
      <c r="H59" s="146" t="n">
        <f aca="false">I59-'Shorting Summary'!$A$4</f>
        <v>2147.00000015367</v>
      </c>
      <c r="I59" s="146" t="n">
        <f aca="false">86400*(AVERAGE(A59,D59)-'Raw IRMS Data'!$A$2)</f>
        <v>2265.00000015367</v>
      </c>
      <c r="J59" s="137" t="n">
        <f aca="false">IF(B59=0,0.5*250/4095,B59*250/4095)</f>
        <v>152.869352869353</v>
      </c>
      <c r="K59" s="137" t="n">
        <f aca="false">C59*250/4095</f>
        <v>0</v>
      </c>
      <c r="L59" s="137" t="n">
        <f aca="false">IF(E59=0,0.5*250/4095,E59*250/4095)</f>
        <v>119.65811965812</v>
      </c>
      <c r="M59" s="137" t="n">
        <f aca="false">F59*250/4095</f>
        <v>0</v>
      </c>
      <c r="N59" s="137" t="n">
        <f aca="false">J59/$M$1</f>
        <v>1.52869352869353</v>
      </c>
      <c r="O59" s="137" t="n">
        <f aca="false">K59/$M$1</f>
        <v>0</v>
      </c>
      <c r="P59" s="137" t="n">
        <f aca="false">L59/$M$1</f>
        <v>1.1965811965812</v>
      </c>
      <c r="Q59" s="137" t="n">
        <f aca="false">M59/$M$1</f>
        <v>0</v>
      </c>
      <c r="R59" s="137" t="n">
        <f aca="false">ABS(N59-O59)</f>
        <v>1.52869352869353</v>
      </c>
      <c r="S59" s="137" t="n">
        <f aca="false">ABS(P59-Q59)</f>
        <v>1.1965811965812</v>
      </c>
      <c r="U59" s="137" t="n">
        <f aca="false">ABS((K59*M59-($J$1-J59)*($J$1-L59))/(S59*K59-R59*($J$1-L59)))</f>
        <v>0.654153354632588</v>
      </c>
      <c r="V59" s="137" t="n">
        <f aca="false">IF(R59=($J$1-J59)/U59,$J$1/S59-$M$1,IF(K59=0,$J$1/S59-$M$1,K59/ABS(R59-($J$1-J59)/U59)))</f>
        <v>28.5908163265306</v>
      </c>
      <c r="W59" s="137" t="n">
        <f aca="false">IF(K59=0,ABS(($J$1-J59)/N59-($J$1-J59)/U59),ABS((($J$1-J59)-K59)/(K59/V59+O59)))</f>
        <v>0.874540174060941</v>
      </c>
    </row>
    <row r="60" customFormat="false" ht="12.75" hidden="false" customHeight="false" outlineLevel="0" collapsed="false">
      <c r="A60" s="149" t="n">
        <v>38958.5987615741</v>
      </c>
      <c r="B60" s="137" t="n">
        <v>2339</v>
      </c>
      <c r="C60" s="137" t="n">
        <v>0</v>
      </c>
      <c r="D60" s="149" t="n">
        <v>38958.5987847222</v>
      </c>
      <c r="E60" s="137" t="n">
        <v>2077</v>
      </c>
      <c r="F60" s="137" t="n">
        <v>0</v>
      </c>
      <c r="H60" s="146" t="n">
        <f aca="false">I60-'Shorting Summary'!$A$4</f>
        <v>2188.99999991339</v>
      </c>
      <c r="I60" s="146" t="n">
        <f aca="false">86400*(AVERAGE(A60,D60)-'Raw IRMS Data'!$A$2)</f>
        <v>2306.99999991339</v>
      </c>
      <c r="J60" s="137" t="n">
        <f aca="false">IF(B60=0,0.5*250/4095,B60*250/4095)</f>
        <v>142.796092796093</v>
      </c>
      <c r="K60" s="137" t="n">
        <f aca="false">C60*250/4095</f>
        <v>0</v>
      </c>
      <c r="L60" s="137" t="n">
        <f aca="false">IF(E60=0,0.5*250/4095,E60*250/4095)</f>
        <v>126.800976800977</v>
      </c>
      <c r="M60" s="137" t="n">
        <f aca="false">F60*250/4095</f>
        <v>0</v>
      </c>
      <c r="N60" s="137" t="n">
        <f aca="false">J60/$M$1</f>
        <v>1.42796092796093</v>
      </c>
      <c r="O60" s="137" t="n">
        <f aca="false">K60/$M$1</f>
        <v>0</v>
      </c>
      <c r="P60" s="137" t="n">
        <f aca="false">L60/$M$1</f>
        <v>1.26800976800977</v>
      </c>
      <c r="Q60" s="137" t="n">
        <f aca="false">M60/$M$1</f>
        <v>0</v>
      </c>
      <c r="R60" s="137" t="n">
        <f aca="false">ABS(N60-O60)</f>
        <v>1.42796092796093</v>
      </c>
      <c r="S60" s="137" t="n">
        <f aca="false">ABS(P60-Q60)</f>
        <v>1.26800976800977</v>
      </c>
      <c r="U60" s="137" t="n">
        <f aca="false">ABS((K60*M60-($J$1-J60)*($J$1-L60))/(S60*K60-R60*($J$1-L60)))</f>
        <v>7.75459598118853</v>
      </c>
      <c r="V60" s="137" t="n">
        <f aca="false">IF(R60=($J$1-J60)/U60,$J$1/S60-$M$1,IF(K60=0,$J$1/S60-$M$1,K60/ABS(R60-($J$1-J60)/U60)))</f>
        <v>21.3471352912855</v>
      </c>
      <c r="W60" s="137" t="n">
        <f aca="false">IF(K60=0,ABS(($J$1-J60)/N60-($J$1-J60)/U60),ABS((($J$1-J60)-K60)/(K60/V60+O60)))</f>
        <v>6.3266350532276</v>
      </c>
    </row>
    <row r="61" customFormat="false" ht="12.75" hidden="false" customHeight="false" outlineLevel="0" collapsed="false">
      <c r="A61" s="149" t="n">
        <v>38958.5992476852</v>
      </c>
      <c r="B61" s="137" t="n">
        <v>2384</v>
      </c>
      <c r="C61" s="137" t="n">
        <v>0</v>
      </c>
      <c r="D61" s="149" t="n">
        <v>38958.5992708333</v>
      </c>
      <c r="E61" s="137" t="n">
        <v>2139</v>
      </c>
      <c r="F61" s="137" t="n">
        <v>0</v>
      </c>
      <c r="H61" s="146" t="n">
        <f aca="false">I61-'Shorting Summary'!$A$4</f>
        <v>2231.00000030175</v>
      </c>
      <c r="I61" s="146" t="n">
        <f aca="false">86400*(AVERAGE(A61,D61)-'Raw IRMS Data'!$A$2)</f>
        <v>2349.00000030175</v>
      </c>
      <c r="J61" s="137" t="n">
        <f aca="false">IF(B61=0,0.5*250/4095,B61*250/4095)</f>
        <v>145.543345543346</v>
      </c>
      <c r="K61" s="137" t="n">
        <f aca="false">C61*250/4095</f>
        <v>0</v>
      </c>
      <c r="L61" s="137" t="n">
        <f aca="false">IF(E61=0,0.5*250/4095,E61*250/4095)</f>
        <v>130.586080586081</v>
      </c>
      <c r="M61" s="137" t="n">
        <f aca="false">F61*250/4095</f>
        <v>0</v>
      </c>
      <c r="N61" s="137" t="n">
        <f aca="false">J61/$M$1</f>
        <v>1.45543345543346</v>
      </c>
      <c r="O61" s="137" t="n">
        <f aca="false">K61/$M$1</f>
        <v>0</v>
      </c>
      <c r="P61" s="137" t="n">
        <f aca="false">L61/$M$1</f>
        <v>1.30586080586081</v>
      </c>
      <c r="Q61" s="137" t="n">
        <f aca="false">M61/$M$1</f>
        <v>0</v>
      </c>
      <c r="R61" s="137" t="n">
        <f aca="false">ABS(N61-O61)</f>
        <v>1.45543345543346</v>
      </c>
      <c r="S61" s="137" t="n">
        <f aca="false">ABS(P61-Q61)</f>
        <v>1.30586080586081</v>
      </c>
      <c r="U61" s="137" t="n">
        <f aca="false">ABS((K61*M61-($J$1-J61)*($J$1-L61))/(S61*K61-R61*($J$1-L61)))</f>
        <v>5.72063758389262</v>
      </c>
      <c r="V61" s="137" t="n">
        <f aca="false">IF(R61=($J$1-J61)/U61,$J$1/S61-$M$1,IF(K61=0,$J$1/S61-$M$1,K61/ABS(R61-($J$1-J61)/U61)))</f>
        <v>17.8298270219729</v>
      </c>
      <c r="W61" s="137" t="n">
        <f aca="false">IF(K61=0,ABS(($J$1-J61)/N61-($J$1-J61)/U61),ABS((($J$1-J61)-K61)/(K61/V61+O61)))</f>
        <v>4.26520412845916</v>
      </c>
    </row>
    <row r="62" customFormat="false" ht="12.75" hidden="false" customHeight="false" outlineLevel="0" collapsed="false">
      <c r="A62" s="149" t="n">
        <v>38958.5997337963</v>
      </c>
      <c r="B62" s="137" t="n">
        <v>2398</v>
      </c>
      <c r="C62" s="137" t="n">
        <v>1</v>
      </c>
      <c r="D62" s="149" t="n">
        <v>38958.5997569444</v>
      </c>
      <c r="E62" s="137" t="n">
        <v>2482</v>
      </c>
      <c r="F62" s="137" t="n">
        <v>0</v>
      </c>
      <c r="H62" s="146" t="n">
        <f aca="false">I62-'Shorting Summary'!$A$4</f>
        <v>2273.00000069011</v>
      </c>
      <c r="I62" s="146" t="n">
        <f aca="false">86400*(AVERAGE(A62,D62)-'Raw IRMS Data'!$A$2)</f>
        <v>2391.00000069011</v>
      </c>
      <c r="J62" s="137" t="n">
        <f aca="false">IF(B62=0,0.5*250/4095,B62*250/4095)</f>
        <v>146.398046398046</v>
      </c>
      <c r="K62" s="137" t="n">
        <f aca="false">C62*250/4095</f>
        <v>0.0610500610500611</v>
      </c>
      <c r="L62" s="137" t="n">
        <f aca="false">IF(E62=0,0.5*250/4095,E62*250/4095)</f>
        <v>151.526251526252</v>
      </c>
      <c r="M62" s="137" t="n">
        <f aca="false">F62*250/4095</f>
        <v>0</v>
      </c>
      <c r="N62" s="137" t="n">
        <f aca="false">J62/$M$1</f>
        <v>1.46398046398046</v>
      </c>
      <c r="O62" s="137" t="n">
        <f aca="false">K62/$M$1</f>
        <v>0.000610500610500611</v>
      </c>
      <c r="P62" s="137" t="n">
        <f aca="false">L62/$M$1</f>
        <v>1.51526251526252</v>
      </c>
      <c r="Q62" s="137" t="n">
        <f aca="false">M62/$M$1</f>
        <v>0</v>
      </c>
      <c r="R62" s="137" t="n">
        <f aca="false">ABS(N62-O62)</f>
        <v>1.46336996336996</v>
      </c>
      <c r="S62" s="137" t="n">
        <f aca="false">ABS(P62-Q62)</f>
        <v>1.51526251526252</v>
      </c>
      <c r="U62" s="137" t="n">
        <f aca="false">ABS((K62*M62-($J$1-J62)*($J$1-L62))/(S62*K62-R62*($J$1-L62)))</f>
        <v>5.24711137346357</v>
      </c>
      <c r="V62" s="137" t="n">
        <f aca="false">IF(R62=($J$1-J62)/U62,$J$1/S62-$M$1,IF(K62=0,$J$1/S62-$M$1,K62/ABS(R62-($J$1-J62)/U62)))</f>
        <v>1.54633360193394</v>
      </c>
      <c r="W62" s="137" t="n">
        <f aca="false">IF(K62=0,ABS(($J$1-J62)/N62-($J$1-J62)/U62),ABS((($J$1-J62)-K62)/(K62/V62+O62)))</f>
        <v>184.835794602402</v>
      </c>
    </row>
    <row r="63" customFormat="false" ht="12.75" hidden="false" customHeight="false" outlineLevel="0" collapsed="false">
      <c r="A63" s="149" t="n">
        <v>38958.6002199074</v>
      </c>
      <c r="B63" s="137" t="n">
        <v>2467</v>
      </c>
      <c r="C63" s="137" t="n">
        <v>0</v>
      </c>
      <c r="D63" s="149" t="n">
        <v>38958.6002430556</v>
      </c>
      <c r="E63" s="137" t="n">
        <v>2179</v>
      </c>
      <c r="F63" s="137" t="n">
        <v>0</v>
      </c>
      <c r="H63" s="146" t="n">
        <f aca="false">I63-'Shorting Summary'!$A$4</f>
        <v>2315.00000044983</v>
      </c>
      <c r="I63" s="146" t="n">
        <f aca="false">86400*(AVERAGE(A63,D63)-'Raw IRMS Data'!$A$2)</f>
        <v>2433.00000044983</v>
      </c>
      <c r="J63" s="137" t="n">
        <f aca="false">IF(B63=0,0.5*250/4095,B63*250/4095)</f>
        <v>150.610500610501</v>
      </c>
      <c r="K63" s="137" t="n">
        <f aca="false">C63*250/4095</f>
        <v>0</v>
      </c>
      <c r="L63" s="137" t="n">
        <f aca="false">IF(E63=0,0.5*250/4095,E63*250/4095)</f>
        <v>133.028083028083</v>
      </c>
      <c r="M63" s="137" t="n">
        <f aca="false">F63*250/4095</f>
        <v>0</v>
      </c>
      <c r="N63" s="137" t="n">
        <f aca="false">J63/$M$1</f>
        <v>1.50610500610501</v>
      </c>
      <c r="O63" s="137" t="n">
        <f aca="false">K63/$M$1</f>
        <v>0</v>
      </c>
      <c r="P63" s="137" t="n">
        <f aca="false">L63/$M$1</f>
        <v>1.33028083028083</v>
      </c>
      <c r="Q63" s="137" t="n">
        <f aca="false">M63/$M$1</f>
        <v>0</v>
      </c>
      <c r="R63" s="137" t="n">
        <f aca="false">ABS(N63-O63)</f>
        <v>1.50610500610501</v>
      </c>
      <c r="S63" s="137" t="n">
        <f aca="false">ABS(P63-Q63)</f>
        <v>1.33028083028083</v>
      </c>
      <c r="U63" s="137" t="n">
        <f aca="false">ABS((K63*M63-($J$1-J63)*($J$1-L63))/(S63*K63-R63*($J$1-L63)))</f>
        <v>2.16376165383055</v>
      </c>
      <c r="V63" s="137" t="n">
        <f aca="false">IF(R63=($J$1-J63)/U63,$J$1/S63-$M$1,IF(K63=0,$J$1/S63-$M$1,K63/ABS(R63-($J$1-J63)/U63)))</f>
        <v>15.6668196420376</v>
      </c>
      <c r="W63" s="137" t="n">
        <f aca="false">IF(K63=0,ABS(($J$1-J63)/N63-($J$1-J63)/U63),ABS((($J$1-J63)-K63)/(K63/V63+O63)))</f>
        <v>0.657656647725547</v>
      </c>
    </row>
    <row r="64" customFormat="false" ht="12.75" hidden="false" customHeight="false" outlineLevel="0" collapsed="false">
      <c r="A64" s="149" t="n">
        <v>38958.6007060185</v>
      </c>
      <c r="B64" s="137" t="n">
        <v>2052</v>
      </c>
      <c r="C64" s="137" t="n">
        <v>0</v>
      </c>
      <c r="D64" s="149" t="n">
        <v>38958.6007291667</v>
      </c>
      <c r="E64" s="137" t="n">
        <v>2354</v>
      </c>
      <c r="F64" s="137" t="n">
        <v>0</v>
      </c>
      <c r="H64" s="146" t="n">
        <f aca="false">I64-'Shorting Summary'!$A$4</f>
        <v>2357.00000020955</v>
      </c>
      <c r="I64" s="146" t="n">
        <f aca="false">86400*(AVERAGE(A64,D64)-'Raw IRMS Data'!$A$2)</f>
        <v>2475.00000020955</v>
      </c>
      <c r="J64" s="137" t="n">
        <f aca="false">IF(B64=0,0.5*250/4095,B64*250/4095)</f>
        <v>125.274725274725</v>
      </c>
      <c r="K64" s="137" t="n">
        <f aca="false">C64*250/4095</f>
        <v>0</v>
      </c>
      <c r="L64" s="137" t="n">
        <f aca="false">IF(E64=0,0.5*250/4095,E64*250/4095)</f>
        <v>143.711843711844</v>
      </c>
      <c r="M64" s="137" t="n">
        <f aca="false">F64*250/4095</f>
        <v>0</v>
      </c>
      <c r="N64" s="137" t="n">
        <f aca="false">J64/$M$1</f>
        <v>1.25274725274725</v>
      </c>
      <c r="O64" s="137" t="n">
        <f aca="false">K64/$M$1</f>
        <v>0</v>
      </c>
      <c r="P64" s="137" t="n">
        <f aca="false">L64/$M$1</f>
        <v>1.43711843711844</v>
      </c>
      <c r="Q64" s="137" t="n">
        <f aca="false">M64/$M$1</f>
        <v>0</v>
      </c>
      <c r="R64" s="137" t="n">
        <f aca="false">ABS(N64-O64)</f>
        <v>1.25274725274725</v>
      </c>
      <c r="S64" s="137" t="n">
        <f aca="false">ABS(P64-Q64)</f>
        <v>1.43711843711844</v>
      </c>
      <c r="U64" s="137" t="n">
        <f aca="false">ABS((K64*M64-($J$1-J64)*($J$1-L64))/(S64*K64-R64*($J$1-L64)))</f>
        <v>22.8255360623782</v>
      </c>
      <c r="V64" s="137" t="n">
        <f aca="false">IF(R64=($J$1-J64)/U64,$J$1/S64-$M$1,IF(K64=0,$J$1/S64-$M$1,K64/ABS(R64-($J$1-J64)/U64)))</f>
        <v>7.06796941376382</v>
      </c>
      <c r="W64" s="137" t="n">
        <f aca="false">IF(K64=0,ABS(($J$1-J64)/N64-($J$1-J64)/U64),ABS((($J$1-J64)-K64)/(K64/V64+O64)))</f>
        <v>21.5727888096309</v>
      </c>
    </row>
    <row r="65" customFormat="false" ht="12.75" hidden="false" customHeight="false" outlineLevel="0" collapsed="false">
      <c r="A65" s="149" t="n">
        <v>38958.6011921296</v>
      </c>
      <c r="B65" s="137" t="n">
        <v>1963</v>
      </c>
      <c r="C65" s="137" t="n">
        <v>0</v>
      </c>
      <c r="D65" s="149" t="n">
        <v>38958.6012152778</v>
      </c>
      <c r="E65" s="137" t="n">
        <v>2432</v>
      </c>
      <c r="F65" s="137" t="n">
        <v>0</v>
      </c>
      <c r="H65" s="146" t="n">
        <f aca="false">I65-'Shorting Summary'!$A$4</f>
        <v>2398.99999996927</v>
      </c>
      <c r="I65" s="146" t="n">
        <f aca="false">86400*(AVERAGE(A65,D65)-'Raw IRMS Data'!$A$2)</f>
        <v>2516.99999996927</v>
      </c>
      <c r="J65" s="137" t="n">
        <f aca="false">IF(B65=0,0.5*250/4095,B65*250/4095)</f>
        <v>119.84126984127</v>
      </c>
      <c r="K65" s="137" t="n">
        <f aca="false">C65*250/4095</f>
        <v>0</v>
      </c>
      <c r="L65" s="137" t="n">
        <f aca="false">IF(E65=0,0.5*250/4095,E65*250/4095)</f>
        <v>148.473748473749</v>
      </c>
      <c r="M65" s="137" t="n">
        <f aca="false">F65*250/4095</f>
        <v>0</v>
      </c>
      <c r="N65" s="137" t="n">
        <f aca="false">J65/$M$1</f>
        <v>1.1984126984127</v>
      </c>
      <c r="O65" s="137" t="n">
        <f aca="false">K65/$M$1</f>
        <v>0</v>
      </c>
      <c r="P65" s="137" t="n">
        <f aca="false">L65/$M$1</f>
        <v>1.48473748473748</v>
      </c>
      <c r="Q65" s="137" t="n">
        <f aca="false">M65/$M$1</f>
        <v>0</v>
      </c>
      <c r="R65" s="137" t="n">
        <f aca="false">ABS(N65-O65)</f>
        <v>1.1984126984127</v>
      </c>
      <c r="S65" s="137" t="n">
        <f aca="false">ABS(P65-Q65)</f>
        <v>1.48473748473748</v>
      </c>
      <c r="U65" s="137" t="n">
        <f aca="false">ABS((K65*M65-($J$1-J65)*($J$1-L65))/(S65*K65-R65*($J$1-L65)))</f>
        <v>28.3942944472746</v>
      </c>
      <c r="V65" s="137" t="n">
        <f aca="false">IF(R65=($J$1-J65)/U65,$J$1/S65-$M$1,IF(K65=0,$J$1/S65-$M$1,K65/ABS(R65-($J$1-J65)/U65)))</f>
        <v>3.63404605263158</v>
      </c>
      <c r="W65" s="137" t="n">
        <f aca="false">IF(K65=0,ABS(($J$1-J65)/N65-($J$1-J65)/U65),ABS((($J$1-J65)-K65)/(K65/V65+O65)))</f>
        <v>27.1958817488619</v>
      </c>
    </row>
    <row r="66" customFormat="false" ht="12.75" hidden="false" customHeight="false" outlineLevel="0" collapsed="false">
      <c r="A66" s="149" t="n">
        <v>38958.6016782407</v>
      </c>
      <c r="B66" s="137" t="n">
        <v>1964</v>
      </c>
      <c r="C66" s="137" t="n">
        <v>0</v>
      </c>
      <c r="D66" s="149" t="n">
        <v>38958.6017013889</v>
      </c>
      <c r="E66" s="137" t="n">
        <v>1971</v>
      </c>
      <c r="F66" s="137" t="n">
        <v>1</v>
      </c>
      <c r="H66" s="146" t="n">
        <f aca="false">I66-'Shorting Summary'!$A$4</f>
        <v>2441.00000035763</v>
      </c>
      <c r="I66" s="146" t="n">
        <f aca="false">86400*(AVERAGE(A66,D66)-'Raw IRMS Data'!$A$2)</f>
        <v>2559.00000035763</v>
      </c>
      <c r="J66" s="137" t="n">
        <f aca="false">IF(B66=0,0.5*250/4095,B66*250/4095)</f>
        <v>119.90231990232</v>
      </c>
      <c r="K66" s="137" t="n">
        <f aca="false">C66*250/4095</f>
        <v>0</v>
      </c>
      <c r="L66" s="137" t="n">
        <f aca="false">IF(E66=0,0.5*250/4095,E66*250/4095)</f>
        <v>120.32967032967</v>
      </c>
      <c r="M66" s="137" t="n">
        <f aca="false">F66*250/4095</f>
        <v>0.0610500610500611</v>
      </c>
      <c r="N66" s="137" t="n">
        <f aca="false">J66/$M$1</f>
        <v>1.1990231990232</v>
      </c>
      <c r="O66" s="137" t="n">
        <f aca="false">K66/$M$1</f>
        <v>0</v>
      </c>
      <c r="P66" s="137" t="n">
        <f aca="false">L66/$M$1</f>
        <v>1.2032967032967</v>
      </c>
      <c r="Q66" s="137" t="n">
        <f aca="false">M66/$M$1</f>
        <v>0.000610500610500611</v>
      </c>
      <c r="R66" s="137" t="n">
        <f aca="false">ABS(N66-O66)</f>
        <v>1.1990231990232</v>
      </c>
      <c r="S66" s="137" t="n">
        <f aca="false">ABS(P66-Q66)</f>
        <v>1.2026862026862</v>
      </c>
      <c r="U66" s="137" t="n">
        <f aca="false">ABS((K66*M66-($J$1-J66)*($J$1-L66))/(S66*K66-R66*($J$1-L66)))</f>
        <v>28.3289205702648</v>
      </c>
      <c r="V66" s="137" t="n">
        <f aca="false">IF(R66=($J$1-J66)/U66,$J$1/S66-$M$1,IF(K66=0,$J$1/S66-$M$1,K66/ABS(R66-($J$1-J66)/U66)))</f>
        <v>27.9380710659898</v>
      </c>
      <c r="W66" s="137" t="n">
        <f aca="false">IF(K66=0,ABS(($J$1-J66)/N66-($J$1-J66)/U66),ABS((($J$1-J66)-K66)/(K66/V66+O66)))</f>
        <v>27.1298973712416</v>
      </c>
    </row>
    <row r="67" customFormat="false" ht="12.75" hidden="false" customHeight="false" outlineLevel="0" collapsed="false">
      <c r="A67" s="149" t="n">
        <v>38958.6021643519</v>
      </c>
      <c r="B67" s="137" t="n">
        <v>2215</v>
      </c>
      <c r="C67" s="137" t="n">
        <v>0</v>
      </c>
      <c r="D67" s="149" t="n">
        <v>38958.6021875</v>
      </c>
      <c r="E67" s="137" t="n">
        <v>2268</v>
      </c>
      <c r="F67" s="137" t="n">
        <v>1</v>
      </c>
      <c r="H67" s="146" t="n">
        <f aca="false">I67-'Shorting Summary'!$A$4</f>
        <v>2483.00000074599</v>
      </c>
      <c r="I67" s="146" t="n">
        <f aca="false">86400*(AVERAGE(A67,D67)-'Raw IRMS Data'!$A$2)</f>
        <v>2601.00000074599</v>
      </c>
      <c r="J67" s="137" t="n">
        <f aca="false">IF(B67=0,0.5*250/4095,B67*250/4095)</f>
        <v>135.225885225885</v>
      </c>
      <c r="K67" s="137" t="n">
        <f aca="false">C67*250/4095</f>
        <v>0</v>
      </c>
      <c r="L67" s="137" t="n">
        <f aca="false">IF(E67=0,0.5*250/4095,E67*250/4095)</f>
        <v>138.461538461538</v>
      </c>
      <c r="M67" s="137" t="n">
        <f aca="false">F67*250/4095</f>
        <v>0.0610500610500611</v>
      </c>
      <c r="N67" s="137" t="n">
        <f aca="false">J67/$M$1</f>
        <v>1.35225885225885</v>
      </c>
      <c r="O67" s="137" t="n">
        <f aca="false">K67/$M$1</f>
        <v>0</v>
      </c>
      <c r="P67" s="137" t="n">
        <f aca="false">L67/$M$1</f>
        <v>1.38461538461538</v>
      </c>
      <c r="Q67" s="137" t="n">
        <f aca="false">M67/$M$1</f>
        <v>0.000610500610500611</v>
      </c>
      <c r="R67" s="137" t="n">
        <f aca="false">ABS(N67-O67)</f>
        <v>1.35225885225885</v>
      </c>
      <c r="S67" s="137" t="n">
        <f aca="false">ABS(P67-Q67)</f>
        <v>1.38400488400488</v>
      </c>
      <c r="U67" s="137" t="n">
        <f aca="false">ABS((K67*M67-($J$1-J67)*($J$1-L67))/(S67*K67-R67*($J$1-L67)))</f>
        <v>13.7869074492099</v>
      </c>
      <c r="V67" s="137" t="n">
        <f aca="false">IF(R67=($J$1-J67)/U67,$J$1/S67-$M$1,IF(K67=0,$J$1/S67-$M$1,K67/ABS(R67-($J$1-J67)/U67)))</f>
        <v>11.1768857520953</v>
      </c>
      <c r="W67" s="137" t="n">
        <f aca="false">IF(K67=0,ABS(($J$1-J67)/N67-($J$1-J67)/U67),ABS((($J$1-J67)-K67)/(K67/V67+O67)))</f>
        <v>12.4346485969511</v>
      </c>
    </row>
    <row r="68" customFormat="false" ht="12.75" hidden="false" customHeight="false" outlineLevel="0" collapsed="false">
      <c r="A68" s="149" t="n">
        <v>38958.602650463</v>
      </c>
      <c r="B68" s="137" t="n">
        <v>2429</v>
      </c>
      <c r="C68" s="137" t="n">
        <v>1</v>
      </c>
      <c r="D68" s="149" t="n">
        <v>38958.6026736111</v>
      </c>
      <c r="E68" s="137" t="n">
        <v>2257</v>
      </c>
      <c r="F68" s="137" t="n">
        <v>0</v>
      </c>
      <c r="H68" s="146" t="n">
        <f aca="false">I68-'Shorting Summary'!$A$4</f>
        <v>2525.00000050571</v>
      </c>
      <c r="I68" s="146" t="n">
        <f aca="false">86400*(AVERAGE(A68,D68)-'Raw IRMS Data'!$A$2)</f>
        <v>2643.00000050571</v>
      </c>
      <c r="J68" s="137" t="n">
        <f aca="false">IF(B68=0,0.5*250/4095,B68*250/4095)</f>
        <v>148.290598290598</v>
      </c>
      <c r="K68" s="137" t="n">
        <f aca="false">C68*250/4095</f>
        <v>0.0610500610500611</v>
      </c>
      <c r="L68" s="137" t="n">
        <f aca="false">IF(E68=0,0.5*250/4095,E68*250/4095)</f>
        <v>137.789987789988</v>
      </c>
      <c r="M68" s="137" t="n">
        <f aca="false">F68*250/4095</f>
        <v>0</v>
      </c>
      <c r="N68" s="137" t="n">
        <f aca="false">J68/$M$1</f>
        <v>1.48290598290598</v>
      </c>
      <c r="O68" s="137" t="n">
        <f aca="false">K68/$M$1</f>
        <v>0.000610500610500611</v>
      </c>
      <c r="P68" s="137" t="n">
        <f aca="false">L68/$M$1</f>
        <v>1.37789987789988</v>
      </c>
      <c r="Q68" s="137" t="n">
        <f aca="false">M68/$M$1</f>
        <v>0</v>
      </c>
      <c r="R68" s="137" t="n">
        <f aca="false">ABS(N68-O68)</f>
        <v>1.48229548229548</v>
      </c>
      <c r="S68" s="137" t="n">
        <f aca="false">ABS(P68-Q68)</f>
        <v>1.37789987789988</v>
      </c>
      <c r="U68" s="137" t="n">
        <f aca="false">ABS((K68*M68-($J$1-J68)*($J$1-L68))/(S68*K68-R68*($J$1-L68)))</f>
        <v>3.77692167614801</v>
      </c>
      <c r="V68" s="137" t="n">
        <f aca="false">IF(R68=($J$1-J68)/U68,$J$1/S68-$M$1,IF(K68=0,$J$1/S68-$M$1,K68/ABS(R68-($J$1-J68)/U68)))</f>
        <v>11.6694727514398</v>
      </c>
      <c r="W68" s="137" t="n">
        <f aca="false">IF(K68=0,ABS(($J$1-J68)/N68-($J$1-J68)/U68),ABS((($J$1-J68)-K68)/(K68/V68+O68)))</f>
        <v>944.47203993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cp:lastPrinted>2006-09-21T17:59:22Z</cp:lastPrinted>
  <dcterms:modified xsi:type="dcterms:W3CDTF">2007-10-17T17:27:11Z</dcterms:modified>
  <cp:revision>0</cp:revision>
  <dc:subject/>
  <dc:title/>
</cp:coreProperties>
</file>