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9.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7.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12"/>
  </bookViews>
  <sheets>
    <sheet name="Test Facts" sheetId="1" state="visible" r:id="rId2"/>
    <sheet name="Penlight Matrix" sheetId="2" state="visible" r:id="rId3"/>
    <sheet name="Shorting Summary" sheetId="3" state="visible" r:id="rId4"/>
    <sheet name="Thermocouple Map" sheetId="4" state="visible" r:id="rId5"/>
    <sheet name="Plot for Each Conductor" sheetId="5" state="visible" r:id="rId6"/>
    <sheet name="C-C Individuals" sheetId="6" state="visible" r:id="rId7"/>
    <sheet name="C-G Min" sheetId="7" state="visible" r:id="rId8"/>
    <sheet name="C-G Avg" sheetId="8" state="visible" r:id="rId9"/>
    <sheet name="C-G Avg Plot" sheetId="9" state="visible" r:id="rId10"/>
    <sheet name="C-C Plot" sheetId="10" state="visible" r:id="rId11"/>
    <sheet name="Mins" sheetId="11" state="visible" r:id="rId12"/>
    <sheet name="PenTemps" sheetId="12" state="visible" r:id="rId13"/>
    <sheet name="TempPlot" sheetId="13" state="visible" r:id="rId14"/>
    <sheet name="C6-7" sheetId="14" state="visible" r:id="rId15"/>
    <sheet name="C5-7" sheetId="15" state="visible" r:id="rId16"/>
    <sheet name="C5-6" sheetId="16" state="visible" r:id="rId17"/>
    <sheet name="C4-7" sheetId="17" state="visible" r:id="rId18"/>
    <sheet name="C4-6" sheetId="18" state="visible" r:id="rId19"/>
    <sheet name="C4-5" sheetId="19" state="visible" r:id="rId20"/>
    <sheet name="C3-7" sheetId="20" state="visible" r:id="rId21"/>
    <sheet name="C3-6" sheetId="21" state="visible" r:id="rId22"/>
    <sheet name="C3-5" sheetId="22" state="visible" r:id="rId23"/>
    <sheet name="C3-4" sheetId="23" state="visible" r:id="rId24"/>
    <sheet name="C2-7" sheetId="24" state="visible" r:id="rId25"/>
    <sheet name="C2-6" sheetId="25" state="visible" r:id="rId26"/>
    <sheet name="C2-5" sheetId="26" state="visible" r:id="rId27"/>
    <sheet name="C2-4" sheetId="27" state="visible" r:id="rId28"/>
    <sheet name="C2-3" sheetId="28" state="visible" r:id="rId29"/>
    <sheet name="C1-7" sheetId="29" state="visible" r:id="rId30"/>
    <sheet name="C1-6" sheetId="30" state="visible" r:id="rId31"/>
    <sheet name="C1-5" sheetId="31" state="visible" r:id="rId32"/>
    <sheet name="C1-4" sheetId="32" state="visible" r:id="rId33"/>
    <sheet name="C1-3" sheetId="33" state="visible" r:id="rId34"/>
    <sheet name="C1-2" sheetId="34" state="visible" r:id="rId35"/>
    <sheet name="Raw IRMS Data"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0" uniqueCount="292">
  <si>
    <t xml:space="preserve">Last row in IRMS data sheets:</t>
  </si>
  <si>
    <t xml:space="preserve">Time when Penlight power was initiated:</t>
  </si>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Shorting Sequence for Penlight Test 20</t>
  </si>
  <si>
    <r>
      <rPr>
        <b val="true"/>
        <u val="single"/>
        <sz val="11"/>
        <rFont val="Arial"/>
        <family val="2"/>
      </rPr>
      <t xml:space="preserve">Test conditions:
</t>
    </r>
    <r>
      <rPr>
        <b val="true"/>
        <u val="single"/>
        <sz val="10"/>
        <rFont val="Arial"/>
        <family val="2"/>
      </rPr>
      <t xml:space="preserve">Cable:</t>
    </r>
    <r>
      <rPr>
        <b val="true"/>
        <sz val="10"/>
        <rFont val="Arial"/>
        <family val="2"/>
      </rPr>
      <t xml:space="preserve">  7-conductor, 12 AWG, XLPE insulated, PVC jacketed, control cable (identified in the test matrix as "TS/TP").
</t>
    </r>
    <r>
      <rPr>
        <b val="true"/>
        <u val="single"/>
        <sz val="10"/>
        <rFont val="Arial"/>
        <family val="2"/>
      </rPr>
      <t xml:space="preserve">Cable specimens present:</t>
    </r>
    <r>
      <rPr>
        <b val="true"/>
        <sz val="10"/>
        <rFont val="Arial"/>
        <family val="2"/>
      </rPr>
      <t xml:space="preserve">  One length of cable was monitored for electrical performance, a second length of cable monitored for temperature response, no other cable samples present.
</t>
    </r>
    <r>
      <rPr>
        <b val="true"/>
        <u val="single"/>
        <sz val="10"/>
        <rFont val="Arial"/>
        <family val="2"/>
      </rPr>
      <t xml:space="preserve">Raceway:</t>
    </r>
    <r>
      <rPr>
        <b val="true"/>
        <sz val="10"/>
        <rFont val="Arial"/>
        <family val="2"/>
      </rPr>
      <t xml:space="preserve">  12" B-Line Series 2 tray (part number 248P09-12-144) located centrally in the Penlight chamber with chamber end walls closed and un-heated.
</t>
    </r>
    <r>
      <rPr>
        <b val="true"/>
        <u val="single"/>
        <sz val="10"/>
        <rFont val="Arial"/>
        <family val="2"/>
      </rPr>
      <t xml:space="preserve">Exposure conditions:</t>
    </r>
    <r>
      <rPr>
        <b val="true"/>
        <sz val="10"/>
        <rFont val="Arial"/>
        <family val="2"/>
      </rPr>
      <t xml:space="preserve"> Shroud set to temperature of 470C, nominal 17.3 kW/m</t>
    </r>
    <r>
      <rPr>
        <b val="true"/>
        <vertAlign val="superscript"/>
        <sz val="10"/>
        <rFont val="Arial"/>
        <family val="2"/>
      </rPr>
      <t xml:space="preserve">2</t>
    </r>
    <r>
      <rPr>
        <b val="true"/>
        <sz val="10"/>
        <rFont val="Arial"/>
        <family val="2"/>
      </rPr>
      <t xml:space="preserve"> flux from shroud.
</t>
    </r>
    <r>
      <rPr>
        <b val="true"/>
        <u val="single"/>
        <sz val="10"/>
        <rFont val="Arial"/>
        <family val="2"/>
      </rPr>
      <t xml:space="preserve">Electrical repsonse monitoring:</t>
    </r>
    <r>
      <rPr>
        <b val="true"/>
        <sz val="10"/>
        <rFont val="Arial"/>
        <family val="2"/>
      </rPr>
      <t xml:space="preserve">  IRMS system using seven channels - one for each insulated conductor, cable tray was grounded.
</t>
    </r>
    <r>
      <rPr>
        <b val="true"/>
        <u val="single"/>
        <sz val="10"/>
        <rFont val="Arial"/>
        <family val="2"/>
      </rPr>
      <t xml:space="preserve">Thermal response monitoring:</t>
    </r>
    <r>
      <rPr>
        <b val="true"/>
        <sz val="10"/>
        <rFont val="Arial"/>
        <family val="2"/>
      </rPr>
      <t xml:space="preserve">  Shroud temperature and six cable temperatures (see thermocouple map).
</t>
    </r>
    <r>
      <rPr>
        <b val="true"/>
        <u val="single"/>
        <sz val="10"/>
        <rFont val="Arial"/>
        <family val="2"/>
      </rPr>
      <t xml:space="preserve">Shroud power:</t>
    </r>
    <r>
      <rPr>
        <b val="true"/>
        <sz val="10"/>
        <rFont val="Arial"/>
        <family val="2"/>
      </rPr>
      <t xml:space="preserve"> Initiated after 62 seconds of baseline data monitoring.
</t>
    </r>
    <r>
      <rPr>
        <b val="true"/>
        <u val="single"/>
        <sz val="10"/>
        <rFont val="Arial"/>
        <family val="2"/>
      </rPr>
      <t xml:space="preserve">Special Note</t>
    </r>
    <r>
      <rPr>
        <b val="true"/>
        <sz val="10"/>
        <rFont val="Arial"/>
        <family val="2"/>
      </rPr>
      <t xml:space="preserve">:  Test setup included a thermocouple on the inner surface of one center tray rung.  </t>
    </r>
  </si>
  <si>
    <t xml:space="preserve">DAQ Time</t>
  </si>
  <si>
    <t xml:space="preserve">Penlight Time</t>
  </si>
  <si>
    <t xml:space="preserve">Event</t>
  </si>
  <si>
    <t xml:space="preserve">Interpretation</t>
  </si>
  <si>
    <t xml:space="preserve">Initated Penlight Heating</t>
  </si>
  <si>
    <t xml:space="preserve">Cables ignite</t>
  </si>
  <si>
    <t xml:space="preserve">674-685</t>
  </si>
  <si>
    <t xml:space="preserve">612-623</t>
  </si>
  <si>
    <t xml:space="preserve">Conductors 3, 4, 5 &amp; 6 all short to ground (587, &lt;1, &lt;1 &amp; 10)</t>
  </si>
  <si>
    <t xml:space="preserve">Initial failures are by conductor to ground shorting</t>
  </si>
  <si>
    <t xml:space="preserve">Penlight power is shutoff</t>
  </si>
  <si>
    <t xml:space="preserve">682-687</t>
  </si>
  <si>
    <t xml:space="preserve">620-625</t>
  </si>
  <si>
    <t xml:space="preserve">Conductor 3 shorts to conductors 5, 6 &amp; 7 (28, 40 &amp; 397)</t>
  </si>
  <si>
    <t xml:space="preserve">Conductor 7 shorts to ground at less than 100 ohms (5)</t>
  </si>
  <si>
    <t xml:space="preserve">693-696</t>
  </si>
  <si>
    <t xml:space="preserve">631-634</t>
  </si>
  <si>
    <t xml:space="preserve">Conductor 4 shorts to conductors 6 &amp; 7 at less than 100 ohms (61 &amp; 10)</t>
  </si>
  <si>
    <t xml:space="preserve">699-701</t>
  </si>
  <si>
    <t xml:space="preserve">637-639</t>
  </si>
  <si>
    <t xml:space="preserve">Conductor 5 shorts to conductors 6 &amp; 7 (142 &amp; 56)</t>
  </si>
  <si>
    <t xml:space="preserve">Conductor 6 shorts to conductor 7 at less than 1000 ohms (873)</t>
  </si>
  <si>
    <t xml:space="preserve">707-721</t>
  </si>
  <si>
    <t xml:space="preserve">645-659</t>
  </si>
  <si>
    <t xml:space="preserve">Conductor 1 shorts to conductors 2, 4, 6 &amp; 7 (20, 21, 179 &amp; 750)</t>
  </si>
  <si>
    <t xml:space="preserve">Conductor 1 shorts to ground at much less than 100 ohms (&lt;1)</t>
  </si>
  <si>
    <t xml:space="preserve">724-735</t>
  </si>
  <si>
    <t xml:space="preserve">662-673</t>
  </si>
  <si>
    <t xml:space="preserve">Conductor 2 shorts to conductors 3, 4 &amp; 7 (256, &lt;1 &amp; 543)</t>
  </si>
  <si>
    <t xml:space="preserve">725-733</t>
  </si>
  <si>
    <t xml:space="preserve">663-671</t>
  </si>
  <si>
    <t xml:space="preserve">Conductor 2 shorts to ground at much less than 100 ohms (&lt;1); the existing ground fault on conductor 3 degrades to less than 100 ohms (4)</t>
  </si>
  <si>
    <t xml:space="preserve">All conductors are shorted to ground</t>
  </si>
  <si>
    <t xml:space="preserve">746-763</t>
  </si>
  <si>
    <t xml:space="preserve">684-701</t>
  </si>
  <si>
    <t xml:space="preserve">Conductor 4 shorts to conductor 5 at much less than 100 ohms (&lt;1); the existing shorts between conductors 3 &amp; 7, 5 &amp; 6 and 6 &amp; 7 all degrade to less than 100 ohms (16, 15 &amp; 13)</t>
  </si>
  <si>
    <t xml:space="preserve">769-780</t>
  </si>
  <si>
    <t xml:space="preserve">707-718</t>
  </si>
  <si>
    <t xml:space="preserve">Conductor 1 shorts to conductors 3 &amp; 5 at less than 100 ohms (&lt;1 &amp; 21); the existing short between conductor 1 and conductors 6 &amp; 7 degrade to less than 100 ohms (15 &amp; 13)</t>
  </si>
  <si>
    <t xml:space="preserve">783-794</t>
  </si>
  <si>
    <t xml:space="preserve">721-732</t>
  </si>
  <si>
    <t xml:space="preserve">Conductor 2 shorts to conductors 5 &amp; 6 at less than 100 ohms (9 &amp; 2); the existing shorts between conductor 2 and conductors 3 &amp; 7 degrade to less than 100 ohms (&lt;1 &amp; 18)</t>
  </si>
  <si>
    <t xml:space="preserve">Conductor 3 shorts to conductor 4 at much less than 100 ohms (&lt;1)</t>
  </si>
  <si>
    <t xml:space="preserve">Additional Observations</t>
  </si>
  <si>
    <t xml:space="preserve">Observation 1</t>
  </si>
  <si>
    <r>
      <rPr>
        <sz val="10"/>
        <rFont val="Arial"/>
        <family val="0"/>
      </rPr>
      <t xml:space="preserve">The progression of failure modes for this cable did </t>
    </r>
    <r>
      <rPr>
        <u val="single"/>
        <sz val="10"/>
        <rFont val="Arial"/>
        <family val="2"/>
      </rPr>
      <t xml:space="preserve">not</t>
    </r>
    <r>
      <rPr>
        <sz val="10"/>
        <rFont val="Arial"/>
        <family val="0"/>
      </rPr>
      <t xml:space="preserve"> follow that expected for a typical thermoset-insulated cable:  conductor-to-conductor shorts followed by shorting to ground.</t>
    </r>
  </si>
  <si>
    <t xml:space="preserve">Observation 2</t>
  </si>
  <si>
    <t xml:space="preserve">It took 601 s (10.0 min.) from the start of Penlight heating for ignition to occur.  It took 612 s (10.2 min.) from the start of Penlight heating for the first conductor-to-ground short to occur, and it took 620 s (10.3 min.) for the first conductor-to-conductor short.</t>
  </si>
  <si>
    <t xml:space="preserve">Thermocouple map for TC's on and within the cable</t>
  </si>
  <si>
    <t xml:space="preserve">Translation to data file names used in "PenTemps" WorkSheet:</t>
  </si>
  <si>
    <t xml:space="preserve">Map Name</t>
  </si>
  <si>
    <t xml:space="preserve">Data File Name</t>
  </si>
  <si>
    <t xml:space="preserve">Location</t>
  </si>
  <si>
    <t xml:space="preserve">TC1</t>
  </si>
  <si>
    <t xml:space="preserve">=</t>
  </si>
  <si>
    <t xml:space="preserve">Cable 1</t>
  </si>
  <si>
    <t xml:space="preserve">Within cable just below cable jacket, center position</t>
  </si>
  <si>
    <t xml:space="preserve">TC2</t>
  </si>
  <si>
    <t xml:space="preserve">Cable 2</t>
  </si>
  <si>
    <t xml:space="preserve">At cable core between conductors, left of center conductor</t>
  </si>
  <si>
    <t xml:space="preserve">TC3</t>
  </si>
  <si>
    <t xml:space="preserve">Cable 3</t>
  </si>
  <si>
    <t xml:space="preserve">At cable core between conductors, right of center conductor</t>
  </si>
  <si>
    <t xml:space="preserve">TC4</t>
  </si>
  <si>
    <t xml:space="preserve">Cable 4</t>
  </si>
  <si>
    <t xml:space="preserve">Within cable just below cable jacket, opposite side from Cable 1, center position</t>
  </si>
  <si>
    <t xml:space="preserve">TC5</t>
  </si>
  <si>
    <t xml:space="preserve">Cable 5</t>
  </si>
  <si>
    <t xml:space="preserve">On outer cable surface, outboard from cable center</t>
  </si>
  <si>
    <t xml:space="preserve">TC6</t>
  </si>
  <si>
    <t xml:space="preserve">Cable 6</t>
  </si>
  <si>
    <t xml:space="preserve">Conductor to Conductor Resistances</t>
  </si>
  <si>
    <t xml:space="preserve">C1-2</t>
  </si>
  <si>
    <t xml:space="preserve">C1-3</t>
  </si>
  <si>
    <t xml:space="preserve">C1-4</t>
  </si>
  <si>
    <t xml:space="preserve">C1-5</t>
  </si>
  <si>
    <t xml:space="preserve">C1-6</t>
  </si>
  <si>
    <t xml:space="preserve">C1-7</t>
  </si>
  <si>
    <t xml:space="preserve">C2-3</t>
  </si>
  <si>
    <t xml:space="preserve">C2-4</t>
  </si>
  <si>
    <t xml:space="preserve">C2-5</t>
  </si>
  <si>
    <t xml:space="preserve">C2-6</t>
  </si>
  <si>
    <t xml:space="preserve">C2-7</t>
  </si>
  <si>
    <t xml:space="preserve">C3-4</t>
  </si>
  <si>
    <t xml:space="preserve">C3-5</t>
  </si>
  <si>
    <t xml:space="preserve">C3-6</t>
  </si>
  <si>
    <t xml:space="preserve">C3-7</t>
  </si>
  <si>
    <t xml:space="preserve">C4-5</t>
  </si>
  <si>
    <t xml:space="preserve">C4-6</t>
  </si>
  <si>
    <t xml:space="preserve">C4-7</t>
  </si>
  <si>
    <t xml:space="preserve">C5-6</t>
  </si>
  <si>
    <t xml:space="preserve">C5-7</t>
  </si>
  <si>
    <t xml:space="preserve">C6-7</t>
  </si>
  <si>
    <t xml:space="preserve">Minimums</t>
  </si>
  <si>
    <t xml:space="preserve">Average Conductor to Ground Resistances</t>
  </si>
  <si>
    <t xml:space="preserve">C1-G</t>
  </si>
  <si>
    <t xml:space="preserve">C2-G</t>
  </si>
  <si>
    <t xml:space="preserve">C3-G</t>
  </si>
  <si>
    <t xml:space="preserve">C4-G</t>
  </si>
  <si>
    <t xml:space="preserve">C5-G</t>
  </si>
  <si>
    <t xml:space="preserve">C6-G</t>
  </si>
  <si>
    <t xml:space="preserve">C7-G</t>
  </si>
  <si>
    <t xml:space="preserve">Minimums Overall</t>
  </si>
  <si>
    <t xml:space="preserve">Shroud</t>
  </si>
  <si>
    <t xml:space="preserve">Cable2</t>
  </si>
  <si>
    <t xml:space="preserve">Tray Rung</t>
  </si>
  <si>
    <t xml:space="preserve">Approximate time of cable ignition</t>
  </si>
  <si>
    <t xml:space="preserve">Time of first failure</t>
  </si>
  <si>
    <t xml:space="preserve">Vs =</t>
  </si>
  <si>
    <t xml:space="preserve">R =</t>
  </si>
  <si>
    <t xml:space="preserve">6 &amp; 7</t>
  </si>
  <si>
    <t xml:space="preserve">Time-41</t>
  </si>
  <si>
    <t xml:space="preserve">N11</t>
  </si>
  <si>
    <t xml:space="preserve">N12</t>
  </si>
  <si>
    <t xml:space="preserve">Time-42</t>
  </si>
  <si>
    <t xml:space="preserve">N21</t>
  </si>
  <si>
    <t xml:space="preserve">N22</t>
  </si>
  <si>
    <t xml:space="preserve">V11</t>
  </si>
  <si>
    <t xml:space="preserve">V12</t>
  </si>
  <si>
    <t xml:space="preserve">V21</t>
  </si>
  <si>
    <t xml:space="preserve">V22</t>
  </si>
  <si>
    <t xml:space="preserve">I11</t>
  </si>
  <si>
    <t xml:space="preserve">I12</t>
  </si>
  <si>
    <t xml:space="preserve">I21</t>
  </si>
  <si>
    <t xml:space="preserve">I22</t>
  </si>
  <si>
    <t xml:space="preserve">Delta-I1</t>
  </si>
  <si>
    <t xml:space="preserve">Delta-I2</t>
  </si>
  <si>
    <t xml:space="preserve">R6-G</t>
  </si>
  <si>
    <t xml:space="preserve">R7-G</t>
  </si>
  <si>
    <t xml:space="preserve">R6-7</t>
  </si>
  <si>
    <t xml:space="preserve">5 &amp; 7</t>
  </si>
  <si>
    <t xml:space="preserve">Time-39</t>
  </si>
  <si>
    <t xml:space="preserve">Time-40</t>
  </si>
  <si>
    <t xml:space="preserve">R5-G</t>
  </si>
  <si>
    <t xml:space="preserve">R5-7</t>
  </si>
  <si>
    <t xml:space="preserve">5 &amp; 6</t>
  </si>
  <si>
    <t xml:space="preserve">Time-37</t>
  </si>
  <si>
    <t xml:space="preserve">Time-38</t>
  </si>
  <si>
    <t xml:space="preserve">R5-6</t>
  </si>
  <si>
    <t xml:space="preserve">4 &amp; 7</t>
  </si>
  <si>
    <t xml:space="preserve">Time-35</t>
  </si>
  <si>
    <t xml:space="preserve">Time-36</t>
  </si>
  <si>
    <t xml:space="preserve">R4-G</t>
  </si>
  <si>
    <t xml:space="preserve">R4-7</t>
  </si>
  <si>
    <t xml:space="preserve">4 &amp; 6</t>
  </si>
  <si>
    <t xml:space="preserve">Time-33</t>
  </si>
  <si>
    <t xml:space="preserve">Time-34</t>
  </si>
  <si>
    <t xml:space="preserve">R4-6</t>
  </si>
  <si>
    <t xml:space="preserve">4 &amp; 5</t>
  </si>
  <si>
    <t xml:space="preserve">Time-31</t>
  </si>
  <si>
    <t xml:space="preserve">Time-32</t>
  </si>
  <si>
    <t xml:space="preserve">R4-5</t>
  </si>
  <si>
    <t xml:space="preserve">3 &amp; 7</t>
  </si>
  <si>
    <t xml:space="preserve">Time-29</t>
  </si>
  <si>
    <t xml:space="preserve">Time-30</t>
  </si>
  <si>
    <t xml:space="preserve">R3-G</t>
  </si>
  <si>
    <t xml:space="preserve">R3-7</t>
  </si>
  <si>
    <t xml:space="preserve">3 &amp; 6</t>
  </si>
  <si>
    <t xml:space="preserve">Time-27</t>
  </si>
  <si>
    <t xml:space="preserve">Time-28</t>
  </si>
  <si>
    <t xml:space="preserve">R3-6</t>
  </si>
  <si>
    <t xml:space="preserve">3 &amp; 5</t>
  </si>
  <si>
    <t xml:space="preserve">Time-25</t>
  </si>
  <si>
    <t xml:space="preserve">Time-26</t>
  </si>
  <si>
    <t xml:space="preserve">R3-5</t>
  </si>
  <si>
    <t xml:space="preserve">3 &amp; 4</t>
  </si>
  <si>
    <t xml:space="preserve">Time-23</t>
  </si>
  <si>
    <t xml:space="preserve">Time-24</t>
  </si>
  <si>
    <t xml:space="preserve">R3-4</t>
  </si>
  <si>
    <t xml:space="preserve">  </t>
  </si>
  <si>
    <t xml:space="preserve">2 &amp; 7</t>
  </si>
  <si>
    <t xml:space="preserve">Time-21</t>
  </si>
  <si>
    <t xml:space="preserve">Time-22</t>
  </si>
  <si>
    <t xml:space="preserve">R2-G</t>
  </si>
  <si>
    <t xml:space="preserve">R2-7</t>
  </si>
  <si>
    <t xml:space="preserve">2 &amp; 6</t>
  </si>
  <si>
    <t xml:space="preserve">Time-19</t>
  </si>
  <si>
    <t xml:space="preserve">Time-20</t>
  </si>
  <si>
    <t xml:space="preserve">R2-6</t>
  </si>
  <si>
    <t xml:space="preserve">2 &amp; 5</t>
  </si>
  <si>
    <t xml:space="preserve">Time-17</t>
  </si>
  <si>
    <t xml:space="preserve">Time-18</t>
  </si>
  <si>
    <t xml:space="preserve">R2-5</t>
  </si>
  <si>
    <t xml:space="preserve">2 &amp; 4</t>
  </si>
  <si>
    <t xml:space="preserve">Time-15</t>
  </si>
  <si>
    <t xml:space="preserve">Time-16</t>
  </si>
  <si>
    <t xml:space="preserve">R2-4</t>
  </si>
  <si>
    <t xml:space="preserve">2 &amp; 3</t>
  </si>
  <si>
    <t xml:space="preserve">Time-13</t>
  </si>
  <si>
    <t xml:space="preserve">Time-14</t>
  </si>
  <si>
    <t xml:space="preserve">R2-3</t>
  </si>
  <si>
    <t xml:space="preserve">1 &amp; 7</t>
  </si>
  <si>
    <t xml:space="preserve">Time-11</t>
  </si>
  <si>
    <t xml:space="preserve">Time-12</t>
  </si>
  <si>
    <t xml:space="preserve">R1-G</t>
  </si>
  <si>
    <t xml:space="preserve">R1-7</t>
  </si>
  <si>
    <t xml:space="preserve">1 &amp; 6</t>
  </si>
  <si>
    <t xml:space="preserve">Time-9</t>
  </si>
  <si>
    <t xml:space="preserve">Time-10</t>
  </si>
  <si>
    <t xml:space="preserve">R1-6</t>
  </si>
  <si>
    <t xml:space="preserve">1 &amp; 5</t>
  </si>
  <si>
    <t xml:space="preserve">Time-7</t>
  </si>
  <si>
    <t xml:space="preserve">Time-8</t>
  </si>
  <si>
    <t xml:space="preserve">R1-5</t>
  </si>
  <si>
    <t xml:space="preserve">1 &amp; 4</t>
  </si>
  <si>
    <t xml:space="preserve">Time-5</t>
  </si>
  <si>
    <t xml:space="preserve">Time-6</t>
  </si>
  <si>
    <t xml:space="preserve">R1-4</t>
  </si>
  <si>
    <t xml:space="preserve">1 &amp; 3</t>
  </si>
  <si>
    <t xml:space="preserve">Time-3</t>
  </si>
  <si>
    <t xml:space="preserve">Time-4</t>
  </si>
  <si>
    <t xml:space="preserve">R1-3</t>
  </si>
  <si>
    <t xml:space="preserve">1 &amp; 2</t>
  </si>
  <si>
    <t xml:space="preserve">Time-1</t>
  </si>
  <si>
    <t xml:space="preserve">Time-2</t>
  </si>
  <si>
    <t xml:space="preserve">R1-2</t>
  </si>
  <si>
    <t xml:space="preserve">Time</t>
  </si>
  <si>
    <t xml:space="preserve">DL1.V2000:B</t>
  </si>
  <si>
    <t xml:space="preserve">DL1.V2001:B</t>
  </si>
  <si>
    <t xml:space="preserve">DL1.V1500:B</t>
  </si>
  <si>
    <t xml:space="preserve">Penlight Test 20</t>
  </si>
  <si>
    <t xml:space="preserve">TS/TP</t>
  </si>
  <si>
    <t xml:space="preserve">7-C</t>
  </si>
  <si>
    <t xml:space="preserve">Tray</t>
  </si>
  <si>
    <t xml:space="preserve">470 C</t>
  </si>
  <si>
    <t xml:space="preserve">17.3 kW/m2</t>
  </si>
  <si>
    <t xml:space="preserve">Conductors</t>
  </si>
</sst>
</file>

<file path=xl/styles.xml><?xml version="1.0" encoding="utf-8"?>
<styleSheet xmlns="http://schemas.openxmlformats.org/spreadsheetml/2006/main">
  <numFmts count="10">
    <numFmt numFmtId="164" formatCode="General"/>
    <numFmt numFmtId="165" formatCode="General"/>
    <numFmt numFmtId="166" formatCode="0.E+00"/>
    <numFmt numFmtId="167" formatCode="mm/dd/yy;@"/>
    <numFmt numFmtId="168" formatCode="h:mm;@"/>
    <numFmt numFmtId="169" formatCode="[$-409]m/d/yyyy"/>
    <numFmt numFmtId="170" formatCode="[$-409]d\-mmm"/>
    <numFmt numFmtId="171" formatCode="mm:ss.0"/>
    <numFmt numFmtId="172" formatCode="[$-409]h:mm:ss"/>
    <numFmt numFmtId="173" formatCode="[$-409]h:mm"/>
  </numFmts>
  <fonts count="19">
    <font>
      <sz val="10"/>
      <name val="Arial"/>
      <family val="0"/>
    </font>
    <font>
      <sz val="10"/>
      <name val="Arial"/>
      <family val="0"/>
    </font>
    <font>
      <sz val="10"/>
      <name val="Arial"/>
      <family val="0"/>
    </font>
    <font>
      <sz val="10"/>
      <name val="Arial"/>
      <family val="0"/>
    </font>
    <font>
      <b val="true"/>
      <sz val="10"/>
      <name val="Arial"/>
      <family val="2"/>
    </font>
    <font>
      <b val="true"/>
      <sz val="14"/>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name val="Arial"/>
      <family val="2"/>
    </font>
    <font>
      <b val="true"/>
      <u val="single"/>
      <sz val="11"/>
      <name val="Arial"/>
      <family val="2"/>
    </font>
    <font>
      <b val="true"/>
      <u val="single"/>
      <sz val="10"/>
      <name val="Arial"/>
      <family val="2"/>
    </font>
    <font>
      <u val="single"/>
      <sz val="10"/>
      <name val="Arial"/>
      <family val="2"/>
    </font>
    <font>
      <b val="true"/>
      <sz val="12"/>
      <color rgb="FF000000"/>
      <name val="Arial"/>
      <family val="2"/>
    </font>
    <font>
      <sz val="10"/>
      <color rgb="FF000000"/>
      <name val="Arial"/>
      <family val="2"/>
    </font>
    <font>
      <b val="true"/>
      <sz val="10"/>
      <color rgb="FF000000"/>
      <name val="Arial"/>
      <family val="2"/>
    </font>
    <font>
      <b val="true"/>
      <sz val="11.75"/>
      <color rgb="FF000000"/>
      <name val="Arial"/>
      <family val="2"/>
    </font>
    <font>
      <sz val="10"/>
      <color rgb="FFFF0000"/>
      <name val="Arial"/>
      <family val="0"/>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5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65"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4" fillId="2" borderId="26" xfId="0" applyFont="true" applyBorder="true" applyAlignment="true" applyProtection="false">
      <alignment horizontal="center" vertical="bottom" textRotation="0" wrapText="false" indent="0" shrinkToFit="false"/>
      <protection locked="true" hidden="false"/>
    </xf>
    <xf numFmtId="164" fontId="4" fillId="2" borderId="27" xfId="0" applyFont="true" applyBorder="true" applyAlignment="true" applyProtection="false">
      <alignment horizontal="center" vertical="bottom" textRotation="0" wrapText="false" indent="0" shrinkToFit="false"/>
      <protection locked="true" hidden="false"/>
    </xf>
    <xf numFmtId="164" fontId="4" fillId="2" borderId="28" xfId="0" applyFont="true" applyBorder="true" applyAlignment="true" applyProtection="false">
      <alignment horizontal="center" vertical="bottom" textRotation="0" wrapText="false" indent="0" shrinkToFit="false"/>
      <protection locked="true" hidden="false"/>
    </xf>
    <xf numFmtId="164" fontId="4" fillId="2" borderId="29" xfId="0" applyFont="true" applyBorder="true" applyAlignment="true" applyProtection="false">
      <alignment horizontal="center" vertical="bottom" textRotation="0" wrapText="false" indent="0" shrinkToFit="false"/>
      <protection locked="true" hidden="false"/>
    </xf>
    <xf numFmtId="164" fontId="4" fillId="2" borderId="30" xfId="0" applyFont="true" applyBorder="true" applyAlignment="true" applyProtection="false">
      <alignment horizontal="center" vertical="bottom" textRotation="0" wrapText="false" indent="0" shrinkToFit="false"/>
      <protection locked="true" hidden="false"/>
    </xf>
    <xf numFmtId="164" fontId="0" fillId="3" borderId="24" xfId="0" applyFont="false" applyBorder="true" applyAlignment="true" applyProtection="false">
      <alignment horizontal="center" vertical="bottom" textRotation="0" wrapText="false" indent="0" shrinkToFit="false"/>
      <protection locked="true" hidden="false"/>
    </xf>
    <xf numFmtId="164" fontId="0" fillId="3" borderId="25" xfId="0" applyFont="true" applyBorder="true" applyAlignment="true" applyProtection="false">
      <alignment horizontal="center" vertical="bottom" textRotation="0" wrapText="false" indent="0" shrinkToFit="false"/>
      <protection locked="true" hidden="false"/>
    </xf>
    <xf numFmtId="164" fontId="4" fillId="3" borderId="26" xfId="0" applyFont="true" applyBorder="true" applyAlignment="true" applyProtection="false">
      <alignment horizontal="center" vertical="bottom" textRotation="0" wrapText="false" indent="0" shrinkToFit="false"/>
      <protection locked="true" hidden="false"/>
    </xf>
    <xf numFmtId="164" fontId="0" fillId="3" borderId="31" xfId="0" applyFont="fals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3" borderId="14"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5" fontId="0" fillId="3" borderId="32" xfId="0" applyFont="false" applyBorder="true" applyAlignment="true" applyProtection="false">
      <alignment horizontal="center" vertical="bottom" textRotation="0" wrapText="false" indent="0" shrinkToFit="false"/>
      <protection locked="true" hidden="false"/>
    </xf>
    <xf numFmtId="164" fontId="0" fillId="3" borderId="33"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64" fontId="4" fillId="3" borderId="33"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4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bottom" textRotation="0" wrapText="false" indent="0" shrinkToFit="false"/>
      <protection locked="true" hidden="false"/>
    </xf>
    <xf numFmtId="164" fontId="4" fillId="0" borderId="43" xfId="0" applyFont="true" applyBorder="true" applyAlignment="true" applyProtection="false">
      <alignment horizontal="center" vertical="bottom" textRotation="0" wrapText="false" indent="0" shrinkToFit="false"/>
      <protection locked="true" hidden="false"/>
    </xf>
    <xf numFmtId="164" fontId="4" fillId="0" borderId="44" xfId="0" applyFont="true" applyBorder="true" applyAlignment="true" applyProtection="false">
      <alignment horizontal="center" vertical="bottom" textRotation="0" wrapText="false" indent="0" shrinkToFit="false"/>
      <protection locked="true" hidden="false"/>
    </xf>
    <xf numFmtId="164" fontId="4" fillId="0" borderId="45"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true" applyProtection="false">
      <alignment horizontal="center" vertical="bottom" textRotation="0" wrapText="false" indent="0" shrinkToFit="false"/>
      <protection locked="true" hidden="false"/>
    </xf>
    <xf numFmtId="164" fontId="4" fillId="0" borderId="47" xfId="0" applyFont="true" applyBorder="true" applyAlignment="true" applyProtection="false">
      <alignment horizontal="center" vertical="bottom" textRotation="0" wrapText="false" indent="0" shrinkToFit="false"/>
      <protection locked="true" hidden="false"/>
    </xf>
    <xf numFmtId="164" fontId="4" fillId="0" borderId="48"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4" fillId="0" borderId="52" xfId="0" applyFont="true" applyBorder="true" applyAlignment="true" applyProtection="false">
      <alignment horizontal="center" vertical="bottom" textRotation="0" wrapText="false" indent="0" shrinkToFit="false"/>
      <protection locked="true" hidden="false"/>
    </xf>
    <xf numFmtId="164" fontId="4" fillId="3" borderId="53"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4" fillId="3" borderId="34"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55"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center" vertical="bottom" textRotation="0" wrapText="true" indent="0" shrinkToFit="false"/>
      <protection locked="true" hidden="false"/>
    </xf>
    <xf numFmtId="164" fontId="0" fillId="0" borderId="56"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Penlight Test 20
TS/TP, 7-C, Cable Tray</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24</c:f>
              <c:numCache>
                <c:formatCode>General</c:formatCode>
                <c:ptCount val="19"/>
                <c:pt idx="0">
                  <c:v>-61.0000003948808</c:v>
                </c:pt>
                <c:pt idx="1">
                  <c:v>-1.99999980442226</c:v>
                </c:pt>
                <c:pt idx="2">
                  <c:v>56.4999997261912</c:v>
                </c:pt>
                <c:pt idx="3">
                  <c:v>115.50000031665</c:v>
                </c:pt>
                <c:pt idx="4">
                  <c:v>174.499999649823</c:v>
                </c:pt>
                <c:pt idx="5">
                  <c:v>233.000000437722</c:v>
                </c:pt>
                <c:pt idx="6">
                  <c:v>291.999999770895</c:v>
                </c:pt>
                <c:pt idx="7">
                  <c:v>350.499999930151</c:v>
                </c:pt>
                <c:pt idx="8">
                  <c:v>409.499999891967</c:v>
                </c:pt>
                <c:pt idx="9">
                  <c:v>468.499999853782</c:v>
                </c:pt>
                <c:pt idx="10">
                  <c:v>527.000000013039</c:v>
                </c:pt>
                <c:pt idx="11">
                  <c:v>585.999999974854</c:v>
                </c:pt>
                <c:pt idx="12">
                  <c:v>644.500000134111</c:v>
                </c:pt>
                <c:pt idx="13">
                  <c:v>703.499999467284</c:v>
                </c:pt>
                <c:pt idx="14">
                  <c:v>762.500000057742</c:v>
                </c:pt>
                <c:pt idx="15">
                  <c:v>820.999999588355</c:v>
                </c:pt>
                <c:pt idx="16">
                  <c:v>880.000000178814</c:v>
                </c:pt>
                <c:pt idx="17">
                  <c:v>938.499999709427</c:v>
                </c:pt>
                <c:pt idx="18">
                  <c:v>997.500000299886</c:v>
                </c:pt>
              </c:numCache>
            </c:numRef>
          </c:xVal>
          <c:yVal>
            <c:numRef>
              <c:f>'C1-2'!$W$6:$W$24</c:f>
              <c:numCache>
                <c:formatCode>General</c:formatCode>
                <c:ptCount val="19"/>
                <c:pt idx="0">
                  <c:v>513375.99969475</c:v>
                </c:pt>
                <c:pt idx="1">
                  <c:v>513375.99969475</c:v>
                </c:pt>
                <c:pt idx="2">
                  <c:v>513375.99969475</c:v>
                </c:pt>
                <c:pt idx="3">
                  <c:v>513375.99969475</c:v>
                </c:pt>
                <c:pt idx="4">
                  <c:v>513375.99969475</c:v>
                </c:pt>
                <c:pt idx="5">
                  <c:v>513375.99969475</c:v>
                </c:pt>
                <c:pt idx="6">
                  <c:v>513375.99969475</c:v>
                </c:pt>
                <c:pt idx="7">
                  <c:v>513375.99969475</c:v>
                </c:pt>
                <c:pt idx="8">
                  <c:v>513375.99969475</c:v>
                </c:pt>
                <c:pt idx="9">
                  <c:v>513375.99969475</c:v>
                </c:pt>
                <c:pt idx="10">
                  <c:v>513375.99969475</c:v>
                </c:pt>
                <c:pt idx="11">
                  <c:v>513375.99969475</c:v>
                </c:pt>
                <c:pt idx="12">
                  <c:v>19.9816310791547</c:v>
                </c:pt>
                <c:pt idx="13">
                  <c:v>7.20656183521185</c:v>
                </c:pt>
                <c:pt idx="14">
                  <c:v>1.16894847374847</c:v>
                </c:pt>
                <c:pt idx="15">
                  <c:v>19.6356076278356</c:v>
                </c:pt>
                <c:pt idx="16">
                  <c:v>5.91712281862846</c:v>
                </c:pt>
                <c:pt idx="17">
                  <c:v>13.559149693438</c:v>
                </c:pt>
                <c:pt idx="18">
                  <c:v>22.2819090865289</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24</c:f>
              <c:numCache>
                <c:formatCode>General</c:formatCode>
                <c:ptCount val="19"/>
                <c:pt idx="0">
                  <c:v>-58.0000003222376</c:v>
                </c:pt>
                <c:pt idx="1">
                  <c:v>1.0000002682209</c:v>
                </c:pt>
                <c:pt idx="2">
                  <c:v>59.4999997988343</c:v>
                </c:pt>
                <c:pt idx="3">
                  <c:v>118.500000389293</c:v>
                </c:pt>
                <c:pt idx="4">
                  <c:v>177.499999722466</c:v>
                </c:pt>
                <c:pt idx="5">
                  <c:v>235.999999881722</c:v>
                </c:pt>
                <c:pt idx="6">
                  <c:v>294.500000040978</c:v>
                </c:pt>
                <c:pt idx="7">
                  <c:v>353.500000002794</c:v>
                </c:pt>
                <c:pt idx="8">
                  <c:v>412.49999996461</c:v>
                </c:pt>
                <c:pt idx="9">
                  <c:v>470.999999495223</c:v>
                </c:pt>
                <c:pt idx="10">
                  <c:v>530.000000085682</c:v>
                </c:pt>
                <c:pt idx="11">
                  <c:v>588.499999616295</c:v>
                </c:pt>
                <c:pt idx="12">
                  <c:v>647.500000206754</c:v>
                </c:pt>
                <c:pt idx="13">
                  <c:v>706.499999539927</c:v>
                </c:pt>
                <c:pt idx="14">
                  <c:v>765.000000327826</c:v>
                </c:pt>
                <c:pt idx="15">
                  <c:v>823.999999660999</c:v>
                </c:pt>
                <c:pt idx="16">
                  <c:v>882.499999820255</c:v>
                </c:pt>
                <c:pt idx="17">
                  <c:v>941.499999782071</c:v>
                </c:pt>
                <c:pt idx="18">
                  <c:v>1000.50000037253</c:v>
                </c:pt>
              </c:numCache>
            </c:numRef>
          </c:xVal>
          <c:yVal>
            <c:numRef>
              <c:f>'C1-3'!$W$6:$W$24</c:f>
              <c:numCache>
                <c:formatCode>General</c:formatCode>
                <c:ptCount val="19"/>
                <c:pt idx="0">
                  <c:v>490375.99969475</c:v>
                </c:pt>
                <c:pt idx="1">
                  <c:v>490375.99969475</c:v>
                </c:pt>
                <c:pt idx="2">
                  <c:v>490375.99969475</c:v>
                </c:pt>
                <c:pt idx="3">
                  <c:v>490375.99969475</c:v>
                </c:pt>
                <c:pt idx="4">
                  <c:v>490375.99969475</c:v>
                </c:pt>
                <c:pt idx="5">
                  <c:v>490375.99969475</c:v>
                </c:pt>
                <c:pt idx="6">
                  <c:v>490375.99969475</c:v>
                </c:pt>
                <c:pt idx="7">
                  <c:v>490375.99969475</c:v>
                </c:pt>
                <c:pt idx="8">
                  <c:v>490375.99969475</c:v>
                </c:pt>
                <c:pt idx="9">
                  <c:v>490375.99969475</c:v>
                </c:pt>
                <c:pt idx="10">
                  <c:v>490375.99969475</c:v>
                </c:pt>
                <c:pt idx="11">
                  <c:v>490375.99969475</c:v>
                </c:pt>
                <c:pt idx="12">
                  <c:v>1428.10512237092</c:v>
                </c:pt>
                <c:pt idx="13">
                  <c:v>0.814765694076039</c:v>
                </c:pt>
                <c:pt idx="14">
                  <c:v>27.775736356178</c:v>
                </c:pt>
                <c:pt idx="15">
                  <c:v>20.6593467279352</c:v>
                </c:pt>
                <c:pt idx="16">
                  <c:v>18.4979472002936</c:v>
                </c:pt>
                <c:pt idx="17">
                  <c:v>6.60034307392301</c:v>
                </c:pt>
                <c:pt idx="18">
                  <c:v>0.772811286363633</c:v>
                </c:pt>
              </c:numCache>
            </c:numRef>
          </c:yVal>
          <c:smooth val="0"/>
        </c:ser>
        <c:ser>
          <c:idx val="2"/>
          <c:order val="2"/>
          <c:tx>
            <c:strRef>
              <c:f>"C1 - C4"</c:f>
              <c:strCache>
                <c:ptCount val="1"/>
                <c:pt idx="0">
                  <c:v>C1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24</c:f>
              <c:numCache>
                <c:formatCode>General</c:formatCode>
                <c:ptCount val="19"/>
                <c:pt idx="0">
                  <c:v>-55.0000002495945</c:v>
                </c:pt>
                <c:pt idx="1">
                  <c:v>3.49999990966171</c:v>
                </c:pt>
                <c:pt idx="2">
                  <c:v>62.4999998714775</c:v>
                </c:pt>
                <c:pt idx="3">
                  <c:v>120.999999402091</c:v>
                </c:pt>
                <c:pt idx="4">
                  <c:v>179.999999992549</c:v>
                </c:pt>
                <c:pt idx="5">
                  <c:v>238.999999954365</c:v>
                </c:pt>
                <c:pt idx="6">
                  <c:v>297.500000113621</c:v>
                </c:pt>
                <c:pt idx="7">
                  <c:v>356.499999446794</c:v>
                </c:pt>
                <c:pt idx="8">
                  <c:v>415.000000234693</c:v>
                </c:pt>
                <c:pt idx="9">
                  <c:v>473.999999567866</c:v>
                </c:pt>
                <c:pt idx="10">
                  <c:v>532.500000355765</c:v>
                </c:pt>
                <c:pt idx="11">
                  <c:v>591.499999688938</c:v>
                </c:pt>
                <c:pt idx="12">
                  <c:v>650.500000279397</c:v>
                </c:pt>
                <c:pt idx="13">
                  <c:v>708.99999981001</c:v>
                </c:pt>
                <c:pt idx="14">
                  <c:v>768.000000400469</c:v>
                </c:pt>
                <c:pt idx="15">
                  <c:v>826.499999931082</c:v>
                </c:pt>
                <c:pt idx="16">
                  <c:v>885.499999892898</c:v>
                </c:pt>
                <c:pt idx="17">
                  <c:v>944.499999854714</c:v>
                </c:pt>
                <c:pt idx="18">
                  <c:v>1002.99999938533</c:v>
                </c:pt>
              </c:numCache>
            </c:numRef>
          </c:xVal>
          <c:yVal>
            <c:numRef>
              <c:f>'C1-4'!$W$6:$W$24</c:f>
              <c:numCache>
                <c:formatCode>General</c:formatCode>
                <c:ptCount val="19"/>
                <c:pt idx="0">
                  <c:v>513775.99969475</c:v>
                </c:pt>
                <c:pt idx="1">
                  <c:v>513775.99969475</c:v>
                </c:pt>
                <c:pt idx="2">
                  <c:v>513775.99969475</c:v>
                </c:pt>
                <c:pt idx="3">
                  <c:v>513775.99969475</c:v>
                </c:pt>
                <c:pt idx="4">
                  <c:v>513775.99969475</c:v>
                </c:pt>
                <c:pt idx="5">
                  <c:v>513775.99969475</c:v>
                </c:pt>
                <c:pt idx="6">
                  <c:v>513775.99969475</c:v>
                </c:pt>
                <c:pt idx="7">
                  <c:v>513775.99969475</c:v>
                </c:pt>
                <c:pt idx="8">
                  <c:v>513775.99969475</c:v>
                </c:pt>
                <c:pt idx="9">
                  <c:v>513775.99969475</c:v>
                </c:pt>
                <c:pt idx="10">
                  <c:v>513775.99969475</c:v>
                </c:pt>
                <c:pt idx="11">
                  <c:v>513775.99969475</c:v>
                </c:pt>
                <c:pt idx="12">
                  <c:v>20.6035853007339</c:v>
                </c:pt>
                <c:pt idx="13">
                  <c:v>0.462148962148967</c:v>
                </c:pt>
                <c:pt idx="14">
                  <c:v>9.72087552969906</c:v>
                </c:pt>
                <c:pt idx="15">
                  <c:v>18.5315717657136</c:v>
                </c:pt>
                <c:pt idx="16">
                  <c:v>427.731042202484</c:v>
                </c:pt>
                <c:pt idx="17">
                  <c:v>12.5136680695191</c:v>
                </c:pt>
                <c:pt idx="18">
                  <c:v>30.5044540572475</c:v>
                </c:pt>
              </c:numCache>
            </c:numRef>
          </c:yVal>
          <c:smooth val="0"/>
        </c:ser>
        <c:ser>
          <c:idx val="3"/>
          <c:order val="3"/>
          <c:tx>
            <c:strRef>
              <c:f>"C1 - C5"</c:f>
              <c:strCache>
                <c:ptCount val="1"/>
                <c:pt idx="0">
                  <c:v>C1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24</c:f>
              <c:numCache>
                <c:formatCode>General</c:formatCode>
                <c:ptCount val="19"/>
                <c:pt idx="0">
                  <c:v>-52.4999999795109</c:v>
                </c:pt>
                <c:pt idx="1">
                  <c:v>6.49999998230487</c:v>
                </c:pt>
                <c:pt idx="2">
                  <c:v>65.4999999441207</c:v>
                </c:pt>
                <c:pt idx="3">
                  <c:v>123.999999474734</c:v>
                </c:pt>
                <c:pt idx="4">
                  <c:v>182.500000262633</c:v>
                </c:pt>
                <c:pt idx="5">
                  <c:v>241.499999595806</c:v>
                </c:pt>
                <c:pt idx="6">
                  <c:v>300.500000186265</c:v>
                </c:pt>
                <c:pt idx="7">
                  <c:v>358.999999716878</c:v>
                </c:pt>
                <c:pt idx="8">
                  <c:v>418.000000307336</c:v>
                </c:pt>
                <c:pt idx="9">
                  <c:v>476.49999983795</c:v>
                </c:pt>
                <c:pt idx="10">
                  <c:v>535.499999799766</c:v>
                </c:pt>
                <c:pt idx="11">
                  <c:v>594.499999761581</c:v>
                </c:pt>
                <c:pt idx="12">
                  <c:v>652.999999920838</c:v>
                </c:pt>
                <c:pt idx="13">
                  <c:v>711.999999882653</c:v>
                </c:pt>
                <c:pt idx="14">
                  <c:v>770.499999413267</c:v>
                </c:pt>
                <c:pt idx="15">
                  <c:v>829.500000003725</c:v>
                </c:pt>
                <c:pt idx="16">
                  <c:v>888.499999965541</c:v>
                </c:pt>
                <c:pt idx="17">
                  <c:v>947.000000124797</c:v>
                </c:pt>
                <c:pt idx="18">
                  <c:v>1005.99999945797</c:v>
                </c:pt>
              </c:numCache>
            </c:numRef>
          </c:xVal>
          <c:yVal>
            <c:numRef>
              <c:f>'C1-5'!$W$6:$W$24</c:f>
              <c:numCache>
                <c:formatCode>General</c:formatCode>
                <c:ptCount val="19"/>
                <c:pt idx="0">
                  <c:v>510375.99969475</c:v>
                </c:pt>
                <c:pt idx="1">
                  <c:v>510375.99969475</c:v>
                </c:pt>
                <c:pt idx="2">
                  <c:v>510375.99969475</c:v>
                </c:pt>
                <c:pt idx="3">
                  <c:v>510375.99969475</c:v>
                </c:pt>
                <c:pt idx="4">
                  <c:v>510375.99969475</c:v>
                </c:pt>
                <c:pt idx="5">
                  <c:v>510375.99969475</c:v>
                </c:pt>
                <c:pt idx="6">
                  <c:v>510375.99969475</c:v>
                </c:pt>
                <c:pt idx="7">
                  <c:v>510375.99969475</c:v>
                </c:pt>
                <c:pt idx="8">
                  <c:v>510375.99969475</c:v>
                </c:pt>
                <c:pt idx="9">
                  <c:v>510375.99969475</c:v>
                </c:pt>
                <c:pt idx="10">
                  <c:v>510375.99969475</c:v>
                </c:pt>
                <c:pt idx="11">
                  <c:v>510375.99969475</c:v>
                </c:pt>
                <c:pt idx="12">
                  <c:v>1647.58249335516</c:v>
                </c:pt>
                <c:pt idx="13">
                  <c:v>21.1434131815427</c:v>
                </c:pt>
                <c:pt idx="14">
                  <c:v>0.902330494601788</c:v>
                </c:pt>
                <c:pt idx="15">
                  <c:v>30.8623234269897</c:v>
                </c:pt>
                <c:pt idx="16">
                  <c:v>3955.44805000219</c:v>
                </c:pt>
                <c:pt idx="17">
                  <c:v>6.47921045362906</c:v>
                </c:pt>
                <c:pt idx="18">
                  <c:v>2.42487760158769</c:v>
                </c:pt>
              </c:numCache>
            </c:numRef>
          </c:yVal>
          <c:smooth val="0"/>
        </c:ser>
        <c:ser>
          <c:idx val="4"/>
          <c:order val="4"/>
          <c:tx>
            <c:strRef>
              <c:f>"C1 - C6"</c:f>
              <c:strCache>
                <c:ptCount val="1"/>
                <c:pt idx="0">
                  <c:v>C1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24</c:f>
              <c:numCache>
                <c:formatCode>General</c:formatCode>
                <c:ptCount val="19"/>
                <c:pt idx="0">
                  <c:v>-49.4999999068677</c:v>
                </c:pt>
                <c:pt idx="1">
                  <c:v>8.99999962374568</c:v>
                </c:pt>
                <c:pt idx="2">
                  <c:v>68.0000002142042</c:v>
                </c:pt>
                <c:pt idx="3">
                  <c:v>126.999999547377</c:v>
                </c:pt>
                <c:pt idx="4">
                  <c:v>185.500000335276</c:v>
                </c:pt>
                <c:pt idx="5">
                  <c:v>244.499999668449</c:v>
                </c:pt>
                <c:pt idx="6">
                  <c:v>303.500000258908</c:v>
                </c:pt>
                <c:pt idx="7">
                  <c:v>361.999999789521</c:v>
                </c:pt>
                <c:pt idx="8">
                  <c:v>421.00000037998</c:v>
                </c:pt>
                <c:pt idx="9">
                  <c:v>479.499999910593</c:v>
                </c:pt>
                <c:pt idx="10">
                  <c:v>538.499999872409</c:v>
                </c:pt>
                <c:pt idx="11">
                  <c:v>597.000000031665</c:v>
                </c:pt>
                <c:pt idx="12">
                  <c:v>655.999999364838</c:v>
                </c:pt>
                <c:pt idx="13">
                  <c:v>714.500000152737</c:v>
                </c:pt>
                <c:pt idx="14">
                  <c:v>773.49999948591</c:v>
                </c:pt>
                <c:pt idx="15">
                  <c:v>832.500000076369</c:v>
                </c:pt>
                <c:pt idx="16">
                  <c:v>890.999999606982</c:v>
                </c:pt>
                <c:pt idx="17">
                  <c:v>950.00000019744</c:v>
                </c:pt>
                <c:pt idx="18">
                  <c:v>1008.49999972805</c:v>
                </c:pt>
              </c:numCache>
            </c:numRef>
          </c:xVal>
          <c:yVal>
            <c:numRef>
              <c:f>'C1-6'!$W$6:$W$24</c:f>
              <c:numCache>
                <c:formatCode>General</c:formatCode>
                <c:ptCount val="19"/>
                <c:pt idx="0">
                  <c:v>515375.99969475</c:v>
                </c:pt>
                <c:pt idx="1">
                  <c:v>515375.99969475</c:v>
                </c:pt>
                <c:pt idx="2">
                  <c:v>515375.99969475</c:v>
                </c:pt>
                <c:pt idx="3">
                  <c:v>515375.99969475</c:v>
                </c:pt>
                <c:pt idx="4">
                  <c:v>515375.99969475</c:v>
                </c:pt>
                <c:pt idx="5">
                  <c:v>515375.99969475</c:v>
                </c:pt>
                <c:pt idx="6">
                  <c:v>515375.99969475</c:v>
                </c:pt>
                <c:pt idx="7">
                  <c:v>515375.99969475</c:v>
                </c:pt>
                <c:pt idx="8">
                  <c:v>515375.99969475</c:v>
                </c:pt>
                <c:pt idx="9">
                  <c:v>515375.99969475</c:v>
                </c:pt>
                <c:pt idx="10">
                  <c:v>515375.99969475</c:v>
                </c:pt>
                <c:pt idx="11">
                  <c:v>515375.99969475</c:v>
                </c:pt>
                <c:pt idx="12">
                  <c:v>178.5140103516</c:v>
                </c:pt>
                <c:pt idx="13">
                  <c:v>3.3994708994709</c:v>
                </c:pt>
                <c:pt idx="14">
                  <c:v>6.79419309049718</c:v>
                </c:pt>
                <c:pt idx="15">
                  <c:v>10.8535170791268</c:v>
                </c:pt>
                <c:pt idx="16">
                  <c:v>7476.91626380214</c:v>
                </c:pt>
                <c:pt idx="17">
                  <c:v>16.0804522989033</c:v>
                </c:pt>
                <c:pt idx="18">
                  <c:v>2.28517410454583</c:v>
                </c:pt>
              </c:numCache>
            </c:numRef>
          </c:yVal>
          <c:smooth val="0"/>
        </c:ser>
        <c:ser>
          <c:idx val="5"/>
          <c:order val="5"/>
          <c:tx>
            <c:strRef>
              <c:f>"C1 - C7"</c:f>
              <c:strCache>
                <c:ptCount val="1"/>
                <c:pt idx="0">
                  <c:v>C1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24</c:f>
              <c:numCache>
                <c:formatCode>General</c:formatCode>
                <c:ptCount val="19"/>
                <c:pt idx="0">
                  <c:v>-46.4999998342246</c:v>
                </c:pt>
                <c:pt idx="1">
                  <c:v>11.9999996963888</c:v>
                </c:pt>
                <c:pt idx="2">
                  <c:v>70.499999855645</c:v>
                </c:pt>
                <c:pt idx="3">
                  <c:v>129.499999817461</c:v>
                </c:pt>
                <c:pt idx="4">
                  <c:v>188.500000407919</c:v>
                </c:pt>
                <c:pt idx="5">
                  <c:v>246.999999938533</c:v>
                </c:pt>
                <c:pt idx="6">
                  <c:v>305.999999900349</c:v>
                </c:pt>
                <c:pt idx="7">
                  <c:v>364.500000059605</c:v>
                </c:pt>
                <c:pt idx="8">
                  <c:v>423.50000002142</c:v>
                </c:pt>
                <c:pt idx="9">
                  <c:v>482.499999983236</c:v>
                </c:pt>
                <c:pt idx="10">
                  <c:v>540.99999951385</c:v>
                </c:pt>
                <c:pt idx="11">
                  <c:v>600.000000104308</c:v>
                </c:pt>
                <c:pt idx="12">
                  <c:v>658.499999634922</c:v>
                </c:pt>
                <c:pt idx="13">
                  <c:v>717.50000022538</c:v>
                </c:pt>
                <c:pt idx="14">
                  <c:v>776.499999558553</c:v>
                </c:pt>
                <c:pt idx="15">
                  <c:v>835.000000346452</c:v>
                </c:pt>
                <c:pt idx="16">
                  <c:v>893.999999679625</c:v>
                </c:pt>
                <c:pt idx="17">
                  <c:v>952.499999838881</c:v>
                </c:pt>
                <c:pt idx="18">
                  <c:v>1011.4999998007</c:v>
                </c:pt>
              </c:numCache>
            </c:numRef>
          </c:xVal>
          <c:yVal>
            <c:numRef>
              <c:f>'C1-7'!$W$6:$W$24</c:f>
              <c:numCache>
                <c:formatCode>General</c:formatCode>
                <c:ptCount val="19"/>
                <c:pt idx="0">
                  <c:v>517175.99969475</c:v>
                </c:pt>
                <c:pt idx="1">
                  <c:v>517175.99969475</c:v>
                </c:pt>
                <c:pt idx="2">
                  <c:v>517175.99969475</c:v>
                </c:pt>
                <c:pt idx="3">
                  <c:v>517175.99969475</c:v>
                </c:pt>
                <c:pt idx="4">
                  <c:v>517175.99969475</c:v>
                </c:pt>
                <c:pt idx="5">
                  <c:v>517175.99969475</c:v>
                </c:pt>
                <c:pt idx="6">
                  <c:v>517175.99969475</c:v>
                </c:pt>
                <c:pt idx="7">
                  <c:v>517175.99969475</c:v>
                </c:pt>
                <c:pt idx="8">
                  <c:v>517175.99969475</c:v>
                </c:pt>
                <c:pt idx="9">
                  <c:v>517175.99969475</c:v>
                </c:pt>
                <c:pt idx="10">
                  <c:v>517175.99969475</c:v>
                </c:pt>
                <c:pt idx="11">
                  <c:v>517175.99969475</c:v>
                </c:pt>
                <c:pt idx="12">
                  <c:v>750.431274600038</c:v>
                </c:pt>
                <c:pt idx="13">
                  <c:v>29.8841797105862</c:v>
                </c:pt>
                <c:pt idx="14">
                  <c:v>7.82321712930077</c:v>
                </c:pt>
                <c:pt idx="15">
                  <c:v>32.6911132345915</c:v>
                </c:pt>
                <c:pt idx="16">
                  <c:v>1817.74319097956</c:v>
                </c:pt>
                <c:pt idx="17">
                  <c:v>17.8632321083934</c:v>
                </c:pt>
                <c:pt idx="18">
                  <c:v>23.9877423894373</c:v>
                </c:pt>
              </c:numCache>
            </c:numRef>
          </c:yVal>
          <c:smooth val="0"/>
        </c:ser>
        <c:ser>
          <c:idx val="6"/>
          <c:order val="6"/>
          <c:tx>
            <c:strRef>
              <c:f>"C1 - Grnd (min)"</c:f>
              <c:strCache>
                <c:ptCount val="1"/>
                <c:pt idx="0">
                  <c:v>C1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24</c:f>
              <c:numCache>
                <c:formatCode>General</c:formatCode>
                <c:ptCount val="919"/>
                <c:pt idx="0">
                  <c:v>-53.7500001145527</c:v>
                </c:pt>
                <c:pt idx="1">
                  <c:v>4.99999994598329</c:v>
                </c:pt>
                <c:pt idx="2">
                  <c:v>63.7499999017455</c:v>
                </c:pt>
                <c:pt idx="3">
                  <c:v>122.583333157934</c:v>
                </c:pt>
                <c:pt idx="4">
                  <c:v>181.416666728444</c:v>
                </c:pt>
                <c:pt idx="5">
                  <c:v>240.166666579433</c:v>
                </c:pt>
                <c:pt idx="6">
                  <c:v>299.000000045169</c:v>
                </c:pt>
                <c:pt idx="7">
                  <c:v>357.666666490957</c:v>
                </c:pt>
                <c:pt idx="8">
                  <c:v>416.583333466668</c:v>
                </c:pt>
                <c:pt idx="9">
                  <c:v>475.333333108109</c:v>
                </c:pt>
                <c:pt idx="10">
                  <c:v>534.083333273418</c:v>
                </c:pt>
                <c:pt idx="11">
                  <c:v>592.916666529607</c:v>
                </c:pt>
                <c:pt idx="12">
                  <c:v>651.666666590143</c:v>
                </c:pt>
                <c:pt idx="13">
                  <c:v>710.499999846332</c:v>
                </c:pt>
                <c:pt idx="14">
                  <c:v>769.333333207294</c:v>
                </c:pt>
                <c:pt idx="15">
                  <c:v>828.08333326783</c:v>
                </c:pt>
                <c:pt idx="16">
                  <c:v>886.916666524019</c:v>
                </c:pt>
                <c:pt idx="17">
                  <c:v>945.666666584555</c:v>
                </c:pt>
                <c:pt idx="18">
                  <c:v>1004.49999984074</c:v>
                </c:pt>
              </c:numCache>
            </c:numRef>
          </c:xVal>
          <c:yVal>
            <c:numRef>
              <c:f>'C-G Min'!$B$6:$B$924</c:f>
              <c:numCache>
                <c:formatCode>General</c:formatCode>
                <c:ptCount val="919"/>
                <c:pt idx="0">
                  <c:v>490376</c:v>
                </c:pt>
                <c:pt idx="1">
                  <c:v>490376</c:v>
                </c:pt>
                <c:pt idx="2">
                  <c:v>490376</c:v>
                </c:pt>
                <c:pt idx="3">
                  <c:v>490376</c:v>
                </c:pt>
                <c:pt idx="4">
                  <c:v>490376</c:v>
                </c:pt>
                <c:pt idx="5">
                  <c:v>490376</c:v>
                </c:pt>
                <c:pt idx="6">
                  <c:v>490376</c:v>
                </c:pt>
                <c:pt idx="7">
                  <c:v>490376</c:v>
                </c:pt>
                <c:pt idx="8">
                  <c:v>490376</c:v>
                </c:pt>
                <c:pt idx="9">
                  <c:v>490376</c:v>
                </c:pt>
                <c:pt idx="10">
                  <c:v>490376</c:v>
                </c:pt>
                <c:pt idx="11">
                  <c:v>490376</c:v>
                </c:pt>
                <c:pt idx="12">
                  <c:v>0.660922852274521</c:v>
                </c:pt>
                <c:pt idx="13">
                  <c:v>0.672413793103448</c:v>
                </c:pt>
                <c:pt idx="14">
                  <c:v>0.64589905362776</c:v>
                </c:pt>
                <c:pt idx="15">
                  <c:v>12.2552264808362</c:v>
                </c:pt>
                <c:pt idx="16">
                  <c:v>7.37682977833542</c:v>
                </c:pt>
                <c:pt idx="17">
                  <c:v>7.923044397463</c:v>
                </c:pt>
                <c:pt idx="18">
                  <c:v>0.713757700205353</c:v>
                </c:pt>
              </c:numCache>
            </c:numRef>
          </c:yVal>
          <c:smooth val="0"/>
        </c:ser>
        <c:axId val="90221350"/>
        <c:axId val="45536183"/>
      </c:scatterChart>
      <c:valAx>
        <c:axId val="9022135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45536183"/>
        <c:crossesAt val="1"/>
        <c:crossBetween val="midCat"/>
      </c:valAx>
      <c:valAx>
        <c:axId val="4553618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22135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onductor 5
Penlight Test 20
TS/TP, 7-C, Cable Tray</a:t>
            </a:r>
          </a:p>
        </c:rich>
      </c:tx>
      <c:overlay val="0"/>
      <c:spPr>
        <a:noFill/>
        <a:ln w="0">
          <a:noFill/>
        </a:ln>
      </c:spPr>
    </c:title>
    <c:autoTitleDeleted val="0"/>
    <c:plotArea>
      <c:scatterChart>
        <c:scatterStyle val="lineMarker"/>
        <c:varyColors val="0"/>
        <c:ser>
          <c:idx val="0"/>
          <c:order val="0"/>
          <c:tx>
            <c:strRef>
              <c:f>"C5 - C1"</c:f>
              <c:strCache>
                <c:ptCount val="1"/>
                <c:pt idx="0">
                  <c:v>C5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24</c:f>
              <c:numCache>
                <c:formatCode>General</c:formatCode>
                <c:ptCount val="19"/>
                <c:pt idx="0">
                  <c:v>-52.4999999795109</c:v>
                </c:pt>
                <c:pt idx="1">
                  <c:v>6.49999998230487</c:v>
                </c:pt>
                <c:pt idx="2">
                  <c:v>65.4999999441207</c:v>
                </c:pt>
                <c:pt idx="3">
                  <c:v>123.999999474734</c:v>
                </c:pt>
                <c:pt idx="4">
                  <c:v>182.500000262633</c:v>
                </c:pt>
                <c:pt idx="5">
                  <c:v>241.499999595806</c:v>
                </c:pt>
                <c:pt idx="6">
                  <c:v>300.500000186265</c:v>
                </c:pt>
                <c:pt idx="7">
                  <c:v>358.999999716878</c:v>
                </c:pt>
                <c:pt idx="8">
                  <c:v>418.000000307336</c:v>
                </c:pt>
                <c:pt idx="9">
                  <c:v>476.49999983795</c:v>
                </c:pt>
                <c:pt idx="10">
                  <c:v>535.499999799766</c:v>
                </c:pt>
                <c:pt idx="11">
                  <c:v>594.499999761581</c:v>
                </c:pt>
                <c:pt idx="12">
                  <c:v>652.999999920838</c:v>
                </c:pt>
                <c:pt idx="13">
                  <c:v>711.999999882653</c:v>
                </c:pt>
                <c:pt idx="14">
                  <c:v>770.499999413267</c:v>
                </c:pt>
                <c:pt idx="15">
                  <c:v>829.500000003725</c:v>
                </c:pt>
                <c:pt idx="16">
                  <c:v>888.499999965541</c:v>
                </c:pt>
                <c:pt idx="17">
                  <c:v>947.000000124797</c:v>
                </c:pt>
                <c:pt idx="18">
                  <c:v>1005.99999945797</c:v>
                </c:pt>
              </c:numCache>
            </c:numRef>
          </c:xVal>
          <c:yVal>
            <c:numRef>
              <c:f>'C1-5'!$W$6:$W$24</c:f>
              <c:numCache>
                <c:formatCode>General</c:formatCode>
                <c:ptCount val="19"/>
                <c:pt idx="0">
                  <c:v>510375.99969475</c:v>
                </c:pt>
                <c:pt idx="1">
                  <c:v>510375.99969475</c:v>
                </c:pt>
                <c:pt idx="2">
                  <c:v>510375.99969475</c:v>
                </c:pt>
                <c:pt idx="3">
                  <c:v>510375.99969475</c:v>
                </c:pt>
                <c:pt idx="4">
                  <c:v>510375.99969475</c:v>
                </c:pt>
                <c:pt idx="5">
                  <c:v>510375.99969475</c:v>
                </c:pt>
                <c:pt idx="6">
                  <c:v>510375.99969475</c:v>
                </c:pt>
                <c:pt idx="7">
                  <c:v>510375.99969475</c:v>
                </c:pt>
                <c:pt idx="8">
                  <c:v>510375.99969475</c:v>
                </c:pt>
                <c:pt idx="9">
                  <c:v>510375.99969475</c:v>
                </c:pt>
                <c:pt idx="10">
                  <c:v>510375.99969475</c:v>
                </c:pt>
                <c:pt idx="11">
                  <c:v>510375.99969475</c:v>
                </c:pt>
                <c:pt idx="12">
                  <c:v>1647.58249335516</c:v>
                </c:pt>
                <c:pt idx="13">
                  <c:v>21.1434131815427</c:v>
                </c:pt>
                <c:pt idx="14">
                  <c:v>0.902330494601788</c:v>
                </c:pt>
                <c:pt idx="15">
                  <c:v>30.8623234269897</c:v>
                </c:pt>
                <c:pt idx="16">
                  <c:v>3955.44805000219</c:v>
                </c:pt>
                <c:pt idx="17">
                  <c:v>6.47921045362906</c:v>
                </c:pt>
                <c:pt idx="18">
                  <c:v>2.42487760158769</c:v>
                </c:pt>
              </c:numCache>
            </c:numRef>
          </c:yVal>
          <c:smooth val="0"/>
        </c:ser>
        <c:ser>
          <c:idx val="1"/>
          <c:order val="1"/>
          <c:tx>
            <c:strRef>
              <c:f>"C5 - C2"</c:f>
              <c:strCache>
                <c:ptCount val="1"/>
                <c:pt idx="0">
                  <c:v>C5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24</c:f>
              <c:numCache>
                <c:formatCode>General</c:formatCode>
                <c:ptCount val="19"/>
                <c:pt idx="0">
                  <c:v>-38.5000004786998</c:v>
                </c:pt>
                <c:pt idx="1">
                  <c:v>20.5000001117587</c:v>
                </c:pt>
                <c:pt idx="2">
                  <c:v>79.4999994449318</c:v>
                </c:pt>
                <c:pt idx="3">
                  <c:v>138.000000232831</c:v>
                </c:pt>
                <c:pt idx="4">
                  <c:v>196.499999763444</c:v>
                </c:pt>
                <c:pt idx="5">
                  <c:v>255.500000353903</c:v>
                </c:pt>
                <c:pt idx="6">
                  <c:v>314.499999687076</c:v>
                </c:pt>
                <c:pt idx="7">
                  <c:v>372.999999846332</c:v>
                </c:pt>
                <c:pt idx="8">
                  <c:v>431.999999808148</c:v>
                </c:pt>
                <c:pt idx="9">
                  <c:v>490.499999967404</c:v>
                </c:pt>
                <c:pt idx="10">
                  <c:v>549.49999992922</c:v>
                </c:pt>
                <c:pt idx="11">
                  <c:v>608.499999891035</c:v>
                </c:pt>
                <c:pt idx="12">
                  <c:v>667.000000050291</c:v>
                </c:pt>
                <c:pt idx="13">
                  <c:v>725.999999383465</c:v>
                </c:pt>
                <c:pt idx="14">
                  <c:v>784.500000171363</c:v>
                </c:pt>
                <c:pt idx="15">
                  <c:v>843.499999504536</c:v>
                </c:pt>
                <c:pt idx="16">
                  <c:v>902.500000094995</c:v>
                </c:pt>
                <c:pt idx="17">
                  <c:v>960.999999625608</c:v>
                </c:pt>
                <c:pt idx="18">
                  <c:v>1020.00000021607</c:v>
                </c:pt>
              </c:numCache>
            </c:numRef>
          </c:xVal>
          <c:yVal>
            <c:numRef>
              <c:f>'C2-5'!$W$6:$W$24</c:f>
              <c:numCache>
                <c:formatCode>General</c:formatCode>
                <c:ptCount val="19"/>
                <c:pt idx="0">
                  <c:v>510975.99969475</c:v>
                </c:pt>
                <c:pt idx="1">
                  <c:v>510975.99969475</c:v>
                </c:pt>
                <c:pt idx="2">
                  <c:v>510975.99969475</c:v>
                </c:pt>
                <c:pt idx="3">
                  <c:v>510975.99969475</c:v>
                </c:pt>
                <c:pt idx="4">
                  <c:v>510975.99969475</c:v>
                </c:pt>
                <c:pt idx="5">
                  <c:v>510975.99969475</c:v>
                </c:pt>
                <c:pt idx="6">
                  <c:v>510975.99969475</c:v>
                </c:pt>
                <c:pt idx="7">
                  <c:v>510975.99969475</c:v>
                </c:pt>
                <c:pt idx="8">
                  <c:v>510975.99969475</c:v>
                </c:pt>
                <c:pt idx="9">
                  <c:v>510975.99969475</c:v>
                </c:pt>
                <c:pt idx="10">
                  <c:v>510975.99969475</c:v>
                </c:pt>
                <c:pt idx="11">
                  <c:v>510975.99969475</c:v>
                </c:pt>
                <c:pt idx="12">
                  <c:v>3262.29570721676</c:v>
                </c:pt>
                <c:pt idx="13">
                  <c:v>8.58525090445022</c:v>
                </c:pt>
                <c:pt idx="14">
                  <c:v>1.73668775668775</c:v>
                </c:pt>
                <c:pt idx="15">
                  <c:v>20.0523673857007</c:v>
                </c:pt>
                <c:pt idx="16">
                  <c:v>68.1505059912811</c:v>
                </c:pt>
                <c:pt idx="17">
                  <c:v>9.01858940061188</c:v>
                </c:pt>
                <c:pt idx="18">
                  <c:v>8.10763520900683</c:v>
                </c:pt>
              </c:numCache>
            </c:numRef>
          </c:yVal>
          <c:smooth val="0"/>
        </c:ser>
        <c:ser>
          <c:idx val="2"/>
          <c:order val="2"/>
          <c:tx>
            <c:strRef>
              <c:f>"C5 - C3"</c:f>
              <c:strCache>
                <c:ptCount val="1"/>
                <c:pt idx="0">
                  <c:v>C5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24</c:f>
              <c:numCache>
                <c:formatCode>General</c:formatCode>
                <c:ptCount val="19"/>
                <c:pt idx="0">
                  <c:v>-26.9999999906868</c:v>
                </c:pt>
                <c:pt idx="1">
                  <c:v>31.4999995399266</c:v>
                </c:pt>
                <c:pt idx="2">
                  <c:v>90.5000001303852</c:v>
                </c:pt>
                <c:pt idx="3">
                  <c:v>148.999999660999</c:v>
                </c:pt>
                <c:pt idx="4">
                  <c:v>208.000000251457</c:v>
                </c:pt>
                <c:pt idx="5">
                  <c:v>266.99999958463</c:v>
                </c:pt>
                <c:pt idx="6">
                  <c:v>325.500000372529</c:v>
                </c:pt>
                <c:pt idx="7">
                  <c:v>384.499999705702</c:v>
                </c:pt>
                <c:pt idx="8">
                  <c:v>442.999999864958</c:v>
                </c:pt>
                <c:pt idx="9">
                  <c:v>501.999999826774</c:v>
                </c:pt>
                <c:pt idx="10">
                  <c:v>560.49999998603</c:v>
                </c:pt>
                <c:pt idx="11">
                  <c:v>619.499999947846</c:v>
                </c:pt>
                <c:pt idx="12">
                  <c:v>678.499999909662</c:v>
                </c:pt>
                <c:pt idx="13">
                  <c:v>737.000000068918</c:v>
                </c:pt>
                <c:pt idx="14">
                  <c:v>795.999999402091</c:v>
                </c:pt>
                <c:pt idx="15">
                  <c:v>854.50000018999</c:v>
                </c:pt>
                <c:pt idx="16">
                  <c:v>913.499999523163</c:v>
                </c:pt>
                <c:pt idx="17">
                  <c:v>972.500000113621</c:v>
                </c:pt>
                <c:pt idx="18">
                  <c:v>1030.99999964423</c:v>
                </c:pt>
              </c:numCache>
            </c:numRef>
          </c:xVal>
          <c:yVal>
            <c:numRef>
              <c:f>'C3-5'!$W$6:$W$24</c:f>
              <c:numCache>
                <c:formatCode>General</c:formatCode>
                <c:ptCount val="19"/>
                <c:pt idx="0">
                  <c:v>484175.99969475</c:v>
                </c:pt>
                <c:pt idx="1">
                  <c:v>484175.99969475</c:v>
                </c:pt>
                <c:pt idx="2">
                  <c:v>484175.99969475</c:v>
                </c:pt>
                <c:pt idx="3">
                  <c:v>484175.99969475</c:v>
                </c:pt>
                <c:pt idx="4">
                  <c:v>484175.99969475</c:v>
                </c:pt>
                <c:pt idx="5">
                  <c:v>484175.99969475</c:v>
                </c:pt>
                <c:pt idx="6">
                  <c:v>484175.99969475</c:v>
                </c:pt>
                <c:pt idx="7">
                  <c:v>484175.99969475</c:v>
                </c:pt>
                <c:pt idx="8">
                  <c:v>484175.99969475</c:v>
                </c:pt>
                <c:pt idx="9">
                  <c:v>484175.99969475</c:v>
                </c:pt>
                <c:pt idx="10">
                  <c:v>484175.99969475</c:v>
                </c:pt>
                <c:pt idx="11">
                  <c:v>27.606462477809</c:v>
                </c:pt>
                <c:pt idx="12">
                  <c:v>2.09405702843069</c:v>
                </c:pt>
                <c:pt idx="13">
                  <c:v>14.2442456822228</c:v>
                </c:pt>
                <c:pt idx="14">
                  <c:v>0.616998971226377</c:v>
                </c:pt>
                <c:pt idx="15">
                  <c:v>22.3432147217862</c:v>
                </c:pt>
                <c:pt idx="16">
                  <c:v>0.787172887172887</c:v>
                </c:pt>
                <c:pt idx="17">
                  <c:v>16.8645713094494</c:v>
                </c:pt>
                <c:pt idx="18">
                  <c:v>20.4624907197772</c:v>
                </c:pt>
              </c:numCache>
            </c:numRef>
          </c:yVal>
          <c:smooth val="0"/>
        </c:ser>
        <c:ser>
          <c:idx val="3"/>
          <c:order val="3"/>
          <c:tx>
            <c:strRef>
              <c:f>"C5 - C4"</c:f>
              <c:strCache>
                <c:ptCount val="1"/>
                <c:pt idx="0">
                  <c:v>C5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24</c:f>
              <c:numCache>
                <c:formatCode>General</c:formatCode>
                <c:ptCount val="19"/>
                <c:pt idx="0">
                  <c:v>-19.000000635162</c:v>
                </c:pt>
                <c:pt idx="1">
                  <c:v>39.9999999552965</c:v>
                </c:pt>
                <c:pt idx="2">
                  <c:v>98.4999994859099</c:v>
                </c:pt>
                <c:pt idx="3">
                  <c:v>157.500000076368</c:v>
                </c:pt>
                <c:pt idx="4">
                  <c:v>216.499999409542</c:v>
                </c:pt>
                <c:pt idx="5">
                  <c:v>275.00000019744</c:v>
                </c:pt>
                <c:pt idx="6">
                  <c:v>333.999999530613</c:v>
                </c:pt>
                <c:pt idx="7">
                  <c:v>392.500000318512</c:v>
                </c:pt>
                <c:pt idx="8">
                  <c:v>451.499999651685</c:v>
                </c:pt>
                <c:pt idx="9">
                  <c:v>510.500000242144</c:v>
                </c:pt>
                <c:pt idx="10">
                  <c:v>568.999999772757</c:v>
                </c:pt>
                <c:pt idx="11">
                  <c:v>628.000000363216</c:v>
                </c:pt>
                <c:pt idx="12">
                  <c:v>686.499999893829</c:v>
                </c:pt>
                <c:pt idx="13">
                  <c:v>745.499999855645</c:v>
                </c:pt>
                <c:pt idx="14">
                  <c:v>804.499999817461</c:v>
                </c:pt>
                <c:pt idx="15">
                  <c:v>862.999999976717</c:v>
                </c:pt>
                <c:pt idx="16">
                  <c:v>921.999999938533</c:v>
                </c:pt>
                <c:pt idx="17">
                  <c:v>980.499999469146</c:v>
                </c:pt>
                <c:pt idx="18">
                  <c:v>1039.5000000596</c:v>
                </c:pt>
              </c:numCache>
            </c:numRef>
          </c:xVal>
          <c:yVal>
            <c:numRef>
              <c:f>'C4-5'!$W$6:$W$24</c:f>
              <c:numCache>
                <c:formatCode>General</c:formatCode>
                <c:ptCount val="19"/>
                <c:pt idx="0">
                  <c:v>514575.99969475</c:v>
                </c:pt>
                <c:pt idx="1">
                  <c:v>514575.99969475</c:v>
                </c:pt>
                <c:pt idx="2">
                  <c:v>514575.99969475</c:v>
                </c:pt>
                <c:pt idx="3">
                  <c:v>514575.99969475</c:v>
                </c:pt>
                <c:pt idx="4">
                  <c:v>514575.99969475</c:v>
                </c:pt>
                <c:pt idx="5">
                  <c:v>514575.99969475</c:v>
                </c:pt>
                <c:pt idx="6">
                  <c:v>514575.99969475</c:v>
                </c:pt>
                <c:pt idx="7">
                  <c:v>514575.99969475</c:v>
                </c:pt>
                <c:pt idx="8">
                  <c:v>514575.99969475</c:v>
                </c:pt>
                <c:pt idx="9">
                  <c:v>514575.99969475</c:v>
                </c:pt>
                <c:pt idx="10">
                  <c:v>514575.99969475</c:v>
                </c:pt>
                <c:pt idx="11">
                  <c:v>2016.07774469163</c:v>
                </c:pt>
                <c:pt idx="12">
                  <c:v>0.920455614432931</c:v>
                </c:pt>
                <c:pt idx="13">
                  <c:v>25.2764325153706</c:v>
                </c:pt>
                <c:pt idx="14">
                  <c:v>32.2970212129963</c:v>
                </c:pt>
                <c:pt idx="15">
                  <c:v>33.4947671376243</c:v>
                </c:pt>
                <c:pt idx="16">
                  <c:v>21.7927880345384</c:v>
                </c:pt>
                <c:pt idx="17">
                  <c:v>24.5891790632622</c:v>
                </c:pt>
                <c:pt idx="18">
                  <c:v>24.093938885707</c:v>
                </c:pt>
              </c:numCache>
            </c:numRef>
          </c:yVal>
          <c:smooth val="0"/>
        </c:ser>
        <c:ser>
          <c:idx val="4"/>
          <c:order val="4"/>
          <c:tx>
            <c:strRef>
              <c:f>"C5 - C6"</c:f>
              <c:strCache>
                <c:ptCount val="1"/>
                <c:pt idx="0">
                  <c:v>C5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24</c:f>
              <c:numCache>
                <c:formatCode>General</c:formatCode>
                <c:ptCount val="19"/>
                <c:pt idx="0">
                  <c:v>-10.5000002197921</c:v>
                </c:pt>
                <c:pt idx="1">
                  <c:v>48.5000003706664</c:v>
                </c:pt>
                <c:pt idx="2">
                  <c:v>106.99999990128</c:v>
                </c:pt>
                <c:pt idx="3">
                  <c:v>165.999999863096</c:v>
                </c:pt>
                <c:pt idx="4">
                  <c:v>224.999999824911</c:v>
                </c:pt>
                <c:pt idx="5">
                  <c:v>283.499999984168</c:v>
                </c:pt>
                <c:pt idx="6">
                  <c:v>342.499999945983</c:v>
                </c:pt>
                <c:pt idx="7">
                  <c:v>400.999999476597</c:v>
                </c:pt>
                <c:pt idx="8">
                  <c:v>460.000000067055</c:v>
                </c:pt>
                <c:pt idx="9">
                  <c:v>518.499999597669</c:v>
                </c:pt>
                <c:pt idx="10">
                  <c:v>577.500000188127</c:v>
                </c:pt>
                <c:pt idx="11">
                  <c:v>636.4999995213</c:v>
                </c:pt>
                <c:pt idx="12">
                  <c:v>695.000000309199</c:v>
                </c:pt>
                <c:pt idx="13">
                  <c:v>753.999999642372</c:v>
                </c:pt>
                <c:pt idx="14">
                  <c:v>812.499999801628</c:v>
                </c:pt>
                <c:pt idx="15">
                  <c:v>871.499999763444</c:v>
                </c:pt>
                <c:pt idx="16">
                  <c:v>930.500000353903</c:v>
                </c:pt>
                <c:pt idx="17">
                  <c:v>988.999999884516</c:v>
                </c:pt>
                <c:pt idx="18">
                  <c:v>1047.99999984633</c:v>
                </c:pt>
              </c:numCache>
            </c:numRef>
          </c:xVal>
          <c:yVal>
            <c:numRef>
              <c:f>'C5-6'!$W$6:$W$24</c:f>
              <c:numCache>
                <c:formatCode>General</c:formatCode>
                <c:ptCount val="19"/>
                <c:pt idx="0">
                  <c:v>512575.99969475</c:v>
                </c:pt>
                <c:pt idx="1">
                  <c:v>512575.99969475</c:v>
                </c:pt>
                <c:pt idx="2">
                  <c:v>512575.99969475</c:v>
                </c:pt>
                <c:pt idx="3">
                  <c:v>512575.99969475</c:v>
                </c:pt>
                <c:pt idx="4">
                  <c:v>512575.99969475</c:v>
                </c:pt>
                <c:pt idx="5">
                  <c:v>512575.99969475</c:v>
                </c:pt>
                <c:pt idx="6">
                  <c:v>512575.99969475</c:v>
                </c:pt>
                <c:pt idx="7">
                  <c:v>512575.99969475</c:v>
                </c:pt>
                <c:pt idx="8">
                  <c:v>512575.99969475</c:v>
                </c:pt>
                <c:pt idx="9">
                  <c:v>512575.99969475</c:v>
                </c:pt>
                <c:pt idx="10">
                  <c:v>512575.99969475</c:v>
                </c:pt>
                <c:pt idx="11">
                  <c:v>142.247922664609</c:v>
                </c:pt>
                <c:pt idx="12">
                  <c:v>15.0136690615583</c:v>
                </c:pt>
                <c:pt idx="13">
                  <c:v>10.1945455743888</c:v>
                </c:pt>
                <c:pt idx="14">
                  <c:v>19.850902825383</c:v>
                </c:pt>
                <c:pt idx="15">
                  <c:v>3.91740067315724</c:v>
                </c:pt>
                <c:pt idx="16">
                  <c:v>18.2517210194449</c:v>
                </c:pt>
                <c:pt idx="17">
                  <c:v>18.6476297320939</c:v>
                </c:pt>
                <c:pt idx="18">
                  <c:v>20.6077006683283</c:v>
                </c:pt>
              </c:numCache>
            </c:numRef>
          </c:yVal>
          <c:smooth val="0"/>
        </c:ser>
        <c:ser>
          <c:idx val="5"/>
          <c:order val="5"/>
          <c:tx>
            <c:strRef>
              <c:f>"C5 - C7"</c:f>
              <c:strCache>
                <c:ptCount val="1"/>
                <c:pt idx="0">
                  <c:v>C5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24</c:f>
              <c:numCache>
                <c:formatCode>General</c:formatCode>
                <c:ptCount val="19"/>
                <c:pt idx="0">
                  <c:v>-7.50000014714897</c:v>
                </c:pt>
                <c:pt idx="1">
                  <c:v>51.4999998146668</c:v>
                </c:pt>
                <c:pt idx="2">
                  <c:v>109.999999973923</c:v>
                </c:pt>
                <c:pt idx="3">
                  <c:v>168.499999504536</c:v>
                </c:pt>
                <c:pt idx="4">
                  <c:v>227.500000094995</c:v>
                </c:pt>
                <c:pt idx="5">
                  <c:v>286.499999428168</c:v>
                </c:pt>
                <c:pt idx="6">
                  <c:v>345.000000216067</c:v>
                </c:pt>
                <c:pt idx="7">
                  <c:v>403.99999954924</c:v>
                </c:pt>
                <c:pt idx="8">
                  <c:v>462.500000337139</c:v>
                </c:pt>
                <c:pt idx="9">
                  <c:v>521.499999670312</c:v>
                </c:pt>
                <c:pt idx="10">
                  <c:v>580.50000026077</c:v>
                </c:pt>
                <c:pt idx="11">
                  <c:v>638.999999791384</c:v>
                </c:pt>
                <c:pt idx="12">
                  <c:v>698.000000381842</c:v>
                </c:pt>
                <c:pt idx="13">
                  <c:v>756.499999912456</c:v>
                </c:pt>
                <c:pt idx="14">
                  <c:v>815.499999874272</c:v>
                </c:pt>
                <c:pt idx="15">
                  <c:v>874.499999836087</c:v>
                </c:pt>
                <c:pt idx="16">
                  <c:v>932.999999366701</c:v>
                </c:pt>
                <c:pt idx="17">
                  <c:v>991.999999957159</c:v>
                </c:pt>
                <c:pt idx="18">
                  <c:v>1050.49999948777</c:v>
                </c:pt>
              </c:numCache>
            </c:numRef>
          </c:xVal>
          <c:yVal>
            <c:numRef>
              <c:f>'C5-7'!$W$6:$W$24</c:f>
              <c:numCache>
                <c:formatCode>General</c:formatCode>
                <c:ptCount val="19"/>
                <c:pt idx="0">
                  <c:v>515175.99969475</c:v>
                </c:pt>
                <c:pt idx="1">
                  <c:v>515175.99969475</c:v>
                </c:pt>
                <c:pt idx="2">
                  <c:v>515175.99969475</c:v>
                </c:pt>
                <c:pt idx="3">
                  <c:v>515175.99969475</c:v>
                </c:pt>
                <c:pt idx="4">
                  <c:v>515175.99969475</c:v>
                </c:pt>
                <c:pt idx="5">
                  <c:v>515175.99969475</c:v>
                </c:pt>
                <c:pt idx="6">
                  <c:v>515175.99969475</c:v>
                </c:pt>
                <c:pt idx="7">
                  <c:v>515175.99969475</c:v>
                </c:pt>
                <c:pt idx="8">
                  <c:v>515175.99969475</c:v>
                </c:pt>
                <c:pt idx="9">
                  <c:v>515175.99969475</c:v>
                </c:pt>
                <c:pt idx="10">
                  <c:v>515175.99969475</c:v>
                </c:pt>
                <c:pt idx="11">
                  <c:v>55.7478640038095</c:v>
                </c:pt>
                <c:pt idx="12">
                  <c:v>8.19851505468529</c:v>
                </c:pt>
                <c:pt idx="13">
                  <c:v>13.4419795890384</c:v>
                </c:pt>
                <c:pt idx="14">
                  <c:v>23.5645391430275</c:v>
                </c:pt>
                <c:pt idx="15">
                  <c:v>0.682946045514557</c:v>
                </c:pt>
                <c:pt idx="16">
                  <c:v>30.726791130017</c:v>
                </c:pt>
                <c:pt idx="17">
                  <c:v>7.86864446071066</c:v>
                </c:pt>
                <c:pt idx="18">
                  <c:v>4.54035182924073</c:v>
                </c:pt>
              </c:numCache>
            </c:numRef>
          </c:yVal>
          <c:smooth val="0"/>
        </c:ser>
        <c:ser>
          <c:idx val="6"/>
          <c:order val="6"/>
          <c:tx>
            <c:strRef>
              <c:f>"C5 - Grnd (min)"</c:f>
              <c:strCache>
                <c:ptCount val="1"/>
                <c:pt idx="0">
                  <c:v>C5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924</c:f>
              <c:numCache>
                <c:formatCode>General</c:formatCode>
                <c:ptCount val="919"/>
                <c:pt idx="0">
                  <c:v>-25.8333335751668</c:v>
                </c:pt>
                <c:pt idx="1">
                  <c:v>33.08333329577</c:v>
                </c:pt>
                <c:pt idx="2">
                  <c:v>91.8333331467584</c:v>
                </c:pt>
                <c:pt idx="3">
                  <c:v>150.499999802094</c:v>
                </c:pt>
                <c:pt idx="4">
                  <c:v>209.33333326783</c:v>
                </c:pt>
                <c:pt idx="5">
                  <c:v>268.166666524019</c:v>
                </c:pt>
                <c:pt idx="6">
                  <c:v>326.999999989755</c:v>
                </c:pt>
                <c:pt idx="7">
                  <c:v>385.666666435543</c:v>
                </c:pt>
                <c:pt idx="8">
                  <c:v>444.500000006054</c:v>
                </c:pt>
                <c:pt idx="9">
                  <c:v>503.249999857042</c:v>
                </c:pt>
                <c:pt idx="10">
                  <c:v>562.083333322778</c:v>
                </c:pt>
                <c:pt idx="11">
                  <c:v>620.999999879394</c:v>
                </c:pt>
                <c:pt idx="12">
                  <c:v>679.666666744277</c:v>
                </c:pt>
                <c:pt idx="13">
                  <c:v>738.499999790918</c:v>
                </c:pt>
                <c:pt idx="14">
                  <c:v>797.24999974668</c:v>
                </c:pt>
                <c:pt idx="15">
                  <c:v>856.083333212417</c:v>
                </c:pt>
                <c:pt idx="16">
                  <c:v>914.999999873806</c:v>
                </c:pt>
                <c:pt idx="17">
                  <c:v>973.666666529141</c:v>
                </c:pt>
                <c:pt idx="18">
                  <c:v>1032.49999978533</c:v>
                </c:pt>
              </c:numCache>
            </c:numRef>
          </c:xVal>
          <c:yVal>
            <c:numRef>
              <c:f>'C-G Min'!$N$6:$N$924</c:f>
              <c:numCache>
                <c:formatCode>General</c:formatCode>
                <c:ptCount val="919"/>
                <c:pt idx="0">
                  <c:v>484176</c:v>
                </c:pt>
                <c:pt idx="1">
                  <c:v>484176</c:v>
                </c:pt>
                <c:pt idx="2">
                  <c:v>484176</c:v>
                </c:pt>
                <c:pt idx="3">
                  <c:v>484176</c:v>
                </c:pt>
                <c:pt idx="4">
                  <c:v>484176</c:v>
                </c:pt>
                <c:pt idx="5">
                  <c:v>484176</c:v>
                </c:pt>
                <c:pt idx="6">
                  <c:v>484176</c:v>
                </c:pt>
                <c:pt idx="7">
                  <c:v>484176</c:v>
                </c:pt>
                <c:pt idx="8">
                  <c:v>484176</c:v>
                </c:pt>
                <c:pt idx="9">
                  <c:v>484176</c:v>
                </c:pt>
                <c:pt idx="10">
                  <c:v>484176</c:v>
                </c:pt>
                <c:pt idx="11">
                  <c:v>0.645493358190376</c:v>
                </c:pt>
                <c:pt idx="12">
                  <c:v>5.59421487603306</c:v>
                </c:pt>
                <c:pt idx="13">
                  <c:v>1.56705133306805</c:v>
                </c:pt>
                <c:pt idx="14">
                  <c:v>3.20986655883542</c:v>
                </c:pt>
                <c:pt idx="15">
                  <c:v>0.876272513704002</c:v>
                </c:pt>
                <c:pt idx="16">
                  <c:v>0.650921544099365</c:v>
                </c:pt>
                <c:pt idx="17">
                  <c:v>3.75071051563133</c:v>
                </c:pt>
                <c:pt idx="18">
                  <c:v>6.02386831275721</c:v>
                </c:pt>
              </c:numCache>
            </c:numRef>
          </c:yVal>
          <c:smooth val="0"/>
        </c:ser>
        <c:axId val="57834645"/>
        <c:axId val="20795043"/>
      </c:scatterChart>
      <c:valAx>
        <c:axId val="57834645"/>
        <c:scaling>
          <c:orientation val="minMax"/>
          <c:max val="1100"/>
          <c:min val="6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0795043"/>
        <c:crossesAt val="1"/>
        <c:crossBetween val="midCat"/>
        <c:majorUnit val="100"/>
      </c:valAx>
      <c:valAx>
        <c:axId val="2079504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83464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6
Penlight Test 20
TS/TP, 7-C, Cable Tray</a:t>
            </a:r>
          </a:p>
        </c:rich>
      </c:tx>
      <c:overlay val="0"/>
      <c:spPr>
        <a:noFill/>
        <a:ln w="0">
          <a:noFill/>
        </a:ln>
      </c:spPr>
    </c:title>
    <c:autoTitleDeleted val="0"/>
    <c:plotArea>
      <c:scatterChart>
        <c:scatterStyle val="lineMarker"/>
        <c:varyColors val="0"/>
        <c:ser>
          <c:idx val="0"/>
          <c:order val="0"/>
          <c:tx>
            <c:strRef>
              <c:f>"C6 - C1"</c:f>
              <c:strCache>
                <c:ptCount val="1"/>
                <c:pt idx="0">
                  <c:v>C6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24</c:f>
              <c:numCache>
                <c:formatCode>General</c:formatCode>
                <c:ptCount val="19"/>
                <c:pt idx="0">
                  <c:v>-49.4999999068677</c:v>
                </c:pt>
                <c:pt idx="1">
                  <c:v>8.99999962374568</c:v>
                </c:pt>
                <c:pt idx="2">
                  <c:v>68.0000002142042</c:v>
                </c:pt>
                <c:pt idx="3">
                  <c:v>126.999999547377</c:v>
                </c:pt>
                <c:pt idx="4">
                  <c:v>185.500000335276</c:v>
                </c:pt>
                <c:pt idx="5">
                  <c:v>244.499999668449</c:v>
                </c:pt>
                <c:pt idx="6">
                  <c:v>303.500000258908</c:v>
                </c:pt>
                <c:pt idx="7">
                  <c:v>361.999999789521</c:v>
                </c:pt>
                <c:pt idx="8">
                  <c:v>421.00000037998</c:v>
                </c:pt>
                <c:pt idx="9">
                  <c:v>479.499999910593</c:v>
                </c:pt>
                <c:pt idx="10">
                  <c:v>538.499999872409</c:v>
                </c:pt>
                <c:pt idx="11">
                  <c:v>597.000000031665</c:v>
                </c:pt>
                <c:pt idx="12">
                  <c:v>655.999999364838</c:v>
                </c:pt>
                <c:pt idx="13">
                  <c:v>714.500000152737</c:v>
                </c:pt>
                <c:pt idx="14">
                  <c:v>773.49999948591</c:v>
                </c:pt>
                <c:pt idx="15">
                  <c:v>832.500000076369</c:v>
                </c:pt>
                <c:pt idx="16">
                  <c:v>890.999999606982</c:v>
                </c:pt>
                <c:pt idx="17">
                  <c:v>950.00000019744</c:v>
                </c:pt>
                <c:pt idx="18">
                  <c:v>1008.49999972805</c:v>
                </c:pt>
              </c:numCache>
            </c:numRef>
          </c:xVal>
          <c:yVal>
            <c:numRef>
              <c:f>'C1-6'!$W$6:$W$24</c:f>
              <c:numCache>
                <c:formatCode>General</c:formatCode>
                <c:ptCount val="19"/>
                <c:pt idx="0">
                  <c:v>515375.99969475</c:v>
                </c:pt>
                <c:pt idx="1">
                  <c:v>515375.99969475</c:v>
                </c:pt>
                <c:pt idx="2">
                  <c:v>515375.99969475</c:v>
                </c:pt>
                <c:pt idx="3">
                  <c:v>515375.99969475</c:v>
                </c:pt>
                <c:pt idx="4">
                  <c:v>515375.99969475</c:v>
                </c:pt>
                <c:pt idx="5">
                  <c:v>515375.99969475</c:v>
                </c:pt>
                <c:pt idx="6">
                  <c:v>515375.99969475</c:v>
                </c:pt>
                <c:pt idx="7">
                  <c:v>515375.99969475</c:v>
                </c:pt>
                <c:pt idx="8">
                  <c:v>515375.99969475</c:v>
                </c:pt>
                <c:pt idx="9">
                  <c:v>515375.99969475</c:v>
                </c:pt>
                <c:pt idx="10">
                  <c:v>515375.99969475</c:v>
                </c:pt>
                <c:pt idx="11">
                  <c:v>515375.99969475</c:v>
                </c:pt>
                <c:pt idx="12">
                  <c:v>178.5140103516</c:v>
                </c:pt>
                <c:pt idx="13">
                  <c:v>3.3994708994709</c:v>
                </c:pt>
                <c:pt idx="14">
                  <c:v>6.79419309049718</c:v>
                </c:pt>
                <c:pt idx="15">
                  <c:v>10.8535170791268</c:v>
                </c:pt>
                <c:pt idx="16">
                  <c:v>7476.91626380214</c:v>
                </c:pt>
                <c:pt idx="17">
                  <c:v>16.0804522989033</c:v>
                </c:pt>
                <c:pt idx="18">
                  <c:v>2.28517410454583</c:v>
                </c:pt>
              </c:numCache>
            </c:numRef>
          </c:yVal>
          <c:smooth val="0"/>
        </c:ser>
        <c:ser>
          <c:idx val="1"/>
          <c:order val="1"/>
          <c:tx>
            <c:strRef>
              <c:f>"C6 - C2"</c:f>
              <c:strCache>
                <c:ptCount val="1"/>
                <c:pt idx="0">
                  <c:v>C6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24</c:f>
              <c:numCache>
                <c:formatCode>General</c:formatCode>
                <c:ptCount val="19"/>
                <c:pt idx="0">
                  <c:v>-35.5000004060566</c:v>
                </c:pt>
                <c:pt idx="1">
                  <c:v>23.0000003818423</c:v>
                </c:pt>
                <c:pt idx="2">
                  <c:v>81.9999997150153</c:v>
                </c:pt>
                <c:pt idx="3">
                  <c:v>141.000000305474</c:v>
                </c:pt>
                <c:pt idx="4">
                  <c:v>199.499999836087</c:v>
                </c:pt>
                <c:pt idx="5">
                  <c:v>258.499999797903</c:v>
                </c:pt>
                <c:pt idx="6">
                  <c:v>316.999999957159</c:v>
                </c:pt>
                <c:pt idx="7">
                  <c:v>375.999999918975</c:v>
                </c:pt>
                <c:pt idx="8">
                  <c:v>434.500000078231</c:v>
                </c:pt>
                <c:pt idx="9">
                  <c:v>493.499999411404</c:v>
                </c:pt>
                <c:pt idx="10">
                  <c:v>552.500000001863</c:v>
                </c:pt>
                <c:pt idx="11">
                  <c:v>610.999999532476</c:v>
                </c:pt>
                <c:pt idx="12">
                  <c:v>670.000000122935</c:v>
                </c:pt>
                <c:pt idx="13">
                  <c:v>728.499999653548</c:v>
                </c:pt>
                <c:pt idx="14">
                  <c:v>787.500000244007</c:v>
                </c:pt>
                <c:pt idx="15">
                  <c:v>846.49999957718</c:v>
                </c:pt>
                <c:pt idx="16">
                  <c:v>905.000000365078</c:v>
                </c:pt>
                <c:pt idx="17">
                  <c:v>963.999999698252</c:v>
                </c:pt>
                <c:pt idx="18">
                  <c:v>1022.49999985751</c:v>
                </c:pt>
              </c:numCache>
            </c:numRef>
          </c:xVal>
          <c:yVal>
            <c:numRef>
              <c:f>'C2-6'!$W$6:$W$24</c:f>
              <c:numCache>
                <c:formatCode>General</c:formatCode>
                <c:ptCount val="19"/>
                <c:pt idx="0">
                  <c:v>516575.99969475</c:v>
                </c:pt>
                <c:pt idx="1">
                  <c:v>516575.99969475</c:v>
                </c:pt>
                <c:pt idx="2">
                  <c:v>516575.99969475</c:v>
                </c:pt>
                <c:pt idx="3">
                  <c:v>516575.99969475</c:v>
                </c:pt>
                <c:pt idx="4">
                  <c:v>516575.99969475</c:v>
                </c:pt>
                <c:pt idx="5">
                  <c:v>516575.99969475</c:v>
                </c:pt>
                <c:pt idx="6">
                  <c:v>516575.99969475</c:v>
                </c:pt>
                <c:pt idx="7">
                  <c:v>516575.99969475</c:v>
                </c:pt>
                <c:pt idx="8">
                  <c:v>516575.99969475</c:v>
                </c:pt>
                <c:pt idx="9">
                  <c:v>516575.99969475</c:v>
                </c:pt>
                <c:pt idx="10">
                  <c:v>516575.99969475</c:v>
                </c:pt>
                <c:pt idx="11">
                  <c:v>516575.99969475</c:v>
                </c:pt>
                <c:pt idx="12">
                  <c:v>17812.4094945381</c:v>
                </c:pt>
                <c:pt idx="13">
                  <c:v>1.59963808646443</c:v>
                </c:pt>
                <c:pt idx="14">
                  <c:v>5.63277932680918</c:v>
                </c:pt>
                <c:pt idx="15">
                  <c:v>2404.19080429521</c:v>
                </c:pt>
                <c:pt idx="16">
                  <c:v>22.1517492169666</c:v>
                </c:pt>
                <c:pt idx="17">
                  <c:v>28.2747831116252</c:v>
                </c:pt>
                <c:pt idx="18">
                  <c:v>32.0488334369201</c:v>
                </c:pt>
              </c:numCache>
            </c:numRef>
          </c:yVal>
          <c:smooth val="0"/>
        </c:ser>
        <c:ser>
          <c:idx val="2"/>
          <c:order val="2"/>
          <c:tx>
            <c:strRef>
              <c:f>"C6 - C3"</c:f>
              <c:strCache>
                <c:ptCount val="1"/>
                <c:pt idx="0">
                  <c:v>C6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24</c:f>
              <c:numCache>
                <c:formatCode>General</c:formatCode>
                <c:ptCount val="19"/>
                <c:pt idx="0">
                  <c:v>-24.4999997206032</c:v>
                </c:pt>
                <c:pt idx="1">
                  <c:v>34.4999996125698</c:v>
                </c:pt>
                <c:pt idx="2">
                  <c:v>93.5000002030283</c:v>
                </c:pt>
                <c:pt idx="3">
                  <c:v>151.999999733642</c:v>
                </c:pt>
                <c:pt idx="4">
                  <c:v>210.499999892898</c:v>
                </c:pt>
                <c:pt idx="5">
                  <c:v>269.499999854714</c:v>
                </c:pt>
                <c:pt idx="6">
                  <c:v>328.499999816529</c:v>
                </c:pt>
                <c:pt idx="7">
                  <c:v>387.499999778345</c:v>
                </c:pt>
                <c:pt idx="8">
                  <c:v>445.999999937601</c:v>
                </c:pt>
                <c:pt idx="9">
                  <c:v>504.500000096858</c:v>
                </c:pt>
                <c:pt idx="10">
                  <c:v>563.499999430031</c:v>
                </c:pt>
                <c:pt idx="11">
                  <c:v>622.500000020489</c:v>
                </c:pt>
                <c:pt idx="12">
                  <c:v>680.999999551103</c:v>
                </c:pt>
                <c:pt idx="13">
                  <c:v>740.000000141561</c:v>
                </c:pt>
                <c:pt idx="14">
                  <c:v>798.499999672175</c:v>
                </c:pt>
                <c:pt idx="15">
                  <c:v>857.500000262633</c:v>
                </c:pt>
                <c:pt idx="16">
                  <c:v>916.499999595806</c:v>
                </c:pt>
                <c:pt idx="17">
                  <c:v>975.000000383705</c:v>
                </c:pt>
                <c:pt idx="18">
                  <c:v>1033.99999971688</c:v>
                </c:pt>
              </c:numCache>
            </c:numRef>
          </c:xVal>
          <c:yVal>
            <c:numRef>
              <c:f>'C3-6'!$W$6:$W$24</c:f>
              <c:numCache>
                <c:formatCode>General</c:formatCode>
                <c:ptCount val="19"/>
                <c:pt idx="0">
                  <c:v>510775.99969475</c:v>
                </c:pt>
                <c:pt idx="1">
                  <c:v>510775.99969475</c:v>
                </c:pt>
                <c:pt idx="2">
                  <c:v>510775.99969475</c:v>
                </c:pt>
                <c:pt idx="3">
                  <c:v>510775.99969475</c:v>
                </c:pt>
                <c:pt idx="4">
                  <c:v>510775.99969475</c:v>
                </c:pt>
                <c:pt idx="5">
                  <c:v>510775.99969475</c:v>
                </c:pt>
                <c:pt idx="6">
                  <c:v>510775.99969475</c:v>
                </c:pt>
                <c:pt idx="7">
                  <c:v>510775.99969475</c:v>
                </c:pt>
                <c:pt idx="8">
                  <c:v>510775.99969475</c:v>
                </c:pt>
                <c:pt idx="9">
                  <c:v>510775.99969475</c:v>
                </c:pt>
                <c:pt idx="10">
                  <c:v>510775.99969475</c:v>
                </c:pt>
                <c:pt idx="11">
                  <c:v>40.1902738601599</c:v>
                </c:pt>
                <c:pt idx="12">
                  <c:v>42.0391392152192</c:v>
                </c:pt>
                <c:pt idx="13">
                  <c:v>3.41610041794848</c:v>
                </c:pt>
                <c:pt idx="14">
                  <c:v>17.3284161521505</c:v>
                </c:pt>
                <c:pt idx="15">
                  <c:v>4.74297264297264</c:v>
                </c:pt>
                <c:pt idx="16">
                  <c:v>20.004884004884</c:v>
                </c:pt>
                <c:pt idx="17">
                  <c:v>15.9513214058669</c:v>
                </c:pt>
                <c:pt idx="18">
                  <c:v>7.591364035026</c:v>
                </c:pt>
              </c:numCache>
            </c:numRef>
          </c:yVal>
          <c:smooth val="0"/>
        </c:ser>
        <c:ser>
          <c:idx val="3"/>
          <c:order val="3"/>
          <c:tx>
            <c:strRef>
              <c:f>"C6 - C4"</c:f>
              <c:strCache>
                <c:ptCount val="1"/>
                <c:pt idx="0">
                  <c:v>C6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24</c:f>
              <c:numCache>
                <c:formatCode>General</c:formatCode>
                <c:ptCount val="19"/>
                <c:pt idx="0">
                  <c:v>-16.0000005625188</c:v>
                </c:pt>
                <c:pt idx="1">
                  <c:v>42.5000002253801</c:v>
                </c:pt>
                <c:pt idx="2">
                  <c:v>101.499999558553</c:v>
                </c:pt>
                <c:pt idx="3">
                  <c:v>160.500000149012</c:v>
                </c:pt>
                <c:pt idx="4">
                  <c:v>218.999999679625</c:v>
                </c:pt>
                <c:pt idx="5">
                  <c:v>278.000000270084</c:v>
                </c:pt>
                <c:pt idx="6">
                  <c:v>336.499999800697</c:v>
                </c:pt>
                <c:pt idx="7">
                  <c:v>395.500000391156</c:v>
                </c:pt>
                <c:pt idx="8">
                  <c:v>454.499999724329</c:v>
                </c:pt>
                <c:pt idx="9">
                  <c:v>512.999999883585</c:v>
                </c:pt>
                <c:pt idx="10">
                  <c:v>571.999999845401</c:v>
                </c:pt>
                <c:pt idx="11">
                  <c:v>630.500000004657</c:v>
                </c:pt>
                <c:pt idx="12">
                  <c:v>689.499999966472</c:v>
                </c:pt>
                <c:pt idx="13">
                  <c:v>748.499999928288</c:v>
                </c:pt>
                <c:pt idx="14">
                  <c:v>807.000000087544</c:v>
                </c:pt>
                <c:pt idx="15">
                  <c:v>865.999999420717</c:v>
                </c:pt>
                <c:pt idx="16">
                  <c:v>924.500000208616</c:v>
                </c:pt>
                <c:pt idx="17">
                  <c:v>983.499999541789</c:v>
                </c:pt>
                <c:pt idx="18">
                  <c:v>1042.50000013225</c:v>
                </c:pt>
              </c:numCache>
            </c:numRef>
          </c:xVal>
          <c:yVal>
            <c:numRef>
              <c:f>'C4-6'!$W$6:$W$24</c:f>
              <c:numCache>
                <c:formatCode>General</c:formatCode>
                <c:ptCount val="19"/>
                <c:pt idx="0">
                  <c:v>515975.99969475</c:v>
                </c:pt>
                <c:pt idx="1">
                  <c:v>515975.99969475</c:v>
                </c:pt>
                <c:pt idx="2">
                  <c:v>515975.99969475</c:v>
                </c:pt>
                <c:pt idx="3">
                  <c:v>515975.99969475</c:v>
                </c:pt>
                <c:pt idx="4">
                  <c:v>515975.99969475</c:v>
                </c:pt>
                <c:pt idx="5">
                  <c:v>515975.99969475</c:v>
                </c:pt>
                <c:pt idx="6">
                  <c:v>515975.99969475</c:v>
                </c:pt>
                <c:pt idx="7">
                  <c:v>515975.99969475</c:v>
                </c:pt>
                <c:pt idx="8">
                  <c:v>515975.99969475</c:v>
                </c:pt>
                <c:pt idx="9">
                  <c:v>515975.99969475</c:v>
                </c:pt>
                <c:pt idx="10">
                  <c:v>515975.99969475</c:v>
                </c:pt>
                <c:pt idx="11">
                  <c:v>61.1748187788613</c:v>
                </c:pt>
                <c:pt idx="12">
                  <c:v>28.2554248171408</c:v>
                </c:pt>
                <c:pt idx="13">
                  <c:v>8.08542966183035</c:v>
                </c:pt>
                <c:pt idx="14">
                  <c:v>9.51634703311403</c:v>
                </c:pt>
                <c:pt idx="15">
                  <c:v>11.9335616074747</c:v>
                </c:pt>
                <c:pt idx="16">
                  <c:v>0.85757020757022</c:v>
                </c:pt>
                <c:pt idx="17">
                  <c:v>154.823878653534</c:v>
                </c:pt>
                <c:pt idx="18">
                  <c:v>7.4299068020587</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24</c:f>
              <c:numCache>
                <c:formatCode>General</c:formatCode>
                <c:ptCount val="19"/>
                <c:pt idx="0">
                  <c:v>-10.5000002197921</c:v>
                </c:pt>
                <c:pt idx="1">
                  <c:v>48.5000003706664</c:v>
                </c:pt>
                <c:pt idx="2">
                  <c:v>106.99999990128</c:v>
                </c:pt>
                <c:pt idx="3">
                  <c:v>165.999999863096</c:v>
                </c:pt>
                <c:pt idx="4">
                  <c:v>224.999999824911</c:v>
                </c:pt>
                <c:pt idx="5">
                  <c:v>283.499999984168</c:v>
                </c:pt>
                <c:pt idx="6">
                  <c:v>342.499999945983</c:v>
                </c:pt>
                <c:pt idx="7">
                  <c:v>400.999999476597</c:v>
                </c:pt>
                <c:pt idx="8">
                  <c:v>460.000000067055</c:v>
                </c:pt>
                <c:pt idx="9">
                  <c:v>518.499999597669</c:v>
                </c:pt>
                <c:pt idx="10">
                  <c:v>577.500000188127</c:v>
                </c:pt>
                <c:pt idx="11">
                  <c:v>636.4999995213</c:v>
                </c:pt>
                <c:pt idx="12">
                  <c:v>695.000000309199</c:v>
                </c:pt>
                <c:pt idx="13">
                  <c:v>753.999999642372</c:v>
                </c:pt>
                <c:pt idx="14">
                  <c:v>812.499999801628</c:v>
                </c:pt>
                <c:pt idx="15">
                  <c:v>871.499999763444</c:v>
                </c:pt>
                <c:pt idx="16">
                  <c:v>930.500000353903</c:v>
                </c:pt>
                <c:pt idx="17">
                  <c:v>988.999999884516</c:v>
                </c:pt>
                <c:pt idx="18">
                  <c:v>1047.99999984633</c:v>
                </c:pt>
              </c:numCache>
            </c:numRef>
          </c:xVal>
          <c:yVal>
            <c:numRef>
              <c:f>'C5-6'!$W$6:$W$24</c:f>
              <c:numCache>
                <c:formatCode>General</c:formatCode>
                <c:ptCount val="19"/>
                <c:pt idx="0">
                  <c:v>512575.99969475</c:v>
                </c:pt>
                <c:pt idx="1">
                  <c:v>512575.99969475</c:v>
                </c:pt>
                <c:pt idx="2">
                  <c:v>512575.99969475</c:v>
                </c:pt>
                <c:pt idx="3">
                  <c:v>512575.99969475</c:v>
                </c:pt>
                <c:pt idx="4">
                  <c:v>512575.99969475</c:v>
                </c:pt>
                <c:pt idx="5">
                  <c:v>512575.99969475</c:v>
                </c:pt>
                <c:pt idx="6">
                  <c:v>512575.99969475</c:v>
                </c:pt>
                <c:pt idx="7">
                  <c:v>512575.99969475</c:v>
                </c:pt>
                <c:pt idx="8">
                  <c:v>512575.99969475</c:v>
                </c:pt>
                <c:pt idx="9">
                  <c:v>512575.99969475</c:v>
                </c:pt>
                <c:pt idx="10">
                  <c:v>512575.99969475</c:v>
                </c:pt>
                <c:pt idx="11">
                  <c:v>142.247922664609</c:v>
                </c:pt>
                <c:pt idx="12">
                  <c:v>15.0136690615583</c:v>
                </c:pt>
                <c:pt idx="13">
                  <c:v>10.1945455743888</c:v>
                </c:pt>
                <c:pt idx="14">
                  <c:v>19.850902825383</c:v>
                </c:pt>
                <c:pt idx="15">
                  <c:v>3.91740067315724</c:v>
                </c:pt>
                <c:pt idx="16">
                  <c:v>18.2517210194449</c:v>
                </c:pt>
                <c:pt idx="17">
                  <c:v>18.6476297320939</c:v>
                </c:pt>
                <c:pt idx="18">
                  <c:v>20.6077006683283</c:v>
                </c:pt>
              </c:numCache>
            </c:numRef>
          </c:yVal>
          <c:smooth val="0"/>
        </c:ser>
        <c:ser>
          <c:idx val="5"/>
          <c:order val="5"/>
          <c:tx>
            <c:strRef>
              <c:f>"C6 - C7"</c:f>
              <c:strCache>
                <c:ptCount val="1"/>
                <c:pt idx="0">
                  <c:v>C6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24</c:f>
              <c:numCache>
                <c:formatCode>General</c:formatCode>
                <c:ptCount val="19"/>
                <c:pt idx="0">
                  <c:v>-4.99999987706542</c:v>
                </c:pt>
                <c:pt idx="1">
                  <c:v>53.9999994561076</c:v>
                </c:pt>
                <c:pt idx="2">
                  <c:v>113.000000046566</c:v>
                </c:pt>
                <c:pt idx="3">
                  <c:v>171.49999957718</c:v>
                </c:pt>
                <c:pt idx="4">
                  <c:v>230.500000167638</c:v>
                </c:pt>
                <c:pt idx="5">
                  <c:v>288.999999698252</c:v>
                </c:pt>
                <c:pt idx="6">
                  <c:v>348.00000028871</c:v>
                </c:pt>
                <c:pt idx="7">
                  <c:v>406.499999819323</c:v>
                </c:pt>
                <c:pt idx="8">
                  <c:v>465.500000409782</c:v>
                </c:pt>
                <c:pt idx="9">
                  <c:v>524.499999742955</c:v>
                </c:pt>
                <c:pt idx="10">
                  <c:v>582.999999902211</c:v>
                </c:pt>
                <c:pt idx="11">
                  <c:v>641.999999864027</c:v>
                </c:pt>
                <c:pt idx="12">
                  <c:v>700.500000023283</c:v>
                </c:pt>
                <c:pt idx="13">
                  <c:v>759.499999985099</c:v>
                </c:pt>
                <c:pt idx="14">
                  <c:v>818.499999946915</c:v>
                </c:pt>
                <c:pt idx="15">
                  <c:v>877.000000106171</c:v>
                </c:pt>
                <c:pt idx="16">
                  <c:v>935.999999439344</c:v>
                </c:pt>
                <c:pt idx="17">
                  <c:v>994.500000227243</c:v>
                </c:pt>
                <c:pt idx="18">
                  <c:v>1053.49999956042</c:v>
                </c:pt>
              </c:numCache>
            </c:numRef>
          </c:xVal>
          <c:yVal>
            <c:numRef>
              <c:f>'C6-7'!$W$6:$W$24</c:f>
              <c:numCache>
                <c:formatCode>General</c:formatCode>
                <c:ptCount val="19"/>
                <c:pt idx="0">
                  <c:v>510575.99969475</c:v>
                </c:pt>
                <c:pt idx="1">
                  <c:v>510575.99969475</c:v>
                </c:pt>
                <c:pt idx="2">
                  <c:v>510575.99969475</c:v>
                </c:pt>
                <c:pt idx="3">
                  <c:v>510575.99969475</c:v>
                </c:pt>
                <c:pt idx="4">
                  <c:v>510575.99969475</c:v>
                </c:pt>
                <c:pt idx="5">
                  <c:v>510575.99969475</c:v>
                </c:pt>
                <c:pt idx="6">
                  <c:v>510575.99969475</c:v>
                </c:pt>
                <c:pt idx="7">
                  <c:v>510575.99969475</c:v>
                </c:pt>
                <c:pt idx="8">
                  <c:v>510575.99969475</c:v>
                </c:pt>
                <c:pt idx="9">
                  <c:v>510575.99969475</c:v>
                </c:pt>
                <c:pt idx="10">
                  <c:v>510575.99969475</c:v>
                </c:pt>
                <c:pt idx="11">
                  <c:v>873.039768941275</c:v>
                </c:pt>
                <c:pt idx="12">
                  <c:v>12.519750048742</c:v>
                </c:pt>
                <c:pt idx="13">
                  <c:v>22.9974893719419</c:v>
                </c:pt>
                <c:pt idx="14">
                  <c:v>28.0132864211812</c:v>
                </c:pt>
                <c:pt idx="15">
                  <c:v>17.5051584318685</c:v>
                </c:pt>
                <c:pt idx="16">
                  <c:v>31.1212156870188</c:v>
                </c:pt>
                <c:pt idx="17">
                  <c:v>0.903195586877101</c:v>
                </c:pt>
                <c:pt idx="18">
                  <c:v>26.3835856796876</c:v>
                </c:pt>
              </c:numCache>
            </c:numRef>
          </c:yVal>
          <c:smooth val="0"/>
        </c:ser>
        <c:ser>
          <c:idx val="6"/>
          <c:order val="6"/>
          <c:tx>
            <c:strRef>
              <c:f>"C6 - Grnd (min)"</c:f>
              <c:strCache>
                <c:ptCount val="1"/>
                <c:pt idx="0">
                  <c:v>C6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924</c:f>
              <c:numCache>
                <c:formatCode>General</c:formatCode>
                <c:ptCount val="919"/>
                <c:pt idx="0">
                  <c:v>-23.500000115484</c:v>
                </c:pt>
                <c:pt idx="1">
                  <c:v>35.249999945052</c:v>
                </c:pt>
                <c:pt idx="2">
                  <c:v>94.1666666064411</c:v>
                </c:pt>
                <c:pt idx="3">
                  <c:v>152.99999986263</c:v>
                </c:pt>
                <c:pt idx="4">
                  <c:v>211.666666622739</c:v>
                </c:pt>
                <c:pt idx="5">
                  <c:v>270.499999878928</c:v>
                </c:pt>
                <c:pt idx="6">
                  <c:v>329.333333344664</c:v>
                </c:pt>
                <c:pt idx="7">
                  <c:v>388.083333195653</c:v>
                </c:pt>
                <c:pt idx="8">
                  <c:v>446.916666766163</c:v>
                </c:pt>
                <c:pt idx="9">
                  <c:v>505.583333107177</c:v>
                </c:pt>
                <c:pt idx="10">
                  <c:v>564.49999987334</c:v>
                </c:pt>
                <c:pt idx="11">
                  <c:v>623.249999829102</c:v>
                </c:pt>
                <c:pt idx="12">
                  <c:v>681.999999889638</c:v>
                </c:pt>
                <c:pt idx="13">
                  <c:v>740.833333250601</c:v>
                </c:pt>
                <c:pt idx="14">
                  <c:v>799.583333206363</c:v>
                </c:pt>
                <c:pt idx="15">
                  <c:v>858.499999867752</c:v>
                </c:pt>
                <c:pt idx="16">
                  <c:v>917.249999928288</c:v>
                </c:pt>
                <c:pt idx="17">
                  <c:v>975.999999988824</c:v>
                </c:pt>
                <c:pt idx="18">
                  <c:v>1034.83333314024</c:v>
                </c:pt>
              </c:numCache>
            </c:numRef>
          </c:xVal>
          <c:yVal>
            <c:numRef>
              <c:f>'C-G Min'!$Q$6:$Q$924</c:f>
              <c:numCache>
                <c:formatCode>General</c:formatCode>
                <c:ptCount val="919"/>
                <c:pt idx="0">
                  <c:v>510576</c:v>
                </c:pt>
                <c:pt idx="1">
                  <c:v>510576</c:v>
                </c:pt>
                <c:pt idx="2">
                  <c:v>510576</c:v>
                </c:pt>
                <c:pt idx="3">
                  <c:v>510576</c:v>
                </c:pt>
                <c:pt idx="4">
                  <c:v>510576</c:v>
                </c:pt>
                <c:pt idx="5">
                  <c:v>510576</c:v>
                </c:pt>
                <c:pt idx="6">
                  <c:v>510576</c:v>
                </c:pt>
                <c:pt idx="7">
                  <c:v>510576</c:v>
                </c:pt>
                <c:pt idx="8">
                  <c:v>510576</c:v>
                </c:pt>
                <c:pt idx="9">
                  <c:v>510576</c:v>
                </c:pt>
                <c:pt idx="10">
                  <c:v>510576</c:v>
                </c:pt>
                <c:pt idx="11">
                  <c:v>10.0302988993056</c:v>
                </c:pt>
                <c:pt idx="12">
                  <c:v>0.720992392274355</c:v>
                </c:pt>
                <c:pt idx="13">
                  <c:v>0.638098948188542</c:v>
                </c:pt>
                <c:pt idx="14">
                  <c:v>0.63959390862945</c:v>
                </c:pt>
                <c:pt idx="15">
                  <c:v>0.645390070921991</c:v>
                </c:pt>
                <c:pt idx="16">
                  <c:v>7.15863787375417</c:v>
                </c:pt>
                <c:pt idx="17">
                  <c:v>0.645644461962948</c:v>
                </c:pt>
                <c:pt idx="18">
                  <c:v>4.30298080849326</c:v>
                </c:pt>
              </c:numCache>
            </c:numRef>
          </c:yVal>
          <c:smooth val="0"/>
        </c:ser>
        <c:axId val="39525864"/>
        <c:axId val="92610238"/>
      </c:scatterChart>
      <c:valAx>
        <c:axId val="3952586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92610238"/>
        <c:crossesAt val="1"/>
        <c:crossBetween val="midCat"/>
      </c:valAx>
      <c:valAx>
        <c:axId val="9261023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52586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onductor 6
Penlight Test 20
TS/TP, 7-C, Cable Tray</a:t>
            </a:r>
          </a:p>
        </c:rich>
      </c:tx>
      <c:overlay val="0"/>
      <c:spPr>
        <a:noFill/>
        <a:ln w="0">
          <a:noFill/>
        </a:ln>
      </c:spPr>
    </c:title>
    <c:autoTitleDeleted val="0"/>
    <c:plotArea>
      <c:scatterChart>
        <c:scatterStyle val="lineMarker"/>
        <c:varyColors val="0"/>
        <c:ser>
          <c:idx val="0"/>
          <c:order val="0"/>
          <c:tx>
            <c:strRef>
              <c:f>"C6 - C1"</c:f>
              <c:strCache>
                <c:ptCount val="1"/>
                <c:pt idx="0">
                  <c:v>C6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24</c:f>
              <c:numCache>
                <c:formatCode>General</c:formatCode>
                <c:ptCount val="19"/>
                <c:pt idx="0">
                  <c:v>-49.4999999068677</c:v>
                </c:pt>
                <c:pt idx="1">
                  <c:v>8.99999962374568</c:v>
                </c:pt>
                <c:pt idx="2">
                  <c:v>68.0000002142042</c:v>
                </c:pt>
                <c:pt idx="3">
                  <c:v>126.999999547377</c:v>
                </c:pt>
                <c:pt idx="4">
                  <c:v>185.500000335276</c:v>
                </c:pt>
                <c:pt idx="5">
                  <c:v>244.499999668449</c:v>
                </c:pt>
                <c:pt idx="6">
                  <c:v>303.500000258908</c:v>
                </c:pt>
                <c:pt idx="7">
                  <c:v>361.999999789521</c:v>
                </c:pt>
                <c:pt idx="8">
                  <c:v>421.00000037998</c:v>
                </c:pt>
                <c:pt idx="9">
                  <c:v>479.499999910593</c:v>
                </c:pt>
                <c:pt idx="10">
                  <c:v>538.499999872409</c:v>
                </c:pt>
                <c:pt idx="11">
                  <c:v>597.000000031665</c:v>
                </c:pt>
                <c:pt idx="12">
                  <c:v>655.999999364838</c:v>
                </c:pt>
                <c:pt idx="13">
                  <c:v>714.500000152737</c:v>
                </c:pt>
                <c:pt idx="14">
                  <c:v>773.49999948591</c:v>
                </c:pt>
                <c:pt idx="15">
                  <c:v>832.500000076369</c:v>
                </c:pt>
                <c:pt idx="16">
                  <c:v>890.999999606982</c:v>
                </c:pt>
                <c:pt idx="17">
                  <c:v>950.00000019744</c:v>
                </c:pt>
                <c:pt idx="18">
                  <c:v>1008.49999972805</c:v>
                </c:pt>
              </c:numCache>
            </c:numRef>
          </c:xVal>
          <c:yVal>
            <c:numRef>
              <c:f>'C1-6'!$W$6:$W$24</c:f>
              <c:numCache>
                <c:formatCode>General</c:formatCode>
                <c:ptCount val="19"/>
                <c:pt idx="0">
                  <c:v>515375.99969475</c:v>
                </c:pt>
                <c:pt idx="1">
                  <c:v>515375.99969475</c:v>
                </c:pt>
                <c:pt idx="2">
                  <c:v>515375.99969475</c:v>
                </c:pt>
                <c:pt idx="3">
                  <c:v>515375.99969475</c:v>
                </c:pt>
                <c:pt idx="4">
                  <c:v>515375.99969475</c:v>
                </c:pt>
                <c:pt idx="5">
                  <c:v>515375.99969475</c:v>
                </c:pt>
                <c:pt idx="6">
                  <c:v>515375.99969475</c:v>
                </c:pt>
                <c:pt idx="7">
                  <c:v>515375.99969475</c:v>
                </c:pt>
                <c:pt idx="8">
                  <c:v>515375.99969475</c:v>
                </c:pt>
                <c:pt idx="9">
                  <c:v>515375.99969475</c:v>
                </c:pt>
                <c:pt idx="10">
                  <c:v>515375.99969475</c:v>
                </c:pt>
                <c:pt idx="11">
                  <c:v>515375.99969475</c:v>
                </c:pt>
                <c:pt idx="12">
                  <c:v>178.5140103516</c:v>
                </c:pt>
                <c:pt idx="13">
                  <c:v>3.3994708994709</c:v>
                </c:pt>
                <c:pt idx="14">
                  <c:v>6.79419309049718</c:v>
                </c:pt>
                <c:pt idx="15">
                  <c:v>10.8535170791268</c:v>
                </c:pt>
                <c:pt idx="16">
                  <c:v>7476.91626380214</c:v>
                </c:pt>
                <c:pt idx="17">
                  <c:v>16.0804522989033</c:v>
                </c:pt>
                <c:pt idx="18">
                  <c:v>2.28517410454583</c:v>
                </c:pt>
              </c:numCache>
            </c:numRef>
          </c:yVal>
          <c:smooth val="0"/>
        </c:ser>
        <c:ser>
          <c:idx val="1"/>
          <c:order val="1"/>
          <c:tx>
            <c:strRef>
              <c:f>"C6 - C2"</c:f>
              <c:strCache>
                <c:ptCount val="1"/>
                <c:pt idx="0">
                  <c:v>C6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24</c:f>
              <c:numCache>
                <c:formatCode>General</c:formatCode>
                <c:ptCount val="19"/>
                <c:pt idx="0">
                  <c:v>-35.5000004060566</c:v>
                </c:pt>
                <c:pt idx="1">
                  <c:v>23.0000003818423</c:v>
                </c:pt>
                <c:pt idx="2">
                  <c:v>81.9999997150153</c:v>
                </c:pt>
                <c:pt idx="3">
                  <c:v>141.000000305474</c:v>
                </c:pt>
                <c:pt idx="4">
                  <c:v>199.499999836087</c:v>
                </c:pt>
                <c:pt idx="5">
                  <c:v>258.499999797903</c:v>
                </c:pt>
                <c:pt idx="6">
                  <c:v>316.999999957159</c:v>
                </c:pt>
                <c:pt idx="7">
                  <c:v>375.999999918975</c:v>
                </c:pt>
                <c:pt idx="8">
                  <c:v>434.500000078231</c:v>
                </c:pt>
                <c:pt idx="9">
                  <c:v>493.499999411404</c:v>
                </c:pt>
                <c:pt idx="10">
                  <c:v>552.500000001863</c:v>
                </c:pt>
                <c:pt idx="11">
                  <c:v>610.999999532476</c:v>
                </c:pt>
                <c:pt idx="12">
                  <c:v>670.000000122935</c:v>
                </c:pt>
                <c:pt idx="13">
                  <c:v>728.499999653548</c:v>
                </c:pt>
                <c:pt idx="14">
                  <c:v>787.500000244007</c:v>
                </c:pt>
                <c:pt idx="15">
                  <c:v>846.49999957718</c:v>
                </c:pt>
                <c:pt idx="16">
                  <c:v>905.000000365078</c:v>
                </c:pt>
                <c:pt idx="17">
                  <c:v>963.999999698252</c:v>
                </c:pt>
                <c:pt idx="18">
                  <c:v>1022.49999985751</c:v>
                </c:pt>
              </c:numCache>
            </c:numRef>
          </c:xVal>
          <c:yVal>
            <c:numRef>
              <c:f>'C2-6'!$W$6:$W$24</c:f>
              <c:numCache>
                <c:formatCode>General</c:formatCode>
                <c:ptCount val="19"/>
                <c:pt idx="0">
                  <c:v>516575.99969475</c:v>
                </c:pt>
                <c:pt idx="1">
                  <c:v>516575.99969475</c:v>
                </c:pt>
                <c:pt idx="2">
                  <c:v>516575.99969475</c:v>
                </c:pt>
                <c:pt idx="3">
                  <c:v>516575.99969475</c:v>
                </c:pt>
                <c:pt idx="4">
                  <c:v>516575.99969475</c:v>
                </c:pt>
                <c:pt idx="5">
                  <c:v>516575.99969475</c:v>
                </c:pt>
                <c:pt idx="6">
                  <c:v>516575.99969475</c:v>
                </c:pt>
                <c:pt idx="7">
                  <c:v>516575.99969475</c:v>
                </c:pt>
                <c:pt idx="8">
                  <c:v>516575.99969475</c:v>
                </c:pt>
                <c:pt idx="9">
                  <c:v>516575.99969475</c:v>
                </c:pt>
                <c:pt idx="10">
                  <c:v>516575.99969475</c:v>
                </c:pt>
                <c:pt idx="11">
                  <c:v>516575.99969475</c:v>
                </c:pt>
                <c:pt idx="12">
                  <c:v>17812.4094945381</c:v>
                </c:pt>
                <c:pt idx="13">
                  <c:v>1.59963808646443</c:v>
                </c:pt>
                <c:pt idx="14">
                  <c:v>5.63277932680918</c:v>
                </c:pt>
                <c:pt idx="15">
                  <c:v>2404.19080429521</c:v>
                </c:pt>
                <c:pt idx="16">
                  <c:v>22.1517492169666</c:v>
                </c:pt>
                <c:pt idx="17">
                  <c:v>28.2747831116252</c:v>
                </c:pt>
                <c:pt idx="18">
                  <c:v>32.0488334369201</c:v>
                </c:pt>
              </c:numCache>
            </c:numRef>
          </c:yVal>
          <c:smooth val="0"/>
        </c:ser>
        <c:ser>
          <c:idx val="2"/>
          <c:order val="2"/>
          <c:tx>
            <c:strRef>
              <c:f>"C6 - C3"</c:f>
              <c:strCache>
                <c:ptCount val="1"/>
                <c:pt idx="0">
                  <c:v>C6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24</c:f>
              <c:numCache>
                <c:formatCode>General</c:formatCode>
                <c:ptCount val="19"/>
                <c:pt idx="0">
                  <c:v>-24.4999997206032</c:v>
                </c:pt>
                <c:pt idx="1">
                  <c:v>34.4999996125698</c:v>
                </c:pt>
                <c:pt idx="2">
                  <c:v>93.5000002030283</c:v>
                </c:pt>
                <c:pt idx="3">
                  <c:v>151.999999733642</c:v>
                </c:pt>
                <c:pt idx="4">
                  <c:v>210.499999892898</c:v>
                </c:pt>
                <c:pt idx="5">
                  <c:v>269.499999854714</c:v>
                </c:pt>
                <c:pt idx="6">
                  <c:v>328.499999816529</c:v>
                </c:pt>
                <c:pt idx="7">
                  <c:v>387.499999778345</c:v>
                </c:pt>
                <c:pt idx="8">
                  <c:v>445.999999937601</c:v>
                </c:pt>
                <c:pt idx="9">
                  <c:v>504.500000096858</c:v>
                </c:pt>
                <c:pt idx="10">
                  <c:v>563.499999430031</c:v>
                </c:pt>
                <c:pt idx="11">
                  <c:v>622.500000020489</c:v>
                </c:pt>
                <c:pt idx="12">
                  <c:v>680.999999551103</c:v>
                </c:pt>
                <c:pt idx="13">
                  <c:v>740.000000141561</c:v>
                </c:pt>
                <c:pt idx="14">
                  <c:v>798.499999672175</c:v>
                </c:pt>
                <c:pt idx="15">
                  <c:v>857.500000262633</c:v>
                </c:pt>
                <c:pt idx="16">
                  <c:v>916.499999595806</c:v>
                </c:pt>
                <c:pt idx="17">
                  <c:v>975.000000383705</c:v>
                </c:pt>
                <c:pt idx="18">
                  <c:v>1033.99999971688</c:v>
                </c:pt>
              </c:numCache>
            </c:numRef>
          </c:xVal>
          <c:yVal>
            <c:numRef>
              <c:f>'C3-6'!$W$6:$W$24</c:f>
              <c:numCache>
                <c:formatCode>General</c:formatCode>
                <c:ptCount val="19"/>
                <c:pt idx="0">
                  <c:v>510775.99969475</c:v>
                </c:pt>
                <c:pt idx="1">
                  <c:v>510775.99969475</c:v>
                </c:pt>
                <c:pt idx="2">
                  <c:v>510775.99969475</c:v>
                </c:pt>
                <c:pt idx="3">
                  <c:v>510775.99969475</c:v>
                </c:pt>
                <c:pt idx="4">
                  <c:v>510775.99969475</c:v>
                </c:pt>
                <c:pt idx="5">
                  <c:v>510775.99969475</c:v>
                </c:pt>
                <c:pt idx="6">
                  <c:v>510775.99969475</c:v>
                </c:pt>
                <c:pt idx="7">
                  <c:v>510775.99969475</c:v>
                </c:pt>
                <c:pt idx="8">
                  <c:v>510775.99969475</c:v>
                </c:pt>
                <c:pt idx="9">
                  <c:v>510775.99969475</c:v>
                </c:pt>
                <c:pt idx="10">
                  <c:v>510775.99969475</c:v>
                </c:pt>
                <c:pt idx="11">
                  <c:v>40.1902738601599</c:v>
                </c:pt>
                <c:pt idx="12">
                  <c:v>42.0391392152192</c:v>
                </c:pt>
                <c:pt idx="13">
                  <c:v>3.41610041794848</c:v>
                </c:pt>
                <c:pt idx="14">
                  <c:v>17.3284161521505</c:v>
                </c:pt>
                <c:pt idx="15">
                  <c:v>4.74297264297264</c:v>
                </c:pt>
                <c:pt idx="16">
                  <c:v>20.004884004884</c:v>
                </c:pt>
                <c:pt idx="17">
                  <c:v>15.9513214058669</c:v>
                </c:pt>
                <c:pt idx="18">
                  <c:v>7.591364035026</c:v>
                </c:pt>
              </c:numCache>
            </c:numRef>
          </c:yVal>
          <c:smooth val="0"/>
        </c:ser>
        <c:ser>
          <c:idx val="3"/>
          <c:order val="3"/>
          <c:tx>
            <c:strRef>
              <c:f>"C6 - C4"</c:f>
              <c:strCache>
                <c:ptCount val="1"/>
                <c:pt idx="0">
                  <c:v>C6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24</c:f>
              <c:numCache>
                <c:formatCode>General</c:formatCode>
                <c:ptCount val="19"/>
                <c:pt idx="0">
                  <c:v>-16.0000005625188</c:v>
                </c:pt>
                <c:pt idx="1">
                  <c:v>42.5000002253801</c:v>
                </c:pt>
                <c:pt idx="2">
                  <c:v>101.499999558553</c:v>
                </c:pt>
                <c:pt idx="3">
                  <c:v>160.500000149012</c:v>
                </c:pt>
                <c:pt idx="4">
                  <c:v>218.999999679625</c:v>
                </c:pt>
                <c:pt idx="5">
                  <c:v>278.000000270084</c:v>
                </c:pt>
                <c:pt idx="6">
                  <c:v>336.499999800697</c:v>
                </c:pt>
                <c:pt idx="7">
                  <c:v>395.500000391156</c:v>
                </c:pt>
                <c:pt idx="8">
                  <c:v>454.499999724329</c:v>
                </c:pt>
                <c:pt idx="9">
                  <c:v>512.999999883585</c:v>
                </c:pt>
                <c:pt idx="10">
                  <c:v>571.999999845401</c:v>
                </c:pt>
                <c:pt idx="11">
                  <c:v>630.500000004657</c:v>
                </c:pt>
                <c:pt idx="12">
                  <c:v>689.499999966472</c:v>
                </c:pt>
                <c:pt idx="13">
                  <c:v>748.499999928288</c:v>
                </c:pt>
                <c:pt idx="14">
                  <c:v>807.000000087544</c:v>
                </c:pt>
                <c:pt idx="15">
                  <c:v>865.999999420717</c:v>
                </c:pt>
                <c:pt idx="16">
                  <c:v>924.500000208616</c:v>
                </c:pt>
                <c:pt idx="17">
                  <c:v>983.499999541789</c:v>
                </c:pt>
                <c:pt idx="18">
                  <c:v>1042.50000013225</c:v>
                </c:pt>
              </c:numCache>
            </c:numRef>
          </c:xVal>
          <c:yVal>
            <c:numRef>
              <c:f>'C4-6'!$W$6:$W$24</c:f>
              <c:numCache>
                <c:formatCode>General</c:formatCode>
                <c:ptCount val="19"/>
                <c:pt idx="0">
                  <c:v>515975.99969475</c:v>
                </c:pt>
                <c:pt idx="1">
                  <c:v>515975.99969475</c:v>
                </c:pt>
                <c:pt idx="2">
                  <c:v>515975.99969475</c:v>
                </c:pt>
                <c:pt idx="3">
                  <c:v>515975.99969475</c:v>
                </c:pt>
                <c:pt idx="4">
                  <c:v>515975.99969475</c:v>
                </c:pt>
                <c:pt idx="5">
                  <c:v>515975.99969475</c:v>
                </c:pt>
                <c:pt idx="6">
                  <c:v>515975.99969475</c:v>
                </c:pt>
                <c:pt idx="7">
                  <c:v>515975.99969475</c:v>
                </c:pt>
                <c:pt idx="8">
                  <c:v>515975.99969475</c:v>
                </c:pt>
                <c:pt idx="9">
                  <c:v>515975.99969475</c:v>
                </c:pt>
                <c:pt idx="10">
                  <c:v>515975.99969475</c:v>
                </c:pt>
                <c:pt idx="11">
                  <c:v>61.1748187788613</c:v>
                </c:pt>
                <c:pt idx="12">
                  <c:v>28.2554248171408</c:v>
                </c:pt>
                <c:pt idx="13">
                  <c:v>8.08542966183035</c:v>
                </c:pt>
                <c:pt idx="14">
                  <c:v>9.51634703311403</c:v>
                </c:pt>
                <c:pt idx="15">
                  <c:v>11.9335616074747</c:v>
                </c:pt>
                <c:pt idx="16">
                  <c:v>0.85757020757022</c:v>
                </c:pt>
                <c:pt idx="17">
                  <c:v>154.823878653534</c:v>
                </c:pt>
                <c:pt idx="18">
                  <c:v>7.4299068020587</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24</c:f>
              <c:numCache>
                <c:formatCode>General</c:formatCode>
                <c:ptCount val="19"/>
                <c:pt idx="0">
                  <c:v>-10.5000002197921</c:v>
                </c:pt>
                <c:pt idx="1">
                  <c:v>48.5000003706664</c:v>
                </c:pt>
                <c:pt idx="2">
                  <c:v>106.99999990128</c:v>
                </c:pt>
                <c:pt idx="3">
                  <c:v>165.999999863096</c:v>
                </c:pt>
                <c:pt idx="4">
                  <c:v>224.999999824911</c:v>
                </c:pt>
                <c:pt idx="5">
                  <c:v>283.499999984168</c:v>
                </c:pt>
                <c:pt idx="6">
                  <c:v>342.499999945983</c:v>
                </c:pt>
                <c:pt idx="7">
                  <c:v>400.999999476597</c:v>
                </c:pt>
                <c:pt idx="8">
                  <c:v>460.000000067055</c:v>
                </c:pt>
                <c:pt idx="9">
                  <c:v>518.499999597669</c:v>
                </c:pt>
                <c:pt idx="10">
                  <c:v>577.500000188127</c:v>
                </c:pt>
                <c:pt idx="11">
                  <c:v>636.4999995213</c:v>
                </c:pt>
                <c:pt idx="12">
                  <c:v>695.000000309199</c:v>
                </c:pt>
                <c:pt idx="13">
                  <c:v>753.999999642372</c:v>
                </c:pt>
                <c:pt idx="14">
                  <c:v>812.499999801628</c:v>
                </c:pt>
                <c:pt idx="15">
                  <c:v>871.499999763444</c:v>
                </c:pt>
                <c:pt idx="16">
                  <c:v>930.500000353903</c:v>
                </c:pt>
                <c:pt idx="17">
                  <c:v>988.999999884516</c:v>
                </c:pt>
                <c:pt idx="18">
                  <c:v>1047.99999984633</c:v>
                </c:pt>
              </c:numCache>
            </c:numRef>
          </c:xVal>
          <c:yVal>
            <c:numRef>
              <c:f>'C5-6'!$W$6:$W$24</c:f>
              <c:numCache>
                <c:formatCode>General</c:formatCode>
                <c:ptCount val="19"/>
                <c:pt idx="0">
                  <c:v>512575.99969475</c:v>
                </c:pt>
                <c:pt idx="1">
                  <c:v>512575.99969475</c:v>
                </c:pt>
                <c:pt idx="2">
                  <c:v>512575.99969475</c:v>
                </c:pt>
                <c:pt idx="3">
                  <c:v>512575.99969475</c:v>
                </c:pt>
                <c:pt idx="4">
                  <c:v>512575.99969475</c:v>
                </c:pt>
                <c:pt idx="5">
                  <c:v>512575.99969475</c:v>
                </c:pt>
                <c:pt idx="6">
                  <c:v>512575.99969475</c:v>
                </c:pt>
                <c:pt idx="7">
                  <c:v>512575.99969475</c:v>
                </c:pt>
                <c:pt idx="8">
                  <c:v>512575.99969475</c:v>
                </c:pt>
                <c:pt idx="9">
                  <c:v>512575.99969475</c:v>
                </c:pt>
                <c:pt idx="10">
                  <c:v>512575.99969475</c:v>
                </c:pt>
                <c:pt idx="11">
                  <c:v>142.247922664609</c:v>
                </c:pt>
                <c:pt idx="12">
                  <c:v>15.0136690615583</c:v>
                </c:pt>
                <c:pt idx="13">
                  <c:v>10.1945455743888</c:v>
                </c:pt>
                <c:pt idx="14">
                  <c:v>19.850902825383</c:v>
                </c:pt>
                <c:pt idx="15">
                  <c:v>3.91740067315724</c:v>
                </c:pt>
                <c:pt idx="16">
                  <c:v>18.2517210194449</c:v>
                </c:pt>
                <c:pt idx="17">
                  <c:v>18.6476297320939</c:v>
                </c:pt>
                <c:pt idx="18">
                  <c:v>20.6077006683283</c:v>
                </c:pt>
              </c:numCache>
            </c:numRef>
          </c:yVal>
          <c:smooth val="0"/>
        </c:ser>
        <c:ser>
          <c:idx val="5"/>
          <c:order val="5"/>
          <c:tx>
            <c:strRef>
              <c:f>"C6 - C7"</c:f>
              <c:strCache>
                <c:ptCount val="1"/>
                <c:pt idx="0">
                  <c:v>C6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24</c:f>
              <c:numCache>
                <c:formatCode>General</c:formatCode>
                <c:ptCount val="19"/>
                <c:pt idx="0">
                  <c:v>-4.99999987706542</c:v>
                </c:pt>
                <c:pt idx="1">
                  <c:v>53.9999994561076</c:v>
                </c:pt>
                <c:pt idx="2">
                  <c:v>113.000000046566</c:v>
                </c:pt>
                <c:pt idx="3">
                  <c:v>171.49999957718</c:v>
                </c:pt>
                <c:pt idx="4">
                  <c:v>230.500000167638</c:v>
                </c:pt>
                <c:pt idx="5">
                  <c:v>288.999999698252</c:v>
                </c:pt>
                <c:pt idx="6">
                  <c:v>348.00000028871</c:v>
                </c:pt>
                <c:pt idx="7">
                  <c:v>406.499999819323</c:v>
                </c:pt>
                <c:pt idx="8">
                  <c:v>465.500000409782</c:v>
                </c:pt>
                <c:pt idx="9">
                  <c:v>524.499999742955</c:v>
                </c:pt>
                <c:pt idx="10">
                  <c:v>582.999999902211</c:v>
                </c:pt>
                <c:pt idx="11">
                  <c:v>641.999999864027</c:v>
                </c:pt>
                <c:pt idx="12">
                  <c:v>700.500000023283</c:v>
                </c:pt>
                <c:pt idx="13">
                  <c:v>759.499999985099</c:v>
                </c:pt>
                <c:pt idx="14">
                  <c:v>818.499999946915</c:v>
                </c:pt>
                <c:pt idx="15">
                  <c:v>877.000000106171</c:v>
                </c:pt>
                <c:pt idx="16">
                  <c:v>935.999999439344</c:v>
                </c:pt>
                <c:pt idx="17">
                  <c:v>994.500000227243</c:v>
                </c:pt>
                <c:pt idx="18">
                  <c:v>1053.49999956042</c:v>
                </c:pt>
              </c:numCache>
            </c:numRef>
          </c:xVal>
          <c:yVal>
            <c:numRef>
              <c:f>'C6-7'!$W$6:$W$24</c:f>
              <c:numCache>
                <c:formatCode>General</c:formatCode>
                <c:ptCount val="19"/>
                <c:pt idx="0">
                  <c:v>510575.99969475</c:v>
                </c:pt>
                <c:pt idx="1">
                  <c:v>510575.99969475</c:v>
                </c:pt>
                <c:pt idx="2">
                  <c:v>510575.99969475</c:v>
                </c:pt>
                <c:pt idx="3">
                  <c:v>510575.99969475</c:v>
                </c:pt>
                <c:pt idx="4">
                  <c:v>510575.99969475</c:v>
                </c:pt>
                <c:pt idx="5">
                  <c:v>510575.99969475</c:v>
                </c:pt>
                <c:pt idx="6">
                  <c:v>510575.99969475</c:v>
                </c:pt>
                <c:pt idx="7">
                  <c:v>510575.99969475</c:v>
                </c:pt>
                <c:pt idx="8">
                  <c:v>510575.99969475</c:v>
                </c:pt>
                <c:pt idx="9">
                  <c:v>510575.99969475</c:v>
                </c:pt>
                <c:pt idx="10">
                  <c:v>510575.99969475</c:v>
                </c:pt>
                <c:pt idx="11">
                  <c:v>873.039768941275</c:v>
                </c:pt>
                <c:pt idx="12">
                  <c:v>12.519750048742</c:v>
                </c:pt>
                <c:pt idx="13">
                  <c:v>22.9974893719419</c:v>
                </c:pt>
                <c:pt idx="14">
                  <c:v>28.0132864211812</c:v>
                </c:pt>
                <c:pt idx="15">
                  <c:v>17.5051584318685</c:v>
                </c:pt>
                <c:pt idx="16">
                  <c:v>31.1212156870188</c:v>
                </c:pt>
                <c:pt idx="17">
                  <c:v>0.903195586877101</c:v>
                </c:pt>
                <c:pt idx="18">
                  <c:v>26.3835856796876</c:v>
                </c:pt>
              </c:numCache>
            </c:numRef>
          </c:yVal>
          <c:smooth val="0"/>
        </c:ser>
        <c:ser>
          <c:idx val="6"/>
          <c:order val="6"/>
          <c:tx>
            <c:strRef>
              <c:f>"C6 - Grnd (min)"</c:f>
              <c:strCache>
                <c:ptCount val="1"/>
                <c:pt idx="0">
                  <c:v>C6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924</c:f>
              <c:numCache>
                <c:formatCode>General</c:formatCode>
                <c:ptCount val="919"/>
                <c:pt idx="0">
                  <c:v>-23.500000115484</c:v>
                </c:pt>
                <c:pt idx="1">
                  <c:v>35.249999945052</c:v>
                </c:pt>
                <c:pt idx="2">
                  <c:v>94.1666666064411</c:v>
                </c:pt>
                <c:pt idx="3">
                  <c:v>152.99999986263</c:v>
                </c:pt>
                <c:pt idx="4">
                  <c:v>211.666666622739</c:v>
                </c:pt>
                <c:pt idx="5">
                  <c:v>270.499999878928</c:v>
                </c:pt>
                <c:pt idx="6">
                  <c:v>329.333333344664</c:v>
                </c:pt>
                <c:pt idx="7">
                  <c:v>388.083333195653</c:v>
                </c:pt>
                <c:pt idx="8">
                  <c:v>446.916666766163</c:v>
                </c:pt>
                <c:pt idx="9">
                  <c:v>505.583333107177</c:v>
                </c:pt>
                <c:pt idx="10">
                  <c:v>564.49999987334</c:v>
                </c:pt>
                <c:pt idx="11">
                  <c:v>623.249999829102</c:v>
                </c:pt>
                <c:pt idx="12">
                  <c:v>681.999999889638</c:v>
                </c:pt>
                <c:pt idx="13">
                  <c:v>740.833333250601</c:v>
                </c:pt>
                <c:pt idx="14">
                  <c:v>799.583333206363</c:v>
                </c:pt>
                <c:pt idx="15">
                  <c:v>858.499999867752</c:v>
                </c:pt>
                <c:pt idx="16">
                  <c:v>917.249999928288</c:v>
                </c:pt>
                <c:pt idx="17">
                  <c:v>975.999999988824</c:v>
                </c:pt>
                <c:pt idx="18">
                  <c:v>1034.83333314024</c:v>
                </c:pt>
              </c:numCache>
            </c:numRef>
          </c:xVal>
          <c:yVal>
            <c:numRef>
              <c:f>'C-G Min'!$Q$6:$Q$924</c:f>
              <c:numCache>
                <c:formatCode>General</c:formatCode>
                <c:ptCount val="919"/>
                <c:pt idx="0">
                  <c:v>510576</c:v>
                </c:pt>
                <c:pt idx="1">
                  <c:v>510576</c:v>
                </c:pt>
                <c:pt idx="2">
                  <c:v>510576</c:v>
                </c:pt>
                <c:pt idx="3">
                  <c:v>510576</c:v>
                </c:pt>
                <c:pt idx="4">
                  <c:v>510576</c:v>
                </c:pt>
                <c:pt idx="5">
                  <c:v>510576</c:v>
                </c:pt>
                <c:pt idx="6">
                  <c:v>510576</c:v>
                </c:pt>
                <c:pt idx="7">
                  <c:v>510576</c:v>
                </c:pt>
                <c:pt idx="8">
                  <c:v>510576</c:v>
                </c:pt>
                <c:pt idx="9">
                  <c:v>510576</c:v>
                </c:pt>
                <c:pt idx="10">
                  <c:v>510576</c:v>
                </c:pt>
                <c:pt idx="11">
                  <c:v>10.0302988993056</c:v>
                </c:pt>
                <c:pt idx="12">
                  <c:v>0.720992392274355</c:v>
                </c:pt>
                <c:pt idx="13">
                  <c:v>0.638098948188542</c:v>
                </c:pt>
                <c:pt idx="14">
                  <c:v>0.63959390862945</c:v>
                </c:pt>
                <c:pt idx="15">
                  <c:v>0.645390070921991</c:v>
                </c:pt>
                <c:pt idx="16">
                  <c:v>7.15863787375417</c:v>
                </c:pt>
                <c:pt idx="17">
                  <c:v>0.645644461962948</c:v>
                </c:pt>
                <c:pt idx="18">
                  <c:v>4.30298080849326</c:v>
                </c:pt>
              </c:numCache>
            </c:numRef>
          </c:yVal>
          <c:smooth val="0"/>
        </c:ser>
        <c:axId val="18038984"/>
        <c:axId val="74021948"/>
      </c:scatterChart>
      <c:valAx>
        <c:axId val="18038984"/>
        <c:scaling>
          <c:orientation val="minMax"/>
          <c:max val="1100"/>
          <c:min val="6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4021948"/>
        <c:crossesAt val="1"/>
        <c:crossBetween val="midCat"/>
        <c:majorUnit val="100"/>
      </c:valAx>
      <c:valAx>
        <c:axId val="7402194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03898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7
Penlight Test 20
TS/TP, 7-C, Cable Tray</a:t>
            </a:r>
          </a:p>
        </c:rich>
      </c:tx>
      <c:overlay val="0"/>
      <c:spPr>
        <a:noFill/>
        <a:ln w="0">
          <a:noFill/>
        </a:ln>
      </c:spPr>
    </c:title>
    <c:autoTitleDeleted val="0"/>
    <c:plotArea>
      <c:scatterChart>
        <c:scatterStyle val="lineMarker"/>
        <c:varyColors val="0"/>
        <c:ser>
          <c:idx val="0"/>
          <c:order val="0"/>
          <c:tx>
            <c:strRef>
              <c:f>"C7 - C1"</c:f>
              <c:strCache>
                <c:ptCount val="1"/>
                <c:pt idx="0">
                  <c:v>C7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24</c:f>
              <c:numCache>
                <c:formatCode>General</c:formatCode>
                <c:ptCount val="19"/>
                <c:pt idx="0">
                  <c:v>-46.4999998342246</c:v>
                </c:pt>
                <c:pt idx="1">
                  <c:v>11.9999996963888</c:v>
                </c:pt>
                <c:pt idx="2">
                  <c:v>70.499999855645</c:v>
                </c:pt>
                <c:pt idx="3">
                  <c:v>129.499999817461</c:v>
                </c:pt>
                <c:pt idx="4">
                  <c:v>188.500000407919</c:v>
                </c:pt>
                <c:pt idx="5">
                  <c:v>246.999999938533</c:v>
                </c:pt>
                <c:pt idx="6">
                  <c:v>305.999999900349</c:v>
                </c:pt>
                <c:pt idx="7">
                  <c:v>364.500000059605</c:v>
                </c:pt>
                <c:pt idx="8">
                  <c:v>423.50000002142</c:v>
                </c:pt>
                <c:pt idx="9">
                  <c:v>482.499999983236</c:v>
                </c:pt>
                <c:pt idx="10">
                  <c:v>540.99999951385</c:v>
                </c:pt>
                <c:pt idx="11">
                  <c:v>600.000000104308</c:v>
                </c:pt>
                <c:pt idx="12">
                  <c:v>658.499999634922</c:v>
                </c:pt>
                <c:pt idx="13">
                  <c:v>717.50000022538</c:v>
                </c:pt>
                <c:pt idx="14">
                  <c:v>776.499999558553</c:v>
                </c:pt>
                <c:pt idx="15">
                  <c:v>835.000000346452</c:v>
                </c:pt>
                <c:pt idx="16">
                  <c:v>893.999999679625</c:v>
                </c:pt>
                <c:pt idx="17">
                  <c:v>952.499999838881</c:v>
                </c:pt>
                <c:pt idx="18">
                  <c:v>1011.4999998007</c:v>
                </c:pt>
              </c:numCache>
            </c:numRef>
          </c:xVal>
          <c:yVal>
            <c:numRef>
              <c:f>'C1-7'!$W$6:$W$24</c:f>
              <c:numCache>
                <c:formatCode>General</c:formatCode>
                <c:ptCount val="19"/>
                <c:pt idx="0">
                  <c:v>517175.99969475</c:v>
                </c:pt>
                <c:pt idx="1">
                  <c:v>517175.99969475</c:v>
                </c:pt>
                <c:pt idx="2">
                  <c:v>517175.99969475</c:v>
                </c:pt>
                <c:pt idx="3">
                  <c:v>517175.99969475</c:v>
                </c:pt>
                <c:pt idx="4">
                  <c:v>517175.99969475</c:v>
                </c:pt>
                <c:pt idx="5">
                  <c:v>517175.99969475</c:v>
                </c:pt>
                <c:pt idx="6">
                  <c:v>517175.99969475</c:v>
                </c:pt>
                <c:pt idx="7">
                  <c:v>517175.99969475</c:v>
                </c:pt>
                <c:pt idx="8">
                  <c:v>517175.99969475</c:v>
                </c:pt>
                <c:pt idx="9">
                  <c:v>517175.99969475</c:v>
                </c:pt>
                <c:pt idx="10">
                  <c:v>517175.99969475</c:v>
                </c:pt>
                <c:pt idx="11">
                  <c:v>517175.99969475</c:v>
                </c:pt>
                <c:pt idx="12">
                  <c:v>750.431274600038</c:v>
                </c:pt>
                <c:pt idx="13">
                  <c:v>29.8841797105862</c:v>
                </c:pt>
                <c:pt idx="14">
                  <c:v>7.82321712930077</c:v>
                </c:pt>
                <c:pt idx="15">
                  <c:v>32.6911132345915</c:v>
                </c:pt>
                <c:pt idx="16">
                  <c:v>1817.74319097956</c:v>
                </c:pt>
                <c:pt idx="17">
                  <c:v>17.8632321083934</c:v>
                </c:pt>
                <c:pt idx="18">
                  <c:v>23.9877423894373</c:v>
                </c:pt>
              </c:numCache>
            </c:numRef>
          </c:yVal>
          <c:smooth val="0"/>
        </c:ser>
        <c:ser>
          <c:idx val="1"/>
          <c:order val="1"/>
          <c:tx>
            <c:strRef>
              <c:f>"C7 - C2"</c:f>
              <c:strCache>
                <c:ptCount val="1"/>
                <c:pt idx="0">
                  <c:v>C7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24</c:f>
              <c:numCache>
                <c:formatCode>General</c:formatCode>
                <c:ptCount val="19"/>
                <c:pt idx="0">
                  <c:v>-32.5000003334135</c:v>
                </c:pt>
                <c:pt idx="1">
                  <c:v>26.0000004544854</c:v>
                </c:pt>
                <c:pt idx="2">
                  <c:v>84.4999999850988</c:v>
                </c:pt>
                <c:pt idx="3">
                  <c:v>143.499999946915</c:v>
                </c:pt>
                <c:pt idx="4">
                  <c:v>202.49999990873</c:v>
                </c:pt>
                <c:pt idx="5">
                  <c:v>260.999999439344</c:v>
                </c:pt>
                <c:pt idx="6">
                  <c:v>320.000000029802</c:v>
                </c:pt>
                <c:pt idx="7">
                  <c:v>378.499999560416</c:v>
                </c:pt>
                <c:pt idx="8">
                  <c:v>437.500000150874</c:v>
                </c:pt>
                <c:pt idx="9">
                  <c:v>496.499999484047</c:v>
                </c:pt>
                <c:pt idx="10">
                  <c:v>555.000000271946</c:v>
                </c:pt>
                <c:pt idx="11">
                  <c:v>613.999999605119</c:v>
                </c:pt>
                <c:pt idx="12">
                  <c:v>672.500000393018</c:v>
                </c:pt>
                <c:pt idx="13">
                  <c:v>731.499999726191</c:v>
                </c:pt>
                <c:pt idx="14">
                  <c:v>790.50000031665</c:v>
                </c:pt>
                <c:pt idx="15">
                  <c:v>848.999999847263</c:v>
                </c:pt>
                <c:pt idx="16">
                  <c:v>908.000000437722</c:v>
                </c:pt>
                <c:pt idx="17">
                  <c:v>966.499999968335</c:v>
                </c:pt>
                <c:pt idx="18">
                  <c:v>1025.49999993015</c:v>
                </c:pt>
              </c:numCache>
            </c:numRef>
          </c:xVal>
          <c:yVal>
            <c:numRef>
              <c:f>'C2-7'!$W$6:$W$24</c:f>
              <c:numCache>
                <c:formatCode>General</c:formatCode>
                <c:ptCount val="19"/>
                <c:pt idx="0">
                  <c:v>504775.99969475</c:v>
                </c:pt>
                <c:pt idx="1">
                  <c:v>504775.99969475</c:v>
                </c:pt>
                <c:pt idx="2">
                  <c:v>504775.99969475</c:v>
                </c:pt>
                <c:pt idx="3">
                  <c:v>504775.99969475</c:v>
                </c:pt>
                <c:pt idx="4">
                  <c:v>504775.99969475</c:v>
                </c:pt>
                <c:pt idx="5">
                  <c:v>504775.99969475</c:v>
                </c:pt>
                <c:pt idx="6">
                  <c:v>504775.99969475</c:v>
                </c:pt>
                <c:pt idx="7">
                  <c:v>504775.99969475</c:v>
                </c:pt>
                <c:pt idx="8">
                  <c:v>504775.99969475</c:v>
                </c:pt>
                <c:pt idx="9">
                  <c:v>504775.99969475</c:v>
                </c:pt>
                <c:pt idx="10">
                  <c:v>504775.99969475</c:v>
                </c:pt>
                <c:pt idx="11">
                  <c:v>504775.99969475</c:v>
                </c:pt>
                <c:pt idx="12">
                  <c:v>543.136310698072</c:v>
                </c:pt>
                <c:pt idx="13">
                  <c:v>17.5535791891724</c:v>
                </c:pt>
                <c:pt idx="14">
                  <c:v>0.878025483288641</c:v>
                </c:pt>
                <c:pt idx="15">
                  <c:v>29.2775960473635</c:v>
                </c:pt>
                <c:pt idx="16">
                  <c:v>6.40422259879757</c:v>
                </c:pt>
                <c:pt idx="17">
                  <c:v>12.6152355044003</c:v>
                </c:pt>
                <c:pt idx="18">
                  <c:v>0.304465026197195</c:v>
                </c:pt>
              </c:numCache>
            </c:numRef>
          </c:yVal>
          <c:smooth val="0"/>
        </c:ser>
        <c:ser>
          <c:idx val="2"/>
          <c:order val="2"/>
          <c:tx>
            <c:strRef>
              <c:f>"C7 - C3"</c:f>
              <c:strCache>
                <c:ptCount val="1"/>
                <c:pt idx="0">
                  <c:v>C7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24</c:f>
              <c:numCache>
                <c:formatCode>General</c:formatCode>
                <c:ptCount val="19"/>
                <c:pt idx="0">
                  <c:v>-21.4999996479601</c:v>
                </c:pt>
                <c:pt idx="1">
                  <c:v>37.499999685213</c:v>
                </c:pt>
                <c:pt idx="2">
                  <c:v>95.9999998444691</c:v>
                </c:pt>
                <c:pt idx="3">
                  <c:v>154.999999806285</c:v>
                </c:pt>
                <c:pt idx="4">
                  <c:v>213.499999965541</c:v>
                </c:pt>
                <c:pt idx="5">
                  <c:v>272.499999927357</c:v>
                </c:pt>
                <c:pt idx="6">
                  <c:v>330.99999945797</c:v>
                </c:pt>
                <c:pt idx="7">
                  <c:v>390.000000048429</c:v>
                </c:pt>
                <c:pt idx="8">
                  <c:v>448.999999381602</c:v>
                </c:pt>
                <c:pt idx="9">
                  <c:v>507.500000169501</c:v>
                </c:pt>
                <c:pt idx="10">
                  <c:v>566.499999502674</c:v>
                </c:pt>
                <c:pt idx="11">
                  <c:v>625.000000290573</c:v>
                </c:pt>
                <c:pt idx="12">
                  <c:v>683.999999623746</c:v>
                </c:pt>
                <c:pt idx="13">
                  <c:v>742.500000411645</c:v>
                </c:pt>
                <c:pt idx="14">
                  <c:v>801.499999744818</c:v>
                </c:pt>
                <c:pt idx="15">
                  <c:v>860.500000335276</c:v>
                </c:pt>
                <c:pt idx="16">
                  <c:v>918.99999986589</c:v>
                </c:pt>
                <c:pt idx="17">
                  <c:v>977.999999827705</c:v>
                </c:pt>
                <c:pt idx="18">
                  <c:v>1036.49999998696</c:v>
                </c:pt>
              </c:numCache>
            </c:numRef>
          </c:xVal>
          <c:yVal>
            <c:numRef>
              <c:f>'C3-7'!$W$6:$W$24</c:f>
              <c:numCache>
                <c:formatCode>General</c:formatCode>
                <c:ptCount val="19"/>
                <c:pt idx="0">
                  <c:v>515975.99969475</c:v>
                </c:pt>
                <c:pt idx="1">
                  <c:v>515975.99969475</c:v>
                </c:pt>
                <c:pt idx="2">
                  <c:v>515975.99969475</c:v>
                </c:pt>
                <c:pt idx="3">
                  <c:v>515975.99969475</c:v>
                </c:pt>
                <c:pt idx="4">
                  <c:v>515975.99969475</c:v>
                </c:pt>
                <c:pt idx="5">
                  <c:v>515975.99969475</c:v>
                </c:pt>
                <c:pt idx="6">
                  <c:v>515975.99969475</c:v>
                </c:pt>
                <c:pt idx="7">
                  <c:v>515975.99969475</c:v>
                </c:pt>
                <c:pt idx="8">
                  <c:v>515975.99969475</c:v>
                </c:pt>
                <c:pt idx="9">
                  <c:v>515975.99969475</c:v>
                </c:pt>
                <c:pt idx="10">
                  <c:v>515975.99969475</c:v>
                </c:pt>
                <c:pt idx="11">
                  <c:v>396.880369483137</c:v>
                </c:pt>
                <c:pt idx="12">
                  <c:v>16.1088894668776</c:v>
                </c:pt>
                <c:pt idx="13">
                  <c:v>1.31321211891162</c:v>
                </c:pt>
                <c:pt idx="14">
                  <c:v>11.5319207658376</c:v>
                </c:pt>
                <c:pt idx="15">
                  <c:v>14.2457855764307</c:v>
                </c:pt>
                <c:pt idx="16">
                  <c:v>9.27533577533577</c:v>
                </c:pt>
                <c:pt idx="17">
                  <c:v>2.96088940299468</c:v>
                </c:pt>
                <c:pt idx="18">
                  <c:v>2.32113535916354</c:v>
                </c:pt>
              </c:numCache>
            </c:numRef>
          </c:yVal>
          <c:smooth val="0"/>
        </c:ser>
        <c:ser>
          <c:idx val="3"/>
          <c:order val="3"/>
          <c:tx>
            <c:strRef>
              <c:f>"C7 - C4"</c:f>
              <c:strCache>
                <c:ptCount val="1"/>
                <c:pt idx="0">
                  <c:v>C7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24</c:f>
              <c:numCache>
                <c:formatCode>General</c:formatCode>
                <c:ptCount val="19"/>
                <c:pt idx="0">
                  <c:v>-13.0000004898757</c:v>
                </c:pt>
                <c:pt idx="1">
                  <c:v>45.5000002980232</c:v>
                </c:pt>
                <c:pt idx="2">
                  <c:v>104.499999631196</c:v>
                </c:pt>
                <c:pt idx="3">
                  <c:v>163.000000419095</c:v>
                </c:pt>
                <c:pt idx="4">
                  <c:v>221.999999752268</c:v>
                </c:pt>
                <c:pt idx="5">
                  <c:v>280.499999911524</c:v>
                </c:pt>
                <c:pt idx="6">
                  <c:v>339.49999987334</c:v>
                </c:pt>
                <c:pt idx="7">
                  <c:v>398.499999835156</c:v>
                </c:pt>
                <c:pt idx="8">
                  <c:v>456.999999994412</c:v>
                </c:pt>
                <c:pt idx="9">
                  <c:v>515.999999956228</c:v>
                </c:pt>
                <c:pt idx="10">
                  <c:v>574.500000115484</c:v>
                </c:pt>
                <c:pt idx="11">
                  <c:v>633.499999448657</c:v>
                </c:pt>
                <c:pt idx="12">
                  <c:v>692.500000039116</c:v>
                </c:pt>
                <c:pt idx="13">
                  <c:v>750.999999569729</c:v>
                </c:pt>
                <c:pt idx="14">
                  <c:v>810.000000160188</c:v>
                </c:pt>
                <c:pt idx="15">
                  <c:v>868.499999690801</c:v>
                </c:pt>
                <c:pt idx="16">
                  <c:v>927.500000281259</c:v>
                </c:pt>
                <c:pt idx="17">
                  <c:v>986.499999614433</c:v>
                </c:pt>
                <c:pt idx="18">
                  <c:v>1045.00000040233</c:v>
                </c:pt>
              </c:numCache>
            </c:numRef>
          </c:xVal>
          <c:yVal>
            <c:numRef>
              <c:f>'C4-7'!$W$6:$W$24</c:f>
              <c:numCache>
                <c:formatCode>General</c:formatCode>
                <c:ptCount val="19"/>
                <c:pt idx="0">
                  <c:v>502975.99969475</c:v>
                </c:pt>
                <c:pt idx="1">
                  <c:v>502975.99969475</c:v>
                </c:pt>
                <c:pt idx="2">
                  <c:v>502975.99969475</c:v>
                </c:pt>
                <c:pt idx="3">
                  <c:v>502975.99969475</c:v>
                </c:pt>
                <c:pt idx="4">
                  <c:v>502975.99969475</c:v>
                </c:pt>
                <c:pt idx="5">
                  <c:v>502975.99969475</c:v>
                </c:pt>
                <c:pt idx="6">
                  <c:v>502975.99969475</c:v>
                </c:pt>
                <c:pt idx="7">
                  <c:v>502975.99969475</c:v>
                </c:pt>
                <c:pt idx="8">
                  <c:v>502975.99969475</c:v>
                </c:pt>
                <c:pt idx="9">
                  <c:v>502975.99969475</c:v>
                </c:pt>
                <c:pt idx="10">
                  <c:v>502975.99969475</c:v>
                </c:pt>
                <c:pt idx="11">
                  <c:v>9.95568527170445</c:v>
                </c:pt>
                <c:pt idx="12">
                  <c:v>12.8872852851055</c:v>
                </c:pt>
                <c:pt idx="13">
                  <c:v>21.0881959588185</c:v>
                </c:pt>
                <c:pt idx="14">
                  <c:v>3.03322548752545</c:v>
                </c:pt>
                <c:pt idx="15">
                  <c:v>28.8124797682937</c:v>
                </c:pt>
                <c:pt idx="16">
                  <c:v>27.1391330891331</c:v>
                </c:pt>
                <c:pt idx="17">
                  <c:v>29.9060939350152</c:v>
                </c:pt>
                <c:pt idx="18">
                  <c:v>21.0281088489645</c:v>
                </c:pt>
              </c:numCache>
            </c:numRef>
          </c:yVal>
          <c:smooth val="0"/>
        </c:ser>
        <c:ser>
          <c:idx val="4"/>
          <c:order val="4"/>
          <c:tx>
            <c:strRef>
              <c:f>"C7 - C5"</c:f>
              <c:strCache>
                <c:ptCount val="1"/>
                <c:pt idx="0">
                  <c:v>C7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24</c:f>
              <c:numCache>
                <c:formatCode>General</c:formatCode>
                <c:ptCount val="19"/>
                <c:pt idx="0">
                  <c:v>-7.50000014714897</c:v>
                </c:pt>
                <c:pt idx="1">
                  <c:v>51.4999998146668</c:v>
                </c:pt>
                <c:pt idx="2">
                  <c:v>109.999999973923</c:v>
                </c:pt>
                <c:pt idx="3">
                  <c:v>168.499999504536</c:v>
                </c:pt>
                <c:pt idx="4">
                  <c:v>227.500000094995</c:v>
                </c:pt>
                <c:pt idx="5">
                  <c:v>286.499999428168</c:v>
                </c:pt>
                <c:pt idx="6">
                  <c:v>345.000000216067</c:v>
                </c:pt>
                <c:pt idx="7">
                  <c:v>403.99999954924</c:v>
                </c:pt>
                <c:pt idx="8">
                  <c:v>462.500000337139</c:v>
                </c:pt>
                <c:pt idx="9">
                  <c:v>521.499999670312</c:v>
                </c:pt>
                <c:pt idx="10">
                  <c:v>580.50000026077</c:v>
                </c:pt>
                <c:pt idx="11">
                  <c:v>638.999999791384</c:v>
                </c:pt>
                <c:pt idx="12">
                  <c:v>698.000000381842</c:v>
                </c:pt>
                <c:pt idx="13">
                  <c:v>756.499999912456</c:v>
                </c:pt>
                <c:pt idx="14">
                  <c:v>815.499999874272</c:v>
                </c:pt>
                <c:pt idx="15">
                  <c:v>874.499999836087</c:v>
                </c:pt>
                <c:pt idx="16">
                  <c:v>932.999999366701</c:v>
                </c:pt>
                <c:pt idx="17">
                  <c:v>991.999999957159</c:v>
                </c:pt>
                <c:pt idx="18">
                  <c:v>1050.49999948777</c:v>
                </c:pt>
              </c:numCache>
            </c:numRef>
          </c:xVal>
          <c:yVal>
            <c:numRef>
              <c:f>'C5-7'!$W$6:$W$24</c:f>
              <c:numCache>
                <c:formatCode>General</c:formatCode>
                <c:ptCount val="19"/>
                <c:pt idx="0">
                  <c:v>515175.99969475</c:v>
                </c:pt>
                <c:pt idx="1">
                  <c:v>515175.99969475</c:v>
                </c:pt>
                <c:pt idx="2">
                  <c:v>515175.99969475</c:v>
                </c:pt>
                <c:pt idx="3">
                  <c:v>515175.99969475</c:v>
                </c:pt>
                <c:pt idx="4">
                  <c:v>515175.99969475</c:v>
                </c:pt>
                <c:pt idx="5">
                  <c:v>515175.99969475</c:v>
                </c:pt>
                <c:pt idx="6">
                  <c:v>515175.99969475</c:v>
                </c:pt>
                <c:pt idx="7">
                  <c:v>515175.99969475</c:v>
                </c:pt>
                <c:pt idx="8">
                  <c:v>515175.99969475</c:v>
                </c:pt>
                <c:pt idx="9">
                  <c:v>515175.99969475</c:v>
                </c:pt>
                <c:pt idx="10">
                  <c:v>515175.99969475</c:v>
                </c:pt>
                <c:pt idx="11">
                  <c:v>55.7478640038095</c:v>
                </c:pt>
                <c:pt idx="12">
                  <c:v>8.19851505468529</c:v>
                </c:pt>
                <c:pt idx="13">
                  <c:v>13.4419795890384</c:v>
                </c:pt>
                <c:pt idx="14">
                  <c:v>23.5645391430275</c:v>
                </c:pt>
                <c:pt idx="15">
                  <c:v>0.682946045514557</c:v>
                </c:pt>
                <c:pt idx="16">
                  <c:v>30.726791130017</c:v>
                </c:pt>
                <c:pt idx="17">
                  <c:v>7.86864446071066</c:v>
                </c:pt>
                <c:pt idx="18">
                  <c:v>4.54035182924073</c:v>
                </c:pt>
              </c:numCache>
            </c:numRef>
          </c:yVal>
          <c:smooth val="0"/>
        </c:ser>
        <c:ser>
          <c:idx val="5"/>
          <c:order val="5"/>
          <c:tx>
            <c:strRef>
              <c:f>"C7 - C6"</c:f>
              <c:strCache>
                <c:ptCount val="1"/>
                <c:pt idx="0">
                  <c:v>C7 - C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24</c:f>
              <c:numCache>
                <c:formatCode>General</c:formatCode>
                <c:ptCount val="19"/>
                <c:pt idx="0">
                  <c:v>-4.99999987706542</c:v>
                </c:pt>
                <c:pt idx="1">
                  <c:v>53.9999994561076</c:v>
                </c:pt>
                <c:pt idx="2">
                  <c:v>113.000000046566</c:v>
                </c:pt>
                <c:pt idx="3">
                  <c:v>171.49999957718</c:v>
                </c:pt>
                <c:pt idx="4">
                  <c:v>230.500000167638</c:v>
                </c:pt>
                <c:pt idx="5">
                  <c:v>288.999999698252</c:v>
                </c:pt>
                <c:pt idx="6">
                  <c:v>348.00000028871</c:v>
                </c:pt>
                <c:pt idx="7">
                  <c:v>406.499999819323</c:v>
                </c:pt>
                <c:pt idx="8">
                  <c:v>465.500000409782</c:v>
                </c:pt>
                <c:pt idx="9">
                  <c:v>524.499999742955</c:v>
                </c:pt>
                <c:pt idx="10">
                  <c:v>582.999999902211</c:v>
                </c:pt>
                <c:pt idx="11">
                  <c:v>641.999999864027</c:v>
                </c:pt>
                <c:pt idx="12">
                  <c:v>700.500000023283</c:v>
                </c:pt>
                <c:pt idx="13">
                  <c:v>759.499999985099</c:v>
                </c:pt>
                <c:pt idx="14">
                  <c:v>818.499999946915</c:v>
                </c:pt>
                <c:pt idx="15">
                  <c:v>877.000000106171</c:v>
                </c:pt>
                <c:pt idx="16">
                  <c:v>935.999999439344</c:v>
                </c:pt>
                <c:pt idx="17">
                  <c:v>994.500000227243</c:v>
                </c:pt>
                <c:pt idx="18">
                  <c:v>1053.49999956042</c:v>
                </c:pt>
              </c:numCache>
            </c:numRef>
          </c:xVal>
          <c:yVal>
            <c:numRef>
              <c:f>'C6-7'!$W$6:$W$24</c:f>
              <c:numCache>
                <c:formatCode>General</c:formatCode>
                <c:ptCount val="19"/>
                <c:pt idx="0">
                  <c:v>510575.99969475</c:v>
                </c:pt>
                <c:pt idx="1">
                  <c:v>510575.99969475</c:v>
                </c:pt>
                <c:pt idx="2">
                  <c:v>510575.99969475</c:v>
                </c:pt>
                <c:pt idx="3">
                  <c:v>510575.99969475</c:v>
                </c:pt>
                <c:pt idx="4">
                  <c:v>510575.99969475</c:v>
                </c:pt>
                <c:pt idx="5">
                  <c:v>510575.99969475</c:v>
                </c:pt>
                <c:pt idx="6">
                  <c:v>510575.99969475</c:v>
                </c:pt>
                <c:pt idx="7">
                  <c:v>510575.99969475</c:v>
                </c:pt>
                <c:pt idx="8">
                  <c:v>510575.99969475</c:v>
                </c:pt>
                <c:pt idx="9">
                  <c:v>510575.99969475</c:v>
                </c:pt>
                <c:pt idx="10">
                  <c:v>510575.99969475</c:v>
                </c:pt>
                <c:pt idx="11">
                  <c:v>873.039768941275</c:v>
                </c:pt>
                <c:pt idx="12">
                  <c:v>12.519750048742</c:v>
                </c:pt>
                <c:pt idx="13">
                  <c:v>22.9974893719419</c:v>
                </c:pt>
                <c:pt idx="14">
                  <c:v>28.0132864211812</c:v>
                </c:pt>
                <c:pt idx="15">
                  <c:v>17.5051584318685</c:v>
                </c:pt>
                <c:pt idx="16">
                  <c:v>31.1212156870188</c:v>
                </c:pt>
                <c:pt idx="17">
                  <c:v>0.903195586877101</c:v>
                </c:pt>
                <c:pt idx="18">
                  <c:v>26.3835856796876</c:v>
                </c:pt>
              </c:numCache>
            </c:numRef>
          </c:yVal>
          <c:smooth val="0"/>
        </c:ser>
        <c:ser>
          <c:idx val="6"/>
          <c:order val="6"/>
          <c:tx>
            <c:strRef>
              <c:f>"C7 - Grnd (min)"</c:f>
              <c:strCache>
                <c:ptCount val="1"/>
                <c:pt idx="0">
                  <c:v>C7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S$6:$S$924</c:f>
              <c:numCache>
                <c:formatCode>General</c:formatCode>
                <c:ptCount val="919"/>
                <c:pt idx="0">
                  <c:v>-21.000000054948</c:v>
                </c:pt>
                <c:pt idx="1">
                  <c:v>37.7499999008141</c:v>
                </c:pt>
                <c:pt idx="2">
                  <c:v>96.4166665561497</c:v>
                </c:pt>
                <c:pt idx="3">
                  <c:v>155.166666511912</c:v>
                </c:pt>
                <c:pt idx="4">
                  <c:v>214.083333382849</c:v>
                </c:pt>
                <c:pt idx="5">
                  <c:v>272.749999723863</c:v>
                </c:pt>
                <c:pt idx="6">
                  <c:v>331.583333294373</c:v>
                </c:pt>
                <c:pt idx="7">
                  <c:v>390.333333145361</c:v>
                </c:pt>
                <c:pt idx="8">
                  <c:v>449.166666715872</c:v>
                </c:pt>
                <c:pt idx="9">
                  <c:v>508.083333167713</c:v>
                </c:pt>
                <c:pt idx="10">
                  <c:v>566.749999927823</c:v>
                </c:pt>
                <c:pt idx="11">
                  <c:v>625.583333184011</c:v>
                </c:pt>
                <c:pt idx="12">
                  <c:v>684.333333349321</c:v>
                </c:pt>
                <c:pt idx="13">
                  <c:v>743.083333305083</c:v>
                </c:pt>
                <c:pt idx="14">
                  <c:v>802.083333266899</c:v>
                </c:pt>
                <c:pt idx="15">
                  <c:v>860.750000027008</c:v>
                </c:pt>
                <c:pt idx="16">
                  <c:v>919.583333178423</c:v>
                </c:pt>
                <c:pt idx="17">
                  <c:v>978.333333238959</c:v>
                </c:pt>
                <c:pt idx="18">
                  <c:v>1037.08333319472</c:v>
                </c:pt>
              </c:numCache>
            </c:numRef>
          </c:xVal>
          <c:yVal>
            <c:numRef>
              <c:f>'C-G Min'!$T$6:$T$924</c:f>
              <c:numCache>
                <c:formatCode>General</c:formatCode>
                <c:ptCount val="919"/>
                <c:pt idx="0">
                  <c:v>502976</c:v>
                </c:pt>
                <c:pt idx="1">
                  <c:v>502976</c:v>
                </c:pt>
                <c:pt idx="2">
                  <c:v>502976</c:v>
                </c:pt>
                <c:pt idx="3">
                  <c:v>502976</c:v>
                </c:pt>
                <c:pt idx="4">
                  <c:v>502976</c:v>
                </c:pt>
                <c:pt idx="5">
                  <c:v>502976</c:v>
                </c:pt>
                <c:pt idx="6">
                  <c:v>502976</c:v>
                </c:pt>
                <c:pt idx="7">
                  <c:v>502976</c:v>
                </c:pt>
                <c:pt idx="8">
                  <c:v>502976</c:v>
                </c:pt>
                <c:pt idx="9">
                  <c:v>502976</c:v>
                </c:pt>
                <c:pt idx="10">
                  <c:v>502976</c:v>
                </c:pt>
                <c:pt idx="11">
                  <c:v>4.57429144617584</c:v>
                </c:pt>
                <c:pt idx="12">
                  <c:v>1.91279773920065</c:v>
                </c:pt>
                <c:pt idx="13">
                  <c:v>9.26933101650739</c:v>
                </c:pt>
                <c:pt idx="14">
                  <c:v>12.6457680250784</c:v>
                </c:pt>
                <c:pt idx="15">
                  <c:v>0.639843749999997</c:v>
                </c:pt>
                <c:pt idx="16">
                  <c:v>0.638845553822151</c:v>
                </c:pt>
                <c:pt idx="17">
                  <c:v>0.637354085603107</c:v>
                </c:pt>
                <c:pt idx="18">
                  <c:v>4155.63333333333</c:v>
                </c:pt>
              </c:numCache>
            </c:numRef>
          </c:yVal>
          <c:smooth val="0"/>
        </c:ser>
        <c:axId val="99936840"/>
        <c:axId val="46915923"/>
      </c:scatterChart>
      <c:valAx>
        <c:axId val="9993684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46915923"/>
        <c:crossesAt val="1"/>
        <c:crossBetween val="midCat"/>
      </c:valAx>
      <c:valAx>
        <c:axId val="4691592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93684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7
Penlight Test 20
TS/TP, 7-C, Cable Tray</a:t>
            </a:r>
          </a:p>
        </c:rich>
      </c:tx>
      <c:overlay val="0"/>
      <c:spPr>
        <a:noFill/>
        <a:ln w="0">
          <a:noFill/>
        </a:ln>
      </c:spPr>
    </c:title>
    <c:autoTitleDeleted val="0"/>
    <c:plotArea>
      <c:scatterChart>
        <c:scatterStyle val="lineMarker"/>
        <c:varyColors val="0"/>
        <c:ser>
          <c:idx val="0"/>
          <c:order val="0"/>
          <c:tx>
            <c:strRef>
              <c:f>"C7 - C1"</c:f>
              <c:strCache>
                <c:ptCount val="1"/>
                <c:pt idx="0">
                  <c:v>C7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24</c:f>
              <c:numCache>
                <c:formatCode>General</c:formatCode>
                <c:ptCount val="19"/>
                <c:pt idx="0">
                  <c:v>-46.4999998342246</c:v>
                </c:pt>
                <c:pt idx="1">
                  <c:v>11.9999996963888</c:v>
                </c:pt>
                <c:pt idx="2">
                  <c:v>70.499999855645</c:v>
                </c:pt>
                <c:pt idx="3">
                  <c:v>129.499999817461</c:v>
                </c:pt>
                <c:pt idx="4">
                  <c:v>188.500000407919</c:v>
                </c:pt>
                <c:pt idx="5">
                  <c:v>246.999999938533</c:v>
                </c:pt>
                <c:pt idx="6">
                  <c:v>305.999999900349</c:v>
                </c:pt>
                <c:pt idx="7">
                  <c:v>364.500000059605</c:v>
                </c:pt>
                <c:pt idx="8">
                  <c:v>423.50000002142</c:v>
                </c:pt>
                <c:pt idx="9">
                  <c:v>482.499999983236</c:v>
                </c:pt>
                <c:pt idx="10">
                  <c:v>540.99999951385</c:v>
                </c:pt>
                <c:pt idx="11">
                  <c:v>600.000000104308</c:v>
                </c:pt>
                <c:pt idx="12">
                  <c:v>658.499999634922</c:v>
                </c:pt>
                <c:pt idx="13">
                  <c:v>717.50000022538</c:v>
                </c:pt>
                <c:pt idx="14">
                  <c:v>776.499999558553</c:v>
                </c:pt>
                <c:pt idx="15">
                  <c:v>835.000000346452</c:v>
                </c:pt>
                <c:pt idx="16">
                  <c:v>893.999999679625</c:v>
                </c:pt>
                <c:pt idx="17">
                  <c:v>952.499999838881</c:v>
                </c:pt>
                <c:pt idx="18">
                  <c:v>1011.4999998007</c:v>
                </c:pt>
              </c:numCache>
            </c:numRef>
          </c:xVal>
          <c:yVal>
            <c:numRef>
              <c:f>'C1-7'!$W$6:$W$24</c:f>
              <c:numCache>
                <c:formatCode>General</c:formatCode>
                <c:ptCount val="19"/>
                <c:pt idx="0">
                  <c:v>517175.99969475</c:v>
                </c:pt>
                <c:pt idx="1">
                  <c:v>517175.99969475</c:v>
                </c:pt>
                <c:pt idx="2">
                  <c:v>517175.99969475</c:v>
                </c:pt>
                <c:pt idx="3">
                  <c:v>517175.99969475</c:v>
                </c:pt>
                <c:pt idx="4">
                  <c:v>517175.99969475</c:v>
                </c:pt>
                <c:pt idx="5">
                  <c:v>517175.99969475</c:v>
                </c:pt>
                <c:pt idx="6">
                  <c:v>517175.99969475</c:v>
                </c:pt>
                <c:pt idx="7">
                  <c:v>517175.99969475</c:v>
                </c:pt>
                <c:pt idx="8">
                  <c:v>517175.99969475</c:v>
                </c:pt>
                <c:pt idx="9">
                  <c:v>517175.99969475</c:v>
                </c:pt>
                <c:pt idx="10">
                  <c:v>517175.99969475</c:v>
                </c:pt>
                <c:pt idx="11">
                  <c:v>517175.99969475</c:v>
                </c:pt>
                <c:pt idx="12">
                  <c:v>750.431274600038</c:v>
                </c:pt>
                <c:pt idx="13">
                  <c:v>29.8841797105862</c:v>
                </c:pt>
                <c:pt idx="14">
                  <c:v>7.82321712930077</c:v>
                </c:pt>
                <c:pt idx="15">
                  <c:v>32.6911132345915</c:v>
                </c:pt>
                <c:pt idx="16">
                  <c:v>1817.74319097956</c:v>
                </c:pt>
                <c:pt idx="17">
                  <c:v>17.8632321083934</c:v>
                </c:pt>
                <c:pt idx="18">
                  <c:v>23.9877423894373</c:v>
                </c:pt>
              </c:numCache>
            </c:numRef>
          </c:yVal>
          <c:smooth val="0"/>
        </c:ser>
        <c:ser>
          <c:idx val="1"/>
          <c:order val="1"/>
          <c:tx>
            <c:strRef>
              <c:f>"C7 - C2"</c:f>
              <c:strCache>
                <c:ptCount val="1"/>
                <c:pt idx="0">
                  <c:v>C7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24</c:f>
              <c:numCache>
                <c:formatCode>General</c:formatCode>
                <c:ptCount val="19"/>
                <c:pt idx="0">
                  <c:v>-32.5000003334135</c:v>
                </c:pt>
                <c:pt idx="1">
                  <c:v>26.0000004544854</c:v>
                </c:pt>
                <c:pt idx="2">
                  <c:v>84.4999999850988</c:v>
                </c:pt>
                <c:pt idx="3">
                  <c:v>143.499999946915</c:v>
                </c:pt>
                <c:pt idx="4">
                  <c:v>202.49999990873</c:v>
                </c:pt>
                <c:pt idx="5">
                  <c:v>260.999999439344</c:v>
                </c:pt>
                <c:pt idx="6">
                  <c:v>320.000000029802</c:v>
                </c:pt>
                <c:pt idx="7">
                  <c:v>378.499999560416</c:v>
                </c:pt>
                <c:pt idx="8">
                  <c:v>437.500000150874</c:v>
                </c:pt>
                <c:pt idx="9">
                  <c:v>496.499999484047</c:v>
                </c:pt>
                <c:pt idx="10">
                  <c:v>555.000000271946</c:v>
                </c:pt>
                <c:pt idx="11">
                  <c:v>613.999999605119</c:v>
                </c:pt>
                <c:pt idx="12">
                  <c:v>672.500000393018</c:v>
                </c:pt>
                <c:pt idx="13">
                  <c:v>731.499999726191</c:v>
                </c:pt>
                <c:pt idx="14">
                  <c:v>790.50000031665</c:v>
                </c:pt>
                <c:pt idx="15">
                  <c:v>848.999999847263</c:v>
                </c:pt>
                <c:pt idx="16">
                  <c:v>908.000000437722</c:v>
                </c:pt>
                <c:pt idx="17">
                  <c:v>966.499999968335</c:v>
                </c:pt>
                <c:pt idx="18">
                  <c:v>1025.49999993015</c:v>
                </c:pt>
              </c:numCache>
            </c:numRef>
          </c:xVal>
          <c:yVal>
            <c:numRef>
              <c:f>'C2-7'!$W$6:$W$24</c:f>
              <c:numCache>
                <c:formatCode>General</c:formatCode>
                <c:ptCount val="19"/>
                <c:pt idx="0">
                  <c:v>504775.99969475</c:v>
                </c:pt>
                <c:pt idx="1">
                  <c:v>504775.99969475</c:v>
                </c:pt>
                <c:pt idx="2">
                  <c:v>504775.99969475</c:v>
                </c:pt>
                <c:pt idx="3">
                  <c:v>504775.99969475</c:v>
                </c:pt>
                <c:pt idx="4">
                  <c:v>504775.99969475</c:v>
                </c:pt>
                <c:pt idx="5">
                  <c:v>504775.99969475</c:v>
                </c:pt>
                <c:pt idx="6">
                  <c:v>504775.99969475</c:v>
                </c:pt>
                <c:pt idx="7">
                  <c:v>504775.99969475</c:v>
                </c:pt>
                <c:pt idx="8">
                  <c:v>504775.99969475</c:v>
                </c:pt>
                <c:pt idx="9">
                  <c:v>504775.99969475</c:v>
                </c:pt>
                <c:pt idx="10">
                  <c:v>504775.99969475</c:v>
                </c:pt>
                <c:pt idx="11">
                  <c:v>504775.99969475</c:v>
                </c:pt>
                <c:pt idx="12">
                  <c:v>543.136310698072</c:v>
                </c:pt>
                <c:pt idx="13">
                  <c:v>17.5535791891724</c:v>
                </c:pt>
                <c:pt idx="14">
                  <c:v>0.878025483288641</c:v>
                </c:pt>
                <c:pt idx="15">
                  <c:v>29.2775960473635</c:v>
                </c:pt>
                <c:pt idx="16">
                  <c:v>6.40422259879757</c:v>
                </c:pt>
                <c:pt idx="17">
                  <c:v>12.6152355044003</c:v>
                </c:pt>
                <c:pt idx="18">
                  <c:v>0.304465026197195</c:v>
                </c:pt>
              </c:numCache>
            </c:numRef>
          </c:yVal>
          <c:smooth val="0"/>
        </c:ser>
        <c:ser>
          <c:idx val="2"/>
          <c:order val="2"/>
          <c:tx>
            <c:strRef>
              <c:f>"C7 - C3"</c:f>
              <c:strCache>
                <c:ptCount val="1"/>
                <c:pt idx="0">
                  <c:v>C7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24</c:f>
              <c:numCache>
                <c:formatCode>General</c:formatCode>
                <c:ptCount val="19"/>
                <c:pt idx="0">
                  <c:v>-21.4999996479601</c:v>
                </c:pt>
                <c:pt idx="1">
                  <c:v>37.499999685213</c:v>
                </c:pt>
                <c:pt idx="2">
                  <c:v>95.9999998444691</c:v>
                </c:pt>
                <c:pt idx="3">
                  <c:v>154.999999806285</c:v>
                </c:pt>
                <c:pt idx="4">
                  <c:v>213.499999965541</c:v>
                </c:pt>
                <c:pt idx="5">
                  <c:v>272.499999927357</c:v>
                </c:pt>
                <c:pt idx="6">
                  <c:v>330.99999945797</c:v>
                </c:pt>
                <c:pt idx="7">
                  <c:v>390.000000048429</c:v>
                </c:pt>
                <c:pt idx="8">
                  <c:v>448.999999381602</c:v>
                </c:pt>
                <c:pt idx="9">
                  <c:v>507.500000169501</c:v>
                </c:pt>
                <c:pt idx="10">
                  <c:v>566.499999502674</c:v>
                </c:pt>
                <c:pt idx="11">
                  <c:v>625.000000290573</c:v>
                </c:pt>
                <c:pt idx="12">
                  <c:v>683.999999623746</c:v>
                </c:pt>
                <c:pt idx="13">
                  <c:v>742.500000411645</c:v>
                </c:pt>
                <c:pt idx="14">
                  <c:v>801.499999744818</c:v>
                </c:pt>
                <c:pt idx="15">
                  <c:v>860.500000335276</c:v>
                </c:pt>
                <c:pt idx="16">
                  <c:v>918.99999986589</c:v>
                </c:pt>
                <c:pt idx="17">
                  <c:v>977.999999827705</c:v>
                </c:pt>
                <c:pt idx="18">
                  <c:v>1036.49999998696</c:v>
                </c:pt>
              </c:numCache>
            </c:numRef>
          </c:xVal>
          <c:yVal>
            <c:numRef>
              <c:f>'C3-7'!$W$6:$W$24</c:f>
              <c:numCache>
                <c:formatCode>General</c:formatCode>
                <c:ptCount val="19"/>
                <c:pt idx="0">
                  <c:v>515975.99969475</c:v>
                </c:pt>
                <c:pt idx="1">
                  <c:v>515975.99969475</c:v>
                </c:pt>
                <c:pt idx="2">
                  <c:v>515975.99969475</c:v>
                </c:pt>
                <c:pt idx="3">
                  <c:v>515975.99969475</c:v>
                </c:pt>
                <c:pt idx="4">
                  <c:v>515975.99969475</c:v>
                </c:pt>
                <c:pt idx="5">
                  <c:v>515975.99969475</c:v>
                </c:pt>
                <c:pt idx="6">
                  <c:v>515975.99969475</c:v>
                </c:pt>
                <c:pt idx="7">
                  <c:v>515975.99969475</c:v>
                </c:pt>
                <c:pt idx="8">
                  <c:v>515975.99969475</c:v>
                </c:pt>
                <c:pt idx="9">
                  <c:v>515975.99969475</c:v>
                </c:pt>
                <c:pt idx="10">
                  <c:v>515975.99969475</c:v>
                </c:pt>
                <c:pt idx="11">
                  <c:v>396.880369483137</c:v>
                </c:pt>
                <c:pt idx="12">
                  <c:v>16.1088894668776</c:v>
                </c:pt>
                <c:pt idx="13">
                  <c:v>1.31321211891162</c:v>
                </c:pt>
                <c:pt idx="14">
                  <c:v>11.5319207658376</c:v>
                </c:pt>
                <c:pt idx="15">
                  <c:v>14.2457855764307</c:v>
                </c:pt>
                <c:pt idx="16">
                  <c:v>9.27533577533577</c:v>
                </c:pt>
                <c:pt idx="17">
                  <c:v>2.96088940299468</c:v>
                </c:pt>
                <c:pt idx="18">
                  <c:v>2.32113535916354</c:v>
                </c:pt>
              </c:numCache>
            </c:numRef>
          </c:yVal>
          <c:smooth val="0"/>
        </c:ser>
        <c:ser>
          <c:idx val="3"/>
          <c:order val="3"/>
          <c:tx>
            <c:strRef>
              <c:f>"C7 - C4"</c:f>
              <c:strCache>
                <c:ptCount val="1"/>
                <c:pt idx="0">
                  <c:v>C7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24</c:f>
              <c:numCache>
                <c:formatCode>General</c:formatCode>
                <c:ptCount val="19"/>
                <c:pt idx="0">
                  <c:v>-13.0000004898757</c:v>
                </c:pt>
                <c:pt idx="1">
                  <c:v>45.5000002980232</c:v>
                </c:pt>
                <c:pt idx="2">
                  <c:v>104.499999631196</c:v>
                </c:pt>
                <c:pt idx="3">
                  <c:v>163.000000419095</c:v>
                </c:pt>
                <c:pt idx="4">
                  <c:v>221.999999752268</c:v>
                </c:pt>
                <c:pt idx="5">
                  <c:v>280.499999911524</c:v>
                </c:pt>
                <c:pt idx="6">
                  <c:v>339.49999987334</c:v>
                </c:pt>
                <c:pt idx="7">
                  <c:v>398.499999835156</c:v>
                </c:pt>
                <c:pt idx="8">
                  <c:v>456.999999994412</c:v>
                </c:pt>
                <c:pt idx="9">
                  <c:v>515.999999956228</c:v>
                </c:pt>
                <c:pt idx="10">
                  <c:v>574.500000115484</c:v>
                </c:pt>
                <c:pt idx="11">
                  <c:v>633.499999448657</c:v>
                </c:pt>
                <c:pt idx="12">
                  <c:v>692.500000039116</c:v>
                </c:pt>
                <c:pt idx="13">
                  <c:v>750.999999569729</c:v>
                </c:pt>
                <c:pt idx="14">
                  <c:v>810.000000160188</c:v>
                </c:pt>
                <c:pt idx="15">
                  <c:v>868.499999690801</c:v>
                </c:pt>
                <c:pt idx="16">
                  <c:v>927.500000281259</c:v>
                </c:pt>
                <c:pt idx="17">
                  <c:v>986.499999614433</c:v>
                </c:pt>
                <c:pt idx="18">
                  <c:v>1045.00000040233</c:v>
                </c:pt>
              </c:numCache>
            </c:numRef>
          </c:xVal>
          <c:yVal>
            <c:numRef>
              <c:f>'C4-7'!$W$6:$W$24</c:f>
              <c:numCache>
                <c:formatCode>General</c:formatCode>
                <c:ptCount val="19"/>
                <c:pt idx="0">
                  <c:v>502975.99969475</c:v>
                </c:pt>
                <c:pt idx="1">
                  <c:v>502975.99969475</c:v>
                </c:pt>
                <c:pt idx="2">
                  <c:v>502975.99969475</c:v>
                </c:pt>
                <c:pt idx="3">
                  <c:v>502975.99969475</c:v>
                </c:pt>
                <c:pt idx="4">
                  <c:v>502975.99969475</c:v>
                </c:pt>
                <c:pt idx="5">
                  <c:v>502975.99969475</c:v>
                </c:pt>
                <c:pt idx="6">
                  <c:v>502975.99969475</c:v>
                </c:pt>
                <c:pt idx="7">
                  <c:v>502975.99969475</c:v>
                </c:pt>
                <c:pt idx="8">
                  <c:v>502975.99969475</c:v>
                </c:pt>
                <c:pt idx="9">
                  <c:v>502975.99969475</c:v>
                </c:pt>
                <c:pt idx="10">
                  <c:v>502975.99969475</c:v>
                </c:pt>
                <c:pt idx="11">
                  <c:v>9.95568527170445</c:v>
                </c:pt>
                <c:pt idx="12">
                  <c:v>12.8872852851055</c:v>
                </c:pt>
                <c:pt idx="13">
                  <c:v>21.0881959588185</c:v>
                </c:pt>
                <c:pt idx="14">
                  <c:v>3.03322548752545</c:v>
                </c:pt>
                <c:pt idx="15">
                  <c:v>28.8124797682937</c:v>
                </c:pt>
                <c:pt idx="16">
                  <c:v>27.1391330891331</c:v>
                </c:pt>
                <c:pt idx="17">
                  <c:v>29.9060939350152</c:v>
                </c:pt>
                <c:pt idx="18">
                  <c:v>21.0281088489645</c:v>
                </c:pt>
              </c:numCache>
            </c:numRef>
          </c:yVal>
          <c:smooth val="0"/>
        </c:ser>
        <c:ser>
          <c:idx val="4"/>
          <c:order val="4"/>
          <c:tx>
            <c:strRef>
              <c:f>"C7 - C5"</c:f>
              <c:strCache>
                <c:ptCount val="1"/>
                <c:pt idx="0">
                  <c:v>C7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24</c:f>
              <c:numCache>
                <c:formatCode>General</c:formatCode>
                <c:ptCount val="19"/>
                <c:pt idx="0">
                  <c:v>-7.50000014714897</c:v>
                </c:pt>
                <c:pt idx="1">
                  <c:v>51.4999998146668</c:v>
                </c:pt>
                <c:pt idx="2">
                  <c:v>109.999999973923</c:v>
                </c:pt>
                <c:pt idx="3">
                  <c:v>168.499999504536</c:v>
                </c:pt>
                <c:pt idx="4">
                  <c:v>227.500000094995</c:v>
                </c:pt>
                <c:pt idx="5">
                  <c:v>286.499999428168</c:v>
                </c:pt>
                <c:pt idx="6">
                  <c:v>345.000000216067</c:v>
                </c:pt>
                <c:pt idx="7">
                  <c:v>403.99999954924</c:v>
                </c:pt>
                <c:pt idx="8">
                  <c:v>462.500000337139</c:v>
                </c:pt>
                <c:pt idx="9">
                  <c:v>521.499999670312</c:v>
                </c:pt>
                <c:pt idx="10">
                  <c:v>580.50000026077</c:v>
                </c:pt>
                <c:pt idx="11">
                  <c:v>638.999999791384</c:v>
                </c:pt>
                <c:pt idx="12">
                  <c:v>698.000000381842</c:v>
                </c:pt>
                <c:pt idx="13">
                  <c:v>756.499999912456</c:v>
                </c:pt>
                <c:pt idx="14">
                  <c:v>815.499999874272</c:v>
                </c:pt>
                <c:pt idx="15">
                  <c:v>874.499999836087</c:v>
                </c:pt>
                <c:pt idx="16">
                  <c:v>932.999999366701</c:v>
                </c:pt>
                <c:pt idx="17">
                  <c:v>991.999999957159</c:v>
                </c:pt>
                <c:pt idx="18">
                  <c:v>1050.49999948777</c:v>
                </c:pt>
              </c:numCache>
            </c:numRef>
          </c:xVal>
          <c:yVal>
            <c:numRef>
              <c:f>'C5-7'!$W$6:$W$24</c:f>
              <c:numCache>
                <c:formatCode>General</c:formatCode>
                <c:ptCount val="19"/>
                <c:pt idx="0">
                  <c:v>515175.99969475</c:v>
                </c:pt>
                <c:pt idx="1">
                  <c:v>515175.99969475</c:v>
                </c:pt>
                <c:pt idx="2">
                  <c:v>515175.99969475</c:v>
                </c:pt>
                <c:pt idx="3">
                  <c:v>515175.99969475</c:v>
                </c:pt>
                <c:pt idx="4">
                  <c:v>515175.99969475</c:v>
                </c:pt>
                <c:pt idx="5">
                  <c:v>515175.99969475</c:v>
                </c:pt>
                <c:pt idx="6">
                  <c:v>515175.99969475</c:v>
                </c:pt>
                <c:pt idx="7">
                  <c:v>515175.99969475</c:v>
                </c:pt>
                <c:pt idx="8">
                  <c:v>515175.99969475</c:v>
                </c:pt>
                <c:pt idx="9">
                  <c:v>515175.99969475</c:v>
                </c:pt>
                <c:pt idx="10">
                  <c:v>515175.99969475</c:v>
                </c:pt>
                <c:pt idx="11">
                  <c:v>55.7478640038095</c:v>
                </c:pt>
                <c:pt idx="12">
                  <c:v>8.19851505468529</c:v>
                </c:pt>
                <c:pt idx="13">
                  <c:v>13.4419795890384</c:v>
                </c:pt>
                <c:pt idx="14">
                  <c:v>23.5645391430275</c:v>
                </c:pt>
                <c:pt idx="15">
                  <c:v>0.682946045514557</c:v>
                </c:pt>
                <c:pt idx="16">
                  <c:v>30.726791130017</c:v>
                </c:pt>
                <c:pt idx="17">
                  <c:v>7.86864446071066</c:v>
                </c:pt>
                <c:pt idx="18">
                  <c:v>4.54035182924073</c:v>
                </c:pt>
              </c:numCache>
            </c:numRef>
          </c:yVal>
          <c:smooth val="0"/>
        </c:ser>
        <c:ser>
          <c:idx val="5"/>
          <c:order val="5"/>
          <c:tx>
            <c:strRef>
              <c:f>"C7 - C6"</c:f>
              <c:strCache>
                <c:ptCount val="1"/>
                <c:pt idx="0">
                  <c:v>C7 - C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24</c:f>
              <c:numCache>
                <c:formatCode>General</c:formatCode>
                <c:ptCount val="19"/>
                <c:pt idx="0">
                  <c:v>-4.99999987706542</c:v>
                </c:pt>
                <c:pt idx="1">
                  <c:v>53.9999994561076</c:v>
                </c:pt>
                <c:pt idx="2">
                  <c:v>113.000000046566</c:v>
                </c:pt>
                <c:pt idx="3">
                  <c:v>171.49999957718</c:v>
                </c:pt>
                <c:pt idx="4">
                  <c:v>230.500000167638</c:v>
                </c:pt>
                <c:pt idx="5">
                  <c:v>288.999999698252</c:v>
                </c:pt>
                <c:pt idx="6">
                  <c:v>348.00000028871</c:v>
                </c:pt>
                <c:pt idx="7">
                  <c:v>406.499999819323</c:v>
                </c:pt>
                <c:pt idx="8">
                  <c:v>465.500000409782</c:v>
                </c:pt>
                <c:pt idx="9">
                  <c:v>524.499999742955</c:v>
                </c:pt>
                <c:pt idx="10">
                  <c:v>582.999999902211</c:v>
                </c:pt>
                <c:pt idx="11">
                  <c:v>641.999999864027</c:v>
                </c:pt>
                <c:pt idx="12">
                  <c:v>700.500000023283</c:v>
                </c:pt>
                <c:pt idx="13">
                  <c:v>759.499999985099</c:v>
                </c:pt>
                <c:pt idx="14">
                  <c:v>818.499999946915</c:v>
                </c:pt>
                <c:pt idx="15">
                  <c:v>877.000000106171</c:v>
                </c:pt>
                <c:pt idx="16">
                  <c:v>935.999999439344</c:v>
                </c:pt>
                <c:pt idx="17">
                  <c:v>994.500000227243</c:v>
                </c:pt>
                <c:pt idx="18">
                  <c:v>1053.49999956042</c:v>
                </c:pt>
              </c:numCache>
            </c:numRef>
          </c:xVal>
          <c:yVal>
            <c:numRef>
              <c:f>'C6-7'!$W$6:$W$24</c:f>
              <c:numCache>
                <c:formatCode>General</c:formatCode>
                <c:ptCount val="19"/>
                <c:pt idx="0">
                  <c:v>510575.99969475</c:v>
                </c:pt>
                <c:pt idx="1">
                  <c:v>510575.99969475</c:v>
                </c:pt>
                <c:pt idx="2">
                  <c:v>510575.99969475</c:v>
                </c:pt>
                <c:pt idx="3">
                  <c:v>510575.99969475</c:v>
                </c:pt>
                <c:pt idx="4">
                  <c:v>510575.99969475</c:v>
                </c:pt>
                <c:pt idx="5">
                  <c:v>510575.99969475</c:v>
                </c:pt>
                <c:pt idx="6">
                  <c:v>510575.99969475</c:v>
                </c:pt>
                <c:pt idx="7">
                  <c:v>510575.99969475</c:v>
                </c:pt>
                <c:pt idx="8">
                  <c:v>510575.99969475</c:v>
                </c:pt>
                <c:pt idx="9">
                  <c:v>510575.99969475</c:v>
                </c:pt>
                <c:pt idx="10">
                  <c:v>510575.99969475</c:v>
                </c:pt>
                <c:pt idx="11">
                  <c:v>873.039768941275</c:v>
                </c:pt>
                <c:pt idx="12">
                  <c:v>12.519750048742</c:v>
                </c:pt>
                <c:pt idx="13">
                  <c:v>22.9974893719419</c:v>
                </c:pt>
                <c:pt idx="14">
                  <c:v>28.0132864211812</c:v>
                </c:pt>
                <c:pt idx="15">
                  <c:v>17.5051584318685</c:v>
                </c:pt>
                <c:pt idx="16">
                  <c:v>31.1212156870188</c:v>
                </c:pt>
                <c:pt idx="17">
                  <c:v>0.903195586877101</c:v>
                </c:pt>
                <c:pt idx="18">
                  <c:v>26.3835856796876</c:v>
                </c:pt>
              </c:numCache>
            </c:numRef>
          </c:yVal>
          <c:smooth val="0"/>
        </c:ser>
        <c:ser>
          <c:idx val="6"/>
          <c:order val="6"/>
          <c:tx>
            <c:strRef>
              <c:f>"C7 - Grnd (min)"</c:f>
              <c:strCache>
                <c:ptCount val="1"/>
                <c:pt idx="0">
                  <c:v>C7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S$6:$S$924</c:f>
              <c:numCache>
                <c:formatCode>General</c:formatCode>
                <c:ptCount val="919"/>
                <c:pt idx="0">
                  <c:v>-21.000000054948</c:v>
                </c:pt>
                <c:pt idx="1">
                  <c:v>37.7499999008141</c:v>
                </c:pt>
                <c:pt idx="2">
                  <c:v>96.4166665561497</c:v>
                </c:pt>
                <c:pt idx="3">
                  <c:v>155.166666511912</c:v>
                </c:pt>
                <c:pt idx="4">
                  <c:v>214.083333382849</c:v>
                </c:pt>
                <c:pt idx="5">
                  <c:v>272.749999723863</c:v>
                </c:pt>
                <c:pt idx="6">
                  <c:v>331.583333294373</c:v>
                </c:pt>
                <c:pt idx="7">
                  <c:v>390.333333145361</c:v>
                </c:pt>
                <c:pt idx="8">
                  <c:v>449.166666715872</c:v>
                </c:pt>
                <c:pt idx="9">
                  <c:v>508.083333167713</c:v>
                </c:pt>
                <c:pt idx="10">
                  <c:v>566.749999927823</c:v>
                </c:pt>
                <c:pt idx="11">
                  <c:v>625.583333184011</c:v>
                </c:pt>
                <c:pt idx="12">
                  <c:v>684.333333349321</c:v>
                </c:pt>
                <c:pt idx="13">
                  <c:v>743.083333305083</c:v>
                </c:pt>
                <c:pt idx="14">
                  <c:v>802.083333266899</c:v>
                </c:pt>
                <c:pt idx="15">
                  <c:v>860.750000027008</c:v>
                </c:pt>
                <c:pt idx="16">
                  <c:v>919.583333178423</c:v>
                </c:pt>
                <c:pt idx="17">
                  <c:v>978.333333238959</c:v>
                </c:pt>
                <c:pt idx="18">
                  <c:v>1037.08333319472</c:v>
                </c:pt>
              </c:numCache>
            </c:numRef>
          </c:xVal>
          <c:yVal>
            <c:numRef>
              <c:f>'C-G Min'!$T$6:$T$924</c:f>
              <c:numCache>
                <c:formatCode>General</c:formatCode>
                <c:ptCount val="919"/>
                <c:pt idx="0">
                  <c:v>502976</c:v>
                </c:pt>
                <c:pt idx="1">
                  <c:v>502976</c:v>
                </c:pt>
                <c:pt idx="2">
                  <c:v>502976</c:v>
                </c:pt>
                <c:pt idx="3">
                  <c:v>502976</c:v>
                </c:pt>
                <c:pt idx="4">
                  <c:v>502976</c:v>
                </c:pt>
                <c:pt idx="5">
                  <c:v>502976</c:v>
                </c:pt>
                <c:pt idx="6">
                  <c:v>502976</c:v>
                </c:pt>
                <c:pt idx="7">
                  <c:v>502976</c:v>
                </c:pt>
                <c:pt idx="8">
                  <c:v>502976</c:v>
                </c:pt>
                <c:pt idx="9">
                  <c:v>502976</c:v>
                </c:pt>
                <c:pt idx="10">
                  <c:v>502976</c:v>
                </c:pt>
                <c:pt idx="11">
                  <c:v>4.57429144617584</c:v>
                </c:pt>
                <c:pt idx="12">
                  <c:v>1.91279773920065</c:v>
                </c:pt>
                <c:pt idx="13">
                  <c:v>9.26933101650739</c:v>
                </c:pt>
                <c:pt idx="14">
                  <c:v>12.6457680250784</c:v>
                </c:pt>
                <c:pt idx="15">
                  <c:v>0.639843749999997</c:v>
                </c:pt>
                <c:pt idx="16">
                  <c:v>0.638845553822151</c:v>
                </c:pt>
                <c:pt idx="17">
                  <c:v>0.637354085603107</c:v>
                </c:pt>
                <c:pt idx="18">
                  <c:v>4155.63333333333</c:v>
                </c:pt>
              </c:numCache>
            </c:numRef>
          </c:yVal>
          <c:smooth val="0"/>
        </c:ser>
        <c:axId val="39559673"/>
        <c:axId val="5563550"/>
      </c:scatterChart>
      <c:valAx>
        <c:axId val="39559673"/>
        <c:scaling>
          <c:orientation val="minMax"/>
          <c:max val="1100"/>
          <c:min val="6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563550"/>
        <c:crossesAt val="1"/>
        <c:crossBetween val="midCat"/>
        <c:majorUnit val="100"/>
      </c:valAx>
      <c:valAx>
        <c:axId val="556355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55967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Conductor to Ground Resistances
Penlight Test 20
TS/TP, 7-C, Tray</a:t>
            </a:r>
          </a:p>
        </c:rich>
      </c:tx>
      <c:overlay val="0"/>
      <c:spPr>
        <a:noFill/>
        <a:ln w="0">
          <a:noFill/>
        </a:ln>
      </c:spPr>
    </c:title>
    <c:autoTitleDeleted val="0"/>
    <c:plotArea>
      <c:scatterChart>
        <c:scatterStyle val="lineMarker"/>
        <c:varyColors val="0"/>
        <c:ser>
          <c:idx val="0"/>
          <c:order val="0"/>
          <c:tx>
            <c:strRef>
              <c:f>'C-G Avg'!$B$5</c:f>
              <c:strCache>
                <c:ptCount val="1"/>
                <c:pt idx="0">
                  <c:v>C1-G</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A$6:$A$24</c:f>
              <c:numCache>
                <c:formatCode>General</c:formatCode>
                <c:ptCount val="19"/>
                <c:pt idx="0">
                  <c:v>-53.7500001145527</c:v>
                </c:pt>
                <c:pt idx="1">
                  <c:v>4.99999994598329</c:v>
                </c:pt>
                <c:pt idx="2">
                  <c:v>63.7499999017455</c:v>
                </c:pt>
                <c:pt idx="3">
                  <c:v>122.583333157934</c:v>
                </c:pt>
                <c:pt idx="4">
                  <c:v>181.416666728444</c:v>
                </c:pt>
                <c:pt idx="5">
                  <c:v>240.166666579433</c:v>
                </c:pt>
                <c:pt idx="6">
                  <c:v>299.000000045169</c:v>
                </c:pt>
                <c:pt idx="7">
                  <c:v>357.666666490957</c:v>
                </c:pt>
                <c:pt idx="8">
                  <c:v>416.583333466668</c:v>
                </c:pt>
                <c:pt idx="9">
                  <c:v>475.333333108109</c:v>
                </c:pt>
                <c:pt idx="10">
                  <c:v>534.083333273418</c:v>
                </c:pt>
                <c:pt idx="11">
                  <c:v>592.916666529607</c:v>
                </c:pt>
                <c:pt idx="12">
                  <c:v>651.666666590143</c:v>
                </c:pt>
                <c:pt idx="13">
                  <c:v>710.499999846332</c:v>
                </c:pt>
                <c:pt idx="14">
                  <c:v>769.333333207294</c:v>
                </c:pt>
                <c:pt idx="15">
                  <c:v>828.08333326783</c:v>
                </c:pt>
                <c:pt idx="16">
                  <c:v>886.916666524019</c:v>
                </c:pt>
                <c:pt idx="17">
                  <c:v>945.666666584555</c:v>
                </c:pt>
                <c:pt idx="18">
                  <c:v>1004.49999984074</c:v>
                </c:pt>
              </c:numCache>
            </c:numRef>
          </c:xVal>
          <c:yVal>
            <c:numRef>
              <c:f>'C-G Avg'!$B$6:$B$24</c:f>
              <c:numCache>
                <c:formatCode>General</c:formatCode>
                <c:ptCount val="19"/>
                <c:pt idx="0">
                  <c:v>510076</c:v>
                </c:pt>
                <c:pt idx="1">
                  <c:v>510076</c:v>
                </c:pt>
                <c:pt idx="2">
                  <c:v>510076</c:v>
                </c:pt>
                <c:pt idx="3">
                  <c:v>510076</c:v>
                </c:pt>
                <c:pt idx="4">
                  <c:v>510076</c:v>
                </c:pt>
                <c:pt idx="5">
                  <c:v>510076</c:v>
                </c:pt>
                <c:pt idx="6">
                  <c:v>510076</c:v>
                </c:pt>
                <c:pt idx="7">
                  <c:v>510076</c:v>
                </c:pt>
                <c:pt idx="8">
                  <c:v>510076</c:v>
                </c:pt>
                <c:pt idx="9">
                  <c:v>510076</c:v>
                </c:pt>
                <c:pt idx="10">
                  <c:v>510076</c:v>
                </c:pt>
                <c:pt idx="11">
                  <c:v>510076</c:v>
                </c:pt>
                <c:pt idx="12">
                  <c:v>9.67732092426</c:v>
                </c:pt>
                <c:pt idx="13">
                  <c:v>11.6210106399899</c:v>
                </c:pt>
                <c:pt idx="14">
                  <c:v>10.1544046051015</c:v>
                </c:pt>
                <c:pt idx="15">
                  <c:v>23.4713512428033</c:v>
                </c:pt>
                <c:pt idx="16">
                  <c:v>30.567198821008</c:v>
                </c:pt>
                <c:pt idx="17">
                  <c:v>13.5553865723449</c:v>
                </c:pt>
                <c:pt idx="18">
                  <c:v>14.8222613625343</c:v>
                </c:pt>
              </c:numCache>
            </c:numRef>
          </c:yVal>
          <c:smooth val="0"/>
        </c:ser>
        <c:ser>
          <c:idx val="1"/>
          <c:order val="1"/>
          <c:tx>
            <c:strRef>
              <c:f>'C-G Avg'!$E$5</c:f>
              <c:strCache>
                <c:ptCount val="1"/>
                <c:pt idx="0">
                  <c:v>C2-G</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D$6:$D$24</c:f>
              <c:numCache>
                <c:formatCode>General</c:formatCode>
                <c:ptCount val="19"/>
                <c:pt idx="0">
                  <c:v>-42.1666669547558</c:v>
                </c:pt>
                <c:pt idx="1">
                  <c:v>16.6666668253019</c:v>
                </c:pt>
                <c:pt idx="2">
                  <c:v>75.4166664667428</c:v>
                </c:pt>
                <c:pt idx="3">
                  <c:v>134.250000142027</c:v>
                </c:pt>
                <c:pt idx="4">
                  <c:v>193.083333083894</c:v>
                </c:pt>
                <c:pt idx="5">
                  <c:v>251.750000053551</c:v>
                </c:pt>
                <c:pt idx="6">
                  <c:v>310.583333100192</c:v>
                </c:pt>
                <c:pt idx="7">
                  <c:v>369.333333265502</c:v>
                </c:pt>
                <c:pt idx="8">
                  <c:v>428.166666521691</c:v>
                </c:pt>
                <c:pt idx="9">
                  <c:v>486.999999882653</c:v>
                </c:pt>
                <c:pt idx="10">
                  <c:v>545.749999943189</c:v>
                </c:pt>
                <c:pt idx="11">
                  <c:v>604.583333199378</c:v>
                </c:pt>
                <c:pt idx="12">
                  <c:v>663.333333364688</c:v>
                </c:pt>
                <c:pt idx="13">
                  <c:v>722.166666411329</c:v>
                </c:pt>
                <c:pt idx="14">
                  <c:v>781.000000086613</c:v>
                </c:pt>
                <c:pt idx="15">
                  <c:v>839.749999728054</c:v>
                </c:pt>
                <c:pt idx="16">
                  <c:v>898.583333508112</c:v>
                </c:pt>
                <c:pt idx="17">
                  <c:v>957.333333149552</c:v>
                </c:pt>
                <c:pt idx="18">
                  <c:v>1016.16666672006</c:v>
                </c:pt>
              </c:numCache>
            </c:numRef>
          </c:xVal>
          <c:yVal>
            <c:numRef>
              <c:f>'C-G Avg'!$E$6:$E$24</c:f>
              <c:numCache>
                <c:formatCode>General</c:formatCode>
                <c:ptCount val="19"/>
                <c:pt idx="0">
                  <c:v>510876</c:v>
                </c:pt>
                <c:pt idx="1">
                  <c:v>510876</c:v>
                </c:pt>
                <c:pt idx="2">
                  <c:v>510876</c:v>
                </c:pt>
                <c:pt idx="3">
                  <c:v>510876</c:v>
                </c:pt>
                <c:pt idx="4">
                  <c:v>510876</c:v>
                </c:pt>
                <c:pt idx="5">
                  <c:v>468353</c:v>
                </c:pt>
                <c:pt idx="6">
                  <c:v>510876</c:v>
                </c:pt>
                <c:pt idx="7">
                  <c:v>510876</c:v>
                </c:pt>
                <c:pt idx="8">
                  <c:v>510876</c:v>
                </c:pt>
                <c:pt idx="9">
                  <c:v>510876</c:v>
                </c:pt>
                <c:pt idx="10">
                  <c:v>510876</c:v>
                </c:pt>
                <c:pt idx="11">
                  <c:v>510876</c:v>
                </c:pt>
                <c:pt idx="12">
                  <c:v>618.115323098618</c:v>
                </c:pt>
                <c:pt idx="13">
                  <c:v>11.8293319294507</c:v>
                </c:pt>
                <c:pt idx="14">
                  <c:v>5.03047301737418</c:v>
                </c:pt>
                <c:pt idx="15">
                  <c:v>21.6600642403875</c:v>
                </c:pt>
                <c:pt idx="16">
                  <c:v>16.2003558768487</c:v>
                </c:pt>
                <c:pt idx="17">
                  <c:v>12.6843148167426</c:v>
                </c:pt>
                <c:pt idx="18">
                  <c:v>10.9818152006352</c:v>
                </c:pt>
              </c:numCache>
            </c:numRef>
          </c:yVal>
          <c:smooth val="0"/>
        </c:ser>
        <c:ser>
          <c:idx val="2"/>
          <c:order val="2"/>
          <c:tx>
            <c:strRef>
              <c:f>'C-G Avg'!$H$5</c:f>
              <c:strCache>
                <c:ptCount val="1"/>
                <c:pt idx="0">
                  <c:v>C3-G</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G$6:$G$24</c:f>
              <c:numCache>
                <c:formatCode>General</c:formatCode>
                <c:ptCount val="19"/>
                <c:pt idx="0">
                  <c:v>-34.1666665514931</c:v>
                </c:pt>
                <c:pt idx="1">
                  <c:v>24.7499997955747</c:v>
                </c:pt>
                <c:pt idx="2">
                  <c:v>83.4166666604579</c:v>
                </c:pt>
                <c:pt idx="3">
                  <c:v>142.249999916647</c:v>
                </c:pt>
                <c:pt idx="4">
                  <c:v>200.999999977183</c:v>
                </c:pt>
                <c:pt idx="5">
                  <c:v>259.833333128598</c:v>
                </c:pt>
                <c:pt idx="6">
                  <c:v>318.41666658828</c:v>
                </c:pt>
                <c:pt idx="7">
                  <c:v>377.416666550096</c:v>
                </c:pt>
                <c:pt idx="8">
                  <c:v>436.249999806285</c:v>
                </c:pt>
                <c:pt idx="9">
                  <c:v>494.833333265968</c:v>
                </c:pt>
                <c:pt idx="10">
                  <c:v>553.749999822583</c:v>
                </c:pt>
                <c:pt idx="11">
                  <c:v>612.416666687466</c:v>
                </c:pt>
                <c:pt idx="12">
                  <c:v>671.333333139308</c:v>
                </c:pt>
                <c:pt idx="13">
                  <c:v>730.166666709818</c:v>
                </c:pt>
                <c:pt idx="14">
                  <c:v>788.666666449979</c:v>
                </c:pt>
                <c:pt idx="15">
                  <c:v>847.750000131317</c:v>
                </c:pt>
                <c:pt idx="16">
                  <c:v>906.416666367557</c:v>
                </c:pt>
                <c:pt idx="17">
                  <c:v>965.333333343267</c:v>
                </c:pt>
                <c:pt idx="18">
                  <c:v>1024.16666659946</c:v>
                </c:pt>
              </c:numCache>
            </c:numRef>
          </c:xVal>
          <c:yVal>
            <c:numRef>
              <c:f>'C-G Avg'!$H$6:$H$24</c:f>
              <c:numCache>
                <c:formatCode>General</c:formatCode>
                <c:ptCount val="19"/>
                <c:pt idx="0">
                  <c:v>503809.333333333</c:v>
                </c:pt>
                <c:pt idx="1">
                  <c:v>503809.333333333</c:v>
                </c:pt>
                <c:pt idx="2">
                  <c:v>503809.333333333</c:v>
                </c:pt>
                <c:pt idx="3">
                  <c:v>503809.333333333</c:v>
                </c:pt>
                <c:pt idx="4">
                  <c:v>503809.333333333</c:v>
                </c:pt>
                <c:pt idx="5">
                  <c:v>503809.333333333</c:v>
                </c:pt>
                <c:pt idx="6">
                  <c:v>503809.333333333</c:v>
                </c:pt>
                <c:pt idx="7">
                  <c:v>503809.333333333</c:v>
                </c:pt>
                <c:pt idx="8">
                  <c:v>503809.333333333</c:v>
                </c:pt>
                <c:pt idx="9">
                  <c:v>503809.333333333</c:v>
                </c:pt>
                <c:pt idx="10">
                  <c:v>503809.333333333</c:v>
                </c:pt>
                <c:pt idx="11">
                  <c:v>254455.334107444</c:v>
                </c:pt>
                <c:pt idx="12">
                  <c:v>327.882848834429</c:v>
                </c:pt>
                <c:pt idx="13">
                  <c:v>14.0330642932995</c:v>
                </c:pt>
                <c:pt idx="14">
                  <c:v>14.0827890717963</c:v>
                </c:pt>
                <c:pt idx="15">
                  <c:v>17.9272794486726</c:v>
                </c:pt>
                <c:pt idx="16">
                  <c:v>22.5059226249696</c:v>
                </c:pt>
                <c:pt idx="17">
                  <c:v>12.6289159336596</c:v>
                </c:pt>
                <c:pt idx="18">
                  <c:v>14.365774819249</c:v>
                </c:pt>
              </c:numCache>
            </c:numRef>
          </c:yVal>
          <c:smooth val="0"/>
        </c:ser>
        <c:ser>
          <c:idx val="3"/>
          <c:order val="3"/>
          <c:tx>
            <c:strRef>
              <c:f>'C-G Avg'!$K$5</c:f>
              <c:strCache>
                <c:ptCount val="1"/>
                <c:pt idx="0">
                  <c:v>C4-G</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J$6:$J$24</c:f>
              <c:numCache>
                <c:formatCode>General</c:formatCode>
                <c:ptCount val="19"/>
                <c:pt idx="0">
                  <c:v>-29.0833337586373</c:v>
                </c:pt>
                <c:pt idx="1">
                  <c:v>29.6666667209938</c:v>
                </c:pt>
                <c:pt idx="2">
                  <c:v>88.499999767635</c:v>
                </c:pt>
                <c:pt idx="3">
                  <c:v>147.250000037719</c:v>
                </c:pt>
                <c:pt idx="4">
                  <c:v>206.08333308436</c:v>
                </c:pt>
                <c:pt idx="5">
                  <c:v>264.833333354443</c:v>
                </c:pt>
                <c:pt idx="6">
                  <c:v>323.583333205432</c:v>
                </c:pt>
                <c:pt idx="7">
                  <c:v>382.499999971595</c:v>
                </c:pt>
                <c:pt idx="8">
                  <c:v>441.249999927357</c:v>
                </c:pt>
                <c:pt idx="9">
                  <c:v>500.083333288319</c:v>
                </c:pt>
                <c:pt idx="10">
                  <c:v>558.750000048429</c:v>
                </c:pt>
                <c:pt idx="11">
                  <c:v>617.583333199844</c:v>
                </c:pt>
                <c:pt idx="12">
                  <c:v>676.499999966007</c:v>
                </c:pt>
                <c:pt idx="13">
                  <c:v>735.249999816995</c:v>
                </c:pt>
                <c:pt idx="14">
                  <c:v>793.916666681878</c:v>
                </c:pt>
                <c:pt idx="15">
                  <c:v>852.74999972852</c:v>
                </c:pt>
                <c:pt idx="16">
                  <c:v>911.58333329903</c:v>
                </c:pt>
                <c:pt idx="17">
                  <c:v>970.499999750871</c:v>
                </c:pt>
                <c:pt idx="18">
                  <c:v>1029.25000002095</c:v>
                </c:pt>
              </c:numCache>
            </c:numRef>
          </c:xVal>
          <c:yVal>
            <c:numRef>
              <c:f>'C-G Avg'!$K$6:$K$24</c:f>
              <c:numCache>
                <c:formatCode>General</c:formatCode>
                <c:ptCount val="19"/>
                <c:pt idx="0">
                  <c:v>511342.666666667</c:v>
                </c:pt>
                <c:pt idx="1">
                  <c:v>511342.666666667</c:v>
                </c:pt>
                <c:pt idx="2">
                  <c:v>511342.666666667</c:v>
                </c:pt>
                <c:pt idx="3">
                  <c:v>511342.666666667</c:v>
                </c:pt>
                <c:pt idx="4">
                  <c:v>511342.666666667</c:v>
                </c:pt>
                <c:pt idx="5">
                  <c:v>511342.666666667</c:v>
                </c:pt>
                <c:pt idx="6">
                  <c:v>468886.333333333</c:v>
                </c:pt>
                <c:pt idx="7">
                  <c:v>511342.666666667</c:v>
                </c:pt>
                <c:pt idx="8">
                  <c:v>511342.666666667</c:v>
                </c:pt>
                <c:pt idx="9">
                  <c:v>511342.666666667</c:v>
                </c:pt>
                <c:pt idx="10">
                  <c:v>511342.666666667</c:v>
                </c:pt>
                <c:pt idx="11">
                  <c:v>170859.202946877</c:v>
                </c:pt>
                <c:pt idx="12">
                  <c:v>18.0458844714367</c:v>
                </c:pt>
                <c:pt idx="13">
                  <c:v>19.2859966445042</c:v>
                </c:pt>
                <c:pt idx="14">
                  <c:v>12.6474492781779</c:v>
                </c:pt>
                <c:pt idx="15">
                  <c:v>21.7239635849236</c:v>
                </c:pt>
                <c:pt idx="16">
                  <c:v>15.9288982297859</c:v>
                </c:pt>
                <c:pt idx="17">
                  <c:v>20.7950077128846</c:v>
                </c:pt>
                <c:pt idx="18">
                  <c:v>16.2081495438527</c:v>
                </c:pt>
              </c:numCache>
            </c:numRef>
          </c:yVal>
          <c:smooth val="0"/>
        </c:ser>
        <c:ser>
          <c:idx val="4"/>
          <c:order val="4"/>
          <c:tx>
            <c:strRef>
              <c:f>'C-G Avg'!$N$5</c:f>
              <c:strCache>
                <c:ptCount val="1"/>
                <c:pt idx="0">
                  <c:v>C5-G</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M$6:$M$24</c:f>
              <c:numCache>
                <c:formatCode>General</c:formatCode>
                <c:ptCount val="19"/>
                <c:pt idx="0">
                  <c:v>-25.8333335751668</c:v>
                </c:pt>
                <c:pt idx="1">
                  <c:v>33.08333329577</c:v>
                </c:pt>
                <c:pt idx="2">
                  <c:v>91.8333331467584</c:v>
                </c:pt>
                <c:pt idx="3">
                  <c:v>150.499999802094</c:v>
                </c:pt>
                <c:pt idx="4">
                  <c:v>209.33333326783</c:v>
                </c:pt>
                <c:pt idx="5">
                  <c:v>268.166666524019</c:v>
                </c:pt>
                <c:pt idx="6">
                  <c:v>326.999999989755</c:v>
                </c:pt>
                <c:pt idx="7">
                  <c:v>385.666666435543</c:v>
                </c:pt>
                <c:pt idx="8">
                  <c:v>444.500000006054</c:v>
                </c:pt>
                <c:pt idx="9">
                  <c:v>503.249999857042</c:v>
                </c:pt>
                <c:pt idx="10">
                  <c:v>562.083333322778</c:v>
                </c:pt>
                <c:pt idx="11">
                  <c:v>620.999999879394</c:v>
                </c:pt>
                <c:pt idx="12">
                  <c:v>679.666666744277</c:v>
                </c:pt>
                <c:pt idx="13">
                  <c:v>738.499999790918</c:v>
                </c:pt>
                <c:pt idx="14">
                  <c:v>797.24999974668</c:v>
                </c:pt>
                <c:pt idx="15">
                  <c:v>856.083333212417</c:v>
                </c:pt>
                <c:pt idx="16">
                  <c:v>914.999999873806</c:v>
                </c:pt>
                <c:pt idx="17">
                  <c:v>973.666666529141</c:v>
                </c:pt>
                <c:pt idx="18">
                  <c:v>1032.49999978533</c:v>
                </c:pt>
              </c:numCache>
            </c:numRef>
          </c:xVal>
          <c:yVal>
            <c:numRef>
              <c:f>'C-G Avg'!$N$6:$N$24</c:f>
              <c:numCache>
                <c:formatCode>General</c:formatCode>
                <c:ptCount val="19"/>
                <c:pt idx="0">
                  <c:v>507976</c:v>
                </c:pt>
                <c:pt idx="1">
                  <c:v>507976</c:v>
                </c:pt>
                <c:pt idx="2">
                  <c:v>507976</c:v>
                </c:pt>
                <c:pt idx="3">
                  <c:v>507976</c:v>
                </c:pt>
                <c:pt idx="4">
                  <c:v>507976</c:v>
                </c:pt>
                <c:pt idx="5">
                  <c:v>507976</c:v>
                </c:pt>
                <c:pt idx="6">
                  <c:v>507976</c:v>
                </c:pt>
                <c:pt idx="7">
                  <c:v>507976</c:v>
                </c:pt>
                <c:pt idx="8">
                  <c:v>507976</c:v>
                </c:pt>
                <c:pt idx="9">
                  <c:v>507976</c:v>
                </c:pt>
                <c:pt idx="10">
                  <c:v>507976</c:v>
                </c:pt>
                <c:pt idx="11">
                  <c:v>171758.238310547</c:v>
                </c:pt>
                <c:pt idx="12">
                  <c:v>16.3002134829347</c:v>
                </c:pt>
                <c:pt idx="13">
                  <c:v>10.7496543801012</c:v>
                </c:pt>
                <c:pt idx="14">
                  <c:v>20.2528017063788</c:v>
                </c:pt>
                <c:pt idx="15">
                  <c:v>10.3856153304857</c:v>
                </c:pt>
                <c:pt idx="16">
                  <c:v>16.5379543988552</c:v>
                </c:pt>
                <c:pt idx="17">
                  <c:v>17.5706656211354</c:v>
                </c:pt>
                <c:pt idx="18">
                  <c:v>15.4554802941601</c:v>
                </c:pt>
              </c:numCache>
            </c:numRef>
          </c:yVal>
          <c:smooth val="0"/>
        </c:ser>
        <c:ser>
          <c:idx val="5"/>
          <c:order val="5"/>
          <c:tx>
            <c:strRef>
              <c:f>'C-G Avg'!$Q$5</c:f>
              <c:strCache>
                <c:ptCount val="1"/>
                <c:pt idx="0">
                  <c:v>C6-G</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P$6:$P$24</c:f>
              <c:numCache>
                <c:formatCode>General</c:formatCode>
                <c:ptCount val="19"/>
                <c:pt idx="0">
                  <c:v>-23.500000115484</c:v>
                </c:pt>
                <c:pt idx="1">
                  <c:v>35.249999945052</c:v>
                </c:pt>
                <c:pt idx="2">
                  <c:v>94.1666666064411</c:v>
                </c:pt>
                <c:pt idx="3">
                  <c:v>152.99999986263</c:v>
                </c:pt>
                <c:pt idx="4">
                  <c:v>211.666666622739</c:v>
                </c:pt>
                <c:pt idx="5">
                  <c:v>270.499999878928</c:v>
                </c:pt>
                <c:pt idx="6">
                  <c:v>329.333333344664</c:v>
                </c:pt>
                <c:pt idx="7">
                  <c:v>388.083333195653</c:v>
                </c:pt>
                <c:pt idx="8">
                  <c:v>446.916666766163</c:v>
                </c:pt>
                <c:pt idx="9">
                  <c:v>505.583333107177</c:v>
                </c:pt>
                <c:pt idx="10">
                  <c:v>564.49999987334</c:v>
                </c:pt>
                <c:pt idx="11">
                  <c:v>623.249999829102</c:v>
                </c:pt>
                <c:pt idx="12">
                  <c:v>681.999999889638</c:v>
                </c:pt>
                <c:pt idx="13">
                  <c:v>740.833333250601</c:v>
                </c:pt>
                <c:pt idx="14">
                  <c:v>799.583333206363</c:v>
                </c:pt>
                <c:pt idx="15">
                  <c:v>858.499999867752</c:v>
                </c:pt>
                <c:pt idx="16">
                  <c:v>917.249999928288</c:v>
                </c:pt>
                <c:pt idx="17">
                  <c:v>975.999999988824</c:v>
                </c:pt>
                <c:pt idx="18">
                  <c:v>1034.83333314024</c:v>
                </c:pt>
              </c:numCache>
            </c:numRef>
          </c:xVal>
          <c:yVal>
            <c:numRef>
              <c:f>'C-G Avg'!$Q$6:$Q$24</c:f>
              <c:numCache>
                <c:formatCode>General</c:formatCode>
                <c:ptCount val="19"/>
                <c:pt idx="0">
                  <c:v>513642.666666667</c:v>
                </c:pt>
                <c:pt idx="1">
                  <c:v>513642.666666667</c:v>
                </c:pt>
                <c:pt idx="2">
                  <c:v>513642.666666667</c:v>
                </c:pt>
                <c:pt idx="3">
                  <c:v>513642.666666667</c:v>
                </c:pt>
                <c:pt idx="4">
                  <c:v>513642.666666667</c:v>
                </c:pt>
                <c:pt idx="5">
                  <c:v>513642.666666667</c:v>
                </c:pt>
                <c:pt idx="6">
                  <c:v>513642.666666667</c:v>
                </c:pt>
                <c:pt idx="7">
                  <c:v>513642.666666667</c:v>
                </c:pt>
                <c:pt idx="8">
                  <c:v>513642.666666667</c:v>
                </c:pt>
                <c:pt idx="9">
                  <c:v>513642.666666667</c:v>
                </c:pt>
                <c:pt idx="10">
                  <c:v>513642.666666667</c:v>
                </c:pt>
                <c:pt idx="11">
                  <c:v>172100.484818638</c:v>
                </c:pt>
                <c:pt idx="12">
                  <c:v>11.9288850160575</c:v>
                </c:pt>
                <c:pt idx="13">
                  <c:v>19.5577401046348</c:v>
                </c:pt>
                <c:pt idx="14">
                  <c:v>17.2937720612706</c:v>
                </c:pt>
                <c:pt idx="15">
                  <c:v>8.90712351217889</c:v>
                </c:pt>
                <c:pt idx="16">
                  <c:v>16.7437117390714</c:v>
                </c:pt>
                <c:pt idx="17">
                  <c:v>11.4509167073841</c:v>
                </c:pt>
                <c:pt idx="18">
                  <c:v>16.3592498213268</c:v>
                </c:pt>
              </c:numCache>
            </c:numRef>
          </c:yVal>
          <c:smooth val="0"/>
        </c:ser>
        <c:ser>
          <c:idx val="6"/>
          <c:order val="6"/>
          <c:tx>
            <c:strRef>
              <c:f>'C-G Avg'!$T$5</c:f>
              <c:strCache>
                <c:ptCount val="1"/>
                <c:pt idx="0">
                  <c:v>C7-G</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S$6:$S$24</c:f>
              <c:numCache>
                <c:formatCode>General</c:formatCode>
                <c:ptCount val="19"/>
                <c:pt idx="0">
                  <c:v>-21.000000054948</c:v>
                </c:pt>
                <c:pt idx="1">
                  <c:v>37.7499999008141</c:v>
                </c:pt>
                <c:pt idx="2">
                  <c:v>96.4166665561497</c:v>
                </c:pt>
                <c:pt idx="3">
                  <c:v>155.166666511912</c:v>
                </c:pt>
                <c:pt idx="4">
                  <c:v>214.083333382849</c:v>
                </c:pt>
                <c:pt idx="5">
                  <c:v>272.749999723863</c:v>
                </c:pt>
                <c:pt idx="6">
                  <c:v>331.583333294373</c:v>
                </c:pt>
                <c:pt idx="7">
                  <c:v>390.333333145361</c:v>
                </c:pt>
                <c:pt idx="8">
                  <c:v>449.166666715872</c:v>
                </c:pt>
                <c:pt idx="9">
                  <c:v>508.083333167713</c:v>
                </c:pt>
                <c:pt idx="10">
                  <c:v>566.749999927823</c:v>
                </c:pt>
                <c:pt idx="11">
                  <c:v>625.583333184011</c:v>
                </c:pt>
                <c:pt idx="12">
                  <c:v>684.333333349321</c:v>
                </c:pt>
                <c:pt idx="13">
                  <c:v>743.083333305083</c:v>
                </c:pt>
                <c:pt idx="14">
                  <c:v>802.083333266899</c:v>
                </c:pt>
                <c:pt idx="15">
                  <c:v>860.750000027008</c:v>
                </c:pt>
                <c:pt idx="16">
                  <c:v>919.583333178423</c:v>
                </c:pt>
                <c:pt idx="17">
                  <c:v>978.333333238959</c:v>
                </c:pt>
                <c:pt idx="18">
                  <c:v>1037.08333319472</c:v>
                </c:pt>
              </c:numCache>
            </c:numRef>
          </c:xVal>
          <c:yVal>
            <c:numRef>
              <c:f>'C-G Avg'!$T$6:$T$24</c:f>
              <c:numCache>
                <c:formatCode>General</c:formatCode>
                <c:ptCount val="19"/>
                <c:pt idx="0">
                  <c:v>511109.333333333</c:v>
                </c:pt>
                <c:pt idx="1">
                  <c:v>511109.333333333</c:v>
                </c:pt>
                <c:pt idx="2">
                  <c:v>511109.333333333</c:v>
                </c:pt>
                <c:pt idx="3">
                  <c:v>511109.333333333</c:v>
                </c:pt>
                <c:pt idx="4">
                  <c:v>511109.333333333</c:v>
                </c:pt>
                <c:pt idx="5">
                  <c:v>511109.333333333</c:v>
                </c:pt>
                <c:pt idx="6">
                  <c:v>511109.333333333</c:v>
                </c:pt>
                <c:pt idx="7">
                  <c:v>511109.333333333</c:v>
                </c:pt>
                <c:pt idx="8">
                  <c:v>511109.333333333</c:v>
                </c:pt>
                <c:pt idx="9">
                  <c:v>511109.333333333</c:v>
                </c:pt>
                <c:pt idx="10">
                  <c:v>511109.333333333</c:v>
                </c:pt>
                <c:pt idx="11">
                  <c:v>172131.831118076</c:v>
                </c:pt>
                <c:pt idx="12">
                  <c:v>20.553340546018</c:v>
                </c:pt>
                <c:pt idx="13">
                  <c:v>48.4497112503886</c:v>
                </c:pt>
                <c:pt idx="14">
                  <c:v>62.1013437885013</c:v>
                </c:pt>
                <c:pt idx="15">
                  <c:v>21.5438297285532</c:v>
                </c:pt>
                <c:pt idx="16">
                  <c:v>15.9456342185874</c:v>
                </c:pt>
                <c:pt idx="17">
                  <c:v>2847.76053235407</c:v>
                </c:pt>
                <c:pt idx="18">
                  <c:v>6239.28537478821</c:v>
                </c:pt>
              </c:numCache>
            </c:numRef>
          </c:yVal>
          <c:smooth val="0"/>
        </c:ser>
        <c:axId val="40780"/>
        <c:axId val="68145784"/>
      </c:scatterChart>
      <c:valAx>
        <c:axId val="4078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145784"/>
        <c:crossesAt val="1"/>
        <c:crossBetween val="midCat"/>
      </c:valAx>
      <c:valAx>
        <c:axId val="6814578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78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onductor to Conductor Resistances
Penlight Test 20
TS/TP, 7-C, Tray</a:t>
            </a:r>
          </a:p>
        </c:rich>
      </c:tx>
      <c:overlay val="0"/>
      <c:spPr>
        <a:noFill/>
        <a:ln w="0">
          <a:noFill/>
        </a:ln>
      </c:spPr>
    </c:title>
    <c:autoTitleDeleted val="0"/>
    <c:plotArea>
      <c:scatterChart>
        <c:scatterStyle val="lineMarker"/>
        <c:varyColors val="0"/>
        <c:ser>
          <c:idx val="0"/>
          <c:order val="0"/>
          <c:tx>
            <c:strRef>
              <c:f>'C-C Individuals'!$B$5</c:f>
              <c:strCache>
                <c:ptCount val="1"/>
                <c:pt idx="0">
                  <c:v>C1-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6:$A$24</c:f>
              <c:numCache>
                <c:formatCode>General</c:formatCode>
                <c:ptCount val="19"/>
                <c:pt idx="0">
                  <c:v>-61.0000003948808</c:v>
                </c:pt>
                <c:pt idx="1">
                  <c:v>-1.99999980442226</c:v>
                </c:pt>
                <c:pt idx="2">
                  <c:v>56.4999997261912</c:v>
                </c:pt>
                <c:pt idx="3">
                  <c:v>115.50000031665</c:v>
                </c:pt>
                <c:pt idx="4">
                  <c:v>174.499999649823</c:v>
                </c:pt>
                <c:pt idx="5">
                  <c:v>233.000000437722</c:v>
                </c:pt>
                <c:pt idx="6">
                  <c:v>291.999999770895</c:v>
                </c:pt>
                <c:pt idx="7">
                  <c:v>350.499999930151</c:v>
                </c:pt>
                <c:pt idx="8">
                  <c:v>409.499999891967</c:v>
                </c:pt>
                <c:pt idx="9">
                  <c:v>468.499999853782</c:v>
                </c:pt>
                <c:pt idx="10">
                  <c:v>527.000000013039</c:v>
                </c:pt>
                <c:pt idx="11">
                  <c:v>585.999999974854</c:v>
                </c:pt>
                <c:pt idx="12">
                  <c:v>644.500000134111</c:v>
                </c:pt>
                <c:pt idx="13">
                  <c:v>703.499999467284</c:v>
                </c:pt>
                <c:pt idx="14">
                  <c:v>762.500000057742</c:v>
                </c:pt>
                <c:pt idx="15">
                  <c:v>820.999999588355</c:v>
                </c:pt>
                <c:pt idx="16">
                  <c:v>880.000000178814</c:v>
                </c:pt>
                <c:pt idx="17">
                  <c:v>938.499999709427</c:v>
                </c:pt>
                <c:pt idx="18">
                  <c:v>997.500000299886</c:v>
                </c:pt>
              </c:numCache>
            </c:numRef>
          </c:xVal>
          <c:yVal>
            <c:numRef>
              <c:f>'C-C Individuals'!$B$6:$B$24</c:f>
              <c:numCache>
                <c:formatCode>General</c:formatCode>
                <c:ptCount val="19"/>
                <c:pt idx="0">
                  <c:v>513375.99969475</c:v>
                </c:pt>
                <c:pt idx="1">
                  <c:v>513375.99969475</c:v>
                </c:pt>
                <c:pt idx="2">
                  <c:v>513375.99969475</c:v>
                </c:pt>
                <c:pt idx="3">
                  <c:v>513375.99969475</c:v>
                </c:pt>
                <c:pt idx="4">
                  <c:v>513375.99969475</c:v>
                </c:pt>
                <c:pt idx="5">
                  <c:v>513375.99969475</c:v>
                </c:pt>
                <c:pt idx="6">
                  <c:v>513375.99969475</c:v>
                </c:pt>
                <c:pt idx="7">
                  <c:v>513375.99969475</c:v>
                </c:pt>
                <c:pt idx="8">
                  <c:v>513375.99969475</c:v>
                </c:pt>
                <c:pt idx="9">
                  <c:v>513375.99969475</c:v>
                </c:pt>
                <c:pt idx="10">
                  <c:v>513375.99969475</c:v>
                </c:pt>
                <c:pt idx="11">
                  <c:v>513375.99969475</c:v>
                </c:pt>
                <c:pt idx="12">
                  <c:v>19.9816310791547</c:v>
                </c:pt>
                <c:pt idx="13">
                  <c:v>7.20656183521185</c:v>
                </c:pt>
                <c:pt idx="14">
                  <c:v>1.16894847374847</c:v>
                </c:pt>
                <c:pt idx="15">
                  <c:v>19.6356076278356</c:v>
                </c:pt>
                <c:pt idx="16">
                  <c:v>5.91712281862846</c:v>
                </c:pt>
                <c:pt idx="17">
                  <c:v>13.559149693438</c:v>
                </c:pt>
                <c:pt idx="18">
                  <c:v>22.2819090865289</c:v>
                </c:pt>
              </c:numCache>
            </c:numRef>
          </c:yVal>
          <c:smooth val="0"/>
        </c:ser>
        <c:ser>
          <c:idx val="1"/>
          <c:order val="1"/>
          <c:tx>
            <c:strRef>
              <c:f>'C-C Individuals'!$D$5</c:f>
              <c:strCache>
                <c:ptCount val="1"/>
                <c:pt idx="0">
                  <c:v>C1-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6:$C$24</c:f>
              <c:numCache>
                <c:formatCode>General</c:formatCode>
                <c:ptCount val="19"/>
                <c:pt idx="0">
                  <c:v>-58.0000003222376</c:v>
                </c:pt>
                <c:pt idx="1">
                  <c:v>1.0000002682209</c:v>
                </c:pt>
                <c:pt idx="2">
                  <c:v>59.4999997988343</c:v>
                </c:pt>
                <c:pt idx="3">
                  <c:v>118.500000389293</c:v>
                </c:pt>
                <c:pt idx="4">
                  <c:v>177.499999722466</c:v>
                </c:pt>
                <c:pt idx="5">
                  <c:v>235.999999881722</c:v>
                </c:pt>
                <c:pt idx="6">
                  <c:v>294.500000040978</c:v>
                </c:pt>
                <c:pt idx="7">
                  <c:v>353.500000002794</c:v>
                </c:pt>
                <c:pt idx="8">
                  <c:v>412.49999996461</c:v>
                </c:pt>
                <c:pt idx="9">
                  <c:v>470.999999495223</c:v>
                </c:pt>
                <c:pt idx="10">
                  <c:v>530.000000085682</c:v>
                </c:pt>
                <c:pt idx="11">
                  <c:v>588.499999616295</c:v>
                </c:pt>
                <c:pt idx="12">
                  <c:v>647.500000206754</c:v>
                </c:pt>
                <c:pt idx="13">
                  <c:v>706.499999539927</c:v>
                </c:pt>
                <c:pt idx="14">
                  <c:v>765.000000327826</c:v>
                </c:pt>
                <c:pt idx="15">
                  <c:v>823.999999660999</c:v>
                </c:pt>
                <c:pt idx="16">
                  <c:v>882.499999820255</c:v>
                </c:pt>
                <c:pt idx="17">
                  <c:v>941.499999782071</c:v>
                </c:pt>
                <c:pt idx="18">
                  <c:v>1000.50000037253</c:v>
                </c:pt>
              </c:numCache>
            </c:numRef>
          </c:xVal>
          <c:yVal>
            <c:numRef>
              <c:f>'C-C Individuals'!$D$6:$D$24</c:f>
              <c:numCache>
                <c:formatCode>General</c:formatCode>
                <c:ptCount val="19"/>
                <c:pt idx="0">
                  <c:v>490375.99969475</c:v>
                </c:pt>
                <c:pt idx="1">
                  <c:v>490375.99969475</c:v>
                </c:pt>
                <c:pt idx="2">
                  <c:v>490375.99969475</c:v>
                </c:pt>
                <c:pt idx="3">
                  <c:v>490375.99969475</c:v>
                </c:pt>
                <c:pt idx="4">
                  <c:v>490375.99969475</c:v>
                </c:pt>
                <c:pt idx="5">
                  <c:v>490375.99969475</c:v>
                </c:pt>
                <c:pt idx="6">
                  <c:v>490375.99969475</c:v>
                </c:pt>
                <c:pt idx="7">
                  <c:v>490375.99969475</c:v>
                </c:pt>
                <c:pt idx="8">
                  <c:v>490375.99969475</c:v>
                </c:pt>
                <c:pt idx="9">
                  <c:v>490375.99969475</c:v>
                </c:pt>
                <c:pt idx="10">
                  <c:v>490375.99969475</c:v>
                </c:pt>
                <c:pt idx="11">
                  <c:v>490375.99969475</c:v>
                </c:pt>
                <c:pt idx="12">
                  <c:v>1428.10512237092</c:v>
                </c:pt>
                <c:pt idx="13">
                  <c:v>0.814765694076039</c:v>
                </c:pt>
                <c:pt idx="14">
                  <c:v>27.775736356178</c:v>
                </c:pt>
                <c:pt idx="15">
                  <c:v>20.6593467279352</c:v>
                </c:pt>
                <c:pt idx="16">
                  <c:v>18.4979472002936</c:v>
                </c:pt>
                <c:pt idx="17">
                  <c:v>6.60034307392301</c:v>
                </c:pt>
                <c:pt idx="18">
                  <c:v>0.772811286363633</c:v>
                </c:pt>
              </c:numCache>
            </c:numRef>
          </c:yVal>
          <c:smooth val="0"/>
        </c:ser>
        <c:ser>
          <c:idx val="2"/>
          <c:order val="2"/>
          <c:tx>
            <c:strRef>
              <c:f>'C-C Individuals'!$F$5</c:f>
              <c:strCache>
                <c:ptCount val="1"/>
                <c:pt idx="0">
                  <c:v>C1-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E$6:$E$24</c:f>
              <c:numCache>
                <c:formatCode>General</c:formatCode>
                <c:ptCount val="19"/>
                <c:pt idx="0">
                  <c:v>-55.0000002495945</c:v>
                </c:pt>
                <c:pt idx="1">
                  <c:v>3.49999990966171</c:v>
                </c:pt>
                <c:pt idx="2">
                  <c:v>62.4999998714775</c:v>
                </c:pt>
                <c:pt idx="3">
                  <c:v>120.999999402091</c:v>
                </c:pt>
                <c:pt idx="4">
                  <c:v>179.999999992549</c:v>
                </c:pt>
                <c:pt idx="5">
                  <c:v>238.999999954365</c:v>
                </c:pt>
                <c:pt idx="6">
                  <c:v>297.500000113621</c:v>
                </c:pt>
                <c:pt idx="7">
                  <c:v>356.499999446794</c:v>
                </c:pt>
                <c:pt idx="8">
                  <c:v>415.000000234693</c:v>
                </c:pt>
                <c:pt idx="9">
                  <c:v>473.999999567866</c:v>
                </c:pt>
                <c:pt idx="10">
                  <c:v>532.500000355765</c:v>
                </c:pt>
                <c:pt idx="11">
                  <c:v>591.499999688938</c:v>
                </c:pt>
                <c:pt idx="12">
                  <c:v>650.500000279397</c:v>
                </c:pt>
                <c:pt idx="13">
                  <c:v>708.99999981001</c:v>
                </c:pt>
                <c:pt idx="14">
                  <c:v>768.000000400469</c:v>
                </c:pt>
                <c:pt idx="15">
                  <c:v>826.499999931082</c:v>
                </c:pt>
                <c:pt idx="16">
                  <c:v>885.499999892898</c:v>
                </c:pt>
                <c:pt idx="17">
                  <c:v>944.499999854714</c:v>
                </c:pt>
                <c:pt idx="18">
                  <c:v>1002.99999938533</c:v>
                </c:pt>
              </c:numCache>
            </c:numRef>
          </c:xVal>
          <c:yVal>
            <c:numRef>
              <c:f>'C-C Individuals'!$F$6:$F$24</c:f>
              <c:numCache>
                <c:formatCode>General</c:formatCode>
                <c:ptCount val="19"/>
                <c:pt idx="0">
                  <c:v>513775.99969475</c:v>
                </c:pt>
                <c:pt idx="1">
                  <c:v>513775.99969475</c:v>
                </c:pt>
                <c:pt idx="2">
                  <c:v>513775.99969475</c:v>
                </c:pt>
                <c:pt idx="3">
                  <c:v>513775.99969475</c:v>
                </c:pt>
                <c:pt idx="4">
                  <c:v>513775.99969475</c:v>
                </c:pt>
                <c:pt idx="5">
                  <c:v>513775.99969475</c:v>
                </c:pt>
                <c:pt idx="6">
                  <c:v>513775.99969475</c:v>
                </c:pt>
                <c:pt idx="7">
                  <c:v>513775.99969475</c:v>
                </c:pt>
                <c:pt idx="8">
                  <c:v>513775.99969475</c:v>
                </c:pt>
                <c:pt idx="9">
                  <c:v>513775.99969475</c:v>
                </c:pt>
                <c:pt idx="10">
                  <c:v>513775.99969475</c:v>
                </c:pt>
                <c:pt idx="11">
                  <c:v>513775.99969475</c:v>
                </c:pt>
                <c:pt idx="12">
                  <c:v>20.6035853007339</c:v>
                </c:pt>
                <c:pt idx="13">
                  <c:v>0.462148962148967</c:v>
                </c:pt>
                <c:pt idx="14">
                  <c:v>9.72087552969906</c:v>
                </c:pt>
                <c:pt idx="15">
                  <c:v>18.5315717657136</c:v>
                </c:pt>
                <c:pt idx="16">
                  <c:v>427.731042202484</c:v>
                </c:pt>
                <c:pt idx="17">
                  <c:v>12.5136680695191</c:v>
                </c:pt>
                <c:pt idx="18">
                  <c:v>30.5044540572475</c:v>
                </c:pt>
              </c:numCache>
            </c:numRef>
          </c:yVal>
          <c:smooth val="0"/>
        </c:ser>
        <c:ser>
          <c:idx val="3"/>
          <c:order val="3"/>
          <c:tx>
            <c:strRef>
              <c:f>'C-C Individuals'!$H$5</c:f>
              <c:strCache>
                <c:ptCount val="1"/>
                <c:pt idx="0">
                  <c:v>C1-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G$6:$G$24</c:f>
              <c:numCache>
                <c:formatCode>General</c:formatCode>
                <c:ptCount val="19"/>
                <c:pt idx="0">
                  <c:v>-52.4999999795109</c:v>
                </c:pt>
                <c:pt idx="1">
                  <c:v>6.49999998230487</c:v>
                </c:pt>
                <c:pt idx="2">
                  <c:v>65.4999999441207</c:v>
                </c:pt>
                <c:pt idx="3">
                  <c:v>123.999999474734</c:v>
                </c:pt>
                <c:pt idx="4">
                  <c:v>182.500000262633</c:v>
                </c:pt>
                <c:pt idx="5">
                  <c:v>241.499999595806</c:v>
                </c:pt>
                <c:pt idx="6">
                  <c:v>300.500000186265</c:v>
                </c:pt>
                <c:pt idx="7">
                  <c:v>358.999999716878</c:v>
                </c:pt>
                <c:pt idx="8">
                  <c:v>418.000000307336</c:v>
                </c:pt>
                <c:pt idx="9">
                  <c:v>476.49999983795</c:v>
                </c:pt>
                <c:pt idx="10">
                  <c:v>535.499999799766</c:v>
                </c:pt>
                <c:pt idx="11">
                  <c:v>594.499999761581</c:v>
                </c:pt>
                <c:pt idx="12">
                  <c:v>652.999999920838</c:v>
                </c:pt>
                <c:pt idx="13">
                  <c:v>711.999999882653</c:v>
                </c:pt>
                <c:pt idx="14">
                  <c:v>770.499999413267</c:v>
                </c:pt>
                <c:pt idx="15">
                  <c:v>829.500000003725</c:v>
                </c:pt>
                <c:pt idx="16">
                  <c:v>888.499999965541</c:v>
                </c:pt>
                <c:pt idx="17">
                  <c:v>947.000000124797</c:v>
                </c:pt>
                <c:pt idx="18">
                  <c:v>1005.99999945797</c:v>
                </c:pt>
              </c:numCache>
            </c:numRef>
          </c:xVal>
          <c:yVal>
            <c:numRef>
              <c:f>'C-C Individuals'!$H$6:$H$24</c:f>
              <c:numCache>
                <c:formatCode>General</c:formatCode>
                <c:ptCount val="19"/>
                <c:pt idx="0">
                  <c:v>510375.99969475</c:v>
                </c:pt>
                <c:pt idx="1">
                  <c:v>510375.99969475</c:v>
                </c:pt>
                <c:pt idx="2">
                  <c:v>510375.99969475</c:v>
                </c:pt>
                <c:pt idx="3">
                  <c:v>510375.99969475</c:v>
                </c:pt>
                <c:pt idx="4">
                  <c:v>510375.99969475</c:v>
                </c:pt>
                <c:pt idx="5">
                  <c:v>510375.99969475</c:v>
                </c:pt>
                <c:pt idx="6">
                  <c:v>510375.99969475</c:v>
                </c:pt>
                <c:pt idx="7">
                  <c:v>510375.99969475</c:v>
                </c:pt>
                <c:pt idx="8">
                  <c:v>510375.99969475</c:v>
                </c:pt>
                <c:pt idx="9">
                  <c:v>510375.99969475</c:v>
                </c:pt>
                <c:pt idx="10">
                  <c:v>510375.99969475</c:v>
                </c:pt>
                <c:pt idx="11">
                  <c:v>510375.99969475</c:v>
                </c:pt>
                <c:pt idx="12">
                  <c:v>1647.58249335516</c:v>
                </c:pt>
                <c:pt idx="13">
                  <c:v>21.1434131815427</c:v>
                </c:pt>
                <c:pt idx="14">
                  <c:v>0.902330494601788</c:v>
                </c:pt>
                <c:pt idx="15">
                  <c:v>30.8623234269897</c:v>
                </c:pt>
                <c:pt idx="16">
                  <c:v>3955.44805000219</c:v>
                </c:pt>
                <c:pt idx="17">
                  <c:v>6.47921045362906</c:v>
                </c:pt>
                <c:pt idx="18">
                  <c:v>2.42487760158769</c:v>
                </c:pt>
              </c:numCache>
            </c:numRef>
          </c:yVal>
          <c:smooth val="0"/>
        </c:ser>
        <c:ser>
          <c:idx val="4"/>
          <c:order val="4"/>
          <c:tx>
            <c:strRef>
              <c:f>'C-C Individuals'!$J$5</c:f>
              <c:strCache>
                <c:ptCount val="1"/>
                <c:pt idx="0">
                  <c:v>C1-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I$6:$I$24</c:f>
              <c:numCache>
                <c:formatCode>General</c:formatCode>
                <c:ptCount val="19"/>
                <c:pt idx="0">
                  <c:v>-49.4999999068677</c:v>
                </c:pt>
                <c:pt idx="1">
                  <c:v>8.99999962374568</c:v>
                </c:pt>
                <c:pt idx="2">
                  <c:v>68.0000002142042</c:v>
                </c:pt>
                <c:pt idx="3">
                  <c:v>126.999999547377</c:v>
                </c:pt>
                <c:pt idx="4">
                  <c:v>185.500000335276</c:v>
                </c:pt>
                <c:pt idx="5">
                  <c:v>244.499999668449</c:v>
                </c:pt>
                <c:pt idx="6">
                  <c:v>303.500000258908</c:v>
                </c:pt>
                <c:pt idx="7">
                  <c:v>361.999999789521</c:v>
                </c:pt>
                <c:pt idx="8">
                  <c:v>421.00000037998</c:v>
                </c:pt>
                <c:pt idx="9">
                  <c:v>479.499999910593</c:v>
                </c:pt>
                <c:pt idx="10">
                  <c:v>538.499999872409</c:v>
                </c:pt>
                <c:pt idx="11">
                  <c:v>597.000000031665</c:v>
                </c:pt>
                <c:pt idx="12">
                  <c:v>655.999999364838</c:v>
                </c:pt>
                <c:pt idx="13">
                  <c:v>714.500000152737</c:v>
                </c:pt>
                <c:pt idx="14">
                  <c:v>773.49999948591</c:v>
                </c:pt>
                <c:pt idx="15">
                  <c:v>832.500000076369</c:v>
                </c:pt>
                <c:pt idx="16">
                  <c:v>890.999999606982</c:v>
                </c:pt>
                <c:pt idx="17">
                  <c:v>950.00000019744</c:v>
                </c:pt>
                <c:pt idx="18">
                  <c:v>1008.49999972805</c:v>
                </c:pt>
              </c:numCache>
            </c:numRef>
          </c:xVal>
          <c:yVal>
            <c:numRef>
              <c:f>'C-C Individuals'!$J$6:$J$24</c:f>
              <c:numCache>
                <c:formatCode>General</c:formatCode>
                <c:ptCount val="19"/>
                <c:pt idx="0">
                  <c:v>515375.99969475</c:v>
                </c:pt>
                <c:pt idx="1">
                  <c:v>515375.99969475</c:v>
                </c:pt>
                <c:pt idx="2">
                  <c:v>515375.99969475</c:v>
                </c:pt>
                <c:pt idx="3">
                  <c:v>515375.99969475</c:v>
                </c:pt>
                <c:pt idx="4">
                  <c:v>515375.99969475</c:v>
                </c:pt>
                <c:pt idx="5">
                  <c:v>515375.99969475</c:v>
                </c:pt>
                <c:pt idx="6">
                  <c:v>515375.99969475</c:v>
                </c:pt>
                <c:pt idx="7">
                  <c:v>515375.99969475</c:v>
                </c:pt>
                <c:pt idx="8">
                  <c:v>515375.99969475</c:v>
                </c:pt>
                <c:pt idx="9">
                  <c:v>515375.99969475</c:v>
                </c:pt>
                <c:pt idx="10">
                  <c:v>515375.99969475</c:v>
                </c:pt>
                <c:pt idx="11">
                  <c:v>515375.99969475</c:v>
                </c:pt>
                <c:pt idx="12">
                  <c:v>178.5140103516</c:v>
                </c:pt>
                <c:pt idx="13">
                  <c:v>3.3994708994709</c:v>
                </c:pt>
                <c:pt idx="14">
                  <c:v>6.79419309049718</c:v>
                </c:pt>
                <c:pt idx="15">
                  <c:v>10.8535170791268</c:v>
                </c:pt>
                <c:pt idx="16">
                  <c:v>7476.91626380214</c:v>
                </c:pt>
                <c:pt idx="17">
                  <c:v>16.0804522989033</c:v>
                </c:pt>
                <c:pt idx="18">
                  <c:v>2.28517410454583</c:v>
                </c:pt>
              </c:numCache>
            </c:numRef>
          </c:yVal>
          <c:smooth val="0"/>
        </c:ser>
        <c:ser>
          <c:idx val="5"/>
          <c:order val="5"/>
          <c:tx>
            <c:strRef>
              <c:f>'C-C Individuals'!$L$5</c:f>
              <c:strCache>
                <c:ptCount val="1"/>
                <c:pt idx="0">
                  <c:v>C1-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K$6:$K$24</c:f>
              <c:numCache>
                <c:formatCode>General</c:formatCode>
                <c:ptCount val="19"/>
                <c:pt idx="0">
                  <c:v>-46.4999998342246</c:v>
                </c:pt>
                <c:pt idx="1">
                  <c:v>11.9999996963888</c:v>
                </c:pt>
                <c:pt idx="2">
                  <c:v>70.499999855645</c:v>
                </c:pt>
                <c:pt idx="3">
                  <c:v>129.499999817461</c:v>
                </c:pt>
                <c:pt idx="4">
                  <c:v>188.500000407919</c:v>
                </c:pt>
                <c:pt idx="5">
                  <c:v>246.999999938533</c:v>
                </c:pt>
                <c:pt idx="6">
                  <c:v>305.999999900349</c:v>
                </c:pt>
                <c:pt idx="7">
                  <c:v>364.500000059605</c:v>
                </c:pt>
                <c:pt idx="8">
                  <c:v>423.50000002142</c:v>
                </c:pt>
                <c:pt idx="9">
                  <c:v>482.499999983236</c:v>
                </c:pt>
                <c:pt idx="10">
                  <c:v>540.99999951385</c:v>
                </c:pt>
                <c:pt idx="11">
                  <c:v>600.000000104308</c:v>
                </c:pt>
                <c:pt idx="12">
                  <c:v>658.499999634922</c:v>
                </c:pt>
                <c:pt idx="13">
                  <c:v>717.50000022538</c:v>
                </c:pt>
                <c:pt idx="14">
                  <c:v>776.499999558553</c:v>
                </c:pt>
                <c:pt idx="15">
                  <c:v>835.000000346452</c:v>
                </c:pt>
                <c:pt idx="16">
                  <c:v>893.999999679625</c:v>
                </c:pt>
                <c:pt idx="17">
                  <c:v>952.499999838881</c:v>
                </c:pt>
                <c:pt idx="18">
                  <c:v>1011.4999998007</c:v>
                </c:pt>
              </c:numCache>
            </c:numRef>
          </c:xVal>
          <c:yVal>
            <c:numRef>
              <c:f>'C-C Individuals'!$L$6:$L$24</c:f>
              <c:numCache>
                <c:formatCode>General</c:formatCode>
                <c:ptCount val="19"/>
                <c:pt idx="0">
                  <c:v>517175.99969475</c:v>
                </c:pt>
                <c:pt idx="1">
                  <c:v>517175.99969475</c:v>
                </c:pt>
                <c:pt idx="2">
                  <c:v>517175.99969475</c:v>
                </c:pt>
                <c:pt idx="3">
                  <c:v>517175.99969475</c:v>
                </c:pt>
                <c:pt idx="4">
                  <c:v>517175.99969475</c:v>
                </c:pt>
                <c:pt idx="5">
                  <c:v>517175.99969475</c:v>
                </c:pt>
                <c:pt idx="6">
                  <c:v>517175.99969475</c:v>
                </c:pt>
                <c:pt idx="7">
                  <c:v>517175.99969475</c:v>
                </c:pt>
                <c:pt idx="8">
                  <c:v>517175.99969475</c:v>
                </c:pt>
                <c:pt idx="9">
                  <c:v>517175.99969475</c:v>
                </c:pt>
                <c:pt idx="10">
                  <c:v>517175.99969475</c:v>
                </c:pt>
                <c:pt idx="11">
                  <c:v>517175.99969475</c:v>
                </c:pt>
                <c:pt idx="12">
                  <c:v>750.431274600038</c:v>
                </c:pt>
                <c:pt idx="13">
                  <c:v>29.8841797105862</c:v>
                </c:pt>
                <c:pt idx="14">
                  <c:v>7.82321712930077</c:v>
                </c:pt>
                <c:pt idx="15">
                  <c:v>32.6911132345915</c:v>
                </c:pt>
                <c:pt idx="16">
                  <c:v>1817.74319097956</c:v>
                </c:pt>
                <c:pt idx="17">
                  <c:v>17.8632321083934</c:v>
                </c:pt>
                <c:pt idx="18">
                  <c:v>23.9877423894373</c:v>
                </c:pt>
              </c:numCache>
            </c:numRef>
          </c:yVal>
          <c:smooth val="0"/>
        </c:ser>
        <c:ser>
          <c:idx val="6"/>
          <c:order val="6"/>
          <c:tx>
            <c:strRef>
              <c:f>'C-C Individuals'!$N$5</c:f>
              <c:strCache>
                <c:ptCount val="1"/>
                <c:pt idx="0">
                  <c:v>C2-3</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M$6:$M$24</c:f>
              <c:numCache>
                <c:formatCode>General</c:formatCode>
                <c:ptCount val="19"/>
                <c:pt idx="0">
                  <c:v>-43.999999564141</c:v>
                </c:pt>
                <c:pt idx="1">
                  <c:v>14.999999769032</c:v>
                </c:pt>
                <c:pt idx="2">
                  <c:v>73.4999999282882</c:v>
                </c:pt>
                <c:pt idx="3">
                  <c:v>132.499999890104</c:v>
                </c:pt>
                <c:pt idx="4">
                  <c:v>191.49999985192</c:v>
                </c:pt>
                <c:pt idx="5">
                  <c:v>250.000000011176</c:v>
                </c:pt>
                <c:pt idx="6">
                  <c:v>308.499999541789</c:v>
                </c:pt>
                <c:pt idx="7">
                  <c:v>367.500000132248</c:v>
                </c:pt>
                <c:pt idx="8">
                  <c:v>426.499999465421</c:v>
                </c:pt>
                <c:pt idx="9">
                  <c:v>485.00000025332</c:v>
                </c:pt>
                <c:pt idx="10">
                  <c:v>543.999999586493</c:v>
                </c:pt>
                <c:pt idx="11">
                  <c:v>602.500000374392</c:v>
                </c:pt>
                <c:pt idx="12">
                  <c:v>661.499999707565</c:v>
                </c:pt>
                <c:pt idx="13">
                  <c:v>720.500000298023</c:v>
                </c:pt>
                <c:pt idx="14">
                  <c:v>778.999999828637</c:v>
                </c:pt>
                <c:pt idx="15">
                  <c:v>838.000000419095</c:v>
                </c:pt>
                <c:pt idx="16">
                  <c:v>896.499999949709</c:v>
                </c:pt>
                <c:pt idx="17">
                  <c:v>955.499999911524</c:v>
                </c:pt>
                <c:pt idx="18">
                  <c:v>1014.49999987334</c:v>
                </c:pt>
              </c:numCache>
            </c:numRef>
          </c:xVal>
          <c:yVal>
            <c:numRef>
              <c:f>'C-C Individuals'!$N$6:$N$24</c:f>
              <c:numCache>
                <c:formatCode>General</c:formatCode>
                <c:ptCount val="19"/>
                <c:pt idx="0">
                  <c:v>510175.99969475</c:v>
                </c:pt>
                <c:pt idx="1">
                  <c:v>510175.99969475</c:v>
                </c:pt>
                <c:pt idx="2">
                  <c:v>510175.99969475</c:v>
                </c:pt>
                <c:pt idx="3">
                  <c:v>510175.99969475</c:v>
                </c:pt>
                <c:pt idx="4">
                  <c:v>510175.99969475</c:v>
                </c:pt>
                <c:pt idx="5">
                  <c:v>255037.999389499</c:v>
                </c:pt>
                <c:pt idx="6">
                  <c:v>510175.99969475</c:v>
                </c:pt>
                <c:pt idx="7">
                  <c:v>510175.99969475</c:v>
                </c:pt>
                <c:pt idx="8">
                  <c:v>510175.99969475</c:v>
                </c:pt>
                <c:pt idx="9">
                  <c:v>510175.99969475</c:v>
                </c:pt>
                <c:pt idx="10">
                  <c:v>510175.99969475</c:v>
                </c:pt>
                <c:pt idx="11">
                  <c:v>510175.99969475</c:v>
                </c:pt>
                <c:pt idx="12">
                  <c:v>256.399855699856</c:v>
                </c:pt>
                <c:pt idx="13">
                  <c:v>0.861457518760888</c:v>
                </c:pt>
                <c:pt idx="14">
                  <c:v>7.69925350763675</c:v>
                </c:pt>
                <c:pt idx="15">
                  <c:v>23.9461824839646</c:v>
                </c:pt>
                <c:pt idx="16">
                  <c:v>7.84726697660917</c:v>
                </c:pt>
                <c:pt idx="17">
                  <c:v>2.98827298827299</c:v>
                </c:pt>
                <c:pt idx="18">
                  <c:v>0.901465201465201</c:v>
                </c:pt>
              </c:numCache>
            </c:numRef>
          </c:yVal>
          <c:smooth val="0"/>
        </c:ser>
        <c:ser>
          <c:idx val="7"/>
          <c:order val="7"/>
          <c:tx>
            <c:strRef>
              <c:f>'C-C Individuals'!$P$5</c:f>
              <c:strCache>
                <c:ptCount val="1"/>
                <c:pt idx="0">
                  <c:v>C2-4</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O$6:$O$24</c:f>
              <c:numCache>
                <c:formatCode>General</c:formatCode>
                <c:ptCount val="19"/>
                <c:pt idx="0">
                  <c:v>-41.500000551343</c:v>
                </c:pt>
                <c:pt idx="1">
                  <c:v>17.5000000391155</c:v>
                </c:pt>
                <c:pt idx="2">
                  <c:v>76.5000000009313</c:v>
                </c:pt>
                <c:pt idx="3">
                  <c:v>135.000000160187</c:v>
                </c:pt>
                <c:pt idx="4">
                  <c:v>193.999999493361</c:v>
                </c:pt>
                <c:pt idx="5">
                  <c:v>252.500000281259</c:v>
                </c:pt>
                <c:pt idx="6">
                  <c:v>311.499999614432</c:v>
                </c:pt>
                <c:pt idx="7">
                  <c:v>370.500000204891</c:v>
                </c:pt>
                <c:pt idx="8">
                  <c:v>428.999999735504</c:v>
                </c:pt>
                <c:pt idx="9">
                  <c:v>488.000000325963</c:v>
                </c:pt>
                <c:pt idx="10">
                  <c:v>546.499999856576</c:v>
                </c:pt>
                <c:pt idx="11">
                  <c:v>605.499999818392</c:v>
                </c:pt>
                <c:pt idx="12">
                  <c:v>664.499999780208</c:v>
                </c:pt>
                <c:pt idx="13">
                  <c:v>722.999999939464</c:v>
                </c:pt>
                <c:pt idx="14">
                  <c:v>781.99999990128</c:v>
                </c:pt>
                <c:pt idx="15">
                  <c:v>840.499999431893</c:v>
                </c:pt>
                <c:pt idx="16">
                  <c:v>899.500000022352</c:v>
                </c:pt>
                <c:pt idx="17">
                  <c:v>958.499999984168</c:v>
                </c:pt>
                <c:pt idx="18">
                  <c:v>1017.00000014342</c:v>
                </c:pt>
              </c:numCache>
            </c:numRef>
          </c:xVal>
          <c:yVal>
            <c:numRef>
              <c:f>'C-C Individuals'!$P$6:$P$24</c:f>
              <c:numCache>
                <c:formatCode>General</c:formatCode>
                <c:ptCount val="19"/>
                <c:pt idx="0">
                  <c:v>509375.99969475</c:v>
                </c:pt>
                <c:pt idx="1">
                  <c:v>509375.99969475</c:v>
                </c:pt>
                <c:pt idx="2">
                  <c:v>509375.99969475</c:v>
                </c:pt>
                <c:pt idx="3">
                  <c:v>509375.99969475</c:v>
                </c:pt>
                <c:pt idx="4">
                  <c:v>509375.99969475</c:v>
                </c:pt>
                <c:pt idx="5">
                  <c:v>509375.99969475</c:v>
                </c:pt>
                <c:pt idx="6">
                  <c:v>509375.99969475</c:v>
                </c:pt>
                <c:pt idx="7">
                  <c:v>509375.99969475</c:v>
                </c:pt>
                <c:pt idx="8">
                  <c:v>509375.99969475</c:v>
                </c:pt>
                <c:pt idx="9">
                  <c:v>509375.99969475</c:v>
                </c:pt>
                <c:pt idx="10">
                  <c:v>509375.99969475</c:v>
                </c:pt>
                <c:pt idx="11">
                  <c:v>509375.99969475</c:v>
                </c:pt>
                <c:pt idx="12">
                  <c:v>0.857610022827419</c:v>
                </c:pt>
                <c:pt idx="13">
                  <c:v>29.1072385698984</c:v>
                </c:pt>
                <c:pt idx="14">
                  <c:v>0.695727075774587</c:v>
                </c:pt>
                <c:pt idx="15">
                  <c:v>14.8743739026586</c:v>
                </c:pt>
                <c:pt idx="16">
                  <c:v>120.644471079979</c:v>
                </c:pt>
                <c:pt idx="17">
                  <c:v>11.4372557862372</c:v>
                </c:pt>
                <c:pt idx="18">
                  <c:v>11.741493655348</c:v>
                </c:pt>
              </c:numCache>
            </c:numRef>
          </c:yVal>
          <c:smooth val="0"/>
        </c:ser>
        <c:ser>
          <c:idx val="8"/>
          <c:order val="8"/>
          <c:tx>
            <c:strRef>
              <c:f>'C-C Individuals'!$R$5</c:f>
              <c:strCache>
                <c:ptCount val="1"/>
                <c:pt idx="0">
                  <c:v>C2-5</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Q$6:$Q$24</c:f>
              <c:numCache>
                <c:formatCode>General</c:formatCode>
                <c:ptCount val="19"/>
                <c:pt idx="0">
                  <c:v>-38.5000004786998</c:v>
                </c:pt>
                <c:pt idx="1">
                  <c:v>20.5000001117587</c:v>
                </c:pt>
                <c:pt idx="2">
                  <c:v>79.4999994449318</c:v>
                </c:pt>
                <c:pt idx="3">
                  <c:v>138.000000232831</c:v>
                </c:pt>
                <c:pt idx="4">
                  <c:v>196.499999763444</c:v>
                </c:pt>
                <c:pt idx="5">
                  <c:v>255.500000353903</c:v>
                </c:pt>
                <c:pt idx="6">
                  <c:v>314.499999687076</c:v>
                </c:pt>
                <c:pt idx="7">
                  <c:v>372.999999846332</c:v>
                </c:pt>
                <c:pt idx="8">
                  <c:v>431.999999808148</c:v>
                </c:pt>
                <c:pt idx="9">
                  <c:v>490.499999967404</c:v>
                </c:pt>
                <c:pt idx="10">
                  <c:v>549.49999992922</c:v>
                </c:pt>
                <c:pt idx="11">
                  <c:v>608.499999891035</c:v>
                </c:pt>
                <c:pt idx="12">
                  <c:v>667.000000050291</c:v>
                </c:pt>
                <c:pt idx="13">
                  <c:v>725.999999383465</c:v>
                </c:pt>
                <c:pt idx="14">
                  <c:v>784.500000171363</c:v>
                </c:pt>
                <c:pt idx="15">
                  <c:v>843.499999504536</c:v>
                </c:pt>
                <c:pt idx="16">
                  <c:v>902.500000094995</c:v>
                </c:pt>
                <c:pt idx="17">
                  <c:v>960.999999625608</c:v>
                </c:pt>
                <c:pt idx="18">
                  <c:v>1020.00000021607</c:v>
                </c:pt>
              </c:numCache>
            </c:numRef>
          </c:xVal>
          <c:yVal>
            <c:numRef>
              <c:f>'C-C Individuals'!$R$6:$R$24</c:f>
              <c:numCache>
                <c:formatCode>General</c:formatCode>
                <c:ptCount val="19"/>
                <c:pt idx="0">
                  <c:v>510975.99969475</c:v>
                </c:pt>
                <c:pt idx="1">
                  <c:v>510975.99969475</c:v>
                </c:pt>
                <c:pt idx="2">
                  <c:v>510975.99969475</c:v>
                </c:pt>
                <c:pt idx="3">
                  <c:v>510975.99969475</c:v>
                </c:pt>
                <c:pt idx="4">
                  <c:v>510975.99969475</c:v>
                </c:pt>
                <c:pt idx="5">
                  <c:v>510975.99969475</c:v>
                </c:pt>
                <c:pt idx="6">
                  <c:v>510975.99969475</c:v>
                </c:pt>
                <c:pt idx="7">
                  <c:v>510975.99969475</c:v>
                </c:pt>
                <c:pt idx="8">
                  <c:v>510975.99969475</c:v>
                </c:pt>
                <c:pt idx="9">
                  <c:v>510975.99969475</c:v>
                </c:pt>
                <c:pt idx="10">
                  <c:v>510975.99969475</c:v>
                </c:pt>
                <c:pt idx="11">
                  <c:v>510975.99969475</c:v>
                </c:pt>
                <c:pt idx="12">
                  <c:v>3262.29570721676</c:v>
                </c:pt>
                <c:pt idx="13">
                  <c:v>8.58525090445022</c:v>
                </c:pt>
                <c:pt idx="14">
                  <c:v>1.73668775668775</c:v>
                </c:pt>
                <c:pt idx="15">
                  <c:v>20.0523673857007</c:v>
                </c:pt>
                <c:pt idx="16">
                  <c:v>68.1505059912811</c:v>
                </c:pt>
                <c:pt idx="17">
                  <c:v>9.01858940061188</c:v>
                </c:pt>
                <c:pt idx="18">
                  <c:v>8.10763520900683</c:v>
                </c:pt>
              </c:numCache>
            </c:numRef>
          </c:yVal>
          <c:smooth val="0"/>
        </c:ser>
        <c:ser>
          <c:idx val="9"/>
          <c:order val="9"/>
          <c:tx>
            <c:strRef>
              <c:f>'C-C Individuals'!$T$5</c:f>
              <c:strCache>
                <c:ptCount val="1"/>
                <c:pt idx="0">
                  <c:v>C2-6</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S$6:$S$24</c:f>
              <c:numCache>
                <c:formatCode>General</c:formatCode>
                <c:ptCount val="19"/>
                <c:pt idx="0">
                  <c:v>-35.5000004060566</c:v>
                </c:pt>
                <c:pt idx="1">
                  <c:v>23.0000003818423</c:v>
                </c:pt>
                <c:pt idx="2">
                  <c:v>81.9999997150153</c:v>
                </c:pt>
                <c:pt idx="3">
                  <c:v>141.000000305474</c:v>
                </c:pt>
                <c:pt idx="4">
                  <c:v>199.499999836087</c:v>
                </c:pt>
                <c:pt idx="5">
                  <c:v>258.499999797903</c:v>
                </c:pt>
                <c:pt idx="6">
                  <c:v>316.999999957159</c:v>
                </c:pt>
                <c:pt idx="7">
                  <c:v>375.999999918975</c:v>
                </c:pt>
                <c:pt idx="8">
                  <c:v>434.500000078231</c:v>
                </c:pt>
                <c:pt idx="9">
                  <c:v>493.499999411404</c:v>
                </c:pt>
                <c:pt idx="10">
                  <c:v>552.500000001863</c:v>
                </c:pt>
                <c:pt idx="11">
                  <c:v>610.999999532476</c:v>
                </c:pt>
                <c:pt idx="12">
                  <c:v>670.000000122935</c:v>
                </c:pt>
                <c:pt idx="13">
                  <c:v>728.499999653548</c:v>
                </c:pt>
                <c:pt idx="14">
                  <c:v>787.500000244007</c:v>
                </c:pt>
                <c:pt idx="15">
                  <c:v>846.49999957718</c:v>
                </c:pt>
                <c:pt idx="16">
                  <c:v>905.000000365078</c:v>
                </c:pt>
                <c:pt idx="17">
                  <c:v>963.999999698252</c:v>
                </c:pt>
                <c:pt idx="18">
                  <c:v>1022.49999985751</c:v>
                </c:pt>
              </c:numCache>
            </c:numRef>
          </c:xVal>
          <c:yVal>
            <c:numRef>
              <c:f>'C-C Individuals'!$T$6:$T$24</c:f>
              <c:numCache>
                <c:formatCode>General</c:formatCode>
                <c:ptCount val="19"/>
                <c:pt idx="0">
                  <c:v>516575.99969475</c:v>
                </c:pt>
                <c:pt idx="1">
                  <c:v>516575.99969475</c:v>
                </c:pt>
                <c:pt idx="2">
                  <c:v>516575.99969475</c:v>
                </c:pt>
                <c:pt idx="3">
                  <c:v>516575.99969475</c:v>
                </c:pt>
                <c:pt idx="4">
                  <c:v>516575.99969475</c:v>
                </c:pt>
                <c:pt idx="5">
                  <c:v>516575.99969475</c:v>
                </c:pt>
                <c:pt idx="6">
                  <c:v>516575.99969475</c:v>
                </c:pt>
                <c:pt idx="7">
                  <c:v>516575.99969475</c:v>
                </c:pt>
                <c:pt idx="8">
                  <c:v>516575.99969475</c:v>
                </c:pt>
                <c:pt idx="9">
                  <c:v>516575.99969475</c:v>
                </c:pt>
                <c:pt idx="10">
                  <c:v>516575.99969475</c:v>
                </c:pt>
                <c:pt idx="11">
                  <c:v>516575.99969475</c:v>
                </c:pt>
                <c:pt idx="12">
                  <c:v>17812.4094945381</c:v>
                </c:pt>
                <c:pt idx="13">
                  <c:v>1.59963808646443</c:v>
                </c:pt>
                <c:pt idx="14">
                  <c:v>5.63277932680918</c:v>
                </c:pt>
                <c:pt idx="15">
                  <c:v>2404.19080429521</c:v>
                </c:pt>
                <c:pt idx="16">
                  <c:v>22.1517492169666</c:v>
                </c:pt>
                <c:pt idx="17">
                  <c:v>28.2747831116252</c:v>
                </c:pt>
                <c:pt idx="18">
                  <c:v>32.0488334369201</c:v>
                </c:pt>
              </c:numCache>
            </c:numRef>
          </c:yVal>
          <c:smooth val="0"/>
        </c:ser>
        <c:ser>
          <c:idx val="10"/>
          <c:order val="10"/>
          <c:tx>
            <c:strRef>
              <c:f>'C-C Individuals'!$V$5</c:f>
              <c:strCache>
                <c:ptCount val="1"/>
                <c:pt idx="0">
                  <c:v>C2-7</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U$6:$U$24</c:f>
              <c:numCache>
                <c:formatCode>General</c:formatCode>
                <c:ptCount val="19"/>
                <c:pt idx="0">
                  <c:v>-32.5000003334135</c:v>
                </c:pt>
                <c:pt idx="1">
                  <c:v>26.0000004544854</c:v>
                </c:pt>
                <c:pt idx="2">
                  <c:v>84.4999999850988</c:v>
                </c:pt>
                <c:pt idx="3">
                  <c:v>143.499999946915</c:v>
                </c:pt>
                <c:pt idx="4">
                  <c:v>202.49999990873</c:v>
                </c:pt>
                <c:pt idx="5">
                  <c:v>260.999999439344</c:v>
                </c:pt>
                <c:pt idx="6">
                  <c:v>320.000000029802</c:v>
                </c:pt>
                <c:pt idx="7">
                  <c:v>378.499999560416</c:v>
                </c:pt>
                <c:pt idx="8">
                  <c:v>437.500000150874</c:v>
                </c:pt>
                <c:pt idx="9">
                  <c:v>496.499999484047</c:v>
                </c:pt>
                <c:pt idx="10">
                  <c:v>555.000000271946</c:v>
                </c:pt>
                <c:pt idx="11">
                  <c:v>613.999999605119</c:v>
                </c:pt>
                <c:pt idx="12">
                  <c:v>672.500000393018</c:v>
                </c:pt>
                <c:pt idx="13">
                  <c:v>731.499999726191</c:v>
                </c:pt>
                <c:pt idx="14">
                  <c:v>790.50000031665</c:v>
                </c:pt>
                <c:pt idx="15">
                  <c:v>848.999999847263</c:v>
                </c:pt>
                <c:pt idx="16">
                  <c:v>908.000000437722</c:v>
                </c:pt>
                <c:pt idx="17">
                  <c:v>966.499999968335</c:v>
                </c:pt>
                <c:pt idx="18">
                  <c:v>1025.49999993015</c:v>
                </c:pt>
              </c:numCache>
            </c:numRef>
          </c:xVal>
          <c:yVal>
            <c:numRef>
              <c:f>'C-C Individuals'!$V$6:$V$24</c:f>
              <c:numCache>
                <c:formatCode>General</c:formatCode>
                <c:ptCount val="19"/>
                <c:pt idx="0">
                  <c:v>504775.99969475</c:v>
                </c:pt>
                <c:pt idx="1">
                  <c:v>504775.99969475</c:v>
                </c:pt>
                <c:pt idx="2">
                  <c:v>504775.99969475</c:v>
                </c:pt>
                <c:pt idx="3">
                  <c:v>504775.99969475</c:v>
                </c:pt>
                <c:pt idx="4">
                  <c:v>504775.99969475</c:v>
                </c:pt>
                <c:pt idx="5">
                  <c:v>504775.99969475</c:v>
                </c:pt>
                <c:pt idx="6">
                  <c:v>504775.99969475</c:v>
                </c:pt>
                <c:pt idx="7">
                  <c:v>504775.99969475</c:v>
                </c:pt>
                <c:pt idx="8">
                  <c:v>504775.99969475</c:v>
                </c:pt>
                <c:pt idx="9">
                  <c:v>504775.99969475</c:v>
                </c:pt>
                <c:pt idx="10">
                  <c:v>504775.99969475</c:v>
                </c:pt>
                <c:pt idx="11">
                  <c:v>504775.99969475</c:v>
                </c:pt>
                <c:pt idx="12">
                  <c:v>543.136310698072</c:v>
                </c:pt>
                <c:pt idx="13">
                  <c:v>17.5535791891724</c:v>
                </c:pt>
                <c:pt idx="14">
                  <c:v>0.878025483288641</c:v>
                </c:pt>
                <c:pt idx="15">
                  <c:v>29.2775960473635</c:v>
                </c:pt>
                <c:pt idx="16">
                  <c:v>6.40422259879757</c:v>
                </c:pt>
                <c:pt idx="17">
                  <c:v>12.6152355044003</c:v>
                </c:pt>
                <c:pt idx="18">
                  <c:v>0.304465026197195</c:v>
                </c:pt>
              </c:numCache>
            </c:numRef>
          </c:yVal>
          <c:smooth val="0"/>
        </c:ser>
        <c:ser>
          <c:idx val="11"/>
          <c:order val="11"/>
          <c:tx>
            <c:strRef>
              <c:f>'C-C Individuals'!$X$5</c:f>
              <c:strCache>
                <c:ptCount val="1"/>
                <c:pt idx="0">
                  <c:v>C3-4</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W$6:$W$24</c:f>
              <c:numCache>
                <c:formatCode>General</c:formatCode>
                <c:ptCount val="19"/>
                <c:pt idx="0">
                  <c:v>-30.0000000633299</c:v>
                </c:pt>
                <c:pt idx="1">
                  <c:v>28.9999998984858</c:v>
                </c:pt>
                <c:pt idx="2">
                  <c:v>87.500000057742</c:v>
                </c:pt>
                <c:pt idx="3">
                  <c:v>146.500000019558</c:v>
                </c:pt>
                <c:pt idx="4">
                  <c:v>205.000000178814</c:v>
                </c:pt>
                <c:pt idx="5">
                  <c:v>263.999999511987</c:v>
                </c:pt>
                <c:pt idx="6">
                  <c:v>322.500000299886</c:v>
                </c:pt>
                <c:pt idx="7">
                  <c:v>381.499999633059</c:v>
                </c:pt>
                <c:pt idx="8">
                  <c:v>440.500000223517</c:v>
                </c:pt>
                <c:pt idx="9">
                  <c:v>498.999999754131</c:v>
                </c:pt>
                <c:pt idx="10">
                  <c:v>558.000000344589</c:v>
                </c:pt>
                <c:pt idx="11">
                  <c:v>616.499999875203</c:v>
                </c:pt>
                <c:pt idx="12">
                  <c:v>675.499999837019</c:v>
                </c:pt>
                <c:pt idx="13">
                  <c:v>734.499999798834</c:v>
                </c:pt>
                <c:pt idx="14">
                  <c:v>791.999999724329</c:v>
                </c:pt>
                <c:pt idx="15">
                  <c:v>851.999999919906</c:v>
                </c:pt>
                <c:pt idx="16">
                  <c:v>910.49999945052</c:v>
                </c:pt>
                <c:pt idx="17">
                  <c:v>969.500000040978</c:v>
                </c:pt>
                <c:pt idx="18">
                  <c:v>1028.50000000279</c:v>
                </c:pt>
              </c:numCache>
            </c:numRef>
          </c:xVal>
          <c:yVal>
            <c:numRef>
              <c:f>'C-C Individuals'!$X$6:$X$24</c:f>
              <c:numCache>
                <c:formatCode>General</c:formatCode>
                <c:ptCount val="19"/>
                <c:pt idx="0">
                  <c:v>511375.99969475</c:v>
                </c:pt>
                <c:pt idx="1">
                  <c:v>511375.99969475</c:v>
                </c:pt>
                <c:pt idx="2">
                  <c:v>511375.99969475</c:v>
                </c:pt>
                <c:pt idx="3">
                  <c:v>511375.99969475</c:v>
                </c:pt>
                <c:pt idx="4">
                  <c:v>511375.99969475</c:v>
                </c:pt>
                <c:pt idx="5">
                  <c:v>511375.99969475</c:v>
                </c:pt>
                <c:pt idx="6">
                  <c:v>511375.99969475</c:v>
                </c:pt>
                <c:pt idx="7">
                  <c:v>511375.99969475</c:v>
                </c:pt>
                <c:pt idx="8">
                  <c:v>511375.99969475</c:v>
                </c:pt>
                <c:pt idx="9">
                  <c:v>511375.99969475</c:v>
                </c:pt>
                <c:pt idx="10">
                  <c:v>511375.99969475</c:v>
                </c:pt>
                <c:pt idx="11">
                  <c:v>511375.99969475</c:v>
                </c:pt>
                <c:pt idx="12">
                  <c:v>3919.91586702006</c:v>
                </c:pt>
                <c:pt idx="13">
                  <c:v>0.906653952108498</c:v>
                </c:pt>
                <c:pt idx="14">
                  <c:v>15.4923030626548</c:v>
                </c:pt>
                <c:pt idx="15">
                  <c:v>7419.38563686286</c:v>
                </c:pt>
                <c:pt idx="16">
                  <c:v>24.7399941055114</c:v>
                </c:pt>
                <c:pt idx="17">
                  <c:v>18.7644224320281</c:v>
                </c:pt>
                <c:pt idx="18">
                  <c:v>0.190738458041561</c:v>
                </c:pt>
              </c:numCache>
            </c:numRef>
          </c:yVal>
          <c:smooth val="0"/>
        </c:ser>
        <c:ser>
          <c:idx val="12"/>
          <c:order val="12"/>
          <c:tx>
            <c:strRef>
              <c:f>'C-C Individuals'!$Z$5</c:f>
              <c:strCache>
                <c:ptCount val="1"/>
                <c:pt idx="0">
                  <c:v>C3-5</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Y$6:$Y$24</c:f>
              <c:numCache>
                <c:formatCode>General</c:formatCode>
                <c:ptCount val="19"/>
                <c:pt idx="0">
                  <c:v>-26.9999999906868</c:v>
                </c:pt>
                <c:pt idx="1">
                  <c:v>31.4999995399266</c:v>
                </c:pt>
                <c:pt idx="2">
                  <c:v>90.5000001303852</c:v>
                </c:pt>
                <c:pt idx="3">
                  <c:v>148.999999660999</c:v>
                </c:pt>
                <c:pt idx="4">
                  <c:v>208.000000251457</c:v>
                </c:pt>
                <c:pt idx="5">
                  <c:v>266.99999958463</c:v>
                </c:pt>
                <c:pt idx="6">
                  <c:v>325.500000372529</c:v>
                </c:pt>
                <c:pt idx="7">
                  <c:v>384.499999705702</c:v>
                </c:pt>
                <c:pt idx="8">
                  <c:v>442.999999864958</c:v>
                </c:pt>
                <c:pt idx="9">
                  <c:v>501.999999826774</c:v>
                </c:pt>
                <c:pt idx="10">
                  <c:v>560.49999998603</c:v>
                </c:pt>
                <c:pt idx="11">
                  <c:v>619.499999947846</c:v>
                </c:pt>
                <c:pt idx="12">
                  <c:v>678.499999909662</c:v>
                </c:pt>
                <c:pt idx="13">
                  <c:v>737.000000068918</c:v>
                </c:pt>
                <c:pt idx="14">
                  <c:v>795.999999402091</c:v>
                </c:pt>
                <c:pt idx="15">
                  <c:v>854.50000018999</c:v>
                </c:pt>
                <c:pt idx="16">
                  <c:v>913.499999523163</c:v>
                </c:pt>
                <c:pt idx="17">
                  <c:v>972.500000113621</c:v>
                </c:pt>
                <c:pt idx="18">
                  <c:v>1030.99999964423</c:v>
                </c:pt>
              </c:numCache>
            </c:numRef>
          </c:xVal>
          <c:yVal>
            <c:numRef>
              <c:f>'C-C Individuals'!$Z$6:$Z$24</c:f>
              <c:numCache>
                <c:formatCode>General</c:formatCode>
                <c:ptCount val="19"/>
                <c:pt idx="0">
                  <c:v>484175.99969475</c:v>
                </c:pt>
                <c:pt idx="1">
                  <c:v>484175.99969475</c:v>
                </c:pt>
                <c:pt idx="2">
                  <c:v>484175.99969475</c:v>
                </c:pt>
                <c:pt idx="3">
                  <c:v>484175.99969475</c:v>
                </c:pt>
                <c:pt idx="4">
                  <c:v>484175.99969475</c:v>
                </c:pt>
                <c:pt idx="5">
                  <c:v>484175.99969475</c:v>
                </c:pt>
                <c:pt idx="6">
                  <c:v>484175.99969475</c:v>
                </c:pt>
                <c:pt idx="7">
                  <c:v>484175.99969475</c:v>
                </c:pt>
                <c:pt idx="8">
                  <c:v>484175.99969475</c:v>
                </c:pt>
                <c:pt idx="9">
                  <c:v>484175.99969475</c:v>
                </c:pt>
                <c:pt idx="10">
                  <c:v>484175.99969475</c:v>
                </c:pt>
                <c:pt idx="11">
                  <c:v>27.606462477809</c:v>
                </c:pt>
                <c:pt idx="12">
                  <c:v>2.09405702843069</c:v>
                </c:pt>
                <c:pt idx="13">
                  <c:v>14.2442456822228</c:v>
                </c:pt>
                <c:pt idx="14">
                  <c:v>0.616998971226377</c:v>
                </c:pt>
                <c:pt idx="15">
                  <c:v>22.3432147217862</c:v>
                </c:pt>
                <c:pt idx="16">
                  <c:v>0.787172887172887</c:v>
                </c:pt>
                <c:pt idx="17">
                  <c:v>16.8645713094494</c:v>
                </c:pt>
                <c:pt idx="18">
                  <c:v>20.4624907197772</c:v>
                </c:pt>
              </c:numCache>
            </c:numRef>
          </c:yVal>
          <c:smooth val="0"/>
        </c:ser>
        <c:ser>
          <c:idx val="13"/>
          <c:order val="13"/>
          <c:tx>
            <c:strRef>
              <c:f>'C-C Individuals'!$AB$5</c:f>
              <c:strCache>
                <c:ptCount val="1"/>
                <c:pt idx="0">
                  <c:v>C3-6</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A$6:$AA$24</c:f>
              <c:numCache>
                <c:formatCode>General</c:formatCode>
                <c:ptCount val="19"/>
                <c:pt idx="0">
                  <c:v>-24.4999997206032</c:v>
                </c:pt>
                <c:pt idx="1">
                  <c:v>34.4999996125698</c:v>
                </c:pt>
                <c:pt idx="2">
                  <c:v>93.5000002030283</c:v>
                </c:pt>
                <c:pt idx="3">
                  <c:v>151.999999733642</c:v>
                </c:pt>
                <c:pt idx="4">
                  <c:v>210.499999892898</c:v>
                </c:pt>
                <c:pt idx="5">
                  <c:v>269.499999854714</c:v>
                </c:pt>
                <c:pt idx="6">
                  <c:v>328.499999816529</c:v>
                </c:pt>
                <c:pt idx="7">
                  <c:v>387.499999778345</c:v>
                </c:pt>
                <c:pt idx="8">
                  <c:v>445.999999937601</c:v>
                </c:pt>
                <c:pt idx="9">
                  <c:v>504.500000096858</c:v>
                </c:pt>
                <c:pt idx="10">
                  <c:v>563.499999430031</c:v>
                </c:pt>
                <c:pt idx="11">
                  <c:v>622.500000020489</c:v>
                </c:pt>
                <c:pt idx="12">
                  <c:v>680.999999551103</c:v>
                </c:pt>
                <c:pt idx="13">
                  <c:v>740.000000141561</c:v>
                </c:pt>
                <c:pt idx="14">
                  <c:v>798.499999672175</c:v>
                </c:pt>
                <c:pt idx="15">
                  <c:v>857.500000262633</c:v>
                </c:pt>
                <c:pt idx="16">
                  <c:v>916.499999595806</c:v>
                </c:pt>
                <c:pt idx="17">
                  <c:v>975.000000383705</c:v>
                </c:pt>
                <c:pt idx="18">
                  <c:v>1033.99999971688</c:v>
                </c:pt>
              </c:numCache>
            </c:numRef>
          </c:xVal>
          <c:yVal>
            <c:numRef>
              <c:f>'C-C Individuals'!$AB$6:$AB$24</c:f>
              <c:numCache>
                <c:formatCode>General</c:formatCode>
                <c:ptCount val="19"/>
                <c:pt idx="0">
                  <c:v>510775.99969475</c:v>
                </c:pt>
                <c:pt idx="1">
                  <c:v>510775.99969475</c:v>
                </c:pt>
                <c:pt idx="2">
                  <c:v>510775.99969475</c:v>
                </c:pt>
                <c:pt idx="3">
                  <c:v>510775.99969475</c:v>
                </c:pt>
                <c:pt idx="4">
                  <c:v>510775.99969475</c:v>
                </c:pt>
                <c:pt idx="5">
                  <c:v>510775.99969475</c:v>
                </c:pt>
                <c:pt idx="6">
                  <c:v>510775.99969475</c:v>
                </c:pt>
                <c:pt idx="7">
                  <c:v>510775.99969475</c:v>
                </c:pt>
                <c:pt idx="8">
                  <c:v>510775.99969475</c:v>
                </c:pt>
                <c:pt idx="9">
                  <c:v>510775.99969475</c:v>
                </c:pt>
                <c:pt idx="10">
                  <c:v>510775.99969475</c:v>
                </c:pt>
                <c:pt idx="11">
                  <c:v>40.1902738601599</c:v>
                </c:pt>
                <c:pt idx="12">
                  <c:v>42.0391392152192</c:v>
                </c:pt>
                <c:pt idx="13">
                  <c:v>3.41610041794848</c:v>
                </c:pt>
                <c:pt idx="14">
                  <c:v>17.3284161521505</c:v>
                </c:pt>
                <c:pt idx="15">
                  <c:v>4.74297264297264</c:v>
                </c:pt>
                <c:pt idx="16">
                  <c:v>20.004884004884</c:v>
                </c:pt>
                <c:pt idx="17">
                  <c:v>15.9513214058669</c:v>
                </c:pt>
                <c:pt idx="18">
                  <c:v>7.591364035026</c:v>
                </c:pt>
              </c:numCache>
            </c:numRef>
          </c:yVal>
          <c:smooth val="0"/>
        </c:ser>
        <c:ser>
          <c:idx val="14"/>
          <c:order val="14"/>
          <c:tx>
            <c:strRef>
              <c:f>'C-C Individuals'!$AD$5</c:f>
              <c:strCache>
                <c:ptCount val="1"/>
                <c:pt idx="0">
                  <c:v>C3-7</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C$6:$AC$24</c:f>
              <c:numCache>
                <c:formatCode>General</c:formatCode>
                <c:ptCount val="19"/>
                <c:pt idx="0">
                  <c:v>-21.4999996479601</c:v>
                </c:pt>
                <c:pt idx="1">
                  <c:v>37.499999685213</c:v>
                </c:pt>
                <c:pt idx="2">
                  <c:v>95.9999998444691</c:v>
                </c:pt>
                <c:pt idx="3">
                  <c:v>154.999999806285</c:v>
                </c:pt>
                <c:pt idx="4">
                  <c:v>213.499999965541</c:v>
                </c:pt>
                <c:pt idx="5">
                  <c:v>272.499999927357</c:v>
                </c:pt>
                <c:pt idx="6">
                  <c:v>330.99999945797</c:v>
                </c:pt>
                <c:pt idx="7">
                  <c:v>390.000000048429</c:v>
                </c:pt>
                <c:pt idx="8">
                  <c:v>448.999999381602</c:v>
                </c:pt>
                <c:pt idx="9">
                  <c:v>507.500000169501</c:v>
                </c:pt>
                <c:pt idx="10">
                  <c:v>566.499999502674</c:v>
                </c:pt>
                <c:pt idx="11">
                  <c:v>625.000000290573</c:v>
                </c:pt>
                <c:pt idx="12">
                  <c:v>683.999999623746</c:v>
                </c:pt>
                <c:pt idx="13">
                  <c:v>742.500000411645</c:v>
                </c:pt>
                <c:pt idx="14">
                  <c:v>801.499999744818</c:v>
                </c:pt>
                <c:pt idx="15">
                  <c:v>860.500000335276</c:v>
                </c:pt>
                <c:pt idx="16">
                  <c:v>918.99999986589</c:v>
                </c:pt>
                <c:pt idx="17">
                  <c:v>977.999999827705</c:v>
                </c:pt>
                <c:pt idx="18">
                  <c:v>1036.49999998696</c:v>
                </c:pt>
              </c:numCache>
            </c:numRef>
          </c:xVal>
          <c:yVal>
            <c:numRef>
              <c:f>'C-C Individuals'!$AD$6:$AD$24</c:f>
              <c:numCache>
                <c:formatCode>General</c:formatCode>
                <c:ptCount val="19"/>
                <c:pt idx="0">
                  <c:v>515975.99969475</c:v>
                </c:pt>
                <c:pt idx="1">
                  <c:v>515975.99969475</c:v>
                </c:pt>
                <c:pt idx="2">
                  <c:v>515975.99969475</c:v>
                </c:pt>
                <c:pt idx="3">
                  <c:v>515975.99969475</c:v>
                </c:pt>
                <c:pt idx="4">
                  <c:v>515975.99969475</c:v>
                </c:pt>
                <c:pt idx="5">
                  <c:v>515975.99969475</c:v>
                </c:pt>
                <c:pt idx="6">
                  <c:v>515975.99969475</c:v>
                </c:pt>
                <c:pt idx="7">
                  <c:v>515975.99969475</c:v>
                </c:pt>
                <c:pt idx="8">
                  <c:v>515975.99969475</c:v>
                </c:pt>
                <c:pt idx="9">
                  <c:v>515975.99969475</c:v>
                </c:pt>
                <c:pt idx="10">
                  <c:v>515975.99969475</c:v>
                </c:pt>
                <c:pt idx="11">
                  <c:v>396.880369483137</c:v>
                </c:pt>
                <c:pt idx="12">
                  <c:v>16.1088894668776</c:v>
                </c:pt>
                <c:pt idx="13">
                  <c:v>1.31321211891162</c:v>
                </c:pt>
                <c:pt idx="14">
                  <c:v>11.5319207658376</c:v>
                </c:pt>
                <c:pt idx="15">
                  <c:v>14.2457855764307</c:v>
                </c:pt>
                <c:pt idx="16">
                  <c:v>9.27533577533577</c:v>
                </c:pt>
                <c:pt idx="17">
                  <c:v>2.96088940299468</c:v>
                </c:pt>
                <c:pt idx="18">
                  <c:v>2.32113535916354</c:v>
                </c:pt>
              </c:numCache>
            </c:numRef>
          </c:yVal>
          <c:smooth val="0"/>
        </c:ser>
        <c:ser>
          <c:idx val="15"/>
          <c:order val="15"/>
          <c:tx>
            <c:strRef>
              <c:f>'C-C Individuals'!$AF$5</c:f>
              <c:strCache>
                <c:ptCount val="1"/>
                <c:pt idx="0">
                  <c:v>C4-5</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E$6:$AE$24</c:f>
              <c:numCache>
                <c:formatCode>General</c:formatCode>
                <c:ptCount val="19"/>
                <c:pt idx="0">
                  <c:v>-19.000000635162</c:v>
                </c:pt>
                <c:pt idx="1">
                  <c:v>39.9999999552965</c:v>
                </c:pt>
                <c:pt idx="2">
                  <c:v>98.4999994859099</c:v>
                </c:pt>
                <c:pt idx="3">
                  <c:v>157.500000076368</c:v>
                </c:pt>
                <c:pt idx="4">
                  <c:v>216.499999409542</c:v>
                </c:pt>
                <c:pt idx="5">
                  <c:v>275.00000019744</c:v>
                </c:pt>
                <c:pt idx="6">
                  <c:v>333.999999530613</c:v>
                </c:pt>
                <c:pt idx="7">
                  <c:v>392.500000318512</c:v>
                </c:pt>
                <c:pt idx="8">
                  <c:v>451.499999651685</c:v>
                </c:pt>
                <c:pt idx="9">
                  <c:v>510.500000242144</c:v>
                </c:pt>
                <c:pt idx="10">
                  <c:v>568.999999772757</c:v>
                </c:pt>
                <c:pt idx="11">
                  <c:v>628.000000363216</c:v>
                </c:pt>
                <c:pt idx="12">
                  <c:v>686.499999893829</c:v>
                </c:pt>
                <c:pt idx="13">
                  <c:v>745.499999855645</c:v>
                </c:pt>
                <c:pt idx="14">
                  <c:v>804.499999817461</c:v>
                </c:pt>
                <c:pt idx="15">
                  <c:v>862.999999976717</c:v>
                </c:pt>
                <c:pt idx="16">
                  <c:v>921.999999938533</c:v>
                </c:pt>
                <c:pt idx="17">
                  <c:v>980.499999469146</c:v>
                </c:pt>
                <c:pt idx="18">
                  <c:v>1039.5000000596</c:v>
                </c:pt>
              </c:numCache>
            </c:numRef>
          </c:xVal>
          <c:yVal>
            <c:numRef>
              <c:f>'C-C Individuals'!$AF$6:$AF$24</c:f>
              <c:numCache>
                <c:formatCode>General</c:formatCode>
                <c:ptCount val="19"/>
                <c:pt idx="0">
                  <c:v>514575.99969475</c:v>
                </c:pt>
                <c:pt idx="1">
                  <c:v>514575.99969475</c:v>
                </c:pt>
                <c:pt idx="2">
                  <c:v>514575.99969475</c:v>
                </c:pt>
                <c:pt idx="3">
                  <c:v>514575.99969475</c:v>
                </c:pt>
                <c:pt idx="4">
                  <c:v>514575.99969475</c:v>
                </c:pt>
                <c:pt idx="5">
                  <c:v>514575.99969475</c:v>
                </c:pt>
                <c:pt idx="6">
                  <c:v>514575.99969475</c:v>
                </c:pt>
                <c:pt idx="7">
                  <c:v>514575.99969475</c:v>
                </c:pt>
                <c:pt idx="8">
                  <c:v>514575.99969475</c:v>
                </c:pt>
                <c:pt idx="9">
                  <c:v>514575.99969475</c:v>
                </c:pt>
                <c:pt idx="10">
                  <c:v>514575.99969475</c:v>
                </c:pt>
                <c:pt idx="11">
                  <c:v>2016.07774469163</c:v>
                </c:pt>
                <c:pt idx="12">
                  <c:v>0.920455614432931</c:v>
                </c:pt>
                <c:pt idx="13">
                  <c:v>25.2764325153706</c:v>
                </c:pt>
                <c:pt idx="14">
                  <c:v>32.2970212129963</c:v>
                </c:pt>
                <c:pt idx="15">
                  <c:v>33.4947671376243</c:v>
                </c:pt>
                <c:pt idx="16">
                  <c:v>21.7927880345384</c:v>
                </c:pt>
                <c:pt idx="17">
                  <c:v>24.5891790632622</c:v>
                </c:pt>
                <c:pt idx="18">
                  <c:v>24.093938885707</c:v>
                </c:pt>
              </c:numCache>
            </c:numRef>
          </c:yVal>
          <c:smooth val="0"/>
        </c:ser>
        <c:ser>
          <c:idx val="16"/>
          <c:order val="16"/>
          <c:tx>
            <c:strRef>
              <c:f>'C-C Individuals'!$AH$5</c:f>
              <c:strCache>
                <c:ptCount val="1"/>
                <c:pt idx="0">
                  <c:v>C4-6</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G$6:$AG$24</c:f>
              <c:numCache>
                <c:formatCode>General</c:formatCode>
                <c:ptCount val="19"/>
                <c:pt idx="0">
                  <c:v>-16.0000005625188</c:v>
                </c:pt>
                <c:pt idx="1">
                  <c:v>42.5000002253801</c:v>
                </c:pt>
                <c:pt idx="2">
                  <c:v>101.499999558553</c:v>
                </c:pt>
                <c:pt idx="3">
                  <c:v>160.500000149012</c:v>
                </c:pt>
                <c:pt idx="4">
                  <c:v>218.999999679625</c:v>
                </c:pt>
                <c:pt idx="5">
                  <c:v>278.000000270084</c:v>
                </c:pt>
                <c:pt idx="6">
                  <c:v>336.499999800697</c:v>
                </c:pt>
                <c:pt idx="7">
                  <c:v>395.500000391156</c:v>
                </c:pt>
                <c:pt idx="8">
                  <c:v>454.499999724329</c:v>
                </c:pt>
                <c:pt idx="9">
                  <c:v>512.999999883585</c:v>
                </c:pt>
                <c:pt idx="10">
                  <c:v>571.999999845401</c:v>
                </c:pt>
                <c:pt idx="11">
                  <c:v>630.500000004657</c:v>
                </c:pt>
                <c:pt idx="12">
                  <c:v>689.499999966472</c:v>
                </c:pt>
                <c:pt idx="13">
                  <c:v>748.499999928288</c:v>
                </c:pt>
                <c:pt idx="14">
                  <c:v>807.000000087544</c:v>
                </c:pt>
                <c:pt idx="15">
                  <c:v>865.999999420717</c:v>
                </c:pt>
                <c:pt idx="16">
                  <c:v>924.500000208616</c:v>
                </c:pt>
                <c:pt idx="17">
                  <c:v>983.499999541789</c:v>
                </c:pt>
                <c:pt idx="18">
                  <c:v>1042.50000013225</c:v>
                </c:pt>
              </c:numCache>
            </c:numRef>
          </c:xVal>
          <c:yVal>
            <c:numRef>
              <c:f>'C-C Individuals'!$AH$6:$AH$24</c:f>
              <c:numCache>
                <c:formatCode>General</c:formatCode>
                <c:ptCount val="19"/>
                <c:pt idx="0">
                  <c:v>515975.99969475</c:v>
                </c:pt>
                <c:pt idx="1">
                  <c:v>515975.99969475</c:v>
                </c:pt>
                <c:pt idx="2">
                  <c:v>515975.99969475</c:v>
                </c:pt>
                <c:pt idx="3">
                  <c:v>515975.99969475</c:v>
                </c:pt>
                <c:pt idx="4">
                  <c:v>515975.99969475</c:v>
                </c:pt>
                <c:pt idx="5">
                  <c:v>515975.99969475</c:v>
                </c:pt>
                <c:pt idx="6">
                  <c:v>515975.99969475</c:v>
                </c:pt>
                <c:pt idx="7">
                  <c:v>515975.99969475</c:v>
                </c:pt>
                <c:pt idx="8">
                  <c:v>515975.99969475</c:v>
                </c:pt>
                <c:pt idx="9">
                  <c:v>515975.99969475</c:v>
                </c:pt>
                <c:pt idx="10">
                  <c:v>515975.99969475</c:v>
                </c:pt>
                <c:pt idx="11">
                  <c:v>61.1748187788613</c:v>
                </c:pt>
                <c:pt idx="12">
                  <c:v>28.2554248171408</c:v>
                </c:pt>
                <c:pt idx="13">
                  <c:v>8.08542966183035</c:v>
                </c:pt>
                <c:pt idx="14">
                  <c:v>9.51634703311403</c:v>
                </c:pt>
                <c:pt idx="15">
                  <c:v>11.9335616074747</c:v>
                </c:pt>
                <c:pt idx="16">
                  <c:v>0.85757020757022</c:v>
                </c:pt>
                <c:pt idx="17">
                  <c:v>154.823878653534</c:v>
                </c:pt>
                <c:pt idx="18">
                  <c:v>7.4299068020587</c:v>
                </c:pt>
              </c:numCache>
            </c:numRef>
          </c:yVal>
          <c:smooth val="0"/>
        </c:ser>
        <c:ser>
          <c:idx val="17"/>
          <c:order val="17"/>
          <c:tx>
            <c:strRef>
              <c:f>'C-C Individuals'!$AJ$5</c:f>
              <c:strCache>
                <c:ptCount val="1"/>
                <c:pt idx="0">
                  <c:v>C4-7</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I$6:$AI$24</c:f>
              <c:numCache>
                <c:formatCode>General</c:formatCode>
                <c:ptCount val="19"/>
                <c:pt idx="0">
                  <c:v>-13.0000004898757</c:v>
                </c:pt>
                <c:pt idx="1">
                  <c:v>45.5000002980232</c:v>
                </c:pt>
                <c:pt idx="2">
                  <c:v>104.499999631196</c:v>
                </c:pt>
                <c:pt idx="3">
                  <c:v>163.000000419095</c:v>
                </c:pt>
                <c:pt idx="4">
                  <c:v>221.999999752268</c:v>
                </c:pt>
                <c:pt idx="5">
                  <c:v>280.499999911524</c:v>
                </c:pt>
                <c:pt idx="6">
                  <c:v>339.49999987334</c:v>
                </c:pt>
                <c:pt idx="7">
                  <c:v>398.499999835156</c:v>
                </c:pt>
                <c:pt idx="8">
                  <c:v>456.999999994412</c:v>
                </c:pt>
                <c:pt idx="9">
                  <c:v>515.999999956228</c:v>
                </c:pt>
                <c:pt idx="10">
                  <c:v>574.500000115484</c:v>
                </c:pt>
                <c:pt idx="11">
                  <c:v>633.499999448657</c:v>
                </c:pt>
                <c:pt idx="12">
                  <c:v>692.500000039116</c:v>
                </c:pt>
                <c:pt idx="13">
                  <c:v>750.999999569729</c:v>
                </c:pt>
                <c:pt idx="14">
                  <c:v>810.000000160188</c:v>
                </c:pt>
                <c:pt idx="15">
                  <c:v>868.499999690801</c:v>
                </c:pt>
                <c:pt idx="16">
                  <c:v>927.500000281259</c:v>
                </c:pt>
                <c:pt idx="17">
                  <c:v>986.499999614433</c:v>
                </c:pt>
                <c:pt idx="18">
                  <c:v>1045.00000040233</c:v>
                </c:pt>
              </c:numCache>
            </c:numRef>
          </c:xVal>
          <c:yVal>
            <c:numRef>
              <c:f>'C-C Individuals'!$AJ$6:$AJ$24</c:f>
              <c:numCache>
                <c:formatCode>General</c:formatCode>
                <c:ptCount val="19"/>
                <c:pt idx="0">
                  <c:v>502975.99969475</c:v>
                </c:pt>
                <c:pt idx="1">
                  <c:v>502975.99969475</c:v>
                </c:pt>
                <c:pt idx="2">
                  <c:v>502975.99969475</c:v>
                </c:pt>
                <c:pt idx="3">
                  <c:v>502975.99969475</c:v>
                </c:pt>
                <c:pt idx="4">
                  <c:v>502975.99969475</c:v>
                </c:pt>
                <c:pt idx="5">
                  <c:v>502975.99969475</c:v>
                </c:pt>
                <c:pt idx="6">
                  <c:v>502975.99969475</c:v>
                </c:pt>
                <c:pt idx="7">
                  <c:v>502975.99969475</c:v>
                </c:pt>
                <c:pt idx="8">
                  <c:v>502975.99969475</c:v>
                </c:pt>
                <c:pt idx="9">
                  <c:v>502975.99969475</c:v>
                </c:pt>
                <c:pt idx="10">
                  <c:v>502975.99969475</c:v>
                </c:pt>
                <c:pt idx="11">
                  <c:v>9.95568527170445</c:v>
                </c:pt>
                <c:pt idx="12">
                  <c:v>12.8872852851055</c:v>
                </c:pt>
                <c:pt idx="13">
                  <c:v>21.0881959588185</c:v>
                </c:pt>
                <c:pt idx="14">
                  <c:v>3.03322548752545</c:v>
                </c:pt>
                <c:pt idx="15">
                  <c:v>28.8124797682937</c:v>
                </c:pt>
                <c:pt idx="16">
                  <c:v>27.1391330891331</c:v>
                </c:pt>
                <c:pt idx="17">
                  <c:v>29.9060939350152</c:v>
                </c:pt>
                <c:pt idx="18">
                  <c:v>21.0281088489645</c:v>
                </c:pt>
              </c:numCache>
            </c:numRef>
          </c:yVal>
          <c:smooth val="0"/>
        </c:ser>
        <c:ser>
          <c:idx val="18"/>
          <c:order val="18"/>
          <c:tx>
            <c:strRef>
              <c:f>'C-C Individuals'!$AL$5</c:f>
              <c:strCache>
                <c:ptCount val="1"/>
                <c:pt idx="0">
                  <c:v>C5-6</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K$6:$AK$24</c:f>
              <c:numCache>
                <c:formatCode>General</c:formatCode>
                <c:ptCount val="19"/>
                <c:pt idx="0">
                  <c:v>-10.5000002197921</c:v>
                </c:pt>
                <c:pt idx="1">
                  <c:v>48.5000003706664</c:v>
                </c:pt>
                <c:pt idx="2">
                  <c:v>106.99999990128</c:v>
                </c:pt>
                <c:pt idx="3">
                  <c:v>165.999999863096</c:v>
                </c:pt>
                <c:pt idx="4">
                  <c:v>224.999999824911</c:v>
                </c:pt>
                <c:pt idx="5">
                  <c:v>283.499999984168</c:v>
                </c:pt>
                <c:pt idx="6">
                  <c:v>342.499999945983</c:v>
                </c:pt>
                <c:pt idx="7">
                  <c:v>400.999999476597</c:v>
                </c:pt>
                <c:pt idx="8">
                  <c:v>460.000000067055</c:v>
                </c:pt>
                <c:pt idx="9">
                  <c:v>518.499999597669</c:v>
                </c:pt>
                <c:pt idx="10">
                  <c:v>577.500000188127</c:v>
                </c:pt>
                <c:pt idx="11">
                  <c:v>636.4999995213</c:v>
                </c:pt>
                <c:pt idx="12">
                  <c:v>695.000000309199</c:v>
                </c:pt>
                <c:pt idx="13">
                  <c:v>753.999999642372</c:v>
                </c:pt>
                <c:pt idx="14">
                  <c:v>812.499999801628</c:v>
                </c:pt>
                <c:pt idx="15">
                  <c:v>871.499999763444</c:v>
                </c:pt>
                <c:pt idx="16">
                  <c:v>930.500000353903</c:v>
                </c:pt>
                <c:pt idx="17">
                  <c:v>988.999999884516</c:v>
                </c:pt>
                <c:pt idx="18">
                  <c:v>1047.99999984633</c:v>
                </c:pt>
              </c:numCache>
            </c:numRef>
          </c:xVal>
          <c:yVal>
            <c:numRef>
              <c:f>'C-C Individuals'!$AL$6:$AL$24</c:f>
              <c:numCache>
                <c:formatCode>General</c:formatCode>
                <c:ptCount val="19"/>
                <c:pt idx="0">
                  <c:v>512575.99969475</c:v>
                </c:pt>
                <c:pt idx="1">
                  <c:v>512575.99969475</c:v>
                </c:pt>
                <c:pt idx="2">
                  <c:v>512575.99969475</c:v>
                </c:pt>
                <c:pt idx="3">
                  <c:v>512575.99969475</c:v>
                </c:pt>
                <c:pt idx="4">
                  <c:v>512575.99969475</c:v>
                </c:pt>
                <c:pt idx="5">
                  <c:v>512575.99969475</c:v>
                </c:pt>
                <c:pt idx="6">
                  <c:v>512575.99969475</c:v>
                </c:pt>
                <c:pt idx="7">
                  <c:v>512575.99969475</c:v>
                </c:pt>
                <c:pt idx="8">
                  <c:v>512575.99969475</c:v>
                </c:pt>
                <c:pt idx="9">
                  <c:v>512575.99969475</c:v>
                </c:pt>
                <c:pt idx="10">
                  <c:v>512575.99969475</c:v>
                </c:pt>
                <c:pt idx="11">
                  <c:v>142.247922664609</c:v>
                </c:pt>
                <c:pt idx="12">
                  <c:v>15.0136690615583</c:v>
                </c:pt>
                <c:pt idx="13">
                  <c:v>10.1945455743888</c:v>
                </c:pt>
                <c:pt idx="14">
                  <c:v>19.850902825383</c:v>
                </c:pt>
                <c:pt idx="15">
                  <c:v>3.91740067315724</c:v>
                </c:pt>
                <c:pt idx="16">
                  <c:v>18.2517210194449</c:v>
                </c:pt>
                <c:pt idx="17">
                  <c:v>18.6476297320939</c:v>
                </c:pt>
                <c:pt idx="18">
                  <c:v>20.6077006683283</c:v>
                </c:pt>
              </c:numCache>
            </c:numRef>
          </c:yVal>
          <c:smooth val="0"/>
        </c:ser>
        <c:ser>
          <c:idx val="19"/>
          <c:order val="19"/>
          <c:tx>
            <c:strRef>
              <c:f>'C-C Individuals'!$AN$5</c:f>
              <c:strCache>
                <c:ptCount val="1"/>
                <c:pt idx="0">
                  <c:v>C5-7</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M$6:$AM$24</c:f>
              <c:numCache>
                <c:formatCode>General</c:formatCode>
                <c:ptCount val="19"/>
                <c:pt idx="0">
                  <c:v>-7.50000014714897</c:v>
                </c:pt>
                <c:pt idx="1">
                  <c:v>51.4999998146668</c:v>
                </c:pt>
                <c:pt idx="2">
                  <c:v>109.999999973923</c:v>
                </c:pt>
                <c:pt idx="3">
                  <c:v>168.499999504536</c:v>
                </c:pt>
                <c:pt idx="4">
                  <c:v>227.500000094995</c:v>
                </c:pt>
                <c:pt idx="5">
                  <c:v>286.499999428168</c:v>
                </c:pt>
                <c:pt idx="6">
                  <c:v>345.000000216067</c:v>
                </c:pt>
                <c:pt idx="7">
                  <c:v>403.99999954924</c:v>
                </c:pt>
                <c:pt idx="8">
                  <c:v>462.500000337139</c:v>
                </c:pt>
                <c:pt idx="9">
                  <c:v>521.499999670312</c:v>
                </c:pt>
                <c:pt idx="10">
                  <c:v>580.50000026077</c:v>
                </c:pt>
                <c:pt idx="11">
                  <c:v>638.999999791384</c:v>
                </c:pt>
                <c:pt idx="12">
                  <c:v>698.000000381842</c:v>
                </c:pt>
                <c:pt idx="13">
                  <c:v>756.499999912456</c:v>
                </c:pt>
                <c:pt idx="14">
                  <c:v>815.499999874272</c:v>
                </c:pt>
                <c:pt idx="15">
                  <c:v>874.499999836087</c:v>
                </c:pt>
                <c:pt idx="16">
                  <c:v>932.999999366701</c:v>
                </c:pt>
                <c:pt idx="17">
                  <c:v>991.999999957159</c:v>
                </c:pt>
                <c:pt idx="18">
                  <c:v>1050.49999948777</c:v>
                </c:pt>
              </c:numCache>
            </c:numRef>
          </c:xVal>
          <c:yVal>
            <c:numRef>
              <c:f>'C-C Individuals'!$AN$6:$AN$24</c:f>
              <c:numCache>
                <c:formatCode>General</c:formatCode>
                <c:ptCount val="19"/>
                <c:pt idx="0">
                  <c:v>515175.99969475</c:v>
                </c:pt>
                <c:pt idx="1">
                  <c:v>515175.99969475</c:v>
                </c:pt>
                <c:pt idx="2">
                  <c:v>515175.99969475</c:v>
                </c:pt>
                <c:pt idx="3">
                  <c:v>515175.99969475</c:v>
                </c:pt>
                <c:pt idx="4">
                  <c:v>515175.99969475</c:v>
                </c:pt>
                <c:pt idx="5">
                  <c:v>515175.99969475</c:v>
                </c:pt>
                <c:pt idx="6">
                  <c:v>515175.99969475</c:v>
                </c:pt>
                <c:pt idx="7">
                  <c:v>515175.99969475</c:v>
                </c:pt>
                <c:pt idx="8">
                  <c:v>515175.99969475</c:v>
                </c:pt>
                <c:pt idx="9">
                  <c:v>515175.99969475</c:v>
                </c:pt>
                <c:pt idx="10">
                  <c:v>515175.99969475</c:v>
                </c:pt>
                <c:pt idx="11">
                  <c:v>55.7478640038095</c:v>
                </c:pt>
                <c:pt idx="12">
                  <c:v>8.19851505468529</c:v>
                </c:pt>
                <c:pt idx="13">
                  <c:v>13.4419795890384</c:v>
                </c:pt>
                <c:pt idx="14">
                  <c:v>23.5645391430275</c:v>
                </c:pt>
                <c:pt idx="15">
                  <c:v>0.682946045514557</c:v>
                </c:pt>
                <c:pt idx="16">
                  <c:v>30.726791130017</c:v>
                </c:pt>
                <c:pt idx="17">
                  <c:v>7.86864446071066</c:v>
                </c:pt>
                <c:pt idx="18">
                  <c:v>4.54035182924073</c:v>
                </c:pt>
              </c:numCache>
            </c:numRef>
          </c:yVal>
          <c:smooth val="0"/>
        </c:ser>
        <c:ser>
          <c:idx val="20"/>
          <c:order val="20"/>
          <c:tx>
            <c:strRef>
              <c:f>'C-C Individuals'!$AP$5</c:f>
              <c:strCache>
                <c:ptCount val="1"/>
                <c:pt idx="0">
                  <c:v>C6-7</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O$6:$AO$24</c:f>
              <c:numCache>
                <c:formatCode>General</c:formatCode>
                <c:ptCount val="19"/>
                <c:pt idx="0">
                  <c:v>-4.99999987706542</c:v>
                </c:pt>
                <c:pt idx="1">
                  <c:v>53.9999994561076</c:v>
                </c:pt>
                <c:pt idx="2">
                  <c:v>113.000000046566</c:v>
                </c:pt>
                <c:pt idx="3">
                  <c:v>171.49999957718</c:v>
                </c:pt>
                <c:pt idx="4">
                  <c:v>230.500000167638</c:v>
                </c:pt>
                <c:pt idx="5">
                  <c:v>288.999999698252</c:v>
                </c:pt>
                <c:pt idx="6">
                  <c:v>348.00000028871</c:v>
                </c:pt>
                <c:pt idx="7">
                  <c:v>406.499999819323</c:v>
                </c:pt>
                <c:pt idx="8">
                  <c:v>465.500000409782</c:v>
                </c:pt>
                <c:pt idx="9">
                  <c:v>524.499999742955</c:v>
                </c:pt>
                <c:pt idx="10">
                  <c:v>582.999999902211</c:v>
                </c:pt>
                <c:pt idx="11">
                  <c:v>641.999999864027</c:v>
                </c:pt>
                <c:pt idx="12">
                  <c:v>700.500000023283</c:v>
                </c:pt>
                <c:pt idx="13">
                  <c:v>759.499999985099</c:v>
                </c:pt>
                <c:pt idx="14">
                  <c:v>818.499999946915</c:v>
                </c:pt>
                <c:pt idx="15">
                  <c:v>877.000000106171</c:v>
                </c:pt>
                <c:pt idx="16">
                  <c:v>935.999999439344</c:v>
                </c:pt>
                <c:pt idx="17">
                  <c:v>994.500000227243</c:v>
                </c:pt>
                <c:pt idx="18">
                  <c:v>1053.49999956042</c:v>
                </c:pt>
              </c:numCache>
            </c:numRef>
          </c:xVal>
          <c:yVal>
            <c:numRef>
              <c:f>'C-C Individuals'!$AP$6:$AP$24</c:f>
              <c:numCache>
                <c:formatCode>General</c:formatCode>
                <c:ptCount val="19"/>
                <c:pt idx="0">
                  <c:v>510575.99969475</c:v>
                </c:pt>
                <c:pt idx="1">
                  <c:v>510575.99969475</c:v>
                </c:pt>
                <c:pt idx="2">
                  <c:v>510575.99969475</c:v>
                </c:pt>
                <c:pt idx="3">
                  <c:v>510575.99969475</c:v>
                </c:pt>
                <c:pt idx="4">
                  <c:v>510575.99969475</c:v>
                </c:pt>
                <c:pt idx="5">
                  <c:v>510575.99969475</c:v>
                </c:pt>
                <c:pt idx="6">
                  <c:v>510575.99969475</c:v>
                </c:pt>
                <c:pt idx="7">
                  <c:v>510575.99969475</c:v>
                </c:pt>
                <c:pt idx="8">
                  <c:v>510575.99969475</c:v>
                </c:pt>
                <c:pt idx="9">
                  <c:v>510575.99969475</c:v>
                </c:pt>
                <c:pt idx="10">
                  <c:v>510575.99969475</c:v>
                </c:pt>
                <c:pt idx="11">
                  <c:v>873.039768941275</c:v>
                </c:pt>
                <c:pt idx="12">
                  <c:v>12.519750048742</c:v>
                </c:pt>
                <c:pt idx="13">
                  <c:v>22.9974893719419</c:v>
                </c:pt>
                <c:pt idx="14">
                  <c:v>28.0132864211812</c:v>
                </c:pt>
                <c:pt idx="15">
                  <c:v>17.5051584318685</c:v>
                </c:pt>
                <c:pt idx="16">
                  <c:v>31.1212156870188</c:v>
                </c:pt>
                <c:pt idx="17">
                  <c:v>0.903195586877101</c:v>
                </c:pt>
                <c:pt idx="18">
                  <c:v>26.3835856796876</c:v>
                </c:pt>
              </c:numCache>
            </c:numRef>
          </c:yVal>
          <c:smooth val="0"/>
        </c:ser>
        <c:axId val="27896270"/>
        <c:axId val="90605386"/>
      </c:scatterChart>
      <c:valAx>
        <c:axId val="2789627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605386"/>
        <c:crossesAt val="1"/>
        <c:crossBetween val="midCat"/>
      </c:valAx>
      <c:valAx>
        <c:axId val="90605386"/>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89627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Penlight Test 20
TS/TP, 7-C, Tray</a:t>
            </a:r>
          </a:p>
        </c:rich>
      </c:tx>
      <c:overlay val="0"/>
      <c:spPr>
        <a:noFill/>
        <a:ln w="0">
          <a:noFill/>
        </a:ln>
      </c:spPr>
    </c:title>
    <c:autoTitleDeleted val="0"/>
    <c:plotArea>
      <c:scatterChart>
        <c:scatterStyle val="lineMarker"/>
        <c:varyColors val="0"/>
        <c:ser>
          <c:idx val="0"/>
          <c:order val="0"/>
          <c:tx>
            <c:strRef>
              <c:f>"To Ground"</c:f>
              <c:strCache>
                <c:ptCount val="1"/>
                <c:pt idx="0">
                  <c:v>To Ground</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V$6:$V$24</c:f>
              <c:numCache>
                <c:formatCode>General</c:formatCode>
                <c:ptCount val="19"/>
                <c:pt idx="0">
                  <c:v>-53.7500001145527</c:v>
                </c:pt>
                <c:pt idx="1">
                  <c:v>4.99999994598329</c:v>
                </c:pt>
                <c:pt idx="2">
                  <c:v>63.7499999017455</c:v>
                </c:pt>
                <c:pt idx="3">
                  <c:v>122.583333157934</c:v>
                </c:pt>
                <c:pt idx="4">
                  <c:v>181.416666728444</c:v>
                </c:pt>
                <c:pt idx="5">
                  <c:v>240.166666579433</c:v>
                </c:pt>
                <c:pt idx="6">
                  <c:v>299.000000045169</c:v>
                </c:pt>
                <c:pt idx="7">
                  <c:v>357.666666490957</c:v>
                </c:pt>
                <c:pt idx="8">
                  <c:v>416.583333466668</c:v>
                </c:pt>
                <c:pt idx="9">
                  <c:v>475.333333108109</c:v>
                </c:pt>
                <c:pt idx="10">
                  <c:v>534.083333273418</c:v>
                </c:pt>
                <c:pt idx="11">
                  <c:v>592.916666529607</c:v>
                </c:pt>
                <c:pt idx="12">
                  <c:v>651.666666590143</c:v>
                </c:pt>
                <c:pt idx="13">
                  <c:v>710.499999846332</c:v>
                </c:pt>
                <c:pt idx="14">
                  <c:v>769.333333207294</c:v>
                </c:pt>
                <c:pt idx="15">
                  <c:v>828.08333326783</c:v>
                </c:pt>
                <c:pt idx="16">
                  <c:v>886.916666524019</c:v>
                </c:pt>
                <c:pt idx="17">
                  <c:v>945.666666584555</c:v>
                </c:pt>
                <c:pt idx="18">
                  <c:v>1004.49999984074</c:v>
                </c:pt>
              </c:numCache>
            </c:numRef>
          </c:xVal>
          <c:yVal>
            <c:numRef>
              <c:f>'C-G Min'!$W$6:$W$24</c:f>
              <c:numCache>
                <c:formatCode>General</c:formatCode>
                <c:ptCount val="19"/>
                <c:pt idx="0">
                  <c:v>484176</c:v>
                </c:pt>
                <c:pt idx="1">
                  <c:v>484176</c:v>
                </c:pt>
                <c:pt idx="2">
                  <c:v>484176</c:v>
                </c:pt>
                <c:pt idx="3">
                  <c:v>484176</c:v>
                </c:pt>
                <c:pt idx="4">
                  <c:v>484176</c:v>
                </c:pt>
                <c:pt idx="5">
                  <c:v>255038</c:v>
                </c:pt>
                <c:pt idx="6">
                  <c:v>254638</c:v>
                </c:pt>
                <c:pt idx="7">
                  <c:v>484176</c:v>
                </c:pt>
                <c:pt idx="8">
                  <c:v>484176</c:v>
                </c:pt>
                <c:pt idx="9">
                  <c:v>484176</c:v>
                </c:pt>
                <c:pt idx="10">
                  <c:v>484176</c:v>
                </c:pt>
                <c:pt idx="11">
                  <c:v>0.642276987966001</c:v>
                </c:pt>
                <c:pt idx="12">
                  <c:v>0.64059444661713</c:v>
                </c:pt>
                <c:pt idx="13">
                  <c:v>0.638098948188542</c:v>
                </c:pt>
                <c:pt idx="14">
                  <c:v>0.63959390862945</c:v>
                </c:pt>
                <c:pt idx="15">
                  <c:v>0.639843749999997</c:v>
                </c:pt>
                <c:pt idx="16">
                  <c:v>0.638845553822151</c:v>
                </c:pt>
                <c:pt idx="17">
                  <c:v>0.637354085603107</c:v>
                </c:pt>
                <c:pt idx="18">
                  <c:v>0.646153846153846</c:v>
                </c:pt>
              </c:numCache>
            </c:numRef>
          </c:yVal>
          <c:smooth val="0"/>
        </c:ser>
        <c:ser>
          <c:idx val="1"/>
          <c:order val="1"/>
          <c:tx>
            <c:strRef>
              <c:f>"Between Conductors"</c:f>
              <c:strCache>
                <c:ptCount val="1"/>
                <c:pt idx="0">
                  <c:v>Between Conductor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R$6:$AR$24</c:f>
              <c:numCache>
                <c:formatCode>General</c:formatCode>
                <c:ptCount val="19"/>
                <c:pt idx="0">
                  <c:v>-61.0000003948808</c:v>
                </c:pt>
                <c:pt idx="1">
                  <c:v>-1.99999980442226</c:v>
                </c:pt>
                <c:pt idx="2">
                  <c:v>56.4999997261912</c:v>
                </c:pt>
                <c:pt idx="3">
                  <c:v>115.50000031665</c:v>
                </c:pt>
                <c:pt idx="4">
                  <c:v>174.499999649823</c:v>
                </c:pt>
                <c:pt idx="5">
                  <c:v>233.000000437722</c:v>
                </c:pt>
                <c:pt idx="6">
                  <c:v>291.999999770895</c:v>
                </c:pt>
                <c:pt idx="7">
                  <c:v>350.499999930151</c:v>
                </c:pt>
                <c:pt idx="8">
                  <c:v>409.499999891967</c:v>
                </c:pt>
                <c:pt idx="9">
                  <c:v>468.499999853782</c:v>
                </c:pt>
                <c:pt idx="10">
                  <c:v>527.000000013039</c:v>
                </c:pt>
                <c:pt idx="11">
                  <c:v>585.999999974854</c:v>
                </c:pt>
                <c:pt idx="12">
                  <c:v>644.500000134111</c:v>
                </c:pt>
                <c:pt idx="13">
                  <c:v>703.499999467284</c:v>
                </c:pt>
                <c:pt idx="14">
                  <c:v>762.500000057742</c:v>
                </c:pt>
                <c:pt idx="15">
                  <c:v>820.999999588355</c:v>
                </c:pt>
                <c:pt idx="16">
                  <c:v>880.000000178814</c:v>
                </c:pt>
                <c:pt idx="17">
                  <c:v>938.499999709427</c:v>
                </c:pt>
                <c:pt idx="18">
                  <c:v>997.500000299886</c:v>
                </c:pt>
              </c:numCache>
            </c:numRef>
          </c:xVal>
          <c:yVal>
            <c:numRef>
              <c:f>'C-C Individuals'!$AS$6:$AS$24</c:f>
              <c:numCache>
                <c:formatCode>General</c:formatCode>
                <c:ptCount val="19"/>
                <c:pt idx="0">
                  <c:v>484175.99969475</c:v>
                </c:pt>
                <c:pt idx="1">
                  <c:v>484175.99969475</c:v>
                </c:pt>
                <c:pt idx="2">
                  <c:v>484175.99969475</c:v>
                </c:pt>
                <c:pt idx="3">
                  <c:v>484175.99969475</c:v>
                </c:pt>
                <c:pt idx="4">
                  <c:v>484175.99969475</c:v>
                </c:pt>
                <c:pt idx="5">
                  <c:v>255037.999389499</c:v>
                </c:pt>
                <c:pt idx="6">
                  <c:v>484175.99969475</c:v>
                </c:pt>
                <c:pt idx="7">
                  <c:v>484175.99969475</c:v>
                </c:pt>
                <c:pt idx="8">
                  <c:v>484175.99969475</c:v>
                </c:pt>
                <c:pt idx="9">
                  <c:v>484175.99969475</c:v>
                </c:pt>
                <c:pt idx="10">
                  <c:v>484175.99969475</c:v>
                </c:pt>
                <c:pt idx="11">
                  <c:v>9.95568527170445</c:v>
                </c:pt>
                <c:pt idx="12">
                  <c:v>0.857610022827419</c:v>
                </c:pt>
                <c:pt idx="13">
                  <c:v>0.462148962148967</c:v>
                </c:pt>
                <c:pt idx="14">
                  <c:v>0.616998971226377</c:v>
                </c:pt>
                <c:pt idx="15">
                  <c:v>0.682946045514557</c:v>
                </c:pt>
                <c:pt idx="16">
                  <c:v>0.787172887172887</c:v>
                </c:pt>
                <c:pt idx="17">
                  <c:v>0.903195586877101</c:v>
                </c:pt>
                <c:pt idx="18">
                  <c:v>0.190738458041561</c:v>
                </c:pt>
              </c:numCache>
            </c:numRef>
          </c:yVal>
          <c:smooth val="0"/>
        </c:ser>
        <c:axId val="3138186"/>
        <c:axId val="51240353"/>
      </c:scatterChart>
      <c:valAx>
        <c:axId val="313818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240353"/>
        <c:crossesAt val="1"/>
        <c:crossBetween val="midCat"/>
      </c:valAx>
      <c:valAx>
        <c:axId val="5124035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3818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nlight Temperatures
Penlight Test 20
TS/TP, 7-C, Tray</a:t>
            </a:r>
          </a:p>
        </c:rich>
      </c:tx>
      <c:overlay val="0"/>
      <c:spPr>
        <a:noFill/>
        <a:ln w="0">
          <a:noFill/>
        </a:ln>
      </c:spPr>
    </c:title>
    <c:autoTitleDeleted val="0"/>
    <c:plotArea>
      <c:scatterChart>
        <c:scatterStyle val="lineMarker"/>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098</c:f>
              <c:numCache>
                <c:formatCode>General</c:formatCode>
                <c:ptCount val="1097"/>
                <c:pt idx="0">
                  <c:v>-62</c:v>
                </c:pt>
                <c:pt idx="1">
                  <c:v>-61.319</c:v>
                </c:pt>
                <c:pt idx="2">
                  <c:v>-60.3176</c:v>
                </c:pt>
                <c:pt idx="3">
                  <c:v>-59.3161</c:v>
                </c:pt>
                <c:pt idx="4">
                  <c:v>-58.3147</c:v>
                </c:pt>
                <c:pt idx="5">
                  <c:v>-57.3133</c:v>
                </c:pt>
                <c:pt idx="6">
                  <c:v>-56.3118</c:v>
                </c:pt>
                <c:pt idx="7">
                  <c:v>-55.3204</c:v>
                </c:pt>
                <c:pt idx="8">
                  <c:v>-54.319</c:v>
                </c:pt>
                <c:pt idx="9">
                  <c:v>-53.3175</c:v>
                </c:pt>
                <c:pt idx="10">
                  <c:v>-52.3161</c:v>
                </c:pt>
                <c:pt idx="11">
                  <c:v>-51.3146</c:v>
                </c:pt>
                <c:pt idx="12">
                  <c:v>-50.3132</c:v>
                </c:pt>
                <c:pt idx="13">
                  <c:v>-49.3218</c:v>
                </c:pt>
                <c:pt idx="14">
                  <c:v>-48.3203</c:v>
                </c:pt>
                <c:pt idx="15">
                  <c:v>-47.3189</c:v>
                </c:pt>
                <c:pt idx="16">
                  <c:v>-46.3175</c:v>
                </c:pt>
                <c:pt idx="17">
                  <c:v>-45.316</c:v>
                </c:pt>
                <c:pt idx="18">
                  <c:v>-44.3146</c:v>
                </c:pt>
                <c:pt idx="19">
                  <c:v>-43.3131</c:v>
                </c:pt>
                <c:pt idx="20">
                  <c:v>-42.3117</c:v>
                </c:pt>
                <c:pt idx="21">
                  <c:v>-41.3203</c:v>
                </c:pt>
                <c:pt idx="22">
                  <c:v>-40.3188</c:v>
                </c:pt>
                <c:pt idx="23">
                  <c:v>-39.3174</c:v>
                </c:pt>
                <c:pt idx="24">
                  <c:v>-38.2559</c:v>
                </c:pt>
                <c:pt idx="25">
                  <c:v>-37.3145</c:v>
                </c:pt>
                <c:pt idx="26">
                  <c:v>-36.3131</c:v>
                </c:pt>
                <c:pt idx="27">
                  <c:v>-35.3116</c:v>
                </c:pt>
                <c:pt idx="28">
                  <c:v>-34.3202</c:v>
                </c:pt>
                <c:pt idx="29">
                  <c:v>-33.3188</c:v>
                </c:pt>
                <c:pt idx="30">
                  <c:v>-32.3173</c:v>
                </c:pt>
                <c:pt idx="31">
                  <c:v>-31.3159</c:v>
                </c:pt>
                <c:pt idx="32">
                  <c:v>-30.3144</c:v>
                </c:pt>
                <c:pt idx="33">
                  <c:v>-29.313</c:v>
                </c:pt>
                <c:pt idx="34">
                  <c:v>-28.3216</c:v>
                </c:pt>
                <c:pt idx="35">
                  <c:v>-27.3101</c:v>
                </c:pt>
                <c:pt idx="36">
                  <c:v>-26.3187</c:v>
                </c:pt>
                <c:pt idx="37">
                  <c:v>-25.3173</c:v>
                </c:pt>
                <c:pt idx="38">
                  <c:v>-24.3158</c:v>
                </c:pt>
                <c:pt idx="39">
                  <c:v>-23.3144</c:v>
                </c:pt>
                <c:pt idx="40">
                  <c:v>-22.3129</c:v>
                </c:pt>
                <c:pt idx="41">
                  <c:v>-21.3115</c:v>
                </c:pt>
                <c:pt idx="42">
                  <c:v>-20.3201</c:v>
                </c:pt>
                <c:pt idx="43">
                  <c:v>-19.3186</c:v>
                </c:pt>
                <c:pt idx="44">
                  <c:v>-18.3172</c:v>
                </c:pt>
                <c:pt idx="45">
                  <c:v>-17.3157</c:v>
                </c:pt>
                <c:pt idx="46">
                  <c:v>-16.3143</c:v>
                </c:pt>
                <c:pt idx="47">
                  <c:v>-15.3129</c:v>
                </c:pt>
                <c:pt idx="48">
                  <c:v>-14.3114</c:v>
                </c:pt>
                <c:pt idx="49">
                  <c:v>-13.32</c:v>
                </c:pt>
                <c:pt idx="50">
                  <c:v>-12.3186</c:v>
                </c:pt>
                <c:pt idx="51">
                  <c:v>-11.3171</c:v>
                </c:pt>
                <c:pt idx="52">
                  <c:v>-10.3157</c:v>
                </c:pt>
                <c:pt idx="53">
                  <c:v>-9.3142</c:v>
                </c:pt>
                <c:pt idx="54">
                  <c:v>-8.3128</c:v>
                </c:pt>
                <c:pt idx="55">
                  <c:v>-7.3214</c:v>
                </c:pt>
                <c:pt idx="56">
                  <c:v>-6.3199</c:v>
                </c:pt>
                <c:pt idx="57">
                  <c:v>-5.3185</c:v>
                </c:pt>
                <c:pt idx="58">
                  <c:v>-4.3171</c:v>
                </c:pt>
                <c:pt idx="59">
                  <c:v>-3.3156</c:v>
                </c:pt>
                <c:pt idx="60">
                  <c:v>-2.3142</c:v>
                </c:pt>
                <c:pt idx="61">
                  <c:v>-1.3127</c:v>
                </c:pt>
                <c:pt idx="62">
                  <c:v>-0.321300000000001</c:v>
                </c:pt>
                <c:pt idx="63">
                  <c:v>0.680100000000003</c:v>
                </c:pt>
                <c:pt idx="64">
                  <c:v>1.6816</c:v>
                </c:pt>
                <c:pt idx="65">
                  <c:v>2.693</c:v>
                </c:pt>
                <c:pt idx="66">
                  <c:v>3.6844</c:v>
                </c:pt>
                <c:pt idx="67">
                  <c:v>4.6859</c:v>
                </c:pt>
                <c:pt idx="68">
                  <c:v>5.68729999999999</c:v>
                </c:pt>
                <c:pt idx="69">
                  <c:v>6.6888</c:v>
                </c:pt>
                <c:pt idx="70">
                  <c:v>7.6802</c:v>
                </c:pt>
                <c:pt idx="71">
                  <c:v>8.6816</c:v>
                </c:pt>
                <c:pt idx="72">
                  <c:v>9.6831</c:v>
                </c:pt>
                <c:pt idx="73">
                  <c:v>10.6845</c:v>
                </c:pt>
                <c:pt idx="74">
                  <c:v>11.686</c:v>
                </c:pt>
                <c:pt idx="75">
                  <c:v>12.6874</c:v>
                </c:pt>
                <c:pt idx="76">
                  <c:v>13.6788</c:v>
                </c:pt>
                <c:pt idx="77">
                  <c:v>14.6903</c:v>
                </c:pt>
                <c:pt idx="78">
                  <c:v>15.6817</c:v>
                </c:pt>
                <c:pt idx="79">
                  <c:v>16.6831</c:v>
                </c:pt>
                <c:pt idx="80">
                  <c:v>17.6846</c:v>
                </c:pt>
                <c:pt idx="81">
                  <c:v>18.686</c:v>
                </c:pt>
                <c:pt idx="82">
                  <c:v>19.6875</c:v>
                </c:pt>
                <c:pt idx="83">
                  <c:v>20.6889</c:v>
                </c:pt>
                <c:pt idx="84">
                  <c:v>21.6803</c:v>
                </c:pt>
                <c:pt idx="85">
                  <c:v>22.6818</c:v>
                </c:pt>
                <c:pt idx="86">
                  <c:v>23.6832</c:v>
                </c:pt>
                <c:pt idx="87">
                  <c:v>24.6846</c:v>
                </c:pt>
                <c:pt idx="88">
                  <c:v>25.6861</c:v>
                </c:pt>
                <c:pt idx="89">
                  <c:v>26.6875</c:v>
                </c:pt>
                <c:pt idx="90">
                  <c:v>27.679</c:v>
                </c:pt>
                <c:pt idx="91">
                  <c:v>28.6804</c:v>
                </c:pt>
                <c:pt idx="92">
                  <c:v>29.6818</c:v>
                </c:pt>
                <c:pt idx="93">
                  <c:v>30.6833</c:v>
                </c:pt>
                <c:pt idx="94">
                  <c:v>31.6847</c:v>
                </c:pt>
                <c:pt idx="95">
                  <c:v>32.6862</c:v>
                </c:pt>
                <c:pt idx="96">
                  <c:v>33.6876</c:v>
                </c:pt>
                <c:pt idx="97">
                  <c:v>34.679</c:v>
                </c:pt>
                <c:pt idx="98">
                  <c:v>35.6805</c:v>
                </c:pt>
                <c:pt idx="99">
                  <c:v>36.6819</c:v>
                </c:pt>
                <c:pt idx="100">
                  <c:v>37.6833</c:v>
                </c:pt>
                <c:pt idx="101">
                  <c:v>38.6848</c:v>
                </c:pt>
                <c:pt idx="102">
                  <c:v>39.6862</c:v>
                </c:pt>
                <c:pt idx="103">
                  <c:v>40.6877</c:v>
                </c:pt>
                <c:pt idx="104">
                  <c:v>41.6891</c:v>
                </c:pt>
                <c:pt idx="105">
                  <c:v>42.6805</c:v>
                </c:pt>
                <c:pt idx="106">
                  <c:v>43.682</c:v>
                </c:pt>
                <c:pt idx="107">
                  <c:v>44.6834</c:v>
                </c:pt>
                <c:pt idx="108">
                  <c:v>45.6848</c:v>
                </c:pt>
                <c:pt idx="109">
                  <c:v>46.6863</c:v>
                </c:pt>
                <c:pt idx="110">
                  <c:v>47.6877</c:v>
                </c:pt>
                <c:pt idx="111">
                  <c:v>48.6791</c:v>
                </c:pt>
                <c:pt idx="112">
                  <c:v>49.6806</c:v>
                </c:pt>
                <c:pt idx="113">
                  <c:v>50.682</c:v>
                </c:pt>
                <c:pt idx="114">
                  <c:v>51.6835</c:v>
                </c:pt>
                <c:pt idx="115">
                  <c:v>52.6849</c:v>
                </c:pt>
                <c:pt idx="116">
                  <c:v>53.6863</c:v>
                </c:pt>
                <c:pt idx="117">
                  <c:v>54.6878</c:v>
                </c:pt>
                <c:pt idx="118">
                  <c:v>55.6792</c:v>
                </c:pt>
                <c:pt idx="119">
                  <c:v>56.6807</c:v>
                </c:pt>
                <c:pt idx="120">
                  <c:v>57.6821</c:v>
                </c:pt>
                <c:pt idx="121">
                  <c:v>58.6835</c:v>
                </c:pt>
                <c:pt idx="122">
                  <c:v>59.685</c:v>
                </c:pt>
                <c:pt idx="123">
                  <c:v>60.6864</c:v>
                </c:pt>
                <c:pt idx="124">
                  <c:v>61.6879</c:v>
                </c:pt>
                <c:pt idx="125">
                  <c:v>62.6893</c:v>
                </c:pt>
                <c:pt idx="126">
                  <c:v>63.6807</c:v>
                </c:pt>
                <c:pt idx="127">
                  <c:v>64.6822</c:v>
                </c:pt>
                <c:pt idx="128">
                  <c:v>65.6836</c:v>
                </c:pt>
                <c:pt idx="129">
                  <c:v>66.685</c:v>
                </c:pt>
                <c:pt idx="130">
                  <c:v>67.6865</c:v>
                </c:pt>
                <c:pt idx="131">
                  <c:v>68.6779</c:v>
                </c:pt>
                <c:pt idx="132">
                  <c:v>69.6793</c:v>
                </c:pt>
                <c:pt idx="133">
                  <c:v>70.6808</c:v>
                </c:pt>
                <c:pt idx="134">
                  <c:v>71.6822</c:v>
                </c:pt>
                <c:pt idx="135">
                  <c:v>72.6837</c:v>
                </c:pt>
                <c:pt idx="136">
                  <c:v>73.6851</c:v>
                </c:pt>
                <c:pt idx="137">
                  <c:v>74.6865</c:v>
                </c:pt>
                <c:pt idx="138">
                  <c:v>75.678</c:v>
                </c:pt>
                <c:pt idx="139">
                  <c:v>76.6794</c:v>
                </c:pt>
                <c:pt idx="140">
                  <c:v>77.6809</c:v>
                </c:pt>
                <c:pt idx="141">
                  <c:v>78.6823</c:v>
                </c:pt>
                <c:pt idx="142">
                  <c:v>79.6837</c:v>
                </c:pt>
                <c:pt idx="143">
                  <c:v>80.6852</c:v>
                </c:pt>
                <c:pt idx="144">
                  <c:v>81.6866</c:v>
                </c:pt>
                <c:pt idx="145">
                  <c:v>82.6881</c:v>
                </c:pt>
                <c:pt idx="146">
                  <c:v>83.6795</c:v>
                </c:pt>
                <c:pt idx="147">
                  <c:v>84.6809</c:v>
                </c:pt>
                <c:pt idx="148">
                  <c:v>85.6824</c:v>
                </c:pt>
                <c:pt idx="149">
                  <c:v>86.6838</c:v>
                </c:pt>
                <c:pt idx="150">
                  <c:v>87.6852</c:v>
                </c:pt>
                <c:pt idx="151">
                  <c:v>88.6867</c:v>
                </c:pt>
                <c:pt idx="152">
                  <c:v>89.6781</c:v>
                </c:pt>
                <c:pt idx="153">
                  <c:v>90.6795</c:v>
                </c:pt>
                <c:pt idx="154">
                  <c:v>91.681</c:v>
                </c:pt>
                <c:pt idx="155">
                  <c:v>92.6824</c:v>
                </c:pt>
                <c:pt idx="156">
                  <c:v>93.6839</c:v>
                </c:pt>
                <c:pt idx="157">
                  <c:v>94.6853</c:v>
                </c:pt>
                <c:pt idx="158">
                  <c:v>95.6867</c:v>
                </c:pt>
                <c:pt idx="159">
                  <c:v>96.6782</c:v>
                </c:pt>
                <c:pt idx="160">
                  <c:v>97.6796</c:v>
                </c:pt>
                <c:pt idx="161">
                  <c:v>98.681</c:v>
                </c:pt>
                <c:pt idx="162">
                  <c:v>99.6825</c:v>
                </c:pt>
                <c:pt idx="163">
                  <c:v>100.6839</c:v>
                </c:pt>
                <c:pt idx="164">
                  <c:v>101.6854</c:v>
                </c:pt>
                <c:pt idx="165">
                  <c:v>102.6868</c:v>
                </c:pt>
                <c:pt idx="166">
                  <c:v>103.6882</c:v>
                </c:pt>
                <c:pt idx="167">
                  <c:v>104.6797</c:v>
                </c:pt>
                <c:pt idx="168">
                  <c:v>105.6811</c:v>
                </c:pt>
                <c:pt idx="169">
                  <c:v>106.6826</c:v>
                </c:pt>
                <c:pt idx="170">
                  <c:v>107.684</c:v>
                </c:pt>
                <c:pt idx="171">
                  <c:v>108.6854</c:v>
                </c:pt>
                <c:pt idx="172">
                  <c:v>109.6869</c:v>
                </c:pt>
                <c:pt idx="173">
                  <c:v>110.6783</c:v>
                </c:pt>
                <c:pt idx="174">
                  <c:v>111.6797</c:v>
                </c:pt>
                <c:pt idx="175">
                  <c:v>112.6812</c:v>
                </c:pt>
                <c:pt idx="176">
                  <c:v>113.6826</c:v>
                </c:pt>
                <c:pt idx="177">
                  <c:v>114.6841</c:v>
                </c:pt>
                <c:pt idx="178">
                  <c:v>115.6855</c:v>
                </c:pt>
                <c:pt idx="179">
                  <c:v>116.6869</c:v>
                </c:pt>
                <c:pt idx="180">
                  <c:v>117.6784</c:v>
                </c:pt>
                <c:pt idx="181">
                  <c:v>118.6798</c:v>
                </c:pt>
                <c:pt idx="182">
                  <c:v>119.6812</c:v>
                </c:pt>
                <c:pt idx="183">
                  <c:v>120.6827</c:v>
                </c:pt>
                <c:pt idx="184">
                  <c:v>121.6841</c:v>
                </c:pt>
                <c:pt idx="185">
                  <c:v>122.6856</c:v>
                </c:pt>
                <c:pt idx="186">
                  <c:v>123.687</c:v>
                </c:pt>
                <c:pt idx="187">
                  <c:v>124.6784</c:v>
                </c:pt>
                <c:pt idx="188">
                  <c:v>125.6799</c:v>
                </c:pt>
                <c:pt idx="189">
                  <c:v>126.6813</c:v>
                </c:pt>
                <c:pt idx="190">
                  <c:v>127.6828</c:v>
                </c:pt>
                <c:pt idx="191">
                  <c:v>128.6842</c:v>
                </c:pt>
                <c:pt idx="192">
                  <c:v>129.6856</c:v>
                </c:pt>
                <c:pt idx="193">
                  <c:v>130.6871</c:v>
                </c:pt>
                <c:pt idx="194">
                  <c:v>131.6785</c:v>
                </c:pt>
                <c:pt idx="195">
                  <c:v>132.6799</c:v>
                </c:pt>
                <c:pt idx="196">
                  <c:v>133.6814</c:v>
                </c:pt>
                <c:pt idx="197">
                  <c:v>134.6828</c:v>
                </c:pt>
                <c:pt idx="198">
                  <c:v>135.6843</c:v>
                </c:pt>
                <c:pt idx="199">
                  <c:v>136.6857</c:v>
                </c:pt>
                <c:pt idx="200">
                  <c:v>137.6871</c:v>
                </c:pt>
                <c:pt idx="201">
                  <c:v>138.6786</c:v>
                </c:pt>
                <c:pt idx="202">
                  <c:v>139.68</c:v>
                </c:pt>
                <c:pt idx="203">
                  <c:v>140.6814</c:v>
                </c:pt>
                <c:pt idx="204">
                  <c:v>141.7129</c:v>
                </c:pt>
                <c:pt idx="205">
                  <c:v>142.6843</c:v>
                </c:pt>
                <c:pt idx="206">
                  <c:v>143.6858</c:v>
                </c:pt>
                <c:pt idx="207">
                  <c:v>144.6872</c:v>
                </c:pt>
                <c:pt idx="208">
                  <c:v>145.6886</c:v>
                </c:pt>
                <c:pt idx="209">
                  <c:v>146.6801</c:v>
                </c:pt>
                <c:pt idx="210">
                  <c:v>147.6815</c:v>
                </c:pt>
                <c:pt idx="211">
                  <c:v>148.6829</c:v>
                </c:pt>
                <c:pt idx="212">
                  <c:v>149.6844</c:v>
                </c:pt>
                <c:pt idx="213">
                  <c:v>150.6858</c:v>
                </c:pt>
                <c:pt idx="214">
                  <c:v>151.6873</c:v>
                </c:pt>
                <c:pt idx="215">
                  <c:v>152.6787</c:v>
                </c:pt>
                <c:pt idx="216">
                  <c:v>153.7102</c:v>
                </c:pt>
                <c:pt idx="217">
                  <c:v>154.6816</c:v>
                </c:pt>
                <c:pt idx="218">
                  <c:v>155.683</c:v>
                </c:pt>
                <c:pt idx="219">
                  <c:v>156.6845</c:v>
                </c:pt>
                <c:pt idx="220">
                  <c:v>157.6859</c:v>
                </c:pt>
                <c:pt idx="221">
                  <c:v>158.6873</c:v>
                </c:pt>
                <c:pt idx="222">
                  <c:v>159.6788</c:v>
                </c:pt>
                <c:pt idx="223">
                  <c:v>160.6802</c:v>
                </c:pt>
                <c:pt idx="224">
                  <c:v>161.6816</c:v>
                </c:pt>
                <c:pt idx="225">
                  <c:v>162.6831</c:v>
                </c:pt>
                <c:pt idx="226">
                  <c:v>163.6845</c:v>
                </c:pt>
                <c:pt idx="227">
                  <c:v>164.686</c:v>
                </c:pt>
                <c:pt idx="228">
                  <c:v>165.6874</c:v>
                </c:pt>
                <c:pt idx="229">
                  <c:v>166.6888</c:v>
                </c:pt>
                <c:pt idx="230">
                  <c:v>167.6803</c:v>
                </c:pt>
                <c:pt idx="231">
                  <c:v>168.6817</c:v>
                </c:pt>
                <c:pt idx="232">
                  <c:v>169.6831</c:v>
                </c:pt>
                <c:pt idx="233">
                  <c:v>170.6846</c:v>
                </c:pt>
                <c:pt idx="234">
                  <c:v>171.686</c:v>
                </c:pt>
                <c:pt idx="235">
                  <c:v>172.6875</c:v>
                </c:pt>
                <c:pt idx="236">
                  <c:v>173.6789</c:v>
                </c:pt>
                <c:pt idx="237">
                  <c:v>174.6803</c:v>
                </c:pt>
                <c:pt idx="238">
                  <c:v>175.6818</c:v>
                </c:pt>
                <c:pt idx="239">
                  <c:v>176.6832</c:v>
                </c:pt>
                <c:pt idx="240">
                  <c:v>177.6846</c:v>
                </c:pt>
                <c:pt idx="241">
                  <c:v>178.6861</c:v>
                </c:pt>
                <c:pt idx="242">
                  <c:v>179.6875</c:v>
                </c:pt>
                <c:pt idx="243">
                  <c:v>180.679</c:v>
                </c:pt>
                <c:pt idx="244">
                  <c:v>181.6804</c:v>
                </c:pt>
                <c:pt idx="245">
                  <c:v>182.6818</c:v>
                </c:pt>
                <c:pt idx="246">
                  <c:v>183.6833</c:v>
                </c:pt>
                <c:pt idx="247">
                  <c:v>184.6847</c:v>
                </c:pt>
                <c:pt idx="248">
                  <c:v>185.6862</c:v>
                </c:pt>
                <c:pt idx="249">
                  <c:v>186.6876</c:v>
                </c:pt>
                <c:pt idx="250">
                  <c:v>187.689</c:v>
                </c:pt>
                <c:pt idx="251">
                  <c:v>188.6805</c:v>
                </c:pt>
                <c:pt idx="252">
                  <c:v>189.6819</c:v>
                </c:pt>
                <c:pt idx="253">
                  <c:v>190.6833</c:v>
                </c:pt>
                <c:pt idx="254">
                  <c:v>191.6848</c:v>
                </c:pt>
                <c:pt idx="255">
                  <c:v>192.6862</c:v>
                </c:pt>
                <c:pt idx="256">
                  <c:v>193.6877</c:v>
                </c:pt>
                <c:pt idx="257">
                  <c:v>194.6791</c:v>
                </c:pt>
                <c:pt idx="258">
                  <c:v>195.6805</c:v>
                </c:pt>
                <c:pt idx="259">
                  <c:v>196.682</c:v>
                </c:pt>
                <c:pt idx="260">
                  <c:v>197.6834</c:v>
                </c:pt>
                <c:pt idx="261">
                  <c:v>198.6848</c:v>
                </c:pt>
                <c:pt idx="262">
                  <c:v>199.6863</c:v>
                </c:pt>
                <c:pt idx="263">
                  <c:v>200.6777</c:v>
                </c:pt>
                <c:pt idx="264">
                  <c:v>201.6792</c:v>
                </c:pt>
                <c:pt idx="265">
                  <c:v>202.7006</c:v>
                </c:pt>
                <c:pt idx="266">
                  <c:v>203.682</c:v>
                </c:pt>
                <c:pt idx="267">
                  <c:v>204.6835</c:v>
                </c:pt>
                <c:pt idx="268">
                  <c:v>205.6849</c:v>
                </c:pt>
                <c:pt idx="269">
                  <c:v>206.6864</c:v>
                </c:pt>
                <c:pt idx="270">
                  <c:v>207.6878</c:v>
                </c:pt>
                <c:pt idx="271">
                  <c:v>208.6792</c:v>
                </c:pt>
                <c:pt idx="272">
                  <c:v>209.6807</c:v>
                </c:pt>
                <c:pt idx="273">
                  <c:v>210.6821</c:v>
                </c:pt>
                <c:pt idx="274">
                  <c:v>211.6835</c:v>
                </c:pt>
                <c:pt idx="275">
                  <c:v>212.685</c:v>
                </c:pt>
                <c:pt idx="276">
                  <c:v>213.6864</c:v>
                </c:pt>
                <c:pt idx="277">
                  <c:v>214.6879</c:v>
                </c:pt>
                <c:pt idx="278">
                  <c:v>215.6893</c:v>
                </c:pt>
                <c:pt idx="279">
                  <c:v>216.6807</c:v>
                </c:pt>
                <c:pt idx="280">
                  <c:v>217.6822</c:v>
                </c:pt>
                <c:pt idx="281">
                  <c:v>218.6836</c:v>
                </c:pt>
                <c:pt idx="282">
                  <c:v>219.685</c:v>
                </c:pt>
                <c:pt idx="283">
                  <c:v>220.6865</c:v>
                </c:pt>
                <c:pt idx="284">
                  <c:v>221.6879</c:v>
                </c:pt>
                <c:pt idx="285">
                  <c:v>222.6793</c:v>
                </c:pt>
                <c:pt idx="286">
                  <c:v>223.6808</c:v>
                </c:pt>
                <c:pt idx="287">
                  <c:v>224.6822</c:v>
                </c:pt>
                <c:pt idx="288">
                  <c:v>225.6837</c:v>
                </c:pt>
                <c:pt idx="289">
                  <c:v>226.6851</c:v>
                </c:pt>
                <c:pt idx="290">
                  <c:v>227.6865</c:v>
                </c:pt>
                <c:pt idx="291">
                  <c:v>228.678</c:v>
                </c:pt>
                <c:pt idx="292">
                  <c:v>229.6894</c:v>
                </c:pt>
                <c:pt idx="293">
                  <c:v>230.6809</c:v>
                </c:pt>
                <c:pt idx="294">
                  <c:v>231.6823</c:v>
                </c:pt>
                <c:pt idx="295">
                  <c:v>232.6837</c:v>
                </c:pt>
                <c:pt idx="296">
                  <c:v>233.6852</c:v>
                </c:pt>
                <c:pt idx="297">
                  <c:v>234.6866</c:v>
                </c:pt>
                <c:pt idx="298">
                  <c:v>235.6881</c:v>
                </c:pt>
                <c:pt idx="299">
                  <c:v>236.6895</c:v>
                </c:pt>
                <c:pt idx="300">
                  <c:v>237.6809</c:v>
                </c:pt>
                <c:pt idx="301">
                  <c:v>238.6824</c:v>
                </c:pt>
                <c:pt idx="302">
                  <c:v>239.6838</c:v>
                </c:pt>
                <c:pt idx="303">
                  <c:v>240.6852</c:v>
                </c:pt>
                <c:pt idx="304">
                  <c:v>241.6867</c:v>
                </c:pt>
                <c:pt idx="305">
                  <c:v>242.6781</c:v>
                </c:pt>
                <c:pt idx="306">
                  <c:v>243.6795</c:v>
                </c:pt>
                <c:pt idx="307">
                  <c:v>244.681</c:v>
                </c:pt>
                <c:pt idx="308">
                  <c:v>245.6824</c:v>
                </c:pt>
                <c:pt idx="309">
                  <c:v>246.6839</c:v>
                </c:pt>
                <c:pt idx="310">
                  <c:v>247.6853</c:v>
                </c:pt>
                <c:pt idx="311">
                  <c:v>248.6867</c:v>
                </c:pt>
                <c:pt idx="312">
                  <c:v>249.6782</c:v>
                </c:pt>
                <c:pt idx="313">
                  <c:v>250.6796</c:v>
                </c:pt>
                <c:pt idx="314">
                  <c:v>251.6811</c:v>
                </c:pt>
                <c:pt idx="315">
                  <c:v>252.6825</c:v>
                </c:pt>
                <c:pt idx="316">
                  <c:v>253.6839</c:v>
                </c:pt>
                <c:pt idx="317">
                  <c:v>254.6854</c:v>
                </c:pt>
                <c:pt idx="318">
                  <c:v>255.6868</c:v>
                </c:pt>
                <c:pt idx="319">
                  <c:v>256.6883</c:v>
                </c:pt>
                <c:pt idx="320">
                  <c:v>257.6797</c:v>
                </c:pt>
                <c:pt idx="321">
                  <c:v>258.6811</c:v>
                </c:pt>
                <c:pt idx="322">
                  <c:v>259.6826</c:v>
                </c:pt>
                <c:pt idx="323">
                  <c:v>260.684</c:v>
                </c:pt>
                <c:pt idx="324">
                  <c:v>261.7555</c:v>
                </c:pt>
                <c:pt idx="325">
                  <c:v>262.6869</c:v>
                </c:pt>
                <c:pt idx="326">
                  <c:v>263.6783</c:v>
                </c:pt>
                <c:pt idx="327">
                  <c:v>264.6797</c:v>
                </c:pt>
                <c:pt idx="328">
                  <c:v>265.6812</c:v>
                </c:pt>
                <c:pt idx="329">
                  <c:v>266.6826</c:v>
                </c:pt>
                <c:pt idx="330">
                  <c:v>267.6841</c:v>
                </c:pt>
                <c:pt idx="331">
                  <c:v>268.6855</c:v>
                </c:pt>
                <c:pt idx="332">
                  <c:v>269.6869</c:v>
                </c:pt>
                <c:pt idx="333">
                  <c:v>270.6784</c:v>
                </c:pt>
                <c:pt idx="334">
                  <c:v>271.6798</c:v>
                </c:pt>
                <c:pt idx="335">
                  <c:v>272.6812</c:v>
                </c:pt>
                <c:pt idx="336">
                  <c:v>273.6827</c:v>
                </c:pt>
                <c:pt idx="337">
                  <c:v>274.6841</c:v>
                </c:pt>
                <c:pt idx="338">
                  <c:v>275.6856</c:v>
                </c:pt>
                <c:pt idx="339">
                  <c:v>276.687</c:v>
                </c:pt>
                <c:pt idx="340">
                  <c:v>277.6884</c:v>
                </c:pt>
                <c:pt idx="341">
                  <c:v>278.6799</c:v>
                </c:pt>
                <c:pt idx="342">
                  <c:v>279.6813</c:v>
                </c:pt>
                <c:pt idx="343">
                  <c:v>280.6828</c:v>
                </c:pt>
                <c:pt idx="344">
                  <c:v>281.6842</c:v>
                </c:pt>
                <c:pt idx="345">
                  <c:v>282.6856</c:v>
                </c:pt>
                <c:pt idx="346">
                  <c:v>283.6871</c:v>
                </c:pt>
                <c:pt idx="347">
                  <c:v>284.6785</c:v>
                </c:pt>
                <c:pt idx="348">
                  <c:v>285.6799</c:v>
                </c:pt>
                <c:pt idx="349">
                  <c:v>286.6814</c:v>
                </c:pt>
                <c:pt idx="350">
                  <c:v>287.6828</c:v>
                </c:pt>
                <c:pt idx="351">
                  <c:v>288.6843</c:v>
                </c:pt>
                <c:pt idx="352">
                  <c:v>289.6857</c:v>
                </c:pt>
                <c:pt idx="353">
                  <c:v>290.6871</c:v>
                </c:pt>
                <c:pt idx="354">
                  <c:v>291.6886</c:v>
                </c:pt>
                <c:pt idx="355">
                  <c:v>292.68</c:v>
                </c:pt>
                <c:pt idx="356">
                  <c:v>293.6814</c:v>
                </c:pt>
                <c:pt idx="357">
                  <c:v>294.6829</c:v>
                </c:pt>
                <c:pt idx="358">
                  <c:v>295.6843</c:v>
                </c:pt>
                <c:pt idx="359">
                  <c:v>296.6858</c:v>
                </c:pt>
                <c:pt idx="360">
                  <c:v>297.6872</c:v>
                </c:pt>
                <c:pt idx="361">
                  <c:v>298.6786</c:v>
                </c:pt>
                <c:pt idx="362">
                  <c:v>299.6901</c:v>
                </c:pt>
                <c:pt idx="363">
                  <c:v>300.6815</c:v>
                </c:pt>
                <c:pt idx="364">
                  <c:v>301.683</c:v>
                </c:pt>
                <c:pt idx="365">
                  <c:v>302.6844</c:v>
                </c:pt>
                <c:pt idx="366">
                  <c:v>303.6858</c:v>
                </c:pt>
                <c:pt idx="367">
                  <c:v>304.6873</c:v>
                </c:pt>
                <c:pt idx="368">
                  <c:v>305.6787</c:v>
                </c:pt>
                <c:pt idx="369">
                  <c:v>306.6801</c:v>
                </c:pt>
                <c:pt idx="370">
                  <c:v>307.6816</c:v>
                </c:pt>
                <c:pt idx="371">
                  <c:v>308.683</c:v>
                </c:pt>
                <c:pt idx="372">
                  <c:v>309.6845</c:v>
                </c:pt>
                <c:pt idx="373">
                  <c:v>310.6859</c:v>
                </c:pt>
                <c:pt idx="374">
                  <c:v>311.6873</c:v>
                </c:pt>
                <c:pt idx="375">
                  <c:v>312.6788</c:v>
                </c:pt>
                <c:pt idx="376">
                  <c:v>313.6802</c:v>
                </c:pt>
                <c:pt idx="377">
                  <c:v>314.6816</c:v>
                </c:pt>
                <c:pt idx="378">
                  <c:v>315.6831</c:v>
                </c:pt>
                <c:pt idx="379">
                  <c:v>316.6845</c:v>
                </c:pt>
                <c:pt idx="380">
                  <c:v>317.686</c:v>
                </c:pt>
                <c:pt idx="381">
                  <c:v>318.6874</c:v>
                </c:pt>
                <c:pt idx="382">
                  <c:v>319.6888</c:v>
                </c:pt>
                <c:pt idx="383">
                  <c:v>320.6803</c:v>
                </c:pt>
                <c:pt idx="384">
                  <c:v>321.6817</c:v>
                </c:pt>
                <c:pt idx="385">
                  <c:v>322.6932</c:v>
                </c:pt>
                <c:pt idx="386">
                  <c:v>323.6846</c:v>
                </c:pt>
                <c:pt idx="387">
                  <c:v>324.686</c:v>
                </c:pt>
                <c:pt idx="388">
                  <c:v>325.6875</c:v>
                </c:pt>
                <c:pt idx="389">
                  <c:v>326.6789</c:v>
                </c:pt>
                <c:pt idx="390">
                  <c:v>327.6803</c:v>
                </c:pt>
                <c:pt idx="391">
                  <c:v>328.6818</c:v>
                </c:pt>
                <c:pt idx="392">
                  <c:v>329.6832</c:v>
                </c:pt>
                <c:pt idx="393">
                  <c:v>330.6847</c:v>
                </c:pt>
                <c:pt idx="394">
                  <c:v>331.6861</c:v>
                </c:pt>
                <c:pt idx="395">
                  <c:v>332.6875</c:v>
                </c:pt>
                <c:pt idx="396">
                  <c:v>333.679</c:v>
                </c:pt>
                <c:pt idx="397">
                  <c:v>334.6804</c:v>
                </c:pt>
                <c:pt idx="398">
                  <c:v>335.6818</c:v>
                </c:pt>
                <c:pt idx="399">
                  <c:v>336.6833</c:v>
                </c:pt>
                <c:pt idx="400">
                  <c:v>337.6847</c:v>
                </c:pt>
                <c:pt idx="401">
                  <c:v>338.6862</c:v>
                </c:pt>
                <c:pt idx="402">
                  <c:v>339.6876</c:v>
                </c:pt>
                <c:pt idx="403">
                  <c:v>340.679</c:v>
                </c:pt>
                <c:pt idx="404">
                  <c:v>341.6805</c:v>
                </c:pt>
                <c:pt idx="405">
                  <c:v>342.6819</c:v>
                </c:pt>
                <c:pt idx="406">
                  <c:v>343.6833</c:v>
                </c:pt>
                <c:pt idx="407">
                  <c:v>344.6848</c:v>
                </c:pt>
                <c:pt idx="408">
                  <c:v>345.6862</c:v>
                </c:pt>
                <c:pt idx="409">
                  <c:v>346.6877</c:v>
                </c:pt>
                <c:pt idx="410">
                  <c:v>347.6791</c:v>
                </c:pt>
                <c:pt idx="411">
                  <c:v>348.6805</c:v>
                </c:pt>
                <c:pt idx="412">
                  <c:v>349.682</c:v>
                </c:pt>
                <c:pt idx="413">
                  <c:v>350.6834</c:v>
                </c:pt>
                <c:pt idx="414">
                  <c:v>351.6848</c:v>
                </c:pt>
                <c:pt idx="415">
                  <c:v>352.6863</c:v>
                </c:pt>
                <c:pt idx="416">
                  <c:v>353.6777</c:v>
                </c:pt>
                <c:pt idx="417">
                  <c:v>354.6792</c:v>
                </c:pt>
                <c:pt idx="418">
                  <c:v>355.6806</c:v>
                </c:pt>
                <c:pt idx="419">
                  <c:v>356.682</c:v>
                </c:pt>
                <c:pt idx="420">
                  <c:v>357.6835</c:v>
                </c:pt>
                <c:pt idx="421">
                  <c:v>358.6849</c:v>
                </c:pt>
                <c:pt idx="422">
                  <c:v>359.6864</c:v>
                </c:pt>
                <c:pt idx="423">
                  <c:v>360.6878</c:v>
                </c:pt>
                <c:pt idx="424">
                  <c:v>361.6892</c:v>
                </c:pt>
                <c:pt idx="425">
                  <c:v>362.6807</c:v>
                </c:pt>
                <c:pt idx="426">
                  <c:v>363.6821</c:v>
                </c:pt>
                <c:pt idx="427">
                  <c:v>364.6835</c:v>
                </c:pt>
                <c:pt idx="428">
                  <c:v>365.685</c:v>
                </c:pt>
                <c:pt idx="429">
                  <c:v>366.6864</c:v>
                </c:pt>
                <c:pt idx="430">
                  <c:v>367.6879</c:v>
                </c:pt>
                <c:pt idx="431">
                  <c:v>368.6793</c:v>
                </c:pt>
                <c:pt idx="432">
                  <c:v>369.6807</c:v>
                </c:pt>
                <c:pt idx="433">
                  <c:v>370.6822</c:v>
                </c:pt>
                <c:pt idx="434">
                  <c:v>371.6836</c:v>
                </c:pt>
                <c:pt idx="435">
                  <c:v>372.685</c:v>
                </c:pt>
                <c:pt idx="436">
                  <c:v>373.6865</c:v>
                </c:pt>
                <c:pt idx="437">
                  <c:v>374.6879</c:v>
                </c:pt>
                <c:pt idx="438">
                  <c:v>375.6794</c:v>
                </c:pt>
                <c:pt idx="439">
                  <c:v>376.6808</c:v>
                </c:pt>
                <c:pt idx="440">
                  <c:v>377.6822</c:v>
                </c:pt>
                <c:pt idx="441">
                  <c:v>378.6837</c:v>
                </c:pt>
                <c:pt idx="442">
                  <c:v>379.6851</c:v>
                </c:pt>
                <c:pt idx="443">
                  <c:v>380.6866</c:v>
                </c:pt>
                <c:pt idx="444">
                  <c:v>381.688</c:v>
                </c:pt>
                <c:pt idx="445">
                  <c:v>382.6794</c:v>
                </c:pt>
                <c:pt idx="446">
                  <c:v>383.6809</c:v>
                </c:pt>
                <c:pt idx="447">
                  <c:v>384.6823</c:v>
                </c:pt>
                <c:pt idx="448">
                  <c:v>385.6837</c:v>
                </c:pt>
                <c:pt idx="449">
                  <c:v>386.6852</c:v>
                </c:pt>
                <c:pt idx="450">
                  <c:v>387.6866</c:v>
                </c:pt>
                <c:pt idx="451">
                  <c:v>388.6881</c:v>
                </c:pt>
                <c:pt idx="452">
                  <c:v>389.6795</c:v>
                </c:pt>
                <c:pt idx="453">
                  <c:v>390.6809</c:v>
                </c:pt>
                <c:pt idx="454">
                  <c:v>391.6824</c:v>
                </c:pt>
                <c:pt idx="455">
                  <c:v>392.6838</c:v>
                </c:pt>
                <c:pt idx="456">
                  <c:v>393.6852</c:v>
                </c:pt>
                <c:pt idx="457">
                  <c:v>394.6867</c:v>
                </c:pt>
                <c:pt idx="458">
                  <c:v>395.6781</c:v>
                </c:pt>
                <c:pt idx="459">
                  <c:v>396.6795</c:v>
                </c:pt>
                <c:pt idx="460">
                  <c:v>397.681</c:v>
                </c:pt>
                <c:pt idx="461">
                  <c:v>398.6824</c:v>
                </c:pt>
                <c:pt idx="462">
                  <c:v>399.6839</c:v>
                </c:pt>
                <c:pt idx="463">
                  <c:v>400.6853</c:v>
                </c:pt>
                <c:pt idx="464">
                  <c:v>401.6867</c:v>
                </c:pt>
                <c:pt idx="465">
                  <c:v>402.6882</c:v>
                </c:pt>
                <c:pt idx="466">
                  <c:v>403.6896</c:v>
                </c:pt>
                <c:pt idx="467">
                  <c:v>404.6811</c:v>
                </c:pt>
                <c:pt idx="468">
                  <c:v>405.6825</c:v>
                </c:pt>
                <c:pt idx="469">
                  <c:v>406.6839</c:v>
                </c:pt>
                <c:pt idx="470">
                  <c:v>407.6854</c:v>
                </c:pt>
                <c:pt idx="471">
                  <c:v>408.6868</c:v>
                </c:pt>
                <c:pt idx="472">
                  <c:v>409.6883</c:v>
                </c:pt>
                <c:pt idx="473">
                  <c:v>410.6797</c:v>
                </c:pt>
                <c:pt idx="474">
                  <c:v>411.6811</c:v>
                </c:pt>
                <c:pt idx="475">
                  <c:v>412.6826</c:v>
                </c:pt>
                <c:pt idx="476">
                  <c:v>413.684</c:v>
                </c:pt>
                <c:pt idx="477">
                  <c:v>414.6854</c:v>
                </c:pt>
                <c:pt idx="478">
                  <c:v>415.6869</c:v>
                </c:pt>
                <c:pt idx="479">
                  <c:v>416.6783</c:v>
                </c:pt>
                <c:pt idx="480">
                  <c:v>417.6797</c:v>
                </c:pt>
                <c:pt idx="481">
                  <c:v>418.6812</c:v>
                </c:pt>
                <c:pt idx="482">
                  <c:v>419.6826</c:v>
                </c:pt>
                <c:pt idx="483">
                  <c:v>420.6841</c:v>
                </c:pt>
                <c:pt idx="484">
                  <c:v>421.6855</c:v>
                </c:pt>
                <c:pt idx="485">
                  <c:v>422.6869</c:v>
                </c:pt>
                <c:pt idx="486">
                  <c:v>423.6784</c:v>
                </c:pt>
                <c:pt idx="487">
                  <c:v>424.6798</c:v>
                </c:pt>
                <c:pt idx="488">
                  <c:v>425.6813</c:v>
                </c:pt>
                <c:pt idx="489">
                  <c:v>426.6827</c:v>
                </c:pt>
                <c:pt idx="490">
                  <c:v>427.6841</c:v>
                </c:pt>
                <c:pt idx="491">
                  <c:v>428.6856</c:v>
                </c:pt>
                <c:pt idx="492">
                  <c:v>429.687</c:v>
                </c:pt>
                <c:pt idx="493">
                  <c:v>430.6885</c:v>
                </c:pt>
                <c:pt idx="494">
                  <c:v>431.6899</c:v>
                </c:pt>
                <c:pt idx="495">
                  <c:v>432.6813</c:v>
                </c:pt>
                <c:pt idx="496">
                  <c:v>433.6828</c:v>
                </c:pt>
                <c:pt idx="497">
                  <c:v>434.6842</c:v>
                </c:pt>
                <c:pt idx="498">
                  <c:v>435.6856</c:v>
                </c:pt>
                <c:pt idx="499">
                  <c:v>436.6871</c:v>
                </c:pt>
                <c:pt idx="500">
                  <c:v>437.6785</c:v>
                </c:pt>
                <c:pt idx="501">
                  <c:v>438.6799</c:v>
                </c:pt>
                <c:pt idx="502">
                  <c:v>439.6814</c:v>
                </c:pt>
                <c:pt idx="503">
                  <c:v>440.6828</c:v>
                </c:pt>
                <c:pt idx="504">
                  <c:v>441.7143</c:v>
                </c:pt>
                <c:pt idx="505">
                  <c:v>442.6857</c:v>
                </c:pt>
                <c:pt idx="506">
                  <c:v>443.6871</c:v>
                </c:pt>
                <c:pt idx="507">
                  <c:v>444.6886</c:v>
                </c:pt>
                <c:pt idx="508">
                  <c:v>445.69</c:v>
                </c:pt>
                <c:pt idx="509">
                  <c:v>446.6814</c:v>
                </c:pt>
                <c:pt idx="510">
                  <c:v>447.6829</c:v>
                </c:pt>
                <c:pt idx="511">
                  <c:v>448.6843</c:v>
                </c:pt>
                <c:pt idx="512">
                  <c:v>449.6858</c:v>
                </c:pt>
                <c:pt idx="513">
                  <c:v>450.6872</c:v>
                </c:pt>
                <c:pt idx="514">
                  <c:v>451.6886</c:v>
                </c:pt>
                <c:pt idx="515">
                  <c:v>452.6901</c:v>
                </c:pt>
                <c:pt idx="516">
                  <c:v>453.6815</c:v>
                </c:pt>
                <c:pt idx="517">
                  <c:v>454.683</c:v>
                </c:pt>
                <c:pt idx="518">
                  <c:v>455.6844</c:v>
                </c:pt>
                <c:pt idx="519">
                  <c:v>456.6858</c:v>
                </c:pt>
                <c:pt idx="520">
                  <c:v>457.6873</c:v>
                </c:pt>
                <c:pt idx="521">
                  <c:v>458.6787</c:v>
                </c:pt>
                <c:pt idx="522">
                  <c:v>459.6801</c:v>
                </c:pt>
                <c:pt idx="523">
                  <c:v>460.6816</c:v>
                </c:pt>
                <c:pt idx="524">
                  <c:v>461.683</c:v>
                </c:pt>
                <c:pt idx="525">
                  <c:v>462.6845</c:v>
                </c:pt>
                <c:pt idx="526">
                  <c:v>463.6859</c:v>
                </c:pt>
                <c:pt idx="527">
                  <c:v>464.6873</c:v>
                </c:pt>
                <c:pt idx="528">
                  <c:v>465.6788</c:v>
                </c:pt>
                <c:pt idx="529">
                  <c:v>466.6802</c:v>
                </c:pt>
                <c:pt idx="530">
                  <c:v>467.6816</c:v>
                </c:pt>
                <c:pt idx="531">
                  <c:v>468.6831</c:v>
                </c:pt>
                <c:pt idx="532">
                  <c:v>469.6845</c:v>
                </c:pt>
                <c:pt idx="533">
                  <c:v>470.686</c:v>
                </c:pt>
                <c:pt idx="534">
                  <c:v>471.6874</c:v>
                </c:pt>
                <c:pt idx="535">
                  <c:v>472.6888</c:v>
                </c:pt>
                <c:pt idx="536">
                  <c:v>473.6803</c:v>
                </c:pt>
                <c:pt idx="537">
                  <c:v>474.6817</c:v>
                </c:pt>
                <c:pt idx="538">
                  <c:v>475.6832</c:v>
                </c:pt>
                <c:pt idx="539">
                  <c:v>476.6846</c:v>
                </c:pt>
                <c:pt idx="540">
                  <c:v>477.686</c:v>
                </c:pt>
                <c:pt idx="541">
                  <c:v>478.6875</c:v>
                </c:pt>
                <c:pt idx="542">
                  <c:v>479.6789</c:v>
                </c:pt>
                <c:pt idx="543">
                  <c:v>480.6803</c:v>
                </c:pt>
                <c:pt idx="544">
                  <c:v>481.6818</c:v>
                </c:pt>
                <c:pt idx="545">
                  <c:v>482.6832</c:v>
                </c:pt>
                <c:pt idx="546">
                  <c:v>483.6847</c:v>
                </c:pt>
                <c:pt idx="547">
                  <c:v>484.6861</c:v>
                </c:pt>
                <c:pt idx="548">
                  <c:v>485.6875</c:v>
                </c:pt>
                <c:pt idx="549">
                  <c:v>486.679</c:v>
                </c:pt>
                <c:pt idx="550">
                  <c:v>487.6804</c:v>
                </c:pt>
                <c:pt idx="551">
                  <c:v>488.6818</c:v>
                </c:pt>
                <c:pt idx="552">
                  <c:v>489.6833</c:v>
                </c:pt>
                <c:pt idx="553">
                  <c:v>490.6847</c:v>
                </c:pt>
                <c:pt idx="554">
                  <c:v>491.6862</c:v>
                </c:pt>
                <c:pt idx="555">
                  <c:v>492.6876</c:v>
                </c:pt>
                <c:pt idx="556">
                  <c:v>493.689</c:v>
                </c:pt>
                <c:pt idx="557">
                  <c:v>494.6805</c:v>
                </c:pt>
                <c:pt idx="558">
                  <c:v>495.6819</c:v>
                </c:pt>
                <c:pt idx="559">
                  <c:v>496.6833</c:v>
                </c:pt>
                <c:pt idx="560">
                  <c:v>497.6848</c:v>
                </c:pt>
                <c:pt idx="561">
                  <c:v>498.6862</c:v>
                </c:pt>
                <c:pt idx="562">
                  <c:v>499.6877</c:v>
                </c:pt>
                <c:pt idx="563">
                  <c:v>500.6791</c:v>
                </c:pt>
                <c:pt idx="564">
                  <c:v>501.6805</c:v>
                </c:pt>
                <c:pt idx="565">
                  <c:v>502.682</c:v>
                </c:pt>
                <c:pt idx="566">
                  <c:v>503.6834</c:v>
                </c:pt>
                <c:pt idx="567">
                  <c:v>504.6849</c:v>
                </c:pt>
                <c:pt idx="568">
                  <c:v>505.6863</c:v>
                </c:pt>
                <c:pt idx="569">
                  <c:v>506.6877</c:v>
                </c:pt>
                <c:pt idx="570">
                  <c:v>507.6792</c:v>
                </c:pt>
                <c:pt idx="571">
                  <c:v>508.6806</c:v>
                </c:pt>
                <c:pt idx="572">
                  <c:v>509.682</c:v>
                </c:pt>
                <c:pt idx="573">
                  <c:v>510.6835</c:v>
                </c:pt>
                <c:pt idx="574">
                  <c:v>511.6849</c:v>
                </c:pt>
                <c:pt idx="575">
                  <c:v>512.6864</c:v>
                </c:pt>
                <c:pt idx="576">
                  <c:v>513.6878</c:v>
                </c:pt>
                <c:pt idx="577">
                  <c:v>514.7393</c:v>
                </c:pt>
                <c:pt idx="578">
                  <c:v>515.6807</c:v>
                </c:pt>
                <c:pt idx="579">
                  <c:v>516.6821</c:v>
                </c:pt>
                <c:pt idx="580">
                  <c:v>517.6835</c:v>
                </c:pt>
                <c:pt idx="581">
                  <c:v>518.685</c:v>
                </c:pt>
                <c:pt idx="582">
                  <c:v>519.6864</c:v>
                </c:pt>
                <c:pt idx="583">
                  <c:v>520.6879</c:v>
                </c:pt>
                <c:pt idx="584">
                  <c:v>521.6793</c:v>
                </c:pt>
                <c:pt idx="585">
                  <c:v>522.6807</c:v>
                </c:pt>
                <c:pt idx="586">
                  <c:v>523.6822</c:v>
                </c:pt>
                <c:pt idx="587">
                  <c:v>524.6836</c:v>
                </c:pt>
                <c:pt idx="588">
                  <c:v>525.685</c:v>
                </c:pt>
                <c:pt idx="589">
                  <c:v>526.6865</c:v>
                </c:pt>
                <c:pt idx="590">
                  <c:v>527.6779</c:v>
                </c:pt>
                <c:pt idx="591">
                  <c:v>528.6794</c:v>
                </c:pt>
                <c:pt idx="592">
                  <c:v>529.6808</c:v>
                </c:pt>
                <c:pt idx="593">
                  <c:v>530.6822</c:v>
                </c:pt>
                <c:pt idx="594">
                  <c:v>531.6837</c:v>
                </c:pt>
                <c:pt idx="595">
                  <c:v>532.6851</c:v>
                </c:pt>
                <c:pt idx="596">
                  <c:v>533.6866</c:v>
                </c:pt>
                <c:pt idx="597">
                  <c:v>534.688</c:v>
                </c:pt>
                <c:pt idx="598">
                  <c:v>535.6894</c:v>
                </c:pt>
                <c:pt idx="599">
                  <c:v>536.6809</c:v>
                </c:pt>
                <c:pt idx="600">
                  <c:v>537.6823</c:v>
                </c:pt>
                <c:pt idx="601">
                  <c:v>538.6837</c:v>
                </c:pt>
                <c:pt idx="602">
                  <c:v>539.6852</c:v>
                </c:pt>
                <c:pt idx="603">
                  <c:v>540.6866</c:v>
                </c:pt>
                <c:pt idx="604">
                  <c:v>541.6881</c:v>
                </c:pt>
                <c:pt idx="605">
                  <c:v>542.6795</c:v>
                </c:pt>
                <c:pt idx="606">
                  <c:v>543.6809</c:v>
                </c:pt>
                <c:pt idx="607">
                  <c:v>544.6824</c:v>
                </c:pt>
                <c:pt idx="608">
                  <c:v>545.6838</c:v>
                </c:pt>
                <c:pt idx="609">
                  <c:v>546.6852</c:v>
                </c:pt>
                <c:pt idx="610">
                  <c:v>547.6867</c:v>
                </c:pt>
                <c:pt idx="611">
                  <c:v>548.6781</c:v>
                </c:pt>
                <c:pt idx="612">
                  <c:v>549.6796</c:v>
                </c:pt>
                <c:pt idx="613">
                  <c:v>550.681</c:v>
                </c:pt>
                <c:pt idx="614">
                  <c:v>551.6824</c:v>
                </c:pt>
                <c:pt idx="615">
                  <c:v>552.6839</c:v>
                </c:pt>
                <c:pt idx="616">
                  <c:v>553.6853</c:v>
                </c:pt>
                <c:pt idx="617">
                  <c:v>554.6868</c:v>
                </c:pt>
                <c:pt idx="618">
                  <c:v>555.6882</c:v>
                </c:pt>
                <c:pt idx="619">
                  <c:v>556.6896</c:v>
                </c:pt>
                <c:pt idx="620">
                  <c:v>557.6811</c:v>
                </c:pt>
                <c:pt idx="621">
                  <c:v>558.6825</c:v>
                </c:pt>
                <c:pt idx="622">
                  <c:v>559.6839</c:v>
                </c:pt>
                <c:pt idx="623">
                  <c:v>560.6854</c:v>
                </c:pt>
                <c:pt idx="624">
                  <c:v>561.7369</c:v>
                </c:pt>
                <c:pt idx="625">
                  <c:v>562.6883</c:v>
                </c:pt>
                <c:pt idx="626">
                  <c:v>563.6797</c:v>
                </c:pt>
                <c:pt idx="627">
                  <c:v>564.6811</c:v>
                </c:pt>
                <c:pt idx="628">
                  <c:v>565.6826</c:v>
                </c:pt>
                <c:pt idx="629">
                  <c:v>566.684</c:v>
                </c:pt>
                <c:pt idx="630">
                  <c:v>567.6854</c:v>
                </c:pt>
                <c:pt idx="631">
                  <c:v>568.6869</c:v>
                </c:pt>
                <c:pt idx="632">
                  <c:v>569.6883</c:v>
                </c:pt>
                <c:pt idx="633">
                  <c:v>570.6797</c:v>
                </c:pt>
                <c:pt idx="634">
                  <c:v>571.6812</c:v>
                </c:pt>
                <c:pt idx="635">
                  <c:v>572.6826</c:v>
                </c:pt>
                <c:pt idx="636">
                  <c:v>573.6841</c:v>
                </c:pt>
                <c:pt idx="637">
                  <c:v>574.6855</c:v>
                </c:pt>
                <c:pt idx="638">
                  <c:v>575.6869</c:v>
                </c:pt>
                <c:pt idx="639">
                  <c:v>576.6784</c:v>
                </c:pt>
                <c:pt idx="640">
                  <c:v>577.6898</c:v>
                </c:pt>
                <c:pt idx="641">
                  <c:v>578.6813</c:v>
                </c:pt>
                <c:pt idx="642">
                  <c:v>579.6827</c:v>
                </c:pt>
                <c:pt idx="643">
                  <c:v>580.6841</c:v>
                </c:pt>
                <c:pt idx="644">
                  <c:v>581.6856</c:v>
                </c:pt>
                <c:pt idx="645">
                  <c:v>582.687</c:v>
                </c:pt>
                <c:pt idx="646">
                  <c:v>583.6885</c:v>
                </c:pt>
                <c:pt idx="647">
                  <c:v>584.6799</c:v>
                </c:pt>
                <c:pt idx="648">
                  <c:v>585.6813</c:v>
                </c:pt>
                <c:pt idx="649">
                  <c:v>586.6828</c:v>
                </c:pt>
                <c:pt idx="650">
                  <c:v>587.6842</c:v>
                </c:pt>
                <c:pt idx="651">
                  <c:v>588.6856</c:v>
                </c:pt>
                <c:pt idx="652">
                  <c:v>589.6871</c:v>
                </c:pt>
                <c:pt idx="653">
                  <c:v>590.6785</c:v>
                </c:pt>
                <c:pt idx="654">
                  <c:v>591.6799</c:v>
                </c:pt>
                <c:pt idx="655">
                  <c:v>592.6814</c:v>
                </c:pt>
                <c:pt idx="656">
                  <c:v>593.6828</c:v>
                </c:pt>
                <c:pt idx="657">
                  <c:v>594.6843</c:v>
                </c:pt>
                <c:pt idx="658">
                  <c:v>595.6857</c:v>
                </c:pt>
                <c:pt idx="659">
                  <c:v>596.6871</c:v>
                </c:pt>
                <c:pt idx="660">
                  <c:v>597.6786</c:v>
                </c:pt>
                <c:pt idx="661">
                  <c:v>598.69</c:v>
                </c:pt>
                <c:pt idx="662">
                  <c:v>599.6815</c:v>
                </c:pt>
                <c:pt idx="663">
                  <c:v>600.6829</c:v>
                </c:pt>
                <c:pt idx="664">
                  <c:v>601.6843</c:v>
                </c:pt>
                <c:pt idx="665">
                  <c:v>602.6858</c:v>
                </c:pt>
                <c:pt idx="666">
                  <c:v>603.6872</c:v>
                </c:pt>
                <c:pt idx="667">
                  <c:v>604.6887</c:v>
                </c:pt>
                <c:pt idx="668">
                  <c:v>605.6801</c:v>
                </c:pt>
                <c:pt idx="669">
                  <c:v>606.6815</c:v>
                </c:pt>
                <c:pt idx="670">
                  <c:v>607.683</c:v>
                </c:pt>
                <c:pt idx="671">
                  <c:v>608.6844</c:v>
                </c:pt>
                <c:pt idx="672">
                  <c:v>609.6858</c:v>
                </c:pt>
                <c:pt idx="673">
                  <c:v>610.6873</c:v>
                </c:pt>
                <c:pt idx="674">
                  <c:v>611.6787</c:v>
                </c:pt>
                <c:pt idx="675">
                  <c:v>612.6801</c:v>
                </c:pt>
                <c:pt idx="676">
                  <c:v>613.6816</c:v>
                </c:pt>
                <c:pt idx="677">
                  <c:v>614.683</c:v>
                </c:pt>
                <c:pt idx="678">
                  <c:v>615.6845</c:v>
                </c:pt>
                <c:pt idx="679">
                  <c:v>616.6859</c:v>
                </c:pt>
                <c:pt idx="680">
                  <c:v>617.6873</c:v>
                </c:pt>
                <c:pt idx="681">
                  <c:v>618.6788</c:v>
                </c:pt>
                <c:pt idx="682">
                  <c:v>619.6802</c:v>
                </c:pt>
                <c:pt idx="683">
                  <c:v>620.6816</c:v>
                </c:pt>
                <c:pt idx="684">
                  <c:v>621.6831</c:v>
                </c:pt>
                <c:pt idx="685">
                  <c:v>622.6845</c:v>
                </c:pt>
                <c:pt idx="686">
                  <c:v>623.686</c:v>
                </c:pt>
                <c:pt idx="687">
                  <c:v>624.6874</c:v>
                </c:pt>
                <c:pt idx="688">
                  <c:v>625.6888</c:v>
                </c:pt>
                <c:pt idx="689">
                  <c:v>626.6803</c:v>
                </c:pt>
                <c:pt idx="690">
                  <c:v>627.6817</c:v>
                </c:pt>
                <c:pt idx="691">
                  <c:v>628.6832</c:v>
                </c:pt>
                <c:pt idx="692">
                  <c:v>629.6846</c:v>
                </c:pt>
                <c:pt idx="693">
                  <c:v>630.686</c:v>
                </c:pt>
                <c:pt idx="694">
                  <c:v>631.6875</c:v>
                </c:pt>
                <c:pt idx="695">
                  <c:v>632.6789</c:v>
                </c:pt>
                <c:pt idx="696">
                  <c:v>633.6803</c:v>
                </c:pt>
                <c:pt idx="697">
                  <c:v>634.6818</c:v>
                </c:pt>
                <c:pt idx="698">
                  <c:v>635.6832</c:v>
                </c:pt>
                <c:pt idx="699">
                  <c:v>636.6847</c:v>
                </c:pt>
                <c:pt idx="700">
                  <c:v>637.6861</c:v>
                </c:pt>
                <c:pt idx="701">
                  <c:v>638.6875</c:v>
                </c:pt>
                <c:pt idx="702">
                  <c:v>639.689</c:v>
                </c:pt>
                <c:pt idx="703">
                  <c:v>640.6804</c:v>
                </c:pt>
                <c:pt idx="704">
                  <c:v>641.6818</c:v>
                </c:pt>
                <c:pt idx="705">
                  <c:v>642.6833</c:v>
                </c:pt>
                <c:pt idx="706">
                  <c:v>643.6847</c:v>
                </c:pt>
                <c:pt idx="707">
                  <c:v>644.6862</c:v>
                </c:pt>
                <c:pt idx="708">
                  <c:v>645.6876</c:v>
                </c:pt>
                <c:pt idx="709">
                  <c:v>646.689</c:v>
                </c:pt>
                <c:pt idx="710">
                  <c:v>647.6805</c:v>
                </c:pt>
                <c:pt idx="711">
                  <c:v>648.6819</c:v>
                </c:pt>
                <c:pt idx="712">
                  <c:v>649.6834</c:v>
                </c:pt>
                <c:pt idx="713">
                  <c:v>650.6848</c:v>
                </c:pt>
                <c:pt idx="714">
                  <c:v>651.6862</c:v>
                </c:pt>
                <c:pt idx="715">
                  <c:v>652.6877</c:v>
                </c:pt>
                <c:pt idx="716">
                  <c:v>653.6791</c:v>
                </c:pt>
                <c:pt idx="717">
                  <c:v>654.6805</c:v>
                </c:pt>
                <c:pt idx="718">
                  <c:v>655.682</c:v>
                </c:pt>
                <c:pt idx="719">
                  <c:v>656.6834</c:v>
                </c:pt>
                <c:pt idx="720">
                  <c:v>657.6849</c:v>
                </c:pt>
                <c:pt idx="721">
                  <c:v>658.6863</c:v>
                </c:pt>
                <c:pt idx="722">
                  <c:v>659.6877</c:v>
                </c:pt>
                <c:pt idx="723">
                  <c:v>660.6792</c:v>
                </c:pt>
                <c:pt idx="724">
                  <c:v>661.6806</c:v>
                </c:pt>
                <c:pt idx="725">
                  <c:v>662.682</c:v>
                </c:pt>
                <c:pt idx="726">
                  <c:v>663.6835</c:v>
                </c:pt>
                <c:pt idx="727">
                  <c:v>664.6849</c:v>
                </c:pt>
                <c:pt idx="728">
                  <c:v>665.6864</c:v>
                </c:pt>
                <c:pt idx="729">
                  <c:v>666.6878</c:v>
                </c:pt>
                <c:pt idx="730">
                  <c:v>667.6892</c:v>
                </c:pt>
                <c:pt idx="731">
                  <c:v>668.6807</c:v>
                </c:pt>
                <c:pt idx="732">
                  <c:v>669.6821</c:v>
                </c:pt>
                <c:pt idx="733">
                  <c:v>670.6835</c:v>
                </c:pt>
                <c:pt idx="734">
                  <c:v>671.685</c:v>
                </c:pt>
                <c:pt idx="735">
                  <c:v>672.6864</c:v>
                </c:pt>
                <c:pt idx="736">
                  <c:v>673.6879</c:v>
                </c:pt>
                <c:pt idx="737">
                  <c:v>674.6793</c:v>
                </c:pt>
                <c:pt idx="738">
                  <c:v>675.6807</c:v>
                </c:pt>
                <c:pt idx="739">
                  <c:v>676.6822</c:v>
                </c:pt>
                <c:pt idx="740">
                  <c:v>677.6836</c:v>
                </c:pt>
                <c:pt idx="741">
                  <c:v>678.6851</c:v>
                </c:pt>
                <c:pt idx="742">
                  <c:v>679.6865</c:v>
                </c:pt>
                <c:pt idx="743">
                  <c:v>680.6879</c:v>
                </c:pt>
                <c:pt idx="744">
                  <c:v>681.6794</c:v>
                </c:pt>
                <c:pt idx="745">
                  <c:v>682.6808</c:v>
                </c:pt>
                <c:pt idx="746">
                  <c:v>683.6822</c:v>
                </c:pt>
                <c:pt idx="747">
                  <c:v>684.6837</c:v>
                </c:pt>
                <c:pt idx="748">
                  <c:v>685.6851</c:v>
                </c:pt>
                <c:pt idx="749">
                  <c:v>686.6866</c:v>
                </c:pt>
                <c:pt idx="750">
                  <c:v>687.688</c:v>
                </c:pt>
                <c:pt idx="751">
                  <c:v>688.6794</c:v>
                </c:pt>
                <c:pt idx="752">
                  <c:v>689.6809</c:v>
                </c:pt>
                <c:pt idx="753">
                  <c:v>690.6823</c:v>
                </c:pt>
                <c:pt idx="754">
                  <c:v>691.6837</c:v>
                </c:pt>
                <c:pt idx="755">
                  <c:v>692.6852</c:v>
                </c:pt>
                <c:pt idx="756">
                  <c:v>693.6866</c:v>
                </c:pt>
                <c:pt idx="757">
                  <c:v>694.6881</c:v>
                </c:pt>
                <c:pt idx="758">
                  <c:v>695.7496</c:v>
                </c:pt>
                <c:pt idx="759">
                  <c:v>696.6809</c:v>
                </c:pt>
                <c:pt idx="760">
                  <c:v>697.6824</c:v>
                </c:pt>
                <c:pt idx="761">
                  <c:v>698.6838</c:v>
                </c:pt>
                <c:pt idx="762">
                  <c:v>699.6852</c:v>
                </c:pt>
                <c:pt idx="763">
                  <c:v>700.6867</c:v>
                </c:pt>
                <c:pt idx="764">
                  <c:v>701.6781</c:v>
                </c:pt>
                <c:pt idx="765">
                  <c:v>702.6796</c:v>
                </c:pt>
                <c:pt idx="766">
                  <c:v>703.681</c:v>
                </c:pt>
                <c:pt idx="767">
                  <c:v>704.6824</c:v>
                </c:pt>
                <c:pt idx="768">
                  <c:v>705.6839</c:v>
                </c:pt>
                <c:pt idx="769">
                  <c:v>706.6853</c:v>
                </c:pt>
                <c:pt idx="770">
                  <c:v>707.6868</c:v>
                </c:pt>
                <c:pt idx="771">
                  <c:v>708.6882</c:v>
                </c:pt>
                <c:pt idx="772">
                  <c:v>709.6796</c:v>
                </c:pt>
                <c:pt idx="773">
                  <c:v>710.6811</c:v>
                </c:pt>
                <c:pt idx="774">
                  <c:v>711.6825</c:v>
                </c:pt>
                <c:pt idx="775">
                  <c:v>712.6839</c:v>
                </c:pt>
                <c:pt idx="776">
                  <c:v>713.6854</c:v>
                </c:pt>
                <c:pt idx="777">
                  <c:v>714.6868</c:v>
                </c:pt>
                <c:pt idx="778">
                  <c:v>715.6883</c:v>
                </c:pt>
                <c:pt idx="779">
                  <c:v>716.6797</c:v>
                </c:pt>
                <c:pt idx="780">
                  <c:v>717.6811</c:v>
                </c:pt>
                <c:pt idx="781">
                  <c:v>718.6826</c:v>
                </c:pt>
                <c:pt idx="782">
                  <c:v>719.684</c:v>
                </c:pt>
                <c:pt idx="783">
                  <c:v>720.6854</c:v>
                </c:pt>
                <c:pt idx="784">
                  <c:v>721.6869</c:v>
                </c:pt>
                <c:pt idx="785">
                  <c:v>722.6783</c:v>
                </c:pt>
                <c:pt idx="786">
                  <c:v>723.6798</c:v>
                </c:pt>
                <c:pt idx="787">
                  <c:v>724.6812</c:v>
                </c:pt>
                <c:pt idx="788">
                  <c:v>725.6826</c:v>
                </c:pt>
                <c:pt idx="789">
                  <c:v>726.6841</c:v>
                </c:pt>
                <c:pt idx="790">
                  <c:v>727.6855</c:v>
                </c:pt>
                <c:pt idx="791">
                  <c:v>728.687</c:v>
                </c:pt>
                <c:pt idx="792">
                  <c:v>729.6884</c:v>
                </c:pt>
                <c:pt idx="793">
                  <c:v>730.6898</c:v>
                </c:pt>
                <c:pt idx="794">
                  <c:v>731.6813</c:v>
                </c:pt>
                <c:pt idx="795">
                  <c:v>732.6827</c:v>
                </c:pt>
                <c:pt idx="796">
                  <c:v>733.6841</c:v>
                </c:pt>
                <c:pt idx="797">
                  <c:v>734.6856</c:v>
                </c:pt>
                <c:pt idx="798">
                  <c:v>735.687</c:v>
                </c:pt>
                <c:pt idx="799">
                  <c:v>736.6885</c:v>
                </c:pt>
                <c:pt idx="800">
                  <c:v>737.6799</c:v>
                </c:pt>
                <c:pt idx="801">
                  <c:v>738.6813</c:v>
                </c:pt>
                <c:pt idx="802">
                  <c:v>739.6828</c:v>
                </c:pt>
                <c:pt idx="803">
                  <c:v>740.6842</c:v>
                </c:pt>
                <c:pt idx="804">
                  <c:v>741.6957</c:v>
                </c:pt>
                <c:pt idx="805">
                  <c:v>742.6871</c:v>
                </c:pt>
                <c:pt idx="806">
                  <c:v>743.6885</c:v>
                </c:pt>
                <c:pt idx="807">
                  <c:v>744.6799</c:v>
                </c:pt>
                <c:pt idx="808">
                  <c:v>745.6814</c:v>
                </c:pt>
                <c:pt idx="809">
                  <c:v>746.6828</c:v>
                </c:pt>
                <c:pt idx="810">
                  <c:v>747.6843</c:v>
                </c:pt>
                <c:pt idx="811">
                  <c:v>748.6857</c:v>
                </c:pt>
                <c:pt idx="812">
                  <c:v>749.6871</c:v>
                </c:pt>
                <c:pt idx="813">
                  <c:v>750.6886</c:v>
                </c:pt>
                <c:pt idx="814">
                  <c:v>751.69</c:v>
                </c:pt>
                <c:pt idx="815">
                  <c:v>752.6815</c:v>
                </c:pt>
                <c:pt idx="816">
                  <c:v>753.6829</c:v>
                </c:pt>
                <c:pt idx="817">
                  <c:v>754.6843</c:v>
                </c:pt>
                <c:pt idx="818">
                  <c:v>755.6858</c:v>
                </c:pt>
                <c:pt idx="819">
                  <c:v>756.6872</c:v>
                </c:pt>
                <c:pt idx="820">
                  <c:v>757.6887</c:v>
                </c:pt>
                <c:pt idx="821">
                  <c:v>758.6801</c:v>
                </c:pt>
                <c:pt idx="822">
                  <c:v>759.6815</c:v>
                </c:pt>
                <c:pt idx="823">
                  <c:v>760.683</c:v>
                </c:pt>
                <c:pt idx="824">
                  <c:v>761.6844</c:v>
                </c:pt>
                <c:pt idx="825">
                  <c:v>762.6858</c:v>
                </c:pt>
                <c:pt idx="826">
                  <c:v>763.6873</c:v>
                </c:pt>
                <c:pt idx="827">
                  <c:v>764.6787</c:v>
                </c:pt>
                <c:pt idx="828">
                  <c:v>765.6801</c:v>
                </c:pt>
                <c:pt idx="829">
                  <c:v>766.6816</c:v>
                </c:pt>
                <c:pt idx="830">
                  <c:v>767.683</c:v>
                </c:pt>
                <c:pt idx="831">
                  <c:v>768.6845</c:v>
                </c:pt>
                <c:pt idx="832">
                  <c:v>769.6859</c:v>
                </c:pt>
                <c:pt idx="833">
                  <c:v>770.6873</c:v>
                </c:pt>
                <c:pt idx="834">
                  <c:v>771.6888</c:v>
                </c:pt>
                <c:pt idx="835">
                  <c:v>772.6902</c:v>
                </c:pt>
                <c:pt idx="836">
                  <c:v>773.6817</c:v>
                </c:pt>
                <c:pt idx="837">
                  <c:v>774.6831</c:v>
                </c:pt>
                <c:pt idx="838">
                  <c:v>775.6845</c:v>
                </c:pt>
                <c:pt idx="839">
                  <c:v>776.686</c:v>
                </c:pt>
                <c:pt idx="840">
                  <c:v>777.6874</c:v>
                </c:pt>
                <c:pt idx="841">
                  <c:v>778.6889</c:v>
                </c:pt>
                <c:pt idx="842">
                  <c:v>779.6803</c:v>
                </c:pt>
                <c:pt idx="843">
                  <c:v>780.6817</c:v>
                </c:pt>
                <c:pt idx="844">
                  <c:v>781.6832</c:v>
                </c:pt>
                <c:pt idx="845">
                  <c:v>782.6846</c:v>
                </c:pt>
                <c:pt idx="846">
                  <c:v>783.686</c:v>
                </c:pt>
                <c:pt idx="847">
                  <c:v>784.6875</c:v>
                </c:pt>
                <c:pt idx="848">
                  <c:v>785.6789</c:v>
                </c:pt>
                <c:pt idx="849">
                  <c:v>786.6904</c:v>
                </c:pt>
                <c:pt idx="850">
                  <c:v>787.6818</c:v>
                </c:pt>
                <c:pt idx="851">
                  <c:v>788.6832</c:v>
                </c:pt>
                <c:pt idx="852">
                  <c:v>789.6847</c:v>
                </c:pt>
                <c:pt idx="853">
                  <c:v>790.6861</c:v>
                </c:pt>
                <c:pt idx="854">
                  <c:v>791.6875</c:v>
                </c:pt>
                <c:pt idx="855">
                  <c:v>792.689</c:v>
                </c:pt>
                <c:pt idx="856">
                  <c:v>793.6804</c:v>
                </c:pt>
                <c:pt idx="857">
                  <c:v>794.6818</c:v>
                </c:pt>
                <c:pt idx="858">
                  <c:v>795.6833</c:v>
                </c:pt>
                <c:pt idx="859">
                  <c:v>796.6847</c:v>
                </c:pt>
                <c:pt idx="860">
                  <c:v>797.6862</c:v>
                </c:pt>
                <c:pt idx="861">
                  <c:v>798.6876</c:v>
                </c:pt>
                <c:pt idx="862">
                  <c:v>799.679</c:v>
                </c:pt>
                <c:pt idx="863">
                  <c:v>800.6805</c:v>
                </c:pt>
                <c:pt idx="864">
                  <c:v>801.6819</c:v>
                </c:pt>
                <c:pt idx="865">
                  <c:v>802.6834</c:v>
                </c:pt>
                <c:pt idx="866">
                  <c:v>803.6848</c:v>
                </c:pt>
                <c:pt idx="867">
                  <c:v>804.6862</c:v>
                </c:pt>
                <c:pt idx="868">
                  <c:v>805.6877</c:v>
                </c:pt>
                <c:pt idx="869">
                  <c:v>806.6791</c:v>
                </c:pt>
                <c:pt idx="870">
                  <c:v>807.6805</c:v>
                </c:pt>
                <c:pt idx="871">
                  <c:v>808.682</c:v>
                </c:pt>
                <c:pt idx="872">
                  <c:v>809.6834</c:v>
                </c:pt>
                <c:pt idx="873">
                  <c:v>810.6849</c:v>
                </c:pt>
                <c:pt idx="874">
                  <c:v>811.6863</c:v>
                </c:pt>
                <c:pt idx="875">
                  <c:v>812.6877</c:v>
                </c:pt>
                <c:pt idx="876">
                  <c:v>813.6892</c:v>
                </c:pt>
                <c:pt idx="877">
                  <c:v>814.6806</c:v>
                </c:pt>
                <c:pt idx="878">
                  <c:v>815.682</c:v>
                </c:pt>
                <c:pt idx="879">
                  <c:v>816.6835</c:v>
                </c:pt>
                <c:pt idx="880">
                  <c:v>817.6849</c:v>
                </c:pt>
                <c:pt idx="881">
                  <c:v>818.6864</c:v>
                </c:pt>
                <c:pt idx="882">
                  <c:v>819.6878</c:v>
                </c:pt>
                <c:pt idx="883">
                  <c:v>820.6892</c:v>
                </c:pt>
                <c:pt idx="884">
                  <c:v>821.6807</c:v>
                </c:pt>
                <c:pt idx="885">
                  <c:v>822.6821</c:v>
                </c:pt>
                <c:pt idx="886">
                  <c:v>823.6836</c:v>
                </c:pt>
                <c:pt idx="887">
                  <c:v>824.685</c:v>
                </c:pt>
                <c:pt idx="888">
                  <c:v>825.6864</c:v>
                </c:pt>
                <c:pt idx="889">
                  <c:v>826.6879</c:v>
                </c:pt>
                <c:pt idx="890">
                  <c:v>827.6793</c:v>
                </c:pt>
                <c:pt idx="891">
                  <c:v>828.6807</c:v>
                </c:pt>
                <c:pt idx="892">
                  <c:v>829.6822</c:v>
                </c:pt>
                <c:pt idx="893">
                  <c:v>830.6836</c:v>
                </c:pt>
                <c:pt idx="894">
                  <c:v>831.6851</c:v>
                </c:pt>
                <c:pt idx="895">
                  <c:v>832.6865</c:v>
                </c:pt>
                <c:pt idx="896">
                  <c:v>833.6779</c:v>
                </c:pt>
                <c:pt idx="897">
                  <c:v>834.6894</c:v>
                </c:pt>
                <c:pt idx="898">
                  <c:v>835.6808</c:v>
                </c:pt>
                <c:pt idx="899">
                  <c:v>836.6822</c:v>
                </c:pt>
                <c:pt idx="900">
                  <c:v>837.6837</c:v>
                </c:pt>
                <c:pt idx="901">
                  <c:v>838.6851</c:v>
                </c:pt>
                <c:pt idx="902">
                  <c:v>839.6866</c:v>
                </c:pt>
                <c:pt idx="903">
                  <c:v>840.688</c:v>
                </c:pt>
                <c:pt idx="904">
                  <c:v>841.6794</c:v>
                </c:pt>
                <c:pt idx="905">
                  <c:v>842.6809</c:v>
                </c:pt>
                <c:pt idx="906">
                  <c:v>843.6823</c:v>
                </c:pt>
                <c:pt idx="907">
                  <c:v>844.6837</c:v>
                </c:pt>
                <c:pt idx="908">
                  <c:v>845.6852</c:v>
                </c:pt>
                <c:pt idx="909">
                  <c:v>846.6866</c:v>
                </c:pt>
                <c:pt idx="910">
                  <c:v>847.6881</c:v>
                </c:pt>
                <c:pt idx="911">
                  <c:v>848.6795</c:v>
                </c:pt>
                <c:pt idx="912">
                  <c:v>849.6809</c:v>
                </c:pt>
                <c:pt idx="913">
                  <c:v>850.6824</c:v>
                </c:pt>
                <c:pt idx="914">
                  <c:v>851.6838</c:v>
                </c:pt>
                <c:pt idx="915">
                  <c:v>852.6853</c:v>
                </c:pt>
                <c:pt idx="916">
                  <c:v>853.6867</c:v>
                </c:pt>
                <c:pt idx="917">
                  <c:v>854.6881</c:v>
                </c:pt>
                <c:pt idx="918">
                  <c:v>855.6896</c:v>
                </c:pt>
                <c:pt idx="919">
                  <c:v>856.681</c:v>
                </c:pt>
                <c:pt idx="920">
                  <c:v>857.6824</c:v>
                </c:pt>
                <c:pt idx="921">
                  <c:v>858.6839</c:v>
                </c:pt>
                <c:pt idx="922">
                  <c:v>859.6853</c:v>
                </c:pt>
                <c:pt idx="923">
                  <c:v>860.6868</c:v>
                </c:pt>
                <c:pt idx="924">
                  <c:v>861.7082</c:v>
                </c:pt>
                <c:pt idx="925">
                  <c:v>862.6896</c:v>
                </c:pt>
                <c:pt idx="926">
                  <c:v>863.6811</c:v>
                </c:pt>
                <c:pt idx="927">
                  <c:v>864.6825</c:v>
                </c:pt>
                <c:pt idx="928">
                  <c:v>865.6839</c:v>
                </c:pt>
                <c:pt idx="929">
                  <c:v>866.6854</c:v>
                </c:pt>
                <c:pt idx="930">
                  <c:v>867.6868</c:v>
                </c:pt>
                <c:pt idx="931">
                  <c:v>868.6883</c:v>
                </c:pt>
                <c:pt idx="932">
                  <c:v>869.6797</c:v>
                </c:pt>
                <c:pt idx="933">
                  <c:v>870.6811</c:v>
                </c:pt>
                <c:pt idx="934">
                  <c:v>871.6826</c:v>
                </c:pt>
                <c:pt idx="935">
                  <c:v>872.684</c:v>
                </c:pt>
                <c:pt idx="936">
                  <c:v>873.6854</c:v>
                </c:pt>
                <c:pt idx="937">
                  <c:v>874.6869</c:v>
                </c:pt>
                <c:pt idx="938">
                  <c:v>875.6983</c:v>
                </c:pt>
                <c:pt idx="939">
                  <c:v>876.6798</c:v>
                </c:pt>
                <c:pt idx="940">
                  <c:v>877.6812</c:v>
                </c:pt>
                <c:pt idx="941">
                  <c:v>878.6826</c:v>
                </c:pt>
                <c:pt idx="942">
                  <c:v>879.6841</c:v>
                </c:pt>
                <c:pt idx="943">
                  <c:v>880.6855</c:v>
                </c:pt>
                <c:pt idx="944">
                  <c:v>881.687</c:v>
                </c:pt>
                <c:pt idx="945">
                  <c:v>882.6884</c:v>
                </c:pt>
                <c:pt idx="946">
                  <c:v>883.6898</c:v>
                </c:pt>
                <c:pt idx="947">
                  <c:v>884.6813</c:v>
                </c:pt>
                <c:pt idx="948">
                  <c:v>885.6827</c:v>
                </c:pt>
                <c:pt idx="949">
                  <c:v>886.6841</c:v>
                </c:pt>
                <c:pt idx="950">
                  <c:v>887.6856</c:v>
                </c:pt>
                <c:pt idx="951">
                  <c:v>888.687</c:v>
                </c:pt>
                <c:pt idx="952">
                  <c:v>889.6885</c:v>
                </c:pt>
                <c:pt idx="953">
                  <c:v>890.6799</c:v>
                </c:pt>
                <c:pt idx="954">
                  <c:v>891.6813</c:v>
                </c:pt>
                <c:pt idx="955">
                  <c:v>892.6828</c:v>
                </c:pt>
                <c:pt idx="956">
                  <c:v>893.6842</c:v>
                </c:pt>
                <c:pt idx="957">
                  <c:v>894.6856</c:v>
                </c:pt>
                <c:pt idx="958">
                  <c:v>895.6871</c:v>
                </c:pt>
                <c:pt idx="959">
                  <c:v>896.6885</c:v>
                </c:pt>
                <c:pt idx="960">
                  <c:v>897.68</c:v>
                </c:pt>
                <c:pt idx="961">
                  <c:v>898.6814</c:v>
                </c:pt>
                <c:pt idx="962">
                  <c:v>899.6828</c:v>
                </c:pt>
                <c:pt idx="963">
                  <c:v>900.6843</c:v>
                </c:pt>
                <c:pt idx="964">
                  <c:v>901.6857</c:v>
                </c:pt>
                <c:pt idx="965">
                  <c:v>902.6972</c:v>
                </c:pt>
                <c:pt idx="966">
                  <c:v>903.6886</c:v>
                </c:pt>
                <c:pt idx="967">
                  <c:v>904.68</c:v>
                </c:pt>
                <c:pt idx="968">
                  <c:v>905.6815</c:v>
                </c:pt>
                <c:pt idx="969">
                  <c:v>906.6829</c:v>
                </c:pt>
                <c:pt idx="970">
                  <c:v>907.6843</c:v>
                </c:pt>
                <c:pt idx="971">
                  <c:v>908.6858</c:v>
                </c:pt>
                <c:pt idx="972">
                  <c:v>909.6872</c:v>
                </c:pt>
                <c:pt idx="973">
                  <c:v>910.6887</c:v>
                </c:pt>
                <c:pt idx="974">
                  <c:v>911.6801</c:v>
                </c:pt>
                <c:pt idx="975">
                  <c:v>912.6815</c:v>
                </c:pt>
                <c:pt idx="976">
                  <c:v>913.683</c:v>
                </c:pt>
                <c:pt idx="977">
                  <c:v>914.6844</c:v>
                </c:pt>
                <c:pt idx="978">
                  <c:v>915.6858</c:v>
                </c:pt>
                <c:pt idx="979">
                  <c:v>916.6873</c:v>
                </c:pt>
                <c:pt idx="980">
                  <c:v>917.6787</c:v>
                </c:pt>
                <c:pt idx="981">
                  <c:v>918.6801</c:v>
                </c:pt>
                <c:pt idx="982">
                  <c:v>919.6816</c:v>
                </c:pt>
                <c:pt idx="983">
                  <c:v>920.683</c:v>
                </c:pt>
                <c:pt idx="984">
                  <c:v>921.6845</c:v>
                </c:pt>
                <c:pt idx="985">
                  <c:v>922.6859</c:v>
                </c:pt>
                <c:pt idx="986">
                  <c:v>923.6873</c:v>
                </c:pt>
                <c:pt idx="987">
                  <c:v>924.6888</c:v>
                </c:pt>
                <c:pt idx="988">
                  <c:v>925.6902</c:v>
                </c:pt>
                <c:pt idx="989">
                  <c:v>926.6817</c:v>
                </c:pt>
                <c:pt idx="990">
                  <c:v>927.6831</c:v>
                </c:pt>
                <c:pt idx="991">
                  <c:v>928.6845</c:v>
                </c:pt>
                <c:pt idx="992">
                  <c:v>929.686</c:v>
                </c:pt>
                <c:pt idx="993">
                  <c:v>930.6874</c:v>
                </c:pt>
                <c:pt idx="994">
                  <c:v>931.6889</c:v>
                </c:pt>
                <c:pt idx="995">
                  <c:v>932.6803</c:v>
                </c:pt>
                <c:pt idx="996">
                  <c:v>933.6817</c:v>
                </c:pt>
                <c:pt idx="997">
                  <c:v>934.6832</c:v>
                </c:pt>
                <c:pt idx="998">
                  <c:v>935.6846</c:v>
                </c:pt>
                <c:pt idx="999">
                  <c:v>936.686</c:v>
                </c:pt>
                <c:pt idx="1000">
                  <c:v>937.6875</c:v>
                </c:pt>
                <c:pt idx="1001">
                  <c:v>938.6789</c:v>
                </c:pt>
                <c:pt idx="1002">
                  <c:v>939.6803</c:v>
                </c:pt>
                <c:pt idx="1003">
                  <c:v>940.6818</c:v>
                </c:pt>
                <c:pt idx="1004">
                  <c:v>941.6832</c:v>
                </c:pt>
                <c:pt idx="1005">
                  <c:v>942.6847</c:v>
                </c:pt>
                <c:pt idx="1006">
                  <c:v>943.6861</c:v>
                </c:pt>
                <c:pt idx="1007">
                  <c:v>944.6875</c:v>
                </c:pt>
                <c:pt idx="1008">
                  <c:v>945.689</c:v>
                </c:pt>
                <c:pt idx="1009">
                  <c:v>946.6804</c:v>
                </c:pt>
                <c:pt idx="1010">
                  <c:v>947.6819</c:v>
                </c:pt>
                <c:pt idx="1011">
                  <c:v>948.6833</c:v>
                </c:pt>
                <c:pt idx="1012">
                  <c:v>949.6847</c:v>
                </c:pt>
                <c:pt idx="1013">
                  <c:v>950.6862</c:v>
                </c:pt>
                <c:pt idx="1014">
                  <c:v>951.6876</c:v>
                </c:pt>
                <c:pt idx="1015">
                  <c:v>952.6891</c:v>
                </c:pt>
                <c:pt idx="1016">
                  <c:v>953.6805</c:v>
                </c:pt>
                <c:pt idx="1017">
                  <c:v>954.6819</c:v>
                </c:pt>
                <c:pt idx="1018">
                  <c:v>955.6834</c:v>
                </c:pt>
                <c:pt idx="1019">
                  <c:v>956.6848</c:v>
                </c:pt>
                <c:pt idx="1020">
                  <c:v>957.6862</c:v>
                </c:pt>
                <c:pt idx="1021">
                  <c:v>958.6877</c:v>
                </c:pt>
                <c:pt idx="1022">
                  <c:v>959.6791</c:v>
                </c:pt>
                <c:pt idx="1023">
                  <c:v>960.6805</c:v>
                </c:pt>
                <c:pt idx="1024">
                  <c:v>961.682</c:v>
                </c:pt>
                <c:pt idx="1025">
                  <c:v>962.6834</c:v>
                </c:pt>
                <c:pt idx="1026">
                  <c:v>963.6849</c:v>
                </c:pt>
                <c:pt idx="1027">
                  <c:v>964.6863</c:v>
                </c:pt>
                <c:pt idx="1028">
                  <c:v>965.6877</c:v>
                </c:pt>
                <c:pt idx="1029">
                  <c:v>966.6892</c:v>
                </c:pt>
                <c:pt idx="1030">
                  <c:v>967.6806</c:v>
                </c:pt>
                <c:pt idx="1031">
                  <c:v>968.682</c:v>
                </c:pt>
                <c:pt idx="1032">
                  <c:v>969.6835</c:v>
                </c:pt>
                <c:pt idx="1033">
                  <c:v>970.6849</c:v>
                </c:pt>
                <c:pt idx="1034">
                  <c:v>971.6864</c:v>
                </c:pt>
                <c:pt idx="1035">
                  <c:v>972.6878</c:v>
                </c:pt>
                <c:pt idx="1036">
                  <c:v>973.6892</c:v>
                </c:pt>
                <c:pt idx="1037">
                  <c:v>974.6807</c:v>
                </c:pt>
                <c:pt idx="1038">
                  <c:v>975.6821</c:v>
                </c:pt>
                <c:pt idx="1039">
                  <c:v>976.6836</c:v>
                </c:pt>
                <c:pt idx="1040">
                  <c:v>977.685</c:v>
                </c:pt>
                <c:pt idx="1041">
                  <c:v>978.6864</c:v>
                </c:pt>
                <c:pt idx="1042">
                  <c:v>979.6779</c:v>
                </c:pt>
                <c:pt idx="1043">
                  <c:v>980.6793</c:v>
                </c:pt>
                <c:pt idx="1044">
                  <c:v>981.6807</c:v>
                </c:pt>
                <c:pt idx="1045">
                  <c:v>982.6822</c:v>
                </c:pt>
                <c:pt idx="1046">
                  <c:v>983.6836</c:v>
                </c:pt>
                <c:pt idx="1047">
                  <c:v>984.6851</c:v>
                </c:pt>
                <c:pt idx="1048">
                  <c:v>985.6865</c:v>
                </c:pt>
                <c:pt idx="1049">
                  <c:v>986.6779</c:v>
                </c:pt>
                <c:pt idx="1050">
                  <c:v>987.6894</c:v>
                </c:pt>
                <c:pt idx="1051">
                  <c:v>988.6808</c:v>
                </c:pt>
                <c:pt idx="1052">
                  <c:v>989.6822</c:v>
                </c:pt>
                <c:pt idx="1053">
                  <c:v>990.6837</c:v>
                </c:pt>
                <c:pt idx="1054">
                  <c:v>991.6851</c:v>
                </c:pt>
                <c:pt idx="1055">
                  <c:v>992.6866</c:v>
                </c:pt>
                <c:pt idx="1056">
                  <c:v>993.688</c:v>
                </c:pt>
                <c:pt idx="1057">
                  <c:v>994.6794</c:v>
                </c:pt>
                <c:pt idx="1058">
                  <c:v>995.6809</c:v>
                </c:pt>
                <c:pt idx="1059">
                  <c:v>996.6823</c:v>
                </c:pt>
                <c:pt idx="1060">
                  <c:v>997.6838</c:v>
                </c:pt>
                <c:pt idx="1061">
                  <c:v>998.6852</c:v>
                </c:pt>
                <c:pt idx="1062">
                  <c:v>999.6866</c:v>
                </c:pt>
                <c:pt idx="1063">
                  <c:v>1000.6881</c:v>
                </c:pt>
                <c:pt idx="1064">
                  <c:v>1001.6795</c:v>
                </c:pt>
                <c:pt idx="1065">
                  <c:v>1002.6809</c:v>
                </c:pt>
                <c:pt idx="1066">
                  <c:v>1003.6824</c:v>
                </c:pt>
                <c:pt idx="1067">
                  <c:v>1004.6838</c:v>
                </c:pt>
                <c:pt idx="1068">
                  <c:v>1005.6853</c:v>
                </c:pt>
                <c:pt idx="1069">
                  <c:v>1006.6867</c:v>
                </c:pt>
                <c:pt idx="1070">
                  <c:v>1007.6781</c:v>
                </c:pt>
                <c:pt idx="1071">
                  <c:v>1008.6896</c:v>
                </c:pt>
                <c:pt idx="1072">
                  <c:v>1009.681</c:v>
                </c:pt>
                <c:pt idx="1073">
                  <c:v>1010.6824</c:v>
                </c:pt>
                <c:pt idx="1074">
                  <c:v>1011.6839</c:v>
                </c:pt>
                <c:pt idx="1075">
                  <c:v>1012.6853</c:v>
                </c:pt>
                <c:pt idx="1076">
                  <c:v>1013.6868</c:v>
                </c:pt>
                <c:pt idx="1077">
                  <c:v>1014.6882</c:v>
                </c:pt>
                <c:pt idx="1078">
                  <c:v>1015.6796</c:v>
                </c:pt>
                <c:pt idx="1079">
                  <c:v>1016.6811</c:v>
                </c:pt>
                <c:pt idx="1080">
                  <c:v>1017.6825</c:v>
                </c:pt>
                <c:pt idx="1081">
                  <c:v>1018.6839</c:v>
                </c:pt>
                <c:pt idx="1082">
                  <c:v>1019.6854</c:v>
                </c:pt>
                <c:pt idx="1083">
                  <c:v>1020.6868</c:v>
                </c:pt>
                <c:pt idx="1084">
                  <c:v>1021.6883</c:v>
                </c:pt>
                <c:pt idx="1085">
                  <c:v>1022.6797</c:v>
                </c:pt>
                <c:pt idx="1086">
                  <c:v>1023.6811</c:v>
                </c:pt>
                <c:pt idx="1087">
                  <c:v>1024.6826</c:v>
                </c:pt>
                <c:pt idx="1088">
                  <c:v>1025.684</c:v>
                </c:pt>
                <c:pt idx="1089">
                  <c:v>1026.6855</c:v>
                </c:pt>
                <c:pt idx="1090">
                  <c:v>1027.6869</c:v>
                </c:pt>
                <c:pt idx="1091">
                  <c:v>1028.6883</c:v>
                </c:pt>
                <c:pt idx="1092">
                  <c:v>1029.6898</c:v>
                </c:pt>
                <c:pt idx="1093">
                  <c:v>1030.6812</c:v>
                </c:pt>
                <c:pt idx="1094">
                  <c:v>1031.6826</c:v>
                </c:pt>
                <c:pt idx="1095">
                  <c:v>1032.6841</c:v>
                </c:pt>
                <c:pt idx="1096">
                  <c:v>1033.6855</c:v>
                </c:pt>
              </c:numCache>
            </c:numRef>
          </c:xVal>
          <c:yVal>
            <c:numRef>
              <c:f>PenTemps!$C$2:$C$1098</c:f>
              <c:numCache>
                <c:formatCode>General</c:formatCode>
                <c:ptCount val="1097"/>
                <c:pt idx="0">
                  <c:v>33.8053</c:v>
                </c:pt>
                <c:pt idx="1">
                  <c:v>33.8038</c:v>
                </c:pt>
                <c:pt idx="2">
                  <c:v>33.8016</c:v>
                </c:pt>
                <c:pt idx="3">
                  <c:v>33.7944</c:v>
                </c:pt>
                <c:pt idx="4">
                  <c:v>33.791</c:v>
                </c:pt>
                <c:pt idx="5">
                  <c:v>33.7857</c:v>
                </c:pt>
                <c:pt idx="6">
                  <c:v>33.7845</c:v>
                </c:pt>
                <c:pt idx="7">
                  <c:v>33.7888</c:v>
                </c:pt>
                <c:pt idx="8">
                  <c:v>33.7803</c:v>
                </c:pt>
                <c:pt idx="9">
                  <c:v>33.7816</c:v>
                </c:pt>
                <c:pt idx="10">
                  <c:v>33.7827</c:v>
                </c:pt>
                <c:pt idx="11">
                  <c:v>33.7758</c:v>
                </c:pt>
                <c:pt idx="12">
                  <c:v>33.7778</c:v>
                </c:pt>
                <c:pt idx="13">
                  <c:v>33.7706</c:v>
                </c:pt>
                <c:pt idx="14">
                  <c:v>33.7685</c:v>
                </c:pt>
                <c:pt idx="15">
                  <c:v>33.7636</c:v>
                </c:pt>
                <c:pt idx="16">
                  <c:v>33.7711</c:v>
                </c:pt>
                <c:pt idx="17">
                  <c:v>33.7688</c:v>
                </c:pt>
                <c:pt idx="18">
                  <c:v>33.7651</c:v>
                </c:pt>
                <c:pt idx="19">
                  <c:v>33.7671</c:v>
                </c:pt>
                <c:pt idx="20">
                  <c:v>33.7624</c:v>
                </c:pt>
                <c:pt idx="21">
                  <c:v>33.7539</c:v>
                </c:pt>
                <c:pt idx="22">
                  <c:v>33.7537</c:v>
                </c:pt>
                <c:pt idx="23">
                  <c:v>33.75</c:v>
                </c:pt>
                <c:pt idx="24">
                  <c:v>33.7441</c:v>
                </c:pt>
                <c:pt idx="25">
                  <c:v>33.7394</c:v>
                </c:pt>
                <c:pt idx="26">
                  <c:v>33.7414</c:v>
                </c:pt>
                <c:pt idx="27">
                  <c:v>33.7332</c:v>
                </c:pt>
                <c:pt idx="28">
                  <c:v>33.7324</c:v>
                </c:pt>
                <c:pt idx="29">
                  <c:v>33.7236</c:v>
                </c:pt>
                <c:pt idx="30">
                  <c:v>33.7259</c:v>
                </c:pt>
                <c:pt idx="31">
                  <c:v>33.7219</c:v>
                </c:pt>
                <c:pt idx="32">
                  <c:v>33.7225</c:v>
                </c:pt>
                <c:pt idx="33">
                  <c:v>33.7247</c:v>
                </c:pt>
                <c:pt idx="34">
                  <c:v>33.7192</c:v>
                </c:pt>
                <c:pt idx="35">
                  <c:v>33.7188</c:v>
                </c:pt>
                <c:pt idx="36">
                  <c:v>33.7242</c:v>
                </c:pt>
                <c:pt idx="37">
                  <c:v>33.7263</c:v>
                </c:pt>
                <c:pt idx="38">
                  <c:v>33.7223</c:v>
                </c:pt>
                <c:pt idx="39">
                  <c:v>33.7185</c:v>
                </c:pt>
                <c:pt idx="40">
                  <c:v>33.7124</c:v>
                </c:pt>
                <c:pt idx="41">
                  <c:v>33.7131</c:v>
                </c:pt>
                <c:pt idx="42">
                  <c:v>33.715</c:v>
                </c:pt>
                <c:pt idx="43">
                  <c:v>33.7084</c:v>
                </c:pt>
                <c:pt idx="44">
                  <c:v>33.7046</c:v>
                </c:pt>
                <c:pt idx="45">
                  <c:v>33.6923</c:v>
                </c:pt>
                <c:pt idx="46">
                  <c:v>33.6973</c:v>
                </c:pt>
                <c:pt idx="47">
                  <c:v>33.6951</c:v>
                </c:pt>
                <c:pt idx="48">
                  <c:v>33.6915</c:v>
                </c:pt>
                <c:pt idx="49">
                  <c:v>33.6987</c:v>
                </c:pt>
                <c:pt idx="50">
                  <c:v>33.6967</c:v>
                </c:pt>
                <c:pt idx="51">
                  <c:v>33.6939</c:v>
                </c:pt>
                <c:pt idx="52">
                  <c:v>33.6923</c:v>
                </c:pt>
                <c:pt idx="53">
                  <c:v>33.6928</c:v>
                </c:pt>
                <c:pt idx="54">
                  <c:v>33.6965</c:v>
                </c:pt>
                <c:pt idx="55">
                  <c:v>33.6977</c:v>
                </c:pt>
                <c:pt idx="56">
                  <c:v>33.694</c:v>
                </c:pt>
                <c:pt idx="57">
                  <c:v>33.6922</c:v>
                </c:pt>
                <c:pt idx="58">
                  <c:v>33.6913</c:v>
                </c:pt>
                <c:pt idx="59">
                  <c:v>33.6904</c:v>
                </c:pt>
                <c:pt idx="60">
                  <c:v>33.6844</c:v>
                </c:pt>
                <c:pt idx="61">
                  <c:v>33.6788</c:v>
                </c:pt>
                <c:pt idx="62">
                  <c:v>33.7382</c:v>
                </c:pt>
                <c:pt idx="63">
                  <c:v>34.1465</c:v>
                </c:pt>
                <c:pt idx="64">
                  <c:v>35.1332</c:v>
                </c:pt>
                <c:pt idx="65">
                  <c:v>36.729</c:v>
                </c:pt>
                <c:pt idx="66">
                  <c:v>38.8179</c:v>
                </c:pt>
                <c:pt idx="67">
                  <c:v>41.3748</c:v>
                </c:pt>
                <c:pt idx="68">
                  <c:v>44.2967</c:v>
                </c:pt>
                <c:pt idx="69">
                  <c:v>47.5759</c:v>
                </c:pt>
                <c:pt idx="70">
                  <c:v>51.0941</c:v>
                </c:pt>
                <c:pt idx="71">
                  <c:v>54.8368</c:v>
                </c:pt>
                <c:pt idx="72">
                  <c:v>58.8125</c:v>
                </c:pt>
                <c:pt idx="73">
                  <c:v>62.9889</c:v>
                </c:pt>
                <c:pt idx="74">
                  <c:v>67.3522</c:v>
                </c:pt>
                <c:pt idx="75">
                  <c:v>71.8618</c:v>
                </c:pt>
                <c:pt idx="76">
                  <c:v>76.4869</c:v>
                </c:pt>
                <c:pt idx="77">
                  <c:v>81.2275</c:v>
                </c:pt>
                <c:pt idx="78">
                  <c:v>86.0589</c:v>
                </c:pt>
                <c:pt idx="79">
                  <c:v>90.9946</c:v>
                </c:pt>
                <c:pt idx="80">
                  <c:v>96.0204</c:v>
                </c:pt>
                <c:pt idx="81">
                  <c:v>101.1321</c:v>
                </c:pt>
                <c:pt idx="82">
                  <c:v>106.3477</c:v>
                </c:pt>
                <c:pt idx="83">
                  <c:v>111.617</c:v>
                </c:pt>
                <c:pt idx="84">
                  <c:v>116.9652</c:v>
                </c:pt>
                <c:pt idx="85">
                  <c:v>122.4038</c:v>
                </c:pt>
                <c:pt idx="86">
                  <c:v>127.8001</c:v>
                </c:pt>
                <c:pt idx="87">
                  <c:v>133.213</c:v>
                </c:pt>
                <c:pt idx="88">
                  <c:v>138.6496</c:v>
                </c:pt>
                <c:pt idx="89">
                  <c:v>144.1553</c:v>
                </c:pt>
                <c:pt idx="90">
                  <c:v>149.6647</c:v>
                </c:pt>
                <c:pt idx="91">
                  <c:v>155.1714</c:v>
                </c:pt>
                <c:pt idx="92">
                  <c:v>160.7384</c:v>
                </c:pt>
                <c:pt idx="93">
                  <c:v>166.3152</c:v>
                </c:pt>
                <c:pt idx="94">
                  <c:v>171.8407</c:v>
                </c:pt>
                <c:pt idx="95">
                  <c:v>177.317</c:v>
                </c:pt>
                <c:pt idx="96">
                  <c:v>182.7825</c:v>
                </c:pt>
                <c:pt idx="97">
                  <c:v>188.2627</c:v>
                </c:pt>
                <c:pt idx="98">
                  <c:v>193.732</c:v>
                </c:pt>
                <c:pt idx="99">
                  <c:v>199.202</c:v>
                </c:pt>
                <c:pt idx="100">
                  <c:v>204.7359</c:v>
                </c:pt>
                <c:pt idx="101">
                  <c:v>210.2342</c:v>
                </c:pt>
                <c:pt idx="102">
                  <c:v>215.6034</c:v>
                </c:pt>
                <c:pt idx="103">
                  <c:v>221.0727</c:v>
                </c:pt>
                <c:pt idx="104">
                  <c:v>226.5232</c:v>
                </c:pt>
                <c:pt idx="105">
                  <c:v>231.9499</c:v>
                </c:pt>
                <c:pt idx="106">
                  <c:v>237.4025</c:v>
                </c:pt>
                <c:pt idx="107">
                  <c:v>242.9138</c:v>
                </c:pt>
                <c:pt idx="108">
                  <c:v>248.3989</c:v>
                </c:pt>
                <c:pt idx="109">
                  <c:v>253.9466</c:v>
                </c:pt>
                <c:pt idx="110">
                  <c:v>259.5097</c:v>
                </c:pt>
                <c:pt idx="111">
                  <c:v>264.9557</c:v>
                </c:pt>
                <c:pt idx="112">
                  <c:v>270.3111</c:v>
                </c:pt>
                <c:pt idx="113">
                  <c:v>275.6716</c:v>
                </c:pt>
                <c:pt idx="114">
                  <c:v>281.035</c:v>
                </c:pt>
                <c:pt idx="115">
                  <c:v>286.4099</c:v>
                </c:pt>
                <c:pt idx="116">
                  <c:v>291.7534</c:v>
                </c:pt>
                <c:pt idx="117">
                  <c:v>297.0127</c:v>
                </c:pt>
                <c:pt idx="118">
                  <c:v>302.2356</c:v>
                </c:pt>
                <c:pt idx="119">
                  <c:v>307.4912</c:v>
                </c:pt>
                <c:pt idx="120">
                  <c:v>312.8308</c:v>
                </c:pt>
                <c:pt idx="121">
                  <c:v>318.075</c:v>
                </c:pt>
                <c:pt idx="122">
                  <c:v>323.4958</c:v>
                </c:pt>
                <c:pt idx="123">
                  <c:v>328.7843</c:v>
                </c:pt>
                <c:pt idx="124">
                  <c:v>334.0331</c:v>
                </c:pt>
                <c:pt idx="125">
                  <c:v>339.2288</c:v>
                </c:pt>
                <c:pt idx="126">
                  <c:v>344.2634</c:v>
                </c:pt>
                <c:pt idx="127">
                  <c:v>349.2693</c:v>
                </c:pt>
                <c:pt idx="128">
                  <c:v>354.4733</c:v>
                </c:pt>
                <c:pt idx="129">
                  <c:v>359.6272</c:v>
                </c:pt>
                <c:pt idx="130">
                  <c:v>364.7999</c:v>
                </c:pt>
                <c:pt idx="131">
                  <c:v>369.8122</c:v>
                </c:pt>
                <c:pt idx="132">
                  <c:v>374.697</c:v>
                </c:pt>
                <c:pt idx="133">
                  <c:v>379.7075</c:v>
                </c:pt>
                <c:pt idx="134">
                  <c:v>384.9797</c:v>
                </c:pt>
                <c:pt idx="135">
                  <c:v>390.0552</c:v>
                </c:pt>
                <c:pt idx="136">
                  <c:v>394.9601</c:v>
                </c:pt>
                <c:pt idx="137">
                  <c:v>399.8379</c:v>
                </c:pt>
                <c:pt idx="138">
                  <c:v>404.6817</c:v>
                </c:pt>
                <c:pt idx="139">
                  <c:v>409.4007</c:v>
                </c:pt>
                <c:pt idx="140">
                  <c:v>414.1179</c:v>
                </c:pt>
                <c:pt idx="141">
                  <c:v>418.6798</c:v>
                </c:pt>
                <c:pt idx="142">
                  <c:v>423.2994</c:v>
                </c:pt>
                <c:pt idx="143">
                  <c:v>428.0698</c:v>
                </c:pt>
                <c:pt idx="144">
                  <c:v>432.7212</c:v>
                </c:pt>
                <c:pt idx="145">
                  <c:v>437.3371</c:v>
                </c:pt>
                <c:pt idx="146">
                  <c:v>442.0009</c:v>
                </c:pt>
                <c:pt idx="147">
                  <c:v>446.3036</c:v>
                </c:pt>
                <c:pt idx="148">
                  <c:v>449.9331</c:v>
                </c:pt>
                <c:pt idx="149">
                  <c:v>453.3954</c:v>
                </c:pt>
                <c:pt idx="150">
                  <c:v>456.6669</c:v>
                </c:pt>
                <c:pt idx="151">
                  <c:v>459.5999</c:v>
                </c:pt>
                <c:pt idx="152">
                  <c:v>462.3201</c:v>
                </c:pt>
                <c:pt idx="153">
                  <c:v>464.9906</c:v>
                </c:pt>
                <c:pt idx="154">
                  <c:v>467.5737</c:v>
                </c:pt>
                <c:pt idx="155">
                  <c:v>470.1188</c:v>
                </c:pt>
                <c:pt idx="156">
                  <c:v>472.5234</c:v>
                </c:pt>
                <c:pt idx="157">
                  <c:v>474.8298</c:v>
                </c:pt>
                <c:pt idx="158">
                  <c:v>476.9472</c:v>
                </c:pt>
                <c:pt idx="159">
                  <c:v>478.7186</c:v>
                </c:pt>
                <c:pt idx="160">
                  <c:v>480.2931</c:v>
                </c:pt>
                <c:pt idx="161">
                  <c:v>481.4964</c:v>
                </c:pt>
                <c:pt idx="162">
                  <c:v>482.4399</c:v>
                </c:pt>
                <c:pt idx="163">
                  <c:v>483.2117</c:v>
                </c:pt>
                <c:pt idx="164">
                  <c:v>483.7563</c:v>
                </c:pt>
                <c:pt idx="165">
                  <c:v>484.1598</c:v>
                </c:pt>
                <c:pt idx="166">
                  <c:v>484.3562</c:v>
                </c:pt>
                <c:pt idx="167">
                  <c:v>484.5092</c:v>
                </c:pt>
                <c:pt idx="168">
                  <c:v>484.616</c:v>
                </c:pt>
                <c:pt idx="169">
                  <c:v>484.699</c:v>
                </c:pt>
                <c:pt idx="170">
                  <c:v>484.611</c:v>
                </c:pt>
                <c:pt idx="171">
                  <c:v>484.3631</c:v>
                </c:pt>
                <c:pt idx="172">
                  <c:v>484.0113</c:v>
                </c:pt>
                <c:pt idx="173">
                  <c:v>483.7509</c:v>
                </c:pt>
                <c:pt idx="174">
                  <c:v>483.4235</c:v>
                </c:pt>
                <c:pt idx="175">
                  <c:v>482.9981</c:v>
                </c:pt>
                <c:pt idx="176">
                  <c:v>482.5237</c:v>
                </c:pt>
                <c:pt idx="177">
                  <c:v>482.0563</c:v>
                </c:pt>
                <c:pt idx="178">
                  <c:v>481.5365</c:v>
                </c:pt>
                <c:pt idx="179">
                  <c:v>480.9169</c:v>
                </c:pt>
                <c:pt idx="180">
                  <c:v>480.6003</c:v>
                </c:pt>
                <c:pt idx="181">
                  <c:v>480.2814</c:v>
                </c:pt>
                <c:pt idx="182">
                  <c:v>479.7269</c:v>
                </c:pt>
                <c:pt idx="183">
                  <c:v>479.2694</c:v>
                </c:pt>
                <c:pt idx="184">
                  <c:v>478.9133</c:v>
                </c:pt>
                <c:pt idx="185">
                  <c:v>478.4717</c:v>
                </c:pt>
                <c:pt idx="186">
                  <c:v>478.1218</c:v>
                </c:pt>
                <c:pt idx="187">
                  <c:v>477.9806</c:v>
                </c:pt>
                <c:pt idx="188">
                  <c:v>477.8343</c:v>
                </c:pt>
                <c:pt idx="189">
                  <c:v>477.6858</c:v>
                </c:pt>
                <c:pt idx="190">
                  <c:v>477.6937</c:v>
                </c:pt>
                <c:pt idx="191">
                  <c:v>477.6864</c:v>
                </c:pt>
                <c:pt idx="192">
                  <c:v>477.8215</c:v>
                </c:pt>
                <c:pt idx="193">
                  <c:v>477.9991</c:v>
                </c:pt>
                <c:pt idx="194">
                  <c:v>478.0059</c:v>
                </c:pt>
                <c:pt idx="195">
                  <c:v>478.0275</c:v>
                </c:pt>
                <c:pt idx="196">
                  <c:v>478.1256</c:v>
                </c:pt>
                <c:pt idx="197">
                  <c:v>478.2043</c:v>
                </c:pt>
                <c:pt idx="198">
                  <c:v>478.3196</c:v>
                </c:pt>
                <c:pt idx="199">
                  <c:v>478.4331</c:v>
                </c:pt>
                <c:pt idx="200">
                  <c:v>478.3855</c:v>
                </c:pt>
                <c:pt idx="201">
                  <c:v>478.4176</c:v>
                </c:pt>
                <c:pt idx="202">
                  <c:v>478.543</c:v>
                </c:pt>
                <c:pt idx="203">
                  <c:v>478.7673</c:v>
                </c:pt>
                <c:pt idx="204">
                  <c:v>479.0393</c:v>
                </c:pt>
                <c:pt idx="205">
                  <c:v>479.084</c:v>
                </c:pt>
                <c:pt idx="206">
                  <c:v>479.1353</c:v>
                </c:pt>
                <c:pt idx="207">
                  <c:v>479.147</c:v>
                </c:pt>
                <c:pt idx="208">
                  <c:v>479.4382</c:v>
                </c:pt>
                <c:pt idx="209">
                  <c:v>479.5999</c:v>
                </c:pt>
                <c:pt idx="210">
                  <c:v>479.8389</c:v>
                </c:pt>
                <c:pt idx="211">
                  <c:v>480.055</c:v>
                </c:pt>
                <c:pt idx="212">
                  <c:v>480.2323</c:v>
                </c:pt>
                <c:pt idx="213">
                  <c:v>480.5724</c:v>
                </c:pt>
                <c:pt idx="214">
                  <c:v>480.694</c:v>
                </c:pt>
                <c:pt idx="215">
                  <c:v>480.7187</c:v>
                </c:pt>
                <c:pt idx="216">
                  <c:v>480.7986</c:v>
                </c:pt>
                <c:pt idx="217">
                  <c:v>480.7504</c:v>
                </c:pt>
                <c:pt idx="218">
                  <c:v>480.6618</c:v>
                </c:pt>
                <c:pt idx="219">
                  <c:v>480.7097</c:v>
                </c:pt>
                <c:pt idx="220">
                  <c:v>480.7049</c:v>
                </c:pt>
                <c:pt idx="221">
                  <c:v>480.6754</c:v>
                </c:pt>
                <c:pt idx="222">
                  <c:v>480.7568</c:v>
                </c:pt>
                <c:pt idx="223">
                  <c:v>480.831</c:v>
                </c:pt>
                <c:pt idx="224">
                  <c:v>480.8404</c:v>
                </c:pt>
                <c:pt idx="225">
                  <c:v>480.8377</c:v>
                </c:pt>
                <c:pt idx="226">
                  <c:v>480.8497</c:v>
                </c:pt>
                <c:pt idx="227">
                  <c:v>480.9422</c:v>
                </c:pt>
                <c:pt idx="228">
                  <c:v>481.0639</c:v>
                </c:pt>
                <c:pt idx="229">
                  <c:v>481.0872</c:v>
                </c:pt>
                <c:pt idx="230">
                  <c:v>481.1779</c:v>
                </c:pt>
                <c:pt idx="231">
                  <c:v>481.2481</c:v>
                </c:pt>
                <c:pt idx="232">
                  <c:v>481.1649</c:v>
                </c:pt>
                <c:pt idx="233">
                  <c:v>481.119</c:v>
                </c:pt>
                <c:pt idx="234">
                  <c:v>481.0764</c:v>
                </c:pt>
                <c:pt idx="235">
                  <c:v>481.1296</c:v>
                </c:pt>
                <c:pt idx="236">
                  <c:v>481.2643</c:v>
                </c:pt>
                <c:pt idx="237">
                  <c:v>481.3511</c:v>
                </c:pt>
                <c:pt idx="238">
                  <c:v>481.3337</c:v>
                </c:pt>
                <c:pt idx="239">
                  <c:v>481.2052</c:v>
                </c:pt>
                <c:pt idx="240">
                  <c:v>481.1956</c:v>
                </c:pt>
                <c:pt idx="241">
                  <c:v>481.1356</c:v>
                </c:pt>
                <c:pt idx="242">
                  <c:v>481.2123</c:v>
                </c:pt>
                <c:pt idx="243">
                  <c:v>481.2497</c:v>
                </c:pt>
                <c:pt idx="244">
                  <c:v>481.1306</c:v>
                </c:pt>
                <c:pt idx="245">
                  <c:v>481.095</c:v>
                </c:pt>
                <c:pt idx="246">
                  <c:v>481.1616</c:v>
                </c:pt>
                <c:pt idx="247">
                  <c:v>481.2079</c:v>
                </c:pt>
                <c:pt idx="248">
                  <c:v>481.3467</c:v>
                </c:pt>
                <c:pt idx="249">
                  <c:v>481.502</c:v>
                </c:pt>
                <c:pt idx="250">
                  <c:v>481.6996</c:v>
                </c:pt>
                <c:pt idx="251">
                  <c:v>481.6956</c:v>
                </c:pt>
                <c:pt idx="252">
                  <c:v>481.693</c:v>
                </c:pt>
                <c:pt idx="253">
                  <c:v>481.7429</c:v>
                </c:pt>
                <c:pt idx="254">
                  <c:v>481.7845</c:v>
                </c:pt>
                <c:pt idx="255">
                  <c:v>481.728</c:v>
                </c:pt>
                <c:pt idx="256">
                  <c:v>481.7832</c:v>
                </c:pt>
                <c:pt idx="257">
                  <c:v>481.8939</c:v>
                </c:pt>
                <c:pt idx="258">
                  <c:v>481.8199</c:v>
                </c:pt>
                <c:pt idx="259">
                  <c:v>481.7723</c:v>
                </c:pt>
                <c:pt idx="260">
                  <c:v>481.7395</c:v>
                </c:pt>
                <c:pt idx="261">
                  <c:v>481.7416</c:v>
                </c:pt>
                <c:pt idx="262">
                  <c:v>481.541</c:v>
                </c:pt>
                <c:pt idx="263">
                  <c:v>481.2745</c:v>
                </c:pt>
                <c:pt idx="264">
                  <c:v>481.2195</c:v>
                </c:pt>
                <c:pt idx="265">
                  <c:v>481.2849</c:v>
                </c:pt>
                <c:pt idx="266">
                  <c:v>481.3553</c:v>
                </c:pt>
                <c:pt idx="267">
                  <c:v>481.3979</c:v>
                </c:pt>
                <c:pt idx="268">
                  <c:v>481.4752</c:v>
                </c:pt>
                <c:pt idx="269">
                  <c:v>481.5986</c:v>
                </c:pt>
                <c:pt idx="270">
                  <c:v>481.7936</c:v>
                </c:pt>
                <c:pt idx="271">
                  <c:v>481.9488</c:v>
                </c:pt>
                <c:pt idx="272">
                  <c:v>481.9975</c:v>
                </c:pt>
                <c:pt idx="273">
                  <c:v>481.8969</c:v>
                </c:pt>
                <c:pt idx="274">
                  <c:v>481.813</c:v>
                </c:pt>
                <c:pt idx="275">
                  <c:v>481.6452</c:v>
                </c:pt>
                <c:pt idx="276">
                  <c:v>481.5063</c:v>
                </c:pt>
                <c:pt idx="277">
                  <c:v>481.3947</c:v>
                </c:pt>
                <c:pt idx="278">
                  <c:v>481.3879</c:v>
                </c:pt>
                <c:pt idx="279">
                  <c:v>481.3118</c:v>
                </c:pt>
                <c:pt idx="280">
                  <c:v>481.1396</c:v>
                </c:pt>
                <c:pt idx="281">
                  <c:v>481.0999</c:v>
                </c:pt>
                <c:pt idx="282">
                  <c:v>481.0511</c:v>
                </c:pt>
                <c:pt idx="283">
                  <c:v>481.0721</c:v>
                </c:pt>
                <c:pt idx="284">
                  <c:v>481.111</c:v>
                </c:pt>
                <c:pt idx="285">
                  <c:v>481.1382</c:v>
                </c:pt>
                <c:pt idx="286">
                  <c:v>481.14</c:v>
                </c:pt>
                <c:pt idx="287">
                  <c:v>481.2373</c:v>
                </c:pt>
                <c:pt idx="288">
                  <c:v>481.3473</c:v>
                </c:pt>
                <c:pt idx="289">
                  <c:v>481.4259</c:v>
                </c:pt>
                <c:pt idx="290">
                  <c:v>481.4715</c:v>
                </c:pt>
                <c:pt idx="291">
                  <c:v>481.7411</c:v>
                </c:pt>
                <c:pt idx="292">
                  <c:v>481.9896</c:v>
                </c:pt>
                <c:pt idx="293">
                  <c:v>482.0761</c:v>
                </c:pt>
                <c:pt idx="294">
                  <c:v>482.3228</c:v>
                </c:pt>
                <c:pt idx="295">
                  <c:v>482.3343</c:v>
                </c:pt>
                <c:pt idx="296">
                  <c:v>482.5893</c:v>
                </c:pt>
                <c:pt idx="297">
                  <c:v>482.8482</c:v>
                </c:pt>
                <c:pt idx="298">
                  <c:v>482.8887</c:v>
                </c:pt>
                <c:pt idx="299">
                  <c:v>482.8558</c:v>
                </c:pt>
                <c:pt idx="300">
                  <c:v>482.9213</c:v>
                </c:pt>
                <c:pt idx="301">
                  <c:v>482.9499</c:v>
                </c:pt>
                <c:pt idx="302">
                  <c:v>483.035</c:v>
                </c:pt>
                <c:pt idx="303">
                  <c:v>482.9741</c:v>
                </c:pt>
                <c:pt idx="304">
                  <c:v>482.8848</c:v>
                </c:pt>
                <c:pt idx="305">
                  <c:v>482.8698</c:v>
                </c:pt>
                <c:pt idx="306">
                  <c:v>482.7862</c:v>
                </c:pt>
                <c:pt idx="307">
                  <c:v>482.655</c:v>
                </c:pt>
                <c:pt idx="308">
                  <c:v>482.5206</c:v>
                </c:pt>
                <c:pt idx="309">
                  <c:v>482.3845</c:v>
                </c:pt>
                <c:pt idx="310">
                  <c:v>482.2922</c:v>
                </c:pt>
                <c:pt idx="311">
                  <c:v>482.1159</c:v>
                </c:pt>
                <c:pt idx="312">
                  <c:v>481.8809</c:v>
                </c:pt>
                <c:pt idx="313">
                  <c:v>481.867</c:v>
                </c:pt>
                <c:pt idx="314">
                  <c:v>482.0402</c:v>
                </c:pt>
                <c:pt idx="315">
                  <c:v>482.0936</c:v>
                </c:pt>
                <c:pt idx="316">
                  <c:v>482.1592</c:v>
                </c:pt>
                <c:pt idx="317">
                  <c:v>482.1023</c:v>
                </c:pt>
                <c:pt idx="318">
                  <c:v>482.1769</c:v>
                </c:pt>
                <c:pt idx="319">
                  <c:v>482.138</c:v>
                </c:pt>
                <c:pt idx="320">
                  <c:v>482.1007</c:v>
                </c:pt>
                <c:pt idx="321">
                  <c:v>482.0206</c:v>
                </c:pt>
                <c:pt idx="322">
                  <c:v>482.003</c:v>
                </c:pt>
                <c:pt idx="323">
                  <c:v>482.0209</c:v>
                </c:pt>
                <c:pt idx="324">
                  <c:v>481.9017</c:v>
                </c:pt>
                <c:pt idx="325">
                  <c:v>481.7318</c:v>
                </c:pt>
                <c:pt idx="326">
                  <c:v>481.6977</c:v>
                </c:pt>
                <c:pt idx="327">
                  <c:v>481.9399</c:v>
                </c:pt>
                <c:pt idx="328">
                  <c:v>482.1823</c:v>
                </c:pt>
                <c:pt idx="329">
                  <c:v>482.2069</c:v>
                </c:pt>
                <c:pt idx="330">
                  <c:v>482.1084</c:v>
                </c:pt>
                <c:pt idx="331">
                  <c:v>482.1059</c:v>
                </c:pt>
                <c:pt idx="332">
                  <c:v>482.0725</c:v>
                </c:pt>
                <c:pt idx="333">
                  <c:v>482.1102</c:v>
                </c:pt>
                <c:pt idx="334">
                  <c:v>482.176</c:v>
                </c:pt>
                <c:pt idx="335">
                  <c:v>482.3585</c:v>
                </c:pt>
                <c:pt idx="336">
                  <c:v>482.5253</c:v>
                </c:pt>
                <c:pt idx="337">
                  <c:v>482.5487</c:v>
                </c:pt>
                <c:pt idx="338">
                  <c:v>482.4905</c:v>
                </c:pt>
                <c:pt idx="339">
                  <c:v>482.5147</c:v>
                </c:pt>
                <c:pt idx="340">
                  <c:v>482.4145</c:v>
                </c:pt>
                <c:pt idx="341">
                  <c:v>482.2655</c:v>
                </c:pt>
                <c:pt idx="342">
                  <c:v>482.2</c:v>
                </c:pt>
                <c:pt idx="343">
                  <c:v>482.2058</c:v>
                </c:pt>
                <c:pt idx="344">
                  <c:v>482.1136</c:v>
                </c:pt>
                <c:pt idx="345">
                  <c:v>482.0594</c:v>
                </c:pt>
                <c:pt idx="346">
                  <c:v>481.9564</c:v>
                </c:pt>
                <c:pt idx="347">
                  <c:v>481.7534</c:v>
                </c:pt>
                <c:pt idx="348">
                  <c:v>481.6004</c:v>
                </c:pt>
                <c:pt idx="349">
                  <c:v>481.3507</c:v>
                </c:pt>
                <c:pt idx="350">
                  <c:v>481.3309</c:v>
                </c:pt>
                <c:pt idx="351">
                  <c:v>481.2954</c:v>
                </c:pt>
                <c:pt idx="352">
                  <c:v>481.1624</c:v>
                </c:pt>
                <c:pt idx="353">
                  <c:v>481.0172</c:v>
                </c:pt>
                <c:pt idx="354">
                  <c:v>480.8557</c:v>
                </c:pt>
                <c:pt idx="355">
                  <c:v>480.6805</c:v>
                </c:pt>
                <c:pt idx="356">
                  <c:v>480.631</c:v>
                </c:pt>
                <c:pt idx="357">
                  <c:v>480.5823</c:v>
                </c:pt>
                <c:pt idx="358">
                  <c:v>480.4113</c:v>
                </c:pt>
                <c:pt idx="359">
                  <c:v>480.3309</c:v>
                </c:pt>
                <c:pt idx="360">
                  <c:v>480.1696</c:v>
                </c:pt>
                <c:pt idx="361">
                  <c:v>480.1939</c:v>
                </c:pt>
                <c:pt idx="362">
                  <c:v>480.1622</c:v>
                </c:pt>
                <c:pt idx="363">
                  <c:v>480.1826</c:v>
                </c:pt>
                <c:pt idx="364">
                  <c:v>480.2758</c:v>
                </c:pt>
                <c:pt idx="365">
                  <c:v>480.3524</c:v>
                </c:pt>
                <c:pt idx="366">
                  <c:v>480.3803</c:v>
                </c:pt>
                <c:pt idx="367">
                  <c:v>480.2602</c:v>
                </c:pt>
                <c:pt idx="368">
                  <c:v>480.2498</c:v>
                </c:pt>
                <c:pt idx="369">
                  <c:v>480.4375</c:v>
                </c:pt>
                <c:pt idx="370">
                  <c:v>480.5515</c:v>
                </c:pt>
                <c:pt idx="371">
                  <c:v>480.7214</c:v>
                </c:pt>
                <c:pt idx="372">
                  <c:v>480.8349</c:v>
                </c:pt>
                <c:pt idx="373">
                  <c:v>480.9152</c:v>
                </c:pt>
                <c:pt idx="374">
                  <c:v>480.8714</c:v>
                </c:pt>
                <c:pt idx="375">
                  <c:v>480.8597</c:v>
                </c:pt>
                <c:pt idx="376">
                  <c:v>480.6941</c:v>
                </c:pt>
                <c:pt idx="377">
                  <c:v>480.6125</c:v>
                </c:pt>
                <c:pt idx="378">
                  <c:v>480.5267</c:v>
                </c:pt>
                <c:pt idx="379">
                  <c:v>480.4061</c:v>
                </c:pt>
                <c:pt idx="380">
                  <c:v>480.3993</c:v>
                </c:pt>
                <c:pt idx="381">
                  <c:v>480.4028</c:v>
                </c:pt>
                <c:pt idx="382">
                  <c:v>480.414</c:v>
                </c:pt>
                <c:pt idx="383">
                  <c:v>480.3721</c:v>
                </c:pt>
                <c:pt idx="384">
                  <c:v>480.2585</c:v>
                </c:pt>
                <c:pt idx="385">
                  <c:v>480.2821</c:v>
                </c:pt>
                <c:pt idx="386">
                  <c:v>480.3824</c:v>
                </c:pt>
                <c:pt idx="387">
                  <c:v>480.438</c:v>
                </c:pt>
                <c:pt idx="388">
                  <c:v>480.4998</c:v>
                </c:pt>
                <c:pt idx="389">
                  <c:v>480.7858</c:v>
                </c:pt>
                <c:pt idx="390">
                  <c:v>480.764</c:v>
                </c:pt>
                <c:pt idx="391">
                  <c:v>480.9769</c:v>
                </c:pt>
                <c:pt idx="392">
                  <c:v>481.2321</c:v>
                </c:pt>
                <c:pt idx="393">
                  <c:v>481.3509</c:v>
                </c:pt>
                <c:pt idx="394">
                  <c:v>481.4836</c:v>
                </c:pt>
                <c:pt idx="395">
                  <c:v>481.5948</c:v>
                </c:pt>
                <c:pt idx="396">
                  <c:v>481.7914</c:v>
                </c:pt>
                <c:pt idx="397">
                  <c:v>481.9889</c:v>
                </c:pt>
                <c:pt idx="398">
                  <c:v>482.1519</c:v>
                </c:pt>
                <c:pt idx="399">
                  <c:v>482.2091</c:v>
                </c:pt>
                <c:pt idx="400">
                  <c:v>482.2739</c:v>
                </c:pt>
                <c:pt idx="401">
                  <c:v>482.2924</c:v>
                </c:pt>
                <c:pt idx="402">
                  <c:v>482.4854</c:v>
                </c:pt>
                <c:pt idx="403">
                  <c:v>482.5038</c:v>
                </c:pt>
                <c:pt idx="404">
                  <c:v>482.441</c:v>
                </c:pt>
                <c:pt idx="405">
                  <c:v>482.4267</c:v>
                </c:pt>
                <c:pt idx="406">
                  <c:v>482.2865</c:v>
                </c:pt>
                <c:pt idx="407">
                  <c:v>482.1553</c:v>
                </c:pt>
                <c:pt idx="408">
                  <c:v>481.9505</c:v>
                </c:pt>
                <c:pt idx="409">
                  <c:v>481.7775</c:v>
                </c:pt>
                <c:pt idx="410">
                  <c:v>481.6763</c:v>
                </c:pt>
                <c:pt idx="411">
                  <c:v>481.6593</c:v>
                </c:pt>
                <c:pt idx="412">
                  <c:v>481.6012</c:v>
                </c:pt>
                <c:pt idx="413">
                  <c:v>481.5103</c:v>
                </c:pt>
                <c:pt idx="414">
                  <c:v>481.5502</c:v>
                </c:pt>
                <c:pt idx="415">
                  <c:v>481.4934</c:v>
                </c:pt>
                <c:pt idx="416">
                  <c:v>481.5379</c:v>
                </c:pt>
                <c:pt idx="417">
                  <c:v>481.4684</c:v>
                </c:pt>
                <c:pt idx="418">
                  <c:v>481.5302</c:v>
                </c:pt>
                <c:pt idx="419">
                  <c:v>481.5901</c:v>
                </c:pt>
                <c:pt idx="420">
                  <c:v>481.4323</c:v>
                </c:pt>
                <c:pt idx="421">
                  <c:v>481.1958</c:v>
                </c:pt>
                <c:pt idx="422">
                  <c:v>481.1651</c:v>
                </c:pt>
                <c:pt idx="423">
                  <c:v>481.1848</c:v>
                </c:pt>
                <c:pt idx="424">
                  <c:v>481.2086</c:v>
                </c:pt>
                <c:pt idx="425">
                  <c:v>481.2434</c:v>
                </c:pt>
                <c:pt idx="426">
                  <c:v>481.2392</c:v>
                </c:pt>
                <c:pt idx="427">
                  <c:v>481.2078</c:v>
                </c:pt>
                <c:pt idx="428">
                  <c:v>481.0218</c:v>
                </c:pt>
                <c:pt idx="429">
                  <c:v>480.8971</c:v>
                </c:pt>
                <c:pt idx="430">
                  <c:v>480.9981</c:v>
                </c:pt>
                <c:pt idx="431">
                  <c:v>481.2555</c:v>
                </c:pt>
                <c:pt idx="432">
                  <c:v>481.1791</c:v>
                </c:pt>
                <c:pt idx="433">
                  <c:v>480.9916</c:v>
                </c:pt>
                <c:pt idx="434">
                  <c:v>480.9642</c:v>
                </c:pt>
                <c:pt idx="435">
                  <c:v>480.907</c:v>
                </c:pt>
                <c:pt idx="436">
                  <c:v>480.8803</c:v>
                </c:pt>
                <c:pt idx="437">
                  <c:v>480.8513</c:v>
                </c:pt>
                <c:pt idx="438">
                  <c:v>480.7887</c:v>
                </c:pt>
                <c:pt idx="439">
                  <c:v>480.868</c:v>
                </c:pt>
                <c:pt idx="440">
                  <c:v>481.0132</c:v>
                </c:pt>
                <c:pt idx="441">
                  <c:v>481.0274</c:v>
                </c:pt>
                <c:pt idx="442">
                  <c:v>480.9508</c:v>
                </c:pt>
                <c:pt idx="443">
                  <c:v>481.0279</c:v>
                </c:pt>
                <c:pt idx="444">
                  <c:v>481.3336</c:v>
                </c:pt>
                <c:pt idx="445">
                  <c:v>481.4725</c:v>
                </c:pt>
                <c:pt idx="446">
                  <c:v>481.5213</c:v>
                </c:pt>
                <c:pt idx="447">
                  <c:v>481.4993</c:v>
                </c:pt>
                <c:pt idx="448">
                  <c:v>481.5203</c:v>
                </c:pt>
                <c:pt idx="449">
                  <c:v>481.6907</c:v>
                </c:pt>
                <c:pt idx="450">
                  <c:v>481.7949</c:v>
                </c:pt>
                <c:pt idx="451">
                  <c:v>481.8496</c:v>
                </c:pt>
                <c:pt idx="452">
                  <c:v>482.1269</c:v>
                </c:pt>
                <c:pt idx="453">
                  <c:v>482.254</c:v>
                </c:pt>
                <c:pt idx="454">
                  <c:v>482.3786</c:v>
                </c:pt>
                <c:pt idx="455">
                  <c:v>482.3632</c:v>
                </c:pt>
                <c:pt idx="456">
                  <c:v>482.3668</c:v>
                </c:pt>
                <c:pt idx="457">
                  <c:v>482.3935</c:v>
                </c:pt>
                <c:pt idx="458">
                  <c:v>482.4016</c:v>
                </c:pt>
                <c:pt idx="459">
                  <c:v>482.2626</c:v>
                </c:pt>
                <c:pt idx="460">
                  <c:v>482.4371</c:v>
                </c:pt>
                <c:pt idx="461">
                  <c:v>482.6383</c:v>
                </c:pt>
                <c:pt idx="462">
                  <c:v>482.6243</c:v>
                </c:pt>
                <c:pt idx="463">
                  <c:v>482.4547</c:v>
                </c:pt>
                <c:pt idx="464">
                  <c:v>482.2961</c:v>
                </c:pt>
                <c:pt idx="465">
                  <c:v>482.0915</c:v>
                </c:pt>
                <c:pt idx="466">
                  <c:v>481.8667</c:v>
                </c:pt>
                <c:pt idx="467">
                  <c:v>481.6677</c:v>
                </c:pt>
                <c:pt idx="468">
                  <c:v>481.5134</c:v>
                </c:pt>
                <c:pt idx="469">
                  <c:v>481.4904</c:v>
                </c:pt>
                <c:pt idx="470">
                  <c:v>481.5041</c:v>
                </c:pt>
                <c:pt idx="471">
                  <c:v>481.5312</c:v>
                </c:pt>
                <c:pt idx="472">
                  <c:v>481.5417</c:v>
                </c:pt>
                <c:pt idx="473">
                  <c:v>481.6231</c:v>
                </c:pt>
                <c:pt idx="474">
                  <c:v>481.6435</c:v>
                </c:pt>
                <c:pt idx="475">
                  <c:v>481.6083</c:v>
                </c:pt>
                <c:pt idx="476">
                  <c:v>481.6006</c:v>
                </c:pt>
                <c:pt idx="477">
                  <c:v>481.6685</c:v>
                </c:pt>
                <c:pt idx="478">
                  <c:v>481.5739</c:v>
                </c:pt>
                <c:pt idx="479">
                  <c:v>481.5908</c:v>
                </c:pt>
                <c:pt idx="480">
                  <c:v>481.6421</c:v>
                </c:pt>
                <c:pt idx="481">
                  <c:v>481.7314</c:v>
                </c:pt>
                <c:pt idx="482">
                  <c:v>481.8426</c:v>
                </c:pt>
                <c:pt idx="483">
                  <c:v>482.031</c:v>
                </c:pt>
                <c:pt idx="484">
                  <c:v>482.2347</c:v>
                </c:pt>
                <c:pt idx="485">
                  <c:v>482.2981</c:v>
                </c:pt>
                <c:pt idx="486">
                  <c:v>482.3532</c:v>
                </c:pt>
                <c:pt idx="487">
                  <c:v>482.1598</c:v>
                </c:pt>
                <c:pt idx="488">
                  <c:v>482.0585</c:v>
                </c:pt>
                <c:pt idx="489">
                  <c:v>481.868</c:v>
                </c:pt>
                <c:pt idx="490">
                  <c:v>481.7059</c:v>
                </c:pt>
                <c:pt idx="491">
                  <c:v>481.5377</c:v>
                </c:pt>
                <c:pt idx="492">
                  <c:v>481.5012</c:v>
                </c:pt>
                <c:pt idx="493">
                  <c:v>481.3388</c:v>
                </c:pt>
                <c:pt idx="494">
                  <c:v>481.3542</c:v>
                </c:pt>
                <c:pt idx="495">
                  <c:v>481.2936</c:v>
                </c:pt>
                <c:pt idx="496">
                  <c:v>481.2736</c:v>
                </c:pt>
                <c:pt idx="497">
                  <c:v>481.224</c:v>
                </c:pt>
                <c:pt idx="498">
                  <c:v>481.2939</c:v>
                </c:pt>
                <c:pt idx="499">
                  <c:v>481.3154</c:v>
                </c:pt>
                <c:pt idx="500">
                  <c:v>481.3189</c:v>
                </c:pt>
                <c:pt idx="501">
                  <c:v>481.3166</c:v>
                </c:pt>
                <c:pt idx="502">
                  <c:v>481.4275</c:v>
                </c:pt>
                <c:pt idx="503">
                  <c:v>481.48</c:v>
                </c:pt>
                <c:pt idx="504">
                  <c:v>481.4841</c:v>
                </c:pt>
                <c:pt idx="505">
                  <c:v>481.4204</c:v>
                </c:pt>
                <c:pt idx="506">
                  <c:v>481.5962</c:v>
                </c:pt>
                <c:pt idx="507">
                  <c:v>481.7019</c:v>
                </c:pt>
                <c:pt idx="508">
                  <c:v>481.7892</c:v>
                </c:pt>
                <c:pt idx="509">
                  <c:v>481.8404</c:v>
                </c:pt>
                <c:pt idx="510">
                  <c:v>481.6926</c:v>
                </c:pt>
                <c:pt idx="511">
                  <c:v>481.6137</c:v>
                </c:pt>
                <c:pt idx="512">
                  <c:v>481.5928</c:v>
                </c:pt>
                <c:pt idx="513">
                  <c:v>481.5829</c:v>
                </c:pt>
                <c:pt idx="514">
                  <c:v>481.4838</c:v>
                </c:pt>
                <c:pt idx="515">
                  <c:v>481.3922</c:v>
                </c:pt>
                <c:pt idx="516">
                  <c:v>481.2656</c:v>
                </c:pt>
                <c:pt idx="517">
                  <c:v>481.1806</c:v>
                </c:pt>
                <c:pt idx="518">
                  <c:v>481.038</c:v>
                </c:pt>
                <c:pt idx="519">
                  <c:v>481.0024</c:v>
                </c:pt>
                <c:pt idx="520">
                  <c:v>480.9447</c:v>
                </c:pt>
                <c:pt idx="521">
                  <c:v>480.9733</c:v>
                </c:pt>
                <c:pt idx="522">
                  <c:v>481.0438</c:v>
                </c:pt>
                <c:pt idx="523">
                  <c:v>481.0648</c:v>
                </c:pt>
                <c:pt idx="524">
                  <c:v>481.1025</c:v>
                </c:pt>
                <c:pt idx="525">
                  <c:v>481.0265</c:v>
                </c:pt>
                <c:pt idx="526">
                  <c:v>481.0163</c:v>
                </c:pt>
                <c:pt idx="527">
                  <c:v>481.0816</c:v>
                </c:pt>
                <c:pt idx="528">
                  <c:v>481.0323</c:v>
                </c:pt>
                <c:pt idx="529">
                  <c:v>481.1352</c:v>
                </c:pt>
                <c:pt idx="530">
                  <c:v>481.1339</c:v>
                </c:pt>
                <c:pt idx="531">
                  <c:v>481.2178</c:v>
                </c:pt>
                <c:pt idx="532">
                  <c:v>481.2283</c:v>
                </c:pt>
                <c:pt idx="533">
                  <c:v>481.4141</c:v>
                </c:pt>
                <c:pt idx="534">
                  <c:v>481.5535</c:v>
                </c:pt>
                <c:pt idx="535">
                  <c:v>481.6576</c:v>
                </c:pt>
                <c:pt idx="536">
                  <c:v>481.6221</c:v>
                </c:pt>
                <c:pt idx="537">
                  <c:v>481.5641</c:v>
                </c:pt>
                <c:pt idx="538">
                  <c:v>481.4922</c:v>
                </c:pt>
                <c:pt idx="539">
                  <c:v>481.3563</c:v>
                </c:pt>
                <c:pt idx="540">
                  <c:v>481.2593</c:v>
                </c:pt>
                <c:pt idx="541">
                  <c:v>481.228</c:v>
                </c:pt>
                <c:pt idx="542">
                  <c:v>481.1086</c:v>
                </c:pt>
                <c:pt idx="543">
                  <c:v>481.1892</c:v>
                </c:pt>
                <c:pt idx="544">
                  <c:v>481.3325</c:v>
                </c:pt>
                <c:pt idx="545">
                  <c:v>481.2495</c:v>
                </c:pt>
                <c:pt idx="546">
                  <c:v>481.2855</c:v>
                </c:pt>
                <c:pt idx="547">
                  <c:v>481.2297</c:v>
                </c:pt>
                <c:pt idx="548">
                  <c:v>481.2123</c:v>
                </c:pt>
                <c:pt idx="549">
                  <c:v>481.1522</c:v>
                </c:pt>
                <c:pt idx="550">
                  <c:v>481.13</c:v>
                </c:pt>
                <c:pt idx="551">
                  <c:v>481.2747</c:v>
                </c:pt>
                <c:pt idx="552">
                  <c:v>481.304</c:v>
                </c:pt>
                <c:pt idx="553">
                  <c:v>481.2878</c:v>
                </c:pt>
                <c:pt idx="554">
                  <c:v>481.2278</c:v>
                </c:pt>
                <c:pt idx="555">
                  <c:v>481.14</c:v>
                </c:pt>
                <c:pt idx="556">
                  <c:v>481.2009</c:v>
                </c:pt>
                <c:pt idx="557">
                  <c:v>481.2249</c:v>
                </c:pt>
                <c:pt idx="558">
                  <c:v>481.2486</c:v>
                </c:pt>
                <c:pt idx="559">
                  <c:v>481.1429</c:v>
                </c:pt>
                <c:pt idx="560">
                  <c:v>481.0589</c:v>
                </c:pt>
                <c:pt idx="561">
                  <c:v>480.9842</c:v>
                </c:pt>
                <c:pt idx="562">
                  <c:v>480.8751</c:v>
                </c:pt>
                <c:pt idx="563">
                  <c:v>480.8684</c:v>
                </c:pt>
                <c:pt idx="564">
                  <c:v>480.828</c:v>
                </c:pt>
                <c:pt idx="565">
                  <c:v>480.7905</c:v>
                </c:pt>
                <c:pt idx="566">
                  <c:v>480.9418</c:v>
                </c:pt>
                <c:pt idx="567">
                  <c:v>481.1128</c:v>
                </c:pt>
                <c:pt idx="568">
                  <c:v>481.2964</c:v>
                </c:pt>
                <c:pt idx="569">
                  <c:v>481.3081</c:v>
                </c:pt>
                <c:pt idx="570">
                  <c:v>481.2975</c:v>
                </c:pt>
                <c:pt idx="571">
                  <c:v>481.2178</c:v>
                </c:pt>
                <c:pt idx="572">
                  <c:v>481.3431</c:v>
                </c:pt>
                <c:pt idx="573">
                  <c:v>481.264</c:v>
                </c:pt>
                <c:pt idx="574">
                  <c:v>481.013</c:v>
                </c:pt>
                <c:pt idx="575">
                  <c:v>480.9756</c:v>
                </c:pt>
                <c:pt idx="576">
                  <c:v>481.0425</c:v>
                </c:pt>
                <c:pt idx="577">
                  <c:v>480.9298</c:v>
                </c:pt>
                <c:pt idx="578">
                  <c:v>480.8711</c:v>
                </c:pt>
                <c:pt idx="579">
                  <c:v>480.7594</c:v>
                </c:pt>
                <c:pt idx="580">
                  <c:v>480.7198</c:v>
                </c:pt>
                <c:pt idx="581">
                  <c:v>480.7392</c:v>
                </c:pt>
                <c:pt idx="582">
                  <c:v>480.6584</c:v>
                </c:pt>
                <c:pt idx="583">
                  <c:v>480.5308</c:v>
                </c:pt>
                <c:pt idx="584">
                  <c:v>480.4684</c:v>
                </c:pt>
                <c:pt idx="585">
                  <c:v>480.3476</c:v>
                </c:pt>
                <c:pt idx="586">
                  <c:v>480.3818</c:v>
                </c:pt>
                <c:pt idx="587">
                  <c:v>480.4657</c:v>
                </c:pt>
                <c:pt idx="588">
                  <c:v>480.6109</c:v>
                </c:pt>
                <c:pt idx="589">
                  <c:v>480.6259</c:v>
                </c:pt>
                <c:pt idx="590">
                  <c:v>480.687</c:v>
                </c:pt>
                <c:pt idx="591">
                  <c:v>480.721</c:v>
                </c:pt>
                <c:pt idx="592">
                  <c:v>480.7788</c:v>
                </c:pt>
                <c:pt idx="593">
                  <c:v>480.6644</c:v>
                </c:pt>
                <c:pt idx="594">
                  <c:v>480.618</c:v>
                </c:pt>
                <c:pt idx="595">
                  <c:v>480.4795</c:v>
                </c:pt>
                <c:pt idx="596">
                  <c:v>480.4284</c:v>
                </c:pt>
                <c:pt idx="597">
                  <c:v>480.3171</c:v>
                </c:pt>
                <c:pt idx="598">
                  <c:v>480.1926</c:v>
                </c:pt>
                <c:pt idx="599">
                  <c:v>480.2133</c:v>
                </c:pt>
                <c:pt idx="600">
                  <c:v>480.237</c:v>
                </c:pt>
                <c:pt idx="601">
                  <c:v>480.1967</c:v>
                </c:pt>
                <c:pt idx="602">
                  <c:v>480.1956</c:v>
                </c:pt>
                <c:pt idx="603">
                  <c:v>480.2189</c:v>
                </c:pt>
                <c:pt idx="604">
                  <c:v>480.3122</c:v>
                </c:pt>
                <c:pt idx="605">
                  <c:v>480.5024</c:v>
                </c:pt>
                <c:pt idx="606">
                  <c:v>480.5041</c:v>
                </c:pt>
                <c:pt idx="607">
                  <c:v>480.474</c:v>
                </c:pt>
                <c:pt idx="608">
                  <c:v>480.4982</c:v>
                </c:pt>
                <c:pt idx="609">
                  <c:v>480.5202</c:v>
                </c:pt>
                <c:pt idx="610">
                  <c:v>480.6571</c:v>
                </c:pt>
                <c:pt idx="611">
                  <c:v>480.7865</c:v>
                </c:pt>
                <c:pt idx="612">
                  <c:v>480.8282</c:v>
                </c:pt>
                <c:pt idx="613">
                  <c:v>480.8121</c:v>
                </c:pt>
                <c:pt idx="614">
                  <c:v>480.8373</c:v>
                </c:pt>
                <c:pt idx="615">
                  <c:v>480.9102</c:v>
                </c:pt>
                <c:pt idx="616">
                  <c:v>480.8054</c:v>
                </c:pt>
                <c:pt idx="617">
                  <c:v>480.7323</c:v>
                </c:pt>
                <c:pt idx="618">
                  <c:v>480.5801</c:v>
                </c:pt>
                <c:pt idx="619">
                  <c:v>480.4797</c:v>
                </c:pt>
                <c:pt idx="620">
                  <c:v>480.4809</c:v>
                </c:pt>
                <c:pt idx="621">
                  <c:v>480.5088</c:v>
                </c:pt>
                <c:pt idx="622">
                  <c:v>480.6977</c:v>
                </c:pt>
                <c:pt idx="623">
                  <c:v>480.8916</c:v>
                </c:pt>
                <c:pt idx="624">
                  <c:v>480.9948</c:v>
                </c:pt>
                <c:pt idx="625">
                  <c:v>481.0357</c:v>
                </c:pt>
                <c:pt idx="626">
                  <c:v>481.052</c:v>
                </c:pt>
                <c:pt idx="627">
                  <c:v>481.1464</c:v>
                </c:pt>
                <c:pt idx="628">
                  <c:v>481.0269</c:v>
                </c:pt>
                <c:pt idx="629">
                  <c:v>481.0173</c:v>
                </c:pt>
                <c:pt idx="630">
                  <c:v>481.0931</c:v>
                </c:pt>
                <c:pt idx="631">
                  <c:v>481.1975</c:v>
                </c:pt>
                <c:pt idx="632">
                  <c:v>481.2156</c:v>
                </c:pt>
                <c:pt idx="633">
                  <c:v>481.3348</c:v>
                </c:pt>
                <c:pt idx="634">
                  <c:v>481.2444</c:v>
                </c:pt>
                <c:pt idx="635">
                  <c:v>481.302</c:v>
                </c:pt>
                <c:pt idx="636">
                  <c:v>481.2285</c:v>
                </c:pt>
                <c:pt idx="637">
                  <c:v>481.1138</c:v>
                </c:pt>
                <c:pt idx="638">
                  <c:v>481.2397</c:v>
                </c:pt>
                <c:pt idx="639">
                  <c:v>481.1824</c:v>
                </c:pt>
                <c:pt idx="640">
                  <c:v>481.166</c:v>
                </c:pt>
                <c:pt idx="641">
                  <c:v>481.2437</c:v>
                </c:pt>
                <c:pt idx="642">
                  <c:v>481.5914</c:v>
                </c:pt>
                <c:pt idx="643">
                  <c:v>481.7665</c:v>
                </c:pt>
                <c:pt idx="644">
                  <c:v>481.7273</c:v>
                </c:pt>
                <c:pt idx="645">
                  <c:v>481.6498</c:v>
                </c:pt>
                <c:pt idx="646">
                  <c:v>481.5782</c:v>
                </c:pt>
                <c:pt idx="647">
                  <c:v>481.3872</c:v>
                </c:pt>
                <c:pt idx="648">
                  <c:v>481.3114</c:v>
                </c:pt>
                <c:pt idx="649">
                  <c:v>481.2246</c:v>
                </c:pt>
                <c:pt idx="650">
                  <c:v>481.3101</c:v>
                </c:pt>
                <c:pt idx="651">
                  <c:v>481.3349</c:v>
                </c:pt>
                <c:pt idx="652">
                  <c:v>481.451</c:v>
                </c:pt>
                <c:pt idx="653">
                  <c:v>481.3321</c:v>
                </c:pt>
                <c:pt idx="654">
                  <c:v>481.2415</c:v>
                </c:pt>
                <c:pt idx="655">
                  <c:v>481.2212</c:v>
                </c:pt>
                <c:pt idx="656">
                  <c:v>481.2861</c:v>
                </c:pt>
                <c:pt idx="657">
                  <c:v>481.2215</c:v>
                </c:pt>
                <c:pt idx="658">
                  <c:v>481.119</c:v>
                </c:pt>
                <c:pt idx="659">
                  <c:v>481.0467</c:v>
                </c:pt>
                <c:pt idx="660">
                  <c:v>481.1209</c:v>
                </c:pt>
                <c:pt idx="661">
                  <c:v>481.1673</c:v>
                </c:pt>
                <c:pt idx="662">
                  <c:v>481.1717</c:v>
                </c:pt>
                <c:pt idx="663">
                  <c:v>481.341</c:v>
                </c:pt>
                <c:pt idx="664">
                  <c:v>481.5366</c:v>
                </c:pt>
                <c:pt idx="665">
                  <c:v>481.7205</c:v>
                </c:pt>
                <c:pt idx="666">
                  <c:v>481.9899</c:v>
                </c:pt>
                <c:pt idx="667">
                  <c:v>482.448</c:v>
                </c:pt>
                <c:pt idx="668">
                  <c:v>482.9226</c:v>
                </c:pt>
                <c:pt idx="669">
                  <c:v>483.5603</c:v>
                </c:pt>
                <c:pt idx="670">
                  <c:v>483.9199</c:v>
                </c:pt>
                <c:pt idx="671">
                  <c:v>484.5493</c:v>
                </c:pt>
                <c:pt idx="672">
                  <c:v>484.7862</c:v>
                </c:pt>
                <c:pt idx="673">
                  <c:v>484.9573</c:v>
                </c:pt>
                <c:pt idx="674">
                  <c:v>485.2408</c:v>
                </c:pt>
                <c:pt idx="675">
                  <c:v>485.362</c:v>
                </c:pt>
                <c:pt idx="676">
                  <c:v>485.5527</c:v>
                </c:pt>
                <c:pt idx="677">
                  <c:v>485.5582</c:v>
                </c:pt>
                <c:pt idx="678">
                  <c:v>485.4897</c:v>
                </c:pt>
                <c:pt idx="679">
                  <c:v>485.3068</c:v>
                </c:pt>
                <c:pt idx="680">
                  <c:v>484.9226</c:v>
                </c:pt>
                <c:pt idx="681">
                  <c:v>484.5673</c:v>
                </c:pt>
                <c:pt idx="682">
                  <c:v>484.344</c:v>
                </c:pt>
                <c:pt idx="683">
                  <c:v>484.1091</c:v>
                </c:pt>
                <c:pt idx="684">
                  <c:v>483.8173</c:v>
                </c:pt>
                <c:pt idx="685">
                  <c:v>483.2711</c:v>
                </c:pt>
                <c:pt idx="686">
                  <c:v>482.6937</c:v>
                </c:pt>
                <c:pt idx="687">
                  <c:v>482.2244</c:v>
                </c:pt>
                <c:pt idx="688">
                  <c:v>481.8335</c:v>
                </c:pt>
                <c:pt idx="689">
                  <c:v>481.4325</c:v>
                </c:pt>
                <c:pt idx="690">
                  <c:v>480.9095</c:v>
                </c:pt>
                <c:pt idx="691">
                  <c:v>480.287</c:v>
                </c:pt>
                <c:pt idx="692">
                  <c:v>479.8649</c:v>
                </c:pt>
                <c:pt idx="693">
                  <c:v>479.3083</c:v>
                </c:pt>
                <c:pt idx="694">
                  <c:v>478.7254</c:v>
                </c:pt>
                <c:pt idx="695">
                  <c:v>478.1999</c:v>
                </c:pt>
                <c:pt idx="696">
                  <c:v>477.5568</c:v>
                </c:pt>
                <c:pt idx="697">
                  <c:v>476.9761</c:v>
                </c:pt>
                <c:pt idx="698">
                  <c:v>476.4342</c:v>
                </c:pt>
                <c:pt idx="699">
                  <c:v>475.8852</c:v>
                </c:pt>
                <c:pt idx="700">
                  <c:v>475.3477</c:v>
                </c:pt>
                <c:pt idx="701">
                  <c:v>474.837</c:v>
                </c:pt>
                <c:pt idx="702">
                  <c:v>474.3389</c:v>
                </c:pt>
                <c:pt idx="703">
                  <c:v>473.8197</c:v>
                </c:pt>
                <c:pt idx="704">
                  <c:v>473.4918</c:v>
                </c:pt>
                <c:pt idx="705">
                  <c:v>473.0439</c:v>
                </c:pt>
                <c:pt idx="706">
                  <c:v>472.5751</c:v>
                </c:pt>
                <c:pt idx="707">
                  <c:v>472.0872</c:v>
                </c:pt>
                <c:pt idx="708">
                  <c:v>471.5655</c:v>
                </c:pt>
                <c:pt idx="709">
                  <c:v>471.0783</c:v>
                </c:pt>
                <c:pt idx="710">
                  <c:v>470.4868</c:v>
                </c:pt>
                <c:pt idx="711">
                  <c:v>470.0133</c:v>
                </c:pt>
                <c:pt idx="712">
                  <c:v>469.4565</c:v>
                </c:pt>
                <c:pt idx="713">
                  <c:v>468.8782</c:v>
                </c:pt>
                <c:pt idx="714">
                  <c:v>468.4214</c:v>
                </c:pt>
                <c:pt idx="715">
                  <c:v>467.9336</c:v>
                </c:pt>
                <c:pt idx="716">
                  <c:v>467.3197</c:v>
                </c:pt>
                <c:pt idx="717">
                  <c:v>466.7758</c:v>
                </c:pt>
                <c:pt idx="718">
                  <c:v>466.1849</c:v>
                </c:pt>
                <c:pt idx="719">
                  <c:v>465.6116</c:v>
                </c:pt>
                <c:pt idx="720">
                  <c:v>464.9495</c:v>
                </c:pt>
                <c:pt idx="721">
                  <c:v>464.3771</c:v>
                </c:pt>
                <c:pt idx="722">
                  <c:v>463.7626</c:v>
                </c:pt>
                <c:pt idx="723">
                  <c:v>463.1278</c:v>
                </c:pt>
                <c:pt idx="724">
                  <c:v>462.4905</c:v>
                </c:pt>
                <c:pt idx="725">
                  <c:v>461.913</c:v>
                </c:pt>
                <c:pt idx="726">
                  <c:v>461.4213</c:v>
                </c:pt>
                <c:pt idx="727">
                  <c:v>460.8566</c:v>
                </c:pt>
                <c:pt idx="728">
                  <c:v>460.3473</c:v>
                </c:pt>
                <c:pt idx="729">
                  <c:v>459.8496</c:v>
                </c:pt>
                <c:pt idx="730">
                  <c:v>459.3598</c:v>
                </c:pt>
                <c:pt idx="731">
                  <c:v>458.9632</c:v>
                </c:pt>
                <c:pt idx="732">
                  <c:v>458.6315</c:v>
                </c:pt>
                <c:pt idx="733">
                  <c:v>458.2142</c:v>
                </c:pt>
                <c:pt idx="734">
                  <c:v>457.7349</c:v>
                </c:pt>
                <c:pt idx="735">
                  <c:v>457.391</c:v>
                </c:pt>
                <c:pt idx="736">
                  <c:v>456.8932</c:v>
                </c:pt>
                <c:pt idx="737">
                  <c:v>456.3427</c:v>
                </c:pt>
                <c:pt idx="738">
                  <c:v>455.7345</c:v>
                </c:pt>
                <c:pt idx="739">
                  <c:v>455.3273</c:v>
                </c:pt>
                <c:pt idx="740">
                  <c:v>454.8861</c:v>
                </c:pt>
                <c:pt idx="741">
                  <c:v>454.3123</c:v>
                </c:pt>
                <c:pt idx="742">
                  <c:v>453.7105</c:v>
                </c:pt>
                <c:pt idx="743">
                  <c:v>453.1841</c:v>
                </c:pt>
                <c:pt idx="744">
                  <c:v>452.7092</c:v>
                </c:pt>
                <c:pt idx="745">
                  <c:v>452.1312</c:v>
                </c:pt>
                <c:pt idx="746">
                  <c:v>451.6087</c:v>
                </c:pt>
                <c:pt idx="747">
                  <c:v>451.0976</c:v>
                </c:pt>
                <c:pt idx="748">
                  <c:v>450.5181</c:v>
                </c:pt>
                <c:pt idx="749">
                  <c:v>449.9478</c:v>
                </c:pt>
                <c:pt idx="750">
                  <c:v>449.3336</c:v>
                </c:pt>
                <c:pt idx="751">
                  <c:v>448.7957</c:v>
                </c:pt>
                <c:pt idx="752">
                  <c:v>448.3372</c:v>
                </c:pt>
                <c:pt idx="753">
                  <c:v>447.9534</c:v>
                </c:pt>
                <c:pt idx="754">
                  <c:v>447.4802</c:v>
                </c:pt>
                <c:pt idx="755">
                  <c:v>446.868</c:v>
                </c:pt>
                <c:pt idx="756">
                  <c:v>446.1823</c:v>
                </c:pt>
                <c:pt idx="757">
                  <c:v>445.4586</c:v>
                </c:pt>
                <c:pt idx="758">
                  <c:v>444.8043</c:v>
                </c:pt>
                <c:pt idx="759">
                  <c:v>444.1856</c:v>
                </c:pt>
                <c:pt idx="760">
                  <c:v>443.5534</c:v>
                </c:pt>
                <c:pt idx="761">
                  <c:v>442.9505</c:v>
                </c:pt>
                <c:pt idx="762">
                  <c:v>442.3451</c:v>
                </c:pt>
                <c:pt idx="763">
                  <c:v>441.7546</c:v>
                </c:pt>
                <c:pt idx="764">
                  <c:v>441.1249</c:v>
                </c:pt>
                <c:pt idx="765">
                  <c:v>440.5309</c:v>
                </c:pt>
                <c:pt idx="766">
                  <c:v>439.9536</c:v>
                </c:pt>
                <c:pt idx="767">
                  <c:v>439.2803</c:v>
                </c:pt>
                <c:pt idx="768">
                  <c:v>438.6758</c:v>
                </c:pt>
                <c:pt idx="769">
                  <c:v>438.1205</c:v>
                </c:pt>
                <c:pt idx="770">
                  <c:v>437.515</c:v>
                </c:pt>
                <c:pt idx="771">
                  <c:v>436.8806</c:v>
                </c:pt>
                <c:pt idx="772">
                  <c:v>436.1888</c:v>
                </c:pt>
                <c:pt idx="773">
                  <c:v>435.5846</c:v>
                </c:pt>
                <c:pt idx="774">
                  <c:v>435.0568</c:v>
                </c:pt>
                <c:pt idx="775">
                  <c:v>434.5197</c:v>
                </c:pt>
                <c:pt idx="776">
                  <c:v>433.8672</c:v>
                </c:pt>
                <c:pt idx="777">
                  <c:v>433.2112</c:v>
                </c:pt>
                <c:pt idx="778">
                  <c:v>432.5739</c:v>
                </c:pt>
                <c:pt idx="779">
                  <c:v>431.897</c:v>
                </c:pt>
                <c:pt idx="780">
                  <c:v>431.4286</c:v>
                </c:pt>
                <c:pt idx="781">
                  <c:v>430.8332</c:v>
                </c:pt>
                <c:pt idx="782">
                  <c:v>430.2199</c:v>
                </c:pt>
                <c:pt idx="783">
                  <c:v>429.7843</c:v>
                </c:pt>
                <c:pt idx="784">
                  <c:v>429.2581</c:v>
                </c:pt>
                <c:pt idx="785">
                  <c:v>428.8086</c:v>
                </c:pt>
                <c:pt idx="786">
                  <c:v>428.2666</c:v>
                </c:pt>
                <c:pt idx="787">
                  <c:v>427.7584</c:v>
                </c:pt>
                <c:pt idx="788">
                  <c:v>427.2423</c:v>
                </c:pt>
                <c:pt idx="789">
                  <c:v>426.7505</c:v>
                </c:pt>
                <c:pt idx="790">
                  <c:v>426.1342</c:v>
                </c:pt>
                <c:pt idx="791">
                  <c:v>425.4616</c:v>
                </c:pt>
                <c:pt idx="792">
                  <c:v>424.8475</c:v>
                </c:pt>
                <c:pt idx="793">
                  <c:v>424.2121</c:v>
                </c:pt>
                <c:pt idx="794">
                  <c:v>423.5053</c:v>
                </c:pt>
                <c:pt idx="795">
                  <c:v>422.7956</c:v>
                </c:pt>
                <c:pt idx="796">
                  <c:v>422.1157</c:v>
                </c:pt>
                <c:pt idx="797">
                  <c:v>421.3843</c:v>
                </c:pt>
                <c:pt idx="798">
                  <c:v>420.7311</c:v>
                </c:pt>
                <c:pt idx="799">
                  <c:v>420.0758</c:v>
                </c:pt>
                <c:pt idx="800">
                  <c:v>419.5356</c:v>
                </c:pt>
                <c:pt idx="801">
                  <c:v>419.1168</c:v>
                </c:pt>
                <c:pt idx="802">
                  <c:v>418.5244</c:v>
                </c:pt>
                <c:pt idx="803">
                  <c:v>417.9311</c:v>
                </c:pt>
                <c:pt idx="804">
                  <c:v>417.3332</c:v>
                </c:pt>
                <c:pt idx="805">
                  <c:v>416.7025</c:v>
                </c:pt>
                <c:pt idx="806">
                  <c:v>416.0177</c:v>
                </c:pt>
                <c:pt idx="807">
                  <c:v>415.3587</c:v>
                </c:pt>
                <c:pt idx="808">
                  <c:v>414.7039</c:v>
                </c:pt>
                <c:pt idx="809">
                  <c:v>414.0786</c:v>
                </c:pt>
                <c:pt idx="810">
                  <c:v>413.3949</c:v>
                </c:pt>
                <c:pt idx="811">
                  <c:v>412.7895</c:v>
                </c:pt>
                <c:pt idx="812">
                  <c:v>412.2046</c:v>
                </c:pt>
                <c:pt idx="813">
                  <c:v>411.5346</c:v>
                </c:pt>
                <c:pt idx="814">
                  <c:v>410.8694</c:v>
                </c:pt>
                <c:pt idx="815">
                  <c:v>410.227</c:v>
                </c:pt>
                <c:pt idx="816">
                  <c:v>409.6535</c:v>
                </c:pt>
                <c:pt idx="817">
                  <c:v>409.115</c:v>
                </c:pt>
                <c:pt idx="818">
                  <c:v>408.5963</c:v>
                </c:pt>
                <c:pt idx="819">
                  <c:v>407.9874</c:v>
                </c:pt>
                <c:pt idx="820">
                  <c:v>407.501</c:v>
                </c:pt>
                <c:pt idx="821">
                  <c:v>406.9966</c:v>
                </c:pt>
                <c:pt idx="822">
                  <c:v>406.4334</c:v>
                </c:pt>
                <c:pt idx="823">
                  <c:v>405.8303</c:v>
                </c:pt>
                <c:pt idx="824">
                  <c:v>405.1846</c:v>
                </c:pt>
                <c:pt idx="825">
                  <c:v>404.5522</c:v>
                </c:pt>
                <c:pt idx="826">
                  <c:v>403.959</c:v>
                </c:pt>
                <c:pt idx="827">
                  <c:v>403.4164</c:v>
                </c:pt>
                <c:pt idx="828">
                  <c:v>402.7996</c:v>
                </c:pt>
                <c:pt idx="829">
                  <c:v>402.1916</c:v>
                </c:pt>
                <c:pt idx="830">
                  <c:v>401.6578</c:v>
                </c:pt>
                <c:pt idx="831">
                  <c:v>401.1196</c:v>
                </c:pt>
                <c:pt idx="832">
                  <c:v>400.5832</c:v>
                </c:pt>
                <c:pt idx="833">
                  <c:v>399.9474</c:v>
                </c:pt>
                <c:pt idx="834">
                  <c:v>399.3417</c:v>
                </c:pt>
                <c:pt idx="835">
                  <c:v>398.6693</c:v>
                </c:pt>
                <c:pt idx="836">
                  <c:v>398.0539</c:v>
                </c:pt>
                <c:pt idx="837">
                  <c:v>397.4541</c:v>
                </c:pt>
                <c:pt idx="838">
                  <c:v>396.7696</c:v>
                </c:pt>
                <c:pt idx="839">
                  <c:v>396.2092</c:v>
                </c:pt>
                <c:pt idx="840">
                  <c:v>395.6461</c:v>
                </c:pt>
                <c:pt idx="841">
                  <c:v>395.094</c:v>
                </c:pt>
                <c:pt idx="842">
                  <c:v>394.5398</c:v>
                </c:pt>
                <c:pt idx="843">
                  <c:v>393.8226</c:v>
                </c:pt>
                <c:pt idx="844">
                  <c:v>393.1436</c:v>
                </c:pt>
                <c:pt idx="845">
                  <c:v>392.6146</c:v>
                </c:pt>
                <c:pt idx="846">
                  <c:v>392.1069</c:v>
                </c:pt>
                <c:pt idx="847">
                  <c:v>391.5619</c:v>
                </c:pt>
                <c:pt idx="848">
                  <c:v>391.0437</c:v>
                </c:pt>
                <c:pt idx="849">
                  <c:v>390.5758</c:v>
                </c:pt>
                <c:pt idx="850">
                  <c:v>390.0995</c:v>
                </c:pt>
                <c:pt idx="851">
                  <c:v>389.5516</c:v>
                </c:pt>
                <c:pt idx="852">
                  <c:v>388.9419</c:v>
                </c:pt>
                <c:pt idx="853">
                  <c:v>388.4145</c:v>
                </c:pt>
                <c:pt idx="854">
                  <c:v>387.7922</c:v>
                </c:pt>
                <c:pt idx="855">
                  <c:v>387.1869</c:v>
                </c:pt>
                <c:pt idx="856">
                  <c:v>386.5814</c:v>
                </c:pt>
                <c:pt idx="857">
                  <c:v>385.9971</c:v>
                </c:pt>
                <c:pt idx="858">
                  <c:v>385.4308</c:v>
                </c:pt>
                <c:pt idx="859">
                  <c:v>384.8427</c:v>
                </c:pt>
                <c:pt idx="860">
                  <c:v>384.2118</c:v>
                </c:pt>
                <c:pt idx="861">
                  <c:v>383.6439</c:v>
                </c:pt>
                <c:pt idx="862">
                  <c:v>383.1074</c:v>
                </c:pt>
                <c:pt idx="863">
                  <c:v>382.476</c:v>
                </c:pt>
                <c:pt idx="864">
                  <c:v>381.8725</c:v>
                </c:pt>
                <c:pt idx="865">
                  <c:v>381.3061</c:v>
                </c:pt>
                <c:pt idx="866">
                  <c:v>380.7787</c:v>
                </c:pt>
                <c:pt idx="867">
                  <c:v>380.1921</c:v>
                </c:pt>
                <c:pt idx="868">
                  <c:v>379.5623</c:v>
                </c:pt>
                <c:pt idx="869">
                  <c:v>378.9904</c:v>
                </c:pt>
                <c:pt idx="870">
                  <c:v>378.4474</c:v>
                </c:pt>
                <c:pt idx="871">
                  <c:v>377.9435</c:v>
                </c:pt>
                <c:pt idx="872">
                  <c:v>377.4162</c:v>
                </c:pt>
                <c:pt idx="873">
                  <c:v>376.8918</c:v>
                </c:pt>
                <c:pt idx="874">
                  <c:v>376.3676</c:v>
                </c:pt>
                <c:pt idx="875">
                  <c:v>375.8754</c:v>
                </c:pt>
                <c:pt idx="876">
                  <c:v>375.2441</c:v>
                </c:pt>
                <c:pt idx="877">
                  <c:v>374.6035</c:v>
                </c:pt>
                <c:pt idx="878">
                  <c:v>374.042</c:v>
                </c:pt>
                <c:pt idx="879">
                  <c:v>373.5794</c:v>
                </c:pt>
                <c:pt idx="880">
                  <c:v>373.0398</c:v>
                </c:pt>
                <c:pt idx="881">
                  <c:v>372.4826</c:v>
                </c:pt>
                <c:pt idx="882">
                  <c:v>371.9779</c:v>
                </c:pt>
                <c:pt idx="883">
                  <c:v>371.4806</c:v>
                </c:pt>
                <c:pt idx="884">
                  <c:v>370.9588</c:v>
                </c:pt>
                <c:pt idx="885">
                  <c:v>370.5365</c:v>
                </c:pt>
                <c:pt idx="886">
                  <c:v>370.0826</c:v>
                </c:pt>
                <c:pt idx="887">
                  <c:v>369.6201</c:v>
                </c:pt>
                <c:pt idx="888">
                  <c:v>369.1673</c:v>
                </c:pt>
                <c:pt idx="889">
                  <c:v>368.7025</c:v>
                </c:pt>
                <c:pt idx="890">
                  <c:v>368.2267</c:v>
                </c:pt>
                <c:pt idx="891">
                  <c:v>367.795</c:v>
                </c:pt>
                <c:pt idx="892">
                  <c:v>367.3318</c:v>
                </c:pt>
                <c:pt idx="893">
                  <c:v>366.8436</c:v>
                </c:pt>
                <c:pt idx="894">
                  <c:v>366.2871</c:v>
                </c:pt>
                <c:pt idx="895">
                  <c:v>365.7241</c:v>
                </c:pt>
                <c:pt idx="896">
                  <c:v>365.0962</c:v>
                </c:pt>
                <c:pt idx="897">
                  <c:v>364.5289</c:v>
                </c:pt>
                <c:pt idx="898">
                  <c:v>364.034</c:v>
                </c:pt>
                <c:pt idx="899">
                  <c:v>363.5318</c:v>
                </c:pt>
                <c:pt idx="900">
                  <c:v>362.9767</c:v>
                </c:pt>
                <c:pt idx="901">
                  <c:v>362.4083</c:v>
                </c:pt>
                <c:pt idx="902">
                  <c:v>361.8462</c:v>
                </c:pt>
                <c:pt idx="903">
                  <c:v>361.3108</c:v>
                </c:pt>
                <c:pt idx="904">
                  <c:v>360.8809</c:v>
                </c:pt>
                <c:pt idx="905">
                  <c:v>360.553</c:v>
                </c:pt>
                <c:pt idx="906">
                  <c:v>360.1783</c:v>
                </c:pt>
                <c:pt idx="907">
                  <c:v>359.8652</c:v>
                </c:pt>
                <c:pt idx="908">
                  <c:v>359.5581</c:v>
                </c:pt>
                <c:pt idx="909">
                  <c:v>359.1709</c:v>
                </c:pt>
                <c:pt idx="910">
                  <c:v>358.7634</c:v>
                </c:pt>
                <c:pt idx="911">
                  <c:v>358.2807</c:v>
                </c:pt>
                <c:pt idx="912">
                  <c:v>357.8218</c:v>
                </c:pt>
                <c:pt idx="913">
                  <c:v>357.3514</c:v>
                </c:pt>
                <c:pt idx="914">
                  <c:v>356.8988</c:v>
                </c:pt>
                <c:pt idx="915">
                  <c:v>356.3956</c:v>
                </c:pt>
                <c:pt idx="916">
                  <c:v>355.923</c:v>
                </c:pt>
                <c:pt idx="917">
                  <c:v>355.3997</c:v>
                </c:pt>
                <c:pt idx="918">
                  <c:v>354.8988</c:v>
                </c:pt>
                <c:pt idx="919">
                  <c:v>354.321</c:v>
                </c:pt>
                <c:pt idx="920">
                  <c:v>353.7449</c:v>
                </c:pt>
                <c:pt idx="921">
                  <c:v>353.1503</c:v>
                </c:pt>
                <c:pt idx="922">
                  <c:v>352.6206</c:v>
                </c:pt>
                <c:pt idx="923">
                  <c:v>352.1026</c:v>
                </c:pt>
                <c:pt idx="924">
                  <c:v>351.4997</c:v>
                </c:pt>
                <c:pt idx="925">
                  <c:v>350.9175</c:v>
                </c:pt>
                <c:pt idx="926">
                  <c:v>350.4075</c:v>
                </c:pt>
                <c:pt idx="927">
                  <c:v>349.8786</c:v>
                </c:pt>
                <c:pt idx="928">
                  <c:v>349.2344</c:v>
                </c:pt>
                <c:pt idx="929">
                  <c:v>348.7857</c:v>
                </c:pt>
                <c:pt idx="930">
                  <c:v>348.3235</c:v>
                </c:pt>
                <c:pt idx="931">
                  <c:v>347.7986</c:v>
                </c:pt>
                <c:pt idx="932">
                  <c:v>347.2451</c:v>
                </c:pt>
                <c:pt idx="933">
                  <c:v>346.6965</c:v>
                </c:pt>
                <c:pt idx="934">
                  <c:v>346.1785</c:v>
                </c:pt>
                <c:pt idx="935">
                  <c:v>345.6057</c:v>
                </c:pt>
                <c:pt idx="936">
                  <c:v>345.0655</c:v>
                </c:pt>
                <c:pt idx="937">
                  <c:v>344.5721</c:v>
                </c:pt>
                <c:pt idx="938">
                  <c:v>344.1308</c:v>
                </c:pt>
                <c:pt idx="939">
                  <c:v>343.5832</c:v>
                </c:pt>
                <c:pt idx="940">
                  <c:v>343.0983</c:v>
                </c:pt>
                <c:pt idx="941">
                  <c:v>342.6782</c:v>
                </c:pt>
                <c:pt idx="942">
                  <c:v>342.1798</c:v>
                </c:pt>
                <c:pt idx="943">
                  <c:v>341.6763</c:v>
                </c:pt>
                <c:pt idx="944">
                  <c:v>341.1751</c:v>
                </c:pt>
                <c:pt idx="945">
                  <c:v>340.6594</c:v>
                </c:pt>
                <c:pt idx="946">
                  <c:v>340.2389</c:v>
                </c:pt>
                <c:pt idx="947">
                  <c:v>339.7721</c:v>
                </c:pt>
                <c:pt idx="948">
                  <c:v>339.274</c:v>
                </c:pt>
                <c:pt idx="949">
                  <c:v>338.7437</c:v>
                </c:pt>
                <c:pt idx="950">
                  <c:v>338.2059</c:v>
                </c:pt>
                <c:pt idx="951">
                  <c:v>337.715</c:v>
                </c:pt>
                <c:pt idx="952">
                  <c:v>337.2811</c:v>
                </c:pt>
                <c:pt idx="953">
                  <c:v>336.9028</c:v>
                </c:pt>
                <c:pt idx="954">
                  <c:v>336.4625</c:v>
                </c:pt>
                <c:pt idx="955">
                  <c:v>335.9789</c:v>
                </c:pt>
                <c:pt idx="956">
                  <c:v>335.5492</c:v>
                </c:pt>
                <c:pt idx="957">
                  <c:v>335.0946</c:v>
                </c:pt>
                <c:pt idx="958">
                  <c:v>334.7054</c:v>
                </c:pt>
                <c:pt idx="959">
                  <c:v>334.2613</c:v>
                </c:pt>
                <c:pt idx="960">
                  <c:v>333.8979</c:v>
                </c:pt>
                <c:pt idx="961">
                  <c:v>333.5133</c:v>
                </c:pt>
                <c:pt idx="962">
                  <c:v>333.0961</c:v>
                </c:pt>
                <c:pt idx="963">
                  <c:v>332.6965</c:v>
                </c:pt>
                <c:pt idx="964">
                  <c:v>332.2051</c:v>
                </c:pt>
                <c:pt idx="965">
                  <c:v>331.775</c:v>
                </c:pt>
                <c:pt idx="966">
                  <c:v>331.4835</c:v>
                </c:pt>
                <c:pt idx="967">
                  <c:v>331.2399</c:v>
                </c:pt>
                <c:pt idx="968">
                  <c:v>330.9004</c:v>
                </c:pt>
                <c:pt idx="969">
                  <c:v>330.5661</c:v>
                </c:pt>
                <c:pt idx="970">
                  <c:v>330.1516</c:v>
                </c:pt>
                <c:pt idx="971">
                  <c:v>329.6609</c:v>
                </c:pt>
                <c:pt idx="972">
                  <c:v>329.1907</c:v>
                </c:pt>
                <c:pt idx="973">
                  <c:v>328.8566</c:v>
                </c:pt>
                <c:pt idx="974">
                  <c:v>328.474</c:v>
                </c:pt>
                <c:pt idx="975">
                  <c:v>327.9931</c:v>
                </c:pt>
                <c:pt idx="976">
                  <c:v>327.5286</c:v>
                </c:pt>
                <c:pt idx="977">
                  <c:v>327.0747</c:v>
                </c:pt>
                <c:pt idx="978">
                  <c:v>326.498</c:v>
                </c:pt>
                <c:pt idx="979">
                  <c:v>325.9421</c:v>
                </c:pt>
                <c:pt idx="980">
                  <c:v>325.5046</c:v>
                </c:pt>
                <c:pt idx="981">
                  <c:v>325.0183</c:v>
                </c:pt>
                <c:pt idx="982">
                  <c:v>324.6697</c:v>
                </c:pt>
                <c:pt idx="983">
                  <c:v>324.3286</c:v>
                </c:pt>
                <c:pt idx="984">
                  <c:v>323.8496</c:v>
                </c:pt>
                <c:pt idx="985">
                  <c:v>323.3363</c:v>
                </c:pt>
                <c:pt idx="986">
                  <c:v>322.8568</c:v>
                </c:pt>
                <c:pt idx="987">
                  <c:v>322.3291</c:v>
                </c:pt>
                <c:pt idx="988">
                  <c:v>321.8824</c:v>
                </c:pt>
                <c:pt idx="989">
                  <c:v>321.5215</c:v>
                </c:pt>
                <c:pt idx="990">
                  <c:v>321.0662</c:v>
                </c:pt>
                <c:pt idx="991">
                  <c:v>320.5666</c:v>
                </c:pt>
                <c:pt idx="992">
                  <c:v>320.0944</c:v>
                </c:pt>
                <c:pt idx="993">
                  <c:v>319.5999</c:v>
                </c:pt>
                <c:pt idx="994">
                  <c:v>319.1349</c:v>
                </c:pt>
                <c:pt idx="995">
                  <c:v>318.7249</c:v>
                </c:pt>
                <c:pt idx="996">
                  <c:v>318.2666</c:v>
                </c:pt>
                <c:pt idx="997">
                  <c:v>317.8412</c:v>
                </c:pt>
                <c:pt idx="998">
                  <c:v>317.4987</c:v>
                </c:pt>
                <c:pt idx="999">
                  <c:v>317.0323</c:v>
                </c:pt>
                <c:pt idx="1000">
                  <c:v>316.6161</c:v>
                </c:pt>
                <c:pt idx="1001">
                  <c:v>316.267</c:v>
                </c:pt>
                <c:pt idx="1002">
                  <c:v>315.9853</c:v>
                </c:pt>
                <c:pt idx="1003">
                  <c:v>315.6105</c:v>
                </c:pt>
                <c:pt idx="1004">
                  <c:v>315.1792</c:v>
                </c:pt>
                <c:pt idx="1005">
                  <c:v>314.6903</c:v>
                </c:pt>
                <c:pt idx="1006">
                  <c:v>314.1721</c:v>
                </c:pt>
                <c:pt idx="1007">
                  <c:v>313.7302</c:v>
                </c:pt>
                <c:pt idx="1008">
                  <c:v>313.2541</c:v>
                </c:pt>
                <c:pt idx="1009">
                  <c:v>312.8826</c:v>
                </c:pt>
                <c:pt idx="1010">
                  <c:v>312.4885</c:v>
                </c:pt>
                <c:pt idx="1011">
                  <c:v>312.0159</c:v>
                </c:pt>
                <c:pt idx="1012">
                  <c:v>311.4794</c:v>
                </c:pt>
                <c:pt idx="1013">
                  <c:v>311.0112</c:v>
                </c:pt>
                <c:pt idx="1014">
                  <c:v>310.5291</c:v>
                </c:pt>
                <c:pt idx="1015">
                  <c:v>310.0947</c:v>
                </c:pt>
                <c:pt idx="1016">
                  <c:v>309.5942</c:v>
                </c:pt>
                <c:pt idx="1017">
                  <c:v>309.2336</c:v>
                </c:pt>
                <c:pt idx="1018">
                  <c:v>308.8727</c:v>
                </c:pt>
                <c:pt idx="1019">
                  <c:v>308.5163</c:v>
                </c:pt>
                <c:pt idx="1020">
                  <c:v>308.1677</c:v>
                </c:pt>
                <c:pt idx="1021">
                  <c:v>307.7552</c:v>
                </c:pt>
                <c:pt idx="1022">
                  <c:v>307.3235</c:v>
                </c:pt>
                <c:pt idx="1023">
                  <c:v>306.9578</c:v>
                </c:pt>
                <c:pt idx="1024">
                  <c:v>306.5772</c:v>
                </c:pt>
                <c:pt idx="1025">
                  <c:v>306.2081</c:v>
                </c:pt>
                <c:pt idx="1026">
                  <c:v>305.8607</c:v>
                </c:pt>
                <c:pt idx="1027">
                  <c:v>305.5799</c:v>
                </c:pt>
                <c:pt idx="1028">
                  <c:v>305.2236</c:v>
                </c:pt>
                <c:pt idx="1029">
                  <c:v>304.8788</c:v>
                </c:pt>
                <c:pt idx="1030">
                  <c:v>304.4725</c:v>
                </c:pt>
                <c:pt idx="1031">
                  <c:v>304.0707</c:v>
                </c:pt>
                <c:pt idx="1032">
                  <c:v>303.6504</c:v>
                </c:pt>
                <c:pt idx="1033">
                  <c:v>303.2066</c:v>
                </c:pt>
                <c:pt idx="1034">
                  <c:v>302.7458</c:v>
                </c:pt>
                <c:pt idx="1035">
                  <c:v>302.3212</c:v>
                </c:pt>
                <c:pt idx="1036">
                  <c:v>301.9834</c:v>
                </c:pt>
                <c:pt idx="1037">
                  <c:v>301.5639</c:v>
                </c:pt>
                <c:pt idx="1038">
                  <c:v>301.2061</c:v>
                </c:pt>
                <c:pt idx="1039">
                  <c:v>300.8431</c:v>
                </c:pt>
                <c:pt idx="1040">
                  <c:v>300.3654</c:v>
                </c:pt>
                <c:pt idx="1041">
                  <c:v>299.858</c:v>
                </c:pt>
                <c:pt idx="1042">
                  <c:v>299.4521</c:v>
                </c:pt>
                <c:pt idx="1043">
                  <c:v>298.978</c:v>
                </c:pt>
                <c:pt idx="1044">
                  <c:v>298.5312</c:v>
                </c:pt>
                <c:pt idx="1045">
                  <c:v>298.0585</c:v>
                </c:pt>
                <c:pt idx="1046">
                  <c:v>297.6219</c:v>
                </c:pt>
                <c:pt idx="1047">
                  <c:v>297.2118</c:v>
                </c:pt>
                <c:pt idx="1048">
                  <c:v>296.7633</c:v>
                </c:pt>
                <c:pt idx="1049">
                  <c:v>296.346</c:v>
                </c:pt>
                <c:pt idx="1050">
                  <c:v>295.9477</c:v>
                </c:pt>
                <c:pt idx="1051">
                  <c:v>295.5623</c:v>
                </c:pt>
                <c:pt idx="1052">
                  <c:v>295.1328</c:v>
                </c:pt>
                <c:pt idx="1053">
                  <c:v>294.6672</c:v>
                </c:pt>
                <c:pt idx="1054">
                  <c:v>294.2543</c:v>
                </c:pt>
                <c:pt idx="1055">
                  <c:v>293.931</c:v>
                </c:pt>
                <c:pt idx="1056">
                  <c:v>293.6411</c:v>
                </c:pt>
                <c:pt idx="1057">
                  <c:v>293.3133</c:v>
                </c:pt>
                <c:pt idx="1058">
                  <c:v>292.9975</c:v>
                </c:pt>
                <c:pt idx="1059">
                  <c:v>292.6958</c:v>
                </c:pt>
                <c:pt idx="1060">
                  <c:v>292.3989</c:v>
                </c:pt>
                <c:pt idx="1061">
                  <c:v>292.0164</c:v>
                </c:pt>
                <c:pt idx="1062">
                  <c:v>291.6641</c:v>
                </c:pt>
                <c:pt idx="1063">
                  <c:v>291.2908</c:v>
                </c:pt>
                <c:pt idx="1064">
                  <c:v>290.9135</c:v>
                </c:pt>
                <c:pt idx="1065">
                  <c:v>290.6484</c:v>
                </c:pt>
                <c:pt idx="1066">
                  <c:v>290.3828</c:v>
                </c:pt>
                <c:pt idx="1067">
                  <c:v>290.1393</c:v>
                </c:pt>
                <c:pt idx="1068">
                  <c:v>289.8656</c:v>
                </c:pt>
                <c:pt idx="1069">
                  <c:v>289.6205</c:v>
                </c:pt>
                <c:pt idx="1070">
                  <c:v>289.3106</c:v>
                </c:pt>
                <c:pt idx="1071">
                  <c:v>288.884</c:v>
                </c:pt>
                <c:pt idx="1072">
                  <c:v>288.4528</c:v>
                </c:pt>
                <c:pt idx="1073">
                  <c:v>288.0972</c:v>
                </c:pt>
                <c:pt idx="1074">
                  <c:v>287.688</c:v>
                </c:pt>
                <c:pt idx="1075">
                  <c:v>287.1948</c:v>
                </c:pt>
                <c:pt idx="1076">
                  <c:v>286.8176</c:v>
                </c:pt>
                <c:pt idx="1077">
                  <c:v>286.3871</c:v>
                </c:pt>
                <c:pt idx="1078">
                  <c:v>285.9428</c:v>
                </c:pt>
                <c:pt idx="1079">
                  <c:v>285.4986</c:v>
                </c:pt>
                <c:pt idx="1080">
                  <c:v>285.036</c:v>
                </c:pt>
                <c:pt idx="1081">
                  <c:v>284.5599</c:v>
                </c:pt>
                <c:pt idx="1082">
                  <c:v>284.1638</c:v>
                </c:pt>
                <c:pt idx="1083">
                  <c:v>283.7528</c:v>
                </c:pt>
                <c:pt idx="1084">
                  <c:v>283.3872</c:v>
                </c:pt>
                <c:pt idx="1085">
                  <c:v>283.033</c:v>
                </c:pt>
                <c:pt idx="1086">
                  <c:v>282.6804</c:v>
                </c:pt>
                <c:pt idx="1087">
                  <c:v>282.3078</c:v>
                </c:pt>
                <c:pt idx="1088">
                  <c:v>281.98</c:v>
                </c:pt>
                <c:pt idx="1089">
                  <c:v>281.702</c:v>
                </c:pt>
                <c:pt idx="1090">
                  <c:v>281.3635</c:v>
                </c:pt>
                <c:pt idx="1091">
                  <c:v>281.0762</c:v>
                </c:pt>
                <c:pt idx="1092">
                  <c:v>280.7759</c:v>
                </c:pt>
                <c:pt idx="1093">
                  <c:v>280.3922</c:v>
                </c:pt>
                <c:pt idx="1094">
                  <c:v>279.9458</c:v>
                </c:pt>
                <c:pt idx="1095">
                  <c:v>279.5467</c:v>
                </c:pt>
                <c:pt idx="1096">
                  <c:v>279.197</c:v>
                </c:pt>
              </c:numCache>
            </c:numRef>
          </c:yVal>
          <c:smooth val="0"/>
        </c:ser>
        <c:ser>
          <c:idx val="1"/>
          <c:order val="1"/>
          <c:tx>
            <c:strRef>
              <c:f>PenTemps!$D$1</c:f>
              <c:strCache>
                <c:ptCount val="1"/>
                <c:pt idx="0">
                  <c:v>Cable 1</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098</c:f>
              <c:numCache>
                <c:formatCode>General</c:formatCode>
                <c:ptCount val="1097"/>
                <c:pt idx="0">
                  <c:v>-62</c:v>
                </c:pt>
                <c:pt idx="1">
                  <c:v>-61.319</c:v>
                </c:pt>
                <c:pt idx="2">
                  <c:v>-60.3176</c:v>
                </c:pt>
                <c:pt idx="3">
                  <c:v>-59.3161</c:v>
                </c:pt>
                <c:pt idx="4">
                  <c:v>-58.3147</c:v>
                </c:pt>
                <c:pt idx="5">
                  <c:v>-57.3133</c:v>
                </c:pt>
                <c:pt idx="6">
                  <c:v>-56.3118</c:v>
                </c:pt>
                <c:pt idx="7">
                  <c:v>-55.3204</c:v>
                </c:pt>
                <c:pt idx="8">
                  <c:v>-54.319</c:v>
                </c:pt>
                <c:pt idx="9">
                  <c:v>-53.3175</c:v>
                </c:pt>
                <c:pt idx="10">
                  <c:v>-52.3161</c:v>
                </c:pt>
                <c:pt idx="11">
                  <c:v>-51.3146</c:v>
                </c:pt>
                <c:pt idx="12">
                  <c:v>-50.3132</c:v>
                </c:pt>
                <c:pt idx="13">
                  <c:v>-49.3218</c:v>
                </c:pt>
                <c:pt idx="14">
                  <c:v>-48.3203</c:v>
                </c:pt>
                <c:pt idx="15">
                  <c:v>-47.3189</c:v>
                </c:pt>
                <c:pt idx="16">
                  <c:v>-46.3175</c:v>
                </c:pt>
                <c:pt idx="17">
                  <c:v>-45.316</c:v>
                </c:pt>
                <c:pt idx="18">
                  <c:v>-44.3146</c:v>
                </c:pt>
                <c:pt idx="19">
                  <c:v>-43.3131</c:v>
                </c:pt>
                <c:pt idx="20">
                  <c:v>-42.3117</c:v>
                </c:pt>
                <c:pt idx="21">
                  <c:v>-41.3203</c:v>
                </c:pt>
                <c:pt idx="22">
                  <c:v>-40.3188</c:v>
                </c:pt>
                <c:pt idx="23">
                  <c:v>-39.3174</c:v>
                </c:pt>
                <c:pt idx="24">
                  <c:v>-38.2559</c:v>
                </c:pt>
                <c:pt idx="25">
                  <c:v>-37.3145</c:v>
                </c:pt>
                <c:pt idx="26">
                  <c:v>-36.3131</c:v>
                </c:pt>
                <c:pt idx="27">
                  <c:v>-35.3116</c:v>
                </c:pt>
                <c:pt idx="28">
                  <c:v>-34.3202</c:v>
                </c:pt>
                <c:pt idx="29">
                  <c:v>-33.3188</c:v>
                </c:pt>
                <c:pt idx="30">
                  <c:v>-32.3173</c:v>
                </c:pt>
                <c:pt idx="31">
                  <c:v>-31.3159</c:v>
                </c:pt>
                <c:pt idx="32">
                  <c:v>-30.3144</c:v>
                </c:pt>
                <c:pt idx="33">
                  <c:v>-29.313</c:v>
                </c:pt>
                <c:pt idx="34">
                  <c:v>-28.3216</c:v>
                </c:pt>
                <c:pt idx="35">
                  <c:v>-27.3101</c:v>
                </c:pt>
                <c:pt idx="36">
                  <c:v>-26.3187</c:v>
                </c:pt>
                <c:pt idx="37">
                  <c:v>-25.3173</c:v>
                </c:pt>
                <c:pt idx="38">
                  <c:v>-24.3158</c:v>
                </c:pt>
                <c:pt idx="39">
                  <c:v>-23.3144</c:v>
                </c:pt>
                <c:pt idx="40">
                  <c:v>-22.3129</c:v>
                </c:pt>
                <c:pt idx="41">
                  <c:v>-21.3115</c:v>
                </c:pt>
                <c:pt idx="42">
                  <c:v>-20.3201</c:v>
                </c:pt>
                <c:pt idx="43">
                  <c:v>-19.3186</c:v>
                </c:pt>
                <c:pt idx="44">
                  <c:v>-18.3172</c:v>
                </c:pt>
                <c:pt idx="45">
                  <c:v>-17.3157</c:v>
                </c:pt>
                <c:pt idx="46">
                  <c:v>-16.3143</c:v>
                </c:pt>
                <c:pt idx="47">
                  <c:v>-15.3129</c:v>
                </c:pt>
                <c:pt idx="48">
                  <c:v>-14.3114</c:v>
                </c:pt>
                <c:pt idx="49">
                  <c:v>-13.32</c:v>
                </c:pt>
                <c:pt idx="50">
                  <c:v>-12.3186</c:v>
                </c:pt>
                <c:pt idx="51">
                  <c:v>-11.3171</c:v>
                </c:pt>
                <c:pt idx="52">
                  <c:v>-10.3157</c:v>
                </c:pt>
                <c:pt idx="53">
                  <c:v>-9.3142</c:v>
                </c:pt>
                <c:pt idx="54">
                  <c:v>-8.3128</c:v>
                </c:pt>
                <c:pt idx="55">
                  <c:v>-7.3214</c:v>
                </c:pt>
                <c:pt idx="56">
                  <c:v>-6.3199</c:v>
                </c:pt>
                <c:pt idx="57">
                  <c:v>-5.3185</c:v>
                </c:pt>
                <c:pt idx="58">
                  <c:v>-4.3171</c:v>
                </c:pt>
                <c:pt idx="59">
                  <c:v>-3.3156</c:v>
                </c:pt>
                <c:pt idx="60">
                  <c:v>-2.3142</c:v>
                </c:pt>
                <c:pt idx="61">
                  <c:v>-1.3127</c:v>
                </c:pt>
                <c:pt idx="62">
                  <c:v>-0.321300000000001</c:v>
                </c:pt>
                <c:pt idx="63">
                  <c:v>0.680100000000003</c:v>
                </c:pt>
                <c:pt idx="64">
                  <c:v>1.6816</c:v>
                </c:pt>
                <c:pt idx="65">
                  <c:v>2.693</c:v>
                </c:pt>
                <c:pt idx="66">
                  <c:v>3.6844</c:v>
                </c:pt>
                <c:pt idx="67">
                  <c:v>4.6859</c:v>
                </c:pt>
                <c:pt idx="68">
                  <c:v>5.68729999999999</c:v>
                </c:pt>
                <c:pt idx="69">
                  <c:v>6.6888</c:v>
                </c:pt>
                <c:pt idx="70">
                  <c:v>7.6802</c:v>
                </c:pt>
                <c:pt idx="71">
                  <c:v>8.6816</c:v>
                </c:pt>
                <c:pt idx="72">
                  <c:v>9.6831</c:v>
                </c:pt>
                <c:pt idx="73">
                  <c:v>10.6845</c:v>
                </c:pt>
                <c:pt idx="74">
                  <c:v>11.686</c:v>
                </c:pt>
                <c:pt idx="75">
                  <c:v>12.6874</c:v>
                </c:pt>
                <c:pt idx="76">
                  <c:v>13.6788</c:v>
                </c:pt>
                <c:pt idx="77">
                  <c:v>14.6903</c:v>
                </c:pt>
                <c:pt idx="78">
                  <c:v>15.6817</c:v>
                </c:pt>
                <c:pt idx="79">
                  <c:v>16.6831</c:v>
                </c:pt>
                <c:pt idx="80">
                  <c:v>17.6846</c:v>
                </c:pt>
                <c:pt idx="81">
                  <c:v>18.686</c:v>
                </c:pt>
                <c:pt idx="82">
                  <c:v>19.6875</c:v>
                </c:pt>
                <c:pt idx="83">
                  <c:v>20.6889</c:v>
                </c:pt>
                <c:pt idx="84">
                  <c:v>21.6803</c:v>
                </c:pt>
                <c:pt idx="85">
                  <c:v>22.6818</c:v>
                </c:pt>
                <c:pt idx="86">
                  <c:v>23.6832</c:v>
                </c:pt>
                <c:pt idx="87">
                  <c:v>24.6846</c:v>
                </c:pt>
                <c:pt idx="88">
                  <c:v>25.6861</c:v>
                </c:pt>
                <c:pt idx="89">
                  <c:v>26.6875</c:v>
                </c:pt>
                <c:pt idx="90">
                  <c:v>27.679</c:v>
                </c:pt>
                <c:pt idx="91">
                  <c:v>28.6804</c:v>
                </c:pt>
                <c:pt idx="92">
                  <c:v>29.6818</c:v>
                </c:pt>
                <c:pt idx="93">
                  <c:v>30.6833</c:v>
                </c:pt>
                <c:pt idx="94">
                  <c:v>31.6847</c:v>
                </c:pt>
                <c:pt idx="95">
                  <c:v>32.6862</c:v>
                </c:pt>
                <c:pt idx="96">
                  <c:v>33.6876</c:v>
                </c:pt>
                <c:pt idx="97">
                  <c:v>34.679</c:v>
                </c:pt>
                <c:pt idx="98">
                  <c:v>35.6805</c:v>
                </c:pt>
                <c:pt idx="99">
                  <c:v>36.6819</c:v>
                </c:pt>
                <c:pt idx="100">
                  <c:v>37.6833</c:v>
                </c:pt>
                <c:pt idx="101">
                  <c:v>38.6848</c:v>
                </c:pt>
                <c:pt idx="102">
                  <c:v>39.6862</c:v>
                </c:pt>
                <c:pt idx="103">
                  <c:v>40.6877</c:v>
                </c:pt>
                <c:pt idx="104">
                  <c:v>41.6891</c:v>
                </c:pt>
                <c:pt idx="105">
                  <c:v>42.6805</c:v>
                </c:pt>
                <c:pt idx="106">
                  <c:v>43.682</c:v>
                </c:pt>
                <c:pt idx="107">
                  <c:v>44.6834</c:v>
                </c:pt>
                <c:pt idx="108">
                  <c:v>45.6848</c:v>
                </c:pt>
                <c:pt idx="109">
                  <c:v>46.6863</c:v>
                </c:pt>
                <c:pt idx="110">
                  <c:v>47.6877</c:v>
                </c:pt>
                <c:pt idx="111">
                  <c:v>48.6791</c:v>
                </c:pt>
                <c:pt idx="112">
                  <c:v>49.6806</c:v>
                </c:pt>
                <c:pt idx="113">
                  <c:v>50.682</c:v>
                </c:pt>
                <c:pt idx="114">
                  <c:v>51.6835</c:v>
                </c:pt>
                <c:pt idx="115">
                  <c:v>52.6849</c:v>
                </c:pt>
                <c:pt idx="116">
                  <c:v>53.6863</c:v>
                </c:pt>
                <c:pt idx="117">
                  <c:v>54.6878</c:v>
                </c:pt>
                <c:pt idx="118">
                  <c:v>55.6792</c:v>
                </c:pt>
                <c:pt idx="119">
                  <c:v>56.6807</c:v>
                </c:pt>
                <c:pt idx="120">
                  <c:v>57.6821</c:v>
                </c:pt>
                <c:pt idx="121">
                  <c:v>58.6835</c:v>
                </c:pt>
                <c:pt idx="122">
                  <c:v>59.685</c:v>
                </c:pt>
                <c:pt idx="123">
                  <c:v>60.6864</c:v>
                </c:pt>
                <c:pt idx="124">
                  <c:v>61.6879</c:v>
                </c:pt>
                <c:pt idx="125">
                  <c:v>62.6893</c:v>
                </c:pt>
                <c:pt idx="126">
                  <c:v>63.6807</c:v>
                </c:pt>
                <c:pt idx="127">
                  <c:v>64.6822</c:v>
                </c:pt>
                <c:pt idx="128">
                  <c:v>65.6836</c:v>
                </c:pt>
                <c:pt idx="129">
                  <c:v>66.685</c:v>
                </c:pt>
                <c:pt idx="130">
                  <c:v>67.6865</c:v>
                </c:pt>
                <c:pt idx="131">
                  <c:v>68.6779</c:v>
                </c:pt>
                <c:pt idx="132">
                  <c:v>69.6793</c:v>
                </c:pt>
                <c:pt idx="133">
                  <c:v>70.6808</c:v>
                </c:pt>
                <c:pt idx="134">
                  <c:v>71.6822</c:v>
                </c:pt>
                <c:pt idx="135">
                  <c:v>72.6837</c:v>
                </c:pt>
                <c:pt idx="136">
                  <c:v>73.6851</c:v>
                </c:pt>
                <c:pt idx="137">
                  <c:v>74.6865</c:v>
                </c:pt>
                <c:pt idx="138">
                  <c:v>75.678</c:v>
                </c:pt>
                <c:pt idx="139">
                  <c:v>76.6794</c:v>
                </c:pt>
                <c:pt idx="140">
                  <c:v>77.6809</c:v>
                </c:pt>
                <c:pt idx="141">
                  <c:v>78.6823</c:v>
                </c:pt>
                <c:pt idx="142">
                  <c:v>79.6837</c:v>
                </c:pt>
                <c:pt idx="143">
                  <c:v>80.6852</c:v>
                </c:pt>
                <c:pt idx="144">
                  <c:v>81.6866</c:v>
                </c:pt>
                <c:pt idx="145">
                  <c:v>82.6881</c:v>
                </c:pt>
                <c:pt idx="146">
                  <c:v>83.6795</c:v>
                </c:pt>
                <c:pt idx="147">
                  <c:v>84.6809</c:v>
                </c:pt>
                <c:pt idx="148">
                  <c:v>85.6824</c:v>
                </c:pt>
                <c:pt idx="149">
                  <c:v>86.6838</c:v>
                </c:pt>
                <c:pt idx="150">
                  <c:v>87.6852</c:v>
                </c:pt>
                <c:pt idx="151">
                  <c:v>88.6867</c:v>
                </c:pt>
                <c:pt idx="152">
                  <c:v>89.6781</c:v>
                </c:pt>
                <c:pt idx="153">
                  <c:v>90.6795</c:v>
                </c:pt>
                <c:pt idx="154">
                  <c:v>91.681</c:v>
                </c:pt>
                <c:pt idx="155">
                  <c:v>92.6824</c:v>
                </c:pt>
                <c:pt idx="156">
                  <c:v>93.6839</c:v>
                </c:pt>
                <c:pt idx="157">
                  <c:v>94.6853</c:v>
                </c:pt>
                <c:pt idx="158">
                  <c:v>95.6867</c:v>
                </c:pt>
                <c:pt idx="159">
                  <c:v>96.6782</c:v>
                </c:pt>
                <c:pt idx="160">
                  <c:v>97.6796</c:v>
                </c:pt>
                <c:pt idx="161">
                  <c:v>98.681</c:v>
                </c:pt>
                <c:pt idx="162">
                  <c:v>99.6825</c:v>
                </c:pt>
                <c:pt idx="163">
                  <c:v>100.6839</c:v>
                </c:pt>
                <c:pt idx="164">
                  <c:v>101.6854</c:v>
                </c:pt>
                <c:pt idx="165">
                  <c:v>102.6868</c:v>
                </c:pt>
                <c:pt idx="166">
                  <c:v>103.6882</c:v>
                </c:pt>
                <c:pt idx="167">
                  <c:v>104.6797</c:v>
                </c:pt>
                <c:pt idx="168">
                  <c:v>105.6811</c:v>
                </c:pt>
                <c:pt idx="169">
                  <c:v>106.6826</c:v>
                </c:pt>
                <c:pt idx="170">
                  <c:v>107.684</c:v>
                </c:pt>
                <c:pt idx="171">
                  <c:v>108.6854</c:v>
                </c:pt>
                <c:pt idx="172">
                  <c:v>109.6869</c:v>
                </c:pt>
                <c:pt idx="173">
                  <c:v>110.6783</c:v>
                </c:pt>
                <c:pt idx="174">
                  <c:v>111.6797</c:v>
                </c:pt>
                <c:pt idx="175">
                  <c:v>112.6812</c:v>
                </c:pt>
                <c:pt idx="176">
                  <c:v>113.6826</c:v>
                </c:pt>
                <c:pt idx="177">
                  <c:v>114.6841</c:v>
                </c:pt>
                <c:pt idx="178">
                  <c:v>115.6855</c:v>
                </c:pt>
                <c:pt idx="179">
                  <c:v>116.6869</c:v>
                </c:pt>
                <c:pt idx="180">
                  <c:v>117.6784</c:v>
                </c:pt>
                <c:pt idx="181">
                  <c:v>118.6798</c:v>
                </c:pt>
                <c:pt idx="182">
                  <c:v>119.6812</c:v>
                </c:pt>
                <c:pt idx="183">
                  <c:v>120.6827</c:v>
                </c:pt>
                <c:pt idx="184">
                  <c:v>121.6841</c:v>
                </c:pt>
                <c:pt idx="185">
                  <c:v>122.6856</c:v>
                </c:pt>
                <c:pt idx="186">
                  <c:v>123.687</c:v>
                </c:pt>
                <c:pt idx="187">
                  <c:v>124.6784</c:v>
                </c:pt>
                <c:pt idx="188">
                  <c:v>125.6799</c:v>
                </c:pt>
                <c:pt idx="189">
                  <c:v>126.6813</c:v>
                </c:pt>
                <c:pt idx="190">
                  <c:v>127.6828</c:v>
                </c:pt>
                <c:pt idx="191">
                  <c:v>128.6842</c:v>
                </c:pt>
                <c:pt idx="192">
                  <c:v>129.6856</c:v>
                </c:pt>
                <c:pt idx="193">
                  <c:v>130.6871</c:v>
                </c:pt>
                <c:pt idx="194">
                  <c:v>131.6785</c:v>
                </c:pt>
                <c:pt idx="195">
                  <c:v>132.6799</c:v>
                </c:pt>
                <c:pt idx="196">
                  <c:v>133.6814</c:v>
                </c:pt>
                <c:pt idx="197">
                  <c:v>134.6828</c:v>
                </c:pt>
                <c:pt idx="198">
                  <c:v>135.6843</c:v>
                </c:pt>
                <c:pt idx="199">
                  <c:v>136.6857</c:v>
                </c:pt>
                <c:pt idx="200">
                  <c:v>137.6871</c:v>
                </c:pt>
                <c:pt idx="201">
                  <c:v>138.6786</c:v>
                </c:pt>
                <c:pt idx="202">
                  <c:v>139.68</c:v>
                </c:pt>
                <c:pt idx="203">
                  <c:v>140.6814</c:v>
                </c:pt>
                <c:pt idx="204">
                  <c:v>141.7129</c:v>
                </c:pt>
                <c:pt idx="205">
                  <c:v>142.6843</c:v>
                </c:pt>
                <c:pt idx="206">
                  <c:v>143.6858</c:v>
                </c:pt>
                <c:pt idx="207">
                  <c:v>144.6872</c:v>
                </c:pt>
                <c:pt idx="208">
                  <c:v>145.6886</c:v>
                </c:pt>
                <c:pt idx="209">
                  <c:v>146.6801</c:v>
                </c:pt>
                <c:pt idx="210">
                  <c:v>147.6815</c:v>
                </c:pt>
                <c:pt idx="211">
                  <c:v>148.6829</c:v>
                </c:pt>
                <c:pt idx="212">
                  <c:v>149.6844</c:v>
                </c:pt>
                <c:pt idx="213">
                  <c:v>150.6858</c:v>
                </c:pt>
                <c:pt idx="214">
                  <c:v>151.6873</c:v>
                </c:pt>
                <c:pt idx="215">
                  <c:v>152.6787</c:v>
                </c:pt>
                <c:pt idx="216">
                  <c:v>153.7102</c:v>
                </c:pt>
                <c:pt idx="217">
                  <c:v>154.6816</c:v>
                </c:pt>
                <c:pt idx="218">
                  <c:v>155.683</c:v>
                </c:pt>
                <c:pt idx="219">
                  <c:v>156.6845</c:v>
                </c:pt>
                <c:pt idx="220">
                  <c:v>157.6859</c:v>
                </c:pt>
                <c:pt idx="221">
                  <c:v>158.6873</c:v>
                </c:pt>
                <c:pt idx="222">
                  <c:v>159.6788</c:v>
                </c:pt>
                <c:pt idx="223">
                  <c:v>160.6802</c:v>
                </c:pt>
                <c:pt idx="224">
                  <c:v>161.6816</c:v>
                </c:pt>
                <c:pt idx="225">
                  <c:v>162.6831</c:v>
                </c:pt>
                <c:pt idx="226">
                  <c:v>163.6845</c:v>
                </c:pt>
                <c:pt idx="227">
                  <c:v>164.686</c:v>
                </c:pt>
                <c:pt idx="228">
                  <c:v>165.6874</c:v>
                </c:pt>
                <c:pt idx="229">
                  <c:v>166.6888</c:v>
                </c:pt>
                <c:pt idx="230">
                  <c:v>167.6803</c:v>
                </c:pt>
                <c:pt idx="231">
                  <c:v>168.6817</c:v>
                </c:pt>
                <c:pt idx="232">
                  <c:v>169.6831</c:v>
                </c:pt>
                <c:pt idx="233">
                  <c:v>170.6846</c:v>
                </c:pt>
                <c:pt idx="234">
                  <c:v>171.686</c:v>
                </c:pt>
                <c:pt idx="235">
                  <c:v>172.6875</c:v>
                </c:pt>
                <c:pt idx="236">
                  <c:v>173.6789</c:v>
                </c:pt>
                <c:pt idx="237">
                  <c:v>174.6803</c:v>
                </c:pt>
                <c:pt idx="238">
                  <c:v>175.6818</c:v>
                </c:pt>
                <c:pt idx="239">
                  <c:v>176.6832</c:v>
                </c:pt>
                <c:pt idx="240">
                  <c:v>177.6846</c:v>
                </c:pt>
                <c:pt idx="241">
                  <c:v>178.6861</c:v>
                </c:pt>
                <c:pt idx="242">
                  <c:v>179.6875</c:v>
                </c:pt>
                <c:pt idx="243">
                  <c:v>180.679</c:v>
                </c:pt>
                <c:pt idx="244">
                  <c:v>181.6804</c:v>
                </c:pt>
                <c:pt idx="245">
                  <c:v>182.6818</c:v>
                </c:pt>
                <c:pt idx="246">
                  <c:v>183.6833</c:v>
                </c:pt>
                <c:pt idx="247">
                  <c:v>184.6847</c:v>
                </c:pt>
                <c:pt idx="248">
                  <c:v>185.6862</c:v>
                </c:pt>
                <c:pt idx="249">
                  <c:v>186.6876</c:v>
                </c:pt>
                <c:pt idx="250">
                  <c:v>187.689</c:v>
                </c:pt>
                <c:pt idx="251">
                  <c:v>188.6805</c:v>
                </c:pt>
                <c:pt idx="252">
                  <c:v>189.6819</c:v>
                </c:pt>
                <c:pt idx="253">
                  <c:v>190.6833</c:v>
                </c:pt>
                <c:pt idx="254">
                  <c:v>191.6848</c:v>
                </c:pt>
                <c:pt idx="255">
                  <c:v>192.6862</c:v>
                </c:pt>
                <c:pt idx="256">
                  <c:v>193.6877</c:v>
                </c:pt>
                <c:pt idx="257">
                  <c:v>194.6791</c:v>
                </c:pt>
                <c:pt idx="258">
                  <c:v>195.6805</c:v>
                </c:pt>
                <c:pt idx="259">
                  <c:v>196.682</c:v>
                </c:pt>
                <c:pt idx="260">
                  <c:v>197.6834</c:v>
                </c:pt>
                <c:pt idx="261">
                  <c:v>198.6848</c:v>
                </c:pt>
                <c:pt idx="262">
                  <c:v>199.6863</c:v>
                </c:pt>
                <c:pt idx="263">
                  <c:v>200.6777</c:v>
                </c:pt>
                <c:pt idx="264">
                  <c:v>201.6792</c:v>
                </c:pt>
                <c:pt idx="265">
                  <c:v>202.7006</c:v>
                </c:pt>
                <c:pt idx="266">
                  <c:v>203.682</c:v>
                </c:pt>
                <c:pt idx="267">
                  <c:v>204.6835</c:v>
                </c:pt>
                <c:pt idx="268">
                  <c:v>205.6849</c:v>
                </c:pt>
                <c:pt idx="269">
                  <c:v>206.6864</c:v>
                </c:pt>
                <c:pt idx="270">
                  <c:v>207.6878</c:v>
                </c:pt>
                <c:pt idx="271">
                  <c:v>208.6792</c:v>
                </c:pt>
                <c:pt idx="272">
                  <c:v>209.6807</c:v>
                </c:pt>
                <c:pt idx="273">
                  <c:v>210.6821</c:v>
                </c:pt>
                <c:pt idx="274">
                  <c:v>211.6835</c:v>
                </c:pt>
                <c:pt idx="275">
                  <c:v>212.685</c:v>
                </c:pt>
                <c:pt idx="276">
                  <c:v>213.6864</c:v>
                </c:pt>
                <c:pt idx="277">
                  <c:v>214.6879</c:v>
                </c:pt>
                <c:pt idx="278">
                  <c:v>215.6893</c:v>
                </c:pt>
                <c:pt idx="279">
                  <c:v>216.6807</c:v>
                </c:pt>
                <c:pt idx="280">
                  <c:v>217.6822</c:v>
                </c:pt>
                <c:pt idx="281">
                  <c:v>218.6836</c:v>
                </c:pt>
                <c:pt idx="282">
                  <c:v>219.685</c:v>
                </c:pt>
                <c:pt idx="283">
                  <c:v>220.6865</c:v>
                </c:pt>
                <c:pt idx="284">
                  <c:v>221.6879</c:v>
                </c:pt>
                <c:pt idx="285">
                  <c:v>222.6793</c:v>
                </c:pt>
                <c:pt idx="286">
                  <c:v>223.6808</c:v>
                </c:pt>
                <c:pt idx="287">
                  <c:v>224.6822</c:v>
                </c:pt>
                <c:pt idx="288">
                  <c:v>225.6837</c:v>
                </c:pt>
                <c:pt idx="289">
                  <c:v>226.6851</c:v>
                </c:pt>
                <c:pt idx="290">
                  <c:v>227.6865</c:v>
                </c:pt>
                <c:pt idx="291">
                  <c:v>228.678</c:v>
                </c:pt>
                <c:pt idx="292">
                  <c:v>229.6894</c:v>
                </c:pt>
                <c:pt idx="293">
                  <c:v>230.6809</c:v>
                </c:pt>
                <c:pt idx="294">
                  <c:v>231.6823</c:v>
                </c:pt>
                <c:pt idx="295">
                  <c:v>232.6837</c:v>
                </c:pt>
                <c:pt idx="296">
                  <c:v>233.6852</c:v>
                </c:pt>
                <c:pt idx="297">
                  <c:v>234.6866</c:v>
                </c:pt>
                <c:pt idx="298">
                  <c:v>235.6881</c:v>
                </c:pt>
                <c:pt idx="299">
                  <c:v>236.6895</c:v>
                </c:pt>
                <c:pt idx="300">
                  <c:v>237.6809</c:v>
                </c:pt>
                <c:pt idx="301">
                  <c:v>238.6824</c:v>
                </c:pt>
                <c:pt idx="302">
                  <c:v>239.6838</c:v>
                </c:pt>
                <c:pt idx="303">
                  <c:v>240.6852</c:v>
                </c:pt>
                <c:pt idx="304">
                  <c:v>241.6867</c:v>
                </c:pt>
                <c:pt idx="305">
                  <c:v>242.6781</c:v>
                </c:pt>
                <c:pt idx="306">
                  <c:v>243.6795</c:v>
                </c:pt>
                <c:pt idx="307">
                  <c:v>244.681</c:v>
                </c:pt>
                <c:pt idx="308">
                  <c:v>245.6824</c:v>
                </c:pt>
                <c:pt idx="309">
                  <c:v>246.6839</c:v>
                </c:pt>
                <c:pt idx="310">
                  <c:v>247.6853</c:v>
                </c:pt>
                <c:pt idx="311">
                  <c:v>248.6867</c:v>
                </c:pt>
                <c:pt idx="312">
                  <c:v>249.6782</c:v>
                </c:pt>
                <c:pt idx="313">
                  <c:v>250.6796</c:v>
                </c:pt>
                <c:pt idx="314">
                  <c:v>251.6811</c:v>
                </c:pt>
                <c:pt idx="315">
                  <c:v>252.6825</c:v>
                </c:pt>
                <c:pt idx="316">
                  <c:v>253.6839</c:v>
                </c:pt>
                <c:pt idx="317">
                  <c:v>254.6854</c:v>
                </c:pt>
                <c:pt idx="318">
                  <c:v>255.6868</c:v>
                </c:pt>
                <c:pt idx="319">
                  <c:v>256.6883</c:v>
                </c:pt>
                <c:pt idx="320">
                  <c:v>257.6797</c:v>
                </c:pt>
                <c:pt idx="321">
                  <c:v>258.6811</c:v>
                </c:pt>
                <c:pt idx="322">
                  <c:v>259.6826</c:v>
                </c:pt>
                <c:pt idx="323">
                  <c:v>260.684</c:v>
                </c:pt>
                <c:pt idx="324">
                  <c:v>261.7555</c:v>
                </c:pt>
                <c:pt idx="325">
                  <c:v>262.6869</c:v>
                </c:pt>
                <c:pt idx="326">
                  <c:v>263.6783</c:v>
                </c:pt>
                <c:pt idx="327">
                  <c:v>264.6797</c:v>
                </c:pt>
                <c:pt idx="328">
                  <c:v>265.6812</c:v>
                </c:pt>
                <c:pt idx="329">
                  <c:v>266.6826</c:v>
                </c:pt>
                <c:pt idx="330">
                  <c:v>267.6841</c:v>
                </c:pt>
                <c:pt idx="331">
                  <c:v>268.6855</c:v>
                </c:pt>
                <c:pt idx="332">
                  <c:v>269.6869</c:v>
                </c:pt>
                <c:pt idx="333">
                  <c:v>270.6784</c:v>
                </c:pt>
                <c:pt idx="334">
                  <c:v>271.6798</c:v>
                </c:pt>
                <c:pt idx="335">
                  <c:v>272.6812</c:v>
                </c:pt>
                <c:pt idx="336">
                  <c:v>273.6827</c:v>
                </c:pt>
                <c:pt idx="337">
                  <c:v>274.6841</c:v>
                </c:pt>
                <c:pt idx="338">
                  <c:v>275.6856</c:v>
                </c:pt>
                <c:pt idx="339">
                  <c:v>276.687</c:v>
                </c:pt>
                <c:pt idx="340">
                  <c:v>277.6884</c:v>
                </c:pt>
                <c:pt idx="341">
                  <c:v>278.6799</c:v>
                </c:pt>
                <c:pt idx="342">
                  <c:v>279.6813</c:v>
                </c:pt>
                <c:pt idx="343">
                  <c:v>280.6828</c:v>
                </c:pt>
                <c:pt idx="344">
                  <c:v>281.6842</c:v>
                </c:pt>
                <c:pt idx="345">
                  <c:v>282.6856</c:v>
                </c:pt>
                <c:pt idx="346">
                  <c:v>283.6871</c:v>
                </c:pt>
                <c:pt idx="347">
                  <c:v>284.6785</c:v>
                </c:pt>
                <c:pt idx="348">
                  <c:v>285.6799</c:v>
                </c:pt>
                <c:pt idx="349">
                  <c:v>286.6814</c:v>
                </c:pt>
                <c:pt idx="350">
                  <c:v>287.6828</c:v>
                </c:pt>
                <c:pt idx="351">
                  <c:v>288.6843</c:v>
                </c:pt>
                <c:pt idx="352">
                  <c:v>289.6857</c:v>
                </c:pt>
                <c:pt idx="353">
                  <c:v>290.6871</c:v>
                </c:pt>
                <c:pt idx="354">
                  <c:v>291.6886</c:v>
                </c:pt>
                <c:pt idx="355">
                  <c:v>292.68</c:v>
                </c:pt>
                <c:pt idx="356">
                  <c:v>293.6814</c:v>
                </c:pt>
                <c:pt idx="357">
                  <c:v>294.6829</c:v>
                </c:pt>
                <c:pt idx="358">
                  <c:v>295.6843</c:v>
                </c:pt>
                <c:pt idx="359">
                  <c:v>296.6858</c:v>
                </c:pt>
                <c:pt idx="360">
                  <c:v>297.6872</c:v>
                </c:pt>
                <c:pt idx="361">
                  <c:v>298.6786</c:v>
                </c:pt>
                <c:pt idx="362">
                  <c:v>299.6901</c:v>
                </c:pt>
                <c:pt idx="363">
                  <c:v>300.6815</c:v>
                </c:pt>
                <c:pt idx="364">
                  <c:v>301.683</c:v>
                </c:pt>
                <c:pt idx="365">
                  <c:v>302.6844</c:v>
                </c:pt>
                <c:pt idx="366">
                  <c:v>303.6858</c:v>
                </c:pt>
                <c:pt idx="367">
                  <c:v>304.6873</c:v>
                </c:pt>
                <c:pt idx="368">
                  <c:v>305.6787</c:v>
                </c:pt>
                <c:pt idx="369">
                  <c:v>306.6801</c:v>
                </c:pt>
                <c:pt idx="370">
                  <c:v>307.6816</c:v>
                </c:pt>
                <c:pt idx="371">
                  <c:v>308.683</c:v>
                </c:pt>
                <c:pt idx="372">
                  <c:v>309.6845</c:v>
                </c:pt>
                <c:pt idx="373">
                  <c:v>310.6859</c:v>
                </c:pt>
                <c:pt idx="374">
                  <c:v>311.6873</c:v>
                </c:pt>
                <c:pt idx="375">
                  <c:v>312.6788</c:v>
                </c:pt>
                <c:pt idx="376">
                  <c:v>313.6802</c:v>
                </c:pt>
                <c:pt idx="377">
                  <c:v>314.6816</c:v>
                </c:pt>
                <c:pt idx="378">
                  <c:v>315.6831</c:v>
                </c:pt>
                <c:pt idx="379">
                  <c:v>316.6845</c:v>
                </c:pt>
                <c:pt idx="380">
                  <c:v>317.686</c:v>
                </c:pt>
                <c:pt idx="381">
                  <c:v>318.6874</c:v>
                </c:pt>
                <c:pt idx="382">
                  <c:v>319.6888</c:v>
                </c:pt>
                <c:pt idx="383">
                  <c:v>320.6803</c:v>
                </c:pt>
                <c:pt idx="384">
                  <c:v>321.6817</c:v>
                </c:pt>
                <c:pt idx="385">
                  <c:v>322.6932</c:v>
                </c:pt>
                <c:pt idx="386">
                  <c:v>323.6846</c:v>
                </c:pt>
                <c:pt idx="387">
                  <c:v>324.686</c:v>
                </c:pt>
                <c:pt idx="388">
                  <c:v>325.6875</c:v>
                </c:pt>
                <c:pt idx="389">
                  <c:v>326.6789</c:v>
                </c:pt>
                <c:pt idx="390">
                  <c:v>327.6803</c:v>
                </c:pt>
                <c:pt idx="391">
                  <c:v>328.6818</c:v>
                </c:pt>
                <c:pt idx="392">
                  <c:v>329.6832</c:v>
                </c:pt>
                <c:pt idx="393">
                  <c:v>330.6847</c:v>
                </c:pt>
                <c:pt idx="394">
                  <c:v>331.6861</c:v>
                </c:pt>
                <c:pt idx="395">
                  <c:v>332.6875</c:v>
                </c:pt>
                <c:pt idx="396">
                  <c:v>333.679</c:v>
                </c:pt>
                <c:pt idx="397">
                  <c:v>334.6804</c:v>
                </c:pt>
                <c:pt idx="398">
                  <c:v>335.6818</c:v>
                </c:pt>
                <c:pt idx="399">
                  <c:v>336.6833</c:v>
                </c:pt>
                <c:pt idx="400">
                  <c:v>337.6847</c:v>
                </c:pt>
                <c:pt idx="401">
                  <c:v>338.6862</c:v>
                </c:pt>
                <c:pt idx="402">
                  <c:v>339.6876</c:v>
                </c:pt>
                <c:pt idx="403">
                  <c:v>340.679</c:v>
                </c:pt>
                <c:pt idx="404">
                  <c:v>341.6805</c:v>
                </c:pt>
                <c:pt idx="405">
                  <c:v>342.6819</c:v>
                </c:pt>
                <c:pt idx="406">
                  <c:v>343.6833</c:v>
                </c:pt>
                <c:pt idx="407">
                  <c:v>344.6848</c:v>
                </c:pt>
                <c:pt idx="408">
                  <c:v>345.6862</c:v>
                </c:pt>
                <c:pt idx="409">
                  <c:v>346.6877</c:v>
                </c:pt>
                <c:pt idx="410">
                  <c:v>347.6791</c:v>
                </c:pt>
                <c:pt idx="411">
                  <c:v>348.6805</c:v>
                </c:pt>
                <c:pt idx="412">
                  <c:v>349.682</c:v>
                </c:pt>
                <c:pt idx="413">
                  <c:v>350.6834</c:v>
                </c:pt>
                <c:pt idx="414">
                  <c:v>351.6848</c:v>
                </c:pt>
                <c:pt idx="415">
                  <c:v>352.6863</c:v>
                </c:pt>
                <c:pt idx="416">
                  <c:v>353.6777</c:v>
                </c:pt>
                <c:pt idx="417">
                  <c:v>354.6792</c:v>
                </c:pt>
                <c:pt idx="418">
                  <c:v>355.6806</c:v>
                </c:pt>
                <c:pt idx="419">
                  <c:v>356.682</c:v>
                </c:pt>
                <c:pt idx="420">
                  <c:v>357.6835</c:v>
                </c:pt>
                <c:pt idx="421">
                  <c:v>358.6849</c:v>
                </c:pt>
                <c:pt idx="422">
                  <c:v>359.6864</c:v>
                </c:pt>
                <c:pt idx="423">
                  <c:v>360.6878</c:v>
                </c:pt>
                <c:pt idx="424">
                  <c:v>361.6892</c:v>
                </c:pt>
                <c:pt idx="425">
                  <c:v>362.6807</c:v>
                </c:pt>
                <c:pt idx="426">
                  <c:v>363.6821</c:v>
                </c:pt>
                <c:pt idx="427">
                  <c:v>364.6835</c:v>
                </c:pt>
                <c:pt idx="428">
                  <c:v>365.685</c:v>
                </c:pt>
                <c:pt idx="429">
                  <c:v>366.6864</c:v>
                </c:pt>
                <c:pt idx="430">
                  <c:v>367.6879</c:v>
                </c:pt>
                <c:pt idx="431">
                  <c:v>368.6793</c:v>
                </c:pt>
                <c:pt idx="432">
                  <c:v>369.6807</c:v>
                </c:pt>
                <c:pt idx="433">
                  <c:v>370.6822</c:v>
                </c:pt>
                <c:pt idx="434">
                  <c:v>371.6836</c:v>
                </c:pt>
                <c:pt idx="435">
                  <c:v>372.685</c:v>
                </c:pt>
                <c:pt idx="436">
                  <c:v>373.6865</c:v>
                </c:pt>
                <c:pt idx="437">
                  <c:v>374.6879</c:v>
                </c:pt>
                <c:pt idx="438">
                  <c:v>375.6794</c:v>
                </c:pt>
                <c:pt idx="439">
                  <c:v>376.6808</c:v>
                </c:pt>
                <c:pt idx="440">
                  <c:v>377.6822</c:v>
                </c:pt>
                <c:pt idx="441">
                  <c:v>378.6837</c:v>
                </c:pt>
                <c:pt idx="442">
                  <c:v>379.6851</c:v>
                </c:pt>
                <c:pt idx="443">
                  <c:v>380.6866</c:v>
                </c:pt>
                <c:pt idx="444">
                  <c:v>381.688</c:v>
                </c:pt>
                <c:pt idx="445">
                  <c:v>382.6794</c:v>
                </c:pt>
                <c:pt idx="446">
                  <c:v>383.6809</c:v>
                </c:pt>
                <c:pt idx="447">
                  <c:v>384.6823</c:v>
                </c:pt>
                <c:pt idx="448">
                  <c:v>385.6837</c:v>
                </c:pt>
                <c:pt idx="449">
                  <c:v>386.6852</c:v>
                </c:pt>
                <c:pt idx="450">
                  <c:v>387.6866</c:v>
                </c:pt>
                <c:pt idx="451">
                  <c:v>388.6881</c:v>
                </c:pt>
                <c:pt idx="452">
                  <c:v>389.6795</c:v>
                </c:pt>
                <c:pt idx="453">
                  <c:v>390.6809</c:v>
                </c:pt>
                <c:pt idx="454">
                  <c:v>391.6824</c:v>
                </c:pt>
                <c:pt idx="455">
                  <c:v>392.6838</c:v>
                </c:pt>
                <c:pt idx="456">
                  <c:v>393.6852</c:v>
                </c:pt>
                <c:pt idx="457">
                  <c:v>394.6867</c:v>
                </c:pt>
                <c:pt idx="458">
                  <c:v>395.6781</c:v>
                </c:pt>
                <c:pt idx="459">
                  <c:v>396.6795</c:v>
                </c:pt>
                <c:pt idx="460">
                  <c:v>397.681</c:v>
                </c:pt>
                <c:pt idx="461">
                  <c:v>398.6824</c:v>
                </c:pt>
                <c:pt idx="462">
                  <c:v>399.6839</c:v>
                </c:pt>
                <c:pt idx="463">
                  <c:v>400.6853</c:v>
                </c:pt>
                <c:pt idx="464">
                  <c:v>401.6867</c:v>
                </c:pt>
                <c:pt idx="465">
                  <c:v>402.6882</c:v>
                </c:pt>
                <c:pt idx="466">
                  <c:v>403.6896</c:v>
                </c:pt>
                <c:pt idx="467">
                  <c:v>404.6811</c:v>
                </c:pt>
                <c:pt idx="468">
                  <c:v>405.6825</c:v>
                </c:pt>
                <c:pt idx="469">
                  <c:v>406.6839</c:v>
                </c:pt>
                <c:pt idx="470">
                  <c:v>407.6854</c:v>
                </c:pt>
                <c:pt idx="471">
                  <c:v>408.6868</c:v>
                </c:pt>
                <c:pt idx="472">
                  <c:v>409.6883</c:v>
                </c:pt>
                <c:pt idx="473">
                  <c:v>410.6797</c:v>
                </c:pt>
                <c:pt idx="474">
                  <c:v>411.6811</c:v>
                </c:pt>
                <c:pt idx="475">
                  <c:v>412.6826</c:v>
                </c:pt>
                <c:pt idx="476">
                  <c:v>413.684</c:v>
                </c:pt>
                <c:pt idx="477">
                  <c:v>414.6854</c:v>
                </c:pt>
                <c:pt idx="478">
                  <c:v>415.6869</c:v>
                </c:pt>
                <c:pt idx="479">
                  <c:v>416.6783</c:v>
                </c:pt>
                <c:pt idx="480">
                  <c:v>417.6797</c:v>
                </c:pt>
                <c:pt idx="481">
                  <c:v>418.6812</c:v>
                </c:pt>
                <c:pt idx="482">
                  <c:v>419.6826</c:v>
                </c:pt>
                <c:pt idx="483">
                  <c:v>420.6841</c:v>
                </c:pt>
                <c:pt idx="484">
                  <c:v>421.6855</c:v>
                </c:pt>
                <c:pt idx="485">
                  <c:v>422.6869</c:v>
                </c:pt>
                <c:pt idx="486">
                  <c:v>423.6784</c:v>
                </c:pt>
                <c:pt idx="487">
                  <c:v>424.6798</c:v>
                </c:pt>
                <c:pt idx="488">
                  <c:v>425.6813</c:v>
                </c:pt>
                <c:pt idx="489">
                  <c:v>426.6827</c:v>
                </c:pt>
                <c:pt idx="490">
                  <c:v>427.6841</c:v>
                </c:pt>
                <c:pt idx="491">
                  <c:v>428.6856</c:v>
                </c:pt>
                <c:pt idx="492">
                  <c:v>429.687</c:v>
                </c:pt>
                <c:pt idx="493">
                  <c:v>430.6885</c:v>
                </c:pt>
                <c:pt idx="494">
                  <c:v>431.6899</c:v>
                </c:pt>
                <c:pt idx="495">
                  <c:v>432.6813</c:v>
                </c:pt>
                <c:pt idx="496">
                  <c:v>433.6828</c:v>
                </c:pt>
                <c:pt idx="497">
                  <c:v>434.6842</c:v>
                </c:pt>
                <c:pt idx="498">
                  <c:v>435.6856</c:v>
                </c:pt>
                <c:pt idx="499">
                  <c:v>436.6871</c:v>
                </c:pt>
                <c:pt idx="500">
                  <c:v>437.6785</c:v>
                </c:pt>
                <c:pt idx="501">
                  <c:v>438.6799</c:v>
                </c:pt>
                <c:pt idx="502">
                  <c:v>439.6814</c:v>
                </c:pt>
                <c:pt idx="503">
                  <c:v>440.6828</c:v>
                </c:pt>
                <c:pt idx="504">
                  <c:v>441.7143</c:v>
                </c:pt>
                <c:pt idx="505">
                  <c:v>442.6857</c:v>
                </c:pt>
                <c:pt idx="506">
                  <c:v>443.6871</c:v>
                </c:pt>
                <c:pt idx="507">
                  <c:v>444.6886</c:v>
                </c:pt>
                <c:pt idx="508">
                  <c:v>445.69</c:v>
                </c:pt>
                <c:pt idx="509">
                  <c:v>446.6814</c:v>
                </c:pt>
                <c:pt idx="510">
                  <c:v>447.6829</c:v>
                </c:pt>
                <c:pt idx="511">
                  <c:v>448.6843</c:v>
                </c:pt>
                <c:pt idx="512">
                  <c:v>449.6858</c:v>
                </c:pt>
                <c:pt idx="513">
                  <c:v>450.6872</c:v>
                </c:pt>
                <c:pt idx="514">
                  <c:v>451.6886</c:v>
                </c:pt>
                <c:pt idx="515">
                  <c:v>452.6901</c:v>
                </c:pt>
                <c:pt idx="516">
                  <c:v>453.6815</c:v>
                </c:pt>
                <c:pt idx="517">
                  <c:v>454.683</c:v>
                </c:pt>
                <c:pt idx="518">
                  <c:v>455.6844</c:v>
                </c:pt>
                <c:pt idx="519">
                  <c:v>456.6858</c:v>
                </c:pt>
                <c:pt idx="520">
                  <c:v>457.6873</c:v>
                </c:pt>
                <c:pt idx="521">
                  <c:v>458.6787</c:v>
                </c:pt>
                <c:pt idx="522">
                  <c:v>459.6801</c:v>
                </c:pt>
                <c:pt idx="523">
                  <c:v>460.6816</c:v>
                </c:pt>
                <c:pt idx="524">
                  <c:v>461.683</c:v>
                </c:pt>
                <c:pt idx="525">
                  <c:v>462.6845</c:v>
                </c:pt>
                <c:pt idx="526">
                  <c:v>463.6859</c:v>
                </c:pt>
                <c:pt idx="527">
                  <c:v>464.6873</c:v>
                </c:pt>
                <c:pt idx="528">
                  <c:v>465.6788</c:v>
                </c:pt>
                <c:pt idx="529">
                  <c:v>466.6802</c:v>
                </c:pt>
                <c:pt idx="530">
                  <c:v>467.6816</c:v>
                </c:pt>
                <c:pt idx="531">
                  <c:v>468.6831</c:v>
                </c:pt>
                <c:pt idx="532">
                  <c:v>469.6845</c:v>
                </c:pt>
                <c:pt idx="533">
                  <c:v>470.686</c:v>
                </c:pt>
                <c:pt idx="534">
                  <c:v>471.6874</c:v>
                </c:pt>
                <c:pt idx="535">
                  <c:v>472.6888</c:v>
                </c:pt>
                <c:pt idx="536">
                  <c:v>473.6803</c:v>
                </c:pt>
                <c:pt idx="537">
                  <c:v>474.6817</c:v>
                </c:pt>
                <c:pt idx="538">
                  <c:v>475.6832</c:v>
                </c:pt>
                <c:pt idx="539">
                  <c:v>476.6846</c:v>
                </c:pt>
                <c:pt idx="540">
                  <c:v>477.686</c:v>
                </c:pt>
                <c:pt idx="541">
                  <c:v>478.6875</c:v>
                </c:pt>
                <c:pt idx="542">
                  <c:v>479.6789</c:v>
                </c:pt>
                <c:pt idx="543">
                  <c:v>480.6803</c:v>
                </c:pt>
                <c:pt idx="544">
                  <c:v>481.6818</c:v>
                </c:pt>
                <c:pt idx="545">
                  <c:v>482.6832</c:v>
                </c:pt>
                <c:pt idx="546">
                  <c:v>483.6847</c:v>
                </c:pt>
                <c:pt idx="547">
                  <c:v>484.6861</c:v>
                </c:pt>
                <c:pt idx="548">
                  <c:v>485.6875</c:v>
                </c:pt>
                <c:pt idx="549">
                  <c:v>486.679</c:v>
                </c:pt>
                <c:pt idx="550">
                  <c:v>487.6804</c:v>
                </c:pt>
                <c:pt idx="551">
                  <c:v>488.6818</c:v>
                </c:pt>
                <c:pt idx="552">
                  <c:v>489.6833</c:v>
                </c:pt>
                <c:pt idx="553">
                  <c:v>490.6847</c:v>
                </c:pt>
                <c:pt idx="554">
                  <c:v>491.6862</c:v>
                </c:pt>
                <c:pt idx="555">
                  <c:v>492.6876</c:v>
                </c:pt>
                <c:pt idx="556">
                  <c:v>493.689</c:v>
                </c:pt>
                <c:pt idx="557">
                  <c:v>494.6805</c:v>
                </c:pt>
                <c:pt idx="558">
                  <c:v>495.6819</c:v>
                </c:pt>
                <c:pt idx="559">
                  <c:v>496.6833</c:v>
                </c:pt>
                <c:pt idx="560">
                  <c:v>497.6848</c:v>
                </c:pt>
                <c:pt idx="561">
                  <c:v>498.6862</c:v>
                </c:pt>
                <c:pt idx="562">
                  <c:v>499.6877</c:v>
                </c:pt>
                <c:pt idx="563">
                  <c:v>500.6791</c:v>
                </c:pt>
                <c:pt idx="564">
                  <c:v>501.6805</c:v>
                </c:pt>
                <c:pt idx="565">
                  <c:v>502.682</c:v>
                </c:pt>
                <c:pt idx="566">
                  <c:v>503.6834</c:v>
                </c:pt>
                <c:pt idx="567">
                  <c:v>504.6849</c:v>
                </c:pt>
                <c:pt idx="568">
                  <c:v>505.6863</c:v>
                </c:pt>
                <c:pt idx="569">
                  <c:v>506.6877</c:v>
                </c:pt>
                <c:pt idx="570">
                  <c:v>507.6792</c:v>
                </c:pt>
                <c:pt idx="571">
                  <c:v>508.6806</c:v>
                </c:pt>
                <c:pt idx="572">
                  <c:v>509.682</c:v>
                </c:pt>
                <c:pt idx="573">
                  <c:v>510.6835</c:v>
                </c:pt>
                <c:pt idx="574">
                  <c:v>511.6849</c:v>
                </c:pt>
                <c:pt idx="575">
                  <c:v>512.6864</c:v>
                </c:pt>
                <c:pt idx="576">
                  <c:v>513.6878</c:v>
                </c:pt>
                <c:pt idx="577">
                  <c:v>514.7393</c:v>
                </c:pt>
                <c:pt idx="578">
                  <c:v>515.6807</c:v>
                </c:pt>
                <c:pt idx="579">
                  <c:v>516.6821</c:v>
                </c:pt>
                <c:pt idx="580">
                  <c:v>517.6835</c:v>
                </c:pt>
                <c:pt idx="581">
                  <c:v>518.685</c:v>
                </c:pt>
                <c:pt idx="582">
                  <c:v>519.6864</c:v>
                </c:pt>
                <c:pt idx="583">
                  <c:v>520.6879</c:v>
                </c:pt>
                <c:pt idx="584">
                  <c:v>521.6793</c:v>
                </c:pt>
                <c:pt idx="585">
                  <c:v>522.6807</c:v>
                </c:pt>
                <c:pt idx="586">
                  <c:v>523.6822</c:v>
                </c:pt>
                <c:pt idx="587">
                  <c:v>524.6836</c:v>
                </c:pt>
                <c:pt idx="588">
                  <c:v>525.685</c:v>
                </c:pt>
                <c:pt idx="589">
                  <c:v>526.6865</c:v>
                </c:pt>
                <c:pt idx="590">
                  <c:v>527.6779</c:v>
                </c:pt>
                <c:pt idx="591">
                  <c:v>528.6794</c:v>
                </c:pt>
                <c:pt idx="592">
                  <c:v>529.6808</c:v>
                </c:pt>
                <c:pt idx="593">
                  <c:v>530.6822</c:v>
                </c:pt>
                <c:pt idx="594">
                  <c:v>531.6837</c:v>
                </c:pt>
                <c:pt idx="595">
                  <c:v>532.6851</c:v>
                </c:pt>
                <c:pt idx="596">
                  <c:v>533.6866</c:v>
                </c:pt>
                <c:pt idx="597">
                  <c:v>534.688</c:v>
                </c:pt>
                <c:pt idx="598">
                  <c:v>535.6894</c:v>
                </c:pt>
                <c:pt idx="599">
                  <c:v>536.6809</c:v>
                </c:pt>
                <c:pt idx="600">
                  <c:v>537.6823</c:v>
                </c:pt>
                <c:pt idx="601">
                  <c:v>538.6837</c:v>
                </c:pt>
                <c:pt idx="602">
                  <c:v>539.6852</c:v>
                </c:pt>
                <c:pt idx="603">
                  <c:v>540.6866</c:v>
                </c:pt>
                <c:pt idx="604">
                  <c:v>541.6881</c:v>
                </c:pt>
                <c:pt idx="605">
                  <c:v>542.6795</c:v>
                </c:pt>
                <c:pt idx="606">
                  <c:v>543.6809</c:v>
                </c:pt>
                <c:pt idx="607">
                  <c:v>544.6824</c:v>
                </c:pt>
                <c:pt idx="608">
                  <c:v>545.6838</c:v>
                </c:pt>
                <c:pt idx="609">
                  <c:v>546.6852</c:v>
                </c:pt>
                <c:pt idx="610">
                  <c:v>547.6867</c:v>
                </c:pt>
                <c:pt idx="611">
                  <c:v>548.6781</c:v>
                </c:pt>
                <c:pt idx="612">
                  <c:v>549.6796</c:v>
                </c:pt>
                <c:pt idx="613">
                  <c:v>550.681</c:v>
                </c:pt>
                <c:pt idx="614">
                  <c:v>551.6824</c:v>
                </c:pt>
                <c:pt idx="615">
                  <c:v>552.6839</c:v>
                </c:pt>
                <c:pt idx="616">
                  <c:v>553.6853</c:v>
                </c:pt>
                <c:pt idx="617">
                  <c:v>554.6868</c:v>
                </c:pt>
                <c:pt idx="618">
                  <c:v>555.6882</c:v>
                </c:pt>
                <c:pt idx="619">
                  <c:v>556.6896</c:v>
                </c:pt>
                <c:pt idx="620">
                  <c:v>557.6811</c:v>
                </c:pt>
                <c:pt idx="621">
                  <c:v>558.6825</c:v>
                </c:pt>
                <c:pt idx="622">
                  <c:v>559.6839</c:v>
                </c:pt>
                <c:pt idx="623">
                  <c:v>560.6854</c:v>
                </c:pt>
                <c:pt idx="624">
                  <c:v>561.7369</c:v>
                </c:pt>
                <c:pt idx="625">
                  <c:v>562.6883</c:v>
                </c:pt>
                <c:pt idx="626">
                  <c:v>563.6797</c:v>
                </c:pt>
                <c:pt idx="627">
                  <c:v>564.6811</c:v>
                </c:pt>
                <c:pt idx="628">
                  <c:v>565.6826</c:v>
                </c:pt>
                <c:pt idx="629">
                  <c:v>566.684</c:v>
                </c:pt>
                <c:pt idx="630">
                  <c:v>567.6854</c:v>
                </c:pt>
                <c:pt idx="631">
                  <c:v>568.6869</c:v>
                </c:pt>
                <c:pt idx="632">
                  <c:v>569.6883</c:v>
                </c:pt>
                <c:pt idx="633">
                  <c:v>570.6797</c:v>
                </c:pt>
                <c:pt idx="634">
                  <c:v>571.6812</c:v>
                </c:pt>
                <c:pt idx="635">
                  <c:v>572.6826</c:v>
                </c:pt>
                <c:pt idx="636">
                  <c:v>573.6841</c:v>
                </c:pt>
                <c:pt idx="637">
                  <c:v>574.6855</c:v>
                </c:pt>
                <c:pt idx="638">
                  <c:v>575.6869</c:v>
                </c:pt>
                <c:pt idx="639">
                  <c:v>576.6784</c:v>
                </c:pt>
                <c:pt idx="640">
                  <c:v>577.6898</c:v>
                </c:pt>
                <c:pt idx="641">
                  <c:v>578.6813</c:v>
                </c:pt>
                <c:pt idx="642">
                  <c:v>579.6827</c:v>
                </c:pt>
                <c:pt idx="643">
                  <c:v>580.6841</c:v>
                </c:pt>
                <c:pt idx="644">
                  <c:v>581.6856</c:v>
                </c:pt>
                <c:pt idx="645">
                  <c:v>582.687</c:v>
                </c:pt>
                <c:pt idx="646">
                  <c:v>583.6885</c:v>
                </c:pt>
                <c:pt idx="647">
                  <c:v>584.6799</c:v>
                </c:pt>
                <c:pt idx="648">
                  <c:v>585.6813</c:v>
                </c:pt>
                <c:pt idx="649">
                  <c:v>586.6828</c:v>
                </c:pt>
                <c:pt idx="650">
                  <c:v>587.6842</c:v>
                </c:pt>
                <c:pt idx="651">
                  <c:v>588.6856</c:v>
                </c:pt>
                <c:pt idx="652">
                  <c:v>589.6871</c:v>
                </c:pt>
                <c:pt idx="653">
                  <c:v>590.6785</c:v>
                </c:pt>
                <c:pt idx="654">
                  <c:v>591.6799</c:v>
                </c:pt>
                <c:pt idx="655">
                  <c:v>592.6814</c:v>
                </c:pt>
                <c:pt idx="656">
                  <c:v>593.6828</c:v>
                </c:pt>
                <c:pt idx="657">
                  <c:v>594.6843</c:v>
                </c:pt>
                <c:pt idx="658">
                  <c:v>595.6857</c:v>
                </c:pt>
                <c:pt idx="659">
                  <c:v>596.6871</c:v>
                </c:pt>
                <c:pt idx="660">
                  <c:v>597.6786</c:v>
                </c:pt>
                <c:pt idx="661">
                  <c:v>598.69</c:v>
                </c:pt>
                <c:pt idx="662">
                  <c:v>599.6815</c:v>
                </c:pt>
                <c:pt idx="663">
                  <c:v>600.6829</c:v>
                </c:pt>
                <c:pt idx="664">
                  <c:v>601.6843</c:v>
                </c:pt>
                <c:pt idx="665">
                  <c:v>602.6858</c:v>
                </c:pt>
                <c:pt idx="666">
                  <c:v>603.6872</c:v>
                </c:pt>
                <c:pt idx="667">
                  <c:v>604.6887</c:v>
                </c:pt>
                <c:pt idx="668">
                  <c:v>605.6801</c:v>
                </c:pt>
                <c:pt idx="669">
                  <c:v>606.6815</c:v>
                </c:pt>
                <c:pt idx="670">
                  <c:v>607.683</c:v>
                </c:pt>
                <c:pt idx="671">
                  <c:v>608.6844</c:v>
                </c:pt>
                <c:pt idx="672">
                  <c:v>609.6858</c:v>
                </c:pt>
                <c:pt idx="673">
                  <c:v>610.6873</c:v>
                </c:pt>
                <c:pt idx="674">
                  <c:v>611.6787</c:v>
                </c:pt>
                <c:pt idx="675">
                  <c:v>612.6801</c:v>
                </c:pt>
                <c:pt idx="676">
                  <c:v>613.6816</c:v>
                </c:pt>
                <c:pt idx="677">
                  <c:v>614.683</c:v>
                </c:pt>
                <c:pt idx="678">
                  <c:v>615.6845</c:v>
                </c:pt>
                <c:pt idx="679">
                  <c:v>616.6859</c:v>
                </c:pt>
                <c:pt idx="680">
                  <c:v>617.6873</c:v>
                </c:pt>
                <c:pt idx="681">
                  <c:v>618.6788</c:v>
                </c:pt>
                <c:pt idx="682">
                  <c:v>619.6802</c:v>
                </c:pt>
                <c:pt idx="683">
                  <c:v>620.6816</c:v>
                </c:pt>
                <c:pt idx="684">
                  <c:v>621.6831</c:v>
                </c:pt>
                <c:pt idx="685">
                  <c:v>622.6845</c:v>
                </c:pt>
                <c:pt idx="686">
                  <c:v>623.686</c:v>
                </c:pt>
                <c:pt idx="687">
                  <c:v>624.6874</c:v>
                </c:pt>
                <c:pt idx="688">
                  <c:v>625.6888</c:v>
                </c:pt>
                <c:pt idx="689">
                  <c:v>626.6803</c:v>
                </c:pt>
                <c:pt idx="690">
                  <c:v>627.6817</c:v>
                </c:pt>
                <c:pt idx="691">
                  <c:v>628.6832</c:v>
                </c:pt>
                <c:pt idx="692">
                  <c:v>629.6846</c:v>
                </c:pt>
                <c:pt idx="693">
                  <c:v>630.686</c:v>
                </c:pt>
                <c:pt idx="694">
                  <c:v>631.6875</c:v>
                </c:pt>
                <c:pt idx="695">
                  <c:v>632.6789</c:v>
                </c:pt>
                <c:pt idx="696">
                  <c:v>633.6803</c:v>
                </c:pt>
                <c:pt idx="697">
                  <c:v>634.6818</c:v>
                </c:pt>
                <c:pt idx="698">
                  <c:v>635.6832</c:v>
                </c:pt>
                <c:pt idx="699">
                  <c:v>636.6847</c:v>
                </c:pt>
                <c:pt idx="700">
                  <c:v>637.6861</c:v>
                </c:pt>
                <c:pt idx="701">
                  <c:v>638.6875</c:v>
                </c:pt>
                <c:pt idx="702">
                  <c:v>639.689</c:v>
                </c:pt>
                <c:pt idx="703">
                  <c:v>640.6804</c:v>
                </c:pt>
                <c:pt idx="704">
                  <c:v>641.6818</c:v>
                </c:pt>
                <c:pt idx="705">
                  <c:v>642.6833</c:v>
                </c:pt>
                <c:pt idx="706">
                  <c:v>643.6847</c:v>
                </c:pt>
                <c:pt idx="707">
                  <c:v>644.6862</c:v>
                </c:pt>
                <c:pt idx="708">
                  <c:v>645.6876</c:v>
                </c:pt>
                <c:pt idx="709">
                  <c:v>646.689</c:v>
                </c:pt>
                <c:pt idx="710">
                  <c:v>647.6805</c:v>
                </c:pt>
                <c:pt idx="711">
                  <c:v>648.6819</c:v>
                </c:pt>
                <c:pt idx="712">
                  <c:v>649.6834</c:v>
                </c:pt>
                <c:pt idx="713">
                  <c:v>650.6848</c:v>
                </c:pt>
                <c:pt idx="714">
                  <c:v>651.6862</c:v>
                </c:pt>
                <c:pt idx="715">
                  <c:v>652.6877</c:v>
                </c:pt>
                <c:pt idx="716">
                  <c:v>653.6791</c:v>
                </c:pt>
                <c:pt idx="717">
                  <c:v>654.6805</c:v>
                </c:pt>
                <c:pt idx="718">
                  <c:v>655.682</c:v>
                </c:pt>
                <c:pt idx="719">
                  <c:v>656.6834</c:v>
                </c:pt>
                <c:pt idx="720">
                  <c:v>657.6849</c:v>
                </c:pt>
                <c:pt idx="721">
                  <c:v>658.6863</c:v>
                </c:pt>
                <c:pt idx="722">
                  <c:v>659.6877</c:v>
                </c:pt>
                <c:pt idx="723">
                  <c:v>660.6792</c:v>
                </c:pt>
                <c:pt idx="724">
                  <c:v>661.6806</c:v>
                </c:pt>
                <c:pt idx="725">
                  <c:v>662.682</c:v>
                </c:pt>
                <c:pt idx="726">
                  <c:v>663.6835</c:v>
                </c:pt>
                <c:pt idx="727">
                  <c:v>664.6849</c:v>
                </c:pt>
                <c:pt idx="728">
                  <c:v>665.6864</c:v>
                </c:pt>
                <c:pt idx="729">
                  <c:v>666.6878</c:v>
                </c:pt>
                <c:pt idx="730">
                  <c:v>667.6892</c:v>
                </c:pt>
                <c:pt idx="731">
                  <c:v>668.6807</c:v>
                </c:pt>
                <c:pt idx="732">
                  <c:v>669.6821</c:v>
                </c:pt>
                <c:pt idx="733">
                  <c:v>670.6835</c:v>
                </c:pt>
                <c:pt idx="734">
                  <c:v>671.685</c:v>
                </c:pt>
                <c:pt idx="735">
                  <c:v>672.6864</c:v>
                </c:pt>
                <c:pt idx="736">
                  <c:v>673.6879</c:v>
                </c:pt>
                <c:pt idx="737">
                  <c:v>674.6793</c:v>
                </c:pt>
                <c:pt idx="738">
                  <c:v>675.6807</c:v>
                </c:pt>
                <c:pt idx="739">
                  <c:v>676.6822</c:v>
                </c:pt>
                <c:pt idx="740">
                  <c:v>677.6836</c:v>
                </c:pt>
                <c:pt idx="741">
                  <c:v>678.6851</c:v>
                </c:pt>
                <c:pt idx="742">
                  <c:v>679.6865</c:v>
                </c:pt>
                <c:pt idx="743">
                  <c:v>680.6879</c:v>
                </c:pt>
                <c:pt idx="744">
                  <c:v>681.6794</c:v>
                </c:pt>
                <c:pt idx="745">
                  <c:v>682.6808</c:v>
                </c:pt>
                <c:pt idx="746">
                  <c:v>683.6822</c:v>
                </c:pt>
                <c:pt idx="747">
                  <c:v>684.6837</c:v>
                </c:pt>
                <c:pt idx="748">
                  <c:v>685.6851</c:v>
                </c:pt>
                <c:pt idx="749">
                  <c:v>686.6866</c:v>
                </c:pt>
                <c:pt idx="750">
                  <c:v>687.688</c:v>
                </c:pt>
                <c:pt idx="751">
                  <c:v>688.6794</c:v>
                </c:pt>
                <c:pt idx="752">
                  <c:v>689.6809</c:v>
                </c:pt>
                <c:pt idx="753">
                  <c:v>690.6823</c:v>
                </c:pt>
                <c:pt idx="754">
                  <c:v>691.6837</c:v>
                </c:pt>
                <c:pt idx="755">
                  <c:v>692.6852</c:v>
                </c:pt>
                <c:pt idx="756">
                  <c:v>693.6866</c:v>
                </c:pt>
                <c:pt idx="757">
                  <c:v>694.6881</c:v>
                </c:pt>
                <c:pt idx="758">
                  <c:v>695.7496</c:v>
                </c:pt>
                <c:pt idx="759">
                  <c:v>696.6809</c:v>
                </c:pt>
                <c:pt idx="760">
                  <c:v>697.6824</c:v>
                </c:pt>
                <c:pt idx="761">
                  <c:v>698.6838</c:v>
                </c:pt>
                <c:pt idx="762">
                  <c:v>699.6852</c:v>
                </c:pt>
                <c:pt idx="763">
                  <c:v>700.6867</c:v>
                </c:pt>
                <c:pt idx="764">
                  <c:v>701.6781</c:v>
                </c:pt>
                <c:pt idx="765">
                  <c:v>702.6796</c:v>
                </c:pt>
                <c:pt idx="766">
                  <c:v>703.681</c:v>
                </c:pt>
                <c:pt idx="767">
                  <c:v>704.6824</c:v>
                </c:pt>
                <c:pt idx="768">
                  <c:v>705.6839</c:v>
                </c:pt>
                <c:pt idx="769">
                  <c:v>706.6853</c:v>
                </c:pt>
                <c:pt idx="770">
                  <c:v>707.6868</c:v>
                </c:pt>
                <c:pt idx="771">
                  <c:v>708.6882</c:v>
                </c:pt>
                <c:pt idx="772">
                  <c:v>709.6796</c:v>
                </c:pt>
                <c:pt idx="773">
                  <c:v>710.6811</c:v>
                </c:pt>
                <c:pt idx="774">
                  <c:v>711.6825</c:v>
                </c:pt>
                <c:pt idx="775">
                  <c:v>712.6839</c:v>
                </c:pt>
                <c:pt idx="776">
                  <c:v>713.6854</c:v>
                </c:pt>
                <c:pt idx="777">
                  <c:v>714.6868</c:v>
                </c:pt>
                <c:pt idx="778">
                  <c:v>715.6883</c:v>
                </c:pt>
                <c:pt idx="779">
                  <c:v>716.6797</c:v>
                </c:pt>
                <c:pt idx="780">
                  <c:v>717.6811</c:v>
                </c:pt>
                <c:pt idx="781">
                  <c:v>718.6826</c:v>
                </c:pt>
                <c:pt idx="782">
                  <c:v>719.684</c:v>
                </c:pt>
                <c:pt idx="783">
                  <c:v>720.6854</c:v>
                </c:pt>
                <c:pt idx="784">
                  <c:v>721.6869</c:v>
                </c:pt>
                <c:pt idx="785">
                  <c:v>722.6783</c:v>
                </c:pt>
                <c:pt idx="786">
                  <c:v>723.6798</c:v>
                </c:pt>
                <c:pt idx="787">
                  <c:v>724.6812</c:v>
                </c:pt>
                <c:pt idx="788">
                  <c:v>725.6826</c:v>
                </c:pt>
                <c:pt idx="789">
                  <c:v>726.6841</c:v>
                </c:pt>
                <c:pt idx="790">
                  <c:v>727.6855</c:v>
                </c:pt>
                <c:pt idx="791">
                  <c:v>728.687</c:v>
                </c:pt>
                <c:pt idx="792">
                  <c:v>729.6884</c:v>
                </c:pt>
                <c:pt idx="793">
                  <c:v>730.6898</c:v>
                </c:pt>
                <c:pt idx="794">
                  <c:v>731.6813</c:v>
                </c:pt>
                <c:pt idx="795">
                  <c:v>732.6827</c:v>
                </c:pt>
                <c:pt idx="796">
                  <c:v>733.6841</c:v>
                </c:pt>
                <c:pt idx="797">
                  <c:v>734.6856</c:v>
                </c:pt>
                <c:pt idx="798">
                  <c:v>735.687</c:v>
                </c:pt>
                <c:pt idx="799">
                  <c:v>736.6885</c:v>
                </c:pt>
                <c:pt idx="800">
                  <c:v>737.6799</c:v>
                </c:pt>
                <c:pt idx="801">
                  <c:v>738.6813</c:v>
                </c:pt>
                <c:pt idx="802">
                  <c:v>739.6828</c:v>
                </c:pt>
                <c:pt idx="803">
                  <c:v>740.6842</c:v>
                </c:pt>
                <c:pt idx="804">
                  <c:v>741.6957</c:v>
                </c:pt>
                <c:pt idx="805">
                  <c:v>742.6871</c:v>
                </c:pt>
                <c:pt idx="806">
                  <c:v>743.6885</c:v>
                </c:pt>
                <c:pt idx="807">
                  <c:v>744.6799</c:v>
                </c:pt>
                <c:pt idx="808">
                  <c:v>745.6814</c:v>
                </c:pt>
                <c:pt idx="809">
                  <c:v>746.6828</c:v>
                </c:pt>
                <c:pt idx="810">
                  <c:v>747.6843</c:v>
                </c:pt>
                <c:pt idx="811">
                  <c:v>748.6857</c:v>
                </c:pt>
                <c:pt idx="812">
                  <c:v>749.6871</c:v>
                </c:pt>
                <c:pt idx="813">
                  <c:v>750.6886</c:v>
                </c:pt>
                <c:pt idx="814">
                  <c:v>751.69</c:v>
                </c:pt>
                <c:pt idx="815">
                  <c:v>752.6815</c:v>
                </c:pt>
                <c:pt idx="816">
                  <c:v>753.6829</c:v>
                </c:pt>
                <c:pt idx="817">
                  <c:v>754.6843</c:v>
                </c:pt>
                <c:pt idx="818">
                  <c:v>755.6858</c:v>
                </c:pt>
                <c:pt idx="819">
                  <c:v>756.6872</c:v>
                </c:pt>
                <c:pt idx="820">
                  <c:v>757.6887</c:v>
                </c:pt>
                <c:pt idx="821">
                  <c:v>758.6801</c:v>
                </c:pt>
                <c:pt idx="822">
                  <c:v>759.6815</c:v>
                </c:pt>
                <c:pt idx="823">
                  <c:v>760.683</c:v>
                </c:pt>
                <c:pt idx="824">
                  <c:v>761.6844</c:v>
                </c:pt>
                <c:pt idx="825">
                  <c:v>762.6858</c:v>
                </c:pt>
                <c:pt idx="826">
                  <c:v>763.6873</c:v>
                </c:pt>
                <c:pt idx="827">
                  <c:v>764.6787</c:v>
                </c:pt>
                <c:pt idx="828">
                  <c:v>765.6801</c:v>
                </c:pt>
                <c:pt idx="829">
                  <c:v>766.6816</c:v>
                </c:pt>
                <c:pt idx="830">
                  <c:v>767.683</c:v>
                </c:pt>
                <c:pt idx="831">
                  <c:v>768.6845</c:v>
                </c:pt>
                <c:pt idx="832">
                  <c:v>769.6859</c:v>
                </c:pt>
                <c:pt idx="833">
                  <c:v>770.6873</c:v>
                </c:pt>
                <c:pt idx="834">
                  <c:v>771.6888</c:v>
                </c:pt>
                <c:pt idx="835">
                  <c:v>772.6902</c:v>
                </c:pt>
                <c:pt idx="836">
                  <c:v>773.6817</c:v>
                </c:pt>
                <c:pt idx="837">
                  <c:v>774.6831</c:v>
                </c:pt>
                <c:pt idx="838">
                  <c:v>775.6845</c:v>
                </c:pt>
                <c:pt idx="839">
                  <c:v>776.686</c:v>
                </c:pt>
                <c:pt idx="840">
                  <c:v>777.6874</c:v>
                </c:pt>
                <c:pt idx="841">
                  <c:v>778.6889</c:v>
                </c:pt>
                <c:pt idx="842">
                  <c:v>779.6803</c:v>
                </c:pt>
                <c:pt idx="843">
                  <c:v>780.6817</c:v>
                </c:pt>
                <c:pt idx="844">
                  <c:v>781.6832</c:v>
                </c:pt>
                <c:pt idx="845">
                  <c:v>782.6846</c:v>
                </c:pt>
                <c:pt idx="846">
                  <c:v>783.686</c:v>
                </c:pt>
                <c:pt idx="847">
                  <c:v>784.6875</c:v>
                </c:pt>
                <c:pt idx="848">
                  <c:v>785.6789</c:v>
                </c:pt>
                <c:pt idx="849">
                  <c:v>786.6904</c:v>
                </c:pt>
                <c:pt idx="850">
                  <c:v>787.6818</c:v>
                </c:pt>
                <c:pt idx="851">
                  <c:v>788.6832</c:v>
                </c:pt>
                <c:pt idx="852">
                  <c:v>789.6847</c:v>
                </c:pt>
                <c:pt idx="853">
                  <c:v>790.6861</c:v>
                </c:pt>
                <c:pt idx="854">
                  <c:v>791.6875</c:v>
                </c:pt>
                <c:pt idx="855">
                  <c:v>792.689</c:v>
                </c:pt>
                <c:pt idx="856">
                  <c:v>793.6804</c:v>
                </c:pt>
                <c:pt idx="857">
                  <c:v>794.6818</c:v>
                </c:pt>
                <c:pt idx="858">
                  <c:v>795.6833</c:v>
                </c:pt>
                <c:pt idx="859">
                  <c:v>796.6847</c:v>
                </c:pt>
                <c:pt idx="860">
                  <c:v>797.6862</c:v>
                </c:pt>
                <c:pt idx="861">
                  <c:v>798.6876</c:v>
                </c:pt>
                <c:pt idx="862">
                  <c:v>799.679</c:v>
                </c:pt>
                <c:pt idx="863">
                  <c:v>800.6805</c:v>
                </c:pt>
                <c:pt idx="864">
                  <c:v>801.6819</c:v>
                </c:pt>
                <c:pt idx="865">
                  <c:v>802.6834</c:v>
                </c:pt>
                <c:pt idx="866">
                  <c:v>803.6848</c:v>
                </c:pt>
                <c:pt idx="867">
                  <c:v>804.6862</c:v>
                </c:pt>
                <c:pt idx="868">
                  <c:v>805.6877</c:v>
                </c:pt>
                <c:pt idx="869">
                  <c:v>806.6791</c:v>
                </c:pt>
                <c:pt idx="870">
                  <c:v>807.6805</c:v>
                </c:pt>
                <c:pt idx="871">
                  <c:v>808.682</c:v>
                </c:pt>
                <c:pt idx="872">
                  <c:v>809.6834</c:v>
                </c:pt>
                <c:pt idx="873">
                  <c:v>810.6849</c:v>
                </c:pt>
                <c:pt idx="874">
                  <c:v>811.6863</c:v>
                </c:pt>
                <c:pt idx="875">
                  <c:v>812.6877</c:v>
                </c:pt>
                <c:pt idx="876">
                  <c:v>813.6892</c:v>
                </c:pt>
                <c:pt idx="877">
                  <c:v>814.6806</c:v>
                </c:pt>
                <c:pt idx="878">
                  <c:v>815.682</c:v>
                </c:pt>
                <c:pt idx="879">
                  <c:v>816.6835</c:v>
                </c:pt>
                <c:pt idx="880">
                  <c:v>817.6849</c:v>
                </c:pt>
                <c:pt idx="881">
                  <c:v>818.6864</c:v>
                </c:pt>
                <c:pt idx="882">
                  <c:v>819.6878</c:v>
                </c:pt>
                <c:pt idx="883">
                  <c:v>820.6892</c:v>
                </c:pt>
                <c:pt idx="884">
                  <c:v>821.6807</c:v>
                </c:pt>
                <c:pt idx="885">
                  <c:v>822.6821</c:v>
                </c:pt>
                <c:pt idx="886">
                  <c:v>823.6836</c:v>
                </c:pt>
                <c:pt idx="887">
                  <c:v>824.685</c:v>
                </c:pt>
                <c:pt idx="888">
                  <c:v>825.6864</c:v>
                </c:pt>
                <c:pt idx="889">
                  <c:v>826.6879</c:v>
                </c:pt>
                <c:pt idx="890">
                  <c:v>827.6793</c:v>
                </c:pt>
                <c:pt idx="891">
                  <c:v>828.6807</c:v>
                </c:pt>
                <c:pt idx="892">
                  <c:v>829.6822</c:v>
                </c:pt>
                <c:pt idx="893">
                  <c:v>830.6836</c:v>
                </c:pt>
                <c:pt idx="894">
                  <c:v>831.6851</c:v>
                </c:pt>
                <c:pt idx="895">
                  <c:v>832.6865</c:v>
                </c:pt>
                <c:pt idx="896">
                  <c:v>833.6779</c:v>
                </c:pt>
                <c:pt idx="897">
                  <c:v>834.6894</c:v>
                </c:pt>
                <c:pt idx="898">
                  <c:v>835.6808</c:v>
                </c:pt>
                <c:pt idx="899">
                  <c:v>836.6822</c:v>
                </c:pt>
                <c:pt idx="900">
                  <c:v>837.6837</c:v>
                </c:pt>
                <c:pt idx="901">
                  <c:v>838.6851</c:v>
                </c:pt>
                <c:pt idx="902">
                  <c:v>839.6866</c:v>
                </c:pt>
                <c:pt idx="903">
                  <c:v>840.688</c:v>
                </c:pt>
                <c:pt idx="904">
                  <c:v>841.6794</c:v>
                </c:pt>
                <c:pt idx="905">
                  <c:v>842.6809</c:v>
                </c:pt>
                <c:pt idx="906">
                  <c:v>843.6823</c:v>
                </c:pt>
                <c:pt idx="907">
                  <c:v>844.6837</c:v>
                </c:pt>
                <c:pt idx="908">
                  <c:v>845.6852</c:v>
                </c:pt>
                <c:pt idx="909">
                  <c:v>846.6866</c:v>
                </c:pt>
                <c:pt idx="910">
                  <c:v>847.6881</c:v>
                </c:pt>
                <c:pt idx="911">
                  <c:v>848.6795</c:v>
                </c:pt>
                <c:pt idx="912">
                  <c:v>849.6809</c:v>
                </c:pt>
                <c:pt idx="913">
                  <c:v>850.6824</c:v>
                </c:pt>
                <c:pt idx="914">
                  <c:v>851.6838</c:v>
                </c:pt>
                <c:pt idx="915">
                  <c:v>852.6853</c:v>
                </c:pt>
                <c:pt idx="916">
                  <c:v>853.6867</c:v>
                </c:pt>
                <c:pt idx="917">
                  <c:v>854.6881</c:v>
                </c:pt>
                <c:pt idx="918">
                  <c:v>855.6896</c:v>
                </c:pt>
                <c:pt idx="919">
                  <c:v>856.681</c:v>
                </c:pt>
                <c:pt idx="920">
                  <c:v>857.6824</c:v>
                </c:pt>
                <c:pt idx="921">
                  <c:v>858.6839</c:v>
                </c:pt>
                <c:pt idx="922">
                  <c:v>859.6853</c:v>
                </c:pt>
                <c:pt idx="923">
                  <c:v>860.6868</c:v>
                </c:pt>
                <c:pt idx="924">
                  <c:v>861.7082</c:v>
                </c:pt>
                <c:pt idx="925">
                  <c:v>862.6896</c:v>
                </c:pt>
                <c:pt idx="926">
                  <c:v>863.6811</c:v>
                </c:pt>
                <c:pt idx="927">
                  <c:v>864.6825</c:v>
                </c:pt>
                <c:pt idx="928">
                  <c:v>865.6839</c:v>
                </c:pt>
                <c:pt idx="929">
                  <c:v>866.6854</c:v>
                </c:pt>
                <c:pt idx="930">
                  <c:v>867.6868</c:v>
                </c:pt>
                <c:pt idx="931">
                  <c:v>868.6883</c:v>
                </c:pt>
                <c:pt idx="932">
                  <c:v>869.6797</c:v>
                </c:pt>
                <c:pt idx="933">
                  <c:v>870.6811</c:v>
                </c:pt>
                <c:pt idx="934">
                  <c:v>871.6826</c:v>
                </c:pt>
                <c:pt idx="935">
                  <c:v>872.684</c:v>
                </c:pt>
                <c:pt idx="936">
                  <c:v>873.6854</c:v>
                </c:pt>
                <c:pt idx="937">
                  <c:v>874.6869</c:v>
                </c:pt>
                <c:pt idx="938">
                  <c:v>875.6983</c:v>
                </c:pt>
                <c:pt idx="939">
                  <c:v>876.6798</c:v>
                </c:pt>
                <c:pt idx="940">
                  <c:v>877.6812</c:v>
                </c:pt>
                <c:pt idx="941">
                  <c:v>878.6826</c:v>
                </c:pt>
                <c:pt idx="942">
                  <c:v>879.6841</c:v>
                </c:pt>
                <c:pt idx="943">
                  <c:v>880.6855</c:v>
                </c:pt>
                <c:pt idx="944">
                  <c:v>881.687</c:v>
                </c:pt>
                <c:pt idx="945">
                  <c:v>882.6884</c:v>
                </c:pt>
                <c:pt idx="946">
                  <c:v>883.6898</c:v>
                </c:pt>
                <c:pt idx="947">
                  <c:v>884.6813</c:v>
                </c:pt>
                <c:pt idx="948">
                  <c:v>885.6827</c:v>
                </c:pt>
                <c:pt idx="949">
                  <c:v>886.6841</c:v>
                </c:pt>
                <c:pt idx="950">
                  <c:v>887.6856</c:v>
                </c:pt>
                <c:pt idx="951">
                  <c:v>888.687</c:v>
                </c:pt>
                <c:pt idx="952">
                  <c:v>889.6885</c:v>
                </c:pt>
                <c:pt idx="953">
                  <c:v>890.6799</c:v>
                </c:pt>
                <c:pt idx="954">
                  <c:v>891.6813</c:v>
                </c:pt>
                <c:pt idx="955">
                  <c:v>892.6828</c:v>
                </c:pt>
                <c:pt idx="956">
                  <c:v>893.6842</c:v>
                </c:pt>
                <c:pt idx="957">
                  <c:v>894.6856</c:v>
                </c:pt>
                <c:pt idx="958">
                  <c:v>895.6871</c:v>
                </c:pt>
                <c:pt idx="959">
                  <c:v>896.6885</c:v>
                </c:pt>
                <c:pt idx="960">
                  <c:v>897.68</c:v>
                </c:pt>
                <c:pt idx="961">
                  <c:v>898.6814</c:v>
                </c:pt>
                <c:pt idx="962">
                  <c:v>899.6828</c:v>
                </c:pt>
                <c:pt idx="963">
                  <c:v>900.6843</c:v>
                </c:pt>
                <c:pt idx="964">
                  <c:v>901.6857</c:v>
                </c:pt>
                <c:pt idx="965">
                  <c:v>902.6972</c:v>
                </c:pt>
                <c:pt idx="966">
                  <c:v>903.6886</c:v>
                </c:pt>
                <c:pt idx="967">
                  <c:v>904.68</c:v>
                </c:pt>
                <c:pt idx="968">
                  <c:v>905.6815</c:v>
                </c:pt>
                <c:pt idx="969">
                  <c:v>906.6829</c:v>
                </c:pt>
                <c:pt idx="970">
                  <c:v>907.6843</c:v>
                </c:pt>
                <c:pt idx="971">
                  <c:v>908.6858</c:v>
                </c:pt>
                <c:pt idx="972">
                  <c:v>909.6872</c:v>
                </c:pt>
                <c:pt idx="973">
                  <c:v>910.6887</c:v>
                </c:pt>
                <c:pt idx="974">
                  <c:v>911.6801</c:v>
                </c:pt>
                <c:pt idx="975">
                  <c:v>912.6815</c:v>
                </c:pt>
                <c:pt idx="976">
                  <c:v>913.683</c:v>
                </c:pt>
                <c:pt idx="977">
                  <c:v>914.6844</c:v>
                </c:pt>
                <c:pt idx="978">
                  <c:v>915.6858</c:v>
                </c:pt>
                <c:pt idx="979">
                  <c:v>916.6873</c:v>
                </c:pt>
                <c:pt idx="980">
                  <c:v>917.6787</c:v>
                </c:pt>
                <c:pt idx="981">
                  <c:v>918.6801</c:v>
                </c:pt>
                <c:pt idx="982">
                  <c:v>919.6816</c:v>
                </c:pt>
                <c:pt idx="983">
                  <c:v>920.683</c:v>
                </c:pt>
                <c:pt idx="984">
                  <c:v>921.6845</c:v>
                </c:pt>
                <c:pt idx="985">
                  <c:v>922.6859</c:v>
                </c:pt>
                <c:pt idx="986">
                  <c:v>923.6873</c:v>
                </c:pt>
                <c:pt idx="987">
                  <c:v>924.6888</c:v>
                </c:pt>
                <c:pt idx="988">
                  <c:v>925.6902</c:v>
                </c:pt>
                <c:pt idx="989">
                  <c:v>926.6817</c:v>
                </c:pt>
                <c:pt idx="990">
                  <c:v>927.6831</c:v>
                </c:pt>
                <c:pt idx="991">
                  <c:v>928.6845</c:v>
                </c:pt>
                <c:pt idx="992">
                  <c:v>929.686</c:v>
                </c:pt>
                <c:pt idx="993">
                  <c:v>930.6874</c:v>
                </c:pt>
                <c:pt idx="994">
                  <c:v>931.6889</c:v>
                </c:pt>
                <c:pt idx="995">
                  <c:v>932.6803</c:v>
                </c:pt>
                <c:pt idx="996">
                  <c:v>933.6817</c:v>
                </c:pt>
                <c:pt idx="997">
                  <c:v>934.6832</c:v>
                </c:pt>
                <c:pt idx="998">
                  <c:v>935.6846</c:v>
                </c:pt>
                <c:pt idx="999">
                  <c:v>936.686</c:v>
                </c:pt>
                <c:pt idx="1000">
                  <c:v>937.6875</c:v>
                </c:pt>
                <c:pt idx="1001">
                  <c:v>938.6789</c:v>
                </c:pt>
                <c:pt idx="1002">
                  <c:v>939.6803</c:v>
                </c:pt>
                <c:pt idx="1003">
                  <c:v>940.6818</c:v>
                </c:pt>
                <c:pt idx="1004">
                  <c:v>941.6832</c:v>
                </c:pt>
                <c:pt idx="1005">
                  <c:v>942.6847</c:v>
                </c:pt>
                <c:pt idx="1006">
                  <c:v>943.6861</c:v>
                </c:pt>
                <c:pt idx="1007">
                  <c:v>944.6875</c:v>
                </c:pt>
                <c:pt idx="1008">
                  <c:v>945.689</c:v>
                </c:pt>
                <c:pt idx="1009">
                  <c:v>946.6804</c:v>
                </c:pt>
                <c:pt idx="1010">
                  <c:v>947.6819</c:v>
                </c:pt>
                <c:pt idx="1011">
                  <c:v>948.6833</c:v>
                </c:pt>
                <c:pt idx="1012">
                  <c:v>949.6847</c:v>
                </c:pt>
                <c:pt idx="1013">
                  <c:v>950.6862</c:v>
                </c:pt>
                <c:pt idx="1014">
                  <c:v>951.6876</c:v>
                </c:pt>
                <c:pt idx="1015">
                  <c:v>952.6891</c:v>
                </c:pt>
                <c:pt idx="1016">
                  <c:v>953.6805</c:v>
                </c:pt>
                <c:pt idx="1017">
                  <c:v>954.6819</c:v>
                </c:pt>
                <c:pt idx="1018">
                  <c:v>955.6834</c:v>
                </c:pt>
                <c:pt idx="1019">
                  <c:v>956.6848</c:v>
                </c:pt>
                <c:pt idx="1020">
                  <c:v>957.6862</c:v>
                </c:pt>
                <c:pt idx="1021">
                  <c:v>958.6877</c:v>
                </c:pt>
                <c:pt idx="1022">
                  <c:v>959.6791</c:v>
                </c:pt>
                <c:pt idx="1023">
                  <c:v>960.6805</c:v>
                </c:pt>
                <c:pt idx="1024">
                  <c:v>961.682</c:v>
                </c:pt>
                <c:pt idx="1025">
                  <c:v>962.6834</c:v>
                </c:pt>
                <c:pt idx="1026">
                  <c:v>963.6849</c:v>
                </c:pt>
                <c:pt idx="1027">
                  <c:v>964.6863</c:v>
                </c:pt>
                <c:pt idx="1028">
                  <c:v>965.6877</c:v>
                </c:pt>
                <c:pt idx="1029">
                  <c:v>966.6892</c:v>
                </c:pt>
                <c:pt idx="1030">
                  <c:v>967.6806</c:v>
                </c:pt>
                <c:pt idx="1031">
                  <c:v>968.682</c:v>
                </c:pt>
                <c:pt idx="1032">
                  <c:v>969.6835</c:v>
                </c:pt>
                <c:pt idx="1033">
                  <c:v>970.6849</c:v>
                </c:pt>
                <c:pt idx="1034">
                  <c:v>971.6864</c:v>
                </c:pt>
                <c:pt idx="1035">
                  <c:v>972.6878</c:v>
                </c:pt>
                <c:pt idx="1036">
                  <c:v>973.6892</c:v>
                </c:pt>
                <c:pt idx="1037">
                  <c:v>974.6807</c:v>
                </c:pt>
                <c:pt idx="1038">
                  <c:v>975.6821</c:v>
                </c:pt>
                <c:pt idx="1039">
                  <c:v>976.6836</c:v>
                </c:pt>
                <c:pt idx="1040">
                  <c:v>977.685</c:v>
                </c:pt>
                <c:pt idx="1041">
                  <c:v>978.6864</c:v>
                </c:pt>
                <c:pt idx="1042">
                  <c:v>979.6779</c:v>
                </c:pt>
                <c:pt idx="1043">
                  <c:v>980.6793</c:v>
                </c:pt>
                <c:pt idx="1044">
                  <c:v>981.6807</c:v>
                </c:pt>
                <c:pt idx="1045">
                  <c:v>982.6822</c:v>
                </c:pt>
                <c:pt idx="1046">
                  <c:v>983.6836</c:v>
                </c:pt>
                <c:pt idx="1047">
                  <c:v>984.6851</c:v>
                </c:pt>
                <c:pt idx="1048">
                  <c:v>985.6865</c:v>
                </c:pt>
                <c:pt idx="1049">
                  <c:v>986.6779</c:v>
                </c:pt>
                <c:pt idx="1050">
                  <c:v>987.6894</c:v>
                </c:pt>
                <c:pt idx="1051">
                  <c:v>988.6808</c:v>
                </c:pt>
                <c:pt idx="1052">
                  <c:v>989.6822</c:v>
                </c:pt>
                <c:pt idx="1053">
                  <c:v>990.6837</c:v>
                </c:pt>
                <c:pt idx="1054">
                  <c:v>991.6851</c:v>
                </c:pt>
                <c:pt idx="1055">
                  <c:v>992.6866</c:v>
                </c:pt>
                <c:pt idx="1056">
                  <c:v>993.688</c:v>
                </c:pt>
                <c:pt idx="1057">
                  <c:v>994.6794</c:v>
                </c:pt>
                <c:pt idx="1058">
                  <c:v>995.6809</c:v>
                </c:pt>
                <c:pt idx="1059">
                  <c:v>996.6823</c:v>
                </c:pt>
                <c:pt idx="1060">
                  <c:v>997.6838</c:v>
                </c:pt>
                <c:pt idx="1061">
                  <c:v>998.6852</c:v>
                </c:pt>
                <c:pt idx="1062">
                  <c:v>999.6866</c:v>
                </c:pt>
                <c:pt idx="1063">
                  <c:v>1000.6881</c:v>
                </c:pt>
                <c:pt idx="1064">
                  <c:v>1001.6795</c:v>
                </c:pt>
                <c:pt idx="1065">
                  <c:v>1002.6809</c:v>
                </c:pt>
                <c:pt idx="1066">
                  <c:v>1003.6824</c:v>
                </c:pt>
                <c:pt idx="1067">
                  <c:v>1004.6838</c:v>
                </c:pt>
                <c:pt idx="1068">
                  <c:v>1005.6853</c:v>
                </c:pt>
                <c:pt idx="1069">
                  <c:v>1006.6867</c:v>
                </c:pt>
                <c:pt idx="1070">
                  <c:v>1007.6781</c:v>
                </c:pt>
                <c:pt idx="1071">
                  <c:v>1008.6896</c:v>
                </c:pt>
                <c:pt idx="1072">
                  <c:v>1009.681</c:v>
                </c:pt>
                <c:pt idx="1073">
                  <c:v>1010.6824</c:v>
                </c:pt>
                <c:pt idx="1074">
                  <c:v>1011.6839</c:v>
                </c:pt>
                <c:pt idx="1075">
                  <c:v>1012.6853</c:v>
                </c:pt>
                <c:pt idx="1076">
                  <c:v>1013.6868</c:v>
                </c:pt>
                <c:pt idx="1077">
                  <c:v>1014.6882</c:v>
                </c:pt>
                <c:pt idx="1078">
                  <c:v>1015.6796</c:v>
                </c:pt>
                <c:pt idx="1079">
                  <c:v>1016.6811</c:v>
                </c:pt>
                <c:pt idx="1080">
                  <c:v>1017.6825</c:v>
                </c:pt>
                <c:pt idx="1081">
                  <c:v>1018.6839</c:v>
                </c:pt>
                <c:pt idx="1082">
                  <c:v>1019.6854</c:v>
                </c:pt>
                <c:pt idx="1083">
                  <c:v>1020.6868</c:v>
                </c:pt>
                <c:pt idx="1084">
                  <c:v>1021.6883</c:v>
                </c:pt>
                <c:pt idx="1085">
                  <c:v>1022.6797</c:v>
                </c:pt>
                <c:pt idx="1086">
                  <c:v>1023.6811</c:v>
                </c:pt>
                <c:pt idx="1087">
                  <c:v>1024.6826</c:v>
                </c:pt>
                <c:pt idx="1088">
                  <c:v>1025.684</c:v>
                </c:pt>
                <c:pt idx="1089">
                  <c:v>1026.6855</c:v>
                </c:pt>
                <c:pt idx="1090">
                  <c:v>1027.6869</c:v>
                </c:pt>
                <c:pt idx="1091">
                  <c:v>1028.6883</c:v>
                </c:pt>
                <c:pt idx="1092">
                  <c:v>1029.6898</c:v>
                </c:pt>
                <c:pt idx="1093">
                  <c:v>1030.6812</c:v>
                </c:pt>
                <c:pt idx="1094">
                  <c:v>1031.6826</c:v>
                </c:pt>
                <c:pt idx="1095">
                  <c:v>1032.6841</c:v>
                </c:pt>
                <c:pt idx="1096">
                  <c:v>1033.6855</c:v>
                </c:pt>
              </c:numCache>
            </c:numRef>
          </c:xVal>
          <c:yVal>
            <c:numRef>
              <c:f>PenTemps!$D$2:$D$1098</c:f>
              <c:numCache>
                <c:formatCode>General</c:formatCode>
                <c:ptCount val="1097"/>
                <c:pt idx="0">
                  <c:v>30.729</c:v>
                </c:pt>
                <c:pt idx="1">
                  <c:v>30.7338</c:v>
                </c:pt>
                <c:pt idx="2">
                  <c:v>30.7357</c:v>
                </c:pt>
                <c:pt idx="3">
                  <c:v>30.7332</c:v>
                </c:pt>
                <c:pt idx="4">
                  <c:v>30.7314</c:v>
                </c:pt>
                <c:pt idx="5">
                  <c:v>30.7263</c:v>
                </c:pt>
                <c:pt idx="6">
                  <c:v>30.7289</c:v>
                </c:pt>
                <c:pt idx="7">
                  <c:v>30.7308</c:v>
                </c:pt>
                <c:pt idx="8">
                  <c:v>30.7292</c:v>
                </c:pt>
                <c:pt idx="9">
                  <c:v>30.7268</c:v>
                </c:pt>
                <c:pt idx="10">
                  <c:v>30.732</c:v>
                </c:pt>
                <c:pt idx="11">
                  <c:v>30.7337</c:v>
                </c:pt>
                <c:pt idx="12">
                  <c:v>30.7312</c:v>
                </c:pt>
                <c:pt idx="13">
                  <c:v>30.7291</c:v>
                </c:pt>
                <c:pt idx="14">
                  <c:v>30.7292</c:v>
                </c:pt>
                <c:pt idx="15">
                  <c:v>30.7335</c:v>
                </c:pt>
                <c:pt idx="16">
                  <c:v>30.7261</c:v>
                </c:pt>
                <c:pt idx="17">
                  <c:v>30.7315</c:v>
                </c:pt>
                <c:pt idx="18">
                  <c:v>30.726</c:v>
                </c:pt>
                <c:pt idx="19">
                  <c:v>30.7269</c:v>
                </c:pt>
                <c:pt idx="20">
                  <c:v>30.7311</c:v>
                </c:pt>
                <c:pt idx="21">
                  <c:v>30.7423</c:v>
                </c:pt>
                <c:pt idx="22">
                  <c:v>30.7363</c:v>
                </c:pt>
                <c:pt idx="23">
                  <c:v>30.7315</c:v>
                </c:pt>
                <c:pt idx="24">
                  <c:v>30.7307</c:v>
                </c:pt>
                <c:pt idx="25">
                  <c:v>30.7318</c:v>
                </c:pt>
                <c:pt idx="26">
                  <c:v>30.7361</c:v>
                </c:pt>
                <c:pt idx="27">
                  <c:v>30.7342</c:v>
                </c:pt>
                <c:pt idx="28">
                  <c:v>30.7246</c:v>
                </c:pt>
                <c:pt idx="29">
                  <c:v>30.7338</c:v>
                </c:pt>
                <c:pt idx="30">
                  <c:v>30.7338</c:v>
                </c:pt>
                <c:pt idx="31">
                  <c:v>30.736</c:v>
                </c:pt>
                <c:pt idx="32">
                  <c:v>30.7352</c:v>
                </c:pt>
                <c:pt idx="33">
                  <c:v>30.7327</c:v>
                </c:pt>
                <c:pt idx="34">
                  <c:v>30.7313</c:v>
                </c:pt>
                <c:pt idx="35">
                  <c:v>30.7281</c:v>
                </c:pt>
                <c:pt idx="36">
                  <c:v>30.7382</c:v>
                </c:pt>
                <c:pt idx="37">
                  <c:v>30.7361</c:v>
                </c:pt>
                <c:pt idx="38">
                  <c:v>30.7358</c:v>
                </c:pt>
                <c:pt idx="39">
                  <c:v>30.7396</c:v>
                </c:pt>
                <c:pt idx="40">
                  <c:v>30.7364</c:v>
                </c:pt>
                <c:pt idx="41">
                  <c:v>30.735</c:v>
                </c:pt>
                <c:pt idx="42">
                  <c:v>30.7369</c:v>
                </c:pt>
                <c:pt idx="43">
                  <c:v>30.733</c:v>
                </c:pt>
                <c:pt idx="44">
                  <c:v>30.7417</c:v>
                </c:pt>
                <c:pt idx="45">
                  <c:v>30.739</c:v>
                </c:pt>
                <c:pt idx="46">
                  <c:v>30.7316</c:v>
                </c:pt>
                <c:pt idx="47">
                  <c:v>30.7345</c:v>
                </c:pt>
                <c:pt idx="48">
                  <c:v>30.7314</c:v>
                </c:pt>
                <c:pt idx="49">
                  <c:v>30.7305</c:v>
                </c:pt>
                <c:pt idx="50">
                  <c:v>30.7384</c:v>
                </c:pt>
                <c:pt idx="51">
                  <c:v>30.733</c:v>
                </c:pt>
                <c:pt idx="52">
                  <c:v>30.737</c:v>
                </c:pt>
                <c:pt idx="53">
                  <c:v>30.7353</c:v>
                </c:pt>
                <c:pt idx="54">
                  <c:v>30.7394</c:v>
                </c:pt>
                <c:pt idx="55">
                  <c:v>30.7393</c:v>
                </c:pt>
                <c:pt idx="56">
                  <c:v>30.735</c:v>
                </c:pt>
                <c:pt idx="57">
                  <c:v>30.7345</c:v>
                </c:pt>
                <c:pt idx="58">
                  <c:v>30.7351</c:v>
                </c:pt>
                <c:pt idx="59">
                  <c:v>30.736</c:v>
                </c:pt>
                <c:pt idx="60">
                  <c:v>30.6521</c:v>
                </c:pt>
                <c:pt idx="61">
                  <c:v>30.7017</c:v>
                </c:pt>
                <c:pt idx="62">
                  <c:v>30.708</c:v>
                </c:pt>
                <c:pt idx="63">
                  <c:v>30.7148</c:v>
                </c:pt>
                <c:pt idx="64">
                  <c:v>30.7145</c:v>
                </c:pt>
                <c:pt idx="65">
                  <c:v>30.7112</c:v>
                </c:pt>
                <c:pt idx="66">
                  <c:v>30.7221</c:v>
                </c:pt>
                <c:pt idx="67">
                  <c:v>30.7204</c:v>
                </c:pt>
                <c:pt idx="68">
                  <c:v>30.7246</c:v>
                </c:pt>
                <c:pt idx="69">
                  <c:v>30.7277</c:v>
                </c:pt>
                <c:pt idx="70">
                  <c:v>30.7404</c:v>
                </c:pt>
                <c:pt idx="71">
                  <c:v>30.7444</c:v>
                </c:pt>
                <c:pt idx="72">
                  <c:v>30.7598</c:v>
                </c:pt>
                <c:pt idx="73">
                  <c:v>30.7702</c:v>
                </c:pt>
                <c:pt idx="74">
                  <c:v>30.7825</c:v>
                </c:pt>
                <c:pt idx="75">
                  <c:v>30.8013</c:v>
                </c:pt>
                <c:pt idx="76">
                  <c:v>30.8173</c:v>
                </c:pt>
                <c:pt idx="77">
                  <c:v>30.8475</c:v>
                </c:pt>
                <c:pt idx="78">
                  <c:v>30.878</c:v>
                </c:pt>
                <c:pt idx="79">
                  <c:v>30.9108</c:v>
                </c:pt>
                <c:pt idx="80">
                  <c:v>30.9527</c:v>
                </c:pt>
                <c:pt idx="81">
                  <c:v>30.9938</c:v>
                </c:pt>
                <c:pt idx="82">
                  <c:v>31.0402</c:v>
                </c:pt>
                <c:pt idx="83">
                  <c:v>31.0931</c:v>
                </c:pt>
                <c:pt idx="84">
                  <c:v>31.1512</c:v>
                </c:pt>
                <c:pt idx="85">
                  <c:v>31.2189</c:v>
                </c:pt>
                <c:pt idx="86">
                  <c:v>31.2938</c:v>
                </c:pt>
                <c:pt idx="87">
                  <c:v>31.3733</c:v>
                </c:pt>
                <c:pt idx="88">
                  <c:v>31.4681</c:v>
                </c:pt>
                <c:pt idx="89">
                  <c:v>31.5648</c:v>
                </c:pt>
                <c:pt idx="90">
                  <c:v>31.6722</c:v>
                </c:pt>
                <c:pt idx="91">
                  <c:v>31.7838</c:v>
                </c:pt>
                <c:pt idx="92">
                  <c:v>31.9104</c:v>
                </c:pt>
                <c:pt idx="93">
                  <c:v>32.0333</c:v>
                </c:pt>
                <c:pt idx="94">
                  <c:v>32.1683</c:v>
                </c:pt>
                <c:pt idx="95">
                  <c:v>32.3197</c:v>
                </c:pt>
                <c:pt idx="96">
                  <c:v>32.4795</c:v>
                </c:pt>
                <c:pt idx="97">
                  <c:v>32.6401</c:v>
                </c:pt>
                <c:pt idx="98">
                  <c:v>32.8163</c:v>
                </c:pt>
                <c:pt idx="99">
                  <c:v>33.0008</c:v>
                </c:pt>
                <c:pt idx="100">
                  <c:v>33.1938</c:v>
                </c:pt>
                <c:pt idx="101">
                  <c:v>33.4055</c:v>
                </c:pt>
                <c:pt idx="102">
                  <c:v>33.6201</c:v>
                </c:pt>
                <c:pt idx="103">
                  <c:v>33.842</c:v>
                </c:pt>
                <c:pt idx="104">
                  <c:v>34.0858</c:v>
                </c:pt>
                <c:pt idx="105">
                  <c:v>34.3425</c:v>
                </c:pt>
                <c:pt idx="106">
                  <c:v>34.6012</c:v>
                </c:pt>
                <c:pt idx="107">
                  <c:v>34.8855</c:v>
                </c:pt>
                <c:pt idx="108">
                  <c:v>35.1685</c:v>
                </c:pt>
                <c:pt idx="109">
                  <c:v>35.4712</c:v>
                </c:pt>
                <c:pt idx="110">
                  <c:v>35.7822</c:v>
                </c:pt>
                <c:pt idx="111">
                  <c:v>36.0989</c:v>
                </c:pt>
                <c:pt idx="112">
                  <c:v>36.4419</c:v>
                </c:pt>
                <c:pt idx="113">
                  <c:v>36.7883</c:v>
                </c:pt>
                <c:pt idx="114">
                  <c:v>37.1449</c:v>
                </c:pt>
                <c:pt idx="115">
                  <c:v>37.5052</c:v>
                </c:pt>
                <c:pt idx="116">
                  <c:v>37.901</c:v>
                </c:pt>
                <c:pt idx="117">
                  <c:v>38.289</c:v>
                </c:pt>
                <c:pt idx="118">
                  <c:v>38.7079</c:v>
                </c:pt>
                <c:pt idx="119">
                  <c:v>39.1434</c:v>
                </c:pt>
                <c:pt idx="120">
                  <c:v>39.5814</c:v>
                </c:pt>
                <c:pt idx="121">
                  <c:v>40.0279</c:v>
                </c:pt>
                <c:pt idx="122">
                  <c:v>40.4989</c:v>
                </c:pt>
                <c:pt idx="123">
                  <c:v>40.9734</c:v>
                </c:pt>
                <c:pt idx="124">
                  <c:v>41.4711</c:v>
                </c:pt>
                <c:pt idx="125">
                  <c:v>41.9827</c:v>
                </c:pt>
                <c:pt idx="126">
                  <c:v>42.5109</c:v>
                </c:pt>
                <c:pt idx="127">
                  <c:v>43.0471</c:v>
                </c:pt>
                <c:pt idx="128">
                  <c:v>43.6062</c:v>
                </c:pt>
                <c:pt idx="129">
                  <c:v>44.1667</c:v>
                </c:pt>
                <c:pt idx="130">
                  <c:v>44.7482</c:v>
                </c:pt>
                <c:pt idx="131">
                  <c:v>45.3414</c:v>
                </c:pt>
                <c:pt idx="132">
                  <c:v>45.9482</c:v>
                </c:pt>
                <c:pt idx="133">
                  <c:v>46.5692</c:v>
                </c:pt>
                <c:pt idx="134">
                  <c:v>47.2047</c:v>
                </c:pt>
                <c:pt idx="135">
                  <c:v>47.8435</c:v>
                </c:pt>
                <c:pt idx="136">
                  <c:v>48.5091</c:v>
                </c:pt>
                <c:pt idx="137">
                  <c:v>49.2042</c:v>
                </c:pt>
                <c:pt idx="138">
                  <c:v>49.8979</c:v>
                </c:pt>
                <c:pt idx="139">
                  <c:v>50.6138</c:v>
                </c:pt>
                <c:pt idx="140">
                  <c:v>51.3467</c:v>
                </c:pt>
                <c:pt idx="141">
                  <c:v>52.0907</c:v>
                </c:pt>
                <c:pt idx="142">
                  <c:v>52.8537</c:v>
                </c:pt>
                <c:pt idx="143">
                  <c:v>53.6526</c:v>
                </c:pt>
                <c:pt idx="144">
                  <c:v>54.4573</c:v>
                </c:pt>
                <c:pt idx="145">
                  <c:v>55.2522</c:v>
                </c:pt>
                <c:pt idx="146">
                  <c:v>56.1034</c:v>
                </c:pt>
                <c:pt idx="147">
                  <c:v>56.9746</c:v>
                </c:pt>
                <c:pt idx="148">
                  <c:v>57.8621</c:v>
                </c:pt>
                <c:pt idx="149">
                  <c:v>58.7741</c:v>
                </c:pt>
                <c:pt idx="150">
                  <c:v>59.6783</c:v>
                </c:pt>
                <c:pt idx="151">
                  <c:v>60.6134</c:v>
                </c:pt>
                <c:pt idx="152">
                  <c:v>61.5736</c:v>
                </c:pt>
                <c:pt idx="153">
                  <c:v>62.5271</c:v>
                </c:pt>
                <c:pt idx="154">
                  <c:v>63.4817</c:v>
                </c:pt>
                <c:pt idx="155">
                  <c:v>64.448</c:v>
                </c:pt>
                <c:pt idx="156">
                  <c:v>65.4464</c:v>
                </c:pt>
                <c:pt idx="157">
                  <c:v>66.4685</c:v>
                </c:pt>
                <c:pt idx="158">
                  <c:v>67.4725</c:v>
                </c:pt>
                <c:pt idx="159">
                  <c:v>68.4741</c:v>
                </c:pt>
                <c:pt idx="160">
                  <c:v>69.4807</c:v>
                </c:pt>
                <c:pt idx="161">
                  <c:v>70.494</c:v>
                </c:pt>
                <c:pt idx="162">
                  <c:v>71.496</c:v>
                </c:pt>
                <c:pt idx="163">
                  <c:v>72.4825</c:v>
                </c:pt>
                <c:pt idx="164">
                  <c:v>73.4663</c:v>
                </c:pt>
                <c:pt idx="165">
                  <c:v>74.4489</c:v>
                </c:pt>
                <c:pt idx="166">
                  <c:v>75.452</c:v>
                </c:pt>
                <c:pt idx="167">
                  <c:v>76.428</c:v>
                </c:pt>
                <c:pt idx="168">
                  <c:v>77.3962</c:v>
                </c:pt>
                <c:pt idx="169">
                  <c:v>78.3448</c:v>
                </c:pt>
                <c:pt idx="170">
                  <c:v>79.27</c:v>
                </c:pt>
                <c:pt idx="171">
                  <c:v>80.1928</c:v>
                </c:pt>
                <c:pt idx="172">
                  <c:v>81.1169</c:v>
                </c:pt>
                <c:pt idx="173">
                  <c:v>82.0139</c:v>
                </c:pt>
                <c:pt idx="174">
                  <c:v>82.9002</c:v>
                </c:pt>
                <c:pt idx="175">
                  <c:v>83.7559</c:v>
                </c:pt>
                <c:pt idx="176">
                  <c:v>84.6172</c:v>
                </c:pt>
                <c:pt idx="177">
                  <c:v>85.4663</c:v>
                </c:pt>
                <c:pt idx="178">
                  <c:v>86.3121</c:v>
                </c:pt>
                <c:pt idx="179">
                  <c:v>87.1217</c:v>
                </c:pt>
                <c:pt idx="180">
                  <c:v>87.917</c:v>
                </c:pt>
                <c:pt idx="181">
                  <c:v>88.7178</c:v>
                </c:pt>
                <c:pt idx="182">
                  <c:v>89.5066</c:v>
                </c:pt>
                <c:pt idx="183">
                  <c:v>90.2988</c:v>
                </c:pt>
                <c:pt idx="184">
                  <c:v>91.0789</c:v>
                </c:pt>
                <c:pt idx="185">
                  <c:v>91.8464</c:v>
                </c:pt>
                <c:pt idx="186">
                  <c:v>92.6012</c:v>
                </c:pt>
                <c:pt idx="187">
                  <c:v>93.3499</c:v>
                </c:pt>
                <c:pt idx="188">
                  <c:v>94.0914</c:v>
                </c:pt>
                <c:pt idx="189">
                  <c:v>94.8244</c:v>
                </c:pt>
                <c:pt idx="190">
                  <c:v>95.5536</c:v>
                </c:pt>
                <c:pt idx="191">
                  <c:v>96.28</c:v>
                </c:pt>
                <c:pt idx="192">
                  <c:v>97.0022</c:v>
                </c:pt>
                <c:pt idx="193">
                  <c:v>97.699</c:v>
                </c:pt>
                <c:pt idx="194">
                  <c:v>98.4045</c:v>
                </c:pt>
                <c:pt idx="195">
                  <c:v>99.0959</c:v>
                </c:pt>
                <c:pt idx="196">
                  <c:v>99.7701</c:v>
                </c:pt>
                <c:pt idx="197">
                  <c:v>100.4544</c:v>
                </c:pt>
                <c:pt idx="198">
                  <c:v>101.1335</c:v>
                </c:pt>
                <c:pt idx="199">
                  <c:v>101.805</c:v>
                </c:pt>
                <c:pt idx="200">
                  <c:v>102.4758</c:v>
                </c:pt>
                <c:pt idx="201">
                  <c:v>103.1153</c:v>
                </c:pt>
                <c:pt idx="202">
                  <c:v>103.7607</c:v>
                </c:pt>
                <c:pt idx="203">
                  <c:v>104.417</c:v>
                </c:pt>
                <c:pt idx="204">
                  <c:v>105.0897</c:v>
                </c:pt>
                <c:pt idx="205">
                  <c:v>105.7279</c:v>
                </c:pt>
                <c:pt idx="206">
                  <c:v>106.3867</c:v>
                </c:pt>
                <c:pt idx="207">
                  <c:v>107.0469</c:v>
                </c:pt>
                <c:pt idx="208">
                  <c:v>107.7581</c:v>
                </c:pt>
                <c:pt idx="209">
                  <c:v>108.4305</c:v>
                </c:pt>
                <c:pt idx="210">
                  <c:v>109.1116</c:v>
                </c:pt>
                <c:pt idx="211">
                  <c:v>109.8052</c:v>
                </c:pt>
                <c:pt idx="212">
                  <c:v>110.503</c:v>
                </c:pt>
                <c:pt idx="213">
                  <c:v>111.1829</c:v>
                </c:pt>
                <c:pt idx="214">
                  <c:v>111.8804</c:v>
                </c:pt>
                <c:pt idx="215">
                  <c:v>112.5958</c:v>
                </c:pt>
                <c:pt idx="216">
                  <c:v>113.3335</c:v>
                </c:pt>
                <c:pt idx="217">
                  <c:v>114.0353</c:v>
                </c:pt>
                <c:pt idx="218">
                  <c:v>114.7782</c:v>
                </c:pt>
                <c:pt idx="219">
                  <c:v>115.4985</c:v>
                </c:pt>
                <c:pt idx="220">
                  <c:v>116.2343</c:v>
                </c:pt>
                <c:pt idx="221">
                  <c:v>116.9874</c:v>
                </c:pt>
                <c:pt idx="222">
                  <c:v>117.722</c:v>
                </c:pt>
                <c:pt idx="223">
                  <c:v>118.4677</c:v>
                </c:pt>
                <c:pt idx="224">
                  <c:v>119.2388</c:v>
                </c:pt>
                <c:pt idx="225">
                  <c:v>120.0104</c:v>
                </c:pt>
                <c:pt idx="226">
                  <c:v>120.7956</c:v>
                </c:pt>
                <c:pt idx="227">
                  <c:v>121.5863</c:v>
                </c:pt>
                <c:pt idx="228">
                  <c:v>122.3752</c:v>
                </c:pt>
                <c:pt idx="229">
                  <c:v>123.1881</c:v>
                </c:pt>
                <c:pt idx="230">
                  <c:v>124.0114</c:v>
                </c:pt>
                <c:pt idx="231">
                  <c:v>124.8331</c:v>
                </c:pt>
                <c:pt idx="232">
                  <c:v>125.651</c:v>
                </c:pt>
                <c:pt idx="233">
                  <c:v>126.4704</c:v>
                </c:pt>
                <c:pt idx="234">
                  <c:v>127.2941</c:v>
                </c:pt>
                <c:pt idx="235">
                  <c:v>128.1227</c:v>
                </c:pt>
                <c:pt idx="236">
                  <c:v>128.9674</c:v>
                </c:pt>
                <c:pt idx="237">
                  <c:v>129.8028</c:v>
                </c:pt>
                <c:pt idx="238">
                  <c:v>130.6344</c:v>
                </c:pt>
                <c:pt idx="239">
                  <c:v>131.4876</c:v>
                </c:pt>
                <c:pt idx="240">
                  <c:v>132.3153</c:v>
                </c:pt>
                <c:pt idx="241">
                  <c:v>133.1546</c:v>
                </c:pt>
                <c:pt idx="242">
                  <c:v>134.0068</c:v>
                </c:pt>
                <c:pt idx="243">
                  <c:v>134.8399</c:v>
                </c:pt>
                <c:pt idx="244">
                  <c:v>135.6852</c:v>
                </c:pt>
                <c:pt idx="245">
                  <c:v>136.5327</c:v>
                </c:pt>
                <c:pt idx="246">
                  <c:v>137.3796</c:v>
                </c:pt>
                <c:pt idx="247">
                  <c:v>138.242</c:v>
                </c:pt>
                <c:pt idx="248">
                  <c:v>139.1223</c:v>
                </c:pt>
                <c:pt idx="249">
                  <c:v>140.0207</c:v>
                </c:pt>
                <c:pt idx="250">
                  <c:v>140.9429</c:v>
                </c:pt>
                <c:pt idx="251">
                  <c:v>141.8918</c:v>
                </c:pt>
                <c:pt idx="252">
                  <c:v>142.8398</c:v>
                </c:pt>
                <c:pt idx="253">
                  <c:v>143.7964</c:v>
                </c:pt>
                <c:pt idx="254">
                  <c:v>144.7734</c:v>
                </c:pt>
                <c:pt idx="255">
                  <c:v>146.7799</c:v>
                </c:pt>
                <c:pt idx="256">
                  <c:v>148.7946</c:v>
                </c:pt>
                <c:pt idx="257">
                  <c:v>151.0135</c:v>
                </c:pt>
                <c:pt idx="258">
                  <c:v>152.9845</c:v>
                </c:pt>
                <c:pt idx="259">
                  <c:v>154.7537</c:v>
                </c:pt>
                <c:pt idx="260">
                  <c:v>156.0965</c:v>
                </c:pt>
                <c:pt idx="261">
                  <c:v>157.269</c:v>
                </c:pt>
                <c:pt idx="262">
                  <c:v>158.4458</c:v>
                </c:pt>
                <c:pt idx="263">
                  <c:v>159.3197</c:v>
                </c:pt>
                <c:pt idx="264">
                  <c:v>160.0495</c:v>
                </c:pt>
                <c:pt idx="265">
                  <c:v>160.7217</c:v>
                </c:pt>
                <c:pt idx="266">
                  <c:v>161.3656</c:v>
                </c:pt>
                <c:pt idx="267">
                  <c:v>162.0117</c:v>
                </c:pt>
                <c:pt idx="268">
                  <c:v>162.6547</c:v>
                </c:pt>
                <c:pt idx="269">
                  <c:v>163.3304</c:v>
                </c:pt>
                <c:pt idx="270">
                  <c:v>164.0182</c:v>
                </c:pt>
                <c:pt idx="271">
                  <c:v>164.7668</c:v>
                </c:pt>
                <c:pt idx="272">
                  <c:v>165.5265</c:v>
                </c:pt>
                <c:pt idx="273">
                  <c:v>166.3261</c:v>
                </c:pt>
                <c:pt idx="274">
                  <c:v>167.1891</c:v>
                </c:pt>
                <c:pt idx="275">
                  <c:v>168.0836</c:v>
                </c:pt>
                <c:pt idx="276">
                  <c:v>168.9941</c:v>
                </c:pt>
                <c:pt idx="277">
                  <c:v>169.9227</c:v>
                </c:pt>
                <c:pt idx="278">
                  <c:v>170.9025</c:v>
                </c:pt>
                <c:pt idx="279">
                  <c:v>171.8995</c:v>
                </c:pt>
                <c:pt idx="280">
                  <c:v>172.9484</c:v>
                </c:pt>
                <c:pt idx="281">
                  <c:v>174.0292</c:v>
                </c:pt>
                <c:pt idx="282">
                  <c:v>175.158</c:v>
                </c:pt>
                <c:pt idx="283">
                  <c:v>176.3382</c:v>
                </c:pt>
                <c:pt idx="284">
                  <c:v>177.6251</c:v>
                </c:pt>
                <c:pt idx="285">
                  <c:v>179.1004</c:v>
                </c:pt>
                <c:pt idx="286">
                  <c:v>180.6642</c:v>
                </c:pt>
                <c:pt idx="287">
                  <c:v>182.0947</c:v>
                </c:pt>
                <c:pt idx="288">
                  <c:v>183.3462</c:v>
                </c:pt>
                <c:pt idx="289">
                  <c:v>184.4307</c:v>
                </c:pt>
                <c:pt idx="290">
                  <c:v>185.4251</c:v>
                </c:pt>
                <c:pt idx="291">
                  <c:v>186.3056</c:v>
                </c:pt>
                <c:pt idx="292">
                  <c:v>187.1169</c:v>
                </c:pt>
                <c:pt idx="293">
                  <c:v>187.8859</c:v>
                </c:pt>
                <c:pt idx="294">
                  <c:v>188.5981</c:v>
                </c:pt>
                <c:pt idx="295">
                  <c:v>189.2649</c:v>
                </c:pt>
                <c:pt idx="296">
                  <c:v>189.896</c:v>
                </c:pt>
                <c:pt idx="297">
                  <c:v>190.4894</c:v>
                </c:pt>
                <c:pt idx="298">
                  <c:v>191.0496</c:v>
                </c:pt>
                <c:pt idx="299">
                  <c:v>191.5817</c:v>
                </c:pt>
                <c:pt idx="300">
                  <c:v>192.1111</c:v>
                </c:pt>
                <c:pt idx="301">
                  <c:v>192.631</c:v>
                </c:pt>
                <c:pt idx="302">
                  <c:v>193.1631</c:v>
                </c:pt>
                <c:pt idx="303">
                  <c:v>193.7134</c:v>
                </c:pt>
                <c:pt idx="304">
                  <c:v>194.2742</c:v>
                </c:pt>
                <c:pt idx="305">
                  <c:v>194.8605</c:v>
                </c:pt>
                <c:pt idx="306">
                  <c:v>195.4854</c:v>
                </c:pt>
                <c:pt idx="307">
                  <c:v>196.1352</c:v>
                </c:pt>
                <c:pt idx="308">
                  <c:v>196.8073</c:v>
                </c:pt>
                <c:pt idx="309">
                  <c:v>197.4893</c:v>
                </c:pt>
                <c:pt idx="310">
                  <c:v>198.1884</c:v>
                </c:pt>
                <c:pt idx="311">
                  <c:v>198.8954</c:v>
                </c:pt>
                <c:pt idx="312">
                  <c:v>199.5996</c:v>
                </c:pt>
                <c:pt idx="313">
                  <c:v>200.2854</c:v>
                </c:pt>
                <c:pt idx="314">
                  <c:v>200.9671</c:v>
                </c:pt>
                <c:pt idx="315">
                  <c:v>201.6166</c:v>
                </c:pt>
                <c:pt idx="316">
                  <c:v>202.2475</c:v>
                </c:pt>
                <c:pt idx="317">
                  <c:v>202.8558</c:v>
                </c:pt>
                <c:pt idx="318">
                  <c:v>203.42</c:v>
                </c:pt>
                <c:pt idx="319">
                  <c:v>203.967</c:v>
                </c:pt>
                <c:pt idx="320">
                  <c:v>204.4781</c:v>
                </c:pt>
                <c:pt idx="321">
                  <c:v>204.9503</c:v>
                </c:pt>
                <c:pt idx="322">
                  <c:v>205.4054</c:v>
                </c:pt>
                <c:pt idx="323">
                  <c:v>205.8326</c:v>
                </c:pt>
                <c:pt idx="324">
                  <c:v>206.3137</c:v>
                </c:pt>
                <c:pt idx="325">
                  <c:v>206.7477</c:v>
                </c:pt>
                <c:pt idx="326">
                  <c:v>207.1954</c:v>
                </c:pt>
                <c:pt idx="327">
                  <c:v>207.6626</c:v>
                </c:pt>
                <c:pt idx="328">
                  <c:v>208.0928</c:v>
                </c:pt>
                <c:pt idx="329">
                  <c:v>208.4837</c:v>
                </c:pt>
                <c:pt idx="330">
                  <c:v>208.8476</c:v>
                </c:pt>
                <c:pt idx="331">
                  <c:v>209.2052</c:v>
                </c:pt>
                <c:pt idx="332">
                  <c:v>209.5811</c:v>
                </c:pt>
                <c:pt idx="333">
                  <c:v>209.9984</c:v>
                </c:pt>
                <c:pt idx="334">
                  <c:v>210.4206</c:v>
                </c:pt>
                <c:pt idx="335">
                  <c:v>210.882</c:v>
                </c:pt>
                <c:pt idx="336">
                  <c:v>211.3833</c:v>
                </c:pt>
                <c:pt idx="337">
                  <c:v>211.8849</c:v>
                </c:pt>
                <c:pt idx="338">
                  <c:v>212.4118</c:v>
                </c:pt>
                <c:pt idx="339">
                  <c:v>212.9279</c:v>
                </c:pt>
                <c:pt idx="340">
                  <c:v>213.4519</c:v>
                </c:pt>
                <c:pt idx="341">
                  <c:v>213.9912</c:v>
                </c:pt>
                <c:pt idx="342">
                  <c:v>214.5434</c:v>
                </c:pt>
                <c:pt idx="343">
                  <c:v>215.1014</c:v>
                </c:pt>
                <c:pt idx="344">
                  <c:v>215.673</c:v>
                </c:pt>
                <c:pt idx="345">
                  <c:v>216.2026</c:v>
                </c:pt>
                <c:pt idx="346">
                  <c:v>216.7879</c:v>
                </c:pt>
                <c:pt idx="347">
                  <c:v>217.3857</c:v>
                </c:pt>
                <c:pt idx="348">
                  <c:v>217.9524</c:v>
                </c:pt>
                <c:pt idx="349">
                  <c:v>218.4198</c:v>
                </c:pt>
                <c:pt idx="350">
                  <c:v>218.7314</c:v>
                </c:pt>
                <c:pt idx="351">
                  <c:v>219.0092</c:v>
                </c:pt>
                <c:pt idx="352">
                  <c:v>219.3197</c:v>
                </c:pt>
                <c:pt idx="353">
                  <c:v>219.6493</c:v>
                </c:pt>
                <c:pt idx="354">
                  <c:v>219.9244</c:v>
                </c:pt>
                <c:pt idx="355">
                  <c:v>220.2375</c:v>
                </c:pt>
                <c:pt idx="356">
                  <c:v>220.6091</c:v>
                </c:pt>
                <c:pt idx="357">
                  <c:v>221.0791</c:v>
                </c:pt>
                <c:pt idx="358">
                  <c:v>221.57</c:v>
                </c:pt>
                <c:pt idx="359">
                  <c:v>222.053</c:v>
                </c:pt>
                <c:pt idx="360">
                  <c:v>222.4942</c:v>
                </c:pt>
                <c:pt idx="361">
                  <c:v>222.9071</c:v>
                </c:pt>
                <c:pt idx="362">
                  <c:v>223.3228</c:v>
                </c:pt>
                <c:pt idx="363">
                  <c:v>223.8222</c:v>
                </c:pt>
                <c:pt idx="364">
                  <c:v>224.3189</c:v>
                </c:pt>
                <c:pt idx="365">
                  <c:v>224.7924</c:v>
                </c:pt>
                <c:pt idx="366">
                  <c:v>225.2556</c:v>
                </c:pt>
                <c:pt idx="367">
                  <c:v>225.724</c:v>
                </c:pt>
                <c:pt idx="368">
                  <c:v>226.2009</c:v>
                </c:pt>
                <c:pt idx="369">
                  <c:v>226.6801</c:v>
                </c:pt>
                <c:pt idx="370">
                  <c:v>227.169</c:v>
                </c:pt>
                <c:pt idx="371">
                  <c:v>227.6696</c:v>
                </c:pt>
                <c:pt idx="372">
                  <c:v>228.1841</c:v>
                </c:pt>
                <c:pt idx="373">
                  <c:v>228.7418</c:v>
                </c:pt>
                <c:pt idx="374">
                  <c:v>229.269</c:v>
                </c:pt>
                <c:pt idx="375">
                  <c:v>229.85</c:v>
                </c:pt>
                <c:pt idx="376">
                  <c:v>230.4347</c:v>
                </c:pt>
                <c:pt idx="377">
                  <c:v>231.0205</c:v>
                </c:pt>
                <c:pt idx="378">
                  <c:v>231.5868</c:v>
                </c:pt>
                <c:pt idx="379">
                  <c:v>232.122</c:v>
                </c:pt>
                <c:pt idx="380">
                  <c:v>232.6014</c:v>
                </c:pt>
                <c:pt idx="381">
                  <c:v>233.0917</c:v>
                </c:pt>
                <c:pt idx="382">
                  <c:v>233.5565</c:v>
                </c:pt>
                <c:pt idx="383">
                  <c:v>234.0001</c:v>
                </c:pt>
                <c:pt idx="384">
                  <c:v>234.4559</c:v>
                </c:pt>
                <c:pt idx="385">
                  <c:v>234.9245</c:v>
                </c:pt>
                <c:pt idx="386">
                  <c:v>235.3829</c:v>
                </c:pt>
                <c:pt idx="387">
                  <c:v>235.8864</c:v>
                </c:pt>
                <c:pt idx="388">
                  <c:v>236.3892</c:v>
                </c:pt>
                <c:pt idx="389">
                  <c:v>236.9109</c:v>
                </c:pt>
                <c:pt idx="390">
                  <c:v>237.4152</c:v>
                </c:pt>
                <c:pt idx="391">
                  <c:v>237.9224</c:v>
                </c:pt>
                <c:pt idx="392">
                  <c:v>238.4417</c:v>
                </c:pt>
                <c:pt idx="393">
                  <c:v>238.9863</c:v>
                </c:pt>
                <c:pt idx="394">
                  <c:v>239.5125</c:v>
                </c:pt>
                <c:pt idx="395">
                  <c:v>240.073</c:v>
                </c:pt>
                <c:pt idx="396">
                  <c:v>240.7443</c:v>
                </c:pt>
                <c:pt idx="397">
                  <c:v>241.5792</c:v>
                </c:pt>
                <c:pt idx="398">
                  <c:v>242.8605</c:v>
                </c:pt>
                <c:pt idx="399">
                  <c:v>244.3052</c:v>
                </c:pt>
                <c:pt idx="400">
                  <c:v>245.5607</c:v>
                </c:pt>
                <c:pt idx="401">
                  <c:v>246.4382</c:v>
                </c:pt>
                <c:pt idx="402">
                  <c:v>247.1698</c:v>
                </c:pt>
                <c:pt idx="403">
                  <c:v>247.8761</c:v>
                </c:pt>
                <c:pt idx="404">
                  <c:v>248.5572</c:v>
                </c:pt>
                <c:pt idx="405">
                  <c:v>249.1567</c:v>
                </c:pt>
                <c:pt idx="406">
                  <c:v>249.8113</c:v>
                </c:pt>
                <c:pt idx="407">
                  <c:v>250.3816</c:v>
                </c:pt>
                <c:pt idx="408">
                  <c:v>250.8605</c:v>
                </c:pt>
                <c:pt idx="409">
                  <c:v>251.2906</c:v>
                </c:pt>
                <c:pt idx="410">
                  <c:v>251.6691</c:v>
                </c:pt>
                <c:pt idx="411">
                  <c:v>252.0251</c:v>
                </c:pt>
                <c:pt idx="412">
                  <c:v>252.3678</c:v>
                </c:pt>
                <c:pt idx="413">
                  <c:v>252.7276</c:v>
                </c:pt>
                <c:pt idx="414">
                  <c:v>253.0732</c:v>
                </c:pt>
                <c:pt idx="415">
                  <c:v>253.3509</c:v>
                </c:pt>
                <c:pt idx="416">
                  <c:v>253.655</c:v>
                </c:pt>
                <c:pt idx="417">
                  <c:v>253.9763</c:v>
                </c:pt>
                <c:pt idx="418">
                  <c:v>254.2983</c:v>
                </c:pt>
                <c:pt idx="419">
                  <c:v>254.6655</c:v>
                </c:pt>
                <c:pt idx="420">
                  <c:v>255.0927</c:v>
                </c:pt>
                <c:pt idx="421">
                  <c:v>255.4726</c:v>
                </c:pt>
                <c:pt idx="422">
                  <c:v>255.8299</c:v>
                </c:pt>
                <c:pt idx="423">
                  <c:v>256.1938</c:v>
                </c:pt>
                <c:pt idx="424">
                  <c:v>256.6099</c:v>
                </c:pt>
                <c:pt idx="425">
                  <c:v>257.0296</c:v>
                </c:pt>
                <c:pt idx="426">
                  <c:v>257.4888</c:v>
                </c:pt>
                <c:pt idx="427">
                  <c:v>257.9797</c:v>
                </c:pt>
                <c:pt idx="428">
                  <c:v>258.4735</c:v>
                </c:pt>
                <c:pt idx="429">
                  <c:v>258.9537</c:v>
                </c:pt>
                <c:pt idx="430">
                  <c:v>259.4249</c:v>
                </c:pt>
                <c:pt idx="431">
                  <c:v>259.9287</c:v>
                </c:pt>
                <c:pt idx="432">
                  <c:v>260.4585</c:v>
                </c:pt>
                <c:pt idx="433">
                  <c:v>261.0017</c:v>
                </c:pt>
                <c:pt idx="434">
                  <c:v>261.5537</c:v>
                </c:pt>
                <c:pt idx="435">
                  <c:v>262.1057</c:v>
                </c:pt>
                <c:pt idx="436">
                  <c:v>262.6268</c:v>
                </c:pt>
                <c:pt idx="437">
                  <c:v>263.1855</c:v>
                </c:pt>
                <c:pt idx="438">
                  <c:v>263.7297</c:v>
                </c:pt>
                <c:pt idx="439">
                  <c:v>264.2801</c:v>
                </c:pt>
                <c:pt idx="440">
                  <c:v>264.8389</c:v>
                </c:pt>
                <c:pt idx="441">
                  <c:v>265.389</c:v>
                </c:pt>
                <c:pt idx="442">
                  <c:v>265.9586</c:v>
                </c:pt>
                <c:pt idx="443">
                  <c:v>266.5243</c:v>
                </c:pt>
                <c:pt idx="444">
                  <c:v>267.0983</c:v>
                </c:pt>
                <c:pt idx="445">
                  <c:v>267.6682</c:v>
                </c:pt>
                <c:pt idx="446">
                  <c:v>268.2537</c:v>
                </c:pt>
                <c:pt idx="447">
                  <c:v>268.8372</c:v>
                </c:pt>
                <c:pt idx="448">
                  <c:v>269.4264</c:v>
                </c:pt>
                <c:pt idx="449">
                  <c:v>270.0192</c:v>
                </c:pt>
                <c:pt idx="450">
                  <c:v>270.6114</c:v>
                </c:pt>
                <c:pt idx="451">
                  <c:v>271.1938</c:v>
                </c:pt>
                <c:pt idx="452">
                  <c:v>271.7813</c:v>
                </c:pt>
                <c:pt idx="453">
                  <c:v>272.3812</c:v>
                </c:pt>
                <c:pt idx="454">
                  <c:v>272.9839</c:v>
                </c:pt>
                <c:pt idx="455">
                  <c:v>273.5932</c:v>
                </c:pt>
                <c:pt idx="456">
                  <c:v>274.2122</c:v>
                </c:pt>
                <c:pt idx="457">
                  <c:v>274.821</c:v>
                </c:pt>
                <c:pt idx="458">
                  <c:v>275.4254</c:v>
                </c:pt>
                <c:pt idx="459">
                  <c:v>276.0371</c:v>
                </c:pt>
                <c:pt idx="460">
                  <c:v>276.6441</c:v>
                </c:pt>
                <c:pt idx="461">
                  <c:v>277.242</c:v>
                </c:pt>
                <c:pt idx="462">
                  <c:v>277.8489</c:v>
                </c:pt>
                <c:pt idx="463">
                  <c:v>278.4515</c:v>
                </c:pt>
                <c:pt idx="464">
                  <c:v>279.0675</c:v>
                </c:pt>
                <c:pt idx="465">
                  <c:v>279.6775</c:v>
                </c:pt>
                <c:pt idx="466">
                  <c:v>280.2912</c:v>
                </c:pt>
                <c:pt idx="467">
                  <c:v>280.8988</c:v>
                </c:pt>
                <c:pt idx="468">
                  <c:v>281.4983</c:v>
                </c:pt>
                <c:pt idx="469">
                  <c:v>282.1193</c:v>
                </c:pt>
                <c:pt idx="470">
                  <c:v>282.7283</c:v>
                </c:pt>
                <c:pt idx="471">
                  <c:v>283.3325</c:v>
                </c:pt>
                <c:pt idx="472">
                  <c:v>283.9577</c:v>
                </c:pt>
                <c:pt idx="473">
                  <c:v>284.5641</c:v>
                </c:pt>
                <c:pt idx="474">
                  <c:v>285.185</c:v>
                </c:pt>
                <c:pt idx="475">
                  <c:v>285.8048</c:v>
                </c:pt>
                <c:pt idx="476">
                  <c:v>286.4378</c:v>
                </c:pt>
                <c:pt idx="477">
                  <c:v>287.0567</c:v>
                </c:pt>
                <c:pt idx="478">
                  <c:v>287.67</c:v>
                </c:pt>
                <c:pt idx="479">
                  <c:v>288.2852</c:v>
                </c:pt>
                <c:pt idx="480">
                  <c:v>288.9051</c:v>
                </c:pt>
                <c:pt idx="481">
                  <c:v>289.5351</c:v>
                </c:pt>
                <c:pt idx="482">
                  <c:v>290.1554</c:v>
                </c:pt>
                <c:pt idx="483">
                  <c:v>290.7652</c:v>
                </c:pt>
                <c:pt idx="484">
                  <c:v>291.3796</c:v>
                </c:pt>
                <c:pt idx="485">
                  <c:v>292.001</c:v>
                </c:pt>
                <c:pt idx="486">
                  <c:v>292.628</c:v>
                </c:pt>
                <c:pt idx="487">
                  <c:v>293.249</c:v>
                </c:pt>
                <c:pt idx="488">
                  <c:v>293.867</c:v>
                </c:pt>
                <c:pt idx="489">
                  <c:v>294.4977</c:v>
                </c:pt>
                <c:pt idx="490">
                  <c:v>295.1173</c:v>
                </c:pt>
                <c:pt idx="491">
                  <c:v>295.7272</c:v>
                </c:pt>
                <c:pt idx="492">
                  <c:v>296.3484</c:v>
                </c:pt>
                <c:pt idx="493">
                  <c:v>296.9606</c:v>
                </c:pt>
                <c:pt idx="494">
                  <c:v>297.5771</c:v>
                </c:pt>
                <c:pt idx="495">
                  <c:v>298.185</c:v>
                </c:pt>
                <c:pt idx="496">
                  <c:v>298.7859</c:v>
                </c:pt>
                <c:pt idx="497">
                  <c:v>299.3935</c:v>
                </c:pt>
                <c:pt idx="498">
                  <c:v>299.99</c:v>
                </c:pt>
                <c:pt idx="499">
                  <c:v>300.5919</c:v>
                </c:pt>
                <c:pt idx="500">
                  <c:v>301.1911</c:v>
                </c:pt>
                <c:pt idx="501">
                  <c:v>301.7963</c:v>
                </c:pt>
                <c:pt idx="502">
                  <c:v>302.4184</c:v>
                </c:pt>
                <c:pt idx="503">
                  <c:v>303.0462</c:v>
                </c:pt>
                <c:pt idx="504">
                  <c:v>303.6843</c:v>
                </c:pt>
                <c:pt idx="505">
                  <c:v>304.2924</c:v>
                </c:pt>
                <c:pt idx="506">
                  <c:v>304.9236</c:v>
                </c:pt>
                <c:pt idx="507">
                  <c:v>305.5606</c:v>
                </c:pt>
                <c:pt idx="508">
                  <c:v>306.186</c:v>
                </c:pt>
                <c:pt idx="509">
                  <c:v>306.8119</c:v>
                </c:pt>
                <c:pt idx="510">
                  <c:v>307.4605</c:v>
                </c:pt>
                <c:pt idx="511">
                  <c:v>308.1166</c:v>
                </c:pt>
                <c:pt idx="512">
                  <c:v>308.7826</c:v>
                </c:pt>
                <c:pt idx="513">
                  <c:v>309.4525</c:v>
                </c:pt>
                <c:pt idx="514">
                  <c:v>310.1236</c:v>
                </c:pt>
                <c:pt idx="515">
                  <c:v>310.8096</c:v>
                </c:pt>
                <c:pt idx="516">
                  <c:v>311.486</c:v>
                </c:pt>
                <c:pt idx="517">
                  <c:v>312.1738</c:v>
                </c:pt>
                <c:pt idx="518">
                  <c:v>312.8749</c:v>
                </c:pt>
                <c:pt idx="519">
                  <c:v>313.5772</c:v>
                </c:pt>
                <c:pt idx="520">
                  <c:v>314.2723</c:v>
                </c:pt>
                <c:pt idx="521">
                  <c:v>314.9736</c:v>
                </c:pt>
                <c:pt idx="522">
                  <c:v>315.6832</c:v>
                </c:pt>
                <c:pt idx="523">
                  <c:v>316.3933</c:v>
                </c:pt>
                <c:pt idx="524">
                  <c:v>317.1002</c:v>
                </c:pt>
                <c:pt idx="525">
                  <c:v>317.8017</c:v>
                </c:pt>
                <c:pt idx="526">
                  <c:v>318.5046</c:v>
                </c:pt>
                <c:pt idx="527">
                  <c:v>319.2057</c:v>
                </c:pt>
                <c:pt idx="528">
                  <c:v>319.917</c:v>
                </c:pt>
                <c:pt idx="529">
                  <c:v>320.6339</c:v>
                </c:pt>
                <c:pt idx="530">
                  <c:v>321.3528</c:v>
                </c:pt>
                <c:pt idx="531">
                  <c:v>322.0721</c:v>
                </c:pt>
                <c:pt idx="532">
                  <c:v>322.8032</c:v>
                </c:pt>
                <c:pt idx="533">
                  <c:v>323.5383</c:v>
                </c:pt>
                <c:pt idx="534">
                  <c:v>324.299</c:v>
                </c:pt>
                <c:pt idx="535">
                  <c:v>325.0402</c:v>
                </c:pt>
                <c:pt idx="536">
                  <c:v>325.7771</c:v>
                </c:pt>
                <c:pt idx="537">
                  <c:v>326.5483</c:v>
                </c:pt>
                <c:pt idx="538">
                  <c:v>327.3117</c:v>
                </c:pt>
                <c:pt idx="539">
                  <c:v>328.078</c:v>
                </c:pt>
                <c:pt idx="540">
                  <c:v>328.8614</c:v>
                </c:pt>
                <c:pt idx="541">
                  <c:v>329.635</c:v>
                </c:pt>
                <c:pt idx="542">
                  <c:v>330.3996</c:v>
                </c:pt>
                <c:pt idx="543">
                  <c:v>331.2033</c:v>
                </c:pt>
                <c:pt idx="544">
                  <c:v>331.9873</c:v>
                </c:pt>
                <c:pt idx="545">
                  <c:v>332.779</c:v>
                </c:pt>
                <c:pt idx="546">
                  <c:v>333.5751</c:v>
                </c:pt>
                <c:pt idx="547">
                  <c:v>334.391</c:v>
                </c:pt>
                <c:pt idx="548">
                  <c:v>335.2073</c:v>
                </c:pt>
                <c:pt idx="549">
                  <c:v>336.042</c:v>
                </c:pt>
                <c:pt idx="550">
                  <c:v>336.8907</c:v>
                </c:pt>
                <c:pt idx="551">
                  <c:v>337.7294</c:v>
                </c:pt>
                <c:pt idx="552">
                  <c:v>338.5763</c:v>
                </c:pt>
                <c:pt idx="553">
                  <c:v>339.4398</c:v>
                </c:pt>
                <c:pt idx="554">
                  <c:v>340.3269</c:v>
                </c:pt>
                <c:pt idx="555">
                  <c:v>341.2094</c:v>
                </c:pt>
                <c:pt idx="556">
                  <c:v>342.1002</c:v>
                </c:pt>
                <c:pt idx="557">
                  <c:v>342.9816</c:v>
                </c:pt>
                <c:pt idx="558">
                  <c:v>343.8287</c:v>
                </c:pt>
                <c:pt idx="559">
                  <c:v>344.6173</c:v>
                </c:pt>
                <c:pt idx="560">
                  <c:v>345.479</c:v>
                </c:pt>
                <c:pt idx="561">
                  <c:v>346.3237</c:v>
                </c:pt>
                <c:pt idx="562">
                  <c:v>347.1812</c:v>
                </c:pt>
                <c:pt idx="563">
                  <c:v>348.0182</c:v>
                </c:pt>
                <c:pt idx="564">
                  <c:v>348.8665</c:v>
                </c:pt>
                <c:pt idx="565">
                  <c:v>349.6881</c:v>
                </c:pt>
                <c:pt idx="566">
                  <c:v>350.4525</c:v>
                </c:pt>
                <c:pt idx="567">
                  <c:v>351.1732</c:v>
                </c:pt>
                <c:pt idx="568">
                  <c:v>351.9101</c:v>
                </c:pt>
                <c:pt idx="569">
                  <c:v>352.6447</c:v>
                </c:pt>
                <c:pt idx="570">
                  <c:v>353.3086</c:v>
                </c:pt>
                <c:pt idx="571">
                  <c:v>353.9447</c:v>
                </c:pt>
                <c:pt idx="572">
                  <c:v>354.5638</c:v>
                </c:pt>
                <c:pt idx="573">
                  <c:v>355.1434</c:v>
                </c:pt>
                <c:pt idx="574">
                  <c:v>355.6867</c:v>
                </c:pt>
                <c:pt idx="575">
                  <c:v>356.2392</c:v>
                </c:pt>
                <c:pt idx="576">
                  <c:v>356.7761</c:v>
                </c:pt>
                <c:pt idx="577">
                  <c:v>357.3085</c:v>
                </c:pt>
                <c:pt idx="578">
                  <c:v>357.7802</c:v>
                </c:pt>
                <c:pt idx="579">
                  <c:v>358.2366</c:v>
                </c:pt>
                <c:pt idx="580">
                  <c:v>358.6936</c:v>
                </c:pt>
                <c:pt idx="581">
                  <c:v>359.1226</c:v>
                </c:pt>
                <c:pt idx="582">
                  <c:v>359.5887</c:v>
                </c:pt>
                <c:pt idx="583">
                  <c:v>360.0671</c:v>
                </c:pt>
                <c:pt idx="584">
                  <c:v>360.5348</c:v>
                </c:pt>
                <c:pt idx="585">
                  <c:v>360.9976</c:v>
                </c:pt>
                <c:pt idx="586">
                  <c:v>361.3549</c:v>
                </c:pt>
                <c:pt idx="587">
                  <c:v>361.7172</c:v>
                </c:pt>
                <c:pt idx="588">
                  <c:v>362.0553</c:v>
                </c:pt>
                <c:pt idx="589">
                  <c:v>362.377</c:v>
                </c:pt>
                <c:pt idx="590">
                  <c:v>362.7103</c:v>
                </c:pt>
                <c:pt idx="591">
                  <c:v>363.0415</c:v>
                </c:pt>
                <c:pt idx="592">
                  <c:v>363.3873</c:v>
                </c:pt>
                <c:pt idx="593">
                  <c:v>363.7497</c:v>
                </c:pt>
                <c:pt idx="594">
                  <c:v>364.108</c:v>
                </c:pt>
                <c:pt idx="595">
                  <c:v>364.4876</c:v>
                </c:pt>
                <c:pt idx="596">
                  <c:v>364.878</c:v>
                </c:pt>
                <c:pt idx="597">
                  <c:v>365.2682</c:v>
                </c:pt>
                <c:pt idx="598">
                  <c:v>365.6794</c:v>
                </c:pt>
                <c:pt idx="599">
                  <c:v>366.1136</c:v>
                </c:pt>
                <c:pt idx="600">
                  <c:v>366.5581</c:v>
                </c:pt>
                <c:pt idx="601">
                  <c:v>367.0127</c:v>
                </c:pt>
                <c:pt idx="602">
                  <c:v>367.4825</c:v>
                </c:pt>
                <c:pt idx="603">
                  <c:v>367.9775</c:v>
                </c:pt>
                <c:pt idx="604">
                  <c:v>368.4856</c:v>
                </c:pt>
                <c:pt idx="605">
                  <c:v>369.0121</c:v>
                </c:pt>
                <c:pt idx="606">
                  <c:v>369.5879</c:v>
                </c:pt>
                <c:pt idx="607">
                  <c:v>370.1922</c:v>
                </c:pt>
                <c:pt idx="608">
                  <c:v>370.8263</c:v>
                </c:pt>
                <c:pt idx="609">
                  <c:v>371.4853</c:v>
                </c:pt>
                <c:pt idx="610">
                  <c:v>372.1384</c:v>
                </c:pt>
                <c:pt idx="611">
                  <c:v>372.8426</c:v>
                </c:pt>
                <c:pt idx="612">
                  <c:v>373.5516</c:v>
                </c:pt>
                <c:pt idx="613">
                  <c:v>374.2587</c:v>
                </c:pt>
                <c:pt idx="614">
                  <c:v>374.9808</c:v>
                </c:pt>
                <c:pt idx="615">
                  <c:v>375.7385</c:v>
                </c:pt>
                <c:pt idx="616">
                  <c:v>376.5018</c:v>
                </c:pt>
                <c:pt idx="617">
                  <c:v>377.2717</c:v>
                </c:pt>
                <c:pt idx="618">
                  <c:v>378.0717</c:v>
                </c:pt>
                <c:pt idx="619">
                  <c:v>378.8777</c:v>
                </c:pt>
                <c:pt idx="620">
                  <c:v>379.6912</c:v>
                </c:pt>
                <c:pt idx="621">
                  <c:v>380.5272</c:v>
                </c:pt>
                <c:pt idx="622">
                  <c:v>381.229</c:v>
                </c:pt>
                <c:pt idx="623">
                  <c:v>381.6244</c:v>
                </c:pt>
                <c:pt idx="624">
                  <c:v>382.1712</c:v>
                </c:pt>
                <c:pt idx="625">
                  <c:v>382.7215</c:v>
                </c:pt>
                <c:pt idx="626">
                  <c:v>383.3529</c:v>
                </c:pt>
                <c:pt idx="627">
                  <c:v>384.023</c:v>
                </c:pt>
                <c:pt idx="628">
                  <c:v>384.7147</c:v>
                </c:pt>
                <c:pt idx="629">
                  <c:v>385.4157</c:v>
                </c:pt>
                <c:pt idx="630">
                  <c:v>386.1329</c:v>
                </c:pt>
                <c:pt idx="631">
                  <c:v>386.8602</c:v>
                </c:pt>
                <c:pt idx="632">
                  <c:v>387.5876</c:v>
                </c:pt>
                <c:pt idx="633">
                  <c:v>388.3457</c:v>
                </c:pt>
                <c:pt idx="634">
                  <c:v>389.1272</c:v>
                </c:pt>
                <c:pt idx="635">
                  <c:v>389.9067</c:v>
                </c:pt>
                <c:pt idx="636">
                  <c:v>390.69</c:v>
                </c:pt>
                <c:pt idx="637">
                  <c:v>391.4991</c:v>
                </c:pt>
                <c:pt idx="638">
                  <c:v>392.3059</c:v>
                </c:pt>
                <c:pt idx="639">
                  <c:v>393.1386</c:v>
                </c:pt>
                <c:pt idx="640">
                  <c:v>393.9601</c:v>
                </c:pt>
                <c:pt idx="641">
                  <c:v>394.7828</c:v>
                </c:pt>
                <c:pt idx="642">
                  <c:v>395.615</c:v>
                </c:pt>
                <c:pt idx="643">
                  <c:v>396.4481</c:v>
                </c:pt>
                <c:pt idx="644">
                  <c:v>397.2963</c:v>
                </c:pt>
                <c:pt idx="645">
                  <c:v>398.146</c:v>
                </c:pt>
                <c:pt idx="646">
                  <c:v>399.0035</c:v>
                </c:pt>
                <c:pt idx="647">
                  <c:v>399.8667</c:v>
                </c:pt>
                <c:pt idx="648">
                  <c:v>400.7254</c:v>
                </c:pt>
                <c:pt idx="649">
                  <c:v>401.5729</c:v>
                </c:pt>
                <c:pt idx="650">
                  <c:v>402.4168</c:v>
                </c:pt>
                <c:pt idx="651">
                  <c:v>403.2471</c:v>
                </c:pt>
                <c:pt idx="652">
                  <c:v>404.07</c:v>
                </c:pt>
                <c:pt idx="653">
                  <c:v>404.8819</c:v>
                </c:pt>
                <c:pt idx="654">
                  <c:v>405.6711</c:v>
                </c:pt>
                <c:pt idx="655">
                  <c:v>406.4525</c:v>
                </c:pt>
                <c:pt idx="656">
                  <c:v>407.2559</c:v>
                </c:pt>
                <c:pt idx="657">
                  <c:v>408.0378</c:v>
                </c:pt>
                <c:pt idx="658">
                  <c:v>408.8243</c:v>
                </c:pt>
                <c:pt idx="659">
                  <c:v>409.6087</c:v>
                </c:pt>
                <c:pt idx="660">
                  <c:v>410.3962</c:v>
                </c:pt>
                <c:pt idx="661">
                  <c:v>411.222</c:v>
                </c:pt>
                <c:pt idx="662">
                  <c:v>412.0965</c:v>
                </c:pt>
                <c:pt idx="663">
                  <c:v>413.0622</c:v>
                </c:pt>
                <c:pt idx="664">
                  <c:v>414.1168</c:v>
                </c:pt>
                <c:pt idx="665">
                  <c:v>415.449</c:v>
                </c:pt>
                <c:pt idx="666">
                  <c:v>416.9867</c:v>
                </c:pt>
                <c:pt idx="667">
                  <c:v>418.8149</c:v>
                </c:pt>
                <c:pt idx="668">
                  <c:v>420.8154</c:v>
                </c:pt>
                <c:pt idx="669">
                  <c:v>422.9869</c:v>
                </c:pt>
                <c:pt idx="670">
                  <c:v>425.6417</c:v>
                </c:pt>
                <c:pt idx="671">
                  <c:v>429.074</c:v>
                </c:pt>
                <c:pt idx="672">
                  <c:v>432.5793</c:v>
                </c:pt>
                <c:pt idx="673">
                  <c:v>436.2374</c:v>
                </c:pt>
                <c:pt idx="674">
                  <c:v>440.0473</c:v>
                </c:pt>
                <c:pt idx="675">
                  <c:v>443.9882</c:v>
                </c:pt>
                <c:pt idx="676">
                  <c:v>448.0037</c:v>
                </c:pt>
                <c:pt idx="677">
                  <c:v>452.1032</c:v>
                </c:pt>
                <c:pt idx="678">
                  <c:v>456.1435</c:v>
                </c:pt>
                <c:pt idx="679">
                  <c:v>459.9044</c:v>
                </c:pt>
                <c:pt idx="680">
                  <c:v>462.9019</c:v>
                </c:pt>
                <c:pt idx="681">
                  <c:v>465.2605</c:v>
                </c:pt>
                <c:pt idx="682">
                  <c:v>467.0236</c:v>
                </c:pt>
                <c:pt idx="683">
                  <c:v>468.3808</c:v>
                </c:pt>
                <c:pt idx="684">
                  <c:v>469.2299</c:v>
                </c:pt>
                <c:pt idx="685">
                  <c:v>469.3196</c:v>
                </c:pt>
                <c:pt idx="686">
                  <c:v>468.9863</c:v>
                </c:pt>
                <c:pt idx="687">
                  <c:v>468.5201</c:v>
                </c:pt>
                <c:pt idx="688">
                  <c:v>468.0612</c:v>
                </c:pt>
                <c:pt idx="689">
                  <c:v>467.3528</c:v>
                </c:pt>
                <c:pt idx="690">
                  <c:v>466.231</c:v>
                </c:pt>
                <c:pt idx="691">
                  <c:v>465.1138</c:v>
                </c:pt>
                <c:pt idx="692">
                  <c:v>463.9697</c:v>
                </c:pt>
                <c:pt idx="693">
                  <c:v>462.9785</c:v>
                </c:pt>
                <c:pt idx="694">
                  <c:v>462.1634</c:v>
                </c:pt>
                <c:pt idx="695">
                  <c:v>460.763</c:v>
                </c:pt>
                <c:pt idx="696">
                  <c:v>460.1788</c:v>
                </c:pt>
                <c:pt idx="697">
                  <c:v>460.2667</c:v>
                </c:pt>
                <c:pt idx="698">
                  <c:v>461.0923</c:v>
                </c:pt>
                <c:pt idx="699">
                  <c:v>462.2341</c:v>
                </c:pt>
                <c:pt idx="700">
                  <c:v>463.8098</c:v>
                </c:pt>
                <c:pt idx="701">
                  <c:v>465.5384</c:v>
                </c:pt>
                <c:pt idx="702">
                  <c:v>467.0448</c:v>
                </c:pt>
                <c:pt idx="703">
                  <c:v>469.0934</c:v>
                </c:pt>
                <c:pt idx="704">
                  <c:v>470.9993</c:v>
                </c:pt>
                <c:pt idx="705">
                  <c:v>473.0024</c:v>
                </c:pt>
                <c:pt idx="706">
                  <c:v>475.0427</c:v>
                </c:pt>
                <c:pt idx="707">
                  <c:v>476.9757</c:v>
                </c:pt>
                <c:pt idx="708">
                  <c:v>478.5788</c:v>
                </c:pt>
                <c:pt idx="709">
                  <c:v>479.9786</c:v>
                </c:pt>
                <c:pt idx="710">
                  <c:v>481.2851</c:v>
                </c:pt>
                <c:pt idx="711">
                  <c:v>482.376</c:v>
                </c:pt>
                <c:pt idx="712">
                  <c:v>483.2435</c:v>
                </c:pt>
                <c:pt idx="713">
                  <c:v>483.9122</c:v>
                </c:pt>
                <c:pt idx="714">
                  <c:v>484.4276</c:v>
                </c:pt>
                <c:pt idx="715">
                  <c:v>484.7788</c:v>
                </c:pt>
                <c:pt idx="716">
                  <c:v>484.8895</c:v>
                </c:pt>
                <c:pt idx="717">
                  <c:v>485.0784</c:v>
                </c:pt>
                <c:pt idx="718">
                  <c:v>485.1118</c:v>
                </c:pt>
                <c:pt idx="719">
                  <c:v>485.4283</c:v>
                </c:pt>
                <c:pt idx="720">
                  <c:v>485.4694</c:v>
                </c:pt>
                <c:pt idx="721">
                  <c:v>485.6316</c:v>
                </c:pt>
                <c:pt idx="722">
                  <c:v>486.9678</c:v>
                </c:pt>
                <c:pt idx="723">
                  <c:v>489.1104</c:v>
                </c:pt>
                <c:pt idx="724">
                  <c:v>491.9257</c:v>
                </c:pt>
                <c:pt idx="725">
                  <c:v>494.8155</c:v>
                </c:pt>
                <c:pt idx="726">
                  <c:v>497.6767</c:v>
                </c:pt>
                <c:pt idx="727">
                  <c:v>500.1617</c:v>
                </c:pt>
                <c:pt idx="728">
                  <c:v>502.5412</c:v>
                </c:pt>
                <c:pt idx="729">
                  <c:v>505.4139</c:v>
                </c:pt>
                <c:pt idx="730">
                  <c:v>507.7281</c:v>
                </c:pt>
                <c:pt idx="731">
                  <c:v>509.4459</c:v>
                </c:pt>
                <c:pt idx="732">
                  <c:v>511.1546</c:v>
                </c:pt>
                <c:pt idx="733">
                  <c:v>512.9015</c:v>
                </c:pt>
                <c:pt idx="734">
                  <c:v>514.3973</c:v>
                </c:pt>
                <c:pt idx="735">
                  <c:v>515.7291</c:v>
                </c:pt>
                <c:pt idx="736">
                  <c:v>517.3169</c:v>
                </c:pt>
                <c:pt idx="737">
                  <c:v>519.076</c:v>
                </c:pt>
                <c:pt idx="738">
                  <c:v>520.9908</c:v>
                </c:pt>
                <c:pt idx="739">
                  <c:v>523.3573</c:v>
                </c:pt>
                <c:pt idx="740">
                  <c:v>525.7958</c:v>
                </c:pt>
                <c:pt idx="741">
                  <c:v>528.2673</c:v>
                </c:pt>
                <c:pt idx="742">
                  <c:v>530.8293</c:v>
                </c:pt>
                <c:pt idx="743">
                  <c:v>533.3978</c:v>
                </c:pt>
                <c:pt idx="744">
                  <c:v>535.8176</c:v>
                </c:pt>
                <c:pt idx="745">
                  <c:v>538.1628</c:v>
                </c:pt>
                <c:pt idx="746">
                  <c:v>540.3669</c:v>
                </c:pt>
                <c:pt idx="747">
                  <c:v>542.4985</c:v>
                </c:pt>
                <c:pt idx="748">
                  <c:v>544.6982</c:v>
                </c:pt>
                <c:pt idx="749">
                  <c:v>546.9307</c:v>
                </c:pt>
                <c:pt idx="750">
                  <c:v>549.3306</c:v>
                </c:pt>
                <c:pt idx="751">
                  <c:v>551.2812</c:v>
                </c:pt>
                <c:pt idx="752">
                  <c:v>553.0097</c:v>
                </c:pt>
                <c:pt idx="753">
                  <c:v>554.7354</c:v>
                </c:pt>
                <c:pt idx="754">
                  <c:v>556.3776</c:v>
                </c:pt>
                <c:pt idx="755">
                  <c:v>557.9014</c:v>
                </c:pt>
                <c:pt idx="756">
                  <c:v>559.4291</c:v>
                </c:pt>
                <c:pt idx="757">
                  <c:v>560.994</c:v>
                </c:pt>
                <c:pt idx="758">
                  <c:v>562.6149</c:v>
                </c:pt>
                <c:pt idx="759">
                  <c:v>563.8937</c:v>
                </c:pt>
                <c:pt idx="760">
                  <c:v>565.2245</c:v>
                </c:pt>
                <c:pt idx="761">
                  <c:v>566.5934</c:v>
                </c:pt>
                <c:pt idx="762">
                  <c:v>567.9165</c:v>
                </c:pt>
                <c:pt idx="763">
                  <c:v>569.131</c:v>
                </c:pt>
                <c:pt idx="764">
                  <c:v>570.2693</c:v>
                </c:pt>
                <c:pt idx="765">
                  <c:v>571.3801</c:v>
                </c:pt>
                <c:pt idx="766">
                  <c:v>572.4478</c:v>
                </c:pt>
                <c:pt idx="767">
                  <c:v>573.4151</c:v>
                </c:pt>
                <c:pt idx="768">
                  <c:v>574.3287</c:v>
                </c:pt>
                <c:pt idx="769">
                  <c:v>575.2152</c:v>
                </c:pt>
                <c:pt idx="770">
                  <c:v>576.0842</c:v>
                </c:pt>
                <c:pt idx="771">
                  <c:v>576.9651</c:v>
                </c:pt>
                <c:pt idx="772">
                  <c:v>577.7975</c:v>
                </c:pt>
                <c:pt idx="773">
                  <c:v>578.506</c:v>
                </c:pt>
                <c:pt idx="774">
                  <c:v>579.4167</c:v>
                </c:pt>
                <c:pt idx="775">
                  <c:v>580.2257</c:v>
                </c:pt>
                <c:pt idx="776">
                  <c:v>580.9747</c:v>
                </c:pt>
                <c:pt idx="777">
                  <c:v>581.7401</c:v>
                </c:pt>
                <c:pt idx="778">
                  <c:v>582.4695</c:v>
                </c:pt>
                <c:pt idx="779">
                  <c:v>583.2823</c:v>
                </c:pt>
                <c:pt idx="780">
                  <c:v>584.0415</c:v>
                </c:pt>
                <c:pt idx="781">
                  <c:v>584.7633</c:v>
                </c:pt>
                <c:pt idx="782">
                  <c:v>585.5403</c:v>
                </c:pt>
                <c:pt idx="783">
                  <c:v>586.2993</c:v>
                </c:pt>
                <c:pt idx="784">
                  <c:v>586.9912</c:v>
                </c:pt>
                <c:pt idx="785">
                  <c:v>587.7644</c:v>
                </c:pt>
                <c:pt idx="786">
                  <c:v>588.4642</c:v>
                </c:pt>
                <c:pt idx="787">
                  <c:v>589.1068</c:v>
                </c:pt>
                <c:pt idx="788">
                  <c:v>589.9521</c:v>
                </c:pt>
                <c:pt idx="789">
                  <c:v>590.701</c:v>
                </c:pt>
                <c:pt idx="790">
                  <c:v>591.4354</c:v>
                </c:pt>
                <c:pt idx="791">
                  <c:v>592.1528</c:v>
                </c:pt>
                <c:pt idx="792">
                  <c:v>592.9507</c:v>
                </c:pt>
                <c:pt idx="793">
                  <c:v>593.7725</c:v>
                </c:pt>
                <c:pt idx="794">
                  <c:v>594.6197</c:v>
                </c:pt>
                <c:pt idx="795">
                  <c:v>595.5471</c:v>
                </c:pt>
                <c:pt idx="796">
                  <c:v>596.3595</c:v>
                </c:pt>
                <c:pt idx="797">
                  <c:v>597.1906</c:v>
                </c:pt>
                <c:pt idx="798">
                  <c:v>598.1277</c:v>
                </c:pt>
                <c:pt idx="799">
                  <c:v>599.1191</c:v>
                </c:pt>
                <c:pt idx="800">
                  <c:v>600.0169</c:v>
                </c:pt>
                <c:pt idx="801">
                  <c:v>600.938</c:v>
                </c:pt>
                <c:pt idx="802">
                  <c:v>601.7367</c:v>
                </c:pt>
                <c:pt idx="803">
                  <c:v>602.6191</c:v>
                </c:pt>
                <c:pt idx="804">
                  <c:v>603.4807</c:v>
                </c:pt>
                <c:pt idx="805">
                  <c:v>604.1604</c:v>
                </c:pt>
                <c:pt idx="806">
                  <c:v>604.995</c:v>
                </c:pt>
                <c:pt idx="807">
                  <c:v>605.817</c:v>
                </c:pt>
                <c:pt idx="808">
                  <c:v>606.4989</c:v>
                </c:pt>
                <c:pt idx="809">
                  <c:v>607.0913</c:v>
                </c:pt>
                <c:pt idx="810">
                  <c:v>607.671</c:v>
                </c:pt>
                <c:pt idx="811">
                  <c:v>608.4134</c:v>
                </c:pt>
                <c:pt idx="812">
                  <c:v>609.031</c:v>
                </c:pt>
                <c:pt idx="813">
                  <c:v>609.5948</c:v>
                </c:pt>
                <c:pt idx="814">
                  <c:v>610.0989</c:v>
                </c:pt>
                <c:pt idx="815">
                  <c:v>610.5917</c:v>
                </c:pt>
                <c:pt idx="816">
                  <c:v>611.0586</c:v>
                </c:pt>
                <c:pt idx="817">
                  <c:v>611.4486</c:v>
                </c:pt>
                <c:pt idx="818">
                  <c:v>611.6059</c:v>
                </c:pt>
                <c:pt idx="819">
                  <c:v>612.0315</c:v>
                </c:pt>
                <c:pt idx="820">
                  <c:v>612.4797</c:v>
                </c:pt>
                <c:pt idx="821">
                  <c:v>612.9681</c:v>
                </c:pt>
                <c:pt idx="822">
                  <c:v>613.232</c:v>
                </c:pt>
                <c:pt idx="823">
                  <c:v>613.4679</c:v>
                </c:pt>
                <c:pt idx="824">
                  <c:v>613.8414</c:v>
                </c:pt>
                <c:pt idx="825">
                  <c:v>614.2217</c:v>
                </c:pt>
                <c:pt idx="826">
                  <c:v>614.5696</c:v>
                </c:pt>
                <c:pt idx="827">
                  <c:v>614.9902</c:v>
                </c:pt>
                <c:pt idx="828">
                  <c:v>615.2787</c:v>
                </c:pt>
                <c:pt idx="829">
                  <c:v>615.5062</c:v>
                </c:pt>
                <c:pt idx="830">
                  <c:v>615.761</c:v>
                </c:pt>
                <c:pt idx="831">
                  <c:v>615.9576</c:v>
                </c:pt>
                <c:pt idx="832">
                  <c:v>615.9971</c:v>
                </c:pt>
                <c:pt idx="833">
                  <c:v>616.0964</c:v>
                </c:pt>
                <c:pt idx="834">
                  <c:v>616.3</c:v>
                </c:pt>
                <c:pt idx="835">
                  <c:v>616.4398</c:v>
                </c:pt>
                <c:pt idx="836">
                  <c:v>616.7337</c:v>
                </c:pt>
                <c:pt idx="837">
                  <c:v>616.9776</c:v>
                </c:pt>
                <c:pt idx="838">
                  <c:v>617.1448</c:v>
                </c:pt>
                <c:pt idx="839">
                  <c:v>617.2896</c:v>
                </c:pt>
                <c:pt idx="840">
                  <c:v>617.4452</c:v>
                </c:pt>
                <c:pt idx="841">
                  <c:v>617.6065</c:v>
                </c:pt>
                <c:pt idx="842">
                  <c:v>617.7727</c:v>
                </c:pt>
                <c:pt idx="843">
                  <c:v>617.9028</c:v>
                </c:pt>
                <c:pt idx="844">
                  <c:v>617.9689</c:v>
                </c:pt>
                <c:pt idx="845">
                  <c:v>618.0681</c:v>
                </c:pt>
                <c:pt idx="846">
                  <c:v>618.2901</c:v>
                </c:pt>
                <c:pt idx="847">
                  <c:v>618.5265</c:v>
                </c:pt>
                <c:pt idx="848">
                  <c:v>618.4791</c:v>
                </c:pt>
                <c:pt idx="849">
                  <c:v>618.5934</c:v>
                </c:pt>
                <c:pt idx="850">
                  <c:v>618.7376</c:v>
                </c:pt>
                <c:pt idx="851">
                  <c:v>618.783</c:v>
                </c:pt>
                <c:pt idx="852">
                  <c:v>618.6079</c:v>
                </c:pt>
                <c:pt idx="853">
                  <c:v>618.5087</c:v>
                </c:pt>
                <c:pt idx="854">
                  <c:v>618.5627</c:v>
                </c:pt>
                <c:pt idx="855">
                  <c:v>618.6511</c:v>
                </c:pt>
                <c:pt idx="856">
                  <c:v>618.811</c:v>
                </c:pt>
                <c:pt idx="857">
                  <c:v>619.0257</c:v>
                </c:pt>
                <c:pt idx="858">
                  <c:v>619.135</c:v>
                </c:pt>
                <c:pt idx="859">
                  <c:v>619.0705</c:v>
                </c:pt>
                <c:pt idx="860">
                  <c:v>618.7756</c:v>
                </c:pt>
                <c:pt idx="861">
                  <c:v>618.9106</c:v>
                </c:pt>
                <c:pt idx="862">
                  <c:v>619.3128</c:v>
                </c:pt>
                <c:pt idx="863">
                  <c:v>619.5936</c:v>
                </c:pt>
                <c:pt idx="864">
                  <c:v>619.6746</c:v>
                </c:pt>
                <c:pt idx="865">
                  <c:v>619.9572</c:v>
                </c:pt>
                <c:pt idx="866">
                  <c:v>619.9216</c:v>
                </c:pt>
                <c:pt idx="867">
                  <c:v>619.7961</c:v>
                </c:pt>
                <c:pt idx="868">
                  <c:v>619.814</c:v>
                </c:pt>
                <c:pt idx="869">
                  <c:v>620.0415</c:v>
                </c:pt>
                <c:pt idx="870">
                  <c:v>620.1476</c:v>
                </c:pt>
                <c:pt idx="871">
                  <c:v>620.2882</c:v>
                </c:pt>
                <c:pt idx="872">
                  <c:v>620.4315</c:v>
                </c:pt>
                <c:pt idx="873">
                  <c:v>620.7271</c:v>
                </c:pt>
                <c:pt idx="874">
                  <c:v>621.2325</c:v>
                </c:pt>
                <c:pt idx="875">
                  <c:v>621.7447</c:v>
                </c:pt>
                <c:pt idx="876">
                  <c:v>622.0623</c:v>
                </c:pt>
                <c:pt idx="877">
                  <c:v>622.2091</c:v>
                </c:pt>
                <c:pt idx="878">
                  <c:v>622.4045</c:v>
                </c:pt>
                <c:pt idx="879">
                  <c:v>622.4677</c:v>
                </c:pt>
                <c:pt idx="880">
                  <c:v>622.7628</c:v>
                </c:pt>
                <c:pt idx="881">
                  <c:v>622.9852</c:v>
                </c:pt>
                <c:pt idx="882">
                  <c:v>623.0146</c:v>
                </c:pt>
                <c:pt idx="883">
                  <c:v>623.0354</c:v>
                </c:pt>
                <c:pt idx="884">
                  <c:v>622.7629</c:v>
                </c:pt>
                <c:pt idx="885">
                  <c:v>622.3771</c:v>
                </c:pt>
                <c:pt idx="886">
                  <c:v>622.2811</c:v>
                </c:pt>
                <c:pt idx="887">
                  <c:v>622.117</c:v>
                </c:pt>
                <c:pt idx="888">
                  <c:v>622.1722</c:v>
                </c:pt>
                <c:pt idx="889">
                  <c:v>621.7616</c:v>
                </c:pt>
                <c:pt idx="890">
                  <c:v>621.8174</c:v>
                </c:pt>
                <c:pt idx="891">
                  <c:v>621.6231</c:v>
                </c:pt>
                <c:pt idx="892">
                  <c:v>621.437</c:v>
                </c:pt>
                <c:pt idx="893">
                  <c:v>621.3191</c:v>
                </c:pt>
                <c:pt idx="894">
                  <c:v>621.3891</c:v>
                </c:pt>
                <c:pt idx="895">
                  <c:v>621.0631</c:v>
                </c:pt>
                <c:pt idx="896">
                  <c:v>620.6729</c:v>
                </c:pt>
                <c:pt idx="897">
                  <c:v>620.4811</c:v>
                </c:pt>
                <c:pt idx="898">
                  <c:v>620.7021</c:v>
                </c:pt>
                <c:pt idx="899">
                  <c:v>620.4531</c:v>
                </c:pt>
                <c:pt idx="900">
                  <c:v>620.4644</c:v>
                </c:pt>
                <c:pt idx="901">
                  <c:v>620.427</c:v>
                </c:pt>
                <c:pt idx="902">
                  <c:v>620.237</c:v>
                </c:pt>
                <c:pt idx="903">
                  <c:v>620.024</c:v>
                </c:pt>
                <c:pt idx="904">
                  <c:v>619.4104</c:v>
                </c:pt>
                <c:pt idx="905">
                  <c:v>619.2144</c:v>
                </c:pt>
                <c:pt idx="906">
                  <c:v>619.0247</c:v>
                </c:pt>
                <c:pt idx="907">
                  <c:v>618.6798</c:v>
                </c:pt>
                <c:pt idx="908">
                  <c:v>618.2394</c:v>
                </c:pt>
                <c:pt idx="909">
                  <c:v>617.926</c:v>
                </c:pt>
                <c:pt idx="910">
                  <c:v>617.6931</c:v>
                </c:pt>
                <c:pt idx="911">
                  <c:v>617.2872</c:v>
                </c:pt>
                <c:pt idx="912">
                  <c:v>616.7721</c:v>
                </c:pt>
                <c:pt idx="913">
                  <c:v>616.0971</c:v>
                </c:pt>
                <c:pt idx="914">
                  <c:v>615.3564</c:v>
                </c:pt>
                <c:pt idx="915">
                  <c:v>614.9011</c:v>
                </c:pt>
                <c:pt idx="916">
                  <c:v>613.4166</c:v>
                </c:pt>
                <c:pt idx="917">
                  <c:v>613.69</c:v>
                </c:pt>
                <c:pt idx="918">
                  <c:v>612.7832</c:v>
                </c:pt>
                <c:pt idx="919">
                  <c:v>611.7722</c:v>
                </c:pt>
                <c:pt idx="920">
                  <c:v>610.9787</c:v>
                </c:pt>
                <c:pt idx="921">
                  <c:v>610.1014</c:v>
                </c:pt>
                <c:pt idx="922">
                  <c:v>609.4599</c:v>
                </c:pt>
                <c:pt idx="923">
                  <c:v>608.5427</c:v>
                </c:pt>
                <c:pt idx="924">
                  <c:v>607.5235</c:v>
                </c:pt>
                <c:pt idx="925">
                  <c:v>606.6115</c:v>
                </c:pt>
                <c:pt idx="926">
                  <c:v>605.5722</c:v>
                </c:pt>
                <c:pt idx="927">
                  <c:v>604.3117</c:v>
                </c:pt>
                <c:pt idx="928">
                  <c:v>603.1521</c:v>
                </c:pt>
                <c:pt idx="929">
                  <c:v>602.156</c:v>
                </c:pt>
                <c:pt idx="930">
                  <c:v>601.3258</c:v>
                </c:pt>
                <c:pt idx="931">
                  <c:v>600.4159</c:v>
                </c:pt>
                <c:pt idx="932">
                  <c:v>599.5749</c:v>
                </c:pt>
                <c:pt idx="933">
                  <c:v>598.4818</c:v>
                </c:pt>
                <c:pt idx="934">
                  <c:v>597.1563</c:v>
                </c:pt>
                <c:pt idx="935">
                  <c:v>595.7291</c:v>
                </c:pt>
                <c:pt idx="936">
                  <c:v>594.5473</c:v>
                </c:pt>
                <c:pt idx="937">
                  <c:v>593.2593</c:v>
                </c:pt>
                <c:pt idx="938">
                  <c:v>591.8446</c:v>
                </c:pt>
                <c:pt idx="939">
                  <c:v>590.4245</c:v>
                </c:pt>
                <c:pt idx="940">
                  <c:v>588.9828</c:v>
                </c:pt>
                <c:pt idx="941">
                  <c:v>587.4535</c:v>
                </c:pt>
                <c:pt idx="942">
                  <c:v>585.8232</c:v>
                </c:pt>
                <c:pt idx="943">
                  <c:v>584.2216</c:v>
                </c:pt>
                <c:pt idx="944">
                  <c:v>582.6728</c:v>
                </c:pt>
                <c:pt idx="945">
                  <c:v>581.1718</c:v>
                </c:pt>
                <c:pt idx="946">
                  <c:v>579.6383</c:v>
                </c:pt>
                <c:pt idx="947">
                  <c:v>578.1102</c:v>
                </c:pt>
                <c:pt idx="948">
                  <c:v>576.5949</c:v>
                </c:pt>
                <c:pt idx="949">
                  <c:v>575.0018</c:v>
                </c:pt>
                <c:pt idx="950">
                  <c:v>573.4888</c:v>
                </c:pt>
                <c:pt idx="951">
                  <c:v>571.3551</c:v>
                </c:pt>
                <c:pt idx="952">
                  <c:v>570.1883</c:v>
                </c:pt>
                <c:pt idx="953">
                  <c:v>568.4488</c:v>
                </c:pt>
                <c:pt idx="954">
                  <c:v>566.5965</c:v>
                </c:pt>
                <c:pt idx="955">
                  <c:v>564.7694</c:v>
                </c:pt>
                <c:pt idx="956">
                  <c:v>560.6175</c:v>
                </c:pt>
                <c:pt idx="957">
                  <c:v>561.0297</c:v>
                </c:pt>
                <c:pt idx="958">
                  <c:v>559.0565</c:v>
                </c:pt>
                <c:pt idx="959">
                  <c:v>553.4513</c:v>
                </c:pt>
                <c:pt idx="960">
                  <c:v>555.0482</c:v>
                </c:pt>
                <c:pt idx="961">
                  <c:v>552.9784</c:v>
                </c:pt>
                <c:pt idx="962">
                  <c:v>550.8859</c:v>
                </c:pt>
                <c:pt idx="963">
                  <c:v>548.7169</c:v>
                </c:pt>
                <c:pt idx="964">
                  <c:v>546.5157</c:v>
                </c:pt>
                <c:pt idx="965">
                  <c:v>544.2603</c:v>
                </c:pt>
                <c:pt idx="966">
                  <c:v>542.058</c:v>
                </c:pt>
                <c:pt idx="967">
                  <c:v>539.7679</c:v>
                </c:pt>
                <c:pt idx="968">
                  <c:v>537.4014</c:v>
                </c:pt>
                <c:pt idx="969">
                  <c:v>534.9814</c:v>
                </c:pt>
                <c:pt idx="970">
                  <c:v>532.4981</c:v>
                </c:pt>
                <c:pt idx="971">
                  <c:v>529.974</c:v>
                </c:pt>
                <c:pt idx="972">
                  <c:v>527.4092</c:v>
                </c:pt>
                <c:pt idx="973">
                  <c:v>524.8407</c:v>
                </c:pt>
                <c:pt idx="974">
                  <c:v>522.2545</c:v>
                </c:pt>
                <c:pt idx="975">
                  <c:v>519.6609</c:v>
                </c:pt>
                <c:pt idx="976">
                  <c:v>517.0368</c:v>
                </c:pt>
                <c:pt idx="977">
                  <c:v>514.4294</c:v>
                </c:pt>
                <c:pt idx="978">
                  <c:v>511.8176</c:v>
                </c:pt>
                <c:pt idx="979">
                  <c:v>509.1796</c:v>
                </c:pt>
                <c:pt idx="980">
                  <c:v>506.5482</c:v>
                </c:pt>
                <c:pt idx="981">
                  <c:v>503.8297</c:v>
                </c:pt>
                <c:pt idx="982">
                  <c:v>501.0696</c:v>
                </c:pt>
                <c:pt idx="983">
                  <c:v>498.4194</c:v>
                </c:pt>
                <c:pt idx="984">
                  <c:v>495.6309</c:v>
                </c:pt>
                <c:pt idx="985">
                  <c:v>492.7895</c:v>
                </c:pt>
                <c:pt idx="986">
                  <c:v>489.9099</c:v>
                </c:pt>
                <c:pt idx="987">
                  <c:v>487.016</c:v>
                </c:pt>
                <c:pt idx="988">
                  <c:v>484.1485</c:v>
                </c:pt>
                <c:pt idx="989">
                  <c:v>481.2899</c:v>
                </c:pt>
                <c:pt idx="990">
                  <c:v>478.5024</c:v>
                </c:pt>
                <c:pt idx="991">
                  <c:v>475.7757</c:v>
                </c:pt>
                <c:pt idx="992">
                  <c:v>473.0909</c:v>
                </c:pt>
                <c:pt idx="993">
                  <c:v>470.5013</c:v>
                </c:pt>
                <c:pt idx="994">
                  <c:v>467.9717</c:v>
                </c:pt>
                <c:pt idx="995">
                  <c:v>465.5176</c:v>
                </c:pt>
                <c:pt idx="996">
                  <c:v>463.1007</c:v>
                </c:pt>
                <c:pt idx="997">
                  <c:v>460.7602</c:v>
                </c:pt>
                <c:pt idx="998">
                  <c:v>458.4753</c:v>
                </c:pt>
                <c:pt idx="999">
                  <c:v>456.2564</c:v>
                </c:pt>
                <c:pt idx="1000">
                  <c:v>454.0663</c:v>
                </c:pt>
                <c:pt idx="1001">
                  <c:v>451.9436</c:v>
                </c:pt>
                <c:pt idx="1002">
                  <c:v>449.8786</c:v>
                </c:pt>
                <c:pt idx="1003">
                  <c:v>447.8612</c:v>
                </c:pt>
                <c:pt idx="1004">
                  <c:v>445.8581</c:v>
                </c:pt>
                <c:pt idx="1005">
                  <c:v>443.9223</c:v>
                </c:pt>
                <c:pt idx="1006">
                  <c:v>442.0388</c:v>
                </c:pt>
                <c:pt idx="1007">
                  <c:v>440.164</c:v>
                </c:pt>
                <c:pt idx="1008">
                  <c:v>438.3293</c:v>
                </c:pt>
                <c:pt idx="1009">
                  <c:v>436.5176</c:v>
                </c:pt>
                <c:pt idx="1010">
                  <c:v>434.7591</c:v>
                </c:pt>
                <c:pt idx="1011">
                  <c:v>433.0234</c:v>
                </c:pt>
                <c:pt idx="1012">
                  <c:v>431.3175</c:v>
                </c:pt>
                <c:pt idx="1013">
                  <c:v>429.6417</c:v>
                </c:pt>
                <c:pt idx="1014">
                  <c:v>427.991</c:v>
                </c:pt>
                <c:pt idx="1015">
                  <c:v>426.365</c:v>
                </c:pt>
                <c:pt idx="1016">
                  <c:v>424.7705</c:v>
                </c:pt>
                <c:pt idx="1017">
                  <c:v>423.192</c:v>
                </c:pt>
                <c:pt idx="1018">
                  <c:v>421.6357</c:v>
                </c:pt>
                <c:pt idx="1019">
                  <c:v>420.0769</c:v>
                </c:pt>
                <c:pt idx="1020">
                  <c:v>418.5773</c:v>
                </c:pt>
                <c:pt idx="1021">
                  <c:v>417.0847</c:v>
                </c:pt>
                <c:pt idx="1022">
                  <c:v>415.6001</c:v>
                </c:pt>
                <c:pt idx="1023">
                  <c:v>414.1398</c:v>
                </c:pt>
                <c:pt idx="1024">
                  <c:v>412.6965</c:v>
                </c:pt>
                <c:pt idx="1025">
                  <c:v>411.271</c:v>
                </c:pt>
                <c:pt idx="1026">
                  <c:v>409.8553</c:v>
                </c:pt>
                <c:pt idx="1027">
                  <c:v>408.4565</c:v>
                </c:pt>
                <c:pt idx="1028">
                  <c:v>407.0843</c:v>
                </c:pt>
                <c:pt idx="1029">
                  <c:v>405.7184</c:v>
                </c:pt>
                <c:pt idx="1030">
                  <c:v>404.3501</c:v>
                </c:pt>
                <c:pt idx="1031">
                  <c:v>403.02</c:v>
                </c:pt>
                <c:pt idx="1032">
                  <c:v>401.6961</c:v>
                </c:pt>
                <c:pt idx="1033">
                  <c:v>400.2892</c:v>
                </c:pt>
                <c:pt idx="1034">
                  <c:v>399.0656</c:v>
                </c:pt>
                <c:pt idx="1035">
                  <c:v>397.788</c:v>
                </c:pt>
                <c:pt idx="1036">
                  <c:v>396.5111</c:v>
                </c:pt>
                <c:pt idx="1037">
                  <c:v>395.2281</c:v>
                </c:pt>
                <c:pt idx="1038">
                  <c:v>393.9697</c:v>
                </c:pt>
                <c:pt idx="1039">
                  <c:v>392.7115</c:v>
                </c:pt>
                <c:pt idx="1040">
                  <c:v>391.4602</c:v>
                </c:pt>
                <c:pt idx="1041">
                  <c:v>390.2206</c:v>
                </c:pt>
                <c:pt idx="1042">
                  <c:v>388.9912</c:v>
                </c:pt>
                <c:pt idx="1043">
                  <c:v>387.7688</c:v>
                </c:pt>
                <c:pt idx="1044">
                  <c:v>386.5167</c:v>
                </c:pt>
                <c:pt idx="1045">
                  <c:v>385.3621</c:v>
                </c:pt>
                <c:pt idx="1046">
                  <c:v>384.1927</c:v>
                </c:pt>
                <c:pt idx="1047">
                  <c:v>383.0234</c:v>
                </c:pt>
                <c:pt idx="1048">
                  <c:v>381.855</c:v>
                </c:pt>
                <c:pt idx="1049">
                  <c:v>380.7051</c:v>
                </c:pt>
                <c:pt idx="1050">
                  <c:v>379.5682</c:v>
                </c:pt>
                <c:pt idx="1051">
                  <c:v>378.4321</c:v>
                </c:pt>
                <c:pt idx="1052">
                  <c:v>377.3134</c:v>
                </c:pt>
                <c:pt idx="1053">
                  <c:v>376.0723</c:v>
                </c:pt>
                <c:pt idx="1054">
                  <c:v>375.0921</c:v>
                </c:pt>
                <c:pt idx="1055">
                  <c:v>374.0094</c:v>
                </c:pt>
                <c:pt idx="1056">
                  <c:v>372.93</c:v>
                </c:pt>
                <c:pt idx="1057">
                  <c:v>371.8596</c:v>
                </c:pt>
                <c:pt idx="1058">
                  <c:v>370.8012</c:v>
                </c:pt>
                <c:pt idx="1059">
                  <c:v>369.7664</c:v>
                </c:pt>
                <c:pt idx="1060">
                  <c:v>368.7213</c:v>
                </c:pt>
                <c:pt idx="1061">
                  <c:v>367.6891</c:v>
                </c:pt>
                <c:pt idx="1062">
                  <c:v>366.6737</c:v>
                </c:pt>
                <c:pt idx="1063">
                  <c:v>365.669</c:v>
                </c:pt>
                <c:pt idx="1064">
                  <c:v>364.6577</c:v>
                </c:pt>
                <c:pt idx="1065">
                  <c:v>363.6633</c:v>
                </c:pt>
                <c:pt idx="1066">
                  <c:v>362.6701</c:v>
                </c:pt>
                <c:pt idx="1067">
                  <c:v>361.6731</c:v>
                </c:pt>
                <c:pt idx="1068">
                  <c:v>360.7173</c:v>
                </c:pt>
                <c:pt idx="1069">
                  <c:v>359.7461</c:v>
                </c:pt>
                <c:pt idx="1070">
                  <c:v>358.7869</c:v>
                </c:pt>
                <c:pt idx="1071">
                  <c:v>357.8285</c:v>
                </c:pt>
                <c:pt idx="1072">
                  <c:v>356.8967</c:v>
                </c:pt>
                <c:pt idx="1073">
                  <c:v>355.964</c:v>
                </c:pt>
                <c:pt idx="1074">
                  <c:v>355.0334</c:v>
                </c:pt>
                <c:pt idx="1075">
                  <c:v>354.1064</c:v>
                </c:pt>
                <c:pt idx="1076">
                  <c:v>353.1904</c:v>
                </c:pt>
                <c:pt idx="1077">
                  <c:v>352.2784</c:v>
                </c:pt>
                <c:pt idx="1078">
                  <c:v>351.3696</c:v>
                </c:pt>
                <c:pt idx="1079">
                  <c:v>350.477</c:v>
                </c:pt>
                <c:pt idx="1080">
                  <c:v>349.5846</c:v>
                </c:pt>
                <c:pt idx="1081">
                  <c:v>348.7041</c:v>
                </c:pt>
                <c:pt idx="1082">
                  <c:v>347.8288</c:v>
                </c:pt>
                <c:pt idx="1083">
                  <c:v>346.9562</c:v>
                </c:pt>
                <c:pt idx="1084">
                  <c:v>346.0873</c:v>
                </c:pt>
                <c:pt idx="1085">
                  <c:v>345.231</c:v>
                </c:pt>
                <c:pt idx="1086">
                  <c:v>344.3693</c:v>
                </c:pt>
                <c:pt idx="1087">
                  <c:v>343.518</c:v>
                </c:pt>
                <c:pt idx="1088">
                  <c:v>342.6797</c:v>
                </c:pt>
                <c:pt idx="1089">
                  <c:v>341.839</c:v>
                </c:pt>
                <c:pt idx="1090">
                  <c:v>341.0061</c:v>
                </c:pt>
                <c:pt idx="1091">
                  <c:v>340.1768</c:v>
                </c:pt>
                <c:pt idx="1092">
                  <c:v>339.3605</c:v>
                </c:pt>
                <c:pt idx="1093">
                  <c:v>338.5423</c:v>
                </c:pt>
                <c:pt idx="1094">
                  <c:v>337.7443</c:v>
                </c:pt>
                <c:pt idx="1095">
                  <c:v>336.9392</c:v>
                </c:pt>
                <c:pt idx="1096">
                  <c:v>336.1532</c:v>
                </c:pt>
              </c:numCache>
            </c:numRef>
          </c:yVal>
          <c:smooth val="0"/>
        </c:ser>
        <c:ser>
          <c:idx val="2"/>
          <c:order val="2"/>
          <c:tx>
            <c:strRef>
              <c:f>PenTemps!$E$1</c:f>
              <c:strCache>
                <c:ptCount val="1"/>
                <c:pt idx="0">
                  <c:v>Cable2</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098</c:f>
              <c:numCache>
                <c:formatCode>General</c:formatCode>
                <c:ptCount val="1097"/>
                <c:pt idx="0">
                  <c:v>-62</c:v>
                </c:pt>
                <c:pt idx="1">
                  <c:v>-61.319</c:v>
                </c:pt>
                <c:pt idx="2">
                  <c:v>-60.3176</c:v>
                </c:pt>
                <c:pt idx="3">
                  <c:v>-59.3161</c:v>
                </c:pt>
                <c:pt idx="4">
                  <c:v>-58.3147</c:v>
                </c:pt>
                <c:pt idx="5">
                  <c:v>-57.3133</c:v>
                </c:pt>
                <c:pt idx="6">
                  <c:v>-56.3118</c:v>
                </c:pt>
                <c:pt idx="7">
                  <c:v>-55.3204</c:v>
                </c:pt>
                <c:pt idx="8">
                  <c:v>-54.319</c:v>
                </c:pt>
                <c:pt idx="9">
                  <c:v>-53.3175</c:v>
                </c:pt>
                <c:pt idx="10">
                  <c:v>-52.3161</c:v>
                </c:pt>
                <c:pt idx="11">
                  <c:v>-51.3146</c:v>
                </c:pt>
                <c:pt idx="12">
                  <c:v>-50.3132</c:v>
                </c:pt>
                <c:pt idx="13">
                  <c:v>-49.3218</c:v>
                </c:pt>
                <c:pt idx="14">
                  <c:v>-48.3203</c:v>
                </c:pt>
                <c:pt idx="15">
                  <c:v>-47.3189</c:v>
                </c:pt>
                <c:pt idx="16">
                  <c:v>-46.3175</c:v>
                </c:pt>
                <c:pt idx="17">
                  <c:v>-45.316</c:v>
                </c:pt>
                <c:pt idx="18">
                  <c:v>-44.3146</c:v>
                </c:pt>
                <c:pt idx="19">
                  <c:v>-43.3131</c:v>
                </c:pt>
                <c:pt idx="20">
                  <c:v>-42.3117</c:v>
                </c:pt>
                <c:pt idx="21">
                  <c:v>-41.3203</c:v>
                </c:pt>
                <c:pt idx="22">
                  <c:v>-40.3188</c:v>
                </c:pt>
                <c:pt idx="23">
                  <c:v>-39.3174</c:v>
                </c:pt>
                <c:pt idx="24">
                  <c:v>-38.2559</c:v>
                </c:pt>
                <c:pt idx="25">
                  <c:v>-37.3145</c:v>
                </c:pt>
                <c:pt idx="26">
                  <c:v>-36.3131</c:v>
                </c:pt>
                <c:pt idx="27">
                  <c:v>-35.3116</c:v>
                </c:pt>
                <c:pt idx="28">
                  <c:v>-34.3202</c:v>
                </c:pt>
                <c:pt idx="29">
                  <c:v>-33.3188</c:v>
                </c:pt>
                <c:pt idx="30">
                  <c:v>-32.3173</c:v>
                </c:pt>
                <c:pt idx="31">
                  <c:v>-31.3159</c:v>
                </c:pt>
                <c:pt idx="32">
                  <c:v>-30.3144</c:v>
                </c:pt>
                <c:pt idx="33">
                  <c:v>-29.313</c:v>
                </c:pt>
                <c:pt idx="34">
                  <c:v>-28.3216</c:v>
                </c:pt>
                <c:pt idx="35">
                  <c:v>-27.3101</c:v>
                </c:pt>
                <c:pt idx="36">
                  <c:v>-26.3187</c:v>
                </c:pt>
                <c:pt idx="37">
                  <c:v>-25.3173</c:v>
                </c:pt>
                <c:pt idx="38">
                  <c:v>-24.3158</c:v>
                </c:pt>
                <c:pt idx="39">
                  <c:v>-23.3144</c:v>
                </c:pt>
                <c:pt idx="40">
                  <c:v>-22.3129</c:v>
                </c:pt>
                <c:pt idx="41">
                  <c:v>-21.3115</c:v>
                </c:pt>
                <c:pt idx="42">
                  <c:v>-20.3201</c:v>
                </c:pt>
                <c:pt idx="43">
                  <c:v>-19.3186</c:v>
                </c:pt>
                <c:pt idx="44">
                  <c:v>-18.3172</c:v>
                </c:pt>
                <c:pt idx="45">
                  <c:v>-17.3157</c:v>
                </c:pt>
                <c:pt idx="46">
                  <c:v>-16.3143</c:v>
                </c:pt>
                <c:pt idx="47">
                  <c:v>-15.3129</c:v>
                </c:pt>
                <c:pt idx="48">
                  <c:v>-14.3114</c:v>
                </c:pt>
                <c:pt idx="49">
                  <c:v>-13.32</c:v>
                </c:pt>
                <c:pt idx="50">
                  <c:v>-12.3186</c:v>
                </c:pt>
                <c:pt idx="51">
                  <c:v>-11.3171</c:v>
                </c:pt>
                <c:pt idx="52">
                  <c:v>-10.3157</c:v>
                </c:pt>
                <c:pt idx="53">
                  <c:v>-9.3142</c:v>
                </c:pt>
                <c:pt idx="54">
                  <c:v>-8.3128</c:v>
                </c:pt>
                <c:pt idx="55">
                  <c:v>-7.3214</c:v>
                </c:pt>
                <c:pt idx="56">
                  <c:v>-6.3199</c:v>
                </c:pt>
                <c:pt idx="57">
                  <c:v>-5.3185</c:v>
                </c:pt>
                <c:pt idx="58">
                  <c:v>-4.3171</c:v>
                </c:pt>
                <c:pt idx="59">
                  <c:v>-3.3156</c:v>
                </c:pt>
                <c:pt idx="60">
                  <c:v>-2.3142</c:v>
                </c:pt>
                <c:pt idx="61">
                  <c:v>-1.3127</c:v>
                </c:pt>
                <c:pt idx="62">
                  <c:v>-0.321300000000001</c:v>
                </c:pt>
                <c:pt idx="63">
                  <c:v>0.680100000000003</c:v>
                </c:pt>
                <c:pt idx="64">
                  <c:v>1.6816</c:v>
                </c:pt>
                <c:pt idx="65">
                  <c:v>2.693</c:v>
                </c:pt>
                <c:pt idx="66">
                  <c:v>3.6844</c:v>
                </c:pt>
                <c:pt idx="67">
                  <c:v>4.6859</c:v>
                </c:pt>
                <c:pt idx="68">
                  <c:v>5.68729999999999</c:v>
                </c:pt>
                <c:pt idx="69">
                  <c:v>6.6888</c:v>
                </c:pt>
                <c:pt idx="70">
                  <c:v>7.6802</c:v>
                </c:pt>
                <c:pt idx="71">
                  <c:v>8.6816</c:v>
                </c:pt>
                <c:pt idx="72">
                  <c:v>9.6831</c:v>
                </c:pt>
                <c:pt idx="73">
                  <c:v>10.6845</c:v>
                </c:pt>
                <c:pt idx="74">
                  <c:v>11.686</c:v>
                </c:pt>
                <c:pt idx="75">
                  <c:v>12.6874</c:v>
                </c:pt>
                <c:pt idx="76">
                  <c:v>13.6788</c:v>
                </c:pt>
                <c:pt idx="77">
                  <c:v>14.6903</c:v>
                </c:pt>
                <c:pt idx="78">
                  <c:v>15.6817</c:v>
                </c:pt>
                <c:pt idx="79">
                  <c:v>16.6831</c:v>
                </c:pt>
                <c:pt idx="80">
                  <c:v>17.6846</c:v>
                </c:pt>
                <c:pt idx="81">
                  <c:v>18.686</c:v>
                </c:pt>
                <c:pt idx="82">
                  <c:v>19.6875</c:v>
                </c:pt>
                <c:pt idx="83">
                  <c:v>20.6889</c:v>
                </c:pt>
                <c:pt idx="84">
                  <c:v>21.6803</c:v>
                </c:pt>
                <c:pt idx="85">
                  <c:v>22.6818</c:v>
                </c:pt>
                <c:pt idx="86">
                  <c:v>23.6832</c:v>
                </c:pt>
                <c:pt idx="87">
                  <c:v>24.6846</c:v>
                </c:pt>
                <c:pt idx="88">
                  <c:v>25.6861</c:v>
                </c:pt>
                <c:pt idx="89">
                  <c:v>26.6875</c:v>
                </c:pt>
                <c:pt idx="90">
                  <c:v>27.679</c:v>
                </c:pt>
                <c:pt idx="91">
                  <c:v>28.6804</c:v>
                </c:pt>
                <c:pt idx="92">
                  <c:v>29.6818</c:v>
                </c:pt>
                <c:pt idx="93">
                  <c:v>30.6833</c:v>
                </c:pt>
                <c:pt idx="94">
                  <c:v>31.6847</c:v>
                </c:pt>
                <c:pt idx="95">
                  <c:v>32.6862</c:v>
                </c:pt>
                <c:pt idx="96">
                  <c:v>33.6876</c:v>
                </c:pt>
                <c:pt idx="97">
                  <c:v>34.679</c:v>
                </c:pt>
                <c:pt idx="98">
                  <c:v>35.6805</c:v>
                </c:pt>
                <c:pt idx="99">
                  <c:v>36.6819</c:v>
                </c:pt>
                <c:pt idx="100">
                  <c:v>37.6833</c:v>
                </c:pt>
                <c:pt idx="101">
                  <c:v>38.6848</c:v>
                </c:pt>
                <c:pt idx="102">
                  <c:v>39.6862</c:v>
                </c:pt>
                <c:pt idx="103">
                  <c:v>40.6877</c:v>
                </c:pt>
                <c:pt idx="104">
                  <c:v>41.6891</c:v>
                </c:pt>
                <c:pt idx="105">
                  <c:v>42.6805</c:v>
                </c:pt>
                <c:pt idx="106">
                  <c:v>43.682</c:v>
                </c:pt>
                <c:pt idx="107">
                  <c:v>44.6834</c:v>
                </c:pt>
                <c:pt idx="108">
                  <c:v>45.6848</c:v>
                </c:pt>
                <c:pt idx="109">
                  <c:v>46.6863</c:v>
                </c:pt>
                <c:pt idx="110">
                  <c:v>47.6877</c:v>
                </c:pt>
                <c:pt idx="111">
                  <c:v>48.6791</c:v>
                </c:pt>
                <c:pt idx="112">
                  <c:v>49.6806</c:v>
                </c:pt>
                <c:pt idx="113">
                  <c:v>50.682</c:v>
                </c:pt>
                <c:pt idx="114">
                  <c:v>51.6835</c:v>
                </c:pt>
                <c:pt idx="115">
                  <c:v>52.6849</c:v>
                </c:pt>
                <c:pt idx="116">
                  <c:v>53.6863</c:v>
                </c:pt>
                <c:pt idx="117">
                  <c:v>54.6878</c:v>
                </c:pt>
                <c:pt idx="118">
                  <c:v>55.6792</c:v>
                </c:pt>
                <c:pt idx="119">
                  <c:v>56.6807</c:v>
                </c:pt>
                <c:pt idx="120">
                  <c:v>57.6821</c:v>
                </c:pt>
                <c:pt idx="121">
                  <c:v>58.6835</c:v>
                </c:pt>
                <c:pt idx="122">
                  <c:v>59.685</c:v>
                </c:pt>
                <c:pt idx="123">
                  <c:v>60.6864</c:v>
                </c:pt>
                <c:pt idx="124">
                  <c:v>61.6879</c:v>
                </c:pt>
                <c:pt idx="125">
                  <c:v>62.6893</c:v>
                </c:pt>
                <c:pt idx="126">
                  <c:v>63.6807</c:v>
                </c:pt>
                <c:pt idx="127">
                  <c:v>64.6822</c:v>
                </c:pt>
                <c:pt idx="128">
                  <c:v>65.6836</c:v>
                </c:pt>
                <c:pt idx="129">
                  <c:v>66.685</c:v>
                </c:pt>
                <c:pt idx="130">
                  <c:v>67.6865</c:v>
                </c:pt>
                <c:pt idx="131">
                  <c:v>68.6779</c:v>
                </c:pt>
                <c:pt idx="132">
                  <c:v>69.6793</c:v>
                </c:pt>
                <c:pt idx="133">
                  <c:v>70.6808</c:v>
                </c:pt>
                <c:pt idx="134">
                  <c:v>71.6822</c:v>
                </c:pt>
                <c:pt idx="135">
                  <c:v>72.6837</c:v>
                </c:pt>
                <c:pt idx="136">
                  <c:v>73.6851</c:v>
                </c:pt>
                <c:pt idx="137">
                  <c:v>74.6865</c:v>
                </c:pt>
                <c:pt idx="138">
                  <c:v>75.678</c:v>
                </c:pt>
                <c:pt idx="139">
                  <c:v>76.6794</c:v>
                </c:pt>
                <c:pt idx="140">
                  <c:v>77.6809</c:v>
                </c:pt>
                <c:pt idx="141">
                  <c:v>78.6823</c:v>
                </c:pt>
                <c:pt idx="142">
                  <c:v>79.6837</c:v>
                </c:pt>
                <c:pt idx="143">
                  <c:v>80.6852</c:v>
                </c:pt>
                <c:pt idx="144">
                  <c:v>81.6866</c:v>
                </c:pt>
                <c:pt idx="145">
                  <c:v>82.6881</c:v>
                </c:pt>
                <c:pt idx="146">
                  <c:v>83.6795</c:v>
                </c:pt>
                <c:pt idx="147">
                  <c:v>84.6809</c:v>
                </c:pt>
                <c:pt idx="148">
                  <c:v>85.6824</c:v>
                </c:pt>
                <c:pt idx="149">
                  <c:v>86.6838</c:v>
                </c:pt>
                <c:pt idx="150">
                  <c:v>87.6852</c:v>
                </c:pt>
                <c:pt idx="151">
                  <c:v>88.6867</c:v>
                </c:pt>
                <c:pt idx="152">
                  <c:v>89.6781</c:v>
                </c:pt>
                <c:pt idx="153">
                  <c:v>90.6795</c:v>
                </c:pt>
                <c:pt idx="154">
                  <c:v>91.681</c:v>
                </c:pt>
                <c:pt idx="155">
                  <c:v>92.6824</c:v>
                </c:pt>
                <c:pt idx="156">
                  <c:v>93.6839</c:v>
                </c:pt>
                <c:pt idx="157">
                  <c:v>94.6853</c:v>
                </c:pt>
                <c:pt idx="158">
                  <c:v>95.6867</c:v>
                </c:pt>
                <c:pt idx="159">
                  <c:v>96.6782</c:v>
                </c:pt>
                <c:pt idx="160">
                  <c:v>97.6796</c:v>
                </c:pt>
                <c:pt idx="161">
                  <c:v>98.681</c:v>
                </c:pt>
                <c:pt idx="162">
                  <c:v>99.6825</c:v>
                </c:pt>
                <c:pt idx="163">
                  <c:v>100.6839</c:v>
                </c:pt>
                <c:pt idx="164">
                  <c:v>101.6854</c:v>
                </c:pt>
                <c:pt idx="165">
                  <c:v>102.6868</c:v>
                </c:pt>
                <c:pt idx="166">
                  <c:v>103.6882</c:v>
                </c:pt>
                <c:pt idx="167">
                  <c:v>104.6797</c:v>
                </c:pt>
                <c:pt idx="168">
                  <c:v>105.6811</c:v>
                </c:pt>
                <c:pt idx="169">
                  <c:v>106.6826</c:v>
                </c:pt>
                <c:pt idx="170">
                  <c:v>107.684</c:v>
                </c:pt>
                <c:pt idx="171">
                  <c:v>108.6854</c:v>
                </c:pt>
                <c:pt idx="172">
                  <c:v>109.6869</c:v>
                </c:pt>
                <c:pt idx="173">
                  <c:v>110.6783</c:v>
                </c:pt>
                <c:pt idx="174">
                  <c:v>111.6797</c:v>
                </c:pt>
                <c:pt idx="175">
                  <c:v>112.6812</c:v>
                </c:pt>
                <c:pt idx="176">
                  <c:v>113.6826</c:v>
                </c:pt>
                <c:pt idx="177">
                  <c:v>114.6841</c:v>
                </c:pt>
                <c:pt idx="178">
                  <c:v>115.6855</c:v>
                </c:pt>
                <c:pt idx="179">
                  <c:v>116.6869</c:v>
                </c:pt>
                <c:pt idx="180">
                  <c:v>117.6784</c:v>
                </c:pt>
                <c:pt idx="181">
                  <c:v>118.6798</c:v>
                </c:pt>
                <c:pt idx="182">
                  <c:v>119.6812</c:v>
                </c:pt>
                <c:pt idx="183">
                  <c:v>120.6827</c:v>
                </c:pt>
                <c:pt idx="184">
                  <c:v>121.6841</c:v>
                </c:pt>
                <c:pt idx="185">
                  <c:v>122.6856</c:v>
                </c:pt>
                <c:pt idx="186">
                  <c:v>123.687</c:v>
                </c:pt>
                <c:pt idx="187">
                  <c:v>124.6784</c:v>
                </c:pt>
                <c:pt idx="188">
                  <c:v>125.6799</c:v>
                </c:pt>
                <c:pt idx="189">
                  <c:v>126.6813</c:v>
                </c:pt>
                <c:pt idx="190">
                  <c:v>127.6828</c:v>
                </c:pt>
                <c:pt idx="191">
                  <c:v>128.6842</c:v>
                </c:pt>
                <c:pt idx="192">
                  <c:v>129.6856</c:v>
                </c:pt>
                <c:pt idx="193">
                  <c:v>130.6871</c:v>
                </c:pt>
                <c:pt idx="194">
                  <c:v>131.6785</c:v>
                </c:pt>
                <c:pt idx="195">
                  <c:v>132.6799</c:v>
                </c:pt>
                <c:pt idx="196">
                  <c:v>133.6814</c:v>
                </c:pt>
                <c:pt idx="197">
                  <c:v>134.6828</c:v>
                </c:pt>
                <c:pt idx="198">
                  <c:v>135.6843</c:v>
                </c:pt>
                <c:pt idx="199">
                  <c:v>136.6857</c:v>
                </c:pt>
                <c:pt idx="200">
                  <c:v>137.6871</c:v>
                </c:pt>
                <c:pt idx="201">
                  <c:v>138.6786</c:v>
                </c:pt>
                <c:pt idx="202">
                  <c:v>139.68</c:v>
                </c:pt>
                <c:pt idx="203">
                  <c:v>140.6814</c:v>
                </c:pt>
                <c:pt idx="204">
                  <c:v>141.7129</c:v>
                </c:pt>
                <c:pt idx="205">
                  <c:v>142.6843</c:v>
                </c:pt>
                <c:pt idx="206">
                  <c:v>143.6858</c:v>
                </c:pt>
                <c:pt idx="207">
                  <c:v>144.6872</c:v>
                </c:pt>
                <c:pt idx="208">
                  <c:v>145.6886</c:v>
                </c:pt>
                <c:pt idx="209">
                  <c:v>146.6801</c:v>
                </c:pt>
                <c:pt idx="210">
                  <c:v>147.6815</c:v>
                </c:pt>
                <c:pt idx="211">
                  <c:v>148.6829</c:v>
                </c:pt>
                <c:pt idx="212">
                  <c:v>149.6844</c:v>
                </c:pt>
                <c:pt idx="213">
                  <c:v>150.6858</c:v>
                </c:pt>
                <c:pt idx="214">
                  <c:v>151.6873</c:v>
                </c:pt>
                <c:pt idx="215">
                  <c:v>152.6787</c:v>
                </c:pt>
                <c:pt idx="216">
                  <c:v>153.7102</c:v>
                </c:pt>
                <c:pt idx="217">
                  <c:v>154.6816</c:v>
                </c:pt>
                <c:pt idx="218">
                  <c:v>155.683</c:v>
                </c:pt>
                <c:pt idx="219">
                  <c:v>156.6845</c:v>
                </c:pt>
                <c:pt idx="220">
                  <c:v>157.6859</c:v>
                </c:pt>
                <c:pt idx="221">
                  <c:v>158.6873</c:v>
                </c:pt>
                <c:pt idx="222">
                  <c:v>159.6788</c:v>
                </c:pt>
                <c:pt idx="223">
                  <c:v>160.6802</c:v>
                </c:pt>
                <c:pt idx="224">
                  <c:v>161.6816</c:v>
                </c:pt>
                <c:pt idx="225">
                  <c:v>162.6831</c:v>
                </c:pt>
                <c:pt idx="226">
                  <c:v>163.6845</c:v>
                </c:pt>
                <c:pt idx="227">
                  <c:v>164.686</c:v>
                </c:pt>
                <c:pt idx="228">
                  <c:v>165.6874</c:v>
                </c:pt>
                <c:pt idx="229">
                  <c:v>166.6888</c:v>
                </c:pt>
                <c:pt idx="230">
                  <c:v>167.6803</c:v>
                </c:pt>
                <c:pt idx="231">
                  <c:v>168.6817</c:v>
                </c:pt>
                <c:pt idx="232">
                  <c:v>169.6831</c:v>
                </c:pt>
                <c:pt idx="233">
                  <c:v>170.6846</c:v>
                </c:pt>
                <c:pt idx="234">
                  <c:v>171.686</c:v>
                </c:pt>
                <c:pt idx="235">
                  <c:v>172.6875</c:v>
                </c:pt>
                <c:pt idx="236">
                  <c:v>173.6789</c:v>
                </c:pt>
                <c:pt idx="237">
                  <c:v>174.6803</c:v>
                </c:pt>
                <c:pt idx="238">
                  <c:v>175.6818</c:v>
                </c:pt>
                <c:pt idx="239">
                  <c:v>176.6832</c:v>
                </c:pt>
                <c:pt idx="240">
                  <c:v>177.6846</c:v>
                </c:pt>
                <c:pt idx="241">
                  <c:v>178.6861</c:v>
                </c:pt>
                <c:pt idx="242">
                  <c:v>179.6875</c:v>
                </c:pt>
                <c:pt idx="243">
                  <c:v>180.679</c:v>
                </c:pt>
                <c:pt idx="244">
                  <c:v>181.6804</c:v>
                </c:pt>
                <c:pt idx="245">
                  <c:v>182.6818</c:v>
                </c:pt>
                <c:pt idx="246">
                  <c:v>183.6833</c:v>
                </c:pt>
                <c:pt idx="247">
                  <c:v>184.6847</c:v>
                </c:pt>
                <c:pt idx="248">
                  <c:v>185.6862</c:v>
                </c:pt>
                <c:pt idx="249">
                  <c:v>186.6876</c:v>
                </c:pt>
                <c:pt idx="250">
                  <c:v>187.689</c:v>
                </c:pt>
                <c:pt idx="251">
                  <c:v>188.6805</c:v>
                </c:pt>
                <c:pt idx="252">
                  <c:v>189.6819</c:v>
                </c:pt>
                <c:pt idx="253">
                  <c:v>190.6833</c:v>
                </c:pt>
                <c:pt idx="254">
                  <c:v>191.6848</c:v>
                </c:pt>
                <c:pt idx="255">
                  <c:v>192.6862</c:v>
                </c:pt>
                <c:pt idx="256">
                  <c:v>193.6877</c:v>
                </c:pt>
                <c:pt idx="257">
                  <c:v>194.6791</c:v>
                </c:pt>
                <c:pt idx="258">
                  <c:v>195.6805</c:v>
                </c:pt>
                <c:pt idx="259">
                  <c:v>196.682</c:v>
                </c:pt>
                <c:pt idx="260">
                  <c:v>197.6834</c:v>
                </c:pt>
                <c:pt idx="261">
                  <c:v>198.6848</c:v>
                </c:pt>
                <c:pt idx="262">
                  <c:v>199.6863</c:v>
                </c:pt>
                <c:pt idx="263">
                  <c:v>200.6777</c:v>
                </c:pt>
                <c:pt idx="264">
                  <c:v>201.6792</c:v>
                </c:pt>
                <c:pt idx="265">
                  <c:v>202.7006</c:v>
                </c:pt>
                <c:pt idx="266">
                  <c:v>203.682</c:v>
                </c:pt>
                <c:pt idx="267">
                  <c:v>204.6835</c:v>
                </c:pt>
                <c:pt idx="268">
                  <c:v>205.6849</c:v>
                </c:pt>
                <c:pt idx="269">
                  <c:v>206.6864</c:v>
                </c:pt>
                <c:pt idx="270">
                  <c:v>207.6878</c:v>
                </c:pt>
                <c:pt idx="271">
                  <c:v>208.6792</c:v>
                </c:pt>
                <c:pt idx="272">
                  <c:v>209.6807</c:v>
                </c:pt>
                <c:pt idx="273">
                  <c:v>210.6821</c:v>
                </c:pt>
                <c:pt idx="274">
                  <c:v>211.6835</c:v>
                </c:pt>
                <c:pt idx="275">
                  <c:v>212.685</c:v>
                </c:pt>
                <c:pt idx="276">
                  <c:v>213.6864</c:v>
                </c:pt>
                <c:pt idx="277">
                  <c:v>214.6879</c:v>
                </c:pt>
                <c:pt idx="278">
                  <c:v>215.6893</c:v>
                </c:pt>
                <c:pt idx="279">
                  <c:v>216.6807</c:v>
                </c:pt>
                <c:pt idx="280">
                  <c:v>217.6822</c:v>
                </c:pt>
                <c:pt idx="281">
                  <c:v>218.6836</c:v>
                </c:pt>
                <c:pt idx="282">
                  <c:v>219.685</c:v>
                </c:pt>
                <c:pt idx="283">
                  <c:v>220.6865</c:v>
                </c:pt>
                <c:pt idx="284">
                  <c:v>221.6879</c:v>
                </c:pt>
                <c:pt idx="285">
                  <c:v>222.6793</c:v>
                </c:pt>
                <c:pt idx="286">
                  <c:v>223.6808</c:v>
                </c:pt>
                <c:pt idx="287">
                  <c:v>224.6822</c:v>
                </c:pt>
                <c:pt idx="288">
                  <c:v>225.6837</c:v>
                </c:pt>
                <c:pt idx="289">
                  <c:v>226.6851</c:v>
                </c:pt>
                <c:pt idx="290">
                  <c:v>227.6865</c:v>
                </c:pt>
                <c:pt idx="291">
                  <c:v>228.678</c:v>
                </c:pt>
                <c:pt idx="292">
                  <c:v>229.6894</c:v>
                </c:pt>
                <c:pt idx="293">
                  <c:v>230.6809</c:v>
                </c:pt>
                <c:pt idx="294">
                  <c:v>231.6823</c:v>
                </c:pt>
                <c:pt idx="295">
                  <c:v>232.6837</c:v>
                </c:pt>
                <c:pt idx="296">
                  <c:v>233.6852</c:v>
                </c:pt>
                <c:pt idx="297">
                  <c:v>234.6866</c:v>
                </c:pt>
                <c:pt idx="298">
                  <c:v>235.6881</c:v>
                </c:pt>
                <c:pt idx="299">
                  <c:v>236.6895</c:v>
                </c:pt>
                <c:pt idx="300">
                  <c:v>237.6809</c:v>
                </c:pt>
                <c:pt idx="301">
                  <c:v>238.6824</c:v>
                </c:pt>
                <c:pt idx="302">
                  <c:v>239.6838</c:v>
                </c:pt>
                <c:pt idx="303">
                  <c:v>240.6852</c:v>
                </c:pt>
                <c:pt idx="304">
                  <c:v>241.6867</c:v>
                </c:pt>
                <c:pt idx="305">
                  <c:v>242.6781</c:v>
                </c:pt>
                <c:pt idx="306">
                  <c:v>243.6795</c:v>
                </c:pt>
                <c:pt idx="307">
                  <c:v>244.681</c:v>
                </c:pt>
                <c:pt idx="308">
                  <c:v>245.6824</c:v>
                </c:pt>
                <c:pt idx="309">
                  <c:v>246.6839</c:v>
                </c:pt>
                <c:pt idx="310">
                  <c:v>247.6853</c:v>
                </c:pt>
                <c:pt idx="311">
                  <c:v>248.6867</c:v>
                </c:pt>
                <c:pt idx="312">
                  <c:v>249.6782</c:v>
                </c:pt>
                <c:pt idx="313">
                  <c:v>250.6796</c:v>
                </c:pt>
                <c:pt idx="314">
                  <c:v>251.6811</c:v>
                </c:pt>
                <c:pt idx="315">
                  <c:v>252.6825</c:v>
                </c:pt>
                <c:pt idx="316">
                  <c:v>253.6839</c:v>
                </c:pt>
                <c:pt idx="317">
                  <c:v>254.6854</c:v>
                </c:pt>
                <c:pt idx="318">
                  <c:v>255.6868</c:v>
                </c:pt>
                <c:pt idx="319">
                  <c:v>256.6883</c:v>
                </c:pt>
                <c:pt idx="320">
                  <c:v>257.6797</c:v>
                </c:pt>
                <c:pt idx="321">
                  <c:v>258.6811</c:v>
                </c:pt>
                <c:pt idx="322">
                  <c:v>259.6826</c:v>
                </c:pt>
                <c:pt idx="323">
                  <c:v>260.684</c:v>
                </c:pt>
                <c:pt idx="324">
                  <c:v>261.7555</c:v>
                </c:pt>
                <c:pt idx="325">
                  <c:v>262.6869</c:v>
                </c:pt>
                <c:pt idx="326">
                  <c:v>263.6783</c:v>
                </c:pt>
                <c:pt idx="327">
                  <c:v>264.6797</c:v>
                </c:pt>
                <c:pt idx="328">
                  <c:v>265.6812</c:v>
                </c:pt>
                <c:pt idx="329">
                  <c:v>266.6826</c:v>
                </c:pt>
                <c:pt idx="330">
                  <c:v>267.6841</c:v>
                </c:pt>
                <c:pt idx="331">
                  <c:v>268.6855</c:v>
                </c:pt>
                <c:pt idx="332">
                  <c:v>269.6869</c:v>
                </c:pt>
                <c:pt idx="333">
                  <c:v>270.6784</c:v>
                </c:pt>
                <c:pt idx="334">
                  <c:v>271.6798</c:v>
                </c:pt>
                <c:pt idx="335">
                  <c:v>272.6812</c:v>
                </c:pt>
                <c:pt idx="336">
                  <c:v>273.6827</c:v>
                </c:pt>
                <c:pt idx="337">
                  <c:v>274.6841</c:v>
                </c:pt>
                <c:pt idx="338">
                  <c:v>275.6856</c:v>
                </c:pt>
                <c:pt idx="339">
                  <c:v>276.687</c:v>
                </c:pt>
                <c:pt idx="340">
                  <c:v>277.6884</c:v>
                </c:pt>
                <c:pt idx="341">
                  <c:v>278.6799</c:v>
                </c:pt>
                <c:pt idx="342">
                  <c:v>279.6813</c:v>
                </c:pt>
                <c:pt idx="343">
                  <c:v>280.6828</c:v>
                </c:pt>
                <c:pt idx="344">
                  <c:v>281.6842</c:v>
                </c:pt>
                <c:pt idx="345">
                  <c:v>282.6856</c:v>
                </c:pt>
                <c:pt idx="346">
                  <c:v>283.6871</c:v>
                </c:pt>
                <c:pt idx="347">
                  <c:v>284.6785</c:v>
                </c:pt>
                <c:pt idx="348">
                  <c:v>285.6799</c:v>
                </c:pt>
                <c:pt idx="349">
                  <c:v>286.6814</c:v>
                </c:pt>
                <c:pt idx="350">
                  <c:v>287.6828</c:v>
                </c:pt>
                <c:pt idx="351">
                  <c:v>288.6843</c:v>
                </c:pt>
                <c:pt idx="352">
                  <c:v>289.6857</c:v>
                </c:pt>
                <c:pt idx="353">
                  <c:v>290.6871</c:v>
                </c:pt>
                <c:pt idx="354">
                  <c:v>291.6886</c:v>
                </c:pt>
                <c:pt idx="355">
                  <c:v>292.68</c:v>
                </c:pt>
                <c:pt idx="356">
                  <c:v>293.6814</c:v>
                </c:pt>
                <c:pt idx="357">
                  <c:v>294.6829</c:v>
                </c:pt>
                <c:pt idx="358">
                  <c:v>295.6843</c:v>
                </c:pt>
                <c:pt idx="359">
                  <c:v>296.6858</c:v>
                </c:pt>
                <c:pt idx="360">
                  <c:v>297.6872</c:v>
                </c:pt>
                <c:pt idx="361">
                  <c:v>298.6786</c:v>
                </c:pt>
                <c:pt idx="362">
                  <c:v>299.6901</c:v>
                </c:pt>
                <c:pt idx="363">
                  <c:v>300.6815</c:v>
                </c:pt>
                <c:pt idx="364">
                  <c:v>301.683</c:v>
                </c:pt>
                <c:pt idx="365">
                  <c:v>302.6844</c:v>
                </c:pt>
                <c:pt idx="366">
                  <c:v>303.6858</c:v>
                </c:pt>
                <c:pt idx="367">
                  <c:v>304.6873</c:v>
                </c:pt>
                <c:pt idx="368">
                  <c:v>305.6787</c:v>
                </c:pt>
                <c:pt idx="369">
                  <c:v>306.6801</c:v>
                </c:pt>
                <c:pt idx="370">
                  <c:v>307.6816</c:v>
                </c:pt>
                <c:pt idx="371">
                  <c:v>308.683</c:v>
                </c:pt>
                <c:pt idx="372">
                  <c:v>309.6845</c:v>
                </c:pt>
                <c:pt idx="373">
                  <c:v>310.6859</c:v>
                </c:pt>
                <c:pt idx="374">
                  <c:v>311.6873</c:v>
                </c:pt>
                <c:pt idx="375">
                  <c:v>312.6788</c:v>
                </c:pt>
                <c:pt idx="376">
                  <c:v>313.6802</c:v>
                </c:pt>
                <c:pt idx="377">
                  <c:v>314.6816</c:v>
                </c:pt>
                <c:pt idx="378">
                  <c:v>315.6831</c:v>
                </c:pt>
                <c:pt idx="379">
                  <c:v>316.6845</c:v>
                </c:pt>
                <c:pt idx="380">
                  <c:v>317.686</c:v>
                </c:pt>
                <c:pt idx="381">
                  <c:v>318.6874</c:v>
                </c:pt>
                <c:pt idx="382">
                  <c:v>319.6888</c:v>
                </c:pt>
                <c:pt idx="383">
                  <c:v>320.6803</c:v>
                </c:pt>
                <c:pt idx="384">
                  <c:v>321.6817</c:v>
                </c:pt>
                <c:pt idx="385">
                  <c:v>322.6932</c:v>
                </c:pt>
                <c:pt idx="386">
                  <c:v>323.6846</c:v>
                </c:pt>
                <c:pt idx="387">
                  <c:v>324.686</c:v>
                </c:pt>
                <c:pt idx="388">
                  <c:v>325.6875</c:v>
                </c:pt>
                <c:pt idx="389">
                  <c:v>326.6789</c:v>
                </c:pt>
                <c:pt idx="390">
                  <c:v>327.6803</c:v>
                </c:pt>
                <c:pt idx="391">
                  <c:v>328.6818</c:v>
                </c:pt>
                <c:pt idx="392">
                  <c:v>329.6832</c:v>
                </c:pt>
                <c:pt idx="393">
                  <c:v>330.6847</c:v>
                </c:pt>
                <c:pt idx="394">
                  <c:v>331.6861</c:v>
                </c:pt>
                <c:pt idx="395">
                  <c:v>332.6875</c:v>
                </c:pt>
                <c:pt idx="396">
                  <c:v>333.679</c:v>
                </c:pt>
                <c:pt idx="397">
                  <c:v>334.6804</c:v>
                </c:pt>
                <c:pt idx="398">
                  <c:v>335.6818</c:v>
                </c:pt>
                <c:pt idx="399">
                  <c:v>336.6833</c:v>
                </c:pt>
                <c:pt idx="400">
                  <c:v>337.6847</c:v>
                </c:pt>
                <c:pt idx="401">
                  <c:v>338.6862</c:v>
                </c:pt>
                <c:pt idx="402">
                  <c:v>339.6876</c:v>
                </c:pt>
                <c:pt idx="403">
                  <c:v>340.679</c:v>
                </c:pt>
                <c:pt idx="404">
                  <c:v>341.6805</c:v>
                </c:pt>
                <c:pt idx="405">
                  <c:v>342.6819</c:v>
                </c:pt>
                <c:pt idx="406">
                  <c:v>343.6833</c:v>
                </c:pt>
                <c:pt idx="407">
                  <c:v>344.6848</c:v>
                </c:pt>
                <c:pt idx="408">
                  <c:v>345.6862</c:v>
                </c:pt>
                <c:pt idx="409">
                  <c:v>346.6877</c:v>
                </c:pt>
                <c:pt idx="410">
                  <c:v>347.6791</c:v>
                </c:pt>
                <c:pt idx="411">
                  <c:v>348.6805</c:v>
                </c:pt>
                <c:pt idx="412">
                  <c:v>349.682</c:v>
                </c:pt>
                <c:pt idx="413">
                  <c:v>350.6834</c:v>
                </c:pt>
                <c:pt idx="414">
                  <c:v>351.6848</c:v>
                </c:pt>
                <c:pt idx="415">
                  <c:v>352.6863</c:v>
                </c:pt>
                <c:pt idx="416">
                  <c:v>353.6777</c:v>
                </c:pt>
                <c:pt idx="417">
                  <c:v>354.6792</c:v>
                </c:pt>
                <c:pt idx="418">
                  <c:v>355.6806</c:v>
                </c:pt>
                <c:pt idx="419">
                  <c:v>356.682</c:v>
                </c:pt>
                <c:pt idx="420">
                  <c:v>357.6835</c:v>
                </c:pt>
                <c:pt idx="421">
                  <c:v>358.6849</c:v>
                </c:pt>
                <c:pt idx="422">
                  <c:v>359.6864</c:v>
                </c:pt>
                <c:pt idx="423">
                  <c:v>360.6878</c:v>
                </c:pt>
                <c:pt idx="424">
                  <c:v>361.6892</c:v>
                </c:pt>
                <c:pt idx="425">
                  <c:v>362.6807</c:v>
                </c:pt>
                <c:pt idx="426">
                  <c:v>363.6821</c:v>
                </c:pt>
                <c:pt idx="427">
                  <c:v>364.6835</c:v>
                </c:pt>
                <c:pt idx="428">
                  <c:v>365.685</c:v>
                </c:pt>
                <c:pt idx="429">
                  <c:v>366.6864</c:v>
                </c:pt>
                <c:pt idx="430">
                  <c:v>367.6879</c:v>
                </c:pt>
                <c:pt idx="431">
                  <c:v>368.6793</c:v>
                </c:pt>
                <c:pt idx="432">
                  <c:v>369.6807</c:v>
                </c:pt>
                <c:pt idx="433">
                  <c:v>370.6822</c:v>
                </c:pt>
                <c:pt idx="434">
                  <c:v>371.6836</c:v>
                </c:pt>
                <c:pt idx="435">
                  <c:v>372.685</c:v>
                </c:pt>
                <c:pt idx="436">
                  <c:v>373.6865</c:v>
                </c:pt>
                <c:pt idx="437">
                  <c:v>374.6879</c:v>
                </c:pt>
                <c:pt idx="438">
                  <c:v>375.6794</c:v>
                </c:pt>
                <c:pt idx="439">
                  <c:v>376.6808</c:v>
                </c:pt>
                <c:pt idx="440">
                  <c:v>377.6822</c:v>
                </c:pt>
                <c:pt idx="441">
                  <c:v>378.6837</c:v>
                </c:pt>
                <c:pt idx="442">
                  <c:v>379.6851</c:v>
                </c:pt>
                <c:pt idx="443">
                  <c:v>380.6866</c:v>
                </c:pt>
                <c:pt idx="444">
                  <c:v>381.688</c:v>
                </c:pt>
                <c:pt idx="445">
                  <c:v>382.6794</c:v>
                </c:pt>
                <c:pt idx="446">
                  <c:v>383.6809</c:v>
                </c:pt>
                <c:pt idx="447">
                  <c:v>384.6823</c:v>
                </c:pt>
                <c:pt idx="448">
                  <c:v>385.6837</c:v>
                </c:pt>
                <c:pt idx="449">
                  <c:v>386.6852</c:v>
                </c:pt>
                <c:pt idx="450">
                  <c:v>387.6866</c:v>
                </c:pt>
                <c:pt idx="451">
                  <c:v>388.6881</c:v>
                </c:pt>
                <c:pt idx="452">
                  <c:v>389.6795</c:v>
                </c:pt>
                <c:pt idx="453">
                  <c:v>390.6809</c:v>
                </c:pt>
                <c:pt idx="454">
                  <c:v>391.6824</c:v>
                </c:pt>
                <c:pt idx="455">
                  <c:v>392.6838</c:v>
                </c:pt>
                <c:pt idx="456">
                  <c:v>393.6852</c:v>
                </c:pt>
                <c:pt idx="457">
                  <c:v>394.6867</c:v>
                </c:pt>
                <c:pt idx="458">
                  <c:v>395.6781</c:v>
                </c:pt>
                <c:pt idx="459">
                  <c:v>396.6795</c:v>
                </c:pt>
                <c:pt idx="460">
                  <c:v>397.681</c:v>
                </c:pt>
                <c:pt idx="461">
                  <c:v>398.6824</c:v>
                </c:pt>
                <c:pt idx="462">
                  <c:v>399.6839</c:v>
                </c:pt>
                <c:pt idx="463">
                  <c:v>400.6853</c:v>
                </c:pt>
                <c:pt idx="464">
                  <c:v>401.6867</c:v>
                </c:pt>
                <c:pt idx="465">
                  <c:v>402.6882</c:v>
                </c:pt>
                <c:pt idx="466">
                  <c:v>403.6896</c:v>
                </c:pt>
                <c:pt idx="467">
                  <c:v>404.6811</c:v>
                </c:pt>
                <c:pt idx="468">
                  <c:v>405.6825</c:v>
                </c:pt>
                <c:pt idx="469">
                  <c:v>406.6839</c:v>
                </c:pt>
                <c:pt idx="470">
                  <c:v>407.6854</c:v>
                </c:pt>
                <c:pt idx="471">
                  <c:v>408.6868</c:v>
                </c:pt>
                <c:pt idx="472">
                  <c:v>409.6883</c:v>
                </c:pt>
                <c:pt idx="473">
                  <c:v>410.6797</c:v>
                </c:pt>
                <c:pt idx="474">
                  <c:v>411.6811</c:v>
                </c:pt>
                <c:pt idx="475">
                  <c:v>412.6826</c:v>
                </c:pt>
                <c:pt idx="476">
                  <c:v>413.684</c:v>
                </c:pt>
                <c:pt idx="477">
                  <c:v>414.6854</c:v>
                </c:pt>
                <c:pt idx="478">
                  <c:v>415.6869</c:v>
                </c:pt>
                <c:pt idx="479">
                  <c:v>416.6783</c:v>
                </c:pt>
                <c:pt idx="480">
                  <c:v>417.6797</c:v>
                </c:pt>
                <c:pt idx="481">
                  <c:v>418.6812</c:v>
                </c:pt>
                <c:pt idx="482">
                  <c:v>419.6826</c:v>
                </c:pt>
                <c:pt idx="483">
                  <c:v>420.6841</c:v>
                </c:pt>
                <c:pt idx="484">
                  <c:v>421.6855</c:v>
                </c:pt>
                <c:pt idx="485">
                  <c:v>422.6869</c:v>
                </c:pt>
                <c:pt idx="486">
                  <c:v>423.6784</c:v>
                </c:pt>
                <c:pt idx="487">
                  <c:v>424.6798</c:v>
                </c:pt>
                <c:pt idx="488">
                  <c:v>425.6813</c:v>
                </c:pt>
                <c:pt idx="489">
                  <c:v>426.6827</c:v>
                </c:pt>
                <c:pt idx="490">
                  <c:v>427.6841</c:v>
                </c:pt>
                <c:pt idx="491">
                  <c:v>428.6856</c:v>
                </c:pt>
                <c:pt idx="492">
                  <c:v>429.687</c:v>
                </c:pt>
                <c:pt idx="493">
                  <c:v>430.6885</c:v>
                </c:pt>
                <c:pt idx="494">
                  <c:v>431.6899</c:v>
                </c:pt>
                <c:pt idx="495">
                  <c:v>432.6813</c:v>
                </c:pt>
                <c:pt idx="496">
                  <c:v>433.6828</c:v>
                </c:pt>
                <c:pt idx="497">
                  <c:v>434.6842</c:v>
                </c:pt>
                <c:pt idx="498">
                  <c:v>435.6856</c:v>
                </c:pt>
                <c:pt idx="499">
                  <c:v>436.6871</c:v>
                </c:pt>
                <c:pt idx="500">
                  <c:v>437.6785</c:v>
                </c:pt>
                <c:pt idx="501">
                  <c:v>438.6799</c:v>
                </c:pt>
                <c:pt idx="502">
                  <c:v>439.6814</c:v>
                </c:pt>
                <c:pt idx="503">
                  <c:v>440.6828</c:v>
                </c:pt>
                <c:pt idx="504">
                  <c:v>441.7143</c:v>
                </c:pt>
                <c:pt idx="505">
                  <c:v>442.6857</c:v>
                </c:pt>
                <c:pt idx="506">
                  <c:v>443.6871</c:v>
                </c:pt>
                <c:pt idx="507">
                  <c:v>444.6886</c:v>
                </c:pt>
                <c:pt idx="508">
                  <c:v>445.69</c:v>
                </c:pt>
                <c:pt idx="509">
                  <c:v>446.6814</c:v>
                </c:pt>
                <c:pt idx="510">
                  <c:v>447.6829</c:v>
                </c:pt>
                <c:pt idx="511">
                  <c:v>448.6843</c:v>
                </c:pt>
                <c:pt idx="512">
                  <c:v>449.6858</c:v>
                </c:pt>
                <c:pt idx="513">
                  <c:v>450.6872</c:v>
                </c:pt>
                <c:pt idx="514">
                  <c:v>451.6886</c:v>
                </c:pt>
                <c:pt idx="515">
                  <c:v>452.6901</c:v>
                </c:pt>
                <c:pt idx="516">
                  <c:v>453.6815</c:v>
                </c:pt>
                <c:pt idx="517">
                  <c:v>454.683</c:v>
                </c:pt>
                <c:pt idx="518">
                  <c:v>455.6844</c:v>
                </c:pt>
                <c:pt idx="519">
                  <c:v>456.6858</c:v>
                </c:pt>
                <c:pt idx="520">
                  <c:v>457.6873</c:v>
                </c:pt>
                <c:pt idx="521">
                  <c:v>458.6787</c:v>
                </c:pt>
                <c:pt idx="522">
                  <c:v>459.6801</c:v>
                </c:pt>
                <c:pt idx="523">
                  <c:v>460.6816</c:v>
                </c:pt>
                <c:pt idx="524">
                  <c:v>461.683</c:v>
                </c:pt>
                <c:pt idx="525">
                  <c:v>462.6845</c:v>
                </c:pt>
                <c:pt idx="526">
                  <c:v>463.6859</c:v>
                </c:pt>
                <c:pt idx="527">
                  <c:v>464.6873</c:v>
                </c:pt>
                <c:pt idx="528">
                  <c:v>465.6788</c:v>
                </c:pt>
                <c:pt idx="529">
                  <c:v>466.6802</c:v>
                </c:pt>
                <c:pt idx="530">
                  <c:v>467.6816</c:v>
                </c:pt>
                <c:pt idx="531">
                  <c:v>468.6831</c:v>
                </c:pt>
                <c:pt idx="532">
                  <c:v>469.6845</c:v>
                </c:pt>
                <c:pt idx="533">
                  <c:v>470.686</c:v>
                </c:pt>
                <c:pt idx="534">
                  <c:v>471.6874</c:v>
                </c:pt>
                <c:pt idx="535">
                  <c:v>472.6888</c:v>
                </c:pt>
                <c:pt idx="536">
                  <c:v>473.6803</c:v>
                </c:pt>
                <c:pt idx="537">
                  <c:v>474.6817</c:v>
                </c:pt>
                <c:pt idx="538">
                  <c:v>475.6832</c:v>
                </c:pt>
                <c:pt idx="539">
                  <c:v>476.6846</c:v>
                </c:pt>
                <c:pt idx="540">
                  <c:v>477.686</c:v>
                </c:pt>
                <c:pt idx="541">
                  <c:v>478.6875</c:v>
                </c:pt>
                <c:pt idx="542">
                  <c:v>479.6789</c:v>
                </c:pt>
                <c:pt idx="543">
                  <c:v>480.6803</c:v>
                </c:pt>
                <c:pt idx="544">
                  <c:v>481.6818</c:v>
                </c:pt>
                <c:pt idx="545">
                  <c:v>482.6832</c:v>
                </c:pt>
                <c:pt idx="546">
                  <c:v>483.6847</c:v>
                </c:pt>
                <c:pt idx="547">
                  <c:v>484.6861</c:v>
                </c:pt>
                <c:pt idx="548">
                  <c:v>485.6875</c:v>
                </c:pt>
                <c:pt idx="549">
                  <c:v>486.679</c:v>
                </c:pt>
                <c:pt idx="550">
                  <c:v>487.6804</c:v>
                </c:pt>
                <c:pt idx="551">
                  <c:v>488.6818</c:v>
                </c:pt>
                <c:pt idx="552">
                  <c:v>489.6833</c:v>
                </c:pt>
                <c:pt idx="553">
                  <c:v>490.6847</c:v>
                </c:pt>
                <c:pt idx="554">
                  <c:v>491.6862</c:v>
                </c:pt>
                <c:pt idx="555">
                  <c:v>492.6876</c:v>
                </c:pt>
                <c:pt idx="556">
                  <c:v>493.689</c:v>
                </c:pt>
                <c:pt idx="557">
                  <c:v>494.6805</c:v>
                </c:pt>
                <c:pt idx="558">
                  <c:v>495.6819</c:v>
                </c:pt>
                <c:pt idx="559">
                  <c:v>496.6833</c:v>
                </c:pt>
                <c:pt idx="560">
                  <c:v>497.6848</c:v>
                </c:pt>
                <c:pt idx="561">
                  <c:v>498.6862</c:v>
                </c:pt>
                <c:pt idx="562">
                  <c:v>499.6877</c:v>
                </c:pt>
                <c:pt idx="563">
                  <c:v>500.6791</c:v>
                </c:pt>
                <c:pt idx="564">
                  <c:v>501.6805</c:v>
                </c:pt>
                <c:pt idx="565">
                  <c:v>502.682</c:v>
                </c:pt>
                <c:pt idx="566">
                  <c:v>503.6834</c:v>
                </c:pt>
                <c:pt idx="567">
                  <c:v>504.6849</c:v>
                </c:pt>
                <c:pt idx="568">
                  <c:v>505.6863</c:v>
                </c:pt>
                <c:pt idx="569">
                  <c:v>506.6877</c:v>
                </c:pt>
                <c:pt idx="570">
                  <c:v>507.6792</c:v>
                </c:pt>
                <c:pt idx="571">
                  <c:v>508.6806</c:v>
                </c:pt>
                <c:pt idx="572">
                  <c:v>509.682</c:v>
                </c:pt>
                <c:pt idx="573">
                  <c:v>510.6835</c:v>
                </c:pt>
                <c:pt idx="574">
                  <c:v>511.6849</c:v>
                </c:pt>
                <c:pt idx="575">
                  <c:v>512.6864</c:v>
                </c:pt>
                <c:pt idx="576">
                  <c:v>513.6878</c:v>
                </c:pt>
                <c:pt idx="577">
                  <c:v>514.7393</c:v>
                </c:pt>
                <c:pt idx="578">
                  <c:v>515.6807</c:v>
                </c:pt>
                <c:pt idx="579">
                  <c:v>516.6821</c:v>
                </c:pt>
                <c:pt idx="580">
                  <c:v>517.6835</c:v>
                </c:pt>
                <c:pt idx="581">
                  <c:v>518.685</c:v>
                </c:pt>
                <c:pt idx="582">
                  <c:v>519.6864</c:v>
                </c:pt>
                <c:pt idx="583">
                  <c:v>520.6879</c:v>
                </c:pt>
                <c:pt idx="584">
                  <c:v>521.6793</c:v>
                </c:pt>
                <c:pt idx="585">
                  <c:v>522.6807</c:v>
                </c:pt>
                <c:pt idx="586">
                  <c:v>523.6822</c:v>
                </c:pt>
                <c:pt idx="587">
                  <c:v>524.6836</c:v>
                </c:pt>
                <c:pt idx="588">
                  <c:v>525.685</c:v>
                </c:pt>
                <c:pt idx="589">
                  <c:v>526.6865</c:v>
                </c:pt>
                <c:pt idx="590">
                  <c:v>527.6779</c:v>
                </c:pt>
                <c:pt idx="591">
                  <c:v>528.6794</c:v>
                </c:pt>
                <c:pt idx="592">
                  <c:v>529.6808</c:v>
                </c:pt>
                <c:pt idx="593">
                  <c:v>530.6822</c:v>
                </c:pt>
                <c:pt idx="594">
                  <c:v>531.6837</c:v>
                </c:pt>
                <c:pt idx="595">
                  <c:v>532.6851</c:v>
                </c:pt>
                <c:pt idx="596">
                  <c:v>533.6866</c:v>
                </c:pt>
                <c:pt idx="597">
                  <c:v>534.688</c:v>
                </c:pt>
                <c:pt idx="598">
                  <c:v>535.6894</c:v>
                </c:pt>
                <c:pt idx="599">
                  <c:v>536.6809</c:v>
                </c:pt>
                <c:pt idx="600">
                  <c:v>537.6823</c:v>
                </c:pt>
                <c:pt idx="601">
                  <c:v>538.6837</c:v>
                </c:pt>
                <c:pt idx="602">
                  <c:v>539.6852</c:v>
                </c:pt>
                <c:pt idx="603">
                  <c:v>540.6866</c:v>
                </c:pt>
                <c:pt idx="604">
                  <c:v>541.6881</c:v>
                </c:pt>
                <c:pt idx="605">
                  <c:v>542.6795</c:v>
                </c:pt>
                <c:pt idx="606">
                  <c:v>543.6809</c:v>
                </c:pt>
                <c:pt idx="607">
                  <c:v>544.6824</c:v>
                </c:pt>
                <c:pt idx="608">
                  <c:v>545.6838</c:v>
                </c:pt>
                <c:pt idx="609">
                  <c:v>546.6852</c:v>
                </c:pt>
                <c:pt idx="610">
                  <c:v>547.6867</c:v>
                </c:pt>
                <c:pt idx="611">
                  <c:v>548.6781</c:v>
                </c:pt>
                <c:pt idx="612">
                  <c:v>549.6796</c:v>
                </c:pt>
                <c:pt idx="613">
                  <c:v>550.681</c:v>
                </c:pt>
                <c:pt idx="614">
                  <c:v>551.6824</c:v>
                </c:pt>
                <c:pt idx="615">
                  <c:v>552.6839</c:v>
                </c:pt>
                <c:pt idx="616">
                  <c:v>553.6853</c:v>
                </c:pt>
                <c:pt idx="617">
                  <c:v>554.6868</c:v>
                </c:pt>
                <c:pt idx="618">
                  <c:v>555.6882</c:v>
                </c:pt>
                <c:pt idx="619">
                  <c:v>556.6896</c:v>
                </c:pt>
                <c:pt idx="620">
                  <c:v>557.6811</c:v>
                </c:pt>
                <c:pt idx="621">
                  <c:v>558.6825</c:v>
                </c:pt>
                <c:pt idx="622">
                  <c:v>559.6839</c:v>
                </c:pt>
                <c:pt idx="623">
                  <c:v>560.6854</c:v>
                </c:pt>
                <c:pt idx="624">
                  <c:v>561.7369</c:v>
                </c:pt>
                <c:pt idx="625">
                  <c:v>562.6883</c:v>
                </c:pt>
                <c:pt idx="626">
                  <c:v>563.6797</c:v>
                </c:pt>
                <c:pt idx="627">
                  <c:v>564.6811</c:v>
                </c:pt>
                <c:pt idx="628">
                  <c:v>565.6826</c:v>
                </c:pt>
                <c:pt idx="629">
                  <c:v>566.684</c:v>
                </c:pt>
                <c:pt idx="630">
                  <c:v>567.6854</c:v>
                </c:pt>
                <c:pt idx="631">
                  <c:v>568.6869</c:v>
                </c:pt>
                <c:pt idx="632">
                  <c:v>569.6883</c:v>
                </c:pt>
                <c:pt idx="633">
                  <c:v>570.6797</c:v>
                </c:pt>
                <c:pt idx="634">
                  <c:v>571.6812</c:v>
                </c:pt>
                <c:pt idx="635">
                  <c:v>572.6826</c:v>
                </c:pt>
                <c:pt idx="636">
                  <c:v>573.6841</c:v>
                </c:pt>
                <c:pt idx="637">
                  <c:v>574.6855</c:v>
                </c:pt>
                <c:pt idx="638">
                  <c:v>575.6869</c:v>
                </c:pt>
                <c:pt idx="639">
                  <c:v>576.6784</c:v>
                </c:pt>
                <c:pt idx="640">
                  <c:v>577.6898</c:v>
                </c:pt>
                <c:pt idx="641">
                  <c:v>578.6813</c:v>
                </c:pt>
                <c:pt idx="642">
                  <c:v>579.6827</c:v>
                </c:pt>
                <c:pt idx="643">
                  <c:v>580.6841</c:v>
                </c:pt>
                <c:pt idx="644">
                  <c:v>581.6856</c:v>
                </c:pt>
                <c:pt idx="645">
                  <c:v>582.687</c:v>
                </c:pt>
                <c:pt idx="646">
                  <c:v>583.6885</c:v>
                </c:pt>
                <c:pt idx="647">
                  <c:v>584.6799</c:v>
                </c:pt>
                <c:pt idx="648">
                  <c:v>585.6813</c:v>
                </c:pt>
                <c:pt idx="649">
                  <c:v>586.6828</c:v>
                </c:pt>
                <c:pt idx="650">
                  <c:v>587.6842</c:v>
                </c:pt>
                <c:pt idx="651">
                  <c:v>588.6856</c:v>
                </c:pt>
                <c:pt idx="652">
                  <c:v>589.6871</c:v>
                </c:pt>
                <c:pt idx="653">
                  <c:v>590.6785</c:v>
                </c:pt>
                <c:pt idx="654">
                  <c:v>591.6799</c:v>
                </c:pt>
                <c:pt idx="655">
                  <c:v>592.6814</c:v>
                </c:pt>
                <c:pt idx="656">
                  <c:v>593.6828</c:v>
                </c:pt>
                <c:pt idx="657">
                  <c:v>594.6843</c:v>
                </c:pt>
                <c:pt idx="658">
                  <c:v>595.6857</c:v>
                </c:pt>
                <c:pt idx="659">
                  <c:v>596.6871</c:v>
                </c:pt>
                <c:pt idx="660">
                  <c:v>597.6786</c:v>
                </c:pt>
                <c:pt idx="661">
                  <c:v>598.69</c:v>
                </c:pt>
                <c:pt idx="662">
                  <c:v>599.6815</c:v>
                </c:pt>
                <c:pt idx="663">
                  <c:v>600.6829</c:v>
                </c:pt>
                <c:pt idx="664">
                  <c:v>601.6843</c:v>
                </c:pt>
                <c:pt idx="665">
                  <c:v>602.6858</c:v>
                </c:pt>
                <c:pt idx="666">
                  <c:v>603.6872</c:v>
                </c:pt>
                <c:pt idx="667">
                  <c:v>604.6887</c:v>
                </c:pt>
                <c:pt idx="668">
                  <c:v>605.6801</c:v>
                </c:pt>
                <c:pt idx="669">
                  <c:v>606.6815</c:v>
                </c:pt>
                <c:pt idx="670">
                  <c:v>607.683</c:v>
                </c:pt>
                <c:pt idx="671">
                  <c:v>608.6844</c:v>
                </c:pt>
                <c:pt idx="672">
                  <c:v>609.6858</c:v>
                </c:pt>
                <c:pt idx="673">
                  <c:v>610.6873</c:v>
                </c:pt>
                <c:pt idx="674">
                  <c:v>611.6787</c:v>
                </c:pt>
                <c:pt idx="675">
                  <c:v>612.6801</c:v>
                </c:pt>
                <c:pt idx="676">
                  <c:v>613.6816</c:v>
                </c:pt>
                <c:pt idx="677">
                  <c:v>614.683</c:v>
                </c:pt>
                <c:pt idx="678">
                  <c:v>615.6845</c:v>
                </c:pt>
                <c:pt idx="679">
                  <c:v>616.6859</c:v>
                </c:pt>
                <c:pt idx="680">
                  <c:v>617.6873</c:v>
                </c:pt>
                <c:pt idx="681">
                  <c:v>618.6788</c:v>
                </c:pt>
                <c:pt idx="682">
                  <c:v>619.6802</c:v>
                </c:pt>
                <c:pt idx="683">
                  <c:v>620.6816</c:v>
                </c:pt>
                <c:pt idx="684">
                  <c:v>621.6831</c:v>
                </c:pt>
                <c:pt idx="685">
                  <c:v>622.6845</c:v>
                </c:pt>
                <c:pt idx="686">
                  <c:v>623.686</c:v>
                </c:pt>
                <c:pt idx="687">
                  <c:v>624.6874</c:v>
                </c:pt>
                <c:pt idx="688">
                  <c:v>625.6888</c:v>
                </c:pt>
                <c:pt idx="689">
                  <c:v>626.6803</c:v>
                </c:pt>
                <c:pt idx="690">
                  <c:v>627.6817</c:v>
                </c:pt>
                <c:pt idx="691">
                  <c:v>628.6832</c:v>
                </c:pt>
                <c:pt idx="692">
                  <c:v>629.6846</c:v>
                </c:pt>
                <c:pt idx="693">
                  <c:v>630.686</c:v>
                </c:pt>
                <c:pt idx="694">
                  <c:v>631.6875</c:v>
                </c:pt>
                <c:pt idx="695">
                  <c:v>632.6789</c:v>
                </c:pt>
                <c:pt idx="696">
                  <c:v>633.6803</c:v>
                </c:pt>
                <c:pt idx="697">
                  <c:v>634.6818</c:v>
                </c:pt>
                <c:pt idx="698">
                  <c:v>635.6832</c:v>
                </c:pt>
                <c:pt idx="699">
                  <c:v>636.6847</c:v>
                </c:pt>
                <c:pt idx="700">
                  <c:v>637.6861</c:v>
                </c:pt>
                <c:pt idx="701">
                  <c:v>638.6875</c:v>
                </c:pt>
                <c:pt idx="702">
                  <c:v>639.689</c:v>
                </c:pt>
                <c:pt idx="703">
                  <c:v>640.6804</c:v>
                </c:pt>
                <c:pt idx="704">
                  <c:v>641.6818</c:v>
                </c:pt>
                <c:pt idx="705">
                  <c:v>642.6833</c:v>
                </c:pt>
                <c:pt idx="706">
                  <c:v>643.6847</c:v>
                </c:pt>
                <c:pt idx="707">
                  <c:v>644.6862</c:v>
                </c:pt>
                <c:pt idx="708">
                  <c:v>645.6876</c:v>
                </c:pt>
                <c:pt idx="709">
                  <c:v>646.689</c:v>
                </c:pt>
                <c:pt idx="710">
                  <c:v>647.6805</c:v>
                </c:pt>
                <c:pt idx="711">
                  <c:v>648.6819</c:v>
                </c:pt>
                <c:pt idx="712">
                  <c:v>649.6834</c:v>
                </c:pt>
                <c:pt idx="713">
                  <c:v>650.6848</c:v>
                </c:pt>
                <c:pt idx="714">
                  <c:v>651.6862</c:v>
                </c:pt>
                <c:pt idx="715">
                  <c:v>652.6877</c:v>
                </c:pt>
                <c:pt idx="716">
                  <c:v>653.6791</c:v>
                </c:pt>
                <c:pt idx="717">
                  <c:v>654.6805</c:v>
                </c:pt>
                <c:pt idx="718">
                  <c:v>655.682</c:v>
                </c:pt>
                <c:pt idx="719">
                  <c:v>656.6834</c:v>
                </c:pt>
                <c:pt idx="720">
                  <c:v>657.6849</c:v>
                </c:pt>
                <c:pt idx="721">
                  <c:v>658.6863</c:v>
                </c:pt>
                <c:pt idx="722">
                  <c:v>659.6877</c:v>
                </c:pt>
                <c:pt idx="723">
                  <c:v>660.6792</c:v>
                </c:pt>
                <c:pt idx="724">
                  <c:v>661.6806</c:v>
                </c:pt>
                <c:pt idx="725">
                  <c:v>662.682</c:v>
                </c:pt>
                <c:pt idx="726">
                  <c:v>663.6835</c:v>
                </c:pt>
                <c:pt idx="727">
                  <c:v>664.6849</c:v>
                </c:pt>
                <c:pt idx="728">
                  <c:v>665.6864</c:v>
                </c:pt>
                <c:pt idx="729">
                  <c:v>666.6878</c:v>
                </c:pt>
                <c:pt idx="730">
                  <c:v>667.6892</c:v>
                </c:pt>
                <c:pt idx="731">
                  <c:v>668.6807</c:v>
                </c:pt>
                <c:pt idx="732">
                  <c:v>669.6821</c:v>
                </c:pt>
                <c:pt idx="733">
                  <c:v>670.6835</c:v>
                </c:pt>
                <c:pt idx="734">
                  <c:v>671.685</c:v>
                </c:pt>
                <c:pt idx="735">
                  <c:v>672.6864</c:v>
                </c:pt>
                <c:pt idx="736">
                  <c:v>673.6879</c:v>
                </c:pt>
                <c:pt idx="737">
                  <c:v>674.6793</c:v>
                </c:pt>
                <c:pt idx="738">
                  <c:v>675.6807</c:v>
                </c:pt>
                <c:pt idx="739">
                  <c:v>676.6822</c:v>
                </c:pt>
                <c:pt idx="740">
                  <c:v>677.6836</c:v>
                </c:pt>
                <c:pt idx="741">
                  <c:v>678.6851</c:v>
                </c:pt>
                <c:pt idx="742">
                  <c:v>679.6865</c:v>
                </c:pt>
                <c:pt idx="743">
                  <c:v>680.6879</c:v>
                </c:pt>
                <c:pt idx="744">
                  <c:v>681.6794</c:v>
                </c:pt>
                <c:pt idx="745">
                  <c:v>682.6808</c:v>
                </c:pt>
                <c:pt idx="746">
                  <c:v>683.6822</c:v>
                </c:pt>
                <c:pt idx="747">
                  <c:v>684.6837</c:v>
                </c:pt>
                <c:pt idx="748">
                  <c:v>685.6851</c:v>
                </c:pt>
                <c:pt idx="749">
                  <c:v>686.6866</c:v>
                </c:pt>
                <c:pt idx="750">
                  <c:v>687.688</c:v>
                </c:pt>
                <c:pt idx="751">
                  <c:v>688.6794</c:v>
                </c:pt>
                <c:pt idx="752">
                  <c:v>689.6809</c:v>
                </c:pt>
                <c:pt idx="753">
                  <c:v>690.6823</c:v>
                </c:pt>
                <c:pt idx="754">
                  <c:v>691.6837</c:v>
                </c:pt>
                <c:pt idx="755">
                  <c:v>692.6852</c:v>
                </c:pt>
                <c:pt idx="756">
                  <c:v>693.6866</c:v>
                </c:pt>
                <c:pt idx="757">
                  <c:v>694.6881</c:v>
                </c:pt>
                <c:pt idx="758">
                  <c:v>695.7496</c:v>
                </c:pt>
                <c:pt idx="759">
                  <c:v>696.6809</c:v>
                </c:pt>
                <c:pt idx="760">
                  <c:v>697.6824</c:v>
                </c:pt>
                <c:pt idx="761">
                  <c:v>698.6838</c:v>
                </c:pt>
                <c:pt idx="762">
                  <c:v>699.6852</c:v>
                </c:pt>
                <c:pt idx="763">
                  <c:v>700.6867</c:v>
                </c:pt>
                <c:pt idx="764">
                  <c:v>701.6781</c:v>
                </c:pt>
                <c:pt idx="765">
                  <c:v>702.6796</c:v>
                </c:pt>
                <c:pt idx="766">
                  <c:v>703.681</c:v>
                </c:pt>
                <c:pt idx="767">
                  <c:v>704.6824</c:v>
                </c:pt>
                <c:pt idx="768">
                  <c:v>705.6839</c:v>
                </c:pt>
                <c:pt idx="769">
                  <c:v>706.6853</c:v>
                </c:pt>
                <c:pt idx="770">
                  <c:v>707.6868</c:v>
                </c:pt>
                <c:pt idx="771">
                  <c:v>708.6882</c:v>
                </c:pt>
                <c:pt idx="772">
                  <c:v>709.6796</c:v>
                </c:pt>
                <c:pt idx="773">
                  <c:v>710.6811</c:v>
                </c:pt>
                <c:pt idx="774">
                  <c:v>711.6825</c:v>
                </c:pt>
                <c:pt idx="775">
                  <c:v>712.6839</c:v>
                </c:pt>
                <c:pt idx="776">
                  <c:v>713.6854</c:v>
                </c:pt>
                <c:pt idx="777">
                  <c:v>714.6868</c:v>
                </c:pt>
                <c:pt idx="778">
                  <c:v>715.6883</c:v>
                </c:pt>
                <c:pt idx="779">
                  <c:v>716.6797</c:v>
                </c:pt>
                <c:pt idx="780">
                  <c:v>717.6811</c:v>
                </c:pt>
                <c:pt idx="781">
                  <c:v>718.6826</c:v>
                </c:pt>
                <c:pt idx="782">
                  <c:v>719.684</c:v>
                </c:pt>
                <c:pt idx="783">
                  <c:v>720.6854</c:v>
                </c:pt>
                <c:pt idx="784">
                  <c:v>721.6869</c:v>
                </c:pt>
                <c:pt idx="785">
                  <c:v>722.6783</c:v>
                </c:pt>
                <c:pt idx="786">
                  <c:v>723.6798</c:v>
                </c:pt>
                <c:pt idx="787">
                  <c:v>724.6812</c:v>
                </c:pt>
                <c:pt idx="788">
                  <c:v>725.6826</c:v>
                </c:pt>
                <c:pt idx="789">
                  <c:v>726.6841</c:v>
                </c:pt>
                <c:pt idx="790">
                  <c:v>727.6855</c:v>
                </c:pt>
                <c:pt idx="791">
                  <c:v>728.687</c:v>
                </c:pt>
                <c:pt idx="792">
                  <c:v>729.6884</c:v>
                </c:pt>
                <c:pt idx="793">
                  <c:v>730.6898</c:v>
                </c:pt>
                <c:pt idx="794">
                  <c:v>731.6813</c:v>
                </c:pt>
                <c:pt idx="795">
                  <c:v>732.6827</c:v>
                </c:pt>
                <c:pt idx="796">
                  <c:v>733.6841</c:v>
                </c:pt>
                <c:pt idx="797">
                  <c:v>734.6856</c:v>
                </c:pt>
                <c:pt idx="798">
                  <c:v>735.687</c:v>
                </c:pt>
                <c:pt idx="799">
                  <c:v>736.6885</c:v>
                </c:pt>
                <c:pt idx="800">
                  <c:v>737.6799</c:v>
                </c:pt>
                <c:pt idx="801">
                  <c:v>738.6813</c:v>
                </c:pt>
                <c:pt idx="802">
                  <c:v>739.6828</c:v>
                </c:pt>
                <c:pt idx="803">
                  <c:v>740.6842</c:v>
                </c:pt>
                <c:pt idx="804">
                  <c:v>741.6957</c:v>
                </c:pt>
                <c:pt idx="805">
                  <c:v>742.6871</c:v>
                </c:pt>
                <c:pt idx="806">
                  <c:v>743.6885</c:v>
                </c:pt>
                <c:pt idx="807">
                  <c:v>744.6799</c:v>
                </c:pt>
                <c:pt idx="808">
                  <c:v>745.6814</c:v>
                </c:pt>
                <c:pt idx="809">
                  <c:v>746.6828</c:v>
                </c:pt>
                <c:pt idx="810">
                  <c:v>747.6843</c:v>
                </c:pt>
                <c:pt idx="811">
                  <c:v>748.6857</c:v>
                </c:pt>
                <c:pt idx="812">
                  <c:v>749.6871</c:v>
                </c:pt>
                <c:pt idx="813">
                  <c:v>750.6886</c:v>
                </c:pt>
                <c:pt idx="814">
                  <c:v>751.69</c:v>
                </c:pt>
                <c:pt idx="815">
                  <c:v>752.6815</c:v>
                </c:pt>
                <c:pt idx="816">
                  <c:v>753.6829</c:v>
                </c:pt>
                <c:pt idx="817">
                  <c:v>754.6843</c:v>
                </c:pt>
                <c:pt idx="818">
                  <c:v>755.6858</c:v>
                </c:pt>
                <c:pt idx="819">
                  <c:v>756.6872</c:v>
                </c:pt>
                <c:pt idx="820">
                  <c:v>757.6887</c:v>
                </c:pt>
                <c:pt idx="821">
                  <c:v>758.6801</c:v>
                </c:pt>
                <c:pt idx="822">
                  <c:v>759.6815</c:v>
                </c:pt>
                <c:pt idx="823">
                  <c:v>760.683</c:v>
                </c:pt>
                <c:pt idx="824">
                  <c:v>761.6844</c:v>
                </c:pt>
                <c:pt idx="825">
                  <c:v>762.6858</c:v>
                </c:pt>
                <c:pt idx="826">
                  <c:v>763.6873</c:v>
                </c:pt>
                <c:pt idx="827">
                  <c:v>764.6787</c:v>
                </c:pt>
                <c:pt idx="828">
                  <c:v>765.6801</c:v>
                </c:pt>
                <c:pt idx="829">
                  <c:v>766.6816</c:v>
                </c:pt>
                <c:pt idx="830">
                  <c:v>767.683</c:v>
                </c:pt>
                <c:pt idx="831">
                  <c:v>768.6845</c:v>
                </c:pt>
                <c:pt idx="832">
                  <c:v>769.6859</c:v>
                </c:pt>
                <c:pt idx="833">
                  <c:v>770.6873</c:v>
                </c:pt>
                <c:pt idx="834">
                  <c:v>771.6888</c:v>
                </c:pt>
                <c:pt idx="835">
                  <c:v>772.6902</c:v>
                </c:pt>
                <c:pt idx="836">
                  <c:v>773.6817</c:v>
                </c:pt>
                <c:pt idx="837">
                  <c:v>774.6831</c:v>
                </c:pt>
                <c:pt idx="838">
                  <c:v>775.6845</c:v>
                </c:pt>
                <c:pt idx="839">
                  <c:v>776.686</c:v>
                </c:pt>
                <c:pt idx="840">
                  <c:v>777.6874</c:v>
                </c:pt>
                <c:pt idx="841">
                  <c:v>778.6889</c:v>
                </c:pt>
                <c:pt idx="842">
                  <c:v>779.6803</c:v>
                </c:pt>
                <c:pt idx="843">
                  <c:v>780.6817</c:v>
                </c:pt>
                <c:pt idx="844">
                  <c:v>781.6832</c:v>
                </c:pt>
                <c:pt idx="845">
                  <c:v>782.6846</c:v>
                </c:pt>
                <c:pt idx="846">
                  <c:v>783.686</c:v>
                </c:pt>
                <c:pt idx="847">
                  <c:v>784.6875</c:v>
                </c:pt>
                <c:pt idx="848">
                  <c:v>785.6789</c:v>
                </c:pt>
                <c:pt idx="849">
                  <c:v>786.6904</c:v>
                </c:pt>
                <c:pt idx="850">
                  <c:v>787.6818</c:v>
                </c:pt>
                <c:pt idx="851">
                  <c:v>788.6832</c:v>
                </c:pt>
                <c:pt idx="852">
                  <c:v>789.6847</c:v>
                </c:pt>
                <c:pt idx="853">
                  <c:v>790.6861</c:v>
                </c:pt>
                <c:pt idx="854">
                  <c:v>791.6875</c:v>
                </c:pt>
                <c:pt idx="855">
                  <c:v>792.689</c:v>
                </c:pt>
                <c:pt idx="856">
                  <c:v>793.6804</c:v>
                </c:pt>
                <c:pt idx="857">
                  <c:v>794.6818</c:v>
                </c:pt>
                <c:pt idx="858">
                  <c:v>795.6833</c:v>
                </c:pt>
                <c:pt idx="859">
                  <c:v>796.6847</c:v>
                </c:pt>
                <c:pt idx="860">
                  <c:v>797.6862</c:v>
                </c:pt>
                <c:pt idx="861">
                  <c:v>798.6876</c:v>
                </c:pt>
                <c:pt idx="862">
                  <c:v>799.679</c:v>
                </c:pt>
                <c:pt idx="863">
                  <c:v>800.6805</c:v>
                </c:pt>
                <c:pt idx="864">
                  <c:v>801.6819</c:v>
                </c:pt>
                <c:pt idx="865">
                  <c:v>802.6834</c:v>
                </c:pt>
                <c:pt idx="866">
                  <c:v>803.6848</c:v>
                </c:pt>
                <c:pt idx="867">
                  <c:v>804.6862</c:v>
                </c:pt>
                <c:pt idx="868">
                  <c:v>805.6877</c:v>
                </c:pt>
                <c:pt idx="869">
                  <c:v>806.6791</c:v>
                </c:pt>
                <c:pt idx="870">
                  <c:v>807.6805</c:v>
                </c:pt>
                <c:pt idx="871">
                  <c:v>808.682</c:v>
                </c:pt>
                <c:pt idx="872">
                  <c:v>809.6834</c:v>
                </c:pt>
                <c:pt idx="873">
                  <c:v>810.6849</c:v>
                </c:pt>
                <c:pt idx="874">
                  <c:v>811.6863</c:v>
                </c:pt>
                <c:pt idx="875">
                  <c:v>812.6877</c:v>
                </c:pt>
                <c:pt idx="876">
                  <c:v>813.6892</c:v>
                </c:pt>
                <c:pt idx="877">
                  <c:v>814.6806</c:v>
                </c:pt>
                <c:pt idx="878">
                  <c:v>815.682</c:v>
                </c:pt>
                <c:pt idx="879">
                  <c:v>816.6835</c:v>
                </c:pt>
                <c:pt idx="880">
                  <c:v>817.6849</c:v>
                </c:pt>
                <c:pt idx="881">
                  <c:v>818.6864</c:v>
                </c:pt>
                <c:pt idx="882">
                  <c:v>819.6878</c:v>
                </c:pt>
                <c:pt idx="883">
                  <c:v>820.6892</c:v>
                </c:pt>
                <c:pt idx="884">
                  <c:v>821.6807</c:v>
                </c:pt>
                <c:pt idx="885">
                  <c:v>822.6821</c:v>
                </c:pt>
                <c:pt idx="886">
                  <c:v>823.6836</c:v>
                </c:pt>
                <c:pt idx="887">
                  <c:v>824.685</c:v>
                </c:pt>
                <c:pt idx="888">
                  <c:v>825.6864</c:v>
                </c:pt>
                <c:pt idx="889">
                  <c:v>826.6879</c:v>
                </c:pt>
                <c:pt idx="890">
                  <c:v>827.6793</c:v>
                </c:pt>
                <c:pt idx="891">
                  <c:v>828.6807</c:v>
                </c:pt>
                <c:pt idx="892">
                  <c:v>829.6822</c:v>
                </c:pt>
                <c:pt idx="893">
                  <c:v>830.6836</c:v>
                </c:pt>
                <c:pt idx="894">
                  <c:v>831.6851</c:v>
                </c:pt>
                <c:pt idx="895">
                  <c:v>832.6865</c:v>
                </c:pt>
                <c:pt idx="896">
                  <c:v>833.6779</c:v>
                </c:pt>
                <c:pt idx="897">
                  <c:v>834.6894</c:v>
                </c:pt>
                <c:pt idx="898">
                  <c:v>835.6808</c:v>
                </c:pt>
                <c:pt idx="899">
                  <c:v>836.6822</c:v>
                </c:pt>
                <c:pt idx="900">
                  <c:v>837.6837</c:v>
                </c:pt>
                <c:pt idx="901">
                  <c:v>838.6851</c:v>
                </c:pt>
                <c:pt idx="902">
                  <c:v>839.6866</c:v>
                </c:pt>
                <c:pt idx="903">
                  <c:v>840.688</c:v>
                </c:pt>
                <c:pt idx="904">
                  <c:v>841.6794</c:v>
                </c:pt>
                <c:pt idx="905">
                  <c:v>842.6809</c:v>
                </c:pt>
                <c:pt idx="906">
                  <c:v>843.6823</c:v>
                </c:pt>
                <c:pt idx="907">
                  <c:v>844.6837</c:v>
                </c:pt>
                <c:pt idx="908">
                  <c:v>845.6852</c:v>
                </c:pt>
                <c:pt idx="909">
                  <c:v>846.6866</c:v>
                </c:pt>
                <c:pt idx="910">
                  <c:v>847.6881</c:v>
                </c:pt>
                <c:pt idx="911">
                  <c:v>848.6795</c:v>
                </c:pt>
                <c:pt idx="912">
                  <c:v>849.6809</c:v>
                </c:pt>
                <c:pt idx="913">
                  <c:v>850.6824</c:v>
                </c:pt>
                <c:pt idx="914">
                  <c:v>851.6838</c:v>
                </c:pt>
                <c:pt idx="915">
                  <c:v>852.6853</c:v>
                </c:pt>
                <c:pt idx="916">
                  <c:v>853.6867</c:v>
                </c:pt>
                <c:pt idx="917">
                  <c:v>854.6881</c:v>
                </c:pt>
                <c:pt idx="918">
                  <c:v>855.6896</c:v>
                </c:pt>
                <c:pt idx="919">
                  <c:v>856.681</c:v>
                </c:pt>
                <c:pt idx="920">
                  <c:v>857.6824</c:v>
                </c:pt>
                <c:pt idx="921">
                  <c:v>858.6839</c:v>
                </c:pt>
                <c:pt idx="922">
                  <c:v>859.6853</c:v>
                </c:pt>
                <c:pt idx="923">
                  <c:v>860.6868</c:v>
                </c:pt>
                <c:pt idx="924">
                  <c:v>861.7082</c:v>
                </c:pt>
                <c:pt idx="925">
                  <c:v>862.6896</c:v>
                </c:pt>
                <c:pt idx="926">
                  <c:v>863.6811</c:v>
                </c:pt>
                <c:pt idx="927">
                  <c:v>864.6825</c:v>
                </c:pt>
                <c:pt idx="928">
                  <c:v>865.6839</c:v>
                </c:pt>
                <c:pt idx="929">
                  <c:v>866.6854</c:v>
                </c:pt>
                <c:pt idx="930">
                  <c:v>867.6868</c:v>
                </c:pt>
                <c:pt idx="931">
                  <c:v>868.6883</c:v>
                </c:pt>
                <c:pt idx="932">
                  <c:v>869.6797</c:v>
                </c:pt>
                <c:pt idx="933">
                  <c:v>870.6811</c:v>
                </c:pt>
                <c:pt idx="934">
                  <c:v>871.6826</c:v>
                </c:pt>
                <c:pt idx="935">
                  <c:v>872.684</c:v>
                </c:pt>
                <c:pt idx="936">
                  <c:v>873.6854</c:v>
                </c:pt>
                <c:pt idx="937">
                  <c:v>874.6869</c:v>
                </c:pt>
                <c:pt idx="938">
                  <c:v>875.6983</c:v>
                </c:pt>
                <c:pt idx="939">
                  <c:v>876.6798</c:v>
                </c:pt>
                <c:pt idx="940">
                  <c:v>877.6812</c:v>
                </c:pt>
                <c:pt idx="941">
                  <c:v>878.6826</c:v>
                </c:pt>
                <c:pt idx="942">
                  <c:v>879.6841</c:v>
                </c:pt>
                <c:pt idx="943">
                  <c:v>880.6855</c:v>
                </c:pt>
                <c:pt idx="944">
                  <c:v>881.687</c:v>
                </c:pt>
                <c:pt idx="945">
                  <c:v>882.6884</c:v>
                </c:pt>
                <c:pt idx="946">
                  <c:v>883.6898</c:v>
                </c:pt>
                <c:pt idx="947">
                  <c:v>884.6813</c:v>
                </c:pt>
                <c:pt idx="948">
                  <c:v>885.6827</c:v>
                </c:pt>
                <c:pt idx="949">
                  <c:v>886.6841</c:v>
                </c:pt>
                <c:pt idx="950">
                  <c:v>887.6856</c:v>
                </c:pt>
                <c:pt idx="951">
                  <c:v>888.687</c:v>
                </c:pt>
                <c:pt idx="952">
                  <c:v>889.6885</c:v>
                </c:pt>
                <c:pt idx="953">
                  <c:v>890.6799</c:v>
                </c:pt>
                <c:pt idx="954">
                  <c:v>891.6813</c:v>
                </c:pt>
                <c:pt idx="955">
                  <c:v>892.6828</c:v>
                </c:pt>
                <c:pt idx="956">
                  <c:v>893.6842</c:v>
                </c:pt>
                <c:pt idx="957">
                  <c:v>894.6856</c:v>
                </c:pt>
                <c:pt idx="958">
                  <c:v>895.6871</c:v>
                </c:pt>
                <c:pt idx="959">
                  <c:v>896.6885</c:v>
                </c:pt>
                <c:pt idx="960">
                  <c:v>897.68</c:v>
                </c:pt>
                <c:pt idx="961">
                  <c:v>898.6814</c:v>
                </c:pt>
                <c:pt idx="962">
                  <c:v>899.6828</c:v>
                </c:pt>
                <c:pt idx="963">
                  <c:v>900.6843</c:v>
                </c:pt>
                <c:pt idx="964">
                  <c:v>901.6857</c:v>
                </c:pt>
                <c:pt idx="965">
                  <c:v>902.6972</c:v>
                </c:pt>
                <c:pt idx="966">
                  <c:v>903.6886</c:v>
                </c:pt>
                <c:pt idx="967">
                  <c:v>904.68</c:v>
                </c:pt>
                <c:pt idx="968">
                  <c:v>905.6815</c:v>
                </c:pt>
                <c:pt idx="969">
                  <c:v>906.6829</c:v>
                </c:pt>
                <c:pt idx="970">
                  <c:v>907.6843</c:v>
                </c:pt>
                <c:pt idx="971">
                  <c:v>908.6858</c:v>
                </c:pt>
                <c:pt idx="972">
                  <c:v>909.6872</c:v>
                </c:pt>
                <c:pt idx="973">
                  <c:v>910.6887</c:v>
                </c:pt>
                <c:pt idx="974">
                  <c:v>911.6801</c:v>
                </c:pt>
                <c:pt idx="975">
                  <c:v>912.6815</c:v>
                </c:pt>
                <c:pt idx="976">
                  <c:v>913.683</c:v>
                </c:pt>
                <c:pt idx="977">
                  <c:v>914.6844</c:v>
                </c:pt>
                <c:pt idx="978">
                  <c:v>915.6858</c:v>
                </c:pt>
                <c:pt idx="979">
                  <c:v>916.6873</c:v>
                </c:pt>
                <c:pt idx="980">
                  <c:v>917.6787</c:v>
                </c:pt>
                <c:pt idx="981">
                  <c:v>918.6801</c:v>
                </c:pt>
                <c:pt idx="982">
                  <c:v>919.6816</c:v>
                </c:pt>
                <c:pt idx="983">
                  <c:v>920.683</c:v>
                </c:pt>
                <c:pt idx="984">
                  <c:v>921.6845</c:v>
                </c:pt>
                <c:pt idx="985">
                  <c:v>922.6859</c:v>
                </c:pt>
                <c:pt idx="986">
                  <c:v>923.6873</c:v>
                </c:pt>
                <c:pt idx="987">
                  <c:v>924.6888</c:v>
                </c:pt>
                <c:pt idx="988">
                  <c:v>925.6902</c:v>
                </c:pt>
                <c:pt idx="989">
                  <c:v>926.6817</c:v>
                </c:pt>
                <c:pt idx="990">
                  <c:v>927.6831</c:v>
                </c:pt>
                <c:pt idx="991">
                  <c:v>928.6845</c:v>
                </c:pt>
                <c:pt idx="992">
                  <c:v>929.686</c:v>
                </c:pt>
                <c:pt idx="993">
                  <c:v>930.6874</c:v>
                </c:pt>
                <c:pt idx="994">
                  <c:v>931.6889</c:v>
                </c:pt>
                <c:pt idx="995">
                  <c:v>932.6803</c:v>
                </c:pt>
                <c:pt idx="996">
                  <c:v>933.6817</c:v>
                </c:pt>
                <c:pt idx="997">
                  <c:v>934.6832</c:v>
                </c:pt>
                <c:pt idx="998">
                  <c:v>935.6846</c:v>
                </c:pt>
                <c:pt idx="999">
                  <c:v>936.686</c:v>
                </c:pt>
                <c:pt idx="1000">
                  <c:v>937.6875</c:v>
                </c:pt>
                <c:pt idx="1001">
                  <c:v>938.6789</c:v>
                </c:pt>
                <c:pt idx="1002">
                  <c:v>939.6803</c:v>
                </c:pt>
                <c:pt idx="1003">
                  <c:v>940.6818</c:v>
                </c:pt>
                <c:pt idx="1004">
                  <c:v>941.6832</c:v>
                </c:pt>
                <c:pt idx="1005">
                  <c:v>942.6847</c:v>
                </c:pt>
                <c:pt idx="1006">
                  <c:v>943.6861</c:v>
                </c:pt>
                <c:pt idx="1007">
                  <c:v>944.6875</c:v>
                </c:pt>
                <c:pt idx="1008">
                  <c:v>945.689</c:v>
                </c:pt>
                <c:pt idx="1009">
                  <c:v>946.6804</c:v>
                </c:pt>
                <c:pt idx="1010">
                  <c:v>947.6819</c:v>
                </c:pt>
                <c:pt idx="1011">
                  <c:v>948.6833</c:v>
                </c:pt>
                <c:pt idx="1012">
                  <c:v>949.6847</c:v>
                </c:pt>
                <c:pt idx="1013">
                  <c:v>950.6862</c:v>
                </c:pt>
                <c:pt idx="1014">
                  <c:v>951.6876</c:v>
                </c:pt>
                <c:pt idx="1015">
                  <c:v>952.6891</c:v>
                </c:pt>
                <c:pt idx="1016">
                  <c:v>953.6805</c:v>
                </c:pt>
                <c:pt idx="1017">
                  <c:v>954.6819</c:v>
                </c:pt>
                <c:pt idx="1018">
                  <c:v>955.6834</c:v>
                </c:pt>
                <c:pt idx="1019">
                  <c:v>956.6848</c:v>
                </c:pt>
                <c:pt idx="1020">
                  <c:v>957.6862</c:v>
                </c:pt>
                <c:pt idx="1021">
                  <c:v>958.6877</c:v>
                </c:pt>
                <c:pt idx="1022">
                  <c:v>959.6791</c:v>
                </c:pt>
                <c:pt idx="1023">
                  <c:v>960.6805</c:v>
                </c:pt>
                <c:pt idx="1024">
                  <c:v>961.682</c:v>
                </c:pt>
                <c:pt idx="1025">
                  <c:v>962.6834</c:v>
                </c:pt>
                <c:pt idx="1026">
                  <c:v>963.6849</c:v>
                </c:pt>
                <c:pt idx="1027">
                  <c:v>964.6863</c:v>
                </c:pt>
                <c:pt idx="1028">
                  <c:v>965.6877</c:v>
                </c:pt>
                <c:pt idx="1029">
                  <c:v>966.6892</c:v>
                </c:pt>
                <c:pt idx="1030">
                  <c:v>967.6806</c:v>
                </c:pt>
                <c:pt idx="1031">
                  <c:v>968.682</c:v>
                </c:pt>
                <c:pt idx="1032">
                  <c:v>969.6835</c:v>
                </c:pt>
                <c:pt idx="1033">
                  <c:v>970.6849</c:v>
                </c:pt>
                <c:pt idx="1034">
                  <c:v>971.6864</c:v>
                </c:pt>
                <c:pt idx="1035">
                  <c:v>972.6878</c:v>
                </c:pt>
                <c:pt idx="1036">
                  <c:v>973.6892</c:v>
                </c:pt>
                <c:pt idx="1037">
                  <c:v>974.6807</c:v>
                </c:pt>
                <c:pt idx="1038">
                  <c:v>975.6821</c:v>
                </c:pt>
                <c:pt idx="1039">
                  <c:v>976.6836</c:v>
                </c:pt>
                <c:pt idx="1040">
                  <c:v>977.685</c:v>
                </c:pt>
                <c:pt idx="1041">
                  <c:v>978.6864</c:v>
                </c:pt>
                <c:pt idx="1042">
                  <c:v>979.6779</c:v>
                </c:pt>
                <c:pt idx="1043">
                  <c:v>980.6793</c:v>
                </c:pt>
                <c:pt idx="1044">
                  <c:v>981.6807</c:v>
                </c:pt>
                <c:pt idx="1045">
                  <c:v>982.6822</c:v>
                </c:pt>
                <c:pt idx="1046">
                  <c:v>983.6836</c:v>
                </c:pt>
                <c:pt idx="1047">
                  <c:v>984.6851</c:v>
                </c:pt>
                <c:pt idx="1048">
                  <c:v>985.6865</c:v>
                </c:pt>
                <c:pt idx="1049">
                  <c:v>986.6779</c:v>
                </c:pt>
                <c:pt idx="1050">
                  <c:v>987.6894</c:v>
                </c:pt>
                <c:pt idx="1051">
                  <c:v>988.6808</c:v>
                </c:pt>
                <c:pt idx="1052">
                  <c:v>989.6822</c:v>
                </c:pt>
                <c:pt idx="1053">
                  <c:v>990.6837</c:v>
                </c:pt>
                <c:pt idx="1054">
                  <c:v>991.6851</c:v>
                </c:pt>
                <c:pt idx="1055">
                  <c:v>992.6866</c:v>
                </c:pt>
                <c:pt idx="1056">
                  <c:v>993.688</c:v>
                </c:pt>
                <c:pt idx="1057">
                  <c:v>994.6794</c:v>
                </c:pt>
                <c:pt idx="1058">
                  <c:v>995.6809</c:v>
                </c:pt>
                <c:pt idx="1059">
                  <c:v>996.6823</c:v>
                </c:pt>
                <c:pt idx="1060">
                  <c:v>997.6838</c:v>
                </c:pt>
                <c:pt idx="1061">
                  <c:v>998.6852</c:v>
                </c:pt>
                <c:pt idx="1062">
                  <c:v>999.6866</c:v>
                </c:pt>
                <c:pt idx="1063">
                  <c:v>1000.6881</c:v>
                </c:pt>
                <c:pt idx="1064">
                  <c:v>1001.6795</c:v>
                </c:pt>
                <c:pt idx="1065">
                  <c:v>1002.6809</c:v>
                </c:pt>
                <c:pt idx="1066">
                  <c:v>1003.6824</c:v>
                </c:pt>
                <c:pt idx="1067">
                  <c:v>1004.6838</c:v>
                </c:pt>
                <c:pt idx="1068">
                  <c:v>1005.6853</c:v>
                </c:pt>
                <c:pt idx="1069">
                  <c:v>1006.6867</c:v>
                </c:pt>
                <c:pt idx="1070">
                  <c:v>1007.6781</c:v>
                </c:pt>
                <c:pt idx="1071">
                  <c:v>1008.6896</c:v>
                </c:pt>
                <c:pt idx="1072">
                  <c:v>1009.681</c:v>
                </c:pt>
                <c:pt idx="1073">
                  <c:v>1010.6824</c:v>
                </c:pt>
                <c:pt idx="1074">
                  <c:v>1011.6839</c:v>
                </c:pt>
                <c:pt idx="1075">
                  <c:v>1012.6853</c:v>
                </c:pt>
                <c:pt idx="1076">
                  <c:v>1013.6868</c:v>
                </c:pt>
                <c:pt idx="1077">
                  <c:v>1014.6882</c:v>
                </c:pt>
                <c:pt idx="1078">
                  <c:v>1015.6796</c:v>
                </c:pt>
                <c:pt idx="1079">
                  <c:v>1016.6811</c:v>
                </c:pt>
                <c:pt idx="1080">
                  <c:v>1017.6825</c:v>
                </c:pt>
                <c:pt idx="1081">
                  <c:v>1018.6839</c:v>
                </c:pt>
                <c:pt idx="1082">
                  <c:v>1019.6854</c:v>
                </c:pt>
                <c:pt idx="1083">
                  <c:v>1020.6868</c:v>
                </c:pt>
                <c:pt idx="1084">
                  <c:v>1021.6883</c:v>
                </c:pt>
                <c:pt idx="1085">
                  <c:v>1022.6797</c:v>
                </c:pt>
                <c:pt idx="1086">
                  <c:v>1023.6811</c:v>
                </c:pt>
                <c:pt idx="1087">
                  <c:v>1024.6826</c:v>
                </c:pt>
                <c:pt idx="1088">
                  <c:v>1025.684</c:v>
                </c:pt>
                <c:pt idx="1089">
                  <c:v>1026.6855</c:v>
                </c:pt>
                <c:pt idx="1090">
                  <c:v>1027.6869</c:v>
                </c:pt>
                <c:pt idx="1091">
                  <c:v>1028.6883</c:v>
                </c:pt>
                <c:pt idx="1092">
                  <c:v>1029.6898</c:v>
                </c:pt>
                <c:pt idx="1093">
                  <c:v>1030.6812</c:v>
                </c:pt>
                <c:pt idx="1094">
                  <c:v>1031.6826</c:v>
                </c:pt>
                <c:pt idx="1095">
                  <c:v>1032.6841</c:v>
                </c:pt>
                <c:pt idx="1096">
                  <c:v>1033.6855</c:v>
                </c:pt>
              </c:numCache>
            </c:numRef>
          </c:xVal>
          <c:yVal>
            <c:numRef>
              <c:f>PenTemps!$E$2:$E$1098</c:f>
              <c:numCache>
                <c:formatCode>General</c:formatCode>
                <c:ptCount val="1097"/>
                <c:pt idx="0">
                  <c:v>30.7386</c:v>
                </c:pt>
                <c:pt idx="1">
                  <c:v>30.735</c:v>
                </c:pt>
                <c:pt idx="2">
                  <c:v>30.735</c:v>
                </c:pt>
                <c:pt idx="3">
                  <c:v>30.7325</c:v>
                </c:pt>
                <c:pt idx="4">
                  <c:v>30.7368</c:v>
                </c:pt>
                <c:pt idx="5">
                  <c:v>30.7305</c:v>
                </c:pt>
                <c:pt idx="6">
                  <c:v>30.7427</c:v>
                </c:pt>
                <c:pt idx="7">
                  <c:v>30.7282</c:v>
                </c:pt>
                <c:pt idx="8">
                  <c:v>30.7338</c:v>
                </c:pt>
                <c:pt idx="9">
                  <c:v>30.7312</c:v>
                </c:pt>
                <c:pt idx="10">
                  <c:v>30.737</c:v>
                </c:pt>
                <c:pt idx="11">
                  <c:v>30.737</c:v>
                </c:pt>
                <c:pt idx="12">
                  <c:v>30.7321</c:v>
                </c:pt>
                <c:pt idx="13">
                  <c:v>30.7354</c:v>
                </c:pt>
                <c:pt idx="14">
                  <c:v>30.7381</c:v>
                </c:pt>
                <c:pt idx="15">
                  <c:v>30.7281</c:v>
                </c:pt>
                <c:pt idx="16">
                  <c:v>30.735</c:v>
                </c:pt>
                <c:pt idx="17">
                  <c:v>30.7364</c:v>
                </c:pt>
                <c:pt idx="18">
                  <c:v>30.7394</c:v>
                </c:pt>
                <c:pt idx="19">
                  <c:v>30.7375</c:v>
                </c:pt>
                <c:pt idx="20">
                  <c:v>30.7351</c:v>
                </c:pt>
                <c:pt idx="21">
                  <c:v>30.7338</c:v>
                </c:pt>
                <c:pt idx="22">
                  <c:v>30.7382</c:v>
                </c:pt>
                <c:pt idx="23">
                  <c:v>30.7407</c:v>
                </c:pt>
                <c:pt idx="24">
                  <c:v>30.7382</c:v>
                </c:pt>
                <c:pt idx="25">
                  <c:v>30.7431</c:v>
                </c:pt>
                <c:pt idx="26">
                  <c:v>30.741</c:v>
                </c:pt>
                <c:pt idx="27">
                  <c:v>30.7441</c:v>
                </c:pt>
                <c:pt idx="28">
                  <c:v>30.7403</c:v>
                </c:pt>
                <c:pt idx="29">
                  <c:v>30.7474</c:v>
                </c:pt>
                <c:pt idx="30">
                  <c:v>30.7446</c:v>
                </c:pt>
                <c:pt idx="31">
                  <c:v>30.7392</c:v>
                </c:pt>
                <c:pt idx="32">
                  <c:v>30.7282</c:v>
                </c:pt>
                <c:pt idx="33">
                  <c:v>30.7414</c:v>
                </c:pt>
                <c:pt idx="34">
                  <c:v>30.7349</c:v>
                </c:pt>
                <c:pt idx="35">
                  <c:v>30.7427</c:v>
                </c:pt>
                <c:pt idx="36">
                  <c:v>30.7424</c:v>
                </c:pt>
                <c:pt idx="37">
                  <c:v>30.7394</c:v>
                </c:pt>
                <c:pt idx="38">
                  <c:v>30.7377</c:v>
                </c:pt>
                <c:pt idx="39">
                  <c:v>30.7399</c:v>
                </c:pt>
                <c:pt idx="40">
                  <c:v>30.7449</c:v>
                </c:pt>
                <c:pt idx="41">
                  <c:v>30.746</c:v>
                </c:pt>
                <c:pt idx="42">
                  <c:v>30.7451</c:v>
                </c:pt>
                <c:pt idx="43">
                  <c:v>30.7452</c:v>
                </c:pt>
                <c:pt idx="44">
                  <c:v>30.7481</c:v>
                </c:pt>
                <c:pt idx="45">
                  <c:v>30.751</c:v>
                </c:pt>
                <c:pt idx="46">
                  <c:v>30.752</c:v>
                </c:pt>
                <c:pt idx="47">
                  <c:v>30.7528</c:v>
                </c:pt>
                <c:pt idx="48">
                  <c:v>30.7472</c:v>
                </c:pt>
                <c:pt idx="49">
                  <c:v>30.7451</c:v>
                </c:pt>
                <c:pt idx="50">
                  <c:v>30.7415</c:v>
                </c:pt>
                <c:pt idx="51">
                  <c:v>30.7511</c:v>
                </c:pt>
                <c:pt idx="52">
                  <c:v>30.7447</c:v>
                </c:pt>
                <c:pt idx="53">
                  <c:v>30.7398</c:v>
                </c:pt>
                <c:pt idx="54">
                  <c:v>30.7462</c:v>
                </c:pt>
                <c:pt idx="55">
                  <c:v>30.745</c:v>
                </c:pt>
                <c:pt idx="56">
                  <c:v>30.7476</c:v>
                </c:pt>
                <c:pt idx="57">
                  <c:v>30.7444</c:v>
                </c:pt>
                <c:pt idx="58">
                  <c:v>30.7419</c:v>
                </c:pt>
                <c:pt idx="59">
                  <c:v>30.7529</c:v>
                </c:pt>
                <c:pt idx="60">
                  <c:v>30.7277</c:v>
                </c:pt>
                <c:pt idx="61">
                  <c:v>30.7524</c:v>
                </c:pt>
                <c:pt idx="62">
                  <c:v>30.7568</c:v>
                </c:pt>
                <c:pt idx="63">
                  <c:v>30.7545</c:v>
                </c:pt>
                <c:pt idx="64">
                  <c:v>30.7502</c:v>
                </c:pt>
                <c:pt idx="65">
                  <c:v>30.7535</c:v>
                </c:pt>
                <c:pt idx="66">
                  <c:v>30.7543</c:v>
                </c:pt>
                <c:pt idx="67">
                  <c:v>30.7526</c:v>
                </c:pt>
                <c:pt idx="68">
                  <c:v>30.7477</c:v>
                </c:pt>
                <c:pt idx="69">
                  <c:v>30.7508</c:v>
                </c:pt>
                <c:pt idx="70">
                  <c:v>30.753</c:v>
                </c:pt>
                <c:pt idx="71">
                  <c:v>30.7591</c:v>
                </c:pt>
                <c:pt idx="72">
                  <c:v>30.7478</c:v>
                </c:pt>
                <c:pt idx="73">
                  <c:v>30.7571</c:v>
                </c:pt>
                <c:pt idx="74">
                  <c:v>30.7529</c:v>
                </c:pt>
                <c:pt idx="75">
                  <c:v>30.7578</c:v>
                </c:pt>
                <c:pt idx="76">
                  <c:v>30.7638</c:v>
                </c:pt>
                <c:pt idx="77">
                  <c:v>30.7657</c:v>
                </c:pt>
                <c:pt idx="78">
                  <c:v>30.7643</c:v>
                </c:pt>
                <c:pt idx="79">
                  <c:v>30.7708</c:v>
                </c:pt>
                <c:pt idx="80">
                  <c:v>30.7772</c:v>
                </c:pt>
                <c:pt idx="81">
                  <c:v>30.7795</c:v>
                </c:pt>
                <c:pt idx="82">
                  <c:v>30.7806</c:v>
                </c:pt>
                <c:pt idx="83">
                  <c:v>30.7952</c:v>
                </c:pt>
                <c:pt idx="84">
                  <c:v>30.8036</c:v>
                </c:pt>
                <c:pt idx="85">
                  <c:v>30.8126</c:v>
                </c:pt>
                <c:pt idx="86">
                  <c:v>30.8236</c:v>
                </c:pt>
                <c:pt idx="87">
                  <c:v>30.8364</c:v>
                </c:pt>
                <c:pt idx="88">
                  <c:v>30.8462</c:v>
                </c:pt>
                <c:pt idx="89">
                  <c:v>30.8707</c:v>
                </c:pt>
                <c:pt idx="90">
                  <c:v>30.8868</c:v>
                </c:pt>
                <c:pt idx="91">
                  <c:v>30.9056</c:v>
                </c:pt>
                <c:pt idx="92">
                  <c:v>30.9299</c:v>
                </c:pt>
                <c:pt idx="93">
                  <c:v>30.9489</c:v>
                </c:pt>
                <c:pt idx="94">
                  <c:v>30.9825</c:v>
                </c:pt>
                <c:pt idx="95">
                  <c:v>31.0024</c:v>
                </c:pt>
                <c:pt idx="96">
                  <c:v>31.0349</c:v>
                </c:pt>
                <c:pt idx="97">
                  <c:v>31.0717</c:v>
                </c:pt>
                <c:pt idx="98">
                  <c:v>31.1066</c:v>
                </c:pt>
                <c:pt idx="99">
                  <c:v>31.1476</c:v>
                </c:pt>
                <c:pt idx="100">
                  <c:v>31.2011</c:v>
                </c:pt>
                <c:pt idx="101">
                  <c:v>31.2439</c:v>
                </c:pt>
                <c:pt idx="102">
                  <c:v>31.2774</c:v>
                </c:pt>
                <c:pt idx="103">
                  <c:v>31.3343</c:v>
                </c:pt>
                <c:pt idx="104">
                  <c:v>31.3967</c:v>
                </c:pt>
                <c:pt idx="105">
                  <c:v>31.455</c:v>
                </c:pt>
                <c:pt idx="106">
                  <c:v>31.5181</c:v>
                </c:pt>
                <c:pt idx="107">
                  <c:v>31.6043</c:v>
                </c:pt>
                <c:pt idx="108">
                  <c:v>31.6759</c:v>
                </c:pt>
                <c:pt idx="109">
                  <c:v>31.7502</c:v>
                </c:pt>
                <c:pt idx="110">
                  <c:v>31.8314</c:v>
                </c:pt>
                <c:pt idx="111">
                  <c:v>31.9324</c:v>
                </c:pt>
                <c:pt idx="112">
                  <c:v>32.025</c:v>
                </c:pt>
                <c:pt idx="113">
                  <c:v>32.1228</c:v>
                </c:pt>
                <c:pt idx="114">
                  <c:v>32.2234</c:v>
                </c:pt>
                <c:pt idx="115">
                  <c:v>32.3405</c:v>
                </c:pt>
                <c:pt idx="116">
                  <c:v>32.4591</c:v>
                </c:pt>
                <c:pt idx="117">
                  <c:v>32.5803</c:v>
                </c:pt>
                <c:pt idx="118">
                  <c:v>32.7037</c:v>
                </c:pt>
                <c:pt idx="119">
                  <c:v>32.8406</c:v>
                </c:pt>
                <c:pt idx="120">
                  <c:v>32.9919</c:v>
                </c:pt>
                <c:pt idx="121">
                  <c:v>33.1358</c:v>
                </c:pt>
                <c:pt idx="122">
                  <c:v>33.2789</c:v>
                </c:pt>
                <c:pt idx="123">
                  <c:v>33.4504</c:v>
                </c:pt>
                <c:pt idx="124">
                  <c:v>33.6213</c:v>
                </c:pt>
                <c:pt idx="125">
                  <c:v>33.7959</c:v>
                </c:pt>
                <c:pt idx="126">
                  <c:v>33.9699</c:v>
                </c:pt>
                <c:pt idx="127">
                  <c:v>34.1662</c:v>
                </c:pt>
                <c:pt idx="128">
                  <c:v>34.3762</c:v>
                </c:pt>
                <c:pt idx="129">
                  <c:v>34.5852</c:v>
                </c:pt>
                <c:pt idx="130">
                  <c:v>34.7954</c:v>
                </c:pt>
                <c:pt idx="131">
                  <c:v>35.0223</c:v>
                </c:pt>
                <c:pt idx="132">
                  <c:v>35.2591</c:v>
                </c:pt>
                <c:pt idx="133">
                  <c:v>35.5045</c:v>
                </c:pt>
                <c:pt idx="134">
                  <c:v>35.7413</c:v>
                </c:pt>
                <c:pt idx="135">
                  <c:v>36.0021</c:v>
                </c:pt>
                <c:pt idx="136">
                  <c:v>36.2645</c:v>
                </c:pt>
                <c:pt idx="137">
                  <c:v>36.5426</c:v>
                </c:pt>
                <c:pt idx="138">
                  <c:v>36.8222</c:v>
                </c:pt>
                <c:pt idx="139">
                  <c:v>37.121</c:v>
                </c:pt>
                <c:pt idx="140">
                  <c:v>37.4198</c:v>
                </c:pt>
                <c:pt idx="141">
                  <c:v>37.7382</c:v>
                </c:pt>
                <c:pt idx="142">
                  <c:v>38.0511</c:v>
                </c:pt>
                <c:pt idx="143">
                  <c:v>38.3769</c:v>
                </c:pt>
                <c:pt idx="144">
                  <c:v>38.7304</c:v>
                </c:pt>
                <c:pt idx="145">
                  <c:v>39.0833</c:v>
                </c:pt>
                <c:pt idx="146">
                  <c:v>39.4404</c:v>
                </c:pt>
                <c:pt idx="147">
                  <c:v>39.8195</c:v>
                </c:pt>
                <c:pt idx="148">
                  <c:v>40.1959</c:v>
                </c:pt>
                <c:pt idx="149">
                  <c:v>40.5887</c:v>
                </c:pt>
                <c:pt idx="150">
                  <c:v>40.9919</c:v>
                </c:pt>
                <c:pt idx="151">
                  <c:v>41.3951</c:v>
                </c:pt>
                <c:pt idx="152">
                  <c:v>41.8198</c:v>
                </c:pt>
                <c:pt idx="153">
                  <c:v>42.2602</c:v>
                </c:pt>
                <c:pt idx="154">
                  <c:v>42.6935</c:v>
                </c:pt>
                <c:pt idx="155">
                  <c:v>43.1544</c:v>
                </c:pt>
                <c:pt idx="156">
                  <c:v>43.5961</c:v>
                </c:pt>
                <c:pt idx="157">
                  <c:v>44.073</c:v>
                </c:pt>
                <c:pt idx="158">
                  <c:v>44.5517</c:v>
                </c:pt>
                <c:pt idx="159">
                  <c:v>45.036</c:v>
                </c:pt>
                <c:pt idx="160">
                  <c:v>45.5533</c:v>
                </c:pt>
                <c:pt idx="161">
                  <c:v>46.0631</c:v>
                </c:pt>
                <c:pt idx="162">
                  <c:v>46.5855</c:v>
                </c:pt>
                <c:pt idx="163">
                  <c:v>47.1147</c:v>
                </c:pt>
                <c:pt idx="164">
                  <c:v>47.6431</c:v>
                </c:pt>
                <c:pt idx="165">
                  <c:v>48.1872</c:v>
                </c:pt>
                <c:pt idx="166">
                  <c:v>48.7329</c:v>
                </c:pt>
                <c:pt idx="167">
                  <c:v>49.3075</c:v>
                </c:pt>
                <c:pt idx="168">
                  <c:v>49.8777</c:v>
                </c:pt>
                <c:pt idx="169">
                  <c:v>50.4553</c:v>
                </c:pt>
                <c:pt idx="170">
                  <c:v>51.0363</c:v>
                </c:pt>
                <c:pt idx="171">
                  <c:v>51.6307</c:v>
                </c:pt>
                <c:pt idx="172">
                  <c:v>52.2337</c:v>
                </c:pt>
                <c:pt idx="173">
                  <c:v>52.8403</c:v>
                </c:pt>
                <c:pt idx="174">
                  <c:v>53.4636</c:v>
                </c:pt>
                <c:pt idx="175">
                  <c:v>54.1017</c:v>
                </c:pt>
                <c:pt idx="176">
                  <c:v>54.7374</c:v>
                </c:pt>
                <c:pt idx="177">
                  <c:v>55.3849</c:v>
                </c:pt>
                <c:pt idx="178">
                  <c:v>56.0296</c:v>
                </c:pt>
                <c:pt idx="179">
                  <c:v>56.6825</c:v>
                </c:pt>
                <c:pt idx="180">
                  <c:v>57.3481</c:v>
                </c:pt>
                <c:pt idx="181">
                  <c:v>58.0187</c:v>
                </c:pt>
                <c:pt idx="182">
                  <c:v>58.7025</c:v>
                </c:pt>
                <c:pt idx="183">
                  <c:v>59.3912</c:v>
                </c:pt>
                <c:pt idx="184">
                  <c:v>60.0906</c:v>
                </c:pt>
                <c:pt idx="185">
                  <c:v>60.7808</c:v>
                </c:pt>
                <c:pt idx="186">
                  <c:v>61.4724</c:v>
                </c:pt>
                <c:pt idx="187">
                  <c:v>62.192</c:v>
                </c:pt>
                <c:pt idx="188">
                  <c:v>62.9022</c:v>
                </c:pt>
                <c:pt idx="189">
                  <c:v>63.6221</c:v>
                </c:pt>
                <c:pt idx="190">
                  <c:v>64.348</c:v>
                </c:pt>
                <c:pt idx="191">
                  <c:v>65.0803</c:v>
                </c:pt>
                <c:pt idx="192">
                  <c:v>65.8166</c:v>
                </c:pt>
                <c:pt idx="193">
                  <c:v>66.5588</c:v>
                </c:pt>
                <c:pt idx="194">
                  <c:v>67.3008</c:v>
                </c:pt>
                <c:pt idx="195">
                  <c:v>68.0536</c:v>
                </c:pt>
                <c:pt idx="196">
                  <c:v>68.8059</c:v>
                </c:pt>
                <c:pt idx="197">
                  <c:v>69.5608</c:v>
                </c:pt>
                <c:pt idx="198">
                  <c:v>70.3131</c:v>
                </c:pt>
                <c:pt idx="199">
                  <c:v>71.0672</c:v>
                </c:pt>
                <c:pt idx="200">
                  <c:v>71.8345</c:v>
                </c:pt>
                <c:pt idx="201">
                  <c:v>72.5832</c:v>
                </c:pt>
                <c:pt idx="202">
                  <c:v>73.3556</c:v>
                </c:pt>
                <c:pt idx="203">
                  <c:v>74.1159</c:v>
                </c:pt>
                <c:pt idx="204">
                  <c:v>74.8982</c:v>
                </c:pt>
                <c:pt idx="205">
                  <c:v>75.6421</c:v>
                </c:pt>
                <c:pt idx="206">
                  <c:v>76.4074</c:v>
                </c:pt>
                <c:pt idx="207">
                  <c:v>77.1777</c:v>
                </c:pt>
                <c:pt idx="208">
                  <c:v>77.9451</c:v>
                </c:pt>
                <c:pt idx="209">
                  <c:v>78.7228</c:v>
                </c:pt>
                <c:pt idx="210">
                  <c:v>79.4882</c:v>
                </c:pt>
                <c:pt idx="211">
                  <c:v>80.2417</c:v>
                </c:pt>
                <c:pt idx="212">
                  <c:v>81.013</c:v>
                </c:pt>
                <c:pt idx="213">
                  <c:v>81.7641</c:v>
                </c:pt>
                <c:pt idx="214">
                  <c:v>82.5502</c:v>
                </c:pt>
                <c:pt idx="215">
                  <c:v>83.3096</c:v>
                </c:pt>
                <c:pt idx="216">
                  <c:v>84.1015</c:v>
                </c:pt>
                <c:pt idx="217">
                  <c:v>84.85</c:v>
                </c:pt>
                <c:pt idx="218">
                  <c:v>85.6153</c:v>
                </c:pt>
                <c:pt idx="219">
                  <c:v>86.3779</c:v>
                </c:pt>
                <c:pt idx="220">
                  <c:v>87.1808</c:v>
                </c:pt>
                <c:pt idx="221">
                  <c:v>87.9582</c:v>
                </c:pt>
                <c:pt idx="222">
                  <c:v>88.7542</c:v>
                </c:pt>
                <c:pt idx="223">
                  <c:v>89.5661</c:v>
                </c:pt>
                <c:pt idx="224">
                  <c:v>90.3802</c:v>
                </c:pt>
                <c:pt idx="225">
                  <c:v>91.2215</c:v>
                </c:pt>
                <c:pt idx="226">
                  <c:v>92.079</c:v>
                </c:pt>
                <c:pt idx="227">
                  <c:v>92.9427</c:v>
                </c:pt>
                <c:pt idx="228">
                  <c:v>93.8152</c:v>
                </c:pt>
                <c:pt idx="229">
                  <c:v>94.6931</c:v>
                </c:pt>
                <c:pt idx="230">
                  <c:v>95.5732</c:v>
                </c:pt>
                <c:pt idx="231">
                  <c:v>96.4428</c:v>
                </c:pt>
                <c:pt idx="232">
                  <c:v>97.3197</c:v>
                </c:pt>
                <c:pt idx="233">
                  <c:v>98.1463</c:v>
                </c:pt>
                <c:pt idx="234">
                  <c:v>99.0364</c:v>
                </c:pt>
                <c:pt idx="235">
                  <c:v>99.8969</c:v>
                </c:pt>
                <c:pt idx="236">
                  <c:v>100.7827</c:v>
                </c:pt>
                <c:pt idx="237">
                  <c:v>101.6631</c:v>
                </c:pt>
                <c:pt idx="238">
                  <c:v>102.5677</c:v>
                </c:pt>
                <c:pt idx="239">
                  <c:v>103.4801</c:v>
                </c:pt>
                <c:pt idx="240">
                  <c:v>104.4118</c:v>
                </c:pt>
                <c:pt idx="241">
                  <c:v>105.37</c:v>
                </c:pt>
                <c:pt idx="242">
                  <c:v>106.3411</c:v>
                </c:pt>
                <c:pt idx="243">
                  <c:v>107.3191</c:v>
                </c:pt>
                <c:pt idx="244">
                  <c:v>108.31</c:v>
                </c:pt>
                <c:pt idx="245">
                  <c:v>109.3214</c:v>
                </c:pt>
                <c:pt idx="246">
                  <c:v>110.33</c:v>
                </c:pt>
                <c:pt idx="247">
                  <c:v>111.3577</c:v>
                </c:pt>
                <c:pt idx="248">
                  <c:v>112.3764</c:v>
                </c:pt>
                <c:pt idx="249">
                  <c:v>113.4127</c:v>
                </c:pt>
                <c:pt idx="250">
                  <c:v>114.4255</c:v>
                </c:pt>
                <c:pt idx="251">
                  <c:v>115.4573</c:v>
                </c:pt>
                <c:pt idx="252">
                  <c:v>116.477</c:v>
                </c:pt>
                <c:pt idx="253">
                  <c:v>117.507</c:v>
                </c:pt>
                <c:pt idx="254">
                  <c:v>118.5123</c:v>
                </c:pt>
                <c:pt idx="255">
                  <c:v>119.5334</c:v>
                </c:pt>
                <c:pt idx="256">
                  <c:v>120.5428</c:v>
                </c:pt>
                <c:pt idx="257">
                  <c:v>121.5496</c:v>
                </c:pt>
                <c:pt idx="258">
                  <c:v>122.5487</c:v>
                </c:pt>
                <c:pt idx="259">
                  <c:v>123.5521</c:v>
                </c:pt>
                <c:pt idx="260">
                  <c:v>124.5453</c:v>
                </c:pt>
                <c:pt idx="261">
                  <c:v>125.5612</c:v>
                </c:pt>
                <c:pt idx="262">
                  <c:v>126.5487</c:v>
                </c:pt>
                <c:pt idx="263">
                  <c:v>127.543</c:v>
                </c:pt>
                <c:pt idx="264">
                  <c:v>128.5273</c:v>
                </c:pt>
                <c:pt idx="265">
                  <c:v>129.5278</c:v>
                </c:pt>
                <c:pt idx="266">
                  <c:v>130.4984</c:v>
                </c:pt>
                <c:pt idx="267">
                  <c:v>131.4649</c:v>
                </c:pt>
                <c:pt idx="268">
                  <c:v>132.4212</c:v>
                </c:pt>
                <c:pt idx="269">
                  <c:v>133.3982</c:v>
                </c:pt>
                <c:pt idx="270">
                  <c:v>134.3638</c:v>
                </c:pt>
                <c:pt idx="271">
                  <c:v>135.3176</c:v>
                </c:pt>
                <c:pt idx="272">
                  <c:v>136.2726</c:v>
                </c:pt>
                <c:pt idx="273">
                  <c:v>137.2071</c:v>
                </c:pt>
                <c:pt idx="274">
                  <c:v>138.1524</c:v>
                </c:pt>
                <c:pt idx="275">
                  <c:v>139.0978</c:v>
                </c:pt>
                <c:pt idx="276">
                  <c:v>140.0209</c:v>
                </c:pt>
                <c:pt idx="277">
                  <c:v>140.9518</c:v>
                </c:pt>
                <c:pt idx="278">
                  <c:v>141.8698</c:v>
                </c:pt>
                <c:pt idx="279">
                  <c:v>142.7877</c:v>
                </c:pt>
                <c:pt idx="280">
                  <c:v>143.691</c:v>
                </c:pt>
                <c:pt idx="281">
                  <c:v>144.6036</c:v>
                </c:pt>
                <c:pt idx="282">
                  <c:v>145.5018</c:v>
                </c:pt>
                <c:pt idx="283">
                  <c:v>146.3884</c:v>
                </c:pt>
                <c:pt idx="284">
                  <c:v>147.2891</c:v>
                </c:pt>
                <c:pt idx="285">
                  <c:v>148.1756</c:v>
                </c:pt>
                <c:pt idx="286">
                  <c:v>149.0555</c:v>
                </c:pt>
                <c:pt idx="287">
                  <c:v>149.9316</c:v>
                </c:pt>
                <c:pt idx="288">
                  <c:v>150.7978</c:v>
                </c:pt>
                <c:pt idx="289">
                  <c:v>151.6502</c:v>
                </c:pt>
                <c:pt idx="290">
                  <c:v>152.5022</c:v>
                </c:pt>
                <c:pt idx="291">
                  <c:v>153.3631</c:v>
                </c:pt>
                <c:pt idx="292">
                  <c:v>154.1977</c:v>
                </c:pt>
                <c:pt idx="293">
                  <c:v>155.0428</c:v>
                </c:pt>
                <c:pt idx="294">
                  <c:v>155.881</c:v>
                </c:pt>
                <c:pt idx="295">
                  <c:v>156.7031</c:v>
                </c:pt>
                <c:pt idx="296">
                  <c:v>157.5237</c:v>
                </c:pt>
                <c:pt idx="297">
                  <c:v>158.3343</c:v>
                </c:pt>
                <c:pt idx="298">
                  <c:v>159.1566</c:v>
                </c:pt>
                <c:pt idx="299">
                  <c:v>159.974</c:v>
                </c:pt>
                <c:pt idx="300">
                  <c:v>160.7751</c:v>
                </c:pt>
                <c:pt idx="301">
                  <c:v>161.5832</c:v>
                </c:pt>
                <c:pt idx="302">
                  <c:v>162.3775</c:v>
                </c:pt>
                <c:pt idx="303">
                  <c:v>163.1577</c:v>
                </c:pt>
                <c:pt idx="304">
                  <c:v>163.969</c:v>
                </c:pt>
                <c:pt idx="305">
                  <c:v>164.7494</c:v>
                </c:pt>
                <c:pt idx="306">
                  <c:v>165.5301</c:v>
                </c:pt>
                <c:pt idx="307">
                  <c:v>166.3138</c:v>
                </c:pt>
                <c:pt idx="308">
                  <c:v>167.0865</c:v>
                </c:pt>
                <c:pt idx="309">
                  <c:v>167.8715</c:v>
                </c:pt>
                <c:pt idx="310">
                  <c:v>168.643</c:v>
                </c:pt>
                <c:pt idx="311">
                  <c:v>169.402</c:v>
                </c:pt>
                <c:pt idx="312">
                  <c:v>170.154</c:v>
                </c:pt>
                <c:pt idx="313">
                  <c:v>170.907</c:v>
                </c:pt>
                <c:pt idx="314">
                  <c:v>171.6563</c:v>
                </c:pt>
                <c:pt idx="315">
                  <c:v>172.401</c:v>
                </c:pt>
                <c:pt idx="316">
                  <c:v>173.1414</c:v>
                </c:pt>
                <c:pt idx="317">
                  <c:v>173.895</c:v>
                </c:pt>
                <c:pt idx="318">
                  <c:v>174.6321</c:v>
                </c:pt>
                <c:pt idx="319">
                  <c:v>175.377</c:v>
                </c:pt>
                <c:pt idx="320">
                  <c:v>176.1234</c:v>
                </c:pt>
                <c:pt idx="321">
                  <c:v>176.8494</c:v>
                </c:pt>
                <c:pt idx="322">
                  <c:v>177.5822</c:v>
                </c:pt>
                <c:pt idx="323">
                  <c:v>178.3023</c:v>
                </c:pt>
                <c:pt idx="324">
                  <c:v>179.0876</c:v>
                </c:pt>
                <c:pt idx="325">
                  <c:v>179.7768</c:v>
                </c:pt>
                <c:pt idx="326">
                  <c:v>180.4987</c:v>
                </c:pt>
                <c:pt idx="327">
                  <c:v>181.2171</c:v>
                </c:pt>
                <c:pt idx="328">
                  <c:v>181.9356</c:v>
                </c:pt>
                <c:pt idx="329">
                  <c:v>182.6497</c:v>
                </c:pt>
                <c:pt idx="330">
                  <c:v>183.3687</c:v>
                </c:pt>
                <c:pt idx="331">
                  <c:v>184.0739</c:v>
                </c:pt>
                <c:pt idx="332">
                  <c:v>184.7979</c:v>
                </c:pt>
                <c:pt idx="333">
                  <c:v>185.5185</c:v>
                </c:pt>
                <c:pt idx="334">
                  <c:v>186.2314</c:v>
                </c:pt>
                <c:pt idx="335">
                  <c:v>186.9379</c:v>
                </c:pt>
                <c:pt idx="336">
                  <c:v>187.6509</c:v>
                </c:pt>
                <c:pt idx="337">
                  <c:v>188.3535</c:v>
                </c:pt>
                <c:pt idx="338">
                  <c:v>189.0741</c:v>
                </c:pt>
                <c:pt idx="339">
                  <c:v>189.7728</c:v>
                </c:pt>
                <c:pt idx="340">
                  <c:v>190.4686</c:v>
                </c:pt>
                <c:pt idx="341">
                  <c:v>191.1706</c:v>
                </c:pt>
                <c:pt idx="342">
                  <c:v>191.8665</c:v>
                </c:pt>
                <c:pt idx="343">
                  <c:v>192.5552</c:v>
                </c:pt>
                <c:pt idx="344">
                  <c:v>193.2552</c:v>
                </c:pt>
                <c:pt idx="345">
                  <c:v>193.9287</c:v>
                </c:pt>
                <c:pt idx="346">
                  <c:v>194.6106</c:v>
                </c:pt>
                <c:pt idx="347">
                  <c:v>195.302</c:v>
                </c:pt>
                <c:pt idx="348">
                  <c:v>195.984</c:v>
                </c:pt>
                <c:pt idx="349">
                  <c:v>196.6567</c:v>
                </c:pt>
                <c:pt idx="350">
                  <c:v>197.3415</c:v>
                </c:pt>
                <c:pt idx="351">
                  <c:v>198.007</c:v>
                </c:pt>
                <c:pt idx="352">
                  <c:v>198.681</c:v>
                </c:pt>
                <c:pt idx="353">
                  <c:v>199.3407</c:v>
                </c:pt>
                <c:pt idx="354">
                  <c:v>199.9991</c:v>
                </c:pt>
                <c:pt idx="355">
                  <c:v>200.6566</c:v>
                </c:pt>
                <c:pt idx="356">
                  <c:v>201.3076</c:v>
                </c:pt>
                <c:pt idx="357">
                  <c:v>201.9547</c:v>
                </c:pt>
                <c:pt idx="358">
                  <c:v>202.6119</c:v>
                </c:pt>
                <c:pt idx="359">
                  <c:v>203.2404</c:v>
                </c:pt>
                <c:pt idx="360">
                  <c:v>203.8641</c:v>
                </c:pt>
                <c:pt idx="361">
                  <c:v>204.491</c:v>
                </c:pt>
                <c:pt idx="362">
                  <c:v>205.1234</c:v>
                </c:pt>
                <c:pt idx="363">
                  <c:v>205.733</c:v>
                </c:pt>
                <c:pt idx="364">
                  <c:v>206.3392</c:v>
                </c:pt>
                <c:pt idx="365">
                  <c:v>206.9356</c:v>
                </c:pt>
                <c:pt idx="366">
                  <c:v>207.5562</c:v>
                </c:pt>
                <c:pt idx="367">
                  <c:v>208.1619</c:v>
                </c:pt>
                <c:pt idx="368">
                  <c:v>208.76</c:v>
                </c:pt>
                <c:pt idx="369">
                  <c:v>209.3652</c:v>
                </c:pt>
                <c:pt idx="370">
                  <c:v>209.9489</c:v>
                </c:pt>
                <c:pt idx="371">
                  <c:v>210.5302</c:v>
                </c:pt>
                <c:pt idx="372">
                  <c:v>211.1194</c:v>
                </c:pt>
                <c:pt idx="373">
                  <c:v>211.7086</c:v>
                </c:pt>
                <c:pt idx="374">
                  <c:v>212.3119</c:v>
                </c:pt>
                <c:pt idx="375">
                  <c:v>212.9369</c:v>
                </c:pt>
                <c:pt idx="376">
                  <c:v>213.5617</c:v>
                </c:pt>
                <c:pt idx="377">
                  <c:v>214.2189</c:v>
                </c:pt>
                <c:pt idx="378">
                  <c:v>214.8361</c:v>
                </c:pt>
                <c:pt idx="379">
                  <c:v>215.4351</c:v>
                </c:pt>
                <c:pt idx="380">
                  <c:v>216.0333</c:v>
                </c:pt>
                <c:pt idx="381">
                  <c:v>216.6199</c:v>
                </c:pt>
                <c:pt idx="382">
                  <c:v>217.1921</c:v>
                </c:pt>
                <c:pt idx="383">
                  <c:v>217.7622</c:v>
                </c:pt>
                <c:pt idx="384">
                  <c:v>218.3066</c:v>
                </c:pt>
                <c:pt idx="385">
                  <c:v>218.8684</c:v>
                </c:pt>
                <c:pt idx="386">
                  <c:v>219.4231</c:v>
                </c:pt>
                <c:pt idx="387">
                  <c:v>219.9949</c:v>
                </c:pt>
                <c:pt idx="388">
                  <c:v>220.5544</c:v>
                </c:pt>
                <c:pt idx="389">
                  <c:v>221.0954</c:v>
                </c:pt>
                <c:pt idx="390">
                  <c:v>221.64</c:v>
                </c:pt>
                <c:pt idx="391">
                  <c:v>222.1886</c:v>
                </c:pt>
                <c:pt idx="392">
                  <c:v>222.7289</c:v>
                </c:pt>
                <c:pt idx="393">
                  <c:v>223.2802</c:v>
                </c:pt>
                <c:pt idx="394">
                  <c:v>223.8256</c:v>
                </c:pt>
                <c:pt idx="395">
                  <c:v>224.3683</c:v>
                </c:pt>
                <c:pt idx="396">
                  <c:v>224.9136</c:v>
                </c:pt>
                <c:pt idx="397">
                  <c:v>225.4461</c:v>
                </c:pt>
                <c:pt idx="398">
                  <c:v>226.0021</c:v>
                </c:pt>
                <c:pt idx="399">
                  <c:v>226.545</c:v>
                </c:pt>
                <c:pt idx="400">
                  <c:v>227.1066</c:v>
                </c:pt>
                <c:pt idx="401">
                  <c:v>227.6516</c:v>
                </c:pt>
                <c:pt idx="402">
                  <c:v>228.1982</c:v>
                </c:pt>
                <c:pt idx="403">
                  <c:v>228.753</c:v>
                </c:pt>
                <c:pt idx="404">
                  <c:v>229.2863</c:v>
                </c:pt>
                <c:pt idx="405">
                  <c:v>229.8318</c:v>
                </c:pt>
                <c:pt idx="406">
                  <c:v>230.3842</c:v>
                </c:pt>
                <c:pt idx="407">
                  <c:v>230.9349</c:v>
                </c:pt>
                <c:pt idx="408">
                  <c:v>231.4837</c:v>
                </c:pt>
                <c:pt idx="409">
                  <c:v>232.054</c:v>
                </c:pt>
                <c:pt idx="410">
                  <c:v>232.6008</c:v>
                </c:pt>
                <c:pt idx="411">
                  <c:v>233.1427</c:v>
                </c:pt>
                <c:pt idx="412">
                  <c:v>233.6759</c:v>
                </c:pt>
                <c:pt idx="413">
                  <c:v>234.2164</c:v>
                </c:pt>
                <c:pt idx="414">
                  <c:v>234.7559</c:v>
                </c:pt>
                <c:pt idx="415">
                  <c:v>235.2802</c:v>
                </c:pt>
                <c:pt idx="416">
                  <c:v>235.8224</c:v>
                </c:pt>
                <c:pt idx="417">
                  <c:v>236.3508</c:v>
                </c:pt>
                <c:pt idx="418">
                  <c:v>236.8796</c:v>
                </c:pt>
                <c:pt idx="419">
                  <c:v>237.4043</c:v>
                </c:pt>
                <c:pt idx="420">
                  <c:v>237.9306</c:v>
                </c:pt>
                <c:pt idx="421">
                  <c:v>238.4767</c:v>
                </c:pt>
                <c:pt idx="422">
                  <c:v>239.0093</c:v>
                </c:pt>
                <c:pt idx="423">
                  <c:v>239.5481</c:v>
                </c:pt>
                <c:pt idx="424">
                  <c:v>240.1004</c:v>
                </c:pt>
                <c:pt idx="425">
                  <c:v>240.6629</c:v>
                </c:pt>
                <c:pt idx="426">
                  <c:v>241.2187</c:v>
                </c:pt>
                <c:pt idx="427">
                  <c:v>241.8023</c:v>
                </c:pt>
                <c:pt idx="428">
                  <c:v>242.3714</c:v>
                </c:pt>
                <c:pt idx="429">
                  <c:v>242.9335</c:v>
                </c:pt>
                <c:pt idx="430">
                  <c:v>243.4946</c:v>
                </c:pt>
                <c:pt idx="431">
                  <c:v>244.0592</c:v>
                </c:pt>
                <c:pt idx="432">
                  <c:v>244.6087</c:v>
                </c:pt>
                <c:pt idx="433">
                  <c:v>245.1667</c:v>
                </c:pt>
                <c:pt idx="434">
                  <c:v>245.7087</c:v>
                </c:pt>
                <c:pt idx="435">
                  <c:v>246.2717</c:v>
                </c:pt>
                <c:pt idx="436">
                  <c:v>246.8146</c:v>
                </c:pt>
                <c:pt idx="437">
                  <c:v>247.3654</c:v>
                </c:pt>
                <c:pt idx="438">
                  <c:v>247.9113</c:v>
                </c:pt>
                <c:pt idx="439">
                  <c:v>248.438</c:v>
                </c:pt>
                <c:pt idx="440">
                  <c:v>248.9848</c:v>
                </c:pt>
                <c:pt idx="441">
                  <c:v>249.5159</c:v>
                </c:pt>
                <c:pt idx="442">
                  <c:v>250.062</c:v>
                </c:pt>
                <c:pt idx="443">
                  <c:v>250.6037</c:v>
                </c:pt>
                <c:pt idx="444">
                  <c:v>251.1614</c:v>
                </c:pt>
                <c:pt idx="445">
                  <c:v>251.7005</c:v>
                </c:pt>
                <c:pt idx="446">
                  <c:v>252.2465</c:v>
                </c:pt>
                <c:pt idx="447">
                  <c:v>252.7759</c:v>
                </c:pt>
                <c:pt idx="448">
                  <c:v>253.3105</c:v>
                </c:pt>
                <c:pt idx="449">
                  <c:v>253.8633</c:v>
                </c:pt>
                <c:pt idx="450">
                  <c:v>254.3977</c:v>
                </c:pt>
                <c:pt idx="451">
                  <c:v>254.9308</c:v>
                </c:pt>
                <c:pt idx="452">
                  <c:v>255.453</c:v>
                </c:pt>
                <c:pt idx="453">
                  <c:v>255.9754</c:v>
                </c:pt>
                <c:pt idx="454">
                  <c:v>256.4963</c:v>
                </c:pt>
                <c:pt idx="455">
                  <c:v>257.0182</c:v>
                </c:pt>
                <c:pt idx="456">
                  <c:v>257.5453</c:v>
                </c:pt>
                <c:pt idx="457">
                  <c:v>258.0789</c:v>
                </c:pt>
                <c:pt idx="458">
                  <c:v>258.6083</c:v>
                </c:pt>
                <c:pt idx="459">
                  <c:v>259.1334</c:v>
                </c:pt>
                <c:pt idx="460">
                  <c:v>259.658</c:v>
                </c:pt>
                <c:pt idx="461">
                  <c:v>260.1923</c:v>
                </c:pt>
                <c:pt idx="462">
                  <c:v>260.7406</c:v>
                </c:pt>
                <c:pt idx="463">
                  <c:v>261.2807</c:v>
                </c:pt>
                <c:pt idx="464">
                  <c:v>261.8153</c:v>
                </c:pt>
                <c:pt idx="465">
                  <c:v>262.3652</c:v>
                </c:pt>
                <c:pt idx="466">
                  <c:v>262.9051</c:v>
                </c:pt>
                <c:pt idx="467">
                  <c:v>263.4587</c:v>
                </c:pt>
                <c:pt idx="468">
                  <c:v>263.9903</c:v>
                </c:pt>
                <c:pt idx="469">
                  <c:v>264.5486</c:v>
                </c:pt>
                <c:pt idx="470">
                  <c:v>265.1069</c:v>
                </c:pt>
                <c:pt idx="471">
                  <c:v>265.6722</c:v>
                </c:pt>
                <c:pt idx="472">
                  <c:v>266.2077</c:v>
                </c:pt>
                <c:pt idx="473">
                  <c:v>266.7589</c:v>
                </c:pt>
                <c:pt idx="474">
                  <c:v>267.3222</c:v>
                </c:pt>
                <c:pt idx="475">
                  <c:v>267.8649</c:v>
                </c:pt>
                <c:pt idx="476">
                  <c:v>268.4197</c:v>
                </c:pt>
                <c:pt idx="477">
                  <c:v>268.9732</c:v>
                </c:pt>
                <c:pt idx="478">
                  <c:v>269.5254</c:v>
                </c:pt>
                <c:pt idx="479">
                  <c:v>270.0579</c:v>
                </c:pt>
                <c:pt idx="480">
                  <c:v>270.6023</c:v>
                </c:pt>
                <c:pt idx="481">
                  <c:v>271.1473</c:v>
                </c:pt>
                <c:pt idx="482">
                  <c:v>271.6657</c:v>
                </c:pt>
                <c:pt idx="483">
                  <c:v>272.2062</c:v>
                </c:pt>
                <c:pt idx="484">
                  <c:v>272.7261</c:v>
                </c:pt>
                <c:pt idx="485">
                  <c:v>273.2559</c:v>
                </c:pt>
                <c:pt idx="486">
                  <c:v>273.8124</c:v>
                </c:pt>
                <c:pt idx="487">
                  <c:v>274.3489</c:v>
                </c:pt>
                <c:pt idx="488">
                  <c:v>274.9009</c:v>
                </c:pt>
                <c:pt idx="489">
                  <c:v>275.4218</c:v>
                </c:pt>
                <c:pt idx="490">
                  <c:v>275.9475</c:v>
                </c:pt>
                <c:pt idx="491">
                  <c:v>276.5013</c:v>
                </c:pt>
                <c:pt idx="492">
                  <c:v>277.0329</c:v>
                </c:pt>
                <c:pt idx="493">
                  <c:v>277.5718</c:v>
                </c:pt>
                <c:pt idx="494">
                  <c:v>278.1081</c:v>
                </c:pt>
                <c:pt idx="495">
                  <c:v>278.6467</c:v>
                </c:pt>
                <c:pt idx="496">
                  <c:v>279.1993</c:v>
                </c:pt>
                <c:pt idx="497">
                  <c:v>279.7628</c:v>
                </c:pt>
                <c:pt idx="498">
                  <c:v>280.2826</c:v>
                </c:pt>
                <c:pt idx="499">
                  <c:v>280.8304</c:v>
                </c:pt>
                <c:pt idx="500">
                  <c:v>281.3767</c:v>
                </c:pt>
                <c:pt idx="501">
                  <c:v>281.9211</c:v>
                </c:pt>
                <c:pt idx="502">
                  <c:v>282.4746</c:v>
                </c:pt>
                <c:pt idx="503">
                  <c:v>283.0409</c:v>
                </c:pt>
                <c:pt idx="504">
                  <c:v>283.6219</c:v>
                </c:pt>
                <c:pt idx="505">
                  <c:v>284.1683</c:v>
                </c:pt>
                <c:pt idx="506">
                  <c:v>284.7296</c:v>
                </c:pt>
                <c:pt idx="507">
                  <c:v>285.2718</c:v>
                </c:pt>
                <c:pt idx="508">
                  <c:v>285.8019</c:v>
                </c:pt>
                <c:pt idx="509">
                  <c:v>286.3426</c:v>
                </c:pt>
                <c:pt idx="510">
                  <c:v>286.8836</c:v>
                </c:pt>
                <c:pt idx="511">
                  <c:v>287.4328</c:v>
                </c:pt>
                <c:pt idx="512">
                  <c:v>287.9804</c:v>
                </c:pt>
                <c:pt idx="513">
                  <c:v>288.5313</c:v>
                </c:pt>
                <c:pt idx="514">
                  <c:v>289.1018</c:v>
                </c:pt>
                <c:pt idx="515">
                  <c:v>289.6729</c:v>
                </c:pt>
                <c:pt idx="516">
                  <c:v>290.217</c:v>
                </c:pt>
                <c:pt idx="517">
                  <c:v>290.7617</c:v>
                </c:pt>
                <c:pt idx="518">
                  <c:v>291.2997</c:v>
                </c:pt>
                <c:pt idx="519">
                  <c:v>291.8572</c:v>
                </c:pt>
                <c:pt idx="520">
                  <c:v>292.4404</c:v>
                </c:pt>
                <c:pt idx="521">
                  <c:v>292.9988</c:v>
                </c:pt>
                <c:pt idx="522">
                  <c:v>293.5662</c:v>
                </c:pt>
                <c:pt idx="523">
                  <c:v>294.1077</c:v>
                </c:pt>
                <c:pt idx="524">
                  <c:v>294.6551</c:v>
                </c:pt>
                <c:pt idx="525">
                  <c:v>295.2162</c:v>
                </c:pt>
                <c:pt idx="526">
                  <c:v>295.7515</c:v>
                </c:pt>
                <c:pt idx="527">
                  <c:v>296.3092</c:v>
                </c:pt>
                <c:pt idx="528">
                  <c:v>296.8722</c:v>
                </c:pt>
                <c:pt idx="529">
                  <c:v>297.4404</c:v>
                </c:pt>
                <c:pt idx="530">
                  <c:v>298.026</c:v>
                </c:pt>
                <c:pt idx="531">
                  <c:v>298.6024</c:v>
                </c:pt>
                <c:pt idx="532">
                  <c:v>299.1662</c:v>
                </c:pt>
                <c:pt idx="533">
                  <c:v>299.7277</c:v>
                </c:pt>
                <c:pt idx="534">
                  <c:v>300.2981</c:v>
                </c:pt>
                <c:pt idx="535">
                  <c:v>300.8665</c:v>
                </c:pt>
                <c:pt idx="536">
                  <c:v>301.4256</c:v>
                </c:pt>
                <c:pt idx="537">
                  <c:v>301.989</c:v>
                </c:pt>
                <c:pt idx="538">
                  <c:v>302.5493</c:v>
                </c:pt>
                <c:pt idx="539">
                  <c:v>303.1053</c:v>
                </c:pt>
                <c:pt idx="540">
                  <c:v>303.6851</c:v>
                </c:pt>
                <c:pt idx="541">
                  <c:v>304.2624</c:v>
                </c:pt>
                <c:pt idx="542">
                  <c:v>304.8374</c:v>
                </c:pt>
                <c:pt idx="543">
                  <c:v>305.4176</c:v>
                </c:pt>
                <c:pt idx="544">
                  <c:v>305.9773</c:v>
                </c:pt>
                <c:pt idx="545">
                  <c:v>306.5502</c:v>
                </c:pt>
                <c:pt idx="546">
                  <c:v>307.1269</c:v>
                </c:pt>
                <c:pt idx="547">
                  <c:v>307.6992</c:v>
                </c:pt>
                <c:pt idx="548">
                  <c:v>308.2723</c:v>
                </c:pt>
                <c:pt idx="549">
                  <c:v>308.8376</c:v>
                </c:pt>
                <c:pt idx="550">
                  <c:v>309.4163</c:v>
                </c:pt>
                <c:pt idx="551">
                  <c:v>309.9734</c:v>
                </c:pt>
                <c:pt idx="552">
                  <c:v>310.5439</c:v>
                </c:pt>
                <c:pt idx="553">
                  <c:v>311.1179</c:v>
                </c:pt>
                <c:pt idx="554">
                  <c:v>311.6966</c:v>
                </c:pt>
                <c:pt idx="555">
                  <c:v>312.2564</c:v>
                </c:pt>
                <c:pt idx="556">
                  <c:v>312.8297</c:v>
                </c:pt>
                <c:pt idx="557">
                  <c:v>313.4049</c:v>
                </c:pt>
                <c:pt idx="558">
                  <c:v>313.9839</c:v>
                </c:pt>
                <c:pt idx="559">
                  <c:v>314.5589</c:v>
                </c:pt>
                <c:pt idx="560">
                  <c:v>315.1198</c:v>
                </c:pt>
                <c:pt idx="561">
                  <c:v>315.6988</c:v>
                </c:pt>
                <c:pt idx="562">
                  <c:v>316.2609</c:v>
                </c:pt>
                <c:pt idx="563">
                  <c:v>316.8233</c:v>
                </c:pt>
                <c:pt idx="564">
                  <c:v>317.3928</c:v>
                </c:pt>
                <c:pt idx="565">
                  <c:v>317.9645</c:v>
                </c:pt>
                <c:pt idx="566">
                  <c:v>318.5442</c:v>
                </c:pt>
                <c:pt idx="567">
                  <c:v>319.1263</c:v>
                </c:pt>
                <c:pt idx="568">
                  <c:v>319.7112</c:v>
                </c:pt>
                <c:pt idx="569">
                  <c:v>320.2913</c:v>
                </c:pt>
                <c:pt idx="570">
                  <c:v>320.8664</c:v>
                </c:pt>
                <c:pt idx="571">
                  <c:v>321.4408</c:v>
                </c:pt>
                <c:pt idx="572">
                  <c:v>322.0198</c:v>
                </c:pt>
                <c:pt idx="573">
                  <c:v>322.6096</c:v>
                </c:pt>
                <c:pt idx="574">
                  <c:v>323.1762</c:v>
                </c:pt>
                <c:pt idx="575">
                  <c:v>323.7446</c:v>
                </c:pt>
                <c:pt idx="576">
                  <c:v>324.3419</c:v>
                </c:pt>
                <c:pt idx="577">
                  <c:v>324.9505</c:v>
                </c:pt>
                <c:pt idx="578">
                  <c:v>325.4991</c:v>
                </c:pt>
                <c:pt idx="579">
                  <c:v>326.0666</c:v>
                </c:pt>
                <c:pt idx="580">
                  <c:v>326.6536</c:v>
                </c:pt>
                <c:pt idx="581">
                  <c:v>327.2518</c:v>
                </c:pt>
                <c:pt idx="582">
                  <c:v>327.8242</c:v>
                </c:pt>
                <c:pt idx="583">
                  <c:v>328.4187</c:v>
                </c:pt>
                <c:pt idx="584">
                  <c:v>328.9919</c:v>
                </c:pt>
                <c:pt idx="585">
                  <c:v>329.5777</c:v>
                </c:pt>
                <c:pt idx="586">
                  <c:v>330.1706</c:v>
                </c:pt>
                <c:pt idx="587">
                  <c:v>330.7528</c:v>
                </c:pt>
                <c:pt idx="588">
                  <c:v>331.3462</c:v>
                </c:pt>
                <c:pt idx="589">
                  <c:v>331.9426</c:v>
                </c:pt>
                <c:pt idx="590">
                  <c:v>332.5252</c:v>
                </c:pt>
                <c:pt idx="591">
                  <c:v>333.1165</c:v>
                </c:pt>
                <c:pt idx="592">
                  <c:v>333.6867</c:v>
                </c:pt>
                <c:pt idx="593">
                  <c:v>334.2743</c:v>
                </c:pt>
                <c:pt idx="594">
                  <c:v>334.8357</c:v>
                </c:pt>
                <c:pt idx="595">
                  <c:v>335.4161</c:v>
                </c:pt>
                <c:pt idx="596">
                  <c:v>335.97</c:v>
                </c:pt>
                <c:pt idx="597">
                  <c:v>336.521</c:v>
                </c:pt>
                <c:pt idx="598">
                  <c:v>337.0571</c:v>
                </c:pt>
                <c:pt idx="599">
                  <c:v>337.6164</c:v>
                </c:pt>
                <c:pt idx="600">
                  <c:v>338.1413</c:v>
                </c:pt>
                <c:pt idx="601">
                  <c:v>338.6762</c:v>
                </c:pt>
                <c:pt idx="602">
                  <c:v>339.2156</c:v>
                </c:pt>
                <c:pt idx="603">
                  <c:v>339.7425</c:v>
                </c:pt>
                <c:pt idx="604">
                  <c:v>340.2787</c:v>
                </c:pt>
                <c:pt idx="605">
                  <c:v>340.8116</c:v>
                </c:pt>
                <c:pt idx="606">
                  <c:v>341.3441</c:v>
                </c:pt>
                <c:pt idx="607">
                  <c:v>341.872</c:v>
                </c:pt>
                <c:pt idx="608">
                  <c:v>342.3922</c:v>
                </c:pt>
                <c:pt idx="609">
                  <c:v>342.9225</c:v>
                </c:pt>
                <c:pt idx="610">
                  <c:v>343.4378</c:v>
                </c:pt>
                <c:pt idx="611">
                  <c:v>343.9647</c:v>
                </c:pt>
                <c:pt idx="612">
                  <c:v>344.4841</c:v>
                </c:pt>
                <c:pt idx="613">
                  <c:v>344.9951</c:v>
                </c:pt>
                <c:pt idx="614">
                  <c:v>345.4963</c:v>
                </c:pt>
                <c:pt idx="615">
                  <c:v>346.0027</c:v>
                </c:pt>
                <c:pt idx="616">
                  <c:v>346.5088</c:v>
                </c:pt>
                <c:pt idx="617">
                  <c:v>347.0219</c:v>
                </c:pt>
                <c:pt idx="618">
                  <c:v>347.5229</c:v>
                </c:pt>
                <c:pt idx="619">
                  <c:v>348.0195</c:v>
                </c:pt>
                <c:pt idx="620">
                  <c:v>348.5122</c:v>
                </c:pt>
                <c:pt idx="621">
                  <c:v>348.9968</c:v>
                </c:pt>
                <c:pt idx="622">
                  <c:v>349.4887</c:v>
                </c:pt>
                <c:pt idx="623">
                  <c:v>349.9915</c:v>
                </c:pt>
                <c:pt idx="624">
                  <c:v>350.5417</c:v>
                </c:pt>
                <c:pt idx="625">
                  <c:v>351.039</c:v>
                </c:pt>
                <c:pt idx="626">
                  <c:v>351.5374</c:v>
                </c:pt>
                <c:pt idx="627">
                  <c:v>352.0384</c:v>
                </c:pt>
                <c:pt idx="628">
                  <c:v>352.5388</c:v>
                </c:pt>
                <c:pt idx="629">
                  <c:v>353.0444</c:v>
                </c:pt>
                <c:pt idx="630">
                  <c:v>353.516</c:v>
                </c:pt>
                <c:pt idx="631">
                  <c:v>353.9907</c:v>
                </c:pt>
                <c:pt idx="632">
                  <c:v>354.4592</c:v>
                </c:pt>
                <c:pt idx="633">
                  <c:v>354.9308</c:v>
                </c:pt>
                <c:pt idx="634">
                  <c:v>355.4471</c:v>
                </c:pt>
                <c:pt idx="635">
                  <c:v>355.9449</c:v>
                </c:pt>
                <c:pt idx="636">
                  <c:v>356.4312</c:v>
                </c:pt>
                <c:pt idx="637">
                  <c:v>356.9343</c:v>
                </c:pt>
                <c:pt idx="638">
                  <c:v>357.439</c:v>
                </c:pt>
                <c:pt idx="639">
                  <c:v>357.929</c:v>
                </c:pt>
                <c:pt idx="640">
                  <c:v>358.3991</c:v>
                </c:pt>
                <c:pt idx="641">
                  <c:v>358.8948</c:v>
                </c:pt>
                <c:pt idx="642">
                  <c:v>359.4177</c:v>
                </c:pt>
                <c:pt idx="643">
                  <c:v>359.9446</c:v>
                </c:pt>
                <c:pt idx="644">
                  <c:v>360.4526</c:v>
                </c:pt>
                <c:pt idx="645">
                  <c:v>360.9489</c:v>
                </c:pt>
                <c:pt idx="646">
                  <c:v>361.4294</c:v>
                </c:pt>
                <c:pt idx="647">
                  <c:v>361.9154</c:v>
                </c:pt>
                <c:pt idx="648">
                  <c:v>362.4292</c:v>
                </c:pt>
                <c:pt idx="649">
                  <c:v>362.9205</c:v>
                </c:pt>
                <c:pt idx="650">
                  <c:v>363.416</c:v>
                </c:pt>
                <c:pt idx="651">
                  <c:v>363.9222</c:v>
                </c:pt>
                <c:pt idx="652">
                  <c:v>364.4428</c:v>
                </c:pt>
                <c:pt idx="653">
                  <c:v>364.9454</c:v>
                </c:pt>
                <c:pt idx="654">
                  <c:v>365.4693</c:v>
                </c:pt>
                <c:pt idx="655">
                  <c:v>365.9802</c:v>
                </c:pt>
                <c:pt idx="656">
                  <c:v>366.5015</c:v>
                </c:pt>
                <c:pt idx="657">
                  <c:v>367.0203</c:v>
                </c:pt>
                <c:pt idx="658">
                  <c:v>367.5435</c:v>
                </c:pt>
                <c:pt idx="659">
                  <c:v>368.0908</c:v>
                </c:pt>
                <c:pt idx="660">
                  <c:v>368.6557</c:v>
                </c:pt>
                <c:pt idx="661">
                  <c:v>369.2477</c:v>
                </c:pt>
                <c:pt idx="662">
                  <c:v>369.9155</c:v>
                </c:pt>
                <c:pt idx="663">
                  <c:v>370.6451</c:v>
                </c:pt>
                <c:pt idx="664">
                  <c:v>371.3667</c:v>
                </c:pt>
                <c:pt idx="665">
                  <c:v>372.0259</c:v>
                </c:pt>
                <c:pt idx="666">
                  <c:v>372.5101</c:v>
                </c:pt>
                <c:pt idx="667">
                  <c:v>373.0182</c:v>
                </c:pt>
                <c:pt idx="668">
                  <c:v>373.6059</c:v>
                </c:pt>
                <c:pt idx="669">
                  <c:v>374.2459</c:v>
                </c:pt>
                <c:pt idx="670">
                  <c:v>375.0384</c:v>
                </c:pt>
                <c:pt idx="671">
                  <c:v>375.8159</c:v>
                </c:pt>
                <c:pt idx="672">
                  <c:v>376.6829</c:v>
                </c:pt>
                <c:pt idx="673">
                  <c:v>377.6131</c:v>
                </c:pt>
                <c:pt idx="674">
                  <c:v>378.6195</c:v>
                </c:pt>
                <c:pt idx="675">
                  <c:v>379.5998</c:v>
                </c:pt>
                <c:pt idx="676">
                  <c:v>380.6446</c:v>
                </c:pt>
                <c:pt idx="677">
                  <c:v>381.8108</c:v>
                </c:pt>
                <c:pt idx="678">
                  <c:v>383.0296</c:v>
                </c:pt>
                <c:pt idx="679">
                  <c:v>384.2982</c:v>
                </c:pt>
                <c:pt idx="680">
                  <c:v>385.6169</c:v>
                </c:pt>
                <c:pt idx="681">
                  <c:v>387.062</c:v>
                </c:pt>
                <c:pt idx="682">
                  <c:v>388.6517</c:v>
                </c:pt>
                <c:pt idx="683">
                  <c:v>390.4302</c:v>
                </c:pt>
                <c:pt idx="684">
                  <c:v>392.3807</c:v>
                </c:pt>
                <c:pt idx="685">
                  <c:v>394.5019</c:v>
                </c:pt>
                <c:pt idx="686">
                  <c:v>396.9223</c:v>
                </c:pt>
                <c:pt idx="687">
                  <c:v>399.4938</c:v>
                </c:pt>
                <c:pt idx="688">
                  <c:v>402.0705</c:v>
                </c:pt>
                <c:pt idx="689">
                  <c:v>404.5394</c:v>
                </c:pt>
                <c:pt idx="690">
                  <c:v>406.8633</c:v>
                </c:pt>
                <c:pt idx="691">
                  <c:v>408.9986</c:v>
                </c:pt>
                <c:pt idx="692">
                  <c:v>410.9214</c:v>
                </c:pt>
                <c:pt idx="693">
                  <c:v>412.441</c:v>
                </c:pt>
                <c:pt idx="694">
                  <c:v>413.5504</c:v>
                </c:pt>
                <c:pt idx="695">
                  <c:v>414.9331</c:v>
                </c:pt>
                <c:pt idx="696">
                  <c:v>416.5997</c:v>
                </c:pt>
                <c:pt idx="697">
                  <c:v>418.2921</c:v>
                </c:pt>
                <c:pt idx="698">
                  <c:v>419.911</c:v>
                </c:pt>
                <c:pt idx="699">
                  <c:v>421.8899</c:v>
                </c:pt>
                <c:pt idx="700">
                  <c:v>424.2365</c:v>
                </c:pt>
                <c:pt idx="701">
                  <c:v>426.8356</c:v>
                </c:pt>
                <c:pt idx="702">
                  <c:v>429.9681</c:v>
                </c:pt>
                <c:pt idx="703">
                  <c:v>433.5553</c:v>
                </c:pt>
                <c:pt idx="704">
                  <c:v>437.5494</c:v>
                </c:pt>
                <c:pt idx="705">
                  <c:v>441.9235</c:v>
                </c:pt>
                <c:pt idx="706">
                  <c:v>446.6669</c:v>
                </c:pt>
                <c:pt idx="707">
                  <c:v>451.9328</c:v>
                </c:pt>
                <c:pt idx="708">
                  <c:v>457.7836</c:v>
                </c:pt>
                <c:pt idx="709">
                  <c:v>463.8819</c:v>
                </c:pt>
                <c:pt idx="710">
                  <c:v>470.4213</c:v>
                </c:pt>
                <c:pt idx="711">
                  <c:v>476.6547</c:v>
                </c:pt>
                <c:pt idx="712">
                  <c:v>482.6831</c:v>
                </c:pt>
                <c:pt idx="713">
                  <c:v>489.2105</c:v>
                </c:pt>
                <c:pt idx="714">
                  <c:v>495.102</c:v>
                </c:pt>
                <c:pt idx="715">
                  <c:v>500.101</c:v>
                </c:pt>
                <c:pt idx="716">
                  <c:v>504.2173</c:v>
                </c:pt>
                <c:pt idx="717">
                  <c:v>507.3401</c:v>
                </c:pt>
                <c:pt idx="718">
                  <c:v>509.8027</c:v>
                </c:pt>
                <c:pt idx="719">
                  <c:v>512.5605</c:v>
                </c:pt>
                <c:pt idx="720">
                  <c:v>514.3237</c:v>
                </c:pt>
                <c:pt idx="721">
                  <c:v>515.6466</c:v>
                </c:pt>
                <c:pt idx="722">
                  <c:v>516.8204</c:v>
                </c:pt>
                <c:pt idx="723">
                  <c:v>517.2752</c:v>
                </c:pt>
                <c:pt idx="724">
                  <c:v>517.2307</c:v>
                </c:pt>
                <c:pt idx="725">
                  <c:v>517.0368</c:v>
                </c:pt>
                <c:pt idx="726">
                  <c:v>517.1963</c:v>
                </c:pt>
                <c:pt idx="727">
                  <c:v>517.6944</c:v>
                </c:pt>
                <c:pt idx="728">
                  <c:v>518.3804</c:v>
                </c:pt>
                <c:pt idx="729">
                  <c:v>518.5137</c:v>
                </c:pt>
                <c:pt idx="730">
                  <c:v>518.5145</c:v>
                </c:pt>
                <c:pt idx="731">
                  <c:v>519.0724</c:v>
                </c:pt>
                <c:pt idx="732">
                  <c:v>520.1683</c:v>
                </c:pt>
                <c:pt idx="733">
                  <c:v>520.8843</c:v>
                </c:pt>
                <c:pt idx="734">
                  <c:v>521.5232</c:v>
                </c:pt>
                <c:pt idx="735">
                  <c:v>522.4551</c:v>
                </c:pt>
                <c:pt idx="736">
                  <c:v>523.1334</c:v>
                </c:pt>
                <c:pt idx="737">
                  <c:v>524.0522</c:v>
                </c:pt>
                <c:pt idx="738">
                  <c:v>525.102</c:v>
                </c:pt>
                <c:pt idx="739">
                  <c:v>526.35</c:v>
                </c:pt>
                <c:pt idx="740">
                  <c:v>527.5938</c:v>
                </c:pt>
                <c:pt idx="741">
                  <c:v>528.9195</c:v>
                </c:pt>
                <c:pt idx="742">
                  <c:v>530.5758</c:v>
                </c:pt>
                <c:pt idx="743">
                  <c:v>532.1449</c:v>
                </c:pt>
                <c:pt idx="744">
                  <c:v>533.6195</c:v>
                </c:pt>
                <c:pt idx="745">
                  <c:v>535.2555</c:v>
                </c:pt>
                <c:pt idx="746">
                  <c:v>536.8076</c:v>
                </c:pt>
                <c:pt idx="747">
                  <c:v>538.2065</c:v>
                </c:pt>
                <c:pt idx="748">
                  <c:v>540.5499</c:v>
                </c:pt>
                <c:pt idx="749">
                  <c:v>542.4245</c:v>
                </c:pt>
                <c:pt idx="750">
                  <c:v>543.662</c:v>
                </c:pt>
                <c:pt idx="751">
                  <c:v>544.9179</c:v>
                </c:pt>
                <c:pt idx="752">
                  <c:v>546.1778</c:v>
                </c:pt>
                <c:pt idx="753">
                  <c:v>547.5766</c:v>
                </c:pt>
                <c:pt idx="754">
                  <c:v>549.0732</c:v>
                </c:pt>
                <c:pt idx="755">
                  <c:v>550.5894</c:v>
                </c:pt>
                <c:pt idx="756">
                  <c:v>552.0607</c:v>
                </c:pt>
                <c:pt idx="757">
                  <c:v>553.7674</c:v>
                </c:pt>
                <c:pt idx="758">
                  <c:v>555.2082</c:v>
                </c:pt>
                <c:pt idx="759">
                  <c:v>556.3556</c:v>
                </c:pt>
                <c:pt idx="760">
                  <c:v>557.9087</c:v>
                </c:pt>
                <c:pt idx="761">
                  <c:v>559.3658</c:v>
                </c:pt>
                <c:pt idx="762">
                  <c:v>560.7235</c:v>
                </c:pt>
                <c:pt idx="763">
                  <c:v>561.9581</c:v>
                </c:pt>
                <c:pt idx="764">
                  <c:v>563.22</c:v>
                </c:pt>
                <c:pt idx="765">
                  <c:v>564.1991</c:v>
                </c:pt>
                <c:pt idx="766">
                  <c:v>565.2248</c:v>
                </c:pt>
                <c:pt idx="767">
                  <c:v>566.527</c:v>
                </c:pt>
                <c:pt idx="768">
                  <c:v>567.6103</c:v>
                </c:pt>
                <c:pt idx="769">
                  <c:v>568.5696</c:v>
                </c:pt>
                <c:pt idx="770">
                  <c:v>569.6755</c:v>
                </c:pt>
                <c:pt idx="771">
                  <c:v>570.6497</c:v>
                </c:pt>
                <c:pt idx="772">
                  <c:v>571.6203</c:v>
                </c:pt>
                <c:pt idx="773">
                  <c:v>572.5297</c:v>
                </c:pt>
                <c:pt idx="774">
                  <c:v>573.4213</c:v>
                </c:pt>
                <c:pt idx="775">
                  <c:v>574.3337</c:v>
                </c:pt>
                <c:pt idx="776">
                  <c:v>575.2252</c:v>
                </c:pt>
                <c:pt idx="777">
                  <c:v>576.1299</c:v>
                </c:pt>
                <c:pt idx="778">
                  <c:v>577.2855</c:v>
                </c:pt>
                <c:pt idx="779">
                  <c:v>578.1036</c:v>
                </c:pt>
                <c:pt idx="780">
                  <c:v>578.8711</c:v>
                </c:pt>
                <c:pt idx="781">
                  <c:v>579.8039</c:v>
                </c:pt>
                <c:pt idx="782">
                  <c:v>580.8358</c:v>
                </c:pt>
                <c:pt idx="783">
                  <c:v>581.647</c:v>
                </c:pt>
                <c:pt idx="784">
                  <c:v>582.4632</c:v>
                </c:pt>
                <c:pt idx="785">
                  <c:v>583.4341</c:v>
                </c:pt>
                <c:pt idx="786">
                  <c:v>584.4235</c:v>
                </c:pt>
                <c:pt idx="787">
                  <c:v>585.4343</c:v>
                </c:pt>
                <c:pt idx="788">
                  <c:v>586.1523</c:v>
                </c:pt>
                <c:pt idx="789">
                  <c:v>587.0169</c:v>
                </c:pt>
                <c:pt idx="790">
                  <c:v>587.6489</c:v>
                </c:pt>
                <c:pt idx="791">
                  <c:v>588.3173</c:v>
                </c:pt>
                <c:pt idx="792">
                  <c:v>589.0318</c:v>
                </c:pt>
                <c:pt idx="793">
                  <c:v>589.8361</c:v>
                </c:pt>
                <c:pt idx="794">
                  <c:v>590.5901</c:v>
                </c:pt>
                <c:pt idx="795">
                  <c:v>591.6271</c:v>
                </c:pt>
                <c:pt idx="796">
                  <c:v>592.7919</c:v>
                </c:pt>
                <c:pt idx="797">
                  <c:v>593.4153</c:v>
                </c:pt>
                <c:pt idx="798">
                  <c:v>594.2252</c:v>
                </c:pt>
                <c:pt idx="799">
                  <c:v>594.9355</c:v>
                </c:pt>
                <c:pt idx="800">
                  <c:v>595.7752</c:v>
                </c:pt>
                <c:pt idx="801">
                  <c:v>596.7387</c:v>
                </c:pt>
                <c:pt idx="802">
                  <c:v>597.3863</c:v>
                </c:pt>
                <c:pt idx="803">
                  <c:v>598.0513</c:v>
                </c:pt>
                <c:pt idx="804">
                  <c:v>598.9339</c:v>
                </c:pt>
                <c:pt idx="805">
                  <c:v>599.5267</c:v>
                </c:pt>
                <c:pt idx="806">
                  <c:v>600.3038</c:v>
                </c:pt>
                <c:pt idx="807">
                  <c:v>601.1333</c:v>
                </c:pt>
                <c:pt idx="808">
                  <c:v>601.6129</c:v>
                </c:pt>
                <c:pt idx="809">
                  <c:v>602.3208</c:v>
                </c:pt>
                <c:pt idx="810">
                  <c:v>602.9303</c:v>
                </c:pt>
                <c:pt idx="811">
                  <c:v>603.5531</c:v>
                </c:pt>
                <c:pt idx="812">
                  <c:v>604.235</c:v>
                </c:pt>
                <c:pt idx="813">
                  <c:v>604.797</c:v>
                </c:pt>
                <c:pt idx="814">
                  <c:v>605.4152</c:v>
                </c:pt>
                <c:pt idx="815">
                  <c:v>606.0385</c:v>
                </c:pt>
                <c:pt idx="816">
                  <c:v>606.4867</c:v>
                </c:pt>
                <c:pt idx="817">
                  <c:v>606.9947</c:v>
                </c:pt>
                <c:pt idx="818">
                  <c:v>608.0567</c:v>
                </c:pt>
                <c:pt idx="819">
                  <c:v>608.3976</c:v>
                </c:pt>
                <c:pt idx="820">
                  <c:v>608.7452</c:v>
                </c:pt>
                <c:pt idx="821">
                  <c:v>609.0483</c:v>
                </c:pt>
                <c:pt idx="822">
                  <c:v>609.5825</c:v>
                </c:pt>
                <c:pt idx="823">
                  <c:v>609.9439</c:v>
                </c:pt>
                <c:pt idx="824">
                  <c:v>610.6044</c:v>
                </c:pt>
                <c:pt idx="825">
                  <c:v>610.9954</c:v>
                </c:pt>
                <c:pt idx="826">
                  <c:v>611.5003</c:v>
                </c:pt>
                <c:pt idx="827">
                  <c:v>611.9429</c:v>
                </c:pt>
                <c:pt idx="828">
                  <c:v>612.1784</c:v>
                </c:pt>
                <c:pt idx="829">
                  <c:v>612.6128</c:v>
                </c:pt>
                <c:pt idx="830">
                  <c:v>612.9522</c:v>
                </c:pt>
                <c:pt idx="831">
                  <c:v>613.2519</c:v>
                </c:pt>
                <c:pt idx="832">
                  <c:v>613.5895</c:v>
                </c:pt>
                <c:pt idx="833">
                  <c:v>613.9909</c:v>
                </c:pt>
                <c:pt idx="834">
                  <c:v>614.605</c:v>
                </c:pt>
                <c:pt idx="835">
                  <c:v>614.6464</c:v>
                </c:pt>
                <c:pt idx="836">
                  <c:v>614.4506</c:v>
                </c:pt>
                <c:pt idx="837">
                  <c:v>614.6801</c:v>
                </c:pt>
                <c:pt idx="838">
                  <c:v>614.9641</c:v>
                </c:pt>
                <c:pt idx="839">
                  <c:v>615.0132</c:v>
                </c:pt>
                <c:pt idx="840">
                  <c:v>614.8887</c:v>
                </c:pt>
                <c:pt idx="841">
                  <c:v>615.0383</c:v>
                </c:pt>
                <c:pt idx="842">
                  <c:v>614.8646</c:v>
                </c:pt>
                <c:pt idx="843">
                  <c:v>614.6417</c:v>
                </c:pt>
                <c:pt idx="844">
                  <c:v>614.6896</c:v>
                </c:pt>
                <c:pt idx="845">
                  <c:v>614.7347</c:v>
                </c:pt>
                <c:pt idx="846">
                  <c:v>614.5352</c:v>
                </c:pt>
                <c:pt idx="847">
                  <c:v>614.3274</c:v>
                </c:pt>
                <c:pt idx="848">
                  <c:v>614.2535</c:v>
                </c:pt>
                <c:pt idx="849">
                  <c:v>614.1737</c:v>
                </c:pt>
                <c:pt idx="850">
                  <c:v>614.0576</c:v>
                </c:pt>
                <c:pt idx="851">
                  <c:v>613.6621</c:v>
                </c:pt>
                <c:pt idx="852">
                  <c:v>613.1242</c:v>
                </c:pt>
                <c:pt idx="853">
                  <c:v>612.9018</c:v>
                </c:pt>
                <c:pt idx="854">
                  <c:v>612.574</c:v>
                </c:pt>
                <c:pt idx="855">
                  <c:v>612.2908</c:v>
                </c:pt>
                <c:pt idx="856">
                  <c:v>611.795</c:v>
                </c:pt>
                <c:pt idx="857">
                  <c:v>611.3812</c:v>
                </c:pt>
                <c:pt idx="858">
                  <c:v>610.9018</c:v>
                </c:pt>
                <c:pt idx="859">
                  <c:v>610.5605</c:v>
                </c:pt>
                <c:pt idx="860">
                  <c:v>610.1774</c:v>
                </c:pt>
                <c:pt idx="861">
                  <c:v>609.5119</c:v>
                </c:pt>
                <c:pt idx="862">
                  <c:v>608.9919</c:v>
                </c:pt>
                <c:pt idx="863">
                  <c:v>608.7073</c:v>
                </c:pt>
                <c:pt idx="864">
                  <c:v>608.1509</c:v>
                </c:pt>
                <c:pt idx="865">
                  <c:v>607.665</c:v>
                </c:pt>
                <c:pt idx="866">
                  <c:v>607.1721</c:v>
                </c:pt>
                <c:pt idx="867">
                  <c:v>606.6355</c:v>
                </c:pt>
                <c:pt idx="868">
                  <c:v>606.0797</c:v>
                </c:pt>
                <c:pt idx="869">
                  <c:v>605.6484</c:v>
                </c:pt>
                <c:pt idx="870">
                  <c:v>605.1223</c:v>
                </c:pt>
                <c:pt idx="871">
                  <c:v>604.5555</c:v>
                </c:pt>
                <c:pt idx="872">
                  <c:v>603.9924</c:v>
                </c:pt>
                <c:pt idx="873">
                  <c:v>603.4121</c:v>
                </c:pt>
                <c:pt idx="874">
                  <c:v>602.7791</c:v>
                </c:pt>
                <c:pt idx="875">
                  <c:v>602.1588</c:v>
                </c:pt>
                <c:pt idx="876">
                  <c:v>601.5643</c:v>
                </c:pt>
                <c:pt idx="877">
                  <c:v>600.9348</c:v>
                </c:pt>
                <c:pt idx="878">
                  <c:v>600.3152</c:v>
                </c:pt>
                <c:pt idx="879">
                  <c:v>599.7286</c:v>
                </c:pt>
                <c:pt idx="880">
                  <c:v>599.1023</c:v>
                </c:pt>
                <c:pt idx="881">
                  <c:v>598.5386</c:v>
                </c:pt>
                <c:pt idx="882">
                  <c:v>598.0277</c:v>
                </c:pt>
                <c:pt idx="883">
                  <c:v>597.5763</c:v>
                </c:pt>
                <c:pt idx="884">
                  <c:v>597.0868</c:v>
                </c:pt>
                <c:pt idx="885">
                  <c:v>596.7698</c:v>
                </c:pt>
                <c:pt idx="886">
                  <c:v>596.2094</c:v>
                </c:pt>
                <c:pt idx="887">
                  <c:v>595.7574</c:v>
                </c:pt>
                <c:pt idx="888">
                  <c:v>595.4389</c:v>
                </c:pt>
                <c:pt idx="889">
                  <c:v>595.0138</c:v>
                </c:pt>
                <c:pt idx="890">
                  <c:v>594.5612</c:v>
                </c:pt>
                <c:pt idx="891">
                  <c:v>594.1071</c:v>
                </c:pt>
                <c:pt idx="892">
                  <c:v>593.5629</c:v>
                </c:pt>
                <c:pt idx="893">
                  <c:v>593.0113</c:v>
                </c:pt>
                <c:pt idx="894">
                  <c:v>592.5301</c:v>
                </c:pt>
                <c:pt idx="895">
                  <c:v>592.0229</c:v>
                </c:pt>
                <c:pt idx="896">
                  <c:v>591.4459</c:v>
                </c:pt>
                <c:pt idx="897">
                  <c:v>590.8321</c:v>
                </c:pt>
                <c:pt idx="898">
                  <c:v>590.162</c:v>
                </c:pt>
                <c:pt idx="899">
                  <c:v>589.4809</c:v>
                </c:pt>
                <c:pt idx="900">
                  <c:v>588.8305</c:v>
                </c:pt>
                <c:pt idx="901">
                  <c:v>588.0915</c:v>
                </c:pt>
                <c:pt idx="902">
                  <c:v>587.4058</c:v>
                </c:pt>
                <c:pt idx="903">
                  <c:v>586.7065</c:v>
                </c:pt>
                <c:pt idx="904">
                  <c:v>585.9413</c:v>
                </c:pt>
                <c:pt idx="905">
                  <c:v>585.0497</c:v>
                </c:pt>
                <c:pt idx="906">
                  <c:v>584.1298</c:v>
                </c:pt>
                <c:pt idx="907">
                  <c:v>583.2731</c:v>
                </c:pt>
                <c:pt idx="908">
                  <c:v>582.45</c:v>
                </c:pt>
                <c:pt idx="909">
                  <c:v>581.5162</c:v>
                </c:pt>
                <c:pt idx="910">
                  <c:v>580.6702</c:v>
                </c:pt>
                <c:pt idx="911">
                  <c:v>579.6382</c:v>
                </c:pt>
                <c:pt idx="912">
                  <c:v>578.6534</c:v>
                </c:pt>
                <c:pt idx="913">
                  <c:v>577.643</c:v>
                </c:pt>
                <c:pt idx="914">
                  <c:v>576.5643</c:v>
                </c:pt>
                <c:pt idx="915">
                  <c:v>575.418</c:v>
                </c:pt>
                <c:pt idx="916">
                  <c:v>574.2469</c:v>
                </c:pt>
                <c:pt idx="917">
                  <c:v>572.8724</c:v>
                </c:pt>
                <c:pt idx="918">
                  <c:v>571.4123</c:v>
                </c:pt>
                <c:pt idx="919">
                  <c:v>569.9295</c:v>
                </c:pt>
                <c:pt idx="920">
                  <c:v>568.4516</c:v>
                </c:pt>
                <c:pt idx="921">
                  <c:v>566.8961</c:v>
                </c:pt>
                <c:pt idx="922">
                  <c:v>565.3612</c:v>
                </c:pt>
                <c:pt idx="923">
                  <c:v>563.7757</c:v>
                </c:pt>
                <c:pt idx="924">
                  <c:v>562.1654</c:v>
                </c:pt>
                <c:pt idx="925">
                  <c:v>560.5949</c:v>
                </c:pt>
                <c:pt idx="926">
                  <c:v>558.9896</c:v>
                </c:pt>
                <c:pt idx="927">
                  <c:v>557.441</c:v>
                </c:pt>
                <c:pt idx="928">
                  <c:v>555.9182</c:v>
                </c:pt>
                <c:pt idx="929">
                  <c:v>554.4405</c:v>
                </c:pt>
                <c:pt idx="930">
                  <c:v>552.9452</c:v>
                </c:pt>
                <c:pt idx="931">
                  <c:v>551.4328</c:v>
                </c:pt>
                <c:pt idx="932">
                  <c:v>549.9093</c:v>
                </c:pt>
                <c:pt idx="933">
                  <c:v>548.4237</c:v>
                </c:pt>
                <c:pt idx="934">
                  <c:v>546.9536</c:v>
                </c:pt>
                <c:pt idx="935">
                  <c:v>545.4842</c:v>
                </c:pt>
                <c:pt idx="936">
                  <c:v>544.0346</c:v>
                </c:pt>
                <c:pt idx="937">
                  <c:v>542.5747</c:v>
                </c:pt>
                <c:pt idx="938">
                  <c:v>541.1141</c:v>
                </c:pt>
                <c:pt idx="939">
                  <c:v>539.6459</c:v>
                </c:pt>
                <c:pt idx="940">
                  <c:v>538.1641</c:v>
                </c:pt>
                <c:pt idx="941">
                  <c:v>536.6918</c:v>
                </c:pt>
                <c:pt idx="942">
                  <c:v>535.2177</c:v>
                </c:pt>
                <c:pt idx="943">
                  <c:v>533.7455</c:v>
                </c:pt>
                <c:pt idx="944">
                  <c:v>532.2491</c:v>
                </c:pt>
                <c:pt idx="945">
                  <c:v>530.7816</c:v>
                </c:pt>
                <c:pt idx="946">
                  <c:v>529.3064</c:v>
                </c:pt>
                <c:pt idx="947">
                  <c:v>527.8443</c:v>
                </c:pt>
                <c:pt idx="948">
                  <c:v>526.4057</c:v>
                </c:pt>
                <c:pt idx="949">
                  <c:v>524.9386</c:v>
                </c:pt>
                <c:pt idx="950">
                  <c:v>523.4402</c:v>
                </c:pt>
                <c:pt idx="951">
                  <c:v>522.1117</c:v>
                </c:pt>
                <c:pt idx="952">
                  <c:v>520.4758</c:v>
                </c:pt>
                <c:pt idx="953">
                  <c:v>518.9717</c:v>
                </c:pt>
                <c:pt idx="954">
                  <c:v>517.5136</c:v>
                </c:pt>
                <c:pt idx="955">
                  <c:v>516.0131</c:v>
                </c:pt>
                <c:pt idx="956">
                  <c:v>514.8779</c:v>
                </c:pt>
                <c:pt idx="957">
                  <c:v>512.9561</c:v>
                </c:pt>
                <c:pt idx="958">
                  <c:v>511.4385</c:v>
                </c:pt>
                <c:pt idx="959">
                  <c:v>510.2592</c:v>
                </c:pt>
                <c:pt idx="960">
                  <c:v>508.3984</c:v>
                </c:pt>
                <c:pt idx="961">
                  <c:v>506.8531</c:v>
                </c:pt>
                <c:pt idx="962">
                  <c:v>505.2827</c:v>
                </c:pt>
                <c:pt idx="963">
                  <c:v>503.6999</c:v>
                </c:pt>
                <c:pt idx="964">
                  <c:v>502.1067</c:v>
                </c:pt>
                <c:pt idx="965">
                  <c:v>500.4824</c:v>
                </c:pt>
                <c:pt idx="966">
                  <c:v>499.0368</c:v>
                </c:pt>
                <c:pt idx="967">
                  <c:v>497.4733</c:v>
                </c:pt>
                <c:pt idx="968">
                  <c:v>495.8857</c:v>
                </c:pt>
                <c:pt idx="969">
                  <c:v>494.2449</c:v>
                </c:pt>
                <c:pt idx="970">
                  <c:v>492.5838</c:v>
                </c:pt>
                <c:pt idx="971">
                  <c:v>490.9152</c:v>
                </c:pt>
                <c:pt idx="972">
                  <c:v>489.2091</c:v>
                </c:pt>
                <c:pt idx="973">
                  <c:v>487.5303</c:v>
                </c:pt>
                <c:pt idx="974">
                  <c:v>485.8421</c:v>
                </c:pt>
                <c:pt idx="975">
                  <c:v>484.2026</c:v>
                </c:pt>
                <c:pt idx="976">
                  <c:v>482.5163</c:v>
                </c:pt>
                <c:pt idx="977">
                  <c:v>480.8424</c:v>
                </c:pt>
                <c:pt idx="978">
                  <c:v>479.1709</c:v>
                </c:pt>
                <c:pt idx="979">
                  <c:v>477.4602</c:v>
                </c:pt>
                <c:pt idx="980">
                  <c:v>475.7821</c:v>
                </c:pt>
                <c:pt idx="981">
                  <c:v>474.0862</c:v>
                </c:pt>
                <c:pt idx="982">
                  <c:v>472.379</c:v>
                </c:pt>
                <c:pt idx="983">
                  <c:v>470.6883</c:v>
                </c:pt>
                <c:pt idx="984">
                  <c:v>468.9661</c:v>
                </c:pt>
                <c:pt idx="985">
                  <c:v>467.268</c:v>
                </c:pt>
                <c:pt idx="986">
                  <c:v>465.5089</c:v>
                </c:pt>
                <c:pt idx="987">
                  <c:v>463.8053</c:v>
                </c:pt>
                <c:pt idx="988">
                  <c:v>462.0923</c:v>
                </c:pt>
                <c:pt idx="989">
                  <c:v>460.393</c:v>
                </c:pt>
                <c:pt idx="990">
                  <c:v>458.6764</c:v>
                </c:pt>
                <c:pt idx="991">
                  <c:v>456.987</c:v>
                </c:pt>
                <c:pt idx="992">
                  <c:v>455.2651</c:v>
                </c:pt>
                <c:pt idx="993">
                  <c:v>453.5622</c:v>
                </c:pt>
                <c:pt idx="994">
                  <c:v>451.8527</c:v>
                </c:pt>
                <c:pt idx="995">
                  <c:v>450.1669</c:v>
                </c:pt>
                <c:pt idx="996">
                  <c:v>448.4797</c:v>
                </c:pt>
                <c:pt idx="997">
                  <c:v>446.8021</c:v>
                </c:pt>
                <c:pt idx="998">
                  <c:v>445.1665</c:v>
                </c:pt>
                <c:pt idx="999">
                  <c:v>443.5504</c:v>
                </c:pt>
                <c:pt idx="1000">
                  <c:v>441.9351</c:v>
                </c:pt>
                <c:pt idx="1001">
                  <c:v>440.3047</c:v>
                </c:pt>
                <c:pt idx="1002">
                  <c:v>438.6903</c:v>
                </c:pt>
                <c:pt idx="1003">
                  <c:v>437.07</c:v>
                </c:pt>
                <c:pt idx="1004">
                  <c:v>435.4949</c:v>
                </c:pt>
                <c:pt idx="1005">
                  <c:v>433.9505</c:v>
                </c:pt>
                <c:pt idx="1006">
                  <c:v>432.3874</c:v>
                </c:pt>
                <c:pt idx="1007">
                  <c:v>430.8264</c:v>
                </c:pt>
                <c:pt idx="1008">
                  <c:v>429.2905</c:v>
                </c:pt>
                <c:pt idx="1009">
                  <c:v>427.7254</c:v>
                </c:pt>
                <c:pt idx="1010">
                  <c:v>426.1867</c:v>
                </c:pt>
                <c:pt idx="1011">
                  <c:v>424.678</c:v>
                </c:pt>
                <c:pt idx="1012">
                  <c:v>423.1682</c:v>
                </c:pt>
                <c:pt idx="1013">
                  <c:v>421.63</c:v>
                </c:pt>
                <c:pt idx="1014">
                  <c:v>420.1236</c:v>
                </c:pt>
                <c:pt idx="1015">
                  <c:v>418.6494</c:v>
                </c:pt>
                <c:pt idx="1016">
                  <c:v>417.1644</c:v>
                </c:pt>
                <c:pt idx="1017">
                  <c:v>415.6858</c:v>
                </c:pt>
                <c:pt idx="1018">
                  <c:v>414.2166</c:v>
                </c:pt>
                <c:pt idx="1019">
                  <c:v>412.7539</c:v>
                </c:pt>
                <c:pt idx="1020">
                  <c:v>411.3114</c:v>
                </c:pt>
                <c:pt idx="1021">
                  <c:v>409.8401</c:v>
                </c:pt>
                <c:pt idx="1022">
                  <c:v>408.4219</c:v>
                </c:pt>
                <c:pt idx="1023">
                  <c:v>407.0304</c:v>
                </c:pt>
                <c:pt idx="1024">
                  <c:v>405.6489</c:v>
                </c:pt>
                <c:pt idx="1025">
                  <c:v>404.3035</c:v>
                </c:pt>
                <c:pt idx="1026">
                  <c:v>402.9161</c:v>
                </c:pt>
                <c:pt idx="1027">
                  <c:v>401.5756</c:v>
                </c:pt>
                <c:pt idx="1028">
                  <c:v>400.2197</c:v>
                </c:pt>
                <c:pt idx="1029">
                  <c:v>398.8915</c:v>
                </c:pt>
                <c:pt idx="1030">
                  <c:v>397.5441</c:v>
                </c:pt>
                <c:pt idx="1031">
                  <c:v>396.2119</c:v>
                </c:pt>
                <c:pt idx="1032">
                  <c:v>394.8705</c:v>
                </c:pt>
                <c:pt idx="1033">
                  <c:v>393.56</c:v>
                </c:pt>
                <c:pt idx="1034">
                  <c:v>392.2466</c:v>
                </c:pt>
                <c:pt idx="1035">
                  <c:v>390.9729</c:v>
                </c:pt>
                <c:pt idx="1036">
                  <c:v>389.7004</c:v>
                </c:pt>
                <c:pt idx="1037">
                  <c:v>388.4427</c:v>
                </c:pt>
                <c:pt idx="1038">
                  <c:v>387.183</c:v>
                </c:pt>
                <c:pt idx="1039">
                  <c:v>385.9464</c:v>
                </c:pt>
                <c:pt idx="1040">
                  <c:v>384.7378</c:v>
                </c:pt>
                <c:pt idx="1041">
                  <c:v>383.5024</c:v>
                </c:pt>
                <c:pt idx="1042">
                  <c:v>382.2931</c:v>
                </c:pt>
                <c:pt idx="1043">
                  <c:v>381.099</c:v>
                </c:pt>
                <c:pt idx="1044">
                  <c:v>379.9385</c:v>
                </c:pt>
                <c:pt idx="1045">
                  <c:v>378.7626</c:v>
                </c:pt>
                <c:pt idx="1046">
                  <c:v>377.6098</c:v>
                </c:pt>
                <c:pt idx="1047">
                  <c:v>376.4946</c:v>
                </c:pt>
                <c:pt idx="1048">
                  <c:v>375.3765</c:v>
                </c:pt>
                <c:pt idx="1049">
                  <c:v>374.2431</c:v>
                </c:pt>
                <c:pt idx="1050">
                  <c:v>373.1367</c:v>
                </c:pt>
                <c:pt idx="1051">
                  <c:v>372.0546</c:v>
                </c:pt>
                <c:pt idx="1052">
                  <c:v>370.9808</c:v>
                </c:pt>
                <c:pt idx="1053">
                  <c:v>369.9509</c:v>
                </c:pt>
                <c:pt idx="1054">
                  <c:v>368.8729</c:v>
                </c:pt>
                <c:pt idx="1055">
                  <c:v>367.8311</c:v>
                </c:pt>
                <c:pt idx="1056">
                  <c:v>366.8093</c:v>
                </c:pt>
                <c:pt idx="1057">
                  <c:v>365.8017</c:v>
                </c:pt>
                <c:pt idx="1058">
                  <c:v>364.8036</c:v>
                </c:pt>
                <c:pt idx="1059">
                  <c:v>363.7976</c:v>
                </c:pt>
                <c:pt idx="1060">
                  <c:v>362.8079</c:v>
                </c:pt>
                <c:pt idx="1061">
                  <c:v>361.8345</c:v>
                </c:pt>
                <c:pt idx="1062">
                  <c:v>360.8796</c:v>
                </c:pt>
                <c:pt idx="1063">
                  <c:v>359.9056</c:v>
                </c:pt>
                <c:pt idx="1064">
                  <c:v>358.9271</c:v>
                </c:pt>
                <c:pt idx="1065">
                  <c:v>357.98</c:v>
                </c:pt>
                <c:pt idx="1066">
                  <c:v>357.0464</c:v>
                </c:pt>
                <c:pt idx="1067">
                  <c:v>356.0907</c:v>
                </c:pt>
                <c:pt idx="1068">
                  <c:v>355.1645</c:v>
                </c:pt>
                <c:pt idx="1069">
                  <c:v>354.251</c:v>
                </c:pt>
                <c:pt idx="1070">
                  <c:v>353.3543</c:v>
                </c:pt>
                <c:pt idx="1071">
                  <c:v>352.4374</c:v>
                </c:pt>
                <c:pt idx="1072">
                  <c:v>351.5417</c:v>
                </c:pt>
                <c:pt idx="1073">
                  <c:v>350.6365</c:v>
                </c:pt>
                <c:pt idx="1074">
                  <c:v>349.729</c:v>
                </c:pt>
                <c:pt idx="1075">
                  <c:v>348.8436</c:v>
                </c:pt>
                <c:pt idx="1076">
                  <c:v>347.9642</c:v>
                </c:pt>
                <c:pt idx="1077">
                  <c:v>347.1032</c:v>
                </c:pt>
                <c:pt idx="1078">
                  <c:v>346.2225</c:v>
                </c:pt>
                <c:pt idx="1079">
                  <c:v>345.3629</c:v>
                </c:pt>
                <c:pt idx="1080">
                  <c:v>344.514</c:v>
                </c:pt>
                <c:pt idx="1081">
                  <c:v>343.6775</c:v>
                </c:pt>
                <c:pt idx="1082">
                  <c:v>342.8553</c:v>
                </c:pt>
                <c:pt idx="1083">
                  <c:v>342.0244</c:v>
                </c:pt>
                <c:pt idx="1084">
                  <c:v>341.2063</c:v>
                </c:pt>
                <c:pt idx="1085">
                  <c:v>340.3716</c:v>
                </c:pt>
                <c:pt idx="1086">
                  <c:v>339.5831</c:v>
                </c:pt>
                <c:pt idx="1087">
                  <c:v>338.804</c:v>
                </c:pt>
                <c:pt idx="1088">
                  <c:v>337.9978</c:v>
                </c:pt>
                <c:pt idx="1089">
                  <c:v>337.2192</c:v>
                </c:pt>
                <c:pt idx="1090">
                  <c:v>336.4331</c:v>
                </c:pt>
                <c:pt idx="1091">
                  <c:v>335.6458</c:v>
                </c:pt>
                <c:pt idx="1092">
                  <c:v>334.874</c:v>
                </c:pt>
                <c:pt idx="1093">
                  <c:v>334.1248</c:v>
                </c:pt>
                <c:pt idx="1094">
                  <c:v>333.3642</c:v>
                </c:pt>
                <c:pt idx="1095">
                  <c:v>332.5899</c:v>
                </c:pt>
                <c:pt idx="1096">
                  <c:v>331.819</c:v>
                </c:pt>
              </c:numCache>
            </c:numRef>
          </c:yVal>
          <c:smooth val="0"/>
        </c:ser>
        <c:ser>
          <c:idx val="3"/>
          <c:order val="3"/>
          <c:tx>
            <c:strRef>
              <c:f>PenTemps!$F$1</c:f>
              <c:strCache>
                <c:ptCount val="1"/>
                <c:pt idx="0">
                  <c:v>Cable 3</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098</c:f>
              <c:numCache>
                <c:formatCode>General</c:formatCode>
                <c:ptCount val="1097"/>
                <c:pt idx="0">
                  <c:v>-62</c:v>
                </c:pt>
                <c:pt idx="1">
                  <c:v>-61.319</c:v>
                </c:pt>
                <c:pt idx="2">
                  <c:v>-60.3176</c:v>
                </c:pt>
                <c:pt idx="3">
                  <c:v>-59.3161</c:v>
                </c:pt>
                <c:pt idx="4">
                  <c:v>-58.3147</c:v>
                </c:pt>
                <c:pt idx="5">
                  <c:v>-57.3133</c:v>
                </c:pt>
                <c:pt idx="6">
                  <c:v>-56.3118</c:v>
                </c:pt>
                <c:pt idx="7">
                  <c:v>-55.3204</c:v>
                </c:pt>
                <c:pt idx="8">
                  <c:v>-54.319</c:v>
                </c:pt>
                <c:pt idx="9">
                  <c:v>-53.3175</c:v>
                </c:pt>
                <c:pt idx="10">
                  <c:v>-52.3161</c:v>
                </c:pt>
                <c:pt idx="11">
                  <c:v>-51.3146</c:v>
                </c:pt>
                <c:pt idx="12">
                  <c:v>-50.3132</c:v>
                </c:pt>
                <c:pt idx="13">
                  <c:v>-49.3218</c:v>
                </c:pt>
                <c:pt idx="14">
                  <c:v>-48.3203</c:v>
                </c:pt>
                <c:pt idx="15">
                  <c:v>-47.3189</c:v>
                </c:pt>
                <c:pt idx="16">
                  <c:v>-46.3175</c:v>
                </c:pt>
                <c:pt idx="17">
                  <c:v>-45.316</c:v>
                </c:pt>
                <c:pt idx="18">
                  <c:v>-44.3146</c:v>
                </c:pt>
                <c:pt idx="19">
                  <c:v>-43.3131</c:v>
                </c:pt>
                <c:pt idx="20">
                  <c:v>-42.3117</c:v>
                </c:pt>
                <c:pt idx="21">
                  <c:v>-41.3203</c:v>
                </c:pt>
                <c:pt idx="22">
                  <c:v>-40.3188</c:v>
                </c:pt>
                <c:pt idx="23">
                  <c:v>-39.3174</c:v>
                </c:pt>
                <c:pt idx="24">
                  <c:v>-38.2559</c:v>
                </c:pt>
                <c:pt idx="25">
                  <c:v>-37.3145</c:v>
                </c:pt>
                <c:pt idx="26">
                  <c:v>-36.3131</c:v>
                </c:pt>
                <c:pt idx="27">
                  <c:v>-35.3116</c:v>
                </c:pt>
                <c:pt idx="28">
                  <c:v>-34.3202</c:v>
                </c:pt>
                <c:pt idx="29">
                  <c:v>-33.3188</c:v>
                </c:pt>
                <c:pt idx="30">
                  <c:v>-32.3173</c:v>
                </c:pt>
                <c:pt idx="31">
                  <c:v>-31.3159</c:v>
                </c:pt>
                <c:pt idx="32">
                  <c:v>-30.3144</c:v>
                </c:pt>
                <c:pt idx="33">
                  <c:v>-29.313</c:v>
                </c:pt>
                <c:pt idx="34">
                  <c:v>-28.3216</c:v>
                </c:pt>
                <c:pt idx="35">
                  <c:v>-27.3101</c:v>
                </c:pt>
                <c:pt idx="36">
                  <c:v>-26.3187</c:v>
                </c:pt>
                <c:pt idx="37">
                  <c:v>-25.3173</c:v>
                </c:pt>
                <c:pt idx="38">
                  <c:v>-24.3158</c:v>
                </c:pt>
                <c:pt idx="39">
                  <c:v>-23.3144</c:v>
                </c:pt>
                <c:pt idx="40">
                  <c:v>-22.3129</c:v>
                </c:pt>
                <c:pt idx="41">
                  <c:v>-21.3115</c:v>
                </c:pt>
                <c:pt idx="42">
                  <c:v>-20.3201</c:v>
                </c:pt>
                <c:pt idx="43">
                  <c:v>-19.3186</c:v>
                </c:pt>
                <c:pt idx="44">
                  <c:v>-18.3172</c:v>
                </c:pt>
                <c:pt idx="45">
                  <c:v>-17.3157</c:v>
                </c:pt>
                <c:pt idx="46">
                  <c:v>-16.3143</c:v>
                </c:pt>
                <c:pt idx="47">
                  <c:v>-15.3129</c:v>
                </c:pt>
                <c:pt idx="48">
                  <c:v>-14.3114</c:v>
                </c:pt>
                <c:pt idx="49">
                  <c:v>-13.32</c:v>
                </c:pt>
                <c:pt idx="50">
                  <c:v>-12.3186</c:v>
                </c:pt>
                <c:pt idx="51">
                  <c:v>-11.3171</c:v>
                </c:pt>
                <c:pt idx="52">
                  <c:v>-10.3157</c:v>
                </c:pt>
                <c:pt idx="53">
                  <c:v>-9.3142</c:v>
                </c:pt>
                <c:pt idx="54">
                  <c:v>-8.3128</c:v>
                </c:pt>
                <c:pt idx="55">
                  <c:v>-7.3214</c:v>
                </c:pt>
                <c:pt idx="56">
                  <c:v>-6.3199</c:v>
                </c:pt>
                <c:pt idx="57">
                  <c:v>-5.3185</c:v>
                </c:pt>
                <c:pt idx="58">
                  <c:v>-4.3171</c:v>
                </c:pt>
                <c:pt idx="59">
                  <c:v>-3.3156</c:v>
                </c:pt>
                <c:pt idx="60">
                  <c:v>-2.3142</c:v>
                </c:pt>
                <c:pt idx="61">
                  <c:v>-1.3127</c:v>
                </c:pt>
                <c:pt idx="62">
                  <c:v>-0.321300000000001</c:v>
                </c:pt>
                <c:pt idx="63">
                  <c:v>0.680100000000003</c:v>
                </c:pt>
                <c:pt idx="64">
                  <c:v>1.6816</c:v>
                </c:pt>
                <c:pt idx="65">
                  <c:v>2.693</c:v>
                </c:pt>
                <c:pt idx="66">
                  <c:v>3.6844</c:v>
                </c:pt>
                <c:pt idx="67">
                  <c:v>4.6859</c:v>
                </c:pt>
                <c:pt idx="68">
                  <c:v>5.68729999999999</c:v>
                </c:pt>
                <c:pt idx="69">
                  <c:v>6.6888</c:v>
                </c:pt>
                <c:pt idx="70">
                  <c:v>7.6802</c:v>
                </c:pt>
                <c:pt idx="71">
                  <c:v>8.6816</c:v>
                </c:pt>
                <c:pt idx="72">
                  <c:v>9.6831</c:v>
                </c:pt>
                <c:pt idx="73">
                  <c:v>10.6845</c:v>
                </c:pt>
                <c:pt idx="74">
                  <c:v>11.686</c:v>
                </c:pt>
                <c:pt idx="75">
                  <c:v>12.6874</c:v>
                </c:pt>
                <c:pt idx="76">
                  <c:v>13.6788</c:v>
                </c:pt>
                <c:pt idx="77">
                  <c:v>14.6903</c:v>
                </c:pt>
                <c:pt idx="78">
                  <c:v>15.6817</c:v>
                </c:pt>
                <c:pt idx="79">
                  <c:v>16.6831</c:v>
                </c:pt>
                <c:pt idx="80">
                  <c:v>17.6846</c:v>
                </c:pt>
                <c:pt idx="81">
                  <c:v>18.686</c:v>
                </c:pt>
                <c:pt idx="82">
                  <c:v>19.6875</c:v>
                </c:pt>
                <c:pt idx="83">
                  <c:v>20.6889</c:v>
                </c:pt>
                <c:pt idx="84">
                  <c:v>21.6803</c:v>
                </c:pt>
                <c:pt idx="85">
                  <c:v>22.6818</c:v>
                </c:pt>
                <c:pt idx="86">
                  <c:v>23.6832</c:v>
                </c:pt>
                <c:pt idx="87">
                  <c:v>24.6846</c:v>
                </c:pt>
                <c:pt idx="88">
                  <c:v>25.6861</c:v>
                </c:pt>
                <c:pt idx="89">
                  <c:v>26.6875</c:v>
                </c:pt>
                <c:pt idx="90">
                  <c:v>27.679</c:v>
                </c:pt>
                <c:pt idx="91">
                  <c:v>28.6804</c:v>
                </c:pt>
                <c:pt idx="92">
                  <c:v>29.6818</c:v>
                </c:pt>
                <c:pt idx="93">
                  <c:v>30.6833</c:v>
                </c:pt>
                <c:pt idx="94">
                  <c:v>31.6847</c:v>
                </c:pt>
                <c:pt idx="95">
                  <c:v>32.6862</c:v>
                </c:pt>
                <c:pt idx="96">
                  <c:v>33.6876</c:v>
                </c:pt>
                <c:pt idx="97">
                  <c:v>34.679</c:v>
                </c:pt>
                <c:pt idx="98">
                  <c:v>35.6805</c:v>
                </c:pt>
                <c:pt idx="99">
                  <c:v>36.6819</c:v>
                </c:pt>
                <c:pt idx="100">
                  <c:v>37.6833</c:v>
                </c:pt>
                <c:pt idx="101">
                  <c:v>38.6848</c:v>
                </c:pt>
                <c:pt idx="102">
                  <c:v>39.6862</c:v>
                </c:pt>
                <c:pt idx="103">
                  <c:v>40.6877</c:v>
                </c:pt>
                <c:pt idx="104">
                  <c:v>41.6891</c:v>
                </c:pt>
                <c:pt idx="105">
                  <c:v>42.6805</c:v>
                </c:pt>
                <c:pt idx="106">
                  <c:v>43.682</c:v>
                </c:pt>
                <c:pt idx="107">
                  <c:v>44.6834</c:v>
                </c:pt>
                <c:pt idx="108">
                  <c:v>45.6848</c:v>
                </c:pt>
                <c:pt idx="109">
                  <c:v>46.6863</c:v>
                </c:pt>
                <c:pt idx="110">
                  <c:v>47.6877</c:v>
                </c:pt>
                <c:pt idx="111">
                  <c:v>48.6791</c:v>
                </c:pt>
                <c:pt idx="112">
                  <c:v>49.6806</c:v>
                </c:pt>
                <c:pt idx="113">
                  <c:v>50.682</c:v>
                </c:pt>
                <c:pt idx="114">
                  <c:v>51.6835</c:v>
                </c:pt>
                <c:pt idx="115">
                  <c:v>52.6849</c:v>
                </c:pt>
                <c:pt idx="116">
                  <c:v>53.6863</c:v>
                </c:pt>
                <c:pt idx="117">
                  <c:v>54.6878</c:v>
                </c:pt>
                <c:pt idx="118">
                  <c:v>55.6792</c:v>
                </c:pt>
                <c:pt idx="119">
                  <c:v>56.6807</c:v>
                </c:pt>
                <c:pt idx="120">
                  <c:v>57.6821</c:v>
                </c:pt>
                <c:pt idx="121">
                  <c:v>58.6835</c:v>
                </c:pt>
                <c:pt idx="122">
                  <c:v>59.685</c:v>
                </c:pt>
                <c:pt idx="123">
                  <c:v>60.6864</c:v>
                </c:pt>
                <c:pt idx="124">
                  <c:v>61.6879</c:v>
                </c:pt>
                <c:pt idx="125">
                  <c:v>62.6893</c:v>
                </c:pt>
                <c:pt idx="126">
                  <c:v>63.6807</c:v>
                </c:pt>
                <c:pt idx="127">
                  <c:v>64.6822</c:v>
                </c:pt>
                <c:pt idx="128">
                  <c:v>65.6836</c:v>
                </c:pt>
                <c:pt idx="129">
                  <c:v>66.685</c:v>
                </c:pt>
                <c:pt idx="130">
                  <c:v>67.6865</c:v>
                </c:pt>
                <c:pt idx="131">
                  <c:v>68.6779</c:v>
                </c:pt>
                <c:pt idx="132">
                  <c:v>69.6793</c:v>
                </c:pt>
                <c:pt idx="133">
                  <c:v>70.6808</c:v>
                </c:pt>
                <c:pt idx="134">
                  <c:v>71.6822</c:v>
                </c:pt>
                <c:pt idx="135">
                  <c:v>72.6837</c:v>
                </c:pt>
                <c:pt idx="136">
                  <c:v>73.6851</c:v>
                </c:pt>
                <c:pt idx="137">
                  <c:v>74.6865</c:v>
                </c:pt>
                <c:pt idx="138">
                  <c:v>75.678</c:v>
                </c:pt>
                <c:pt idx="139">
                  <c:v>76.6794</c:v>
                </c:pt>
                <c:pt idx="140">
                  <c:v>77.6809</c:v>
                </c:pt>
                <c:pt idx="141">
                  <c:v>78.6823</c:v>
                </c:pt>
                <c:pt idx="142">
                  <c:v>79.6837</c:v>
                </c:pt>
                <c:pt idx="143">
                  <c:v>80.6852</c:v>
                </c:pt>
                <c:pt idx="144">
                  <c:v>81.6866</c:v>
                </c:pt>
                <c:pt idx="145">
                  <c:v>82.6881</c:v>
                </c:pt>
                <c:pt idx="146">
                  <c:v>83.6795</c:v>
                </c:pt>
                <c:pt idx="147">
                  <c:v>84.6809</c:v>
                </c:pt>
                <c:pt idx="148">
                  <c:v>85.6824</c:v>
                </c:pt>
                <c:pt idx="149">
                  <c:v>86.6838</c:v>
                </c:pt>
                <c:pt idx="150">
                  <c:v>87.6852</c:v>
                </c:pt>
                <c:pt idx="151">
                  <c:v>88.6867</c:v>
                </c:pt>
                <c:pt idx="152">
                  <c:v>89.6781</c:v>
                </c:pt>
                <c:pt idx="153">
                  <c:v>90.6795</c:v>
                </c:pt>
                <c:pt idx="154">
                  <c:v>91.681</c:v>
                </c:pt>
                <c:pt idx="155">
                  <c:v>92.6824</c:v>
                </c:pt>
                <c:pt idx="156">
                  <c:v>93.6839</c:v>
                </c:pt>
                <c:pt idx="157">
                  <c:v>94.6853</c:v>
                </c:pt>
                <c:pt idx="158">
                  <c:v>95.6867</c:v>
                </c:pt>
                <c:pt idx="159">
                  <c:v>96.6782</c:v>
                </c:pt>
                <c:pt idx="160">
                  <c:v>97.6796</c:v>
                </c:pt>
                <c:pt idx="161">
                  <c:v>98.681</c:v>
                </c:pt>
                <c:pt idx="162">
                  <c:v>99.6825</c:v>
                </c:pt>
                <c:pt idx="163">
                  <c:v>100.6839</c:v>
                </c:pt>
                <c:pt idx="164">
                  <c:v>101.6854</c:v>
                </c:pt>
                <c:pt idx="165">
                  <c:v>102.6868</c:v>
                </c:pt>
                <c:pt idx="166">
                  <c:v>103.6882</c:v>
                </c:pt>
                <c:pt idx="167">
                  <c:v>104.6797</c:v>
                </c:pt>
                <c:pt idx="168">
                  <c:v>105.6811</c:v>
                </c:pt>
                <c:pt idx="169">
                  <c:v>106.6826</c:v>
                </c:pt>
                <c:pt idx="170">
                  <c:v>107.684</c:v>
                </c:pt>
                <c:pt idx="171">
                  <c:v>108.6854</c:v>
                </c:pt>
                <c:pt idx="172">
                  <c:v>109.6869</c:v>
                </c:pt>
                <c:pt idx="173">
                  <c:v>110.6783</c:v>
                </c:pt>
                <c:pt idx="174">
                  <c:v>111.6797</c:v>
                </c:pt>
                <c:pt idx="175">
                  <c:v>112.6812</c:v>
                </c:pt>
                <c:pt idx="176">
                  <c:v>113.6826</c:v>
                </c:pt>
                <c:pt idx="177">
                  <c:v>114.6841</c:v>
                </c:pt>
                <c:pt idx="178">
                  <c:v>115.6855</c:v>
                </c:pt>
                <c:pt idx="179">
                  <c:v>116.6869</c:v>
                </c:pt>
                <c:pt idx="180">
                  <c:v>117.6784</c:v>
                </c:pt>
                <c:pt idx="181">
                  <c:v>118.6798</c:v>
                </c:pt>
                <c:pt idx="182">
                  <c:v>119.6812</c:v>
                </c:pt>
                <c:pt idx="183">
                  <c:v>120.6827</c:v>
                </c:pt>
                <c:pt idx="184">
                  <c:v>121.6841</c:v>
                </c:pt>
                <c:pt idx="185">
                  <c:v>122.6856</c:v>
                </c:pt>
                <c:pt idx="186">
                  <c:v>123.687</c:v>
                </c:pt>
                <c:pt idx="187">
                  <c:v>124.6784</c:v>
                </c:pt>
                <c:pt idx="188">
                  <c:v>125.6799</c:v>
                </c:pt>
                <c:pt idx="189">
                  <c:v>126.6813</c:v>
                </c:pt>
                <c:pt idx="190">
                  <c:v>127.6828</c:v>
                </c:pt>
                <c:pt idx="191">
                  <c:v>128.6842</c:v>
                </c:pt>
                <c:pt idx="192">
                  <c:v>129.6856</c:v>
                </c:pt>
                <c:pt idx="193">
                  <c:v>130.6871</c:v>
                </c:pt>
                <c:pt idx="194">
                  <c:v>131.6785</c:v>
                </c:pt>
                <c:pt idx="195">
                  <c:v>132.6799</c:v>
                </c:pt>
                <c:pt idx="196">
                  <c:v>133.6814</c:v>
                </c:pt>
                <c:pt idx="197">
                  <c:v>134.6828</c:v>
                </c:pt>
                <c:pt idx="198">
                  <c:v>135.6843</c:v>
                </c:pt>
                <c:pt idx="199">
                  <c:v>136.6857</c:v>
                </c:pt>
                <c:pt idx="200">
                  <c:v>137.6871</c:v>
                </c:pt>
                <c:pt idx="201">
                  <c:v>138.6786</c:v>
                </c:pt>
                <c:pt idx="202">
                  <c:v>139.68</c:v>
                </c:pt>
                <c:pt idx="203">
                  <c:v>140.6814</c:v>
                </c:pt>
                <c:pt idx="204">
                  <c:v>141.7129</c:v>
                </c:pt>
                <c:pt idx="205">
                  <c:v>142.6843</c:v>
                </c:pt>
                <c:pt idx="206">
                  <c:v>143.6858</c:v>
                </c:pt>
                <c:pt idx="207">
                  <c:v>144.6872</c:v>
                </c:pt>
                <c:pt idx="208">
                  <c:v>145.6886</c:v>
                </c:pt>
                <c:pt idx="209">
                  <c:v>146.6801</c:v>
                </c:pt>
                <c:pt idx="210">
                  <c:v>147.6815</c:v>
                </c:pt>
                <c:pt idx="211">
                  <c:v>148.6829</c:v>
                </c:pt>
                <c:pt idx="212">
                  <c:v>149.6844</c:v>
                </c:pt>
                <c:pt idx="213">
                  <c:v>150.6858</c:v>
                </c:pt>
                <c:pt idx="214">
                  <c:v>151.6873</c:v>
                </c:pt>
                <c:pt idx="215">
                  <c:v>152.6787</c:v>
                </c:pt>
                <c:pt idx="216">
                  <c:v>153.7102</c:v>
                </c:pt>
                <c:pt idx="217">
                  <c:v>154.6816</c:v>
                </c:pt>
                <c:pt idx="218">
                  <c:v>155.683</c:v>
                </c:pt>
                <c:pt idx="219">
                  <c:v>156.6845</c:v>
                </c:pt>
                <c:pt idx="220">
                  <c:v>157.6859</c:v>
                </c:pt>
                <c:pt idx="221">
                  <c:v>158.6873</c:v>
                </c:pt>
                <c:pt idx="222">
                  <c:v>159.6788</c:v>
                </c:pt>
                <c:pt idx="223">
                  <c:v>160.6802</c:v>
                </c:pt>
                <c:pt idx="224">
                  <c:v>161.6816</c:v>
                </c:pt>
                <c:pt idx="225">
                  <c:v>162.6831</c:v>
                </c:pt>
                <c:pt idx="226">
                  <c:v>163.6845</c:v>
                </c:pt>
                <c:pt idx="227">
                  <c:v>164.686</c:v>
                </c:pt>
                <c:pt idx="228">
                  <c:v>165.6874</c:v>
                </c:pt>
                <c:pt idx="229">
                  <c:v>166.6888</c:v>
                </c:pt>
                <c:pt idx="230">
                  <c:v>167.6803</c:v>
                </c:pt>
                <c:pt idx="231">
                  <c:v>168.6817</c:v>
                </c:pt>
                <c:pt idx="232">
                  <c:v>169.6831</c:v>
                </c:pt>
                <c:pt idx="233">
                  <c:v>170.6846</c:v>
                </c:pt>
                <c:pt idx="234">
                  <c:v>171.686</c:v>
                </c:pt>
                <c:pt idx="235">
                  <c:v>172.6875</c:v>
                </c:pt>
                <c:pt idx="236">
                  <c:v>173.6789</c:v>
                </c:pt>
                <c:pt idx="237">
                  <c:v>174.6803</c:v>
                </c:pt>
                <c:pt idx="238">
                  <c:v>175.6818</c:v>
                </c:pt>
                <c:pt idx="239">
                  <c:v>176.6832</c:v>
                </c:pt>
                <c:pt idx="240">
                  <c:v>177.6846</c:v>
                </c:pt>
                <c:pt idx="241">
                  <c:v>178.6861</c:v>
                </c:pt>
                <c:pt idx="242">
                  <c:v>179.6875</c:v>
                </c:pt>
                <c:pt idx="243">
                  <c:v>180.679</c:v>
                </c:pt>
                <c:pt idx="244">
                  <c:v>181.6804</c:v>
                </c:pt>
                <c:pt idx="245">
                  <c:v>182.6818</c:v>
                </c:pt>
                <c:pt idx="246">
                  <c:v>183.6833</c:v>
                </c:pt>
                <c:pt idx="247">
                  <c:v>184.6847</c:v>
                </c:pt>
                <c:pt idx="248">
                  <c:v>185.6862</c:v>
                </c:pt>
                <c:pt idx="249">
                  <c:v>186.6876</c:v>
                </c:pt>
                <c:pt idx="250">
                  <c:v>187.689</c:v>
                </c:pt>
                <c:pt idx="251">
                  <c:v>188.6805</c:v>
                </c:pt>
                <c:pt idx="252">
                  <c:v>189.6819</c:v>
                </c:pt>
                <c:pt idx="253">
                  <c:v>190.6833</c:v>
                </c:pt>
                <c:pt idx="254">
                  <c:v>191.6848</c:v>
                </c:pt>
                <c:pt idx="255">
                  <c:v>192.6862</c:v>
                </c:pt>
                <c:pt idx="256">
                  <c:v>193.6877</c:v>
                </c:pt>
                <c:pt idx="257">
                  <c:v>194.6791</c:v>
                </c:pt>
                <c:pt idx="258">
                  <c:v>195.6805</c:v>
                </c:pt>
                <c:pt idx="259">
                  <c:v>196.682</c:v>
                </c:pt>
                <c:pt idx="260">
                  <c:v>197.6834</c:v>
                </c:pt>
                <c:pt idx="261">
                  <c:v>198.6848</c:v>
                </c:pt>
                <c:pt idx="262">
                  <c:v>199.6863</c:v>
                </c:pt>
                <c:pt idx="263">
                  <c:v>200.6777</c:v>
                </c:pt>
                <c:pt idx="264">
                  <c:v>201.6792</c:v>
                </c:pt>
                <c:pt idx="265">
                  <c:v>202.7006</c:v>
                </c:pt>
                <c:pt idx="266">
                  <c:v>203.682</c:v>
                </c:pt>
                <c:pt idx="267">
                  <c:v>204.6835</c:v>
                </c:pt>
                <c:pt idx="268">
                  <c:v>205.6849</c:v>
                </c:pt>
                <c:pt idx="269">
                  <c:v>206.6864</c:v>
                </c:pt>
                <c:pt idx="270">
                  <c:v>207.6878</c:v>
                </c:pt>
                <c:pt idx="271">
                  <c:v>208.6792</c:v>
                </c:pt>
                <c:pt idx="272">
                  <c:v>209.6807</c:v>
                </c:pt>
                <c:pt idx="273">
                  <c:v>210.6821</c:v>
                </c:pt>
                <c:pt idx="274">
                  <c:v>211.6835</c:v>
                </c:pt>
                <c:pt idx="275">
                  <c:v>212.685</c:v>
                </c:pt>
                <c:pt idx="276">
                  <c:v>213.6864</c:v>
                </c:pt>
                <c:pt idx="277">
                  <c:v>214.6879</c:v>
                </c:pt>
                <c:pt idx="278">
                  <c:v>215.6893</c:v>
                </c:pt>
                <c:pt idx="279">
                  <c:v>216.6807</c:v>
                </c:pt>
                <c:pt idx="280">
                  <c:v>217.6822</c:v>
                </c:pt>
                <c:pt idx="281">
                  <c:v>218.6836</c:v>
                </c:pt>
                <c:pt idx="282">
                  <c:v>219.685</c:v>
                </c:pt>
                <c:pt idx="283">
                  <c:v>220.6865</c:v>
                </c:pt>
                <c:pt idx="284">
                  <c:v>221.6879</c:v>
                </c:pt>
                <c:pt idx="285">
                  <c:v>222.6793</c:v>
                </c:pt>
                <c:pt idx="286">
                  <c:v>223.6808</c:v>
                </c:pt>
                <c:pt idx="287">
                  <c:v>224.6822</c:v>
                </c:pt>
                <c:pt idx="288">
                  <c:v>225.6837</c:v>
                </c:pt>
                <c:pt idx="289">
                  <c:v>226.6851</c:v>
                </c:pt>
                <c:pt idx="290">
                  <c:v>227.6865</c:v>
                </c:pt>
                <c:pt idx="291">
                  <c:v>228.678</c:v>
                </c:pt>
                <c:pt idx="292">
                  <c:v>229.6894</c:v>
                </c:pt>
                <c:pt idx="293">
                  <c:v>230.6809</c:v>
                </c:pt>
                <c:pt idx="294">
                  <c:v>231.6823</c:v>
                </c:pt>
                <c:pt idx="295">
                  <c:v>232.6837</c:v>
                </c:pt>
                <c:pt idx="296">
                  <c:v>233.6852</c:v>
                </c:pt>
                <c:pt idx="297">
                  <c:v>234.6866</c:v>
                </c:pt>
                <c:pt idx="298">
                  <c:v>235.6881</c:v>
                </c:pt>
                <c:pt idx="299">
                  <c:v>236.6895</c:v>
                </c:pt>
                <c:pt idx="300">
                  <c:v>237.6809</c:v>
                </c:pt>
                <c:pt idx="301">
                  <c:v>238.6824</c:v>
                </c:pt>
                <c:pt idx="302">
                  <c:v>239.6838</c:v>
                </c:pt>
                <c:pt idx="303">
                  <c:v>240.6852</c:v>
                </c:pt>
                <c:pt idx="304">
                  <c:v>241.6867</c:v>
                </c:pt>
                <c:pt idx="305">
                  <c:v>242.6781</c:v>
                </c:pt>
                <c:pt idx="306">
                  <c:v>243.6795</c:v>
                </c:pt>
                <c:pt idx="307">
                  <c:v>244.681</c:v>
                </c:pt>
                <c:pt idx="308">
                  <c:v>245.6824</c:v>
                </c:pt>
                <c:pt idx="309">
                  <c:v>246.6839</c:v>
                </c:pt>
                <c:pt idx="310">
                  <c:v>247.6853</c:v>
                </c:pt>
                <c:pt idx="311">
                  <c:v>248.6867</c:v>
                </c:pt>
                <c:pt idx="312">
                  <c:v>249.6782</c:v>
                </c:pt>
                <c:pt idx="313">
                  <c:v>250.6796</c:v>
                </c:pt>
                <c:pt idx="314">
                  <c:v>251.6811</c:v>
                </c:pt>
                <c:pt idx="315">
                  <c:v>252.6825</c:v>
                </c:pt>
                <c:pt idx="316">
                  <c:v>253.6839</c:v>
                </c:pt>
                <c:pt idx="317">
                  <c:v>254.6854</c:v>
                </c:pt>
                <c:pt idx="318">
                  <c:v>255.6868</c:v>
                </c:pt>
                <c:pt idx="319">
                  <c:v>256.6883</c:v>
                </c:pt>
                <c:pt idx="320">
                  <c:v>257.6797</c:v>
                </c:pt>
                <c:pt idx="321">
                  <c:v>258.6811</c:v>
                </c:pt>
                <c:pt idx="322">
                  <c:v>259.6826</c:v>
                </c:pt>
                <c:pt idx="323">
                  <c:v>260.684</c:v>
                </c:pt>
                <c:pt idx="324">
                  <c:v>261.7555</c:v>
                </c:pt>
                <c:pt idx="325">
                  <c:v>262.6869</c:v>
                </c:pt>
                <c:pt idx="326">
                  <c:v>263.6783</c:v>
                </c:pt>
                <c:pt idx="327">
                  <c:v>264.6797</c:v>
                </c:pt>
                <c:pt idx="328">
                  <c:v>265.6812</c:v>
                </c:pt>
                <c:pt idx="329">
                  <c:v>266.6826</c:v>
                </c:pt>
                <c:pt idx="330">
                  <c:v>267.6841</c:v>
                </c:pt>
                <c:pt idx="331">
                  <c:v>268.6855</c:v>
                </c:pt>
                <c:pt idx="332">
                  <c:v>269.6869</c:v>
                </c:pt>
                <c:pt idx="333">
                  <c:v>270.6784</c:v>
                </c:pt>
                <c:pt idx="334">
                  <c:v>271.6798</c:v>
                </c:pt>
                <c:pt idx="335">
                  <c:v>272.6812</c:v>
                </c:pt>
                <c:pt idx="336">
                  <c:v>273.6827</c:v>
                </c:pt>
                <c:pt idx="337">
                  <c:v>274.6841</c:v>
                </c:pt>
                <c:pt idx="338">
                  <c:v>275.6856</c:v>
                </c:pt>
                <c:pt idx="339">
                  <c:v>276.687</c:v>
                </c:pt>
                <c:pt idx="340">
                  <c:v>277.6884</c:v>
                </c:pt>
                <c:pt idx="341">
                  <c:v>278.6799</c:v>
                </c:pt>
                <c:pt idx="342">
                  <c:v>279.6813</c:v>
                </c:pt>
                <c:pt idx="343">
                  <c:v>280.6828</c:v>
                </c:pt>
                <c:pt idx="344">
                  <c:v>281.6842</c:v>
                </c:pt>
                <c:pt idx="345">
                  <c:v>282.6856</c:v>
                </c:pt>
                <c:pt idx="346">
                  <c:v>283.6871</c:v>
                </c:pt>
                <c:pt idx="347">
                  <c:v>284.6785</c:v>
                </c:pt>
                <c:pt idx="348">
                  <c:v>285.6799</c:v>
                </c:pt>
                <c:pt idx="349">
                  <c:v>286.6814</c:v>
                </c:pt>
                <c:pt idx="350">
                  <c:v>287.6828</c:v>
                </c:pt>
                <c:pt idx="351">
                  <c:v>288.6843</c:v>
                </c:pt>
                <c:pt idx="352">
                  <c:v>289.6857</c:v>
                </c:pt>
                <c:pt idx="353">
                  <c:v>290.6871</c:v>
                </c:pt>
                <c:pt idx="354">
                  <c:v>291.6886</c:v>
                </c:pt>
                <c:pt idx="355">
                  <c:v>292.68</c:v>
                </c:pt>
                <c:pt idx="356">
                  <c:v>293.6814</c:v>
                </c:pt>
                <c:pt idx="357">
                  <c:v>294.6829</c:v>
                </c:pt>
                <c:pt idx="358">
                  <c:v>295.6843</c:v>
                </c:pt>
                <c:pt idx="359">
                  <c:v>296.6858</c:v>
                </c:pt>
                <c:pt idx="360">
                  <c:v>297.6872</c:v>
                </c:pt>
                <c:pt idx="361">
                  <c:v>298.6786</c:v>
                </c:pt>
                <c:pt idx="362">
                  <c:v>299.6901</c:v>
                </c:pt>
                <c:pt idx="363">
                  <c:v>300.6815</c:v>
                </c:pt>
                <c:pt idx="364">
                  <c:v>301.683</c:v>
                </c:pt>
                <c:pt idx="365">
                  <c:v>302.6844</c:v>
                </c:pt>
                <c:pt idx="366">
                  <c:v>303.6858</c:v>
                </c:pt>
                <c:pt idx="367">
                  <c:v>304.6873</c:v>
                </c:pt>
                <c:pt idx="368">
                  <c:v>305.6787</c:v>
                </c:pt>
                <c:pt idx="369">
                  <c:v>306.6801</c:v>
                </c:pt>
                <c:pt idx="370">
                  <c:v>307.6816</c:v>
                </c:pt>
                <c:pt idx="371">
                  <c:v>308.683</c:v>
                </c:pt>
                <c:pt idx="372">
                  <c:v>309.6845</c:v>
                </c:pt>
                <c:pt idx="373">
                  <c:v>310.6859</c:v>
                </c:pt>
                <c:pt idx="374">
                  <c:v>311.6873</c:v>
                </c:pt>
                <c:pt idx="375">
                  <c:v>312.6788</c:v>
                </c:pt>
                <c:pt idx="376">
                  <c:v>313.6802</c:v>
                </c:pt>
                <c:pt idx="377">
                  <c:v>314.6816</c:v>
                </c:pt>
                <c:pt idx="378">
                  <c:v>315.6831</c:v>
                </c:pt>
                <c:pt idx="379">
                  <c:v>316.6845</c:v>
                </c:pt>
                <c:pt idx="380">
                  <c:v>317.686</c:v>
                </c:pt>
                <c:pt idx="381">
                  <c:v>318.6874</c:v>
                </c:pt>
                <c:pt idx="382">
                  <c:v>319.6888</c:v>
                </c:pt>
                <c:pt idx="383">
                  <c:v>320.6803</c:v>
                </c:pt>
                <c:pt idx="384">
                  <c:v>321.6817</c:v>
                </c:pt>
                <c:pt idx="385">
                  <c:v>322.6932</c:v>
                </c:pt>
                <c:pt idx="386">
                  <c:v>323.6846</c:v>
                </c:pt>
                <c:pt idx="387">
                  <c:v>324.686</c:v>
                </c:pt>
                <c:pt idx="388">
                  <c:v>325.6875</c:v>
                </c:pt>
                <c:pt idx="389">
                  <c:v>326.6789</c:v>
                </c:pt>
                <c:pt idx="390">
                  <c:v>327.6803</c:v>
                </c:pt>
                <c:pt idx="391">
                  <c:v>328.6818</c:v>
                </c:pt>
                <c:pt idx="392">
                  <c:v>329.6832</c:v>
                </c:pt>
                <c:pt idx="393">
                  <c:v>330.6847</c:v>
                </c:pt>
                <c:pt idx="394">
                  <c:v>331.6861</c:v>
                </c:pt>
                <c:pt idx="395">
                  <c:v>332.6875</c:v>
                </c:pt>
                <c:pt idx="396">
                  <c:v>333.679</c:v>
                </c:pt>
                <c:pt idx="397">
                  <c:v>334.6804</c:v>
                </c:pt>
                <c:pt idx="398">
                  <c:v>335.6818</c:v>
                </c:pt>
                <c:pt idx="399">
                  <c:v>336.6833</c:v>
                </c:pt>
                <c:pt idx="400">
                  <c:v>337.6847</c:v>
                </c:pt>
                <c:pt idx="401">
                  <c:v>338.6862</c:v>
                </c:pt>
                <c:pt idx="402">
                  <c:v>339.6876</c:v>
                </c:pt>
                <c:pt idx="403">
                  <c:v>340.679</c:v>
                </c:pt>
                <c:pt idx="404">
                  <c:v>341.6805</c:v>
                </c:pt>
                <c:pt idx="405">
                  <c:v>342.6819</c:v>
                </c:pt>
                <c:pt idx="406">
                  <c:v>343.6833</c:v>
                </c:pt>
                <c:pt idx="407">
                  <c:v>344.6848</c:v>
                </c:pt>
                <c:pt idx="408">
                  <c:v>345.6862</c:v>
                </c:pt>
                <c:pt idx="409">
                  <c:v>346.6877</c:v>
                </c:pt>
                <c:pt idx="410">
                  <c:v>347.6791</c:v>
                </c:pt>
                <c:pt idx="411">
                  <c:v>348.6805</c:v>
                </c:pt>
                <c:pt idx="412">
                  <c:v>349.682</c:v>
                </c:pt>
                <c:pt idx="413">
                  <c:v>350.6834</c:v>
                </c:pt>
                <c:pt idx="414">
                  <c:v>351.6848</c:v>
                </c:pt>
                <c:pt idx="415">
                  <c:v>352.6863</c:v>
                </c:pt>
                <c:pt idx="416">
                  <c:v>353.6777</c:v>
                </c:pt>
                <c:pt idx="417">
                  <c:v>354.6792</c:v>
                </c:pt>
                <c:pt idx="418">
                  <c:v>355.6806</c:v>
                </c:pt>
                <c:pt idx="419">
                  <c:v>356.682</c:v>
                </c:pt>
                <c:pt idx="420">
                  <c:v>357.6835</c:v>
                </c:pt>
                <c:pt idx="421">
                  <c:v>358.6849</c:v>
                </c:pt>
                <c:pt idx="422">
                  <c:v>359.6864</c:v>
                </c:pt>
                <c:pt idx="423">
                  <c:v>360.6878</c:v>
                </c:pt>
                <c:pt idx="424">
                  <c:v>361.6892</c:v>
                </c:pt>
                <c:pt idx="425">
                  <c:v>362.6807</c:v>
                </c:pt>
                <c:pt idx="426">
                  <c:v>363.6821</c:v>
                </c:pt>
                <c:pt idx="427">
                  <c:v>364.6835</c:v>
                </c:pt>
                <c:pt idx="428">
                  <c:v>365.685</c:v>
                </c:pt>
                <c:pt idx="429">
                  <c:v>366.6864</c:v>
                </c:pt>
                <c:pt idx="430">
                  <c:v>367.6879</c:v>
                </c:pt>
                <c:pt idx="431">
                  <c:v>368.6793</c:v>
                </c:pt>
                <c:pt idx="432">
                  <c:v>369.6807</c:v>
                </c:pt>
                <c:pt idx="433">
                  <c:v>370.6822</c:v>
                </c:pt>
                <c:pt idx="434">
                  <c:v>371.6836</c:v>
                </c:pt>
                <c:pt idx="435">
                  <c:v>372.685</c:v>
                </c:pt>
                <c:pt idx="436">
                  <c:v>373.6865</c:v>
                </c:pt>
                <c:pt idx="437">
                  <c:v>374.6879</c:v>
                </c:pt>
                <c:pt idx="438">
                  <c:v>375.6794</c:v>
                </c:pt>
                <c:pt idx="439">
                  <c:v>376.6808</c:v>
                </c:pt>
                <c:pt idx="440">
                  <c:v>377.6822</c:v>
                </c:pt>
                <c:pt idx="441">
                  <c:v>378.6837</c:v>
                </c:pt>
                <c:pt idx="442">
                  <c:v>379.6851</c:v>
                </c:pt>
                <c:pt idx="443">
                  <c:v>380.6866</c:v>
                </c:pt>
                <c:pt idx="444">
                  <c:v>381.688</c:v>
                </c:pt>
                <c:pt idx="445">
                  <c:v>382.6794</c:v>
                </c:pt>
                <c:pt idx="446">
                  <c:v>383.6809</c:v>
                </c:pt>
                <c:pt idx="447">
                  <c:v>384.6823</c:v>
                </c:pt>
                <c:pt idx="448">
                  <c:v>385.6837</c:v>
                </c:pt>
                <c:pt idx="449">
                  <c:v>386.6852</c:v>
                </c:pt>
                <c:pt idx="450">
                  <c:v>387.6866</c:v>
                </c:pt>
                <c:pt idx="451">
                  <c:v>388.6881</c:v>
                </c:pt>
                <c:pt idx="452">
                  <c:v>389.6795</c:v>
                </c:pt>
                <c:pt idx="453">
                  <c:v>390.6809</c:v>
                </c:pt>
                <c:pt idx="454">
                  <c:v>391.6824</c:v>
                </c:pt>
                <c:pt idx="455">
                  <c:v>392.6838</c:v>
                </c:pt>
                <c:pt idx="456">
                  <c:v>393.6852</c:v>
                </c:pt>
                <c:pt idx="457">
                  <c:v>394.6867</c:v>
                </c:pt>
                <c:pt idx="458">
                  <c:v>395.6781</c:v>
                </c:pt>
                <c:pt idx="459">
                  <c:v>396.6795</c:v>
                </c:pt>
                <c:pt idx="460">
                  <c:v>397.681</c:v>
                </c:pt>
                <c:pt idx="461">
                  <c:v>398.6824</c:v>
                </c:pt>
                <c:pt idx="462">
                  <c:v>399.6839</c:v>
                </c:pt>
                <c:pt idx="463">
                  <c:v>400.6853</c:v>
                </c:pt>
                <c:pt idx="464">
                  <c:v>401.6867</c:v>
                </c:pt>
                <c:pt idx="465">
                  <c:v>402.6882</c:v>
                </c:pt>
                <c:pt idx="466">
                  <c:v>403.6896</c:v>
                </c:pt>
                <c:pt idx="467">
                  <c:v>404.6811</c:v>
                </c:pt>
                <c:pt idx="468">
                  <c:v>405.6825</c:v>
                </c:pt>
                <c:pt idx="469">
                  <c:v>406.6839</c:v>
                </c:pt>
                <c:pt idx="470">
                  <c:v>407.6854</c:v>
                </c:pt>
                <c:pt idx="471">
                  <c:v>408.6868</c:v>
                </c:pt>
                <c:pt idx="472">
                  <c:v>409.6883</c:v>
                </c:pt>
                <c:pt idx="473">
                  <c:v>410.6797</c:v>
                </c:pt>
                <c:pt idx="474">
                  <c:v>411.6811</c:v>
                </c:pt>
                <c:pt idx="475">
                  <c:v>412.6826</c:v>
                </c:pt>
                <c:pt idx="476">
                  <c:v>413.684</c:v>
                </c:pt>
                <c:pt idx="477">
                  <c:v>414.6854</c:v>
                </c:pt>
                <c:pt idx="478">
                  <c:v>415.6869</c:v>
                </c:pt>
                <c:pt idx="479">
                  <c:v>416.6783</c:v>
                </c:pt>
                <c:pt idx="480">
                  <c:v>417.6797</c:v>
                </c:pt>
                <c:pt idx="481">
                  <c:v>418.6812</c:v>
                </c:pt>
                <c:pt idx="482">
                  <c:v>419.6826</c:v>
                </c:pt>
                <c:pt idx="483">
                  <c:v>420.6841</c:v>
                </c:pt>
                <c:pt idx="484">
                  <c:v>421.6855</c:v>
                </c:pt>
                <c:pt idx="485">
                  <c:v>422.6869</c:v>
                </c:pt>
                <c:pt idx="486">
                  <c:v>423.6784</c:v>
                </c:pt>
                <c:pt idx="487">
                  <c:v>424.6798</c:v>
                </c:pt>
                <c:pt idx="488">
                  <c:v>425.6813</c:v>
                </c:pt>
                <c:pt idx="489">
                  <c:v>426.6827</c:v>
                </c:pt>
                <c:pt idx="490">
                  <c:v>427.6841</c:v>
                </c:pt>
                <c:pt idx="491">
                  <c:v>428.6856</c:v>
                </c:pt>
                <c:pt idx="492">
                  <c:v>429.687</c:v>
                </c:pt>
                <c:pt idx="493">
                  <c:v>430.6885</c:v>
                </c:pt>
                <c:pt idx="494">
                  <c:v>431.6899</c:v>
                </c:pt>
                <c:pt idx="495">
                  <c:v>432.6813</c:v>
                </c:pt>
                <c:pt idx="496">
                  <c:v>433.6828</c:v>
                </c:pt>
                <c:pt idx="497">
                  <c:v>434.6842</c:v>
                </c:pt>
                <c:pt idx="498">
                  <c:v>435.6856</c:v>
                </c:pt>
                <c:pt idx="499">
                  <c:v>436.6871</c:v>
                </c:pt>
                <c:pt idx="500">
                  <c:v>437.6785</c:v>
                </c:pt>
                <c:pt idx="501">
                  <c:v>438.6799</c:v>
                </c:pt>
                <c:pt idx="502">
                  <c:v>439.6814</c:v>
                </c:pt>
                <c:pt idx="503">
                  <c:v>440.6828</c:v>
                </c:pt>
                <c:pt idx="504">
                  <c:v>441.7143</c:v>
                </c:pt>
                <c:pt idx="505">
                  <c:v>442.6857</c:v>
                </c:pt>
                <c:pt idx="506">
                  <c:v>443.6871</c:v>
                </c:pt>
                <c:pt idx="507">
                  <c:v>444.6886</c:v>
                </c:pt>
                <c:pt idx="508">
                  <c:v>445.69</c:v>
                </c:pt>
                <c:pt idx="509">
                  <c:v>446.6814</c:v>
                </c:pt>
                <c:pt idx="510">
                  <c:v>447.6829</c:v>
                </c:pt>
                <c:pt idx="511">
                  <c:v>448.6843</c:v>
                </c:pt>
                <c:pt idx="512">
                  <c:v>449.6858</c:v>
                </c:pt>
                <c:pt idx="513">
                  <c:v>450.6872</c:v>
                </c:pt>
                <c:pt idx="514">
                  <c:v>451.6886</c:v>
                </c:pt>
                <c:pt idx="515">
                  <c:v>452.6901</c:v>
                </c:pt>
                <c:pt idx="516">
                  <c:v>453.6815</c:v>
                </c:pt>
                <c:pt idx="517">
                  <c:v>454.683</c:v>
                </c:pt>
                <c:pt idx="518">
                  <c:v>455.6844</c:v>
                </c:pt>
                <c:pt idx="519">
                  <c:v>456.6858</c:v>
                </c:pt>
                <c:pt idx="520">
                  <c:v>457.6873</c:v>
                </c:pt>
                <c:pt idx="521">
                  <c:v>458.6787</c:v>
                </c:pt>
                <c:pt idx="522">
                  <c:v>459.6801</c:v>
                </c:pt>
                <c:pt idx="523">
                  <c:v>460.6816</c:v>
                </c:pt>
                <c:pt idx="524">
                  <c:v>461.683</c:v>
                </c:pt>
                <c:pt idx="525">
                  <c:v>462.6845</c:v>
                </c:pt>
                <c:pt idx="526">
                  <c:v>463.6859</c:v>
                </c:pt>
                <c:pt idx="527">
                  <c:v>464.6873</c:v>
                </c:pt>
                <c:pt idx="528">
                  <c:v>465.6788</c:v>
                </c:pt>
                <c:pt idx="529">
                  <c:v>466.6802</c:v>
                </c:pt>
                <c:pt idx="530">
                  <c:v>467.6816</c:v>
                </c:pt>
                <c:pt idx="531">
                  <c:v>468.6831</c:v>
                </c:pt>
                <c:pt idx="532">
                  <c:v>469.6845</c:v>
                </c:pt>
                <c:pt idx="533">
                  <c:v>470.686</c:v>
                </c:pt>
                <c:pt idx="534">
                  <c:v>471.6874</c:v>
                </c:pt>
                <c:pt idx="535">
                  <c:v>472.6888</c:v>
                </c:pt>
                <c:pt idx="536">
                  <c:v>473.6803</c:v>
                </c:pt>
                <c:pt idx="537">
                  <c:v>474.6817</c:v>
                </c:pt>
                <c:pt idx="538">
                  <c:v>475.6832</c:v>
                </c:pt>
                <c:pt idx="539">
                  <c:v>476.6846</c:v>
                </c:pt>
                <c:pt idx="540">
                  <c:v>477.686</c:v>
                </c:pt>
                <c:pt idx="541">
                  <c:v>478.6875</c:v>
                </c:pt>
                <c:pt idx="542">
                  <c:v>479.6789</c:v>
                </c:pt>
                <c:pt idx="543">
                  <c:v>480.6803</c:v>
                </c:pt>
                <c:pt idx="544">
                  <c:v>481.6818</c:v>
                </c:pt>
                <c:pt idx="545">
                  <c:v>482.6832</c:v>
                </c:pt>
                <c:pt idx="546">
                  <c:v>483.6847</c:v>
                </c:pt>
                <c:pt idx="547">
                  <c:v>484.6861</c:v>
                </c:pt>
                <c:pt idx="548">
                  <c:v>485.6875</c:v>
                </c:pt>
                <c:pt idx="549">
                  <c:v>486.679</c:v>
                </c:pt>
                <c:pt idx="550">
                  <c:v>487.6804</c:v>
                </c:pt>
                <c:pt idx="551">
                  <c:v>488.6818</c:v>
                </c:pt>
                <c:pt idx="552">
                  <c:v>489.6833</c:v>
                </c:pt>
                <c:pt idx="553">
                  <c:v>490.6847</c:v>
                </c:pt>
                <c:pt idx="554">
                  <c:v>491.6862</c:v>
                </c:pt>
                <c:pt idx="555">
                  <c:v>492.6876</c:v>
                </c:pt>
                <c:pt idx="556">
                  <c:v>493.689</c:v>
                </c:pt>
                <c:pt idx="557">
                  <c:v>494.6805</c:v>
                </c:pt>
                <c:pt idx="558">
                  <c:v>495.6819</c:v>
                </c:pt>
                <c:pt idx="559">
                  <c:v>496.6833</c:v>
                </c:pt>
                <c:pt idx="560">
                  <c:v>497.6848</c:v>
                </c:pt>
                <c:pt idx="561">
                  <c:v>498.6862</c:v>
                </c:pt>
                <c:pt idx="562">
                  <c:v>499.6877</c:v>
                </c:pt>
                <c:pt idx="563">
                  <c:v>500.6791</c:v>
                </c:pt>
                <c:pt idx="564">
                  <c:v>501.6805</c:v>
                </c:pt>
                <c:pt idx="565">
                  <c:v>502.682</c:v>
                </c:pt>
                <c:pt idx="566">
                  <c:v>503.6834</c:v>
                </c:pt>
                <c:pt idx="567">
                  <c:v>504.6849</c:v>
                </c:pt>
                <c:pt idx="568">
                  <c:v>505.6863</c:v>
                </c:pt>
                <c:pt idx="569">
                  <c:v>506.6877</c:v>
                </c:pt>
                <c:pt idx="570">
                  <c:v>507.6792</c:v>
                </c:pt>
                <c:pt idx="571">
                  <c:v>508.6806</c:v>
                </c:pt>
                <c:pt idx="572">
                  <c:v>509.682</c:v>
                </c:pt>
                <c:pt idx="573">
                  <c:v>510.6835</c:v>
                </c:pt>
                <c:pt idx="574">
                  <c:v>511.6849</c:v>
                </c:pt>
                <c:pt idx="575">
                  <c:v>512.6864</c:v>
                </c:pt>
                <c:pt idx="576">
                  <c:v>513.6878</c:v>
                </c:pt>
                <c:pt idx="577">
                  <c:v>514.7393</c:v>
                </c:pt>
                <c:pt idx="578">
                  <c:v>515.6807</c:v>
                </c:pt>
                <c:pt idx="579">
                  <c:v>516.6821</c:v>
                </c:pt>
                <c:pt idx="580">
                  <c:v>517.6835</c:v>
                </c:pt>
                <c:pt idx="581">
                  <c:v>518.685</c:v>
                </c:pt>
                <c:pt idx="582">
                  <c:v>519.6864</c:v>
                </c:pt>
                <c:pt idx="583">
                  <c:v>520.6879</c:v>
                </c:pt>
                <c:pt idx="584">
                  <c:v>521.6793</c:v>
                </c:pt>
                <c:pt idx="585">
                  <c:v>522.6807</c:v>
                </c:pt>
                <c:pt idx="586">
                  <c:v>523.6822</c:v>
                </c:pt>
                <c:pt idx="587">
                  <c:v>524.6836</c:v>
                </c:pt>
                <c:pt idx="588">
                  <c:v>525.685</c:v>
                </c:pt>
                <c:pt idx="589">
                  <c:v>526.6865</c:v>
                </c:pt>
                <c:pt idx="590">
                  <c:v>527.6779</c:v>
                </c:pt>
                <c:pt idx="591">
                  <c:v>528.6794</c:v>
                </c:pt>
                <c:pt idx="592">
                  <c:v>529.6808</c:v>
                </c:pt>
                <c:pt idx="593">
                  <c:v>530.6822</c:v>
                </c:pt>
                <c:pt idx="594">
                  <c:v>531.6837</c:v>
                </c:pt>
                <c:pt idx="595">
                  <c:v>532.6851</c:v>
                </c:pt>
                <c:pt idx="596">
                  <c:v>533.6866</c:v>
                </c:pt>
                <c:pt idx="597">
                  <c:v>534.688</c:v>
                </c:pt>
                <c:pt idx="598">
                  <c:v>535.6894</c:v>
                </c:pt>
                <c:pt idx="599">
                  <c:v>536.6809</c:v>
                </c:pt>
                <c:pt idx="600">
                  <c:v>537.6823</c:v>
                </c:pt>
                <c:pt idx="601">
                  <c:v>538.6837</c:v>
                </c:pt>
                <c:pt idx="602">
                  <c:v>539.6852</c:v>
                </c:pt>
                <c:pt idx="603">
                  <c:v>540.6866</c:v>
                </c:pt>
                <c:pt idx="604">
                  <c:v>541.6881</c:v>
                </c:pt>
                <c:pt idx="605">
                  <c:v>542.6795</c:v>
                </c:pt>
                <c:pt idx="606">
                  <c:v>543.6809</c:v>
                </c:pt>
                <c:pt idx="607">
                  <c:v>544.6824</c:v>
                </c:pt>
                <c:pt idx="608">
                  <c:v>545.6838</c:v>
                </c:pt>
                <c:pt idx="609">
                  <c:v>546.6852</c:v>
                </c:pt>
                <c:pt idx="610">
                  <c:v>547.6867</c:v>
                </c:pt>
                <c:pt idx="611">
                  <c:v>548.6781</c:v>
                </c:pt>
                <c:pt idx="612">
                  <c:v>549.6796</c:v>
                </c:pt>
                <c:pt idx="613">
                  <c:v>550.681</c:v>
                </c:pt>
                <c:pt idx="614">
                  <c:v>551.6824</c:v>
                </c:pt>
                <c:pt idx="615">
                  <c:v>552.6839</c:v>
                </c:pt>
                <c:pt idx="616">
                  <c:v>553.6853</c:v>
                </c:pt>
                <c:pt idx="617">
                  <c:v>554.6868</c:v>
                </c:pt>
                <c:pt idx="618">
                  <c:v>555.6882</c:v>
                </c:pt>
                <c:pt idx="619">
                  <c:v>556.6896</c:v>
                </c:pt>
                <c:pt idx="620">
                  <c:v>557.6811</c:v>
                </c:pt>
                <c:pt idx="621">
                  <c:v>558.6825</c:v>
                </c:pt>
                <c:pt idx="622">
                  <c:v>559.6839</c:v>
                </c:pt>
                <c:pt idx="623">
                  <c:v>560.6854</c:v>
                </c:pt>
                <c:pt idx="624">
                  <c:v>561.7369</c:v>
                </c:pt>
                <c:pt idx="625">
                  <c:v>562.6883</c:v>
                </c:pt>
                <c:pt idx="626">
                  <c:v>563.6797</c:v>
                </c:pt>
                <c:pt idx="627">
                  <c:v>564.6811</c:v>
                </c:pt>
                <c:pt idx="628">
                  <c:v>565.6826</c:v>
                </c:pt>
                <c:pt idx="629">
                  <c:v>566.684</c:v>
                </c:pt>
                <c:pt idx="630">
                  <c:v>567.6854</c:v>
                </c:pt>
                <c:pt idx="631">
                  <c:v>568.6869</c:v>
                </c:pt>
                <c:pt idx="632">
                  <c:v>569.6883</c:v>
                </c:pt>
                <c:pt idx="633">
                  <c:v>570.6797</c:v>
                </c:pt>
                <c:pt idx="634">
                  <c:v>571.6812</c:v>
                </c:pt>
                <c:pt idx="635">
                  <c:v>572.6826</c:v>
                </c:pt>
                <c:pt idx="636">
                  <c:v>573.6841</c:v>
                </c:pt>
                <c:pt idx="637">
                  <c:v>574.6855</c:v>
                </c:pt>
                <c:pt idx="638">
                  <c:v>575.6869</c:v>
                </c:pt>
                <c:pt idx="639">
                  <c:v>576.6784</c:v>
                </c:pt>
                <c:pt idx="640">
                  <c:v>577.6898</c:v>
                </c:pt>
                <c:pt idx="641">
                  <c:v>578.6813</c:v>
                </c:pt>
                <c:pt idx="642">
                  <c:v>579.6827</c:v>
                </c:pt>
                <c:pt idx="643">
                  <c:v>580.6841</c:v>
                </c:pt>
                <c:pt idx="644">
                  <c:v>581.6856</c:v>
                </c:pt>
                <c:pt idx="645">
                  <c:v>582.687</c:v>
                </c:pt>
                <c:pt idx="646">
                  <c:v>583.6885</c:v>
                </c:pt>
                <c:pt idx="647">
                  <c:v>584.6799</c:v>
                </c:pt>
                <c:pt idx="648">
                  <c:v>585.6813</c:v>
                </c:pt>
                <c:pt idx="649">
                  <c:v>586.6828</c:v>
                </c:pt>
                <c:pt idx="650">
                  <c:v>587.6842</c:v>
                </c:pt>
                <c:pt idx="651">
                  <c:v>588.6856</c:v>
                </c:pt>
                <c:pt idx="652">
                  <c:v>589.6871</c:v>
                </c:pt>
                <c:pt idx="653">
                  <c:v>590.6785</c:v>
                </c:pt>
                <c:pt idx="654">
                  <c:v>591.6799</c:v>
                </c:pt>
                <c:pt idx="655">
                  <c:v>592.6814</c:v>
                </c:pt>
                <c:pt idx="656">
                  <c:v>593.6828</c:v>
                </c:pt>
                <c:pt idx="657">
                  <c:v>594.6843</c:v>
                </c:pt>
                <c:pt idx="658">
                  <c:v>595.6857</c:v>
                </c:pt>
                <c:pt idx="659">
                  <c:v>596.6871</c:v>
                </c:pt>
                <c:pt idx="660">
                  <c:v>597.6786</c:v>
                </c:pt>
                <c:pt idx="661">
                  <c:v>598.69</c:v>
                </c:pt>
                <c:pt idx="662">
                  <c:v>599.6815</c:v>
                </c:pt>
                <c:pt idx="663">
                  <c:v>600.6829</c:v>
                </c:pt>
                <c:pt idx="664">
                  <c:v>601.6843</c:v>
                </c:pt>
                <c:pt idx="665">
                  <c:v>602.6858</c:v>
                </c:pt>
                <c:pt idx="666">
                  <c:v>603.6872</c:v>
                </c:pt>
                <c:pt idx="667">
                  <c:v>604.6887</c:v>
                </c:pt>
                <c:pt idx="668">
                  <c:v>605.6801</c:v>
                </c:pt>
                <c:pt idx="669">
                  <c:v>606.6815</c:v>
                </c:pt>
                <c:pt idx="670">
                  <c:v>607.683</c:v>
                </c:pt>
                <c:pt idx="671">
                  <c:v>608.6844</c:v>
                </c:pt>
                <c:pt idx="672">
                  <c:v>609.6858</c:v>
                </c:pt>
                <c:pt idx="673">
                  <c:v>610.6873</c:v>
                </c:pt>
                <c:pt idx="674">
                  <c:v>611.6787</c:v>
                </c:pt>
                <c:pt idx="675">
                  <c:v>612.6801</c:v>
                </c:pt>
                <c:pt idx="676">
                  <c:v>613.6816</c:v>
                </c:pt>
                <c:pt idx="677">
                  <c:v>614.683</c:v>
                </c:pt>
                <c:pt idx="678">
                  <c:v>615.6845</c:v>
                </c:pt>
                <c:pt idx="679">
                  <c:v>616.6859</c:v>
                </c:pt>
                <c:pt idx="680">
                  <c:v>617.6873</c:v>
                </c:pt>
                <c:pt idx="681">
                  <c:v>618.6788</c:v>
                </c:pt>
                <c:pt idx="682">
                  <c:v>619.6802</c:v>
                </c:pt>
                <c:pt idx="683">
                  <c:v>620.6816</c:v>
                </c:pt>
                <c:pt idx="684">
                  <c:v>621.6831</c:v>
                </c:pt>
                <c:pt idx="685">
                  <c:v>622.6845</c:v>
                </c:pt>
                <c:pt idx="686">
                  <c:v>623.686</c:v>
                </c:pt>
                <c:pt idx="687">
                  <c:v>624.6874</c:v>
                </c:pt>
                <c:pt idx="688">
                  <c:v>625.6888</c:v>
                </c:pt>
                <c:pt idx="689">
                  <c:v>626.6803</c:v>
                </c:pt>
                <c:pt idx="690">
                  <c:v>627.6817</c:v>
                </c:pt>
                <c:pt idx="691">
                  <c:v>628.6832</c:v>
                </c:pt>
                <c:pt idx="692">
                  <c:v>629.6846</c:v>
                </c:pt>
                <c:pt idx="693">
                  <c:v>630.686</c:v>
                </c:pt>
                <c:pt idx="694">
                  <c:v>631.6875</c:v>
                </c:pt>
                <c:pt idx="695">
                  <c:v>632.6789</c:v>
                </c:pt>
                <c:pt idx="696">
                  <c:v>633.6803</c:v>
                </c:pt>
                <c:pt idx="697">
                  <c:v>634.6818</c:v>
                </c:pt>
                <c:pt idx="698">
                  <c:v>635.6832</c:v>
                </c:pt>
                <c:pt idx="699">
                  <c:v>636.6847</c:v>
                </c:pt>
                <c:pt idx="700">
                  <c:v>637.6861</c:v>
                </c:pt>
                <c:pt idx="701">
                  <c:v>638.6875</c:v>
                </c:pt>
                <c:pt idx="702">
                  <c:v>639.689</c:v>
                </c:pt>
                <c:pt idx="703">
                  <c:v>640.6804</c:v>
                </c:pt>
                <c:pt idx="704">
                  <c:v>641.6818</c:v>
                </c:pt>
                <c:pt idx="705">
                  <c:v>642.6833</c:v>
                </c:pt>
                <c:pt idx="706">
                  <c:v>643.6847</c:v>
                </c:pt>
                <c:pt idx="707">
                  <c:v>644.6862</c:v>
                </c:pt>
                <c:pt idx="708">
                  <c:v>645.6876</c:v>
                </c:pt>
                <c:pt idx="709">
                  <c:v>646.689</c:v>
                </c:pt>
                <c:pt idx="710">
                  <c:v>647.6805</c:v>
                </c:pt>
                <c:pt idx="711">
                  <c:v>648.6819</c:v>
                </c:pt>
                <c:pt idx="712">
                  <c:v>649.6834</c:v>
                </c:pt>
                <c:pt idx="713">
                  <c:v>650.6848</c:v>
                </c:pt>
                <c:pt idx="714">
                  <c:v>651.6862</c:v>
                </c:pt>
                <c:pt idx="715">
                  <c:v>652.6877</c:v>
                </c:pt>
                <c:pt idx="716">
                  <c:v>653.6791</c:v>
                </c:pt>
                <c:pt idx="717">
                  <c:v>654.6805</c:v>
                </c:pt>
                <c:pt idx="718">
                  <c:v>655.682</c:v>
                </c:pt>
                <c:pt idx="719">
                  <c:v>656.6834</c:v>
                </c:pt>
                <c:pt idx="720">
                  <c:v>657.6849</c:v>
                </c:pt>
                <c:pt idx="721">
                  <c:v>658.6863</c:v>
                </c:pt>
                <c:pt idx="722">
                  <c:v>659.6877</c:v>
                </c:pt>
                <c:pt idx="723">
                  <c:v>660.6792</c:v>
                </c:pt>
                <c:pt idx="724">
                  <c:v>661.6806</c:v>
                </c:pt>
                <c:pt idx="725">
                  <c:v>662.682</c:v>
                </c:pt>
                <c:pt idx="726">
                  <c:v>663.6835</c:v>
                </c:pt>
                <c:pt idx="727">
                  <c:v>664.6849</c:v>
                </c:pt>
                <c:pt idx="728">
                  <c:v>665.6864</c:v>
                </c:pt>
                <c:pt idx="729">
                  <c:v>666.6878</c:v>
                </c:pt>
                <c:pt idx="730">
                  <c:v>667.6892</c:v>
                </c:pt>
                <c:pt idx="731">
                  <c:v>668.6807</c:v>
                </c:pt>
                <c:pt idx="732">
                  <c:v>669.6821</c:v>
                </c:pt>
                <c:pt idx="733">
                  <c:v>670.6835</c:v>
                </c:pt>
                <c:pt idx="734">
                  <c:v>671.685</c:v>
                </c:pt>
                <c:pt idx="735">
                  <c:v>672.6864</c:v>
                </c:pt>
                <c:pt idx="736">
                  <c:v>673.6879</c:v>
                </c:pt>
                <c:pt idx="737">
                  <c:v>674.6793</c:v>
                </c:pt>
                <c:pt idx="738">
                  <c:v>675.6807</c:v>
                </c:pt>
                <c:pt idx="739">
                  <c:v>676.6822</c:v>
                </c:pt>
                <c:pt idx="740">
                  <c:v>677.6836</c:v>
                </c:pt>
                <c:pt idx="741">
                  <c:v>678.6851</c:v>
                </c:pt>
                <c:pt idx="742">
                  <c:v>679.6865</c:v>
                </c:pt>
                <c:pt idx="743">
                  <c:v>680.6879</c:v>
                </c:pt>
                <c:pt idx="744">
                  <c:v>681.6794</c:v>
                </c:pt>
                <c:pt idx="745">
                  <c:v>682.6808</c:v>
                </c:pt>
                <c:pt idx="746">
                  <c:v>683.6822</c:v>
                </c:pt>
                <c:pt idx="747">
                  <c:v>684.6837</c:v>
                </c:pt>
                <c:pt idx="748">
                  <c:v>685.6851</c:v>
                </c:pt>
                <c:pt idx="749">
                  <c:v>686.6866</c:v>
                </c:pt>
                <c:pt idx="750">
                  <c:v>687.688</c:v>
                </c:pt>
                <c:pt idx="751">
                  <c:v>688.6794</c:v>
                </c:pt>
                <c:pt idx="752">
                  <c:v>689.6809</c:v>
                </c:pt>
                <c:pt idx="753">
                  <c:v>690.6823</c:v>
                </c:pt>
                <c:pt idx="754">
                  <c:v>691.6837</c:v>
                </c:pt>
                <c:pt idx="755">
                  <c:v>692.6852</c:v>
                </c:pt>
                <c:pt idx="756">
                  <c:v>693.6866</c:v>
                </c:pt>
                <c:pt idx="757">
                  <c:v>694.6881</c:v>
                </c:pt>
                <c:pt idx="758">
                  <c:v>695.7496</c:v>
                </c:pt>
                <c:pt idx="759">
                  <c:v>696.6809</c:v>
                </c:pt>
                <c:pt idx="760">
                  <c:v>697.6824</c:v>
                </c:pt>
                <c:pt idx="761">
                  <c:v>698.6838</c:v>
                </c:pt>
                <c:pt idx="762">
                  <c:v>699.6852</c:v>
                </c:pt>
                <c:pt idx="763">
                  <c:v>700.6867</c:v>
                </c:pt>
                <c:pt idx="764">
                  <c:v>701.6781</c:v>
                </c:pt>
                <c:pt idx="765">
                  <c:v>702.6796</c:v>
                </c:pt>
                <c:pt idx="766">
                  <c:v>703.681</c:v>
                </c:pt>
                <c:pt idx="767">
                  <c:v>704.6824</c:v>
                </c:pt>
                <c:pt idx="768">
                  <c:v>705.6839</c:v>
                </c:pt>
                <c:pt idx="769">
                  <c:v>706.6853</c:v>
                </c:pt>
                <c:pt idx="770">
                  <c:v>707.6868</c:v>
                </c:pt>
                <c:pt idx="771">
                  <c:v>708.6882</c:v>
                </c:pt>
                <c:pt idx="772">
                  <c:v>709.6796</c:v>
                </c:pt>
                <c:pt idx="773">
                  <c:v>710.6811</c:v>
                </c:pt>
                <c:pt idx="774">
                  <c:v>711.6825</c:v>
                </c:pt>
                <c:pt idx="775">
                  <c:v>712.6839</c:v>
                </c:pt>
                <c:pt idx="776">
                  <c:v>713.6854</c:v>
                </c:pt>
                <c:pt idx="777">
                  <c:v>714.6868</c:v>
                </c:pt>
                <c:pt idx="778">
                  <c:v>715.6883</c:v>
                </c:pt>
                <c:pt idx="779">
                  <c:v>716.6797</c:v>
                </c:pt>
                <c:pt idx="780">
                  <c:v>717.6811</c:v>
                </c:pt>
                <c:pt idx="781">
                  <c:v>718.6826</c:v>
                </c:pt>
                <c:pt idx="782">
                  <c:v>719.684</c:v>
                </c:pt>
                <c:pt idx="783">
                  <c:v>720.6854</c:v>
                </c:pt>
                <c:pt idx="784">
                  <c:v>721.6869</c:v>
                </c:pt>
                <c:pt idx="785">
                  <c:v>722.6783</c:v>
                </c:pt>
                <c:pt idx="786">
                  <c:v>723.6798</c:v>
                </c:pt>
                <c:pt idx="787">
                  <c:v>724.6812</c:v>
                </c:pt>
                <c:pt idx="788">
                  <c:v>725.6826</c:v>
                </c:pt>
                <c:pt idx="789">
                  <c:v>726.6841</c:v>
                </c:pt>
                <c:pt idx="790">
                  <c:v>727.6855</c:v>
                </c:pt>
                <c:pt idx="791">
                  <c:v>728.687</c:v>
                </c:pt>
                <c:pt idx="792">
                  <c:v>729.6884</c:v>
                </c:pt>
                <c:pt idx="793">
                  <c:v>730.6898</c:v>
                </c:pt>
                <c:pt idx="794">
                  <c:v>731.6813</c:v>
                </c:pt>
                <c:pt idx="795">
                  <c:v>732.6827</c:v>
                </c:pt>
                <c:pt idx="796">
                  <c:v>733.6841</c:v>
                </c:pt>
                <c:pt idx="797">
                  <c:v>734.6856</c:v>
                </c:pt>
                <c:pt idx="798">
                  <c:v>735.687</c:v>
                </c:pt>
                <c:pt idx="799">
                  <c:v>736.6885</c:v>
                </c:pt>
                <c:pt idx="800">
                  <c:v>737.6799</c:v>
                </c:pt>
                <c:pt idx="801">
                  <c:v>738.6813</c:v>
                </c:pt>
                <c:pt idx="802">
                  <c:v>739.6828</c:v>
                </c:pt>
                <c:pt idx="803">
                  <c:v>740.6842</c:v>
                </c:pt>
                <c:pt idx="804">
                  <c:v>741.6957</c:v>
                </c:pt>
                <c:pt idx="805">
                  <c:v>742.6871</c:v>
                </c:pt>
                <c:pt idx="806">
                  <c:v>743.6885</c:v>
                </c:pt>
                <c:pt idx="807">
                  <c:v>744.6799</c:v>
                </c:pt>
                <c:pt idx="808">
                  <c:v>745.6814</c:v>
                </c:pt>
                <c:pt idx="809">
                  <c:v>746.6828</c:v>
                </c:pt>
                <c:pt idx="810">
                  <c:v>747.6843</c:v>
                </c:pt>
                <c:pt idx="811">
                  <c:v>748.6857</c:v>
                </c:pt>
                <c:pt idx="812">
                  <c:v>749.6871</c:v>
                </c:pt>
                <c:pt idx="813">
                  <c:v>750.6886</c:v>
                </c:pt>
                <c:pt idx="814">
                  <c:v>751.69</c:v>
                </c:pt>
                <c:pt idx="815">
                  <c:v>752.6815</c:v>
                </c:pt>
                <c:pt idx="816">
                  <c:v>753.6829</c:v>
                </c:pt>
                <c:pt idx="817">
                  <c:v>754.6843</c:v>
                </c:pt>
                <c:pt idx="818">
                  <c:v>755.6858</c:v>
                </c:pt>
                <c:pt idx="819">
                  <c:v>756.6872</c:v>
                </c:pt>
                <c:pt idx="820">
                  <c:v>757.6887</c:v>
                </c:pt>
                <c:pt idx="821">
                  <c:v>758.6801</c:v>
                </c:pt>
                <c:pt idx="822">
                  <c:v>759.6815</c:v>
                </c:pt>
                <c:pt idx="823">
                  <c:v>760.683</c:v>
                </c:pt>
                <c:pt idx="824">
                  <c:v>761.6844</c:v>
                </c:pt>
                <c:pt idx="825">
                  <c:v>762.6858</c:v>
                </c:pt>
                <c:pt idx="826">
                  <c:v>763.6873</c:v>
                </c:pt>
                <c:pt idx="827">
                  <c:v>764.6787</c:v>
                </c:pt>
                <c:pt idx="828">
                  <c:v>765.6801</c:v>
                </c:pt>
                <c:pt idx="829">
                  <c:v>766.6816</c:v>
                </c:pt>
                <c:pt idx="830">
                  <c:v>767.683</c:v>
                </c:pt>
                <c:pt idx="831">
                  <c:v>768.6845</c:v>
                </c:pt>
                <c:pt idx="832">
                  <c:v>769.6859</c:v>
                </c:pt>
                <c:pt idx="833">
                  <c:v>770.6873</c:v>
                </c:pt>
                <c:pt idx="834">
                  <c:v>771.6888</c:v>
                </c:pt>
                <c:pt idx="835">
                  <c:v>772.6902</c:v>
                </c:pt>
                <c:pt idx="836">
                  <c:v>773.6817</c:v>
                </c:pt>
                <c:pt idx="837">
                  <c:v>774.6831</c:v>
                </c:pt>
                <c:pt idx="838">
                  <c:v>775.6845</c:v>
                </c:pt>
                <c:pt idx="839">
                  <c:v>776.686</c:v>
                </c:pt>
                <c:pt idx="840">
                  <c:v>777.6874</c:v>
                </c:pt>
                <c:pt idx="841">
                  <c:v>778.6889</c:v>
                </c:pt>
                <c:pt idx="842">
                  <c:v>779.6803</c:v>
                </c:pt>
                <c:pt idx="843">
                  <c:v>780.6817</c:v>
                </c:pt>
                <c:pt idx="844">
                  <c:v>781.6832</c:v>
                </c:pt>
                <c:pt idx="845">
                  <c:v>782.6846</c:v>
                </c:pt>
                <c:pt idx="846">
                  <c:v>783.686</c:v>
                </c:pt>
                <c:pt idx="847">
                  <c:v>784.6875</c:v>
                </c:pt>
                <c:pt idx="848">
                  <c:v>785.6789</c:v>
                </c:pt>
                <c:pt idx="849">
                  <c:v>786.6904</c:v>
                </c:pt>
                <c:pt idx="850">
                  <c:v>787.6818</c:v>
                </c:pt>
                <c:pt idx="851">
                  <c:v>788.6832</c:v>
                </c:pt>
                <c:pt idx="852">
                  <c:v>789.6847</c:v>
                </c:pt>
                <c:pt idx="853">
                  <c:v>790.6861</c:v>
                </c:pt>
                <c:pt idx="854">
                  <c:v>791.6875</c:v>
                </c:pt>
                <c:pt idx="855">
                  <c:v>792.689</c:v>
                </c:pt>
                <c:pt idx="856">
                  <c:v>793.6804</c:v>
                </c:pt>
                <c:pt idx="857">
                  <c:v>794.6818</c:v>
                </c:pt>
                <c:pt idx="858">
                  <c:v>795.6833</c:v>
                </c:pt>
                <c:pt idx="859">
                  <c:v>796.6847</c:v>
                </c:pt>
                <c:pt idx="860">
                  <c:v>797.6862</c:v>
                </c:pt>
                <c:pt idx="861">
                  <c:v>798.6876</c:v>
                </c:pt>
                <c:pt idx="862">
                  <c:v>799.679</c:v>
                </c:pt>
                <c:pt idx="863">
                  <c:v>800.6805</c:v>
                </c:pt>
                <c:pt idx="864">
                  <c:v>801.6819</c:v>
                </c:pt>
                <c:pt idx="865">
                  <c:v>802.6834</c:v>
                </c:pt>
                <c:pt idx="866">
                  <c:v>803.6848</c:v>
                </c:pt>
                <c:pt idx="867">
                  <c:v>804.6862</c:v>
                </c:pt>
                <c:pt idx="868">
                  <c:v>805.6877</c:v>
                </c:pt>
                <c:pt idx="869">
                  <c:v>806.6791</c:v>
                </c:pt>
                <c:pt idx="870">
                  <c:v>807.6805</c:v>
                </c:pt>
                <c:pt idx="871">
                  <c:v>808.682</c:v>
                </c:pt>
                <c:pt idx="872">
                  <c:v>809.6834</c:v>
                </c:pt>
                <c:pt idx="873">
                  <c:v>810.6849</c:v>
                </c:pt>
                <c:pt idx="874">
                  <c:v>811.6863</c:v>
                </c:pt>
                <c:pt idx="875">
                  <c:v>812.6877</c:v>
                </c:pt>
                <c:pt idx="876">
                  <c:v>813.6892</c:v>
                </c:pt>
                <c:pt idx="877">
                  <c:v>814.6806</c:v>
                </c:pt>
                <c:pt idx="878">
                  <c:v>815.682</c:v>
                </c:pt>
                <c:pt idx="879">
                  <c:v>816.6835</c:v>
                </c:pt>
                <c:pt idx="880">
                  <c:v>817.6849</c:v>
                </c:pt>
                <c:pt idx="881">
                  <c:v>818.6864</c:v>
                </c:pt>
                <c:pt idx="882">
                  <c:v>819.6878</c:v>
                </c:pt>
                <c:pt idx="883">
                  <c:v>820.6892</c:v>
                </c:pt>
                <c:pt idx="884">
                  <c:v>821.6807</c:v>
                </c:pt>
                <c:pt idx="885">
                  <c:v>822.6821</c:v>
                </c:pt>
                <c:pt idx="886">
                  <c:v>823.6836</c:v>
                </c:pt>
                <c:pt idx="887">
                  <c:v>824.685</c:v>
                </c:pt>
                <c:pt idx="888">
                  <c:v>825.6864</c:v>
                </c:pt>
                <c:pt idx="889">
                  <c:v>826.6879</c:v>
                </c:pt>
                <c:pt idx="890">
                  <c:v>827.6793</c:v>
                </c:pt>
                <c:pt idx="891">
                  <c:v>828.6807</c:v>
                </c:pt>
                <c:pt idx="892">
                  <c:v>829.6822</c:v>
                </c:pt>
                <c:pt idx="893">
                  <c:v>830.6836</c:v>
                </c:pt>
                <c:pt idx="894">
                  <c:v>831.6851</c:v>
                </c:pt>
                <c:pt idx="895">
                  <c:v>832.6865</c:v>
                </c:pt>
                <c:pt idx="896">
                  <c:v>833.6779</c:v>
                </c:pt>
                <c:pt idx="897">
                  <c:v>834.6894</c:v>
                </c:pt>
                <c:pt idx="898">
                  <c:v>835.6808</c:v>
                </c:pt>
                <c:pt idx="899">
                  <c:v>836.6822</c:v>
                </c:pt>
                <c:pt idx="900">
                  <c:v>837.6837</c:v>
                </c:pt>
                <c:pt idx="901">
                  <c:v>838.6851</c:v>
                </c:pt>
                <c:pt idx="902">
                  <c:v>839.6866</c:v>
                </c:pt>
                <c:pt idx="903">
                  <c:v>840.688</c:v>
                </c:pt>
                <c:pt idx="904">
                  <c:v>841.6794</c:v>
                </c:pt>
                <c:pt idx="905">
                  <c:v>842.6809</c:v>
                </c:pt>
                <c:pt idx="906">
                  <c:v>843.6823</c:v>
                </c:pt>
                <c:pt idx="907">
                  <c:v>844.6837</c:v>
                </c:pt>
                <c:pt idx="908">
                  <c:v>845.6852</c:v>
                </c:pt>
                <c:pt idx="909">
                  <c:v>846.6866</c:v>
                </c:pt>
                <c:pt idx="910">
                  <c:v>847.6881</c:v>
                </c:pt>
                <c:pt idx="911">
                  <c:v>848.6795</c:v>
                </c:pt>
                <c:pt idx="912">
                  <c:v>849.6809</c:v>
                </c:pt>
                <c:pt idx="913">
                  <c:v>850.6824</c:v>
                </c:pt>
                <c:pt idx="914">
                  <c:v>851.6838</c:v>
                </c:pt>
                <c:pt idx="915">
                  <c:v>852.6853</c:v>
                </c:pt>
                <c:pt idx="916">
                  <c:v>853.6867</c:v>
                </c:pt>
                <c:pt idx="917">
                  <c:v>854.6881</c:v>
                </c:pt>
                <c:pt idx="918">
                  <c:v>855.6896</c:v>
                </c:pt>
                <c:pt idx="919">
                  <c:v>856.681</c:v>
                </c:pt>
                <c:pt idx="920">
                  <c:v>857.6824</c:v>
                </c:pt>
                <c:pt idx="921">
                  <c:v>858.6839</c:v>
                </c:pt>
                <c:pt idx="922">
                  <c:v>859.6853</c:v>
                </c:pt>
                <c:pt idx="923">
                  <c:v>860.6868</c:v>
                </c:pt>
                <c:pt idx="924">
                  <c:v>861.7082</c:v>
                </c:pt>
                <c:pt idx="925">
                  <c:v>862.6896</c:v>
                </c:pt>
                <c:pt idx="926">
                  <c:v>863.6811</c:v>
                </c:pt>
                <c:pt idx="927">
                  <c:v>864.6825</c:v>
                </c:pt>
                <c:pt idx="928">
                  <c:v>865.6839</c:v>
                </c:pt>
                <c:pt idx="929">
                  <c:v>866.6854</c:v>
                </c:pt>
                <c:pt idx="930">
                  <c:v>867.6868</c:v>
                </c:pt>
                <c:pt idx="931">
                  <c:v>868.6883</c:v>
                </c:pt>
                <c:pt idx="932">
                  <c:v>869.6797</c:v>
                </c:pt>
                <c:pt idx="933">
                  <c:v>870.6811</c:v>
                </c:pt>
                <c:pt idx="934">
                  <c:v>871.6826</c:v>
                </c:pt>
                <c:pt idx="935">
                  <c:v>872.684</c:v>
                </c:pt>
                <c:pt idx="936">
                  <c:v>873.6854</c:v>
                </c:pt>
                <c:pt idx="937">
                  <c:v>874.6869</c:v>
                </c:pt>
                <c:pt idx="938">
                  <c:v>875.6983</c:v>
                </c:pt>
                <c:pt idx="939">
                  <c:v>876.6798</c:v>
                </c:pt>
                <c:pt idx="940">
                  <c:v>877.6812</c:v>
                </c:pt>
                <c:pt idx="941">
                  <c:v>878.6826</c:v>
                </c:pt>
                <c:pt idx="942">
                  <c:v>879.6841</c:v>
                </c:pt>
                <c:pt idx="943">
                  <c:v>880.6855</c:v>
                </c:pt>
                <c:pt idx="944">
                  <c:v>881.687</c:v>
                </c:pt>
                <c:pt idx="945">
                  <c:v>882.6884</c:v>
                </c:pt>
                <c:pt idx="946">
                  <c:v>883.6898</c:v>
                </c:pt>
                <c:pt idx="947">
                  <c:v>884.6813</c:v>
                </c:pt>
                <c:pt idx="948">
                  <c:v>885.6827</c:v>
                </c:pt>
                <c:pt idx="949">
                  <c:v>886.6841</c:v>
                </c:pt>
                <c:pt idx="950">
                  <c:v>887.6856</c:v>
                </c:pt>
                <c:pt idx="951">
                  <c:v>888.687</c:v>
                </c:pt>
                <c:pt idx="952">
                  <c:v>889.6885</c:v>
                </c:pt>
                <c:pt idx="953">
                  <c:v>890.6799</c:v>
                </c:pt>
                <c:pt idx="954">
                  <c:v>891.6813</c:v>
                </c:pt>
                <c:pt idx="955">
                  <c:v>892.6828</c:v>
                </c:pt>
                <c:pt idx="956">
                  <c:v>893.6842</c:v>
                </c:pt>
                <c:pt idx="957">
                  <c:v>894.6856</c:v>
                </c:pt>
                <c:pt idx="958">
                  <c:v>895.6871</c:v>
                </c:pt>
                <c:pt idx="959">
                  <c:v>896.6885</c:v>
                </c:pt>
                <c:pt idx="960">
                  <c:v>897.68</c:v>
                </c:pt>
                <c:pt idx="961">
                  <c:v>898.6814</c:v>
                </c:pt>
                <c:pt idx="962">
                  <c:v>899.6828</c:v>
                </c:pt>
                <c:pt idx="963">
                  <c:v>900.6843</c:v>
                </c:pt>
                <c:pt idx="964">
                  <c:v>901.6857</c:v>
                </c:pt>
                <c:pt idx="965">
                  <c:v>902.6972</c:v>
                </c:pt>
                <c:pt idx="966">
                  <c:v>903.6886</c:v>
                </c:pt>
                <c:pt idx="967">
                  <c:v>904.68</c:v>
                </c:pt>
                <c:pt idx="968">
                  <c:v>905.6815</c:v>
                </c:pt>
                <c:pt idx="969">
                  <c:v>906.6829</c:v>
                </c:pt>
                <c:pt idx="970">
                  <c:v>907.6843</c:v>
                </c:pt>
                <c:pt idx="971">
                  <c:v>908.6858</c:v>
                </c:pt>
                <c:pt idx="972">
                  <c:v>909.6872</c:v>
                </c:pt>
                <c:pt idx="973">
                  <c:v>910.6887</c:v>
                </c:pt>
                <c:pt idx="974">
                  <c:v>911.6801</c:v>
                </c:pt>
                <c:pt idx="975">
                  <c:v>912.6815</c:v>
                </c:pt>
                <c:pt idx="976">
                  <c:v>913.683</c:v>
                </c:pt>
                <c:pt idx="977">
                  <c:v>914.6844</c:v>
                </c:pt>
                <c:pt idx="978">
                  <c:v>915.6858</c:v>
                </c:pt>
                <c:pt idx="979">
                  <c:v>916.6873</c:v>
                </c:pt>
                <c:pt idx="980">
                  <c:v>917.6787</c:v>
                </c:pt>
                <c:pt idx="981">
                  <c:v>918.6801</c:v>
                </c:pt>
                <c:pt idx="982">
                  <c:v>919.6816</c:v>
                </c:pt>
                <c:pt idx="983">
                  <c:v>920.683</c:v>
                </c:pt>
                <c:pt idx="984">
                  <c:v>921.6845</c:v>
                </c:pt>
                <c:pt idx="985">
                  <c:v>922.6859</c:v>
                </c:pt>
                <c:pt idx="986">
                  <c:v>923.6873</c:v>
                </c:pt>
                <c:pt idx="987">
                  <c:v>924.6888</c:v>
                </c:pt>
                <c:pt idx="988">
                  <c:v>925.6902</c:v>
                </c:pt>
                <c:pt idx="989">
                  <c:v>926.6817</c:v>
                </c:pt>
                <c:pt idx="990">
                  <c:v>927.6831</c:v>
                </c:pt>
                <c:pt idx="991">
                  <c:v>928.6845</c:v>
                </c:pt>
                <c:pt idx="992">
                  <c:v>929.686</c:v>
                </c:pt>
                <c:pt idx="993">
                  <c:v>930.6874</c:v>
                </c:pt>
                <c:pt idx="994">
                  <c:v>931.6889</c:v>
                </c:pt>
                <c:pt idx="995">
                  <c:v>932.6803</c:v>
                </c:pt>
                <c:pt idx="996">
                  <c:v>933.6817</c:v>
                </c:pt>
                <c:pt idx="997">
                  <c:v>934.6832</c:v>
                </c:pt>
                <c:pt idx="998">
                  <c:v>935.6846</c:v>
                </c:pt>
                <c:pt idx="999">
                  <c:v>936.686</c:v>
                </c:pt>
                <c:pt idx="1000">
                  <c:v>937.6875</c:v>
                </c:pt>
                <c:pt idx="1001">
                  <c:v>938.6789</c:v>
                </c:pt>
                <c:pt idx="1002">
                  <c:v>939.6803</c:v>
                </c:pt>
                <c:pt idx="1003">
                  <c:v>940.6818</c:v>
                </c:pt>
                <c:pt idx="1004">
                  <c:v>941.6832</c:v>
                </c:pt>
                <c:pt idx="1005">
                  <c:v>942.6847</c:v>
                </c:pt>
                <c:pt idx="1006">
                  <c:v>943.6861</c:v>
                </c:pt>
                <c:pt idx="1007">
                  <c:v>944.6875</c:v>
                </c:pt>
                <c:pt idx="1008">
                  <c:v>945.689</c:v>
                </c:pt>
                <c:pt idx="1009">
                  <c:v>946.6804</c:v>
                </c:pt>
                <c:pt idx="1010">
                  <c:v>947.6819</c:v>
                </c:pt>
                <c:pt idx="1011">
                  <c:v>948.6833</c:v>
                </c:pt>
                <c:pt idx="1012">
                  <c:v>949.6847</c:v>
                </c:pt>
                <c:pt idx="1013">
                  <c:v>950.6862</c:v>
                </c:pt>
                <c:pt idx="1014">
                  <c:v>951.6876</c:v>
                </c:pt>
                <c:pt idx="1015">
                  <c:v>952.6891</c:v>
                </c:pt>
                <c:pt idx="1016">
                  <c:v>953.6805</c:v>
                </c:pt>
                <c:pt idx="1017">
                  <c:v>954.6819</c:v>
                </c:pt>
                <c:pt idx="1018">
                  <c:v>955.6834</c:v>
                </c:pt>
                <c:pt idx="1019">
                  <c:v>956.6848</c:v>
                </c:pt>
                <c:pt idx="1020">
                  <c:v>957.6862</c:v>
                </c:pt>
                <c:pt idx="1021">
                  <c:v>958.6877</c:v>
                </c:pt>
                <c:pt idx="1022">
                  <c:v>959.6791</c:v>
                </c:pt>
                <c:pt idx="1023">
                  <c:v>960.6805</c:v>
                </c:pt>
                <c:pt idx="1024">
                  <c:v>961.682</c:v>
                </c:pt>
                <c:pt idx="1025">
                  <c:v>962.6834</c:v>
                </c:pt>
                <c:pt idx="1026">
                  <c:v>963.6849</c:v>
                </c:pt>
                <c:pt idx="1027">
                  <c:v>964.6863</c:v>
                </c:pt>
                <c:pt idx="1028">
                  <c:v>965.6877</c:v>
                </c:pt>
                <c:pt idx="1029">
                  <c:v>966.6892</c:v>
                </c:pt>
                <c:pt idx="1030">
                  <c:v>967.6806</c:v>
                </c:pt>
                <c:pt idx="1031">
                  <c:v>968.682</c:v>
                </c:pt>
                <c:pt idx="1032">
                  <c:v>969.6835</c:v>
                </c:pt>
                <c:pt idx="1033">
                  <c:v>970.6849</c:v>
                </c:pt>
                <c:pt idx="1034">
                  <c:v>971.6864</c:v>
                </c:pt>
                <c:pt idx="1035">
                  <c:v>972.6878</c:v>
                </c:pt>
                <c:pt idx="1036">
                  <c:v>973.6892</c:v>
                </c:pt>
                <c:pt idx="1037">
                  <c:v>974.6807</c:v>
                </c:pt>
                <c:pt idx="1038">
                  <c:v>975.6821</c:v>
                </c:pt>
                <c:pt idx="1039">
                  <c:v>976.6836</c:v>
                </c:pt>
                <c:pt idx="1040">
                  <c:v>977.685</c:v>
                </c:pt>
                <c:pt idx="1041">
                  <c:v>978.6864</c:v>
                </c:pt>
                <c:pt idx="1042">
                  <c:v>979.6779</c:v>
                </c:pt>
                <c:pt idx="1043">
                  <c:v>980.6793</c:v>
                </c:pt>
                <c:pt idx="1044">
                  <c:v>981.6807</c:v>
                </c:pt>
                <c:pt idx="1045">
                  <c:v>982.6822</c:v>
                </c:pt>
                <c:pt idx="1046">
                  <c:v>983.6836</c:v>
                </c:pt>
                <c:pt idx="1047">
                  <c:v>984.6851</c:v>
                </c:pt>
                <c:pt idx="1048">
                  <c:v>985.6865</c:v>
                </c:pt>
                <c:pt idx="1049">
                  <c:v>986.6779</c:v>
                </c:pt>
                <c:pt idx="1050">
                  <c:v>987.6894</c:v>
                </c:pt>
                <c:pt idx="1051">
                  <c:v>988.6808</c:v>
                </c:pt>
                <c:pt idx="1052">
                  <c:v>989.6822</c:v>
                </c:pt>
                <c:pt idx="1053">
                  <c:v>990.6837</c:v>
                </c:pt>
                <c:pt idx="1054">
                  <c:v>991.6851</c:v>
                </c:pt>
                <c:pt idx="1055">
                  <c:v>992.6866</c:v>
                </c:pt>
                <c:pt idx="1056">
                  <c:v>993.688</c:v>
                </c:pt>
                <c:pt idx="1057">
                  <c:v>994.6794</c:v>
                </c:pt>
                <c:pt idx="1058">
                  <c:v>995.6809</c:v>
                </c:pt>
                <c:pt idx="1059">
                  <c:v>996.6823</c:v>
                </c:pt>
                <c:pt idx="1060">
                  <c:v>997.6838</c:v>
                </c:pt>
                <c:pt idx="1061">
                  <c:v>998.6852</c:v>
                </c:pt>
                <c:pt idx="1062">
                  <c:v>999.6866</c:v>
                </c:pt>
                <c:pt idx="1063">
                  <c:v>1000.6881</c:v>
                </c:pt>
                <c:pt idx="1064">
                  <c:v>1001.6795</c:v>
                </c:pt>
                <c:pt idx="1065">
                  <c:v>1002.6809</c:v>
                </c:pt>
                <c:pt idx="1066">
                  <c:v>1003.6824</c:v>
                </c:pt>
                <c:pt idx="1067">
                  <c:v>1004.6838</c:v>
                </c:pt>
                <c:pt idx="1068">
                  <c:v>1005.6853</c:v>
                </c:pt>
                <c:pt idx="1069">
                  <c:v>1006.6867</c:v>
                </c:pt>
                <c:pt idx="1070">
                  <c:v>1007.6781</c:v>
                </c:pt>
                <c:pt idx="1071">
                  <c:v>1008.6896</c:v>
                </c:pt>
                <c:pt idx="1072">
                  <c:v>1009.681</c:v>
                </c:pt>
                <c:pt idx="1073">
                  <c:v>1010.6824</c:v>
                </c:pt>
                <c:pt idx="1074">
                  <c:v>1011.6839</c:v>
                </c:pt>
                <c:pt idx="1075">
                  <c:v>1012.6853</c:v>
                </c:pt>
                <c:pt idx="1076">
                  <c:v>1013.6868</c:v>
                </c:pt>
                <c:pt idx="1077">
                  <c:v>1014.6882</c:v>
                </c:pt>
                <c:pt idx="1078">
                  <c:v>1015.6796</c:v>
                </c:pt>
                <c:pt idx="1079">
                  <c:v>1016.6811</c:v>
                </c:pt>
                <c:pt idx="1080">
                  <c:v>1017.6825</c:v>
                </c:pt>
                <c:pt idx="1081">
                  <c:v>1018.6839</c:v>
                </c:pt>
                <c:pt idx="1082">
                  <c:v>1019.6854</c:v>
                </c:pt>
                <c:pt idx="1083">
                  <c:v>1020.6868</c:v>
                </c:pt>
                <c:pt idx="1084">
                  <c:v>1021.6883</c:v>
                </c:pt>
                <c:pt idx="1085">
                  <c:v>1022.6797</c:v>
                </c:pt>
                <c:pt idx="1086">
                  <c:v>1023.6811</c:v>
                </c:pt>
                <c:pt idx="1087">
                  <c:v>1024.6826</c:v>
                </c:pt>
                <c:pt idx="1088">
                  <c:v>1025.684</c:v>
                </c:pt>
                <c:pt idx="1089">
                  <c:v>1026.6855</c:v>
                </c:pt>
                <c:pt idx="1090">
                  <c:v>1027.6869</c:v>
                </c:pt>
                <c:pt idx="1091">
                  <c:v>1028.6883</c:v>
                </c:pt>
                <c:pt idx="1092">
                  <c:v>1029.6898</c:v>
                </c:pt>
                <c:pt idx="1093">
                  <c:v>1030.6812</c:v>
                </c:pt>
                <c:pt idx="1094">
                  <c:v>1031.6826</c:v>
                </c:pt>
                <c:pt idx="1095">
                  <c:v>1032.6841</c:v>
                </c:pt>
                <c:pt idx="1096">
                  <c:v>1033.6855</c:v>
                </c:pt>
              </c:numCache>
            </c:numRef>
          </c:xVal>
          <c:yVal>
            <c:numRef>
              <c:f>PenTemps!$F$2:$F$1098</c:f>
              <c:numCache>
                <c:formatCode>General</c:formatCode>
                <c:ptCount val="1097"/>
                <c:pt idx="0">
                  <c:v>30.6362</c:v>
                </c:pt>
                <c:pt idx="1">
                  <c:v>30.6347</c:v>
                </c:pt>
                <c:pt idx="2">
                  <c:v>30.6325</c:v>
                </c:pt>
                <c:pt idx="3">
                  <c:v>30.6373</c:v>
                </c:pt>
                <c:pt idx="4">
                  <c:v>30.6393</c:v>
                </c:pt>
                <c:pt idx="5">
                  <c:v>30.6342</c:v>
                </c:pt>
                <c:pt idx="6">
                  <c:v>30.6267</c:v>
                </c:pt>
                <c:pt idx="7">
                  <c:v>30.6338</c:v>
                </c:pt>
                <c:pt idx="8">
                  <c:v>30.634</c:v>
                </c:pt>
                <c:pt idx="9">
                  <c:v>30.6368</c:v>
                </c:pt>
                <c:pt idx="10">
                  <c:v>30.6369</c:v>
                </c:pt>
                <c:pt idx="11">
                  <c:v>30.6367</c:v>
                </c:pt>
                <c:pt idx="12">
                  <c:v>30.6349</c:v>
                </c:pt>
                <c:pt idx="13">
                  <c:v>30.6417</c:v>
                </c:pt>
                <c:pt idx="14">
                  <c:v>30.6399</c:v>
                </c:pt>
                <c:pt idx="15">
                  <c:v>30.6405</c:v>
                </c:pt>
                <c:pt idx="16">
                  <c:v>30.642</c:v>
                </c:pt>
                <c:pt idx="17">
                  <c:v>30.6373</c:v>
                </c:pt>
                <c:pt idx="18">
                  <c:v>30.6393</c:v>
                </c:pt>
                <c:pt idx="19">
                  <c:v>30.6374</c:v>
                </c:pt>
                <c:pt idx="20">
                  <c:v>30.6414</c:v>
                </c:pt>
                <c:pt idx="21">
                  <c:v>30.6408</c:v>
                </c:pt>
                <c:pt idx="22">
                  <c:v>30.6405</c:v>
                </c:pt>
                <c:pt idx="23">
                  <c:v>30.6378</c:v>
                </c:pt>
                <c:pt idx="24">
                  <c:v>30.6445</c:v>
                </c:pt>
                <c:pt idx="25">
                  <c:v>30.6393</c:v>
                </c:pt>
                <c:pt idx="26">
                  <c:v>30.6428</c:v>
                </c:pt>
                <c:pt idx="27">
                  <c:v>30.6433</c:v>
                </c:pt>
                <c:pt idx="28">
                  <c:v>30.6398</c:v>
                </c:pt>
                <c:pt idx="29">
                  <c:v>30.6422</c:v>
                </c:pt>
                <c:pt idx="30">
                  <c:v>30.6429</c:v>
                </c:pt>
                <c:pt idx="31">
                  <c:v>30.6403</c:v>
                </c:pt>
                <c:pt idx="32">
                  <c:v>30.6399</c:v>
                </c:pt>
                <c:pt idx="33">
                  <c:v>30.6387</c:v>
                </c:pt>
                <c:pt idx="34">
                  <c:v>30.6425</c:v>
                </c:pt>
                <c:pt idx="35">
                  <c:v>30.6414</c:v>
                </c:pt>
                <c:pt idx="36">
                  <c:v>30.6423</c:v>
                </c:pt>
                <c:pt idx="37">
                  <c:v>30.6459</c:v>
                </c:pt>
                <c:pt idx="38">
                  <c:v>30.6421</c:v>
                </c:pt>
                <c:pt idx="39">
                  <c:v>30.641</c:v>
                </c:pt>
                <c:pt idx="40">
                  <c:v>30.6425</c:v>
                </c:pt>
                <c:pt idx="41">
                  <c:v>30.6478</c:v>
                </c:pt>
                <c:pt idx="42">
                  <c:v>30.646</c:v>
                </c:pt>
                <c:pt idx="43">
                  <c:v>30.6482</c:v>
                </c:pt>
                <c:pt idx="44">
                  <c:v>30.6409</c:v>
                </c:pt>
                <c:pt idx="45">
                  <c:v>30.6486</c:v>
                </c:pt>
                <c:pt idx="46">
                  <c:v>30.6404</c:v>
                </c:pt>
                <c:pt idx="47">
                  <c:v>30.6466</c:v>
                </c:pt>
                <c:pt idx="48">
                  <c:v>30.6497</c:v>
                </c:pt>
                <c:pt idx="49">
                  <c:v>30.65</c:v>
                </c:pt>
                <c:pt idx="50">
                  <c:v>30.6504</c:v>
                </c:pt>
                <c:pt idx="51">
                  <c:v>30.6463</c:v>
                </c:pt>
                <c:pt idx="52">
                  <c:v>30.6498</c:v>
                </c:pt>
                <c:pt idx="53">
                  <c:v>30.6472</c:v>
                </c:pt>
                <c:pt idx="54">
                  <c:v>30.6443</c:v>
                </c:pt>
                <c:pt idx="55">
                  <c:v>30.6508</c:v>
                </c:pt>
                <c:pt idx="56">
                  <c:v>30.6523</c:v>
                </c:pt>
                <c:pt idx="57">
                  <c:v>30.6469</c:v>
                </c:pt>
                <c:pt idx="58">
                  <c:v>30.6488</c:v>
                </c:pt>
                <c:pt idx="59">
                  <c:v>30.6486</c:v>
                </c:pt>
                <c:pt idx="60">
                  <c:v>30.6119</c:v>
                </c:pt>
                <c:pt idx="61">
                  <c:v>30.6349</c:v>
                </c:pt>
                <c:pt idx="62">
                  <c:v>30.6417</c:v>
                </c:pt>
                <c:pt idx="63">
                  <c:v>30.6417</c:v>
                </c:pt>
                <c:pt idx="64">
                  <c:v>30.649</c:v>
                </c:pt>
                <c:pt idx="65">
                  <c:v>30.6461</c:v>
                </c:pt>
                <c:pt idx="66">
                  <c:v>30.6514</c:v>
                </c:pt>
                <c:pt idx="67">
                  <c:v>30.6483</c:v>
                </c:pt>
                <c:pt idx="68">
                  <c:v>30.6506</c:v>
                </c:pt>
                <c:pt idx="69">
                  <c:v>30.6545</c:v>
                </c:pt>
                <c:pt idx="70">
                  <c:v>30.656</c:v>
                </c:pt>
                <c:pt idx="71">
                  <c:v>30.6563</c:v>
                </c:pt>
                <c:pt idx="72">
                  <c:v>30.6602</c:v>
                </c:pt>
                <c:pt idx="73">
                  <c:v>30.6556</c:v>
                </c:pt>
                <c:pt idx="74">
                  <c:v>30.6575</c:v>
                </c:pt>
                <c:pt idx="75">
                  <c:v>30.6608</c:v>
                </c:pt>
                <c:pt idx="76">
                  <c:v>30.6604</c:v>
                </c:pt>
                <c:pt idx="77">
                  <c:v>30.6633</c:v>
                </c:pt>
                <c:pt idx="78">
                  <c:v>30.6673</c:v>
                </c:pt>
                <c:pt idx="79">
                  <c:v>30.673</c:v>
                </c:pt>
                <c:pt idx="80">
                  <c:v>30.6762</c:v>
                </c:pt>
                <c:pt idx="81">
                  <c:v>30.6823</c:v>
                </c:pt>
                <c:pt idx="82">
                  <c:v>30.6879</c:v>
                </c:pt>
                <c:pt idx="83">
                  <c:v>30.6931</c:v>
                </c:pt>
                <c:pt idx="84">
                  <c:v>30.7028</c:v>
                </c:pt>
                <c:pt idx="85">
                  <c:v>30.7095</c:v>
                </c:pt>
                <c:pt idx="86">
                  <c:v>30.721</c:v>
                </c:pt>
                <c:pt idx="87">
                  <c:v>30.7349</c:v>
                </c:pt>
                <c:pt idx="88">
                  <c:v>30.737</c:v>
                </c:pt>
                <c:pt idx="89">
                  <c:v>30.7546</c:v>
                </c:pt>
                <c:pt idx="90">
                  <c:v>30.7806</c:v>
                </c:pt>
                <c:pt idx="91">
                  <c:v>30.7926</c:v>
                </c:pt>
                <c:pt idx="92">
                  <c:v>30.8116</c:v>
                </c:pt>
                <c:pt idx="93">
                  <c:v>30.8324</c:v>
                </c:pt>
                <c:pt idx="94">
                  <c:v>30.855</c:v>
                </c:pt>
                <c:pt idx="95">
                  <c:v>30.8843</c:v>
                </c:pt>
                <c:pt idx="96">
                  <c:v>30.9076</c:v>
                </c:pt>
                <c:pt idx="97">
                  <c:v>30.9432</c:v>
                </c:pt>
                <c:pt idx="98">
                  <c:v>30.983</c:v>
                </c:pt>
                <c:pt idx="99">
                  <c:v>31.0133</c:v>
                </c:pt>
                <c:pt idx="100">
                  <c:v>31.0538</c:v>
                </c:pt>
                <c:pt idx="101">
                  <c:v>31.1023</c:v>
                </c:pt>
                <c:pt idx="102">
                  <c:v>31.1539</c:v>
                </c:pt>
                <c:pt idx="103">
                  <c:v>31.1991</c:v>
                </c:pt>
                <c:pt idx="104">
                  <c:v>31.2551</c:v>
                </c:pt>
                <c:pt idx="105">
                  <c:v>31.3141</c:v>
                </c:pt>
                <c:pt idx="106">
                  <c:v>31.3653</c:v>
                </c:pt>
                <c:pt idx="107">
                  <c:v>31.4477</c:v>
                </c:pt>
                <c:pt idx="108">
                  <c:v>31.5118</c:v>
                </c:pt>
                <c:pt idx="109">
                  <c:v>31.5892</c:v>
                </c:pt>
                <c:pt idx="110">
                  <c:v>31.6633</c:v>
                </c:pt>
                <c:pt idx="111">
                  <c:v>31.7569</c:v>
                </c:pt>
                <c:pt idx="112">
                  <c:v>31.8429</c:v>
                </c:pt>
                <c:pt idx="113">
                  <c:v>31.9433</c:v>
                </c:pt>
                <c:pt idx="114">
                  <c:v>32.0345</c:v>
                </c:pt>
                <c:pt idx="115">
                  <c:v>32.1422</c:v>
                </c:pt>
                <c:pt idx="116">
                  <c:v>32.259</c:v>
                </c:pt>
                <c:pt idx="117">
                  <c:v>32.3732</c:v>
                </c:pt>
                <c:pt idx="118">
                  <c:v>32.5039</c:v>
                </c:pt>
                <c:pt idx="119">
                  <c:v>32.6354</c:v>
                </c:pt>
                <c:pt idx="120">
                  <c:v>32.7734</c:v>
                </c:pt>
                <c:pt idx="121">
                  <c:v>32.9053</c:v>
                </c:pt>
                <c:pt idx="122">
                  <c:v>33.064</c:v>
                </c:pt>
                <c:pt idx="123">
                  <c:v>33.2181</c:v>
                </c:pt>
                <c:pt idx="124">
                  <c:v>33.3779</c:v>
                </c:pt>
                <c:pt idx="125">
                  <c:v>33.5449</c:v>
                </c:pt>
                <c:pt idx="126">
                  <c:v>33.7258</c:v>
                </c:pt>
                <c:pt idx="127">
                  <c:v>33.9151</c:v>
                </c:pt>
                <c:pt idx="128">
                  <c:v>34.111</c:v>
                </c:pt>
                <c:pt idx="129">
                  <c:v>34.3129</c:v>
                </c:pt>
                <c:pt idx="130">
                  <c:v>34.5257</c:v>
                </c:pt>
                <c:pt idx="131">
                  <c:v>34.7477</c:v>
                </c:pt>
                <c:pt idx="132">
                  <c:v>34.9722</c:v>
                </c:pt>
                <c:pt idx="133">
                  <c:v>35.2026</c:v>
                </c:pt>
                <c:pt idx="134">
                  <c:v>35.4508</c:v>
                </c:pt>
                <c:pt idx="135">
                  <c:v>35.692</c:v>
                </c:pt>
                <c:pt idx="136">
                  <c:v>35.9561</c:v>
                </c:pt>
                <c:pt idx="137">
                  <c:v>36.2301</c:v>
                </c:pt>
                <c:pt idx="138">
                  <c:v>36.5121</c:v>
                </c:pt>
                <c:pt idx="139">
                  <c:v>36.8007</c:v>
                </c:pt>
                <c:pt idx="140">
                  <c:v>37.1024</c:v>
                </c:pt>
                <c:pt idx="141">
                  <c:v>37.4029</c:v>
                </c:pt>
                <c:pt idx="142">
                  <c:v>37.7252</c:v>
                </c:pt>
                <c:pt idx="143">
                  <c:v>38.045</c:v>
                </c:pt>
                <c:pt idx="144">
                  <c:v>38.3821</c:v>
                </c:pt>
                <c:pt idx="145">
                  <c:v>38.7062</c:v>
                </c:pt>
                <c:pt idx="146">
                  <c:v>39.0593</c:v>
                </c:pt>
                <c:pt idx="147">
                  <c:v>39.4307</c:v>
                </c:pt>
                <c:pt idx="148">
                  <c:v>39.7975</c:v>
                </c:pt>
                <c:pt idx="149">
                  <c:v>40.1809</c:v>
                </c:pt>
                <c:pt idx="150">
                  <c:v>40.5672</c:v>
                </c:pt>
                <c:pt idx="151">
                  <c:v>40.9778</c:v>
                </c:pt>
                <c:pt idx="152">
                  <c:v>41.3947</c:v>
                </c:pt>
                <c:pt idx="153">
                  <c:v>41.8117</c:v>
                </c:pt>
                <c:pt idx="154">
                  <c:v>42.2392</c:v>
                </c:pt>
                <c:pt idx="155">
                  <c:v>42.6775</c:v>
                </c:pt>
                <c:pt idx="156">
                  <c:v>43.133</c:v>
                </c:pt>
                <c:pt idx="157">
                  <c:v>43.608</c:v>
                </c:pt>
                <c:pt idx="158">
                  <c:v>44.0892</c:v>
                </c:pt>
                <c:pt idx="159">
                  <c:v>44.5637</c:v>
                </c:pt>
                <c:pt idx="160">
                  <c:v>45.0554</c:v>
                </c:pt>
                <c:pt idx="161">
                  <c:v>45.5636</c:v>
                </c:pt>
                <c:pt idx="162">
                  <c:v>46.08</c:v>
                </c:pt>
                <c:pt idx="163">
                  <c:v>46.5975</c:v>
                </c:pt>
                <c:pt idx="164">
                  <c:v>47.1275</c:v>
                </c:pt>
                <c:pt idx="165">
                  <c:v>47.6635</c:v>
                </c:pt>
                <c:pt idx="166">
                  <c:v>48.2129</c:v>
                </c:pt>
                <c:pt idx="167">
                  <c:v>48.7835</c:v>
                </c:pt>
                <c:pt idx="168">
                  <c:v>49.3456</c:v>
                </c:pt>
                <c:pt idx="169">
                  <c:v>49.9197</c:v>
                </c:pt>
                <c:pt idx="170">
                  <c:v>50.502</c:v>
                </c:pt>
                <c:pt idx="171">
                  <c:v>51.0909</c:v>
                </c:pt>
                <c:pt idx="172">
                  <c:v>51.6934</c:v>
                </c:pt>
                <c:pt idx="173">
                  <c:v>52.3011</c:v>
                </c:pt>
                <c:pt idx="174">
                  <c:v>52.9168</c:v>
                </c:pt>
                <c:pt idx="175">
                  <c:v>53.5419</c:v>
                </c:pt>
                <c:pt idx="176">
                  <c:v>54.1767</c:v>
                </c:pt>
                <c:pt idx="177">
                  <c:v>54.8177</c:v>
                </c:pt>
                <c:pt idx="178">
                  <c:v>55.4638</c:v>
                </c:pt>
                <c:pt idx="179">
                  <c:v>56.1245</c:v>
                </c:pt>
                <c:pt idx="180">
                  <c:v>56.7799</c:v>
                </c:pt>
                <c:pt idx="181">
                  <c:v>57.4457</c:v>
                </c:pt>
                <c:pt idx="182">
                  <c:v>58.1317</c:v>
                </c:pt>
                <c:pt idx="183">
                  <c:v>58.8109</c:v>
                </c:pt>
                <c:pt idx="184">
                  <c:v>59.5029</c:v>
                </c:pt>
                <c:pt idx="185">
                  <c:v>60.193</c:v>
                </c:pt>
                <c:pt idx="186">
                  <c:v>60.8932</c:v>
                </c:pt>
                <c:pt idx="187">
                  <c:v>61.608</c:v>
                </c:pt>
                <c:pt idx="188">
                  <c:v>62.3165</c:v>
                </c:pt>
                <c:pt idx="189">
                  <c:v>63.0304</c:v>
                </c:pt>
                <c:pt idx="190">
                  <c:v>63.757</c:v>
                </c:pt>
                <c:pt idx="191">
                  <c:v>64.4839</c:v>
                </c:pt>
                <c:pt idx="192">
                  <c:v>65.2249</c:v>
                </c:pt>
                <c:pt idx="193">
                  <c:v>65.9652</c:v>
                </c:pt>
                <c:pt idx="194">
                  <c:v>66.7037</c:v>
                </c:pt>
                <c:pt idx="195">
                  <c:v>67.4625</c:v>
                </c:pt>
                <c:pt idx="196">
                  <c:v>68.2181</c:v>
                </c:pt>
                <c:pt idx="197">
                  <c:v>68.9799</c:v>
                </c:pt>
                <c:pt idx="198">
                  <c:v>69.7477</c:v>
                </c:pt>
                <c:pt idx="199">
                  <c:v>70.5172</c:v>
                </c:pt>
                <c:pt idx="200">
                  <c:v>71.2839</c:v>
                </c:pt>
                <c:pt idx="201">
                  <c:v>72.0592</c:v>
                </c:pt>
                <c:pt idx="202">
                  <c:v>72.8396</c:v>
                </c:pt>
                <c:pt idx="203">
                  <c:v>73.6181</c:v>
                </c:pt>
                <c:pt idx="204">
                  <c:v>74.41</c:v>
                </c:pt>
                <c:pt idx="205">
                  <c:v>75.172</c:v>
                </c:pt>
                <c:pt idx="206">
                  <c:v>75.949</c:v>
                </c:pt>
                <c:pt idx="207">
                  <c:v>76.7164</c:v>
                </c:pt>
                <c:pt idx="208">
                  <c:v>77.5167</c:v>
                </c:pt>
                <c:pt idx="209">
                  <c:v>78.2898</c:v>
                </c:pt>
                <c:pt idx="210">
                  <c:v>79.06</c:v>
                </c:pt>
                <c:pt idx="211">
                  <c:v>79.8227</c:v>
                </c:pt>
                <c:pt idx="212">
                  <c:v>80.5916</c:v>
                </c:pt>
                <c:pt idx="213">
                  <c:v>81.347</c:v>
                </c:pt>
                <c:pt idx="214">
                  <c:v>82.1101</c:v>
                </c:pt>
                <c:pt idx="215">
                  <c:v>82.8683</c:v>
                </c:pt>
                <c:pt idx="216">
                  <c:v>83.6658</c:v>
                </c:pt>
                <c:pt idx="217">
                  <c:v>84.4047</c:v>
                </c:pt>
                <c:pt idx="218">
                  <c:v>85.1742</c:v>
                </c:pt>
                <c:pt idx="219">
                  <c:v>85.943</c:v>
                </c:pt>
                <c:pt idx="220">
                  <c:v>86.7361</c:v>
                </c:pt>
                <c:pt idx="221">
                  <c:v>87.5254</c:v>
                </c:pt>
                <c:pt idx="222">
                  <c:v>88.3213</c:v>
                </c:pt>
                <c:pt idx="223">
                  <c:v>89.1124</c:v>
                </c:pt>
                <c:pt idx="224">
                  <c:v>89.9375</c:v>
                </c:pt>
                <c:pt idx="225">
                  <c:v>90.7694</c:v>
                </c:pt>
                <c:pt idx="226">
                  <c:v>91.6168</c:v>
                </c:pt>
                <c:pt idx="227">
                  <c:v>92.4832</c:v>
                </c:pt>
                <c:pt idx="228">
                  <c:v>93.3539</c:v>
                </c:pt>
                <c:pt idx="229">
                  <c:v>94.2369</c:v>
                </c:pt>
                <c:pt idx="230">
                  <c:v>95.1231</c:v>
                </c:pt>
                <c:pt idx="231">
                  <c:v>96.0188</c:v>
                </c:pt>
                <c:pt idx="232">
                  <c:v>96.91</c:v>
                </c:pt>
                <c:pt idx="233">
                  <c:v>97.8015</c:v>
                </c:pt>
                <c:pt idx="234">
                  <c:v>98.7039</c:v>
                </c:pt>
                <c:pt idx="235">
                  <c:v>99.6148</c:v>
                </c:pt>
                <c:pt idx="236">
                  <c:v>100.5425</c:v>
                </c:pt>
                <c:pt idx="237">
                  <c:v>101.478</c:v>
                </c:pt>
                <c:pt idx="238">
                  <c:v>102.4277</c:v>
                </c:pt>
                <c:pt idx="239">
                  <c:v>103.3835</c:v>
                </c:pt>
                <c:pt idx="240">
                  <c:v>104.339</c:v>
                </c:pt>
                <c:pt idx="241">
                  <c:v>105.3196</c:v>
                </c:pt>
                <c:pt idx="242">
                  <c:v>106.2913</c:v>
                </c:pt>
                <c:pt idx="243">
                  <c:v>107.2668</c:v>
                </c:pt>
                <c:pt idx="244">
                  <c:v>108.2549</c:v>
                </c:pt>
                <c:pt idx="245">
                  <c:v>109.257</c:v>
                </c:pt>
                <c:pt idx="246">
                  <c:v>110.2679</c:v>
                </c:pt>
                <c:pt idx="247">
                  <c:v>111.278</c:v>
                </c:pt>
                <c:pt idx="248">
                  <c:v>112.2857</c:v>
                </c:pt>
                <c:pt idx="249">
                  <c:v>113.3059</c:v>
                </c:pt>
                <c:pt idx="250">
                  <c:v>114.3016</c:v>
                </c:pt>
                <c:pt idx="251">
                  <c:v>115.3184</c:v>
                </c:pt>
                <c:pt idx="252">
                  <c:v>116.3262</c:v>
                </c:pt>
                <c:pt idx="253">
                  <c:v>117.32</c:v>
                </c:pt>
                <c:pt idx="254">
                  <c:v>118.3194</c:v>
                </c:pt>
                <c:pt idx="255">
                  <c:v>119.3203</c:v>
                </c:pt>
                <c:pt idx="256">
                  <c:v>120.311</c:v>
                </c:pt>
                <c:pt idx="257">
                  <c:v>121.3046</c:v>
                </c:pt>
                <c:pt idx="258">
                  <c:v>122.2869</c:v>
                </c:pt>
                <c:pt idx="259">
                  <c:v>123.2649</c:v>
                </c:pt>
                <c:pt idx="260">
                  <c:v>124.2556</c:v>
                </c:pt>
                <c:pt idx="261">
                  <c:v>125.228</c:v>
                </c:pt>
                <c:pt idx="262">
                  <c:v>126.2064</c:v>
                </c:pt>
                <c:pt idx="263">
                  <c:v>127.1666</c:v>
                </c:pt>
                <c:pt idx="264">
                  <c:v>128.1277</c:v>
                </c:pt>
                <c:pt idx="265">
                  <c:v>129.094</c:v>
                </c:pt>
                <c:pt idx="266">
                  <c:v>130.0362</c:v>
                </c:pt>
                <c:pt idx="267">
                  <c:v>130.9813</c:v>
                </c:pt>
                <c:pt idx="268">
                  <c:v>131.9155</c:v>
                </c:pt>
                <c:pt idx="269">
                  <c:v>132.8552</c:v>
                </c:pt>
                <c:pt idx="270">
                  <c:v>133.7918</c:v>
                </c:pt>
                <c:pt idx="271">
                  <c:v>134.7276</c:v>
                </c:pt>
                <c:pt idx="272">
                  <c:v>135.6457</c:v>
                </c:pt>
                <c:pt idx="273">
                  <c:v>136.5638</c:v>
                </c:pt>
                <c:pt idx="274">
                  <c:v>137.4762</c:v>
                </c:pt>
                <c:pt idx="275">
                  <c:v>138.3891</c:v>
                </c:pt>
                <c:pt idx="276">
                  <c:v>139.2956</c:v>
                </c:pt>
                <c:pt idx="277">
                  <c:v>140.195</c:v>
                </c:pt>
                <c:pt idx="278">
                  <c:v>141.0973</c:v>
                </c:pt>
                <c:pt idx="279">
                  <c:v>141.9851</c:v>
                </c:pt>
                <c:pt idx="280">
                  <c:v>142.8609</c:v>
                </c:pt>
                <c:pt idx="281">
                  <c:v>143.7599</c:v>
                </c:pt>
                <c:pt idx="282">
                  <c:v>144.6296</c:v>
                </c:pt>
                <c:pt idx="283">
                  <c:v>145.5087</c:v>
                </c:pt>
                <c:pt idx="284">
                  <c:v>146.3795</c:v>
                </c:pt>
                <c:pt idx="285">
                  <c:v>147.2309</c:v>
                </c:pt>
                <c:pt idx="286">
                  <c:v>148.0977</c:v>
                </c:pt>
                <c:pt idx="287">
                  <c:v>148.9554</c:v>
                </c:pt>
                <c:pt idx="288">
                  <c:v>149.8034</c:v>
                </c:pt>
                <c:pt idx="289">
                  <c:v>150.6511</c:v>
                </c:pt>
                <c:pt idx="290">
                  <c:v>151.5006</c:v>
                </c:pt>
                <c:pt idx="291">
                  <c:v>152.3388</c:v>
                </c:pt>
                <c:pt idx="292">
                  <c:v>153.1734</c:v>
                </c:pt>
                <c:pt idx="293">
                  <c:v>154.0091</c:v>
                </c:pt>
                <c:pt idx="294">
                  <c:v>154.837</c:v>
                </c:pt>
                <c:pt idx="295">
                  <c:v>155.6742</c:v>
                </c:pt>
                <c:pt idx="296">
                  <c:v>156.4953</c:v>
                </c:pt>
                <c:pt idx="297">
                  <c:v>157.3175</c:v>
                </c:pt>
                <c:pt idx="298">
                  <c:v>158.1335</c:v>
                </c:pt>
                <c:pt idx="299">
                  <c:v>158.9531</c:v>
                </c:pt>
                <c:pt idx="300">
                  <c:v>159.7539</c:v>
                </c:pt>
                <c:pt idx="301">
                  <c:v>160.5563</c:v>
                </c:pt>
                <c:pt idx="302">
                  <c:v>161.3575</c:v>
                </c:pt>
                <c:pt idx="303">
                  <c:v>162.1494</c:v>
                </c:pt>
                <c:pt idx="304">
                  <c:v>162.9402</c:v>
                </c:pt>
                <c:pt idx="305">
                  <c:v>163.7266</c:v>
                </c:pt>
                <c:pt idx="306">
                  <c:v>164.5033</c:v>
                </c:pt>
                <c:pt idx="307">
                  <c:v>165.2666</c:v>
                </c:pt>
                <c:pt idx="308">
                  <c:v>166.0429</c:v>
                </c:pt>
                <c:pt idx="309">
                  <c:v>166.7981</c:v>
                </c:pt>
                <c:pt idx="310">
                  <c:v>167.5695</c:v>
                </c:pt>
                <c:pt idx="311">
                  <c:v>168.3333</c:v>
                </c:pt>
                <c:pt idx="312">
                  <c:v>169.0949</c:v>
                </c:pt>
                <c:pt idx="313">
                  <c:v>169.8549</c:v>
                </c:pt>
                <c:pt idx="314">
                  <c:v>170.6049</c:v>
                </c:pt>
                <c:pt idx="315">
                  <c:v>171.3623</c:v>
                </c:pt>
                <c:pt idx="316">
                  <c:v>172.1178</c:v>
                </c:pt>
                <c:pt idx="317">
                  <c:v>172.8875</c:v>
                </c:pt>
                <c:pt idx="318">
                  <c:v>173.6364</c:v>
                </c:pt>
                <c:pt idx="319">
                  <c:v>174.3925</c:v>
                </c:pt>
                <c:pt idx="320">
                  <c:v>175.1531</c:v>
                </c:pt>
                <c:pt idx="321">
                  <c:v>175.9007</c:v>
                </c:pt>
                <c:pt idx="322">
                  <c:v>176.6575</c:v>
                </c:pt>
                <c:pt idx="323">
                  <c:v>177.406</c:v>
                </c:pt>
                <c:pt idx="324">
                  <c:v>178.2043</c:v>
                </c:pt>
                <c:pt idx="325">
                  <c:v>178.9007</c:v>
                </c:pt>
                <c:pt idx="326">
                  <c:v>179.6502</c:v>
                </c:pt>
                <c:pt idx="327">
                  <c:v>180.3929</c:v>
                </c:pt>
                <c:pt idx="328">
                  <c:v>181.1276</c:v>
                </c:pt>
                <c:pt idx="329">
                  <c:v>181.861</c:v>
                </c:pt>
                <c:pt idx="330">
                  <c:v>182.6029</c:v>
                </c:pt>
                <c:pt idx="331">
                  <c:v>183.3267</c:v>
                </c:pt>
                <c:pt idx="332">
                  <c:v>184.0536</c:v>
                </c:pt>
                <c:pt idx="333">
                  <c:v>184.7887</c:v>
                </c:pt>
                <c:pt idx="334">
                  <c:v>185.5099</c:v>
                </c:pt>
                <c:pt idx="335">
                  <c:v>186.237</c:v>
                </c:pt>
                <c:pt idx="336">
                  <c:v>186.955</c:v>
                </c:pt>
                <c:pt idx="337">
                  <c:v>187.664</c:v>
                </c:pt>
                <c:pt idx="338">
                  <c:v>188.3747</c:v>
                </c:pt>
                <c:pt idx="339">
                  <c:v>189.0831</c:v>
                </c:pt>
                <c:pt idx="340">
                  <c:v>189.7945</c:v>
                </c:pt>
                <c:pt idx="341">
                  <c:v>190.4886</c:v>
                </c:pt>
                <c:pt idx="342">
                  <c:v>191.1982</c:v>
                </c:pt>
                <c:pt idx="343">
                  <c:v>191.9</c:v>
                </c:pt>
                <c:pt idx="344">
                  <c:v>192.6024</c:v>
                </c:pt>
                <c:pt idx="345">
                  <c:v>193.2965</c:v>
                </c:pt>
                <c:pt idx="346">
                  <c:v>193.9789</c:v>
                </c:pt>
                <c:pt idx="347">
                  <c:v>194.6651</c:v>
                </c:pt>
                <c:pt idx="348">
                  <c:v>195.3496</c:v>
                </c:pt>
                <c:pt idx="349">
                  <c:v>196.0356</c:v>
                </c:pt>
                <c:pt idx="350">
                  <c:v>196.711</c:v>
                </c:pt>
                <c:pt idx="351">
                  <c:v>197.3724</c:v>
                </c:pt>
                <c:pt idx="352">
                  <c:v>198.0222</c:v>
                </c:pt>
                <c:pt idx="353">
                  <c:v>198.6805</c:v>
                </c:pt>
                <c:pt idx="354">
                  <c:v>199.3232</c:v>
                </c:pt>
                <c:pt idx="355">
                  <c:v>199.9672</c:v>
                </c:pt>
                <c:pt idx="356">
                  <c:v>200.6054</c:v>
                </c:pt>
                <c:pt idx="357">
                  <c:v>201.2416</c:v>
                </c:pt>
                <c:pt idx="358">
                  <c:v>201.8784</c:v>
                </c:pt>
                <c:pt idx="359">
                  <c:v>202.5082</c:v>
                </c:pt>
                <c:pt idx="360">
                  <c:v>203.1236</c:v>
                </c:pt>
                <c:pt idx="361">
                  <c:v>203.737</c:v>
                </c:pt>
                <c:pt idx="362">
                  <c:v>204.3455</c:v>
                </c:pt>
                <c:pt idx="363">
                  <c:v>204.9732</c:v>
                </c:pt>
                <c:pt idx="364">
                  <c:v>205.5974</c:v>
                </c:pt>
                <c:pt idx="365">
                  <c:v>206.2063</c:v>
                </c:pt>
                <c:pt idx="366">
                  <c:v>206.804</c:v>
                </c:pt>
                <c:pt idx="367">
                  <c:v>207.4099</c:v>
                </c:pt>
                <c:pt idx="368">
                  <c:v>208.0134</c:v>
                </c:pt>
                <c:pt idx="369">
                  <c:v>208.6669</c:v>
                </c:pt>
                <c:pt idx="370">
                  <c:v>209.3265</c:v>
                </c:pt>
                <c:pt idx="371">
                  <c:v>209.953</c:v>
                </c:pt>
                <c:pt idx="372">
                  <c:v>210.5759</c:v>
                </c:pt>
                <c:pt idx="373">
                  <c:v>211.2</c:v>
                </c:pt>
                <c:pt idx="374">
                  <c:v>211.8214</c:v>
                </c:pt>
                <c:pt idx="375">
                  <c:v>212.4189</c:v>
                </c:pt>
                <c:pt idx="376">
                  <c:v>213.0076</c:v>
                </c:pt>
                <c:pt idx="377">
                  <c:v>213.5969</c:v>
                </c:pt>
                <c:pt idx="378">
                  <c:v>214.165</c:v>
                </c:pt>
                <c:pt idx="379">
                  <c:v>214.7358</c:v>
                </c:pt>
                <c:pt idx="380">
                  <c:v>215.3014</c:v>
                </c:pt>
                <c:pt idx="381">
                  <c:v>215.8677</c:v>
                </c:pt>
                <c:pt idx="382">
                  <c:v>216.4236</c:v>
                </c:pt>
                <c:pt idx="383">
                  <c:v>217</c:v>
                </c:pt>
                <c:pt idx="384">
                  <c:v>217.5621</c:v>
                </c:pt>
                <c:pt idx="385">
                  <c:v>218.1247</c:v>
                </c:pt>
                <c:pt idx="386">
                  <c:v>218.6695</c:v>
                </c:pt>
                <c:pt idx="387">
                  <c:v>219.246</c:v>
                </c:pt>
                <c:pt idx="388">
                  <c:v>219.7944</c:v>
                </c:pt>
                <c:pt idx="389">
                  <c:v>220.3542</c:v>
                </c:pt>
                <c:pt idx="390">
                  <c:v>220.9205</c:v>
                </c:pt>
                <c:pt idx="391">
                  <c:v>221.4959</c:v>
                </c:pt>
                <c:pt idx="392">
                  <c:v>222.0627</c:v>
                </c:pt>
                <c:pt idx="393">
                  <c:v>222.6253</c:v>
                </c:pt>
                <c:pt idx="394">
                  <c:v>223.1841</c:v>
                </c:pt>
                <c:pt idx="395">
                  <c:v>223.7502</c:v>
                </c:pt>
                <c:pt idx="396">
                  <c:v>224.3053</c:v>
                </c:pt>
                <c:pt idx="397">
                  <c:v>224.8727</c:v>
                </c:pt>
                <c:pt idx="398">
                  <c:v>225.4238</c:v>
                </c:pt>
                <c:pt idx="399">
                  <c:v>225.9673</c:v>
                </c:pt>
                <c:pt idx="400">
                  <c:v>226.54</c:v>
                </c:pt>
                <c:pt idx="401">
                  <c:v>227.0825</c:v>
                </c:pt>
                <c:pt idx="402">
                  <c:v>227.6375</c:v>
                </c:pt>
                <c:pt idx="403">
                  <c:v>228.1713</c:v>
                </c:pt>
                <c:pt idx="404">
                  <c:v>228.7294</c:v>
                </c:pt>
                <c:pt idx="405">
                  <c:v>229.2745</c:v>
                </c:pt>
                <c:pt idx="406">
                  <c:v>229.8203</c:v>
                </c:pt>
                <c:pt idx="407">
                  <c:v>230.3825</c:v>
                </c:pt>
                <c:pt idx="408">
                  <c:v>230.9426</c:v>
                </c:pt>
                <c:pt idx="409">
                  <c:v>231.5002</c:v>
                </c:pt>
                <c:pt idx="410">
                  <c:v>232.0446</c:v>
                </c:pt>
                <c:pt idx="411">
                  <c:v>232.5946</c:v>
                </c:pt>
                <c:pt idx="412">
                  <c:v>233.1527</c:v>
                </c:pt>
                <c:pt idx="413">
                  <c:v>233.6957</c:v>
                </c:pt>
                <c:pt idx="414">
                  <c:v>234.241</c:v>
                </c:pt>
                <c:pt idx="415">
                  <c:v>234.7793</c:v>
                </c:pt>
                <c:pt idx="416">
                  <c:v>235.3214</c:v>
                </c:pt>
                <c:pt idx="417">
                  <c:v>235.8671</c:v>
                </c:pt>
                <c:pt idx="418">
                  <c:v>236.4232</c:v>
                </c:pt>
                <c:pt idx="419">
                  <c:v>236.9626</c:v>
                </c:pt>
                <c:pt idx="420">
                  <c:v>237.5076</c:v>
                </c:pt>
                <c:pt idx="421">
                  <c:v>238.0508</c:v>
                </c:pt>
                <c:pt idx="422">
                  <c:v>238.6048</c:v>
                </c:pt>
                <c:pt idx="423">
                  <c:v>239.1433</c:v>
                </c:pt>
                <c:pt idx="424">
                  <c:v>239.6891</c:v>
                </c:pt>
                <c:pt idx="425">
                  <c:v>240.2262</c:v>
                </c:pt>
                <c:pt idx="426">
                  <c:v>240.7692</c:v>
                </c:pt>
                <c:pt idx="427">
                  <c:v>241.3399</c:v>
                </c:pt>
                <c:pt idx="428">
                  <c:v>241.8932</c:v>
                </c:pt>
                <c:pt idx="429">
                  <c:v>242.4433</c:v>
                </c:pt>
                <c:pt idx="430">
                  <c:v>242.9999</c:v>
                </c:pt>
                <c:pt idx="431">
                  <c:v>243.573</c:v>
                </c:pt>
                <c:pt idx="432">
                  <c:v>244.2424</c:v>
                </c:pt>
                <c:pt idx="433">
                  <c:v>244.9756</c:v>
                </c:pt>
                <c:pt idx="434">
                  <c:v>245.5287</c:v>
                </c:pt>
                <c:pt idx="435">
                  <c:v>246.0647</c:v>
                </c:pt>
                <c:pt idx="436">
                  <c:v>246.6674</c:v>
                </c:pt>
                <c:pt idx="437">
                  <c:v>247.2381</c:v>
                </c:pt>
                <c:pt idx="438">
                  <c:v>247.7463</c:v>
                </c:pt>
                <c:pt idx="439">
                  <c:v>248.2598</c:v>
                </c:pt>
                <c:pt idx="440">
                  <c:v>248.7692</c:v>
                </c:pt>
                <c:pt idx="441">
                  <c:v>249.2937</c:v>
                </c:pt>
                <c:pt idx="442">
                  <c:v>249.7986</c:v>
                </c:pt>
                <c:pt idx="443">
                  <c:v>250.3124</c:v>
                </c:pt>
                <c:pt idx="444">
                  <c:v>250.835</c:v>
                </c:pt>
                <c:pt idx="445">
                  <c:v>251.3502</c:v>
                </c:pt>
                <c:pt idx="446">
                  <c:v>251.8924</c:v>
                </c:pt>
                <c:pt idx="447">
                  <c:v>252.4335</c:v>
                </c:pt>
                <c:pt idx="448">
                  <c:v>252.9875</c:v>
                </c:pt>
                <c:pt idx="449">
                  <c:v>253.5383</c:v>
                </c:pt>
                <c:pt idx="450">
                  <c:v>254.091</c:v>
                </c:pt>
                <c:pt idx="451">
                  <c:v>254.6639</c:v>
                </c:pt>
                <c:pt idx="452">
                  <c:v>255.2159</c:v>
                </c:pt>
                <c:pt idx="453">
                  <c:v>255.8046</c:v>
                </c:pt>
                <c:pt idx="454">
                  <c:v>256.3551</c:v>
                </c:pt>
                <c:pt idx="455">
                  <c:v>256.9086</c:v>
                </c:pt>
                <c:pt idx="456">
                  <c:v>257.4511</c:v>
                </c:pt>
                <c:pt idx="457">
                  <c:v>257.9822</c:v>
                </c:pt>
                <c:pt idx="458">
                  <c:v>258.5001</c:v>
                </c:pt>
                <c:pt idx="459">
                  <c:v>259.0488</c:v>
                </c:pt>
                <c:pt idx="460">
                  <c:v>259.597</c:v>
                </c:pt>
                <c:pt idx="461">
                  <c:v>260.1592</c:v>
                </c:pt>
                <c:pt idx="462">
                  <c:v>260.7094</c:v>
                </c:pt>
                <c:pt idx="463">
                  <c:v>261.2413</c:v>
                </c:pt>
                <c:pt idx="464">
                  <c:v>261.7972</c:v>
                </c:pt>
                <c:pt idx="465">
                  <c:v>262.3613</c:v>
                </c:pt>
                <c:pt idx="466">
                  <c:v>262.911</c:v>
                </c:pt>
                <c:pt idx="467">
                  <c:v>263.4849</c:v>
                </c:pt>
                <c:pt idx="468">
                  <c:v>264.045</c:v>
                </c:pt>
                <c:pt idx="469">
                  <c:v>264.6053</c:v>
                </c:pt>
                <c:pt idx="470">
                  <c:v>265.15</c:v>
                </c:pt>
                <c:pt idx="471">
                  <c:v>265.7158</c:v>
                </c:pt>
                <c:pt idx="472">
                  <c:v>266.238</c:v>
                </c:pt>
                <c:pt idx="473">
                  <c:v>266.7967</c:v>
                </c:pt>
                <c:pt idx="474">
                  <c:v>267.3598</c:v>
                </c:pt>
                <c:pt idx="475">
                  <c:v>267.905</c:v>
                </c:pt>
                <c:pt idx="476">
                  <c:v>268.4491</c:v>
                </c:pt>
                <c:pt idx="477">
                  <c:v>268.9963</c:v>
                </c:pt>
                <c:pt idx="478">
                  <c:v>269.538</c:v>
                </c:pt>
                <c:pt idx="479">
                  <c:v>270.0952</c:v>
                </c:pt>
                <c:pt idx="480">
                  <c:v>270.6461</c:v>
                </c:pt>
                <c:pt idx="481">
                  <c:v>271.2057</c:v>
                </c:pt>
                <c:pt idx="482">
                  <c:v>271.7508</c:v>
                </c:pt>
                <c:pt idx="483">
                  <c:v>272.3357</c:v>
                </c:pt>
                <c:pt idx="484">
                  <c:v>272.9316</c:v>
                </c:pt>
                <c:pt idx="485">
                  <c:v>273.4869</c:v>
                </c:pt>
                <c:pt idx="486">
                  <c:v>274.0061</c:v>
                </c:pt>
                <c:pt idx="487">
                  <c:v>274.538</c:v>
                </c:pt>
                <c:pt idx="488">
                  <c:v>275.0804</c:v>
                </c:pt>
                <c:pt idx="489">
                  <c:v>275.6314</c:v>
                </c:pt>
                <c:pt idx="490">
                  <c:v>276.1759</c:v>
                </c:pt>
                <c:pt idx="491">
                  <c:v>276.6956</c:v>
                </c:pt>
                <c:pt idx="492">
                  <c:v>277.202</c:v>
                </c:pt>
                <c:pt idx="493">
                  <c:v>277.7771</c:v>
                </c:pt>
                <c:pt idx="494">
                  <c:v>278.3808</c:v>
                </c:pt>
                <c:pt idx="495">
                  <c:v>278.9516</c:v>
                </c:pt>
                <c:pt idx="496">
                  <c:v>279.5215</c:v>
                </c:pt>
                <c:pt idx="497">
                  <c:v>280.1213</c:v>
                </c:pt>
                <c:pt idx="498">
                  <c:v>280.7098</c:v>
                </c:pt>
                <c:pt idx="499">
                  <c:v>281.2751</c:v>
                </c:pt>
                <c:pt idx="500">
                  <c:v>281.8229</c:v>
                </c:pt>
                <c:pt idx="501">
                  <c:v>282.37</c:v>
                </c:pt>
                <c:pt idx="502">
                  <c:v>282.9017</c:v>
                </c:pt>
                <c:pt idx="503">
                  <c:v>283.4387</c:v>
                </c:pt>
                <c:pt idx="504">
                  <c:v>283.993</c:v>
                </c:pt>
                <c:pt idx="505">
                  <c:v>284.5009</c:v>
                </c:pt>
                <c:pt idx="506">
                  <c:v>285.0653</c:v>
                </c:pt>
                <c:pt idx="507">
                  <c:v>285.6069</c:v>
                </c:pt>
                <c:pt idx="508">
                  <c:v>286.1454</c:v>
                </c:pt>
                <c:pt idx="509">
                  <c:v>286.681</c:v>
                </c:pt>
                <c:pt idx="510">
                  <c:v>287.2379</c:v>
                </c:pt>
                <c:pt idx="511">
                  <c:v>287.787</c:v>
                </c:pt>
                <c:pt idx="512">
                  <c:v>288.3782</c:v>
                </c:pt>
                <c:pt idx="513">
                  <c:v>288.9508</c:v>
                </c:pt>
                <c:pt idx="514">
                  <c:v>289.493</c:v>
                </c:pt>
                <c:pt idx="515">
                  <c:v>290.025</c:v>
                </c:pt>
                <c:pt idx="516">
                  <c:v>290.5808</c:v>
                </c:pt>
                <c:pt idx="517">
                  <c:v>291.1044</c:v>
                </c:pt>
                <c:pt idx="518">
                  <c:v>291.6256</c:v>
                </c:pt>
                <c:pt idx="519">
                  <c:v>292.1685</c:v>
                </c:pt>
                <c:pt idx="520">
                  <c:v>292.6729</c:v>
                </c:pt>
                <c:pt idx="521">
                  <c:v>293.2352</c:v>
                </c:pt>
                <c:pt idx="522">
                  <c:v>293.7772</c:v>
                </c:pt>
                <c:pt idx="523">
                  <c:v>294.3154</c:v>
                </c:pt>
                <c:pt idx="524">
                  <c:v>294.8674</c:v>
                </c:pt>
                <c:pt idx="525">
                  <c:v>295.3861</c:v>
                </c:pt>
                <c:pt idx="526">
                  <c:v>295.901</c:v>
                </c:pt>
                <c:pt idx="527">
                  <c:v>296.4357</c:v>
                </c:pt>
                <c:pt idx="528">
                  <c:v>296.9906</c:v>
                </c:pt>
                <c:pt idx="529">
                  <c:v>297.5325</c:v>
                </c:pt>
                <c:pt idx="530">
                  <c:v>298.0961</c:v>
                </c:pt>
                <c:pt idx="531">
                  <c:v>298.6185</c:v>
                </c:pt>
                <c:pt idx="532">
                  <c:v>299.196</c:v>
                </c:pt>
                <c:pt idx="533">
                  <c:v>299.7264</c:v>
                </c:pt>
                <c:pt idx="534">
                  <c:v>300.2657</c:v>
                </c:pt>
                <c:pt idx="535">
                  <c:v>300.7893</c:v>
                </c:pt>
                <c:pt idx="536">
                  <c:v>301.3718</c:v>
                </c:pt>
                <c:pt idx="537">
                  <c:v>301.9193</c:v>
                </c:pt>
                <c:pt idx="538">
                  <c:v>302.4912</c:v>
                </c:pt>
                <c:pt idx="539">
                  <c:v>303.0269</c:v>
                </c:pt>
                <c:pt idx="540">
                  <c:v>303.5665</c:v>
                </c:pt>
                <c:pt idx="541">
                  <c:v>304.135</c:v>
                </c:pt>
                <c:pt idx="542">
                  <c:v>304.7219</c:v>
                </c:pt>
                <c:pt idx="543">
                  <c:v>305.2807</c:v>
                </c:pt>
                <c:pt idx="544">
                  <c:v>305.84</c:v>
                </c:pt>
                <c:pt idx="545">
                  <c:v>306.4095</c:v>
                </c:pt>
                <c:pt idx="546">
                  <c:v>306.9821</c:v>
                </c:pt>
                <c:pt idx="547">
                  <c:v>307.5562</c:v>
                </c:pt>
                <c:pt idx="548">
                  <c:v>308.1018</c:v>
                </c:pt>
                <c:pt idx="549">
                  <c:v>308.6376</c:v>
                </c:pt>
                <c:pt idx="550">
                  <c:v>309.2046</c:v>
                </c:pt>
                <c:pt idx="551">
                  <c:v>309.7706</c:v>
                </c:pt>
                <c:pt idx="552">
                  <c:v>310.3476</c:v>
                </c:pt>
                <c:pt idx="553">
                  <c:v>310.9226</c:v>
                </c:pt>
                <c:pt idx="554">
                  <c:v>311.4949</c:v>
                </c:pt>
                <c:pt idx="555">
                  <c:v>312.0503</c:v>
                </c:pt>
                <c:pt idx="556">
                  <c:v>312.6058</c:v>
                </c:pt>
                <c:pt idx="557">
                  <c:v>313.1625</c:v>
                </c:pt>
                <c:pt idx="558">
                  <c:v>313.7064</c:v>
                </c:pt>
                <c:pt idx="559">
                  <c:v>314.2321</c:v>
                </c:pt>
                <c:pt idx="560">
                  <c:v>314.7904</c:v>
                </c:pt>
                <c:pt idx="561">
                  <c:v>315.347</c:v>
                </c:pt>
                <c:pt idx="562">
                  <c:v>315.9164</c:v>
                </c:pt>
                <c:pt idx="563">
                  <c:v>316.469</c:v>
                </c:pt>
                <c:pt idx="564">
                  <c:v>317.0274</c:v>
                </c:pt>
                <c:pt idx="565">
                  <c:v>317.5808</c:v>
                </c:pt>
                <c:pt idx="566">
                  <c:v>318.1479</c:v>
                </c:pt>
                <c:pt idx="567">
                  <c:v>318.6833</c:v>
                </c:pt>
                <c:pt idx="568">
                  <c:v>319.2037</c:v>
                </c:pt>
                <c:pt idx="569">
                  <c:v>319.7312</c:v>
                </c:pt>
                <c:pt idx="570">
                  <c:v>320.2703</c:v>
                </c:pt>
                <c:pt idx="571">
                  <c:v>320.793</c:v>
                </c:pt>
                <c:pt idx="572">
                  <c:v>321.3138</c:v>
                </c:pt>
                <c:pt idx="573">
                  <c:v>321.8572</c:v>
                </c:pt>
                <c:pt idx="574">
                  <c:v>322.3596</c:v>
                </c:pt>
                <c:pt idx="575">
                  <c:v>322.8841</c:v>
                </c:pt>
                <c:pt idx="576">
                  <c:v>323.381</c:v>
                </c:pt>
                <c:pt idx="577">
                  <c:v>323.9327</c:v>
                </c:pt>
                <c:pt idx="578">
                  <c:v>324.4385</c:v>
                </c:pt>
                <c:pt idx="579">
                  <c:v>324.9704</c:v>
                </c:pt>
                <c:pt idx="580">
                  <c:v>325.5418</c:v>
                </c:pt>
                <c:pt idx="581">
                  <c:v>326.0992</c:v>
                </c:pt>
                <c:pt idx="582">
                  <c:v>326.6068</c:v>
                </c:pt>
                <c:pt idx="583">
                  <c:v>327.1155</c:v>
                </c:pt>
                <c:pt idx="584">
                  <c:v>327.6484</c:v>
                </c:pt>
                <c:pt idx="585">
                  <c:v>328.1786</c:v>
                </c:pt>
                <c:pt idx="586">
                  <c:v>328.7159</c:v>
                </c:pt>
                <c:pt idx="587">
                  <c:v>329.2535</c:v>
                </c:pt>
                <c:pt idx="588">
                  <c:v>329.7778</c:v>
                </c:pt>
                <c:pt idx="589">
                  <c:v>330.3509</c:v>
                </c:pt>
                <c:pt idx="590">
                  <c:v>330.9341</c:v>
                </c:pt>
                <c:pt idx="591">
                  <c:v>331.5322</c:v>
                </c:pt>
                <c:pt idx="592">
                  <c:v>332.0971</c:v>
                </c:pt>
                <c:pt idx="593">
                  <c:v>332.6627</c:v>
                </c:pt>
                <c:pt idx="594">
                  <c:v>333.2258</c:v>
                </c:pt>
                <c:pt idx="595">
                  <c:v>333.7986</c:v>
                </c:pt>
                <c:pt idx="596">
                  <c:v>334.3682</c:v>
                </c:pt>
                <c:pt idx="597">
                  <c:v>334.9269</c:v>
                </c:pt>
                <c:pt idx="598">
                  <c:v>335.4823</c:v>
                </c:pt>
                <c:pt idx="599">
                  <c:v>336.047</c:v>
                </c:pt>
                <c:pt idx="600">
                  <c:v>336.6207</c:v>
                </c:pt>
                <c:pt idx="601">
                  <c:v>337.1801</c:v>
                </c:pt>
                <c:pt idx="602">
                  <c:v>337.7321</c:v>
                </c:pt>
                <c:pt idx="603">
                  <c:v>338.2703</c:v>
                </c:pt>
                <c:pt idx="604">
                  <c:v>338.7757</c:v>
                </c:pt>
                <c:pt idx="605">
                  <c:v>339.2875</c:v>
                </c:pt>
                <c:pt idx="606">
                  <c:v>339.778</c:v>
                </c:pt>
                <c:pt idx="607">
                  <c:v>340.2909</c:v>
                </c:pt>
                <c:pt idx="608">
                  <c:v>340.8076</c:v>
                </c:pt>
                <c:pt idx="609">
                  <c:v>341.3289</c:v>
                </c:pt>
                <c:pt idx="610">
                  <c:v>341.8553</c:v>
                </c:pt>
                <c:pt idx="611">
                  <c:v>342.375</c:v>
                </c:pt>
                <c:pt idx="612">
                  <c:v>342.8533</c:v>
                </c:pt>
                <c:pt idx="613">
                  <c:v>343.3457</c:v>
                </c:pt>
                <c:pt idx="614">
                  <c:v>343.8409</c:v>
                </c:pt>
                <c:pt idx="615">
                  <c:v>344.3665</c:v>
                </c:pt>
                <c:pt idx="616">
                  <c:v>344.9066</c:v>
                </c:pt>
                <c:pt idx="617">
                  <c:v>345.4457</c:v>
                </c:pt>
                <c:pt idx="618">
                  <c:v>345.9743</c:v>
                </c:pt>
                <c:pt idx="619">
                  <c:v>346.5278</c:v>
                </c:pt>
                <c:pt idx="620">
                  <c:v>347.0762</c:v>
                </c:pt>
                <c:pt idx="621">
                  <c:v>347.6106</c:v>
                </c:pt>
                <c:pt idx="622">
                  <c:v>348.1361</c:v>
                </c:pt>
                <c:pt idx="623">
                  <c:v>348.6898</c:v>
                </c:pt>
                <c:pt idx="624">
                  <c:v>349.2691</c:v>
                </c:pt>
                <c:pt idx="625">
                  <c:v>349.795</c:v>
                </c:pt>
                <c:pt idx="626">
                  <c:v>350.3443</c:v>
                </c:pt>
                <c:pt idx="627">
                  <c:v>350.8763</c:v>
                </c:pt>
                <c:pt idx="628">
                  <c:v>351.4158</c:v>
                </c:pt>
                <c:pt idx="629">
                  <c:v>351.9369</c:v>
                </c:pt>
                <c:pt idx="630">
                  <c:v>352.4659</c:v>
                </c:pt>
                <c:pt idx="631">
                  <c:v>352.9946</c:v>
                </c:pt>
                <c:pt idx="632">
                  <c:v>353.5112</c:v>
                </c:pt>
                <c:pt idx="633">
                  <c:v>354.0436</c:v>
                </c:pt>
                <c:pt idx="634">
                  <c:v>354.573</c:v>
                </c:pt>
                <c:pt idx="635">
                  <c:v>355.0916</c:v>
                </c:pt>
                <c:pt idx="636">
                  <c:v>355.6075</c:v>
                </c:pt>
                <c:pt idx="637">
                  <c:v>356.1241</c:v>
                </c:pt>
                <c:pt idx="638">
                  <c:v>356.6411</c:v>
                </c:pt>
                <c:pt idx="639">
                  <c:v>357.1601</c:v>
                </c:pt>
                <c:pt idx="640">
                  <c:v>357.6825</c:v>
                </c:pt>
                <c:pt idx="641">
                  <c:v>358.2278</c:v>
                </c:pt>
                <c:pt idx="642">
                  <c:v>358.736</c:v>
                </c:pt>
                <c:pt idx="643">
                  <c:v>359.2575</c:v>
                </c:pt>
                <c:pt idx="644">
                  <c:v>359.764</c:v>
                </c:pt>
                <c:pt idx="645">
                  <c:v>360.2597</c:v>
                </c:pt>
                <c:pt idx="646">
                  <c:v>360.762</c:v>
                </c:pt>
                <c:pt idx="647">
                  <c:v>361.2487</c:v>
                </c:pt>
                <c:pt idx="648">
                  <c:v>361.741</c:v>
                </c:pt>
                <c:pt idx="649">
                  <c:v>362.226</c:v>
                </c:pt>
                <c:pt idx="650">
                  <c:v>362.7026</c:v>
                </c:pt>
                <c:pt idx="651">
                  <c:v>363.1968</c:v>
                </c:pt>
                <c:pt idx="652">
                  <c:v>363.6812</c:v>
                </c:pt>
                <c:pt idx="653">
                  <c:v>364.1613</c:v>
                </c:pt>
                <c:pt idx="654">
                  <c:v>364.6364</c:v>
                </c:pt>
                <c:pt idx="655">
                  <c:v>365.1212</c:v>
                </c:pt>
                <c:pt idx="656">
                  <c:v>365.591</c:v>
                </c:pt>
                <c:pt idx="657">
                  <c:v>366.0644</c:v>
                </c:pt>
                <c:pt idx="658">
                  <c:v>366.5078</c:v>
                </c:pt>
                <c:pt idx="659">
                  <c:v>366.9793</c:v>
                </c:pt>
                <c:pt idx="660">
                  <c:v>367.4509</c:v>
                </c:pt>
                <c:pt idx="661">
                  <c:v>367.9333</c:v>
                </c:pt>
                <c:pt idx="662">
                  <c:v>368.4202</c:v>
                </c:pt>
                <c:pt idx="663">
                  <c:v>368.9179</c:v>
                </c:pt>
                <c:pt idx="664">
                  <c:v>369.3772</c:v>
                </c:pt>
                <c:pt idx="665">
                  <c:v>369.8213</c:v>
                </c:pt>
                <c:pt idx="666">
                  <c:v>370.3257</c:v>
                </c:pt>
                <c:pt idx="667">
                  <c:v>370.8746</c:v>
                </c:pt>
                <c:pt idx="668">
                  <c:v>371.4121</c:v>
                </c:pt>
                <c:pt idx="669">
                  <c:v>371.9979</c:v>
                </c:pt>
                <c:pt idx="670">
                  <c:v>372.547</c:v>
                </c:pt>
                <c:pt idx="671">
                  <c:v>373.0763</c:v>
                </c:pt>
                <c:pt idx="672">
                  <c:v>373.6786</c:v>
                </c:pt>
                <c:pt idx="673">
                  <c:v>374.2804</c:v>
                </c:pt>
                <c:pt idx="674">
                  <c:v>374.9494</c:v>
                </c:pt>
                <c:pt idx="675">
                  <c:v>375.6669</c:v>
                </c:pt>
                <c:pt idx="676">
                  <c:v>376.465</c:v>
                </c:pt>
                <c:pt idx="677">
                  <c:v>377.2897</c:v>
                </c:pt>
                <c:pt idx="678">
                  <c:v>378.1672</c:v>
                </c:pt>
                <c:pt idx="679">
                  <c:v>379.1513</c:v>
                </c:pt>
                <c:pt idx="680">
                  <c:v>380.0902</c:v>
                </c:pt>
                <c:pt idx="681">
                  <c:v>381.2108</c:v>
                </c:pt>
                <c:pt idx="682">
                  <c:v>382.3175</c:v>
                </c:pt>
                <c:pt idx="683">
                  <c:v>383.5078</c:v>
                </c:pt>
                <c:pt idx="684">
                  <c:v>384.837</c:v>
                </c:pt>
                <c:pt idx="685">
                  <c:v>386.1896</c:v>
                </c:pt>
                <c:pt idx="686">
                  <c:v>387.5338</c:v>
                </c:pt>
                <c:pt idx="687">
                  <c:v>388.8011</c:v>
                </c:pt>
                <c:pt idx="688">
                  <c:v>390.1271</c:v>
                </c:pt>
                <c:pt idx="689">
                  <c:v>391.4307</c:v>
                </c:pt>
                <c:pt idx="690">
                  <c:v>392.7952</c:v>
                </c:pt>
                <c:pt idx="691">
                  <c:v>394.1056</c:v>
                </c:pt>
                <c:pt idx="692">
                  <c:v>395.4213</c:v>
                </c:pt>
                <c:pt idx="693">
                  <c:v>397.1052</c:v>
                </c:pt>
                <c:pt idx="694">
                  <c:v>399.3111</c:v>
                </c:pt>
                <c:pt idx="695">
                  <c:v>401.5875</c:v>
                </c:pt>
                <c:pt idx="696">
                  <c:v>403.9519</c:v>
                </c:pt>
                <c:pt idx="697">
                  <c:v>406.4113</c:v>
                </c:pt>
                <c:pt idx="698">
                  <c:v>409.0227</c:v>
                </c:pt>
                <c:pt idx="699">
                  <c:v>411.6738</c:v>
                </c:pt>
                <c:pt idx="700">
                  <c:v>414.5583</c:v>
                </c:pt>
                <c:pt idx="701">
                  <c:v>417.5936</c:v>
                </c:pt>
                <c:pt idx="702">
                  <c:v>420.7911</c:v>
                </c:pt>
                <c:pt idx="703">
                  <c:v>424.05</c:v>
                </c:pt>
                <c:pt idx="704">
                  <c:v>427.5041</c:v>
                </c:pt>
                <c:pt idx="705">
                  <c:v>431.0237</c:v>
                </c:pt>
                <c:pt idx="706">
                  <c:v>434.5002</c:v>
                </c:pt>
                <c:pt idx="707">
                  <c:v>437.9102</c:v>
                </c:pt>
                <c:pt idx="708">
                  <c:v>441.2959</c:v>
                </c:pt>
                <c:pt idx="709">
                  <c:v>444.669</c:v>
                </c:pt>
                <c:pt idx="710">
                  <c:v>448.1349</c:v>
                </c:pt>
                <c:pt idx="711">
                  <c:v>451.6427</c:v>
                </c:pt>
                <c:pt idx="712">
                  <c:v>454.9754</c:v>
                </c:pt>
                <c:pt idx="713">
                  <c:v>458.1032</c:v>
                </c:pt>
                <c:pt idx="714">
                  <c:v>460.9168</c:v>
                </c:pt>
                <c:pt idx="715">
                  <c:v>463.1153</c:v>
                </c:pt>
                <c:pt idx="716">
                  <c:v>464.8007</c:v>
                </c:pt>
                <c:pt idx="717">
                  <c:v>466.2509</c:v>
                </c:pt>
                <c:pt idx="718">
                  <c:v>467.8324</c:v>
                </c:pt>
                <c:pt idx="719">
                  <c:v>469.6672</c:v>
                </c:pt>
                <c:pt idx="720">
                  <c:v>472.0601</c:v>
                </c:pt>
                <c:pt idx="721">
                  <c:v>475.1882</c:v>
                </c:pt>
                <c:pt idx="722">
                  <c:v>478.445</c:v>
                </c:pt>
                <c:pt idx="723">
                  <c:v>481.3577</c:v>
                </c:pt>
                <c:pt idx="724">
                  <c:v>485.3493</c:v>
                </c:pt>
                <c:pt idx="725">
                  <c:v>501.9359</c:v>
                </c:pt>
                <c:pt idx="726">
                  <c:v>517.8268</c:v>
                </c:pt>
                <c:pt idx="727">
                  <c:v>531.7412</c:v>
                </c:pt>
                <c:pt idx="728">
                  <c:v>541.6451</c:v>
                </c:pt>
                <c:pt idx="729">
                  <c:v>550.2328</c:v>
                </c:pt>
                <c:pt idx="730">
                  <c:v>558.6001</c:v>
                </c:pt>
                <c:pt idx="731">
                  <c:v>568.6527</c:v>
                </c:pt>
                <c:pt idx="732">
                  <c:v>578.8777</c:v>
                </c:pt>
                <c:pt idx="733">
                  <c:v>588.3478</c:v>
                </c:pt>
                <c:pt idx="734">
                  <c:v>596.8959</c:v>
                </c:pt>
                <c:pt idx="735">
                  <c:v>601.9349</c:v>
                </c:pt>
                <c:pt idx="736">
                  <c:v>607.0311</c:v>
                </c:pt>
                <c:pt idx="737">
                  <c:v>613.4943</c:v>
                </c:pt>
                <c:pt idx="738">
                  <c:v>616.2646</c:v>
                </c:pt>
                <c:pt idx="739">
                  <c:v>618.4748</c:v>
                </c:pt>
                <c:pt idx="740">
                  <c:v>623.2623</c:v>
                </c:pt>
                <c:pt idx="741">
                  <c:v>626.4652</c:v>
                </c:pt>
                <c:pt idx="742">
                  <c:v>627.7748</c:v>
                </c:pt>
                <c:pt idx="743">
                  <c:v>629.4289</c:v>
                </c:pt>
                <c:pt idx="744">
                  <c:v>632.7538</c:v>
                </c:pt>
                <c:pt idx="745">
                  <c:v>635.2664</c:v>
                </c:pt>
                <c:pt idx="746">
                  <c:v>639.4788</c:v>
                </c:pt>
                <c:pt idx="747">
                  <c:v>642.0497</c:v>
                </c:pt>
                <c:pt idx="748">
                  <c:v>642.1111</c:v>
                </c:pt>
                <c:pt idx="749">
                  <c:v>645.8958</c:v>
                </c:pt>
                <c:pt idx="750">
                  <c:v>651.0252</c:v>
                </c:pt>
                <c:pt idx="751">
                  <c:v>656.581</c:v>
                </c:pt>
                <c:pt idx="752">
                  <c:v>660.3192</c:v>
                </c:pt>
                <c:pt idx="753">
                  <c:v>661.539</c:v>
                </c:pt>
                <c:pt idx="754">
                  <c:v>661.2773</c:v>
                </c:pt>
                <c:pt idx="755">
                  <c:v>659.3219</c:v>
                </c:pt>
                <c:pt idx="756">
                  <c:v>659.7561</c:v>
                </c:pt>
                <c:pt idx="757">
                  <c:v>658.9207</c:v>
                </c:pt>
                <c:pt idx="758">
                  <c:v>656.2276</c:v>
                </c:pt>
                <c:pt idx="759">
                  <c:v>654.1456</c:v>
                </c:pt>
                <c:pt idx="760">
                  <c:v>651.1314</c:v>
                </c:pt>
                <c:pt idx="761">
                  <c:v>648.2507</c:v>
                </c:pt>
                <c:pt idx="762">
                  <c:v>647.1439</c:v>
                </c:pt>
                <c:pt idx="763">
                  <c:v>645.7105</c:v>
                </c:pt>
                <c:pt idx="764">
                  <c:v>645.3672</c:v>
                </c:pt>
                <c:pt idx="765">
                  <c:v>645.0311</c:v>
                </c:pt>
                <c:pt idx="766">
                  <c:v>643.2085</c:v>
                </c:pt>
                <c:pt idx="767">
                  <c:v>640.2259</c:v>
                </c:pt>
                <c:pt idx="768">
                  <c:v>637.8195</c:v>
                </c:pt>
                <c:pt idx="769">
                  <c:v>636.4894</c:v>
                </c:pt>
                <c:pt idx="770">
                  <c:v>633.8546</c:v>
                </c:pt>
                <c:pt idx="771">
                  <c:v>631.053</c:v>
                </c:pt>
                <c:pt idx="772">
                  <c:v>629.3196</c:v>
                </c:pt>
                <c:pt idx="773">
                  <c:v>626.9674</c:v>
                </c:pt>
                <c:pt idx="774">
                  <c:v>624.1626</c:v>
                </c:pt>
                <c:pt idx="775">
                  <c:v>620.5159</c:v>
                </c:pt>
                <c:pt idx="776">
                  <c:v>617.5163</c:v>
                </c:pt>
                <c:pt idx="777">
                  <c:v>615.4485</c:v>
                </c:pt>
                <c:pt idx="778">
                  <c:v>613.069</c:v>
                </c:pt>
                <c:pt idx="779">
                  <c:v>610.5822</c:v>
                </c:pt>
                <c:pt idx="780">
                  <c:v>608.0943</c:v>
                </c:pt>
                <c:pt idx="781">
                  <c:v>606.1305</c:v>
                </c:pt>
                <c:pt idx="782">
                  <c:v>603.4646</c:v>
                </c:pt>
                <c:pt idx="783">
                  <c:v>600.9596</c:v>
                </c:pt>
                <c:pt idx="784">
                  <c:v>598.9479</c:v>
                </c:pt>
                <c:pt idx="785">
                  <c:v>596.5982</c:v>
                </c:pt>
                <c:pt idx="786">
                  <c:v>594.068</c:v>
                </c:pt>
                <c:pt idx="787">
                  <c:v>591.4906</c:v>
                </c:pt>
                <c:pt idx="788">
                  <c:v>589.6449</c:v>
                </c:pt>
                <c:pt idx="789">
                  <c:v>587.6334</c:v>
                </c:pt>
                <c:pt idx="790">
                  <c:v>585.3401</c:v>
                </c:pt>
                <c:pt idx="791">
                  <c:v>583.3666</c:v>
                </c:pt>
                <c:pt idx="792">
                  <c:v>581.216</c:v>
                </c:pt>
                <c:pt idx="793">
                  <c:v>578.4898</c:v>
                </c:pt>
                <c:pt idx="794">
                  <c:v>576.098</c:v>
                </c:pt>
                <c:pt idx="795">
                  <c:v>573.6851</c:v>
                </c:pt>
                <c:pt idx="796">
                  <c:v>571.4582</c:v>
                </c:pt>
                <c:pt idx="797">
                  <c:v>569.3446</c:v>
                </c:pt>
                <c:pt idx="798">
                  <c:v>567.1496</c:v>
                </c:pt>
                <c:pt idx="799">
                  <c:v>565.0473</c:v>
                </c:pt>
                <c:pt idx="800">
                  <c:v>562.9292</c:v>
                </c:pt>
                <c:pt idx="801">
                  <c:v>561.2936</c:v>
                </c:pt>
                <c:pt idx="802">
                  <c:v>559.5342</c:v>
                </c:pt>
                <c:pt idx="803">
                  <c:v>557.8093</c:v>
                </c:pt>
                <c:pt idx="804">
                  <c:v>555.9585</c:v>
                </c:pt>
                <c:pt idx="805">
                  <c:v>554.5208</c:v>
                </c:pt>
                <c:pt idx="806">
                  <c:v>553.0514</c:v>
                </c:pt>
                <c:pt idx="807">
                  <c:v>551.5268</c:v>
                </c:pt>
                <c:pt idx="808">
                  <c:v>550.18</c:v>
                </c:pt>
                <c:pt idx="809">
                  <c:v>548.8255</c:v>
                </c:pt>
                <c:pt idx="810">
                  <c:v>547.5083</c:v>
                </c:pt>
                <c:pt idx="811">
                  <c:v>546.2444</c:v>
                </c:pt>
                <c:pt idx="812">
                  <c:v>544.7211</c:v>
                </c:pt>
                <c:pt idx="813">
                  <c:v>543.4539</c:v>
                </c:pt>
                <c:pt idx="814">
                  <c:v>542.3087</c:v>
                </c:pt>
                <c:pt idx="815">
                  <c:v>541.136</c:v>
                </c:pt>
                <c:pt idx="816">
                  <c:v>540.0798</c:v>
                </c:pt>
                <c:pt idx="817">
                  <c:v>539.0021</c:v>
                </c:pt>
                <c:pt idx="818">
                  <c:v>538.0026</c:v>
                </c:pt>
                <c:pt idx="819">
                  <c:v>537.0143</c:v>
                </c:pt>
                <c:pt idx="820">
                  <c:v>536.0329</c:v>
                </c:pt>
                <c:pt idx="821">
                  <c:v>535.0461</c:v>
                </c:pt>
                <c:pt idx="822">
                  <c:v>534.1054</c:v>
                </c:pt>
                <c:pt idx="823">
                  <c:v>533.1019</c:v>
                </c:pt>
                <c:pt idx="824">
                  <c:v>532.2137</c:v>
                </c:pt>
                <c:pt idx="825">
                  <c:v>531.4251</c:v>
                </c:pt>
                <c:pt idx="826">
                  <c:v>530.5051</c:v>
                </c:pt>
                <c:pt idx="827">
                  <c:v>529.3086</c:v>
                </c:pt>
                <c:pt idx="828">
                  <c:v>528.2147</c:v>
                </c:pt>
                <c:pt idx="829">
                  <c:v>527.2259</c:v>
                </c:pt>
                <c:pt idx="830">
                  <c:v>526.451</c:v>
                </c:pt>
                <c:pt idx="831">
                  <c:v>525.498</c:v>
                </c:pt>
                <c:pt idx="832">
                  <c:v>524.3399</c:v>
                </c:pt>
                <c:pt idx="833">
                  <c:v>523.5072</c:v>
                </c:pt>
                <c:pt idx="834">
                  <c:v>522.5274</c:v>
                </c:pt>
                <c:pt idx="835">
                  <c:v>521.6772</c:v>
                </c:pt>
                <c:pt idx="836">
                  <c:v>520.9648</c:v>
                </c:pt>
                <c:pt idx="837">
                  <c:v>519.8154</c:v>
                </c:pt>
                <c:pt idx="838">
                  <c:v>518.9556</c:v>
                </c:pt>
                <c:pt idx="839">
                  <c:v>518.2188</c:v>
                </c:pt>
                <c:pt idx="840">
                  <c:v>517.4811</c:v>
                </c:pt>
                <c:pt idx="841">
                  <c:v>516.7277</c:v>
                </c:pt>
                <c:pt idx="842">
                  <c:v>515.9306</c:v>
                </c:pt>
                <c:pt idx="843">
                  <c:v>515.1103</c:v>
                </c:pt>
                <c:pt idx="844">
                  <c:v>514.3654</c:v>
                </c:pt>
                <c:pt idx="845">
                  <c:v>513.7196</c:v>
                </c:pt>
                <c:pt idx="846">
                  <c:v>512.9115</c:v>
                </c:pt>
                <c:pt idx="847">
                  <c:v>512.1507</c:v>
                </c:pt>
                <c:pt idx="848">
                  <c:v>511.4411</c:v>
                </c:pt>
                <c:pt idx="849">
                  <c:v>510.6399</c:v>
                </c:pt>
                <c:pt idx="850">
                  <c:v>509.8754</c:v>
                </c:pt>
                <c:pt idx="851">
                  <c:v>509.0794</c:v>
                </c:pt>
                <c:pt idx="852">
                  <c:v>508.3284</c:v>
                </c:pt>
                <c:pt idx="853">
                  <c:v>507.5456</c:v>
                </c:pt>
                <c:pt idx="854">
                  <c:v>506.7585</c:v>
                </c:pt>
                <c:pt idx="855">
                  <c:v>505.9595</c:v>
                </c:pt>
                <c:pt idx="856">
                  <c:v>505.103</c:v>
                </c:pt>
                <c:pt idx="857">
                  <c:v>504.4103</c:v>
                </c:pt>
                <c:pt idx="858">
                  <c:v>503.6155</c:v>
                </c:pt>
                <c:pt idx="859">
                  <c:v>502.7775</c:v>
                </c:pt>
                <c:pt idx="860">
                  <c:v>501.9072</c:v>
                </c:pt>
                <c:pt idx="861">
                  <c:v>501.1194</c:v>
                </c:pt>
                <c:pt idx="862">
                  <c:v>500.3586</c:v>
                </c:pt>
                <c:pt idx="863">
                  <c:v>499.7107</c:v>
                </c:pt>
                <c:pt idx="864">
                  <c:v>498.9059</c:v>
                </c:pt>
                <c:pt idx="865">
                  <c:v>498.1895</c:v>
                </c:pt>
                <c:pt idx="866">
                  <c:v>497.3573</c:v>
                </c:pt>
                <c:pt idx="867">
                  <c:v>496.5411</c:v>
                </c:pt>
                <c:pt idx="868">
                  <c:v>495.7295</c:v>
                </c:pt>
                <c:pt idx="869">
                  <c:v>494.9028</c:v>
                </c:pt>
                <c:pt idx="870">
                  <c:v>494.081</c:v>
                </c:pt>
                <c:pt idx="871">
                  <c:v>493.2628</c:v>
                </c:pt>
                <c:pt idx="872">
                  <c:v>492.4551</c:v>
                </c:pt>
                <c:pt idx="873">
                  <c:v>491.6022</c:v>
                </c:pt>
                <c:pt idx="874">
                  <c:v>490.7275</c:v>
                </c:pt>
                <c:pt idx="875">
                  <c:v>489.9548</c:v>
                </c:pt>
                <c:pt idx="876">
                  <c:v>489.0708</c:v>
                </c:pt>
                <c:pt idx="877">
                  <c:v>488.2295</c:v>
                </c:pt>
                <c:pt idx="878">
                  <c:v>487.3364</c:v>
                </c:pt>
                <c:pt idx="879">
                  <c:v>486.4441</c:v>
                </c:pt>
                <c:pt idx="880">
                  <c:v>485.5343</c:v>
                </c:pt>
                <c:pt idx="881">
                  <c:v>484.6777</c:v>
                </c:pt>
                <c:pt idx="882">
                  <c:v>483.6837</c:v>
                </c:pt>
                <c:pt idx="883">
                  <c:v>482.9025</c:v>
                </c:pt>
                <c:pt idx="884">
                  <c:v>482.0682</c:v>
                </c:pt>
                <c:pt idx="885">
                  <c:v>481.179</c:v>
                </c:pt>
                <c:pt idx="886">
                  <c:v>480.2774</c:v>
                </c:pt>
                <c:pt idx="887">
                  <c:v>479.3698</c:v>
                </c:pt>
                <c:pt idx="888">
                  <c:v>478.5345</c:v>
                </c:pt>
                <c:pt idx="889">
                  <c:v>477.7175</c:v>
                </c:pt>
                <c:pt idx="890">
                  <c:v>476.8125</c:v>
                </c:pt>
                <c:pt idx="891">
                  <c:v>475.7636</c:v>
                </c:pt>
                <c:pt idx="892">
                  <c:v>474.7606</c:v>
                </c:pt>
                <c:pt idx="893">
                  <c:v>473.8353</c:v>
                </c:pt>
                <c:pt idx="894">
                  <c:v>472.9418</c:v>
                </c:pt>
                <c:pt idx="895">
                  <c:v>472.1351</c:v>
                </c:pt>
                <c:pt idx="896">
                  <c:v>471.3111</c:v>
                </c:pt>
                <c:pt idx="897">
                  <c:v>470.5031</c:v>
                </c:pt>
                <c:pt idx="898">
                  <c:v>469.6735</c:v>
                </c:pt>
                <c:pt idx="899">
                  <c:v>468.7819</c:v>
                </c:pt>
                <c:pt idx="900">
                  <c:v>467.6351</c:v>
                </c:pt>
                <c:pt idx="901">
                  <c:v>466.6788</c:v>
                </c:pt>
                <c:pt idx="902">
                  <c:v>465.6654</c:v>
                </c:pt>
                <c:pt idx="903">
                  <c:v>464.7026</c:v>
                </c:pt>
                <c:pt idx="904">
                  <c:v>463.5569</c:v>
                </c:pt>
                <c:pt idx="905">
                  <c:v>462.5498</c:v>
                </c:pt>
                <c:pt idx="906">
                  <c:v>461.5031</c:v>
                </c:pt>
                <c:pt idx="907">
                  <c:v>460.1571</c:v>
                </c:pt>
                <c:pt idx="908">
                  <c:v>459.0873</c:v>
                </c:pt>
                <c:pt idx="909">
                  <c:v>458.0474</c:v>
                </c:pt>
                <c:pt idx="910">
                  <c:v>456.9348</c:v>
                </c:pt>
                <c:pt idx="911">
                  <c:v>455.8153</c:v>
                </c:pt>
                <c:pt idx="912">
                  <c:v>454.7368</c:v>
                </c:pt>
                <c:pt idx="913">
                  <c:v>453.569</c:v>
                </c:pt>
                <c:pt idx="914">
                  <c:v>452.5075</c:v>
                </c:pt>
                <c:pt idx="915">
                  <c:v>451.5094</c:v>
                </c:pt>
                <c:pt idx="916">
                  <c:v>450.1781</c:v>
                </c:pt>
                <c:pt idx="917">
                  <c:v>449.2626</c:v>
                </c:pt>
                <c:pt idx="918">
                  <c:v>448.2156</c:v>
                </c:pt>
                <c:pt idx="919">
                  <c:v>447.1511</c:v>
                </c:pt>
                <c:pt idx="920">
                  <c:v>446.085</c:v>
                </c:pt>
                <c:pt idx="921">
                  <c:v>445.0759</c:v>
                </c:pt>
                <c:pt idx="922">
                  <c:v>444.03</c:v>
                </c:pt>
                <c:pt idx="923">
                  <c:v>443.0338</c:v>
                </c:pt>
                <c:pt idx="924">
                  <c:v>442.018</c:v>
                </c:pt>
                <c:pt idx="925">
                  <c:v>441.1223</c:v>
                </c:pt>
                <c:pt idx="926">
                  <c:v>440.1276</c:v>
                </c:pt>
                <c:pt idx="927">
                  <c:v>439.1645</c:v>
                </c:pt>
                <c:pt idx="928">
                  <c:v>438.1745</c:v>
                </c:pt>
                <c:pt idx="929">
                  <c:v>437.1332</c:v>
                </c:pt>
                <c:pt idx="930">
                  <c:v>436.095</c:v>
                </c:pt>
                <c:pt idx="931">
                  <c:v>435.1448</c:v>
                </c:pt>
                <c:pt idx="932">
                  <c:v>434.1829</c:v>
                </c:pt>
                <c:pt idx="933">
                  <c:v>433.2044</c:v>
                </c:pt>
                <c:pt idx="934">
                  <c:v>432.2132</c:v>
                </c:pt>
                <c:pt idx="935">
                  <c:v>431.2206</c:v>
                </c:pt>
                <c:pt idx="936">
                  <c:v>430.2652</c:v>
                </c:pt>
                <c:pt idx="937">
                  <c:v>429.2984</c:v>
                </c:pt>
                <c:pt idx="938">
                  <c:v>428.3342</c:v>
                </c:pt>
                <c:pt idx="939">
                  <c:v>427.3354</c:v>
                </c:pt>
                <c:pt idx="940">
                  <c:v>426.3386</c:v>
                </c:pt>
                <c:pt idx="941">
                  <c:v>425.3291</c:v>
                </c:pt>
                <c:pt idx="942">
                  <c:v>424.3577</c:v>
                </c:pt>
                <c:pt idx="943">
                  <c:v>423.2617</c:v>
                </c:pt>
                <c:pt idx="944">
                  <c:v>422.2349</c:v>
                </c:pt>
                <c:pt idx="945">
                  <c:v>421.341</c:v>
                </c:pt>
                <c:pt idx="946">
                  <c:v>420.4235</c:v>
                </c:pt>
                <c:pt idx="947">
                  <c:v>419.5334</c:v>
                </c:pt>
                <c:pt idx="948">
                  <c:v>418.6674</c:v>
                </c:pt>
                <c:pt idx="949">
                  <c:v>417.7381</c:v>
                </c:pt>
                <c:pt idx="950">
                  <c:v>416.869</c:v>
                </c:pt>
                <c:pt idx="951">
                  <c:v>415.8027</c:v>
                </c:pt>
                <c:pt idx="952">
                  <c:v>414.959</c:v>
                </c:pt>
                <c:pt idx="953">
                  <c:v>414.0093</c:v>
                </c:pt>
                <c:pt idx="954">
                  <c:v>412.8661</c:v>
                </c:pt>
                <c:pt idx="955">
                  <c:v>411.918</c:v>
                </c:pt>
                <c:pt idx="956">
                  <c:v>410.3077</c:v>
                </c:pt>
                <c:pt idx="957">
                  <c:v>410.0891</c:v>
                </c:pt>
                <c:pt idx="958">
                  <c:v>409.1862</c:v>
                </c:pt>
                <c:pt idx="959">
                  <c:v>406.9928</c:v>
                </c:pt>
                <c:pt idx="960">
                  <c:v>407.3798</c:v>
                </c:pt>
                <c:pt idx="961">
                  <c:v>406.4783</c:v>
                </c:pt>
                <c:pt idx="962">
                  <c:v>405.5675</c:v>
                </c:pt>
                <c:pt idx="963">
                  <c:v>404.645</c:v>
                </c:pt>
                <c:pt idx="964">
                  <c:v>403.6822</c:v>
                </c:pt>
                <c:pt idx="965">
                  <c:v>402.7301</c:v>
                </c:pt>
                <c:pt idx="966">
                  <c:v>401.8055</c:v>
                </c:pt>
                <c:pt idx="967">
                  <c:v>400.713</c:v>
                </c:pt>
                <c:pt idx="968">
                  <c:v>399.6787</c:v>
                </c:pt>
                <c:pt idx="969">
                  <c:v>398.5696</c:v>
                </c:pt>
                <c:pt idx="970">
                  <c:v>397.5239</c:v>
                </c:pt>
                <c:pt idx="971">
                  <c:v>396.3819</c:v>
                </c:pt>
                <c:pt idx="972">
                  <c:v>395.3281</c:v>
                </c:pt>
                <c:pt idx="973">
                  <c:v>394.2487</c:v>
                </c:pt>
                <c:pt idx="974">
                  <c:v>393.2019</c:v>
                </c:pt>
                <c:pt idx="975">
                  <c:v>392.1604</c:v>
                </c:pt>
                <c:pt idx="976">
                  <c:v>391.1681</c:v>
                </c:pt>
                <c:pt idx="977">
                  <c:v>390.2224</c:v>
                </c:pt>
                <c:pt idx="978">
                  <c:v>389.2221</c:v>
                </c:pt>
                <c:pt idx="979">
                  <c:v>388.243</c:v>
                </c:pt>
                <c:pt idx="980">
                  <c:v>387.2432</c:v>
                </c:pt>
                <c:pt idx="981">
                  <c:v>386.3058</c:v>
                </c:pt>
                <c:pt idx="982">
                  <c:v>385.3405</c:v>
                </c:pt>
                <c:pt idx="983">
                  <c:v>384.2731</c:v>
                </c:pt>
                <c:pt idx="984">
                  <c:v>383.3406</c:v>
                </c:pt>
                <c:pt idx="985">
                  <c:v>382.3416</c:v>
                </c:pt>
                <c:pt idx="986">
                  <c:v>381.4424</c:v>
                </c:pt>
                <c:pt idx="987">
                  <c:v>380.5371</c:v>
                </c:pt>
                <c:pt idx="988">
                  <c:v>379.655</c:v>
                </c:pt>
                <c:pt idx="989">
                  <c:v>378.7908</c:v>
                </c:pt>
                <c:pt idx="990">
                  <c:v>377.958</c:v>
                </c:pt>
                <c:pt idx="991">
                  <c:v>377.0563</c:v>
                </c:pt>
                <c:pt idx="992">
                  <c:v>376.1474</c:v>
                </c:pt>
                <c:pt idx="993">
                  <c:v>375.299</c:v>
                </c:pt>
                <c:pt idx="994">
                  <c:v>374.4275</c:v>
                </c:pt>
                <c:pt idx="995">
                  <c:v>373.5672</c:v>
                </c:pt>
                <c:pt idx="996">
                  <c:v>372.741</c:v>
                </c:pt>
                <c:pt idx="997">
                  <c:v>371.9455</c:v>
                </c:pt>
                <c:pt idx="998">
                  <c:v>371.0651</c:v>
                </c:pt>
                <c:pt idx="999">
                  <c:v>370.1613</c:v>
                </c:pt>
                <c:pt idx="1000">
                  <c:v>369.2716</c:v>
                </c:pt>
                <c:pt idx="1001">
                  <c:v>368.4051</c:v>
                </c:pt>
                <c:pt idx="1002">
                  <c:v>367.5338</c:v>
                </c:pt>
                <c:pt idx="1003">
                  <c:v>366.6906</c:v>
                </c:pt>
                <c:pt idx="1004">
                  <c:v>365.81</c:v>
                </c:pt>
                <c:pt idx="1005">
                  <c:v>364.9499</c:v>
                </c:pt>
                <c:pt idx="1006">
                  <c:v>364.0851</c:v>
                </c:pt>
                <c:pt idx="1007">
                  <c:v>363.2812</c:v>
                </c:pt>
                <c:pt idx="1008">
                  <c:v>362.4352</c:v>
                </c:pt>
                <c:pt idx="1009">
                  <c:v>361.5776</c:v>
                </c:pt>
                <c:pt idx="1010">
                  <c:v>360.7528</c:v>
                </c:pt>
                <c:pt idx="1011">
                  <c:v>359.9185</c:v>
                </c:pt>
                <c:pt idx="1012">
                  <c:v>359.0985</c:v>
                </c:pt>
                <c:pt idx="1013">
                  <c:v>358.2946</c:v>
                </c:pt>
                <c:pt idx="1014">
                  <c:v>357.4656</c:v>
                </c:pt>
                <c:pt idx="1015">
                  <c:v>356.6456</c:v>
                </c:pt>
                <c:pt idx="1016">
                  <c:v>355.8247</c:v>
                </c:pt>
                <c:pt idx="1017">
                  <c:v>354.9907</c:v>
                </c:pt>
                <c:pt idx="1018">
                  <c:v>354.1655</c:v>
                </c:pt>
                <c:pt idx="1019">
                  <c:v>353.3769</c:v>
                </c:pt>
                <c:pt idx="1020">
                  <c:v>352.566</c:v>
                </c:pt>
                <c:pt idx="1021">
                  <c:v>351.7721</c:v>
                </c:pt>
                <c:pt idx="1022">
                  <c:v>350.9626</c:v>
                </c:pt>
                <c:pt idx="1023">
                  <c:v>350.1423</c:v>
                </c:pt>
                <c:pt idx="1024">
                  <c:v>349.3192</c:v>
                </c:pt>
                <c:pt idx="1025">
                  <c:v>348.5132</c:v>
                </c:pt>
                <c:pt idx="1026">
                  <c:v>347.639</c:v>
                </c:pt>
                <c:pt idx="1027">
                  <c:v>346.752</c:v>
                </c:pt>
                <c:pt idx="1028">
                  <c:v>345.7278</c:v>
                </c:pt>
                <c:pt idx="1029">
                  <c:v>344.6888</c:v>
                </c:pt>
                <c:pt idx="1030">
                  <c:v>343.6827</c:v>
                </c:pt>
                <c:pt idx="1031">
                  <c:v>342.7144</c:v>
                </c:pt>
                <c:pt idx="1032">
                  <c:v>341.7872</c:v>
                </c:pt>
                <c:pt idx="1033">
                  <c:v>340.878</c:v>
                </c:pt>
                <c:pt idx="1034">
                  <c:v>339.9623</c:v>
                </c:pt>
                <c:pt idx="1035">
                  <c:v>339.0802</c:v>
                </c:pt>
                <c:pt idx="1036">
                  <c:v>338.24</c:v>
                </c:pt>
                <c:pt idx="1037">
                  <c:v>337.4154</c:v>
                </c:pt>
                <c:pt idx="1038">
                  <c:v>336.5935</c:v>
                </c:pt>
                <c:pt idx="1039">
                  <c:v>335.8092</c:v>
                </c:pt>
                <c:pt idx="1040">
                  <c:v>334.9993</c:v>
                </c:pt>
                <c:pt idx="1041">
                  <c:v>334.23</c:v>
                </c:pt>
                <c:pt idx="1042">
                  <c:v>333.4578</c:v>
                </c:pt>
                <c:pt idx="1043">
                  <c:v>332.7085</c:v>
                </c:pt>
                <c:pt idx="1044">
                  <c:v>331.9422</c:v>
                </c:pt>
                <c:pt idx="1045">
                  <c:v>331.2028</c:v>
                </c:pt>
                <c:pt idx="1046">
                  <c:v>330.3531</c:v>
                </c:pt>
                <c:pt idx="1047">
                  <c:v>329.5293</c:v>
                </c:pt>
                <c:pt idx="1048">
                  <c:v>328.7174</c:v>
                </c:pt>
                <c:pt idx="1049">
                  <c:v>327.9482</c:v>
                </c:pt>
                <c:pt idx="1050">
                  <c:v>327.2161</c:v>
                </c:pt>
                <c:pt idx="1051">
                  <c:v>326.5232</c:v>
                </c:pt>
                <c:pt idx="1052">
                  <c:v>325.8469</c:v>
                </c:pt>
                <c:pt idx="1053">
                  <c:v>325.1217</c:v>
                </c:pt>
                <c:pt idx="1054">
                  <c:v>324.4598</c:v>
                </c:pt>
                <c:pt idx="1055">
                  <c:v>323.7646</c:v>
                </c:pt>
                <c:pt idx="1056">
                  <c:v>323.0615</c:v>
                </c:pt>
                <c:pt idx="1057">
                  <c:v>322.3503</c:v>
                </c:pt>
                <c:pt idx="1058">
                  <c:v>321.5143</c:v>
                </c:pt>
                <c:pt idx="1059">
                  <c:v>320.7552</c:v>
                </c:pt>
                <c:pt idx="1060">
                  <c:v>319.9963</c:v>
                </c:pt>
                <c:pt idx="1061">
                  <c:v>319.282</c:v>
                </c:pt>
                <c:pt idx="1062">
                  <c:v>318.5506</c:v>
                </c:pt>
                <c:pt idx="1063">
                  <c:v>317.898</c:v>
                </c:pt>
                <c:pt idx="1064">
                  <c:v>317.2505</c:v>
                </c:pt>
                <c:pt idx="1065">
                  <c:v>316.6205</c:v>
                </c:pt>
                <c:pt idx="1066">
                  <c:v>315.9947</c:v>
                </c:pt>
                <c:pt idx="1067">
                  <c:v>315.3378</c:v>
                </c:pt>
                <c:pt idx="1068">
                  <c:v>314.7037</c:v>
                </c:pt>
                <c:pt idx="1069">
                  <c:v>313.9814</c:v>
                </c:pt>
                <c:pt idx="1070">
                  <c:v>313.3268</c:v>
                </c:pt>
                <c:pt idx="1071">
                  <c:v>312.6849</c:v>
                </c:pt>
                <c:pt idx="1072">
                  <c:v>312.0723</c:v>
                </c:pt>
                <c:pt idx="1073">
                  <c:v>311.4493</c:v>
                </c:pt>
                <c:pt idx="1074">
                  <c:v>310.8333</c:v>
                </c:pt>
                <c:pt idx="1075">
                  <c:v>310.2166</c:v>
                </c:pt>
                <c:pt idx="1076">
                  <c:v>309.6234</c:v>
                </c:pt>
                <c:pt idx="1077">
                  <c:v>309.057</c:v>
                </c:pt>
                <c:pt idx="1078">
                  <c:v>308.4116</c:v>
                </c:pt>
                <c:pt idx="1079">
                  <c:v>307.7705</c:v>
                </c:pt>
                <c:pt idx="1080">
                  <c:v>307.1511</c:v>
                </c:pt>
                <c:pt idx="1081">
                  <c:v>306.5732</c:v>
                </c:pt>
                <c:pt idx="1082">
                  <c:v>305.9992</c:v>
                </c:pt>
                <c:pt idx="1083">
                  <c:v>305.4161</c:v>
                </c:pt>
                <c:pt idx="1084">
                  <c:v>304.7919</c:v>
                </c:pt>
                <c:pt idx="1085">
                  <c:v>304.1949</c:v>
                </c:pt>
                <c:pt idx="1086">
                  <c:v>303.6014</c:v>
                </c:pt>
                <c:pt idx="1087">
                  <c:v>302.9547</c:v>
                </c:pt>
                <c:pt idx="1088">
                  <c:v>302.3074</c:v>
                </c:pt>
                <c:pt idx="1089">
                  <c:v>301.6842</c:v>
                </c:pt>
                <c:pt idx="1090">
                  <c:v>301.0615</c:v>
                </c:pt>
                <c:pt idx="1091">
                  <c:v>300.4719</c:v>
                </c:pt>
                <c:pt idx="1092">
                  <c:v>299.842</c:v>
                </c:pt>
                <c:pt idx="1093">
                  <c:v>299.1697</c:v>
                </c:pt>
                <c:pt idx="1094">
                  <c:v>298.5728</c:v>
                </c:pt>
                <c:pt idx="1095">
                  <c:v>298.0246</c:v>
                </c:pt>
                <c:pt idx="1096">
                  <c:v>297.5017</c:v>
                </c:pt>
              </c:numCache>
            </c:numRef>
          </c:yVal>
          <c:smooth val="0"/>
        </c:ser>
        <c:ser>
          <c:idx val="4"/>
          <c:order val="4"/>
          <c:tx>
            <c:strRef>
              <c:f>PenTemps!$G$1</c:f>
              <c:strCache>
                <c:ptCount val="1"/>
                <c:pt idx="0">
                  <c:v>Cable 4</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098</c:f>
              <c:numCache>
                <c:formatCode>General</c:formatCode>
                <c:ptCount val="1097"/>
                <c:pt idx="0">
                  <c:v>-62</c:v>
                </c:pt>
                <c:pt idx="1">
                  <c:v>-61.319</c:v>
                </c:pt>
                <c:pt idx="2">
                  <c:v>-60.3176</c:v>
                </c:pt>
                <c:pt idx="3">
                  <c:v>-59.3161</c:v>
                </c:pt>
                <c:pt idx="4">
                  <c:v>-58.3147</c:v>
                </c:pt>
                <c:pt idx="5">
                  <c:v>-57.3133</c:v>
                </c:pt>
                <c:pt idx="6">
                  <c:v>-56.3118</c:v>
                </c:pt>
                <c:pt idx="7">
                  <c:v>-55.3204</c:v>
                </c:pt>
                <c:pt idx="8">
                  <c:v>-54.319</c:v>
                </c:pt>
                <c:pt idx="9">
                  <c:v>-53.3175</c:v>
                </c:pt>
                <c:pt idx="10">
                  <c:v>-52.3161</c:v>
                </c:pt>
                <c:pt idx="11">
                  <c:v>-51.3146</c:v>
                </c:pt>
                <c:pt idx="12">
                  <c:v>-50.3132</c:v>
                </c:pt>
                <c:pt idx="13">
                  <c:v>-49.3218</c:v>
                </c:pt>
                <c:pt idx="14">
                  <c:v>-48.3203</c:v>
                </c:pt>
                <c:pt idx="15">
                  <c:v>-47.3189</c:v>
                </c:pt>
                <c:pt idx="16">
                  <c:v>-46.3175</c:v>
                </c:pt>
                <c:pt idx="17">
                  <c:v>-45.316</c:v>
                </c:pt>
                <c:pt idx="18">
                  <c:v>-44.3146</c:v>
                </c:pt>
                <c:pt idx="19">
                  <c:v>-43.3131</c:v>
                </c:pt>
                <c:pt idx="20">
                  <c:v>-42.3117</c:v>
                </c:pt>
                <c:pt idx="21">
                  <c:v>-41.3203</c:v>
                </c:pt>
                <c:pt idx="22">
                  <c:v>-40.3188</c:v>
                </c:pt>
                <c:pt idx="23">
                  <c:v>-39.3174</c:v>
                </c:pt>
                <c:pt idx="24">
                  <c:v>-38.2559</c:v>
                </c:pt>
                <c:pt idx="25">
                  <c:v>-37.3145</c:v>
                </c:pt>
                <c:pt idx="26">
                  <c:v>-36.3131</c:v>
                </c:pt>
                <c:pt idx="27">
                  <c:v>-35.3116</c:v>
                </c:pt>
                <c:pt idx="28">
                  <c:v>-34.3202</c:v>
                </c:pt>
                <c:pt idx="29">
                  <c:v>-33.3188</c:v>
                </c:pt>
                <c:pt idx="30">
                  <c:v>-32.3173</c:v>
                </c:pt>
                <c:pt idx="31">
                  <c:v>-31.3159</c:v>
                </c:pt>
                <c:pt idx="32">
                  <c:v>-30.3144</c:v>
                </c:pt>
                <c:pt idx="33">
                  <c:v>-29.313</c:v>
                </c:pt>
                <c:pt idx="34">
                  <c:v>-28.3216</c:v>
                </c:pt>
                <c:pt idx="35">
                  <c:v>-27.3101</c:v>
                </c:pt>
                <c:pt idx="36">
                  <c:v>-26.3187</c:v>
                </c:pt>
                <c:pt idx="37">
                  <c:v>-25.3173</c:v>
                </c:pt>
                <c:pt idx="38">
                  <c:v>-24.3158</c:v>
                </c:pt>
                <c:pt idx="39">
                  <c:v>-23.3144</c:v>
                </c:pt>
                <c:pt idx="40">
                  <c:v>-22.3129</c:v>
                </c:pt>
                <c:pt idx="41">
                  <c:v>-21.3115</c:v>
                </c:pt>
                <c:pt idx="42">
                  <c:v>-20.3201</c:v>
                </c:pt>
                <c:pt idx="43">
                  <c:v>-19.3186</c:v>
                </c:pt>
                <c:pt idx="44">
                  <c:v>-18.3172</c:v>
                </c:pt>
                <c:pt idx="45">
                  <c:v>-17.3157</c:v>
                </c:pt>
                <c:pt idx="46">
                  <c:v>-16.3143</c:v>
                </c:pt>
                <c:pt idx="47">
                  <c:v>-15.3129</c:v>
                </c:pt>
                <c:pt idx="48">
                  <c:v>-14.3114</c:v>
                </c:pt>
                <c:pt idx="49">
                  <c:v>-13.32</c:v>
                </c:pt>
                <c:pt idx="50">
                  <c:v>-12.3186</c:v>
                </c:pt>
                <c:pt idx="51">
                  <c:v>-11.3171</c:v>
                </c:pt>
                <c:pt idx="52">
                  <c:v>-10.3157</c:v>
                </c:pt>
                <c:pt idx="53">
                  <c:v>-9.3142</c:v>
                </c:pt>
                <c:pt idx="54">
                  <c:v>-8.3128</c:v>
                </c:pt>
                <c:pt idx="55">
                  <c:v>-7.3214</c:v>
                </c:pt>
                <c:pt idx="56">
                  <c:v>-6.3199</c:v>
                </c:pt>
                <c:pt idx="57">
                  <c:v>-5.3185</c:v>
                </c:pt>
                <c:pt idx="58">
                  <c:v>-4.3171</c:v>
                </c:pt>
                <c:pt idx="59">
                  <c:v>-3.3156</c:v>
                </c:pt>
                <c:pt idx="60">
                  <c:v>-2.3142</c:v>
                </c:pt>
                <c:pt idx="61">
                  <c:v>-1.3127</c:v>
                </c:pt>
                <c:pt idx="62">
                  <c:v>-0.321300000000001</c:v>
                </c:pt>
                <c:pt idx="63">
                  <c:v>0.680100000000003</c:v>
                </c:pt>
                <c:pt idx="64">
                  <c:v>1.6816</c:v>
                </c:pt>
                <c:pt idx="65">
                  <c:v>2.693</c:v>
                </c:pt>
                <c:pt idx="66">
                  <c:v>3.6844</c:v>
                </c:pt>
                <c:pt idx="67">
                  <c:v>4.6859</c:v>
                </c:pt>
                <c:pt idx="68">
                  <c:v>5.68729999999999</c:v>
                </c:pt>
                <c:pt idx="69">
                  <c:v>6.6888</c:v>
                </c:pt>
                <c:pt idx="70">
                  <c:v>7.6802</c:v>
                </c:pt>
                <c:pt idx="71">
                  <c:v>8.6816</c:v>
                </c:pt>
                <c:pt idx="72">
                  <c:v>9.6831</c:v>
                </c:pt>
                <c:pt idx="73">
                  <c:v>10.6845</c:v>
                </c:pt>
                <c:pt idx="74">
                  <c:v>11.686</c:v>
                </c:pt>
                <c:pt idx="75">
                  <c:v>12.6874</c:v>
                </c:pt>
                <c:pt idx="76">
                  <c:v>13.6788</c:v>
                </c:pt>
                <c:pt idx="77">
                  <c:v>14.6903</c:v>
                </c:pt>
                <c:pt idx="78">
                  <c:v>15.6817</c:v>
                </c:pt>
                <c:pt idx="79">
                  <c:v>16.6831</c:v>
                </c:pt>
                <c:pt idx="80">
                  <c:v>17.6846</c:v>
                </c:pt>
                <c:pt idx="81">
                  <c:v>18.686</c:v>
                </c:pt>
                <c:pt idx="82">
                  <c:v>19.6875</c:v>
                </c:pt>
                <c:pt idx="83">
                  <c:v>20.6889</c:v>
                </c:pt>
                <c:pt idx="84">
                  <c:v>21.6803</c:v>
                </c:pt>
                <c:pt idx="85">
                  <c:v>22.6818</c:v>
                </c:pt>
                <c:pt idx="86">
                  <c:v>23.6832</c:v>
                </c:pt>
                <c:pt idx="87">
                  <c:v>24.6846</c:v>
                </c:pt>
                <c:pt idx="88">
                  <c:v>25.6861</c:v>
                </c:pt>
                <c:pt idx="89">
                  <c:v>26.6875</c:v>
                </c:pt>
                <c:pt idx="90">
                  <c:v>27.679</c:v>
                </c:pt>
                <c:pt idx="91">
                  <c:v>28.6804</c:v>
                </c:pt>
                <c:pt idx="92">
                  <c:v>29.6818</c:v>
                </c:pt>
                <c:pt idx="93">
                  <c:v>30.6833</c:v>
                </c:pt>
                <c:pt idx="94">
                  <c:v>31.6847</c:v>
                </c:pt>
                <c:pt idx="95">
                  <c:v>32.6862</c:v>
                </c:pt>
                <c:pt idx="96">
                  <c:v>33.6876</c:v>
                </c:pt>
                <c:pt idx="97">
                  <c:v>34.679</c:v>
                </c:pt>
                <c:pt idx="98">
                  <c:v>35.6805</c:v>
                </c:pt>
                <c:pt idx="99">
                  <c:v>36.6819</c:v>
                </c:pt>
                <c:pt idx="100">
                  <c:v>37.6833</c:v>
                </c:pt>
                <c:pt idx="101">
                  <c:v>38.6848</c:v>
                </c:pt>
                <c:pt idx="102">
                  <c:v>39.6862</c:v>
                </c:pt>
                <c:pt idx="103">
                  <c:v>40.6877</c:v>
                </c:pt>
                <c:pt idx="104">
                  <c:v>41.6891</c:v>
                </c:pt>
                <c:pt idx="105">
                  <c:v>42.6805</c:v>
                </c:pt>
                <c:pt idx="106">
                  <c:v>43.682</c:v>
                </c:pt>
                <c:pt idx="107">
                  <c:v>44.6834</c:v>
                </c:pt>
                <c:pt idx="108">
                  <c:v>45.6848</c:v>
                </c:pt>
                <c:pt idx="109">
                  <c:v>46.6863</c:v>
                </c:pt>
                <c:pt idx="110">
                  <c:v>47.6877</c:v>
                </c:pt>
                <c:pt idx="111">
                  <c:v>48.6791</c:v>
                </c:pt>
                <c:pt idx="112">
                  <c:v>49.6806</c:v>
                </c:pt>
                <c:pt idx="113">
                  <c:v>50.682</c:v>
                </c:pt>
                <c:pt idx="114">
                  <c:v>51.6835</c:v>
                </c:pt>
                <c:pt idx="115">
                  <c:v>52.6849</c:v>
                </c:pt>
                <c:pt idx="116">
                  <c:v>53.6863</c:v>
                </c:pt>
                <c:pt idx="117">
                  <c:v>54.6878</c:v>
                </c:pt>
                <c:pt idx="118">
                  <c:v>55.6792</c:v>
                </c:pt>
                <c:pt idx="119">
                  <c:v>56.6807</c:v>
                </c:pt>
                <c:pt idx="120">
                  <c:v>57.6821</c:v>
                </c:pt>
                <c:pt idx="121">
                  <c:v>58.6835</c:v>
                </c:pt>
                <c:pt idx="122">
                  <c:v>59.685</c:v>
                </c:pt>
                <c:pt idx="123">
                  <c:v>60.6864</c:v>
                </c:pt>
                <c:pt idx="124">
                  <c:v>61.6879</c:v>
                </c:pt>
                <c:pt idx="125">
                  <c:v>62.6893</c:v>
                </c:pt>
                <c:pt idx="126">
                  <c:v>63.6807</c:v>
                </c:pt>
                <c:pt idx="127">
                  <c:v>64.6822</c:v>
                </c:pt>
                <c:pt idx="128">
                  <c:v>65.6836</c:v>
                </c:pt>
                <c:pt idx="129">
                  <c:v>66.685</c:v>
                </c:pt>
                <c:pt idx="130">
                  <c:v>67.6865</c:v>
                </c:pt>
                <c:pt idx="131">
                  <c:v>68.6779</c:v>
                </c:pt>
                <c:pt idx="132">
                  <c:v>69.6793</c:v>
                </c:pt>
                <c:pt idx="133">
                  <c:v>70.6808</c:v>
                </c:pt>
                <c:pt idx="134">
                  <c:v>71.6822</c:v>
                </c:pt>
                <c:pt idx="135">
                  <c:v>72.6837</c:v>
                </c:pt>
                <c:pt idx="136">
                  <c:v>73.6851</c:v>
                </c:pt>
                <c:pt idx="137">
                  <c:v>74.6865</c:v>
                </c:pt>
                <c:pt idx="138">
                  <c:v>75.678</c:v>
                </c:pt>
                <c:pt idx="139">
                  <c:v>76.6794</c:v>
                </c:pt>
                <c:pt idx="140">
                  <c:v>77.6809</c:v>
                </c:pt>
                <c:pt idx="141">
                  <c:v>78.6823</c:v>
                </c:pt>
                <c:pt idx="142">
                  <c:v>79.6837</c:v>
                </c:pt>
                <c:pt idx="143">
                  <c:v>80.6852</c:v>
                </c:pt>
                <c:pt idx="144">
                  <c:v>81.6866</c:v>
                </c:pt>
                <c:pt idx="145">
                  <c:v>82.6881</c:v>
                </c:pt>
                <c:pt idx="146">
                  <c:v>83.6795</c:v>
                </c:pt>
                <c:pt idx="147">
                  <c:v>84.6809</c:v>
                </c:pt>
                <c:pt idx="148">
                  <c:v>85.6824</c:v>
                </c:pt>
                <c:pt idx="149">
                  <c:v>86.6838</c:v>
                </c:pt>
                <c:pt idx="150">
                  <c:v>87.6852</c:v>
                </c:pt>
                <c:pt idx="151">
                  <c:v>88.6867</c:v>
                </c:pt>
                <c:pt idx="152">
                  <c:v>89.6781</c:v>
                </c:pt>
                <c:pt idx="153">
                  <c:v>90.6795</c:v>
                </c:pt>
                <c:pt idx="154">
                  <c:v>91.681</c:v>
                </c:pt>
                <c:pt idx="155">
                  <c:v>92.6824</c:v>
                </c:pt>
                <c:pt idx="156">
                  <c:v>93.6839</c:v>
                </c:pt>
                <c:pt idx="157">
                  <c:v>94.6853</c:v>
                </c:pt>
                <c:pt idx="158">
                  <c:v>95.6867</c:v>
                </c:pt>
                <c:pt idx="159">
                  <c:v>96.6782</c:v>
                </c:pt>
                <c:pt idx="160">
                  <c:v>97.6796</c:v>
                </c:pt>
                <c:pt idx="161">
                  <c:v>98.681</c:v>
                </c:pt>
                <c:pt idx="162">
                  <c:v>99.6825</c:v>
                </c:pt>
                <c:pt idx="163">
                  <c:v>100.6839</c:v>
                </c:pt>
                <c:pt idx="164">
                  <c:v>101.6854</c:v>
                </c:pt>
                <c:pt idx="165">
                  <c:v>102.6868</c:v>
                </c:pt>
                <c:pt idx="166">
                  <c:v>103.6882</c:v>
                </c:pt>
                <c:pt idx="167">
                  <c:v>104.6797</c:v>
                </c:pt>
                <c:pt idx="168">
                  <c:v>105.6811</c:v>
                </c:pt>
                <c:pt idx="169">
                  <c:v>106.6826</c:v>
                </c:pt>
                <c:pt idx="170">
                  <c:v>107.684</c:v>
                </c:pt>
                <c:pt idx="171">
                  <c:v>108.6854</c:v>
                </c:pt>
                <c:pt idx="172">
                  <c:v>109.6869</c:v>
                </c:pt>
                <c:pt idx="173">
                  <c:v>110.6783</c:v>
                </c:pt>
                <c:pt idx="174">
                  <c:v>111.6797</c:v>
                </c:pt>
                <c:pt idx="175">
                  <c:v>112.6812</c:v>
                </c:pt>
                <c:pt idx="176">
                  <c:v>113.6826</c:v>
                </c:pt>
                <c:pt idx="177">
                  <c:v>114.6841</c:v>
                </c:pt>
                <c:pt idx="178">
                  <c:v>115.6855</c:v>
                </c:pt>
                <c:pt idx="179">
                  <c:v>116.6869</c:v>
                </c:pt>
                <c:pt idx="180">
                  <c:v>117.6784</c:v>
                </c:pt>
                <c:pt idx="181">
                  <c:v>118.6798</c:v>
                </c:pt>
                <c:pt idx="182">
                  <c:v>119.6812</c:v>
                </c:pt>
                <c:pt idx="183">
                  <c:v>120.6827</c:v>
                </c:pt>
                <c:pt idx="184">
                  <c:v>121.6841</c:v>
                </c:pt>
                <c:pt idx="185">
                  <c:v>122.6856</c:v>
                </c:pt>
                <c:pt idx="186">
                  <c:v>123.687</c:v>
                </c:pt>
                <c:pt idx="187">
                  <c:v>124.6784</c:v>
                </c:pt>
                <c:pt idx="188">
                  <c:v>125.6799</c:v>
                </c:pt>
                <c:pt idx="189">
                  <c:v>126.6813</c:v>
                </c:pt>
                <c:pt idx="190">
                  <c:v>127.6828</c:v>
                </c:pt>
                <c:pt idx="191">
                  <c:v>128.6842</c:v>
                </c:pt>
                <c:pt idx="192">
                  <c:v>129.6856</c:v>
                </c:pt>
                <c:pt idx="193">
                  <c:v>130.6871</c:v>
                </c:pt>
                <c:pt idx="194">
                  <c:v>131.6785</c:v>
                </c:pt>
                <c:pt idx="195">
                  <c:v>132.6799</c:v>
                </c:pt>
                <c:pt idx="196">
                  <c:v>133.6814</c:v>
                </c:pt>
                <c:pt idx="197">
                  <c:v>134.6828</c:v>
                </c:pt>
                <c:pt idx="198">
                  <c:v>135.6843</c:v>
                </c:pt>
                <c:pt idx="199">
                  <c:v>136.6857</c:v>
                </c:pt>
                <c:pt idx="200">
                  <c:v>137.6871</c:v>
                </c:pt>
                <c:pt idx="201">
                  <c:v>138.6786</c:v>
                </c:pt>
                <c:pt idx="202">
                  <c:v>139.68</c:v>
                </c:pt>
                <c:pt idx="203">
                  <c:v>140.6814</c:v>
                </c:pt>
                <c:pt idx="204">
                  <c:v>141.7129</c:v>
                </c:pt>
                <c:pt idx="205">
                  <c:v>142.6843</c:v>
                </c:pt>
                <c:pt idx="206">
                  <c:v>143.6858</c:v>
                </c:pt>
                <c:pt idx="207">
                  <c:v>144.6872</c:v>
                </c:pt>
                <c:pt idx="208">
                  <c:v>145.6886</c:v>
                </c:pt>
                <c:pt idx="209">
                  <c:v>146.6801</c:v>
                </c:pt>
                <c:pt idx="210">
                  <c:v>147.6815</c:v>
                </c:pt>
                <c:pt idx="211">
                  <c:v>148.6829</c:v>
                </c:pt>
                <c:pt idx="212">
                  <c:v>149.6844</c:v>
                </c:pt>
                <c:pt idx="213">
                  <c:v>150.6858</c:v>
                </c:pt>
                <c:pt idx="214">
                  <c:v>151.6873</c:v>
                </c:pt>
                <c:pt idx="215">
                  <c:v>152.6787</c:v>
                </c:pt>
                <c:pt idx="216">
                  <c:v>153.7102</c:v>
                </c:pt>
                <c:pt idx="217">
                  <c:v>154.6816</c:v>
                </c:pt>
                <c:pt idx="218">
                  <c:v>155.683</c:v>
                </c:pt>
                <c:pt idx="219">
                  <c:v>156.6845</c:v>
                </c:pt>
                <c:pt idx="220">
                  <c:v>157.6859</c:v>
                </c:pt>
                <c:pt idx="221">
                  <c:v>158.6873</c:v>
                </c:pt>
                <c:pt idx="222">
                  <c:v>159.6788</c:v>
                </c:pt>
                <c:pt idx="223">
                  <c:v>160.6802</c:v>
                </c:pt>
                <c:pt idx="224">
                  <c:v>161.6816</c:v>
                </c:pt>
                <c:pt idx="225">
                  <c:v>162.6831</c:v>
                </c:pt>
                <c:pt idx="226">
                  <c:v>163.6845</c:v>
                </c:pt>
                <c:pt idx="227">
                  <c:v>164.686</c:v>
                </c:pt>
                <c:pt idx="228">
                  <c:v>165.6874</c:v>
                </c:pt>
                <c:pt idx="229">
                  <c:v>166.6888</c:v>
                </c:pt>
                <c:pt idx="230">
                  <c:v>167.6803</c:v>
                </c:pt>
                <c:pt idx="231">
                  <c:v>168.6817</c:v>
                </c:pt>
                <c:pt idx="232">
                  <c:v>169.6831</c:v>
                </c:pt>
                <c:pt idx="233">
                  <c:v>170.6846</c:v>
                </c:pt>
                <c:pt idx="234">
                  <c:v>171.686</c:v>
                </c:pt>
                <c:pt idx="235">
                  <c:v>172.6875</c:v>
                </c:pt>
                <c:pt idx="236">
                  <c:v>173.6789</c:v>
                </c:pt>
                <c:pt idx="237">
                  <c:v>174.6803</c:v>
                </c:pt>
                <c:pt idx="238">
                  <c:v>175.6818</c:v>
                </c:pt>
                <c:pt idx="239">
                  <c:v>176.6832</c:v>
                </c:pt>
                <c:pt idx="240">
                  <c:v>177.6846</c:v>
                </c:pt>
                <c:pt idx="241">
                  <c:v>178.6861</c:v>
                </c:pt>
                <c:pt idx="242">
                  <c:v>179.6875</c:v>
                </c:pt>
                <c:pt idx="243">
                  <c:v>180.679</c:v>
                </c:pt>
                <c:pt idx="244">
                  <c:v>181.6804</c:v>
                </c:pt>
                <c:pt idx="245">
                  <c:v>182.6818</c:v>
                </c:pt>
                <c:pt idx="246">
                  <c:v>183.6833</c:v>
                </c:pt>
                <c:pt idx="247">
                  <c:v>184.6847</c:v>
                </c:pt>
                <c:pt idx="248">
                  <c:v>185.6862</c:v>
                </c:pt>
                <c:pt idx="249">
                  <c:v>186.6876</c:v>
                </c:pt>
                <c:pt idx="250">
                  <c:v>187.689</c:v>
                </c:pt>
                <c:pt idx="251">
                  <c:v>188.6805</c:v>
                </c:pt>
                <c:pt idx="252">
                  <c:v>189.6819</c:v>
                </c:pt>
                <c:pt idx="253">
                  <c:v>190.6833</c:v>
                </c:pt>
                <c:pt idx="254">
                  <c:v>191.6848</c:v>
                </c:pt>
                <c:pt idx="255">
                  <c:v>192.6862</c:v>
                </c:pt>
                <c:pt idx="256">
                  <c:v>193.6877</c:v>
                </c:pt>
                <c:pt idx="257">
                  <c:v>194.6791</c:v>
                </c:pt>
                <c:pt idx="258">
                  <c:v>195.6805</c:v>
                </c:pt>
                <c:pt idx="259">
                  <c:v>196.682</c:v>
                </c:pt>
                <c:pt idx="260">
                  <c:v>197.6834</c:v>
                </c:pt>
                <c:pt idx="261">
                  <c:v>198.6848</c:v>
                </c:pt>
                <c:pt idx="262">
                  <c:v>199.6863</c:v>
                </c:pt>
                <c:pt idx="263">
                  <c:v>200.6777</c:v>
                </c:pt>
                <c:pt idx="264">
                  <c:v>201.6792</c:v>
                </c:pt>
                <c:pt idx="265">
                  <c:v>202.7006</c:v>
                </c:pt>
                <c:pt idx="266">
                  <c:v>203.682</c:v>
                </c:pt>
                <c:pt idx="267">
                  <c:v>204.6835</c:v>
                </c:pt>
                <c:pt idx="268">
                  <c:v>205.6849</c:v>
                </c:pt>
                <c:pt idx="269">
                  <c:v>206.6864</c:v>
                </c:pt>
                <c:pt idx="270">
                  <c:v>207.6878</c:v>
                </c:pt>
                <c:pt idx="271">
                  <c:v>208.6792</c:v>
                </c:pt>
                <c:pt idx="272">
                  <c:v>209.6807</c:v>
                </c:pt>
                <c:pt idx="273">
                  <c:v>210.6821</c:v>
                </c:pt>
                <c:pt idx="274">
                  <c:v>211.6835</c:v>
                </c:pt>
                <c:pt idx="275">
                  <c:v>212.685</c:v>
                </c:pt>
                <c:pt idx="276">
                  <c:v>213.6864</c:v>
                </c:pt>
                <c:pt idx="277">
                  <c:v>214.6879</c:v>
                </c:pt>
                <c:pt idx="278">
                  <c:v>215.6893</c:v>
                </c:pt>
                <c:pt idx="279">
                  <c:v>216.6807</c:v>
                </c:pt>
                <c:pt idx="280">
                  <c:v>217.6822</c:v>
                </c:pt>
                <c:pt idx="281">
                  <c:v>218.6836</c:v>
                </c:pt>
                <c:pt idx="282">
                  <c:v>219.685</c:v>
                </c:pt>
                <c:pt idx="283">
                  <c:v>220.6865</c:v>
                </c:pt>
                <c:pt idx="284">
                  <c:v>221.6879</c:v>
                </c:pt>
                <c:pt idx="285">
                  <c:v>222.6793</c:v>
                </c:pt>
                <c:pt idx="286">
                  <c:v>223.6808</c:v>
                </c:pt>
                <c:pt idx="287">
                  <c:v>224.6822</c:v>
                </c:pt>
                <c:pt idx="288">
                  <c:v>225.6837</c:v>
                </c:pt>
                <c:pt idx="289">
                  <c:v>226.6851</c:v>
                </c:pt>
                <c:pt idx="290">
                  <c:v>227.6865</c:v>
                </c:pt>
                <c:pt idx="291">
                  <c:v>228.678</c:v>
                </c:pt>
                <c:pt idx="292">
                  <c:v>229.6894</c:v>
                </c:pt>
                <c:pt idx="293">
                  <c:v>230.6809</c:v>
                </c:pt>
                <c:pt idx="294">
                  <c:v>231.6823</c:v>
                </c:pt>
                <c:pt idx="295">
                  <c:v>232.6837</c:v>
                </c:pt>
                <c:pt idx="296">
                  <c:v>233.6852</c:v>
                </c:pt>
                <c:pt idx="297">
                  <c:v>234.6866</c:v>
                </c:pt>
                <c:pt idx="298">
                  <c:v>235.6881</c:v>
                </c:pt>
                <c:pt idx="299">
                  <c:v>236.6895</c:v>
                </c:pt>
                <c:pt idx="300">
                  <c:v>237.6809</c:v>
                </c:pt>
                <c:pt idx="301">
                  <c:v>238.6824</c:v>
                </c:pt>
                <c:pt idx="302">
                  <c:v>239.6838</c:v>
                </c:pt>
                <c:pt idx="303">
                  <c:v>240.6852</c:v>
                </c:pt>
                <c:pt idx="304">
                  <c:v>241.6867</c:v>
                </c:pt>
                <c:pt idx="305">
                  <c:v>242.6781</c:v>
                </c:pt>
                <c:pt idx="306">
                  <c:v>243.6795</c:v>
                </c:pt>
                <c:pt idx="307">
                  <c:v>244.681</c:v>
                </c:pt>
                <c:pt idx="308">
                  <c:v>245.6824</c:v>
                </c:pt>
                <c:pt idx="309">
                  <c:v>246.6839</c:v>
                </c:pt>
                <c:pt idx="310">
                  <c:v>247.6853</c:v>
                </c:pt>
                <c:pt idx="311">
                  <c:v>248.6867</c:v>
                </c:pt>
                <c:pt idx="312">
                  <c:v>249.6782</c:v>
                </c:pt>
                <c:pt idx="313">
                  <c:v>250.6796</c:v>
                </c:pt>
                <c:pt idx="314">
                  <c:v>251.6811</c:v>
                </c:pt>
                <c:pt idx="315">
                  <c:v>252.6825</c:v>
                </c:pt>
                <c:pt idx="316">
                  <c:v>253.6839</c:v>
                </c:pt>
                <c:pt idx="317">
                  <c:v>254.6854</c:v>
                </c:pt>
                <c:pt idx="318">
                  <c:v>255.6868</c:v>
                </c:pt>
                <c:pt idx="319">
                  <c:v>256.6883</c:v>
                </c:pt>
                <c:pt idx="320">
                  <c:v>257.6797</c:v>
                </c:pt>
                <c:pt idx="321">
                  <c:v>258.6811</c:v>
                </c:pt>
                <c:pt idx="322">
                  <c:v>259.6826</c:v>
                </c:pt>
                <c:pt idx="323">
                  <c:v>260.684</c:v>
                </c:pt>
                <c:pt idx="324">
                  <c:v>261.7555</c:v>
                </c:pt>
                <c:pt idx="325">
                  <c:v>262.6869</c:v>
                </c:pt>
                <c:pt idx="326">
                  <c:v>263.6783</c:v>
                </c:pt>
                <c:pt idx="327">
                  <c:v>264.6797</c:v>
                </c:pt>
                <c:pt idx="328">
                  <c:v>265.6812</c:v>
                </c:pt>
                <c:pt idx="329">
                  <c:v>266.6826</c:v>
                </c:pt>
                <c:pt idx="330">
                  <c:v>267.6841</c:v>
                </c:pt>
                <c:pt idx="331">
                  <c:v>268.6855</c:v>
                </c:pt>
                <c:pt idx="332">
                  <c:v>269.6869</c:v>
                </c:pt>
                <c:pt idx="333">
                  <c:v>270.6784</c:v>
                </c:pt>
                <c:pt idx="334">
                  <c:v>271.6798</c:v>
                </c:pt>
                <c:pt idx="335">
                  <c:v>272.6812</c:v>
                </c:pt>
                <c:pt idx="336">
                  <c:v>273.6827</c:v>
                </c:pt>
                <c:pt idx="337">
                  <c:v>274.6841</c:v>
                </c:pt>
                <c:pt idx="338">
                  <c:v>275.6856</c:v>
                </c:pt>
                <c:pt idx="339">
                  <c:v>276.687</c:v>
                </c:pt>
                <c:pt idx="340">
                  <c:v>277.6884</c:v>
                </c:pt>
                <c:pt idx="341">
                  <c:v>278.6799</c:v>
                </c:pt>
                <c:pt idx="342">
                  <c:v>279.6813</c:v>
                </c:pt>
                <c:pt idx="343">
                  <c:v>280.6828</c:v>
                </c:pt>
                <c:pt idx="344">
                  <c:v>281.6842</c:v>
                </c:pt>
                <c:pt idx="345">
                  <c:v>282.6856</c:v>
                </c:pt>
                <c:pt idx="346">
                  <c:v>283.6871</c:v>
                </c:pt>
                <c:pt idx="347">
                  <c:v>284.6785</c:v>
                </c:pt>
                <c:pt idx="348">
                  <c:v>285.6799</c:v>
                </c:pt>
                <c:pt idx="349">
                  <c:v>286.6814</c:v>
                </c:pt>
                <c:pt idx="350">
                  <c:v>287.6828</c:v>
                </c:pt>
                <c:pt idx="351">
                  <c:v>288.6843</c:v>
                </c:pt>
                <c:pt idx="352">
                  <c:v>289.6857</c:v>
                </c:pt>
                <c:pt idx="353">
                  <c:v>290.6871</c:v>
                </c:pt>
                <c:pt idx="354">
                  <c:v>291.6886</c:v>
                </c:pt>
                <c:pt idx="355">
                  <c:v>292.68</c:v>
                </c:pt>
                <c:pt idx="356">
                  <c:v>293.6814</c:v>
                </c:pt>
                <c:pt idx="357">
                  <c:v>294.6829</c:v>
                </c:pt>
                <c:pt idx="358">
                  <c:v>295.6843</c:v>
                </c:pt>
                <c:pt idx="359">
                  <c:v>296.6858</c:v>
                </c:pt>
                <c:pt idx="360">
                  <c:v>297.6872</c:v>
                </c:pt>
                <c:pt idx="361">
                  <c:v>298.6786</c:v>
                </c:pt>
                <c:pt idx="362">
                  <c:v>299.6901</c:v>
                </c:pt>
                <c:pt idx="363">
                  <c:v>300.6815</c:v>
                </c:pt>
                <c:pt idx="364">
                  <c:v>301.683</c:v>
                </c:pt>
                <c:pt idx="365">
                  <c:v>302.6844</c:v>
                </c:pt>
                <c:pt idx="366">
                  <c:v>303.6858</c:v>
                </c:pt>
                <c:pt idx="367">
                  <c:v>304.6873</c:v>
                </c:pt>
                <c:pt idx="368">
                  <c:v>305.6787</c:v>
                </c:pt>
                <c:pt idx="369">
                  <c:v>306.6801</c:v>
                </c:pt>
                <c:pt idx="370">
                  <c:v>307.6816</c:v>
                </c:pt>
                <c:pt idx="371">
                  <c:v>308.683</c:v>
                </c:pt>
                <c:pt idx="372">
                  <c:v>309.6845</c:v>
                </c:pt>
                <c:pt idx="373">
                  <c:v>310.6859</c:v>
                </c:pt>
                <c:pt idx="374">
                  <c:v>311.6873</c:v>
                </c:pt>
                <c:pt idx="375">
                  <c:v>312.6788</c:v>
                </c:pt>
                <c:pt idx="376">
                  <c:v>313.6802</c:v>
                </c:pt>
                <c:pt idx="377">
                  <c:v>314.6816</c:v>
                </c:pt>
                <c:pt idx="378">
                  <c:v>315.6831</c:v>
                </c:pt>
                <c:pt idx="379">
                  <c:v>316.6845</c:v>
                </c:pt>
                <c:pt idx="380">
                  <c:v>317.686</c:v>
                </c:pt>
                <c:pt idx="381">
                  <c:v>318.6874</c:v>
                </c:pt>
                <c:pt idx="382">
                  <c:v>319.6888</c:v>
                </c:pt>
                <c:pt idx="383">
                  <c:v>320.6803</c:v>
                </c:pt>
                <c:pt idx="384">
                  <c:v>321.6817</c:v>
                </c:pt>
                <c:pt idx="385">
                  <c:v>322.6932</c:v>
                </c:pt>
                <c:pt idx="386">
                  <c:v>323.6846</c:v>
                </c:pt>
                <c:pt idx="387">
                  <c:v>324.686</c:v>
                </c:pt>
                <c:pt idx="388">
                  <c:v>325.6875</c:v>
                </c:pt>
                <c:pt idx="389">
                  <c:v>326.6789</c:v>
                </c:pt>
                <c:pt idx="390">
                  <c:v>327.6803</c:v>
                </c:pt>
                <c:pt idx="391">
                  <c:v>328.6818</c:v>
                </c:pt>
                <c:pt idx="392">
                  <c:v>329.6832</c:v>
                </c:pt>
                <c:pt idx="393">
                  <c:v>330.6847</c:v>
                </c:pt>
                <c:pt idx="394">
                  <c:v>331.6861</c:v>
                </c:pt>
                <c:pt idx="395">
                  <c:v>332.6875</c:v>
                </c:pt>
                <c:pt idx="396">
                  <c:v>333.679</c:v>
                </c:pt>
                <c:pt idx="397">
                  <c:v>334.6804</c:v>
                </c:pt>
                <c:pt idx="398">
                  <c:v>335.6818</c:v>
                </c:pt>
                <c:pt idx="399">
                  <c:v>336.6833</c:v>
                </c:pt>
                <c:pt idx="400">
                  <c:v>337.6847</c:v>
                </c:pt>
                <c:pt idx="401">
                  <c:v>338.6862</c:v>
                </c:pt>
                <c:pt idx="402">
                  <c:v>339.6876</c:v>
                </c:pt>
                <c:pt idx="403">
                  <c:v>340.679</c:v>
                </c:pt>
                <c:pt idx="404">
                  <c:v>341.6805</c:v>
                </c:pt>
                <c:pt idx="405">
                  <c:v>342.6819</c:v>
                </c:pt>
                <c:pt idx="406">
                  <c:v>343.6833</c:v>
                </c:pt>
                <c:pt idx="407">
                  <c:v>344.6848</c:v>
                </c:pt>
                <c:pt idx="408">
                  <c:v>345.6862</c:v>
                </c:pt>
                <c:pt idx="409">
                  <c:v>346.6877</c:v>
                </c:pt>
                <c:pt idx="410">
                  <c:v>347.6791</c:v>
                </c:pt>
                <c:pt idx="411">
                  <c:v>348.6805</c:v>
                </c:pt>
                <c:pt idx="412">
                  <c:v>349.682</c:v>
                </c:pt>
                <c:pt idx="413">
                  <c:v>350.6834</c:v>
                </c:pt>
                <c:pt idx="414">
                  <c:v>351.6848</c:v>
                </c:pt>
                <c:pt idx="415">
                  <c:v>352.6863</c:v>
                </c:pt>
                <c:pt idx="416">
                  <c:v>353.6777</c:v>
                </c:pt>
                <c:pt idx="417">
                  <c:v>354.6792</c:v>
                </c:pt>
                <c:pt idx="418">
                  <c:v>355.6806</c:v>
                </c:pt>
                <c:pt idx="419">
                  <c:v>356.682</c:v>
                </c:pt>
                <c:pt idx="420">
                  <c:v>357.6835</c:v>
                </c:pt>
                <c:pt idx="421">
                  <c:v>358.6849</c:v>
                </c:pt>
                <c:pt idx="422">
                  <c:v>359.6864</c:v>
                </c:pt>
                <c:pt idx="423">
                  <c:v>360.6878</c:v>
                </c:pt>
                <c:pt idx="424">
                  <c:v>361.6892</c:v>
                </c:pt>
                <c:pt idx="425">
                  <c:v>362.6807</c:v>
                </c:pt>
                <c:pt idx="426">
                  <c:v>363.6821</c:v>
                </c:pt>
                <c:pt idx="427">
                  <c:v>364.6835</c:v>
                </c:pt>
                <c:pt idx="428">
                  <c:v>365.685</c:v>
                </c:pt>
                <c:pt idx="429">
                  <c:v>366.6864</c:v>
                </c:pt>
                <c:pt idx="430">
                  <c:v>367.6879</c:v>
                </c:pt>
                <c:pt idx="431">
                  <c:v>368.6793</c:v>
                </c:pt>
                <c:pt idx="432">
                  <c:v>369.6807</c:v>
                </c:pt>
                <c:pt idx="433">
                  <c:v>370.6822</c:v>
                </c:pt>
                <c:pt idx="434">
                  <c:v>371.6836</c:v>
                </c:pt>
                <c:pt idx="435">
                  <c:v>372.685</c:v>
                </c:pt>
                <c:pt idx="436">
                  <c:v>373.6865</c:v>
                </c:pt>
                <c:pt idx="437">
                  <c:v>374.6879</c:v>
                </c:pt>
                <c:pt idx="438">
                  <c:v>375.6794</c:v>
                </c:pt>
                <c:pt idx="439">
                  <c:v>376.6808</c:v>
                </c:pt>
                <c:pt idx="440">
                  <c:v>377.6822</c:v>
                </c:pt>
                <c:pt idx="441">
                  <c:v>378.6837</c:v>
                </c:pt>
                <c:pt idx="442">
                  <c:v>379.6851</c:v>
                </c:pt>
                <c:pt idx="443">
                  <c:v>380.6866</c:v>
                </c:pt>
                <c:pt idx="444">
                  <c:v>381.688</c:v>
                </c:pt>
                <c:pt idx="445">
                  <c:v>382.6794</c:v>
                </c:pt>
                <c:pt idx="446">
                  <c:v>383.6809</c:v>
                </c:pt>
                <c:pt idx="447">
                  <c:v>384.6823</c:v>
                </c:pt>
                <c:pt idx="448">
                  <c:v>385.6837</c:v>
                </c:pt>
                <c:pt idx="449">
                  <c:v>386.6852</c:v>
                </c:pt>
                <c:pt idx="450">
                  <c:v>387.6866</c:v>
                </c:pt>
                <c:pt idx="451">
                  <c:v>388.6881</c:v>
                </c:pt>
                <c:pt idx="452">
                  <c:v>389.6795</c:v>
                </c:pt>
                <c:pt idx="453">
                  <c:v>390.6809</c:v>
                </c:pt>
                <c:pt idx="454">
                  <c:v>391.6824</c:v>
                </c:pt>
                <c:pt idx="455">
                  <c:v>392.6838</c:v>
                </c:pt>
                <c:pt idx="456">
                  <c:v>393.6852</c:v>
                </c:pt>
                <c:pt idx="457">
                  <c:v>394.6867</c:v>
                </c:pt>
                <c:pt idx="458">
                  <c:v>395.6781</c:v>
                </c:pt>
                <c:pt idx="459">
                  <c:v>396.6795</c:v>
                </c:pt>
                <c:pt idx="460">
                  <c:v>397.681</c:v>
                </c:pt>
                <c:pt idx="461">
                  <c:v>398.6824</c:v>
                </c:pt>
                <c:pt idx="462">
                  <c:v>399.6839</c:v>
                </c:pt>
                <c:pt idx="463">
                  <c:v>400.6853</c:v>
                </c:pt>
                <c:pt idx="464">
                  <c:v>401.6867</c:v>
                </c:pt>
                <c:pt idx="465">
                  <c:v>402.6882</c:v>
                </c:pt>
                <c:pt idx="466">
                  <c:v>403.6896</c:v>
                </c:pt>
                <c:pt idx="467">
                  <c:v>404.6811</c:v>
                </c:pt>
                <c:pt idx="468">
                  <c:v>405.6825</c:v>
                </c:pt>
                <c:pt idx="469">
                  <c:v>406.6839</c:v>
                </c:pt>
                <c:pt idx="470">
                  <c:v>407.6854</c:v>
                </c:pt>
                <c:pt idx="471">
                  <c:v>408.6868</c:v>
                </c:pt>
                <c:pt idx="472">
                  <c:v>409.6883</c:v>
                </c:pt>
                <c:pt idx="473">
                  <c:v>410.6797</c:v>
                </c:pt>
                <c:pt idx="474">
                  <c:v>411.6811</c:v>
                </c:pt>
                <c:pt idx="475">
                  <c:v>412.6826</c:v>
                </c:pt>
                <c:pt idx="476">
                  <c:v>413.684</c:v>
                </c:pt>
                <c:pt idx="477">
                  <c:v>414.6854</c:v>
                </c:pt>
                <c:pt idx="478">
                  <c:v>415.6869</c:v>
                </c:pt>
                <c:pt idx="479">
                  <c:v>416.6783</c:v>
                </c:pt>
                <c:pt idx="480">
                  <c:v>417.6797</c:v>
                </c:pt>
                <c:pt idx="481">
                  <c:v>418.6812</c:v>
                </c:pt>
                <c:pt idx="482">
                  <c:v>419.6826</c:v>
                </c:pt>
                <c:pt idx="483">
                  <c:v>420.6841</c:v>
                </c:pt>
                <c:pt idx="484">
                  <c:v>421.6855</c:v>
                </c:pt>
                <c:pt idx="485">
                  <c:v>422.6869</c:v>
                </c:pt>
                <c:pt idx="486">
                  <c:v>423.6784</c:v>
                </c:pt>
                <c:pt idx="487">
                  <c:v>424.6798</c:v>
                </c:pt>
                <c:pt idx="488">
                  <c:v>425.6813</c:v>
                </c:pt>
                <c:pt idx="489">
                  <c:v>426.6827</c:v>
                </c:pt>
                <c:pt idx="490">
                  <c:v>427.6841</c:v>
                </c:pt>
                <c:pt idx="491">
                  <c:v>428.6856</c:v>
                </c:pt>
                <c:pt idx="492">
                  <c:v>429.687</c:v>
                </c:pt>
                <c:pt idx="493">
                  <c:v>430.6885</c:v>
                </c:pt>
                <c:pt idx="494">
                  <c:v>431.6899</c:v>
                </c:pt>
                <c:pt idx="495">
                  <c:v>432.6813</c:v>
                </c:pt>
                <c:pt idx="496">
                  <c:v>433.6828</c:v>
                </c:pt>
                <c:pt idx="497">
                  <c:v>434.6842</c:v>
                </c:pt>
                <c:pt idx="498">
                  <c:v>435.6856</c:v>
                </c:pt>
                <c:pt idx="499">
                  <c:v>436.6871</c:v>
                </c:pt>
                <c:pt idx="500">
                  <c:v>437.6785</c:v>
                </c:pt>
                <c:pt idx="501">
                  <c:v>438.6799</c:v>
                </c:pt>
                <c:pt idx="502">
                  <c:v>439.6814</c:v>
                </c:pt>
                <c:pt idx="503">
                  <c:v>440.6828</c:v>
                </c:pt>
                <c:pt idx="504">
                  <c:v>441.7143</c:v>
                </c:pt>
                <c:pt idx="505">
                  <c:v>442.6857</c:v>
                </c:pt>
                <c:pt idx="506">
                  <c:v>443.6871</c:v>
                </c:pt>
                <c:pt idx="507">
                  <c:v>444.6886</c:v>
                </c:pt>
                <c:pt idx="508">
                  <c:v>445.69</c:v>
                </c:pt>
                <c:pt idx="509">
                  <c:v>446.6814</c:v>
                </c:pt>
                <c:pt idx="510">
                  <c:v>447.6829</c:v>
                </c:pt>
                <c:pt idx="511">
                  <c:v>448.6843</c:v>
                </c:pt>
                <c:pt idx="512">
                  <c:v>449.6858</c:v>
                </c:pt>
                <c:pt idx="513">
                  <c:v>450.6872</c:v>
                </c:pt>
                <c:pt idx="514">
                  <c:v>451.6886</c:v>
                </c:pt>
                <c:pt idx="515">
                  <c:v>452.6901</c:v>
                </c:pt>
                <c:pt idx="516">
                  <c:v>453.6815</c:v>
                </c:pt>
                <c:pt idx="517">
                  <c:v>454.683</c:v>
                </c:pt>
                <c:pt idx="518">
                  <c:v>455.6844</c:v>
                </c:pt>
                <c:pt idx="519">
                  <c:v>456.6858</c:v>
                </c:pt>
                <c:pt idx="520">
                  <c:v>457.6873</c:v>
                </c:pt>
                <c:pt idx="521">
                  <c:v>458.6787</c:v>
                </c:pt>
                <c:pt idx="522">
                  <c:v>459.6801</c:v>
                </c:pt>
                <c:pt idx="523">
                  <c:v>460.6816</c:v>
                </c:pt>
                <c:pt idx="524">
                  <c:v>461.683</c:v>
                </c:pt>
                <c:pt idx="525">
                  <c:v>462.6845</c:v>
                </c:pt>
                <c:pt idx="526">
                  <c:v>463.6859</c:v>
                </c:pt>
                <c:pt idx="527">
                  <c:v>464.6873</c:v>
                </c:pt>
                <c:pt idx="528">
                  <c:v>465.6788</c:v>
                </c:pt>
                <c:pt idx="529">
                  <c:v>466.6802</c:v>
                </c:pt>
                <c:pt idx="530">
                  <c:v>467.6816</c:v>
                </c:pt>
                <c:pt idx="531">
                  <c:v>468.6831</c:v>
                </c:pt>
                <c:pt idx="532">
                  <c:v>469.6845</c:v>
                </c:pt>
                <c:pt idx="533">
                  <c:v>470.686</c:v>
                </c:pt>
                <c:pt idx="534">
                  <c:v>471.6874</c:v>
                </c:pt>
                <c:pt idx="535">
                  <c:v>472.6888</c:v>
                </c:pt>
                <c:pt idx="536">
                  <c:v>473.6803</c:v>
                </c:pt>
                <c:pt idx="537">
                  <c:v>474.6817</c:v>
                </c:pt>
                <c:pt idx="538">
                  <c:v>475.6832</c:v>
                </c:pt>
                <c:pt idx="539">
                  <c:v>476.6846</c:v>
                </c:pt>
                <c:pt idx="540">
                  <c:v>477.686</c:v>
                </c:pt>
                <c:pt idx="541">
                  <c:v>478.6875</c:v>
                </c:pt>
                <c:pt idx="542">
                  <c:v>479.6789</c:v>
                </c:pt>
                <c:pt idx="543">
                  <c:v>480.6803</c:v>
                </c:pt>
                <c:pt idx="544">
                  <c:v>481.6818</c:v>
                </c:pt>
                <c:pt idx="545">
                  <c:v>482.6832</c:v>
                </c:pt>
                <c:pt idx="546">
                  <c:v>483.6847</c:v>
                </c:pt>
                <c:pt idx="547">
                  <c:v>484.6861</c:v>
                </c:pt>
                <c:pt idx="548">
                  <c:v>485.6875</c:v>
                </c:pt>
                <c:pt idx="549">
                  <c:v>486.679</c:v>
                </c:pt>
                <c:pt idx="550">
                  <c:v>487.6804</c:v>
                </c:pt>
                <c:pt idx="551">
                  <c:v>488.6818</c:v>
                </c:pt>
                <c:pt idx="552">
                  <c:v>489.6833</c:v>
                </c:pt>
                <c:pt idx="553">
                  <c:v>490.6847</c:v>
                </c:pt>
                <c:pt idx="554">
                  <c:v>491.6862</c:v>
                </c:pt>
                <c:pt idx="555">
                  <c:v>492.6876</c:v>
                </c:pt>
                <c:pt idx="556">
                  <c:v>493.689</c:v>
                </c:pt>
                <c:pt idx="557">
                  <c:v>494.6805</c:v>
                </c:pt>
                <c:pt idx="558">
                  <c:v>495.6819</c:v>
                </c:pt>
                <c:pt idx="559">
                  <c:v>496.6833</c:v>
                </c:pt>
                <c:pt idx="560">
                  <c:v>497.6848</c:v>
                </c:pt>
                <c:pt idx="561">
                  <c:v>498.6862</c:v>
                </c:pt>
                <c:pt idx="562">
                  <c:v>499.6877</c:v>
                </c:pt>
                <c:pt idx="563">
                  <c:v>500.6791</c:v>
                </c:pt>
                <c:pt idx="564">
                  <c:v>501.6805</c:v>
                </c:pt>
                <c:pt idx="565">
                  <c:v>502.682</c:v>
                </c:pt>
                <c:pt idx="566">
                  <c:v>503.6834</c:v>
                </c:pt>
                <c:pt idx="567">
                  <c:v>504.6849</c:v>
                </c:pt>
                <c:pt idx="568">
                  <c:v>505.6863</c:v>
                </c:pt>
                <c:pt idx="569">
                  <c:v>506.6877</c:v>
                </c:pt>
                <c:pt idx="570">
                  <c:v>507.6792</c:v>
                </c:pt>
                <c:pt idx="571">
                  <c:v>508.6806</c:v>
                </c:pt>
                <c:pt idx="572">
                  <c:v>509.682</c:v>
                </c:pt>
                <c:pt idx="573">
                  <c:v>510.6835</c:v>
                </c:pt>
                <c:pt idx="574">
                  <c:v>511.6849</c:v>
                </c:pt>
                <c:pt idx="575">
                  <c:v>512.6864</c:v>
                </c:pt>
                <c:pt idx="576">
                  <c:v>513.6878</c:v>
                </c:pt>
                <c:pt idx="577">
                  <c:v>514.7393</c:v>
                </c:pt>
                <c:pt idx="578">
                  <c:v>515.6807</c:v>
                </c:pt>
                <c:pt idx="579">
                  <c:v>516.6821</c:v>
                </c:pt>
                <c:pt idx="580">
                  <c:v>517.6835</c:v>
                </c:pt>
                <c:pt idx="581">
                  <c:v>518.685</c:v>
                </c:pt>
                <c:pt idx="582">
                  <c:v>519.6864</c:v>
                </c:pt>
                <c:pt idx="583">
                  <c:v>520.6879</c:v>
                </c:pt>
                <c:pt idx="584">
                  <c:v>521.6793</c:v>
                </c:pt>
                <c:pt idx="585">
                  <c:v>522.6807</c:v>
                </c:pt>
                <c:pt idx="586">
                  <c:v>523.6822</c:v>
                </c:pt>
                <c:pt idx="587">
                  <c:v>524.6836</c:v>
                </c:pt>
                <c:pt idx="588">
                  <c:v>525.685</c:v>
                </c:pt>
                <c:pt idx="589">
                  <c:v>526.6865</c:v>
                </c:pt>
                <c:pt idx="590">
                  <c:v>527.6779</c:v>
                </c:pt>
                <c:pt idx="591">
                  <c:v>528.6794</c:v>
                </c:pt>
                <c:pt idx="592">
                  <c:v>529.6808</c:v>
                </c:pt>
                <c:pt idx="593">
                  <c:v>530.6822</c:v>
                </c:pt>
                <c:pt idx="594">
                  <c:v>531.6837</c:v>
                </c:pt>
                <c:pt idx="595">
                  <c:v>532.6851</c:v>
                </c:pt>
                <c:pt idx="596">
                  <c:v>533.6866</c:v>
                </c:pt>
                <c:pt idx="597">
                  <c:v>534.688</c:v>
                </c:pt>
                <c:pt idx="598">
                  <c:v>535.6894</c:v>
                </c:pt>
                <c:pt idx="599">
                  <c:v>536.6809</c:v>
                </c:pt>
                <c:pt idx="600">
                  <c:v>537.6823</c:v>
                </c:pt>
                <c:pt idx="601">
                  <c:v>538.6837</c:v>
                </c:pt>
                <c:pt idx="602">
                  <c:v>539.6852</c:v>
                </c:pt>
                <c:pt idx="603">
                  <c:v>540.6866</c:v>
                </c:pt>
                <c:pt idx="604">
                  <c:v>541.6881</c:v>
                </c:pt>
                <c:pt idx="605">
                  <c:v>542.6795</c:v>
                </c:pt>
                <c:pt idx="606">
                  <c:v>543.6809</c:v>
                </c:pt>
                <c:pt idx="607">
                  <c:v>544.6824</c:v>
                </c:pt>
                <c:pt idx="608">
                  <c:v>545.6838</c:v>
                </c:pt>
                <c:pt idx="609">
                  <c:v>546.6852</c:v>
                </c:pt>
                <c:pt idx="610">
                  <c:v>547.6867</c:v>
                </c:pt>
                <c:pt idx="611">
                  <c:v>548.6781</c:v>
                </c:pt>
                <c:pt idx="612">
                  <c:v>549.6796</c:v>
                </c:pt>
                <c:pt idx="613">
                  <c:v>550.681</c:v>
                </c:pt>
                <c:pt idx="614">
                  <c:v>551.6824</c:v>
                </c:pt>
                <c:pt idx="615">
                  <c:v>552.6839</c:v>
                </c:pt>
                <c:pt idx="616">
                  <c:v>553.6853</c:v>
                </c:pt>
                <c:pt idx="617">
                  <c:v>554.6868</c:v>
                </c:pt>
                <c:pt idx="618">
                  <c:v>555.6882</c:v>
                </c:pt>
                <c:pt idx="619">
                  <c:v>556.6896</c:v>
                </c:pt>
                <c:pt idx="620">
                  <c:v>557.6811</c:v>
                </c:pt>
                <c:pt idx="621">
                  <c:v>558.6825</c:v>
                </c:pt>
                <c:pt idx="622">
                  <c:v>559.6839</c:v>
                </c:pt>
                <c:pt idx="623">
                  <c:v>560.6854</c:v>
                </c:pt>
                <c:pt idx="624">
                  <c:v>561.7369</c:v>
                </c:pt>
                <c:pt idx="625">
                  <c:v>562.6883</c:v>
                </c:pt>
                <c:pt idx="626">
                  <c:v>563.6797</c:v>
                </c:pt>
                <c:pt idx="627">
                  <c:v>564.6811</c:v>
                </c:pt>
                <c:pt idx="628">
                  <c:v>565.6826</c:v>
                </c:pt>
                <c:pt idx="629">
                  <c:v>566.684</c:v>
                </c:pt>
                <c:pt idx="630">
                  <c:v>567.6854</c:v>
                </c:pt>
                <c:pt idx="631">
                  <c:v>568.6869</c:v>
                </c:pt>
                <c:pt idx="632">
                  <c:v>569.6883</c:v>
                </c:pt>
                <c:pt idx="633">
                  <c:v>570.6797</c:v>
                </c:pt>
                <c:pt idx="634">
                  <c:v>571.6812</c:v>
                </c:pt>
                <c:pt idx="635">
                  <c:v>572.6826</c:v>
                </c:pt>
                <c:pt idx="636">
                  <c:v>573.6841</c:v>
                </c:pt>
                <c:pt idx="637">
                  <c:v>574.6855</c:v>
                </c:pt>
                <c:pt idx="638">
                  <c:v>575.6869</c:v>
                </c:pt>
                <c:pt idx="639">
                  <c:v>576.6784</c:v>
                </c:pt>
                <c:pt idx="640">
                  <c:v>577.6898</c:v>
                </c:pt>
                <c:pt idx="641">
                  <c:v>578.6813</c:v>
                </c:pt>
                <c:pt idx="642">
                  <c:v>579.6827</c:v>
                </c:pt>
                <c:pt idx="643">
                  <c:v>580.6841</c:v>
                </c:pt>
                <c:pt idx="644">
                  <c:v>581.6856</c:v>
                </c:pt>
                <c:pt idx="645">
                  <c:v>582.687</c:v>
                </c:pt>
                <c:pt idx="646">
                  <c:v>583.6885</c:v>
                </c:pt>
                <c:pt idx="647">
                  <c:v>584.6799</c:v>
                </c:pt>
                <c:pt idx="648">
                  <c:v>585.6813</c:v>
                </c:pt>
                <c:pt idx="649">
                  <c:v>586.6828</c:v>
                </c:pt>
                <c:pt idx="650">
                  <c:v>587.6842</c:v>
                </c:pt>
                <c:pt idx="651">
                  <c:v>588.6856</c:v>
                </c:pt>
                <c:pt idx="652">
                  <c:v>589.6871</c:v>
                </c:pt>
                <c:pt idx="653">
                  <c:v>590.6785</c:v>
                </c:pt>
                <c:pt idx="654">
                  <c:v>591.6799</c:v>
                </c:pt>
                <c:pt idx="655">
                  <c:v>592.6814</c:v>
                </c:pt>
                <c:pt idx="656">
                  <c:v>593.6828</c:v>
                </c:pt>
                <c:pt idx="657">
                  <c:v>594.6843</c:v>
                </c:pt>
                <c:pt idx="658">
                  <c:v>595.6857</c:v>
                </c:pt>
                <c:pt idx="659">
                  <c:v>596.6871</c:v>
                </c:pt>
                <c:pt idx="660">
                  <c:v>597.6786</c:v>
                </c:pt>
                <c:pt idx="661">
                  <c:v>598.69</c:v>
                </c:pt>
                <c:pt idx="662">
                  <c:v>599.6815</c:v>
                </c:pt>
                <c:pt idx="663">
                  <c:v>600.6829</c:v>
                </c:pt>
                <c:pt idx="664">
                  <c:v>601.6843</c:v>
                </c:pt>
                <c:pt idx="665">
                  <c:v>602.6858</c:v>
                </c:pt>
                <c:pt idx="666">
                  <c:v>603.6872</c:v>
                </c:pt>
                <c:pt idx="667">
                  <c:v>604.6887</c:v>
                </c:pt>
                <c:pt idx="668">
                  <c:v>605.6801</c:v>
                </c:pt>
                <c:pt idx="669">
                  <c:v>606.6815</c:v>
                </c:pt>
                <c:pt idx="670">
                  <c:v>607.683</c:v>
                </c:pt>
                <c:pt idx="671">
                  <c:v>608.6844</c:v>
                </c:pt>
                <c:pt idx="672">
                  <c:v>609.6858</c:v>
                </c:pt>
                <c:pt idx="673">
                  <c:v>610.6873</c:v>
                </c:pt>
                <c:pt idx="674">
                  <c:v>611.6787</c:v>
                </c:pt>
                <c:pt idx="675">
                  <c:v>612.6801</c:v>
                </c:pt>
                <c:pt idx="676">
                  <c:v>613.6816</c:v>
                </c:pt>
                <c:pt idx="677">
                  <c:v>614.683</c:v>
                </c:pt>
                <c:pt idx="678">
                  <c:v>615.6845</c:v>
                </c:pt>
                <c:pt idx="679">
                  <c:v>616.6859</c:v>
                </c:pt>
                <c:pt idx="680">
                  <c:v>617.6873</c:v>
                </c:pt>
                <c:pt idx="681">
                  <c:v>618.6788</c:v>
                </c:pt>
                <c:pt idx="682">
                  <c:v>619.6802</c:v>
                </c:pt>
                <c:pt idx="683">
                  <c:v>620.6816</c:v>
                </c:pt>
                <c:pt idx="684">
                  <c:v>621.6831</c:v>
                </c:pt>
                <c:pt idx="685">
                  <c:v>622.6845</c:v>
                </c:pt>
                <c:pt idx="686">
                  <c:v>623.686</c:v>
                </c:pt>
                <c:pt idx="687">
                  <c:v>624.6874</c:v>
                </c:pt>
                <c:pt idx="688">
                  <c:v>625.6888</c:v>
                </c:pt>
                <c:pt idx="689">
                  <c:v>626.6803</c:v>
                </c:pt>
                <c:pt idx="690">
                  <c:v>627.6817</c:v>
                </c:pt>
                <c:pt idx="691">
                  <c:v>628.6832</c:v>
                </c:pt>
                <c:pt idx="692">
                  <c:v>629.6846</c:v>
                </c:pt>
                <c:pt idx="693">
                  <c:v>630.686</c:v>
                </c:pt>
                <c:pt idx="694">
                  <c:v>631.6875</c:v>
                </c:pt>
                <c:pt idx="695">
                  <c:v>632.6789</c:v>
                </c:pt>
                <c:pt idx="696">
                  <c:v>633.6803</c:v>
                </c:pt>
                <c:pt idx="697">
                  <c:v>634.6818</c:v>
                </c:pt>
                <c:pt idx="698">
                  <c:v>635.6832</c:v>
                </c:pt>
                <c:pt idx="699">
                  <c:v>636.6847</c:v>
                </c:pt>
                <c:pt idx="700">
                  <c:v>637.6861</c:v>
                </c:pt>
                <c:pt idx="701">
                  <c:v>638.6875</c:v>
                </c:pt>
                <c:pt idx="702">
                  <c:v>639.689</c:v>
                </c:pt>
                <c:pt idx="703">
                  <c:v>640.6804</c:v>
                </c:pt>
                <c:pt idx="704">
                  <c:v>641.6818</c:v>
                </c:pt>
                <c:pt idx="705">
                  <c:v>642.6833</c:v>
                </c:pt>
                <c:pt idx="706">
                  <c:v>643.6847</c:v>
                </c:pt>
                <c:pt idx="707">
                  <c:v>644.6862</c:v>
                </c:pt>
                <c:pt idx="708">
                  <c:v>645.6876</c:v>
                </c:pt>
                <c:pt idx="709">
                  <c:v>646.689</c:v>
                </c:pt>
                <c:pt idx="710">
                  <c:v>647.6805</c:v>
                </c:pt>
                <c:pt idx="711">
                  <c:v>648.6819</c:v>
                </c:pt>
                <c:pt idx="712">
                  <c:v>649.6834</c:v>
                </c:pt>
                <c:pt idx="713">
                  <c:v>650.6848</c:v>
                </c:pt>
                <c:pt idx="714">
                  <c:v>651.6862</c:v>
                </c:pt>
                <c:pt idx="715">
                  <c:v>652.6877</c:v>
                </c:pt>
                <c:pt idx="716">
                  <c:v>653.6791</c:v>
                </c:pt>
                <c:pt idx="717">
                  <c:v>654.6805</c:v>
                </c:pt>
                <c:pt idx="718">
                  <c:v>655.682</c:v>
                </c:pt>
                <c:pt idx="719">
                  <c:v>656.6834</c:v>
                </c:pt>
                <c:pt idx="720">
                  <c:v>657.6849</c:v>
                </c:pt>
                <c:pt idx="721">
                  <c:v>658.6863</c:v>
                </c:pt>
                <c:pt idx="722">
                  <c:v>659.6877</c:v>
                </c:pt>
                <c:pt idx="723">
                  <c:v>660.6792</c:v>
                </c:pt>
                <c:pt idx="724">
                  <c:v>661.6806</c:v>
                </c:pt>
                <c:pt idx="725">
                  <c:v>662.682</c:v>
                </c:pt>
                <c:pt idx="726">
                  <c:v>663.6835</c:v>
                </c:pt>
                <c:pt idx="727">
                  <c:v>664.6849</c:v>
                </c:pt>
                <c:pt idx="728">
                  <c:v>665.6864</c:v>
                </c:pt>
                <c:pt idx="729">
                  <c:v>666.6878</c:v>
                </c:pt>
                <c:pt idx="730">
                  <c:v>667.6892</c:v>
                </c:pt>
                <c:pt idx="731">
                  <c:v>668.6807</c:v>
                </c:pt>
                <c:pt idx="732">
                  <c:v>669.6821</c:v>
                </c:pt>
                <c:pt idx="733">
                  <c:v>670.6835</c:v>
                </c:pt>
                <c:pt idx="734">
                  <c:v>671.685</c:v>
                </c:pt>
                <c:pt idx="735">
                  <c:v>672.6864</c:v>
                </c:pt>
                <c:pt idx="736">
                  <c:v>673.6879</c:v>
                </c:pt>
                <c:pt idx="737">
                  <c:v>674.6793</c:v>
                </c:pt>
                <c:pt idx="738">
                  <c:v>675.6807</c:v>
                </c:pt>
                <c:pt idx="739">
                  <c:v>676.6822</c:v>
                </c:pt>
                <c:pt idx="740">
                  <c:v>677.6836</c:v>
                </c:pt>
                <c:pt idx="741">
                  <c:v>678.6851</c:v>
                </c:pt>
                <c:pt idx="742">
                  <c:v>679.6865</c:v>
                </c:pt>
                <c:pt idx="743">
                  <c:v>680.6879</c:v>
                </c:pt>
                <c:pt idx="744">
                  <c:v>681.6794</c:v>
                </c:pt>
                <c:pt idx="745">
                  <c:v>682.6808</c:v>
                </c:pt>
                <c:pt idx="746">
                  <c:v>683.6822</c:v>
                </c:pt>
                <c:pt idx="747">
                  <c:v>684.6837</c:v>
                </c:pt>
                <c:pt idx="748">
                  <c:v>685.6851</c:v>
                </c:pt>
                <c:pt idx="749">
                  <c:v>686.6866</c:v>
                </c:pt>
                <c:pt idx="750">
                  <c:v>687.688</c:v>
                </c:pt>
                <c:pt idx="751">
                  <c:v>688.6794</c:v>
                </c:pt>
                <c:pt idx="752">
                  <c:v>689.6809</c:v>
                </c:pt>
                <c:pt idx="753">
                  <c:v>690.6823</c:v>
                </c:pt>
                <c:pt idx="754">
                  <c:v>691.6837</c:v>
                </c:pt>
                <c:pt idx="755">
                  <c:v>692.6852</c:v>
                </c:pt>
                <c:pt idx="756">
                  <c:v>693.6866</c:v>
                </c:pt>
                <c:pt idx="757">
                  <c:v>694.6881</c:v>
                </c:pt>
                <c:pt idx="758">
                  <c:v>695.7496</c:v>
                </c:pt>
                <c:pt idx="759">
                  <c:v>696.6809</c:v>
                </c:pt>
                <c:pt idx="760">
                  <c:v>697.6824</c:v>
                </c:pt>
                <c:pt idx="761">
                  <c:v>698.6838</c:v>
                </c:pt>
                <c:pt idx="762">
                  <c:v>699.6852</c:v>
                </c:pt>
                <c:pt idx="763">
                  <c:v>700.6867</c:v>
                </c:pt>
                <c:pt idx="764">
                  <c:v>701.6781</c:v>
                </c:pt>
                <c:pt idx="765">
                  <c:v>702.6796</c:v>
                </c:pt>
                <c:pt idx="766">
                  <c:v>703.681</c:v>
                </c:pt>
                <c:pt idx="767">
                  <c:v>704.6824</c:v>
                </c:pt>
                <c:pt idx="768">
                  <c:v>705.6839</c:v>
                </c:pt>
                <c:pt idx="769">
                  <c:v>706.6853</c:v>
                </c:pt>
                <c:pt idx="770">
                  <c:v>707.6868</c:v>
                </c:pt>
                <c:pt idx="771">
                  <c:v>708.6882</c:v>
                </c:pt>
                <c:pt idx="772">
                  <c:v>709.6796</c:v>
                </c:pt>
                <c:pt idx="773">
                  <c:v>710.6811</c:v>
                </c:pt>
                <c:pt idx="774">
                  <c:v>711.6825</c:v>
                </c:pt>
                <c:pt idx="775">
                  <c:v>712.6839</c:v>
                </c:pt>
                <c:pt idx="776">
                  <c:v>713.6854</c:v>
                </c:pt>
                <c:pt idx="777">
                  <c:v>714.6868</c:v>
                </c:pt>
                <c:pt idx="778">
                  <c:v>715.6883</c:v>
                </c:pt>
                <c:pt idx="779">
                  <c:v>716.6797</c:v>
                </c:pt>
                <c:pt idx="780">
                  <c:v>717.6811</c:v>
                </c:pt>
                <c:pt idx="781">
                  <c:v>718.6826</c:v>
                </c:pt>
                <c:pt idx="782">
                  <c:v>719.684</c:v>
                </c:pt>
                <c:pt idx="783">
                  <c:v>720.6854</c:v>
                </c:pt>
                <c:pt idx="784">
                  <c:v>721.6869</c:v>
                </c:pt>
                <c:pt idx="785">
                  <c:v>722.6783</c:v>
                </c:pt>
                <c:pt idx="786">
                  <c:v>723.6798</c:v>
                </c:pt>
                <c:pt idx="787">
                  <c:v>724.6812</c:v>
                </c:pt>
                <c:pt idx="788">
                  <c:v>725.6826</c:v>
                </c:pt>
                <c:pt idx="789">
                  <c:v>726.6841</c:v>
                </c:pt>
                <c:pt idx="790">
                  <c:v>727.6855</c:v>
                </c:pt>
                <c:pt idx="791">
                  <c:v>728.687</c:v>
                </c:pt>
                <c:pt idx="792">
                  <c:v>729.6884</c:v>
                </c:pt>
                <c:pt idx="793">
                  <c:v>730.6898</c:v>
                </c:pt>
                <c:pt idx="794">
                  <c:v>731.6813</c:v>
                </c:pt>
                <c:pt idx="795">
                  <c:v>732.6827</c:v>
                </c:pt>
                <c:pt idx="796">
                  <c:v>733.6841</c:v>
                </c:pt>
                <c:pt idx="797">
                  <c:v>734.6856</c:v>
                </c:pt>
                <c:pt idx="798">
                  <c:v>735.687</c:v>
                </c:pt>
                <c:pt idx="799">
                  <c:v>736.6885</c:v>
                </c:pt>
                <c:pt idx="800">
                  <c:v>737.6799</c:v>
                </c:pt>
                <c:pt idx="801">
                  <c:v>738.6813</c:v>
                </c:pt>
                <c:pt idx="802">
                  <c:v>739.6828</c:v>
                </c:pt>
                <c:pt idx="803">
                  <c:v>740.6842</c:v>
                </c:pt>
                <c:pt idx="804">
                  <c:v>741.6957</c:v>
                </c:pt>
                <c:pt idx="805">
                  <c:v>742.6871</c:v>
                </c:pt>
                <c:pt idx="806">
                  <c:v>743.6885</c:v>
                </c:pt>
                <c:pt idx="807">
                  <c:v>744.6799</c:v>
                </c:pt>
                <c:pt idx="808">
                  <c:v>745.6814</c:v>
                </c:pt>
                <c:pt idx="809">
                  <c:v>746.6828</c:v>
                </c:pt>
                <c:pt idx="810">
                  <c:v>747.6843</c:v>
                </c:pt>
                <c:pt idx="811">
                  <c:v>748.6857</c:v>
                </c:pt>
                <c:pt idx="812">
                  <c:v>749.6871</c:v>
                </c:pt>
                <c:pt idx="813">
                  <c:v>750.6886</c:v>
                </c:pt>
                <c:pt idx="814">
                  <c:v>751.69</c:v>
                </c:pt>
                <c:pt idx="815">
                  <c:v>752.6815</c:v>
                </c:pt>
                <c:pt idx="816">
                  <c:v>753.6829</c:v>
                </c:pt>
                <c:pt idx="817">
                  <c:v>754.6843</c:v>
                </c:pt>
                <c:pt idx="818">
                  <c:v>755.6858</c:v>
                </c:pt>
                <c:pt idx="819">
                  <c:v>756.6872</c:v>
                </c:pt>
                <c:pt idx="820">
                  <c:v>757.6887</c:v>
                </c:pt>
                <c:pt idx="821">
                  <c:v>758.6801</c:v>
                </c:pt>
                <c:pt idx="822">
                  <c:v>759.6815</c:v>
                </c:pt>
                <c:pt idx="823">
                  <c:v>760.683</c:v>
                </c:pt>
                <c:pt idx="824">
                  <c:v>761.6844</c:v>
                </c:pt>
                <c:pt idx="825">
                  <c:v>762.6858</c:v>
                </c:pt>
                <c:pt idx="826">
                  <c:v>763.6873</c:v>
                </c:pt>
                <c:pt idx="827">
                  <c:v>764.6787</c:v>
                </c:pt>
                <c:pt idx="828">
                  <c:v>765.6801</c:v>
                </c:pt>
                <c:pt idx="829">
                  <c:v>766.6816</c:v>
                </c:pt>
                <c:pt idx="830">
                  <c:v>767.683</c:v>
                </c:pt>
                <c:pt idx="831">
                  <c:v>768.6845</c:v>
                </c:pt>
                <c:pt idx="832">
                  <c:v>769.6859</c:v>
                </c:pt>
                <c:pt idx="833">
                  <c:v>770.6873</c:v>
                </c:pt>
                <c:pt idx="834">
                  <c:v>771.6888</c:v>
                </c:pt>
                <c:pt idx="835">
                  <c:v>772.6902</c:v>
                </c:pt>
                <c:pt idx="836">
                  <c:v>773.6817</c:v>
                </c:pt>
                <c:pt idx="837">
                  <c:v>774.6831</c:v>
                </c:pt>
                <c:pt idx="838">
                  <c:v>775.6845</c:v>
                </c:pt>
                <c:pt idx="839">
                  <c:v>776.686</c:v>
                </c:pt>
                <c:pt idx="840">
                  <c:v>777.6874</c:v>
                </c:pt>
                <c:pt idx="841">
                  <c:v>778.6889</c:v>
                </c:pt>
                <c:pt idx="842">
                  <c:v>779.6803</c:v>
                </c:pt>
                <c:pt idx="843">
                  <c:v>780.6817</c:v>
                </c:pt>
                <c:pt idx="844">
                  <c:v>781.6832</c:v>
                </c:pt>
                <c:pt idx="845">
                  <c:v>782.6846</c:v>
                </c:pt>
                <c:pt idx="846">
                  <c:v>783.686</c:v>
                </c:pt>
                <c:pt idx="847">
                  <c:v>784.6875</c:v>
                </c:pt>
                <c:pt idx="848">
                  <c:v>785.6789</c:v>
                </c:pt>
                <c:pt idx="849">
                  <c:v>786.6904</c:v>
                </c:pt>
                <c:pt idx="850">
                  <c:v>787.6818</c:v>
                </c:pt>
                <c:pt idx="851">
                  <c:v>788.6832</c:v>
                </c:pt>
                <c:pt idx="852">
                  <c:v>789.6847</c:v>
                </c:pt>
                <c:pt idx="853">
                  <c:v>790.6861</c:v>
                </c:pt>
                <c:pt idx="854">
                  <c:v>791.6875</c:v>
                </c:pt>
                <c:pt idx="855">
                  <c:v>792.689</c:v>
                </c:pt>
                <c:pt idx="856">
                  <c:v>793.6804</c:v>
                </c:pt>
                <c:pt idx="857">
                  <c:v>794.6818</c:v>
                </c:pt>
                <c:pt idx="858">
                  <c:v>795.6833</c:v>
                </c:pt>
                <c:pt idx="859">
                  <c:v>796.6847</c:v>
                </c:pt>
                <c:pt idx="860">
                  <c:v>797.6862</c:v>
                </c:pt>
                <c:pt idx="861">
                  <c:v>798.6876</c:v>
                </c:pt>
                <c:pt idx="862">
                  <c:v>799.679</c:v>
                </c:pt>
                <c:pt idx="863">
                  <c:v>800.6805</c:v>
                </c:pt>
                <c:pt idx="864">
                  <c:v>801.6819</c:v>
                </c:pt>
                <c:pt idx="865">
                  <c:v>802.6834</c:v>
                </c:pt>
                <c:pt idx="866">
                  <c:v>803.6848</c:v>
                </c:pt>
                <c:pt idx="867">
                  <c:v>804.6862</c:v>
                </c:pt>
                <c:pt idx="868">
                  <c:v>805.6877</c:v>
                </c:pt>
                <c:pt idx="869">
                  <c:v>806.6791</c:v>
                </c:pt>
                <c:pt idx="870">
                  <c:v>807.6805</c:v>
                </c:pt>
                <c:pt idx="871">
                  <c:v>808.682</c:v>
                </c:pt>
                <c:pt idx="872">
                  <c:v>809.6834</c:v>
                </c:pt>
                <c:pt idx="873">
                  <c:v>810.6849</c:v>
                </c:pt>
                <c:pt idx="874">
                  <c:v>811.6863</c:v>
                </c:pt>
                <c:pt idx="875">
                  <c:v>812.6877</c:v>
                </c:pt>
                <c:pt idx="876">
                  <c:v>813.6892</c:v>
                </c:pt>
                <c:pt idx="877">
                  <c:v>814.6806</c:v>
                </c:pt>
                <c:pt idx="878">
                  <c:v>815.682</c:v>
                </c:pt>
                <c:pt idx="879">
                  <c:v>816.6835</c:v>
                </c:pt>
                <c:pt idx="880">
                  <c:v>817.6849</c:v>
                </c:pt>
                <c:pt idx="881">
                  <c:v>818.6864</c:v>
                </c:pt>
                <c:pt idx="882">
                  <c:v>819.6878</c:v>
                </c:pt>
                <c:pt idx="883">
                  <c:v>820.6892</c:v>
                </c:pt>
                <c:pt idx="884">
                  <c:v>821.6807</c:v>
                </c:pt>
                <c:pt idx="885">
                  <c:v>822.6821</c:v>
                </c:pt>
                <c:pt idx="886">
                  <c:v>823.6836</c:v>
                </c:pt>
                <c:pt idx="887">
                  <c:v>824.685</c:v>
                </c:pt>
                <c:pt idx="888">
                  <c:v>825.6864</c:v>
                </c:pt>
                <c:pt idx="889">
                  <c:v>826.6879</c:v>
                </c:pt>
                <c:pt idx="890">
                  <c:v>827.6793</c:v>
                </c:pt>
                <c:pt idx="891">
                  <c:v>828.6807</c:v>
                </c:pt>
                <c:pt idx="892">
                  <c:v>829.6822</c:v>
                </c:pt>
                <c:pt idx="893">
                  <c:v>830.6836</c:v>
                </c:pt>
                <c:pt idx="894">
                  <c:v>831.6851</c:v>
                </c:pt>
                <c:pt idx="895">
                  <c:v>832.6865</c:v>
                </c:pt>
                <c:pt idx="896">
                  <c:v>833.6779</c:v>
                </c:pt>
                <c:pt idx="897">
                  <c:v>834.6894</c:v>
                </c:pt>
                <c:pt idx="898">
                  <c:v>835.6808</c:v>
                </c:pt>
                <c:pt idx="899">
                  <c:v>836.6822</c:v>
                </c:pt>
                <c:pt idx="900">
                  <c:v>837.6837</c:v>
                </c:pt>
                <c:pt idx="901">
                  <c:v>838.6851</c:v>
                </c:pt>
                <c:pt idx="902">
                  <c:v>839.6866</c:v>
                </c:pt>
                <c:pt idx="903">
                  <c:v>840.688</c:v>
                </c:pt>
                <c:pt idx="904">
                  <c:v>841.6794</c:v>
                </c:pt>
                <c:pt idx="905">
                  <c:v>842.6809</c:v>
                </c:pt>
                <c:pt idx="906">
                  <c:v>843.6823</c:v>
                </c:pt>
                <c:pt idx="907">
                  <c:v>844.6837</c:v>
                </c:pt>
                <c:pt idx="908">
                  <c:v>845.6852</c:v>
                </c:pt>
                <c:pt idx="909">
                  <c:v>846.6866</c:v>
                </c:pt>
                <c:pt idx="910">
                  <c:v>847.6881</c:v>
                </c:pt>
                <c:pt idx="911">
                  <c:v>848.6795</c:v>
                </c:pt>
                <c:pt idx="912">
                  <c:v>849.6809</c:v>
                </c:pt>
                <c:pt idx="913">
                  <c:v>850.6824</c:v>
                </c:pt>
                <c:pt idx="914">
                  <c:v>851.6838</c:v>
                </c:pt>
                <c:pt idx="915">
                  <c:v>852.6853</c:v>
                </c:pt>
                <c:pt idx="916">
                  <c:v>853.6867</c:v>
                </c:pt>
                <c:pt idx="917">
                  <c:v>854.6881</c:v>
                </c:pt>
                <c:pt idx="918">
                  <c:v>855.6896</c:v>
                </c:pt>
                <c:pt idx="919">
                  <c:v>856.681</c:v>
                </c:pt>
                <c:pt idx="920">
                  <c:v>857.6824</c:v>
                </c:pt>
                <c:pt idx="921">
                  <c:v>858.6839</c:v>
                </c:pt>
                <c:pt idx="922">
                  <c:v>859.6853</c:v>
                </c:pt>
                <c:pt idx="923">
                  <c:v>860.6868</c:v>
                </c:pt>
                <c:pt idx="924">
                  <c:v>861.7082</c:v>
                </c:pt>
                <c:pt idx="925">
                  <c:v>862.6896</c:v>
                </c:pt>
                <c:pt idx="926">
                  <c:v>863.6811</c:v>
                </c:pt>
                <c:pt idx="927">
                  <c:v>864.6825</c:v>
                </c:pt>
                <c:pt idx="928">
                  <c:v>865.6839</c:v>
                </c:pt>
                <c:pt idx="929">
                  <c:v>866.6854</c:v>
                </c:pt>
                <c:pt idx="930">
                  <c:v>867.6868</c:v>
                </c:pt>
                <c:pt idx="931">
                  <c:v>868.6883</c:v>
                </c:pt>
                <c:pt idx="932">
                  <c:v>869.6797</c:v>
                </c:pt>
                <c:pt idx="933">
                  <c:v>870.6811</c:v>
                </c:pt>
                <c:pt idx="934">
                  <c:v>871.6826</c:v>
                </c:pt>
                <c:pt idx="935">
                  <c:v>872.684</c:v>
                </c:pt>
                <c:pt idx="936">
                  <c:v>873.6854</c:v>
                </c:pt>
                <c:pt idx="937">
                  <c:v>874.6869</c:v>
                </c:pt>
                <c:pt idx="938">
                  <c:v>875.6983</c:v>
                </c:pt>
                <c:pt idx="939">
                  <c:v>876.6798</c:v>
                </c:pt>
                <c:pt idx="940">
                  <c:v>877.6812</c:v>
                </c:pt>
                <c:pt idx="941">
                  <c:v>878.6826</c:v>
                </c:pt>
                <c:pt idx="942">
                  <c:v>879.6841</c:v>
                </c:pt>
                <c:pt idx="943">
                  <c:v>880.6855</c:v>
                </c:pt>
                <c:pt idx="944">
                  <c:v>881.687</c:v>
                </c:pt>
                <c:pt idx="945">
                  <c:v>882.6884</c:v>
                </c:pt>
                <c:pt idx="946">
                  <c:v>883.6898</c:v>
                </c:pt>
                <c:pt idx="947">
                  <c:v>884.6813</c:v>
                </c:pt>
                <c:pt idx="948">
                  <c:v>885.6827</c:v>
                </c:pt>
                <c:pt idx="949">
                  <c:v>886.6841</c:v>
                </c:pt>
                <c:pt idx="950">
                  <c:v>887.6856</c:v>
                </c:pt>
                <c:pt idx="951">
                  <c:v>888.687</c:v>
                </c:pt>
                <c:pt idx="952">
                  <c:v>889.6885</c:v>
                </c:pt>
                <c:pt idx="953">
                  <c:v>890.6799</c:v>
                </c:pt>
                <c:pt idx="954">
                  <c:v>891.6813</c:v>
                </c:pt>
                <c:pt idx="955">
                  <c:v>892.6828</c:v>
                </c:pt>
                <c:pt idx="956">
                  <c:v>893.6842</c:v>
                </c:pt>
                <c:pt idx="957">
                  <c:v>894.6856</c:v>
                </c:pt>
                <c:pt idx="958">
                  <c:v>895.6871</c:v>
                </c:pt>
                <c:pt idx="959">
                  <c:v>896.6885</c:v>
                </c:pt>
                <c:pt idx="960">
                  <c:v>897.68</c:v>
                </c:pt>
                <c:pt idx="961">
                  <c:v>898.6814</c:v>
                </c:pt>
                <c:pt idx="962">
                  <c:v>899.6828</c:v>
                </c:pt>
                <c:pt idx="963">
                  <c:v>900.6843</c:v>
                </c:pt>
                <c:pt idx="964">
                  <c:v>901.6857</c:v>
                </c:pt>
                <c:pt idx="965">
                  <c:v>902.6972</c:v>
                </c:pt>
                <c:pt idx="966">
                  <c:v>903.6886</c:v>
                </c:pt>
                <c:pt idx="967">
                  <c:v>904.68</c:v>
                </c:pt>
                <c:pt idx="968">
                  <c:v>905.6815</c:v>
                </c:pt>
                <c:pt idx="969">
                  <c:v>906.6829</c:v>
                </c:pt>
                <c:pt idx="970">
                  <c:v>907.6843</c:v>
                </c:pt>
                <c:pt idx="971">
                  <c:v>908.6858</c:v>
                </c:pt>
                <c:pt idx="972">
                  <c:v>909.6872</c:v>
                </c:pt>
                <c:pt idx="973">
                  <c:v>910.6887</c:v>
                </c:pt>
                <c:pt idx="974">
                  <c:v>911.6801</c:v>
                </c:pt>
                <c:pt idx="975">
                  <c:v>912.6815</c:v>
                </c:pt>
                <c:pt idx="976">
                  <c:v>913.683</c:v>
                </c:pt>
                <c:pt idx="977">
                  <c:v>914.6844</c:v>
                </c:pt>
                <c:pt idx="978">
                  <c:v>915.6858</c:v>
                </c:pt>
                <c:pt idx="979">
                  <c:v>916.6873</c:v>
                </c:pt>
                <c:pt idx="980">
                  <c:v>917.6787</c:v>
                </c:pt>
                <c:pt idx="981">
                  <c:v>918.6801</c:v>
                </c:pt>
                <c:pt idx="982">
                  <c:v>919.6816</c:v>
                </c:pt>
                <c:pt idx="983">
                  <c:v>920.683</c:v>
                </c:pt>
                <c:pt idx="984">
                  <c:v>921.6845</c:v>
                </c:pt>
                <c:pt idx="985">
                  <c:v>922.6859</c:v>
                </c:pt>
                <c:pt idx="986">
                  <c:v>923.6873</c:v>
                </c:pt>
                <c:pt idx="987">
                  <c:v>924.6888</c:v>
                </c:pt>
                <c:pt idx="988">
                  <c:v>925.6902</c:v>
                </c:pt>
                <c:pt idx="989">
                  <c:v>926.6817</c:v>
                </c:pt>
                <c:pt idx="990">
                  <c:v>927.6831</c:v>
                </c:pt>
                <c:pt idx="991">
                  <c:v>928.6845</c:v>
                </c:pt>
                <c:pt idx="992">
                  <c:v>929.686</c:v>
                </c:pt>
                <c:pt idx="993">
                  <c:v>930.6874</c:v>
                </c:pt>
                <c:pt idx="994">
                  <c:v>931.6889</c:v>
                </c:pt>
                <c:pt idx="995">
                  <c:v>932.6803</c:v>
                </c:pt>
                <c:pt idx="996">
                  <c:v>933.6817</c:v>
                </c:pt>
                <c:pt idx="997">
                  <c:v>934.6832</c:v>
                </c:pt>
                <c:pt idx="998">
                  <c:v>935.6846</c:v>
                </c:pt>
                <c:pt idx="999">
                  <c:v>936.686</c:v>
                </c:pt>
                <c:pt idx="1000">
                  <c:v>937.6875</c:v>
                </c:pt>
                <c:pt idx="1001">
                  <c:v>938.6789</c:v>
                </c:pt>
                <c:pt idx="1002">
                  <c:v>939.6803</c:v>
                </c:pt>
                <c:pt idx="1003">
                  <c:v>940.6818</c:v>
                </c:pt>
                <c:pt idx="1004">
                  <c:v>941.6832</c:v>
                </c:pt>
                <c:pt idx="1005">
                  <c:v>942.6847</c:v>
                </c:pt>
                <c:pt idx="1006">
                  <c:v>943.6861</c:v>
                </c:pt>
                <c:pt idx="1007">
                  <c:v>944.6875</c:v>
                </c:pt>
                <c:pt idx="1008">
                  <c:v>945.689</c:v>
                </c:pt>
                <c:pt idx="1009">
                  <c:v>946.6804</c:v>
                </c:pt>
                <c:pt idx="1010">
                  <c:v>947.6819</c:v>
                </c:pt>
                <c:pt idx="1011">
                  <c:v>948.6833</c:v>
                </c:pt>
                <c:pt idx="1012">
                  <c:v>949.6847</c:v>
                </c:pt>
                <c:pt idx="1013">
                  <c:v>950.6862</c:v>
                </c:pt>
                <c:pt idx="1014">
                  <c:v>951.6876</c:v>
                </c:pt>
                <c:pt idx="1015">
                  <c:v>952.6891</c:v>
                </c:pt>
                <c:pt idx="1016">
                  <c:v>953.6805</c:v>
                </c:pt>
                <c:pt idx="1017">
                  <c:v>954.6819</c:v>
                </c:pt>
                <c:pt idx="1018">
                  <c:v>955.6834</c:v>
                </c:pt>
                <c:pt idx="1019">
                  <c:v>956.6848</c:v>
                </c:pt>
                <c:pt idx="1020">
                  <c:v>957.6862</c:v>
                </c:pt>
                <c:pt idx="1021">
                  <c:v>958.6877</c:v>
                </c:pt>
                <c:pt idx="1022">
                  <c:v>959.6791</c:v>
                </c:pt>
                <c:pt idx="1023">
                  <c:v>960.6805</c:v>
                </c:pt>
                <c:pt idx="1024">
                  <c:v>961.682</c:v>
                </c:pt>
                <c:pt idx="1025">
                  <c:v>962.6834</c:v>
                </c:pt>
                <c:pt idx="1026">
                  <c:v>963.6849</c:v>
                </c:pt>
                <c:pt idx="1027">
                  <c:v>964.6863</c:v>
                </c:pt>
                <c:pt idx="1028">
                  <c:v>965.6877</c:v>
                </c:pt>
                <c:pt idx="1029">
                  <c:v>966.6892</c:v>
                </c:pt>
                <c:pt idx="1030">
                  <c:v>967.6806</c:v>
                </c:pt>
                <c:pt idx="1031">
                  <c:v>968.682</c:v>
                </c:pt>
                <c:pt idx="1032">
                  <c:v>969.6835</c:v>
                </c:pt>
                <c:pt idx="1033">
                  <c:v>970.6849</c:v>
                </c:pt>
                <c:pt idx="1034">
                  <c:v>971.6864</c:v>
                </c:pt>
                <c:pt idx="1035">
                  <c:v>972.6878</c:v>
                </c:pt>
                <c:pt idx="1036">
                  <c:v>973.6892</c:v>
                </c:pt>
                <c:pt idx="1037">
                  <c:v>974.6807</c:v>
                </c:pt>
                <c:pt idx="1038">
                  <c:v>975.6821</c:v>
                </c:pt>
                <c:pt idx="1039">
                  <c:v>976.6836</c:v>
                </c:pt>
                <c:pt idx="1040">
                  <c:v>977.685</c:v>
                </c:pt>
                <c:pt idx="1041">
                  <c:v>978.6864</c:v>
                </c:pt>
                <c:pt idx="1042">
                  <c:v>979.6779</c:v>
                </c:pt>
                <c:pt idx="1043">
                  <c:v>980.6793</c:v>
                </c:pt>
                <c:pt idx="1044">
                  <c:v>981.6807</c:v>
                </c:pt>
                <c:pt idx="1045">
                  <c:v>982.6822</c:v>
                </c:pt>
                <c:pt idx="1046">
                  <c:v>983.6836</c:v>
                </c:pt>
                <c:pt idx="1047">
                  <c:v>984.6851</c:v>
                </c:pt>
                <c:pt idx="1048">
                  <c:v>985.6865</c:v>
                </c:pt>
                <c:pt idx="1049">
                  <c:v>986.6779</c:v>
                </c:pt>
                <c:pt idx="1050">
                  <c:v>987.6894</c:v>
                </c:pt>
                <c:pt idx="1051">
                  <c:v>988.6808</c:v>
                </c:pt>
                <c:pt idx="1052">
                  <c:v>989.6822</c:v>
                </c:pt>
                <c:pt idx="1053">
                  <c:v>990.6837</c:v>
                </c:pt>
                <c:pt idx="1054">
                  <c:v>991.6851</c:v>
                </c:pt>
                <c:pt idx="1055">
                  <c:v>992.6866</c:v>
                </c:pt>
                <c:pt idx="1056">
                  <c:v>993.688</c:v>
                </c:pt>
                <c:pt idx="1057">
                  <c:v>994.6794</c:v>
                </c:pt>
                <c:pt idx="1058">
                  <c:v>995.6809</c:v>
                </c:pt>
                <c:pt idx="1059">
                  <c:v>996.6823</c:v>
                </c:pt>
                <c:pt idx="1060">
                  <c:v>997.6838</c:v>
                </c:pt>
                <c:pt idx="1061">
                  <c:v>998.6852</c:v>
                </c:pt>
                <c:pt idx="1062">
                  <c:v>999.6866</c:v>
                </c:pt>
                <c:pt idx="1063">
                  <c:v>1000.6881</c:v>
                </c:pt>
                <c:pt idx="1064">
                  <c:v>1001.6795</c:v>
                </c:pt>
                <c:pt idx="1065">
                  <c:v>1002.6809</c:v>
                </c:pt>
                <c:pt idx="1066">
                  <c:v>1003.6824</c:v>
                </c:pt>
                <c:pt idx="1067">
                  <c:v>1004.6838</c:v>
                </c:pt>
                <c:pt idx="1068">
                  <c:v>1005.6853</c:v>
                </c:pt>
                <c:pt idx="1069">
                  <c:v>1006.6867</c:v>
                </c:pt>
                <c:pt idx="1070">
                  <c:v>1007.6781</c:v>
                </c:pt>
                <c:pt idx="1071">
                  <c:v>1008.6896</c:v>
                </c:pt>
                <c:pt idx="1072">
                  <c:v>1009.681</c:v>
                </c:pt>
                <c:pt idx="1073">
                  <c:v>1010.6824</c:v>
                </c:pt>
                <c:pt idx="1074">
                  <c:v>1011.6839</c:v>
                </c:pt>
                <c:pt idx="1075">
                  <c:v>1012.6853</c:v>
                </c:pt>
                <c:pt idx="1076">
                  <c:v>1013.6868</c:v>
                </c:pt>
                <c:pt idx="1077">
                  <c:v>1014.6882</c:v>
                </c:pt>
                <c:pt idx="1078">
                  <c:v>1015.6796</c:v>
                </c:pt>
                <c:pt idx="1079">
                  <c:v>1016.6811</c:v>
                </c:pt>
                <c:pt idx="1080">
                  <c:v>1017.6825</c:v>
                </c:pt>
                <c:pt idx="1081">
                  <c:v>1018.6839</c:v>
                </c:pt>
                <c:pt idx="1082">
                  <c:v>1019.6854</c:v>
                </c:pt>
                <c:pt idx="1083">
                  <c:v>1020.6868</c:v>
                </c:pt>
                <c:pt idx="1084">
                  <c:v>1021.6883</c:v>
                </c:pt>
                <c:pt idx="1085">
                  <c:v>1022.6797</c:v>
                </c:pt>
                <c:pt idx="1086">
                  <c:v>1023.6811</c:v>
                </c:pt>
                <c:pt idx="1087">
                  <c:v>1024.6826</c:v>
                </c:pt>
                <c:pt idx="1088">
                  <c:v>1025.684</c:v>
                </c:pt>
                <c:pt idx="1089">
                  <c:v>1026.6855</c:v>
                </c:pt>
                <c:pt idx="1090">
                  <c:v>1027.6869</c:v>
                </c:pt>
                <c:pt idx="1091">
                  <c:v>1028.6883</c:v>
                </c:pt>
                <c:pt idx="1092">
                  <c:v>1029.6898</c:v>
                </c:pt>
                <c:pt idx="1093">
                  <c:v>1030.6812</c:v>
                </c:pt>
                <c:pt idx="1094">
                  <c:v>1031.6826</c:v>
                </c:pt>
                <c:pt idx="1095">
                  <c:v>1032.6841</c:v>
                </c:pt>
                <c:pt idx="1096">
                  <c:v>1033.6855</c:v>
                </c:pt>
              </c:numCache>
            </c:numRef>
          </c:xVal>
          <c:yVal>
            <c:numRef>
              <c:f>PenTemps!$G$2:$G$1098</c:f>
              <c:numCache>
                <c:formatCode>General</c:formatCode>
                <c:ptCount val="1097"/>
                <c:pt idx="0">
                  <c:v>30.9409</c:v>
                </c:pt>
                <c:pt idx="1">
                  <c:v>30.9389</c:v>
                </c:pt>
                <c:pt idx="2">
                  <c:v>30.9309</c:v>
                </c:pt>
                <c:pt idx="3">
                  <c:v>30.9296</c:v>
                </c:pt>
                <c:pt idx="4">
                  <c:v>30.9268</c:v>
                </c:pt>
                <c:pt idx="5">
                  <c:v>30.9342</c:v>
                </c:pt>
                <c:pt idx="6">
                  <c:v>30.9337</c:v>
                </c:pt>
                <c:pt idx="7">
                  <c:v>30.9345</c:v>
                </c:pt>
                <c:pt idx="8">
                  <c:v>30.9291</c:v>
                </c:pt>
                <c:pt idx="9">
                  <c:v>30.9312</c:v>
                </c:pt>
                <c:pt idx="10">
                  <c:v>30.9296</c:v>
                </c:pt>
                <c:pt idx="11">
                  <c:v>30.923</c:v>
                </c:pt>
                <c:pt idx="12">
                  <c:v>30.9292</c:v>
                </c:pt>
                <c:pt idx="13">
                  <c:v>30.9334</c:v>
                </c:pt>
                <c:pt idx="14">
                  <c:v>30.9308</c:v>
                </c:pt>
                <c:pt idx="15">
                  <c:v>30.9271</c:v>
                </c:pt>
                <c:pt idx="16">
                  <c:v>30.9284</c:v>
                </c:pt>
                <c:pt idx="17">
                  <c:v>30.9304</c:v>
                </c:pt>
                <c:pt idx="18">
                  <c:v>30.9306</c:v>
                </c:pt>
                <c:pt idx="19">
                  <c:v>30.9289</c:v>
                </c:pt>
                <c:pt idx="20">
                  <c:v>30.9259</c:v>
                </c:pt>
                <c:pt idx="21">
                  <c:v>30.9225</c:v>
                </c:pt>
                <c:pt idx="22">
                  <c:v>30.9266</c:v>
                </c:pt>
                <c:pt idx="23">
                  <c:v>30.9204</c:v>
                </c:pt>
                <c:pt idx="24">
                  <c:v>30.9285</c:v>
                </c:pt>
                <c:pt idx="25">
                  <c:v>30.9275</c:v>
                </c:pt>
                <c:pt idx="26">
                  <c:v>30.9254</c:v>
                </c:pt>
                <c:pt idx="27">
                  <c:v>30.9287</c:v>
                </c:pt>
                <c:pt idx="28">
                  <c:v>30.9266</c:v>
                </c:pt>
                <c:pt idx="29">
                  <c:v>30.9177</c:v>
                </c:pt>
                <c:pt idx="30">
                  <c:v>30.9304</c:v>
                </c:pt>
                <c:pt idx="31">
                  <c:v>30.9293</c:v>
                </c:pt>
                <c:pt idx="32">
                  <c:v>30.9297</c:v>
                </c:pt>
                <c:pt idx="33">
                  <c:v>30.9218</c:v>
                </c:pt>
                <c:pt idx="34">
                  <c:v>30.9294</c:v>
                </c:pt>
                <c:pt idx="35">
                  <c:v>30.9306</c:v>
                </c:pt>
                <c:pt idx="36">
                  <c:v>30.9306</c:v>
                </c:pt>
                <c:pt idx="37">
                  <c:v>30.9285</c:v>
                </c:pt>
                <c:pt idx="38">
                  <c:v>30.9277</c:v>
                </c:pt>
                <c:pt idx="39">
                  <c:v>30.9325</c:v>
                </c:pt>
                <c:pt idx="40">
                  <c:v>30.9295</c:v>
                </c:pt>
                <c:pt idx="41">
                  <c:v>30.9304</c:v>
                </c:pt>
                <c:pt idx="42">
                  <c:v>30.934</c:v>
                </c:pt>
                <c:pt idx="43">
                  <c:v>30.9366</c:v>
                </c:pt>
                <c:pt idx="44">
                  <c:v>30.9325</c:v>
                </c:pt>
                <c:pt idx="45">
                  <c:v>30.9366</c:v>
                </c:pt>
                <c:pt idx="46">
                  <c:v>30.9287</c:v>
                </c:pt>
                <c:pt idx="47">
                  <c:v>30.9254</c:v>
                </c:pt>
                <c:pt idx="48">
                  <c:v>30.9287</c:v>
                </c:pt>
                <c:pt idx="49">
                  <c:v>30.9281</c:v>
                </c:pt>
                <c:pt idx="50">
                  <c:v>30.9327</c:v>
                </c:pt>
                <c:pt idx="51">
                  <c:v>30.9324</c:v>
                </c:pt>
                <c:pt idx="52">
                  <c:v>30.934</c:v>
                </c:pt>
                <c:pt idx="53">
                  <c:v>30.9298</c:v>
                </c:pt>
                <c:pt idx="54">
                  <c:v>30.9327</c:v>
                </c:pt>
                <c:pt idx="55">
                  <c:v>30.9315</c:v>
                </c:pt>
                <c:pt idx="56">
                  <c:v>30.9368</c:v>
                </c:pt>
                <c:pt idx="57">
                  <c:v>30.9314</c:v>
                </c:pt>
                <c:pt idx="58">
                  <c:v>30.9319</c:v>
                </c:pt>
                <c:pt idx="59">
                  <c:v>30.9335</c:v>
                </c:pt>
                <c:pt idx="60">
                  <c:v>31.0305</c:v>
                </c:pt>
                <c:pt idx="61">
                  <c:v>30.9864</c:v>
                </c:pt>
                <c:pt idx="62">
                  <c:v>30.9938</c:v>
                </c:pt>
                <c:pt idx="63">
                  <c:v>30.9953</c:v>
                </c:pt>
                <c:pt idx="64">
                  <c:v>30.9722</c:v>
                </c:pt>
                <c:pt idx="65">
                  <c:v>30.9863</c:v>
                </c:pt>
                <c:pt idx="66">
                  <c:v>30.98</c:v>
                </c:pt>
                <c:pt idx="67">
                  <c:v>30.9725</c:v>
                </c:pt>
                <c:pt idx="68">
                  <c:v>30.9753</c:v>
                </c:pt>
                <c:pt idx="69">
                  <c:v>30.9723</c:v>
                </c:pt>
                <c:pt idx="70">
                  <c:v>30.9896</c:v>
                </c:pt>
                <c:pt idx="71">
                  <c:v>30.9894</c:v>
                </c:pt>
                <c:pt idx="72">
                  <c:v>31.0067</c:v>
                </c:pt>
                <c:pt idx="73">
                  <c:v>31.0204</c:v>
                </c:pt>
                <c:pt idx="74">
                  <c:v>31.0418</c:v>
                </c:pt>
                <c:pt idx="75">
                  <c:v>31.066</c:v>
                </c:pt>
                <c:pt idx="76">
                  <c:v>31.0781</c:v>
                </c:pt>
                <c:pt idx="77">
                  <c:v>31.1105</c:v>
                </c:pt>
                <c:pt idx="78">
                  <c:v>31.1612</c:v>
                </c:pt>
                <c:pt idx="79">
                  <c:v>31.186</c:v>
                </c:pt>
                <c:pt idx="80">
                  <c:v>31.2401</c:v>
                </c:pt>
                <c:pt idx="81">
                  <c:v>31.2956</c:v>
                </c:pt>
                <c:pt idx="82">
                  <c:v>31.3507</c:v>
                </c:pt>
                <c:pt idx="83">
                  <c:v>31.4305</c:v>
                </c:pt>
                <c:pt idx="84">
                  <c:v>31.5011</c:v>
                </c:pt>
                <c:pt idx="85">
                  <c:v>31.5789</c:v>
                </c:pt>
                <c:pt idx="86">
                  <c:v>31.672</c:v>
                </c:pt>
                <c:pt idx="87">
                  <c:v>31.7609</c:v>
                </c:pt>
                <c:pt idx="88">
                  <c:v>31.8683</c:v>
                </c:pt>
                <c:pt idx="89">
                  <c:v>31.981</c:v>
                </c:pt>
                <c:pt idx="90">
                  <c:v>32.102</c:v>
                </c:pt>
                <c:pt idx="91">
                  <c:v>32.2264</c:v>
                </c:pt>
                <c:pt idx="92">
                  <c:v>32.3647</c:v>
                </c:pt>
                <c:pt idx="93">
                  <c:v>32.5124</c:v>
                </c:pt>
                <c:pt idx="94">
                  <c:v>32.6686</c:v>
                </c:pt>
                <c:pt idx="95">
                  <c:v>32.8362</c:v>
                </c:pt>
                <c:pt idx="96">
                  <c:v>33.0133</c:v>
                </c:pt>
                <c:pt idx="97">
                  <c:v>33.2061</c:v>
                </c:pt>
                <c:pt idx="98">
                  <c:v>33.4081</c:v>
                </c:pt>
                <c:pt idx="99">
                  <c:v>33.6177</c:v>
                </c:pt>
                <c:pt idx="100">
                  <c:v>33.8259</c:v>
                </c:pt>
                <c:pt idx="101">
                  <c:v>34.0846</c:v>
                </c:pt>
                <c:pt idx="102">
                  <c:v>34.3229</c:v>
                </c:pt>
                <c:pt idx="103">
                  <c:v>34.5857</c:v>
                </c:pt>
                <c:pt idx="104">
                  <c:v>34.872</c:v>
                </c:pt>
                <c:pt idx="105">
                  <c:v>35.1487</c:v>
                </c:pt>
                <c:pt idx="106">
                  <c:v>35.4421</c:v>
                </c:pt>
                <c:pt idx="107">
                  <c:v>35.7421</c:v>
                </c:pt>
                <c:pt idx="108">
                  <c:v>36.0639</c:v>
                </c:pt>
                <c:pt idx="109">
                  <c:v>36.3977</c:v>
                </c:pt>
                <c:pt idx="110">
                  <c:v>36.7393</c:v>
                </c:pt>
                <c:pt idx="111">
                  <c:v>37.1115</c:v>
                </c:pt>
                <c:pt idx="112">
                  <c:v>37.4825</c:v>
                </c:pt>
                <c:pt idx="113">
                  <c:v>37.8757</c:v>
                </c:pt>
                <c:pt idx="114">
                  <c:v>38.2935</c:v>
                </c:pt>
                <c:pt idx="115">
                  <c:v>38.7181</c:v>
                </c:pt>
                <c:pt idx="116">
                  <c:v>39.1613</c:v>
                </c:pt>
                <c:pt idx="117">
                  <c:v>39.6248</c:v>
                </c:pt>
                <c:pt idx="118">
                  <c:v>40.107</c:v>
                </c:pt>
                <c:pt idx="119">
                  <c:v>40.5883</c:v>
                </c:pt>
                <c:pt idx="120">
                  <c:v>41.0903</c:v>
                </c:pt>
                <c:pt idx="121">
                  <c:v>41.6069</c:v>
                </c:pt>
                <c:pt idx="122">
                  <c:v>42.1371</c:v>
                </c:pt>
                <c:pt idx="123">
                  <c:v>42.6814</c:v>
                </c:pt>
                <c:pt idx="124">
                  <c:v>43.262</c:v>
                </c:pt>
                <c:pt idx="125">
                  <c:v>43.8396</c:v>
                </c:pt>
                <c:pt idx="126">
                  <c:v>44.428</c:v>
                </c:pt>
                <c:pt idx="127">
                  <c:v>45.0585</c:v>
                </c:pt>
                <c:pt idx="128">
                  <c:v>45.69</c:v>
                </c:pt>
                <c:pt idx="129">
                  <c:v>46.3582</c:v>
                </c:pt>
                <c:pt idx="130">
                  <c:v>47.0264</c:v>
                </c:pt>
                <c:pt idx="131">
                  <c:v>47.7133</c:v>
                </c:pt>
                <c:pt idx="132">
                  <c:v>48.4544</c:v>
                </c:pt>
                <c:pt idx="133">
                  <c:v>49.1989</c:v>
                </c:pt>
                <c:pt idx="134">
                  <c:v>49.9719</c:v>
                </c:pt>
                <c:pt idx="135">
                  <c:v>50.7616</c:v>
                </c:pt>
                <c:pt idx="136">
                  <c:v>51.575</c:v>
                </c:pt>
                <c:pt idx="137">
                  <c:v>52.4235</c:v>
                </c:pt>
                <c:pt idx="138">
                  <c:v>53.2789</c:v>
                </c:pt>
                <c:pt idx="139">
                  <c:v>54.1895</c:v>
                </c:pt>
                <c:pt idx="140">
                  <c:v>55.1048</c:v>
                </c:pt>
                <c:pt idx="141">
                  <c:v>56.0526</c:v>
                </c:pt>
                <c:pt idx="142">
                  <c:v>57.051</c:v>
                </c:pt>
                <c:pt idx="143">
                  <c:v>58.0603</c:v>
                </c:pt>
                <c:pt idx="144">
                  <c:v>59.1246</c:v>
                </c:pt>
                <c:pt idx="145">
                  <c:v>60.2229</c:v>
                </c:pt>
                <c:pt idx="146">
                  <c:v>61.3194</c:v>
                </c:pt>
                <c:pt idx="147">
                  <c:v>62.4413</c:v>
                </c:pt>
                <c:pt idx="148">
                  <c:v>63.6028</c:v>
                </c:pt>
                <c:pt idx="149">
                  <c:v>64.7816</c:v>
                </c:pt>
                <c:pt idx="150">
                  <c:v>65.9957</c:v>
                </c:pt>
                <c:pt idx="151">
                  <c:v>67.2192</c:v>
                </c:pt>
                <c:pt idx="152">
                  <c:v>68.4557</c:v>
                </c:pt>
                <c:pt idx="153">
                  <c:v>69.7115</c:v>
                </c:pt>
                <c:pt idx="154">
                  <c:v>71.0338</c:v>
                </c:pt>
                <c:pt idx="155">
                  <c:v>72.3269</c:v>
                </c:pt>
                <c:pt idx="156">
                  <c:v>73.5969</c:v>
                </c:pt>
                <c:pt idx="157">
                  <c:v>74.8945</c:v>
                </c:pt>
                <c:pt idx="158">
                  <c:v>76.2232</c:v>
                </c:pt>
                <c:pt idx="159">
                  <c:v>77.5606</c:v>
                </c:pt>
                <c:pt idx="160">
                  <c:v>78.9048</c:v>
                </c:pt>
                <c:pt idx="161">
                  <c:v>80.2664</c:v>
                </c:pt>
                <c:pt idx="162">
                  <c:v>81.6434</c:v>
                </c:pt>
                <c:pt idx="163">
                  <c:v>83.0011</c:v>
                </c:pt>
                <c:pt idx="164">
                  <c:v>84.3897</c:v>
                </c:pt>
                <c:pt idx="165">
                  <c:v>85.7974</c:v>
                </c:pt>
                <c:pt idx="166">
                  <c:v>87.1564</c:v>
                </c:pt>
                <c:pt idx="167">
                  <c:v>88.5316</c:v>
                </c:pt>
                <c:pt idx="168">
                  <c:v>89.9092</c:v>
                </c:pt>
                <c:pt idx="169">
                  <c:v>91.2698</c:v>
                </c:pt>
                <c:pt idx="170">
                  <c:v>92.6458</c:v>
                </c:pt>
                <c:pt idx="171">
                  <c:v>94.0231</c:v>
                </c:pt>
                <c:pt idx="172">
                  <c:v>95.3676</c:v>
                </c:pt>
                <c:pt idx="173">
                  <c:v>96.755</c:v>
                </c:pt>
                <c:pt idx="174">
                  <c:v>98.1183</c:v>
                </c:pt>
                <c:pt idx="175">
                  <c:v>99.5149</c:v>
                </c:pt>
                <c:pt idx="176">
                  <c:v>100.8891</c:v>
                </c:pt>
                <c:pt idx="177">
                  <c:v>102.2672</c:v>
                </c:pt>
                <c:pt idx="178">
                  <c:v>103.6229</c:v>
                </c:pt>
                <c:pt idx="179">
                  <c:v>104.9866</c:v>
                </c:pt>
                <c:pt idx="180">
                  <c:v>106.3599</c:v>
                </c:pt>
                <c:pt idx="181">
                  <c:v>107.7056</c:v>
                </c:pt>
                <c:pt idx="182">
                  <c:v>109.056</c:v>
                </c:pt>
                <c:pt idx="183">
                  <c:v>110.3788</c:v>
                </c:pt>
                <c:pt idx="184">
                  <c:v>111.7111</c:v>
                </c:pt>
                <c:pt idx="185">
                  <c:v>113.0217</c:v>
                </c:pt>
                <c:pt idx="186">
                  <c:v>114.3493</c:v>
                </c:pt>
                <c:pt idx="187">
                  <c:v>115.6717</c:v>
                </c:pt>
                <c:pt idx="188">
                  <c:v>116.9656</c:v>
                </c:pt>
                <c:pt idx="189">
                  <c:v>118.2623</c:v>
                </c:pt>
                <c:pt idx="190">
                  <c:v>119.546</c:v>
                </c:pt>
                <c:pt idx="191">
                  <c:v>120.8261</c:v>
                </c:pt>
                <c:pt idx="192">
                  <c:v>122.1014</c:v>
                </c:pt>
                <c:pt idx="193">
                  <c:v>123.3721</c:v>
                </c:pt>
                <c:pt idx="194">
                  <c:v>124.6248</c:v>
                </c:pt>
                <c:pt idx="195">
                  <c:v>125.8686</c:v>
                </c:pt>
                <c:pt idx="196">
                  <c:v>127.1249</c:v>
                </c:pt>
                <c:pt idx="197">
                  <c:v>128.3712</c:v>
                </c:pt>
                <c:pt idx="198">
                  <c:v>129.5974</c:v>
                </c:pt>
                <c:pt idx="199">
                  <c:v>130.8209</c:v>
                </c:pt>
                <c:pt idx="200">
                  <c:v>132.0262</c:v>
                </c:pt>
                <c:pt idx="201">
                  <c:v>133.2411</c:v>
                </c:pt>
                <c:pt idx="202">
                  <c:v>134.4591</c:v>
                </c:pt>
                <c:pt idx="203">
                  <c:v>135.6456</c:v>
                </c:pt>
                <c:pt idx="204">
                  <c:v>136.8463</c:v>
                </c:pt>
                <c:pt idx="205">
                  <c:v>138.0102</c:v>
                </c:pt>
                <c:pt idx="206">
                  <c:v>139.1796</c:v>
                </c:pt>
                <c:pt idx="207">
                  <c:v>140.3348</c:v>
                </c:pt>
                <c:pt idx="208">
                  <c:v>141.4463</c:v>
                </c:pt>
                <c:pt idx="209">
                  <c:v>142.5887</c:v>
                </c:pt>
                <c:pt idx="210">
                  <c:v>143.7145</c:v>
                </c:pt>
                <c:pt idx="211">
                  <c:v>144.8473</c:v>
                </c:pt>
                <c:pt idx="212">
                  <c:v>145.9688</c:v>
                </c:pt>
                <c:pt idx="213">
                  <c:v>147.0978</c:v>
                </c:pt>
                <c:pt idx="214">
                  <c:v>148.2152</c:v>
                </c:pt>
                <c:pt idx="215">
                  <c:v>149.3025</c:v>
                </c:pt>
                <c:pt idx="216">
                  <c:v>150.4195</c:v>
                </c:pt>
                <c:pt idx="217">
                  <c:v>151.4706</c:v>
                </c:pt>
                <c:pt idx="218">
                  <c:v>152.5262</c:v>
                </c:pt>
                <c:pt idx="219">
                  <c:v>153.59</c:v>
                </c:pt>
                <c:pt idx="220">
                  <c:v>154.668</c:v>
                </c:pt>
                <c:pt idx="221">
                  <c:v>155.69</c:v>
                </c:pt>
                <c:pt idx="222">
                  <c:v>156.7728</c:v>
                </c:pt>
                <c:pt idx="223">
                  <c:v>157.8175</c:v>
                </c:pt>
                <c:pt idx="224">
                  <c:v>158.8699</c:v>
                </c:pt>
                <c:pt idx="225">
                  <c:v>159.8887</c:v>
                </c:pt>
                <c:pt idx="226">
                  <c:v>160.9104</c:v>
                </c:pt>
                <c:pt idx="227">
                  <c:v>161.9342</c:v>
                </c:pt>
                <c:pt idx="228">
                  <c:v>162.9549</c:v>
                </c:pt>
                <c:pt idx="229">
                  <c:v>163.9728</c:v>
                </c:pt>
                <c:pt idx="230">
                  <c:v>164.9501</c:v>
                </c:pt>
                <c:pt idx="231">
                  <c:v>165.9579</c:v>
                </c:pt>
                <c:pt idx="232">
                  <c:v>166.9803</c:v>
                </c:pt>
                <c:pt idx="233">
                  <c:v>167.9987</c:v>
                </c:pt>
                <c:pt idx="234">
                  <c:v>169.0567</c:v>
                </c:pt>
                <c:pt idx="235">
                  <c:v>170.1387</c:v>
                </c:pt>
                <c:pt idx="236">
                  <c:v>171.24</c:v>
                </c:pt>
                <c:pt idx="237">
                  <c:v>172.3794</c:v>
                </c:pt>
                <c:pt idx="238">
                  <c:v>173.5533</c:v>
                </c:pt>
                <c:pt idx="239">
                  <c:v>174.7696</c:v>
                </c:pt>
                <c:pt idx="240">
                  <c:v>176.0072</c:v>
                </c:pt>
                <c:pt idx="241">
                  <c:v>177.225</c:v>
                </c:pt>
                <c:pt idx="242">
                  <c:v>178.4629</c:v>
                </c:pt>
                <c:pt idx="243">
                  <c:v>179.721</c:v>
                </c:pt>
                <c:pt idx="244">
                  <c:v>180.9896</c:v>
                </c:pt>
                <c:pt idx="245">
                  <c:v>182.2861</c:v>
                </c:pt>
                <c:pt idx="246">
                  <c:v>183.6127</c:v>
                </c:pt>
                <c:pt idx="247">
                  <c:v>184.9269</c:v>
                </c:pt>
                <c:pt idx="248">
                  <c:v>186.2496</c:v>
                </c:pt>
                <c:pt idx="249">
                  <c:v>187.5908</c:v>
                </c:pt>
                <c:pt idx="250">
                  <c:v>188.93</c:v>
                </c:pt>
                <c:pt idx="251">
                  <c:v>190.2728</c:v>
                </c:pt>
                <c:pt idx="252">
                  <c:v>191.5976</c:v>
                </c:pt>
                <c:pt idx="253">
                  <c:v>192.9161</c:v>
                </c:pt>
                <c:pt idx="254">
                  <c:v>194.2</c:v>
                </c:pt>
                <c:pt idx="255">
                  <c:v>195.4809</c:v>
                </c:pt>
                <c:pt idx="256">
                  <c:v>196.7561</c:v>
                </c:pt>
                <c:pt idx="257">
                  <c:v>197.9898</c:v>
                </c:pt>
                <c:pt idx="258">
                  <c:v>199.2199</c:v>
                </c:pt>
                <c:pt idx="259">
                  <c:v>200.4072</c:v>
                </c:pt>
                <c:pt idx="260">
                  <c:v>201.5993</c:v>
                </c:pt>
                <c:pt idx="261">
                  <c:v>202.7676</c:v>
                </c:pt>
                <c:pt idx="262">
                  <c:v>203.8929</c:v>
                </c:pt>
                <c:pt idx="263">
                  <c:v>204.993</c:v>
                </c:pt>
                <c:pt idx="264">
                  <c:v>206.0354</c:v>
                </c:pt>
                <c:pt idx="265">
                  <c:v>207.0408</c:v>
                </c:pt>
                <c:pt idx="266">
                  <c:v>207.9848</c:v>
                </c:pt>
                <c:pt idx="267">
                  <c:v>208.933</c:v>
                </c:pt>
                <c:pt idx="268">
                  <c:v>209.8726</c:v>
                </c:pt>
                <c:pt idx="269">
                  <c:v>210.8205</c:v>
                </c:pt>
                <c:pt idx="270">
                  <c:v>211.8053</c:v>
                </c:pt>
                <c:pt idx="271">
                  <c:v>212.8261</c:v>
                </c:pt>
                <c:pt idx="272">
                  <c:v>213.8983</c:v>
                </c:pt>
                <c:pt idx="273">
                  <c:v>215.0129</c:v>
                </c:pt>
                <c:pt idx="274">
                  <c:v>216.1338</c:v>
                </c:pt>
                <c:pt idx="275">
                  <c:v>217.274</c:v>
                </c:pt>
                <c:pt idx="276">
                  <c:v>218.4562</c:v>
                </c:pt>
                <c:pt idx="277">
                  <c:v>219.7017</c:v>
                </c:pt>
                <c:pt idx="278">
                  <c:v>221.0058</c:v>
                </c:pt>
                <c:pt idx="279">
                  <c:v>222.3501</c:v>
                </c:pt>
                <c:pt idx="280">
                  <c:v>223.6919</c:v>
                </c:pt>
                <c:pt idx="281">
                  <c:v>225.0156</c:v>
                </c:pt>
                <c:pt idx="282">
                  <c:v>226.3324</c:v>
                </c:pt>
                <c:pt idx="283">
                  <c:v>227.6049</c:v>
                </c:pt>
                <c:pt idx="284">
                  <c:v>228.8304</c:v>
                </c:pt>
                <c:pt idx="285">
                  <c:v>230.0249</c:v>
                </c:pt>
                <c:pt idx="286">
                  <c:v>231.1756</c:v>
                </c:pt>
                <c:pt idx="287">
                  <c:v>232.2261</c:v>
                </c:pt>
                <c:pt idx="288">
                  <c:v>233.225</c:v>
                </c:pt>
                <c:pt idx="289">
                  <c:v>234.1612</c:v>
                </c:pt>
                <c:pt idx="290">
                  <c:v>235.0747</c:v>
                </c:pt>
                <c:pt idx="291">
                  <c:v>235.9748</c:v>
                </c:pt>
                <c:pt idx="292">
                  <c:v>236.8118</c:v>
                </c:pt>
                <c:pt idx="293">
                  <c:v>237.6185</c:v>
                </c:pt>
                <c:pt idx="294">
                  <c:v>238.3523</c:v>
                </c:pt>
                <c:pt idx="295">
                  <c:v>239.0075</c:v>
                </c:pt>
                <c:pt idx="296">
                  <c:v>239.6533</c:v>
                </c:pt>
                <c:pt idx="297">
                  <c:v>240.2437</c:v>
                </c:pt>
                <c:pt idx="298">
                  <c:v>240.7882</c:v>
                </c:pt>
                <c:pt idx="299">
                  <c:v>241.2793</c:v>
                </c:pt>
                <c:pt idx="300">
                  <c:v>241.7102</c:v>
                </c:pt>
                <c:pt idx="301">
                  <c:v>242.0681</c:v>
                </c:pt>
                <c:pt idx="302">
                  <c:v>242.3712</c:v>
                </c:pt>
                <c:pt idx="303">
                  <c:v>242.5859</c:v>
                </c:pt>
                <c:pt idx="304">
                  <c:v>242.7521</c:v>
                </c:pt>
                <c:pt idx="305">
                  <c:v>242.7564</c:v>
                </c:pt>
                <c:pt idx="306">
                  <c:v>242.7076</c:v>
                </c:pt>
                <c:pt idx="307">
                  <c:v>242.7415</c:v>
                </c:pt>
                <c:pt idx="308">
                  <c:v>243.0176</c:v>
                </c:pt>
                <c:pt idx="309">
                  <c:v>243.4766</c:v>
                </c:pt>
                <c:pt idx="310">
                  <c:v>244.0813</c:v>
                </c:pt>
                <c:pt idx="311">
                  <c:v>244.7898</c:v>
                </c:pt>
                <c:pt idx="312">
                  <c:v>245.6459</c:v>
                </c:pt>
                <c:pt idx="313">
                  <c:v>246.5888</c:v>
                </c:pt>
                <c:pt idx="314">
                  <c:v>247.482</c:v>
                </c:pt>
                <c:pt idx="315">
                  <c:v>248.2909</c:v>
                </c:pt>
                <c:pt idx="316">
                  <c:v>249.1388</c:v>
                </c:pt>
                <c:pt idx="317">
                  <c:v>250.0458</c:v>
                </c:pt>
                <c:pt idx="318">
                  <c:v>251.0001</c:v>
                </c:pt>
                <c:pt idx="319">
                  <c:v>252.0407</c:v>
                </c:pt>
                <c:pt idx="320">
                  <c:v>252.8985</c:v>
                </c:pt>
                <c:pt idx="321">
                  <c:v>253.4318</c:v>
                </c:pt>
                <c:pt idx="322">
                  <c:v>253.6014</c:v>
                </c:pt>
                <c:pt idx="323">
                  <c:v>253.6469</c:v>
                </c:pt>
                <c:pt idx="324">
                  <c:v>254.0014</c:v>
                </c:pt>
                <c:pt idx="325">
                  <c:v>254.0603</c:v>
                </c:pt>
                <c:pt idx="326">
                  <c:v>253.8417</c:v>
                </c:pt>
                <c:pt idx="327">
                  <c:v>253.7766</c:v>
                </c:pt>
                <c:pt idx="328">
                  <c:v>254.0806</c:v>
                </c:pt>
                <c:pt idx="329">
                  <c:v>254.5755</c:v>
                </c:pt>
                <c:pt idx="330">
                  <c:v>255.1091</c:v>
                </c:pt>
                <c:pt idx="331">
                  <c:v>255.3515</c:v>
                </c:pt>
                <c:pt idx="332">
                  <c:v>255.7723</c:v>
                </c:pt>
                <c:pt idx="333">
                  <c:v>256.1567</c:v>
                </c:pt>
                <c:pt idx="334">
                  <c:v>256.3728</c:v>
                </c:pt>
                <c:pt idx="335">
                  <c:v>256.5478</c:v>
                </c:pt>
                <c:pt idx="336">
                  <c:v>256.6934</c:v>
                </c:pt>
                <c:pt idx="337">
                  <c:v>257.1028</c:v>
                </c:pt>
                <c:pt idx="338">
                  <c:v>257.8286</c:v>
                </c:pt>
                <c:pt idx="339">
                  <c:v>258.417</c:v>
                </c:pt>
                <c:pt idx="340">
                  <c:v>258.9569</c:v>
                </c:pt>
                <c:pt idx="341">
                  <c:v>259.5432</c:v>
                </c:pt>
                <c:pt idx="342">
                  <c:v>260.0789</c:v>
                </c:pt>
                <c:pt idx="343">
                  <c:v>261.0891</c:v>
                </c:pt>
                <c:pt idx="344">
                  <c:v>262.8048</c:v>
                </c:pt>
                <c:pt idx="345">
                  <c:v>264.3405</c:v>
                </c:pt>
                <c:pt idx="346">
                  <c:v>265.7483</c:v>
                </c:pt>
                <c:pt idx="347">
                  <c:v>266.8686</c:v>
                </c:pt>
                <c:pt idx="348">
                  <c:v>267.8569</c:v>
                </c:pt>
                <c:pt idx="349">
                  <c:v>268.7394</c:v>
                </c:pt>
                <c:pt idx="350">
                  <c:v>269.4374</c:v>
                </c:pt>
                <c:pt idx="351">
                  <c:v>269.9024</c:v>
                </c:pt>
                <c:pt idx="352">
                  <c:v>270.2827</c:v>
                </c:pt>
                <c:pt idx="353">
                  <c:v>270.7174</c:v>
                </c:pt>
                <c:pt idx="354">
                  <c:v>271.247</c:v>
                </c:pt>
                <c:pt idx="355">
                  <c:v>271.865</c:v>
                </c:pt>
                <c:pt idx="356">
                  <c:v>272.4543</c:v>
                </c:pt>
                <c:pt idx="357">
                  <c:v>273.0668</c:v>
                </c:pt>
                <c:pt idx="358">
                  <c:v>273.8028</c:v>
                </c:pt>
                <c:pt idx="359">
                  <c:v>274.5635</c:v>
                </c:pt>
                <c:pt idx="360">
                  <c:v>275.3045</c:v>
                </c:pt>
                <c:pt idx="361">
                  <c:v>276.0167</c:v>
                </c:pt>
                <c:pt idx="362">
                  <c:v>276.6636</c:v>
                </c:pt>
                <c:pt idx="363">
                  <c:v>277.2758</c:v>
                </c:pt>
                <c:pt idx="364">
                  <c:v>277.8973</c:v>
                </c:pt>
                <c:pt idx="365">
                  <c:v>278.4741</c:v>
                </c:pt>
                <c:pt idx="366">
                  <c:v>278.9817</c:v>
                </c:pt>
                <c:pt idx="367">
                  <c:v>279.4515</c:v>
                </c:pt>
                <c:pt idx="368">
                  <c:v>279.9106</c:v>
                </c:pt>
                <c:pt idx="369">
                  <c:v>280.409</c:v>
                </c:pt>
                <c:pt idx="370">
                  <c:v>280.9173</c:v>
                </c:pt>
                <c:pt idx="371">
                  <c:v>281.5841</c:v>
                </c:pt>
                <c:pt idx="372">
                  <c:v>282.2734</c:v>
                </c:pt>
                <c:pt idx="373">
                  <c:v>282.9403</c:v>
                </c:pt>
                <c:pt idx="374">
                  <c:v>283.5047</c:v>
                </c:pt>
                <c:pt idx="375">
                  <c:v>283.9582</c:v>
                </c:pt>
                <c:pt idx="376">
                  <c:v>284.3467</c:v>
                </c:pt>
                <c:pt idx="377">
                  <c:v>284.6854</c:v>
                </c:pt>
                <c:pt idx="378">
                  <c:v>284.9726</c:v>
                </c:pt>
                <c:pt idx="379">
                  <c:v>285.1274</c:v>
                </c:pt>
                <c:pt idx="380">
                  <c:v>285.1913</c:v>
                </c:pt>
                <c:pt idx="381">
                  <c:v>285.1635</c:v>
                </c:pt>
                <c:pt idx="382">
                  <c:v>285.176</c:v>
                </c:pt>
                <c:pt idx="383">
                  <c:v>285.1957</c:v>
                </c:pt>
                <c:pt idx="384">
                  <c:v>285.2799</c:v>
                </c:pt>
                <c:pt idx="385">
                  <c:v>285.4051</c:v>
                </c:pt>
                <c:pt idx="386">
                  <c:v>285.6361</c:v>
                </c:pt>
                <c:pt idx="387">
                  <c:v>285.9511</c:v>
                </c:pt>
                <c:pt idx="388">
                  <c:v>286.301</c:v>
                </c:pt>
                <c:pt idx="389">
                  <c:v>286.6655</c:v>
                </c:pt>
                <c:pt idx="390">
                  <c:v>287.0347</c:v>
                </c:pt>
                <c:pt idx="391">
                  <c:v>287.4231</c:v>
                </c:pt>
                <c:pt idx="392">
                  <c:v>287.8579</c:v>
                </c:pt>
                <c:pt idx="393">
                  <c:v>288.2745</c:v>
                </c:pt>
                <c:pt idx="394">
                  <c:v>288.7184</c:v>
                </c:pt>
                <c:pt idx="395">
                  <c:v>289.1379</c:v>
                </c:pt>
                <c:pt idx="396">
                  <c:v>289.5181</c:v>
                </c:pt>
                <c:pt idx="397">
                  <c:v>289.9707</c:v>
                </c:pt>
                <c:pt idx="398">
                  <c:v>290.4082</c:v>
                </c:pt>
                <c:pt idx="399">
                  <c:v>290.8787</c:v>
                </c:pt>
                <c:pt idx="400">
                  <c:v>291.3785</c:v>
                </c:pt>
                <c:pt idx="401">
                  <c:v>291.9219</c:v>
                </c:pt>
                <c:pt idx="402">
                  <c:v>292.4661</c:v>
                </c:pt>
                <c:pt idx="403">
                  <c:v>292.9999</c:v>
                </c:pt>
                <c:pt idx="404">
                  <c:v>293.6193</c:v>
                </c:pt>
                <c:pt idx="405">
                  <c:v>294.2295</c:v>
                </c:pt>
                <c:pt idx="406">
                  <c:v>294.8899</c:v>
                </c:pt>
                <c:pt idx="407">
                  <c:v>295.54</c:v>
                </c:pt>
                <c:pt idx="408">
                  <c:v>296.2349</c:v>
                </c:pt>
                <c:pt idx="409">
                  <c:v>296.9825</c:v>
                </c:pt>
                <c:pt idx="410">
                  <c:v>297.6775</c:v>
                </c:pt>
                <c:pt idx="411">
                  <c:v>298.351</c:v>
                </c:pt>
                <c:pt idx="412">
                  <c:v>299.0117</c:v>
                </c:pt>
                <c:pt idx="413">
                  <c:v>299.6745</c:v>
                </c:pt>
                <c:pt idx="414">
                  <c:v>300.353</c:v>
                </c:pt>
                <c:pt idx="415">
                  <c:v>300.9552</c:v>
                </c:pt>
                <c:pt idx="416">
                  <c:v>301.5743</c:v>
                </c:pt>
                <c:pt idx="417">
                  <c:v>302.2219</c:v>
                </c:pt>
                <c:pt idx="418">
                  <c:v>302.8824</c:v>
                </c:pt>
                <c:pt idx="419">
                  <c:v>303.5491</c:v>
                </c:pt>
                <c:pt idx="420">
                  <c:v>304.1485</c:v>
                </c:pt>
                <c:pt idx="421">
                  <c:v>304.7072</c:v>
                </c:pt>
                <c:pt idx="422">
                  <c:v>305.4037</c:v>
                </c:pt>
                <c:pt idx="423">
                  <c:v>306.0596</c:v>
                </c:pt>
                <c:pt idx="424">
                  <c:v>306.7261</c:v>
                </c:pt>
                <c:pt idx="425">
                  <c:v>307.3144</c:v>
                </c:pt>
                <c:pt idx="426">
                  <c:v>307.9775</c:v>
                </c:pt>
                <c:pt idx="427">
                  <c:v>308.7005</c:v>
                </c:pt>
                <c:pt idx="428">
                  <c:v>309.3313</c:v>
                </c:pt>
                <c:pt idx="429">
                  <c:v>309.9322</c:v>
                </c:pt>
                <c:pt idx="430">
                  <c:v>310.4608</c:v>
                </c:pt>
                <c:pt idx="431">
                  <c:v>311.0536</c:v>
                </c:pt>
                <c:pt idx="432">
                  <c:v>311.6679</c:v>
                </c:pt>
                <c:pt idx="433">
                  <c:v>312.2637</c:v>
                </c:pt>
                <c:pt idx="434">
                  <c:v>312.8381</c:v>
                </c:pt>
                <c:pt idx="435">
                  <c:v>313.4596</c:v>
                </c:pt>
                <c:pt idx="436">
                  <c:v>314.0386</c:v>
                </c:pt>
                <c:pt idx="437">
                  <c:v>314.5483</c:v>
                </c:pt>
                <c:pt idx="438">
                  <c:v>315.1379</c:v>
                </c:pt>
                <c:pt idx="439">
                  <c:v>315.7379</c:v>
                </c:pt>
                <c:pt idx="440">
                  <c:v>316.3355</c:v>
                </c:pt>
                <c:pt idx="441">
                  <c:v>316.9002</c:v>
                </c:pt>
                <c:pt idx="442">
                  <c:v>317.4581</c:v>
                </c:pt>
                <c:pt idx="443">
                  <c:v>318.036</c:v>
                </c:pt>
                <c:pt idx="444">
                  <c:v>318.6703</c:v>
                </c:pt>
                <c:pt idx="445">
                  <c:v>319.3407</c:v>
                </c:pt>
                <c:pt idx="446">
                  <c:v>320.0871</c:v>
                </c:pt>
                <c:pt idx="447">
                  <c:v>320.6691</c:v>
                </c:pt>
                <c:pt idx="448">
                  <c:v>321.2447</c:v>
                </c:pt>
                <c:pt idx="449">
                  <c:v>321.8648</c:v>
                </c:pt>
                <c:pt idx="450">
                  <c:v>322.5194</c:v>
                </c:pt>
                <c:pt idx="451">
                  <c:v>323.1765</c:v>
                </c:pt>
                <c:pt idx="452">
                  <c:v>323.9116</c:v>
                </c:pt>
                <c:pt idx="453">
                  <c:v>324.6135</c:v>
                </c:pt>
                <c:pt idx="454">
                  <c:v>325.2664</c:v>
                </c:pt>
                <c:pt idx="455">
                  <c:v>325.9354</c:v>
                </c:pt>
                <c:pt idx="456">
                  <c:v>326.642</c:v>
                </c:pt>
                <c:pt idx="457">
                  <c:v>327.3649</c:v>
                </c:pt>
                <c:pt idx="458">
                  <c:v>328.0228</c:v>
                </c:pt>
                <c:pt idx="459">
                  <c:v>328.6745</c:v>
                </c:pt>
                <c:pt idx="460">
                  <c:v>329.3033</c:v>
                </c:pt>
                <c:pt idx="461">
                  <c:v>329.896</c:v>
                </c:pt>
                <c:pt idx="462">
                  <c:v>330.4842</c:v>
                </c:pt>
                <c:pt idx="463">
                  <c:v>331.0276</c:v>
                </c:pt>
                <c:pt idx="464">
                  <c:v>331.6299</c:v>
                </c:pt>
                <c:pt idx="465">
                  <c:v>332.1564</c:v>
                </c:pt>
                <c:pt idx="466">
                  <c:v>332.6181</c:v>
                </c:pt>
                <c:pt idx="467">
                  <c:v>333.1266</c:v>
                </c:pt>
                <c:pt idx="468">
                  <c:v>333.695</c:v>
                </c:pt>
                <c:pt idx="469">
                  <c:v>334.1823</c:v>
                </c:pt>
                <c:pt idx="470">
                  <c:v>334.7203</c:v>
                </c:pt>
                <c:pt idx="471">
                  <c:v>335.3284</c:v>
                </c:pt>
                <c:pt idx="472">
                  <c:v>335.9535</c:v>
                </c:pt>
                <c:pt idx="473">
                  <c:v>336.5707</c:v>
                </c:pt>
                <c:pt idx="474">
                  <c:v>337.1552</c:v>
                </c:pt>
                <c:pt idx="475">
                  <c:v>337.7727</c:v>
                </c:pt>
                <c:pt idx="476">
                  <c:v>338.3997</c:v>
                </c:pt>
                <c:pt idx="477">
                  <c:v>339.0379</c:v>
                </c:pt>
                <c:pt idx="478">
                  <c:v>339.7123</c:v>
                </c:pt>
                <c:pt idx="479">
                  <c:v>340.409</c:v>
                </c:pt>
                <c:pt idx="480">
                  <c:v>341.095</c:v>
                </c:pt>
                <c:pt idx="481">
                  <c:v>341.7664</c:v>
                </c:pt>
                <c:pt idx="482">
                  <c:v>342.4512</c:v>
                </c:pt>
                <c:pt idx="483">
                  <c:v>343.1379</c:v>
                </c:pt>
                <c:pt idx="484">
                  <c:v>343.8897</c:v>
                </c:pt>
                <c:pt idx="485">
                  <c:v>344.621</c:v>
                </c:pt>
                <c:pt idx="486">
                  <c:v>345.2852</c:v>
                </c:pt>
                <c:pt idx="487">
                  <c:v>345.8675</c:v>
                </c:pt>
                <c:pt idx="488">
                  <c:v>346.3962</c:v>
                </c:pt>
                <c:pt idx="489">
                  <c:v>346.938</c:v>
                </c:pt>
                <c:pt idx="490">
                  <c:v>347.4372</c:v>
                </c:pt>
                <c:pt idx="491">
                  <c:v>347.9438</c:v>
                </c:pt>
                <c:pt idx="492">
                  <c:v>348.4514</c:v>
                </c:pt>
                <c:pt idx="493">
                  <c:v>348.8867</c:v>
                </c:pt>
                <c:pt idx="494">
                  <c:v>349.3153</c:v>
                </c:pt>
                <c:pt idx="495">
                  <c:v>349.775</c:v>
                </c:pt>
                <c:pt idx="496">
                  <c:v>350.1752</c:v>
                </c:pt>
                <c:pt idx="497">
                  <c:v>350.5357</c:v>
                </c:pt>
                <c:pt idx="498">
                  <c:v>350.9158</c:v>
                </c:pt>
                <c:pt idx="499">
                  <c:v>351.2961</c:v>
                </c:pt>
                <c:pt idx="500">
                  <c:v>351.7474</c:v>
                </c:pt>
                <c:pt idx="501">
                  <c:v>352.2403</c:v>
                </c:pt>
                <c:pt idx="502">
                  <c:v>352.6921</c:v>
                </c:pt>
                <c:pt idx="503">
                  <c:v>353.1081</c:v>
                </c:pt>
                <c:pt idx="504">
                  <c:v>353.5292</c:v>
                </c:pt>
                <c:pt idx="505">
                  <c:v>354.0267</c:v>
                </c:pt>
                <c:pt idx="506">
                  <c:v>354.5482</c:v>
                </c:pt>
                <c:pt idx="507">
                  <c:v>355.021</c:v>
                </c:pt>
                <c:pt idx="508">
                  <c:v>355.4526</c:v>
                </c:pt>
                <c:pt idx="509">
                  <c:v>355.8141</c:v>
                </c:pt>
                <c:pt idx="510">
                  <c:v>356.2261</c:v>
                </c:pt>
                <c:pt idx="511">
                  <c:v>356.6502</c:v>
                </c:pt>
                <c:pt idx="512">
                  <c:v>356.9518</c:v>
                </c:pt>
                <c:pt idx="513">
                  <c:v>357.2554</c:v>
                </c:pt>
                <c:pt idx="514">
                  <c:v>357.5436</c:v>
                </c:pt>
                <c:pt idx="515">
                  <c:v>357.8091</c:v>
                </c:pt>
                <c:pt idx="516">
                  <c:v>358.1081</c:v>
                </c:pt>
                <c:pt idx="517">
                  <c:v>358.4122</c:v>
                </c:pt>
                <c:pt idx="518">
                  <c:v>358.8301</c:v>
                </c:pt>
                <c:pt idx="519">
                  <c:v>359.3039</c:v>
                </c:pt>
                <c:pt idx="520">
                  <c:v>359.822</c:v>
                </c:pt>
                <c:pt idx="521">
                  <c:v>360.3278</c:v>
                </c:pt>
                <c:pt idx="522">
                  <c:v>360.8658</c:v>
                </c:pt>
                <c:pt idx="523">
                  <c:v>361.3439</c:v>
                </c:pt>
                <c:pt idx="524">
                  <c:v>361.8337</c:v>
                </c:pt>
                <c:pt idx="525">
                  <c:v>362.2881</c:v>
                </c:pt>
                <c:pt idx="526">
                  <c:v>362.7468</c:v>
                </c:pt>
                <c:pt idx="527">
                  <c:v>363.2212</c:v>
                </c:pt>
                <c:pt idx="528">
                  <c:v>363.7318</c:v>
                </c:pt>
                <c:pt idx="529">
                  <c:v>364.1467</c:v>
                </c:pt>
                <c:pt idx="530">
                  <c:v>364.4563</c:v>
                </c:pt>
                <c:pt idx="531">
                  <c:v>364.8126</c:v>
                </c:pt>
                <c:pt idx="532">
                  <c:v>365.2475</c:v>
                </c:pt>
                <c:pt idx="533">
                  <c:v>365.7138</c:v>
                </c:pt>
                <c:pt idx="534">
                  <c:v>366.1862</c:v>
                </c:pt>
                <c:pt idx="535">
                  <c:v>366.6663</c:v>
                </c:pt>
                <c:pt idx="536">
                  <c:v>367.1424</c:v>
                </c:pt>
                <c:pt idx="537">
                  <c:v>367.6144</c:v>
                </c:pt>
                <c:pt idx="538">
                  <c:v>368.0129</c:v>
                </c:pt>
                <c:pt idx="539">
                  <c:v>368.4512</c:v>
                </c:pt>
                <c:pt idx="540">
                  <c:v>368.7826</c:v>
                </c:pt>
                <c:pt idx="541">
                  <c:v>369.1139</c:v>
                </c:pt>
                <c:pt idx="542">
                  <c:v>369.5017</c:v>
                </c:pt>
                <c:pt idx="543">
                  <c:v>369.8424</c:v>
                </c:pt>
                <c:pt idx="544">
                  <c:v>370.2549</c:v>
                </c:pt>
                <c:pt idx="545">
                  <c:v>370.6261</c:v>
                </c:pt>
                <c:pt idx="546">
                  <c:v>370.928</c:v>
                </c:pt>
                <c:pt idx="547">
                  <c:v>371.1203</c:v>
                </c:pt>
                <c:pt idx="548">
                  <c:v>371.4144</c:v>
                </c:pt>
                <c:pt idx="549">
                  <c:v>371.6944</c:v>
                </c:pt>
                <c:pt idx="550">
                  <c:v>372.0118</c:v>
                </c:pt>
                <c:pt idx="551">
                  <c:v>372.2816</c:v>
                </c:pt>
                <c:pt idx="552">
                  <c:v>372.5629</c:v>
                </c:pt>
                <c:pt idx="553">
                  <c:v>372.8156</c:v>
                </c:pt>
                <c:pt idx="554">
                  <c:v>373.104</c:v>
                </c:pt>
                <c:pt idx="555">
                  <c:v>373.3759</c:v>
                </c:pt>
                <c:pt idx="556">
                  <c:v>373.6704</c:v>
                </c:pt>
                <c:pt idx="557">
                  <c:v>373.9598</c:v>
                </c:pt>
                <c:pt idx="558">
                  <c:v>374.2867</c:v>
                </c:pt>
                <c:pt idx="559">
                  <c:v>374.6117</c:v>
                </c:pt>
                <c:pt idx="560">
                  <c:v>374.9383</c:v>
                </c:pt>
                <c:pt idx="561">
                  <c:v>375.2905</c:v>
                </c:pt>
                <c:pt idx="562">
                  <c:v>375.6499</c:v>
                </c:pt>
                <c:pt idx="563">
                  <c:v>376.0148</c:v>
                </c:pt>
                <c:pt idx="564">
                  <c:v>376.4185</c:v>
                </c:pt>
                <c:pt idx="565">
                  <c:v>376.785</c:v>
                </c:pt>
                <c:pt idx="566">
                  <c:v>377.0318</c:v>
                </c:pt>
                <c:pt idx="567">
                  <c:v>377.3009</c:v>
                </c:pt>
                <c:pt idx="568">
                  <c:v>377.5737</c:v>
                </c:pt>
                <c:pt idx="569">
                  <c:v>377.8808</c:v>
                </c:pt>
                <c:pt idx="570">
                  <c:v>378.1472</c:v>
                </c:pt>
                <c:pt idx="571">
                  <c:v>378.3891</c:v>
                </c:pt>
                <c:pt idx="572">
                  <c:v>378.63</c:v>
                </c:pt>
                <c:pt idx="573">
                  <c:v>378.8547</c:v>
                </c:pt>
                <c:pt idx="574">
                  <c:v>379.0573</c:v>
                </c:pt>
                <c:pt idx="575">
                  <c:v>379.248</c:v>
                </c:pt>
                <c:pt idx="576">
                  <c:v>379.4273</c:v>
                </c:pt>
                <c:pt idx="577">
                  <c:v>379.6278</c:v>
                </c:pt>
                <c:pt idx="578">
                  <c:v>379.8145</c:v>
                </c:pt>
                <c:pt idx="579">
                  <c:v>379.9709</c:v>
                </c:pt>
                <c:pt idx="580">
                  <c:v>380.1185</c:v>
                </c:pt>
                <c:pt idx="581">
                  <c:v>380.2802</c:v>
                </c:pt>
                <c:pt idx="582">
                  <c:v>380.5206</c:v>
                </c:pt>
                <c:pt idx="583">
                  <c:v>380.6954</c:v>
                </c:pt>
                <c:pt idx="584">
                  <c:v>380.8679</c:v>
                </c:pt>
                <c:pt idx="585">
                  <c:v>380.9742</c:v>
                </c:pt>
                <c:pt idx="586">
                  <c:v>381.0672</c:v>
                </c:pt>
                <c:pt idx="587">
                  <c:v>381.1848</c:v>
                </c:pt>
                <c:pt idx="588">
                  <c:v>381.2207</c:v>
                </c:pt>
                <c:pt idx="589">
                  <c:v>381.2562</c:v>
                </c:pt>
                <c:pt idx="590">
                  <c:v>381.3075</c:v>
                </c:pt>
                <c:pt idx="591">
                  <c:v>381.3254</c:v>
                </c:pt>
                <c:pt idx="592">
                  <c:v>381.3133</c:v>
                </c:pt>
                <c:pt idx="593">
                  <c:v>381.3839</c:v>
                </c:pt>
                <c:pt idx="594">
                  <c:v>381.4248</c:v>
                </c:pt>
                <c:pt idx="595">
                  <c:v>381.5011</c:v>
                </c:pt>
                <c:pt idx="596">
                  <c:v>381.6533</c:v>
                </c:pt>
                <c:pt idx="597">
                  <c:v>381.7752</c:v>
                </c:pt>
                <c:pt idx="598">
                  <c:v>381.9292</c:v>
                </c:pt>
                <c:pt idx="599">
                  <c:v>382.0875</c:v>
                </c:pt>
                <c:pt idx="600">
                  <c:v>382.2999</c:v>
                </c:pt>
                <c:pt idx="601">
                  <c:v>382.5912</c:v>
                </c:pt>
                <c:pt idx="602">
                  <c:v>382.8797</c:v>
                </c:pt>
                <c:pt idx="603">
                  <c:v>383.1564</c:v>
                </c:pt>
                <c:pt idx="604">
                  <c:v>383.5145</c:v>
                </c:pt>
                <c:pt idx="605">
                  <c:v>383.8828</c:v>
                </c:pt>
                <c:pt idx="606">
                  <c:v>384.2436</c:v>
                </c:pt>
                <c:pt idx="607">
                  <c:v>384.6172</c:v>
                </c:pt>
                <c:pt idx="608">
                  <c:v>384.9719</c:v>
                </c:pt>
                <c:pt idx="609">
                  <c:v>385.3321</c:v>
                </c:pt>
                <c:pt idx="610">
                  <c:v>385.7058</c:v>
                </c:pt>
                <c:pt idx="611">
                  <c:v>386.0862</c:v>
                </c:pt>
                <c:pt idx="612">
                  <c:v>386.4764</c:v>
                </c:pt>
                <c:pt idx="613">
                  <c:v>386.8685</c:v>
                </c:pt>
                <c:pt idx="614">
                  <c:v>387.2742</c:v>
                </c:pt>
                <c:pt idx="615">
                  <c:v>387.6769</c:v>
                </c:pt>
                <c:pt idx="616">
                  <c:v>388.0735</c:v>
                </c:pt>
                <c:pt idx="617">
                  <c:v>388.4783</c:v>
                </c:pt>
                <c:pt idx="618">
                  <c:v>388.9114</c:v>
                </c:pt>
                <c:pt idx="619">
                  <c:v>389.3117</c:v>
                </c:pt>
                <c:pt idx="620">
                  <c:v>389.7552</c:v>
                </c:pt>
                <c:pt idx="621">
                  <c:v>390.2042</c:v>
                </c:pt>
                <c:pt idx="622">
                  <c:v>390.6584</c:v>
                </c:pt>
                <c:pt idx="623">
                  <c:v>391.123</c:v>
                </c:pt>
                <c:pt idx="624">
                  <c:v>391.6206</c:v>
                </c:pt>
                <c:pt idx="625">
                  <c:v>392.1402</c:v>
                </c:pt>
                <c:pt idx="626">
                  <c:v>392.6656</c:v>
                </c:pt>
                <c:pt idx="627">
                  <c:v>393.2196</c:v>
                </c:pt>
                <c:pt idx="628">
                  <c:v>393.7884</c:v>
                </c:pt>
                <c:pt idx="629">
                  <c:v>394.3758</c:v>
                </c:pt>
                <c:pt idx="630">
                  <c:v>394.9858</c:v>
                </c:pt>
                <c:pt idx="631">
                  <c:v>395.5909</c:v>
                </c:pt>
                <c:pt idx="632">
                  <c:v>396.2153</c:v>
                </c:pt>
                <c:pt idx="633">
                  <c:v>396.8679</c:v>
                </c:pt>
                <c:pt idx="634">
                  <c:v>397.5385</c:v>
                </c:pt>
                <c:pt idx="635">
                  <c:v>398.2221</c:v>
                </c:pt>
                <c:pt idx="636">
                  <c:v>398.8917</c:v>
                </c:pt>
                <c:pt idx="637">
                  <c:v>399.5829</c:v>
                </c:pt>
                <c:pt idx="638">
                  <c:v>400.282</c:v>
                </c:pt>
                <c:pt idx="639">
                  <c:v>401.0041</c:v>
                </c:pt>
                <c:pt idx="640">
                  <c:v>401.741</c:v>
                </c:pt>
                <c:pt idx="641">
                  <c:v>402.4594</c:v>
                </c:pt>
                <c:pt idx="642">
                  <c:v>403.2216</c:v>
                </c:pt>
                <c:pt idx="643">
                  <c:v>403.9874</c:v>
                </c:pt>
                <c:pt idx="644">
                  <c:v>404.751</c:v>
                </c:pt>
                <c:pt idx="645">
                  <c:v>405.4966</c:v>
                </c:pt>
                <c:pt idx="646">
                  <c:v>406.2534</c:v>
                </c:pt>
                <c:pt idx="647">
                  <c:v>407.0089</c:v>
                </c:pt>
                <c:pt idx="648">
                  <c:v>407.7664</c:v>
                </c:pt>
                <c:pt idx="649">
                  <c:v>408.5281</c:v>
                </c:pt>
                <c:pt idx="650">
                  <c:v>409.2752</c:v>
                </c:pt>
                <c:pt idx="651">
                  <c:v>410.0162</c:v>
                </c:pt>
                <c:pt idx="652">
                  <c:v>410.771</c:v>
                </c:pt>
                <c:pt idx="653">
                  <c:v>411.5155</c:v>
                </c:pt>
                <c:pt idx="654">
                  <c:v>412.2543</c:v>
                </c:pt>
                <c:pt idx="655">
                  <c:v>413.0261</c:v>
                </c:pt>
                <c:pt idx="656">
                  <c:v>413.8007</c:v>
                </c:pt>
                <c:pt idx="657">
                  <c:v>414.6019</c:v>
                </c:pt>
                <c:pt idx="658">
                  <c:v>415.3988</c:v>
                </c:pt>
                <c:pt idx="659">
                  <c:v>416.2228</c:v>
                </c:pt>
                <c:pt idx="660">
                  <c:v>417.1355</c:v>
                </c:pt>
                <c:pt idx="661">
                  <c:v>418.1415</c:v>
                </c:pt>
                <c:pt idx="662">
                  <c:v>419.2625</c:v>
                </c:pt>
                <c:pt idx="663">
                  <c:v>420.5454</c:v>
                </c:pt>
                <c:pt idx="664">
                  <c:v>422.2217</c:v>
                </c:pt>
                <c:pt idx="665">
                  <c:v>424.3669</c:v>
                </c:pt>
                <c:pt idx="666">
                  <c:v>426.4711</c:v>
                </c:pt>
                <c:pt idx="667">
                  <c:v>428.6716</c:v>
                </c:pt>
                <c:pt idx="668">
                  <c:v>431.3571</c:v>
                </c:pt>
                <c:pt idx="669">
                  <c:v>434.0534</c:v>
                </c:pt>
                <c:pt idx="670">
                  <c:v>436.5167</c:v>
                </c:pt>
                <c:pt idx="671">
                  <c:v>439.1401</c:v>
                </c:pt>
                <c:pt idx="672">
                  <c:v>441.6096</c:v>
                </c:pt>
                <c:pt idx="673">
                  <c:v>444.2636</c:v>
                </c:pt>
                <c:pt idx="674">
                  <c:v>447.1031</c:v>
                </c:pt>
                <c:pt idx="675">
                  <c:v>450.2462</c:v>
                </c:pt>
                <c:pt idx="676">
                  <c:v>453.2862</c:v>
                </c:pt>
                <c:pt idx="677">
                  <c:v>456.9904</c:v>
                </c:pt>
                <c:pt idx="678">
                  <c:v>460.4567</c:v>
                </c:pt>
                <c:pt idx="679">
                  <c:v>464.2465</c:v>
                </c:pt>
                <c:pt idx="680">
                  <c:v>467.8308</c:v>
                </c:pt>
                <c:pt idx="681">
                  <c:v>471.4851</c:v>
                </c:pt>
                <c:pt idx="682">
                  <c:v>474.774</c:v>
                </c:pt>
                <c:pt idx="683">
                  <c:v>477.7637</c:v>
                </c:pt>
                <c:pt idx="684">
                  <c:v>480.9963</c:v>
                </c:pt>
                <c:pt idx="685">
                  <c:v>484.6017</c:v>
                </c:pt>
                <c:pt idx="686">
                  <c:v>487.856</c:v>
                </c:pt>
                <c:pt idx="687">
                  <c:v>490.4885</c:v>
                </c:pt>
                <c:pt idx="688">
                  <c:v>492.4888</c:v>
                </c:pt>
                <c:pt idx="689">
                  <c:v>494.8138</c:v>
                </c:pt>
                <c:pt idx="690">
                  <c:v>498.4272</c:v>
                </c:pt>
                <c:pt idx="691">
                  <c:v>500.7642</c:v>
                </c:pt>
                <c:pt idx="692">
                  <c:v>502.8954</c:v>
                </c:pt>
                <c:pt idx="693">
                  <c:v>504.8703</c:v>
                </c:pt>
                <c:pt idx="694">
                  <c:v>506.6732</c:v>
                </c:pt>
                <c:pt idx="695">
                  <c:v>508.1038</c:v>
                </c:pt>
                <c:pt idx="696">
                  <c:v>508.4964</c:v>
                </c:pt>
                <c:pt idx="697">
                  <c:v>509.1452</c:v>
                </c:pt>
                <c:pt idx="698">
                  <c:v>508.2136</c:v>
                </c:pt>
                <c:pt idx="699">
                  <c:v>508.5235</c:v>
                </c:pt>
                <c:pt idx="700">
                  <c:v>509.748</c:v>
                </c:pt>
                <c:pt idx="701">
                  <c:v>510.4786</c:v>
                </c:pt>
                <c:pt idx="702">
                  <c:v>510.3736</c:v>
                </c:pt>
                <c:pt idx="703">
                  <c:v>510.071</c:v>
                </c:pt>
                <c:pt idx="704">
                  <c:v>510.3077</c:v>
                </c:pt>
                <c:pt idx="705">
                  <c:v>510.4541</c:v>
                </c:pt>
                <c:pt idx="706">
                  <c:v>510.0418</c:v>
                </c:pt>
                <c:pt idx="707">
                  <c:v>509.479</c:v>
                </c:pt>
                <c:pt idx="708">
                  <c:v>508.3391</c:v>
                </c:pt>
                <c:pt idx="709">
                  <c:v>506.8859</c:v>
                </c:pt>
                <c:pt idx="710">
                  <c:v>505.4843</c:v>
                </c:pt>
                <c:pt idx="711">
                  <c:v>504.5498</c:v>
                </c:pt>
                <c:pt idx="712">
                  <c:v>503.4913</c:v>
                </c:pt>
                <c:pt idx="713">
                  <c:v>502.3683</c:v>
                </c:pt>
                <c:pt idx="714">
                  <c:v>501.5121</c:v>
                </c:pt>
                <c:pt idx="715">
                  <c:v>500.6144</c:v>
                </c:pt>
                <c:pt idx="716">
                  <c:v>499.9418</c:v>
                </c:pt>
                <c:pt idx="717">
                  <c:v>498.8308</c:v>
                </c:pt>
                <c:pt idx="718">
                  <c:v>497.8171</c:v>
                </c:pt>
                <c:pt idx="719">
                  <c:v>495.9207</c:v>
                </c:pt>
                <c:pt idx="720">
                  <c:v>494.5195</c:v>
                </c:pt>
                <c:pt idx="721">
                  <c:v>493.2555</c:v>
                </c:pt>
                <c:pt idx="722">
                  <c:v>492.3096</c:v>
                </c:pt>
                <c:pt idx="723">
                  <c:v>491.5597</c:v>
                </c:pt>
                <c:pt idx="724">
                  <c:v>491.0122</c:v>
                </c:pt>
                <c:pt idx="725">
                  <c:v>491.3557</c:v>
                </c:pt>
                <c:pt idx="726">
                  <c:v>492.0078</c:v>
                </c:pt>
                <c:pt idx="727">
                  <c:v>492.6065</c:v>
                </c:pt>
                <c:pt idx="728">
                  <c:v>493.8549</c:v>
                </c:pt>
                <c:pt idx="729">
                  <c:v>493.9375</c:v>
                </c:pt>
                <c:pt idx="730">
                  <c:v>494.5421</c:v>
                </c:pt>
                <c:pt idx="731">
                  <c:v>495.9234</c:v>
                </c:pt>
                <c:pt idx="732">
                  <c:v>497.1382</c:v>
                </c:pt>
                <c:pt idx="733">
                  <c:v>497.6566</c:v>
                </c:pt>
                <c:pt idx="734">
                  <c:v>498.2587</c:v>
                </c:pt>
                <c:pt idx="735">
                  <c:v>498.9995</c:v>
                </c:pt>
                <c:pt idx="736">
                  <c:v>499.9245</c:v>
                </c:pt>
                <c:pt idx="737">
                  <c:v>501.4014</c:v>
                </c:pt>
                <c:pt idx="738">
                  <c:v>503.3459</c:v>
                </c:pt>
                <c:pt idx="739">
                  <c:v>505.7686</c:v>
                </c:pt>
                <c:pt idx="740">
                  <c:v>508.8099</c:v>
                </c:pt>
                <c:pt idx="741">
                  <c:v>511.5508</c:v>
                </c:pt>
                <c:pt idx="742">
                  <c:v>514.1461</c:v>
                </c:pt>
                <c:pt idx="743">
                  <c:v>516.4679</c:v>
                </c:pt>
                <c:pt idx="744">
                  <c:v>518.2267</c:v>
                </c:pt>
                <c:pt idx="745">
                  <c:v>520.2951</c:v>
                </c:pt>
                <c:pt idx="746">
                  <c:v>522.2143</c:v>
                </c:pt>
                <c:pt idx="747">
                  <c:v>524.1617</c:v>
                </c:pt>
                <c:pt idx="748">
                  <c:v>525.7034</c:v>
                </c:pt>
                <c:pt idx="749">
                  <c:v>527.8369</c:v>
                </c:pt>
                <c:pt idx="750">
                  <c:v>530.1242</c:v>
                </c:pt>
                <c:pt idx="751">
                  <c:v>533.7379</c:v>
                </c:pt>
                <c:pt idx="752">
                  <c:v>536.8028</c:v>
                </c:pt>
                <c:pt idx="753">
                  <c:v>542.0512</c:v>
                </c:pt>
                <c:pt idx="754">
                  <c:v>548.751</c:v>
                </c:pt>
                <c:pt idx="755">
                  <c:v>553.8991</c:v>
                </c:pt>
                <c:pt idx="756">
                  <c:v>558.3871</c:v>
                </c:pt>
                <c:pt idx="757">
                  <c:v>562.1871</c:v>
                </c:pt>
                <c:pt idx="758">
                  <c:v>565.8902</c:v>
                </c:pt>
                <c:pt idx="759">
                  <c:v>568.7785</c:v>
                </c:pt>
                <c:pt idx="760">
                  <c:v>570.997</c:v>
                </c:pt>
                <c:pt idx="761">
                  <c:v>572.4457</c:v>
                </c:pt>
                <c:pt idx="762">
                  <c:v>573.7655</c:v>
                </c:pt>
                <c:pt idx="763">
                  <c:v>574.9974</c:v>
                </c:pt>
                <c:pt idx="764">
                  <c:v>576.4633</c:v>
                </c:pt>
                <c:pt idx="765">
                  <c:v>579.0854</c:v>
                </c:pt>
                <c:pt idx="766">
                  <c:v>580.9832</c:v>
                </c:pt>
                <c:pt idx="767">
                  <c:v>582.4823</c:v>
                </c:pt>
                <c:pt idx="768">
                  <c:v>584.39</c:v>
                </c:pt>
                <c:pt idx="769">
                  <c:v>587.1802</c:v>
                </c:pt>
                <c:pt idx="770">
                  <c:v>588.6101</c:v>
                </c:pt>
                <c:pt idx="771">
                  <c:v>589.8337</c:v>
                </c:pt>
                <c:pt idx="772">
                  <c:v>591.9585</c:v>
                </c:pt>
                <c:pt idx="773">
                  <c:v>593.7058</c:v>
                </c:pt>
                <c:pt idx="774">
                  <c:v>593.9177</c:v>
                </c:pt>
                <c:pt idx="775">
                  <c:v>593.6602</c:v>
                </c:pt>
                <c:pt idx="776">
                  <c:v>593.5612</c:v>
                </c:pt>
                <c:pt idx="777">
                  <c:v>593.8075</c:v>
                </c:pt>
                <c:pt idx="778">
                  <c:v>596.0664</c:v>
                </c:pt>
                <c:pt idx="779">
                  <c:v>597.4668</c:v>
                </c:pt>
                <c:pt idx="780">
                  <c:v>597.8947</c:v>
                </c:pt>
                <c:pt idx="781">
                  <c:v>598.4541</c:v>
                </c:pt>
                <c:pt idx="782">
                  <c:v>598.96</c:v>
                </c:pt>
                <c:pt idx="783">
                  <c:v>599.3202</c:v>
                </c:pt>
                <c:pt idx="784">
                  <c:v>600.0072</c:v>
                </c:pt>
                <c:pt idx="785">
                  <c:v>600.2473</c:v>
                </c:pt>
                <c:pt idx="786">
                  <c:v>600.4305</c:v>
                </c:pt>
                <c:pt idx="787">
                  <c:v>600.7402</c:v>
                </c:pt>
                <c:pt idx="788">
                  <c:v>602.3133</c:v>
                </c:pt>
                <c:pt idx="789">
                  <c:v>604.1154</c:v>
                </c:pt>
                <c:pt idx="790">
                  <c:v>605.7271</c:v>
                </c:pt>
                <c:pt idx="791">
                  <c:v>607.2826</c:v>
                </c:pt>
                <c:pt idx="792">
                  <c:v>609.0077</c:v>
                </c:pt>
                <c:pt idx="793">
                  <c:v>609.7544</c:v>
                </c:pt>
                <c:pt idx="794">
                  <c:v>610.6332</c:v>
                </c:pt>
                <c:pt idx="795">
                  <c:v>611.7514</c:v>
                </c:pt>
                <c:pt idx="796">
                  <c:v>613.4571</c:v>
                </c:pt>
                <c:pt idx="797">
                  <c:v>614.7428</c:v>
                </c:pt>
                <c:pt idx="798">
                  <c:v>615.4699</c:v>
                </c:pt>
                <c:pt idx="799">
                  <c:v>616.1809</c:v>
                </c:pt>
                <c:pt idx="800">
                  <c:v>617.6452</c:v>
                </c:pt>
                <c:pt idx="801">
                  <c:v>619.4399</c:v>
                </c:pt>
                <c:pt idx="802">
                  <c:v>620.2337</c:v>
                </c:pt>
                <c:pt idx="803">
                  <c:v>621.4021</c:v>
                </c:pt>
                <c:pt idx="804">
                  <c:v>623.0904</c:v>
                </c:pt>
                <c:pt idx="805">
                  <c:v>623.5752</c:v>
                </c:pt>
                <c:pt idx="806">
                  <c:v>624.1772</c:v>
                </c:pt>
                <c:pt idx="807">
                  <c:v>625.4722</c:v>
                </c:pt>
                <c:pt idx="808">
                  <c:v>626.5279</c:v>
                </c:pt>
                <c:pt idx="809">
                  <c:v>627.2252</c:v>
                </c:pt>
                <c:pt idx="810">
                  <c:v>628.0554</c:v>
                </c:pt>
                <c:pt idx="811">
                  <c:v>628.214</c:v>
                </c:pt>
                <c:pt idx="812">
                  <c:v>629.3996</c:v>
                </c:pt>
                <c:pt idx="813">
                  <c:v>629.7913</c:v>
                </c:pt>
                <c:pt idx="814">
                  <c:v>630.7875</c:v>
                </c:pt>
                <c:pt idx="815">
                  <c:v>631.264</c:v>
                </c:pt>
                <c:pt idx="816">
                  <c:v>631.2914</c:v>
                </c:pt>
                <c:pt idx="817">
                  <c:v>632.6469</c:v>
                </c:pt>
                <c:pt idx="818">
                  <c:v>632.7797</c:v>
                </c:pt>
                <c:pt idx="819">
                  <c:v>632.6276</c:v>
                </c:pt>
                <c:pt idx="820">
                  <c:v>632.5738</c:v>
                </c:pt>
                <c:pt idx="821">
                  <c:v>632.8984</c:v>
                </c:pt>
                <c:pt idx="822">
                  <c:v>633.249</c:v>
                </c:pt>
                <c:pt idx="823">
                  <c:v>633.5884</c:v>
                </c:pt>
                <c:pt idx="824">
                  <c:v>634.4137</c:v>
                </c:pt>
                <c:pt idx="825">
                  <c:v>633.9776</c:v>
                </c:pt>
                <c:pt idx="826">
                  <c:v>633.2561</c:v>
                </c:pt>
                <c:pt idx="827">
                  <c:v>632.8109</c:v>
                </c:pt>
                <c:pt idx="828">
                  <c:v>632.2352</c:v>
                </c:pt>
                <c:pt idx="829">
                  <c:v>631.684</c:v>
                </c:pt>
                <c:pt idx="830">
                  <c:v>631.2061</c:v>
                </c:pt>
                <c:pt idx="831">
                  <c:v>630.2012</c:v>
                </c:pt>
                <c:pt idx="832">
                  <c:v>629.2225</c:v>
                </c:pt>
                <c:pt idx="833">
                  <c:v>628.0816</c:v>
                </c:pt>
                <c:pt idx="834">
                  <c:v>626.9758</c:v>
                </c:pt>
                <c:pt idx="835">
                  <c:v>625.2325</c:v>
                </c:pt>
                <c:pt idx="836">
                  <c:v>623.646</c:v>
                </c:pt>
                <c:pt idx="837">
                  <c:v>622.1772</c:v>
                </c:pt>
                <c:pt idx="838">
                  <c:v>620.2522</c:v>
                </c:pt>
                <c:pt idx="839">
                  <c:v>618.1824</c:v>
                </c:pt>
                <c:pt idx="840">
                  <c:v>616.2518</c:v>
                </c:pt>
                <c:pt idx="841">
                  <c:v>613.521</c:v>
                </c:pt>
                <c:pt idx="842">
                  <c:v>611.04</c:v>
                </c:pt>
                <c:pt idx="843">
                  <c:v>608.6412</c:v>
                </c:pt>
                <c:pt idx="844">
                  <c:v>606.0842</c:v>
                </c:pt>
                <c:pt idx="845">
                  <c:v>603.5673</c:v>
                </c:pt>
                <c:pt idx="846">
                  <c:v>601.1741</c:v>
                </c:pt>
                <c:pt idx="847">
                  <c:v>598.7533</c:v>
                </c:pt>
                <c:pt idx="848">
                  <c:v>596.4365</c:v>
                </c:pt>
                <c:pt idx="849">
                  <c:v>594.0912</c:v>
                </c:pt>
                <c:pt idx="850">
                  <c:v>591.9255</c:v>
                </c:pt>
                <c:pt idx="851">
                  <c:v>589.7244</c:v>
                </c:pt>
                <c:pt idx="852">
                  <c:v>587.572</c:v>
                </c:pt>
                <c:pt idx="853">
                  <c:v>585.4611</c:v>
                </c:pt>
                <c:pt idx="854">
                  <c:v>583.3871</c:v>
                </c:pt>
                <c:pt idx="855">
                  <c:v>581.433</c:v>
                </c:pt>
                <c:pt idx="856">
                  <c:v>579.626</c:v>
                </c:pt>
                <c:pt idx="857">
                  <c:v>577.9281</c:v>
                </c:pt>
                <c:pt idx="858">
                  <c:v>576.2569</c:v>
                </c:pt>
                <c:pt idx="859">
                  <c:v>574.7272</c:v>
                </c:pt>
                <c:pt idx="860">
                  <c:v>573.2372</c:v>
                </c:pt>
                <c:pt idx="861">
                  <c:v>571.871</c:v>
                </c:pt>
                <c:pt idx="862">
                  <c:v>570.5729</c:v>
                </c:pt>
                <c:pt idx="863">
                  <c:v>569.3338</c:v>
                </c:pt>
                <c:pt idx="864">
                  <c:v>568.0833</c:v>
                </c:pt>
                <c:pt idx="865">
                  <c:v>566.8759</c:v>
                </c:pt>
                <c:pt idx="866">
                  <c:v>565.6809</c:v>
                </c:pt>
                <c:pt idx="867">
                  <c:v>564.5112</c:v>
                </c:pt>
                <c:pt idx="868">
                  <c:v>563.4504</c:v>
                </c:pt>
                <c:pt idx="869">
                  <c:v>562.2057</c:v>
                </c:pt>
                <c:pt idx="870">
                  <c:v>561.129</c:v>
                </c:pt>
                <c:pt idx="871">
                  <c:v>560.0728</c:v>
                </c:pt>
                <c:pt idx="872">
                  <c:v>559.0717</c:v>
                </c:pt>
                <c:pt idx="873">
                  <c:v>558.0137</c:v>
                </c:pt>
                <c:pt idx="874">
                  <c:v>557.0428</c:v>
                </c:pt>
                <c:pt idx="875">
                  <c:v>556.1032</c:v>
                </c:pt>
                <c:pt idx="876">
                  <c:v>555.2166</c:v>
                </c:pt>
                <c:pt idx="877">
                  <c:v>554.4169</c:v>
                </c:pt>
                <c:pt idx="878">
                  <c:v>553.331</c:v>
                </c:pt>
                <c:pt idx="879">
                  <c:v>552.4209</c:v>
                </c:pt>
                <c:pt idx="880">
                  <c:v>551.4552</c:v>
                </c:pt>
                <c:pt idx="881">
                  <c:v>550.5162</c:v>
                </c:pt>
                <c:pt idx="882">
                  <c:v>549.7409</c:v>
                </c:pt>
                <c:pt idx="883">
                  <c:v>548.6915</c:v>
                </c:pt>
                <c:pt idx="884">
                  <c:v>547.7901</c:v>
                </c:pt>
                <c:pt idx="885">
                  <c:v>547.4389</c:v>
                </c:pt>
                <c:pt idx="886">
                  <c:v>545.8922</c:v>
                </c:pt>
                <c:pt idx="887">
                  <c:v>544.9746</c:v>
                </c:pt>
                <c:pt idx="888">
                  <c:v>544.138</c:v>
                </c:pt>
                <c:pt idx="889">
                  <c:v>543.3039</c:v>
                </c:pt>
                <c:pt idx="890">
                  <c:v>542.4577</c:v>
                </c:pt>
                <c:pt idx="891">
                  <c:v>541.6612</c:v>
                </c:pt>
                <c:pt idx="892">
                  <c:v>540.5679</c:v>
                </c:pt>
                <c:pt idx="893">
                  <c:v>539.6268</c:v>
                </c:pt>
                <c:pt idx="894">
                  <c:v>538.6723</c:v>
                </c:pt>
                <c:pt idx="895">
                  <c:v>537.7113</c:v>
                </c:pt>
                <c:pt idx="896">
                  <c:v>536.8243</c:v>
                </c:pt>
                <c:pt idx="897">
                  <c:v>535.9584</c:v>
                </c:pt>
                <c:pt idx="898">
                  <c:v>535.0306</c:v>
                </c:pt>
                <c:pt idx="899">
                  <c:v>534.0836</c:v>
                </c:pt>
                <c:pt idx="900">
                  <c:v>533.1384</c:v>
                </c:pt>
                <c:pt idx="901">
                  <c:v>532.1541</c:v>
                </c:pt>
                <c:pt idx="902">
                  <c:v>531.378</c:v>
                </c:pt>
                <c:pt idx="903">
                  <c:v>530.1842</c:v>
                </c:pt>
                <c:pt idx="904">
                  <c:v>529.1314</c:v>
                </c:pt>
                <c:pt idx="905">
                  <c:v>528.1149</c:v>
                </c:pt>
                <c:pt idx="906">
                  <c:v>527.0265</c:v>
                </c:pt>
                <c:pt idx="907">
                  <c:v>525.9385</c:v>
                </c:pt>
                <c:pt idx="908">
                  <c:v>524.6585</c:v>
                </c:pt>
                <c:pt idx="909">
                  <c:v>523.356</c:v>
                </c:pt>
                <c:pt idx="910">
                  <c:v>521.9169</c:v>
                </c:pt>
                <c:pt idx="911">
                  <c:v>520.5962</c:v>
                </c:pt>
                <c:pt idx="912">
                  <c:v>519.2185</c:v>
                </c:pt>
                <c:pt idx="913">
                  <c:v>517.8434</c:v>
                </c:pt>
                <c:pt idx="914">
                  <c:v>516.4875</c:v>
                </c:pt>
                <c:pt idx="915">
                  <c:v>515.066</c:v>
                </c:pt>
                <c:pt idx="916">
                  <c:v>514.7901</c:v>
                </c:pt>
                <c:pt idx="917">
                  <c:v>512.0373</c:v>
                </c:pt>
                <c:pt idx="918">
                  <c:v>510.5245</c:v>
                </c:pt>
                <c:pt idx="919">
                  <c:v>509.0507</c:v>
                </c:pt>
                <c:pt idx="920">
                  <c:v>507.588</c:v>
                </c:pt>
                <c:pt idx="921">
                  <c:v>506.0951</c:v>
                </c:pt>
                <c:pt idx="922">
                  <c:v>504.5441</c:v>
                </c:pt>
                <c:pt idx="923">
                  <c:v>503.0225</c:v>
                </c:pt>
                <c:pt idx="924">
                  <c:v>501.407</c:v>
                </c:pt>
                <c:pt idx="925">
                  <c:v>499.9987</c:v>
                </c:pt>
                <c:pt idx="926">
                  <c:v>498.6762</c:v>
                </c:pt>
                <c:pt idx="927">
                  <c:v>497.1568</c:v>
                </c:pt>
                <c:pt idx="928">
                  <c:v>495.5632</c:v>
                </c:pt>
                <c:pt idx="929">
                  <c:v>494.0173</c:v>
                </c:pt>
                <c:pt idx="930">
                  <c:v>492.4447</c:v>
                </c:pt>
                <c:pt idx="931">
                  <c:v>490.985</c:v>
                </c:pt>
                <c:pt idx="932">
                  <c:v>489.3921</c:v>
                </c:pt>
                <c:pt idx="933">
                  <c:v>487.8448</c:v>
                </c:pt>
                <c:pt idx="934">
                  <c:v>486.3123</c:v>
                </c:pt>
                <c:pt idx="935">
                  <c:v>484.7933</c:v>
                </c:pt>
                <c:pt idx="936">
                  <c:v>483.2596</c:v>
                </c:pt>
                <c:pt idx="937">
                  <c:v>481.7202</c:v>
                </c:pt>
                <c:pt idx="938">
                  <c:v>480.172</c:v>
                </c:pt>
                <c:pt idx="939">
                  <c:v>478.6607</c:v>
                </c:pt>
                <c:pt idx="940">
                  <c:v>477.1323</c:v>
                </c:pt>
                <c:pt idx="941">
                  <c:v>475.5946</c:v>
                </c:pt>
                <c:pt idx="942">
                  <c:v>474.0401</c:v>
                </c:pt>
                <c:pt idx="943">
                  <c:v>472.449</c:v>
                </c:pt>
                <c:pt idx="944">
                  <c:v>470.862</c:v>
                </c:pt>
                <c:pt idx="945">
                  <c:v>469.2457</c:v>
                </c:pt>
                <c:pt idx="946">
                  <c:v>467.5987</c:v>
                </c:pt>
                <c:pt idx="947">
                  <c:v>465.9406</c:v>
                </c:pt>
                <c:pt idx="948">
                  <c:v>464.4322</c:v>
                </c:pt>
                <c:pt idx="949">
                  <c:v>462.814</c:v>
                </c:pt>
                <c:pt idx="950">
                  <c:v>460.8552</c:v>
                </c:pt>
                <c:pt idx="951">
                  <c:v>460.1335</c:v>
                </c:pt>
                <c:pt idx="952">
                  <c:v>457.4465</c:v>
                </c:pt>
                <c:pt idx="953">
                  <c:v>455.8099</c:v>
                </c:pt>
                <c:pt idx="954">
                  <c:v>454.2212</c:v>
                </c:pt>
                <c:pt idx="955">
                  <c:v>452.5236</c:v>
                </c:pt>
                <c:pt idx="956">
                  <c:v>455.4134</c:v>
                </c:pt>
                <c:pt idx="957">
                  <c:v>449.3049</c:v>
                </c:pt>
                <c:pt idx="958">
                  <c:v>447.7298</c:v>
                </c:pt>
                <c:pt idx="959">
                  <c:v>452.1599</c:v>
                </c:pt>
                <c:pt idx="960">
                  <c:v>444.6286</c:v>
                </c:pt>
                <c:pt idx="961">
                  <c:v>443.0883</c:v>
                </c:pt>
                <c:pt idx="962">
                  <c:v>441.5407</c:v>
                </c:pt>
                <c:pt idx="963">
                  <c:v>440.0203</c:v>
                </c:pt>
                <c:pt idx="964">
                  <c:v>438.5411</c:v>
                </c:pt>
                <c:pt idx="965">
                  <c:v>437.0804</c:v>
                </c:pt>
                <c:pt idx="966">
                  <c:v>435.4612</c:v>
                </c:pt>
                <c:pt idx="967">
                  <c:v>433.6255</c:v>
                </c:pt>
                <c:pt idx="968">
                  <c:v>431.9435</c:v>
                </c:pt>
                <c:pt idx="969">
                  <c:v>430.54</c:v>
                </c:pt>
                <c:pt idx="970">
                  <c:v>429.2563</c:v>
                </c:pt>
                <c:pt idx="971">
                  <c:v>427.9755</c:v>
                </c:pt>
                <c:pt idx="972">
                  <c:v>426.7847</c:v>
                </c:pt>
                <c:pt idx="973">
                  <c:v>425.6359</c:v>
                </c:pt>
                <c:pt idx="974">
                  <c:v>424.4595</c:v>
                </c:pt>
                <c:pt idx="975">
                  <c:v>423.2782</c:v>
                </c:pt>
                <c:pt idx="976">
                  <c:v>422.045</c:v>
                </c:pt>
                <c:pt idx="977">
                  <c:v>420.9223</c:v>
                </c:pt>
                <c:pt idx="978">
                  <c:v>419.7705</c:v>
                </c:pt>
                <c:pt idx="979">
                  <c:v>418.6049</c:v>
                </c:pt>
                <c:pt idx="980">
                  <c:v>417.5322</c:v>
                </c:pt>
                <c:pt idx="981">
                  <c:v>416.4507</c:v>
                </c:pt>
                <c:pt idx="982">
                  <c:v>415.3126</c:v>
                </c:pt>
                <c:pt idx="983">
                  <c:v>414.1429</c:v>
                </c:pt>
                <c:pt idx="984">
                  <c:v>413.0155</c:v>
                </c:pt>
                <c:pt idx="985">
                  <c:v>411.7991</c:v>
                </c:pt>
                <c:pt idx="986">
                  <c:v>410.6617</c:v>
                </c:pt>
                <c:pt idx="987">
                  <c:v>409.572</c:v>
                </c:pt>
                <c:pt idx="988">
                  <c:v>408.5349</c:v>
                </c:pt>
                <c:pt idx="989">
                  <c:v>407.5314</c:v>
                </c:pt>
                <c:pt idx="990">
                  <c:v>406.5556</c:v>
                </c:pt>
                <c:pt idx="991">
                  <c:v>405.5207</c:v>
                </c:pt>
                <c:pt idx="992">
                  <c:v>404.494</c:v>
                </c:pt>
                <c:pt idx="993">
                  <c:v>403.4614</c:v>
                </c:pt>
                <c:pt idx="994">
                  <c:v>402.4506</c:v>
                </c:pt>
                <c:pt idx="995">
                  <c:v>401.439</c:v>
                </c:pt>
                <c:pt idx="996">
                  <c:v>400.4708</c:v>
                </c:pt>
                <c:pt idx="997">
                  <c:v>399.4929</c:v>
                </c:pt>
                <c:pt idx="998">
                  <c:v>398.5043</c:v>
                </c:pt>
                <c:pt idx="999">
                  <c:v>397.5275</c:v>
                </c:pt>
                <c:pt idx="1000">
                  <c:v>396.5373</c:v>
                </c:pt>
                <c:pt idx="1001">
                  <c:v>395.4582</c:v>
                </c:pt>
                <c:pt idx="1002">
                  <c:v>394.4104</c:v>
                </c:pt>
                <c:pt idx="1003">
                  <c:v>393.3946</c:v>
                </c:pt>
                <c:pt idx="1004">
                  <c:v>392.3791</c:v>
                </c:pt>
                <c:pt idx="1005">
                  <c:v>391.4026</c:v>
                </c:pt>
                <c:pt idx="1006">
                  <c:v>390.4753</c:v>
                </c:pt>
                <c:pt idx="1007">
                  <c:v>389.558</c:v>
                </c:pt>
                <c:pt idx="1008">
                  <c:v>388.6206</c:v>
                </c:pt>
                <c:pt idx="1009">
                  <c:v>387.6707</c:v>
                </c:pt>
                <c:pt idx="1010">
                  <c:v>386.7229</c:v>
                </c:pt>
                <c:pt idx="1011">
                  <c:v>385.7785</c:v>
                </c:pt>
                <c:pt idx="1012">
                  <c:v>384.8569</c:v>
                </c:pt>
                <c:pt idx="1013">
                  <c:v>383.9967</c:v>
                </c:pt>
                <c:pt idx="1014">
                  <c:v>383.0957</c:v>
                </c:pt>
                <c:pt idx="1015">
                  <c:v>382.202</c:v>
                </c:pt>
                <c:pt idx="1016">
                  <c:v>381.2799</c:v>
                </c:pt>
                <c:pt idx="1017">
                  <c:v>380.3788</c:v>
                </c:pt>
                <c:pt idx="1018">
                  <c:v>379.4873</c:v>
                </c:pt>
                <c:pt idx="1019">
                  <c:v>378.6647</c:v>
                </c:pt>
                <c:pt idx="1020">
                  <c:v>377.6583</c:v>
                </c:pt>
                <c:pt idx="1021">
                  <c:v>376.7466</c:v>
                </c:pt>
                <c:pt idx="1022">
                  <c:v>375.8513</c:v>
                </c:pt>
                <c:pt idx="1023">
                  <c:v>374.9405</c:v>
                </c:pt>
                <c:pt idx="1024">
                  <c:v>374.0398</c:v>
                </c:pt>
                <c:pt idx="1025">
                  <c:v>373.1241</c:v>
                </c:pt>
                <c:pt idx="1026">
                  <c:v>372.181</c:v>
                </c:pt>
                <c:pt idx="1027">
                  <c:v>371.2526</c:v>
                </c:pt>
                <c:pt idx="1028">
                  <c:v>370.2665</c:v>
                </c:pt>
                <c:pt idx="1029">
                  <c:v>369.2924</c:v>
                </c:pt>
                <c:pt idx="1030">
                  <c:v>368.3587</c:v>
                </c:pt>
                <c:pt idx="1031">
                  <c:v>367.4488</c:v>
                </c:pt>
                <c:pt idx="1032">
                  <c:v>366.5796</c:v>
                </c:pt>
                <c:pt idx="1033">
                  <c:v>365.9083</c:v>
                </c:pt>
                <c:pt idx="1034">
                  <c:v>364.9182</c:v>
                </c:pt>
                <c:pt idx="1035">
                  <c:v>364.0162</c:v>
                </c:pt>
                <c:pt idx="1036">
                  <c:v>363.1577</c:v>
                </c:pt>
                <c:pt idx="1037">
                  <c:v>362.2684</c:v>
                </c:pt>
                <c:pt idx="1038">
                  <c:v>361.3975</c:v>
                </c:pt>
                <c:pt idx="1039">
                  <c:v>360.5442</c:v>
                </c:pt>
                <c:pt idx="1040">
                  <c:v>359.6673</c:v>
                </c:pt>
                <c:pt idx="1041">
                  <c:v>358.7972</c:v>
                </c:pt>
                <c:pt idx="1042">
                  <c:v>357.9605</c:v>
                </c:pt>
                <c:pt idx="1043">
                  <c:v>357.1226</c:v>
                </c:pt>
                <c:pt idx="1044">
                  <c:v>356.3403</c:v>
                </c:pt>
                <c:pt idx="1045">
                  <c:v>355.467</c:v>
                </c:pt>
                <c:pt idx="1046">
                  <c:v>354.5851</c:v>
                </c:pt>
                <c:pt idx="1047">
                  <c:v>353.7726</c:v>
                </c:pt>
                <c:pt idx="1048">
                  <c:v>352.9623</c:v>
                </c:pt>
                <c:pt idx="1049">
                  <c:v>352.1391</c:v>
                </c:pt>
                <c:pt idx="1050">
                  <c:v>351.3576</c:v>
                </c:pt>
                <c:pt idx="1051">
                  <c:v>350.5955</c:v>
                </c:pt>
                <c:pt idx="1052">
                  <c:v>349.8071</c:v>
                </c:pt>
                <c:pt idx="1053">
                  <c:v>349.2487</c:v>
                </c:pt>
                <c:pt idx="1054">
                  <c:v>348.2917</c:v>
                </c:pt>
                <c:pt idx="1055">
                  <c:v>347.5171</c:v>
                </c:pt>
                <c:pt idx="1056">
                  <c:v>346.7392</c:v>
                </c:pt>
                <c:pt idx="1057">
                  <c:v>345.9104</c:v>
                </c:pt>
                <c:pt idx="1058">
                  <c:v>345.0606</c:v>
                </c:pt>
                <c:pt idx="1059">
                  <c:v>344.2044</c:v>
                </c:pt>
                <c:pt idx="1060">
                  <c:v>343.4011</c:v>
                </c:pt>
                <c:pt idx="1061">
                  <c:v>342.5488</c:v>
                </c:pt>
                <c:pt idx="1062">
                  <c:v>341.6066</c:v>
                </c:pt>
                <c:pt idx="1063">
                  <c:v>340.7689</c:v>
                </c:pt>
                <c:pt idx="1064">
                  <c:v>339.9787</c:v>
                </c:pt>
                <c:pt idx="1065">
                  <c:v>339.2157</c:v>
                </c:pt>
                <c:pt idx="1066">
                  <c:v>338.4059</c:v>
                </c:pt>
                <c:pt idx="1067">
                  <c:v>337.6435</c:v>
                </c:pt>
                <c:pt idx="1068">
                  <c:v>336.827</c:v>
                </c:pt>
                <c:pt idx="1069">
                  <c:v>336.0355</c:v>
                </c:pt>
                <c:pt idx="1070">
                  <c:v>335.2746</c:v>
                </c:pt>
                <c:pt idx="1071">
                  <c:v>334.5867</c:v>
                </c:pt>
                <c:pt idx="1072">
                  <c:v>333.876</c:v>
                </c:pt>
                <c:pt idx="1073">
                  <c:v>333.1257</c:v>
                </c:pt>
                <c:pt idx="1074">
                  <c:v>332.3897</c:v>
                </c:pt>
                <c:pt idx="1075">
                  <c:v>331.6865</c:v>
                </c:pt>
                <c:pt idx="1076">
                  <c:v>331.0433</c:v>
                </c:pt>
                <c:pt idx="1077">
                  <c:v>330.3736</c:v>
                </c:pt>
                <c:pt idx="1078">
                  <c:v>329.728</c:v>
                </c:pt>
                <c:pt idx="1079">
                  <c:v>329.0536</c:v>
                </c:pt>
                <c:pt idx="1080">
                  <c:v>328.3951</c:v>
                </c:pt>
                <c:pt idx="1081">
                  <c:v>327.7583</c:v>
                </c:pt>
                <c:pt idx="1082">
                  <c:v>327.131</c:v>
                </c:pt>
                <c:pt idx="1083">
                  <c:v>326.4788</c:v>
                </c:pt>
                <c:pt idx="1084">
                  <c:v>325.8482</c:v>
                </c:pt>
                <c:pt idx="1085">
                  <c:v>325.211</c:v>
                </c:pt>
                <c:pt idx="1086">
                  <c:v>324.582</c:v>
                </c:pt>
                <c:pt idx="1087">
                  <c:v>323.8968</c:v>
                </c:pt>
                <c:pt idx="1088">
                  <c:v>323.1669</c:v>
                </c:pt>
                <c:pt idx="1089">
                  <c:v>322.5034</c:v>
                </c:pt>
                <c:pt idx="1090">
                  <c:v>321.8318</c:v>
                </c:pt>
                <c:pt idx="1091">
                  <c:v>321.1795</c:v>
                </c:pt>
                <c:pt idx="1092">
                  <c:v>320.5548</c:v>
                </c:pt>
                <c:pt idx="1093">
                  <c:v>319.9334</c:v>
                </c:pt>
                <c:pt idx="1094">
                  <c:v>319.2878</c:v>
                </c:pt>
                <c:pt idx="1095">
                  <c:v>318.6469</c:v>
                </c:pt>
                <c:pt idx="1096">
                  <c:v>318.0462</c:v>
                </c:pt>
              </c:numCache>
            </c:numRef>
          </c:yVal>
          <c:smooth val="0"/>
        </c:ser>
        <c:ser>
          <c:idx val="5"/>
          <c:order val="5"/>
          <c:tx>
            <c:strRef>
              <c:f>PenTemps!$H$1</c:f>
              <c:strCache>
                <c:ptCount val="1"/>
                <c:pt idx="0">
                  <c:v>Cable 5</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098</c:f>
              <c:numCache>
                <c:formatCode>General</c:formatCode>
                <c:ptCount val="1097"/>
                <c:pt idx="0">
                  <c:v>-62</c:v>
                </c:pt>
                <c:pt idx="1">
                  <c:v>-61.319</c:v>
                </c:pt>
                <c:pt idx="2">
                  <c:v>-60.3176</c:v>
                </c:pt>
                <c:pt idx="3">
                  <c:v>-59.3161</c:v>
                </c:pt>
                <c:pt idx="4">
                  <c:v>-58.3147</c:v>
                </c:pt>
                <c:pt idx="5">
                  <c:v>-57.3133</c:v>
                </c:pt>
                <c:pt idx="6">
                  <c:v>-56.3118</c:v>
                </c:pt>
                <c:pt idx="7">
                  <c:v>-55.3204</c:v>
                </c:pt>
                <c:pt idx="8">
                  <c:v>-54.319</c:v>
                </c:pt>
                <c:pt idx="9">
                  <c:v>-53.3175</c:v>
                </c:pt>
                <c:pt idx="10">
                  <c:v>-52.3161</c:v>
                </c:pt>
                <c:pt idx="11">
                  <c:v>-51.3146</c:v>
                </c:pt>
                <c:pt idx="12">
                  <c:v>-50.3132</c:v>
                </c:pt>
                <c:pt idx="13">
                  <c:v>-49.3218</c:v>
                </c:pt>
                <c:pt idx="14">
                  <c:v>-48.3203</c:v>
                </c:pt>
                <c:pt idx="15">
                  <c:v>-47.3189</c:v>
                </c:pt>
                <c:pt idx="16">
                  <c:v>-46.3175</c:v>
                </c:pt>
                <c:pt idx="17">
                  <c:v>-45.316</c:v>
                </c:pt>
                <c:pt idx="18">
                  <c:v>-44.3146</c:v>
                </c:pt>
                <c:pt idx="19">
                  <c:v>-43.3131</c:v>
                </c:pt>
                <c:pt idx="20">
                  <c:v>-42.3117</c:v>
                </c:pt>
                <c:pt idx="21">
                  <c:v>-41.3203</c:v>
                </c:pt>
                <c:pt idx="22">
                  <c:v>-40.3188</c:v>
                </c:pt>
                <c:pt idx="23">
                  <c:v>-39.3174</c:v>
                </c:pt>
                <c:pt idx="24">
                  <c:v>-38.2559</c:v>
                </c:pt>
                <c:pt idx="25">
                  <c:v>-37.3145</c:v>
                </c:pt>
                <c:pt idx="26">
                  <c:v>-36.3131</c:v>
                </c:pt>
                <c:pt idx="27">
                  <c:v>-35.3116</c:v>
                </c:pt>
                <c:pt idx="28">
                  <c:v>-34.3202</c:v>
                </c:pt>
                <c:pt idx="29">
                  <c:v>-33.3188</c:v>
                </c:pt>
                <c:pt idx="30">
                  <c:v>-32.3173</c:v>
                </c:pt>
                <c:pt idx="31">
                  <c:v>-31.3159</c:v>
                </c:pt>
                <c:pt idx="32">
                  <c:v>-30.3144</c:v>
                </c:pt>
                <c:pt idx="33">
                  <c:v>-29.313</c:v>
                </c:pt>
                <c:pt idx="34">
                  <c:v>-28.3216</c:v>
                </c:pt>
                <c:pt idx="35">
                  <c:v>-27.3101</c:v>
                </c:pt>
                <c:pt idx="36">
                  <c:v>-26.3187</c:v>
                </c:pt>
                <c:pt idx="37">
                  <c:v>-25.3173</c:v>
                </c:pt>
                <c:pt idx="38">
                  <c:v>-24.3158</c:v>
                </c:pt>
                <c:pt idx="39">
                  <c:v>-23.3144</c:v>
                </c:pt>
                <c:pt idx="40">
                  <c:v>-22.3129</c:v>
                </c:pt>
                <c:pt idx="41">
                  <c:v>-21.3115</c:v>
                </c:pt>
                <c:pt idx="42">
                  <c:v>-20.3201</c:v>
                </c:pt>
                <c:pt idx="43">
                  <c:v>-19.3186</c:v>
                </c:pt>
                <c:pt idx="44">
                  <c:v>-18.3172</c:v>
                </c:pt>
                <c:pt idx="45">
                  <c:v>-17.3157</c:v>
                </c:pt>
                <c:pt idx="46">
                  <c:v>-16.3143</c:v>
                </c:pt>
                <c:pt idx="47">
                  <c:v>-15.3129</c:v>
                </c:pt>
                <c:pt idx="48">
                  <c:v>-14.3114</c:v>
                </c:pt>
                <c:pt idx="49">
                  <c:v>-13.32</c:v>
                </c:pt>
                <c:pt idx="50">
                  <c:v>-12.3186</c:v>
                </c:pt>
                <c:pt idx="51">
                  <c:v>-11.3171</c:v>
                </c:pt>
                <c:pt idx="52">
                  <c:v>-10.3157</c:v>
                </c:pt>
                <c:pt idx="53">
                  <c:v>-9.3142</c:v>
                </c:pt>
                <c:pt idx="54">
                  <c:v>-8.3128</c:v>
                </c:pt>
                <c:pt idx="55">
                  <c:v>-7.3214</c:v>
                </c:pt>
                <c:pt idx="56">
                  <c:v>-6.3199</c:v>
                </c:pt>
                <c:pt idx="57">
                  <c:v>-5.3185</c:v>
                </c:pt>
                <c:pt idx="58">
                  <c:v>-4.3171</c:v>
                </c:pt>
                <c:pt idx="59">
                  <c:v>-3.3156</c:v>
                </c:pt>
                <c:pt idx="60">
                  <c:v>-2.3142</c:v>
                </c:pt>
                <c:pt idx="61">
                  <c:v>-1.3127</c:v>
                </c:pt>
                <c:pt idx="62">
                  <c:v>-0.321300000000001</c:v>
                </c:pt>
                <c:pt idx="63">
                  <c:v>0.680100000000003</c:v>
                </c:pt>
                <c:pt idx="64">
                  <c:v>1.6816</c:v>
                </c:pt>
                <c:pt idx="65">
                  <c:v>2.693</c:v>
                </c:pt>
                <c:pt idx="66">
                  <c:v>3.6844</c:v>
                </c:pt>
                <c:pt idx="67">
                  <c:v>4.6859</c:v>
                </c:pt>
                <c:pt idx="68">
                  <c:v>5.68729999999999</c:v>
                </c:pt>
                <c:pt idx="69">
                  <c:v>6.6888</c:v>
                </c:pt>
                <c:pt idx="70">
                  <c:v>7.6802</c:v>
                </c:pt>
                <c:pt idx="71">
                  <c:v>8.6816</c:v>
                </c:pt>
                <c:pt idx="72">
                  <c:v>9.6831</c:v>
                </c:pt>
                <c:pt idx="73">
                  <c:v>10.6845</c:v>
                </c:pt>
                <c:pt idx="74">
                  <c:v>11.686</c:v>
                </c:pt>
                <c:pt idx="75">
                  <c:v>12.6874</c:v>
                </c:pt>
                <c:pt idx="76">
                  <c:v>13.6788</c:v>
                </c:pt>
                <c:pt idx="77">
                  <c:v>14.6903</c:v>
                </c:pt>
                <c:pt idx="78">
                  <c:v>15.6817</c:v>
                </c:pt>
                <c:pt idx="79">
                  <c:v>16.6831</c:v>
                </c:pt>
                <c:pt idx="80">
                  <c:v>17.6846</c:v>
                </c:pt>
                <c:pt idx="81">
                  <c:v>18.686</c:v>
                </c:pt>
                <c:pt idx="82">
                  <c:v>19.6875</c:v>
                </c:pt>
                <c:pt idx="83">
                  <c:v>20.6889</c:v>
                </c:pt>
                <c:pt idx="84">
                  <c:v>21.6803</c:v>
                </c:pt>
                <c:pt idx="85">
                  <c:v>22.6818</c:v>
                </c:pt>
                <c:pt idx="86">
                  <c:v>23.6832</c:v>
                </c:pt>
                <c:pt idx="87">
                  <c:v>24.6846</c:v>
                </c:pt>
                <c:pt idx="88">
                  <c:v>25.6861</c:v>
                </c:pt>
                <c:pt idx="89">
                  <c:v>26.6875</c:v>
                </c:pt>
                <c:pt idx="90">
                  <c:v>27.679</c:v>
                </c:pt>
                <c:pt idx="91">
                  <c:v>28.6804</c:v>
                </c:pt>
                <c:pt idx="92">
                  <c:v>29.6818</c:v>
                </c:pt>
                <c:pt idx="93">
                  <c:v>30.6833</c:v>
                </c:pt>
                <c:pt idx="94">
                  <c:v>31.6847</c:v>
                </c:pt>
                <c:pt idx="95">
                  <c:v>32.6862</c:v>
                </c:pt>
                <c:pt idx="96">
                  <c:v>33.6876</c:v>
                </c:pt>
                <c:pt idx="97">
                  <c:v>34.679</c:v>
                </c:pt>
                <c:pt idx="98">
                  <c:v>35.6805</c:v>
                </c:pt>
                <c:pt idx="99">
                  <c:v>36.6819</c:v>
                </c:pt>
                <c:pt idx="100">
                  <c:v>37.6833</c:v>
                </c:pt>
                <c:pt idx="101">
                  <c:v>38.6848</c:v>
                </c:pt>
                <c:pt idx="102">
                  <c:v>39.6862</c:v>
                </c:pt>
                <c:pt idx="103">
                  <c:v>40.6877</c:v>
                </c:pt>
                <c:pt idx="104">
                  <c:v>41.6891</c:v>
                </c:pt>
                <c:pt idx="105">
                  <c:v>42.6805</c:v>
                </c:pt>
                <c:pt idx="106">
                  <c:v>43.682</c:v>
                </c:pt>
                <c:pt idx="107">
                  <c:v>44.6834</c:v>
                </c:pt>
                <c:pt idx="108">
                  <c:v>45.6848</c:v>
                </c:pt>
                <c:pt idx="109">
                  <c:v>46.6863</c:v>
                </c:pt>
                <c:pt idx="110">
                  <c:v>47.6877</c:v>
                </c:pt>
                <c:pt idx="111">
                  <c:v>48.6791</c:v>
                </c:pt>
                <c:pt idx="112">
                  <c:v>49.6806</c:v>
                </c:pt>
                <c:pt idx="113">
                  <c:v>50.682</c:v>
                </c:pt>
                <c:pt idx="114">
                  <c:v>51.6835</c:v>
                </c:pt>
                <c:pt idx="115">
                  <c:v>52.6849</c:v>
                </c:pt>
                <c:pt idx="116">
                  <c:v>53.6863</c:v>
                </c:pt>
                <c:pt idx="117">
                  <c:v>54.6878</c:v>
                </c:pt>
                <c:pt idx="118">
                  <c:v>55.6792</c:v>
                </c:pt>
                <c:pt idx="119">
                  <c:v>56.6807</c:v>
                </c:pt>
                <c:pt idx="120">
                  <c:v>57.6821</c:v>
                </c:pt>
                <c:pt idx="121">
                  <c:v>58.6835</c:v>
                </c:pt>
                <c:pt idx="122">
                  <c:v>59.685</c:v>
                </c:pt>
                <c:pt idx="123">
                  <c:v>60.6864</c:v>
                </c:pt>
                <c:pt idx="124">
                  <c:v>61.6879</c:v>
                </c:pt>
                <c:pt idx="125">
                  <c:v>62.6893</c:v>
                </c:pt>
                <c:pt idx="126">
                  <c:v>63.6807</c:v>
                </c:pt>
                <c:pt idx="127">
                  <c:v>64.6822</c:v>
                </c:pt>
                <c:pt idx="128">
                  <c:v>65.6836</c:v>
                </c:pt>
                <c:pt idx="129">
                  <c:v>66.685</c:v>
                </c:pt>
                <c:pt idx="130">
                  <c:v>67.6865</c:v>
                </c:pt>
                <c:pt idx="131">
                  <c:v>68.6779</c:v>
                </c:pt>
                <c:pt idx="132">
                  <c:v>69.6793</c:v>
                </c:pt>
                <c:pt idx="133">
                  <c:v>70.6808</c:v>
                </c:pt>
                <c:pt idx="134">
                  <c:v>71.6822</c:v>
                </c:pt>
                <c:pt idx="135">
                  <c:v>72.6837</c:v>
                </c:pt>
                <c:pt idx="136">
                  <c:v>73.6851</c:v>
                </c:pt>
                <c:pt idx="137">
                  <c:v>74.6865</c:v>
                </c:pt>
                <c:pt idx="138">
                  <c:v>75.678</c:v>
                </c:pt>
                <c:pt idx="139">
                  <c:v>76.6794</c:v>
                </c:pt>
                <c:pt idx="140">
                  <c:v>77.6809</c:v>
                </c:pt>
                <c:pt idx="141">
                  <c:v>78.6823</c:v>
                </c:pt>
                <c:pt idx="142">
                  <c:v>79.6837</c:v>
                </c:pt>
                <c:pt idx="143">
                  <c:v>80.6852</c:v>
                </c:pt>
                <c:pt idx="144">
                  <c:v>81.6866</c:v>
                </c:pt>
                <c:pt idx="145">
                  <c:v>82.6881</c:v>
                </c:pt>
                <c:pt idx="146">
                  <c:v>83.6795</c:v>
                </c:pt>
                <c:pt idx="147">
                  <c:v>84.6809</c:v>
                </c:pt>
                <c:pt idx="148">
                  <c:v>85.6824</c:v>
                </c:pt>
                <c:pt idx="149">
                  <c:v>86.6838</c:v>
                </c:pt>
                <c:pt idx="150">
                  <c:v>87.6852</c:v>
                </c:pt>
                <c:pt idx="151">
                  <c:v>88.6867</c:v>
                </c:pt>
                <c:pt idx="152">
                  <c:v>89.6781</c:v>
                </c:pt>
                <c:pt idx="153">
                  <c:v>90.6795</c:v>
                </c:pt>
                <c:pt idx="154">
                  <c:v>91.681</c:v>
                </c:pt>
                <c:pt idx="155">
                  <c:v>92.6824</c:v>
                </c:pt>
                <c:pt idx="156">
                  <c:v>93.6839</c:v>
                </c:pt>
                <c:pt idx="157">
                  <c:v>94.6853</c:v>
                </c:pt>
                <c:pt idx="158">
                  <c:v>95.6867</c:v>
                </c:pt>
                <c:pt idx="159">
                  <c:v>96.6782</c:v>
                </c:pt>
                <c:pt idx="160">
                  <c:v>97.6796</c:v>
                </c:pt>
                <c:pt idx="161">
                  <c:v>98.681</c:v>
                </c:pt>
                <c:pt idx="162">
                  <c:v>99.6825</c:v>
                </c:pt>
                <c:pt idx="163">
                  <c:v>100.6839</c:v>
                </c:pt>
                <c:pt idx="164">
                  <c:v>101.6854</c:v>
                </c:pt>
                <c:pt idx="165">
                  <c:v>102.6868</c:v>
                </c:pt>
                <c:pt idx="166">
                  <c:v>103.6882</c:v>
                </c:pt>
                <c:pt idx="167">
                  <c:v>104.6797</c:v>
                </c:pt>
                <c:pt idx="168">
                  <c:v>105.6811</c:v>
                </c:pt>
                <c:pt idx="169">
                  <c:v>106.6826</c:v>
                </c:pt>
                <c:pt idx="170">
                  <c:v>107.684</c:v>
                </c:pt>
                <c:pt idx="171">
                  <c:v>108.6854</c:v>
                </c:pt>
                <c:pt idx="172">
                  <c:v>109.6869</c:v>
                </c:pt>
                <c:pt idx="173">
                  <c:v>110.6783</c:v>
                </c:pt>
                <c:pt idx="174">
                  <c:v>111.6797</c:v>
                </c:pt>
                <c:pt idx="175">
                  <c:v>112.6812</c:v>
                </c:pt>
                <c:pt idx="176">
                  <c:v>113.6826</c:v>
                </c:pt>
                <c:pt idx="177">
                  <c:v>114.6841</c:v>
                </c:pt>
                <c:pt idx="178">
                  <c:v>115.6855</c:v>
                </c:pt>
                <c:pt idx="179">
                  <c:v>116.6869</c:v>
                </c:pt>
                <c:pt idx="180">
                  <c:v>117.6784</c:v>
                </c:pt>
                <c:pt idx="181">
                  <c:v>118.6798</c:v>
                </c:pt>
                <c:pt idx="182">
                  <c:v>119.6812</c:v>
                </c:pt>
                <c:pt idx="183">
                  <c:v>120.6827</c:v>
                </c:pt>
                <c:pt idx="184">
                  <c:v>121.6841</c:v>
                </c:pt>
                <c:pt idx="185">
                  <c:v>122.6856</c:v>
                </c:pt>
                <c:pt idx="186">
                  <c:v>123.687</c:v>
                </c:pt>
                <c:pt idx="187">
                  <c:v>124.6784</c:v>
                </c:pt>
                <c:pt idx="188">
                  <c:v>125.6799</c:v>
                </c:pt>
                <c:pt idx="189">
                  <c:v>126.6813</c:v>
                </c:pt>
                <c:pt idx="190">
                  <c:v>127.6828</c:v>
                </c:pt>
                <c:pt idx="191">
                  <c:v>128.6842</c:v>
                </c:pt>
                <c:pt idx="192">
                  <c:v>129.6856</c:v>
                </c:pt>
                <c:pt idx="193">
                  <c:v>130.6871</c:v>
                </c:pt>
                <c:pt idx="194">
                  <c:v>131.6785</c:v>
                </c:pt>
                <c:pt idx="195">
                  <c:v>132.6799</c:v>
                </c:pt>
                <c:pt idx="196">
                  <c:v>133.6814</c:v>
                </c:pt>
                <c:pt idx="197">
                  <c:v>134.6828</c:v>
                </c:pt>
                <c:pt idx="198">
                  <c:v>135.6843</c:v>
                </c:pt>
                <c:pt idx="199">
                  <c:v>136.6857</c:v>
                </c:pt>
                <c:pt idx="200">
                  <c:v>137.6871</c:v>
                </c:pt>
                <c:pt idx="201">
                  <c:v>138.6786</c:v>
                </c:pt>
                <c:pt idx="202">
                  <c:v>139.68</c:v>
                </c:pt>
                <c:pt idx="203">
                  <c:v>140.6814</c:v>
                </c:pt>
                <c:pt idx="204">
                  <c:v>141.7129</c:v>
                </c:pt>
                <c:pt idx="205">
                  <c:v>142.6843</c:v>
                </c:pt>
                <c:pt idx="206">
                  <c:v>143.6858</c:v>
                </c:pt>
                <c:pt idx="207">
                  <c:v>144.6872</c:v>
                </c:pt>
                <c:pt idx="208">
                  <c:v>145.6886</c:v>
                </c:pt>
                <c:pt idx="209">
                  <c:v>146.6801</c:v>
                </c:pt>
                <c:pt idx="210">
                  <c:v>147.6815</c:v>
                </c:pt>
                <c:pt idx="211">
                  <c:v>148.6829</c:v>
                </c:pt>
                <c:pt idx="212">
                  <c:v>149.6844</c:v>
                </c:pt>
                <c:pt idx="213">
                  <c:v>150.6858</c:v>
                </c:pt>
                <c:pt idx="214">
                  <c:v>151.6873</c:v>
                </c:pt>
                <c:pt idx="215">
                  <c:v>152.6787</c:v>
                </c:pt>
                <c:pt idx="216">
                  <c:v>153.7102</c:v>
                </c:pt>
                <c:pt idx="217">
                  <c:v>154.6816</c:v>
                </c:pt>
                <c:pt idx="218">
                  <c:v>155.683</c:v>
                </c:pt>
                <c:pt idx="219">
                  <c:v>156.6845</c:v>
                </c:pt>
                <c:pt idx="220">
                  <c:v>157.6859</c:v>
                </c:pt>
                <c:pt idx="221">
                  <c:v>158.6873</c:v>
                </c:pt>
                <c:pt idx="222">
                  <c:v>159.6788</c:v>
                </c:pt>
                <c:pt idx="223">
                  <c:v>160.6802</c:v>
                </c:pt>
                <c:pt idx="224">
                  <c:v>161.6816</c:v>
                </c:pt>
                <c:pt idx="225">
                  <c:v>162.6831</c:v>
                </c:pt>
                <c:pt idx="226">
                  <c:v>163.6845</c:v>
                </c:pt>
                <c:pt idx="227">
                  <c:v>164.686</c:v>
                </c:pt>
                <c:pt idx="228">
                  <c:v>165.6874</c:v>
                </c:pt>
                <c:pt idx="229">
                  <c:v>166.6888</c:v>
                </c:pt>
                <c:pt idx="230">
                  <c:v>167.6803</c:v>
                </c:pt>
                <c:pt idx="231">
                  <c:v>168.6817</c:v>
                </c:pt>
                <c:pt idx="232">
                  <c:v>169.6831</c:v>
                </c:pt>
                <c:pt idx="233">
                  <c:v>170.6846</c:v>
                </c:pt>
                <c:pt idx="234">
                  <c:v>171.686</c:v>
                </c:pt>
                <c:pt idx="235">
                  <c:v>172.6875</c:v>
                </c:pt>
                <c:pt idx="236">
                  <c:v>173.6789</c:v>
                </c:pt>
                <c:pt idx="237">
                  <c:v>174.6803</c:v>
                </c:pt>
                <c:pt idx="238">
                  <c:v>175.6818</c:v>
                </c:pt>
                <c:pt idx="239">
                  <c:v>176.6832</c:v>
                </c:pt>
                <c:pt idx="240">
                  <c:v>177.6846</c:v>
                </c:pt>
                <c:pt idx="241">
                  <c:v>178.6861</c:v>
                </c:pt>
                <c:pt idx="242">
                  <c:v>179.6875</c:v>
                </c:pt>
                <c:pt idx="243">
                  <c:v>180.679</c:v>
                </c:pt>
                <c:pt idx="244">
                  <c:v>181.6804</c:v>
                </c:pt>
                <c:pt idx="245">
                  <c:v>182.6818</c:v>
                </c:pt>
                <c:pt idx="246">
                  <c:v>183.6833</c:v>
                </c:pt>
                <c:pt idx="247">
                  <c:v>184.6847</c:v>
                </c:pt>
                <c:pt idx="248">
                  <c:v>185.6862</c:v>
                </c:pt>
                <c:pt idx="249">
                  <c:v>186.6876</c:v>
                </c:pt>
                <c:pt idx="250">
                  <c:v>187.689</c:v>
                </c:pt>
                <c:pt idx="251">
                  <c:v>188.6805</c:v>
                </c:pt>
                <c:pt idx="252">
                  <c:v>189.6819</c:v>
                </c:pt>
                <c:pt idx="253">
                  <c:v>190.6833</c:v>
                </c:pt>
                <c:pt idx="254">
                  <c:v>191.6848</c:v>
                </c:pt>
                <c:pt idx="255">
                  <c:v>192.6862</c:v>
                </c:pt>
                <c:pt idx="256">
                  <c:v>193.6877</c:v>
                </c:pt>
                <c:pt idx="257">
                  <c:v>194.6791</c:v>
                </c:pt>
                <c:pt idx="258">
                  <c:v>195.6805</c:v>
                </c:pt>
                <c:pt idx="259">
                  <c:v>196.682</c:v>
                </c:pt>
                <c:pt idx="260">
                  <c:v>197.6834</c:v>
                </c:pt>
                <c:pt idx="261">
                  <c:v>198.6848</c:v>
                </c:pt>
                <c:pt idx="262">
                  <c:v>199.6863</c:v>
                </c:pt>
                <c:pt idx="263">
                  <c:v>200.6777</c:v>
                </c:pt>
                <c:pt idx="264">
                  <c:v>201.6792</c:v>
                </c:pt>
                <c:pt idx="265">
                  <c:v>202.7006</c:v>
                </c:pt>
                <c:pt idx="266">
                  <c:v>203.682</c:v>
                </c:pt>
                <c:pt idx="267">
                  <c:v>204.6835</c:v>
                </c:pt>
                <c:pt idx="268">
                  <c:v>205.6849</c:v>
                </c:pt>
                <c:pt idx="269">
                  <c:v>206.6864</c:v>
                </c:pt>
                <c:pt idx="270">
                  <c:v>207.6878</c:v>
                </c:pt>
                <c:pt idx="271">
                  <c:v>208.6792</c:v>
                </c:pt>
                <c:pt idx="272">
                  <c:v>209.6807</c:v>
                </c:pt>
                <c:pt idx="273">
                  <c:v>210.6821</c:v>
                </c:pt>
                <c:pt idx="274">
                  <c:v>211.6835</c:v>
                </c:pt>
                <c:pt idx="275">
                  <c:v>212.685</c:v>
                </c:pt>
                <c:pt idx="276">
                  <c:v>213.6864</c:v>
                </c:pt>
                <c:pt idx="277">
                  <c:v>214.6879</c:v>
                </c:pt>
                <c:pt idx="278">
                  <c:v>215.6893</c:v>
                </c:pt>
                <c:pt idx="279">
                  <c:v>216.6807</c:v>
                </c:pt>
                <c:pt idx="280">
                  <c:v>217.6822</c:v>
                </c:pt>
                <c:pt idx="281">
                  <c:v>218.6836</c:v>
                </c:pt>
                <c:pt idx="282">
                  <c:v>219.685</c:v>
                </c:pt>
                <c:pt idx="283">
                  <c:v>220.6865</c:v>
                </c:pt>
                <c:pt idx="284">
                  <c:v>221.6879</c:v>
                </c:pt>
                <c:pt idx="285">
                  <c:v>222.6793</c:v>
                </c:pt>
                <c:pt idx="286">
                  <c:v>223.6808</c:v>
                </c:pt>
                <c:pt idx="287">
                  <c:v>224.6822</c:v>
                </c:pt>
                <c:pt idx="288">
                  <c:v>225.6837</c:v>
                </c:pt>
                <c:pt idx="289">
                  <c:v>226.6851</c:v>
                </c:pt>
                <c:pt idx="290">
                  <c:v>227.6865</c:v>
                </c:pt>
                <c:pt idx="291">
                  <c:v>228.678</c:v>
                </c:pt>
                <c:pt idx="292">
                  <c:v>229.6894</c:v>
                </c:pt>
                <c:pt idx="293">
                  <c:v>230.6809</c:v>
                </c:pt>
                <c:pt idx="294">
                  <c:v>231.6823</c:v>
                </c:pt>
                <c:pt idx="295">
                  <c:v>232.6837</c:v>
                </c:pt>
                <c:pt idx="296">
                  <c:v>233.6852</c:v>
                </c:pt>
                <c:pt idx="297">
                  <c:v>234.6866</c:v>
                </c:pt>
                <c:pt idx="298">
                  <c:v>235.6881</c:v>
                </c:pt>
                <c:pt idx="299">
                  <c:v>236.6895</c:v>
                </c:pt>
                <c:pt idx="300">
                  <c:v>237.6809</c:v>
                </c:pt>
                <c:pt idx="301">
                  <c:v>238.6824</c:v>
                </c:pt>
                <c:pt idx="302">
                  <c:v>239.6838</c:v>
                </c:pt>
                <c:pt idx="303">
                  <c:v>240.6852</c:v>
                </c:pt>
                <c:pt idx="304">
                  <c:v>241.6867</c:v>
                </c:pt>
                <c:pt idx="305">
                  <c:v>242.6781</c:v>
                </c:pt>
                <c:pt idx="306">
                  <c:v>243.6795</c:v>
                </c:pt>
                <c:pt idx="307">
                  <c:v>244.681</c:v>
                </c:pt>
                <c:pt idx="308">
                  <c:v>245.6824</c:v>
                </c:pt>
                <c:pt idx="309">
                  <c:v>246.6839</c:v>
                </c:pt>
                <c:pt idx="310">
                  <c:v>247.6853</c:v>
                </c:pt>
                <c:pt idx="311">
                  <c:v>248.6867</c:v>
                </c:pt>
                <c:pt idx="312">
                  <c:v>249.6782</c:v>
                </c:pt>
                <c:pt idx="313">
                  <c:v>250.6796</c:v>
                </c:pt>
                <c:pt idx="314">
                  <c:v>251.6811</c:v>
                </c:pt>
                <c:pt idx="315">
                  <c:v>252.6825</c:v>
                </c:pt>
                <c:pt idx="316">
                  <c:v>253.6839</c:v>
                </c:pt>
                <c:pt idx="317">
                  <c:v>254.6854</c:v>
                </c:pt>
                <c:pt idx="318">
                  <c:v>255.6868</c:v>
                </c:pt>
                <c:pt idx="319">
                  <c:v>256.6883</c:v>
                </c:pt>
                <c:pt idx="320">
                  <c:v>257.6797</c:v>
                </c:pt>
                <c:pt idx="321">
                  <c:v>258.6811</c:v>
                </c:pt>
                <c:pt idx="322">
                  <c:v>259.6826</c:v>
                </c:pt>
                <c:pt idx="323">
                  <c:v>260.684</c:v>
                </c:pt>
                <c:pt idx="324">
                  <c:v>261.7555</c:v>
                </c:pt>
                <c:pt idx="325">
                  <c:v>262.6869</c:v>
                </c:pt>
                <c:pt idx="326">
                  <c:v>263.6783</c:v>
                </c:pt>
                <c:pt idx="327">
                  <c:v>264.6797</c:v>
                </c:pt>
                <c:pt idx="328">
                  <c:v>265.6812</c:v>
                </c:pt>
                <c:pt idx="329">
                  <c:v>266.6826</c:v>
                </c:pt>
                <c:pt idx="330">
                  <c:v>267.6841</c:v>
                </c:pt>
                <c:pt idx="331">
                  <c:v>268.6855</c:v>
                </c:pt>
                <c:pt idx="332">
                  <c:v>269.6869</c:v>
                </c:pt>
                <c:pt idx="333">
                  <c:v>270.6784</c:v>
                </c:pt>
                <c:pt idx="334">
                  <c:v>271.6798</c:v>
                </c:pt>
                <c:pt idx="335">
                  <c:v>272.6812</c:v>
                </c:pt>
                <c:pt idx="336">
                  <c:v>273.6827</c:v>
                </c:pt>
                <c:pt idx="337">
                  <c:v>274.6841</c:v>
                </c:pt>
                <c:pt idx="338">
                  <c:v>275.6856</c:v>
                </c:pt>
                <c:pt idx="339">
                  <c:v>276.687</c:v>
                </c:pt>
                <c:pt idx="340">
                  <c:v>277.6884</c:v>
                </c:pt>
                <c:pt idx="341">
                  <c:v>278.6799</c:v>
                </c:pt>
                <c:pt idx="342">
                  <c:v>279.6813</c:v>
                </c:pt>
                <c:pt idx="343">
                  <c:v>280.6828</c:v>
                </c:pt>
                <c:pt idx="344">
                  <c:v>281.6842</c:v>
                </c:pt>
                <c:pt idx="345">
                  <c:v>282.6856</c:v>
                </c:pt>
                <c:pt idx="346">
                  <c:v>283.6871</c:v>
                </c:pt>
                <c:pt idx="347">
                  <c:v>284.6785</c:v>
                </c:pt>
                <c:pt idx="348">
                  <c:v>285.6799</c:v>
                </c:pt>
                <c:pt idx="349">
                  <c:v>286.6814</c:v>
                </c:pt>
                <c:pt idx="350">
                  <c:v>287.6828</c:v>
                </c:pt>
                <c:pt idx="351">
                  <c:v>288.6843</c:v>
                </c:pt>
                <c:pt idx="352">
                  <c:v>289.6857</c:v>
                </c:pt>
                <c:pt idx="353">
                  <c:v>290.6871</c:v>
                </c:pt>
                <c:pt idx="354">
                  <c:v>291.6886</c:v>
                </c:pt>
                <c:pt idx="355">
                  <c:v>292.68</c:v>
                </c:pt>
                <c:pt idx="356">
                  <c:v>293.6814</c:v>
                </c:pt>
                <c:pt idx="357">
                  <c:v>294.6829</c:v>
                </c:pt>
                <c:pt idx="358">
                  <c:v>295.6843</c:v>
                </c:pt>
                <c:pt idx="359">
                  <c:v>296.6858</c:v>
                </c:pt>
                <c:pt idx="360">
                  <c:v>297.6872</c:v>
                </c:pt>
                <c:pt idx="361">
                  <c:v>298.6786</c:v>
                </c:pt>
                <c:pt idx="362">
                  <c:v>299.6901</c:v>
                </c:pt>
                <c:pt idx="363">
                  <c:v>300.6815</c:v>
                </c:pt>
                <c:pt idx="364">
                  <c:v>301.683</c:v>
                </c:pt>
                <c:pt idx="365">
                  <c:v>302.6844</c:v>
                </c:pt>
                <c:pt idx="366">
                  <c:v>303.6858</c:v>
                </c:pt>
                <c:pt idx="367">
                  <c:v>304.6873</c:v>
                </c:pt>
                <c:pt idx="368">
                  <c:v>305.6787</c:v>
                </c:pt>
                <c:pt idx="369">
                  <c:v>306.6801</c:v>
                </c:pt>
                <c:pt idx="370">
                  <c:v>307.6816</c:v>
                </c:pt>
                <c:pt idx="371">
                  <c:v>308.683</c:v>
                </c:pt>
                <c:pt idx="372">
                  <c:v>309.6845</c:v>
                </c:pt>
                <c:pt idx="373">
                  <c:v>310.6859</c:v>
                </c:pt>
                <c:pt idx="374">
                  <c:v>311.6873</c:v>
                </c:pt>
                <c:pt idx="375">
                  <c:v>312.6788</c:v>
                </c:pt>
                <c:pt idx="376">
                  <c:v>313.6802</c:v>
                </c:pt>
                <c:pt idx="377">
                  <c:v>314.6816</c:v>
                </c:pt>
                <c:pt idx="378">
                  <c:v>315.6831</c:v>
                </c:pt>
                <c:pt idx="379">
                  <c:v>316.6845</c:v>
                </c:pt>
                <c:pt idx="380">
                  <c:v>317.686</c:v>
                </c:pt>
                <c:pt idx="381">
                  <c:v>318.6874</c:v>
                </c:pt>
                <c:pt idx="382">
                  <c:v>319.6888</c:v>
                </c:pt>
                <c:pt idx="383">
                  <c:v>320.6803</c:v>
                </c:pt>
                <c:pt idx="384">
                  <c:v>321.6817</c:v>
                </c:pt>
                <c:pt idx="385">
                  <c:v>322.6932</c:v>
                </c:pt>
                <c:pt idx="386">
                  <c:v>323.6846</c:v>
                </c:pt>
                <c:pt idx="387">
                  <c:v>324.686</c:v>
                </c:pt>
                <c:pt idx="388">
                  <c:v>325.6875</c:v>
                </c:pt>
                <c:pt idx="389">
                  <c:v>326.6789</c:v>
                </c:pt>
                <c:pt idx="390">
                  <c:v>327.6803</c:v>
                </c:pt>
                <c:pt idx="391">
                  <c:v>328.6818</c:v>
                </c:pt>
                <c:pt idx="392">
                  <c:v>329.6832</c:v>
                </c:pt>
                <c:pt idx="393">
                  <c:v>330.6847</c:v>
                </c:pt>
                <c:pt idx="394">
                  <c:v>331.6861</c:v>
                </c:pt>
                <c:pt idx="395">
                  <c:v>332.6875</c:v>
                </c:pt>
                <c:pt idx="396">
                  <c:v>333.679</c:v>
                </c:pt>
                <c:pt idx="397">
                  <c:v>334.6804</c:v>
                </c:pt>
                <c:pt idx="398">
                  <c:v>335.6818</c:v>
                </c:pt>
                <c:pt idx="399">
                  <c:v>336.6833</c:v>
                </c:pt>
                <c:pt idx="400">
                  <c:v>337.6847</c:v>
                </c:pt>
                <c:pt idx="401">
                  <c:v>338.6862</c:v>
                </c:pt>
                <c:pt idx="402">
                  <c:v>339.6876</c:v>
                </c:pt>
                <c:pt idx="403">
                  <c:v>340.679</c:v>
                </c:pt>
                <c:pt idx="404">
                  <c:v>341.6805</c:v>
                </c:pt>
                <c:pt idx="405">
                  <c:v>342.6819</c:v>
                </c:pt>
                <c:pt idx="406">
                  <c:v>343.6833</c:v>
                </c:pt>
                <c:pt idx="407">
                  <c:v>344.6848</c:v>
                </c:pt>
                <c:pt idx="408">
                  <c:v>345.6862</c:v>
                </c:pt>
                <c:pt idx="409">
                  <c:v>346.6877</c:v>
                </c:pt>
                <c:pt idx="410">
                  <c:v>347.6791</c:v>
                </c:pt>
                <c:pt idx="411">
                  <c:v>348.6805</c:v>
                </c:pt>
                <c:pt idx="412">
                  <c:v>349.682</c:v>
                </c:pt>
                <c:pt idx="413">
                  <c:v>350.6834</c:v>
                </c:pt>
                <c:pt idx="414">
                  <c:v>351.6848</c:v>
                </c:pt>
                <c:pt idx="415">
                  <c:v>352.6863</c:v>
                </c:pt>
                <c:pt idx="416">
                  <c:v>353.6777</c:v>
                </c:pt>
                <c:pt idx="417">
                  <c:v>354.6792</c:v>
                </c:pt>
                <c:pt idx="418">
                  <c:v>355.6806</c:v>
                </c:pt>
                <c:pt idx="419">
                  <c:v>356.682</c:v>
                </c:pt>
                <c:pt idx="420">
                  <c:v>357.6835</c:v>
                </c:pt>
                <c:pt idx="421">
                  <c:v>358.6849</c:v>
                </c:pt>
                <c:pt idx="422">
                  <c:v>359.6864</c:v>
                </c:pt>
                <c:pt idx="423">
                  <c:v>360.6878</c:v>
                </c:pt>
                <c:pt idx="424">
                  <c:v>361.6892</c:v>
                </c:pt>
                <c:pt idx="425">
                  <c:v>362.6807</c:v>
                </c:pt>
                <c:pt idx="426">
                  <c:v>363.6821</c:v>
                </c:pt>
                <c:pt idx="427">
                  <c:v>364.6835</c:v>
                </c:pt>
                <c:pt idx="428">
                  <c:v>365.685</c:v>
                </c:pt>
                <c:pt idx="429">
                  <c:v>366.6864</c:v>
                </c:pt>
                <c:pt idx="430">
                  <c:v>367.6879</c:v>
                </c:pt>
                <c:pt idx="431">
                  <c:v>368.6793</c:v>
                </c:pt>
                <c:pt idx="432">
                  <c:v>369.6807</c:v>
                </c:pt>
                <c:pt idx="433">
                  <c:v>370.6822</c:v>
                </c:pt>
                <c:pt idx="434">
                  <c:v>371.6836</c:v>
                </c:pt>
                <c:pt idx="435">
                  <c:v>372.685</c:v>
                </c:pt>
                <c:pt idx="436">
                  <c:v>373.6865</c:v>
                </c:pt>
                <c:pt idx="437">
                  <c:v>374.6879</c:v>
                </c:pt>
                <c:pt idx="438">
                  <c:v>375.6794</c:v>
                </c:pt>
                <c:pt idx="439">
                  <c:v>376.6808</c:v>
                </c:pt>
                <c:pt idx="440">
                  <c:v>377.6822</c:v>
                </c:pt>
                <c:pt idx="441">
                  <c:v>378.6837</c:v>
                </c:pt>
                <c:pt idx="442">
                  <c:v>379.6851</c:v>
                </c:pt>
                <c:pt idx="443">
                  <c:v>380.6866</c:v>
                </c:pt>
                <c:pt idx="444">
                  <c:v>381.688</c:v>
                </c:pt>
                <c:pt idx="445">
                  <c:v>382.6794</c:v>
                </c:pt>
                <c:pt idx="446">
                  <c:v>383.6809</c:v>
                </c:pt>
                <c:pt idx="447">
                  <c:v>384.6823</c:v>
                </c:pt>
                <c:pt idx="448">
                  <c:v>385.6837</c:v>
                </c:pt>
                <c:pt idx="449">
                  <c:v>386.6852</c:v>
                </c:pt>
                <c:pt idx="450">
                  <c:v>387.6866</c:v>
                </c:pt>
                <c:pt idx="451">
                  <c:v>388.6881</c:v>
                </c:pt>
                <c:pt idx="452">
                  <c:v>389.6795</c:v>
                </c:pt>
                <c:pt idx="453">
                  <c:v>390.6809</c:v>
                </c:pt>
                <c:pt idx="454">
                  <c:v>391.6824</c:v>
                </c:pt>
                <c:pt idx="455">
                  <c:v>392.6838</c:v>
                </c:pt>
                <c:pt idx="456">
                  <c:v>393.6852</c:v>
                </c:pt>
                <c:pt idx="457">
                  <c:v>394.6867</c:v>
                </c:pt>
                <c:pt idx="458">
                  <c:v>395.6781</c:v>
                </c:pt>
                <c:pt idx="459">
                  <c:v>396.6795</c:v>
                </c:pt>
                <c:pt idx="460">
                  <c:v>397.681</c:v>
                </c:pt>
                <c:pt idx="461">
                  <c:v>398.6824</c:v>
                </c:pt>
                <c:pt idx="462">
                  <c:v>399.6839</c:v>
                </c:pt>
                <c:pt idx="463">
                  <c:v>400.6853</c:v>
                </c:pt>
                <c:pt idx="464">
                  <c:v>401.6867</c:v>
                </c:pt>
                <c:pt idx="465">
                  <c:v>402.6882</c:v>
                </c:pt>
                <c:pt idx="466">
                  <c:v>403.6896</c:v>
                </c:pt>
                <c:pt idx="467">
                  <c:v>404.6811</c:v>
                </c:pt>
                <c:pt idx="468">
                  <c:v>405.6825</c:v>
                </c:pt>
                <c:pt idx="469">
                  <c:v>406.6839</c:v>
                </c:pt>
                <c:pt idx="470">
                  <c:v>407.6854</c:v>
                </c:pt>
                <c:pt idx="471">
                  <c:v>408.6868</c:v>
                </c:pt>
                <c:pt idx="472">
                  <c:v>409.6883</c:v>
                </c:pt>
                <c:pt idx="473">
                  <c:v>410.6797</c:v>
                </c:pt>
                <c:pt idx="474">
                  <c:v>411.6811</c:v>
                </c:pt>
                <c:pt idx="475">
                  <c:v>412.6826</c:v>
                </c:pt>
                <c:pt idx="476">
                  <c:v>413.684</c:v>
                </c:pt>
                <c:pt idx="477">
                  <c:v>414.6854</c:v>
                </c:pt>
                <c:pt idx="478">
                  <c:v>415.6869</c:v>
                </c:pt>
                <c:pt idx="479">
                  <c:v>416.6783</c:v>
                </c:pt>
                <c:pt idx="480">
                  <c:v>417.6797</c:v>
                </c:pt>
                <c:pt idx="481">
                  <c:v>418.6812</c:v>
                </c:pt>
                <c:pt idx="482">
                  <c:v>419.6826</c:v>
                </c:pt>
                <c:pt idx="483">
                  <c:v>420.6841</c:v>
                </c:pt>
                <c:pt idx="484">
                  <c:v>421.6855</c:v>
                </c:pt>
                <c:pt idx="485">
                  <c:v>422.6869</c:v>
                </c:pt>
                <c:pt idx="486">
                  <c:v>423.6784</c:v>
                </c:pt>
                <c:pt idx="487">
                  <c:v>424.6798</c:v>
                </c:pt>
                <c:pt idx="488">
                  <c:v>425.6813</c:v>
                </c:pt>
                <c:pt idx="489">
                  <c:v>426.6827</c:v>
                </c:pt>
                <c:pt idx="490">
                  <c:v>427.6841</c:v>
                </c:pt>
                <c:pt idx="491">
                  <c:v>428.6856</c:v>
                </c:pt>
                <c:pt idx="492">
                  <c:v>429.687</c:v>
                </c:pt>
                <c:pt idx="493">
                  <c:v>430.6885</c:v>
                </c:pt>
                <c:pt idx="494">
                  <c:v>431.6899</c:v>
                </c:pt>
                <c:pt idx="495">
                  <c:v>432.6813</c:v>
                </c:pt>
                <c:pt idx="496">
                  <c:v>433.6828</c:v>
                </c:pt>
                <c:pt idx="497">
                  <c:v>434.6842</c:v>
                </c:pt>
                <c:pt idx="498">
                  <c:v>435.6856</c:v>
                </c:pt>
                <c:pt idx="499">
                  <c:v>436.6871</c:v>
                </c:pt>
                <c:pt idx="500">
                  <c:v>437.6785</c:v>
                </c:pt>
                <c:pt idx="501">
                  <c:v>438.6799</c:v>
                </c:pt>
                <c:pt idx="502">
                  <c:v>439.6814</c:v>
                </c:pt>
                <c:pt idx="503">
                  <c:v>440.6828</c:v>
                </c:pt>
                <c:pt idx="504">
                  <c:v>441.7143</c:v>
                </c:pt>
                <c:pt idx="505">
                  <c:v>442.6857</c:v>
                </c:pt>
                <c:pt idx="506">
                  <c:v>443.6871</c:v>
                </c:pt>
                <c:pt idx="507">
                  <c:v>444.6886</c:v>
                </c:pt>
                <c:pt idx="508">
                  <c:v>445.69</c:v>
                </c:pt>
                <c:pt idx="509">
                  <c:v>446.6814</c:v>
                </c:pt>
                <c:pt idx="510">
                  <c:v>447.6829</c:v>
                </c:pt>
                <c:pt idx="511">
                  <c:v>448.6843</c:v>
                </c:pt>
                <c:pt idx="512">
                  <c:v>449.6858</c:v>
                </c:pt>
                <c:pt idx="513">
                  <c:v>450.6872</c:v>
                </c:pt>
                <c:pt idx="514">
                  <c:v>451.6886</c:v>
                </c:pt>
                <c:pt idx="515">
                  <c:v>452.6901</c:v>
                </c:pt>
                <c:pt idx="516">
                  <c:v>453.6815</c:v>
                </c:pt>
                <c:pt idx="517">
                  <c:v>454.683</c:v>
                </c:pt>
                <c:pt idx="518">
                  <c:v>455.6844</c:v>
                </c:pt>
                <c:pt idx="519">
                  <c:v>456.6858</c:v>
                </c:pt>
                <c:pt idx="520">
                  <c:v>457.6873</c:v>
                </c:pt>
                <c:pt idx="521">
                  <c:v>458.6787</c:v>
                </c:pt>
                <c:pt idx="522">
                  <c:v>459.6801</c:v>
                </c:pt>
                <c:pt idx="523">
                  <c:v>460.6816</c:v>
                </c:pt>
                <c:pt idx="524">
                  <c:v>461.683</c:v>
                </c:pt>
                <c:pt idx="525">
                  <c:v>462.6845</c:v>
                </c:pt>
                <c:pt idx="526">
                  <c:v>463.6859</c:v>
                </c:pt>
                <c:pt idx="527">
                  <c:v>464.6873</c:v>
                </c:pt>
                <c:pt idx="528">
                  <c:v>465.6788</c:v>
                </c:pt>
                <c:pt idx="529">
                  <c:v>466.6802</c:v>
                </c:pt>
                <c:pt idx="530">
                  <c:v>467.6816</c:v>
                </c:pt>
                <c:pt idx="531">
                  <c:v>468.6831</c:v>
                </c:pt>
                <c:pt idx="532">
                  <c:v>469.6845</c:v>
                </c:pt>
                <c:pt idx="533">
                  <c:v>470.686</c:v>
                </c:pt>
                <c:pt idx="534">
                  <c:v>471.6874</c:v>
                </c:pt>
                <c:pt idx="535">
                  <c:v>472.6888</c:v>
                </c:pt>
                <c:pt idx="536">
                  <c:v>473.6803</c:v>
                </c:pt>
                <c:pt idx="537">
                  <c:v>474.6817</c:v>
                </c:pt>
                <c:pt idx="538">
                  <c:v>475.6832</c:v>
                </c:pt>
                <c:pt idx="539">
                  <c:v>476.6846</c:v>
                </c:pt>
                <c:pt idx="540">
                  <c:v>477.686</c:v>
                </c:pt>
                <c:pt idx="541">
                  <c:v>478.6875</c:v>
                </c:pt>
                <c:pt idx="542">
                  <c:v>479.6789</c:v>
                </c:pt>
                <c:pt idx="543">
                  <c:v>480.6803</c:v>
                </c:pt>
                <c:pt idx="544">
                  <c:v>481.6818</c:v>
                </c:pt>
                <c:pt idx="545">
                  <c:v>482.6832</c:v>
                </c:pt>
                <c:pt idx="546">
                  <c:v>483.6847</c:v>
                </c:pt>
                <c:pt idx="547">
                  <c:v>484.6861</c:v>
                </c:pt>
                <c:pt idx="548">
                  <c:v>485.6875</c:v>
                </c:pt>
                <c:pt idx="549">
                  <c:v>486.679</c:v>
                </c:pt>
                <c:pt idx="550">
                  <c:v>487.6804</c:v>
                </c:pt>
                <c:pt idx="551">
                  <c:v>488.6818</c:v>
                </c:pt>
                <c:pt idx="552">
                  <c:v>489.6833</c:v>
                </c:pt>
                <c:pt idx="553">
                  <c:v>490.6847</c:v>
                </c:pt>
                <c:pt idx="554">
                  <c:v>491.6862</c:v>
                </c:pt>
                <c:pt idx="555">
                  <c:v>492.6876</c:v>
                </c:pt>
                <c:pt idx="556">
                  <c:v>493.689</c:v>
                </c:pt>
                <c:pt idx="557">
                  <c:v>494.6805</c:v>
                </c:pt>
                <c:pt idx="558">
                  <c:v>495.6819</c:v>
                </c:pt>
                <c:pt idx="559">
                  <c:v>496.6833</c:v>
                </c:pt>
                <c:pt idx="560">
                  <c:v>497.6848</c:v>
                </c:pt>
                <c:pt idx="561">
                  <c:v>498.6862</c:v>
                </c:pt>
                <c:pt idx="562">
                  <c:v>499.6877</c:v>
                </c:pt>
                <c:pt idx="563">
                  <c:v>500.6791</c:v>
                </c:pt>
                <c:pt idx="564">
                  <c:v>501.6805</c:v>
                </c:pt>
                <c:pt idx="565">
                  <c:v>502.682</c:v>
                </c:pt>
                <c:pt idx="566">
                  <c:v>503.6834</c:v>
                </c:pt>
                <c:pt idx="567">
                  <c:v>504.6849</c:v>
                </c:pt>
                <c:pt idx="568">
                  <c:v>505.6863</c:v>
                </c:pt>
                <c:pt idx="569">
                  <c:v>506.6877</c:v>
                </c:pt>
                <c:pt idx="570">
                  <c:v>507.6792</c:v>
                </c:pt>
                <c:pt idx="571">
                  <c:v>508.6806</c:v>
                </c:pt>
                <c:pt idx="572">
                  <c:v>509.682</c:v>
                </c:pt>
                <c:pt idx="573">
                  <c:v>510.6835</c:v>
                </c:pt>
                <c:pt idx="574">
                  <c:v>511.6849</c:v>
                </c:pt>
                <c:pt idx="575">
                  <c:v>512.6864</c:v>
                </c:pt>
                <c:pt idx="576">
                  <c:v>513.6878</c:v>
                </c:pt>
                <c:pt idx="577">
                  <c:v>514.7393</c:v>
                </c:pt>
                <c:pt idx="578">
                  <c:v>515.6807</c:v>
                </c:pt>
                <c:pt idx="579">
                  <c:v>516.6821</c:v>
                </c:pt>
                <c:pt idx="580">
                  <c:v>517.6835</c:v>
                </c:pt>
                <c:pt idx="581">
                  <c:v>518.685</c:v>
                </c:pt>
                <c:pt idx="582">
                  <c:v>519.6864</c:v>
                </c:pt>
                <c:pt idx="583">
                  <c:v>520.6879</c:v>
                </c:pt>
                <c:pt idx="584">
                  <c:v>521.6793</c:v>
                </c:pt>
                <c:pt idx="585">
                  <c:v>522.6807</c:v>
                </c:pt>
                <c:pt idx="586">
                  <c:v>523.6822</c:v>
                </c:pt>
                <c:pt idx="587">
                  <c:v>524.6836</c:v>
                </c:pt>
                <c:pt idx="588">
                  <c:v>525.685</c:v>
                </c:pt>
                <c:pt idx="589">
                  <c:v>526.6865</c:v>
                </c:pt>
                <c:pt idx="590">
                  <c:v>527.6779</c:v>
                </c:pt>
                <c:pt idx="591">
                  <c:v>528.6794</c:v>
                </c:pt>
                <c:pt idx="592">
                  <c:v>529.6808</c:v>
                </c:pt>
                <c:pt idx="593">
                  <c:v>530.6822</c:v>
                </c:pt>
                <c:pt idx="594">
                  <c:v>531.6837</c:v>
                </c:pt>
                <c:pt idx="595">
                  <c:v>532.6851</c:v>
                </c:pt>
                <c:pt idx="596">
                  <c:v>533.6866</c:v>
                </c:pt>
                <c:pt idx="597">
                  <c:v>534.688</c:v>
                </c:pt>
                <c:pt idx="598">
                  <c:v>535.6894</c:v>
                </c:pt>
                <c:pt idx="599">
                  <c:v>536.6809</c:v>
                </c:pt>
                <c:pt idx="600">
                  <c:v>537.6823</c:v>
                </c:pt>
                <c:pt idx="601">
                  <c:v>538.6837</c:v>
                </c:pt>
                <c:pt idx="602">
                  <c:v>539.6852</c:v>
                </c:pt>
                <c:pt idx="603">
                  <c:v>540.6866</c:v>
                </c:pt>
                <c:pt idx="604">
                  <c:v>541.6881</c:v>
                </c:pt>
                <c:pt idx="605">
                  <c:v>542.6795</c:v>
                </c:pt>
                <c:pt idx="606">
                  <c:v>543.6809</c:v>
                </c:pt>
                <c:pt idx="607">
                  <c:v>544.6824</c:v>
                </c:pt>
                <c:pt idx="608">
                  <c:v>545.6838</c:v>
                </c:pt>
                <c:pt idx="609">
                  <c:v>546.6852</c:v>
                </c:pt>
                <c:pt idx="610">
                  <c:v>547.6867</c:v>
                </c:pt>
                <c:pt idx="611">
                  <c:v>548.6781</c:v>
                </c:pt>
                <c:pt idx="612">
                  <c:v>549.6796</c:v>
                </c:pt>
                <c:pt idx="613">
                  <c:v>550.681</c:v>
                </c:pt>
                <c:pt idx="614">
                  <c:v>551.6824</c:v>
                </c:pt>
                <c:pt idx="615">
                  <c:v>552.6839</c:v>
                </c:pt>
                <c:pt idx="616">
                  <c:v>553.6853</c:v>
                </c:pt>
                <c:pt idx="617">
                  <c:v>554.6868</c:v>
                </c:pt>
                <c:pt idx="618">
                  <c:v>555.6882</c:v>
                </c:pt>
                <c:pt idx="619">
                  <c:v>556.6896</c:v>
                </c:pt>
                <c:pt idx="620">
                  <c:v>557.6811</c:v>
                </c:pt>
                <c:pt idx="621">
                  <c:v>558.6825</c:v>
                </c:pt>
                <c:pt idx="622">
                  <c:v>559.6839</c:v>
                </c:pt>
                <c:pt idx="623">
                  <c:v>560.6854</c:v>
                </c:pt>
                <c:pt idx="624">
                  <c:v>561.7369</c:v>
                </c:pt>
                <c:pt idx="625">
                  <c:v>562.6883</c:v>
                </c:pt>
                <c:pt idx="626">
                  <c:v>563.6797</c:v>
                </c:pt>
                <c:pt idx="627">
                  <c:v>564.6811</c:v>
                </c:pt>
                <c:pt idx="628">
                  <c:v>565.6826</c:v>
                </c:pt>
                <c:pt idx="629">
                  <c:v>566.684</c:v>
                </c:pt>
                <c:pt idx="630">
                  <c:v>567.6854</c:v>
                </c:pt>
                <c:pt idx="631">
                  <c:v>568.6869</c:v>
                </c:pt>
                <c:pt idx="632">
                  <c:v>569.6883</c:v>
                </c:pt>
                <c:pt idx="633">
                  <c:v>570.6797</c:v>
                </c:pt>
                <c:pt idx="634">
                  <c:v>571.6812</c:v>
                </c:pt>
                <c:pt idx="635">
                  <c:v>572.6826</c:v>
                </c:pt>
                <c:pt idx="636">
                  <c:v>573.6841</c:v>
                </c:pt>
                <c:pt idx="637">
                  <c:v>574.6855</c:v>
                </c:pt>
                <c:pt idx="638">
                  <c:v>575.6869</c:v>
                </c:pt>
                <c:pt idx="639">
                  <c:v>576.6784</c:v>
                </c:pt>
                <c:pt idx="640">
                  <c:v>577.6898</c:v>
                </c:pt>
                <c:pt idx="641">
                  <c:v>578.6813</c:v>
                </c:pt>
                <c:pt idx="642">
                  <c:v>579.6827</c:v>
                </c:pt>
                <c:pt idx="643">
                  <c:v>580.6841</c:v>
                </c:pt>
                <c:pt idx="644">
                  <c:v>581.6856</c:v>
                </c:pt>
                <c:pt idx="645">
                  <c:v>582.687</c:v>
                </c:pt>
                <c:pt idx="646">
                  <c:v>583.6885</c:v>
                </c:pt>
                <c:pt idx="647">
                  <c:v>584.6799</c:v>
                </c:pt>
                <c:pt idx="648">
                  <c:v>585.6813</c:v>
                </c:pt>
                <c:pt idx="649">
                  <c:v>586.6828</c:v>
                </c:pt>
                <c:pt idx="650">
                  <c:v>587.6842</c:v>
                </c:pt>
                <c:pt idx="651">
                  <c:v>588.6856</c:v>
                </c:pt>
                <c:pt idx="652">
                  <c:v>589.6871</c:v>
                </c:pt>
                <c:pt idx="653">
                  <c:v>590.6785</c:v>
                </c:pt>
                <c:pt idx="654">
                  <c:v>591.6799</c:v>
                </c:pt>
                <c:pt idx="655">
                  <c:v>592.6814</c:v>
                </c:pt>
                <c:pt idx="656">
                  <c:v>593.6828</c:v>
                </c:pt>
                <c:pt idx="657">
                  <c:v>594.6843</c:v>
                </c:pt>
                <c:pt idx="658">
                  <c:v>595.6857</c:v>
                </c:pt>
                <c:pt idx="659">
                  <c:v>596.6871</c:v>
                </c:pt>
                <c:pt idx="660">
                  <c:v>597.6786</c:v>
                </c:pt>
                <c:pt idx="661">
                  <c:v>598.69</c:v>
                </c:pt>
                <c:pt idx="662">
                  <c:v>599.6815</c:v>
                </c:pt>
                <c:pt idx="663">
                  <c:v>600.6829</c:v>
                </c:pt>
                <c:pt idx="664">
                  <c:v>601.6843</c:v>
                </c:pt>
                <c:pt idx="665">
                  <c:v>602.6858</c:v>
                </c:pt>
                <c:pt idx="666">
                  <c:v>603.6872</c:v>
                </c:pt>
                <c:pt idx="667">
                  <c:v>604.6887</c:v>
                </c:pt>
                <c:pt idx="668">
                  <c:v>605.6801</c:v>
                </c:pt>
                <c:pt idx="669">
                  <c:v>606.6815</c:v>
                </c:pt>
                <c:pt idx="670">
                  <c:v>607.683</c:v>
                </c:pt>
                <c:pt idx="671">
                  <c:v>608.6844</c:v>
                </c:pt>
                <c:pt idx="672">
                  <c:v>609.6858</c:v>
                </c:pt>
                <c:pt idx="673">
                  <c:v>610.6873</c:v>
                </c:pt>
                <c:pt idx="674">
                  <c:v>611.6787</c:v>
                </c:pt>
                <c:pt idx="675">
                  <c:v>612.6801</c:v>
                </c:pt>
                <c:pt idx="676">
                  <c:v>613.6816</c:v>
                </c:pt>
                <c:pt idx="677">
                  <c:v>614.683</c:v>
                </c:pt>
                <c:pt idx="678">
                  <c:v>615.6845</c:v>
                </c:pt>
                <c:pt idx="679">
                  <c:v>616.6859</c:v>
                </c:pt>
                <c:pt idx="680">
                  <c:v>617.6873</c:v>
                </c:pt>
                <c:pt idx="681">
                  <c:v>618.6788</c:v>
                </c:pt>
                <c:pt idx="682">
                  <c:v>619.6802</c:v>
                </c:pt>
                <c:pt idx="683">
                  <c:v>620.6816</c:v>
                </c:pt>
                <c:pt idx="684">
                  <c:v>621.6831</c:v>
                </c:pt>
                <c:pt idx="685">
                  <c:v>622.6845</c:v>
                </c:pt>
                <c:pt idx="686">
                  <c:v>623.686</c:v>
                </c:pt>
                <c:pt idx="687">
                  <c:v>624.6874</c:v>
                </c:pt>
                <c:pt idx="688">
                  <c:v>625.6888</c:v>
                </c:pt>
                <c:pt idx="689">
                  <c:v>626.6803</c:v>
                </c:pt>
                <c:pt idx="690">
                  <c:v>627.6817</c:v>
                </c:pt>
                <c:pt idx="691">
                  <c:v>628.6832</c:v>
                </c:pt>
                <c:pt idx="692">
                  <c:v>629.6846</c:v>
                </c:pt>
                <c:pt idx="693">
                  <c:v>630.686</c:v>
                </c:pt>
                <c:pt idx="694">
                  <c:v>631.6875</c:v>
                </c:pt>
                <c:pt idx="695">
                  <c:v>632.6789</c:v>
                </c:pt>
                <c:pt idx="696">
                  <c:v>633.6803</c:v>
                </c:pt>
                <c:pt idx="697">
                  <c:v>634.6818</c:v>
                </c:pt>
                <c:pt idx="698">
                  <c:v>635.6832</c:v>
                </c:pt>
                <c:pt idx="699">
                  <c:v>636.6847</c:v>
                </c:pt>
                <c:pt idx="700">
                  <c:v>637.6861</c:v>
                </c:pt>
                <c:pt idx="701">
                  <c:v>638.6875</c:v>
                </c:pt>
                <c:pt idx="702">
                  <c:v>639.689</c:v>
                </c:pt>
                <c:pt idx="703">
                  <c:v>640.6804</c:v>
                </c:pt>
                <c:pt idx="704">
                  <c:v>641.6818</c:v>
                </c:pt>
                <c:pt idx="705">
                  <c:v>642.6833</c:v>
                </c:pt>
                <c:pt idx="706">
                  <c:v>643.6847</c:v>
                </c:pt>
                <c:pt idx="707">
                  <c:v>644.6862</c:v>
                </c:pt>
                <c:pt idx="708">
                  <c:v>645.6876</c:v>
                </c:pt>
                <c:pt idx="709">
                  <c:v>646.689</c:v>
                </c:pt>
                <c:pt idx="710">
                  <c:v>647.6805</c:v>
                </c:pt>
                <c:pt idx="711">
                  <c:v>648.6819</c:v>
                </c:pt>
                <c:pt idx="712">
                  <c:v>649.6834</c:v>
                </c:pt>
                <c:pt idx="713">
                  <c:v>650.6848</c:v>
                </c:pt>
                <c:pt idx="714">
                  <c:v>651.6862</c:v>
                </c:pt>
                <c:pt idx="715">
                  <c:v>652.6877</c:v>
                </c:pt>
                <c:pt idx="716">
                  <c:v>653.6791</c:v>
                </c:pt>
                <c:pt idx="717">
                  <c:v>654.6805</c:v>
                </c:pt>
                <c:pt idx="718">
                  <c:v>655.682</c:v>
                </c:pt>
                <c:pt idx="719">
                  <c:v>656.6834</c:v>
                </c:pt>
                <c:pt idx="720">
                  <c:v>657.6849</c:v>
                </c:pt>
                <c:pt idx="721">
                  <c:v>658.6863</c:v>
                </c:pt>
                <c:pt idx="722">
                  <c:v>659.6877</c:v>
                </c:pt>
                <c:pt idx="723">
                  <c:v>660.6792</c:v>
                </c:pt>
                <c:pt idx="724">
                  <c:v>661.6806</c:v>
                </c:pt>
                <c:pt idx="725">
                  <c:v>662.682</c:v>
                </c:pt>
                <c:pt idx="726">
                  <c:v>663.6835</c:v>
                </c:pt>
                <c:pt idx="727">
                  <c:v>664.6849</c:v>
                </c:pt>
                <c:pt idx="728">
                  <c:v>665.6864</c:v>
                </c:pt>
                <c:pt idx="729">
                  <c:v>666.6878</c:v>
                </c:pt>
                <c:pt idx="730">
                  <c:v>667.6892</c:v>
                </c:pt>
                <c:pt idx="731">
                  <c:v>668.6807</c:v>
                </c:pt>
                <c:pt idx="732">
                  <c:v>669.6821</c:v>
                </c:pt>
                <c:pt idx="733">
                  <c:v>670.6835</c:v>
                </c:pt>
                <c:pt idx="734">
                  <c:v>671.685</c:v>
                </c:pt>
                <c:pt idx="735">
                  <c:v>672.6864</c:v>
                </c:pt>
                <c:pt idx="736">
                  <c:v>673.6879</c:v>
                </c:pt>
                <c:pt idx="737">
                  <c:v>674.6793</c:v>
                </c:pt>
                <c:pt idx="738">
                  <c:v>675.6807</c:v>
                </c:pt>
                <c:pt idx="739">
                  <c:v>676.6822</c:v>
                </c:pt>
                <c:pt idx="740">
                  <c:v>677.6836</c:v>
                </c:pt>
                <c:pt idx="741">
                  <c:v>678.6851</c:v>
                </c:pt>
                <c:pt idx="742">
                  <c:v>679.6865</c:v>
                </c:pt>
                <c:pt idx="743">
                  <c:v>680.6879</c:v>
                </c:pt>
                <c:pt idx="744">
                  <c:v>681.6794</c:v>
                </c:pt>
                <c:pt idx="745">
                  <c:v>682.6808</c:v>
                </c:pt>
                <c:pt idx="746">
                  <c:v>683.6822</c:v>
                </c:pt>
                <c:pt idx="747">
                  <c:v>684.6837</c:v>
                </c:pt>
                <c:pt idx="748">
                  <c:v>685.6851</c:v>
                </c:pt>
                <c:pt idx="749">
                  <c:v>686.6866</c:v>
                </c:pt>
                <c:pt idx="750">
                  <c:v>687.688</c:v>
                </c:pt>
                <c:pt idx="751">
                  <c:v>688.6794</c:v>
                </c:pt>
                <c:pt idx="752">
                  <c:v>689.6809</c:v>
                </c:pt>
                <c:pt idx="753">
                  <c:v>690.6823</c:v>
                </c:pt>
                <c:pt idx="754">
                  <c:v>691.6837</c:v>
                </c:pt>
                <c:pt idx="755">
                  <c:v>692.6852</c:v>
                </c:pt>
                <c:pt idx="756">
                  <c:v>693.6866</c:v>
                </c:pt>
                <c:pt idx="757">
                  <c:v>694.6881</c:v>
                </c:pt>
                <c:pt idx="758">
                  <c:v>695.7496</c:v>
                </c:pt>
                <c:pt idx="759">
                  <c:v>696.6809</c:v>
                </c:pt>
                <c:pt idx="760">
                  <c:v>697.6824</c:v>
                </c:pt>
                <c:pt idx="761">
                  <c:v>698.6838</c:v>
                </c:pt>
                <c:pt idx="762">
                  <c:v>699.6852</c:v>
                </c:pt>
                <c:pt idx="763">
                  <c:v>700.6867</c:v>
                </c:pt>
                <c:pt idx="764">
                  <c:v>701.6781</c:v>
                </c:pt>
                <c:pt idx="765">
                  <c:v>702.6796</c:v>
                </c:pt>
                <c:pt idx="766">
                  <c:v>703.681</c:v>
                </c:pt>
                <c:pt idx="767">
                  <c:v>704.6824</c:v>
                </c:pt>
                <c:pt idx="768">
                  <c:v>705.6839</c:v>
                </c:pt>
                <c:pt idx="769">
                  <c:v>706.6853</c:v>
                </c:pt>
                <c:pt idx="770">
                  <c:v>707.6868</c:v>
                </c:pt>
                <c:pt idx="771">
                  <c:v>708.6882</c:v>
                </c:pt>
                <c:pt idx="772">
                  <c:v>709.6796</c:v>
                </c:pt>
                <c:pt idx="773">
                  <c:v>710.6811</c:v>
                </c:pt>
                <c:pt idx="774">
                  <c:v>711.6825</c:v>
                </c:pt>
                <c:pt idx="775">
                  <c:v>712.6839</c:v>
                </c:pt>
                <c:pt idx="776">
                  <c:v>713.6854</c:v>
                </c:pt>
                <c:pt idx="777">
                  <c:v>714.6868</c:v>
                </c:pt>
                <c:pt idx="778">
                  <c:v>715.6883</c:v>
                </c:pt>
                <c:pt idx="779">
                  <c:v>716.6797</c:v>
                </c:pt>
                <c:pt idx="780">
                  <c:v>717.6811</c:v>
                </c:pt>
                <c:pt idx="781">
                  <c:v>718.6826</c:v>
                </c:pt>
                <c:pt idx="782">
                  <c:v>719.684</c:v>
                </c:pt>
                <c:pt idx="783">
                  <c:v>720.6854</c:v>
                </c:pt>
                <c:pt idx="784">
                  <c:v>721.6869</c:v>
                </c:pt>
                <c:pt idx="785">
                  <c:v>722.6783</c:v>
                </c:pt>
                <c:pt idx="786">
                  <c:v>723.6798</c:v>
                </c:pt>
                <c:pt idx="787">
                  <c:v>724.6812</c:v>
                </c:pt>
                <c:pt idx="788">
                  <c:v>725.6826</c:v>
                </c:pt>
                <c:pt idx="789">
                  <c:v>726.6841</c:v>
                </c:pt>
                <c:pt idx="790">
                  <c:v>727.6855</c:v>
                </c:pt>
                <c:pt idx="791">
                  <c:v>728.687</c:v>
                </c:pt>
                <c:pt idx="792">
                  <c:v>729.6884</c:v>
                </c:pt>
                <c:pt idx="793">
                  <c:v>730.6898</c:v>
                </c:pt>
                <c:pt idx="794">
                  <c:v>731.6813</c:v>
                </c:pt>
                <c:pt idx="795">
                  <c:v>732.6827</c:v>
                </c:pt>
                <c:pt idx="796">
                  <c:v>733.6841</c:v>
                </c:pt>
                <c:pt idx="797">
                  <c:v>734.6856</c:v>
                </c:pt>
                <c:pt idx="798">
                  <c:v>735.687</c:v>
                </c:pt>
                <c:pt idx="799">
                  <c:v>736.6885</c:v>
                </c:pt>
                <c:pt idx="800">
                  <c:v>737.6799</c:v>
                </c:pt>
                <c:pt idx="801">
                  <c:v>738.6813</c:v>
                </c:pt>
                <c:pt idx="802">
                  <c:v>739.6828</c:v>
                </c:pt>
                <c:pt idx="803">
                  <c:v>740.6842</c:v>
                </c:pt>
                <c:pt idx="804">
                  <c:v>741.6957</c:v>
                </c:pt>
                <c:pt idx="805">
                  <c:v>742.6871</c:v>
                </c:pt>
                <c:pt idx="806">
                  <c:v>743.6885</c:v>
                </c:pt>
                <c:pt idx="807">
                  <c:v>744.6799</c:v>
                </c:pt>
                <c:pt idx="808">
                  <c:v>745.6814</c:v>
                </c:pt>
                <c:pt idx="809">
                  <c:v>746.6828</c:v>
                </c:pt>
                <c:pt idx="810">
                  <c:v>747.6843</c:v>
                </c:pt>
                <c:pt idx="811">
                  <c:v>748.6857</c:v>
                </c:pt>
                <c:pt idx="812">
                  <c:v>749.6871</c:v>
                </c:pt>
                <c:pt idx="813">
                  <c:v>750.6886</c:v>
                </c:pt>
                <c:pt idx="814">
                  <c:v>751.69</c:v>
                </c:pt>
                <c:pt idx="815">
                  <c:v>752.6815</c:v>
                </c:pt>
                <c:pt idx="816">
                  <c:v>753.6829</c:v>
                </c:pt>
                <c:pt idx="817">
                  <c:v>754.6843</c:v>
                </c:pt>
                <c:pt idx="818">
                  <c:v>755.6858</c:v>
                </c:pt>
                <c:pt idx="819">
                  <c:v>756.6872</c:v>
                </c:pt>
                <c:pt idx="820">
                  <c:v>757.6887</c:v>
                </c:pt>
                <c:pt idx="821">
                  <c:v>758.6801</c:v>
                </c:pt>
                <c:pt idx="822">
                  <c:v>759.6815</c:v>
                </c:pt>
                <c:pt idx="823">
                  <c:v>760.683</c:v>
                </c:pt>
                <c:pt idx="824">
                  <c:v>761.6844</c:v>
                </c:pt>
                <c:pt idx="825">
                  <c:v>762.6858</c:v>
                </c:pt>
                <c:pt idx="826">
                  <c:v>763.6873</c:v>
                </c:pt>
                <c:pt idx="827">
                  <c:v>764.6787</c:v>
                </c:pt>
                <c:pt idx="828">
                  <c:v>765.6801</c:v>
                </c:pt>
                <c:pt idx="829">
                  <c:v>766.6816</c:v>
                </c:pt>
                <c:pt idx="830">
                  <c:v>767.683</c:v>
                </c:pt>
                <c:pt idx="831">
                  <c:v>768.6845</c:v>
                </c:pt>
                <c:pt idx="832">
                  <c:v>769.6859</c:v>
                </c:pt>
                <c:pt idx="833">
                  <c:v>770.6873</c:v>
                </c:pt>
                <c:pt idx="834">
                  <c:v>771.6888</c:v>
                </c:pt>
                <c:pt idx="835">
                  <c:v>772.6902</c:v>
                </c:pt>
                <c:pt idx="836">
                  <c:v>773.6817</c:v>
                </c:pt>
                <c:pt idx="837">
                  <c:v>774.6831</c:v>
                </c:pt>
                <c:pt idx="838">
                  <c:v>775.6845</c:v>
                </c:pt>
                <c:pt idx="839">
                  <c:v>776.686</c:v>
                </c:pt>
                <c:pt idx="840">
                  <c:v>777.6874</c:v>
                </c:pt>
                <c:pt idx="841">
                  <c:v>778.6889</c:v>
                </c:pt>
                <c:pt idx="842">
                  <c:v>779.6803</c:v>
                </c:pt>
                <c:pt idx="843">
                  <c:v>780.6817</c:v>
                </c:pt>
                <c:pt idx="844">
                  <c:v>781.6832</c:v>
                </c:pt>
                <c:pt idx="845">
                  <c:v>782.6846</c:v>
                </c:pt>
                <c:pt idx="846">
                  <c:v>783.686</c:v>
                </c:pt>
                <c:pt idx="847">
                  <c:v>784.6875</c:v>
                </c:pt>
                <c:pt idx="848">
                  <c:v>785.6789</c:v>
                </c:pt>
                <c:pt idx="849">
                  <c:v>786.6904</c:v>
                </c:pt>
                <c:pt idx="850">
                  <c:v>787.6818</c:v>
                </c:pt>
                <c:pt idx="851">
                  <c:v>788.6832</c:v>
                </c:pt>
                <c:pt idx="852">
                  <c:v>789.6847</c:v>
                </c:pt>
                <c:pt idx="853">
                  <c:v>790.6861</c:v>
                </c:pt>
                <c:pt idx="854">
                  <c:v>791.6875</c:v>
                </c:pt>
                <c:pt idx="855">
                  <c:v>792.689</c:v>
                </c:pt>
                <c:pt idx="856">
                  <c:v>793.6804</c:v>
                </c:pt>
                <c:pt idx="857">
                  <c:v>794.6818</c:v>
                </c:pt>
                <c:pt idx="858">
                  <c:v>795.6833</c:v>
                </c:pt>
                <c:pt idx="859">
                  <c:v>796.6847</c:v>
                </c:pt>
                <c:pt idx="860">
                  <c:v>797.6862</c:v>
                </c:pt>
                <c:pt idx="861">
                  <c:v>798.6876</c:v>
                </c:pt>
                <c:pt idx="862">
                  <c:v>799.679</c:v>
                </c:pt>
                <c:pt idx="863">
                  <c:v>800.6805</c:v>
                </c:pt>
                <c:pt idx="864">
                  <c:v>801.6819</c:v>
                </c:pt>
                <c:pt idx="865">
                  <c:v>802.6834</c:v>
                </c:pt>
                <c:pt idx="866">
                  <c:v>803.6848</c:v>
                </c:pt>
                <c:pt idx="867">
                  <c:v>804.6862</c:v>
                </c:pt>
                <c:pt idx="868">
                  <c:v>805.6877</c:v>
                </c:pt>
                <c:pt idx="869">
                  <c:v>806.6791</c:v>
                </c:pt>
                <c:pt idx="870">
                  <c:v>807.6805</c:v>
                </c:pt>
                <c:pt idx="871">
                  <c:v>808.682</c:v>
                </c:pt>
                <c:pt idx="872">
                  <c:v>809.6834</c:v>
                </c:pt>
                <c:pt idx="873">
                  <c:v>810.6849</c:v>
                </c:pt>
                <c:pt idx="874">
                  <c:v>811.6863</c:v>
                </c:pt>
                <c:pt idx="875">
                  <c:v>812.6877</c:v>
                </c:pt>
                <c:pt idx="876">
                  <c:v>813.6892</c:v>
                </c:pt>
                <c:pt idx="877">
                  <c:v>814.6806</c:v>
                </c:pt>
                <c:pt idx="878">
                  <c:v>815.682</c:v>
                </c:pt>
                <c:pt idx="879">
                  <c:v>816.6835</c:v>
                </c:pt>
                <c:pt idx="880">
                  <c:v>817.6849</c:v>
                </c:pt>
                <c:pt idx="881">
                  <c:v>818.6864</c:v>
                </c:pt>
                <c:pt idx="882">
                  <c:v>819.6878</c:v>
                </c:pt>
                <c:pt idx="883">
                  <c:v>820.6892</c:v>
                </c:pt>
                <c:pt idx="884">
                  <c:v>821.6807</c:v>
                </c:pt>
                <c:pt idx="885">
                  <c:v>822.6821</c:v>
                </c:pt>
                <c:pt idx="886">
                  <c:v>823.6836</c:v>
                </c:pt>
                <c:pt idx="887">
                  <c:v>824.685</c:v>
                </c:pt>
                <c:pt idx="888">
                  <c:v>825.6864</c:v>
                </c:pt>
                <c:pt idx="889">
                  <c:v>826.6879</c:v>
                </c:pt>
                <c:pt idx="890">
                  <c:v>827.6793</c:v>
                </c:pt>
                <c:pt idx="891">
                  <c:v>828.6807</c:v>
                </c:pt>
                <c:pt idx="892">
                  <c:v>829.6822</c:v>
                </c:pt>
                <c:pt idx="893">
                  <c:v>830.6836</c:v>
                </c:pt>
                <c:pt idx="894">
                  <c:v>831.6851</c:v>
                </c:pt>
                <c:pt idx="895">
                  <c:v>832.6865</c:v>
                </c:pt>
                <c:pt idx="896">
                  <c:v>833.6779</c:v>
                </c:pt>
                <c:pt idx="897">
                  <c:v>834.6894</c:v>
                </c:pt>
                <c:pt idx="898">
                  <c:v>835.6808</c:v>
                </c:pt>
                <c:pt idx="899">
                  <c:v>836.6822</c:v>
                </c:pt>
                <c:pt idx="900">
                  <c:v>837.6837</c:v>
                </c:pt>
                <c:pt idx="901">
                  <c:v>838.6851</c:v>
                </c:pt>
                <c:pt idx="902">
                  <c:v>839.6866</c:v>
                </c:pt>
                <c:pt idx="903">
                  <c:v>840.688</c:v>
                </c:pt>
                <c:pt idx="904">
                  <c:v>841.6794</c:v>
                </c:pt>
                <c:pt idx="905">
                  <c:v>842.6809</c:v>
                </c:pt>
                <c:pt idx="906">
                  <c:v>843.6823</c:v>
                </c:pt>
                <c:pt idx="907">
                  <c:v>844.6837</c:v>
                </c:pt>
                <c:pt idx="908">
                  <c:v>845.6852</c:v>
                </c:pt>
                <c:pt idx="909">
                  <c:v>846.6866</c:v>
                </c:pt>
                <c:pt idx="910">
                  <c:v>847.6881</c:v>
                </c:pt>
                <c:pt idx="911">
                  <c:v>848.6795</c:v>
                </c:pt>
                <c:pt idx="912">
                  <c:v>849.6809</c:v>
                </c:pt>
                <c:pt idx="913">
                  <c:v>850.6824</c:v>
                </c:pt>
                <c:pt idx="914">
                  <c:v>851.6838</c:v>
                </c:pt>
                <c:pt idx="915">
                  <c:v>852.6853</c:v>
                </c:pt>
                <c:pt idx="916">
                  <c:v>853.6867</c:v>
                </c:pt>
                <c:pt idx="917">
                  <c:v>854.6881</c:v>
                </c:pt>
                <c:pt idx="918">
                  <c:v>855.6896</c:v>
                </c:pt>
                <c:pt idx="919">
                  <c:v>856.681</c:v>
                </c:pt>
                <c:pt idx="920">
                  <c:v>857.6824</c:v>
                </c:pt>
                <c:pt idx="921">
                  <c:v>858.6839</c:v>
                </c:pt>
                <c:pt idx="922">
                  <c:v>859.6853</c:v>
                </c:pt>
                <c:pt idx="923">
                  <c:v>860.6868</c:v>
                </c:pt>
                <c:pt idx="924">
                  <c:v>861.7082</c:v>
                </c:pt>
                <c:pt idx="925">
                  <c:v>862.6896</c:v>
                </c:pt>
                <c:pt idx="926">
                  <c:v>863.6811</c:v>
                </c:pt>
                <c:pt idx="927">
                  <c:v>864.6825</c:v>
                </c:pt>
                <c:pt idx="928">
                  <c:v>865.6839</c:v>
                </c:pt>
                <c:pt idx="929">
                  <c:v>866.6854</c:v>
                </c:pt>
                <c:pt idx="930">
                  <c:v>867.6868</c:v>
                </c:pt>
                <c:pt idx="931">
                  <c:v>868.6883</c:v>
                </c:pt>
                <c:pt idx="932">
                  <c:v>869.6797</c:v>
                </c:pt>
                <c:pt idx="933">
                  <c:v>870.6811</c:v>
                </c:pt>
                <c:pt idx="934">
                  <c:v>871.6826</c:v>
                </c:pt>
                <c:pt idx="935">
                  <c:v>872.684</c:v>
                </c:pt>
                <c:pt idx="936">
                  <c:v>873.6854</c:v>
                </c:pt>
                <c:pt idx="937">
                  <c:v>874.6869</c:v>
                </c:pt>
                <c:pt idx="938">
                  <c:v>875.6983</c:v>
                </c:pt>
                <c:pt idx="939">
                  <c:v>876.6798</c:v>
                </c:pt>
                <c:pt idx="940">
                  <c:v>877.6812</c:v>
                </c:pt>
                <c:pt idx="941">
                  <c:v>878.6826</c:v>
                </c:pt>
                <c:pt idx="942">
                  <c:v>879.6841</c:v>
                </c:pt>
                <c:pt idx="943">
                  <c:v>880.6855</c:v>
                </c:pt>
                <c:pt idx="944">
                  <c:v>881.687</c:v>
                </c:pt>
                <c:pt idx="945">
                  <c:v>882.6884</c:v>
                </c:pt>
                <c:pt idx="946">
                  <c:v>883.6898</c:v>
                </c:pt>
                <c:pt idx="947">
                  <c:v>884.6813</c:v>
                </c:pt>
                <c:pt idx="948">
                  <c:v>885.6827</c:v>
                </c:pt>
                <c:pt idx="949">
                  <c:v>886.6841</c:v>
                </c:pt>
                <c:pt idx="950">
                  <c:v>887.6856</c:v>
                </c:pt>
                <c:pt idx="951">
                  <c:v>888.687</c:v>
                </c:pt>
                <c:pt idx="952">
                  <c:v>889.6885</c:v>
                </c:pt>
                <c:pt idx="953">
                  <c:v>890.6799</c:v>
                </c:pt>
                <c:pt idx="954">
                  <c:v>891.6813</c:v>
                </c:pt>
                <c:pt idx="955">
                  <c:v>892.6828</c:v>
                </c:pt>
                <c:pt idx="956">
                  <c:v>893.6842</c:v>
                </c:pt>
                <c:pt idx="957">
                  <c:v>894.6856</c:v>
                </c:pt>
                <c:pt idx="958">
                  <c:v>895.6871</c:v>
                </c:pt>
                <c:pt idx="959">
                  <c:v>896.6885</c:v>
                </c:pt>
                <c:pt idx="960">
                  <c:v>897.68</c:v>
                </c:pt>
                <c:pt idx="961">
                  <c:v>898.6814</c:v>
                </c:pt>
                <c:pt idx="962">
                  <c:v>899.6828</c:v>
                </c:pt>
                <c:pt idx="963">
                  <c:v>900.6843</c:v>
                </c:pt>
                <c:pt idx="964">
                  <c:v>901.6857</c:v>
                </c:pt>
                <c:pt idx="965">
                  <c:v>902.6972</c:v>
                </c:pt>
                <c:pt idx="966">
                  <c:v>903.6886</c:v>
                </c:pt>
                <c:pt idx="967">
                  <c:v>904.68</c:v>
                </c:pt>
                <c:pt idx="968">
                  <c:v>905.6815</c:v>
                </c:pt>
                <c:pt idx="969">
                  <c:v>906.6829</c:v>
                </c:pt>
                <c:pt idx="970">
                  <c:v>907.6843</c:v>
                </c:pt>
                <c:pt idx="971">
                  <c:v>908.6858</c:v>
                </c:pt>
                <c:pt idx="972">
                  <c:v>909.6872</c:v>
                </c:pt>
                <c:pt idx="973">
                  <c:v>910.6887</c:v>
                </c:pt>
                <c:pt idx="974">
                  <c:v>911.6801</c:v>
                </c:pt>
                <c:pt idx="975">
                  <c:v>912.6815</c:v>
                </c:pt>
                <c:pt idx="976">
                  <c:v>913.683</c:v>
                </c:pt>
                <c:pt idx="977">
                  <c:v>914.6844</c:v>
                </c:pt>
                <c:pt idx="978">
                  <c:v>915.6858</c:v>
                </c:pt>
                <c:pt idx="979">
                  <c:v>916.6873</c:v>
                </c:pt>
                <c:pt idx="980">
                  <c:v>917.6787</c:v>
                </c:pt>
                <c:pt idx="981">
                  <c:v>918.6801</c:v>
                </c:pt>
                <c:pt idx="982">
                  <c:v>919.6816</c:v>
                </c:pt>
                <c:pt idx="983">
                  <c:v>920.683</c:v>
                </c:pt>
                <c:pt idx="984">
                  <c:v>921.6845</c:v>
                </c:pt>
                <c:pt idx="985">
                  <c:v>922.6859</c:v>
                </c:pt>
                <c:pt idx="986">
                  <c:v>923.6873</c:v>
                </c:pt>
                <c:pt idx="987">
                  <c:v>924.6888</c:v>
                </c:pt>
                <c:pt idx="988">
                  <c:v>925.6902</c:v>
                </c:pt>
                <c:pt idx="989">
                  <c:v>926.6817</c:v>
                </c:pt>
                <c:pt idx="990">
                  <c:v>927.6831</c:v>
                </c:pt>
                <c:pt idx="991">
                  <c:v>928.6845</c:v>
                </c:pt>
                <c:pt idx="992">
                  <c:v>929.686</c:v>
                </c:pt>
                <c:pt idx="993">
                  <c:v>930.6874</c:v>
                </c:pt>
                <c:pt idx="994">
                  <c:v>931.6889</c:v>
                </c:pt>
                <c:pt idx="995">
                  <c:v>932.6803</c:v>
                </c:pt>
                <c:pt idx="996">
                  <c:v>933.6817</c:v>
                </c:pt>
                <c:pt idx="997">
                  <c:v>934.6832</c:v>
                </c:pt>
                <c:pt idx="998">
                  <c:v>935.6846</c:v>
                </c:pt>
                <c:pt idx="999">
                  <c:v>936.686</c:v>
                </c:pt>
                <c:pt idx="1000">
                  <c:v>937.6875</c:v>
                </c:pt>
                <c:pt idx="1001">
                  <c:v>938.6789</c:v>
                </c:pt>
                <c:pt idx="1002">
                  <c:v>939.6803</c:v>
                </c:pt>
                <c:pt idx="1003">
                  <c:v>940.6818</c:v>
                </c:pt>
                <c:pt idx="1004">
                  <c:v>941.6832</c:v>
                </c:pt>
                <c:pt idx="1005">
                  <c:v>942.6847</c:v>
                </c:pt>
                <c:pt idx="1006">
                  <c:v>943.6861</c:v>
                </c:pt>
                <c:pt idx="1007">
                  <c:v>944.6875</c:v>
                </c:pt>
                <c:pt idx="1008">
                  <c:v>945.689</c:v>
                </c:pt>
                <c:pt idx="1009">
                  <c:v>946.6804</c:v>
                </c:pt>
                <c:pt idx="1010">
                  <c:v>947.6819</c:v>
                </c:pt>
                <c:pt idx="1011">
                  <c:v>948.6833</c:v>
                </c:pt>
                <c:pt idx="1012">
                  <c:v>949.6847</c:v>
                </c:pt>
                <c:pt idx="1013">
                  <c:v>950.6862</c:v>
                </c:pt>
                <c:pt idx="1014">
                  <c:v>951.6876</c:v>
                </c:pt>
                <c:pt idx="1015">
                  <c:v>952.6891</c:v>
                </c:pt>
                <c:pt idx="1016">
                  <c:v>953.6805</c:v>
                </c:pt>
                <c:pt idx="1017">
                  <c:v>954.6819</c:v>
                </c:pt>
                <c:pt idx="1018">
                  <c:v>955.6834</c:v>
                </c:pt>
                <c:pt idx="1019">
                  <c:v>956.6848</c:v>
                </c:pt>
                <c:pt idx="1020">
                  <c:v>957.6862</c:v>
                </c:pt>
                <c:pt idx="1021">
                  <c:v>958.6877</c:v>
                </c:pt>
                <c:pt idx="1022">
                  <c:v>959.6791</c:v>
                </c:pt>
                <c:pt idx="1023">
                  <c:v>960.6805</c:v>
                </c:pt>
                <c:pt idx="1024">
                  <c:v>961.682</c:v>
                </c:pt>
                <c:pt idx="1025">
                  <c:v>962.6834</c:v>
                </c:pt>
                <c:pt idx="1026">
                  <c:v>963.6849</c:v>
                </c:pt>
                <c:pt idx="1027">
                  <c:v>964.6863</c:v>
                </c:pt>
                <c:pt idx="1028">
                  <c:v>965.6877</c:v>
                </c:pt>
                <c:pt idx="1029">
                  <c:v>966.6892</c:v>
                </c:pt>
                <c:pt idx="1030">
                  <c:v>967.6806</c:v>
                </c:pt>
                <c:pt idx="1031">
                  <c:v>968.682</c:v>
                </c:pt>
                <c:pt idx="1032">
                  <c:v>969.6835</c:v>
                </c:pt>
                <c:pt idx="1033">
                  <c:v>970.6849</c:v>
                </c:pt>
                <c:pt idx="1034">
                  <c:v>971.6864</c:v>
                </c:pt>
                <c:pt idx="1035">
                  <c:v>972.6878</c:v>
                </c:pt>
                <c:pt idx="1036">
                  <c:v>973.6892</c:v>
                </c:pt>
                <c:pt idx="1037">
                  <c:v>974.6807</c:v>
                </c:pt>
                <c:pt idx="1038">
                  <c:v>975.6821</c:v>
                </c:pt>
                <c:pt idx="1039">
                  <c:v>976.6836</c:v>
                </c:pt>
                <c:pt idx="1040">
                  <c:v>977.685</c:v>
                </c:pt>
                <c:pt idx="1041">
                  <c:v>978.6864</c:v>
                </c:pt>
                <c:pt idx="1042">
                  <c:v>979.6779</c:v>
                </c:pt>
                <c:pt idx="1043">
                  <c:v>980.6793</c:v>
                </c:pt>
                <c:pt idx="1044">
                  <c:v>981.6807</c:v>
                </c:pt>
                <c:pt idx="1045">
                  <c:v>982.6822</c:v>
                </c:pt>
                <c:pt idx="1046">
                  <c:v>983.6836</c:v>
                </c:pt>
                <c:pt idx="1047">
                  <c:v>984.6851</c:v>
                </c:pt>
                <c:pt idx="1048">
                  <c:v>985.6865</c:v>
                </c:pt>
                <c:pt idx="1049">
                  <c:v>986.6779</c:v>
                </c:pt>
                <c:pt idx="1050">
                  <c:v>987.6894</c:v>
                </c:pt>
                <c:pt idx="1051">
                  <c:v>988.6808</c:v>
                </c:pt>
                <c:pt idx="1052">
                  <c:v>989.6822</c:v>
                </c:pt>
                <c:pt idx="1053">
                  <c:v>990.6837</c:v>
                </c:pt>
                <c:pt idx="1054">
                  <c:v>991.6851</c:v>
                </c:pt>
                <c:pt idx="1055">
                  <c:v>992.6866</c:v>
                </c:pt>
                <c:pt idx="1056">
                  <c:v>993.688</c:v>
                </c:pt>
                <c:pt idx="1057">
                  <c:v>994.6794</c:v>
                </c:pt>
                <c:pt idx="1058">
                  <c:v>995.6809</c:v>
                </c:pt>
                <c:pt idx="1059">
                  <c:v>996.6823</c:v>
                </c:pt>
                <c:pt idx="1060">
                  <c:v>997.6838</c:v>
                </c:pt>
                <c:pt idx="1061">
                  <c:v>998.6852</c:v>
                </c:pt>
                <c:pt idx="1062">
                  <c:v>999.6866</c:v>
                </c:pt>
                <c:pt idx="1063">
                  <c:v>1000.6881</c:v>
                </c:pt>
                <c:pt idx="1064">
                  <c:v>1001.6795</c:v>
                </c:pt>
                <c:pt idx="1065">
                  <c:v>1002.6809</c:v>
                </c:pt>
                <c:pt idx="1066">
                  <c:v>1003.6824</c:v>
                </c:pt>
                <c:pt idx="1067">
                  <c:v>1004.6838</c:v>
                </c:pt>
                <c:pt idx="1068">
                  <c:v>1005.6853</c:v>
                </c:pt>
                <c:pt idx="1069">
                  <c:v>1006.6867</c:v>
                </c:pt>
                <c:pt idx="1070">
                  <c:v>1007.6781</c:v>
                </c:pt>
                <c:pt idx="1071">
                  <c:v>1008.6896</c:v>
                </c:pt>
                <c:pt idx="1072">
                  <c:v>1009.681</c:v>
                </c:pt>
                <c:pt idx="1073">
                  <c:v>1010.6824</c:v>
                </c:pt>
                <c:pt idx="1074">
                  <c:v>1011.6839</c:v>
                </c:pt>
                <c:pt idx="1075">
                  <c:v>1012.6853</c:v>
                </c:pt>
                <c:pt idx="1076">
                  <c:v>1013.6868</c:v>
                </c:pt>
                <c:pt idx="1077">
                  <c:v>1014.6882</c:v>
                </c:pt>
                <c:pt idx="1078">
                  <c:v>1015.6796</c:v>
                </c:pt>
                <c:pt idx="1079">
                  <c:v>1016.6811</c:v>
                </c:pt>
                <c:pt idx="1080">
                  <c:v>1017.6825</c:v>
                </c:pt>
                <c:pt idx="1081">
                  <c:v>1018.6839</c:v>
                </c:pt>
                <c:pt idx="1082">
                  <c:v>1019.6854</c:v>
                </c:pt>
                <c:pt idx="1083">
                  <c:v>1020.6868</c:v>
                </c:pt>
                <c:pt idx="1084">
                  <c:v>1021.6883</c:v>
                </c:pt>
                <c:pt idx="1085">
                  <c:v>1022.6797</c:v>
                </c:pt>
                <c:pt idx="1086">
                  <c:v>1023.6811</c:v>
                </c:pt>
                <c:pt idx="1087">
                  <c:v>1024.6826</c:v>
                </c:pt>
                <c:pt idx="1088">
                  <c:v>1025.684</c:v>
                </c:pt>
                <c:pt idx="1089">
                  <c:v>1026.6855</c:v>
                </c:pt>
                <c:pt idx="1090">
                  <c:v>1027.6869</c:v>
                </c:pt>
                <c:pt idx="1091">
                  <c:v>1028.6883</c:v>
                </c:pt>
                <c:pt idx="1092">
                  <c:v>1029.6898</c:v>
                </c:pt>
                <c:pt idx="1093">
                  <c:v>1030.6812</c:v>
                </c:pt>
                <c:pt idx="1094">
                  <c:v>1031.6826</c:v>
                </c:pt>
                <c:pt idx="1095">
                  <c:v>1032.6841</c:v>
                </c:pt>
                <c:pt idx="1096">
                  <c:v>1033.6855</c:v>
                </c:pt>
              </c:numCache>
            </c:numRef>
          </c:xVal>
          <c:yVal>
            <c:numRef>
              <c:f>PenTemps!$H$2:$H$1098</c:f>
              <c:numCache>
                <c:formatCode>General</c:formatCode>
                <c:ptCount val="1097"/>
                <c:pt idx="0">
                  <c:v>29.1617</c:v>
                </c:pt>
                <c:pt idx="1">
                  <c:v>29.1623</c:v>
                </c:pt>
                <c:pt idx="2">
                  <c:v>29.1609</c:v>
                </c:pt>
                <c:pt idx="3">
                  <c:v>29.1647</c:v>
                </c:pt>
                <c:pt idx="4">
                  <c:v>29.1601</c:v>
                </c:pt>
                <c:pt idx="5">
                  <c:v>29.1637</c:v>
                </c:pt>
                <c:pt idx="6">
                  <c:v>29.1684</c:v>
                </c:pt>
                <c:pt idx="7">
                  <c:v>29.1673</c:v>
                </c:pt>
                <c:pt idx="8">
                  <c:v>29.1715</c:v>
                </c:pt>
                <c:pt idx="9">
                  <c:v>29.1668</c:v>
                </c:pt>
                <c:pt idx="10">
                  <c:v>29.1596</c:v>
                </c:pt>
                <c:pt idx="11">
                  <c:v>29.1542</c:v>
                </c:pt>
                <c:pt idx="12">
                  <c:v>29.1514</c:v>
                </c:pt>
                <c:pt idx="13">
                  <c:v>29.1575</c:v>
                </c:pt>
                <c:pt idx="14">
                  <c:v>29.1647</c:v>
                </c:pt>
                <c:pt idx="15">
                  <c:v>29.1627</c:v>
                </c:pt>
                <c:pt idx="16">
                  <c:v>29.172</c:v>
                </c:pt>
                <c:pt idx="17">
                  <c:v>29.1651</c:v>
                </c:pt>
                <c:pt idx="18">
                  <c:v>29.1693</c:v>
                </c:pt>
                <c:pt idx="19">
                  <c:v>29.1688</c:v>
                </c:pt>
                <c:pt idx="20">
                  <c:v>29.17</c:v>
                </c:pt>
                <c:pt idx="21">
                  <c:v>29.1675</c:v>
                </c:pt>
                <c:pt idx="22">
                  <c:v>29.1653</c:v>
                </c:pt>
                <c:pt idx="23">
                  <c:v>29.172</c:v>
                </c:pt>
                <c:pt idx="24">
                  <c:v>29.1702</c:v>
                </c:pt>
                <c:pt idx="25">
                  <c:v>29.1704</c:v>
                </c:pt>
                <c:pt idx="26">
                  <c:v>29.1697</c:v>
                </c:pt>
                <c:pt idx="27">
                  <c:v>29.1707</c:v>
                </c:pt>
                <c:pt idx="28">
                  <c:v>29.1693</c:v>
                </c:pt>
                <c:pt idx="29">
                  <c:v>29.1754</c:v>
                </c:pt>
                <c:pt idx="30">
                  <c:v>29.1778</c:v>
                </c:pt>
                <c:pt idx="31">
                  <c:v>29.1727</c:v>
                </c:pt>
                <c:pt idx="32">
                  <c:v>29.1807</c:v>
                </c:pt>
                <c:pt idx="33">
                  <c:v>29.1784</c:v>
                </c:pt>
                <c:pt idx="34">
                  <c:v>29.1744</c:v>
                </c:pt>
                <c:pt idx="35">
                  <c:v>29.1759</c:v>
                </c:pt>
                <c:pt idx="36">
                  <c:v>29.1761</c:v>
                </c:pt>
                <c:pt idx="37">
                  <c:v>29.1787</c:v>
                </c:pt>
                <c:pt idx="38">
                  <c:v>29.1758</c:v>
                </c:pt>
                <c:pt idx="39">
                  <c:v>29.1712</c:v>
                </c:pt>
                <c:pt idx="40">
                  <c:v>29.1623</c:v>
                </c:pt>
                <c:pt idx="41">
                  <c:v>29.1705</c:v>
                </c:pt>
                <c:pt idx="42">
                  <c:v>29.1658</c:v>
                </c:pt>
                <c:pt idx="43">
                  <c:v>29.1676</c:v>
                </c:pt>
                <c:pt idx="44">
                  <c:v>29.1693</c:v>
                </c:pt>
                <c:pt idx="45">
                  <c:v>29.1699</c:v>
                </c:pt>
                <c:pt idx="46">
                  <c:v>29.1643</c:v>
                </c:pt>
                <c:pt idx="47">
                  <c:v>29.1651</c:v>
                </c:pt>
                <c:pt idx="48">
                  <c:v>29.1627</c:v>
                </c:pt>
                <c:pt idx="49">
                  <c:v>29.1656</c:v>
                </c:pt>
                <c:pt idx="50">
                  <c:v>29.166</c:v>
                </c:pt>
                <c:pt idx="51">
                  <c:v>29.1693</c:v>
                </c:pt>
                <c:pt idx="52">
                  <c:v>29.1657</c:v>
                </c:pt>
                <c:pt idx="53">
                  <c:v>29.1749</c:v>
                </c:pt>
                <c:pt idx="54">
                  <c:v>29.1707</c:v>
                </c:pt>
                <c:pt idx="55">
                  <c:v>29.1775</c:v>
                </c:pt>
                <c:pt idx="56">
                  <c:v>29.1794</c:v>
                </c:pt>
                <c:pt idx="57">
                  <c:v>29.1722</c:v>
                </c:pt>
                <c:pt idx="58">
                  <c:v>29.1732</c:v>
                </c:pt>
                <c:pt idx="59">
                  <c:v>29.18</c:v>
                </c:pt>
                <c:pt idx="60">
                  <c:v>29.2266</c:v>
                </c:pt>
                <c:pt idx="61">
                  <c:v>29.192</c:v>
                </c:pt>
                <c:pt idx="62">
                  <c:v>29.1891</c:v>
                </c:pt>
                <c:pt idx="63">
                  <c:v>29.1959</c:v>
                </c:pt>
                <c:pt idx="64">
                  <c:v>29.1975</c:v>
                </c:pt>
                <c:pt idx="65">
                  <c:v>29.2147</c:v>
                </c:pt>
                <c:pt idx="66">
                  <c:v>29.2362</c:v>
                </c:pt>
                <c:pt idx="67">
                  <c:v>29.2658</c:v>
                </c:pt>
                <c:pt idx="68">
                  <c:v>29.3049</c:v>
                </c:pt>
                <c:pt idx="69">
                  <c:v>29.3543</c:v>
                </c:pt>
                <c:pt idx="70">
                  <c:v>29.4192</c:v>
                </c:pt>
                <c:pt idx="71">
                  <c:v>29.4815</c:v>
                </c:pt>
                <c:pt idx="72">
                  <c:v>29.5575</c:v>
                </c:pt>
                <c:pt idx="73">
                  <c:v>29.6524</c:v>
                </c:pt>
                <c:pt idx="74">
                  <c:v>29.7535</c:v>
                </c:pt>
                <c:pt idx="75">
                  <c:v>29.8786</c:v>
                </c:pt>
                <c:pt idx="76">
                  <c:v>30.0259</c:v>
                </c:pt>
                <c:pt idx="77">
                  <c:v>30.1687</c:v>
                </c:pt>
                <c:pt idx="78">
                  <c:v>30.361</c:v>
                </c:pt>
                <c:pt idx="79">
                  <c:v>30.5197</c:v>
                </c:pt>
                <c:pt idx="80">
                  <c:v>30.7088</c:v>
                </c:pt>
                <c:pt idx="81">
                  <c:v>30.9146</c:v>
                </c:pt>
                <c:pt idx="82">
                  <c:v>31.1492</c:v>
                </c:pt>
                <c:pt idx="83">
                  <c:v>31.4061</c:v>
                </c:pt>
                <c:pt idx="84">
                  <c:v>31.7082</c:v>
                </c:pt>
                <c:pt idx="85">
                  <c:v>32.1045</c:v>
                </c:pt>
                <c:pt idx="86">
                  <c:v>32.4163</c:v>
                </c:pt>
                <c:pt idx="87">
                  <c:v>32.7445</c:v>
                </c:pt>
                <c:pt idx="88">
                  <c:v>33.1347</c:v>
                </c:pt>
                <c:pt idx="89">
                  <c:v>33.497</c:v>
                </c:pt>
                <c:pt idx="90">
                  <c:v>33.9562</c:v>
                </c:pt>
                <c:pt idx="91">
                  <c:v>34.3551</c:v>
                </c:pt>
                <c:pt idx="92">
                  <c:v>34.8281</c:v>
                </c:pt>
                <c:pt idx="93">
                  <c:v>35.312</c:v>
                </c:pt>
                <c:pt idx="94">
                  <c:v>35.7336</c:v>
                </c:pt>
                <c:pt idx="95">
                  <c:v>36.2873</c:v>
                </c:pt>
                <c:pt idx="96">
                  <c:v>36.7665</c:v>
                </c:pt>
                <c:pt idx="97">
                  <c:v>37.2777</c:v>
                </c:pt>
                <c:pt idx="98">
                  <c:v>37.8191</c:v>
                </c:pt>
                <c:pt idx="99">
                  <c:v>38.3072</c:v>
                </c:pt>
                <c:pt idx="100">
                  <c:v>38.8702</c:v>
                </c:pt>
                <c:pt idx="101">
                  <c:v>39.4676</c:v>
                </c:pt>
                <c:pt idx="102">
                  <c:v>40.1291</c:v>
                </c:pt>
                <c:pt idx="103">
                  <c:v>40.8175</c:v>
                </c:pt>
                <c:pt idx="104">
                  <c:v>41.4756</c:v>
                </c:pt>
                <c:pt idx="105">
                  <c:v>42.1642</c:v>
                </c:pt>
                <c:pt idx="106">
                  <c:v>42.8537</c:v>
                </c:pt>
                <c:pt idx="107">
                  <c:v>43.6508</c:v>
                </c:pt>
                <c:pt idx="108">
                  <c:v>44.4776</c:v>
                </c:pt>
                <c:pt idx="109">
                  <c:v>45.1631</c:v>
                </c:pt>
                <c:pt idx="110">
                  <c:v>46.006</c:v>
                </c:pt>
                <c:pt idx="111">
                  <c:v>46.9027</c:v>
                </c:pt>
                <c:pt idx="112">
                  <c:v>47.7998</c:v>
                </c:pt>
                <c:pt idx="113">
                  <c:v>48.66</c:v>
                </c:pt>
                <c:pt idx="114">
                  <c:v>49.5922</c:v>
                </c:pt>
                <c:pt idx="115">
                  <c:v>50.5293</c:v>
                </c:pt>
                <c:pt idx="116">
                  <c:v>51.523</c:v>
                </c:pt>
                <c:pt idx="117">
                  <c:v>52.514</c:v>
                </c:pt>
                <c:pt idx="118">
                  <c:v>53.5512</c:v>
                </c:pt>
                <c:pt idx="119">
                  <c:v>54.6053</c:v>
                </c:pt>
                <c:pt idx="120">
                  <c:v>55.6359</c:v>
                </c:pt>
                <c:pt idx="121">
                  <c:v>56.6758</c:v>
                </c:pt>
                <c:pt idx="122">
                  <c:v>57.9087</c:v>
                </c:pt>
                <c:pt idx="123">
                  <c:v>59.1243</c:v>
                </c:pt>
                <c:pt idx="124">
                  <c:v>60.2191</c:v>
                </c:pt>
                <c:pt idx="125">
                  <c:v>61.3791</c:v>
                </c:pt>
                <c:pt idx="126">
                  <c:v>62.6895</c:v>
                </c:pt>
                <c:pt idx="127">
                  <c:v>63.9198</c:v>
                </c:pt>
                <c:pt idx="128">
                  <c:v>65.1951</c:v>
                </c:pt>
                <c:pt idx="129">
                  <c:v>66.4773</c:v>
                </c:pt>
                <c:pt idx="130">
                  <c:v>67.8149</c:v>
                </c:pt>
                <c:pt idx="131">
                  <c:v>69.1922</c:v>
                </c:pt>
                <c:pt idx="132">
                  <c:v>70.6159</c:v>
                </c:pt>
                <c:pt idx="133">
                  <c:v>72.0814</c:v>
                </c:pt>
                <c:pt idx="134">
                  <c:v>73.6539</c:v>
                </c:pt>
                <c:pt idx="135">
                  <c:v>75.1829</c:v>
                </c:pt>
                <c:pt idx="136">
                  <c:v>76.6334</c:v>
                </c:pt>
                <c:pt idx="137">
                  <c:v>78.1695</c:v>
                </c:pt>
                <c:pt idx="138">
                  <c:v>79.761</c:v>
                </c:pt>
                <c:pt idx="139">
                  <c:v>81.2785</c:v>
                </c:pt>
                <c:pt idx="140">
                  <c:v>82.8325</c:v>
                </c:pt>
                <c:pt idx="141">
                  <c:v>84.5485</c:v>
                </c:pt>
                <c:pt idx="142">
                  <c:v>86.2001</c:v>
                </c:pt>
                <c:pt idx="143">
                  <c:v>87.9334</c:v>
                </c:pt>
                <c:pt idx="144">
                  <c:v>89.589</c:v>
                </c:pt>
                <c:pt idx="145">
                  <c:v>91.3386</c:v>
                </c:pt>
                <c:pt idx="146">
                  <c:v>93.1362</c:v>
                </c:pt>
                <c:pt idx="147">
                  <c:v>94.9067</c:v>
                </c:pt>
                <c:pt idx="148">
                  <c:v>96.6114</c:v>
                </c:pt>
                <c:pt idx="149">
                  <c:v>98.3984</c:v>
                </c:pt>
                <c:pt idx="150">
                  <c:v>100.2813</c:v>
                </c:pt>
                <c:pt idx="151">
                  <c:v>102.0603</c:v>
                </c:pt>
                <c:pt idx="152">
                  <c:v>103.8305</c:v>
                </c:pt>
                <c:pt idx="153">
                  <c:v>105.6382</c:v>
                </c:pt>
                <c:pt idx="154">
                  <c:v>107.4138</c:v>
                </c:pt>
                <c:pt idx="155">
                  <c:v>109.1867</c:v>
                </c:pt>
                <c:pt idx="156">
                  <c:v>110.9923</c:v>
                </c:pt>
                <c:pt idx="157">
                  <c:v>112.7399</c:v>
                </c:pt>
                <c:pt idx="158">
                  <c:v>114.5329</c:v>
                </c:pt>
                <c:pt idx="159">
                  <c:v>116.2607</c:v>
                </c:pt>
                <c:pt idx="160">
                  <c:v>117.9753</c:v>
                </c:pt>
                <c:pt idx="161">
                  <c:v>119.7529</c:v>
                </c:pt>
                <c:pt idx="162">
                  <c:v>121.4938</c:v>
                </c:pt>
                <c:pt idx="163">
                  <c:v>123.2454</c:v>
                </c:pt>
                <c:pt idx="164">
                  <c:v>124.8947</c:v>
                </c:pt>
                <c:pt idx="165">
                  <c:v>126.445</c:v>
                </c:pt>
                <c:pt idx="166">
                  <c:v>128.0138</c:v>
                </c:pt>
                <c:pt idx="167">
                  <c:v>129.5165</c:v>
                </c:pt>
                <c:pt idx="168">
                  <c:v>131.073</c:v>
                </c:pt>
                <c:pt idx="169">
                  <c:v>132.4955</c:v>
                </c:pt>
                <c:pt idx="170">
                  <c:v>133.9918</c:v>
                </c:pt>
                <c:pt idx="171">
                  <c:v>135.3916</c:v>
                </c:pt>
                <c:pt idx="172">
                  <c:v>136.7637</c:v>
                </c:pt>
                <c:pt idx="173">
                  <c:v>138.1376</c:v>
                </c:pt>
                <c:pt idx="174">
                  <c:v>139.4873</c:v>
                </c:pt>
                <c:pt idx="175">
                  <c:v>140.8293</c:v>
                </c:pt>
                <c:pt idx="176">
                  <c:v>142.1481</c:v>
                </c:pt>
                <c:pt idx="177">
                  <c:v>143.5836</c:v>
                </c:pt>
                <c:pt idx="178">
                  <c:v>144.7661</c:v>
                </c:pt>
                <c:pt idx="179">
                  <c:v>146.0051</c:v>
                </c:pt>
                <c:pt idx="180">
                  <c:v>147.2226</c:v>
                </c:pt>
                <c:pt idx="181">
                  <c:v>148.3597</c:v>
                </c:pt>
                <c:pt idx="182">
                  <c:v>149.5372</c:v>
                </c:pt>
                <c:pt idx="183">
                  <c:v>150.7374</c:v>
                </c:pt>
                <c:pt idx="184">
                  <c:v>151.8242</c:v>
                </c:pt>
                <c:pt idx="185">
                  <c:v>153.0044</c:v>
                </c:pt>
                <c:pt idx="186">
                  <c:v>154.1585</c:v>
                </c:pt>
                <c:pt idx="187">
                  <c:v>155.2809</c:v>
                </c:pt>
                <c:pt idx="188">
                  <c:v>156.3454</c:v>
                </c:pt>
                <c:pt idx="189">
                  <c:v>157.4379</c:v>
                </c:pt>
                <c:pt idx="190">
                  <c:v>158.6388</c:v>
                </c:pt>
                <c:pt idx="191">
                  <c:v>159.7628</c:v>
                </c:pt>
                <c:pt idx="192">
                  <c:v>160.8761</c:v>
                </c:pt>
                <c:pt idx="193">
                  <c:v>162.0667</c:v>
                </c:pt>
                <c:pt idx="194">
                  <c:v>163.0601</c:v>
                </c:pt>
                <c:pt idx="195">
                  <c:v>164.091</c:v>
                </c:pt>
                <c:pt idx="196">
                  <c:v>165.1511</c:v>
                </c:pt>
                <c:pt idx="197">
                  <c:v>166.1611</c:v>
                </c:pt>
                <c:pt idx="198">
                  <c:v>167.104</c:v>
                </c:pt>
                <c:pt idx="199">
                  <c:v>168.2565</c:v>
                </c:pt>
                <c:pt idx="200">
                  <c:v>169.2404</c:v>
                </c:pt>
                <c:pt idx="201">
                  <c:v>170.4037</c:v>
                </c:pt>
                <c:pt idx="202">
                  <c:v>171.5373</c:v>
                </c:pt>
                <c:pt idx="203">
                  <c:v>172.5811</c:v>
                </c:pt>
                <c:pt idx="204">
                  <c:v>173.6157</c:v>
                </c:pt>
                <c:pt idx="205">
                  <c:v>174.6502</c:v>
                </c:pt>
                <c:pt idx="206">
                  <c:v>175.6739</c:v>
                </c:pt>
                <c:pt idx="207">
                  <c:v>176.6844</c:v>
                </c:pt>
                <c:pt idx="208">
                  <c:v>177.6332</c:v>
                </c:pt>
                <c:pt idx="209">
                  <c:v>178.5659</c:v>
                </c:pt>
                <c:pt idx="210">
                  <c:v>179.5209</c:v>
                </c:pt>
                <c:pt idx="211">
                  <c:v>180.5302</c:v>
                </c:pt>
                <c:pt idx="212">
                  <c:v>181.3994</c:v>
                </c:pt>
                <c:pt idx="213">
                  <c:v>182.556</c:v>
                </c:pt>
                <c:pt idx="214">
                  <c:v>183.5307</c:v>
                </c:pt>
                <c:pt idx="215">
                  <c:v>184.5064</c:v>
                </c:pt>
                <c:pt idx="216">
                  <c:v>185.5296</c:v>
                </c:pt>
                <c:pt idx="217">
                  <c:v>186.5093</c:v>
                </c:pt>
                <c:pt idx="218">
                  <c:v>187.4447</c:v>
                </c:pt>
                <c:pt idx="219">
                  <c:v>188.3776</c:v>
                </c:pt>
                <c:pt idx="220">
                  <c:v>189.3168</c:v>
                </c:pt>
                <c:pt idx="221">
                  <c:v>190.1569</c:v>
                </c:pt>
                <c:pt idx="222">
                  <c:v>191.1719</c:v>
                </c:pt>
                <c:pt idx="223">
                  <c:v>192.107</c:v>
                </c:pt>
                <c:pt idx="224">
                  <c:v>192.9384</c:v>
                </c:pt>
                <c:pt idx="225">
                  <c:v>193.7478</c:v>
                </c:pt>
                <c:pt idx="226">
                  <c:v>194.5563</c:v>
                </c:pt>
                <c:pt idx="227">
                  <c:v>195.4151</c:v>
                </c:pt>
                <c:pt idx="228">
                  <c:v>196.2687</c:v>
                </c:pt>
                <c:pt idx="229">
                  <c:v>196.9065</c:v>
                </c:pt>
                <c:pt idx="230">
                  <c:v>197.7971</c:v>
                </c:pt>
                <c:pt idx="231">
                  <c:v>198.6189</c:v>
                </c:pt>
                <c:pt idx="232">
                  <c:v>199.4412</c:v>
                </c:pt>
                <c:pt idx="233">
                  <c:v>200.2232</c:v>
                </c:pt>
                <c:pt idx="234">
                  <c:v>200.8799</c:v>
                </c:pt>
                <c:pt idx="235">
                  <c:v>201.5251</c:v>
                </c:pt>
                <c:pt idx="236">
                  <c:v>202.2248</c:v>
                </c:pt>
                <c:pt idx="237">
                  <c:v>202.9325</c:v>
                </c:pt>
                <c:pt idx="238">
                  <c:v>203.4733</c:v>
                </c:pt>
                <c:pt idx="239">
                  <c:v>204.053</c:v>
                </c:pt>
                <c:pt idx="240">
                  <c:v>204.5523</c:v>
                </c:pt>
                <c:pt idx="241">
                  <c:v>205.1126</c:v>
                </c:pt>
                <c:pt idx="242">
                  <c:v>205.6704</c:v>
                </c:pt>
                <c:pt idx="243">
                  <c:v>206.2843</c:v>
                </c:pt>
                <c:pt idx="244">
                  <c:v>206.8384</c:v>
                </c:pt>
                <c:pt idx="245">
                  <c:v>207.1886</c:v>
                </c:pt>
                <c:pt idx="246">
                  <c:v>207.8128</c:v>
                </c:pt>
                <c:pt idx="247">
                  <c:v>208.3433</c:v>
                </c:pt>
                <c:pt idx="248">
                  <c:v>208.7198</c:v>
                </c:pt>
                <c:pt idx="249">
                  <c:v>209.2554</c:v>
                </c:pt>
                <c:pt idx="250">
                  <c:v>209.6272</c:v>
                </c:pt>
                <c:pt idx="251">
                  <c:v>210.0547</c:v>
                </c:pt>
                <c:pt idx="252">
                  <c:v>210.4087</c:v>
                </c:pt>
                <c:pt idx="253">
                  <c:v>210.7541</c:v>
                </c:pt>
                <c:pt idx="254">
                  <c:v>211.0614</c:v>
                </c:pt>
                <c:pt idx="255">
                  <c:v>211.494</c:v>
                </c:pt>
                <c:pt idx="256">
                  <c:v>211.81</c:v>
                </c:pt>
                <c:pt idx="257">
                  <c:v>212.1635</c:v>
                </c:pt>
                <c:pt idx="258">
                  <c:v>212.4751</c:v>
                </c:pt>
                <c:pt idx="259">
                  <c:v>212.8028</c:v>
                </c:pt>
                <c:pt idx="260">
                  <c:v>213.1076</c:v>
                </c:pt>
                <c:pt idx="261">
                  <c:v>213.335</c:v>
                </c:pt>
                <c:pt idx="262">
                  <c:v>213.5707</c:v>
                </c:pt>
                <c:pt idx="263">
                  <c:v>213.8361</c:v>
                </c:pt>
                <c:pt idx="264">
                  <c:v>214.1165</c:v>
                </c:pt>
                <c:pt idx="265">
                  <c:v>214.4117</c:v>
                </c:pt>
                <c:pt idx="266">
                  <c:v>214.6898</c:v>
                </c:pt>
                <c:pt idx="267">
                  <c:v>214.9806</c:v>
                </c:pt>
                <c:pt idx="268">
                  <c:v>215.2664</c:v>
                </c:pt>
                <c:pt idx="269">
                  <c:v>215.4976</c:v>
                </c:pt>
                <c:pt idx="270">
                  <c:v>215.7561</c:v>
                </c:pt>
                <c:pt idx="271">
                  <c:v>215.9719</c:v>
                </c:pt>
                <c:pt idx="272">
                  <c:v>216.2986</c:v>
                </c:pt>
                <c:pt idx="273">
                  <c:v>216.5431</c:v>
                </c:pt>
                <c:pt idx="274">
                  <c:v>216.8169</c:v>
                </c:pt>
                <c:pt idx="275">
                  <c:v>217.0982</c:v>
                </c:pt>
                <c:pt idx="276">
                  <c:v>217.4092</c:v>
                </c:pt>
                <c:pt idx="277">
                  <c:v>217.7179</c:v>
                </c:pt>
                <c:pt idx="278">
                  <c:v>218.0325</c:v>
                </c:pt>
                <c:pt idx="279">
                  <c:v>218.3249</c:v>
                </c:pt>
                <c:pt idx="280">
                  <c:v>218.6049</c:v>
                </c:pt>
                <c:pt idx="281">
                  <c:v>218.8622</c:v>
                </c:pt>
                <c:pt idx="282">
                  <c:v>219.1204</c:v>
                </c:pt>
                <c:pt idx="283">
                  <c:v>219.4434</c:v>
                </c:pt>
                <c:pt idx="284">
                  <c:v>219.7668</c:v>
                </c:pt>
                <c:pt idx="285">
                  <c:v>220.0827</c:v>
                </c:pt>
                <c:pt idx="286">
                  <c:v>220.4117</c:v>
                </c:pt>
                <c:pt idx="287">
                  <c:v>220.7486</c:v>
                </c:pt>
                <c:pt idx="288">
                  <c:v>221.1194</c:v>
                </c:pt>
                <c:pt idx="289">
                  <c:v>221.5086</c:v>
                </c:pt>
                <c:pt idx="290">
                  <c:v>221.8579</c:v>
                </c:pt>
                <c:pt idx="291">
                  <c:v>222.2318</c:v>
                </c:pt>
                <c:pt idx="292">
                  <c:v>222.5743</c:v>
                </c:pt>
                <c:pt idx="293">
                  <c:v>222.9413</c:v>
                </c:pt>
                <c:pt idx="294">
                  <c:v>223.3561</c:v>
                </c:pt>
                <c:pt idx="295">
                  <c:v>223.8072</c:v>
                </c:pt>
                <c:pt idx="296">
                  <c:v>224.2852</c:v>
                </c:pt>
                <c:pt idx="297">
                  <c:v>224.8022</c:v>
                </c:pt>
                <c:pt idx="298">
                  <c:v>225.3905</c:v>
                </c:pt>
                <c:pt idx="299">
                  <c:v>226.0167</c:v>
                </c:pt>
                <c:pt idx="300">
                  <c:v>226.6568</c:v>
                </c:pt>
                <c:pt idx="301">
                  <c:v>227.3524</c:v>
                </c:pt>
                <c:pt idx="302">
                  <c:v>228.1048</c:v>
                </c:pt>
                <c:pt idx="303">
                  <c:v>228.8741</c:v>
                </c:pt>
                <c:pt idx="304">
                  <c:v>229.7139</c:v>
                </c:pt>
                <c:pt idx="305">
                  <c:v>230.554</c:v>
                </c:pt>
                <c:pt idx="306">
                  <c:v>231.4221</c:v>
                </c:pt>
                <c:pt idx="307">
                  <c:v>232.2741</c:v>
                </c:pt>
                <c:pt idx="308">
                  <c:v>233.0957</c:v>
                </c:pt>
                <c:pt idx="309">
                  <c:v>233.9272</c:v>
                </c:pt>
                <c:pt idx="310">
                  <c:v>234.7036</c:v>
                </c:pt>
                <c:pt idx="311">
                  <c:v>235.4241</c:v>
                </c:pt>
                <c:pt idx="312">
                  <c:v>236.0129</c:v>
                </c:pt>
                <c:pt idx="313">
                  <c:v>236.5221</c:v>
                </c:pt>
                <c:pt idx="314">
                  <c:v>237.0114</c:v>
                </c:pt>
                <c:pt idx="315">
                  <c:v>237.4292</c:v>
                </c:pt>
                <c:pt idx="316">
                  <c:v>237.774</c:v>
                </c:pt>
                <c:pt idx="317">
                  <c:v>238.287</c:v>
                </c:pt>
                <c:pt idx="318">
                  <c:v>238.9586</c:v>
                </c:pt>
                <c:pt idx="319">
                  <c:v>239.7349</c:v>
                </c:pt>
                <c:pt idx="320">
                  <c:v>240.6671</c:v>
                </c:pt>
                <c:pt idx="321">
                  <c:v>241.6654</c:v>
                </c:pt>
                <c:pt idx="322">
                  <c:v>242.7021</c:v>
                </c:pt>
                <c:pt idx="323">
                  <c:v>243.7304</c:v>
                </c:pt>
                <c:pt idx="324">
                  <c:v>244.8658</c:v>
                </c:pt>
                <c:pt idx="325">
                  <c:v>245.8521</c:v>
                </c:pt>
                <c:pt idx="326">
                  <c:v>246.8967</c:v>
                </c:pt>
                <c:pt idx="327">
                  <c:v>247.8968</c:v>
                </c:pt>
                <c:pt idx="328">
                  <c:v>248.8625</c:v>
                </c:pt>
                <c:pt idx="329">
                  <c:v>249.8984</c:v>
                </c:pt>
                <c:pt idx="330">
                  <c:v>250.9208</c:v>
                </c:pt>
                <c:pt idx="331">
                  <c:v>251.9266</c:v>
                </c:pt>
                <c:pt idx="332">
                  <c:v>252.9439</c:v>
                </c:pt>
                <c:pt idx="333">
                  <c:v>253.9674</c:v>
                </c:pt>
                <c:pt idx="334">
                  <c:v>254.9513</c:v>
                </c:pt>
                <c:pt idx="335">
                  <c:v>255.8552</c:v>
                </c:pt>
                <c:pt idx="336">
                  <c:v>256.7942</c:v>
                </c:pt>
                <c:pt idx="337">
                  <c:v>257.7545</c:v>
                </c:pt>
                <c:pt idx="338">
                  <c:v>258.6238</c:v>
                </c:pt>
                <c:pt idx="339">
                  <c:v>259.5504</c:v>
                </c:pt>
                <c:pt idx="340">
                  <c:v>260.5625</c:v>
                </c:pt>
                <c:pt idx="341">
                  <c:v>261.487</c:v>
                </c:pt>
                <c:pt idx="342">
                  <c:v>262.3828</c:v>
                </c:pt>
                <c:pt idx="343">
                  <c:v>263.3147</c:v>
                </c:pt>
                <c:pt idx="344">
                  <c:v>264.3594</c:v>
                </c:pt>
                <c:pt idx="345">
                  <c:v>265.5364</c:v>
                </c:pt>
                <c:pt idx="346">
                  <c:v>266.5963</c:v>
                </c:pt>
                <c:pt idx="347">
                  <c:v>267.6432</c:v>
                </c:pt>
                <c:pt idx="348">
                  <c:v>268.7471</c:v>
                </c:pt>
                <c:pt idx="349">
                  <c:v>269.897</c:v>
                </c:pt>
                <c:pt idx="350">
                  <c:v>270.7849</c:v>
                </c:pt>
                <c:pt idx="351">
                  <c:v>271.6302</c:v>
                </c:pt>
                <c:pt idx="352">
                  <c:v>272.516</c:v>
                </c:pt>
                <c:pt idx="353">
                  <c:v>273.3121</c:v>
                </c:pt>
                <c:pt idx="354">
                  <c:v>273.9965</c:v>
                </c:pt>
                <c:pt idx="355">
                  <c:v>274.6607</c:v>
                </c:pt>
                <c:pt idx="356">
                  <c:v>275.4299</c:v>
                </c:pt>
                <c:pt idx="357">
                  <c:v>276.2423</c:v>
                </c:pt>
                <c:pt idx="358">
                  <c:v>276.9794</c:v>
                </c:pt>
                <c:pt idx="359">
                  <c:v>277.722</c:v>
                </c:pt>
                <c:pt idx="360">
                  <c:v>278.4901</c:v>
                </c:pt>
                <c:pt idx="361">
                  <c:v>279.2607</c:v>
                </c:pt>
                <c:pt idx="362">
                  <c:v>280.0345</c:v>
                </c:pt>
                <c:pt idx="363">
                  <c:v>280.8268</c:v>
                </c:pt>
                <c:pt idx="364">
                  <c:v>281.6522</c:v>
                </c:pt>
                <c:pt idx="365">
                  <c:v>282.4932</c:v>
                </c:pt>
                <c:pt idx="366">
                  <c:v>283.3575</c:v>
                </c:pt>
                <c:pt idx="367">
                  <c:v>284.1491</c:v>
                </c:pt>
                <c:pt idx="368">
                  <c:v>284.8888</c:v>
                </c:pt>
                <c:pt idx="369">
                  <c:v>285.6496</c:v>
                </c:pt>
                <c:pt idx="370">
                  <c:v>286.3416</c:v>
                </c:pt>
                <c:pt idx="371">
                  <c:v>286.9602</c:v>
                </c:pt>
                <c:pt idx="372">
                  <c:v>287.5798</c:v>
                </c:pt>
                <c:pt idx="373">
                  <c:v>288.1939</c:v>
                </c:pt>
                <c:pt idx="374">
                  <c:v>288.8016</c:v>
                </c:pt>
                <c:pt idx="375">
                  <c:v>289.4359</c:v>
                </c:pt>
                <c:pt idx="376">
                  <c:v>290.0656</c:v>
                </c:pt>
                <c:pt idx="377">
                  <c:v>290.6277</c:v>
                </c:pt>
                <c:pt idx="378">
                  <c:v>291.1708</c:v>
                </c:pt>
                <c:pt idx="379">
                  <c:v>291.7583</c:v>
                </c:pt>
                <c:pt idx="380">
                  <c:v>292.467</c:v>
                </c:pt>
                <c:pt idx="381">
                  <c:v>293.2062</c:v>
                </c:pt>
                <c:pt idx="382">
                  <c:v>293.9869</c:v>
                </c:pt>
                <c:pt idx="383">
                  <c:v>294.693</c:v>
                </c:pt>
                <c:pt idx="384">
                  <c:v>295.3267</c:v>
                </c:pt>
                <c:pt idx="385">
                  <c:v>295.9914</c:v>
                </c:pt>
                <c:pt idx="386">
                  <c:v>296.6729</c:v>
                </c:pt>
                <c:pt idx="387">
                  <c:v>297.3756</c:v>
                </c:pt>
                <c:pt idx="388">
                  <c:v>298.1013</c:v>
                </c:pt>
                <c:pt idx="389">
                  <c:v>298.9059</c:v>
                </c:pt>
                <c:pt idx="390">
                  <c:v>299.7076</c:v>
                </c:pt>
                <c:pt idx="391">
                  <c:v>300.5068</c:v>
                </c:pt>
                <c:pt idx="392">
                  <c:v>301.1964</c:v>
                </c:pt>
                <c:pt idx="393">
                  <c:v>301.7942</c:v>
                </c:pt>
                <c:pt idx="394">
                  <c:v>302.4111</c:v>
                </c:pt>
                <c:pt idx="395">
                  <c:v>303.1014</c:v>
                </c:pt>
                <c:pt idx="396">
                  <c:v>303.8209</c:v>
                </c:pt>
                <c:pt idx="397">
                  <c:v>304.5428</c:v>
                </c:pt>
                <c:pt idx="398">
                  <c:v>305.2377</c:v>
                </c:pt>
                <c:pt idx="399">
                  <c:v>305.9735</c:v>
                </c:pt>
                <c:pt idx="400">
                  <c:v>306.6435</c:v>
                </c:pt>
                <c:pt idx="401">
                  <c:v>307.3184</c:v>
                </c:pt>
                <c:pt idx="402">
                  <c:v>308.0325</c:v>
                </c:pt>
                <c:pt idx="403">
                  <c:v>308.7254</c:v>
                </c:pt>
                <c:pt idx="404">
                  <c:v>309.421</c:v>
                </c:pt>
                <c:pt idx="405">
                  <c:v>310.0743</c:v>
                </c:pt>
                <c:pt idx="406">
                  <c:v>310.6966</c:v>
                </c:pt>
                <c:pt idx="407">
                  <c:v>311.3539</c:v>
                </c:pt>
                <c:pt idx="408">
                  <c:v>311.9558</c:v>
                </c:pt>
                <c:pt idx="409">
                  <c:v>312.5896</c:v>
                </c:pt>
                <c:pt idx="410">
                  <c:v>313.228</c:v>
                </c:pt>
                <c:pt idx="411">
                  <c:v>313.7618</c:v>
                </c:pt>
                <c:pt idx="412">
                  <c:v>314.1899</c:v>
                </c:pt>
                <c:pt idx="413">
                  <c:v>314.5927</c:v>
                </c:pt>
                <c:pt idx="414">
                  <c:v>315.0575</c:v>
                </c:pt>
                <c:pt idx="415">
                  <c:v>315.5135</c:v>
                </c:pt>
                <c:pt idx="416">
                  <c:v>316.0246</c:v>
                </c:pt>
                <c:pt idx="417">
                  <c:v>316.6101</c:v>
                </c:pt>
                <c:pt idx="418">
                  <c:v>317.1994</c:v>
                </c:pt>
                <c:pt idx="419">
                  <c:v>317.7293</c:v>
                </c:pt>
                <c:pt idx="420">
                  <c:v>318.2153</c:v>
                </c:pt>
                <c:pt idx="421">
                  <c:v>318.6748</c:v>
                </c:pt>
                <c:pt idx="422">
                  <c:v>319.2619</c:v>
                </c:pt>
                <c:pt idx="423">
                  <c:v>319.9139</c:v>
                </c:pt>
                <c:pt idx="424">
                  <c:v>320.5642</c:v>
                </c:pt>
                <c:pt idx="425">
                  <c:v>321.197</c:v>
                </c:pt>
                <c:pt idx="426">
                  <c:v>321.7776</c:v>
                </c:pt>
                <c:pt idx="427">
                  <c:v>322.3827</c:v>
                </c:pt>
                <c:pt idx="428">
                  <c:v>323.0264</c:v>
                </c:pt>
                <c:pt idx="429">
                  <c:v>323.6362</c:v>
                </c:pt>
                <c:pt idx="430">
                  <c:v>324.2185</c:v>
                </c:pt>
                <c:pt idx="431">
                  <c:v>324.7946</c:v>
                </c:pt>
                <c:pt idx="432">
                  <c:v>325.3366</c:v>
                </c:pt>
                <c:pt idx="433">
                  <c:v>325.9169</c:v>
                </c:pt>
                <c:pt idx="434">
                  <c:v>326.5271</c:v>
                </c:pt>
                <c:pt idx="435">
                  <c:v>327.0681</c:v>
                </c:pt>
                <c:pt idx="436">
                  <c:v>327.5753</c:v>
                </c:pt>
                <c:pt idx="437">
                  <c:v>327.986</c:v>
                </c:pt>
                <c:pt idx="438">
                  <c:v>328.4591</c:v>
                </c:pt>
                <c:pt idx="439">
                  <c:v>328.9404</c:v>
                </c:pt>
                <c:pt idx="440">
                  <c:v>329.5204</c:v>
                </c:pt>
                <c:pt idx="441">
                  <c:v>330.1418</c:v>
                </c:pt>
                <c:pt idx="442">
                  <c:v>330.7332</c:v>
                </c:pt>
                <c:pt idx="443">
                  <c:v>331.3664</c:v>
                </c:pt>
                <c:pt idx="444">
                  <c:v>331.8591</c:v>
                </c:pt>
                <c:pt idx="445">
                  <c:v>332.3507</c:v>
                </c:pt>
                <c:pt idx="446">
                  <c:v>332.9137</c:v>
                </c:pt>
                <c:pt idx="447">
                  <c:v>333.4281</c:v>
                </c:pt>
                <c:pt idx="448">
                  <c:v>333.9258</c:v>
                </c:pt>
                <c:pt idx="449">
                  <c:v>334.4486</c:v>
                </c:pt>
                <c:pt idx="450">
                  <c:v>334.9445</c:v>
                </c:pt>
                <c:pt idx="451">
                  <c:v>335.4602</c:v>
                </c:pt>
                <c:pt idx="452">
                  <c:v>336.0338</c:v>
                </c:pt>
                <c:pt idx="453">
                  <c:v>336.5879</c:v>
                </c:pt>
                <c:pt idx="454">
                  <c:v>337.133</c:v>
                </c:pt>
                <c:pt idx="455">
                  <c:v>337.7059</c:v>
                </c:pt>
                <c:pt idx="456">
                  <c:v>338.2865</c:v>
                </c:pt>
                <c:pt idx="457">
                  <c:v>338.8511</c:v>
                </c:pt>
                <c:pt idx="458">
                  <c:v>339.3891</c:v>
                </c:pt>
                <c:pt idx="459">
                  <c:v>339.9401</c:v>
                </c:pt>
                <c:pt idx="460">
                  <c:v>340.5124</c:v>
                </c:pt>
                <c:pt idx="461">
                  <c:v>341.0572</c:v>
                </c:pt>
                <c:pt idx="462">
                  <c:v>341.529</c:v>
                </c:pt>
                <c:pt idx="463">
                  <c:v>342.0275</c:v>
                </c:pt>
                <c:pt idx="464">
                  <c:v>342.562</c:v>
                </c:pt>
                <c:pt idx="465">
                  <c:v>343.0189</c:v>
                </c:pt>
                <c:pt idx="466">
                  <c:v>343.4574</c:v>
                </c:pt>
                <c:pt idx="467">
                  <c:v>343.8658</c:v>
                </c:pt>
                <c:pt idx="468">
                  <c:v>344.2669</c:v>
                </c:pt>
                <c:pt idx="469">
                  <c:v>344.6761</c:v>
                </c:pt>
                <c:pt idx="470">
                  <c:v>345.057</c:v>
                </c:pt>
                <c:pt idx="471">
                  <c:v>345.4899</c:v>
                </c:pt>
                <c:pt idx="472">
                  <c:v>345.9177</c:v>
                </c:pt>
                <c:pt idx="473">
                  <c:v>346.2996</c:v>
                </c:pt>
                <c:pt idx="474">
                  <c:v>346.7397</c:v>
                </c:pt>
                <c:pt idx="475">
                  <c:v>347.1831</c:v>
                </c:pt>
                <c:pt idx="476">
                  <c:v>347.6511</c:v>
                </c:pt>
                <c:pt idx="477">
                  <c:v>348.0808</c:v>
                </c:pt>
                <c:pt idx="478">
                  <c:v>348.5027</c:v>
                </c:pt>
                <c:pt idx="479">
                  <c:v>348.9048</c:v>
                </c:pt>
                <c:pt idx="480">
                  <c:v>349.3162</c:v>
                </c:pt>
                <c:pt idx="481">
                  <c:v>349.6926</c:v>
                </c:pt>
                <c:pt idx="482">
                  <c:v>350.0639</c:v>
                </c:pt>
                <c:pt idx="483">
                  <c:v>350.4956</c:v>
                </c:pt>
                <c:pt idx="484">
                  <c:v>350.9275</c:v>
                </c:pt>
                <c:pt idx="485">
                  <c:v>351.3393</c:v>
                </c:pt>
                <c:pt idx="486">
                  <c:v>351.765</c:v>
                </c:pt>
                <c:pt idx="487">
                  <c:v>352.1586</c:v>
                </c:pt>
                <c:pt idx="488">
                  <c:v>352.5314</c:v>
                </c:pt>
                <c:pt idx="489">
                  <c:v>352.873</c:v>
                </c:pt>
                <c:pt idx="490">
                  <c:v>353.1516</c:v>
                </c:pt>
                <c:pt idx="491">
                  <c:v>353.4323</c:v>
                </c:pt>
                <c:pt idx="492">
                  <c:v>353.7514</c:v>
                </c:pt>
                <c:pt idx="493">
                  <c:v>354.0737</c:v>
                </c:pt>
                <c:pt idx="494">
                  <c:v>354.4445</c:v>
                </c:pt>
                <c:pt idx="495">
                  <c:v>354.8254</c:v>
                </c:pt>
                <c:pt idx="496">
                  <c:v>355.1962</c:v>
                </c:pt>
                <c:pt idx="497">
                  <c:v>355.5888</c:v>
                </c:pt>
                <c:pt idx="498">
                  <c:v>355.9994</c:v>
                </c:pt>
                <c:pt idx="499">
                  <c:v>356.4316</c:v>
                </c:pt>
                <c:pt idx="500">
                  <c:v>356.8468</c:v>
                </c:pt>
                <c:pt idx="501">
                  <c:v>357.2037</c:v>
                </c:pt>
                <c:pt idx="502">
                  <c:v>357.6078</c:v>
                </c:pt>
                <c:pt idx="503">
                  <c:v>358.0322</c:v>
                </c:pt>
                <c:pt idx="504">
                  <c:v>358.4826</c:v>
                </c:pt>
                <c:pt idx="505">
                  <c:v>358.9091</c:v>
                </c:pt>
                <c:pt idx="506">
                  <c:v>359.2811</c:v>
                </c:pt>
                <c:pt idx="507">
                  <c:v>359.6029</c:v>
                </c:pt>
                <c:pt idx="508">
                  <c:v>359.9495</c:v>
                </c:pt>
                <c:pt idx="509">
                  <c:v>360.2864</c:v>
                </c:pt>
                <c:pt idx="510">
                  <c:v>360.6394</c:v>
                </c:pt>
                <c:pt idx="511">
                  <c:v>361.0209</c:v>
                </c:pt>
                <c:pt idx="512">
                  <c:v>361.3992</c:v>
                </c:pt>
                <c:pt idx="513">
                  <c:v>361.7543</c:v>
                </c:pt>
                <c:pt idx="514">
                  <c:v>362.1521</c:v>
                </c:pt>
                <c:pt idx="515">
                  <c:v>362.5573</c:v>
                </c:pt>
                <c:pt idx="516">
                  <c:v>362.9875</c:v>
                </c:pt>
                <c:pt idx="517">
                  <c:v>363.4389</c:v>
                </c:pt>
                <c:pt idx="518">
                  <c:v>363.9115</c:v>
                </c:pt>
                <c:pt idx="519">
                  <c:v>364.3791</c:v>
                </c:pt>
                <c:pt idx="520">
                  <c:v>364.8755</c:v>
                </c:pt>
                <c:pt idx="521">
                  <c:v>365.358</c:v>
                </c:pt>
                <c:pt idx="522">
                  <c:v>365.8448</c:v>
                </c:pt>
                <c:pt idx="523">
                  <c:v>366.3026</c:v>
                </c:pt>
                <c:pt idx="524">
                  <c:v>366.7857</c:v>
                </c:pt>
                <c:pt idx="525">
                  <c:v>367.2342</c:v>
                </c:pt>
                <c:pt idx="526">
                  <c:v>367.7065</c:v>
                </c:pt>
                <c:pt idx="527">
                  <c:v>368.2374</c:v>
                </c:pt>
                <c:pt idx="528">
                  <c:v>368.7444</c:v>
                </c:pt>
                <c:pt idx="529">
                  <c:v>369.2358</c:v>
                </c:pt>
                <c:pt idx="530">
                  <c:v>369.6669</c:v>
                </c:pt>
                <c:pt idx="531">
                  <c:v>370.1151</c:v>
                </c:pt>
                <c:pt idx="532">
                  <c:v>370.5334</c:v>
                </c:pt>
                <c:pt idx="533">
                  <c:v>370.9973</c:v>
                </c:pt>
                <c:pt idx="534">
                  <c:v>371.4388</c:v>
                </c:pt>
                <c:pt idx="535">
                  <c:v>371.8552</c:v>
                </c:pt>
                <c:pt idx="536">
                  <c:v>372.3238</c:v>
                </c:pt>
                <c:pt idx="537">
                  <c:v>372.7594</c:v>
                </c:pt>
                <c:pt idx="538">
                  <c:v>373.1333</c:v>
                </c:pt>
                <c:pt idx="539">
                  <c:v>373.4751</c:v>
                </c:pt>
                <c:pt idx="540">
                  <c:v>373.8573</c:v>
                </c:pt>
                <c:pt idx="541">
                  <c:v>374.3034</c:v>
                </c:pt>
                <c:pt idx="542">
                  <c:v>374.7751</c:v>
                </c:pt>
                <c:pt idx="543">
                  <c:v>375.2608</c:v>
                </c:pt>
                <c:pt idx="544">
                  <c:v>375.7535</c:v>
                </c:pt>
                <c:pt idx="545">
                  <c:v>376.233</c:v>
                </c:pt>
                <c:pt idx="546">
                  <c:v>376.7169</c:v>
                </c:pt>
                <c:pt idx="547">
                  <c:v>377.1635</c:v>
                </c:pt>
                <c:pt idx="548">
                  <c:v>377.6303</c:v>
                </c:pt>
                <c:pt idx="549">
                  <c:v>378.1077</c:v>
                </c:pt>
                <c:pt idx="550">
                  <c:v>378.5647</c:v>
                </c:pt>
                <c:pt idx="551">
                  <c:v>379.0241</c:v>
                </c:pt>
                <c:pt idx="552">
                  <c:v>379.4682</c:v>
                </c:pt>
                <c:pt idx="553">
                  <c:v>379.8958</c:v>
                </c:pt>
                <c:pt idx="554">
                  <c:v>380.2873</c:v>
                </c:pt>
                <c:pt idx="555">
                  <c:v>380.6663</c:v>
                </c:pt>
                <c:pt idx="556">
                  <c:v>381.0914</c:v>
                </c:pt>
                <c:pt idx="557">
                  <c:v>381.5197</c:v>
                </c:pt>
                <c:pt idx="558">
                  <c:v>381.9516</c:v>
                </c:pt>
                <c:pt idx="559">
                  <c:v>382.395</c:v>
                </c:pt>
                <c:pt idx="560">
                  <c:v>382.8461</c:v>
                </c:pt>
                <c:pt idx="561">
                  <c:v>383.2836</c:v>
                </c:pt>
                <c:pt idx="562">
                  <c:v>383.7282</c:v>
                </c:pt>
                <c:pt idx="563">
                  <c:v>384.1695</c:v>
                </c:pt>
                <c:pt idx="564">
                  <c:v>384.5885</c:v>
                </c:pt>
                <c:pt idx="565">
                  <c:v>384.9492</c:v>
                </c:pt>
                <c:pt idx="566">
                  <c:v>385.3409</c:v>
                </c:pt>
                <c:pt idx="567">
                  <c:v>385.7431</c:v>
                </c:pt>
                <c:pt idx="568">
                  <c:v>386.1568</c:v>
                </c:pt>
                <c:pt idx="569">
                  <c:v>386.5827</c:v>
                </c:pt>
                <c:pt idx="570">
                  <c:v>387.0161</c:v>
                </c:pt>
                <c:pt idx="571">
                  <c:v>387.4101</c:v>
                </c:pt>
                <c:pt idx="572">
                  <c:v>387.8103</c:v>
                </c:pt>
                <c:pt idx="573">
                  <c:v>388.1954</c:v>
                </c:pt>
                <c:pt idx="574">
                  <c:v>388.5766</c:v>
                </c:pt>
                <c:pt idx="575">
                  <c:v>388.9477</c:v>
                </c:pt>
                <c:pt idx="576">
                  <c:v>389.345</c:v>
                </c:pt>
                <c:pt idx="577">
                  <c:v>389.6343</c:v>
                </c:pt>
                <c:pt idx="578">
                  <c:v>389.9174</c:v>
                </c:pt>
                <c:pt idx="579">
                  <c:v>390.2494</c:v>
                </c:pt>
                <c:pt idx="580">
                  <c:v>390.612</c:v>
                </c:pt>
                <c:pt idx="581">
                  <c:v>390.9206</c:v>
                </c:pt>
                <c:pt idx="582">
                  <c:v>391.2165</c:v>
                </c:pt>
                <c:pt idx="583">
                  <c:v>391.454</c:v>
                </c:pt>
                <c:pt idx="584">
                  <c:v>391.7583</c:v>
                </c:pt>
                <c:pt idx="585">
                  <c:v>392.0841</c:v>
                </c:pt>
                <c:pt idx="586">
                  <c:v>392.4154</c:v>
                </c:pt>
                <c:pt idx="587">
                  <c:v>392.7796</c:v>
                </c:pt>
                <c:pt idx="588">
                  <c:v>393.1668</c:v>
                </c:pt>
                <c:pt idx="589">
                  <c:v>393.5696</c:v>
                </c:pt>
                <c:pt idx="590">
                  <c:v>393.9567</c:v>
                </c:pt>
                <c:pt idx="591">
                  <c:v>394.3204</c:v>
                </c:pt>
                <c:pt idx="592">
                  <c:v>394.6268</c:v>
                </c:pt>
                <c:pt idx="593">
                  <c:v>395.0127</c:v>
                </c:pt>
                <c:pt idx="594">
                  <c:v>395.3645</c:v>
                </c:pt>
                <c:pt idx="595">
                  <c:v>395.6675</c:v>
                </c:pt>
                <c:pt idx="596">
                  <c:v>395.8727</c:v>
                </c:pt>
                <c:pt idx="597">
                  <c:v>396.1103</c:v>
                </c:pt>
                <c:pt idx="598">
                  <c:v>396.2941</c:v>
                </c:pt>
                <c:pt idx="599">
                  <c:v>396.4331</c:v>
                </c:pt>
                <c:pt idx="600">
                  <c:v>396.6725</c:v>
                </c:pt>
                <c:pt idx="601">
                  <c:v>396.9594</c:v>
                </c:pt>
                <c:pt idx="602">
                  <c:v>397.3058</c:v>
                </c:pt>
                <c:pt idx="603">
                  <c:v>397.5961</c:v>
                </c:pt>
                <c:pt idx="604">
                  <c:v>397.7481</c:v>
                </c:pt>
                <c:pt idx="605">
                  <c:v>397.9338</c:v>
                </c:pt>
                <c:pt idx="606">
                  <c:v>398.1495</c:v>
                </c:pt>
                <c:pt idx="607">
                  <c:v>398.3519</c:v>
                </c:pt>
                <c:pt idx="608">
                  <c:v>398.5599</c:v>
                </c:pt>
                <c:pt idx="609">
                  <c:v>398.7311</c:v>
                </c:pt>
                <c:pt idx="610">
                  <c:v>398.892</c:v>
                </c:pt>
                <c:pt idx="611">
                  <c:v>399.098</c:v>
                </c:pt>
                <c:pt idx="612">
                  <c:v>399.2552</c:v>
                </c:pt>
                <c:pt idx="613">
                  <c:v>399.4711</c:v>
                </c:pt>
                <c:pt idx="614">
                  <c:v>399.5953</c:v>
                </c:pt>
                <c:pt idx="615">
                  <c:v>399.7853</c:v>
                </c:pt>
                <c:pt idx="616">
                  <c:v>400.03</c:v>
                </c:pt>
                <c:pt idx="617">
                  <c:v>400.3613</c:v>
                </c:pt>
                <c:pt idx="618">
                  <c:v>400.5456</c:v>
                </c:pt>
                <c:pt idx="619">
                  <c:v>400.6728</c:v>
                </c:pt>
                <c:pt idx="620">
                  <c:v>400.8565</c:v>
                </c:pt>
                <c:pt idx="621">
                  <c:v>401.125</c:v>
                </c:pt>
                <c:pt idx="622">
                  <c:v>401.3712</c:v>
                </c:pt>
                <c:pt idx="623">
                  <c:v>401.5607</c:v>
                </c:pt>
                <c:pt idx="624">
                  <c:v>401.7383</c:v>
                </c:pt>
                <c:pt idx="625">
                  <c:v>401.9226</c:v>
                </c:pt>
                <c:pt idx="626">
                  <c:v>402.0003</c:v>
                </c:pt>
                <c:pt idx="627">
                  <c:v>402.1006</c:v>
                </c:pt>
                <c:pt idx="628">
                  <c:v>402.1934</c:v>
                </c:pt>
                <c:pt idx="629">
                  <c:v>402.3685</c:v>
                </c:pt>
                <c:pt idx="630">
                  <c:v>402.5438</c:v>
                </c:pt>
                <c:pt idx="631">
                  <c:v>402.7643</c:v>
                </c:pt>
                <c:pt idx="632">
                  <c:v>402.9967</c:v>
                </c:pt>
                <c:pt idx="633">
                  <c:v>403.1667</c:v>
                </c:pt>
                <c:pt idx="634">
                  <c:v>403.2853</c:v>
                </c:pt>
                <c:pt idx="635">
                  <c:v>403.3585</c:v>
                </c:pt>
                <c:pt idx="636">
                  <c:v>403.5561</c:v>
                </c:pt>
                <c:pt idx="637">
                  <c:v>403.7461</c:v>
                </c:pt>
                <c:pt idx="638">
                  <c:v>403.9101</c:v>
                </c:pt>
                <c:pt idx="639">
                  <c:v>403.9946</c:v>
                </c:pt>
                <c:pt idx="640">
                  <c:v>404.1181</c:v>
                </c:pt>
                <c:pt idx="641">
                  <c:v>404.2617</c:v>
                </c:pt>
                <c:pt idx="642">
                  <c:v>404.4158</c:v>
                </c:pt>
                <c:pt idx="643">
                  <c:v>404.5049</c:v>
                </c:pt>
                <c:pt idx="644">
                  <c:v>404.6156</c:v>
                </c:pt>
                <c:pt idx="645">
                  <c:v>404.6592</c:v>
                </c:pt>
                <c:pt idx="646">
                  <c:v>404.7035</c:v>
                </c:pt>
                <c:pt idx="647">
                  <c:v>404.7029</c:v>
                </c:pt>
                <c:pt idx="648">
                  <c:v>404.747</c:v>
                </c:pt>
                <c:pt idx="649">
                  <c:v>404.8666</c:v>
                </c:pt>
                <c:pt idx="650">
                  <c:v>404.9763</c:v>
                </c:pt>
                <c:pt idx="651">
                  <c:v>405.076</c:v>
                </c:pt>
                <c:pt idx="652">
                  <c:v>405.1149</c:v>
                </c:pt>
                <c:pt idx="653">
                  <c:v>405.1309</c:v>
                </c:pt>
                <c:pt idx="654">
                  <c:v>405.2164</c:v>
                </c:pt>
                <c:pt idx="655">
                  <c:v>405.334</c:v>
                </c:pt>
                <c:pt idx="656">
                  <c:v>405.4321</c:v>
                </c:pt>
                <c:pt idx="657">
                  <c:v>405.5145</c:v>
                </c:pt>
                <c:pt idx="658">
                  <c:v>405.6009</c:v>
                </c:pt>
                <c:pt idx="659">
                  <c:v>405.6711</c:v>
                </c:pt>
                <c:pt idx="660">
                  <c:v>405.8095</c:v>
                </c:pt>
                <c:pt idx="661">
                  <c:v>405.9824</c:v>
                </c:pt>
                <c:pt idx="662">
                  <c:v>406.3364</c:v>
                </c:pt>
                <c:pt idx="663">
                  <c:v>407.011</c:v>
                </c:pt>
                <c:pt idx="664">
                  <c:v>407.8119</c:v>
                </c:pt>
                <c:pt idx="665">
                  <c:v>409.125</c:v>
                </c:pt>
                <c:pt idx="666">
                  <c:v>411.0587</c:v>
                </c:pt>
                <c:pt idx="667">
                  <c:v>413.9862</c:v>
                </c:pt>
                <c:pt idx="668">
                  <c:v>417.9433</c:v>
                </c:pt>
                <c:pt idx="669">
                  <c:v>422.9206</c:v>
                </c:pt>
                <c:pt idx="670">
                  <c:v>430.0427</c:v>
                </c:pt>
                <c:pt idx="671">
                  <c:v>437.8047</c:v>
                </c:pt>
                <c:pt idx="672">
                  <c:v>446.1267</c:v>
                </c:pt>
                <c:pt idx="673">
                  <c:v>454.8804</c:v>
                </c:pt>
                <c:pt idx="674">
                  <c:v>463.9874</c:v>
                </c:pt>
                <c:pt idx="675">
                  <c:v>473.8903</c:v>
                </c:pt>
                <c:pt idx="676">
                  <c:v>485.233</c:v>
                </c:pt>
                <c:pt idx="677">
                  <c:v>496.1805</c:v>
                </c:pt>
                <c:pt idx="678">
                  <c:v>509.8507</c:v>
                </c:pt>
                <c:pt idx="679">
                  <c:v>522.5354</c:v>
                </c:pt>
                <c:pt idx="680">
                  <c:v>534.8421</c:v>
                </c:pt>
                <c:pt idx="681">
                  <c:v>544.88</c:v>
                </c:pt>
                <c:pt idx="682">
                  <c:v>554.7317</c:v>
                </c:pt>
                <c:pt idx="683">
                  <c:v>564.5186</c:v>
                </c:pt>
                <c:pt idx="684">
                  <c:v>564.8193</c:v>
                </c:pt>
                <c:pt idx="685">
                  <c:v>565.7766</c:v>
                </c:pt>
                <c:pt idx="686">
                  <c:v>569.2693</c:v>
                </c:pt>
                <c:pt idx="687">
                  <c:v>569.8724</c:v>
                </c:pt>
                <c:pt idx="688">
                  <c:v>572.9345</c:v>
                </c:pt>
                <c:pt idx="689">
                  <c:v>575.6041</c:v>
                </c:pt>
                <c:pt idx="690">
                  <c:v>578.5771</c:v>
                </c:pt>
                <c:pt idx="691">
                  <c:v>582.6848</c:v>
                </c:pt>
                <c:pt idx="692">
                  <c:v>587.3074</c:v>
                </c:pt>
                <c:pt idx="693">
                  <c:v>593.5442</c:v>
                </c:pt>
                <c:pt idx="694">
                  <c:v>599.5004</c:v>
                </c:pt>
                <c:pt idx="695">
                  <c:v>604.9726</c:v>
                </c:pt>
                <c:pt idx="696">
                  <c:v>608.9561</c:v>
                </c:pt>
                <c:pt idx="697">
                  <c:v>614.1365</c:v>
                </c:pt>
                <c:pt idx="698">
                  <c:v>617.8143</c:v>
                </c:pt>
                <c:pt idx="699">
                  <c:v>618.3315</c:v>
                </c:pt>
                <c:pt idx="700">
                  <c:v>620.304</c:v>
                </c:pt>
                <c:pt idx="701">
                  <c:v>622.8263</c:v>
                </c:pt>
                <c:pt idx="702">
                  <c:v>624.709</c:v>
                </c:pt>
                <c:pt idx="703">
                  <c:v>626.0215</c:v>
                </c:pt>
                <c:pt idx="704">
                  <c:v>626.0731</c:v>
                </c:pt>
                <c:pt idx="705">
                  <c:v>627.492</c:v>
                </c:pt>
                <c:pt idx="706">
                  <c:v>627.6824</c:v>
                </c:pt>
                <c:pt idx="707">
                  <c:v>627.5747</c:v>
                </c:pt>
                <c:pt idx="708">
                  <c:v>627.4133</c:v>
                </c:pt>
                <c:pt idx="709">
                  <c:v>628.2079</c:v>
                </c:pt>
                <c:pt idx="710">
                  <c:v>630.0957</c:v>
                </c:pt>
                <c:pt idx="711">
                  <c:v>629.8568</c:v>
                </c:pt>
                <c:pt idx="712">
                  <c:v>628.8048</c:v>
                </c:pt>
                <c:pt idx="713">
                  <c:v>626.7794</c:v>
                </c:pt>
                <c:pt idx="714">
                  <c:v>623.9537</c:v>
                </c:pt>
                <c:pt idx="715">
                  <c:v>622.4554</c:v>
                </c:pt>
                <c:pt idx="716">
                  <c:v>620.6338</c:v>
                </c:pt>
                <c:pt idx="717">
                  <c:v>616.8583</c:v>
                </c:pt>
                <c:pt idx="718">
                  <c:v>616.9941</c:v>
                </c:pt>
                <c:pt idx="719">
                  <c:v>615.5121</c:v>
                </c:pt>
                <c:pt idx="720">
                  <c:v>615.4167</c:v>
                </c:pt>
                <c:pt idx="721">
                  <c:v>615.2915</c:v>
                </c:pt>
                <c:pt idx="722">
                  <c:v>613.8119</c:v>
                </c:pt>
                <c:pt idx="723">
                  <c:v>614.0889</c:v>
                </c:pt>
                <c:pt idx="724">
                  <c:v>612.9258</c:v>
                </c:pt>
                <c:pt idx="725">
                  <c:v>610.5754</c:v>
                </c:pt>
                <c:pt idx="726">
                  <c:v>611.0251</c:v>
                </c:pt>
                <c:pt idx="727">
                  <c:v>610.9195</c:v>
                </c:pt>
                <c:pt idx="728">
                  <c:v>609.7222</c:v>
                </c:pt>
                <c:pt idx="729">
                  <c:v>609.4272</c:v>
                </c:pt>
                <c:pt idx="730">
                  <c:v>605.4731</c:v>
                </c:pt>
                <c:pt idx="731">
                  <c:v>605.0285</c:v>
                </c:pt>
                <c:pt idx="732">
                  <c:v>603.4744</c:v>
                </c:pt>
                <c:pt idx="733">
                  <c:v>602.058</c:v>
                </c:pt>
                <c:pt idx="734">
                  <c:v>600.5102</c:v>
                </c:pt>
                <c:pt idx="735">
                  <c:v>599.1672</c:v>
                </c:pt>
                <c:pt idx="736">
                  <c:v>598.4892</c:v>
                </c:pt>
                <c:pt idx="737">
                  <c:v>597.38</c:v>
                </c:pt>
                <c:pt idx="738">
                  <c:v>595.2507</c:v>
                </c:pt>
                <c:pt idx="739">
                  <c:v>594.9675</c:v>
                </c:pt>
                <c:pt idx="740">
                  <c:v>595.2007</c:v>
                </c:pt>
                <c:pt idx="741">
                  <c:v>593.8166</c:v>
                </c:pt>
                <c:pt idx="742">
                  <c:v>592.5335</c:v>
                </c:pt>
                <c:pt idx="743">
                  <c:v>591.0935</c:v>
                </c:pt>
                <c:pt idx="744">
                  <c:v>591.2811</c:v>
                </c:pt>
                <c:pt idx="745">
                  <c:v>591.6965</c:v>
                </c:pt>
                <c:pt idx="746">
                  <c:v>591.3715</c:v>
                </c:pt>
                <c:pt idx="747">
                  <c:v>591.1485</c:v>
                </c:pt>
                <c:pt idx="748">
                  <c:v>591.9346</c:v>
                </c:pt>
                <c:pt idx="749">
                  <c:v>590.7618</c:v>
                </c:pt>
                <c:pt idx="750">
                  <c:v>592.0513</c:v>
                </c:pt>
                <c:pt idx="751">
                  <c:v>592.5095</c:v>
                </c:pt>
                <c:pt idx="752">
                  <c:v>593.9369</c:v>
                </c:pt>
                <c:pt idx="753">
                  <c:v>593.5826</c:v>
                </c:pt>
                <c:pt idx="754">
                  <c:v>592.8084</c:v>
                </c:pt>
                <c:pt idx="755">
                  <c:v>592.0527</c:v>
                </c:pt>
                <c:pt idx="756">
                  <c:v>591.546</c:v>
                </c:pt>
                <c:pt idx="757">
                  <c:v>589.6495</c:v>
                </c:pt>
                <c:pt idx="758">
                  <c:v>588.9919</c:v>
                </c:pt>
                <c:pt idx="759">
                  <c:v>587.8575</c:v>
                </c:pt>
                <c:pt idx="760">
                  <c:v>586.3246</c:v>
                </c:pt>
                <c:pt idx="761">
                  <c:v>585.1983</c:v>
                </c:pt>
                <c:pt idx="762">
                  <c:v>583.1186</c:v>
                </c:pt>
                <c:pt idx="763">
                  <c:v>581.8821</c:v>
                </c:pt>
                <c:pt idx="764">
                  <c:v>580.8952</c:v>
                </c:pt>
                <c:pt idx="765">
                  <c:v>579.7771</c:v>
                </c:pt>
                <c:pt idx="766">
                  <c:v>579.3318</c:v>
                </c:pt>
                <c:pt idx="767">
                  <c:v>579.5455</c:v>
                </c:pt>
                <c:pt idx="768">
                  <c:v>579.2084</c:v>
                </c:pt>
                <c:pt idx="769">
                  <c:v>578.2313</c:v>
                </c:pt>
                <c:pt idx="770">
                  <c:v>578.0839</c:v>
                </c:pt>
                <c:pt idx="771">
                  <c:v>577.7169</c:v>
                </c:pt>
                <c:pt idx="772">
                  <c:v>577.0835</c:v>
                </c:pt>
                <c:pt idx="773">
                  <c:v>576.5553</c:v>
                </c:pt>
                <c:pt idx="774">
                  <c:v>575.2033</c:v>
                </c:pt>
                <c:pt idx="775">
                  <c:v>574.7737</c:v>
                </c:pt>
                <c:pt idx="776">
                  <c:v>573.9094</c:v>
                </c:pt>
                <c:pt idx="777">
                  <c:v>574.208</c:v>
                </c:pt>
                <c:pt idx="778">
                  <c:v>574.0641</c:v>
                </c:pt>
                <c:pt idx="779">
                  <c:v>574.6035</c:v>
                </c:pt>
                <c:pt idx="780">
                  <c:v>574.8852</c:v>
                </c:pt>
                <c:pt idx="781">
                  <c:v>575.1467</c:v>
                </c:pt>
                <c:pt idx="782">
                  <c:v>574.9249</c:v>
                </c:pt>
                <c:pt idx="783">
                  <c:v>575.209</c:v>
                </c:pt>
                <c:pt idx="784">
                  <c:v>575.4443</c:v>
                </c:pt>
                <c:pt idx="785">
                  <c:v>574.7788</c:v>
                </c:pt>
                <c:pt idx="786">
                  <c:v>574.6885</c:v>
                </c:pt>
                <c:pt idx="787">
                  <c:v>575.1432</c:v>
                </c:pt>
                <c:pt idx="788">
                  <c:v>575.5123</c:v>
                </c:pt>
                <c:pt idx="789">
                  <c:v>576.3256</c:v>
                </c:pt>
                <c:pt idx="790">
                  <c:v>576.1884</c:v>
                </c:pt>
                <c:pt idx="791">
                  <c:v>575.8117</c:v>
                </c:pt>
                <c:pt idx="792">
                  <c:v>576.678</c:v>
                </c:pt>
                <c:pt idx="793">
                  <c:v>577.7663</c:v>
                </c:pt>
                <c:pt idx="794">
                  <c:v>577.8375</c:v>
                </c:pt>
                <c:pt idx="795">
                  <c:v>578.5559</c:v>
                </c:pt>
                <c:pt idx="796">
                  <c:v>579.8195</c:v>
                </c:pt>
                <c:pt idx="797">
                  <c:v>581.0334</c:v>
                </c:pt>
                <c:pt idx="798">
                  <c:v>582.3976</c:v>
                </c:pt>
                <c:pt idx="799">
                  <c:v>583.1857</c:v>
                </c:pt>
                <c:pt idx="800">
                  <c:v>584.8421</c:v>
                </c:pt>
                <c:pt idx="801">
                  <c:v>586.1363</c:v>
                </c:pt>
                <c:pt idx="802">
                  <c:v>587.6028</c:v>
                </c:pt>
                <c:pt idx="803">
                  <c:v>588.8674</c:v>
                </c:pt>
                <c:pt idx="804">
                  <c:v>590.2874</c:v>
                </c:pt>
                <c:pt idx="805">
                  <c:v>591.3784</c:v>
                </c:pt>
                <c:pt idx="806">
                  <c:v>591.866</c:v>
                </c:pt>
                <c:pt idx="807">
                  <c:v>592.2132</c:v>
                </c:pt>
                <c:pt idx="808">
                  <c:v>593.6719</c:v>
                </c:pt>
                <c:pt idx="809">
                  <c:v>594.5088</c:v>
                </c:pt>
                <c:pt idx="810">
                  <c:v>594.9914</c:v>
                </c:pt>
                <c:pt idx="811">
                  <c:v>595.5121</c:v>
                </c:pt>
                <c:pt idx="812">
                  <c:v>596.2752</c:v>
                </c:pt>
                <c:pt idx="813">
                  <c:v>596.3516</c:v>
                </c:pt>
                <c:pt idx="814">
                  <c:v>597.1035</c:v>
                </c:pt>
                <c:pt idx="815">
                  <c:v>597.2554</c:v>
                </c:pt>
                <c:pt idx="816">
                  <c:v>598.0405</c:v>
                </c:pt>
                <c:pt idx="817">
                  <c:v>598.7965</c:v>
                </c:pt>
                <c:pt idx="818">
                  <c:v>598.7056</c:v>
                </c:pt>
                <c:pt idx="819">
                  <c:v>598.7757</c:v>
                </c:pt>
                <c:pt idx="820">
                  <c:v>599.9052</c:v>
                </c:pt>
                <c:pt idx="821">
                  <c:v>599.9985</c:v>
                </c:pt>
                <c:pt idx="822">
                  <c:v>600.8634</c:v>
                </c:pt>
                <c:pt idx="823">
                  <c:v>601.8799</c:v>
                </c:pt>
                <c:pt idx="824">
                  <c:v>602.0069</c:v>
                </c:pt>
                <c:pt idx="825">
                  <c:v>602.3293</c:v>
                </c:pt>
                <c:pt idx="826">
                  <c:v>601.9823</c:v>
                </c:pt>
                <c:pt idx="827">
                  <c:v>602.3021</c:v>
                </c:pt>
                <c:pt idx="828">
                  <c:v>601.9335</c:v>
                </c:pt>
                <c:pt idx="829">
                  <c:v>601.6172</c:v>
                </c:pt>
                <c:pt idx="830">
                  <c:v>601.1663</c:v>
                </c:pt>
                <c:pt idx="831">
                  <c:v>600.8253</c:v>
                </c:pt>
                <c:pt idx="832">
                  <c:v>600.871</c:v>
                </c:pt>
                <c:pt idx="833">
                  <c:v>600.8923</c:v>
                </c:pt>
                <c:pt idx="834">
                  <c:v>601.1807</c:v>
                </c:pt>
                <c:pt idx="835">
                  <c:v>601.1127</c:v>
                </c:pt>
                <c:pt idx="836">
                  <c:v>601.1411</c:v>
                </c:pt>
                <c:pt idx="837">
                  <c:v>601.3916</c:v>
                </c:pt>
                <c:pt idx="838">
                  <c:v>601.0718</c:v>
                </c:pt>
                <c:pt idx="839">
                  <c:v>600.8253</c:v>
                </c:pt>
                <c:pt idx="840">
                  <c:v>600.7141</c:v>
                </c:pt>
                <c:pt idx="841">
                  <c:v>600.7059</c:v>
                </c:pt>
                <c:pt idx="842">
                  <c:v>600.5693</c:v>
                </c:pt>
                <c:pt idx="843">
                  <c:v>600.6646</c:v>
                </c:pt>
                <c:pt idx="844">
                  <c:v>600.2959</c:v>
                </c:pt>
                <c:pt idx="845">
                  <c:v>599.942</c:v>
                </c:pt>
                <c:pt idx="846">
                  <c:v>599.8426</c:v>
                </c:pt>
                <c:pt idx="847">
                  <c:v>599.6372</c:v>
                </c:pt>
                <c:pt idx="848">
                  <c:v>599.6408</c:v>
                </c:pt>
                <c:pt idx="849">
                  <c:v>599.8011</c:v>
                </c:pt>
                <c:pt idx="850">
                  <c:v>599.8945</c:v>
                </c:pt>
                <c:pt idx="851">
                  <c:v>599.7934</c:v>
                </c:pt>
                <c:pt idx="852">
                  <c:v>599.9631</c:v>
                </c:pt>
                <c:pt idx="853">
                  <c:v>599.7098</c:v>
                </c:pt>
                <c:pt idx="854">
                  <c:v>599.3044</c:v>
                </c:pt>
                <c:pt idx="855">
                  <c:v>599.2579</c:v>
                </c:pt>
                <c:pt idx="856">
                  <c:v>599.3916</c:v>
                </c:pt>
                <c:pt idx="857">
                  <c:v>599.3296</c:v>
                </c:pt>
                <c:pt idx="858">
                  <c:v>599.2894</c:v>
                </c:pt>
                <c:pt idx="859">
                  <c:v>598.6725</c:v>
                </c:pt>
                <c:pt idx="860">
                  <c:v>598.4872</c:v>
                </c:pt>
                <c:pt idx="861">
                  <c:v>597.7531</c:v>
                </c:pt>
                <c:pt idx="862">
                  <c:v>597.3702</c:v>
                </c:pt>
                <c:pt idx="863">
                  <c:v>597.1196</c:v>
                </c:pt>
                <c:pt idx="864">
                  <c:v>597.415</c:v>
                </c:pt>
                <c:pt idx="865">
                  <c:v>596.7798</c:v>
                </c:pt>
                <c:pt idx="866">
                  <c:v>596.0285</c:v>
                </c:pt>
                <c:pt idx="867">
                  <c:v>595.7964</c:v>
                </c:pt>
                <c:pt idx="868">
                  <c:v>595.6053</c:v>
                </c:pt>
                <c:pt idx="869">
                  <c:v>594.9499</c:v>
                </c:pt>
                <c:pt idx="870">
                  <c:v>594.3388</c:v>
                </c:pt>
                <c:pt idx="871">
                  <c:v>594.3071</c:v>
                </c:pt>
                <c:pt idx="872">
                  <c:v>593.9097</c:v>
                </c:pt>
                <c:pt idx="873">
                  <c:v>593.9431</c:v>
                </c:pt>
                <c:pt idx="874">
                  <c:v>593.4936</c:v>
                </c:pt>
                <c:pt idx="875">
                  <c:v>593.2127</c:v>
                </c:pt>
                <c:pt idx="876">
                  <c:v>592.9401</c:v>
                </c:pt>
                <c:pt idx="877">
                  <c:v>592.675</c:v>
                </c:pt>
                <c:pt idx="878">
                  <c:v>592.1708</c:v>
                </c:pt>
                <c:pt idx="879">
                  <c:v>592.0195</c:v>
                </c:pt>
                <c:pt idx="880">
                  <c:v>591.5203</c:v>
                </c:pt>
                <c:pt idx="881">
                  <c:v>591.1797</c:v>
                </c:pt>
                <c:pt idx="882">
                  <c:v>591.0317</c:v>
                </c:pt>
                <c:pt idx="883">
                  <c:v>590.0824</c:v>
                </c:pt>
                <c:pt idx="884">
                  <c:v>589.2183</c:v>
                </c:pt>
                <c:pt idx="885">
                  <c:v>589.4249</c:v>
                </c:pt>
                <c:pt idx="886">
                  <c:v>588.4204</c:v>
                </c:pt>
                <c:pt idx="887">
                  <c:v>588.0263</c:v>
                </c:pt>
                <c:pt idx="888">
                  <c:v>587.3879</c:v>
                </c:pt>
                <c:pt idx="889">
                  <c:v>586.6417</c:v>
                </c:pt>
                <c:pt idx="890">
                  <c:v>586.1373</c:v>
                </c:pt>
                <c:pt idx="891">
                  <c:v>585.6087</c:v>
                </c:pt>
                <c:pt idx="892">
                  <c:v>584.7161</c:v>
                </c:pt>
                <c:pt idx="893">
                  <c:v>584.1232</c:v>
                </c:pt>
                <c:pt idx="894">
                  <c:v>583.4857</c:v>
                </c:pt>
                <c:pt idx="895">
                  <c:v>582.6856</c:v>
                </c:pt>
                <c:pt idx="896">
                  <c:v>582.0711</c:v>
                </c:pt>
                <c:pt idx="897">
                  <c:v>581.5304</c:v>
                </c:pt>
                <c:pt idx="898">
                  <c:v>580.9066</c:v>
                </c:pt>
                <c:pt idx="899">
                  <c:v>580.6205</c:v>
                </c:pt>
                <c:pt idx="900">
                  <c:v>580.3005</c:v>
                </c:pt>
                <c:pt idx="901">
                  <c:v>579.7996</c:v>
                </c:pt>
                <c:pt idx="902">
                  <c:v>579.3397</c:v>
                </c:pt>
                <c:pt idx="903">
                  <c:v>578.282</c:v>
                </c:pt>
                <c:pt idx="904">
                  <c:v>577.5404</c:v>
                </c:pt>
                <c:pt idx="905">
                  <c:v>577.1268</c:v>
                </c:pt>
                <c:pt idx="906">
                  <c:v>576.8884</c:v>
                </c:pt>
                <c:pt idx="907">
                  <c:v>576.473</c:v>
                </c:pt>
                <c:pt idx="908">
                  <c:v>576.0609</c:v>
                </c:pt>
                <c:pt idx="909">
                  <c:v>575.6521</c:v>
                </c:pt>
                <c:pt idx="910">
                  <c:v>575.3117</c:v>
                </c:pt>
                <c:pt idx="911">
                  <c:v>574.9349</c:v>
                </c:pt>
                <c:pt idx="912">
                  <c:v>574.2827</c:v>
                </c:pt>
                <c:pt idx="913">
                  <c:v>573.6053</c:v>
                </c:pt>
                <c:pt idx="914">
                  <c:v>572.9994</c:v>
                </c:pt>
                <c:pt idx="915">
                  <c:v>572.4273</c:v>
                </c:pt>
                <c:pt idx="916">
                  <c:v>572.8252</c:v>
                </c:pt>
                <c:pt idx="917">
                  <c:v>571.0222</c:v>
                </c:pt>
                <c:pt idx="918">
                  <c:v>570.1334</c:v>
                </c:pt>
                <c:pt idx="919">
                  <c:v>569.2143</c:v>
                </c:pt>
                <c:pt idx="920">
                  <c:v>568.0776</c:v>
                </c:pt>
                <c:pt idx="921">
                  <c:v>567.056</c:v>
                </c:pt>
                <c:pt idx="922">
                  <c:v>566.0308</c:v>
                </c:pt>
                <c:pt idx="923">
                  <c:v>564.9527</c:v>
                </c:pt>
                <c:pt idx="924">
                  <c:v>564.0218</c:v>
                </c:pt>
                <c:pt idx="925">
                  <c:v>562.969</c:v>
                </c:pt>
                <c:pt idx="926">
                  <c:v>561.7652</c:v>
                </c:pt>
                <c:pt idx="927">
                  <c:v>560.5599</c:v>
                </c:pt>
                <c:pt idx="928">
                  <c:v>559.4339</c:v>
                </c:pt>
                <c:pt idx="929">
                  <c:v>558.5259</c:v>
                </c:pt>
                <c:pt idx="930">
                  <c:v>557.548</c:v>
                </c:pt>
                <c:pt idx="931">
                  <c:v>556.5201</c:v>
                </c:pt>
                <c:pt idx="932">
                  <c:v>555.5184</c:v>
                </c:pt>
                <c:pt idx="933">
                  <c:v>554.3635</c:v>
                </c:pt>
                <c:pt idx="934">
                  <c:v>553.3003</c:v>
                </c:pt>
                <c:pt idx="935">
                  <c:v>552.1825</c:v>
                </c:pt>
                <c:pt idx="936">
                  <c:v>551.1352</c:v>
                </c:pt>
                <c:pt idx="937">
                  <c:v>549.9715</c:v>
                </c:pt>
                <c:pt idx="938">
                  <c:v>548.8616</c:v>
                </c:pt>
                <c:pt idx="939">
                  <c:v>547.8235</c:v>
                </c:pt>
                <c:pt idx="940">
                  <c:v>546.663</c:v>
                </c:pt>
                <c:pt idx="941">
                  <c:v>545.5748</c:v>
                </c:pt>
                <c:pt idx="942">
                  <c:v>544.5548</c:v>
                </c:pt>
                <c:pt idx="943">
                  <c:v>543.5337</c:v>
                </c:pt>
                <c:pt idx="944">
                  <c:v>542.5446</c:v>
                </c:pt>
                <c:pt idx="945">
                  <c:v>541.5473</c:v>
                </c:pt>
                <c:pt idx="946">
                  <c:v>540.4808</c:v>
                </c:pt>
                <c:pt idx="947">
                  <c:v>539.4715</c:v>
                </c:pt>
                <c:pt idx="948">
                  <c:v>538.5029</c:v>
                </c:pt>
                <c:pt idx="949">
                  <c:v>537.4919</c:v>
                </c:pt>
                <c:pt idx="950">
                  <c:v>536.2954</c:v>
                </c:pt>
                <c:pt idx="951">
                  <c:v>536.0069</c:v>
                </c:pt>
                <c:pt idx="952">
                  <c:v>534.0866</c:v>
                </c:pt>
                <c:pt idx="953">
                  <c:v>533.0326</c:v>
                </c:pt>
                <c:pt idx="954">
                  <c:v>531.9579</c:v>
                </c:pt>
                <c:pt idx="955">
                  <c:v>530.6785</c:v>
                </c:pt>
                <c:pt idx="956">
                  <c:v>533.1891</c:v>
                </c:pt>
                <c:pt idx="957">
                  <c:v>528.3325</c:v>
                </c:pt>
                <c:pt idx="958">
                  <c:v>527.1777</c:v>
                </c:pt>
                <c:pt idx="959">
                  <c:v>531.1845</c:v>
                </c:pt>
                <c:pt idx="960">
                  <c:v>524.6332</c:v>
                </c:pt>
                <c:pt idx="961">
                  <c:v>523.3892</c:v>
                </c:pt>
                <c:pt idx="962">
                  <c:v>522.1802</c:v>
                </c:pt>
                <c:pt idx="963">
                  <c:v>520.937</c:v>
                </c:pt>
                <c:pt idx="964">
                  <c:v>519.6453</c:v>
                </c:pt>
                <c:pt idx="965">
                  <c:v>518.2858</c:v>
                </c:pt>
                <c:pt idx="966">
                  <c:v>516.8744</c:v>
                </c:pt>
                <c:pt idx="967">
                  <c:v>515.4379</c:v>
                </c:pt>
                <c:pt idx="968">
                  <c:v>513.9843</c:v>
                </c:pt>
                <c:pt idx="969">
                  <c:v>512.456</c:v>
                </c:pt>
                <c:pt idx="970">
                  <c:v>510.9315</c:v>
                </c:pt>
                <c:pt idx="971">
                  <c:v>509.4063</c:v>
                </c:pt>
                <c:pt idx="972">
                  <c:v>507.8374</c:v>
                </c:pt>
                <c:pt idx="973">
                  <c:v>506.2148</c:v>
                </c:pt>
                <c:pt idx="974">
                  <c:v>504.5114</c:v>
                </c:pt>
                <c:pt idx="975">
                  <c:v>502.7885</c:v>
                </c:pt>
                <c:pt idx="976">
                  <c:v>501.0359</c:v>
                </c:pt>
                <c:pt idx="977">
                  <c:v>499.3684</c:v>
                </c:pt>
                <c:pt idx="978">
                  <c:v>497.4784</c:v>
                </c:pt>
                <c:pt idx="979">
                  <c:v>495.5049</c:v>
                </c:pt>
                <c:pt idx="980">
                  <c:v>493.4877</c:v>
                </c:pt>
                <c:pt idx="981">
                  <c:v>491.364</c:v>
                </c:pt>
                <c:pt idx="982">
                  <c:v>489.2171</c:v>
                </c:pt>
                <c:pt idx="983">
                  <c:v>487.0515</c:v>
                </c:pt>
                <c:pt idx="984">
                  <c:v>484.8674</c:v>
                </c:pt>
                <c:pt idx="985">
                  <c:v>482.6482</c:v>
                </c:pt>
                <c:pt idx="986">
                  <c:v>480.468</c:v>
                </c:pt>
                <c:pt idx="987">
                  <c:v>478.3477</c:v>
                </c:pt>
                <c:pt idx="988">
                  <c:v>476.1717</c:v>
                </c:pt>
                <c:pt idx="989">
                  <c:v>473.9718</c:v>
                </c:pt>
                <c:pt idx="990">
                  <c:v>471.7209</c:v>
                </c:pt>
                <c:pt idx="991">
                  <c:v>469.4054</c:v>
                </c:pt>
                <c:pt idx="992">
                  <c:v>467.0882</c:v>
                </c:pt>
                <c:pt idx="993">
                  <c:v>464.7785</c:v>
                </c:pt>
                <c:pt idx="994">
                  <c:v>462.4956</c:v>
                </c:pt>
                <c:pt idx="995">
                  <c:v>460.1892</c:v>
                </c:pt>
                <c:pt idx="996">
                  <c:v>457.8804</c:v>
                </c:pt>
                <c:pt idx="997">
                  <c:v>455.5843</c:v>
                </c:pt>
                <c:pt idx="998">
                  <c:v>453.261</c:v>
                </c:pt>
                <c:pt idx="999">
                  <c:v>450.9493</c:v>
                </c:pt>
                <c:pt idx="1000">
                  <c:v>448.5724</c:v>
                </c:pt>
                <c:pt idx="1001">
                  <c:v>446.19</c:v>
                </c:pt>
                <c:pt idx="1002">
                  <c:v>443.8235</c:v>
                </c:pt>
                <c:pt idx="1003">
                  <c:v>441.4893</c:v>
                </c:pt>
                <c:pt idx="1004">
                  <c:v>439.2019</c:v>
                </c:pt>
                <c:pt idx="1005">
                  <c:v>436.9172</c:v>
                </c:pt>
                <c:pt idx="1006">
                  <c:v>434.7005</c:v>
                </c:pt>
                <c:pt idx="1007">
                  <c:v>432.4802</c:v>
                </c:pt>
                <c:pt idx="1008">
                  <c:v>430.2686</c:v>
                </c:pt>
                <c:pt idx="1009">
                  <c:v>428.0857</c:v>
                </c:pt>
                <c:pt idx="1010">
                  <c:v>425.9173</c:v>
                </c:pt>
                <c:pt idx="1011">
                  <c:v>423.7846</c:v>
                </c:pt>
                <c:pt idx="1012">
                  <c:v>421.6775</c:v>
                </c:pt>
                <c:pt idx="1013">
                  <c:v>419.609</c:v>
                </c:pt>
                <c:pt idx="1014">
                  <c:v>417.5834</c:v>
                </c:pt>
                <c:pt idx="1015">
                  <c:v>415.5714</c:v>
                </c:pt>
                <c:pt idx="1016">
                  <c:v>413.5307</c:v>
                </c:pt>
                <c:pt idx="1017">
                  <c:v>411.5151</c:v>
                </c:pt>
                <c:pt idx="1018">
                  <c:v>409.5292</c:v>
                </c:pt>
                <c:pt idx="1019">
                  <c:v>407.6241</c:v>
                </c:pt>
                <c:pt idx="1020">
                  <c:v>405.722</c:v>
                </c:pt>
                <c:pt idx="1021">
                  <c:v>403.8208</c:v>
                </c:pt>
                <c:pt idx="1022">
                  <c:v>401.9419</c:v>
                </c:pt>
                <c:pt idx="1023">
                  <c:v>400.1276</c:v>
                </c:pt>
                <c:pt idx="1024">
                  <c:v>398.3642</c:v>
                </c:pt>
                <c:pt idx="1025">
                  <c:v>396.642</c:v>
                </c:pt>
                <c:pt idx="1026">
                  <c:v>394.8834</c:v>
                </c:pt>
                <c:pt idx="1027">
                  <c:v>393.1917</c:v>
                </c:pt>
                <c:pt idx="1028">
                  <c:v>391.5246</c:v>
                </c:pt>
                <c:pt idx="1029">
                  <c:v>389.901</c:v>
                </c:pt>
                <c:pt idx="1030">
                  <c:v>388.3161</c:v>
                </c:pt>
                <c:pt idx="1031">
                  <c:v>386.7549</c:v>
                </c:pt>
                <c:pt idx="1032">
                  <c:v>385.2562</c:v>
                </c:pt>
                <c:pt idx="1033">
                  <c:v>383.8298</c:v>
                </c:pt>
                <c:pt idx="1034">
                  <c:v>382.2771</c:v>
                </c:pt>
                <c:pt idx="1035">
                  <c:v>380.8129</c:v>
                </c:pt>
                <c:pt idx="1036">
                  <c:v>379.3838</c:v>
                </c:pt>
                <c:pt idx="1037">
                  <c:v>377.9936</c:v>
                </c:pt>
                <c:pt idx="1038">
                  <c:v>376.5812</c:v>
                </c:pt>
                <c:pt idx="1039">
                  <c:v>375.2109</c:v>
                </c:pt>
                <c:pt idx="1040">
                  <c:v>373.8493</c:v>
                </c:pt>
                <c:pt idx="1041">
                  <c:v>372.4636</c:v>
                </c:pt>
                <c:pt idx="1042">
                  <c:v>371.1563</c:v>
                </c:pt>
                <c:pt idx="1043">
                  <c:v>369.9109</c:v>
                </c:pt>
                <c:pt idx="1044">
                  <c:v>368.7528</c:v>
                </c:pt>
                <c:pt idx="1045">
                  <c:v>367.5712</c:v>
                </c:pt>
                <c:pt idx="1046">
                  <c:v>366.4389</c:v>
                </c:pt>
                <c:pt idx="1047">
                  <c:v>365.2933</c:v>
                </c:pt>
                <c:pt idx="1048">
                  <c:v>364.1934</c:v>
                </c:pt>
                <c:pt idx="1049">
                  <c:v>363.0705</c:v>
                </c:pt>
                <c:pt idx="1050">
                  <c:v>361.9921</c:v>
                </c:pt>
                <c:pt idx="1051">
                  <c:v>360.9443</c:v>
                </c:pt>
                <c:pt idx="1052">
                  <c:v>359.8877</c:v>
                </c:pt>
                <c:pt idx="1053">
                  <c:v>358.939</c:v>
                </c:pt>
                <c:pt idx="1054">
                  <c:v>357.7974</c:v>
                </c:pt>
                <c:pt idx="1055">
                  <c:v>356.6552</c:v>
                </c:pt>
                <c:pt idx="1056">
                  <c:v>355.5132</c:v>
                </c:pt>
                <c:pt idx="1057">
                  <c:v>354.3801</c:v>
                </c:pt>
                <c:pt idx="1058">
                  <c:v>353.2755</c:v>
                </c:pt>
                <c:pt idx="1059">
                  <c:v>352.1332</c:v>
                </c:pt>
                <c:pt idx="1060">
                  <c:v>350.9837</c:v>
                </c:pt>
                <c:pt idx="1061">
                  <c:v>349.827</c:v>
                </c:pt>
                <c:pt idx="1062">
                  <c:v>348.6951</c:v>
                </c:pt>
                <c:pt idx="1063">
                  <c:v>347.6067</c:v>
                </c:pt>
                <c:pt idx="1064">
                  <c:v>346.5363</c:v>
                </c:pt>
                <c:pt idx="1065">
                  <c:v>345.4635</c:v>
                </c:pt>
                <c:pt idx="1066">
                  <c:v>344.4057</c:v>
                </c:pt>
                <c:pt idx="1067">
                  <c:v>343.3317</c:v>
                </c:pt>
                <c:pt idx="1068">
                  <c:v>342.2424</c:v>
                </c:pt>
                <c:pt idx="1069">
                  <c:v>341.1688</c:v>
                </c:pt>
                <c:pt idx="1070">
                  <c:v>340.107</c:v>
                </c:pt>
                <c:pt idx="1071">
                  <c:v>339.0925</c:v>
                </c:pt>
                <c:pt idx="1072">
                  <c:v>338.1184</c:v>
                </c:pt>
                <c:pt idx="1073">
                  <c:v>337.1779</c:v>
                </c:pt>
                <c:pt idx="1074">
                  <c:v>336.2579</c:v>
                </c:pt>
                <c:pt idx="1075">
                  <c:v>335.3344</c:v>
                </c:pt>
                <c:pt idx="1076">
                  <c:v>334.4274</c:v>
                </c:pt>
                <c:pt idx="1077">
                  <c:v>333.5202</c:v>
                </c:pt>
                <c:pt idx="1078">
                  <c:v>332.6316</c:v>
                </c:pt>
                <c:pt idx="1079">
                  <c:v>331.7941</c:v>
                </c:pt>
                <c:pt idx="1080">
                  <c:v>330.9473</c:v>
                </c:pt>
                <c:pt idx="1081">
                  <c:v>330.1079</c:v>
                </c:pt>
                <c:pt idx="1082">
                  <c:v>329.3082</c:v>
                </c:pt>
                <c:pt idx="1083">
                  <c:v>328.4941</c:v>
                </c:pt>
                <c:pt idx="1084">
                  <c:v>327.6679</c:v>
                </c:pt>
                <c:pt idx="1085">
                  <c:v>326.7884</c:v>
                </c:pt>
                <c:pt idx="1086">
                  <c:v>325.8657</c:v>
                </c:pt>
                <c:pt idx="1087">
                  <c:v>324.8975</c:v>
                </c:pt>
                <c:pt idx="1088">
                  <c:v>323.9569</c:v>
                </c:pt>
                <c:pt idx="1089">
                  <c:v>323.0164</c:v>
                </c:pt>
                <c:pt idx="1090">
                  <c:v>322.065</c:v>
                </c:pt>
                <c:pt idx="1091">
                  <c:v>321.1204</c:v>
                </c:pt>
                <c:pt idx="1092">
                  <c:v>320.2137</c:v>
                </c:pt>
                <c:pt idx="1093">
                  <c:v>319.3018</c:v>
                </c:pt>
                <c:pt idx="1094">
                  <c:v>318.4136</c:v>
                </c:pt>
                <c:pt idx="1095">
                  <c:v>317.5585</c:v>
                </c:pt>
                <c:pt idx="1096">
                  <c:v>316.6897</c:v>
                </c:pt>
              </c:numCache>
            </c:numRef>
          </c:yVal>
          <c:smooth val="0"/>
        </c:ser>
        <c:ser>
          <c:idx val="6"/>
          <c:order val="6"/>
          <c:tx>
            <c:strRef>
              <c:f>PenTemps!$I$1</c:f>
              <c:strCache>
                <c:ptCount val="1"/>
                <c:pt idx="0">
                  <c:v>Cable 6</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098</c:f>
              <c:numCache>
                <c:formatCode>General</c:formatCode>
                <c:ptCount val="1097"/>
                <c:pt idx="0">
                  <c:v>-62</c:v>
                </c:pt>
                <c:pt idx="1">
                  <c:v>-61.319</c:v>
                </c:pt>
                <c:pt idx="2">
                  <c:v>-60.3176</c:v>
                </c:pt>
                <c:pt idx="3">
                  <c:v>-59.3161</c:v>
                </c:pt>
                <c:pt idx="4">
                  <c:v>-58.3147</c:v>
                </c:pt>
                <c:pt idx="5">
                  <c:v>-57.3133</c:v>
                </c:pt>
                <c:pt idx="6">
                  <c:v>-56.3118</c:v>
                </c:pt>
                <c:pt idx="7">
                  <c:v>-55.3204</c:v>
                </c:pt>
                <c:pt idx="8">
                  <c:v>-54.319</c:v>
                </c:pt>
                <c:pt idx="9">
                  <c:v>-53.3175</c:v>
                </c:pt>
                <c:pt idx="10">
                  <c:v>-52.3161</c:v>
                </c:pt>
                <c:pt idx="11">
                  <c:v>-51.3146</c:v>
                </c:pt>
                <c:pt idx="12">
                  <c:v>-50.3132</c:v>
                </c:pt>
                <c:pt idx="13">
                  <c:v>-49.3218</c:v>
                </c:pt>
                <c:pt idx="14">
                  <c:v>-48.3203</c:v>
                </c:pt>
                <c:pt idx="15">
                  <c:v>-47.3189</c:v>
                </c:pt>
                <c:pt idx="16">
                  <c:v>-46.3175</c:v>
                </c:pt>
                <c:pt idx="17">
                  <c:v>-45.316</c:v>
                </c:pt>
                <c:pt idx="18">
                  <c:v>-44.3146</c:v>
                </c:pt>
                <c:pt idx="19">
                  <c:v>-43.3131</c:v>
                </c:pt>
                <c:pt idx="20">
                  <c:v>-42.3117</c:v>
                </c:pt>
                <c:pt idx="21">
                  <c:v>-41.3203</c:v>
                </c:pt>
                <c:pt idx="22">
                  <c:v>-40.3188</c:v>
                </c:pt>
                <c:pt idx="23">
                  <c:v>-39.3174</c:v>
                </c:pt>
                <c:pt idx="24">
                  <c:v>-38.2559</c:v>
                </c:pt>
                <c:pt idx="25">
                  <c:v>-37.3145</c:v>
                </c:pt>
                <c:pt idx="26">
                  <c:v>-36.3131</c:v>
                </c:pt>
                <c:pt idx="27">
                  <c:v>-35.3116</c:v>
                </c:pt>
                <c:pt idx="28">
                  <c:v>-34.3202</c:v>
                </c:pt>
                <c:pt idx="29">
                  <c:v>-33.3188</c:v>
                </c:pt>
                <c:pt idx="30">
                  <c:v>-32.3173</c:v>
                </c:pt>
                <c:pt idx="31">
                  <c:v>-31.3159</c:v>
                </c:pt>
                <c:pt idx="32">
                  <c:v>-30.3144</c:v>
                </c:pt>
                <c:pt idx="33">
                  <c:v>-29.313</c:v>
                </c:pt>
                <c:pt idx="34">
                  <c:v>-28.3216</c:v>
                </c:pt>
                <c:pt idx="35">
                  <c:v>-27.3101</c:v>
                </c:pt>
                <c:pt idx="36">
                  <c:v>-26.3187</c:v>
                </c:pt>
                <c:pt idx="37">
                  <c:v>-25.3173</c:v>
                </c:pt>
                <c:pt idx="38">
                  <c:v>-24.3158</c:v>
                </c:pt>
                <c:pt idx="39">
                  <c:v>-23.3144</c:v>
                </c:pt>
                <c:pt idx="40">
                  <c:v>-22.3129</c:v>
                </c:pt>
                <c:pt idx="41">
                  <c:v>-21.3115</c:v>
                </c:pt>
                <c:pt idx="42">
                  <c:v>-20.3201</c:v>
                </c:pt>
                <c:pt idx="43">
                  <c:v>-19.3186</c:v>
                </c:pt>
                <c:pt idx="44">
                  <c:v>-18.3172</c:v>
                </c:pt>
                <c:pt idx="45">
                  <c:v>-17.3157</c:v>
                </c:pt>
                <c:pt idx="46">
                  <c:v>-16.3143</c:v>
                </c:pt>
                <c:pt idx="47">
                  <c:v>-15.3129</c:v>
                </c:pt>
                <c:pt idx="48">
                  <c:v>-14.3114</c:v>
                </c:pt>
                <c:pt idx="49">
                  <c:v>-13.32</c:v>
                </c:pt>
                <c:pt idx="50">
                  <c:v>-12.3186</c:v>
                </c:pt>
                <c:pt idx="51">
                  <c:v>-11.3171</c:v>
                </c:pt>
                <c:pt idx="52">
                  <c:v>-10.3157</c:v>
                </c:pt>
                <c:pt idx="53">
                  <c:v>-9.3142</c:v>
                </c:pt>
                <c:pt idx="54">
                  <c:v>-8.3128</c:v>
                </c:pt>
                <c:pt idx="55">
                  <c:v>-7.3214</c:v>
                </c:pt>
                <c:pt idx="56">
                  <c:v>-6.3199</c:v>
                </c:pt>
                <c:pt idx="57">
                  <c:v>-5.3185</c:v>
                </c:pt>
                <c:pt idx="58">
                  <c:v>-4.3171</c:v>
                </c:pt>
                <c:pt idx="59">
                  <c:v>-3.3156</c:v>
                </c:pt>
                <c:pt idx="60">
                  <c:v>-2.3142</c:v>
                </c:pt>
                <c:pt idx="61">
                  <c:v>-1.3127</c:v>
                </c:pt>
                <c:pt idx="62">
                  <c:v>-0.321300000000001</c:v>
                </c:pt>
                <c:pt idx="63">
                  <c:v>0.680100000000003</c:v>
                </c:pt>
                <c:pt idx="64">
                  <c:v>1.6816</c:v>
                </c:pt>
                <c:pt idx="65">
                  <c:v>2.693</c:v>
                </c:pt>
                <c:pt idx="66">
                  <c:v>3.6844</c:v>
                </c:pt>
                <c:pt idx="67">
                  <c:v>4.6859</c:v>
                </c:pt>
                <c:pt idx="68">
                  <c:v>5.68729999999999</c:v>
                </c:pt>
                <c:pt idx="69">
                  <c:v>6.6888</c:v>
                </c:pt>
                <c:pt idx="70">
                  <c:v>7.6802</c:v>
                </c:pt>
                <c:pt idx="71">
                  <c:v>8.6816</c:v>
                </c:pt>
                <c:pt idx="72">
                  <c:v>9.6831</c:v>
                </c:pt>
                <c:pt idx="73">
                  <c:v>10.6845</c:v>
                </c:pt>
                <c:pt idx="74">
                  <c:v>11.686</c:v>
                </c:pt>
                <c:pt idx="75">
                  <c:v>12.6874</c:v>
                </c:pt>
                <c:pt idx="76">
                  <c:v>13.6788</c:v>
                </c:pt>
                <c:pt idx="77">
                  <c:v>14.6903</c:v>
                </c:pt>
                <c:pt idx="78">
                  <c:v>15.6817</c:v>
                </c:pt>
                <c:pt idx="79">
                  <c:v>16.6831</c:v>
                </c:pt>
                <c:pt idx="80">
                  <c:v>17.6846</c:v>
                </c:pt>
                <c:pt idx="81">
                  <c:v>18.686</c:v>
                </c:pt>
                <c:pt idx="82">
                  <c:v>19.6875</c:v>
                </c:pt>
                <c:pt idx="83">
                  <c:v>20.6889</c:v>
                </c:pt>
                <c:pt idx="84">
                  <c:v>21.6803</c:v>
                </c:pt>
                <c:pt idx="85">
                  <c:v>22.6818</c:v>
                </c:pt>
                <c:pt idx="86">
                  <c:v>23.6832</c:v>
                </c:pt>
                <c:pt idx="87">
                  <c:v>24.6846</c:v>
                </c:pt>
                <c:pt idx="88">
                  <c:v>25.6861</c:v>
                </c:pt>
                <c:pt idx="89">
                  <c:v>26.6875</c:v>
                </c:pt>
                <c:pt idx="90">
                  <c:v>27.679</c:v>
                </c:pt>
                <c:pt idx="91">
                  <c:v>28.6804</c:v>
                </c:pt>
                <c:pt idx="92">
                  <c:v>29.6818</c:v>
                </c:pt>
                <c:pt idx="93">
                  <c:v>30.6833</c:v>
                </c:pt>
                <c:pt idx="94">
                  <c:v>31.6847</c:v>
                </c:pt>
                <c:pt idx="95">
                  <c:v>32.6862</c:v>
                </c:pt>
                <c:pt idx="96">
                  <c:v>33.6876</c:v>
                </c:pt>
                <c:pt idx="97">
                  <c:v>34.679</c:v>
                </c:pt>
                <c:pt idx="98">
                  <c:v>35.6805</c:v>
                </c:pt>
                <c:pt idx="99">
                  <c:v>36.6819</c:v>
                </c:pt>
                <c:pt idx="100">
                  <c:v>37.6833</c:v>
                </c:pt>
                <c:pt idx="101">
                  <c:v>38.6848</c:v>
                </c:pt>
                <c:pt idx="102">
                  <c:v>39.6862</c:v>
                </c:pt>
                <c:pt idx="103">
                  <c:v>40.6877</c:v>
                </c:pt>
                <c:pt idx="104">
                  <c:v>41.6891</c:v>
                </c:pt>
                <c:pt idx="105">
                  <c:v>42.6805</c:v>
                </c:pt>
                <c:pt idx="106">
                  <c:v>43.682</c:v>
                </c:pt>
                <c:pt idx="107">
                  <c:v>44.6834</c:v>
                </c:pt>
                <c:pt idx="108">
                  <c:v>45.6848</c:v>
                </c:pt>
                <c:pt idx="109">
                  <c:v>46.6863</c:v>
                </c:pt>
                <c:pt idx="110">
                  <c:v>47.6877</c:v>
                </c:pt>
                <c:pt idx="111">
                  <c:v>48.6791</c:v>
                </c:pt>
                <c:pt idx="112">
                  <c:v>49.6806</c:v>
                </c:pt>
                <c:pt idx="113">
                  <c:v>50.682</c:v>
                </c:pt>
                <c:pt idx="114">
                  <c:v>51.6835</c:v>
                </c:pt>
                <c:pt idx="115">
                  <c:v>52.6849</c:v>
                </c:pt>
                <c:pt idx="116">
                  <c:v>53.6863</c:v>
                </c:pt>
                <c:pt idx="117">
                  <c:v>54.6878</c:v>
                </c:pt>
                <c:pt idx="118">
                  <c:v>55.6792</c:v>
                </c:pt>
                <c:pt idx="119">
                  <c:v>56.6807</c:v>
                </c:pt>
                <c:pt idx="120">
                  <c:v>57.6821</c:v>
                </c:pt>
                <c:pt idx="121">
                  <c:v>58.6835</c:v>
                </c:pt>
                <c:pt idx="122">
                  <c:v>59.685</c:v>
                </c:pt>
                <c:pt idx="123">
                  <c:v>60.6864</c:v>
                </c:pt>
                <c:pt idx="124">
                  <c:v>61.6879</c:v>
                </c:pt>
                <c:pt idx="125">
                  <c:v>62.6893</c:v>
                </c:pt>
                <c:pt idx="126">
                  <c:v>63.6807</c:v>
                </c:pt>
                <c:pt idx="127">
                  <c:v>64.6822</c:v>
                </c:pt>
                <c:pt idx="128">
                  <c:v>65.6836</c:v>
                </c:pt>
                <c:pt idx="129">
                  <c:v>66.685</c:v>
                </c:pt>
                <c:pt idx="130">
                  <c:v>67.6865</c:v>
                </c:pt>
                <c:pt idx="131">
                  <c:v>68.6779</c:v>
                </c:pt>
                <c:pt idx="132">
                  <c:v>69.6793</c:v>
                </c:pt>
                <c:pt idx="133">
                  <c:v>70.6808</c:v>
                </c:pt>
                <c:pt idx="134">
                  <c:v>71.6822</c:v>
                </c:pt>
                <c:pt idx="135">
                  <c:v>72.6837</c:v>
                </c:pt>
                <c:pt idx="136">
                  <c:v>73.6851</c:v>
                </c:pt>
                <c:pt idx="137">
                  <c:v>74.6865</c:v>
                </c:pt>
                <c:pt idx="138">
                  <c:v>75.678</c:v>
                </c:pt>
                <c:pt idx="139">
                  <c:v>76.6794</c:v>
                </c:pt>
                <c:pt idx="140">
                  <c:v>77.6809</c:v>
                </c:pt>
                <c:pt idx="141">
                  <c:v>78.6823</c:v>
                </c:pt>
                <c:pt idx="142">
                  <c:v>79.6837</c:v>
                </c:pt>
                <c:pt idx="143">
                  <c:v>80.6852</c:v>
                </c:pt>
                <c:pt idx="144">
                  <c:v>81.6866</c:v>
                </c:pt>
                <c:pt idx="145">
                  <c:v>82.6881</c:v>
                </c:pt>
                <c:pt idx="146">
                  <c:v>83.6795</c:v>
                </c:pt>
                <c:pt idx="147">
                  <c:v>84.6809</c:v>
                </c:pt>
                <c:pt idx="148">
                  <c:v>85.6824</c:v>
                </c:pt>
                <c:pt idx="149">
                  <c:v>86.6838</c:v>
                </c:pt>
                <c:pt idx="150">
                  <c:v>87.6852</c:v>
                </c:pt>
                <c:pt idx="151">
                  <c:v>88.6867</c:v>
                </c:pt>
                <c:pt idx="152">
                  <c:v>89.6781</c:v>
                </c:pt>
                <c:pt idx="153">
                  <c:v>90.6795</c:v>
                </c:pt>
                <c:pt idx="154">
                  <c:v>91.681</c:v>
                </c:pt>
                <c:pt idx="155">
                  <c:v>92.6824</c:v>
                </c:pt>
                <c:pt idx="156">
                  <c:v>93.6839</c:v>
                </c:pt>
                <c:pt idx="157">
                  <c:v>94.6853</c:v>
                </c:pt>
                <c:pt idx="158">
                  <c:v>95.6867</c:v>
                </c:pt>
                <c:pt idx="159">
                  <c:v>96.6782</c:v>
                </c:pt>
                <c:pt idx="160">
                  <c:v>97.6796</c:v>
                </c:pt>
                <c:pt idx="161">
                  <c:v>98.681</c:v>
                </c:pt>
                <c:pt idx="162">
                  <c:v>99.6825</c:v>
                </c:pt>
                <c:pt idx="163">
                  <c:v>100.6839</c:v>
                </c:pt>
                <c:pt idx="164">
                  <c:v>101.6854</c:v>
                </c:pt>
                <c:pt idx="165">
                  <c:v>102.6868</c:v>
                </c:pt>
                <c:pt idx="166">
                  <c:v>103.6882</c:v>
                </c:pt>
                <c:pt idx="167">
                  <c:v>104.6797</c:v>
                </c:pt>
                <c:pt idx="168">
                  <c:v>105.6811</c:v>
                </c:pt>
                <c:pt idx="169">
                  <c:v>106.6826</c:v>
                </c:pt>
                <c:pt idx="170">
                  <c:v>107.684</c:v>
                </c:pt>
                <c:pt idx="171">
                  <c:v>108.6854</c:v>
                </c:pt>
                <c:pt idx="172">
                  <c:v>109.6869</c:v>
                </c:pt>
                <c:pt idx="173">
                  <c:v>110.6783</c:v>
                </c:pt>
                <c:pt idx="174">
                  <c:v>111.6797</c:v>
                </c:pt>
                <c:pt idx="175">
                  <c:v>112.6812</c:v>
                </c:pt>
                <c:pt idx="176">
                  <c:v>113.6826</c:v>
                </c:pt>
                <c:pt idx="177">
                  <c:v>114.6841</c:v>
                </c:pt>
                <c:pt idx="178">
                  <c:v>115.6855</c:v>
                </c:pt>
                <c:pt idx="179">
                  <c:v>116.6869</c:v>
                </c:pt>
                <c:pt idx="180">
                  <c:v>117.6784</c:v>
                </c:pt>
                <c:pt idx="181">
                  <c:v>118.6798</c:v>
                </c:pt>
                <c:pt idx="182">
                  <c:v>119.6812</c:v>
                </c:pt>
                <c:pt idx="183">
                  <c:v>120.6827</c:v>
                </c:pt>
                <c:pt idx="184">
                  <c:v>121.6841</c:v>
                </c:pt>
                <c:pt idx="185">
                  <c:v>122.6856</c:v>
                </c:pt>
                <c:pt idx="186">
                  <c:v>123.687</c:v>
                </c:pt>
                <c:pt idx="187">
                  <c:v>124.6784</c:v>
                </c:pt>
                <c:pt idx="188">
                  <c:v>125.6799</c:v>
                </c:pt>
                <c:pt idx="189">
                  <c:v>126.6813</c:v>
                </c:pt>
                <c:pt idx="190">
                  <c:v>127.6828</c:v>
                </c:pt>
                <c:pt idx="191">
                  <c:v>128.6842</c:v>
                </c:pt>
                <c:pt idx="192">
                  <c:v>129.6856</c:v>
                </c:pt>
                <c:pt idx="193">
                  <c:v>130.6871</c:v>
                </c:pt>
                <c:pt idx="194">
                  <c:v>131.6785</c:v>
                </c:pt>
                <c:pt idx="195">
                  <c:v>132.6799</c:v>
                </c:pt>
                <c:pt idx="196">
                  <c:v>133.6814</c:v>
                </c:pt>
                <c:pt idx="197">
                  <c:v>134.6828</c:v>
                </c:pt>
                <c:pt idx="198">
                  <c:v>135.6843</c:v>
                </c:pt>
                <c:pt idx="199">
                  <c:v>136.6857</c:v>
                </c:pt>
                <c:pt idx="200">
                  <c:v>137.6871</c:v>
                </c:pt>
                <c:pt idx="201">
                  <c:v>138.6786</c:v>
                </c:pt>
                <c:pt idx="202">
                  <c:v>139.68</c:v>
                </c:pt>
                <c:pt idx="203">
                  <c:v>140.6814</c:v>
                </c:pt>
                <c:pt idx="204">
                  <c:v>141.7129</c:v>
                </c:pt>
                <c:pt idx="205">
                  <c:v>142.6843</c:v>
                </c:pt>
                <c:pt idx="206">
                  <c:v>143.6858</c:v>
                </c:pt>
                <c:pt idx="207">
                  <c:v>144.6872</c:v>
                </c:pt>
                <c:pt idx="208">
                  <c:v>145.6886</c:v>
                </c:pt>
                <c:pt idx="209">
                  <c:v>146.6801</c:v>
                </c:pt>
                <c:pt idx="210">
                  <c:v>147.6815</c:v>
                </c:pt>
                <c:pt idx="211">
                  <c:v>148.6829</c:v>
                </c:pt>
                <c:pt idx="212">
                  <c:v>149.6844</c:v>
                </c:pt>
                <c:pt idx="213">
                  <c:v>150.6858</c:v>
                </c:pt>
                <c:pt idx="214">
                  <c:v>151.6873</c:v>
                </c:pt>
                <c:pt idx="215">
                  <c:v>152.6787</c:v>
                </c:pt>
                <c:pt idx="216">
                  <c:v>153.7102</c:v>
                </c:pt>
                <c:pt idx="217">
                  <c:v>154.6816</c:v>
                </c:pt>
                <c:pt idx="218">
                  <c:v>155.683</c:v>
                </c:pt>
                <c:pt idx="219">
                  <c:v>156.6845</c:v>
                </c:pt>
                <c:pt idx="220">
                  <c:v>157.6859</c:v>
                </c:pt>
                <c:pt idx="221">
                  <c:v>158.6873</c:v>
                </c:pt>
                <c:pt idx="222">
                  <c:v>159.6788</c:v>
                </c:pt>
                <c:pt idx="223">
                  <c:v>160.6802</c:v>
                </c:pt>
                <c:pt idx="224">
                  <c:v>161.6816</c:v>
                </c:pt>
                <c:pt idx="225">
                  <c:v>162.6831</c:v>
                </c:pt>
                <c:pt idx="226">
                  <c:v>163.6845</c:v>
                </c:pt>
                <c:pt idx="227">
                  <c:v>164.686</c:v>
                </c:pt>
                <c:pt idx="228">
                  <c:v>165.6874</c:v>
                </c:pt>
                <c:pt idx="229">
                  <c:v>166.6888</c:v>
                </c:pt>
                <c:pt idx="230">
                  <c:v>167.6803</c:v>
                </c:pt>
                <c:pt idx="231">
                  <c:v>168.6817</c:v>
                </c:pt>
                <c:pt idx="232">
                  <c:v>169.6831</c:v>
                </c:pt>
                <c:pt idx="233">
                  <c:v>170.6846</c:v>
                </c:pt>
                <c:pt idx="234">
                  <c:v>171.686</c:v>
                </c:pt>
                <c:pt idx="235">
                  <c:v>172.6875</c:v>
                </c:pt>
                <c:pt idx="236">
                  <c:v>173.6789</c:v>
                </c:pt>
                <c:pt idx="237">
                  <c:v>174.6803</c:v>
                </c:pt>
                <c:pt idx="238">
                  <c:v>175.6818</c:v>
                </c:pt>
                <c:pt idx="239">
                  <c:v>176.6832</c:v>
                </c:pt>
                <c:pt idx="240">
                  <c:v>177.6846</c:v>
                </c:pt>
                <c:pt idx="241">
                  <c:v>178.6861</c:v>
                </c:pt>
                <c:pt idx="242">
                  <c:v>179.6875</c:v>
                </c:pt>
                <c:pt idx="243">
                  <c:v>180.679</c:v>
                </c:pt>
                <c:pt idx="244">
                  <c:v>181.6804</c:v>
                </c:pt>
                <c:pt idx="245">
                  <c:v>182.6818</c:v>
                </c:pt>
                <c:pt idx="246">
                  <c:v>183.6833</c:v>
                </c:pt>
                <c:pt idx="247">
                  <c:v>184.6847</c:v>
                </c:pt>
                <c:pt idx="248">
                  <c:v>185.6862</c:v>
                </c:pt>
                <c:pt idx="249">
                  <c:v>186.6876</c:v>
                </c:pt>
                <c:pt idx="250">
                  <c:v>187.689</c:v>
                </c:pt>
                <c:pt idx="251">
                  <c:v>188.6805</c:v>
                </c:pt>
                <c:pt idx="252">
                  <c:v>189.6819</c:v>
                </c:pt>
                <c:pt idx="253">
                  <c:v>190.6833</c:v>
                </c:pt>
                <c:pt idx="254">
                  <c:v>191.6848</c:v>
                </c:pt>
                <c:pt idx="255">
                  <c:v>192.6862</c:v>
                </c:pt>
                <c:pt idx="256">
                  <c:v>193.6877</c:v>
                </c:pt>
                <c:pt idx="257">
                  <c:v>194.6791</c:v>
                </c:pt>
                <c:pt idx="258">
                  <c:v>195.6805</c:v>
                </c:pt>
                <c:pt idx="259">
                  <c:v>196.682</c:v>
                </c:pt>
                <c:pt idx="260">
                  <c:v>197.6834</c:v>
                </c:pt>
                <c:pt idx="261">
                  <c:v>198.6848</c:v>
                </c:pt>
                <c:pt idx="262">
                  <c:v>199.6863</c:v>
                </c:pt>
                <c:pt idx="263">
                  <c:v>200.6777</c:v>
                </c:pt>
                <c:pt idx="264">
                  <c:v>201.6792</c:v>
                </c:pt>
                <c:pt idx="265">
                  <c:v>202.7006</c:v>
                </c:pt>
                <c:pt idx="266">
                  <c:v>203.682</c:v>
                </c:pt>
                <c:pt idx="267">
                  <c:v>204.6835</c:v>
                </c:pt>
                <c:pt idx="268">
                  <c:v>205.6849</c:v>
                </c:pt>
                <c:pt idx="269">
                  <c:v>206.6864</c:v>
                </c:pt>
                <c:pt idx="270">
                  <c:v>207.6878</c:v>
                </c:pt>
                <c:pt idx="271">
                  <c:v>208.6792</c:v>
                </c:pt>
                <c:pt idx="272">
                  <c:v>209.6807</c:v>
                </c:pt>
                <c:pt idx="273">
                  <c:v>210.6821</c:v>
                </c:pt>
                <c:pt idx="274">
                  <c:v>211.6835</c:v>
                </c:pt>
                <c:pt idx="275">
                  <c:v>212.685</c:v>
                </c:pt>
                <c:pt idx="276">
                  <c:v>213.6864</c:v>
                </c:pt>
                <c:pt idx="277">
                  <c:v>214.6879</c:v>
                </c:pt>
                <c:pt idx="278">
                  <c:v>215.6893</c:v>
                </c:pt>
                <c:pt idx="279">
                  <c:v>216.6807</c:v>
                </c:pt>
                <c:pt idx="280">
                  <c:v>217.6822</c:v>
                </c:pt>
                <c:pt idx="281">
                  <c:v>218.6836</c:v>
                </c:pt>
                <c:pt idx="282">
                  <c:v>219.685</c:v>
                </c:pt>
                <c:pt idx="283">
                  <c:v>220.6865</c:v>
                </c:pt>
                <c:pt idx="284">
                  <c:v>221.6879</c:v>
                </c:pt>
                <c:pt idx="285">
                  <c:v>222.6793</c:v>
                </c:pt>
                <c:pt idx="286">
                  <c:v>223.6808</c:v>
                </c:pt>
                <c:pt idx="287">
                  <c:v>224.6822</c:v>
                </c:pt>
                <c:pt idx="288">
                  <c:v>225.6837</c:v>
                </c:pt>
                <c:pt idx="289">
                  <c:v>226.6851</c:v>
                </c:pt>
                <c:pt idx="290">
                  <c:v>227.6865</c:v>
                </c:pt>
                <c:pt idx="291">
                  <c:v>228.678</c:v>
                </c:pt>
                <c:pt idx="292">
                  <c:v>229.6894</c:v>
                </c:pt>
                <c:pt idx="293">
                  <c:v>230.6809</c:v>
                </c:pt>
                <c:pt idx="294">
                  <c:v>231.6823</c:v>
                </c:pt>
                <c:pt idx="295">
                  <c:v>232.6837</c:v>
                </c:pt>
                <c:pt idx="296">
                  <c:v>233.6852</c:v>
                </c:pt>
                <c:pt idx="297">
                  <c:v>234.6866</c:v>
                </c:pt>
                <c:pt idx="298">
                  <c:v>235.6881</c:v>
                </c:pt>
                <c:pt idx="299">
                  <c:v>236.6895</c:v>
                </c:pt>
                <c:pt idx="300">
                  <c:v>237.6809</c:v>
                </c:pt>
                <c:pt idx="301">
                  <c:v>238.6824</c:v>
                </c:pt>
                <c:pt idx="302">
                  <c:v>239.6838</c:v>
                </c:pt>
                <c:pt idx="303">
                  <c:v>240.6852</c:v>
                </c:pt>
                <c:pt idx="304">
                  <c:v>241.6867</c:v>
                </c:pt>
                <c:pt idx="305">
                  <c:v>242.6781</c:v>
                </c:pt>
                <c:pt idx="306">
                  <c:v>243.6795</c:v>
                </c:pt>
                <c:pt idx="307">
                  <c:v>244.681</c:v>
                </c:pt>
                <c:pt idx="308">
                  <c:v>245.6824</c:v>
                </c:pt>
                <c:pt idx="309">
                  <c:v>246.6839</c:v>
                </c:pt>
                <c:pt idx="310">
                  <c:v>247.6853</c:v>
                </c:pt>
                <c:pt idx="311">
                  <c:v>248.6867</c:v>
                </c:pt>
                <c:pt idx="312">
                  <c:v>249.6782</c:v>
                </c:pt>
                <c:pt idx="313">
                  <c:v>250.6796</c:v>
                </c:pt>
                <c:pt idx="314">
                  <c:v>251.6811</c:v>
                </c:pt>
                <c:pt idx="315">
                  <c:v>252.6825</c:v>
                </c:pt>
                <c:pt idx="316">
                  <c:v>253.6839</c:v>
                </c:pt>
                <c:pt idx="317">
                  <c:v>254.6854</c:v>
                </c:pt>
                <c:pt idx="318">
                  <c:v>255.6868</c:v>
                </c:pt>
                <c:pt idx="319">
                  <c:v>256.6883</c:v>
                </c:pt>
                <c:pt idx="320">
                  <c:v>257.6797</c:v>
                </c:pt>
                <c:pt idx="321">
                  <c:v>258.6811</c:v>
                </c:pt>
                <c:pt idx="322">
                  <c:v>259.6826</c:v>
                </c:pt>
                <c:pt idx="323">
                  <c:v>260.684</c:v>
                </c:pt>
                <c:pt idx="324">
                  <c:v>261.7555</c:v>
                </c:pt>
                <c:pt idx="325">
                  <c:v>262.6869</c:v>
                </c:pt>
                <c:pt idx="326">
                  <c:v>263.6783</c:v>
                </c:pt>
                <c:pt idx="327">
                  <c:v>264.6797</c:v>
                </c:pt>
                <c:pt idx="328">
                  <c:v>265.6812</c:v>
                </c:pt>
                <c:pt idx="329">
                  <c:v>266.6826</c:v>
                </c:pt>
                <c:pt idx="330">
                  <c:v>267.6841</c:v>
                </c:pt>
                <c:pt idx="331">
                  <c:v>268.6855</c:v>
                </c:pt>
                <c:pt idx="332">
                  <c:v>269.6869</c:v>
                </c:pt>
                <c:pt idx="333">
                  <c:v>270.6784</c:v>
                </c:pt>
                <c:pt idx="334">
                  <c:v>271.6798</c:v>
                </c:pt>
                <c:pt idx="335">
                  <c:v>272.6812</c:v>
                </c:pt>
                <c:pt idx="336">
                  <c:v>273.6827</c:v>
                </c:pt>
                <c:pt idx="337">
                  <c:v>274.6841</c:v>
                </c:pt>
                <c:pt idx="338">
                  <c:v>275.6856</c:v>
                </c:pt>
                <c:pt idx="339">
                  <c:v>276.687</c:v>
                </c:pt>
                <c:pt idx="340">
                  <c:v>277.6884</c:v>
                </c:pt>
                <c:pt idx="341">
                  <c:v>278.6799</c:v>
                </c:pt>
                <c:pt idx="342">
                  <c:v>279.6813</c:v>
                </c:pt>
                <c:pt idx="343">
                  <c:v>280.6828</c:v>
                </c:pt>
                <c:pt idx="344">
                  <c:v>281.6842</c:v>
                </c:pt>
                <c:pt idx="345">
                  <c:v>282.6856</c:v>
                </c:pt>
                <c:pt idx="346">
                  <c:v>283.6871</c:v>
                </c:pt>
                <c:pt idx="347">
                  <c:v>284.6785</c:v>
                </c:pt>
                <c:pt idx="348">
                  <c:v>285.6799</c:v>
                </c:pt>
                <c:pt idx="349">
                  <c:v>286.6814</c:v>
                </c:pt>
                <c:pt idx="350">
                  <c:v>287.6828</c:v>
                </c:pt>
                <c:pt idx="351">
                  <c:v>288.6843</c:v>
                </c:pt>
                <c:pt idx="352">
                  <c:v>289.6857</c:v>
                </c:pt>
                <c:pt idx="353">
                  <c:v>290.6871</c:v>
                </c:pt>
                <c:pt idx="354">
                  <c:v>291.6886</c:v>
                </c:pt>
                <c:pt idx="355">
                  <c:v>292.68</c:v>
                </c:pt>
                <c:pt idx="356">
                  <c:v>293.6814</c:v>
                </c:pt>
                <c:pt idx="357">
                  <c:v>294.6829</c:v>
                </c:pt>
                <c:pt idx="358">
                  <c:v>295.6843</c:v>
                </c:pt>
                <c:pt idx="359">
                  <c:v>296.6858</c:v>
                </c:pt>
                <c:pt idx="360">
                  <c:v>297.6872</c:v>
                </c:pt>
                <c:pt idx="361">
                  <c:v>298.6786</c:v>
                </c:pt>
                <c:pt idx="362">
                  <c:v>299.6901</c:v>
                </c:pt>
                <c:pt idx="363">
                  <c:v>300.6815</c:v>
                </c:pt>
                <c:pt idx="364">
                  <c:v>301.683</c:v>
                </c:pt>
                <c:pt idx="365">
                  <c:v>302.6844</c:v>
                </c:pt>
                <c:pt idx="366">
                  <c:v>303.6858</c:v>
                </c:pt>
                <c:pt idx="367">
                  <c:v>304.6873</c:v>
                </c:pt>
                <c:pt idx="368">
                  <c:v>305.6787</c:v>
                </c:pt>
                <c:pt idx="369">
                  <c:v>306.6801</c:v>
                </c:pt>
                <c:pt idx="370">
                  <c:v>307.6816</c:v>
                </c:pt>
                <c:pt idx="371">
                  <c:v>308.683</c:v>
                </c:pt>
                <c:pt idx="372">
                  <c:v>309.6845</c:v>
                </c:pt>
                <c:pt idx="373">
                  <c:v>310.6859</c:v>
                </c:pt>
                <c:pt idx="374">
                  <c:v>311.6873</c:v>
                </c:pt>
                <c:pt idx="375">
                  <c:v>312.6788</c:v>
                </c:pt>
                <c:pt idx="376">
                  <c:v>313.6802</c:v>
                </c:pt>
                <c:pt idx="377">
                  <c:v>314.6816</c:v>
                </c:pt>
                <c:pt idx="378">
                  <c:v>315.6831</c:v>
                </c:pt>
                <c:pt idx="379">
                  <c:v>316.6845</c:v>
                </c:pt>
                <c:pt idx="380">
                  <c:v>317.686</c:v>
                </c:pt>
                <c:pt idx="381">
                  <c:v>318.6874</c:v>
                </c:pt>
                <c:pt idx="382">
                  <c:v>319.6888</c:v>
                </c:pt>
                <c:pt idx="383">
                  <c:v>320.6803</c:v>
                </c:pt>
                <c:pt idx="384">
                  <c:v>321.6817</c:v>
                </c:pt>
                <c:pt idx="385">
                  <c:v>322.6932</c:v>
                </c:pt>
                <c:pt idx="386">
                  <c:v>323.6846</c:v>
                </c:pt>
                <c:pt idx="387">
                  <c:v>324.686</c:v>
                </c:pt>
                <c:pt idx="388">
                  <c:v>325.6875</c:v>
                </c:pt>
                <c:pt idx="389">
                  <c:v>326.6789</c:v>
                </c:pt>
                <c:pt idx="390">
                  <c:v>327.6803</c:v>
                </c:pt>
                <c:pt idx="391">
                  <c:v>328.6818</c:v>
                </c:pt>
                <c:pt idx="392">
                  <c:v>329.6832</c:v>
                </c:pt>
                <c:pt idx="393">
                  <c:v>330.6847</c:v>
                </c:pt>
                <c:pt idx="394">
                  <c:v>331.6861</c:v>
                </c:pt>
                <c:pt idx="395">
                  <c:v>332.6875</c:v>
                </c:pt>
                <c:pt idx="396">
                  <c:v>333.679</c:v>
                </c:pt>
                <c:pt idx="397">
                  <c:v>334.6804</c:v>
                </c:pt>
                <c:pt idx="398">
                  <c:v>335.6818</c:v>
                </c:pt>
                <c:pt idx="399">
                  <c:v>336.6833</c:v>
                </c:pt>
                <c:pt idx="400">
                  <c:v>337.6847</c:v>
                </c:pt>
                <c:pt idx="401">
                  <c:v>338.6862</c:v>
                </c:pt>
                <c:pt idx="402">
                  <c:v>339.6876</c:v>
                </c:pt>
                <c:pt idx="403">
                  <c:v>340.679</c:v>
                </c:pt>
                <c:pt idx="404">
                  <c:v>341.6805</c:v>
                </c:pt>
                <c:pt idx="405">
                  <c:v>342.6819</c:v>
                </c:pt>
                <c:pt idx="406">
                  <c:v>343.6833</c:v>
                </c:pt>
                <c:pt idx="407">
                  <c:v>344.6848</c:v>
                </c:pt>
                <c:pt idx="408">
                  <c:v>345.6862</c:v>
                </c:pt>
                <c:pt idx="409">
                  <c:v>346.6877</c:v>
                </c:pt>
                <c:pt idx="410">
                  <c:v>347.6791</c:v>
                </c:pt>
                <c:pt idx="411">
                  <c:v>348.6805</c:v>
                </c:pt>
                <c:pt idx="412">
                  <c:v>349.682</c:v>
                </c:pt>
                <c:pt idx="413">
                  <c:v>350.6834</c:v>
                </c:pt>
                <c:pt idx="414">
                  <c:v>351.6848</c:v>
                </c:pt>
                <c:pt idx="415">
                  <c:v>352.6863</c:v>
                </c:pt>
                <c:pt idx="416">
                  <c:v>353.6777</c:v>
                </c:pt>
                <c:pt idx="417">
                  <c:v>354.6792</c:v>
                </c:pt>
                <c:pt idx="418">
                  <c:v>355.6806</c:v>
                </c:pt>
                <c:pt idx="419">
                  <c:v>356.682</c:v>
                </c:pt>
                <c:pt idx="420">
                  <c:v>357.6835</c:v>
                </c:pt>
                <c:pt idx="421">
                  <c:v>358.6849</c:v>
                </c:pt>
                <c:pt idx="422">
                  <c:v>359.6864</c:v>
                </c:pt>
                <c:pt idx="423">
                  <c:v>360.6878</c:v>
                </c:pt>
                <c:pt idx="424">
                  <c:v>361.6892</c:v>
                </c:pt>
                <c:pt idx="425">
                  <c:v>362.6807</c:v>
                </c:pt>
                <c:pt idx="426">
                  <c:v>363.6821</c:v>
                </c:pt>
                <c:pt idx="427">
                  <c:v>364.6835</c:v>
                </c:pt>
                <c:pt idx="428">
                  <c:v>365.685</c:v>
                </c:pt>
                <c:pt idx="429">
                  <c:v>366.6864</c:v>
                </c:pt>
                <c:pt idx="430">
                  <c:v>367.6879</c:v>
                </c:pt>
                <c:pt idx="431">
                  <c:v>368.6793</c:v>
                </c:pt>
                <c:pt idx="432">
                  <c:v>369.6807</c:v>
                </c:pt>
                <c:pt idx="433">
                  <c:v>370.6822</c:v>
                </c:pt>
                <c:pt idx="434">
                  <c:v>371.6836</c:v>
                </c:pt>
                <c:pt idx="435">
                  <c:v>372.685</c:v>
                </c:pt>
                <c:pt idx="436">
                  <c:v>373.6865</c:v>
                </c:pt>
                <c:pt idx="437">
                  <c:v>374.6879</c:v>
                </c:pt>
                <c:pt idx="438">
                  <c:v>375.6794</c:v>
                </c:pt>
                <c:pt idx="439">
                  <c:v>376.6808</c:v>
                </c:pt>
                <c:pt idx="440">
                  <c:v>377.6822</c:v>
                </c:pt>
                <c:pt idx="441">
                  <c:v>378.6837</c:v>
                </c:pt>
                <c:pt idx="442">
                  <c:v>379.6851</c:v>
                </c:pt>
                <c:pt idx="443">
                  <c:v>380.6866</c:v>
                </c:pt>
                <c:pt idx="444">
                  <c:v>381.688</c:v>
                </c:pt>
                <c:pt idx="445">
                  <c:v>382.6794</c:v>
                </c:pt>
                <c:pt idx="446">
                  <c:v>383.6809</c:v>
                </c:pt>
                <c:pt idx="447">
                  <c:v>384.6823</c:v>
                </c:pt>
                <c:pt idx="448">
                  <c:v>385.6837</c:v>
                </c:pt>
                <c:pt idx="449">
                  <c:v>386.6852</c:v>
                </c:pt>
                <c:pt idx="450">
                  <c:v>387.6866</c:v>
                </c:pt>
                <c:pt idx="451">
                  <c:v>388.6881</c:v>
                </c:pt>
                <c:pt idx="452">
                  <c:v>389.6795</c:v>
                </c:pt>
                <c:pt idx="453">
                  <c:v>390.6809</c:v>
                </c:pt>
                <c:pt idx="454">
                  <c:v>391.6824</c:v>
                </c:pt>
                <c:pt idx="455">
                  <c:v>392.6838</c:v>
                </c:pt>
                <c:pt idx="456">
                  <c:v>393.6852</c:v>
                </c:pt>
                <c:pt idx="457">
                  <c:v>394.6867</c:v>
                </c:pt>
                <c:pt idx="458">
                  <c:v>395.6781</c:v>
                </c:pt>
                <c:pt idx="459">
                  <c:v>396.6795</c:v>
                </c:pt>
                <c:pt idx="460">
                  <c:v>397.681</c:v>
                </c:pt>
                <c:pt idx="461">
                  <c:v>398.6824</c:v>
                </c:pt>
                <c:pt idx="462">
                  <c:v>399.6839</c:v>
                </c:pt>
                <c:pt idx="463">
                  <c:v>400.6853</c:v>
                </c:pt>
                <c:pt idx="464">
                  <c:v>401.6867</c:v>
                </c:pt>
                <c:pt idx="465">
                  <c:v>402.6882</c:v>
                </c:pt>
                <c:pt idx="466">
                  <c:v>403.6896</c:v>
                </c:pt>
                <c:pt idx="467">
                  <c:v>404.6811</c:v>
                </c:pt>
                <c:pt idx="468">
                  <c:v>405.6825</c:v>
                </c:pt>
                <c:pt idx="469">
                  <c:v>406.6839</c:v>
                </c:pt>
                <c:pt idx="470">
                  <c:v>407.6854</c:v>
                </c:pt>
                <c:pt idx="471">
                  <c:v>408.6868</c:v>
                </c:pt>
                <c:pt idx="472">
                  <c:v>409.6883</c:v>
                </c:pt>
                <c:pt idx="473">
                  <c:v>410.6797</c:v>
                </c:pt>
                <c:pt idx="474">
                  <c:v>411.6811</c:v>
                </c:pt>
                <c:pt idx="475">
                  <c:v>412.6826</c:v>
                </c:pt>
                <c:pt idx="476">
                  <c:v>413.684</c:v>
                </c:pt>
                <c:pt idx="477">
                  <c:v>414.6854</c:v>
                </c:pt>
                <c:pt idx="478">
                  <c:v>415.6869</c:v>
                </c:pt>
                <c:pt idx="479">
                  <c:v>416.6783</c:v>
                </c:pt>
                <c:pt idx="480">
                  <c:v>417.6797</c:v>
                </c:pt>
                <c:pt idx="481">
                  <c:v>418.6812</c:v>
                </c:pt>
                <c:pt idx="482">
                  <c:v>419.6826</c:v>
                </c:pt>
                <c:pt idx="483">
                  <c:v>420.6841</c:v>
                </c:pt>
                <c:pt idx="484">
                  <c:v>421.6855</c:v>
                </c:pt>
                <c:pt idx="485">
                  <c:v>422.6869</c:v>
                </c:pt>
                <c:pt idx="486">
                  <c:v>423.6784</c:v>
                </c:pt>
                <c:pt idx="487">
                  <c:v>424.6798</c:v>
                </c:pt>
                <c:pt idx="488">
                  <c:v>425.6813</c:v>
                </c:pt>
                <c:pt idx="489">
                  <c:v>426.6827</c:v>
                </c:pt>
                <c:pt idx="490">
                  <c:v>427.6841</c:v>
                </c:pt>
                <c:pt idx="491">
                  <c:v>428.6856</c:v>
                </c:pt>
                <c:pt idx="492">
                  <c:v>429.687</c:v>
                </c:pt>
                <c:pt idx="493">
                  <c:v>430.6885</c:v>
                </c:pt>
                <c:pt idx="494">
                  <c:v>431.6899</c:v>
                </c:pt>
                <c:pt idx="495">
                  <c:v>432.6813</c:v>
                </c:pt>
                <c:pt idx="496">
                  <c:v>433.6828</c:v>
                </c:pt>
                <c:pt idx="497">
                  <c:v>434.6842</c:v>
                </c:pt>
                <c:pt idx="498">
                  <c:v>435.6856</c:v>
                </c:pt>
                <c:pt idx="499">
                  <c:v>436.6871</c:v>
                </c:pt>
                <c:pt idx="500">
                  <c:v>437.6785</c:v>
                </c:pt>
                <c:pt idx="501">
                  <c:v>438.6799</c:v>
                </c:pt>
                <c:pt idx="502">
                  <c:v>439.6814</c:v>
                </c:pt>
                <c:pt idx="503">
                  <c:v>440.6828</c:v>
                </c:pt>
                <c:pt idx="504">
                  <c:v>441.7143</c:v>
                </c:pt>
                <c:pt idx="505">
                  <c:v>442.6857</c:v>
                </c:pt>
                <c:pt idx="506">
                  <c:v>443.6871</c:v>
                </c:pt>
                <c:pt idx="507">
                  <c:v>444.6886</c:v>
                </c:pt>
                <c:pt idx="508">
                  <c:v>445.69</c:v>
                </c:pt>
                <c:pt idx="509">
                  <c:v>446.6814</c:v>
                </c:pt>
                <c:pt idx="510">
                  <c:v>447.6829</c:v>
                </c:pt>
                <c:pt idx="511">
                  <c:v>448.6843</c:v>
                </c:pt>
                <c:pt idx="512">
                  <c:v>449.6858</c:v>
                </c:pt>
                <c:pt idx="513">
                  <c:v>450.6872</c:v>
                </c:pt>
                <c:pt idx="514">
                  <c:v>451.6886</c:v>
                </c:pt>
                <c:pt idx="515">
                  <c:v>452.6901</c:v>
                </c:pt>
                <c:pt idx="516">
                  <c:v>453.6815</c:v>
                </c:pt>
                <c:pt idx="517">
                  <c:v>454.683</c:v>
                </c:pt>
                <c:pt idx="518">
                  <c:v>455.6844</c:v>
                </c:pt>
                <c:pt idx="519">
                  <c:v>456.6858</c:v>
                </c:pt>
                <c:pt idx="520">
                  <c:v>457.6873</c:v>
                </c:pt>
                <c:pt idx="521">
                  <c:v>458.6787</c:v>
                </c:pt>
                <c:pt idx="522">
                  <c:v>459.6801</c:v>
                </c:pt>
                <c:pt idx="523">
                  <c:v>460.6816</c:v>
                </c:pt>
                <c:pt idx="524">
                  <c:v>461.683</c:v>
                </c:pt>
                <c:pt idx="525">
                  <c:v>462.6845</c:v>
                </c:pt>
                <c:pt idx="526">
                  <c:v>463.6859</c:v>
                </c:pt>
                <c:pt idx="527">
                  <c:v>464.6873</c:v>
                </c:pt>
                <c:pt idx="528">
                  <c:v>465.6788</c:v>
                </c:pt>
                <c:pt idx="529">
                  <c:v>466.6802</c:v>
                </c:pt>
                <c:pt idx="530">
                  <c:v>467.6816</c:v>
                </c:pt>
                <c:pt idx="531">
                  <c:v>468.6831</c:v>
                </c:pt>
                <c:pt idx="532">
                  <c:v>469.6845</c:v>
                </c:pt>
                <c:pt idx="533">
                  <c:v>470.686</c:v>
                </c:pt>
                <c:pt idx="534">
                  <c:v>471.6874</c:v>
                </c:pt>
                <c:pt idx="535">
                  <c:v>472.6888</c:v>
                </c:pt>
                <c:pt idx="536">
                  <c:v>473.6803</c:v>
                </c:pt>
                <c:pt idx="537">
                  <c:v>474.6817</c:v>
                </c:pt>
                <c:pt idx="538">
                  <c:v>475.6832</c:v>
                </c:pt>
                <c:pt idx="539">
                  <c:v>476.6846</c:v>
                </c:pt>
                <c:pt idx="540">
                  <c:v>477.686</c:v>
                </c:pt>
                <c:pt idx="541">
                  <c:v>478.6875</c:v>
                </c:pt>
                <c:pt idx="542">
                  <c:v>479.6789</c:v>
                </c:pt>
                <c:pt idx="543">
                  <c:v>480.6803</c:v>
                </c:pt>
                <c:pt idx="544">
                  <c:v>481.6818</c:v>
                </c:pt>
                <c:pt idx="545">
                  <c:v>482.6832</c:v>
                </c:pt>
                <c:pt idx="546">
                  <c:v>483.6847</c:v>
                </c:pt>
                <c:pt idx="547">
                  <c:v>484.6861</c:v>
                </c:pt>
                <c:pt idx="548">
                  <c:v>485.6875</c:v>
                </c:pt>
                <c:pt idx="549">
                  <c:v>486.679</c:v>
                </c:pt>
                <c:pt idx="550">
                  <c:v>487.6804</c:v>
                </c:pt>
                <c:pt idx="551">
                  <c:v>488.6818</c:v>
                </c:pt>
                <c:pt idx="552">
                  <c:v>489.6833</c:v>
                </c:pt>
                <c:pt idx="553">
                  <c:v>490.6847</c:v>
                </c:pt>
                <c:pt idx="554">
                  <c:v>491.6862</c:v>
                </c:pt>
                <c:pt idx="555">
                  <c:v>492.6876</c:v>
                </c:pt>
                <c:pt idx="556">
                  <c:v>493.689</c:v>
                </c:pt>
                <c:pt idx="557">
                  <c:v>494.6805</c:v>
                </c:pt>
                <c:pt idx="558">
                  <c:v>495.6819</c:v>
                </c:pt>
                <c:pt idx="559">
                  <c:v>496.6833</c:v>
                </c:pt>
                <c:pt idx="560">
                  <c:v>497.6848</c:v>
                </c:pt>
                <c:pt idx="561">
                  <c:v>498.6862</c:v>
                </c:pt>
                <c:pt idx="562">
                  <c:v>499.6877</c:v>
                </c:pt>
                <c:pt idx="563">
                  <c:v>500.6791</c:v>
                </c:pt>
                <c:pt idx="564">
                  <c:v>501.6805</c:v>
                </c:pt>
                <c:pt idx="565">
                  <c:v>502.682</c:v>
                </c:pt>
                <c:pt idx="566">
                  <c:v>503.6834</c:v>
                </c:pt>
                <c:pt idx="567">
                  <c:v>504.6849</c:v>
                </c:pt>
                <c:pt idx="568">
                  <c:v>505.6863</c:v>
                </c:pt>
                <c:pt idx="569">
                  <c:v>506.6877</c:v>
                </c:pt>
                <c:pt idx="570">
                  <c:v>507.6792</c:v>
                </c:pt>
                <c:pt idx="571">
                  <c:v>508.6806</c:v>
                </c:pt>
                <c:pt idx="572">
                  <c:v>509.682</c:v>
                </c:pt>
                <c:pt idx="573">
                  <c:v>510.6835</c:v>
                </c:pt>
                <c:pt idx="574">
                  <c:v>511.6849</c:v>
                </c:pt>
                <c:pt idx="575">
                  <c:v>512.6864</c:v>
                </c:pt>
                <c:pt idx="576">
                  <c:v>513.6878</c:v>
                </c:pt>
                <c:pt idx="577">
                  <c:v>514.7393</c:v>
                </c:pt>
                <c:pt idx="578">
                  <c:v>515.6807</c:v>
                </c:pt>
                <c:pt idx="579">
                  <c:v>516.6821</c:v>
                </c:pt>
                <c:pt idx="580">
                  <c:v>517.6835</c:v>
                </c:pt>
                <c:pt idx="581">
                  <c:v>518.685</c:v>
                </c:pt>
                <c:pt idx="582">
                  <c:v>519.6864</c:v>
                </c:pt>
                <c:pt idx="583">
                  <c:v>520.6879</c:v>
                </c:pt>
                <c:pt idx="584">
                  <c:v>521.6793</c:v>
                </c:pt>
                <c:pt idx="585">
                  <c:v>522.6807</c:v>
                </c:pt>
                <c:pt idx="586">
                  <c:v>523.6822</c:v>
                </c:pt>
                <c:pt idx="587">
                  <c:v>524.6836</c:v>
                </c:pt>
                <c:pt idx="588">
                  <c:v>525.685</c:v>
                </c:pt>
                <c:pt idx="589">
                  <c:v>526.6865</c:v>
                </c:pt>
                <c:pt idx="590">
                  <c:v>527.6779</c:v>
                </c:pt>
                <c:pt idx="591">
                  <c:v>528.6794</c:v>
                </c:pt>
                <c:pt idx="592">
                  <c:v>529.6808</c:v>
                </c:pt>
                <c:pt idx="593">
                  <c:v>530.6822</c:v>
                </c:pt>
                <c:pt idx="594">
                  <c:v>531.6837</c:v>
                </c:pt>
                <c:pt idx="595">
                  <c:v>532.6851</c:v>
                </c:pt>
                <c:pt idx="596">
                  <c:v>533.6866</c:v>
                </c:pt>
                <c:pt idx="597">
                  <c:v>534.688</c:v>
                </c:pt>
                <c:pt idx="598">
                  <c:v>535.6894</c:v>
                </c:pt>
                <c:pt idx="599">
                  <c:v>536.6809</c:v>
                </c:pt>
                <c:pt idx="600">
                  <c:v>537.6823</c:v>
                </c:pt>
                <c:pt idx="601">
                  <c:v>538.6837</c:v>
                </c:pt>
                <c:pt idx="602">
                  <c:v>539.6852</c:v>
                </c:pt>
                <c:pt idx="603">
                  <c:v>540.6866</c:v>
                </c:pt>
                <c:pt idx="604">
                  <c:v>541.6881</c:v>
                </c:pt>
                <c:pt idx="605">
                  <c:v>542.6795</c:v>
                </c:pt>
                <c:pt idx="606">
                  <c:v>543.6809</c:v>
                </c:pt>
                <c:pt idx="607">
                  <c:v>544.6824</c:v>
                </c:pt>
                <c:pt idx="608">
                  <c:v>545.6838</c:v>
                </c:pt>
                <c:pt idx="609">
                  <c:v>546.6852</c:v>
                </c:pt>
                <c:pt idx="610">
                  <c:v>547.6867</c:v>
                </c:pt>
                <c:pt idx="611">
                  <c:v>548.6781</c:v>
                </c:pt>
                <c:pt idx="612">
                  <c:v>549.6796</c:v>
                </c:pt>
                <c:pt idx="613">
                  <c:v>550.681</c:v>
                </c:pt>
                <c:pt idx="614">
                  <c:v>551.6824</c:v>
                </c:pt>
                <c:pt idx="615">
                  <c:v>552.6839</c:v>
                </c:pt>
                <c:pt idx="616">
                  <c:v>553.6853</c:v>
                </c:pt>
                <c:pt idx="617">
                  <c:v>554.6868</c:v>
                </c:pt>
                <c:pt idx="618">
                  <c:v>555.6882</c:v>
                </c:pt>
                <c:pt idx="619">
                  <c:v>556.6896</c:v>
                </c:pt>
                <c:pt idx="620">
                  <c:v>557.6811</c:v>
                </c:pt>
                <c:pt idx="621">
                  <c:v>558.6825</c:v>
                </c:pt>
                <c:pt idx="622">
                  <c:v>559.6839</c:v>
                </c:pt>
                <c:pt idx="623">
                  <c:v>560.6854</c:v>
                </c:pt>
                <c:pt idx="624">
                  <c:v>561.7369</c:v>
                </c:pt>
                <c:pt idx="625">
                  <c:v>562.6883</c:v>
                </c:pt>
                <c:pt idx="626">
                  <c:v>563.6797</c:v>
                </c:pt>
                <c:pt idx="627">
                  <c:v>564.6811</c:v>
                </c:pt>
                <c:pt idx="628">
                  <c:v>565.6826</c:v>
                </c:pt>
                <c:pt idx="629">
                  <c:v>566.684</c:v>
                </c:pt>
                <c:pt idx="630">
                  <c:v>567.6854</c:v>
                </c:pt>
                <c:pt idx="631">
                  <c:v>568.6869</c:v>
                </c:pt>
                <c:pt idx="632">
                  <c:v>569.6883</c:v>
                </c:pt>
                <c:pt idx="633">
                  <c:v>570.6797</c:v>
                </c:pt>
                <c:pt idx="634">
                  <c:v>571.6812</c:v>
                </c:pt>
                <c:pt idx="635">
                  <c:v>572.6826</c:v>
                </c:pt>
                <c:pt idx="636">
                  <c:v>573.6841</c:v>
                </c:pt>
                <c:pt idx="637">
                  <c:v>574.6855</c:v>
                </c:pt>
                <c:pt idx="638">
                  <c:v>575.6869</c:v>
                </c:pt>
                <c:pt idx="639">
                  <c:v>576.6784</c:v>
                </c:pt>
                <c:pt idx="640">
                  <c:v>577.6898</c:v>
                </c:pt>
                <c:pt idx="641">
                  <c:v>578.6813</c:v>
                </c:pt>
                <c:pt idx="642">
                  <c:v>579.6827</c:v>
                </c:pt>
                <c:pt idx="643">
                  <c:v>580.6841</c:v>
                </c:pt>
                <c:pt idx="644">
                  <c:v>581.6856</c:v>
                </c:pt>
                <c:pt idx="645">
                  <c:v>582.687</c:v>
                </c:pt>
                <c:pt idx="646">
                  <c:v>583.6885</c:v>
                </c:pt>
                <c:pt idx="647">
                  <c:v>584.6799</c:v>
                </c:pt>
                <c:pt idx="648">
                  <c:v>585.6813</c:v>
                </c:pt>
                <c:pt idx="649">
                  <c:v>586.6828</c:v>
                </c:pt>
                <c:pt idx="650">
                  <c:v>587.6842</c:v>
                </c:pt>
                <c:pt idx="651">
                  <c:v>588.6856</c:v>
                </c:pt>
                <c:pt idx="652">
                  <c:v>589.6871</c:v>
                </c:pt>
                <c:pt idx="653">
                  <c:v>590.6785</c:v>
                </c:pt>
                <c:pt idx="654">
                  <c:v>591.6799</c:v>
                </c:pt>
                <c:pt idx="655">
                  <c:v>592.6814</c:v>
                </c:pt>
                <c:pt idx="656">
                  <c:v>593.6828</c:v>
                </c:pt>
                <c:pt idx="657">
                  <c:v>594.6843</c:v>
                </c:pt>
                <c:pt idx="658">
                  <c:v>595.6857</c:v>
                </c:pt>
                <c:pt idx="659">
                  <c:v>596.6871</c:v>
                </c:pt>
                <c:pt idx="660">
                  <c:v>597.6786</c:v>
                </c:pt>
                <c:pt idx="661">
                  <c:v>598.69</c:v>
                </c:pt>
                <c:pt idx="662">
                  <c:v>599.6815</c:v>
                </c:pt>
                <c:pt idx="663">
                  <c:v>600.6829</c:v>
                </c:pt>
                <c:pt idx="664">
                  <c:v>601.6843</c:v>
                </c:pt>
                <c:pt idx="665">
                  <c:v>602.6858</c:v>
                </c:pt>
                <c:pt idx="666">
                  <c:v>603.6872</c:v>
                </c:pt>
                <c:pt idx="667">
                  <c:v>604.6887</c:v>
                </c:pt>
                <c:pt idx="668">
                  <c:v>605.6801</c:v>
                </c:pt>
                <c:pt idx="669">
                  <c:v>606.6815</c:v>
                </c:pt>
                <c:pt idx="670">
                  <c:v>607.683</c:v>
                </c:pt>
                <c:pt idx="671">
                  <c:v>608.6844</c:v>
                </c:pt>
                <c:pt idx="672">
                  <c:v>609.6858</c:v>
                </c:pt>
                <c:pt idx="673">
                  <c:v>610.6873</c:v>
                </c:pt>
                <c:pt idx="674">
                  <c:v>611.6787</c:v>
                </c:pt>
                <c:pt idx="675">
                  <c:v>612.6801</c:v>
                </c:pt>
                <c:pt idx="676">
                  <c:v>613.6816</c:v>
                </c:pt>
                <c:pt idx="677">
                  <c:v>614.683</c:v>
                </c:pt>
                <c:pt idx="678">
                  <c:v>615.6845</c:v>
                </c:pt>
                <c:pt idx="679">
                  <c:v>616.6859</c:v>
                </c:pt>
                <c:pt idx="680">
                  <c:v>617.6873</c:v>
                </c:pt>
                <c:pt idx="681">
                  <c:v>618.6788</c:v>
                </c:pt>
                <c:pt idx="682">
                  <c:v>619.6802</c:v>
                </c:pt>
                <c:pt idx="683">
                  <c:v>620.6816</c:v>
                </c:pt>
                <c:pt idx="684">
                  <c:v>621.6831</c:v>
                </c:pt>
                <c:pt idx="685">
                  <c:v>622.6845</c:v>
                </c:pt>
                <c:pt idx="686">
                  <c:v>623.686</c:v>
                </c:pt>
                <c:pt idx="687">
                  <c:v>624.6874</c:v>
                </c:pt>
                <c:pt idx="688">
                  <c:v>625.6888</c:v>
                </c:pt>
                <c:pt idx="689">
                  <c:v>626.6803</c:v>
                </c:pt>
                <c:pt idx="690">
                  <c:v>627.6817</c:v>
                </c:pt>
                <c:pt idx="691">
                  <c:v>628.6832</c:v>
                </c:pt>
                <c:pt idx="692">
                  <c:v>629.6846</c:v>
                </c:pt>
                <c:pt idx="693">
                  <c:v>630.686</c:v>
                </c:pt>
                <c:pt idx="694">
                  <c:v>631.6875</c:v>
                </c:pt>
                <c:pt idx="695">
                  <c:v>632.6789</c:v>
                </c:pt>
                <c:pt idx="696">
                  <c:v>633.6803</c:v>
                </c:pt>
                <c:pt idx="697">
                  <c:v>634.6818</c:v>
                </c:pt>
                <c:pt idx="698">
                  <c:v>635.6832</c:v>
                </c:pt>
                <c:pt idx="699">
                  <c:v>636.6847</c:v>
                </c:pt>
                <c:pt idx="700">
                  <c:v>637.6861</c:v>
                </c:pt>
                <c:pt idx="701">
                  <c:v>638.6875</c:v>
                </c:pt>
                <c:pt idx="702">
                  <c:v>639.689</c:v>
                </c:pt>
                <c:pt idx="703">
                  <c:v>640.6804</c:v>
                </c:pt>
                <c:pt idx="704">
                  <c:v>641.6818</c:v>
                </c:pt>
                <c:pt idx="705">
                  <c:v>642.6833</c:v>
                </c:pt>
                <c:pt idx="706">
                  <c:v>643.6847</c:v>
                </c:pt>
                <c:pt idx="707">
                  <c:v>644.6862</c:v>
                </c:pt>
                <c:pt idx="708">
                  <c:v>645.6876</c:v>
                </c:pt>
                <c:pt idx="709">
                  <c:v>646.689</c:v>
                </c:pt>
                <c:pt idx="710">
                  <c:v>647.6805</c:v>
                </c:pt>
                <c:pt idx="711">
                  <c:v>648.6819</c:v>
                </c:pt>
                <c:pt idx="712">
                  <c:v>649.6834</c:v>
                </c:pt>
                <c:pt idx="713">
                  <c:v>650.6848</c:v>
                </c:pt>
                <c:pt idx="714">
                  <c:v>651.6862</c:v>
                </c:pt>
                <c:pt idx="715">
                  <c:v>652.6877</c:v>
                </c:pt>
                <c:pt idx="716">
                  <c:v>653.6791</c:v>
                </c:pt>
                <c:pt idx="717">
                  <c:v>654.6805</c:v>
                </c:pt>
                <c:pt idx="718">
                  <c:v>655.682</c:v>
                </c:pt>
                <c:pt idx="719">
                  <c:v>656.6834</c:v>
                </c:pt>
                <c:pt idx="720">
                  <c:v>657.6849</c:v>
                </c:pt>
                <c:pt idx="721">
                  <c:v>658.6863</c:v>
                </c:pt>
                <c:pt idx="722">
                  <c:v>659.6877</c:v>
                </c:pt>
                <c:pt idx="723">
                  <c:v>660.6792</c:v>
                </c:pt>
                <c:pt idx="724">
                  <c:v>661.6806</c:v>
                </c:pt>
                <c:pt idx="725">
                  <c:v>662.682</c:v>
                </c:pt>
                <c:pt idx="726">
                  <c:v>663.6835</c:v>
                </c:pt>
                <c:pt idx="727">
                  <c:v>664.6849</c:v>
                </c:pt>
                <c:pt idx="728">
                  <c:v>665.6864</c:v>
                </c:pt>
                <c:pt idx="729">
                  <c:v>666.6878</c:v>
                </c:pt>
                <c:pt idx="730">
                  <c:v>667.6892</c:v>
                </c:pt>
                <c:pt idx="731">
                  <c:v>668.6807</c:v>
                </c:pt>
                <c:pt idx="732">
                  <c:v>669.6821</c:v>
                </c:pt>
                <c:pt idx="733">
                  <c:v>670.6835</c:v>
                </c:pt>
                <c:pt idx="734">
                  <c:v>671.685</c:v>
                </c:pt>
                <c:pt idx="735">
                  <c:v>672.6864</c:v>
                </c:pt>
                <c:pt idx="736">
                  <c:v>673.6879</c:v>
                </c:pt>
                <c:pt idx="737">
                  <c:v>674.6793</c:v>
                </c:pt>
                <c:pt idx="738">
                  <c:v>675.6807</c:v>
                </c:pt>
                <c:pt idx="739">
                  <c:v>676.6822</c:v>
                </c:pt>
                <c:pt idx="740">
                  <c:v>677.6836</c:v>
                </c:pt>
                <c:pt idx="741">
                  <c:v>678.6851</c:v>
                </c:pt>
                <c:pt idx="742">
                  <c:v>679.6865</c:v>
                </c:pt>
                <c:pt idx="743">
                  <c:v>680.6879</c:v>
                </c:pt>
                <c:pt idx="744">
                  <c:v>681.6794</c:v>
                </c:pt>
                <c:pt idx="745">
                  <c:v>682.6808</c:v>
                </c:pt>
                <c:pt idx="746">
                  <c:v>683.6822</c:v>
                </c:pt>
                <c:pt idx="747">
                  <c:v>684.6837</c:v>
                </c:pt>
                <c:pt idx="748">
                  <c:v>685.6851</c:v>
                </c:pt>
                <c:pt idx="749">
                  <c:v>686.6866</c:v>
                </c:pt>
                <c:pt idx="750">
                  <c:v>687.688</c:v>
                </c:pt>
                <c:pt idx="751">
                  <c:v>688.6794</c:v>
                </c:pt>
                <c:pt idx="752">
                  <c:v>689.6809</c:v>
                </c:pt>
                <c:pt idx="753">
                  <c:v>690.6823</c:v>
                </c:pt>
                <c:pt idx="754">
                  <c:v>691.6837</c:v>
                </c:pt>
                <c:pt idx="755">
                  <c:v>692.6852</c:v>
                </c:pt>
                <c:pt idx="756">
                  <c:v>693.6866</c:v>
                </c:pt>
                <c:pt idx="757">
                  <c:v>694.6881</c:v>
                </c:pt>
                <c:pt idx="758">
                  <c:v>695.7496</c:v>
                </c:pt>
                <c:pt idx="759">
                  <c:v>696.6809</c:v>
                </c:pt>
                <c:pt idx="760">
                  <c:v>697.6824</c:v>
                </c:pt>
                <c:pt idx="761">
                  <c:v>698.6838</c:v>
                </c:pt>
                <c:pt idx="762">
                  <c:v>699.6852</c:v>
                </c:pt>
                <c:pt idx="763">
                  <c:v>700.6867</c:v>
                </c:pt>
                <c:pt idx="764">
                  <c:v>701.6781</c:v>
                </c:pt>
                <c:pt idx="765">
                  <c:v>702.6796</c:v>
                </c:pt>
                <c:pt idx="766">
                  <c:v>703.681</c:v>
                </c:pt>
                <c:pt idx="767">
                  <c:v>704.6824</c:v>
                </c:pt>
                <c:pt idx="768">
                  <c:v>705.6839</c:v>
                </c:pt>
                <c:pt idx="769">
                  <c:v>706.6853</c:v>
                </c:pt>
                <c:pt idx="770">
                  <c:v>707.6868</c:v>
                </c:pt>
                <c:pt idx="771">
                  <c:v>708.6882</c:v>
                </c:pt>
                <c:pt idx="772">
                  <c:v>709.6796</c:v>
                </c:pt>
                <c:pt idx="773">
                  <c:v>710.6811</c:v>
                </c:pt>
                <c:pt idx="774">
                  <c:v>711.6825</c:v>
                </c:pt>
                <c:pt idx="775">
                  <c:v>712.6839</c:v>
                </c:pt>
                <c:pt idx="776">
                  <c:v>713.6854</c:v>
                </c:pt>
                <c:pt idx="777">
                  <c:v>714.6868</c:v>
                </c:pt>
                <c:pt idx="778">
                  <c:v>715.6883</c:v>
                </c:pt>
                <c:pt idx="779">
                  <c:v>716.6797</c:v>
                </c:pt>
                <c:pt idx="780">
                  <c:v>717.6811</c:v>
                </c:pt>
                <c:pt idx="781">
                  <c:v>718.6826</c:v>
                </c:pt>
                <c:pt idx="782">
                  <c:v>719.684</c:v>
                </c:pt>
                <c:pt idx="783">
                  <c:v>720.6854</c:v>
                </c:pt>
                <c:pt idx="784">
                  <c:v>721.6869</c:v>
                </c:pt>
                <c:pt idx="785">
                  <c:v>722.6783</c:v>
                </c:pt>
                <c:pt idx="786">
                  <c:v>723.6798</c:v>
                </c:pt>
                <c:pt idx="787">
                  <c:v>724.6812</c:v>
                </c:pt>
                <c:pt idx="788">
                  <c:v>725.6826</c:v>
                </c:pt>
                <c:pt idx="789">
                  <c:v>726.6841</c:v>
                </c:pt>
                <c:pt idx="790">
                  <c:v>727.6855</c:v>
                </c:pt>
                <c:pt idx="791">
                  <c:v>728.687</c:v>
                </c:pt>
                <c:pt idx="792">
                  <c:v>729.6884</c:v>
                </c:pt>
                <c:pt idx="793">
                  <c:v>730.6898</c:v>
                </c:pt>
                <c:pt idx="794">
                  <c:v>731.6813</c:v>
                </c:pt>
                <c:pt idx="795">
                  <c:v>732.6827</c:v>
                </c:pt>
                <c:pt idx="796">
                  <c:v>733.6841</c:v>
                </c:pt>
                <c:pt idx="797">
                  <c:v>734.6856</c:v>
                </c:pt>
                <c:pt idx="798">
                  <c:v>735.687</c:v>
                </c:pt>
                <c:pt idx="799">
                  <c:v>736.6885</c:v>
                </c:pt>
                <c:pt idx="800">
                  <c:v>737.6799</c:v>
                </c:pt>
                <c:pt idx="801">
                  <c:v>738.6813</c:v>
                </c:pt>
                <c:pt idx="802">
                  <c:v>739.6828</c:v>
                </c:pt>
                <c:pt idx="803">
                  <c:v>740.6842</c:v>
                </c:pt>
                <c:pt idx="804">
                  <c:v>741.6957</c:v>
                </c:pt>
                <c:pt idx="805">
                  <c:v>742.6871</c:v>
                </c:pt>
                <c:pt idx="806">
                  <c:v>743.6885</c:v>
                </c:pt>
                <c:pt idx="807">
                  <c:v>744.6799</c:v>
                </c:pt>
                <c:pt idx="808">
                  <c:v>745.6814</c:v>
                </c:pt>
                <c:pt idx="809">
                  <c:v>746.6828</c:v>
                </c:pt>
                <c:pt idx="810">
                  <c:v>747.6843</c:v>
                </c:pt>
                <c:pt idx="811">
                  <c:v>748.6857</c:v>
                </c:pt>
                <c:pt idx="812">
                  <c:v>749.6871</c:v>
                </c:pt>
                <c:pt idx="813">
                  <c:v>750.6886</c:v>
                </c:pt>
                <c:pt idx="814">
                  <c:v>751.69</c:v>
                </c:pt>
                <c:pt idx="815">
                  <c:v>752.6815</c:v>
                </c:pt>
                <c:pt idx="816">
                  <c:v>753.6829</c:v>
                </c:pt>
                <c:pt idx="817">
                  <c:v>754.6843</c:v>
                </c:pt>
                <c:pt idx="818">
                  <c:v>755.6858</c:v>
                </c:pt>
                <c:pt idx="819">
                  <c:v>756.6872</c:v>
                </c:pt>
                <c:pt idx="820">
                  <c:v>757.6887</c:v>
                </c:pt>
                <c:pt idx="821">
                  <c:v>758.6801</c:v>
                </c:pt>
                <c:pt idx="822">
                  <c:v>759.6815</c:v>
                </c:pt>
                <c:pt idx="823">
                  <c:v>760.683</c:v>
                </c:pt>
                <c:pt idx="824">
                  <c:v>761.6844</c:v>
                </c:pt>
                <c:pt idx="825">
                  <c:v>762.6858</c:v>
                </c:pt>
                <c:pt idx="826">
                  <c:v>763.6873</c:v>
                </c:pt>
                <c:pt idx="827">
                  <c:v>764.6787</c:v>
                </c:pt>
                <c:pt idx="828">
                  <c:v>765.6801</c:v>
                </c:pt>
                <c:pt idx="829">
                  <c:v>766.6816</c:v>
                </c:pt>
                <c:pt idx="830">
                  <c:v>767.683</c:v>
                </c:pt>
                <c:pt idx="831">
                  <c:v>768.6845</c:v>
                </c:pt>
                <c:pt idx="832">
                  <c:v>769.6859</c:v>
                </c:pt>
                <c:pt idx="833">
                  <c:v>770.6873</c:v>
                </c:pt>
                <c:pt idx="834">
                  <c:v>771.6888</c:v>
                </c:pt>
                <c:pt idx="835">
                  <c:v>772.6902</c:v>
                </c:pt>
                <c:pt idx="836">
                  <c:v>773.6817</c:v>
                </c:pt>
                <c:pt idx="837">
                  <c:v>774.6831</c:v>
                </c:pt>
                <c:pt idx="838">
                  <c:v>775.6845</c:v>
                </c:pt>
                <c:pt idx="839">
                  <c:v>776.686</c:v>
                </c:pt>
                <c:pt idx="840">
                  <c:v>777.6874</c:v>
                </c:pt>
                <c:pt idx="841">
                  <c:v>778.6889</c:v>
                </c:pt>
                <c:pt idx="842">
                  <c:v>779.6803</c:v>
                </c:pt>
                <c:pt idx="843">
                  <c:v>780.6817</c:v>
                </c:pt>
                <c:pt idx="844">
                  <c:v>781.6832</c:v>
                </c:pt>
                <c:pt idx="845">
                  <c:v>782.6846</c:v>
                </c:pt>
                <c:pt idx="846">
                  <c:v>783.686</c:v>
                </c:pt>
                <c:pt idx="847">
                  <c:v>784.6875</c:v>
                </c:pt>
                <c:pt idx="848">
                  <c:v>785.6789</c:v>
                </c:pt>
                <c:pt idx="849">
                  <c:v>786.6904</c:v>
                </c:pt>
                <c:pt idx="850">
                  <c:v>787.6818</c:v>
                </c:pt>
                <c:pt idx="851">
                  <c:v>788.6832</c:v>
                </c:pt>
                <c:pt idx="852">
                  <c:v>789.6847</c:v>
                </c:pt>
                <c:pt idx="853">
                  <c:v>790.6861</c:v>
                </c:pt>
                <c:pt idx="854">
                  <c:v>791.6875</c:v>
                </c:pt>
                <c:pt idx="855">
                  <c:v>792.689</c:v>
                </c:pt>
                <c:pt idx="856">
                  <c:v>793.6804</c:v>
                </c:pt>
                <c:pt idx="857">
                  <c:v>794.6818</c:v>
                </c:pt>
                <c:pt idx="858">
                  <c:v>795.6833</c:v>
                </c:pt>
                <c:pt idx="859">
                  <c:v>796.6847</c:v>
                </c:pt>
                <c:pt idx="860">
                  <c:v>797.6862</c:v>
                </c:pt>
                <c:pt idx="861">
                  <c:v>798.6876</c:v>
                </c:pt>
                <c:pt idx="862">
                  <c:v>799.679</c:v>
                </c:pt>
                <c:pt idx="863">
                  <c:v>800.6805</c:v>
                </c:pt>
                <c:pt idx="864">
                  <c:v>801.6819</c:v>
                </c:pt>
                <c:pt idx="865">
                  <c:v>802.6834</c:v>
                </c:pt>
                <c:pt idx="866">
                  <c:v>803.6848</c:v>
                </c:pt>
                <c:pt idx="867">
                  <c:v>804.6862</c:v>
                </c:pt>
                <c:pt idx="868">
                  <c:v>805.6877</c:v>
                </c:pt>
                <c:pt idx="869">
                  <c:v>806.6791</c:v>
                </c:pt>
                <c:pt idx="870">
                  <c:v>807.6805</c:v>
                </c:pt>
                <c:pt idx="871">
                  <c:v>808.682</c:v>
                </c:pt>
                <c:pt idx="872">
                  <c:v>809.6834</c:v>
                </c:pt>
                <c:pt idx="873">
                  <c:v>810.6849</c:v>
                </c:pt>
                <c:pt idx="874">
                  <c:v>811.6863</c:v>
                </c:pt>
                <c:pt idx="875">
                  <c:v>812.6877</c:v>
                </c:pt>
                <c:pt idx="876">
                  <c:v>813.6892</c:v>
                </c:pt>
                <c:pt idx="877">
                  <c:v>814.6806</c:v>
                </c:pt>
                <c:pt idx="878">
                  <c:v>815.682</c:v>
                </c:pt>
                <c:pt idx="879">
                  <c:v>816.6835</c:v>
                </c:pt>
                <c:pt idx="880">
                  <c:v>817.6849</c:v>
                </c:pt>
                <c:pt idx="881">
                  <c:v>818.6864</c:v>
                </c:pt>
                <c:pt idx="882">
                  <c:v>819.6878</c:v>
                </c:pt>
                <c:pt idx="883">
                  <c:v>820.6892</c:v>
                </c:pt>
                <c:pt idx="884">
                  <c:v>821.6807</c:v>
                </c:pt>
                <c:pt idx="885">
                  <c:v>822.6821</c:v>
                </c:pt>
                <c:pt idx="886">
                  <c:v>823.6836</c:v>
                </c:pt>
                <c:pt idx="887">
                  <c:v>824.685</c:v>
                </c:pt>
                <c:pt idx="888">
                  <c:v>825.6864</c:v>
                </c:pt>
                <c:pt idx="889">
                  <c:v>826.6879</c:v>
                </c:pt>
                <c:pt idx="890">
                  <c:v>827.6793</c:v>
                </c:pt>
                <c:pt idx="891">
                  <c:v>828.6807</c:v>
                </c:pt>
                <c:pt idx="892">
                  <c:v>829.6822</c:v>
                </c:pt>
                <c:pt idx="893">
                  <c:v>830.6836</c:v>
                </c:pt>
                <c:pt idx="894">
                  <c:v>831.6851</c:v>
                </c:pt>
                <c:pt idx="895">
                  <c:v>832.6865</c:v>
                </c:pt>
                <c:pt idx="896">
                  <c:v>833.6779</c:v>
                </c:pt>
                <c:pt idx="897">
                  <c:v>834.6894</c:v>
                </c:pt>
                <c:pt idx="898">
                  <c:v>835.6808</c:v>
                </c:pt>
                <c:pt idx="899">
                  <c:v>836.6822</c:v>
                </c:pt>
                <c:pt idx="900">
                  <c:v>837.6837</c:v>
                </c:pt>
                <c:pt idx="901">
                  <c:v>838.6851</c:v>
                </c:pt>
                <c:pt idx="902">
                  <c:v>839.6866</c:v>
                </c:pt>
                <c:pt idx="903">
                  <c:v>840.688</c:v>
                </c:pt>
                <c:pt idx="904">
                  <c:v>841.6794</c:v>
                </c:pt>
                <c:pt idx="905">
                  <c:v>842.6809</c:v>
                </c:pt>
                <c:pt idx="906">
                  <c:v>843.6823</c:v>
                </c:pt>
                <c:pt idx="907">
                  <c:v>844.6837</c:v>
                </c:pt>
                <c:pt idx="908">
                  <c:v>845.6852</c:v>
                </c:pt>
                <c:pt idx="909">
                  <c:v>846.6866</c:v>
                </c:pt>
                <c:pt idx="910">
                  <c:v>847.6881</c:v>
                </c:pt>
                <c:pt idx="911">
                  <c:v>848.6795</c:v>
                </c:pt>
                <c:pt idx="912">
                  <c:v>849.6809</c:v>
                </c:pt>
                <c:pt idx="913">
                  <c:v>850.6824</c:v>
                </c:pt>
                <c:pt idx="914">
                  <c:v>851.6838</c:v>
                </c:pt>
                <c:pt idx="915">
                  <c:v>852.6853</c:v>
                </c:pt>
                <c:pt idx="916">
                  <c:v>853.6867</c:v>
                </c:pt>
                <c:pt idx="917">
                  <c:v>854.6881</c:v>
                </c:pt>
                <c:pt idx="918">
                  <c:v>855.6896</c:v>
                </c:pt>
                <c:pt idx="919">
                  <c:v>856.681</c:v>
                </c:pt>
                <c:pt idx="920">
                  <c:v>857.6824</c:v>
                </c:pt>
                <c:pt idx="921">
                  <c:v>858.6839</c:v>
                </c:pt>
                <c:pt idx="922">
                  <c:v>859.6853</c:v>
                </c:pt>
                <c:pt idx="923">
                  <c:v>860.6868</c:v>
                </c:pt>
                <c:pt idx="924">
                  <c:v>861.7082</c:v>
                </c:pt>
                <c:pt idx="925">
                  <c:v>862.6896</c:v>
                </c:pt>
                <c:pt idx="926">
                  <c:v>863.6811</c:v>
                </c:pt>
                <c:pt idx="927">
                  <c:v>864.6825</c:v>
                </c:pt>
                <c:pt idx="928">
                  <c:v>865.6839</c:v>
                </c:pt>
                <c:pt idx="929">
                  <c:v>866.6854</c:v>
                </c:pt>
                <c:pt idx="930">
                  <c:v>867.6868</c:v>
                </c:pt>
                <c:pt idx="931">
                  <c:v>868.6883</c:v>
                </c:pt>
                <c:pt idx="932">
                  <c:v>869.6797</c:v>
                </c:pt>
                <c:pt idx="933">
                  <c:v>870.6811</c:v>
                </c:pt>
                <c:pt idx="934">
                  <c:v>871.6826</c:v>
                </c:pt>
                <c:pt idx="935">
                  <c:v>872.684</c:v>
                </c:pt>
                <c:pt idx="936">
                  <c:v>873.6854</c:v>
                </c:pt>
                <c:pt idx="937">
                  <c:v>874.6869</c:v>
                </c:pt>
                <c:pt idx="938">
                  <c:v>875.6983</c:v>
                </c:pt>
                <c:pt idx="939">
                  <c:v>876.6798</c:v>
                </c:pt>
                <c:pt idx="940">
                  <c:v>877.6812</c:v>
                </c:pt>
                <c:pt idx="941">
                  <c:v>878.6826</c:v>
                </c:pt>
                <c:pt idx="942">
                  <c:v>879.6841</c:v>
                </c:pt>
                <c:pt idx="943">
                  <c:v>880.6855</c:v>
                </c:pt>
                <c:pt idx="944">
                  <c:v>881.687</c:v>
                </c:pt>
                <c:pt idx="945">
                  <c:v>882.6884</c:v>
                </c:pt>
                <c:pt idx="946">
                  <c:v>883.6898</c:v>
                </c:pt>
                <c:pt idx="947">
                  <c:v>884.6813</c:v>
                </c:pt>
                <c:pt idx="948">
                  <c:v>885.6827</c:v>
                </c:pt>
                <c:pt idx="949">
                  <c:v>886.6841</c:v>
                </c:pt>
                <c:pt idx="950">
                  <c:v>887.6856</c:v>
                </c:pt>
                <c:pt idx="951">
                  <c:v>888.687</c:v>
                </c:pt>
                <c:pt idx="952">
                  <c:v>889.6885</c:v>
                </c:pt>
                <c:pt idx="953">
                  <c:v>890.6799</c:v>
                </c:pt>
                <c:pt idx="954">
                  <c:v>891.6813</c:v>
                </c:pt>
                <c:pt idx="955">
                  <c:v>892.6828</c:v>
                </c:pt>
                <c:pt idx="956">
                  <c:v>893.6842</c:v>
                </c:pt>
                <c:pt idx="957">
                  <c:v>894.6856</c:v>
                </c:pt>
                <c:pt idx="958">
                  <c:v>895.6871</c:v>
                </c:pt>
                <c:pt idx="959">
                  <c:v>896.6885</c:v>
                </c:pt>
                <c:pt idx="960">
                  <c:v>897.68</c:v>
                </c:pt>
                <c:pt idx="961">
                  <c:v>898.6814</c:v>
                </c:pt>
                <c:pt idx="962">
                  <c:v>899.6828</c:v>
                </c:pt>
                <c:pt idx="963">
                  <c:v>900.6843</c:v>
                </c:pt>
                <c:pt idx="964">
                  <c:v>901.6857</c:v>
                </c:pt>
                <c:pt idx="965">
                  <c:v>902.6972</c:v>
                </c:pt>
                <c:pt idx="966">
                  <c:v>903.6886</c:v>
                </c:pt>
                <c:pt idx="967">
                  <c:v>904.68</c:v>
                </c:pt>
                <c:pt idx="968">
                  <c:v>905.6815</c:v>
                </c:pt>
                <c:pt idx="969">
                  <c:v>906.6829</c:v>
                </c:pt>
                <c:pt idx="970">
                  <c:v>907.6843</c:v>
                </c:pt>
                <c:pt idx="971">
                  <c:v>908.6858</c:v>
                </c:pt>
                <c:pt idx="972">
                  <c:v>909.6872</c:v>
                </c:pt>
                <c:pt idx="973">
                  <c:v>910.6887</c:v>
                </c:pt>
                <c:pt idx="974">
                  <c:v>911.6801</c:v>
                </c:pt>
                <c:pt idx="975">
                  <c:v>912.6815</c:v>
                </c:pt>
                <c:pt idx="976">
                  <c:v>913.683</c:v>
                </c:pt>
                <c:pt idx="977">
                  <c:v>914.6844</c:v>
                </c:pt>
                <c:pt idx="978">
                  <c:v>915.6858</c:v>
                </c:pt>
                <c:pt idx="979">
                  <c:v>916.6873</c:v>
                </c:pt>
                <c:pt idx="980">
                  <c:v>917.6787</c:v>
                </c:pt>
                <c:pt idx="981">
                  <c:v>918.6801</c:v>
                </c:pt>
                <c:pt idx="982">
                  <c:v>919.6816</c:v>
                </c:pt>
                <c:pt idx="983">
                  <c:v>920.683</c:v>
                </c:pt>
                <c:pt idx="984">
                  <c:v>921.6845</c:v>
                </c:pt>
                <c:pt idx="985">
                  <c:v>922.6859</c:v>
                </c:pt>
                <c:pt idx="986">
                  <c:v>923.6873</c:v>
                </c:pt>
                <c:pt idx="987">
                  <c:v>924.6888</c:v>
                </c:pt>
                <c:pt idx="988">
                  <c:v>925.6902</c:v>
                </c:pt>
                <c:pt idx="989">
                  <c:v>926.6817</c:v>
                </c:pt>
                <c:pt idx="990">
                  <c:v>927.6831</c:v>
                </c:pt>
                <c:pt idx="991">
                  <c:v>928.6845</c:v>
                </c:pt>
                <c:pt idx="992">
                  <c:v>929.686</c:v>
                </c:pt>
                <c:pt idx="993">
                  <c:v>930.6874</c:v>
                </c:pt>
                <c:pt idx="994">
                  <c:v>931.6889</c:v>
                </c:pt>
                <c:pt idx="995">
                  <c:v>932.6803</c:v>
                </c:pt>
                <c:pt idx="996">
                  <c:v>933.6817</c:v>
                </c:pt>
                <c:pt idx="997">
                  <c:v>934.6832</c:v>
                </c:pt>
                <c:pt idx="998">
                  <c:v>935.6846</c:v>
                </c:pt>
                <c:pt idx="999">
                  <c:v>936.686</c:v>
                </c:pt>
                <c:pt idx="1000">
                  <c:v>937.6875</c:v>
                </c:pt>
                <c:pt idx="1001">
                  <c:v>938.6789</c:v>
                </c:pt>
                <c:pt idx="1002">
                  <c:v>939.6803</c:v>
                </c:pt>
                <c:pt idx="1003">
                  <c:v>940.6818</c:v>
                </c:pt>
                <c:pt idx="1004">
                  <c:v>941.6832</c:v>
                </c:pt>
                <c:pt idx="1005">
                  <c:v>942.6847</c:v>
                </c:pt>
                <c:pt idx="1006">
                  <c:v>943.6861</c:v>
                </c:pt>
                <c:pt idx="1007">
                  <c:v>944.6875</c:v>
                </c:pt>
                <c:pt idx="1008">
                  <c:v>945.689</c:v>
                </c:pt>
                <c:pt idx="1009">
                  <c:v>946.6804</c:v>
                </c:pt>
                <c:pt idx="1010">
                  <c:v>947.6819</c:v>
                </c:pt>
                <c:pt idx="1011">
                  <c:v>948.6833</c:v>
                </c:pt>
                <c:pt idx="1012">
                  <c:v>949.6847</c:v>
                </c:pt>
                <c:pt idx="1013">
                  <c:v>950.6862</c:v>
                </c:pt>
                <c:pt idx="1014">
                  <c:v>951.6876</c:v>
                </c:pt>
                <c:pt idx="1015">
                  <c:v>952.6891</c:v>
                </c:pt>
                <c:pt idx="1016">
                  <c:v>953.6805</c:v>
                </c:pt>
                <c:pt idx="1017">
                  <c:v>954.6819</c:v>
                </c:pt>
                <c:pt idx="1018">
                  <c:v>955.6834</c:v>
                </c:pt>
                <c:pt idx="1019">
                  <c:v>956.6848</c:v>
                </c:pt>
                <c:pt idx="1020">
                  <c:v>957.6862</c:v>
                </c:pt>
                <c:pt idx="1021">
                  <c:v>958.6877</c:v>
                </c:pt>
                <c:pt idx="1022">
                  <c:v>959.6791</c:v>
                </c:pt>
                <c:pt idx="1023">
                  <c:v>960.6805</c:v>
                </c:pt>
                <c:pt idx="1024">
                  <c:v>961.682</c:v>
                </c:pt>
                <c:pt idx="1025">
                  <c:v>962.6834</c:v>
                </c:pt>
                <c:pt idx="1026">
                  <c:v>963.6849</c:v>
                </c:pt>
                <c:pt idx="1027">
                  <c:v>964.6863</c:v>
                </c:pt>
                <c:pt idx="1028">
                  <c:v>965.6877</c:v>
                </c:pt>
                <c:pt idx="1029">
                  <c:v>966.6892</c:v>
                </c:pt>
                <c:pt idx="1030">
                  <c:v>967.6806</c:v>
                </c:pt>
                <c:pt idx="1031">
                  <c:v>968.682</c:v>
                </c:pt>
                <c:pt idx="1032">
                  <c:v>969.6835</c:v>
                </c:pt>
                <c:pt idx="1033">
                  <c:v>970.6849</c:v>
                </c:pt>
                <c:pt idx="1034">
                  <c:v>971.6864</c:v>
                </c:pt>
                <c:pt idx="1035">
                  <c:v>972.6878</c:v>
                </c:pt>
                <c:pt idx="1036">
                  <c:v>973.6892</c:v>
                </c:pt>
                <c:pt idx="1037">
                  <c:v>974.6807</c:v>
                </c:pt>
                <c:pt idx="1038">
                  <c:v>975.6821</c:v>
                </c:pt>
                <c:pt idx="1039">
                  <c:v>976.6836</c:v>
                </c:pt>
                <c:pt idx="1040">
                  <c:v>977.685</c:v>
                </c:pt>
                <c:pt idx="1041">
                  <c:v>978.6864</c:v>
                </c:pt>
                <c:pt idx="1042">
                  <c:v>979.6779</c:v>
                </c:pt>
                <c:pt idx="1043">
                  <c:v>980.6793</c:v>
                </c:pt>
                <c:pt idx="1044">
                  <c:v>981.6807</c:v>
                </c:pt>
                <c:pt idx="1045">
                  <c:v>982.6822</c:v>
                </c:pt>
                <c:pt idx="1046">
                  <c:v>983.6836</c:v>
                </c:pt>
                <c:pt idx="1047">
                  <c:v>984.6851</c:v>
                </c:pt>
                <c:pt idx="1048">
                  <c:v>985.6865</c:v>
                </c:pt>
                <c:pt idx="1049">
                  <c:v>986.6779</c:v>
                </c:pt>
                <c:pt idx="1050">
                  <c:v>987.6894</c:v>
                </c:pt>
                <c:pt idx="1051">
                  <c:v>988.6808</c:v>
                </c:pt>
                <c:pt idx="1052">
                  <c:v>989.6822</c:v>
                </c:pt>
                <c:pt idx="1053">
                  <c:v>990.6837</c:v>
                </c:pt>
                <c:pt idx="1054">
                  <c:v>991.6851</c:v>
                </c:pt>
                <c:pt idx="1055">
                  <c:v>992.6866</c:v>
                </c:pt>
                <c:pt idx="1056">
                  <c:v>993.688</c:v>
                </c:pt>
                <c:pt idx="1057">
                  <c:v>994.6794</c:v>
                </c:pt>
                <c:pt idx="1058">
                  <c:v>995.6809</c:v>
                </c:pt>
                <c:pt idx="1059">
                  <c:v>996.6823</c:v>
                </c:pt>
                <c:pt idx="1060">
                  <c:v>997.6838</c:v>
                </c:pt>
                <c:pt idx="1061">
                  <c:v>998.6852</c:v>
                </c:pt>
                <c:pt idx="1062">
                  <c:v>999.6866</c:v>
                </c:pt>
                <c:pt idx="1063">
                  <c:v>1000.6881</c:v>
                </c:pt>
                <c:pt idx="1064">
                  <c:v>1001.6795</c:v>
                </c:pt>
                <c:pt idx="1065">
                  <c:v>1002.6809</c:v>
                </c:pt>
                <c:pt idx="1066">
                  <c:v>1003.6824</c:v>
                </c:pt>
                <c:pt idx="1067">
                  <c:v>1004.6838</c:v>
                </c:pt>
                <c:pt idx="1068">
                  <c:v>1005.6853</c:v>
                </c:pt>
                <c:pt idx="1069">
                  <c:v>1006.6867</c:v>
                </c:pt>
                <c:pt idx="1070">
                  <c:v>1007.6781</c:v>
                </c:pt>
                <c:pt idx="1071">
                  <c:v>1008.6896</c:v>
                </c:pt>
                <c:pt idx="1072">
                  <c:v>1009.681</c:v>
                </c:pt>
                <c:pt idx="1073">
                  <c:v>1010.6824</c:v>
                </c:pt>
                <c:pt idx="1074">
                  <c:v>1011.6839</c:v>
                </c:pt>
                <c:pt idx="1075">
                  <c:v>1012.6853</c:v>
                </c:pt>
                <c:pt idx="1076">
                  <c:v>1013.6868</c:v>
                </c:pt>
                <c:pt idx="1077">
                  <c:v>1014.6882</c:v>
                </c:pt>
                <c:pt idx="1078">
                  <c:v>1015.6796</c:v>
                </c:pt>
                <c:pt idx="1079">
                  <c:v>1016.6811</c:v>
                </c:pt>
                <c:pt idx="1080">
                  <c:v>1017.6825</c:v>
                </c:pt>
                <c:pt idx="1081">
                  <c:v>1018.6839</c:v>
                </c:pt>
                <c:pt idx="1082">
                  <c:v>1019.6854</c:v>
                </c:pt>
                <c:pt idx="1083">
                  <c:v>1020.6868</c:v>
                </c:pt>
                <c:pt idx="1084">
                  <c:v>1021.6883</c:v>
                </c:pt>
                <c:pt idx="1085">
                  <c:v>1022.6797</c:v>
                </c:pt>
                <c:pt idx="1086">
                  <c:v>1023.6811</c:v>
                </c:pt>
                <c:pt idx="1087">
                  <c:v>1024.6826</c:v>
                </c:pt>
                <c:pt idx="1088">
                  <c:v>1025.684</c:v>
                </c:pt>
                <c:pt idx="1089">
                  <c:v>1026.6855</c:v>
                </c:pt>
                <c:pt idx="1090">
                  <c:v>1027.6869</c:v>
                </c:pt>
                <c:pt idx="1091">
                  <c:v>1028.6883</c:v>
                </c:pt>
                <c:pt idx="1092">
                  <c:v>1029.6898</c:v>
                </c:pt>
                <c:pt idx="1093">
                  <c:v>1030.6812</c:v>
                </c:pt>
                <c:pt idx="1094">
                  <c:v>1031.6826</c:v>
                </c:pt>
                <c:pt idx="1095">
                  <c:v>1032.6841</c:v>
                </c:pt>
                <c:pt idx="1096">
                  <c:v>1033.6855</c:v>
                </c:pt>
              </c:numCache>
            </c:numRef>
          </c:xVal>
          <c:yVal>
            <c:numRef>
              <c:f>PenTemps!$I$2:$I$1098</c:f>
              <c:numCache>
                <c:formatCode>General</c:formatCode>
                <c:ptCount val="1097"/>
                <c:pt idx="0">
                  <c:v>28.6256</c:v>
                </c:pt>
                <c:pt idx="1">
                  <c:v>28.6253</c:v>
                </c:pt>
                <c:pt idx="2">
                  <c:v>28.6128</c:v>
                </c:pt>
                <c:pt idx="3">
                  <c:v>28.6169</c:v>
                </c:pt>
                <c:pt idx="4">
                  <c:v>28.604</c:v>
                </c:pt>
                <c:pt idx="5">
                  <c:v>28.6097</c:v>
                </c:pt>
                <c:pt idx="6">
                  <c:v>28.6095</c:v>
                </c:pt>
                <c:pt idx="7">
                  <c:v>28.6136</c:v>
                </c:pt>
                <c:pt idx="8">
                  <c:v>28.6065</c:v>
                </c:pt>
                <c:pt idx="9">
                  <c:v>28.6114</c:v>
                </c:pt>
                <c:pt idx="10">
                  <c:v>28.6132</c:v>
                </c:pt>
                <c:pt idx="11">
                  <c:v>28.6134</c:v>
                </c:pt>
                <c:pt idx="12">
                  <c:v>28.616</c:v>
                </c:pt>
                <c:pt idx="13">
                  <c:v>28.6177</c:v>
                </c:pt>
                <c:pt idx="14">
                  <c:v>28.6157</c:v>
                </c:pt>
                <c:pt idx="15">
                  <c:v>28.6198</c:v>
                </c:pt>
                <c:pt idx="16">
                  <c:v>28.6204</c:v>
                </c:pt>
                <c:pt idx="17">
                  <c:v>28.625</c:v>
                </c:pt>
                <c:pt idx="18">
                  <c:v>28.6325</c:v>
                </c:pt>
                <c:pt idx="19">
                  <c:v>28.6334</c:v>
                </c:pt>
                <c:pt idx="20">
                  <c:v>28.6306</c:v>
                </c:pt>
                <c:pt idx="21">
                  <c:v>28.6281</c:v>
                </c:pt>
                <c:pt idx="22">
                  <c:v>28.6339</c:v>
                </c:pt>
                <c:pt idx="23">
                  <c:v>28.6298</c:v>
                </c:pt>
                <c:pt idx="24">
                  <c:v>28.6269</c:v>
                </c:pt>
                <c:pt idx="25">
                  <c:v>28.6348</c:v>
                </c:pt>
                <c:pt idx="26">
                  <c:v>28.6311</c:v>
                </c:pt>
                <c:pt idx="27">
                  <c:v>28.629</c:v>
                </c:pt>
                <c:pt idx="28">
                  <c:v>28.617</c:v>
                </c:pt>
                <c:pt idx="29">
                  <c:v>28.6147</c:v>
                </c:pt>
                <c:pt idx="30">
                  <c:v>28.6059</c:v>
                </c:pt>
                <c:pt idx="31">
                  <c:v>28.5985</c:v>
                </c:pt>
                <c:pt idx="32">
                  <c:v>28.6062</c:v>
                </c:pt>
                <c:pt idx="33">
                  <c:v>28.6051</c:v>
                </c:pt>
                <c:pt idx="34">
                  <c:v>28.6073</c:v>
                </c:pt>
                <c:pt idx="35">
                  <c:v>28.6043</c:v>
                </c:pt>
                <c:pt idx="36">
                  <c:v>28.6064</c:v>
                </c:pt>
                <c:pt idx="37">
                  <c:v>28.612</c:v>
                </c:pt>
                <c:pt idx="38">
                  <c:v>28.6028</c:v>
                </c:pt>
                <c:pt idx="39">
                  <c:v>28.6071</c:v>
                </c:pt>
                <c:pt idx="40">
                  <c:v>28.6006</c:v>
                </c:pt>
                <c:pt idx="41">
                  <c:v>28.6034</c:v>
                </c:pt>
                <c:pt idx="42">
                  <c:v>28.6083</c:v>
                </c:pt>
                <c:pt idx="43">
                  <c:v>28.6101</c:v>
                </c:pt>
                <c:pt idx="44">
                  <c:v>28.6052</c:v>
                </c:pt>
                <c:pt idx="45">
                  <c:v>28.6025</c:v>
                </c:pt>
                <c:pt idx="46">
                  <c:v>28.5981</c:v>
                </c:pt>
                <c:pt idx="47">
                  <c:v>28.5934</c:v>
                </c:pt>
                <c:pt idx="48">
                  <c:v>28.5911</c:v>
                </c:pt>
                <c:pt idx="49">
                  <c:v>28.5801</c:v>
                </c:pt>
                <c:pt idx="50">
                  <c:v>28.5842</c:v>
                </c:pt>
                <c:pt idx="51">
                  <c:v>28.5903</c:v>
                </c:pt>
                <c:pt idx="52">
                  <c:v>28.5875</c:v>
                </c:pt>
                <c:pt idx="53">
                  <c:v>28.5924</c:v>
                </c:pt>
                <c:pt idx="54">
                  <c:v>28.5925</c:v>
                </c:pt>
                <c:pt idx="55">
                  <c:v>28.5997</c:v>
                </c:pt>
                <c:pt idx="56">
                  <c:v>28.6024</c:v>
                </c:pt>
                <c:pt idx="57">
                  <c:v>28.6003</c:v>
                </c:pt>
                <c:pt idx="58">
                  <c:v>28.6023</c:v>
                </c:pt>
                <c:pt idx="59">
                  <c:v>28.5982</c:v>
                </c:pt>
                <c:pt idx="60">
                  <c:v>28.5959</c:v>
                </c:pt>
                <c:pt idx="61">
                  <c:v>28.6067</c:v>
                </c:pt>
                <c:pt idx="62">
                  <c:v>28.6076</c:v>
                </c:pt>
                <c:pt idx="63">
                  <c:v>28.6067</c:v>
                </c:pt>
                <c:pt idx="64">
                  <c:v>28.6118</c:v>
                </c:pt>
                <c:pt idx="65">
                  <c:v>28.6172</c:v>
                </c:pt>
                <c:pt idx="66">
                  <c:v>28.6413</c:v>
                </c:pt>
                <c:pt idx="67">
                  <c:v>28.6792</c:v>
                </c:pt>
                <c:pt idx="68">
                  <c:v>28.7362</c:v>
                </c:pt>
                <c:pt idx="69">
                  <c:v>28.7899</c:v>
                </c:pt>
                <c:pt idx="70">
                  <c:v>28.8578</c:v>
                </c:pt>
                <c:pt idx="71">
                  <c:v>28.9374</c:v>
                </c:pt>
                <c:pt idx="72">
                  <c:v>29.0209</c:v>
                </c:pt>
                <c:pt idx="73">
                  <c:v>29.1163</c:v>
                </c:pt>
                <c:pt idx="74">
                  <c:v>29.234</c:v>
                </c:pt>
                <c:pt idx="75">
                  <c:v>29.3651</c:v>
                </c:pt>
                <c:pt idx="76">
                  <c:v>29.5004</c:v>
                </c:pt>
                <c:pt idx="77">
                  <c:v>29.6727</c:v>
                </c:pt>
                <c:pt idx="78">
                  <c:v>29.8479</c:v>
                </c:pt>
                <c:pt idx="79">
                  <c:v>30.0573</c:v>
                </c:pt>
                <c:pt idx="80">
                  <c:v>30.2821</c:v>
                </c:pt>
                <c:pt idx="81">
                  <c:v>30.5412</c:v>
                </c:pt>
                <c:pt idx="82">
                  <c:v>30.7606</c:v>
                </c:pt>
                <c:pt idx="83">
                  <c:v>31.032</c:v>
                </c:pt>
                <c:pt idx="84">
                  <c:v>31.3315</c:v>
                </c:pt>
                <c:pt idx="85">
                  <c:v>31.6536</c:v>
                </c:pt>
                <c:pt idx="86">
                  <c:v>32.0009</c:v>
                </c:pt>
                <c:pt idx="87">
                  <c:v>32.3699</c:v>
                </c:pt>
                <c:pt idx="88">
                  <c:v>32.7511</c:v>
                </c:pt>
                <c:pt idx="89">
                  <c:v>33.1171</c:v>
                </c:pt>
                <c:pt idx="90">
                  <c:v>33.5399</c:v>
                </c:pt>
                <c:pt idx="91">
                  <c:v>33.9588</c:v>
                </c:pt>
                <c:pt idx="92">
                  <c:v>34.4157</c:v>
                </c:pt>
                <c:pt idx="93">
                  <c:v>34.8392</c:v>
                </c:pt>
                <c:pt idx="94">
                  <c:v>35.3276</c:v>
                </c:pt>
                <c:pt idx="95">
                  <c:v>35.8645</c:v>
                </c:pt>
                <c:pt idx="96">
                  <c:v>36.4114</c:v>
                </c:pt>
                <c:pt idx="97">
                  <c:v>36.8707</c:v>
                </c:pt>
                <c:pt idx="98">
                  <c:v>37.4763</c:v>
                </c:pt>
                <c:pt idx="99">
                  <c:v>38.0724</c:v>
                </c:pt>
                <c:pt idx="100">
                  <c:v>38.6598</c:v>
                </c:pt>
                <c:pt idx="101">
                  <c:v>39.2953</c:v>
                </c:pt>
                <c:pt idx="102">
                  <c:v>39.9346</c:v>
                </c:pt>
                <c:pt idx="103">
                  <c:v>40.5758</c:v>
                </c:pt>
                <c:pt idx="104">
                  <c:v>41.2615</c:v>
                </c:pt>
                <c:pt idx="105">
                  <c:v>41.9861</c:v>
                </c:pt>
                <c:pt idx="106">
                  <c:v>42.7752</c:v>
                </c:pt>
                <c:pt idx="107">
                  <c:v>43.5506</c:v>
                </c:pt>
                <c:pt idx="108">
                  <c:v>44.504</c:v>
                </c:pt>
                <c:pt idx="109">
                  <c:v>45.2394</c:v>
                </c:pt>
                <c:pt idx="110">
                  <c:v>46.0129</c:v>
                </c:pt>
                <c:pt idx="111">
                  <c:v>46.852</c:v>
                </c:pt>
                <c:pt idx="112">
                  <c:v>47.7681</c:v>
                </c:pt>
                <c:pt idx="113">
                  <c:v>48.6985</c:v>
                </c:pt>
                <c:pt idx="114">
                  <c:v>49.5963</c:v>
                </c:pt>
                <c:pt idx="115">
                  <c:v>50.5371</c:v>
                </c:pt>
                <c:pt idx="116">
                  <c:v>51.5419</c:v>
                </c:pt>
                <c:pt idx="117">
                  <c:v>52.5963</c:v>
                </c:pt>
                <c:pt idx="118">
                  <c:v>53.7269</c:v>
                </c:pt>
                <c:pt idx="119">
                  <c:v>54.7369</c:v>
                </c:pt>
                <c:pt idx="120">
                  <c:v>55.7972</c:v>
                </c:pt>
                <c:pt idx="121">
                  <c:v>56.8653</c:v>
                </c:pt>
                <c:pt idx="122">
                  <c:v>58.0929</c:v>
                </c:pt>
                <c:pt idx="123">
                  <c:v>59.2295</c:v>
                </c:pt>
                <c:pt idx="124">
                  <c:v>60.3255</c:v>
                </c:pt>
                <c:pt idx="125">
                  <c:v>61.5478</c:v>
                </c:pt>
                <c:pt idx="126">
                  <c:v>62.7371</c:v>
                </c:pt>
                <c:pt idx="127">
                  <c:v>64.1956</c:v>
                </c:pt>
                <c:pt idx="128">
                  <c:v>65.3838</c:v>
                </c:pt>
                <c:pt idx="129">
                  <c:v>66.7245</c:v>
                </c:pt>
                <c:pt idx="130">
                  <c:v>68.155</c:v>
                </c:pt>
                <c:pt idx="131">
                  <c:v>69.4946</c:v>
                </c:pt>
                <c:pt idx="132">
                  <c:v>70.9556</c:v>
                </c:pt>
                <c:pt idx="133">
                  <c:v>72.4246</c:v>
                </c:pt>
                <c:pt idx="134">
                  <c:v>73.9834</c:v>
                </c:pt>
                <c:pt idx="135">
                  <c:v>75.4338</c:v>
                </c:pt>
                <c:pt idx="136">
                  <c:v>76.9794</c:v>
                </c:pt>
                <c:pt idx="137">
                  <c:v>78.5741</c:v>
                </c:pt>
                <c:pt idx="138">
                  <c:v>80.2042</c:v>
                </c:pt>
                <c:pt idx="139">
                  <c:v>81.8324</c:v>
                </c:pt>
                <c:pt idx="140">
                  <c:v>83.4692</c:v>
                </c:pt>
                <c:pt idx="141">
                  <c:v>85.1856</c:v>
                </c:pt>
                <c:pt idx="142">
                  <c:v>86.7871</c:v>
                </c:pt>
                <c:pt idx="143">
                  <c:v>88.4952</c:v>
                </c:pt>
                <c:pt idx="144">
                  <c:v>90.3042</c:v>
                </c:pt>
                <c:pt idx="145">
                  <c:v>91.9965</c:v>
                </c:pt>
                <c:pt idx="146">
                  <c:v>93.848</c:v>
                </c:pt>
                <c:pt idx="147">
                  <c:v>95.6483</c:v>
                </c:pt>
                <c:pt idx="148">
                  <c:v>97.4554</c:v>
                </c:pt>
                <c:pt idx="149">
                  <c:v>99.2959</c:v>
                </c:pt>
                <c:pt idx="150">
                  <c:v>101.1098</c:v>
                </c:pt>
                <c:pt idx="151">
                  <c:v>102.9552</c:v>
                </c:pt>
                <c:pt idx="152">
                  <c:v>104.7433</c:v>
                </c:pt>
                <c:pt idx="153">
                  <c:v>106.491</c:v>
                </c:pt>
                <c:pt idx="154">
                  <c:v>108.2169</c:v>
                </c:pt>
                <c:pt idx="155">
                  <c:v>109.9407</c:v>
                </c:pt>
                <c:pt idx="156">
                  <c:v>111.7267</c:v>
                </c:pt>
                <c:pt idx="157">
                  <c:v>113.4574</c:v>
                </c:pt>
                <c:pt idx="158">
                  <c:v>115.2</c:v>
                </c:pt>
                <c:pt idx="159">
                  <c:v>116.922</c:v>
                </c:pt>
                <c:pt idx="160">
                  <c:v>118.6781</c:v>
                </c:pt>
                <c:pt idx="161">
                  <c:v>120.38</c:v>
                </c:pt>
                <c:pt idx="162">
                  <c:v>122.0129</c:v>
                </c:pt>
                <c:pt idx="163">
                  <c:v>123.6535</c:v>
                </c:pt>
                <c:pt idx="164">
                  <c:v>125.3095</c:v>
                </c:pt>
                <c:pt idx="165">
                  <c:v>126.8633</c:v>
                </c:pt>
                <c:pt idx="166">
                  <c:v>128.4327</c:v>
                </c:pt>
                <c:pt idx="167">
                  <c:v>129.9714</c:v>
                </c:pt>
                <c:pt idx="168">
                  <c:v>131.382</c:v>
                </c:pt>
                <c:pt idx="169">
                  <c:v>132.8208</c:v>
                </c:pt>
                <c:pt idx="170">
                  <c:v>134.2008</c:v>
                </c:pt>
                <c:pt idx="171">
                  <c:v>135.5944</c:v>
                </c:pt>
                <c:pt idx="172">
                  <c:v>136.9215</c:v>
                </c:pt>
                <c:pt idx="173">
                  <c:v>138.2411</c:v>
                </c:pt>
                <c:pt idx="174">
                  <c:v>139.5252</c:v>
                </c:pt>
                <c:pt idx="175">
                  <c:v>140.7521</c:v>
                </c:pt>
                <c:pt idx="176">
                  <c:v>141.9913</c:v>
                </c:pt>
                <c:pt idx="177">
                  <c:v>143.1394</c:v>
                </c:pt>
                <c:pt idx="178">
                  <c:v>144.4681</c:v>
                </c:pt>
                <c:pt idx="179">
                  <c:v>145.4623</c:v>
                </c:pt>
                <c:pt idx="180">
                  <c:v>146.5224</c:v>
                </c:pt>
                <c:pt idx="181">
                  <c:v>147.6107</c:v>
                </c:pt>
                <c:pt idx="182">
                  <c:v>148.6699</c:v>
                </c:pt>
                <c:pt idx="183">
                  <c:v>149.6996</c:v>
                </c:pt>
                <c:pt idx="184">
                  <c:v>150.6872</c:v>
                </c:pt>
                <c:pt idx="185">
                  <c:v>151.6493</c:v>
                </c:pt>
                <c:pt idx="186">
                  <c:v>152.6079</c:v>
                </c:pt>
                <c:pt idx="187">
                  <c:v>153.5612</c:v>
                </c:pt>
                <c:pt idx="188">
                  <c:v>154.5268</c:v>
                </c:pt>
                <c:pt idx="189">
                  <c:v>155.4534</c:v>
                </c:pt>
                <c:pt idx="190">
                  <c:v>156.3838</c:v>
                </c:pt>
                <c:pt idx="191">
                  <c:v>157.2692</c:v>
                </c:pt>
                <c:pt idx="192">
                  <c:v>158.1892</c:v>
                </c:pt>
                <c:pt idx="193">
                  <c:v>159.0922</c:v>
                </c:pt>
                <c:pt idx="194">
                  <c:v>160.0263</c:v>
                </c:pt>
                <c:pt idx="195">
                  <c:v>160.8963</c:v>
                </c:pt>
                <c:pt idx="196">
                  <c:v>161.8108</c:v>
                </c:pt>
                <c:pt idx="197">
                  <c:v>162.6946</c:v>
                </c:pt>
                <c:pt idx="198">
                  <c:v>163.6017</c:v>
                </c:pt>
                <c:pt idx="199">
                  <c:v>164.4493</c:v>
                </c:pt>
                <c:pt idx="200">
                  <c:v>165.3671</c:v>
                </c:pt>
                <c:pt idx="201">
                  <c:v>166.2225</c:v>
                </c:pt>
                <c:pt idx="202">
                  <c:v>167.105</c:v>
                </c:pt>
                <c:pt idx="203">
                  <c:v>167.9116</c:v>
                </c:pt>
                <c:pt idx="204">
                  <c:v>168.7419</c:v>
                </c:pt>
                <c:pt idx="205">
                  <c:v>169.553</c:v>
                </c:pt>
                <c:pt idx="206">
                  <c:v>170.3897</c:v>
                </c:pt>
                <c:pt idx="207">
                  <c:v>171.219</c:v>
                </c:pt>
                <c:pt idx="208">
                  <c:v>172.0331</c:v>
                </c:pt>
                <c:pt idx="209">
                  <c:v>172.8575</c:v>
                </c:pt>
                <c:pt idx="210">
                  <c:v>173.6964</c:v>
                </c:pt>
                <c:pt idx="211">
                  <c:v>174.4755</c:v>
                </c:pt>
                <c:pt idx="212">
                  <c:v>175.275</c:v>
                </c:pt>
                <c:pt idx="213">
                  <c:v>176.1035</c:v>
                </c:pt>
                <c:pt idx="214">
                  <c:v>176.9108</c:v>
                </c:pt>
                <c:pt idx="215">
                  <c:v>177.7613</c:v>
                </c:pt>
                <c:pt idx="216">
                  <c:v>178.614</c:v>
                </c:pt>
                <c:pt idx="217">
                  <c:v>179.4105</c:v>
                </c:pt>
                <c:pt idx="218">
                  <c:v>180.2576</c:v>
                </c:pt>
                <c:pt idx="219">
                  <c:v>181.0642</c:v>
                </c:pt>
                <c:pt idx="220">
                  <c:v>181.9077</c:v>
                </c:pt>
                <c:pt idx="221">
                  <c:v>182.679</c:v>
                </c:pt>
                <c:pt idx="222">
                  <c:v>183.5069</c:v>
                </c:pt>
                <c:pt idx="223">
                  <c:v>184.32</c:v>
                </c:pt>
                <c:pt idx="224">
                  <c:v>185.191</c:v>
                </c:pt>
                <c:pt idx="225">
                  <c:v>186.015</c:v>
                </c:pt>
                <c:pt idx="226">
                  <c:v>186.8023</c:v>
                </c:pt>
                <c:pt idx="227">
                  <c:v>187.5902</c:v>
                </c:pt>
                <c:pt idx="228">
                  <c:v>188.4073</c:v>
                </c:pt>
                <c:pt idx="229">
                  <c:v>189.2746</c:v>
                </c:pt>
                <c:pt idx="230">
                  <c:v>190.1656</c:v>
                </c:pt>
                <c:pt idx="231">
                  <c:v>190.9954</c:v>
                </c:pt>
                <c:pt idx="232">
                  <c:v>191.8307</c:v>
                </c:pt>
                <c:pt idx="233">
                  <c:v>192.6079</c:v>
                </c:pt>
                <c:pt idx="234">
                  <c:v>193.2778</c:v>
                </c:pt>
                <c:pt idx="235">
                  <c:v>194.1816</c:v>
                </c:pt>
                <c:pt idx="236">
                  <c:v>195.1161</c:v>
                </c:pt>
                <c:pt idx="237">
                  <c:v>195.9664</c:v>
                </c:pt>
                <c:pt idx="238">
                  <c:v>196.8101</c:v>
                </c:pt>
                <c:pt idx="239">
                  <c:v>197.6456</c:v>
                </c:pt>
                <c:pt idx="240">
                  <c:v>198.4588</c:v>
                </c:pt>
                <c:pt idx="241">
                  <c:v>199.3183</c:v>
                </c:pt>
                <c:pt idx="242">
                  <c:v>200.0817</c:v>
                </c:pt>
                <c:pt idx="243">
                  <c:v>200.5828</c:v>
                </c:pt>
                <c:pt idx="244">
                  <c:v>201.1542</c:v>
                </c:pt>
                <c:pt idx="245">
                  <c:v>201.8765</c:v>
                </c:pt>
                <c:pt idx="246">
                  <c:v>202.779</c:v>
                </c:pt>
                <c:pt idx="247">
                  <c:v>203.5727</c:v>
                </c:pt>
                <c:pt idx="248">
                  <c:v>204.2491</c:v>
                </c:pt>
                <c:pt idx="249">
                  <c:v>204.8722</c:v>
                </c:pt>
                <c:pt idx="250">
                  <c:v>205.2305</c:v>
                </c:pt>
                <c:pt idx="251">
                  <c:v>205.9026</c:v>
                </c:pt>
                <c:pt idx="252">
                  <c:v>206.5838</c:v>
                </c:pt>
                <c:pt idx="253">
                  <c:v>207.4474</c:v>
                </c:pt>
                <c:pt idx="254">
                  <c:v>208.3028</c:v>
                </c:pt>
                <c:pt idx="255">
                  <c:v>208.9439</c:v>
                </c:pt>
                <c:pt idx="256">
                  <c:v>209.804</c:v>
                </c:pt>
                <c:pt idx="257">
                  <c:v>210.5397</c:v>
                </c:pt>
                <c:pt idx="258">
                  <c:v>211.2927</c:v>
                </c:pt>
                <c:pt idx="259">
                  <c:v>211.9563</c:v>
                </c:pt>
                <c:pt idx="260">
                  <c:v>212.7433</c:v>
                </c:pt>
                <c:pt idx="261">
                  <c:v>213.5876</c:v>
                </c:pt>
                <c:pt idx="262">
                  <c:v>214.4183</c:v>
                </c:pt>
                <c:pt idx="263">
                  <c:v>215.2263</c:v>
                </c:pt>
                <c:pt idx="264">
                  <c:v>215.8168</c:v>
                </c:pt>
                <c:pt idx="265">
                  <c:v>216.5999</c:v>
                </c:pt>
                <c:pt idx="266">
                  <c:v>217.3655</c:v>
                </c:pt>
                <c:pt idx="267">
                  <c:v>218.1699</c:v>
                </c:pt>
                <c:pt idx="268">
                  <c:v>219.0134</c:v>
                </c:pt>
                <c:pt idx="269">
                  <c:v>219.6402</c:v>
                </c:pt>
                <c:pt idx="270">
                  <c:v>220.4864</c:v>
                </c:pt>
                <c:pt idx="271">
                  <c:v>221.2991</c:v>
                </c:pt>
                <c:pt idx="272">
                  <c:v>221.8216</c:v>
                </c:pt>
                <c:pt idx="273">
                  <c:v>222.6839</c:v>
                </c:pt>
                <c:pt idx="274">
                  <c:v>223.5017</c:v>
                </c:pt>
                <c:pt idx="275">
                  <c:v>224.3427</c:v>
                </c:pt>
                <c:pt idx="276">
                  <c:v>225.1726</c:v>
                </c:pt>
                <c:pt idx="277">
                  <c:v>226.07</c:v>
                </c:pt>
                <c:pt idx="278">
                  <c:v>226.7456</c:v>
                </c:pt>
                <c:pt idx="279">
                  <c:v>227.5411</c:v>
                </c:pt>
                <c:pt idx="280">
                  <c:v>228.2947</c:v>
                </c:pt>
                <c:pt idx="281">
                  <c:v>229.1933</c:v>
                </c:pt>
                <c:pt idx="282">
                  <c:v>230.0984</c:v>
                </c:pt>
                <c:pt idx="283">
                  <c:v>230.8113</c:v>
                </c:pt>
                <c:pt idx="284">
                  <c:v>231.7075</c:v>
                </c:pt>
                <c:pt idx="285">
                  <c:v>232.6215</c:v>
                </c:pt>
                <c:pt idx="286">
                  <c:v>233.5495</c:v>
                </c:pt>
                <c:pt idx="287">
                  <c:v>234.3136</c:v>
                </c:pt>
                <c:pt idx="288">
                  <c:v>235.1736</c:v>
                </c:pt>
                <c:pt idx="289">
                  <c:v>235.8253</c:v>
                </c:pt>
                <c:pt idx="290">
                  <c:v>236.6326</c:v>
                </c:pt>
                <c:pt idx="291">
                  <c:v>237.3021</c:v>
                </c:pt>
                <c:pt idx="292">
                  <c:v>238.249</c:v>
                </c:pt>
                <c:pt idx="293">
                  <c:v>239.1267</c:v>
                </c:pt>
                <c:pt idx="294">
                  <c:v>239.6844</c:v>
                </c:pt>
                <c:pt idx="295">
                  <c:v>240.5479</c:v>
                </c:pt>
                <c:pt idx="296">
                  <c:v>241.406</c:v>
                </c:pt>
                <c:pt idx="297">
                  <c:v>242.2646</c:v>
                </c:pt>
                <c:pt idx="298">
                  <c:v>243.0609</c:v>
                </c:pt>
                <c:pt idx="299">
                  <c:v>243.9711</c:v>
                </c:pt>
                <c:pt idx="300">
                  <c:v>244.252</c:v>
                </c:pt>
                <c:pt idx="301">
                  <c:v>245.0758</c:v>
                </c:pt>
                <c:pt idx="302">
                  <c:v>245.6843</c:v>
                </c:pt>
                <c:pt idx="303">
                  <c:v>246.6094</c:v>
                </c:pt>
                <c:pt idx="304">
                  <c:v>247.508</c:v>
                </c:pt>
                <c:pt idx="305">
                  <c:v>248.1661</c:v>
                </c:pt>
                <c:pt idx="306">
                  <c:v>248.9362</c:v>
                </c:pt>
                <c:pt idx="307">
                  <c:v>249.1873</c:v>
                </c:pt>
                <c:pt idx="308">
                  <c:v>249.5526</c:v>
                </c:pt>
                <c:pt idx="309">
                  <c:v>250.1199</c:v>
                </c:pt>
                <c:pt idx="310">
                  <c:v>251.0777</c:v>
                </c:pt>
                <c:pt idx="311">
                  <c:v>251.5129</c:v>
                </c:pt>
                <c:pt idx="312">
                  <c:v>252.4735</c:v>
                </c:pt>
                <c:pt idx="313">
                  <c:v>252.8747</c:v>
                </c:pt>
                <c:pt idx="314">
                  <c:v>253.6768</c:v>
                </c:pt>
                <c:pt idx="315">
                  <c:v>254.1821</c:v>
                </c:pt>
                <c:pt idx="316">
                  <c:v>254.7447</c:v>
                </c:pt>
                <c:pt idx="317">
                  <c:v>255.7631</c:v>
                </c:pt>
                <c:pt idx="318">
                  <c:v>256.8232</c:v>
                </c:pt>
                <c:pt idx="319">
                  <c:v>257.4851</c:v>
                </c:pt>
                <c:pt idx="320">
                  <c:v>258.527</c:v>
                </c:pt>
                <c:pt idx="321">
                  <c:v>259.3437</c:v>
                </c:pt>
                <c:pt idx="322">
                  <c:v>259.7796</c:v>
                </c:pt>
                <c:pt idx="323">
                  <c:v>260.0468</c:v>
                </c:pt>
                <c:pt idx="324">
                  <c:v>260.957</c:v>
                </c:pt>
                <c:pt idx="325">
                  <c:v>261.619</c:v>
                </c:pt>
                <c:pt idx="326">
                  <c:v>262.3651</c:v>
                </c:pt>
                <c:pt idx="327">
                  <c:v>263.0225</c:v>
                </c:pt>
                <c:pt idx="328">
                  <c:v>263.901</c:v>
                </c:pt>
                <c:pt idx="329">
                  <c:v>264.6718</c:v>
                </c:pt>
                <c:pt idx="330">
                  <c:v>265.1372</c:v>
                </c:pt>
                <c:pt idx="331">
                  <c:v>266.0267</c:v>
                </c:pt>
                <c:pt idx="332">
                  <c:v>266.7463</c:v>
                </c:pt>
                <c:pt idx="333">
                  <c:v>267.5038</c:v>
                </c:pt>
                <c:pt idx="334">
                  <c:v>268.4388</c:v>
                </c:pt>
                <c:pt idx="335">
                  <c:v>269.0927</c:v>
                </c:pt>
                <c:pt idx="336">
                  <c:v>269.5939</c:v>
                </c:pt>
                <c:pt idx="337">
                  <c:v>270.5974</c:v>
                </c:pt>
                <c:pt idx="338">
                  <c:v>271.0146</c:v>
                </c:pt>
                <c:pt idx="339">
                  <c:v>271.9632</c:v>
                </c:pt>
                <c:pt idx="340">
                  <c:v>272.5013</c:v>
                </c:pt>
                <c:pt idx="341">
                  <c:v>272.2814</c:v>
                </c:pt>
                <c:pt idx="342">
                  <c:v>272.5439</c:v>
                </c:pt>
                <c:pt idx="343">
                  <c:v>273.345</c:v>
                </c:pt>
                <c:pt idx="344">
                  <c:v>274.1672</c:v>
                </c:pt>
                <c:pt idx="345">
                  <c:v>274.716</c:v>
                </c:pt>
                <c:pt idx="346">
                  <c:v>275.543</c:v>
                </c:pt>
                <c:pt idx="347">
                  <c:v>275.562</c:v>
                </c:pt>
                <c:pt idx="348">
                  <c:v>276.0533</c:v>
                </c:pt>
                <c:pt idx="349">
                  <c:v>277.1073</c:v>
                </c:pt>
                <c:pt idx="350">
                  <c:v>277.7079</c:v>
                </c:pt>
                <c:pt idx="351">
                  <c:v>278.507</c:v>
                </c:pt>
                <c:pt idx="352">
                  <c:v>279.4125</c:v>
                </c:pt>
                <c:pt idx="353">
                  <c:v>279.9534</c:v>
                </c:pt>
                <c:pt idx="354">
                  <c:v>280.1071</c:v>
                </c:pt>
                <c:pt idx="355">
                  <c:v>280.7753</c:v>
                </c:pt>
                <c:pt idx="356">
                  <c:v>281.5506</c:v>
                </c:pt>
                <c:pt idx="357">
                  <c:v>282.2798</c:v>
                </c:pt>
                <c:pt idx="358">
                  <c:v>283.0305</c:v>
                </c:pt>
                <c:pt idx="359">
                  <c:v>283.7524</c:v>
                </c:pt>
                <c:pt idx="360">
                  <c:v>284.2882</c:v>
                </c:pt>
                <c:pt idx="361">
                  <c:v>284.9238</c:v>
                </c:pt>
                <c:pt idx="362">
                  <c:v>285.447</c:v>
                </c:pt>
                <c:pt idx="363">
                  <c:v>286.1245</c:v>
                </c:pt>
                <c:pt idx="364">
                  <c:v>286.4399</c:v>
                </c:pt>
                <c:pt idx="365">
                  <c:v>286.855</c:v>
                </c:pt>
                <c:pt idx="366">
                  <c:v>287.6683</c:v>
                </c:pt>
                <c:pt idx="367">
                  <c:v>288.3183</c:v>
                </c:pt>
                <c:pt idx="368">
                  <c:v>288.6183</c:v>
                </c:pt>
                <c:pt idx="369">
                  <c:v>289.3947</c:v>
                </c:pt>
                <c:pt idx="370">
                  <c:v>290.0853</c:v>
                </c:pt>
                <c:pt idx="371">
                  <c:v>290.7638</c:v>
                </c:pt>
                <c:pt idx="372">
                  <c:v>291.2663</c:v>
                </c:pt>
                <c:pt idx="373">
                  <c:v>291.9395</c:v>
                </c:pt>
                <c:pt idx="374">
                  <c:v>292.4553</c:v>
                </c:pt>
                <c:pt idx="375">
                  <c:v>292.9355</c:v>
                </c:pt>
                <c:pt idx="376">
                  <c:v>293.6465</c:v>
                </c:pt>
                <c:pt idx="377">
                  <c:v>294.0005</c:v>
                </c:pt>
                <c:pt idx="378">
                  <c:v>294.3893</c:v>
                </c:pt>
                <c:pt idx="379">
                  <c:v>294.6649</c:v>
                </c:pt>
                <c:pt idx="380">
                  <c:v>295.1541</c:v>
                </c:pt>
                <c:pt idx="381">
                  <c:v>295.4545</c:v>
                </c:pt>
                <c:pt idx="382">
                  <c:v>296.2893</c:v>
                </c:pt>
                <c:pt idx="383">
                  <c:v>297.0934</c:v>
                </c:pt>
                <c:pt idx="384">
                  <c:v>296.9003</c:v>
                </c:pt>
                <c:pt idx="385">
                  <c:v>297.8851</c:v>
                </c:pt>
                <c:pt idx="386">
                  <c:v>298.9584</c:v>
                </c:pt>
                <c:pt idx="387">
                  <c:v>299.4329</c:v>
                </c:pt>
                <c:pt idx="388">
                  <c:v>300.1318</c:v>
                </c:pt>
                <c:pt idx="389">
                  <c:v>299.8529</c:v>
                </c:pt>
                <c:pt idx="390">
                  <c:v>300.5203</c:v>
                </c:pt>
                <c:pt idx="391">
                  <c:v>301.4389</c:v>
                </c:pt>
                <c:pt idx="392">
                  <c:v>302.2124</c:v>
                </c:pt>
                <c:pt idx="393">
                  <c:v>302.8055</c:v>
                </c:pt>
                <c:pt idx="394">
                  <c:v>302.8194</c:v>
                </c:pt>
                <c:pt idx="395">
                  <c:v>303.8759</c:v>
                </c:pt>
                <c:pt idx="396">
                  <c:v>304.3396</c:v>
                </c:pt>
                <c:pt idx="397">
                  <c:v>304.3821</c:v>
                </c:pt>
                <c:pt idx="398">
                  <c:v>304.4288</c:v>
                </c:pt>
                <c:pt idx="399">
                  <c:v>304.6629</c:v>
                </c:pt>
                <c:pt idx="400">
                  <c:v>305.0524</c:v>
                </c:pt>
                <c:pt idx="401">
                  <c:v>305.2341</c:v>
                </c:pt>
                <c:pt idx="402">
                  <c:v>305.8703</c:v>
                </c:pt>
                <c:pt idx="403">
                  <c:v>305.9861</c:v>
                </c:pt>
                <c:pt idx="404">
                  <c:v>306.5163</c:v>
                </c:pt>
                <c:pt idx="405">
                  <c:v>307.2383</c:v>
                </c:pt>
                <c:pt idx="406">
                  <c:v>307.3031</c:v>
                </c:pt>
                <c:pt idx="407">
                  <c:v>306.9451</c:v>
                </c:pt>
                <c:pt idx="408">
                  <c:v>307.3226</c:v>
                </c:pt>
                <c:pt idx="409">
                  <c:v>307.6109</c:v>
                </c:pt>
                <c:pt idx="410">
                  <c:v>307.4924</c:v>
                </c:pt>
                <c:pt idx="411">
                  <c:v>307.8285</c:v>
                </c:pt>
                <c:pt idx="412">
                  <c:v>309.012</c:v>
                </c:pt>
                <c:pt idx="413">
                  <c:v>308.5904</c:v>
                </c:pt>
                <c:pt idx="414">
                  <c:v>308.9621</c:v>
                </c:pt>
                <c:pt idx="415">
                  <c:v>308.5807</c:v>
                </c:pt>
                <c:pt idx="416">
                  <c:v>308.5334</c:v>
                </c:pt>
                <c:pt idx="417">
                  <c:v>308.4121</c:v>
                </c:pt>
                <c:pt idx="418">
                  <c:v>308.264</c:v>
                </c:pt>
                <c:pt idx="419">
                  <c:v>307.3948</c:v>
                </c:pt>
                <c:pt idx="420">
                  <c:v>307.4863</c:v>
                </c:pt>
                <c:pt idx="421">
                  <c:v>307.357</c:v>
                </c:pt>
                <c:pt idx="422">
                  <c:v>308.0839</c:v>
                </c:pt>
                <c:pt idx="423">
                  <c:v>308.3273</c:v>
                </c:pt>
                <c:pt idx="424">
                  <c:v>308.0042</c:v>
                </c:pt>
                <c:pt idx="425">
                  <c:v>307.9864</c:v>
                </c:pt>
                <c:pt idx="426">
                  <c:v>307.9502</c:v>
                </c:pt>
                <c:pt idx="427">
                  <c:v>307.603</c:v>
                </c:pt>
                <c:pt idx="428">
                  <c:v>307.7303</c:v>
                </c:pt>
                <c:pt idx="429">
                  <c:v>308.3753</c:v>
                </c:pt>
                <c:pt idx="430">
                  <c:v>307.992</c:v>
                </c:pt>
                <c:pt idx="431">
                  <c:v>308.3884</c:v>
                </c:pt>
                <c:pt idx="432">
                  <c:v>308.5554</c:v>
                </c:pt>
                <c:pt idx="433">
                  <c:v>308.283</c:v>
                </c:pt>
                <c:pt idx="434">
                  <c:v>308.1001</c:v>
                </c:pt>
                <c:pt idx="435">
                  <c:v>308.158</c:v>
                </c:pt>
                <c:pt idx="436">
                  <c:v>308.194</c:v>
                </c:pt>
                <c:pt idx="437">
                  <c:v>308.1494</c:v>
                </c:pt>
                <c:pt idx="438">
                  <c:v>308.5215</c:v>
                </c:pt>
                <c:pt idx="439">
                  <c:v>309.2625</c:v>
                </c:pt>
                <c:pt idx="440">
                  <c:v>309.5606</c:v>
                </c:pt>
                <c:pt idx="441">
                  <c:v>310.2029</c:v>
                </c:pt>
                <c:pt idx="442">
                  <c:v>310.3526</c:v>
                </c:pt>
                <c:pt idx="443">
                  <c:v>310.6022</c:v>
                </c:pt>
                <c:pt idx="444">
                  <c:v>312.071</c:v>
                </c:pt>
                <c:pt idx="445">
                  <c:v>312.2501</c:v>
                </c:pt>
                <c:pt idx="446">
                  <c:v>311.7893</c:v>
                </c:pt>
                <c:pt idx="447">
                  <c:v>311.8613</c:v>
                </c:pt>
                <c:pt idx="448">
                  <c:v>312.2535</c:v>
                </c:pt>
                <c:pt idx="449">
                  <c:v>312.3666</c:v>
                </c:pt>
                <c:pt idx="450">
                  <c:v>312.0437</c:v>
                </c:pt>
                <c:pt idx="451">
                  <c:v>312.5895</c:v>
                </c:pt>
                <c:pt idx="452">
                  <c:v>312.1353</c:v>
                </c:pt>
                <c:pt idx="453">
                  <c:v>312.418</c:v>
                </c:pt>
                <c:pt idx="454">
                  <c:v>313.2509</c:v>
                </c:pt>
                <c:pt idx="455">
                  <c:v>313.3103</c:v>
                </c:pt>
                <c:pt idx="456">
                  <c:v>313.616</c:v>
                </c:pt>
                <c:pt idx="457">
                  <c:v>313.4771</c:v>
                </c:pt>
                <c:pt idx="458">
                  <c:v>313.5228</c:v>
                </c:pt>
                <c:pt idx="459">
                  <c:v>314.0785</c:v>
                </c:pt>
                <c:pt idx="460">
                  <c:v>314.3948</c:v>
                </c:pt>
                <c:pt idx="461">
                  <c:v>315.1706</c:v>
                </c:pt>
                <c:pt idx="462">
                  <c:v>314.9277</c:v>
                </c:pt>
                <c:pt idx="463">
                  <c:v>314.8436</c:v>
                </c:pt>
                <c:pt idx="464">
                  <c:v>315.5175</c:v>
                </c:pt>
                <c:pt idx="465">
                  <c:v>315.643</c:v>
                </c:pt>
                <c:pt idx="466">
                  <c:v>315.7061</c:v>
                </c:pt>
                <c:pt idx="467">
                  <c:v>315.3472</c:v>
                </c:pt>
                <c:pt idx="468">
                  <c:v>315.6946</c:v>
                </c:pt>
                <c:pt idx="469">
                  <c:v>316.0028</c:v>
                </c:pt>
                <c:pt idx="470">
                  <c:v>315.7113</c:v>
                </c:pt>
                <c:pt idx="471">
                  <c:v>315.8594</c:v>
                </c:pt>
                <c:pt idx="472">
                  <c:v>316.9519</c:v>
                </c:pt>
                <c:pt idx="473">
                  <c:v>316.4991</c:v>
                </c:pt>
                <c:pt idx="474">
                  <c:v>317.0032</c:v>
                </c:pt>
                <c:pt idx="475">
                  <c:v>316.4252</c:v>
                </c:pt>
                <c:pt idx="476">
                  <c:v>316.9268</c:v>
                </c:pt>
                <c:pt idx="477">
                  <c:v>318.027</c:v>
                </c:pt>
                <c:pt idx="478">
                  <c:v>318.0943</c:v>
                </c:pt>
                <c:pt idx="479">
                  <c:v>317.7621</c:v>
                </c:pt>
                <c:pt idx="480">
                  <c:v>318.2112</c:v>
                </c:pt>
                <c:pt idx="481">
                  <c:v>318.4653</c:v>
                </c:pt>
                <c:pt idx="482">
                  <c:v>320.0098</c:v>
                </c:pt>
                <c:pt idx="483">
                  <c:v>320.3506</c:v>
                </c:pt>
                <c:pt idx="484">
                  <c:v>320.1883</c:v>
                </c:pt>
                <c:pt idx="485">
                  <c:v>320.7783</c:v>
                </c:pt>
                <c:pt idx="486">
                  <c:v>320.3532</c:v>
                </c:pt>
                <c:pt idx="487">
                  <c:v>320.4525</c:v>
                </c:pt>
                <c:pt idx="488">
                  <c:v>320.7845</c:v>
                </c:pt>
                <c:pt idx="489">
                  <c:v>320.472</c:v>
                </c:pt>
                <c:pt idx="490">
                  <c:v>320.6059</c:v>
                </c:pt>
                <c:pt idx="491">
                  <c:v>320.6438</c:v>
                </c:pt>
                <c:pt idx="492">
                  <c:v>320.9748</c:v>
                </c:pt>
                <c:pt idx="493">
                  <c:v>321.1683</c:v>
                </c:pt>
                <c:pt idx="494">
                  <c:v>321.4204</c:v>
                </c:pt>
                <c:pt idx="495">
                  <c:v>322.1211</c:v>
                </c:pt>
                <c:pt idx="496">
                  <c:v>322.7522</c:v>
                </c:pt>
                <c:pt idx="497">
                  <c:v>322.9397</c:v>
                </c:pt>
                <c:pt idx="498">
                  <c:v>323.123</c:v>
                </c:pt>
                <c:pt idx="499">
                  <c:v>323.0747</c:v>
                </c:pt>
                <c:pt idx="500">
                  <c:v>324.189</c:v>
                </c:pt>
                <c:pt idx="501">
                  <c:v>324.3651</c:v>
                </c:pt>
                <c:pt idx="502">
                  <c:v>324.2293</c:v>
                </c:pt>
                <c:pt idx="503">
                  <c:v>324.1943</c:v>
                </c:pt>
                <c:pt idx="504">
                  <c:v>324.4649</c:v>
                </c:pt>
                <c:pt idx="505">
                  <c:v>324.116</c:v>
                </c:pt>
                <c:pt idx="506">
                  <c:v>324.0058</c:v>
                </c:pt>
                <c:pt idx="507">
                  <c:v>324.3629</c:v>
                </c:pt>
                <c:pt idx="508">
                  <c:v>324.4524</c:v>
                </c:pt>
                <c:pt idx="509">
                  <c:v>324.5661</c:v>
                </c:pt>
                <c:pt idx="510">
                  <c:v>324.679</c:v>
                </c:pt>
                <c:pt idx="511">
                  <c:v>325.0529</c:v>
                </c:pt>
                <c:pt idx="512">
                  <c:v>325.958</c:v>
                </c:pt>
                <c:pt idx="513">
                  <c:v>326.1347</c:v>
                </c:pt>
                <c:pt idx="514">
                  <c:v>326.4216</c:v>
                </c:pt>
                <c:pt idx="515">
                  <c:v>326.4375</c:v>
                </c:pt>
                <c:pt idx="516">
                  <c:v>327.1299</c:v>
                </c:pt>
                <c:pt idx="517">
                  <c:v>326.7371</c:v>
                </c:pt>
                <c:pt idx="518">
                  <c:v>326.8184</c:v>
                </c:pt>
                <c:pt idx="519">
                  <c:v>326.9702</c:v>
                </c:pt>
                <c:pt idx="520">
                  <c:v>326.7657</c:v>
                </c:pt>
                <c:pt idx="521">
                  <c:v>326.8745</c:v>
                </c:pt>
                <c:pt idx="522">
                  <c:v>327.2726</c:v>
                </c:pt>
                <c:pt idx="523">
                  <c:v>327.2846</c:v>
                </c:pt>
                <c:pt idx="524">
                  <c:v>327.3292</c:v>
                </c:pt>
                <c:pt idx="525">
                  <c:v>327.5805</c:v>
                </c:pt>
                <c:pt idx="526">
                  <c:v>329.1059</c:v>
                </c:pt>
                <c:pt idx="527">
                  <c:v>329.0814</c:v>
                </c:pt>
                <c:pt idx="528">
                  <c:v>328.8186</c:v>
                </c:pt>
                <c:pt idx="529">
                  <c:v>328.8383</c:v>
                </c:pt>
                <c:pt idx="530">
                  <c:v>329.4196</c:v>
                </c:pt>
                <c:pt idx="531">
                  <c:v>329.2614</c:v>
                </c:pt>
                <c:pt idx="532">
                  <c:v>330.0112</c:v>
                </c:pt>
                <c:pt idx="533">
                  <c:v>329.9942</c:v>
                </c:pt>
                <c:pt idx="534">
                  <c:v>330.6695</c:v>
                </c:pt>
                <c:pt idx="535">
                  <c:v>330.7839</c:v>
                </c:pt>
                <c:pt idx="536">
                  <c:v>331.6287</c:v>
                </c:pt>
                <c:pt idx="537">
                  <c:v>331.6394</c:v>
                </c:pt>
                <c:pt idx="538">
                  <c:v>332.3069</c:v>
                </c:pt>
                <c:pt idx="539">
                  <c:v>332.5969</c:v>
                </c:pt>
                <c:pt idx="540">
                  <c:v>332.8085</c:v>
                </c:pt>
                <c:pt idx="541">
                  <c:v>332.2077</c:v>
                </c:pt>
                <c:pt idx="542">
                  <c:v>332.1537</c:v>
                </c:pt>
                <c:pt idx="543">
                  <c:v>331.95</c:v>
                </c:pt>
                <c:pt idx="544">
                  <c:v>331.9188</c:v>
                </c:pt>
                <c:pt idx="545">
                  <c:v>332.1515</c:v>
                </c:pt>
                <c:pt idx="546">
                  <c:v>333.4292</c:v>
                </c:pt>
                <c:pt idx="547">
                  <c:v>333.8757</c:v>
                </c:pt>
                <c:pt idx="548">
                  <c:v>333.5854</c:v>
                </c:pt>
                <c:pt idx="549">
                  <c:v>333.4699</c:v>
                </c:pt>
                <c:pt idx="550">
                  <c:v>332.7163</c:v>
                </c:pt>
                <c:pt idx="551">
                  <c:v>332.4683</c:v>
                </c:pt>
                <c:pt idx="552">
                  <c:v>332.3873</c:v>
                </c:pt>
                <c:pt idx="553">
                  <c:v>332.0814</c:v>
                </c:pt>
                <c:pt idx="554">
                  <c:v>332.0433</c:v>
                </c:pt>
                <c:pt idx="555">
                  <c:v>332.386</c:v>
                </c:pt>
                <c:pt idx="556">
                  <c:v>332.6733</c:v>
                </c:pt>
                <c:pt idx="557">
                  <c:v>332.3058</c:v>
                </c:pt>
                <c:pt idx="558">
                  <c:v>332.6765</c:v>
                </c:pt>
                <c:pt idx="559">
                  <c:v>332.6867</c:v>
                </c:pt>
                <c:pt idx="560">
                  <c:v>334.2816</c:v>
                </c:pt>
                <c:pt idx="561">
                  <c:v>333.4246</c:v>
                </c:pt>
                <c:pt idx="562">
                  <c:v>333.6125</c:v>
                </c:pt>
                <c:pt idx="563">
                  <c:v>333.5249</c:v>
                </c:pt>
                <c:pt idx="564">
                  <c:v>333.7992</c:v>
                </c:pt>
                <c:pt idx="565">
                  <c:v>334.3248</c:v>
                </c:pt>
                <c:pt idx="566">
                  <c:v>334.1115</c:v>
                </c:pt>
                <c:pt idx="567">
                  <c:v>334.8123</c:v>
                </c:pt>
                <c:pt idx="568">
                  <c:v>334.8766</c:v>
                </c:pt>
                <c:pt idx="569">
                  <c:v>335.1195</c:v>
                </c:pt>
                <c:pt idx="570">
                  <c:v>335.8893</c:v>
                </c:pt>
                <c:pt idx="571">
                  <c:v>335.9427</c:v>
                </c:pt>
                <c:pt idx="572">
                  <c:v>335.586</c:v>
                </c:pt>
                <c:pt idx="573">
                  <c:v>335.6123</c:v>
                </c:pt>
                <c:pt idx="574">
                  <c:v>335.6031</c:v>
                </c:pt>
                <c:pt idx="575">
                  <c:v>335.3734</c:v>
                </c:pt>
                <c:pt idx="576">
                  <c:v>335.4202</c:v>
                </c:pt>
                <c:pt idx="577">
                  <c:v>335.95</c:v>
                </c:pt>
                <c:pt idx="578">
                  <c:v>336.6644</c:v>
                </c:pt>
                <c:pt idx="579">
                  <c:v>336.5931</c:v>
                </c:pt>
                <c:pt idx="580">
                  <c:v>336.4423</c:v>
                </c:pt>
                <c:pt idx="581">
                  <c:v>336.3918</c:v>
                </c:pt>
                <c:pt idx="582">
                  <c:v>337.3691</c:v>
                </c:pt>
                <c:pt idx="583">
                  <c:v>337.9269</c:v>
                </c:pt>
                <c:pt idx="584">
                  <c:v>336.9306</c:v>
                </c:pt>
                <c:pt idx="585">
                  <c:v>336.7048</c:v>
                </c:pt>
                <c:pt idx="586">
                  <c:v>337.7023</c:v>
                </c:pt>
                <c:pt idx="587">
                  <c:v>338.7737</c:v>
                </c:pt>
                <c:pt idx="588">
                  <c:v>338.319</c:v>
                </c:pt>
                <c:pt idx="589">
                  <c:v>338.5956</c:v>
                </c:pt>
                <c:pt idx="590">
                  <c:v>339.0965</c:v>
                </c:pt>
                <c:pt idx="591">
                  <c:v>338.9642</c:v>
                </c:pt>
                <c:pt idx="592">
                  <c:v>338.5587</c:v>
                </c:pt>
                <c:pt idx="593">
                  <c:v>339.0098</c:v>
                </c:pt>
                <c:pt idx="594">
                  <c:v>339.3873</c:v>
                </c:pt>
                <c:pt idx="595">
                  <c:v>339.7841</c:v>
                </c:pt>
                <c:pt idx="596">
                  <c:v>340.3496</c:v>
                </c:pt>
                <c:pt idx="597">
                  <c:v>340.0128</c:v>
                </c:pt>
                <c:pt idx="598">
                  <c:v>340.1466</c:v>
                </c:pt>
                <c:pt idx="599">
                  <c:v>340.1777</c:v>
                </c:pt>
                <c:pt idx="600">
                  <c:v>340.0018</c:v>
                </c:pt>
                <c:pt idx="601">
                  <c:v>340.3807</c:v>
                </c:pt>
                <c:pt idx="602">
                  <c:v>340.4684</c:v>
                </c:pt>
                <c:pt idx="603">
                  <c:v>340.9411</c:v>
                </c:pt>
                <c:pt idx="604">
                  <c:v>341.8849</c:v>
                </c:pt>
                <c:pt idx="605">
                  <c:v>341.7017</c:v>
                </c:pt>
                <c:pt idx="606">
                  <c:v>341.2375</c:v>
                </c:pt>
                <c:pt idx="607">
                  <c:v>340.848</c:v>
                </c:pt>
                <c:pt idx="608">
                  <c:v>340.8726</c:v>
                </c:pt>
                <c:pt idx="609">
                  <c:v>341.493</c:v>
                </c:pt>
                <c:pt idx="610">
                  <c:v>341.6553</c:v>
                </c:pt>
                <c:pt idx="611">
                  <c:v>342.364</c:v>
                </c:pt>
                <c:pt idx="612">
                  <c:v>342.8006</c:v>
                </c:pt>
                <c:pt idx="613">
                  <c:v>343.2979</c:v>
                </c:pt>
                <c:pt idx="614">
                  <c:v>343.7228</c:v>
                </c:pt>
                <c:pt idx="615">
                  <c:v>343.5461</c:v>
                </c:pt>
                <c:pt idx="616">
                  <c:v>342.723</c:v>
                </c:pt>
                <c:pt idx="617">
                  <c:v>342.5038</c:v>
                </c:pt>
                <c:pt idx="618">
                  <c:v>342.0966</c:v>
                </c:pt>
                <c:pt idx="619">
                  <c:v>341.9139</c:v>
                </c:pt>
                <c:pt idx="620">
                  <c:v>341.7636</c:v>
                </c:pt>
                <c:pt idx="621">
                  <c:v>342.4943</c:v>
                </c:pt>
                <c:pt idx="622">
                  <c:v>343.1584</c:v>
                </c:pt>
                <c:pt idx="623">
                  <c:v>343.1485</c:v>
                </c:pt>
                <c:pt idx="624">
                  <c:v>342.8889</c:v>
                </c:pt>
                <c:pt idx="625">
                  <c:v>342.6696</c:v>
                </c:pt>
                <c:pt idx="626">
                  <c:v>342.6678</c:v>
                </c:pt>
                <c:pt idx="627">
                  <c:v>343.7127</c:v>
                </c:pt>
                <c:pt idx="628">
                  <c:v>343.2297</c:v>
                </c:pt>
                <c:pt idx="629">
                  <c:v>344.6133</c:v>
                </c:pt>
                <c:pt idx="630">
                  <c:v>344.7883</c:v>
                </c:pt>
                <c:pt idx="631">
                  <c:v>345.4749</c:v>
                </c:pt>
                <c:pt idx="632">
                  <c:v>345.8471</c:v>
                </c:pt>
                <c:pt idx="633">
                  <c:v>345.4042</c:v>
                </c:pt>
                <c:pt idx="634">
                  <c:v>345.125</c:v>
                </c:pt>
                <c:pt idx="635">
                  <c:v>345.2736</c:v>
                </c:pt>
                <c:pt idx="636">
                  <c:v>344.8325</c:v>
                </c:pt>
                <c:pt idx="637">
                  <c:v>345.7787</c:v>
                </c:pt>
                <c:pt idx="638">
                  <c:v>346.095</c:v>
                </c:pt>
                <c:pt idx="639">
                  <c:v>347.3651</c:v>
                </c:pt>
                <c:pt idx="640">
                  <c:v>348.6355</c:v>
                </c:pt>
                <c:pt idx="641">
                  <c:v>349.3077</c:v>
                </c:pt>
                <c:pt idx="642">
                  <c:v>349.7051</c:v>
                </c:pt>
                <c:pt idx="643">
                  <c:v>350.5166</c:v>
                </c:pt>
                <c:pt idx="644">
                  <c:v>349.76</c:v>
                </c:pt>
                <c:pt idx="645">
                  <c:v>350.4839</c:v>
                </c:pt>
                <c:pt idx="646">
                  <c:v>351.6182</c:v>
                </c:pt>
                <c:pt idx="647">
                  <c:v>352.2076</c:v>
                </c:pt>
                <c:pt idx="648">
                  <c:v>352.8356</c:v>
                </c:pt>
                <c:pt idx="649">
                  <c:v>352.9873</c:v>
                </c:pt>
                <c:pt idx="650">
                  <c:v>354.0567</c:v>
                </c:pt>
                <c:pt idx="651">
                  <c:v>354.7641</c:v>
                </c:pt>
                <c:pt idx="652">
                  <c:v>354.8724</c:v>
                </c:pt>
                <c:pt idx="653">
                  <c:v>354.0445</c:v>
                </c:pt>
                <c:pt idx="654">
                  <c:v>353.0752</c:v>
                </c:pt>
                <c:pt idx="655">
                  <c:v>353.9402</c:v>
                </c:pt>
                <c:pt idx="656">
                  <c:v>354.9971</c:v>
                </c:pt>
                <c:pt idx="657">
                  <c:v>354.8909</c:v>
                </c:pt>
                <c:pt idx="658">
                  <c:v>355.8789</c:v>
                </c:pt>
                <c:pt idx="659">
                  <c:v>356.2801</c:v>
                </c:pt>
                <c:pt idx="660">
                  <c:v>359.6248</c:v>
                </c:pt>
                <c:pt idx="661">
                  <c:v>359.2972</c:v>
                </c:pt>
                <c:pt idx="662">
                  <c:v>364.2212</c:v>
                </c:pt>
                <c:pt idx="663">
                  <c:v>367.3839</c:v>
                </c:pt>
                <c:pt idx="664">
                  <c:v>372.6393</c:v>
                </c:pt>
                <c:pt idx="665">
                  <c:v>378.9005</c:v>
                </c:pt>
                <c:pt idx="666">
                  <c:v>383.6992</c:v>
                </c:pt>
                <c:pt idx="667">
                  <c:v>395.8794</c:v>
                </c:pt>
                <c:pt idx="668">
                  <c:v>403.2631</c:v>
                </c:pt>
                <c:pt idx="669">
                  <c:v>415.8927</c:v>
                </c:pt>
                <c:pt idx="670">
                  <c:v>427.0185</c:v>
                </c:pt>
                <c:pt idx="671">
                  <c:v>443.3486</c:v>
                </c:pt>
                <c:pt idx="672">
                  <c:v>456.2409</c:v>
                </c:pt>
                <c:pt idx="673">
                  <c:v>455.3059</c:v>
                </c:pt>
                <c:pt idx="674">
                  <c:v>457.9438</c:v>
                </c:pt>
                <c:pt idx="675">
                  <c:v>456.226</c:v>
                </c:pt>
                <c:pt idx="676">
                  <c:v>458.8557</c:v>
                </c:pt>
                <c:pt idx="677">
                  <c:v>462.129</c:v>
                </c:pt>
                <c:pt idx="678">
                  <c:v>465.8982</c:v>
                </c:pt>
                <c:pt idx="679">
                  <c:v>468.4827</c:v>
                </c:pt>
                <c:pt idx="680">
                  <c:v>471.5887</c:v>
                </c:pt>
                <c:pt idx="681">
                  <c:v>474.7312</c:v>
                </c:pt>
                <c:pt idx="682">
                  <c:v>478.7385</c:v>
                </c:pt>
                <c:pt idx="683">
                  <c:v>482.3745</c:v>
                </c:pt>
                <c:pt idx="684">
                  <c:v>489.3435</c:v>
                </c:pt>
                <c:pt idx="685">
                  <c:v>497.8481</c:v>
                </c:pt>
                <c:pt idx="686">
                  <c:v>505.7733</c:v>
                </c:pt>
                <c:pt idx="687">
                  <c:v>515.3656</c:v>
                </c:pt>
                <c:pt idx="688">
                  <c:v>526.2872</c:v>
                </c:pt>
                <c:pt idx="689">
                  <c:v>529.3984</c:v>
                </c:pt>
                <c:pt idx="690">
                  <c:v>537.81</c:v>
                </c:pt>
                <c:pt idx="691">
                  <c:v>544.6952</c:v>
                </c:pt>
                <c:pt idx="692">
                  <c:v>550.8997</c:v>
                </c:pt>
                <c:pt idx="693">
                  <c:v>556.2758</c:v>
                </c:pt>
                <c:pt idx="694">
                  <c:v>563.6956</c:v>
                </c:pt>
                <c:pt idx="695">
                  <c:v>569.4536</c:v>
                </c:pt>
                <c:pt idx="696">
                  <c:v>574.8526</c:v>
                </c:pt>
                <c:pt idx="697">
                  <c:v>575.6572</c:v>
                </c:pt>
                <c:pt idx="698">
                  <c:v>582.5845</c:v>
                </c:pt>
                <c:pt idx="699">
                  <c:v>587.5174</c:v>
                </c:pt>
                <c:pt idx="700">
                  <c:v>589.9712</c:v>
                </c:pt>
                <c:pt idx="701">
                  <c:v>593.3579</c:v>
                </c:pt>
                <c:pt idx="702">
                  <c:v>594.4934</c:v>
                </c:pt>
                <c:pt idx="703">
                  <c:v>591.2108</c:v>
                </c:pt>
                <c:pt idx="704">
                  <c:v>593.8055</c:v>
                </c:pt>
                <c:pt idx="705">
                  <c:v>596.56</c:v>
                </c:pt>
                <c:pt idx="706">
                  <c:v>599.5139</c:v>
                </c:pt>
                <c:pt idx="707">
                  <c:v>601.1442</c:v>
                </c:pt>
                <c:pt idx="708">
                  <c:v>605.0752</c:v>
                </c:pt>
                <c:pt idx="709">
                  <c:v>607.0615</c:v>
                </c:pt>
                <c:pt idx="710">
                  <c:v>608.5273</c:v>
                </c:pt>
                <c:pt idx="711">
                  <c:v>610.0009</c:v>
                </c:pt>
                <c:pt idx="712">
                  <c:v>612.2749</c:v>
                </c:pt>
                <c:pt idx="713">
                  <c:v>613.5333</c:v>
                </c:pt>
                <c:pt idx="714">
                  <c:v>616.0038</c:v>
                </c:pt>
                <c:pt idx="715">
                  <c:v>615.6029</c:v>
                </c:pt>
                <c:pt idx="716">
                  <c:v>617.5835</c:v>
                </c:pt>
                <c:pt idx="717">
                  <c:v>618.9051</c:v>
                </c:pt>
                <c:pt idx="718">
                  <c:v>620.0683</c:v>
                </c:pt>
                <c:pt idx="719">
                  <c:v>620.7846</c:v>
                </c:pt>
                <c:pt idx="720">
                  <c:v>621.1161</c:v>
                </c:pt>
                <c:pt idx="721">
                  <c:v>619.0947</c:v>
                </c:pt>
                <c:pt idx="722">
                  <c:v>620.1617</c:v>
                </c:pt>
                <c:pt idx="723">
                  <c:v>621.8416</c:v>
                </c:pt>
                <c:pt idx="724">
                  <c:v>623.4077</c:v>
                </c:pt>
                <c:pt idx="725">
                  <c:v>627.6663</c:v>
                </c:pt>
                <c:pt idx="726">
                  <c:v>627.8662</c:v>
                </c:pt>
                <c:pt idx="727">
                  <c:v>624.0204</c:v>
                </c:pt>
                <c:pt idx="728">
                  <c:v>624.9905</c:v>
                </c:pt>
                <c:pt idx="729">
                  <c:v>630.0878</c:v>
                </c:pt>
                <c:pt idx="730">
                  <c:v>631.9998</c:v>
                </c:pt>
                <c:pt idx="731">
                  <c:v>628.592</c:v>
                </c:pt>
                <c:pt idx="732">
                  <c:v>623.8614</c:v>
                </c:pt>
                <c:pt idx="733">
                  <c:v>622.2185</c:v>
                </c:pt>
                <c:pt idx="734">
                  <c:v>617.1311</c:v>
                </c:pt>
                <c:pt idx="735">
                  <c:v>612.6764</c:v>
                </c:pt>
                <c:pt idx="736">
                  <c:v>606.7587</c:v>
                </c:pt>
                <c:pt idx="737">
                  <c:v>606.1765</c:v>
                </c:pt>
                <c:pt idx="738">
                  <c:v>603.4288</c:v>
                </c:pt>
                <c:pt idx="739">
                  <c:v>599.7778</c:v>
                </c:pt>
                <c:pt idx="740">
                  <c:v>595.9481</c:v>
                </c:pt>
                <c:pt idx="741">
                  <c:v>593.3193</c:v>
                </c:pt>
                <c:pt idx="742">
                  <c:v>587.0703</c:v>
                </c:pt>
                <c:pt idx="743">
                  <c:v>582.8663</c:v>
                </c:pt>
                <c:pt idx="744">
                  <c:v>580.8607</c:v>
                </c:pt>
                <c:pt idx="745">
                  <c:v>577.5847</c:v>
                </c:pt>
                <c:pt idx="746">
                  <c:v>573.8495</c:v>
                </c:pt>
                <c:pt idx="747">
                  <c:v>570.8737</c:v>
                </c:pt>
                <c:pt idx="748">
                  <c:v>568.6081</c:v>
                </c:pt>
                <c:pt idx="749">
                  <c:v>564.4111</c:v>
                </c:pt>
                <c:pt idx="750">
                  <c:v>561.5144</c:v>
                </c:pt>
                <c:pt idx="751">
                  <c:v>558.5006</c:v>
                </c:pt>
                <c:pt idx="752">
                  <c:v>556.2552</c:v>
                </c:pt>
                <c:pt idx="753">
                  <c:v>553.965</c:v>
                </c:pt>
                <c:pt idx="754">
                  <c:v>551.177</c:v>
                </c:pt>
                <c:pt idx="755">
                  <c:v>549.7116</c:v>
                </c:pt>
                <c:pt idx="756">
                  <c:v>548.412</c:v>
                </c:pt>
                <c:pt idx="757">
                  <c:v>548.2738</c:v>
                </c:pt>
                <c:pt idx="758">
                  <c:v>547.498</c:v>
                </c:pt>
                <c:pt idx="759">
                  <c:v>546.0078</c:v>
                </c:pt>
                <c:pt idx="760">
                  <c:v>546.1411</c:v>
                </c:pt>
                <c:pt idx="761">
                  <c:v>545.0892</c:v>
                </c:pt>
                <c:pt idx="762">
                  <c:v>544.4455</c:v>
                </c:pt>
                <c:pt idx="763">
                  <c:v>542.3883</c:v>
                </c:pt>
                <c:pt idx="764">
                  <c:v>540.7919</c:v>
                </c:pt>
                <c:pt idx="765">
                  <c:v>539.3505</c:v>
                </c:pt>
                <c:pt idx="766">
                  <c:v>537.5944</c:v>
                </c:pt>
                <c:pt idx="767">
                  <c:v>535.4599</c:v>
                </c:pt>
                <c:pt idx="768">
                  <c:v>535.4936</c:v>
                </c:pt>
                <c:pt idx="769">
                  <c:v>534.7798</c:v>
                </c:pt>
                <c:pt idx="770">
                  <c:v>532.0584</c:v>
                </c:pt>
                <c:pt idx="771">
                  <c:v>534.4565</c:v>
                </c:pt>
                <c:pt idx="772">
                  <c:v>533.3568</c:v>
                </c:pt>
                <c:pt idx="773">
                  <c:v>531.6328</c:v>
                </c:pt>
                <c:pt idx="774">
                  <c:v>530.8739</c:v>
                </c:pt>
                <c:pt idx="775">
                  <c:v>531.0895</c:v>
                </c:pt>
                <c:pt idx="776">
                  <c:v>533.7723</c:v>
                </c:pt>
                <c:pt idx="777">
                  <c:v>531.4802</c:v>
                </c:pt>
                <c:pt idx="778">
                  <c:v>529.3216</c:v>
                </c:pt>
                <c:pt idx="779">
                  <c:v>526.7773</c:v>
                </c:pt>
                <c:pt idx="780">
                  <c:v>525.8263</c:v>
                </c:pt>
                <c:pt idx="781">
                  <c:v>524.582</c:v>
                </c:pt>
                <c:pt idx="782">
                  <c:v>523.9314</c:v>
                </c:pt>
                <c:pt idx="783">
                  <c:v>522.0092</c:v>
                </c:pt>
                <c:pt idx="784">
                  <c:v>521.3414</c:v>
                </c:pt>
                <c:pt idx="785">
                  <c:v>521.8077</c:v>
                </c:pt>
                <c:pt idx="786">
                  <c:v>522.5546</c:v>
                </c:pt>
                <c:pt idx="787">
                  <c:v>522.7659</c:v>
                </c:pt>
                <c:pt idx="788">
                  <c:v>520.9813</c:v>
                </c:pt>
                <c:pt idx="789">
                  <c:v>518.5947</c:v>
                </c:pt>
                <c:pt idx="790">
                  <c:v>518.0523</c:v>
                </c:pt>
                <c:pt idx="791">
                  <c:v>519.233</c:v>
                </c:pt>
                <c:pt idx="792">
                  <c:v>516.5992</c:v>
                </c:pt>
                <c:pt idx="793">
                  <c:v>514.7953</c:v>
                </c:pt>
                <c:pt idx="794">
                  <c:v>515.6907</c:v>
                </c:pt>
                <c:pt idx="795">
                  <c:v>515.6256</c:v>
                </c:pt>
                <c:pt idx="796">
                  <c:v>513.7113</c:v>
                </c:pt>
                <c:pt idx="797">
                  <c:v>511.5162</c:v>
                </c:pt>
                <c:pt idx="798">
                  <c:v>509.5051</c:v>
                </c:pt>
                <c:pt idx="799">
                  <c:v>508.0861</c:v>
                </c:pt>
                <c:pt idx="800">
                  <c:v>507.3346</c:v>
                </c:pt>
                <c:pt idx="801">
                  <c:v>506.9432</c:v>
                </c:pt>
                <c:pt idx="802">
                  <c:v>507.1886</c:v>
                </c:pt>
                <c:pt idx="803">
                  <c:v>506.5001</c:v>
                </c:pt>
                <c:pt idx="804">
                  <c:v>505.8226</c:v>
                </c:pt>
                <c:pt idx="805">
                  <c:v>505.5245</c:v>
                </c:pt>
                <c:pt idx="806">
                  <c:v>505.6785</c:v>
                </c:pt>
                <c:pt idx="807">
                  <c:v>507.8568</c:v>
                </c:pt>
                <c:pt idx="808">
                  <c:v>506.9552</c:v>
                </c:pt>
                <c:pt idx="809">
                  <c:v>506.9166</c:v>
                </c:pt>
                <c:pt idx="810">
                  <c:v>510.9537</c:v>
                </c:pt>
                <c:pt idx="811">
                  <c:v>514.2915</c:v>
                </c:pt>
                <c:pt idx="812">
                  <c:v>514.3383</c:v>
                </c:pt>
                <c:pt idx="813">
                  <c:v>518.5021</c:v>
                </c:pt>
                <c:pt idx="814">
                  <c:v>516.6304</c:v>
                </c:pt>
                <c:pt idx="815">
                  <c:v>516.5767</c:v>
                </c:pt>
                <c:pt idx="816">
                  <c:v>515.6023</c:v>
                </c:pt>
                <c:pt idx="817">
                  <c:v>515.9756</c:v>
                </c:pt>
                <c:pt idx="818">
                  <c:v>519.0075</c:v>
                </c:pt>
                <c:pt idx="819">
                  <c:v>520.368</c:v>
                </c:pt>
                <c:pt idx="820">
                  <c:v>521.6299</c:v>
                </c:pt>
                <c:pt idx="821">
                  <c:v>522.5231</c:v>
                </c:pt>
                <c:pt idx="822">
                  <c:v>523.5329</c:v>
                </c:pt>
                <c:pt idx="823">
                  <c:v>523.4389</c:v>
                </c:pt>
                <c:pt idx="824">
                  <c:v>526.0424</c:v>
                </c:pt>
                <c:pt idx="825">
                  <c:v>527.9747</c:v>
                </c:pt>
                <c:pt idx="826">
                  <c:v>531.0013</c:v>
                </c:pt>
                <c:pt idx="827">
                  <c:v>532.6382</c:v>
                </c:pt>
                <c:pt idx="828">
                  <c:v>533.1169</c:v>
                </c:pt>
                <c:pt idx="829">
                  <c:v>533.854</c:v>
                </c:pt>
                <c:pt idx="830">
                  <c:v>534.1397</c:v>
                </c:pt>
                <c:pt idx="831">
                  <c:v>537.0614</c:v>
                </c:pt>
                <c:pt idx="832">
                  <c:v>538.1435</c:v>
                </c:pt>
                <c:pt idx="833">
                  <c:v>539.4348</c:v>
                </c:pt>
                <c:pt idx="834">
                  <c:v>540.3993</c:v>
                </c:pt>
                <c:pt idx="835">
                  <c:v>540.9724</c:v>
                </c:pt>
                <c:pt idx="836">
                  <c:v>542.6825</c:v>
                </c:pt>
                <c:pt idx="837">
                  <c:v>544.0309</c:v>
                </c:pt>
                <c:pt idx="838">
                  <c:v>545.2274</c:v>
                </c:pt>
                <c:pt idx="839">
                  <c:v>547.291</c:v>
                </c:pt>
                <c:pt idx="840">
                  <c:v>547.9679</c:v>
                </c:pt>
                <c:pt idx="841">
                  <c:v>549.149</c:v>
                </c:pt>
                <c:pt idx="842">
                  <c:v>550.8317</c:v>
                </c:pt>
                <c:pt idx="843">
                  <c:v>551.9846</c:v>
                </c:pt>
                <c:pt idx="844">
                  <c:v>553.9502</c:v>
                </c:pt>
                <c:pt idx="845">
                  <c:v>555.3282</c:v>
                </c:pt>
                <c:pt idx="846">
                  <c:v>556.8301</c:v>
                </c:pt>
                <c:pt idx="847">
                  <c:v>557.993</c:v>
                </c:pt>
                <c:pt idx="848">
                  <c:v>558.948</c:v>
                </c:pt>
                <c:pt idx="849">
                  <c:v>560.5906</c:v>
                </c:pt>
                <c:pt idx="850">
                  <c:v>562.8665</c:v>
                </c:pt>
                <c:pt idx="851">
                  <c:v>565.1567</c:v>
                </c:pt>
                <c:pt idx="852">
                  <c:v>567.8321</c:v>
                </c:pt>
                <c:pt idx="853">
                  <c:v>569.0976</c:v>
                </c:pt>
                <c:pt idx="854">
                  <c:v>570.0252</c:v>
                </c:pt>
                <c:pt idx="855">
                  <c:v>572.1748</c:v>
                </c:pt>
                <c:pt idx="856">
                  <c:v>572.487</c:v>
                </c:pt>
                <c:pt idx="857">
                  <c:v>573.9701</c:v>
                </c:pt>
                <c:pt idx="858">
                  <c:v>574.6096</c:v>
                </c:pt>
                <c:pt idx="859">
                  <c:v>574.8817</c:v>
                </c:pt>
                <c:pt idx="860">
                  <c:v>574.3586</c:v>
                </c:pt>
                <c:pt idx="861">
                  <c:v>574.5002</c:v>
                </c:pt>
                <c:pt idx="862">
                  <c:v>573.4991</c:v>
                </c:pt>
                <c:pt idx="863">
                  <c:v>571.5649</c:v>
                </c:pt>
                <c:pt idx="864">
                  <c:v>569.7476</c:v>
                </c:pt>
                <c:pt idx="865">
                  <c:v>568.6942</c:v>
                </c:pt>
                <c:pt idx="866">
                  <c:v>567.682</c:v>
                </c:pt>
                <c:pt idx="867">
                  <c:v>566.6289</c:v>
                </c:pt>
                <c:pt idx="868">
                  <c:v>565.557</c:v>
                </c:pt>
                <c:pt idx="869">
                  <c:v>564.8693</c:v>
                </c:pt>
                <c:pt idx="870">
                  <c:v>564.2806</c:v>
                </c:pt>
                <c:pt idx="871">
                  <c:v>563.1911</c:v>
                </c:pt>
                <c:pt idx="872">
                  <c:v>562.3886</c:v>
                </c:pt>
                <c:pt idx="873">
                  <c:v>562.2395</c:v>
                </c:pt>
                <c:pt idx="874">
                  <c:v>561.5565</c:v>
                </c:pt>
                <c:pt idx="875">
                  <c:v>560.9999</c:v>
                </c:pt>
                <c:pt idx="876">
                  <c:v>560.3158</c:v>
                </c:pt>
                <c:pt idx="877">
                  <c:v>559.4713</c:v>
                </c:pt>
                <c:pt idx="878">
                  <c:v>558.5358</c:v>
                </c:pt>
                <c:pt idx="879">
                  <c:v>557.6226</c:v>
                </c:pt>
                <c:pt idx="880">
                  <c:v>556.4765</c:v>
                </c:pt>
                <c:pt idx="881">
                  <c:v>555.5376</c:v>
                </c:pt>
                <c:pt idx="882">
                  <c:v>554.3783</c:v>
                </c:pt>
                <c:pt idx="883">
                  <c:v>552.9421</c:v>
                </c:pt>
                <c:pt idx="884">
                  <c:v>552.541</c:v>
                </c:pt>
                <c:pt idx="885">
                  <c:v>551.5255</c:v>
                </c:pt>
                <c:pt idx="886">
                  <c:v>550.2241</c:v>
                </c:pt>
                <c:pt idx="887">
                  <c:v>548.889</c:v>
                </c:pt>
                <c:pt idx="888">
                  <c:v>548.2405</c:v>
                </c:pt>
                <c:pt idx="889">
                  <c:v>547.6113</c:v>
                </c:pt>
                <c:pt idx="890">
                  <c:v>546.0137</c:v>
                </c:pt>
                <c:pt idx="891">
                  <c:v>545.2568</c:v>
                </c:pt>
                <c:pt idx="892">
                  <c:v>544.4473</c:v>
                </c:pt>
                <c:pt idx="893">
                  <c:v>543.1812</c:v>
                </c:pt>
                <c:pt idx="894">
                  <c:v>542.1719</c:v>
                </c:pt>
                <c:pt idx="895">
                  <c:v>541.0175</c:v>
                </c:pt>
                <c:pt idx="896">
                  <c:v>540.2452</c:v>
                </c:pt>
                <c:pt idx="897">
                  <c:v>539.6272</c:v>
                </c:pt>
                <c:pt idx="898">
                  <c:v>538.6632</c:v>
                </c:pt>
                <c:pt idx="899">
                  <c:v>537.1451</c:v>
                </c:pt>
                <c:pt idx="900">
                  <c:v>536.5836</c:v>
                </c:pt>
                <c:pt idx="901">
                  <c:v>535.5673</c:v>
                </c:pt>
                <c:pt idx="902">
                  <c:v>534.3344</c:v>
                </c:pt>
                <c:pt idx="903">
                  <c:v>533.4487</c:v>
                </c:pt>
                <c:pt idx="904">
                  <c:v>531.9361</c:v>
                </c:pt>
                <c:pt idx="905">
                  <c:v>531.2284</c:v>
                </c:pt>
                <c:pt idx="906">
                  <c:v>530.5496</c:v>
                </c:pt>
                <c:pt idx="907">
                  <c:v>529.631</c:v>
                </c:pt>
                <c:pt idx="908">
                  <c:v>528.5607</c:v>
                </c:pt>
                <c:pt idx="909">
                  <c:v>527.6546</c:v>
                </c:pt>
                <c:pt idx="910">
                  <c:v>526.4083</c:v>
                </c:pt>
                <c:pt idx="911">
                  <c:v>525.5104</c:v>
                </c:pt>
                <c:pt idx="912">
                  <c:v>524.0334</c:v>
                </c:pt>
                <c:pt idx="913">
                  <c:v>522.8678</c:v>
                </c:pt>
                <c:pt idx="914">
                  <c:v>521.9388</c:v>
                </c:pt>
                <c:pt idx="915">
                  <c:v>521.5349</c:v>
                </c:pt>
                <c:pt idx="916">
                  <c:v>520.1362</c:v>
                </c:pt>
                <c:pt idx="917">
                  <c:v>519.2793</c:v>
                </c:pt>
                <c:pt idx="918">
                  <c:v>518.4574</c:v>
                </c:pt>
                <c:pt idx="919">
                  <c:v>516.903</c:v>
                </c:pt>
                <c:pt idx="920">
                  <c:v>515.9697</c:v>
                </c:pt>
                <c:pt idx="921">
                  <c:v>514.5917</c:v>
                </c:pt>
                <c:pt idx="922">
                  <c:v>513.7386</c:v>
                </c:pt>
                <c:pt idx="923">
                  <c:v>512.8276</c:v>
                </c:pt>
                <c:pt idx="924">
                  <c:v>511.7282</c:v>
                </c:pt>
                <c:pt idx="925">
                  <c:v>510.7735</c:v>
                </c:pt>
                <c:pt idx="926">
                  <c:v>508.9036</c:v>
                </c:pt>
                <c:pt idx="927">
                  <c:v>507.1365</c:v>
                </c:pt>
                <c:pt idx="928">
                  <c:v>506.5928</c:v>
                </c:pt>
                <c:pt idx="929">
                  <c:v>506.1747</c:v>
                </c:pt>
                <c:pt idx="930">
                  <c:v>505.1949</c:v>
                </c:pt>
                <c:pt idx="931">
                  <c:v>504.1404</c:v>
                </c:pt>
                <c:pt idx="932">
                  <c:v>502.5461</c:v>
                </c:pt>
                <c:pt idx="933">
                  <c:v>501.075</c:v>
                </c:pt>
                <c:pt idx="934">
                  <c:v>500.0786</c:v>
                </c:pt>
                <c:pt idx="935">
                  <c:v>499.0415</c:v>
                </c:pt>
                <c:pt idx="936">
                  <c:v>498.405</c:v>
                </c:pt>
                <c:pt idx="937">
                  <c:v>497.4829</c:v>
                </c:pt>
                <c:pt idx="938">
                  <c:v>496.7738</c:v>
                </c:pt>
                <c:pt idx="939">
                  <c:v>495.4953</c:v>
                </c:pt>
                <c:pt idx="940">
                  <c:v>494.3009</c:v>
                </c:pt>
                <c:pt idx="941">
                  <c:v>493.4237</c:v>
                </c:pt>
                <c:pt idx="942">
                  <c:v>492.1614</c:v>
                </c:pt>
                <c:pt idx="943">
                  <c:v>490.7438</c:v>
                </c:pt>
                <c:pt idx="944">
                  <c:v>488.6991</c:v>
                </c:pt>
                <c:pt idx="945">
                  <c:v>486.7383</c:v>
                </c:pt>
                <c:pt idx="946">
                  <c:v>485.9037</c:v>
                </c:pt>
                <c:pt idx="947">
                  <c:v>485.171</c:v>
                </c:pt>
                <c:pt idx="948">
                  <c:v>484.2429</c:v>
                </c:pt>
                <c:pt idx="949">
                  <c:v>483.7343</c:v>
                </c:pt>
                <c:pt idx="950">
                  <c:v>482.7393</c:v>
                </c:pt>
                <c:pt idx="951">
                  <c:v>481.074</c:v>
                </c:pt>
                <c:pt idx="952">
                  <c:v>480.0157</c:v>
                </c:pt>
                <c:pt idx="953">
                  <c:v>478.607</c:v>
                </c:pt>
                <c:pt idx="954">
                  <c:v>477.6036</c:v>
                </c:pt>
                <c:pt idx="955">
                  <c:v>476.0532</c:v>
                </c:pt>
                <c:pt idx="956">
                  <c:v>473.4951</c:v>
                </c:pt>
                <c:pt idx="957">
                  <c:v>472.31</c:v>
                </c:pt>
                <c:pt idx="958">
                  <c:v>472.1256</c:v>
                </c:pt>
                <c:pt idx="959">
                  <c:v>469.2552</c:v>
                </c:pt>
                <c:pt idx="960">
                  <c:v>470.3186</c:v>
                </c:pt>
                <c:pt idx="961">
                  <c:v>469.8994</c:v>
                </c:pt>
                <c:pt idx="962">
                  <c:v>468.4592</c:v>
                </c:pt>
                <c:pt idx="963">
                  <c:v>467.9016</c:v>
                </c:pt>
                <c:pt idx="964">
                  <c:v>467.1306</c:v>
                </c:pt>
                <c:pt idx="965">
                  <c:v>465.5192</c:v>
                </c:pt>
                <c:pt idx="966">
                  <c:v>464.9351</c:v>
                </c:pt>
                <c:pt idx="967">
                  <c:v>463.6892</c:v>
                </c:pt>
                <c:pt idx="968">
                  <c:v>462.496</c:v>
                </c:pt>
                <c:pt idx="969">
                  <c:v>461.4281</c:v>
                </c:pt>
                <c:pt idx="970">
                  <c:v>460.169</c:v>
                </c:pt>
                <c:pt idx="971">
                  <c:v>458.7494</c:v>
                </c:pt>
                <c:pt idx="972">
                  <c:v>457.9089</c:v>
                </c:pt>
                <c:pt idx="973">
                  <c:v>456.8959</c:v>
                </c:pt>
                <c:pt idx="974">
                  <c:v>455.5025</c:v>
                </c:pt>
                <c:pt idx="975">
                  <c:v>453.7481</c:v>
                </c:pt>
                <c:pt idx="976">
                  <c:v>452.7742</c:v>
                </c:pt>
                <c:pt idx="977">
                  <c:v>451.7504</c:v>
                </c:pt>
                <c:pt idx="978">
                  <c:v>450.9058</c:v>
                </c:pt>
                <c:pt idx="979">
                  <c:v>449.5702</c:v>
                </c:pt>
                <c:pt idx="980">
                  <c:v>448.6535</c:v>
                </c:pt>
                <c:pt idx="981">
                  <c:v>447.7738</c:v>
                </c:pt>
                <c:pt idx="982">
                  <c:v>446.5516</c:v>
                </c:pt>
                <c:pt idx="983">
                  <c:v>445.8025</c:v>
                </c:pt>
                <c:pt idx="984">
                  <c:v>444.6359</c:v>
                </c:pt>
                <c:pt idx="985">
                  <c:v>443.6652</c:v>
                </c:pt>
                <c:pt idx="986">
                  <c:v>441.6548</c:v>
                </c:pt>
                <c:pt idx="987">
                  <c:v>439.9158</c:v>
                </c:pt>
                <c:pt idx="988">
                  <c:v>439.1341</c:v>
                </c:pt>
                <c:pt idx="989">
                  <c:v>438.5249</c:v>
                </c:pt>
                <c:pt idx="990">
                  <c:v>437.1815</c:v>
                </c:pt>
                <c:pt idx="991">
                  <c:v>435.8605</c:v>
                </c:pt>
                <c:pt idx="992">
                  <c:v>435.094</c:v>
                </c:pt>
                <c:pt idx="993">
                  <c:v>433.9111</c:v>
                </c:pt>
                <c:pt idx="994">
                  <c:v>433.2906</c:v>
                </c:pt>
                <c:pt idx="995">
                  <c:v>431.7874</c:v>
                </c:pt>
                <c:pt idx="996">
                  <c:v>429.791</c:v>
                </c:pt>
                <c:pt idx="997">
                  <c:v>429.1126</c:v>
                </c:pt>
                <c:pt idx="998">
                  <c:v>428.7417</c:v>
                </c:pt>
                <c:pt idx="999">
                  <c:v>427.4603</c:v>
                </c:pt>
                <c:pt idx="1000">
                  <c:v>425.0708</c:v>
                </c:pt>
                <c:pt idx="1001">
                  <c:v>423.742</c:v>
                </c:pt>
                <c:pt idx="1002">
                  <c:v>422.9933</c:v>
                </c:pt>
                <c:pt idx="1003">
                  <c:v>421.2785</c:v>
                </c:pt>
                <c:pt idx="1004">
                  <c:v>420.8086</c:v>
                </c:pt>
                <c:pt idx="1005">
                  <c:v>420.1151</c:v>
                </c:pt>
                <c:pt idx="1006">
                  <c:v>419.1607</c:v>
                </c:pt>
                <c:pt idx="1007">
                  <c:v>418.5849</c:v>
                </c:pt>
                <c:pt idx="1008">
                  <c:v>417.7719</c:v>
                </c:pt>
                <c:pt idx="1009">
                  <c:v>417.0271</c:v>
                </c:pt>
                <c:pt idx="1010">
                  <c:v>416.3913</c:v>
                </c:pt>
                <c:pt idx="1011">
                  <c:v>416.0741</c:v>
                </c:pt>
                <c:pt idx="1012">
                  <c:v>415.1528</c:v>
                </c:pt>
                <c:pt idx="1013">
                  <c:v>414.373</c:v>
                </c:pt>
                <c:pt idx="1014">
                  <c:v>413.2657</c:v>
                </c:pt>
                <c:pt idx="1015">
                  <c:v>412.231</c:v>
                </c:pt>
                <c:pt idx="1016">
                  <c:v>411.4519</c:v>
                </c:pt>
                <c:pt idx="1017">
                  <c:v>410.2958</c:v>
                </c:pt>
                <c:pt idx="1018">
                  <c:v>409.5849</c:v>
                </c:pt>
                <c:pt idx="1019">
                  <c:v>408.7052</c:v>
                </c:pt>
                <c:pt idx="1020">
                  <c:v>407.283</c:v>
                </c:pt>
                <c:pt idx="1021">
                  <c:v>405.9923</c:v>
                </c:pt>
                <c:pt idx="1022">
                  <c:v>405.5017</c:v>
                </c:pt>
                <c:pt idx="1023">
                  <c:v>405.0108</c:v>
                </c:pt>
                <c:pt idx="1024">
                  <c:v>404.3694</c:v>
                </c:pt>
                <c:pt idx="1025">
                  <c:v>403.4488</c:v>
                </c:pt>
                <c:pt idx="1026">
                  <c:v>402.7865</c:v>
                </c:pt>
                <c:pt idx="1027">
                  <c:v>401.9609</c:v>
                </c:pt>
                <c:pt idx="1028">
                  <c:v>400.8123</c:v>
                </c:pt>
                <c:pt idx="1029">
                  <c:v>399.9234</c:v>
                </c:pt>
                <c:pt idx="1030">
                  <c:v>399.2483</c:v>
                </c:pt>
                <c:pt idx="1031">
                  <c:v>398.3783</c:v>
                </c:pt>
                <c:pt idx="1032">
                  <c:v>397.1561</c:v>
                </c:pt>
                <c:pt idx="1033">
                  <c:v>396.5455</c:v>
                </c:pt>
                <c:pt idx="1034">
                  <c:v>395.89</c:v>
                </c:pt>
                <c:pt idx="1035">
                  <c:v>394.7672</c:v>
                </c:pt>
                <c:pt idx="1036">
                  <c:v>393.7492</c:v>
                </c:pt>
                <c:pt idx="1037">
                  <c:v>392.748</c:v>
                </c:pt>
                <c:pt idx="1038">
                  <c:v>392.0322</c:v>
                </c:pt>
                <c:pt idx="1039">
                  <c:v>391.2257</c:v>
                </c:pt>
                <c:pt idx="1040">
                  <c:v>390.5282</c:v>
                </c:pt>
                <c:pt idx="1041">
                  <c:v>389.6671</c:v>
                </c:pt>
                <c:pt idx="1042">
                  <c:v>388.4701</c:v>
                </c:pt>
                <c:pt idx="1043">
                  <c:v>388.0929</c:v>
                </c:pt>
                <c:pt idx="1044">
                  <c:v>387.0722</c:v>
                </c:pt>
                <c:pt idx="1045">
                  <c:v>385.7924</c:v>
                </c:pt>
                <c:pt idx="1046">
                  <c:v>384.3983</c:v>
                </c:pt>
                <c:pt idx="1047">
                  <c:v>383.5755</c:v>
                </c:pt>
                <c:pt idx="1048">
                  <c:v>381.8775</c:v>
                </c:pt>
                <c:pt idx="1049">
                  <c:v>380.7257</c:v>
                </c:pt>
                <c:pt idx="1050">
                  <c:v>380.3616</c:v>
                </c:pt>
                <c:pt idx="1051">
                  <c:v>379.5773</c:v>
                </c:pt>
                <c:pt idx="1052">
                  <c:v>378.6668</c:v>
                </c:pt>
                <c:pt idx="1053">
                  <c:v>377.7709</c:v>
                </c:pt>
                <c:pt idx="1054">
                  <c:v>376.7947</c:v>
                </c:pt>
                <c:pt idx="1055">
                  <c:v>376.1721</c:v>
                </c:pt>
                <c:pt idx="1056">
                  <c:v>374.8532</c:v>
                </c:pt>
                <c:pt idx="1057">
                  <c:v>373.942</c:v>
                </c:pt>
                <c:pt idx="1058">
                  <c:v>372.9552</c:v>
                </c:pt>
                <c:pt idx="1059">
                  <c:v>371.6553</c:v>
                </c:pt>
                <c:pt idx="1060">
                  <c:v>371.3342</c:v>
                </c:pt>
                <c:pt idx="1061">
                  <c:v>370.6572</c:v>
                </c:pt>
                <c:pt idx="1062">
                  <c:v>370.0324</c:v>
                </c:pt>
                <c:pt idx="1063">
                  <c:v>368.647</c:v>
                </c:pt>
                <c:pt idx="1064">
                  <c:v>368.0132</c:v>
                </c:pt>
                <c:pt idx="1065">
                  <c:v>367.2594</c:v>
                </c:pt>
                <c:pt idx="1066">
                  <c:v>366.7315</c:v>
                </c:pt>
                <c:pt idx="1067">
                  <c:v>366.1241</c:v>
                </c:pt>
                <c:pt idx="1068">
                  <c:v>365.3874</c:v>
                </c:pt>
                <c:pt idx="1069">
                  <c:v>364.7907</c:v>
                </c:pt>
                <c:pt idx="1070">
                  <c:v>364.1933</c:v>
                </c:pt>
                <c:pt idx="1071">
                  <c:v>363.2575</c:v>
                </c:pt>
                <c:pt idx="1072">
                  <c:v>362.4866</c:v>
                </c:pt>
                <c:pt idx="1073">
                  <c:v>361.4308</c:v>
                </c:pt>
                <c:pt idx="1074">
                  <c:v>360.7118</c:v>
                </c:pt>
                <c:pt idx="1075">
                  <c:v>358.9926</c:v>
                </c:pt>
                <c:pt idx="1076">
                  <c:v>358.2026</c:v>
                </c:pt>
                <c:pt idx="1077">
                  <c:v>357.5186</c:v>
                </c:pt>
                <c:pt idx="1078">
                  <c:v>356.7565</c:v>
                </c:pt>
                <c:pt idx="1079">
                  <c:v>355.4847</c:v>
                </c:pt>
                <c:pt idx="1080">
                  <c:v>354.916</c:v>
                </c:pt>
                <c:pt idx="1081">
                  <c:v>354.1128</c:v>
                </c:pt>
                <c:pt idx="1082">
                  <c:v>352.5707</c:v>
                </c:pt>
                <c:pt idx="1083">
                  <c:v>352.0995</c:v>
                </c:pt>
                <c:pt idx="1084">
                  <c:v>351.3241</c:v>
                </c:pt>
                <c:pt idx="1085">
                  <c:v>349.8614</c:v>
                </c:pt>
                <c:pt idx="1086">
                  <c:v>348.7547</c:v>
                </c:pt>
                <c:pt idx="1087">
                  <c:v>348.3805</c:v>
                </c:pt>
                <c:pt idx="1088">
                  <c:v>347.7254</c:v>
                </c:pt>
                <c:pt idx="1089">
                  <c:v>347.0034</c:v>
                </c:pt>
                <c:pt idx="1090">
                  <c:v>346.2437</c:v>
                </c:pt>
                <c:pt idx="1091">
                  <c:v>345.3872</c:v>
                </c:pt>
                <c:pt idx="1092">
                  <c:v>344.7411</c:v>
                </c:pt>
                <c:pt idx="1093">
                  <c:v>344.0598</c:v>
                </c:pt>
                <c:pt idx="1094">
                  <c:v>343.1656</c:v>
                </c:pt>
                <c:pt idx="1095">
                  <c:v>342.1922</c:v>
                </c:pt>
                <c:pt idx="1096">
                  <c:v>341.2757</c:v>
                </c:pt>
              </c:numCache>
            </c:numRef>
          </c:yVal>
          <c:smooth val="0"/>
        </c:ser>
        <c:ser>
          <c:idx val="7"/>
          <c:order val="7"/>
          <c:tx>
            <c:strRef>
              <c:f>PenTemps!$J$1</c:f>
              <c:strCache>
                <c:ptCount val="1"/>
                <c:pt idx="0">
                  <c:v>Tray Ru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098</c:f>
              <c:numCache>
                <c:formatCode>General</c:formatCode>
                <c:ptCount val="1097"/>
                <c:pt idx="0">
                  <c:v>-62</c:v>
                </c:pt>
                <c:pt idx="1">
                  <c:v>-61.319</c:v>
                </c:pt>
                <c:pt idx="2">
                  <c:v>-60.3176</c:v>
                </c:pt>
                <c:pt idx="3">
                  <c:v>-59.3161</c:v>
                </c:pt>
                <c:pt idx="4">
                  <c:v>-58.3147</c:v>
                </c:pt>
                <c:pt idx="5">
                  <c:v>-57.3133</c:v>
                </c:pt>
                <c:pt idx="6">
                  <c:v>-56.3118</c:v>
                </c:pt>
                <c:pt idx="7">
                  <c:v>-55.3204</c:v>
                </c:pt>
                <c:pt idx="8">
                  <c:v>-54.319</c:v>
                </c:pt>
                <c:pt idx="9">
                  <c:v>-53.3175</c:v>
                </c:pt>
                <c:pt idx="10">
                  <c:v>-52.3161</c:v>
                </c:pt>
                <c:pt idx="11">
                  <c:v>-51.3146</c:v>
                </c:pt>
                <c:pt idx="12">
                  <c:v>-50.3132</c:v>
                </c:pt>
                <c:pt idx="13">
                  <c:v>-49.3218</c:v>
                </c:pt>
                <c:pt idx="14">
                  <c:v>-48.3203</c:v>
                </c:pt>
                <c:pt idx="15">
                  <c:v>-47.3189</c:v>
                </c:pt>
                <c:pt idx="16">
                  <c:v>-46.3175</c:v>
                </c:pt>
                <c:pt idx="17">
                  <c:v>-45.316</c:v>
                </c:pt>
                <c:pt idx="18">
                  <c:v>-44.3146</c:v>
                </c:pt>
                <c:pt idx="19">
                  <c:v>-43.3131</c:v>
                </c:pt>
                <c:pt idx="20">
                  <c:v>-42.3117</c:v>
                </c:pt>
                <c:pt idx="21">
                  <c:v>-41.3203</c:v>
                </c:pt>
                <c:pt idx="22">
                  <c:v>-40.3188</c:v>
                </c:pt>
                <c:pt idx="23">
                  <c:v>-39.3174</c:v>
                </c:pt>
                <c:pt idx="24">
                  <c:v>-38.2559</c:v>
                </c:pt>
                <c:pt idx="25">
                  <c:v>-37.3145</c:v>
                </c:pt>
                <c:pt idx="26">
                  <c:v>-36.3131</c:v>
                </c:pt>
                <c:pt idx="27">
                  <c:v>-35.3116</c:v>
                </c:pt>
                <c:pt idx="28">
                  <c:v>-34.3202</c:v>
                </c:pt>
                <c:pt idx="29">
                  <c:v>-33.3188</c:v>
                </c:pt>
                <c:pt idx="30">
                  <c:v>-32.3173</c:v>
                </c:pt>
                <c:pt idx="31">
                  <c:v>-31.3159</c:v>
                </c:pt>
                <c:pt idx="32">
                  <c:v>-30.3144</c:v>
                </c:pt>
                <c:pt idx="33">
                  <c:v>-29.313</c:v>
                </c:pt>
                <c:pt idx="34">
                  <c:v>-28.3216</c:v>
                </c:pt>
                <c:pt idx="35">
                  <c:v>-27.3101</c:v>
                </c:pt>
                <c:pt idx="36">
                  <c:v>-26.3187</c:v>
                </c:pt>
                <c:pt idx="37">
                  <c:v>-25.3173</c:v>
                </c:pt>
                <c:pt idx="38">
                  <c:v>-24.3158</c:v>
                </c:pt>
                <c:pt idx="39">
                  <c:v>-23.3144</c:v>
                </c:pt>
                <c:pt idx="40">
                  <c:v>-22.3129</c:v>
                </c:pt>
                <c:pt idx="41">
                  <c:v>-21.3115</c:v>
                </c:pt>
                <c:pt idx="42">
                  <c:v>-20.3201</c:v>
                </c:pt>
                <c:pt idx="43">
                  <c:v>-19.3186</c:v>
                </c:pt>
                <c:pt idx="44">
                  <c:v>-18.3172</c:v>
                </c:pt>
                <c:pt idx="45">
                  <c:v>-17.3157</c:v>
                </c:pt>
                <c:pt idx="46">
                  <c:v>-16.3143</c:v>
                </c:pt>
                <c:pt idx="47">
                  <c:v>-15.3129</c:v>
                </c:pt>
                <c:pt idx="48">
                  <c:v>-14.3114</c:v>
                </c:pt>
                <c:pt idx="49">
                  <c:v>-13.32</c:v>
                </c:pt>
                <c:pt idx="50">
                  <c:v>-12.3186</c:v>
                </c:pt>
                <c:pt idx="51">
                  <c:v>-11.3171</c:v>
                </c:pt>
                <c:pt idx="52">
                  <c:v>-10.3157</c:v>
                </c:pt>
                <c:pt idx="53">
                  <c:v>-9.3142</c:v>
                </c:pt>
                <c:pt idx="54">
                  <c:v>-8.3128</c:v>
                </c:pt>
                <c:pt idx="55">
                  <c:v>-7.3214</c:v>
                </c:pt>
                <c:pt idx="56">
                  <c:v>-6.3199</c:v>
                </c:pt>
                <c:pt idx="57">
                  <c:v>-5.3185</c:v>
                </c:pt>
                <c:pt idx="58">
                  <c:v>-4.3171</c:v>
                </c:pt>
                <c:pt idx="59">
                  <c:v>-3.3156</c:v>
                </c:pt>
                <c:pt idx="60">
                  <c:v>-2.3142</c:v>
                </c:pt>
                <c:pt idx="61">
                  <c:v>-1.3127</c:v>
                </c:pt>
                <c:pt idx="62">
                  <c:v>-0.321300000000001</c:v>
                </c:pt>
                <c:pt idx="63">
                  <c:v>0.680100000000003</c:v>
                </c:pt>
                <c:pt idx="64">
                  <c:v>1.6816</c:v>
                </c:pt>
                <c:pt idx="65">
                  <c:v>2.693</c:v>
                </c:pt>
                <c:pt idx="66">
                  <c:v>3.6844</c:v>
                </c:pt>
                <c:pt idx="67">
                  <c:v>4.6859</c:v>
                </c:pt>
                <c:pt idx="68">
                  <c:v>5.68729999999999</c:v>
                </c:pt>
                <c:pt idx="69">
                  <c:v>6.6888</c:v>
                </c:pt>
                <c:pt idx="70">
                  <c:v>7.6802</c:v>
                </c:pt>
                <c:pt idx="71">
                  <c:v>8.6816</c:v>
                </c:pt>
                <c:pt idx="72">
                  <c:v>9.6831</c:v>
                </c:pt>
                <c:pt idx="73">
                  <c:v>10.6845</c:v>
                </c:pt>
                <c:pt idx="74">
                  <c:v>11.686</c:v>
                </c:pt>
                <c:pt idx="75">
                  <c:v>12.6874</c:v>
                </c:pt>
                <c:pt idx="76">
                  <c:v>13.6788</c:v>
                </c:pt>
                <c:pt idx="77">
                  <c:v>14.6903</c:v>
                </c:pt>
                <c:pt idx="78">
                  <c:v>15.6817</c:v>
                </c:pt>
                <c:pt idx="79">
                  <c:v>16.6831</c:v>
                </c:pt>
                <c:pt idx="80">
                  <c:v>17.6846</c:v>
                </c:pt>
                <c:pt idx="81">
                  <c:v>18.686</c:v>
                </c:pt>
                <c:pt idx="82">
                  <c:v>19.6875</c:v>
                </c:pt>
                <c:pt idx="83">
                  <c:v>20.6889</c:v>
                </c:pt>
                <c:pt idx="84">
                  <c:v>21.6803</c:v>
                </c:pt>
                <c:pt idx="85">
                  <c:v>22.6818</c:v>
                </c:pt>
                <c:pt idx="86">
                  <c:v>23.6832</c:v>
                </c:pt>
                <c:pt idx="87">
                  <c:v>24.6846</c:v>
                </c:pt>
                <c:pt idx="88">
                  <c:v>25.6861</c:v>
                </c:pt>
                <c:pt idx="89">
                  <c:v>26.6875</c:v>
                </c:pt>
                <c:pt idx="90">
                  <c:v>27.679</c:v>
                </c:pt>
                <c:pt idx="91">
                  <c:v>28.6804</c:v>
                </c:pt>
                <c:pt idx="92">
                  <c:v>29.6818</c:v>
                </c:pt>
                <c:pt idx="93">
                  <c:v>30.6833</c:v>
                </c:pt>
                <c:pt idx="94">
                  <c:v>31.6847</c:v>
                </c:pt>
                <c:pt idx="95">
                  <c:v>32.6862</c:v>
                </c:pt>
                <c:pt idx="96">
                  <c:v>33.6876</c:v>
                </c:pt>
                <c:pt idx="97">
                  <c:v>34.679</c:v>
                </c:pt>
                <c:pt idx="98">
                  <c:v>35.6805</c:v>
                </c:pt>
                <c:pt idx="99">
                  <c:v>36.6819</c:v>
                </c:pt>
                <c:pt idx="100">
                  <c:v>37.6833</c:v>
                </c:pt>
                <c:pt idx="101">
                  <c:v>38.6848</c:v>
                </c:pt>
                <c:pt idx="102">
                  <c:v>39.6862</c:v>
                </c:pt>
                <c:pt idx="103">
                  <c:v>40.6877</c:v>
                </c:pt>
                <c:pt idx="104">
                  <c:v>41.6891</c:v>
                </c:pt>
                <c:pt idx="105">
                  <c:v>42.6805</c:v>
                </c:pt>
                <c:pt idx="106">
                  <c:v>43.682</c:v>
                </c:pt>
                <c:pt idx="107">
                  <c:v>44.6834</c:v>
                </c:pt>
                <c:pt idx="108">
                  <c:v>45.6848</c:v>
                </c:pt>
                <c:pt idx="109">
                  <c:v>46.6863</c:v>
                </c:pt>
                <c:pt idx="110">
                  <c:v>47.6877</c:v>
                </c:pt>
                <c:pt idx="111">
                  <c:v>48.6791</c:v>
                </c:pt>
                <c:pt idx="112">
                  <c:v>49.6806</c:v>
                </c:pt>
                <c:pt idx="113">
                  <c:v>50.682</c:v>
                </c:pt>
                <c:pt idx="114">
                  <c:v>51.6835</c:v>
                </c:pt>
                <c:pt idx="115">
                  <c:v>52.6849</c:v>
                </c:pt>
                <c:pt idx="116">
                  <c:v>53.6863</c:v>
                </c:pt>
                <c:pt idx="117">
                  <c:v>54.6878</c:v>
                </c:pt>
                <c:pt idx="118">
                  <c:v>55.6792</c:v>
                </c:pt>
                <c:pt idx="119">
                  <c:v>56.6807</c:v>
                </c:pt>
                <c:pt idx="120">
                  <c:v>57.6821</c:v>
                </c:pt>
                <c:pt idx="121">
                  <c:v>58.6835</c:v>
                </c:pt>
                <c:pt idx="122">
                  <c:v>59.685</c:v>
                </c:pt>
                <c:pt idx="123">
                  <c:v>60.6864</c:v>
                </c:pt>
                <c:pt idx="124">
                  <c:v>61.6879</c:v>
                </c:pt>
                <c:pt idx="125">
                  <c:v>62.6893</c:v>
                </c:pt>
                <c:pt idx="126">
                  <c:v>63.6807</c:v>
                </c:pt>
                <c:pt idx="127">
                  <c:v>64.6822</c:v>
                </c:pt>
                <c:pt idx="128">
                  <c:v>65.6836</c:v>
                </c:pt>
                <c:pt idx="129">
                  <c:v>66.685</c:v>
                </c:pt>
                <c:pt idx="130">
                  <c:v>67.6865</c:v>
                </c:pt>
                <c:pt idx="131">
                  <c:v>68.6779</c:v>
                </c:pt>
                <c:pt idx="132">
                  <c:v>69.6793</c:v>
                </c:pt>
                <c:pt idx="133">
                  <c:v>70.6808</c:v>
                </c:pt>
                <c:pt idx="134">
                  <c:v>71.6822</c:v>
                </c:pt>
                <c:pt idx="135">
                  <c:v>72.6837</c:v>
                </c:pt>
                <c:pt idx="136">
                  <c:v>73.6851</c:v>
                </c:pt>
                <c:pt idx="137">
                  <c:v>74.6865</c:v>
                </c:pt>
                <c:pt idx="138">
                  <c:v>75.678</c:v>
                </c:pt>
                <c:pt idx="139">
                  <c:v>76.6794</c:v>
                </c:pt>
                <c:pt idx="140">
                  <c:v>77.6809</c:v>
                </c:pt>
                <c:pt idx="141">
                  <c:v>78.6823</c:v>
                </c:pt>
                <c:pt idx="142">
                  <c:v>79.6837</c:v>
                </c:pt>
                <c:pt idx="143">
                  <c:v>80.6852</c:v>
                </c:pt>
                <c:pt idx="144">
                  <c:v>81.6866</c:v>
                </c:pt>
                <c:pt idx="145">
                  <c:v>82.6881</c:v>
                </c:pt>
                <c:pt idx="146">
                  <c:v>83.6795</c:v>
                </c:pt>
                <c:pt idx="147">
                  <c:v>84.6809</c:v>
                </c:pt>
                <c:pt idx="148">
                  <c:v>85.6824</c:v>
                </c:pt>
                <c:pt idx="149">
                  <c:v>86.6838</c:v>
                </c:pt>
                <c:pt idx="150">
                  <c:v>87.6852</c:v>
                </c:pt>
                <c:pt idx="151">
                  <c:v>88.6867</c:v>
                </c:pt>
                <c:pt idx="152">
                  <c:v>89.6781</c:v>
                </c:pt>
                <c:pt idx="153">
                  <c:v>90.6795</c:v>
                </c:pt>
                <c:pt idx="154">
                  <c:v>91.681</c:v>
                </c:pt>
                <c:pt idx="155">
                  <c:v>92.6824</c:v>
                </c:pt>
                <c:pt idx="156">
                  <c:v>93.6839</c:v>
                </c:pt>
                <c:pt idx="157">
                  <c:v>94.6853</c:v>
                </c:pt>
                <c:pt idx="158">
                  <c:v>95.6867</c:v>
                </c:pt>
                <c:pt idx="159">
                  <c:v>96.6782</c:v>
                </c:pt>
                <c:pt idx="160">
                  <c:v>97.6796</c:v>
                </c:pt>
                <c:pt idx="161">
                  <c:v>98.681</c:v>
                </c:pt>
                <c:pt idx="162">
                  <c:v>99.6825</c:v>
                </c:pt>
                <c:pt idx="163">
                  <c:v>100.6839</c:v>
                </c:pt>
                <c:pt idx="164">
                  <c:v>101.6854</c:v>
                </c:pt>
                <c:pt idx="165">
                  <c:v>102.6868</c:v>
                </c:pt>
                <c:pt idx="166">
                  <c:v>103.6882</c:v>
                </c:pt>
                <c:pt idx="167">
                  <c:v>104.6797</c:v>
                </c:pt>
                <c:pt idx="168">
                  <c:v>105.6811</c:v>
                </c:pt>
                <c:pt idx="169">
                  <c:v>106.6826</c:v>
                </c:pt>
                <c:pt idx="170">
                  <c:v>107.684</c:v>
                </c:pt>
                <c:pt idx="171">
                  <c:v>108.6854</c:v>
                </c:pt>
                <c:pt idx="172">
                  <c:v>109.6869</c:v>
                </c:pt>
                <c:pt idx="173">
                  <c:v>110.6783</c:v>
                </c:pt>
                <c:pt idx="174">
                  <c:v>111.6797</c:v>
                </c:pt>
                <c:pt idx="175">
                  <c:v>112.6812</c:v>
                </c:pt>
                <c:pt idx="176">
                  <c:v>113.6826</c:v>
                </c:pt>
                <c:pt idx="177">
                  <c:v>114.6841</c:v>
                </c:pt>
                <c:pt idx="178">
                  <c:v>115.6855</c:v>
                </c:pt>
                <c:pt idx="179">
                  <c:v>116.6869</c:v>
                </c:pt>
                <c:pt idx="180">
                  <c:v>117.6784</c:v>
                </c:pt>
                <c:pt idx="181">
                  <c:v>118.6798</c:v>
                </c:pt>
                <c:pt idx="182">
                  <c:v>119.6812</c:v>
                </c:pt>
                <c:pt idx="183">
                  <c:v>120.6827</c:v>
                </c:pt>
                <c:pt idx="184">
                  <c:v>121.6841</c:v>
                </c:pt>
                <c:pt idx="185">
                  <c:v>122.6856</c:v>
                </c:pt>
                <c:pt idx="186">
                  <c:v>123.687</c:v>
                </c:pt>
                <c:pt idx="187">
                  <c:v>124.6784</c:v>
                </c:pt>
                <c:pt idx="188">
                  <c:v>125.6799</c:v>
                </c:pt>
                <c:pt idx="189">
                  <c:v>126.6813</c:v>
                </c:pt>
                <c:pt idx="190">
                  <c:v>127.6828</c:v>
                </c:pt>
                <c:pt idx="191">
                  <c:v>128.6842</c:v>
                </c:pt>
                <c:pt idx="192">
                  <c:v>129.6856</c:v>
                </c:pt>
                <c:pt idx="193">
                  <c:v>130.6871</c:v>
                </c:pt>
                <c:pt idx="194">
                  <c:v>131.6785</c:v>
                </c:pt>
                <c:pt idx="195">
                  <c:v>132.6799</c:v>
                </c:pt>
                <c:pt idx="196">
                  <c:v>133.6814</c:v>
                </c:pt>
                <c:pt idx="197">
                  <c:v>134.6828</c:v>
                </c:pt>
                <c:pt idx="198">
                  <c:v>135.6843</c:v>
                </c:pt>
                <c:pt idx="199">
                  <c:v>136.6857</c:v>
                </c:pt>
                <c:pt idx="200">
                  <c:v>137.6871</c:v>
                </c:pt>
                <c:pt idx="201">
                  <c:v>138.6786</c:v>
                </c:pt>
                <c:pt idx="202">
                  <c:v>139.68</c:v>
                </c:pt>
                <c:pt idx="203">
                  <c:v>140.6814</c:v>
                </c:pt>
                <c:pt idx="204">
                  <c:v>141.7129</c:v>
                </c:pt>
                <c:pt idx="205">
                  <c:v>142.6843</c:v>
                </c:pt>
                <c:pt idx="206">
                  <c:v>143.6858</c:v>
                </c:pt>
                <c:pt idx="207">
                  <c:v>144.6872</c:v>
                </c:pt>
                <c:pt idx="208">
                  <c:v>145.6886</c:v>
                </c:pt>
                <c:pt idx="209">
                  <c:v>146.6801</c:v>
                </c:pt>
                <c:pt idx="210">
                  <c:v>147.6815</c:v>
                </c:pt>
                <c:pt idx="211">
                  <c:v>148.6829</c:v>
                </c:pt>
                <c:pt idx="212">
                  <c:v>149.6844</c:v>
                </c:pt>
                <c:pt idx="213">
                  <c:v>150.6858</c:v>
                </c:pt>
                <c:pt idx="214">
                  <c:v>151.6873</c:v>
                </c:pt>
                <c:pt idx="215">
                  <c:v>152.6787</c:v>
                </c:pt>
                <c:pt idx="216">
                  <c:v>153.7102</c:v>
                </c:pt>
                <c:pt idx="217">
                  <c:v>154.6816</c:v>
                </c:pt>
                <c:pt idx="218">
                  <c:v>155.683</c:v>
                </c:pt>
                <c:pt idx="219">
                  <c:v>156.6845</c:v>
                </c:pt>
                <c:pt idx="220">
                  <c:v>157.6859</c:v>
                </c:pt>
                <c:pt idx="221">
                  <c:v>158.6873</c:v>
                </c:pt>
                <c:pt idx="222">
                  <c:v>159.6788</c:v>
                </c:pt>
                <c:pt idx="223">
                  <c:v>160.6802</c:v>
                </c:pt>
                <c:pt idx="224">
                  <c:v>161.6816</c:v>
                </c:pt>
                <c:pt idx="225">
                  <c:v>162.6831</c:v>
                </c:pt>
                <c:pt idx="226">
                  <c:v>163.6845</c:v>
                </c:pt>
                <c:pt idx="227">
                  <c:v>164.686</c:v>
                </c:pt>
                <c:pt idx="228">
                  <c:v>165.6874</c:v>
                </c:pt>
                <c:pt idx="229">
                  <c:v>166.6888</c:v>
                </c:pt>
                <c:pt idx="230">
                  <c:v>167.6803</c:v>
                </c:pt>
                <c:pt idx="231">
                  <c:v>168.6817</c:v>
                </c:pt>
                <c:pt idx="232">
                  <c:v>169.6831</c:v>
                </c:pt>
                <c:pt idx="233">
                  <c:v>170.6846</c:v>
                </c:pt>
                <c:pt idx="234">
                  <c:v>171.686</c:v>
                </c:pt>
                <c:pt idx="235">
                  <c:v>172.6875</c:v>
                </c:pt>
                <c:pt idx="236">
                  <c:v>173.6789</c:v>
                </c:pt>
                <c:pt idx="237">
                  <c:v>174.6803</c:v>
                </c:pt>
                <c:pt idx="238">
                  <c:v>175.6818</c:v>
                </c:pt>
                <c:pt idx="239">
                  <c:v>176.6832</c:v>
                </c:pt>
                <c:pt idx="240">
                  <c:v>177.6846</c:v>
                </c:pt>
                <c:pt idx="241">
                  <c:v>178.6861</c:v>
                </c:pt>
                <c:pt idx="242">
                  <c:v>179.6875</c:v>
                </c:pt>
                <c:pt idx="243">
                  <c:v>180.679</c:v>
                </c:pt>
                <c:pt idx="244">
                  <c:v>181.6804</c:v>
                </c:pt>
                <c:pt idx="245">
                  <c:v>182.6818</c:v>
                </c:pt>
                <c:pt idx="246">
                  <c:v>183.6833</c:v>
                </c:pt>
                <c:pt idx="247">
                  <c:v>184.6847</c:v>
                </c:pt>
                <c:pt idx="248">
                  <c:v>185.6862</c:v>
                </c:pt>
                <c:pt idx="249">
                  <c:v>186.6876</c:v>
                </c:pt>
                <c:pt idx="250">
                  <c:v>187.689</c:v>
                </c:pt>
                <c:pt idx="251">
                  <c:v>188.6805</c:v>
                </c:pt>
                <c:pt idx="252">
                  <c:v>189.6819</c:v>
                </c:pt>
                <c:pt idx="253">
                  <c:v>190.6833</c:v>
                </c:pt>
                <c:pt idx="254">
                  <c:v>191.6848</c:v>
                </c:pt>
                <c:pt idx="255">
                  <c:v>192.6862</c:v>
                </c:pt>
                <c:pt idx="256">
                  <c:v>193.6877</c:v>
                </c:pt>
                <c:pt idx="257">
                  <c:v>194.6791</c:v>
                </c:pt>
                <c:pt idx="258">
                  <c:v>195.6805</c:v>
                </c:pt>
                <c:pt idx="259">
                  <c:v>196.682</c:v>
                </c:pt>
                <c:pt idx="260">
                  <c:v>197.6834</c:v>
                </c:pt>
                <c:pt idx="261">
                  <c:v>198.6848</c:v>
                </c:pt>
                <c:pt idx="262">
                  <c:v>199.6863</c:v>
                </c:pt>
                <c:pt idx="263">
                  <c:v>200.6777</c:v>
                </c:pt>
                <c:pt idx="264">
                  <c:v>201.6792</c:v>
                </c:pt>
                <c:pt idx="265">
                  <c:v>202.7006</c:v>
                </c:pt>
                <c:pt idx="266">
                  <c:v>203.682</c:v>
                </c:pt>
                <c:pt idx="267">
                  <c:v>204.6835</c:v>
                </c:pt>
                <c:pt idx="268">
                  <c:v>205.6849</c:v>
                </c:pt>
                <c:pt idx="269">
                  <c:v>206.6864</c:v>
                </c:pt>
                <c:pt idx="270">
                  <c:v>207.6878</c:v>
                </c:pt>
                <c:pt idx="271">
                  <c:v>208.6792</c:v>
                </c:pt>
                <c:pt idx="272">
                  <c:v>209.6807</c:v>
                </c:pt>
                <c:pt idx="273">
                  <c:v>210.6821</c:v>
                </c:pt>
                <c:pt idx="274">
                  <c:v>211.6835</c:v>
                </c:pt>
                <c:pt idx="275">
                  <c:v>212.685</c:v>
                </c:pt>
                <c:pt idx="276">
                  <c:v>213.6864</c:v>
                </c:pt>
                <c:pt idx="277">
                  <c:v>214.6879</c:v>
                </c:pt>
                <c:pt idx="278">
                  <c:v>215.6893</c:v>
                </c:pt>
                <c:pt idx="279">
                  <c:v>216.6807</c:v>
                </c:pt>
                <c:pt idx="280">
                  <c:v>217.6822</c:v>
                </c:pt>
                <c:pt idx="281">
                  <c:v>218.6836</c:v>
                </c:pt>
                <c:pt idx="282">
                  <c:v>219.685</c:v>
                </c:pt>
                <c:pt idx="283">
                  <c:v>220.6865</c:v>
                </c:pt>
                <c:pt idx="284">
                  <c:v>221.6879</c:v>
                </c:pt>
                <c:pt idx="285">
                  <c:v>222.6793</c:v>
                </c:pt>
                <c:pt idx="286">
                  <c:v>223.6808</c:v>
                </c:pt>
                <c:pt idx="287">
                  <c:v>224.6822</c:v>
                </c:pt>
                <c:pt idx="288">
                  <c:v>225.6837</c:v>
                </c:pt>
                <c:pt idx="289">
                  <c:v>226.6851</c:v>
                </c:pt>
                <c:pt idx="290">
                  <c:v>227.6865</c:v>
                </c:pt>
                <c:pt idx="291">
                  <c:v>228.678</c:v>
                </c:pt>
                <c:pt idx="292">
                  <c:v>229.6894</c:v>
                </c:pt>
                <c:pt idx="293">
                  <c:v>230.6809</c:v>
                </c:pt>
                <c:pt idx="294">
                  <c:v>231.6823</c:v>
                </c:pt>
                <c:pt idx="295">
                  <c:v>232.6837</c:v>
                </c:pt>
                <c:pt idx="296">
                  <c:v>233.6852</c:v>
                </c:pt>
                <c:pt idx="297">
                  <c:v>234.6866</c:v>
                </c:pt>
                <c:pt idx="298">
                  <c:v>235.6881</c:v>
                </c:pt>
                <c:pt idx="299">
                  <c:v>236.6895</c:v>
                </c:pt>
                <c:pt idx="300">
                  <c:v>237.6809</c:v>
                </c:pt>
                <c:pt idx="301">
                  <c:v>238.6824</c:v>
                </c:pt>
                <c:pt idx="302">
                  <c:v>239.6838</c:v>
                </c:pt>
                <c:pt idx="303">
                  <c:v>240.6852</c:v>
                </c:pt>
                <c:pt idx="304">
                  <c:v>241.6867</c:v>
                </c:pt>
                <c:pt idx="305">
                  <c:v>242.6781</c:v>
                </c:pt>
                <c:pt idx="306">
                  <c:v>243.6795</c:v>
                </c:pt>
                <c:pt idx="307">
                  <c:v>244.681</c:v>
                </c:pt>
                <c:pt idx="308">
                  <c:v>245.6824</c:v>
                </c:pt>
                <c:pt idx="309">
                  <c:v>246.6839</c:v>
                </c:pt>
                <c:pt idx="310">
                  <c:v>247.6853</c:v>
                </c:pt>
                <c:pt idx="311">
                  <c:v>248.6867</c:v>
                </c:pt>
                <c:pt idx="312">
                  <c:v>249.6782</c:v>
                </c:pt>
                <c:pt idx="313">
                  <c:v>250.6796</c:v>
                </c:pt>
                <c:pt idx="314">
                  <c:v>251.6811</c:v>
                </c:pt>
                <c:pt idx="315">
                  <c:v>252.6825</c:v>
                </c:pt>
                <c:pt idx="316">
                  <c:v>253.6839</c:v>
                </c:pt>
                <c:pt idx="317">
                  <c:v>254.6854</c:v>
                </c:pt>
                <c:pt idx="318">
                  <c:v>255.6868</c:v>
                </c:pt>
                <c:pt idx="319">
                  <c:v>256.6883</c:v>
                </c:pt>
                <c:pt idx="320">
                  <c:v>257.6797</c:v>
                </c:pt>
                <c:pt idx="321">
                  <c:v>258.6811</c:v>
                </c:pt>
                <c:pt idx="322">
                  <c:v>259.6826</c:v>
                </c:pt>
                <c:pt idx="323">
                  <c:v>260.684</c:v>
                </c:pt>
                <c:pt idx="324">
                  <c:v>261.7555</c:v>
                </c:pt>
                <c:pt idx="325">
                  <c:v>262.6869</c:v>
                </c:pt>
                <c:pt idx="326">
                  <c:v>263.6783</c:v>
                </c:pt>
                <c:pt idx="327">
                  <c:v>264.6797</c:v>
                </c:pt>
                <c:pt idx="328">
                  <c:v>265.6812</c:v>
                </c:pt>
                <c:pt idx="329">
                  <c:v>266.6826</c:v>
                </c:pt>
                <c:pt idx="330">
                  <c:v>267.6841</c:v>
                </c:pt>
                <c:pt idx="331">
                  <c:v>268.6855</c:v>
                </c:pt>
                <c:pt idx="332">
                  <c:v>269.6869</c:v>
                </c:pt>
                <c:pt idx="333">
                  <c:v>270.6784</c:v>
                </c:pt>
                <c:pt idx="334">
                  <c:v>271.6798</c:v>
                </c:pt>
                <c:pt idx="335">
                  <c:v>272.6812</c:v>
                </c:pt>
                <c:pt idx="336">
                  <c:v>273.6827</c:v>
                </c:pt>
                <c:pt idx="337">
                  <c:v>274.6841</c:v>
                </c:pt>
                <c:pt idx="338">
                  <c:v>275.6856</c:v>
                </c:pt>
                <c:pt idx="339">
                  <c:v>276.687</c:v>
                </c:pt>
                <c:pt idx="340">
                  <c:v>277.6884</c:v>
                </c:pt>
                <c:pt idx="341">
                  <c:v>278.6799</c:v>
                </c:pt>
                <c:pt idx="342">
                  <c:v>279.6813</c:v>
                </c:pt>
                <c:pt idx="343">
                  <c:v>280.6828</c:v>
                </c:pt>
                <c:pt idx="344">
                  <c:v>281.6842</c:v>
                </c:pt>
                <c:pt idx="345">
                  <c:v>282.6856</c:v>
                </c:pt>
                <c:pt idx="346">
                  <c:v>283.6871</c:v>
                </c:pt>
                <c:pt idx="347">
                  <c:v>284.6785</c:v>
                </c:pt>
                <c:pt idx="348">
                  <c:v>285.6799</c:v>
                </c:pt>
                <c:pt idx="349">
                  <c:v>286.6814</c:v>
                </c:pt>
                <c:pt idx="350">
                  <c:v>287.6828</c:v>
                </c:pt>
                <c:pt idx="351">
                  <c:v>288.6843</c:v>
                </c:pt>
                <c:pt idx="352">
                  <c:v>289.6857</c:v>
                </c:pt>
                <c:pt idx="353">
                  <c:v>290.6871</c:v>
                </c:pt>
                <c:pt idx="354">
                  <c:v>291.6886</c:v>
                </c:pt>
                <c:pt idx="355">
                  <c:v>292.68</c:v>
                </c:pt>
                <c:pt idx="356">
                  <c:v>293.6814</c:v>
                </c:pt>
                <c:pt idx="357">
                  <c:v>294.6829</c:v>
                </c:pt>
                <c:pt idx="358">
                  <c:v>295.6843</c:v>
                </c:pt>
                <c:pt idx="359">
                  <c:v>296.6858</c:v>
                </c:pt>
                <c:pt idx="360">
                  <c:v>297.6872</c:v>
                </c:pt>
                <c:pt idx="361">
                  <c:v>298.6786</c:v>
                </c:pt>
                <c:pt idx="362">
                  <c:v>299.6901</c:v>
                </c:pt>
                <c:pt idx="363">
                  <c:v>300.6815</c:v>
                </c:pt>
                <c:pt idx="364">
                  <c:v>301.683</c:v>
                </c:pt>
                <c:pt idx="365">
                  <c:v>302.6844</c:v>
                </c:pt>
                <c:pt idx="366">
                  <c:v>303.6858</c:v>
                </c:pt>
                <c:pt idx="367">
                  <c:v>304.6873</c:v>
                </c:pt>
                <c:pt idx="368">
                  <c:v>305.6787</c:v>
                </c:pt>
                <c:pt idx="369">
                  <c:v>306.6801</c:v>
                </c:pt>
                <c:pt idx="370">
                  <c:v>307.6816</c:v>
                </c:pt>
                <c:pt idx="371">
                  <c:v>308.683</c:v>
                </c:pt>
                <c:pt idx="372">
                  <c:v>309.6845</c:v>
                </c:pt>
                <c:pt idx="373">
                  <c:v>310.6859</c:v>
                </c:pt>
                <c:pt idx="374">
                  <c:v>311.6873</c:v>
                </c:pt>
                <c:pt idx="375">
                  <c:v>312.6788</c:v>
                </c:pt>
                <c:pt idx="376">
                  <c:v>313.6802</c:v>
                </c:pt>
                <c:pt idx="377">
                  <c:v>314.6816</c:v>
                </c:pt>
                <c:pt idx="378">
                  <c:v>315.6831</c:v>
                </c:pt>
                <c:pt idx="379">
                  <c:v>316.6845</c:v>
                </c:pt>
                <c:pt idx="380">
                  <c:v>317.686</c:v>
                </c:pt>
                <c:pt idx="381">
                  <c:v>318.6874</c:v>
                </c:pt>
                <c:pt idx="382">
                  <c:v>319.6888</c:v>
                </c:pt>
                <c:pt idx="383">
                  <c:v>320.6803</c:v>
                </c:pt>
                <c:pt idx="384">
                  <c:v>321.6817</c:v>
                </c:pt>
                <c:pt idx="385">
                  <c:v>322.6932</c:v>
                </c:pt>
                <c:pt idx="386">
                  <c:v>323.6846</c:v>
                </c:pt>
                <c:pt idx="387">
                  <c:v>324.686</c:v>
                </c:pt>
                <c:pt idx="388">
                  <c:v>325.6875</c:v>
                </c:pt>
                <c:pt idx="389">
                  <c:v>326.6789</c:v>
                </c:pt>
                <c:pt idx="390">
                  <c:v>327.6803</c:v>
                </c:pt>
                <c:pt idx="391">
                  <c:v>328.6818</c:v>
                </c:pt>
                <c:pt idx="392">
                  <c:v>329.6832</c:v>
                </c:pt>
                <c:pt idx="393">
                  <c:v>330.6847</c:v>
                </c:pt>
                <c:pt idx="394">
                  <c:v>331.6861</c:v>
                </c:pt>
                <c:pt idx="395">
                  <c:v>332.6875</c:v>
                </c:pt>
                <c:pt idx="396">
                  <c:v>333.679</c:v>
                </c:pt>
                <c:pt idx="397">
                  <c:v>334.6804</c:v>
                </c:pt>
                <c:pt idx="398">
                  <c:v>335.6818</c:v>
                </c:pt>
                <c:pt idx="399">
                  <c:v>336.6833</c:v>
                </c:pt>
                <c:pt idx="400">
                  <c:v>337.6847</c:v>
                </c:pt>
                <c:pt idx="401">
                  <c:v>338.6862</c:v>
                </c:pt>
                <c:pt idx="402">
                  <c:v>339.6876</c:v>
                </c:pt>
                <c:pt idx="403">
                  <c:v>340.679</c:v>
                </c:pt>
                <c:pt idx="404">
                  <c:v>341.6805</c:v>
                </c:pt>
                <c:pt idx="405">
                  <c:v>342.6819</c:v>
                </c:pt>
                <c:pt idx="406">
                  <c:v>343.6833</c:v>
                </c:pt>
                <c:pt idx="407">
                  <c:v>344.6848</c:v>
                </c:pt>
                <c:pt idx="408">
                  <c:v>345.6862</c:v>
                </c:pt>
                <c:pt idx="409">
                  <c:v>346.6877</c:v>
                </c:pt>
                <c:pt idx="410">
                  <c:v>347.6791</c:v>
                </c:pt>
                <c:pt idx="411">
                  <c:v>348.6805</c:v>
                </c:pt>
                <c:pt idx="412">
                  <c:v>349.682</c:v>
                </c:pt>
                <c:pt idx="413">
                  <c:v>350.6834</c:v>
                </c:pt>
                <c:pt idx="414">
                  <c:v>351.6848</c:v>
                </c:pt>
                <c:pt idx="415">
                  <c:v>352.6863</c:v>
                </c:pt>
                <c:pt idx="416">
                  <c:v>353.6777</c:v>
                </c:pt>
                <c:pt idx="417">
                  <c:v>354.6792</c:v>
                </c:pt>
                <c:pt idx="418">
                  <c:v>355.6806</c:v>
                </c:pt>
                <c:pt idx="419">
                  <c:v>356.682</c:v>
                </c:pt>
                <c:pt idx="420">
                  <c:v>357.6835</c:v>
                </c:pt>
                <c:pt idx="421">
                  <c:v>358.6849</c:v>
                </c:pt>
                <c:pt idx="422">
                  <c:v>359.6864</c:v>
                </c:pt>
                <c:pt idx="423">
                  <c:v>360.6878</c:v>
                </c:pt>
                <c:pt idx="424">
                  <c:v>361.6892</c:v>
                </c:pt>
                <c:pt idx="425">
                  <c:v>362.6807</c:v>
                </c:pt>
                <c:pt idx="426">
                  <c:v>363.6821</c:v>
                </c:pt>
                <c:pt idx="427">
                  <c:v>364.6835</c:v>
                </c:pt>
                <c:pt idx="428">
                  <c:v>365.685</c:v>
                </c:pt>
                <c:pt idx="429">
                  <c:v>366.6864</c:v>
                </c:pt>
                <c:pt idx="430">
                  <c:v>367.6879</c:v>
                </c:pt>
                <c:pt idx="431">
                  <c:v>368.6793</c:v>
                </c:pt>
                <c:pt idx="432">
                  <c:v>369.6807</c:v>
                </c:pt>
                <c:pt idx="433">
                  <c:v>370.6822</c:v>
                </c:pt>
                <c:pt idx="434">
                  <c:v>371.6836</c:v>
                </c:pt>
                <c:pt idx="435">
                  <c:v>372.685</c:v>
                </c:pt>
                <c:pt idx="436">
                  <c:v>373.6865</c:v>
                </c:pt>
                <c:pt idx="437">
                  <c:v>374.6879</c:v>
                </c:pt>
                <c:pt idx="438">
                  <c:v>375.6794</c:v>
                </c:pt>
                <c:pt idx="439">
                  <c:v>376.6808</c:v>
                </c:pt>
                <c:pt idx="440">
                  <c:v>377.6822</c:v>
                </c:pt>
                <c:pt idx="441">
                  <c:v>378.6837</c:v>
                </c:pt>
                <c:pt idx="442">
                  <c:v>379.6851</c:v>
                </c:pt>
                <c:pt idx="443">
                  <c:v>380.6866</c:v>
                </c:pt>
                <c:pt idx="444">
                  <c:v>381.688</c:v>
                </c:pt>
                <c:pt idx="445">
                  <c:v>382.6794</c:v>
                </c:pt>
                <c:pt idx="446">
                  <c:v>383.6809</c:v>
                </c:pt>
                <c:pt idx="447">
                  <c:v>384.6823</c:v>
                </c:pt>
                <c:pt idx="448">
                  <c:v>385.6837</c:v>
                </c:pt>
                <c:pt idx="449">
                  <c:v>386.6852</c:v>
                </c:pt>
                <c:pt idx="450">
                  <c:v>387.6866</c:v>
                </c:pt>
                <c:pt idx="451">
                  <c:v>388.6881</c:v>
                </c:pt>
                <c:pt idx="452">
                  <c:v>389.6795</c:v>
                </c:pt>
                <c:pt idx="453">
                  <c:v>390.6809</c:v>
                </c:pt>
                <c:pt idx="454">
                  <c:v>391.6824</c:v>
                </c:pt>
                <c:pt idx="455">
                  <c:v>392.6838</c:v>
                </c:pt>
                <c:pt idx="456">
                  <c:v>393.6852</c:v>
                </c:pt>
                <c:pt idx="457">
                  <c:v>394.6867</c:v>
                </c:pt>
                <c:pt idx="458">
                  <c:v>395.6781</c:v>
                </c:pt>
                <c:pt idx="459">
                  <c:v>396.6795</c:v>
                </c:pt>
                <c:pt idx="460">
                  <c:v>397.681</c:v>
                </c:pt>
                <c:pt idx="461">
                  <c:v>398.6824</c:v>
                </c:pt>
                <c:pt idx="462">
                  <c:v>399.6839</c:v>
                </c:pt>
                <c:pt idx="463">
                  <c:v>400.6853</c:v>
                </c:pt>
                <c:pt idx="464">
                  <c:v>401.6867</c:v>
                </c:pt>
                <c:pt idx="465">
                  <c:v>402.6882</c:v>
                </c:pt>
                <c:pt idx="466">
                  <c:v>403.6896</c:v>
                </c:pt>
                <c:pt idx="467">
                  <c:v>404.6811</c:v>
                </c:pt>
                <c:pt idx="468">
                  <c:v>405.6825</c:v>
                </c:pt>
                <c:pt idx="469">
                  <c:v>406.6839</c:v>
                </c:pt>
                <c:pt idx="470">
                  <c:v>407.6854</c:v>
                </c:pt>
                <c:pt idx="471">
                  <c:v>408.6868</c:v>
                </c:pt>
                <c:pt idx="472">
                  <c:v>409.6883</c:v>
                </c:pt>
                <c:pt idx="473">
                  <c:v>410.6797</c:v>
                </c:pt>
                <c:pt idx="474">
                  <c:v>411.6811</c:v>
                </c:pt>
                <c:pt idx="475">
                  <c:v>412.6826</c:v>
                </c:pt>
                <c:pt idx="476">
                  <c:v>413.684</c:v>
                </c:pt>
                <c:pt idx="477">
                  <c:v>414.6854</c:v>
                </c:pt>
                <c:pt idx="478">
                  <c:v>415.6869</c:v>
                </c:pt>
                <c:pt idx="479">
                  <c:v>416.6783</c:v>
                </c:pt>
                <c:pt idx="480">
                  <c:v>417.6797</c:v>
                </c:pt>
                <c:pt idx="481">
                  <c:v>418.6812</c:v>
                </c:pt>
                <c:pt idx="482">
                  <c:v>419.6826</c:v>
                </c:pt>
                <c:pt idx="483">
                  <c:v>420.6841</c:v>
                </c:pt>
                <c:pt idx="484">
                  <c:v>421.6855</c:v>
                </c:pt>
                <c:pt idx="485">
                  <c:v>422.6869</c:v>
                </c:pt>
                <c:pt idx="486">
                  <c:v>423.6784</c:v>
                </c:pt>
                <c:pt idx="487">
                  <c:v>424.6798</c:v>
                </c:pt>
                <c:pt idx="488">
                  <c:v>425.6813</c:v>
                </c:pt>
                <c:pt idx="489">
                  <c:v>426.6827</c:v>
                </c:pt>
                <c:pt idx="490">
                  <c:v>427.6841</c:v>
                </c:pt>
                <c:pt idx="491">
                  <c:v>428.6856</c:v>
                </c:pt>
                <c:pt idx="492">
                  <c:v>429.687</c:v>
                </c:pt>
                <c:pt idx="493">
                  <c:v>430.6885</c:v>
                </c:pt>
                <c:pt idx="494">
                  <c:v>431.6899</c:v>
                </c:pt>
                <c:pt idx="495">
                  <c:v>432.6813</c:v>
                </c:pt>
                <c:pt idx="496">
                  <c:v>433.6828</c:v>
                </c:pt>
                <c:pt idx="497">
                  <c:v>434.6842</c:v>
                </c:pt>
                <c:pt idx="498">
                  <c:v>435.6856</c:v>
                </c:pt>
                <c:pt idx="499">
                  <c:v>436.6871</c:v>
                </c:pt>
                <c:pt idx="500">
                  <c:v>437.6785</c:v>
                </c:pt>
                <c:pt idx="501">
                  <c:v>438.6799</c:v>
                </c:pt>
                <c:pt idx="502">
                  <c:v>439.6814</c:v>
                </c:pt>
                <c:pt idx="503">
                  <c:v>440.6828</c:v>
                </c:pt>
                <c:pt idx="504">
                  <c:v>441.7143</c:v>
                </c:pt>
                <c:pt idx="505">
                  <c:v>442.6857</c:v>
                </c:pt>
                <c:pt idx="506">
                  <c:v>443.6871</c:v>
                </c:pt>
                <c:pt idx="507">
                  <c:v>444.6886</c:v>
                </c:pt>
                <c:pt idx="508">
                  <c:v>445.69</c:v>
                </c:pt>
                <c:pt idx="509">
                  <c:v>446.6814</c:v>
                </c:pt>
                <c:pt idx="510">
                  <c:v>447.6829</c:v>
                </c:pt>
                <c:pt idx="511">
                  <c:v>448.6843</c:v>
                </c:pt>
                <c:pt idx="512">
                  <c:v>449.6858</c:v>
                </c:pt>
                <c:pt idx="513">
                  <c:v>450.6872</c:v>
                </c:pt>
                <c:pt idx="514">
                  <c:v>451.6886</c:v>
                </c:pt>
                <c:pt idx="515">
                  <c:v>452.6901</c:v>
                </c:pt>
                <c:pt idx="516">
                  <c:v>453.6815</c:v>
                </c:pt>
                <c:pt idx="517">
                  <c:v>454.683</c:v>
                </c:pt>
                <c:pt idx="518">
                  <c:v>455.6844</c:v>
                </c:pt>
                <c:pt idx="519">
                  <c:v>456.6858</c:v>
                </c:pt>
                <c:pt idx="520">
                  <c:v>457.6873</c:v>
                </c:pt>
                <c:pt idx="521">
                  <c:v>458.6787</c:v>
                </c:pt>
                <c:pt idx="522">
                  <c:v>459.6801</c:v>
                </c:pt>
                <c:pt idx="523">
                  <c:v>460.6816</c:v>
                </c:pt>
                <c:pt idx="524">
                  <c:v>461.683</c:v>
                </c:pt>
                <c:pt idx="525">
                  <c:v>462.6845</c:v>
                </c:pt>
                <c:pt idx="526">
                  <c:v>463.6859</c:v>
                </c:pt>
                <c:pt idx="527">
                  <c:v>464.6873</c:v>
                </c:pt>
                <c:pt idx="528">
                  <c:v>465.6788</c:v>
                </c:pt>
                <c:pt idx="529">
                  <c:v>466.6802</c:v>
                </c:pt>
                <c:pt idx="530">
                  <c:v>467.6816</c:v>
                </c:pt>
                <c:pt idx="531">
                  <c:v>468.6831</c:v>
                </c:pt>
                <c:pt idx="532">
                  <c:v>469.6845</c:v>
                </c:pt>
                <c:pt idx="533">
                  <c:v>470.686</c:v>
                </c:pt>
                <c:pt idx="534">
                  <c:v>471.6874</c:v>
                </c:pt>
                <c:pt idx="535">
                  <c:v>472.6888</c:v>
                </c:pt>
                <c:pt idx="536">
                  <c:v>473.6803</c:v>
                </c:pt>
                <c:pt idx="537">
                  <c:v>474.6817</c:v>
                </c:pt>
                <c:pt idx="538">
                  <c:v>475.6832</c:v>
                </c:pt>
                <c:pt idx="539">
                  <c:v>476.6846</c:v>
                </c:pt>
                <c:pt idx="540">
                  <c:v>477.686</c:v>
                </c:pt>
                <c:pt idx="541">
                  <c:v>478.6875</c:v>
                </c:pt>
                <c:pt idx="542">
                  <c:v>479.6789</c:v>
                </c:pt>
                <c:pt idx="543">
                  <c:v>480.6803</c:v>
                </c:pt>
                <c:pt idx="544">
                  <c:v>481.6818</c:v>
                </c:pt>
                <c:pt idx="545">
                  <c:v>482.6832</c:v>
                </c:pt>
                <c:pt idx="546">
                  <c:v>483.6847</c:v>
                </c:pt>
                <c:pt idx="547">
                  <c:v>484.6861</c:v>
                </c:pt>
                <c:pt idx="548">
                  <c:v>485.6875</c:v>
                </c:pt>
                <c:pt idx="549">
                  <c:v>486.679</c:v>
                </c:pt>
                <c:pt idx="550">
                  <c:v>487.6804</c:v>
                </c:pt>
                <c:pt idx="551">
                  <c:v>488.6818</c:v>
                </c:pt>
                <c:pt idx="552">
                  <c:v>489.6833</c:v>
                </c:pt>
                <c:pt idx="553">
                  <c:v>490.6847</c:v>
                </c:pt>
                <c:pt idx="554">
                  <c:v>491.6862</c:v>
                </c:pt>
                <c:pt idx="555">
                  <c:v>492.6876</c:v>
                </c:pt>
                <c:pt idx="556">
                  <c:v>493.689</c:v>
                </c:pt>
                <c:pt idx="557">
                  <c:v>494.6805</c:v>
                </c:pt>
                <c:pt idx="558">
                  <c:v>495.6819</c:v>
                </c:pt>
                <c:pt idx="559">
                  <c:v>496.6833</c:v>
                </c:pt>
                <c:pt idx="560">
                  <c:v>497.6848</c:v>
                </c:pt>
                <c:pt idx="561">
                  <c:v>498.6862</c:v>
                </c:pt>
                <c:pt idx="562">
                  <c:v>499.6877</c:v>
                </c:pt>
                <c:pt idx="563">
                  <c:v>500.6791</c:v>
                </c:pt>
                <c:pt idx="564">
                  <c:v>501.6805</c:v>
                </c:pt>
                <c:pt idx="565">
                  <c:v>502.682</c:v>
                </c:pt>
                <c:pt idx="566">
                  <c:v>503.6834</c:v>
                </c:pt>
                <c:pt idx="567">
                  <c:v>504.6849</c:v>
                </c:pt>
                <c:pt idx="568">
                  <c:v>505.6863</c:v>
                </c:pt>
                <c:pt idx="569">
                  <c:v>506.6877</c:v>
                </c:pt>
                <c:pt idx="570">
                  <c:v>507.6792</c:v>
                </c:pt>
                <c:pt idx="571">
                  <c:v>508.6806</c:v>
                </c:pt>
                <c:pt idx="572">
                  <c:v>509.682</c:v>
                </c:pt>
                <c:pt idx="573">
                  <c:v>510.6835</c:v>
                </c:pt>
                <c:pt idx="574">
                  <c:v>511.6849</c:v>
                </c:pt>
                <c:pt idx="575">
                  <c:v>512.6864</c:v>
                </c:pt>
                <c:pt idx="576">
                  <c:v>513.6878</c:v>
                </c:pt>
                <c:pt idx="577">
                  <c:v>514.7393</c:v>
                </c:pt>
                <c:pt idx="578">
                  <c:v>515.6807</c:v>
                </c:pt>
                <c:pt idx="579">
                  <c:v>516.6821</c:v>
                </c:pt>
                <c:pt idx="580">
                  <c:v>517.6835</c:v>
                </c:pt>
                <c:pt idx="581">
                  <c:v>518.685</c:v>
                </c:pt>
                <c:pt idx="582">
                  <c:v>519.6864</c:v>
                </c:pt>
                <c:pt idx="583">
                  <c:v>520.6879</c:v>
                </c:pt>
                <c:pt idx="584">
                  <c:v>521.6793</c:v>
                </c:pt>
                <c:pt idx="585">
                  <c:v>522.6807</c:v>
                </c:pt>
                <c:pt idx="586">
                  <c:v>523.6822</c:v>
                </c:pt>
                <c:pt idx="587">
                  <c:v>524.6836</c:v>
                </c:pt>
                <c:pt idx="588">
                  <c:v>525.685</c:v>
                </c:pt>
                <c:pt idx="589">
                  <c:v>526.6865</c:v>
                </c:pt>
                <c:pt idx="590">
                  <c:v>527.6779</c:v>
                </c:pt>
                <c:pt idx="591">
                  <c:v>528.6794</c:v>
                </c:pt>
                <c:pt idx="592">
                  <c:v>529.6808</c:v>
                </c:pt>
                <c:pt idx="593">
                  <c:v>530.6822</c:v>
                </c:pt>
                <c:pt idx="594">
                  <c:v>531.6837</c:v>
                </c:pt>
                <c:pt idx="595">
                  <c:v>532.6851</c:v>
                </c:pt>
                <c:pt idx="596">
                  <c:v>533.6866</c:v>
                </c:pt>
                <c:pt idx="597">
                  <c:v>534.688</c:v>
                </c:pt>
                <c:pt idx="598">
                  <c:v>535.6894</c:v>
                </c:pt>
                <c:pt idx="599">
                  <c:v>536.6809</c:v>
                </c:pt>
                <c:pt idx="600">
                  <c:v>537.6823</c:v>
                </c:pt>
                <c:pt idx="601">
                  <c:v>538.6837</c:v>
                </c:pt>
                <c:pt idx="602">
                  <c:v>539.6852</c:v>
                </c:pt>
                <c:pt idx="603">
                  <c:v>540.6866</c:v>
                </c:pt>
                <c:pt idx="604">
                  <c:v>541.6881</c:v>
                </c:pt>
                <c:pt idx="605">
                  <c:v>542.6795</c:v>
                </c:pt>
                <c:pt idx="606">
                  <c:v>543.6809</c:v>
                </c:pt>
                <c:pt idx="607">
                  <c:v>544.6824</c:v>
                </c:pt>
                <c:pt idx="608">
                  <c:v>545.6838</c:v>
                </c:pt>
                <c:pt idx="609">
                  <c:v>546.6852</c:v>
                </c:pt>
                <c:pt idx="610">
                  <c:v>547.6867</c:v>
                </c:pt>
                <c:pt idx="611">
                  <c:v>548.6781</c:v>
                </c:pt>
                <c:pt idx="612">
                  <c:v>549.6796</c:v>
                </c:pt>
                <c:pt idx="613">
                  <c:v>550.681</c:v>
                </c:pt>
                <c:pt idx="614">
                  <c:v>551.6824</c:v>
                </c:pt>
                <c:pt idx="615">
                  <c:v>552.6839</c:v>
                </c:pt>
                <c:pt idx="616">
                  <c:v>553.6853</c:v>
                </c:pt>
                <c:pt idx="617">
                  <c:v>554.6868</c:v>
                </c:pt>
                <c:pt idx="618">
                  <c:v>555.6882</c:v>
                </c:pt>
                <c:pt idx="619">
                  <c:v>556.6896</c:v>
                </c:pt>
                <c:pt idx="620">
                  <c:v>557.6811</c:v>
                </c:pt>
                <c:pt idx="621">
                  <c:v>558.6825</c:v>
                </c:pt>
                <c:pt idx="622">
                  <c:v>559.6839</c:v>
                </c:pt>
                <c:pt idx="623">
                  <c:v>560.6854</c:v>
                </c:pt>
                <c:pt idx="624">
                  <c:v>561.7369</c:v>
                </c:pt>
                <c:pt idx="625">
                  <c:v>562.6883</c:v>
                </c:pt>
                <c:pt idx="626">
                  <c:v>563.6797</c:v>
                </c:pt>
                <c:pt idx="627">
                  <c:v>564.6811</c:v>
                </c:pt>
                <c:pt idx="628">
                  <c:v>565.6826</c:v>
                </c:pt>
                <c:pt idx="629">
                  <c:v>566.684</c:v>
                </c:pt>
                <c:pt idx="630">
                  <c:v>567.6854</c:v>
                </c:pt>
                <c:pt idx="631">
                  <c:v>568.6869</c:v>
                </c:pt>
                <c:pt idx="632">
                  <c:v>569.6883</c:v>
                </c:pt>
                <c:pt idx="633">
                  <c:v>570.6797</c:v>
                </c:pt>
                <c:pt idx="634">
                  <c:v>571.6812</c:v>
                </c:pt>
                <c:pt idx="635">
                  <c:v>572.6826</c:v>
                </c:pt>
                <c:pt idx="636">
                  <c:v>573.6841</c:v>
                </c:pt>
                <c:pt idx="637">
                  <c:v>574.6855</c:v>
                </c:pt>
                <c:pt idx="638">
                  <c:v>575.6869</c:v>
                </c:pt>
                <c:pt idx="639">
                  <c:v>576.6784</c:v>
                </c:pt>
                <c:pt idx="640">
                  <c:v>577.6898</c:v>
                </c:pt>
                <c:pt idx="641">
                  <c:v>578.6813</c:v>
                </c:pt>
                <c:pt idx="642">
                  <c:v>579.6827</c:v>
                </c:pt>
                <c:pt idx="643">
                  <c:v>580.6841</c:v>
                </c:pt>
                <c:pt idx="644">
                  <c:v>581.6856</c:v>
                </c:pt>
                <c:pt idx="645">
                  <c:v>582.687</c:v>
                </c:pt>
                <c:pt idx="646">
                  <c:v>583.6885</c:v>
                </c:pt>
                <c:pt idx="647">
                  <c:v>584.6799</c:v>
                </c:pt>
                <c:pt idx="648">
                  <c:v>585.6813</c:v>
                </c:pt>
                <c:pt idx="649">
                  <c:v>586.6828</c:v>
                </c:pt>
                <c:pt idx="650">
                  <c:v>587.6842</c:v>
                </c:pt>
                <c:pt idx="651">
                  <c:v>588.6856</c:v>
                </c:pt>
                <c:pt idx="652">
                  <c:v>589.6871</c:v>
                </c:pt>
                <c:pt idx="653">
                  <c:v>590.6785</c:v>
                </c:pt>
                <c:pt idx="654">
                  <c:v>591.6799</c:v>
                </c:pt>
                <c:pt idx="655">
                  <c:v>592.6814</c:v>
                </c:pt>
                <c:pt idx="656">
                  <c:v>593.6828</c:v>
                </c:pt>
                <c:pt idx="657">
                  <c:v>594.6843</c:v>
                </c:pt>
                <c:pt idx="658">
                  <c:v>595.6857</c:v>
                </c:pt>
                <c:pt idx="659">
                  <c:v>596.6871</c:v>
                </c:pt>
                <c:pt idx="660">
                  <c:v>597.6786</c:v>
                </c:pt>
                <c:pt idx="661">
                  <c:v>598.69</c:v>
                </c:pt>
                <c:pt idx="662">
                  <c:v>599.6815</c:v>
                </c:pt>
                <c:pt idx="663">
                  <c:v>600.6829</c:v>
                </c:pt>
                <c:pt idx="664">
                  <c:v>601.6843</c:v>
                </c:pt>
                <c:pt idx="665">
                  <c:v>602.6858</c:v>
                </c:pt>
                <c:pt idx="666">
                  <c:v>603.6872</c:v>
                </c:pt>
                <c:pt idx="667">
                  <c:v>604.6887</c:v>
                </c:pt>
                <c:pt idx="668">
                  <c:v>605.6801</c:v>
                </c:pt>
                <c:pt idx="669">
                  <c:v>606.6815</c:v>
                </c:pt>
                <c:pt idx="670">
                  <c:v>607.683</c:v>
                </c:pt>
                <c:pt idx="671">
                  <c:v>608.6844</c:v>
                </c:pt>
                <c:pt idx="672">
                  <c:v>609.6858</c:v>
                </c:pt>
                <c:pt idx="673">
                  <c:v>610.6873</c:v>
                </c:pt>
                <c:pt idx="674">
                  <c:v>611.6787</c:v>
                </c:pt>
                <c:pt idx="675">
                  <c:v>612.6801</c:v>
                </c:pt>
                <c:pt idx="676">
                  <c:v>613.6816</c:v>
                </c:pt>
                <c:pt idx="677">
                  <c:v>614.683</c:v>
                </c:pt>
                <c:pt idx="678">
                  <c:v>615.6845</c:v>
                </c:pt>
                <c:pt idx="679">
                  <c:v>616.6859</c:v>
                </c:pt>
                <c:pt idx="680">
                  <c:v>617.6873</c:v>
                </c:pt>
                <c:pt idx="681">
                  <c:v>618.6788</c:v>
                </c:pt>
                <c:pt idx="682">
                  <c:v>619.6802</c:v>
                </c:pt>
                <c:pt idx="683">
                  <c:v>620.6816</c:v>
                </c:pt>
                <c:pt idx="684">
                  <c:v>621.6831</c:v>
                </c:pt>
                <c:pt idx="685">
                  <c:v>622.6845</c:v>
                </c:pt>
                <c:pt idx="686">
                  <c:v>623.686</c:v>
                </c:pt>
                <c:pt idx="687">
                  <c:v>624.6874</c:v>
                </c:pt>
                <c:pt idx="688">
                  <c:v>625.6888</c:v>
                </c:pt>
                <c:pt idx="689">
                  <c:v>626.6803</c:v>
                </c:pt>
                <c:pt idx="690">
                  <c:v>627.6817</c:v>
                </c:pt>
                <c:pt idx="691">
                  <c:v>628.6832</c:v>
                </c:pt>
                <c:pt idx="692">
                  <c:v>629.6846</c:v>
                </c:pt>
                <c:pt idx="693">
                  <c:v>630.686</c:v>
                </c:pt>
                <c:pt idx="694">
                  <c:v>631.6875</c:v>
                </c:pt>
                <c:pt idx="695">
                  <c:v>632.6789</c:v>
                </c:pt>
                <c:pt idx="696">
                  <c:v>633.6803</c:v>
                </c:pt>
                <c:pt idx="697">
                  <c:v>634.6818</c:v>
                </c:pt>
                <c:pt idx="698">
                  <c:v>635.6832</c:v>
                </c:pt>
                <c:pt idx="699">
                  <c:v>636.6847</c:v>
                </c:pt>
                <c:pt idx="700">
                  <c:v>637.6861</c:v>
                </c:pt>
                <c:pt idx="701">
                  <c:v>638.6875</c:v>
                </c:pt>
                <c:pt idx="702">
                  <c:v>639.689</c:v>
                </c:pt>
                <c:pt idx="703">
                  <c:v>640.6804</c:v>
                </c:pt>
                <c:pt idx="704">
                  <c:v>641.6818</c:v>
                </c:pt>
                <c:pt idx="705">
                  <c:v>642.6833</c:v>
                </c:pt>
                <c:pt idx="706">
                  <c:v>643.6847</c:v>
                </c:pt>
                <c:pt idx="707">
                  <c:v>644.6862</c:v>
                </c:pt>
                <c:pt idx="708">
                  <c:v>645.6876</c:v>
                </c:pt>
                <c:pt idx="709">
                  <c:v>646.689</c:v>
                </c:pt>
                <c:pt idx="710">
                  <c:v>647.6805</c:v>
                </c:pt>
                <c:pt idx="711">
                  <c:v>648.6819</c:v>
                </c:pt>
                <c:pt idx="712">
                  <c:v>649.6834</c:v>
                </c:pt>
                <c:pt idx="713">
                  <c:v>650.6848</c:v>
                </c:pt>
                <c:pt idx="714">
                  <c:v>651.6862</c:v>
                </c:pt>
                <c:pt idx="715">
                  <c:v>652.6877</c:v>
                </c:pt>
                <c:pt idx="716">
                  <c:v>653.6791</c:v>
                </c:pt>
                <c:pt idx="717">
                  <c:v>654.6805</c:v>
                </c:pt>
                <c:pt idx="718">
                  <c:v>655.682</c:v>
                </c:pt>
                <c:pt idx="719">
                  <c:v>656.6834</c:v>
                </c:pt>
                <c:pt idx="720">
                  <c:v>657.6849</c:v>
                </c:pt>
                <c:pt idx="721">
                  <c:v>658.6863</c:v>
                </c:pt>
                <c:pt idx="722">
                  <c:v>659.6877</c:v>
                </c:pt>
                <c:pt idx="723">
                  <c:v>660.6792</c:v>
                </c:pt>
                <c:pt idx="724">
                  <c:v>661.6806</c:v>
                </c:pt>
                <c:pt idx="725">
                  <c:v>662.682</c:v>
                </c:pt>
                <c:pt idx="726">
                  <c:v>663.6835</c:v>
                </c:pt>
                <c:pt idx="727">
                  <c:v>664.6849</c:v>
                </c:pt>
                <c:pt idx="728">
                  <c:v>665.6864</c:v>
                </c:pt>
                <c:pt idx="729">
                  <c:v>666.6878</c:v>
                </c:pt>
                <c:pt idx="730">
                  <c:v>667.6892</c:v>
                </c:pt>
                <c:pt idx="731">
                  <c:v>668.6807</c:v>
                </c:pt>
                <c:pt idx="732">
                  <c:v>669.6821</c:v>
                </c:pt>
                <c:pt idx="733">
                  <c:v>670.6835</c:v>
                </c:pt>
                <c:pt idx="734">
                  <c:v>671.685</c:v>
                </c:pt>
                <c:pt idx="735">
                  <c:v>672.6864</c:v>
                </c:pt>
                <c:pt idx="736">
                  <c:v>673.6879</c:v>
                </c:pt>
                <c:pt idx="737">
                  <c:v>674.6793</c:v>
                </c:pt>
                <c:pt idx="738">
                  <c:v>675.6807</c:v>
                </c:pt>
                <c:pt idx="739">
                  <c:v>676.6822</c:v>
                </c:pt>
                <c:pt idx="740">
                  <c:v>677.6836</c:v>
                </c:pt>
                <c:pt idx="741">
                  <c:v>678.6851</c:v>
                </c:pt>
                <c:pt idx="742">
                  <c:v>679.6865</c:v>
                </c:pt>
                <c:pt idx="743">
                  <c:v>680.6879</c:v>
                </c:pt>
                <c:pt idx="744">
                  <c:v>681.6794</c:v>
                </c:pt>
                <c:pt idx="745">
                  <c:v>682.6808</c:v>
                </c:pt>
                <c:pt idx="746">
                  <c:v>683.6822</c:v>
                </c:pt>
                <c:pt idx="747">
                  <c:v>684.6837</c:v>
                </c:pt>
                <c:pt idx="748">
                  <c:v>685.6851</c:v>
                </c:pt>
                <c:pt idx="749">
                  <c:v>686.6866</c:v>
                </c:pt>
                <c:pt idx="750">
                  <c:v>687.688</c:v>
                </c:pt>
                <c:pt idx="751">
                  <c:v>688.6794</c:v>
                </c:pt>
                <c:pt idx="752">
                  <c:v>689.6809</c:v>
                </c:pt>
                <c:pt idx="753">
                  <c:v>690.6823</c:v>
                </c:pt>
                <c:pt idx="754">
                  <c:v>691.6837</c:v>
                </c:pt>
                <c:pt idx="755">
                  <c:v>692.6852</c:v>
                </c:pt>
                <c:pt idx="756">
                  <c:v>693.6866</c:v>
                </c:pt>
                <c:pt idx="757">
                  <c:v>694.6881</c:v>
                </c:pt>
                <c:pt idx="758">
                  <c:v>695.7496</c:v>
                </c:pt>
                <c:pt idx="759">
                  <c:v>696.6809</c:v>
                </c:pt>
                <c:pt idx="760">
                  <c:v>697.6824</c:v>
                </c:pt>
                <c:pt idx="761">
                  <c:v>698.6838</c:v>
                </c:pt>
                <c:pt idx="762">
                  <c:v>699.6852</c:v>
                </c:pt>
                <c:pt idx="763">
                  <c:v>700.6867</c:v>
                </c:pt>
                <c:pt idx="764">
                  <c:v>701.6781</c:v>
                </c:pt>
                <c:pt idx="765">
                  <c:v>702.6796</c:v>
                </c:pt>
                <c:pt idx="766">
                  <c:v>703.681</c:v>
                </c:pt>
                <c:pt idx="767">
                  <c:v>704.6824</c:v>
                </c:pt>
                <c:pt idx="768">
                  <c:v>705.6839</c:v>
                </c:pt>
                <c:pt idx="769">
                  <c:v>706.6853</c:v>
                </c:pt>
                <c:pt idx="770">
                  <c:v>707.6868</c:v>
                </c:pt>
                <c:pt idx="771">
                  <c:v>708.6882</c:v>
                </c:pt>
                <c:pt idx="772">
                  <c:v>709.6796</c:v>
                </c:pt>
                <c:pt idx="773">
                  <c:v>710.6811</c:v>
                </c:pt>
                <c:pt idx="774">
                  <c:v>711.6825</c:v>
                </c:pt>
                <c:pt idx="775">
                  <c:v>712.6839</c:v>
                </c:pt>
                <c:pt idx="776">
                  <c:v>713.6854</c:v>
                </c:pt>
                <c:pt idx="777">
                  <c:v>714.6868</c:v>
                </c:pt>
                <c:pt idx="778">
                  <c:v>715.6883</c:v>
                </c:pt>
                <c:pt idx="779">
                  <c:v>716.6797</c:v>
                </c:pt>
                <c:pt idx="780">
                  <c:v>717.6811</c:v>
                </c:pt>
                <c:pt idx="781">
                  <c:v>718.6826</c:v>
                </c:pt>
                <c:pt idx="782">
                  <c:v>719.684</c:v>
                </c:pt>
                <c:pt idx="783">
                  <c:v>720.6854</c:v>
                </c:pt>
                <c:pt idx="784">
                  <c:v>721.6869</c:v>
                </c:pt>
                <c:pt idx="785">
                  <c:v>722.6783</c:v>
                </c:pt>
                <c:pt idx="786">
                  <c:v>723.6798</c:v>
                </c:pt>
                <c:pt idx="787">
                  <c:v>724.6812</c:v>
                </c:pt>
                <c:pt idx="788">
                  <c:v>725.6826</c:v>
                </c:pt>
                <c:pt idx="789">
                  <c:v>726.6841</c:v>
                </c:pt>
                <c:pt idx="790">
                  <c:v>727.6855</c:v>
                </c:pt>
                <c:pt idx="791">
                  <c:v>728.687</c:v>
                </c:pt>
                <c:pt idx="792">
                  <c:v>729.6884</c:v>
                </c:pt>
                <c:pt idx="793">
                  <c:v>730.6898</c:v>
                </c:pt>
                <c:pt idx="794">
                  <c:v>731.6813</c:v>
                </c:pt>
                <c:pt idx="795">
                  <c:v>732.6827</c:v>
                </c:pt>
                <c:pt idx="796">
                  <c:v>733.6841</c:v>
                </c:pt>
                <c:pt idx="797">
                  <c:v>734.6856</c:v>
                </c:pt>
                <c:pt idx="798">
                  <c:v>735.687</c:v>
                </c:pt>
                <c:pt idx="799">
                  <c:v>736.6885</c:v>
                </c:pt>
                <c:pt idx="800">
                  <c:v>737.6799</c:v>
                </c:pt>
                <c:pt idx="801">
                  <c:v>738.6813</c:v>
                </c:pt>
                <c:pt idx="802">
                  <c:v>739.6828</c:v>
                </c:pt>
                <c:pt idx="803">
                  <c:v>740.6842</c:v>
                </c:pt>
                <c:pt idx="804">
                  <c:v>741.6957</c:v>
                </c:pt>
                <c:pt idx="805">
                  <c:v>742.6871</c:v>
                </c:pt>
                <c:pt idx="806">
                  <c:v>743.6885</c:v>
                </c:pt>
                <c:pt idx="807">
                  <c:v>744.6799</c:v>
                </c:pt>
                <c:pt idx="808">
                  <c:v>745.6814</c:v>
                </c:pt>
                <c:pt idx="809">
                  <c:v>746.6828</c:v>
                </c:pt>
                <c:pt idx="810">
                  <c:v>747.6843</c:v>
                </c:pt>
                <c:pt idx="811">
                  <c:v>748.6857</c:v>
                </c:pt>
                <c:pt idx="812">
                  <c:v>749.6871</c:v>
                </c:pt>
                <c:pt idx="813">
                  <c:v>750.6886</c:v>
                </c:pt>
                <c:pt idx="814">
                  <c:v>751.69</c:v>
                </c:pt>
                <c:pt idx="815">
                  <c:v>752.6815</c:v>
                </c:pt>
                <c:pt idx="816">
                  <c:v>753.6829</c:v>
                </c:pt>
                <c:pt idx="817">
                  <c:v>754.6843</c:v>
                </c:pt>
                <c:pt idx="818">
                  <c:v>755.6858</c:v>
                </c:pt>
                <c:pt idx="819">
                  <c:v>756.6872</c:v>
                </c:pt>
                <c:pt idx="820">
                  <c:v>757.6887</c:v>
                </c:pt>
                <c:pt idx="821">
                  <c:v>758.6801</c:v>
                </c:pt>
                <c:pt idx="822">
                  <c:v>759.6815</c:v>
                </c:pt>
                <c:pt idx="823">
                  <c:v>760.683</c:v>
                </c:pt>
                <c:pt idx="824">
                  <c:v>761.6844</c:v>
                </c:pt>
                <c:pt idx="825">
                  <c:v>762.6858</c:v>
                </c:pt>
                <c:pt idx="826">
                  <c:v>763.6873</c:v>
                </c:pt>
                <c:pt idx="827">
                  <c:v>764.6787</c:v>
                </c:pt>
                <c:pt idx="828">
                  <c:v>765.6801</c:v>
                </c:pt>
                <c:pt idx="829">
                  <c:v>766.6816</c:v>
                </c:pt>
                <c:pt idx="830">
                  <c:v>767.683</c:v>
                </c:pt>
                <c:pt idx="831">
                  <c:v>768.6845</c:v>
                </c:pt>
                <c:pt idx="832">
                  <c:v>769.6859</c:v>
                </c:pt>
                <c:pt idx="833">
                  <c:v>770.6873</c:v>
                </c:pt>
                <c:pt idx="834">
                  <c:v>771.6888</c:v>
                </c:pt>
                <c:pt idx="835">
                  <c:v>772.6902</c:v>
                </c:pt>
                <c:pt idx="836">
                  <c:v>773.6817</c:v>
                </c:pt>
                <c:pt idx="837">
                  <c:v>774.6831</c:v>
                </c:pt>
                <c:pt idx="838">
                  <c:v>775.6845</c:v>
                </c:pt>
                <c:pt idx="839">
                  <c:v>776.686</c:v>
                </c:pt>
                <c:pt idx="840">
                  <c:v>777.6874</c:v>
                </c:pt>
                <c:pt idx="841">
                  <c:v>778.6889</c:v>
                </c:pt>
                <c:pt idx="842">
                  <c:v>779.6803</c:v>
                </c:pt>
                <c:pt idx="843">
                  <c:v>780.6817</c:v>
                </c:pt>
                <c:pt idx="844">
                  <c:v>781.6832</c:v>
                </c:pt>
                <c:pt idx="845">
                  <c:v>782.6846</c:v>
                </c:pt>
                <c:pt idx="846">
                  <c:v>783.686</c:v>
                </c:pt>
                <c:pt idx="847">
                  <c:v>784.6875</c:v>
                </c:pt>
                <c:pt idx="848">
                  <c:v>785.6789</c:v>
                </c:pt>
                <c:pt idx="849">
                  <c:v>786.6904</c:v>
                </c:pt>
                <c:pt idx="850">
                  <c:v>787.6818</c:v>
                </c:pt>
                <c:pt idx="851">
                  <c:v>788.6832</c:v>
                </c:pt>
                <c:pt idx="852">
                  <c:v>789.6847</c:v>
                </c:pt>
                <c:pt idx="853">
                  <c:v>790.6861</c:v>
                </c:pt>
                <c:pt idx="854">
                  <c:v>791.6875</c:v>
                </c:pt>
                <c:pt idx="855">
                  <c:v>792.689</c:v>
                </c:pt>
                <c:pt idx="856">
                  <c:v>793.6804</c:v>
                </c:pt>
                <c:pt idx="857">
                  <c:v>794.6818</c:v>
                </c:pt>
                <c:pt idx="858">
                  <c:v>795.6833</c:v>
                </c:pt>
                <c:pt idx="859">
                  <c:v>796.6847</c:v>
                </c:pt>
                <c:pt idx="860">
                  <c:v>797.6862</c:v>
                </c:pt>
                <c:pt idx="861">
                  <c:v>798.6876</c:v>
                </c:pt>
                <c:pt idx="862">
                  <c:v>799.679</c:v>
                </c:pt>
                <c:pt idx="863">
                  <c:v>800.6805</c:v>
                </c:pt>
                <c:pt idx="864">
                  <c:v>801.6819</c:v>
                </c:pt>
                <c:pt idx="865">
                  <c:v>802.6834</c:v>
                </c:pt>
                <c:pt idx="866">
                  <c:v>803.6848</c:v>
                </c:pt>
                <c:pt idx="867">
                  <c:v>804.6862</c:v>
                </c:pt>
                <c:pt idx="868">
                  <c:v>805.6877</c:v>
                </c:pt>
                <c:pt idx="869">
                  <c:v>806.6791</c:v>
                </c:pt>
                <c:pt idx="870">
                  <c:v>807.6805</c:v>
                </c:pt>
                <c:pt idx="871">
                  <c:v>808.682</c:v>
                </c:pt>
                <c:pt idx="872">
                  <c:v>809.6834</c:v>
                </c:pt>
                <c:pt idx="873">
                  <c:v>810.6849</c:v>
                </c:pt>
                <c:pt idx="874">
                  <c:v>811.6863</c:v>
                </c:pt>
                <c:pt idx="875">
                  <c:v>812.6877</c:v>
                </c:pt>
                <c:pt idx="876">
                  <c:v>813.6892</c:v>
                </c:pt>
                <c:pt idx="877">
                  <c:v>814.6806</c:v>
                </c:pt>
                <c:pt idx="878">
                  <c:v>815.682</c:v>
                </c:pt>
                <c:pt idx="879">
                  <c:v>816.6835</c:v>
                </c:pt>
                <c:pt idx="880">
                  <c:v>817.6849</c:v>
                </c:pt>
                <c:pt idx="881">
                  <c:v>818.6864</c:v>
                </c:pt>
                <c:pt idx="882">
                  <c:v>819.6878</c:v>
                </c:pt>
                <c:pt idx="883">
                  <c:v>820.6892</c:v>
                </c:pt>
                <c:pt idx="884">
                  <c:v>821.6807</c:v>
                </c:pt>
                <c:pt idx="885">
                  <c:v>822.6821</c:v>
                </c:pt>
                <c:pt idx="886">
                  <c:v>823.6836</c:v>
                </c:pt>
                <c:pt idx="887">
                  <c:v>824.685</c:v>
                </c:pt>
                <c:pt idx="888">
                  <c:v>825.6864</c:v>
                </c:pt>
                <c:pt idx="889">
                  <c:v>826.6879</c:v>
                </c:pt>
                <c:pt idx="890">
                  <c:v>827.6793</c:v>
                </c:pt>
                <c:pt idx="891">
                  <c:v>828.6807</c:v>
                </c:pt>
                <c:pt idx="892">
                  <c:v>829.6822</c:v>
                </c:pt>
                <c:pt idx="893">
                  <c:v>830.6836</c:v>
                </c:pt>
                <c:pt idx="894">
                  <c:v>831.6851</c:v>
                </c:pt>
                <c:pt idx="895">
                  <c:v>832.6865</c:v>
                </c:pt>
                <c:pt idx="896">
                  <c:v>833.6779</c:v>
                </c:pt>
                <c:pt idx="897">
                  <c:v>834.6894</c:v>
                </c:pt>
                <c:pt idx="898">
                  <c:v>835.6808</c:v>
                </c:pt>
                <c:pt idx="899">
                  <c:v>836.6822</c:v>
                </c:pt>
                <c:pt idx="900">
                  <c:v>837.6837</c:v>
                </c:pt>
                <c:pt idx="901">
                  <c:v>838.6851</c:v>
                </c:pt>
                <c:pt idx="902">
                  <c:v>839.6866</c:v>
                </c:pt>
                <c:pt idx="903">
                  <c:v>840.688</c:v>
                </c:pt>
                <c:pt idx="904">
                  <c:v>841.6794</c:v>
                </c:pt>
                <c:pt idx="905">
                  <c:v>842.6809</c:v>
                </c:pt>
                <c:pt idx="906">
                  <c:v>843.6823</c:v>
                </c:pt>
                <c:pt idx="907">
                  <c:v>844.6837</c:v>
                </c:pt>
                <c:pt idx="908">
                  <c:v>845.6852</c:v>
                </c:pt>
                <c:pt idx="909">
                  <c:v>846.6866</c:v>
                </c:pt>
                <c:pt idx="910">
                  <c:v>847.6881</c:v>
                </c:pt>
                <c:pt idx="911">
                  <c:v>848.6795</c:v>
                </c:pt>
                <c:pt idx="912">
                  <c:v>849.6809</c:v>
                </c:pt>
                <c:pt idx="913">
                  <c:v>850.6824</c:v>
                </c:pt>
                <c:pt idx="914">
                  <c:v>851.6838</c:v>
                </c:pt>
                <c:pt idx="915">
                  <c:v>852.6853</c:v>
                </c:pt>
                <c:pt idx="916">
                  <c:v>853.6867</c:v>
                </c:pt>
                <c:pt idx="917">
                  <c:v>854.6881</c:v>
                </c:pt>
                <c:pt idx="918">
                  <c:v>855.6896</c:v>
                </c:pt>
                <c:pt idx="919">
                  <c:v>856.681</c:v>
                </c:pt>
                <c:pt idx="920">
                  <c:v>857.6824</c:v>
                </c:pt>
                <c:pt idx="921">
                  <c:v>858.6839</c:v>
                </c:pt>
                <c:pt idx="922">
                  <c:v>859.6853</c:v>
                </c:pt>
                <c:pt idx="923">
                  <c:v>860.6868</c:v>
                </c:pt>
                <c:pt idx="924">
                  <c:v>861.7082</c:v>
                </c:pt>
                <c:pt idx="925">
                  <c:v>862.6896</c:v>
                </c:pt>
                <c:pt idx="926">
                  <c:v>863.6811</c:v>
                </c:pt>
                <c:pt idx="927">
                  <c:v>864.6825</c:v>
                </c:pt>
                <c:pt idx="928">
                  <c:v>865.6839</c:v>
                </c:pt>
                <c:pt idx="929">
                  <c:v>866.6854</c:v>
                </c:pt>
                <c:pt idx="930">
                  <c:v>867.6868</c:v>
                </c:pt>
                <c:pt idx="931">
                  <c:v>868.6883</c:v>
                </c:pt>
                <c:pt idx="932">
                  <c:v>869.6797</c:v>
                </c:pt>
                <c:pt idx="933">
                  <c:v>870.6811</c:v>
                </c:pt>
                <c:pt idx="934">
                  <c:v>871.6826</c:v>
                </c:pt>
                <c:pt idx="935">
                  <c:v>872.684</c:v>
                </c:pt>
                <c:pt idx="936">
                  <c:v>873.6854</c:v>
                </c:pt>
                <c:pt idx="937">
                  <c:v>874.6869</c:v>
                </c:pt>
                <c:pt idx="938">
                  <c:v>875.6983</c:v>
                </c:pt>
                <c:pt idx="939">
                  <c:v>876.6798</c:v>
                </c:pt>
                <c:pt idx="940">
                  <c:v>877.6812</c:v>
                </c:pt>
                <c:pt idx="941">
                  <c:v>878.6826</c:v>
                </c:pt>
                <c:pt idx="942">
                  <c:v>879.6841</c:v>
                </c:pt>
                <c:pt idx="943">
                  <c:v>880.6855</c:v>
                </c:pt>
                <c:pt idx="944">
                  <c:v>881.687</c:v>
                </c:pt>
                <c:pt idx="945">
                  <c:v>882.6884</c:v>
                </c:pt>
                <c:pt idx="946">
                  <c:v>883.6898</c:v>
                </c:pt>
                <c:pt idx="947">
                  <c:v>884.6813</c:v>
                </c:pt>
                <c:pt idx="948">
                  <c:v>885.6827</c:v>
                </c:pt>
                <c:pt idx="949">
                  <c:v>886.6841</c:v>
                </c:pt>
                <c:pt idx="950">
                  <c:v>887.6856</c:v>
                </c:pt>
                <c:pt idx="951">
                  <c:v>888.687</c:v>
                </c:pt>
                <c:pt idx="952">
                  <c:v>889.6885</c:v>
                </c:pt>
                <c:pt idx="953">
                  <c:v>890.6799</c:v>
                </c:pt>
                <c:pt idx="954">
                  <c:v>891.6813</c:v>
                </c:pt>
                <c:pt idx="955">
                  <c:v>892.6828</c:v>
                </c:pt>
                <c:pt idx="956">
                  <c:v>893.6842</c:v>
                </c:pt>
                <c:pt idx="957">
                  <c:v>894.6856</c:v>
                </c:pt>
                <c:pt idx="958">
                  <c:v>895.6871</c:v>
                </c:pt>
                <c:pt idx="959">
                  <c:v>896.6885</c:v>
                </c:pt>
                <c:pt idx="960">
                  <c:v>897.68</c:v>
                </c:pt>
                <c:pt idx="961">
                  <c:v>898.6814</c:v>
                </c:pt>
                <c:pt idx="962">
                  <c:v>899.6828</c:v>
                </c:pt>
                <c:pt idx="963">
                  <c:v>900.6843</c:v>
                </c:pt>
                <c:pt idx="964">
                  <c:v>901.6857</c:v>
                </c:pt>
                <c:pt idx="965">
                  <c:v>902.6972</c:v>
                </c:pt>
                <c:pt idx="966">
                  <c:v>903.6886</c:v>
                </c:pt>
                <c:pt idx="967">
                  <c:v>904.68</c:v>
                </c:pt>
                <c:pt idx="968">
                  <c:v>905.6815</c:v>
                </c:pt>
                <c:pt idx="969">
                  <c:v>906.6829</c:v>
                </c:pt>
                <c:pt idx="970">
                  <c:v>907.6843</c:v>
                </c:pt>
                <c:pt idx="971">
                  <c:v>908.6858</c:v>
                </c:pt>
                <c:pt idx="972">
                  <c:v>909.6872</c:v>
                </c:pt>
                <c:pt idx="973">
                  <c:v>910.6887</c:v>
                </c:pt>
                <c:pt idx="974">
                  <c:v>911.6801</c:v>
                </c:pt>
                <c:pt idx="975">
                  <c:v>912.6815</c:v>
                </c:pt>
                <c:pt idx="976">
                  <c:v>913.683</c:v>
                </c:pt>
                <c:pt idx="977">
                  <c:v>914.6844</c:v>
                </c:pt>
                <c:pt idx="978">
                  <c:v>915.6858</c:v>
                </c:pt>
                <c:pt idx="979">
                  <c:v>916.6873</c:v>
                </c:pt>
                <c:pt idx="980">
                  <c:v>917.6787</c:v>
                </c:pt>
                <c:pt idx="981">
                  <c:v>918.6801</c:v>
                </c:pt>
                <c:pt idx="982">
                  <c:v>919.6816</c:v>
                </c:pt>
                <c:pt idx="983">
                  <c:v>920.683</c:v>
                </c:pt>
                <c:pt idx="984">
                  <c:v>921.6845</c:v>
                </c:pt>
                <c:pt idx="985">
                  <c:v>922.6859</c:v>
                </c:pt>
                <c:pt idx="986">
                  <c:v>923.6873</c:v>
                </c:pt>
                <c:pt idx="987">
                  <c:v>924.6888</c:v>
                </c:pt>
                <c:pt idx="988">
                  <c:v>925.6902</c:v>
                </c:pt>
                <c:pt idx="989">
                  <c:v>926.6817</c:v>
                </c:pt>
                <c:pt idx="990">
                  <c:v>927.6831</c:v>
                </c:pt>
                <c:pt idx="991">
                  <c:v>928.6845</c:v>
                </c:pt>
                <c:pt idx="992">
                  <c:v>929.686</c:v>
                </c:pt>
                <c:pt idx="993">
                  <c:v>930.6874</c:v>
                </c:pt>
                <c:pt idx="994">
                  <c:v>931.6889</c:v>
                </c:pt>
                <c:pt idx="995">
                  <c:v>932.6803</c:v>
                </c:pt>
                <c:pt idx="996">
                  <c:v>933.6817</c:v>
                </c:pt>
                <c:pt idx="997">
                  <c:v>934.6832</c:v>
                </c:pt>
                <c:pt idx="998">
                  <c:v>935.6846</c:v>
                </c:pt>
                <c:pt idx="999">
                  <c:v>936.686</c:v>
                </c:pt>
                <c:pt idx="1000">
                  <c:v>937.6875</c:v>
                </c:pt>
                <c:pt idx="1001">
                  <c:v>938.6789</c:v>
                </c:pt>
                <c:pt idx="1002">
                  <c:v>939.6803</c:v>
                </c:pt>
                <c:pt idx="1003">
                  <c:v>940.6818</c:v>
                </c:pt>
                <c:pt idx="1004">
                  <c:v>941.6832</c:v>
                </c:pt>
                <c:pt idx="1005">
                  <c:v>942.6847</c:v>
                </c:pt>
                <c:pt idx="1006">
                  <c:v>943.6861</c:v>
                </c:pt>
                <c:pt idx="1007">
                  <c:v>944.6875</c:v>
                </c:pt>
                <c:pt idx="1008">
                  <c:v>945.689</c:v>
                </c:pt>
                <c:pt idx="1009">
                  <c:v>946.6804</c:v>
                </c:pt>
                <c:pt idx="1010">
                  <c:v>947.6819</c:v>
                </c:pt>
                <c:pt idx="1011">
                  <c:v>948.6833</c:v>
                </c:pt>
                <c:pt idx="1012">
                  <c:v>949.6847</c:v>
                </c:pt>
                <c:pt idx="1013">
                  <c:v>950.6862</c:v>
                </c:pt>
                <c:pt idx="1014">
                  <c:v>951.6876</c:v>
                </c:pt>
                <c:pt idx="1015">
                  <c:v>952.6891</c:v>
                </c:pt>
                <c:pt idx="1016">
                  <c:v>953.6805</c:v>
                </c:pt>
                <c:pt idx="1017">
                  <c:v>954.6819</c:v>
                </c:pt>
                <c:pt idx="1018">
                  <c:v>955.6834</c:v>
                </c:pt>
                <c:pt idx="1019">
                  <c:v>956.6848</c:v>
                </c:pt>
                <c:pt idx="1020">
                  <c:v>957.6862</c:v>
                </c:pt>
                <c:pt idx="1021">
                  <c:v>958.6877</c:v>
                </c:pt>
                <c:pt idx="1022">
                  <c:v>959.6791</c:v>
                </c:pt>
                <c:pt idx="1023">
                  <c:v>960.6805</c:v>
                </c:pt>
                <c:pt idx="1024">
                  <c:v>961.682</c:v>
                </c:pt>
                <c:pt idx="1025">
                  <c:v>962.6834</c:v>
                </c:pt>
                <c:pt idx="1026">
                  <c:v>963.6849</c:v>
                </c:pt>
                <c:pt idx="1027">
                  <c:v>964.6863</c:v>
                </c:pt>
                <c:pt idx="1028">
                  <c:v>965.6877</c:v>
                </c:pt>
                <c:pt idx="1029">
                  <c:v>966.6892</c:v>
                </c:pt>
                <c:pt idx="1030">
                  <c:v>967.6806</c:v>
                </c:pt>
                <c:pt idx="1031">
                  <c:v>968.682</c:v>
                </c:pt>
                <c:pt idx="1032">
                  <c:v>969.6835</c:v>
                </c:pt>
                <c:pt idx="1033">
                  <c:v>970.6849</c:v>
                </c:pt>
                <c:pt idx="1034">
                  <c:v>971.6864</c:v>
                </c:pt>
                <c:pt idx="1035">
                  <c:v>972.6878</c:v>
                </c:pt>
                <c:pt idx="1036">
                  <c:v>973.6892</c:v>
                </c:pt>
                <c:pt idx="1037">
                  <c:v>974.6807</c:v>
                </c:pt>
                <c:pt idx="1038">
                  <c:v>975.6821</c:v>
                </c:pt>
                <c:pt idx="1039">
                  <c:v>976.6836</c:v>
                </c:pt>
                <c:pt idx="1040">
                  <c:v>977.685</c:v>
                </c:pt>
                <c:pt idx="1041">
                  <c:v>978.6864</c:v>
                </c:pt>
                <c:pt idx="1042">
                  <c:v>979.6779</c:v>
                </c:pt>
                <c:pt idx="1043">
                  <c:v>980.6793</c:v>
                </c:pt>
                <c:pt idx="1044">
                  <c:v>981.6807</c:v>
                </c:pt>
                <c:pt idx="1045">
                  <c:v>982.6822</c:v>
                </c:pt>
                <c:pt idx="1046">
                  <c:v>983.6836</c:v>
                </c:pt>
                <c:pt idx="1047">
                  <c:v>984.6851</c:v>
                </c:pt>
                <c:pt idx="1048">
                  <c:v>985.6865</c:v>
                </c:pt>
                <c:pt idx="1049">
                  <c:v>986.6779</c:v>
                </c:pt>
                <c:pt idx="1050">
                  <c:v>987.6894</c:v>
                </c:pt>
                <c:pt idx="1051">
                  <c:v>988.6808</c:v>
                </c:pt>
                <c:pt idx="1052">
                  <c:v>989.6822</c:v>
                </c:pt>
                <c:pt idx="1053">
                  <c:v>990.6837</c:v>
                </c:pt>
                <c:pt idx="1054">
                  <c:v>991.6851</c:v>
                </c:pt>
                <c:pt idx="1055">
                  <c:v>992.6866</c:v>
                </c:pt>
                <c:pt idx="1056">
                  <c:v>993.688</c:v>
                </c:pt>
                <c:pt idx="1057">
                  <c:v>994.6794</c:v>
                </c:pt>
                <c:pt idx="1058">
                  <c:v>995.6809</c:v>
                </c:pt>
                <c:pt idx="1059">
                  <c:v>996.6823</c:v>
                </c:pt>
                <c:pt idx="1060">
                  <c:v>997.6838</c:v>
                </c:pt>
                <c:pt idx="1061">
                  <c:v>998.6852</c:v>
                </c:pt>
                <c:pt idx="1062">
                  <c:v>999.6866</c:v>
                </c:pt>
                <c:pt idx="1063">
                  <c:v>1000.6881</c:v>
                </c:pt>
                <c:pt idx="1064">
                  <c:v>1001.6795</c:v>
                </c:pt>
                <c:pt idx="1065">
                  <c:v>1002.6809</c:v>
                </c:pt>
                <c:pt idx="1066">
                  <c:v>1003.6824</c:v>
                </c:pt>
                <c:pt idx="1067">
                  <c:v>1004.6838</c:v>
                </c:pt>
                <c:pt idx="1068">
                  <c:v>1005.6853</c:v>
                </c:pt>
                <c:pt idx="1069">
                  <c:v>1006.6867</c:v>
                </c:pt>
                <c:pt idx="1070">
                  <c:v>1007.6781</c:v>
                </c:pt>
                <c:pt idx="1071">
                  <c:v>1008.6896</c:v>
                </c:pt>
                <c:pt idx="1072">
                  <c:v>1009.681</c:v>
                </c:pt>
                <c:pt idx="1073">
                  <c:v>1010.6824</c:v>
                </c:pt>
                <c:pt idx="1074">
                  <c:v>1011.6839</c:v>
                </c:pt>
                <c:pt idx="1075">
                  <c:v>1012.6853</c:v>
                </c:pt>
                <c:pt idx="1076">
                  <c:v>1013.6868</c:v>
                </c:pt>
                <c:pt idx="1077">
                  <c:v>1014.6882</c:v>
                </c:pt>
                <c:pt idx="1078">
                  <c:v>1015.6796</c:v>
                </c:pt>
                <c:pt idx="1079">
                  <c:v>1016.6811</c:v>
                </c:pt>
                <c:pt idx="1080">
                  <c:v>1017.6825</c:v>
                </c:pt>
                <c:pt idx="1081">
                  <c:v>1018.6839</c:v>
                </c:pt>
                <c:pt idx="1082">
                  <c:v>1019.6854</c:v>
                </c:pt>
                <c:pt idx="1083">
                  <c:v>1020.6868</c:v>
                </c:pt>
                <c:pt idx="1084">
                  <c:v>1021.6883</c:v>
                </c:pt>
                <c:pt idx="1085">
                  <c:v>1022.6797</c:v>
                </c:pt>
                <c:pt idx="1086">
                  <c:v>1023.6811</c:v>
                </c:pt>
                <c:pt idx="1087">
                  <c:v>1024.6826</c:v>
                </c:pt>
                <c:pt idx="1088">
                  <c:v>1025.684</c:v>
                </c:pt>
                <c:pt idx="1089">
                  <c:v>1026.6855</c:v>
                </c:pt>
                <c:pt idx="1090">
                  <c:v>1027.6869</c:v>
                </c:pt>
                <c:pt idx="1091">
                  <c:v>1028.6883</c:v>
                </c:pt>
                <c:pt idx="1092">
                  <c:v>1029.6898</c:v>
                </c:pt>
                <c:pt idx="1093">
                  <c:v>1030.6812</c:v>
                </c:pt>
                <c:pt idx="1094">
                  <c:v>1031.6826</c:v>
                </c:pt>
                <c:pt idx="1095">
                  <c:v>1032.6841</c:v>
                </c:pt>
                <c:pt idx="1096">
                  <c:v>1033.6855</c:v>
                </c:pt>
              </c:numCache>
            </c:numRef>
          </c:xVal>
          <c:yVal>
            <c:numRef>
              <c:f>PenTemps!$J$2:$J$1098</c:f>
              <c:numCache>
                <c:formatCode>General</c:formatCode>
                <c:ptCount val="1097"/>
                <c:pt idx="0">
                  <c:v>31.6431</c:v>
                </c:pt>
                <c:pt idx="1">
                  <c:v>31.6536</c:v>
                </c:pt>
                <c:pt idx="2">
                  <c:v>31.6496</c:v>
                </c:pt>
                <c:pt idx="3">
                  <c:v>31.6494</c:v>
                </c:pt>
                <c:pt idx="4">
                  <c:v>31.6519</c:v>
                </c:pt>
                <c:pt idx="5">
                  <c:v>31.6305</c:v>
                </c:pt>
                <c:pt idx="6">
                  <c:v>31.6547</c:v>
                </c:pt>
                <c:pt idx="7">
                  <c:v>31.6447</c:v>
                </c:pt>
                <c:pt idx="8">
                  <c:v>31.6414</c:v>
                </c:pt>
                <c:pt idx="9">
                  <c:v>31.6381</c:v>
                </c:pt>
                <c:pt idx="10">
                  <c:v>31.6405</c:v>
                </c:pt>
                <c:pt idx="11">
                  <c:v>31.641</c:v>
                </c:pt>
                <c:pt idx="12">
                  <c:v>31.6314</c:v>
                </c:pt>
                <c:pt idx="13">
                  <c:v>31.634</c:v>
                </c:pt>
                <c:pt idx="14">
                  <c:v>31.6325</c:v>
                </c:pt>
                <c:pt idx="15">
                  <c:v>31.6288</c:v>
                </c:pt>
                <c:pt idx="16">
                  <c:v>31.6313</c:v>
                </c:pt>
                <c:pt idx="17">
                  <c:v>31.6266</c:v>
                </c:pt>
                <c:pt idx="18">
                  <c:v>31.6471</c:v>
                </c:pt>
                <c:pt idx="19">
                  <c:v>31.6396</c:v>
                </c:pt>
                <c:pt idx="20">
                  <c:v>31.6366</c:v>
                </c:pt>
                <c:pt idx="21">
                  <c:v>31.6259</c:v>
                </c:pt>
                <c:pt idx="22">
                  <c:v>31.6408</c:v>
                </c:pt>
                <c:pt idx="23">
                  <c:v>31.6341</c:v>
                </c:pt>
                <c:pt idx="24">
                  <c:v>31.6166</c:v>
                </c:pt>
                <c:pt idx="25">
                  <c:v>31.6307</c:v>
                </c:pt>
                <c:pt idx="26">
                  <c:v>31.6265</c:v>
                </c:pt>
                <c:pt idx="27">
                  <c:v>31.6326</c:v>
                </c:pt>
                <c:pt idx="28">
                  <c:v>31.6321</c:v>
                </c:pt>
                <c:pt idx="29">
                  <c:v>31.6336</c:v>
                </c:pt>
                <c:pt idx="30">
                  <c:v>31.6298</c:v>
                </c:pt>
                <c:pt idx="31">
                  <c:v>31.62</c:v>
                </c:pt>
                <c:pt idx="32">
                  <c:v>31.6287</c:v>
                </c:pt>
                <c:pt idx="33">
                  <c:v>31.6334</c:v>
                </c:pt>
                <c:pt idx="34">
                  <c:v>31.6175</c:v>
                </c:pt>
                <c:pt idx="35">
                  <c:v>31.6305</c:v>
                </c:pt>
                <c:pt idx="36">
                  <c:v>31.6173</c:v>
                </c:pt>
                <c:pt idx="37">
                  <c:v>31.615</c:v>
                </c:pt>
                <c:pt idx="38">
                  <c:v>31.6164</c:v>
                </c:pt>
                <c:pt idx="39">
                  <c:v>31.615</c:v>
                </c:pt>
                <c:pt idx="40">
                  <c:v>31.6177</c:v>
                </c:pt>
                <c:pt idx="41">
                  <c:v>31.6221</c:v>
                </c:pt>
                <c:pt idx="42">
                  <c:v>31.6296</c:v>
                </c:pt>
                <c:pt idx="43">
                  <c:v>31.6142</c:v>
                </c:pt>
                <c:pt idx="44">
                  <c:v>31.6152</c:v>
                </c:pt>
                <c:pt idx="45">
                  <c:v>31.6128</c:v>
                </c:pt>
                <c:pt idx="46">
                  <c:v>31.6145</c:v>
                </c:pt>
                <c:pt idx="47">
                  <c:v>31.615</c:v>
                </c:pt>
                <c:pt idx="48">
                  <c:v>31.6113</c:v>
                </c:pt>
                <c:pt idx="49">
                  <c:v>31.6144</c:v>
                </c:pt>
                <c:pt idx="50">
                  <c:v>31.6206</c:v>
                </c:pt>
                <c:pt idx="51">
                  <c:v>31.6011</c:v>
                </c:pt>
                <c:pt idx="52">
                  <c:v>31.5964</c:v>
                </c:pt>
                <c:pt idx="53">
                  <c:v>31.6062</c:v>
                </c:pt>
                <c:pt idx="54">
                  <c:v>31.607</c:v>
                </c:pt>
                <c:pt idx="55">
                  <c:v>31.6034</c:v>
                </c:pt>
                <c:pt idx="56">
                  <c:v>31.6047</c:v>
                </c:pt>
                <c:pt idx="57">
                  <c:v>31.6052</c:v>
                </c:pt>
                <c:pt idx="58">
                  <c:v>31.6121</c:v>
                </c:pt>
                <c:pt idx="59">
                  <c:v>31.6078</c:v>
                </c:pt>
                <c:pt idx="60">
                  <c:v>31.574</c:v>
                </c:pt>
                <c:pt idx="61">
                  <c:v>31.5921</c:v>
                </c:pt>
                <c:pt idx="62">
                  <c:v>31.6012</c:v>
                </c:pt>
                <c:pt idx="63">
                  <c:v>31.5998</c:v>
                </c:pt>
                <c:pt idx="64">
                  <c:v>31.5969</c:v>
                </c:pt>
                <c:pt idx="65">
                  <c:v>31.6122</c:v>
                </c:pt>
                <c:pt idx="66">
                  <c:v>31.6196</c:v>
                </c:pt>
                <c:pt idx="67">
                  <c:v>31.6409</c:v>
                </c:pt>
                <c:pt idx="68">
                  <c:v>31.6557</c:v>
                </c:pt>
                <c:pt idx="69">
                  <c:v>31.6703</c:v>
                </c:pt>
                <c:pt idx="70">
                  <c:v>31.716</c:v>
                </c:pt>
                <c:pt idx="71">
                  <c:v>31.7439</c:v>
                </c:pt>
                <c:pt idx="72">
                  <c:v>31.7924</c:v>
                </c:pt>
                <c:pt idx="73">
                  <c:v>31.8279</c:v>
                </c:pt>
                <c:pt idx="74">
                  <c:v>31.8986</c:v>
                </c:pt>
                <c:pt idx="75">
                  <c:v>31.9584</c:v>
                </c:pt>
                <c:pt idx="76">
                  <c:v>32.0291</c:v>
                </c:pt>
                <c:pt idx="77">
                  <c:v>32.1068</c:v>
                </c:pt>
                <c:pt idx="78">
                  <c:v>32.1856</c:v>
                </c:pt>
                <c:pt idx="79">
                  <c:v>32.2904</c:v>
                </c:pt>
                <c:pt idx="80">
                  <c:v>32.3888</c:v>
                </c:pt>
                <c:pt idx="81">
                  <c:v>32.5194</c:v>
                </c:pt>
                <c:pt idx="82">
                  <c:v>32.6387</c:v>
                </c:pt>
                <c:pt idx="83">
                  <c:v>32.774</c:v>
                </c:pt>
                <c:pt idx="84">
                  <c:v>32.93</c:v>
                </c:pt>
                <c:pt idx="85">
                  <c:v>33.0892</c:v>
                </c:pt>
                <c:pt idx="86">
                  <c:v>33.2774</c:v>
                </c:pt>
                <c:pt idx="87">
                  <c:v>33.4467</c:v>
                </c:pt>
                <c:pt idx="88">
                  <c:v>33.665</c:v>
                </c:pt>
                <c:pt idx="89">
                  <c:v>33.8807</c:v>
                </c:pt>
                <c:pt idx="90">
                  <c:v>34.1232</c:v>
                </c:pt>
                <c:pt idx="91">
                  <c:v>34.3733</c:v>
                </c:pt>
                <c:pt idx="92">
                  <c:v>34.6466</c:v>
                </c:pt>
                <c:pt idx="93">
                  <c:v>34.9428</c:v>
                </c:pt>
                <c:pt idx="94">
                  <c:v>35.2519</c:v>
                </c:pt>
                <c:pt idx="95">
                  <c:v>35.5761</c:v>
                </c:pt>
                <c:pt idx="96">
                  <c:v>35.9141</c:v>
                </c:pt>
                <c:pt idx="97">
                  <c:v>36.261</c:v>
                </c:pt>
                <c:pt idx="98">
                  <c:v>36.6451</c:v>
                </c:pt>
                <c:pt idx="99">
                  <c:v>37.0467</c:v>
                </c:pt>
                <c:pt idx="100">
                  <c:v>37.4669</c:v>
                </c:pt>
                <c:pt idx="101">
                  <c:v>37.9034</c:v>
                </c:pt>
                <c:pt idx="102">
                  <c:v>38.3585</c:v>
                </c:pt>
                <c:pt idx="103">
                  <c:v>38.8431</c:v>
                </c:pt>
                <c:pt idx="104">
                  <c:v>39.3548</c:v>
                </c:pt>
                <c:pt idx="105">
                  <c:v>39.865</c:v>
                </c:pt>
                <c:pt idx="106">
                  <c:v>40.4448</c:v>
                </c:pt>
                <c:pt idx="107">
                  <c:v>41.0264</c:v>
                </c:pt>
                <c:pt idx="108">
                  <c:v>41.6694</c:v>
                </c:pt>
                <c:pt idx="109">
                  <c:v>42.314</c:v>
                </c:pt>
                <c:pt idx="110">
                  <c:v>42.9851</c:v>
                </c:pt>
                <c:pt idx="111">
                  <c:v>43.6638</c:v>
                </c:pt>
                <c:pt idx="112">
                  <c:v>44.3849</c:v>
                </c:pt>
                <c:pt idx="113">
                  <c:v>45.1244</c:v>
                </c:pt>
                <c:pt idx="114">
                  <c:v>45.8977</c:v>
                </c:pt>
                <c:pt idx="115">
                  <c:v>46.6886</c:v>
                </c:pt>
                <c:pt idx="116">
                  <c:v>47.514</c:v>
                </c:pt>
                <c:pt idx="117">
                  <c:v>48.3443</c:v>
                </c:pt>
                <c:pt idx="118">
                  <c:v>49.2433</c:v>
                </c:pt>
                <c:pt idx="119">
                  <c:v>50.1606</c:v>
                </c:pt>
                <c:pt idx="120">
                  <c:v>51.102</c:v>
                </c:pt>
                <c:pt idx="121">
                  <c:v>52.0716</c:v>
                </c:pt>
                <c:pt idx="122">
                  <c:v>53.083</c:v>
                </c:pt>
                <c:pt idx="123">
                  <c:v>54.1247</c:v>
                </c:pt>
                <c:pt idx="124">
                  <c:v>55.1883</c:v>
                </c:pt>
                <c:pt idx="125">
                  <c:v>56.3263</c:v>
                </c:pt>
                <c:pt idx="126">
                  <c:v>57.4763</c:v>
                </c:pt>
                <c:pt idx="127">
                  <c:v>58.6492</c:v>
                </c:pt>
                <c:pt idx="128">
                  <c:v>59.8757</c:v>
                </c:pt>
                <c:pt idx="129">
                  <c:v>61.1176</c:v>
                </c:pt>
                <c:pt idx="130">
                  <c:v>62.4057</c:v>
                </c:pt>
                <c:pt idx="131">
                  <c:v>63.7182</c:v>
                </c:pt>
                <c:pt idx="132">
                  <c:v>65.0796</c:v>
                </c:pt>
                <c:pt idx="133">
                  <c:v>66.4801</c:v>
                </c:pt>
                <c:pt idx="134">
                  <c:v>67.9092</c:v>
                </c:pt>
                <c:pt idx="135">
                  <c:v>69.3827</c:v>
                </c:pt>
                <c:pt idx="136">
                  <c:v>70.8853</c:v>
                </c:pt>
                <c:pt idx="137">
                  <c:v>72.4595</c:v>
                </c:pt>
                <c:pt idx="138">
                  <c:v>74.0542</c:v>
                </c:pt>
                <c:pt idx="139">
                  <c:v>75.7101</c:v>
                </c:pt>
                <c:pt idx="140">
                  <c:v>77.4063</c:v>
                </c:pt>
                <c:pt idx="141">
                  <c:v>79.1661</c:v>
                </c:pt>
                <c:pt idx="142">
                  <c:v>80.9582</c:v>
                </c:pt>
                <c:pt idx="143">
                  <c:v>82.7883</c:v>
                </c:pt>
                <c:pt idx="144">
                  <c:v>84.6455</c:v>
                </c:pt>
                <c:pt idx="145">
                  <c:v>86.558</c:v>
                </c:pt>
                <c:pt idx="146">
                  <c:v>88.489</c:v>
                </c:pt>
                <c:pt idx="147">
                  <c:v>90.4814</c:v>
                </c:pt>
                <c:pt idx="148">
                  <c:v>92.4848</c:v>
                </c:pt>
                <c:pt idx="149">
                  <c:v>94.5061</c:v>
                </c:pt>
                <c:pt idx="150">
                  <c:v>96.5504</c:v>
                </c:pt>
                <c:pt idx="151">
                  <c:v>98.6215</c:v>
                </c:pt>
                <c:pt idx="152">
                  <c:v>100.7127</c:v>
                </c:pt>
                <c:pt idx="153">
                  <c:v>102.832</c:v>
                </c:pt>
                <c:pt idx="154">
                  <c:v>104.9641</c:v>
                </c:pt>
                <c:pt idx="155">
                  <c:v>107.1314</c:v>
                </c:pt>
                <c:pt idx="156">
                  <c:v>109.313</c:v>
                </c:pt>
                <c:pt idx="157">
                  <c:v>111.5137</c:v>
                </c:pt>
                <c:pt idx="158">
                  <c:v>113.7222</c:v>
                </c:pt>
                <c:pt idx="159">
                  <c:v>115.9478</c:v>
                </c:pt>
                <c:pt idx="160">
                  <c:v>118.1553</c:v>
                </c:pt>
                <c:pt idx="161">
                  <c:v>120.3912</c:v>
                </c:pt>
                <c:pt idx="162">
                  <c:v>122.6047</c:v>
                </c:pt>
                <c:pt idx="163">
                  <c:v>124.8412</c:v>
                </c:pt>
                <c:pt idx="164">
                  <c:v>127.0339</c:v>
                </c:pt>
                <c:pt idx="165">
                  <c:v>129.2749</c:v>
                </c:pt>
                <c:pt idx="166">
                  <c:v>131.4962</c:v>
                </c:pt>
                <c:pt idx="167">
                  <c:v>133.7048</c:v>
                </c:pt>
                <c:pt idx="168">
                  <c:v>135.888</c:v>
                </c:pt>
                <c:pt idx="169">
                  <c:v>138.0603</c:v>
                </c:pt>
                <c:pt idx="170">
                  <c:v>140.2192</c:v>
                </c:pt>
                <c:pt idx="171">
                  <c:v>142.3539</c:v>
                </c:pt>
                <c:pt idx="172">
                  <c:v>144.4819</c:v>
                </c:pt>
                <c:pt idx="173">
                  <c:v>146.5957</c:v>
                </c:pt>
                <c:pt idx="174">
                  <c:v>148.6806</c:v>
                </c:pt>
                <c:pt idx="175">
                  <c:v>150.7708</c:v>
                </c:pt>
                <c:pt idx="176">
                  <c:v>152.8361</c:v>
                </c:pt>
                <c:pt idx="177">
                  <c:v>154.9198</c:v>
                </c:pt>
                <c:pt idx="178">
                  <c:v>156.9515</c:v>
                </c:pt>
                <c:pt idx="179">
                  <c:v>158.994</c:v>
                </c:pt>
                <c:pt idx="180">
                  <c:v>161.0204</c:v>
                </c:pt>
                <c:pt idx="181">
                  <c:v>163.0228</c:v>
                </c:pt>
                <c:pt idx="182">
                  <c:v>165.0256</c:v>
                </c:pt>
                <c:pt idx="183">
                  <c:v>167.034</c:v>
                </c:pt>
                <c:pt idx="184">
                  <c:v>169.0164</c:v>
                </c:pt>
                <c:pt idx="185">
                  <c:v>170.9786</c:v>
                </c:pt>
                <c:pt idx="186">
                  <c:v>172.9433</c:v>
                </c:pt>
                <c:pt idx="187">
                  <c:v>174.903</c:v>
                </c:pt>
                <c:pt idx="188">
                  <c:v>176.8408</c:v>
                </c:pt>
                <c:pt idx="189">
                  <c:v>178.7498</c:v>
                </c:pt>
                <c:pt idx="190">
                  <c:v>180.6863</c:v>
                </c:pt>
                <c:pt idx="191">
                  <c:v>182.5951</c:v>
                </c:pt>
                <c:pt idx="192">
                  <c:v>184.4815</c:v>
                </c:pt>
                <c:pt idx="193">
                  <c:v>186.3902</c:v>
                </c:pt>
                <c:pt idx="194">
                  <c:v>188.2628</c:v>
                </c:pt>
                <c:pt idx="195">
                  <c:v>190.1167</c:v>
                </c:pt>
                <c:pt idx="196">
                  <c:v>191.9801</c:v>
                </c:pt>
                <c:pt idx="197">
                  <c:v>193.8346</c:v>
                </c:pt>
                <c:pt idx="198">
                  <c:v>195.682</c:v>
                </c:pt>
                <c:pt idx="199">
                  <c:v>197.5116</c:v>
                </c:pt>
                <c:pt idx="200">
                  <c:v>199.3144</c:v>
                </c:pt>
                <c:pt idx="201">
                  <c:v>201.1274</c:v>
                </c:pt>
                <c:pt idx="202">
                  <c:v>202.9285</c:v>
                </c:pt>
                <c:pt idx="203">
                  <c:v>204.7158</c:v>
                </c:pt>
                <c:pt idx="204">
                  <c:v>206.5318</c:v>
                </c:pt>
                <c:pt idx="205">
                  <c:v>208.2287</c:v>
                </c:pt>
                <c:pt idx="206">
                  <c:v>209.9842</c:v>
                </c:pt>
                <c:pt idx="207">
                  <c:v>211.73</c:v>
                </c:pt>
                <c:pt idx="208">
                  <c:v>213.4522</c:v>
                </c:pt>
                <c:pt idx="209">
                  <c:v>215.1817</c:v>
                </c:pt>
                <c:pt idx="210">
                  <c:v>216.8757</c:v>
                </c:pt>
                <c:pt idx="211">
                  <c:v>218.5628</c:v>
                </c:pt>
                <c:pt idx="212">
                  <c:v>220.2536</c:v>
                </c:pt>
                <c:pt idx="213">
                  <c:v>221.9068</c:v>
                </c:pt>
                <c:pt idx="214">
                  <c:v>223.5821</c:v>
                </c:pt>
                <c:pt idx="215">
                  <c:v>225.208</c:v>
                </c:pt>
                <c:pt idx="216">
                  <c:v>226.9057</c:v>
                </c:pt>
                <c:pt idx="217">
                  <c:v>228.485</c:v>
                </c:pt>
                <c:pt idx="218">
                  <c:v>230.0879</c:v>
                </c:pt>
                <c:pt idx="219">
                  <c:v>231.6843</c:v>
                </c:pt>
                <c:pt idx="220">
                  <c:v>233.2977</c:v>
                </c:pt>
                <c:pt idx="221">
                  <c:v>234.8676</c:v>
                </c:pt>
                <c:pt idx="222">
                  <c:v>236.4537</c:v>
                </c:pt>
                <c:pt idx="223">
                  <c:v>238.0071</c:v>
                </c:pt>
                <c:pt idx="224">
                  <c:v>239.5371</c:v>
                </c:pt>
                <c:pt idx="225">
                  <c:v>241.0292</c:v>
                </c:pt>
                <c:pt idx="226">
                  <c:v>242.5192</c:v>
                </c:pt>
                <c:pt idx="227">
                  <c:v>243.9936</c:v>
                </c:pt>
                <c:pt idx="228">
                  <c:v>245.4689</c:v>
                </c:pt>
                <c:pt idx="229">
                  <c:v>246.92</c:v>
                </c:pt>
                <c:pt idx="230">
                  <c:v>248.3824</c:v>
                </c:pt>
                <c:pt idx="231">
                  <c:v>249.8234</c:v>
                </c:pt>
                <c:pt idx="232">
                  <c:v>251.2799</c:v>
                </c:pt>
                <c:pt idx="233">
                  <c:v>252.713</c:v>
                </c:pt>
                <c:pt idx="234">
                  <c:v>254.1163</c:v>
                </c:pt>
                <c:pt idx="235">
                  <c:v>255.5239</c:v>
                </c:pt>
                <c:pt idx="236">
                  <c:v>256.9111</c:v>
                </c:pt>
                <c:pt idx="237">
                  <c:v>258.3088</c:v>
                </c:pt>
                <c:pt idx="238">
                  <c:v>259.6513</c:v>
                </c:pt>
                <c:pt idx="239">
                  <c:v>260.9903</c:v>
                </c:pt>
                <c:pt idx="240">
                  <c:v>262.3152</c:v>
                </c:pt>
                <c:pt idx="241">
                  <c:v>263.6171</c:v>
                </c:pt>
                <c:pt idx="242">
                  <c:v>264.9309</c:v>
                </c:pt>
                <c:pt idx="243">
                  <c:v>266.2008</c:v>
                </c:pt>
                <c:pt idx="244">
                  <c:v>267.4714</c:v>
                </c:pt>
                <c:pt idx="245">
                  <c:v>268.744</c:v>
                </c:pt>
                <c:pt idx="246">
                  <c:v>269.982</c:v>
                </c:pt>
                <c:pt idx="247">
                  <c:v>271.2054</c:v>
                </c:pt>
                <c:pt idx="248">
                  <c:v>272.4327</c:v>
                </c:pt>
                <c:pt idx="249">
                  <c:v>273.6261</c:v>
                </c:pt>
                <c:pt idx="250">
                  <c:v>274.7982</c:v>
                </c:pt>
                <c:pt idx="251">
                  <c:v>275.9584</c:v>
                </c:pt>
                <c:pt idx="252">
                  <c:v>277.093</c:v>
                </c:pt>
                <c:pt idx="253">
                  <c:v>278.1909</c:v>
                </c:pt>
                <c:pt idx="254">
                  <c:v>279.3086</c:v>
                </c:pt>
                <c:pt idx="255">
                  <c:v>280.4184</c:v>
                </c:pt>
                <c:pt idx="256">
                  <c:v>281.5081</c:v>
                </c:pt>
                <c:pt idx="257">
                  <c:v>282.6041</c:v>
                </c:pt>
                <c:pt idx="258">
                  <c:v>283.6641</c:v>
                </c:pt>
                <c:pt idx="259">
                  <c:v>284.7229</c:v>
                </c:pt>
                <c:pt idx="260">
                  <c:v>285.7851</c:v>
                </c:pt>
                <c:pt idx="261">
                  <c:v>286.8036</c:v>
                </c:pt>
                <c:pt idx="262">
                  <c:v>287.8367</c:v>
                </c:pt>
                <c:pt idx="263">
                  <c:v>288.8592</c:v>
                </c:pt>
                <c:pt idx="264">
                  <c:v>289.8391</c:v>
                </c:pt>
                <c:pt idx="265">
                  <c:v>290.8535</c:v>
                </c:pt>
                <c:pt idx="266">
                  <c:v>291.7914</c:v>
                </c:pt>
                <c:pt idx="267">
                  <c:v>292.7455</c:v>
                </c:pt>
                <c:pt idx="268">
                  <c:v>293.714</c:v>
                </c:pt>
                <c:pt idx="269">
                  <c:v>294.6519</c:v>
                </c:pt>
                <c:pt idx="270">
                  <c:v>295.5997</c:v>
                </c:pt>
                <c:pt idx="271">
                  <c:v>296.5247</c:v>
                </c:pt>
                <c:pt idx="272">
                  <c:v>297.4284</c:v>
                </c:pt>
                <c:pt idx="273">
                  <c:v>298.3582</c:v>
                </c:pt>
                <c:pt idx="274">
                  <c:v>299.2615</c:v>
                </c:pt>
                <c:pt idx="275">
                  <c:v>300.1627</c:v>
                </c:pt>
                <c:pt idx="276">
                  <c:v>301.0519</c:v>
                </c:pt>
                <c:pt idx="277">
                  <c:v>301.935</c:v>
                </c:pt>
                <c:pt idx="278">
                  <c:v>302.7998</c:v>
                </c:pt>
                <c:pt idx="279">
                  <c:v>303.6807</c:v>
                </c:pt>
                <c:pt idx="280">
                  <c:v>304.5275</c:v>
                </c:pt>
                <c:pt idx="281">
                  <c:v>305.3539</c:v>
                </c:pt>
                <c:pt idx="282">
                  <c:v>306.1665</c:v>
                </c:pt>
                <c:pt idx="283">
                  <c:v>307.0147</c:v>
                </c:pt>
                <c:pt idx="284">
                  <c:v>307.8542</c:v>
                </c:pt>
                <c:pt idx="285">
                  <c:v>308.7088</c:v>
                </c:pt>
                <c:pt idx="286">
                  <c:v>309.5558</c:v>
                </c:pt>
                <c:pt idx="287">
                  <c:v>310.3977</c:v>
                </c:pt>
                <c:pt idx="288">
                  <c:v>311.2341</c:v>
                </c:pt>
                <c:pt idx="289">
                  <c:v>312.0893</c:v>
                </c:pt>
                <c:pt idx="290">
                  <c:v>312.9124</c:v>
                </c:pt>
                <c:pt idx="291">
                  <c:v>313.7649</c:v>
                </c:pt>
                <c:pt idx="292">
                  <c:v>314.6043</c:v>
                </c:pt>
                <c:pt idx="293">
                  <c:v>315.422</c:v>
                </c:pt>
                <c:pt idx="294">
                  <c:v>316.2157</c:v>
                </c:pt>
                <c:pt idx="295">
                  <c:v>317.0244</c:v>
                </c:pt>
                <c:pt idx="296">
                  <c:v>317.8002</c:v>
                </c:pt>
                <c:pt idx="297">
                  <c:v>318.5668</c:v>
                </c:pt>
                <c:pt idx="298">
                  <c:v>319.3371</c:v>
                </c:pt>
                <c:pt idx="299">
                  <c:v>320.0925</c:v>
                </c:pt>
                <c:pt idx="300">
                  <c:v>320.8674</c:v>
                </c:pt>
                <c:pt idx="301">
                  <c:v>321.6292</c:v>
                </c:pt>
                <c:pt idx="302">
                  <c:v>322.3759</c:v>
                </c:pt>
                <c:pt idx="303">
                  <c:v>323.135</c:v>
                </c:pt>
                <c:pt idx="304">
                  <c:v>323.8947</c:v>
                </c:pt>
                <c:pt idx="305">
                  <c:v>324.6462</c:v>
                </c:pt>
                <c:pt idx="306">
                  <c:v>325.3686</c:v>
                </c:pt>
                <c:pt idx="307">
                  <c:v>326.1072</c:v>
                </c:pt>
                <c:pt idx="308">
                  <c:v>326.8131</c:v>
                </c:pt>
                <c:pt idx="309">
                  <c:v>327.5231</c:v>
                </c:pt>
                <c:pt idx="310">
                  <c:v>328.1986</c:v>
                </c:pt>
                <c:pt idx="311">
                  <c:v>328.9183</c:v>
                </c:pt>
                <c:pt idx="312">
                  <c:v>329.6339</c:v>
                </c:pt>
                <c:pt idx="313">
                  <c:v>330.3367</c:v>
                </c:pt>
                <c:pt idx="314">
                  <c:v>331.0096</c:v>
                </c:pt>
                <c:pt idx="315">
                  <c:v>331.6863</c:v>
                </c:pt>
                <c:pt idx="316">
                  <c:v>332.3457</c:v>
                </c:pt>
                <c:pt idx="317">
                  <c:v>332.9649</c:v>
                </c:pt>
                <c:pt idx="318">
                  <c:v>333.5968</c:v>
                </c:pt>
                <c:pt idx="319">
                  <c:v>334.2499</c:v>
                </c:pt>
                <c:pt idx="320">
                  <c:v>334.8826</c:v>
                </c:pt>
                <c:pt idx="321">
                  <c:v>335.5414</c:v>
                </c:pt>
                <c:pt idx="322">
                  <c:v>336.1774</c:v>
                </c:pt>
                <c:pt idx="323">
                  <c:v>336.8115</c:v>
                </c:pt>
                <c:pt idx="324">
                  <c:v>337.4812</c:v>
                </c:pt>
                <c:pt idx="325">
                  <c:v>338.0591</c:v>
                </c:pt>
                <c:pt idx="326">
                  <c:v>338.682</c:v>
                </c:pt>
                <c:pt idx="327">
                  <c:v>339.3295</c:v>
                </c:pt>
                <c:pt idx="328">
                  <c:v>339.9627</c:v>
                </c:pt>
                <c:pt idx="329">
                  <c:v>340.5706</c:v>
                </c:pt>
                <c:pt idx="330">
                  <c:v>341.2054</c:v>
                </c:pt>
                <c:pt idx="331">
                  <c:v>341.806</c:v>
                </c:pt>
                <c:pt idx="332">
                  <c:v>342.4215</c:v>
                </c:pt>
                <c:pt idx="333">
                  <c:v>343.0274</c:v>
                </c:pt>
                <c:pt idx="334">
                  <c:v>343.5947</c:v>
                </c:pt>
                <c:pt idx="335">
                  <c:v>344.1782</c:v>
                </c:pt>
                <c:pt idx="336">
                  <c:v>344.7855</c:v>
                </c:pt>
                <c:pt idx="337">
                  <c:v>345.3662</c:v>
                </c:pt>
                <c:pt idx="338">
                  <c:v>345.9757</c:v>
                </c:pt>
                <c:pt idx="339">
                  <c:v>346.5434</c:v>
                </c:pt>
                <c:pt idx="340">
                  <c:v>347.1217</c:v>
                </c:pt>
                <c:pt idx="341">
                  <c:v>347.6926</c:v>
                </c:pt>
                <c:pt idx="342">
                  <c:v>348.2349</c:v>
                </c:pt>
                <c:pt idx="343">
                  <c:v>348.7698</c:v>
                </c:pt>
                <c:pt idx="344">
                  <c:v>349.2917</c:v>
                </c:pt>
                <c:pt idx="345">
                  <c:v>349.8067</c:v>
                </c:pt>
                <c:pt idx="346">
                  <c:v>350.329</c:v>
                </c:pt>
                <c:pt idx="347">
                  <c:v>350.8556</c:v>
                </c:pt>
                <c:pt idx="348">
                  <c:v>351.3854</c:v>
                </c:pt>
                <c:pt idx="349">
                  <c:v>351.895</c:v>
                </c:pt>
                <c:pt idx="350">
                  <c:v>352.3881</c:v>
                </c:pt>
                <c:pt idx="351">
                  <c:v>352.8748</c:v>
                </c:pt>
                <c:pt idx="352">
                  <c:v>353.3478</c:v>
                </c:pt>
                <c:pt idx="353">
                  <c:v>353.8014</c:v>
                </c:pt>
                <c:pt idx="354">
                  <c:v>354.2811</c:v>
                </c:pt>
                <c:pt idx="355">
                  <c:v>354.7435</c:v>
                </c:pt>
                <c:pt idx="356">
                  <c:v>355.2105</c:v>
                </c:pt>
                <c:pt idx="357">
                  <c:v>355.6481</c:v>
                </c:pt>
                <c:pt idx="358">
                  <c:v>356.0947</c:v>
                </c:pt>
                <c:pt idx="359">
                  <c:v>356.5259</c:v>
                </c:pt>
                <c:pt idx="360">
                  <c:v>356.9628</c:v>
                </c:pt>
                <c:pt idx="361">
                  <c:v>357.4194</c:v>
                </c:pt>
                <c:pt idx="362">
                  <c:v>357.8732</c:v>
                </c:pt>
                <c:pt idx="363">
                  <c:v>358.3576</c:v>
                </c:pt>
                <c:pt idx="364">
                  <c:v>358.8354</c:v>
                </c:pt>
                <c:pt idx="365">
                  <c:v>359.2887</c:v>
                </c:pt>
                <c:pt idx="366">
                  <c:v>359.7754</c:v>
                </c:pt>
                <c:pt idx="367">
                  <c:v>360.2464</c:v>
                </c:pt>
                <c:pt idx="368">
                  <c:v>360.7143</c:v>
                </c:pt>
                <c:pt idx="369">
                  <c:v>361.1987</c:v>
                </c:pt>
                <c:pt idx="370">
                  <c:v>361.6758</c:v>
                </c:pt>
                <c:pt idx="371">
                  <c:v>362.128</c:v>
                </c:pt>
                <c:pt idx="372">
                  <c:v>362.5692</c:v>
                </c:pt>
                <c:pt idx="373">
                  <c:v>363.0148</c:v>
                </c:pt>
                <c:pt idx="374">
                  <c:v>363.4601</c:v>
                </c:pt>
                <c:pt idx="375">
                  <c:v>363.9148</c:v>
                </c:pt>
                <c:pt idx="376">
                  <c:v>364.3491</c:v>
                </c:pt>
                <c:pt idx="377">
                  <c:v>364.7658</c:v>
                </c:pt>
                <c:pt idx="378">
                  <c:v>365.1909</c:v>
                </c:pt>
                <c:pt idx="379">
                  <c:v>365.618</c:v>
                </c:pt>
                <c:pt idx="380">
                  <c:v>366.0332</c:v>
                </c:pt>
                <c:pt idx="381">
                  <c:v>366.4203</c:v>
                </c:pt>
                <c:pt idx="382">
                  <c:v>366.8469</c:v>
                </c:pt>
                <c:pt idx="383">
                  <c:v>367.2531</c:v>
                </c:pt>
                <c:pt idx="384">
                  <c:v>367.6702</c:v>
                </c:pt>
                <c:pt idx="385">
                  <c:v>368.0794</c:v>
                </c:pt>
                <c:pt idx="386">
                  <c:v>368.4879</c:v>
                </c:pt>
                <c:pt idx="387">
                  <c:v>368.8971</c:v>
                </c:pt>
                <c:pt idx="388">
                  <c:v>369.295</c:v>
                </c:pt>
                <c:pt idx="389">
                  <c:v>369.6882</c:v>
                </c:pt>
                <c:pt idx="390">
                  <c:v>370.0816</c:v>
                </c:pt>
                <c:pt idx="391">
                  <c:v>370.4425</c:v>
                </c:pt>
                <c:pt idx="392">
                  <c:v>370.8235</c:v>
                </c:pt>
                <c:pt idx="393">
                  <c:v>371.2222</c:v>
                </c:pt>
                <c:pt idx="394">
                  <c:v>371.6062</c:v>
                </c:pt>
                <c:pt idx="395">
                  <c:v>372.0079</c:v>
                </c:pt>
                <c:pt idx="396">
                  <c:v>372.3897</c:v>
                </c:pt>
                <c:pt idx="397">
                  <c:v>372.7686</c:v>
                </c:pt>
                <c:pt idx="398">
                  <c:v>373.1195</c:v>
                </c:pt>
                <c:pt idx="399">
                  <c:v>373.4827</c:v>
                </c:pt>
                <c:pt idx="400">
                  <c:v>373.8517</c:v>
                </c:pt>
                <c:pt idx="401">
                  <c:v>374.2035</c:v>
                </c:pt>
                <c:pt idx="402">
                  <c:v>374.5353</c:v>
                </c:pt>
                <c:pt idx="403">
                  <c:v>374.8757</c:v>
                </c:pt>
                <c:pt idx="404">
                  <c:v>375.2041</c:v>
                </c:pt>
                <c:pt idx="405">
                  <c:v>375.5369</c:v>
                </c:pt>
                <c:pt idx="406">
                  <c:v>375.8698</c:v>
                </c:pt>
                <c:pt idx="407">
                  <c:v>376.173</c:v>
                </c:pt>
                <c:pt idx="408">
                  <c:v>376.5329</c:v>
                </c:pt>
                <c:pt idx="409">
                  <c:v>376.8699</c:v>
                </c:pt>
                <c:pt idx="410">
                  <c:v>377.1802</c:v>
                </c:pt>
                <c:pt idx="411">
                  <c:v>377.5202</c:v>
                </c:pt>
                <c:pt idx="412">
                  <c:v>377.8337</c:v>
                </c:pt>
                <c:pt idx="413">
                  <c:v>378.1415</c:v>
                </c:pt>
                <c:pt idx="414">
                  <c:v>378.445</c:v>
                </c:pt>
                <c:pt idx="415">
                  <c:v>378.7572</c:v>
                </c:pt>
                <c:pt idx="416">
                  <c:v>379.0737</c:v>
                </c:pt>
                <c:pt idx="417">
                  <c:v>379.3865</c:v>
                </c:pt>
                <c:pt idx="418">
                  <c:v>379.7057</c:v>
                </c:pt>
                <c:pt idx="419">
                  <c:v>380.0303</c:v>
                </c:pt>
                <c:pt idx="420">
                  <c:v>380.3366</c:v>
                </c:pt>
                <c:pt idx="421">
                  <c:v>380.6378</c:v>
                </c:pt>
                <c:pt idx="422">
                  <c:v>380.9013</c:v>
                </c:pt>
                <c:pt idx="423">
                  <c:v>381.2098</c:v>
                </c:pt>
                <c:pt idx="424">
                  <c:v>381.5159</c:v>
                </c:pt>
                <c:pt idx="425">
                  <c:v>381.845</c:v>
                </c:pt>
                <c:pt idx="426">
                  <c:v>382.1709</c:v>
                </c:pt>
                <c:pt idx="427">
                  <c:v>382.4899</c:v>
                </c:pt>
                <c:pt idx="428">
                  <c:v>382.8212</c:v>
                </c:pt>
                <c:pt idx="429">
                  <c:v>383.1352</c:v>
                </c:pt>
                <c:pt idx="430">
                  <c:v>383.4523</c:v>
                </c:pt>
                <c:pt idx="431">
                  <c:v>383.7572</c:v>
                </c:pt>
                <c:pt idx="432">
                  <c:v>384.0463</c:v>
                </c:pt>
                <c:pt idx="433">
                  <c:v>384.3604</c:v>
                </c:pt>
                <c:pt idx="434">
                  <c:v>384.6412</c:v>
                </c:pt>
                <c:pt idx="435">
                  <c:v>384.9054</c:v>
                </c:pt>
                <c:pt idx="436">
                  <c:v>385.1739</c:v>
                </c:pt>
                <c:pt idx="437">
                  <c:v>385.4648</c:v>
                </c:pt>
                <c:pt idx="438">
                  <c:v>385.7312</c:v>
                </c:pt>
                <c:pt idx="439">
                  <c:v>385.9909</c:v>
                </c:pt>
                <c:pt idx="440">
                  <c:v>386.2344</c:v>
                </c:pt>
                <c:pt idx="441">
                  <c:v>386.4895</c:v>
                </c:pt>
                <c:pt idx="442">
                  <c:v>386.7077</c:v>
                </c:pt>
                <c:pt idx="443">
                  <c:v>386.9257</c:v>
                </c:pt>
                <c:pt idx="444">
                  <c:v>387.1444</c:v>
                </c:pt>
                <c:pt idx="445">
                  <c:v>387.3898</c:v>
                </c:pt>
                <c:pt idx="446">
                  <c:v>387.6316</c:v>
                </c:pt>
                <c:pt idx="447">
                  <c:v>387.8618</c:v>
                </c:pt>
                <c:pt idx="448">
                  <c:v>388.0838</c:v>
                </c:pt>
                <c:pt idx="449">
                  <c:v>388.3135</c:v>
                </c:pt>
                <c:pt idx="450">
                  <c:v>388.545</c:v>
                </c:pt>
                <c:pt idx="451">
                  <c:v>388.7626</c:v>
                </c:pt>
                <c:pt idx="452">
                  <c:v>388.9586</c:v>
                </c:pt>
                <c:pt idx="453">
                  <c:v>389.1372</c:v>
                </c:pt>
                <c:pt idx="454">
                  <c:v>389.3495</c:v>
                </c:pt>
                <c:pt idx="455">
                  <c:v>389.5647</c:v>
                </c:pt>
                <c:pt idx="456">
                  <c:v>389.7837</c:v>
                </c:pt>
                <c:pt idx="457">
                  <c:v>390.015</c:v>
                </c:pt>
                <c:pt idx="458">
                  <c:v>390.235</c:v>
                </c:pt>
                <c:pt idx="459">
                  <c:v>390.4051</c:v>
                </c:pt>
                <c:pt idx="460">
                  <c:v>390.6006</c:v>
                </c:pt>
                <c:pt idx="461">
                  <c:v>390.7907</c:v>
                </c:pt>
                <c:pt idx="462">
                  <c:v>390.9667</c:v>
                </c:pt>
                <c:pt idx="463">
                  <c:v>391.1452</c:v>
                </c:pt>
                <c:pt idx="464">
                  <c:v>391.3325</c:v>
                </c:pt>
                <c:pt idx="465">
                  <c:v>391.4792</c:v>
                </c:pt>
                <c:pt idx="466">
                  <c:v>391.6236</c:v>
                </c:pt>
                <c:pt idx="467">
                  <c:v>391.794</c:v>
                </c:pt>
                <c:pt idx="468">
                  <c:v>391.9547</c:v>
                </c:pt>
                <c:pt idx="469">
                  <c:v>392.1357</c:v>
                </c:pt>
                <c:pt idx="470">
                  <c:v>392.3491</c:v>
                </c:pt>
                <c:pt idx="471">
                  <c:v>392.515</c:v>
                </c:pt>
                <c:pt idx="472">
                  <c:v>392.7039</c:v>
                </c:pt>
                <c:pt idx="473">
                  <c:v>392.8911</c:v>
                </c:pt>
                <c:pt idx="474">
                  <c:v>393.0762</c:v>
                </c:pt>
                <c:pt idx="475">
                  <c:v>393.277</c:v>
                </c:pt>
                <c:pt idx="476">
                  <c:v>393.4464</c:v>
                </c:pt>
                <c:pt idx="477">
                  <c:v>393.623</c:v>
                </c:pt>
                <c:pt idx="478">
                  <c:v>393.7922</c:v>
                </c:pt>
                <c:pt idx="479">
                  <c:v>393.9654</c:v>
                </c:pt>
                <c:pt idx="480">
                  <c:v>394.1426</c:v>
                </c:pt>
                <c:pt idx="481">
                  <c:v>394.2692</c:v>
                </c:pt>
                <c:pt idx="482">
                  <c:v>394.3601</c:v>
                </c:pt>
                <c:pt idx="483">
                  <c:v>394.4938</c:v>
                </c:pt>
                <c:pt idx="484">
                  <c:v>394.6483</c:v>
                </c:pt>
                <c:pt idx="485">
                  <c:v>394.797</c:v>
                </c:pt>
                <c:pt idx="486">
                  <c:v>394.9479</c:v>
                </c:pt>
                <c:pt idx="487">
                  <c:v>395.1038</c:v>
                </c:pt>
                <c:pt idx="488">
                  <c:v>395.244</c:v>
                </c:pt>
                <c:pt idx="489">
                  <c:v>395.3973</c:v>
                </c:pt>
                <c:pt idx="490">
                  <c:v>395.4937</c:v>
                </c:pt>
                <c:pt idx="491">
                  <c:v>395.6112</c:v>
                </c:pt>
                <c:pt idx="492">
                  <c:v>395.7515</c:v>
                </c:pt>
                <c:pt idx="493">
                  <c:v>395.8701</c:v>
                </c:pt>
                <c:pt idx="494">
                  <c:v>395.9944</c:v>
                </c:pt>
                <c:pt idx="495">
                  <c:v>396.1303</c:v>
                </c:pt>
                <c:pt idx="496">
                  <c:v>396.2452</c:v>
                </c:pt>
                <c:pt idx="497">
                  <c:v>396.3588</c:v>
                </c:pt>
                <c:pt idx="498">
                  <c:v>396.4873</c:v>
                </c:pt>
                <c:pt idx="499">
                  <c:v>396.6146</c:v>
                </c:pt>
                <c:pt idx="500">
                  <c:v>396.7341</c:v>
                </c:pt>
                <c:pt idx="501">
                  <c:v>396.8698</c:v>
                </c:pt>
                <c:pt idx="502">
                  <c:v>396.9833</c:v>
                </c:pt>
                <c:pt idx="503">
                  <c:v>397.096</c:v>
                </c:pt>
                <c:pt idx="504">
                  <c:v>397.2374</c:v>
                </c:pt>
                <c:pt idx="505">
                  <c:v>397.3874</c:v>
                </c:pt>
                <c:pt idx="506">
                  <c:v>397.5314</c:v>
                </c:pt>
                <c:pt idx="507">
                  <c:v>397.6314</c:v>
                </c:pt>
                <c:pt idx="508">
                  <c:v>397.7565</c:v>
                </c:pt>
                <c:pt idx="509">
                  <c:v>397.8667</c:v>
                </c:pt>
                <c:pt idx="510">
                  <c:v>397.9866</c:v>
                </c:pt>
                <c:pt idx="511">
                  <c:v>398.0837</c:v>
                </c:pt>
                <c:pt idx="512">
                  <c:v>398.1787</c:v>
                </c:pt>
                <c:pt idx="513">
                  <c:v>398.2899</c:v>
                </c:pt>
                <c:pt idx="514">
                  <c:v>398.4396</c:v>
                </c:pt>
                <c:pt idx="515">
                  <c:v>398.583</c:v>
                </c:pt>
                <c:pt idx="516">
                  <c:v>398.6975</c:v>
                </c:pt>
                <c:pt idx="517">
                  <c:v>398.8344</c:v>
                </c:pt>
                <c:pt idx="518">
                  <c:v>398.9388</c:v>
                </c:pt>
                <c:pt idx="519">
                  <c:v>399.0277</c:v>
                </c:pt>
                <c:pt idx="520">
                  <c:v>399.128</c:v>
                </c:pt>
                <c:pt idx="521">
                  <c:v>399.2433</c:v>
                </c:pt>
                <c:pt idx="522">
                  <c:v>399.3621</c:v>
                </c:pt>
                <c:pt idx="523">
                  <c:v>399.4567</c:v>
                </c:pt>
                <c:pt idx="524">
                  <c:v>399.5462</c:v>
                </c:pt>
                <c:pt idx="525">
                  <c:v>399.6562</c:v>
                </c:pt>
                <c:pt idx="526">
                  <c:v>399.7648</c:v>
                </c:pt>
                <c:pt idx="527">
                  <c:v>399.8595</c:v>
                </c:pt>
                <c:pt idx="528">
                  <c:v>399.9743</c:v>
                </c:pt>
                <c:pt idx="529">
                  <c:v>400.0631</c:v>
                </c:pt>
                <c:pt idx="530">
                  <c:v>400.1661</c:v>
                </c:pt>
                <c:pt idx="531">
                  <c:v>400.2704</c:v>
                </c:pt>
                <c:pt idx="532">
                  <c:v>400.3496</c:v>
                </c:pt>
                <c:pt idx="533">
                  <c:v>400.4562</c:v>
                </c:pt>
                <c:pt idx="534">
                  <c:v>400.5721</c:v>
                </c:pt>
                <c:pt idx="535">
                  <c:v>400.6766</c:v>
                </c:pt>
                <c:pt idx="536">
                  <c:v>400.773</c:v>
                </c:pt>
                <c:pt idx="537">
                  <c:v>400.8796</c:v>
                </c:pt>
                <c:pt idx="538">
                  <c:v>401.0029</c:v>
                </c:pt>
                <c:pt idx="539">
                  <c:v>401.0683</c:v>
                </c:pt>
                <c:pt idx="540">
                  <c:v>401.1461</c:v>
                </c:pt>
                <c:pt idx="541">
                  <c:v>401.2374</c:v>
                </c:pt>
                <c:pt idx="542">
                  <c:v>401.3245</c:v>
                </c:pt>
                <c:pt idx="543">
                  <c:v>401.4216</c:v>
                </c:pt>
                <c:pt idx="544">
                  <c:v>401.4961</c:v>
                </c:pt>
                <c:pt idx="545">
                  <c:v>401.5865</c:v>
                </c:pt>
                <c:pt idx="546">
                  <c:v>401.6537</c:v>
                </c:pt>
                <c:pt idx="547">
                  <c:v>401.7746</c:v>
                </c:pt>
                <c:pt idx="548">
                  <c:v>401.8886</c:v>
                </c:pt>
                <c:pt idx="549">
                  <c:v>402.007</c:v>
                </c:pt>
                <c:pt idx="550">
                  <c:v>402.1146</c:v>
                </c:pt>
                <c:pt idx="551">
                  <c:v>402.2326</c:v>
                </c:pt>
                <c:pt idx="552">
                  <c:v>402.3168</c:v>
                </c:pt>
                <c:pt idx="553">
                  <c:v>402.4301</c:v>
                </c:pt>
                <c:pt idx="554">
                  <c:v>402.5331</c:v>
                </c:pt>
                <c:pt idx="555">
                  <c:v>402.6412</c:v>
                </c:pt>
                <c:pt idx="556">
                  <c:v>402.722</c:v>
                </c:pt>
                <c:pt idx="557">
                  <c:v>402.8346</c:v>
                </c:pt>
                <c:pt idx="558">
                  <c:v>402.9118</c:v>
                </c:pt>
                <c:pt idx="559">
                  <c:v>403.0364</c:v>
                </c:pt>
                <c:pt idx="560">
                  <c:v>403.1346</c:v>
                </c:pt>
                <c:pt idx="561">
                  <c:v>403.2348</c:v>
                </c:pt>
                <c:pt idx="562">
                  <c:v>403.322</c:v>
                </c:pt>
                <c:pt idx="563">
                  <c:v>403.4112</c:v>
                </c:pt>
                <c:pt idx="564">
                  <c:v>403.5478</c:v>
                </c:pt>
                <c:pt idx="565">
                  <c:v>403.6639</c:v>
                </c:pt>
                <c:pt idx="566">
                  <c:v>403.8056</c:v>
                </c:pt>
                <c:pt idx="567">
                  <c:v>403.9014</c:v>
                </c:pt>
                <c:pt idx="568">
                  <c:v>403.9755</c:v>
                </c:pt>
                <c:pt idx="569">
                  <c:v>404.0699</c:v>
                </c:pt>
                <c:pt idx="570">
                  <c:v>404.1614</c:v>
                </c:pt>
                <c:pt idx="571">
                  <c:v>404.2729</c:v>
                </c:pt>
                <c:pt idx="572">
                  <c:v>404.3722</c:v>
                </c:pt>
                <c:pt idx="573">
                  <c:v>404.4654</c:v>
                </c:pt>
                <c:pt idx="574">
                  <c:v>404.5286</c:v>
                </c:pt>
                <c:pt idx="575">
                  <c:v>404.5968</c:v>
                </c:pt>
                <c:pt idx="576">
                  <c:v>404.6808</c:v>
                </c:pt>
                <c:pt idx="577">
                  <c:v>404.779</c:v>
                </c:pt>
                <c:pt idx="578">
                  <c:v>404.855</c:v>
                </c:pt>
                <c:pt idx="579">
                  <c:v>404.9058</c:v>
                </c:pt>
                <c:pt idx="580">
                  <c:v>404.9643</c:v>
                </c:pt>
                <c:pt idx="581">
                  <c:v>405.0398</c:v>
                </c:pt>
                <c:pt idx="582">
                  <c:v>405.1271</c:v>
                </c:pt>
                <c:pt idx="583">
                  <c:v>405.1796</c:v>
                </c:pt>
                <c:pt idx="584">
                  <c:v>405.2637</c:v>
                </c:pt>
                <c:pt idx="585">
                  <c:v>405.34</c:v>
                </c:pt>
                <c:pt idx="586">
                  <c:v>405.4297</c:v>
                </c:pt>
                <c:pt idx="587">
                  <c:v>405.5168</c:v>
                </c:pt>
                <c:pt idx="588">
                  <c:v>405.602</c:v>
                </c:pt>
                <c:pt idx="589">
                  <c:v>405.6674</c:v>
                </c:pt>
                <c:pt idx="590">
                  <c:v>405.7203</c:v>
                </c:pt>
                <c:pt idx="591">
                  <c:v>405.7718</c:v>
                </c:pt>
                <c:pt idx="592">
                  <c:v>405.8428</c:v>
                </c:pt>
                <c:pt idx="593">
                  <c:v>405.8855</c:v>
                </c:pt>
                <c:pt idx="594">
                  <c:v>405.9563</c:v>
                </c:pt>
                <c:pt idx="595">
                  <c:v>406.0249</c:v>
                </c:pt>
                <c:pt idx="596">
                  <c:v>406.1074</c:v>
                </c:pt>
                <c:pt idx="597">
                  <c:v>406.1401</c:v>
                </c:pt>
                <c:pt idx="598">
                  <c:v>406.191</c:v>
                </c:pt>
                <c:pt idx="599">
                  <c:v>406.2484</c:v>
                </c:pt>
                <c:pt idx="600">
                  <c:v>406.3148</c:v>
                </c:pt>
                <c:pt idx="601">
                  <c:v>406.3866</c:v>
                </c:pt>
                <c:pt idx="602">
                  <c:v>406.459</c:v>
                </c:pt>
                <c:pt idx="603">
                  <c:v>406.5439</c:v>
                </c:pt>
                <c:pt idx="604">
                  <c:v>406.6025</c:v>
                </c:pt>
                <c:pt idx="605">
                  <c:v>406.6913</c:v>
                </c:pt>
                <c:pt idx="606">
                  <c:v>406.7742</c:v>
                </c:pt>
                <c:pt idx="607">
                  <c:v>406.8544</c:v>
                </c:pt>
                <c:pt idx="608">
                  <c:v>406.9429</c:v>
                </c:pt>
                <c:pt idx="609">
                  <c:v>407.012</c:v>
                </c:pt>
                <c:pt idx="610">
                  <c:v>407.096</c:v>
                </c:pt>
                <c:pt idx="611">
                  <c:v>407.1798</c:v>
                </c:pt>
                <c:pt idx="612">
                  <c:v>407.244</c:v>
                </c:pt>
                <c:pt idx="613">
                  <c:v>407.3073</c:v>
                </c:pt>
                <c:pt idx="614">
                  <c:v>407.3695</c:v>
                </c:pt>
                <c:pt idx="615">
                  <c:v>407.4109</c:v>
                </c:pt>
                <c:pt idx="616">
                  <c:v>407.479</c:v>
                </c:pt>
                <c:pt idx="617">
                  <c:v>407.5445</c:v>
                </c:pt>
                <c:pt idx="618">
                  <c:v>407.6116</c:v>
                </c:pt>
                <c:pt idx="619">
                  <c:v>407.6949</c:v>
                </c:pt>
                <c:pt idx="620">
                  <c:v>407.7795</c:v>
                </c:pt>
                <c:pt idx="621">
                  <c:v>407.8173</c:v>
                </c:pt>
                <c:pt idx="622">
                  <c:v>407.858</c:v>
                </c:pt>
                <c:pt idx="623">
                  <c:v>407.9088</c:v>
                </c:pt>
                <c:pt idx="624">
                  <c:v>407.9757</c:v>
                </c:pt>
                <c:pt idx="625">
                  <c:v>408.0843</c:v>
                </c:pt>
                <c:pt idx="626">
                  <c:v>408.1777</c:v>
                </c:pt>
                <c:pt idx="627">
                  <c:v>408.2466</c:v>
                </c:pt>
                <c:pt idx="628">
                  <c:v>408.3166</c:v>
                </c:pt>
                <c:pt idx="629">
                  <c:v>408.388</c:v>
                </c:pt>
                <c:pt idx="630">
                  <c:v>408.4656</c:v>
                </c:pt>
                <c:pt idx="631">
                  <c:v>408.5572</c:v>
                </c:pt>
                <c:pt idx="632">
                  <c:v>408.6388</c:v>
                </c:pt>
                <c:pt idx="633">
                  <c:v>408.7286</c:v>
                </c:pt>
                <c:pt idx="634">
                  <c:v>408.8135</c:v>
                </c:pt>
                <c:pt idx="635">
                  <c:v>408.9103</c:v>
                </c:pt>
                <c:pt idx="636">
                  <c:v>409.0018</c:v>
                </c:pt>
                <c:pt idx="637">
                  <c:v>409.107</c:v>
                </c:pt>
                <c:pt idx="638">
                  <c:v>409.2094</c:v>
                </c:pt>
                <c:pt idx="639">
                  <c:v>409.3095</c:v>
                </c:pt>
                <c:pt idx="640">
                  <c:v>409.4085</c:v>
                </c:pt>
                <c:pt idx="641">
                  <c:v>409.5248</c:v>
                </c:pt>
                <c:pt idx="642">
                  <c:v>409.6198</c:v>
                </c:pt>
                <c:pt idx="643">
                  <c:v>409.7178</c:v>
                </c:pt>
                <c:pt idx="644">
                  <c:v>409.8384</c:v>
                </c:pt>
                <c:pt idx="645">
                  <c:v>409.9417</c:v>
                </c:pt>
                <c:pt idx="646">
                  <c:v>410.0433</c:v>
                </c:pt>
                <c:pt idx="647">
                  <c:v>410.1583</c:v>
                </c:pt>
                <c:pt idx="648">
                  <c:v>410.27</c:v>
                </c:pt>
                <c:pt idx="649">
                  <c:v>410.3735</c:v>
                </c:pt>
                <c:pt idx="650">
                  <c:v>410.4646</c:v>
                </c:pt>
                <c:pt idx="651">
                  <c:v>410.5626</c:v>
                </c:pt>
                <c:pt idx="652">
                  <c:v>410.6754</c:v>
                </c:pt>
                <c:pt idx="653">
                  <c:v>410.7761</c:v>
                </c:pt>
                <c:pt idx="654">
                  <c:v>410.8844</c:v>
                </c:pt>
                <c:pt idx="655">
                  <c:v>410.9777</c:v>
                </c:pt>
                <c:pt idx="656">
                  <c:v>411.0789</c:v>
                </c:pt>
                <c:pt idx="657">
                  <c:v>411.1652</c:v>
                </c:pt>
                <c:pt idx="658">
                  <c:v>411.2276</c:v>
                </c:pt>
                <c:pt idx="659">
                  <c:v>411.3031</c:v>
                </c:pt>
                <c:pt idx="660">
                  <c:v>411.5996</c:v>
                </c:pt>
                <c:pt idx="661">
                  <c:v>412.031</c:v>
                </c:pt>
                <c:pt idx="662">
                  <c:v>412.8094</c:v>
                </c:pt>
                <c:pt idx="663">
                  <c:v>414.0679</c:v>
                </c:pt>
                <c:pt idx="664">
                  <c:v>415.8366</c:v>
                </c:pt>
                <c:pt idx="665">
                  <c:v>418.1375</c:v>
                </c:pt>
                <c:pt idx="666">
                  <c:v>421.0812</c:v>
                </c:pt>
                <c:pt idx="667">
                  <c:v>424.63</c:v>
                </c:pt>
                <c:pt idx="668">
                  <c:v>428.2267</c:v>
                </c:pt>
                <c:pt idx="669">
                  <c:v>432.0281</c:v>
                </c:pt>
                <c:pt idx="670">
                  <c:v>435.817</c:v>
                </c:pt>
                <c:pt idx="671">
                  <c:v>439.5727</c:v>
                </c:pt>
                <c:pt idx="672">
                  <c:v>443.3023</c:v>
                </c:pt>
                <c:pt idx="673">
                  <c:v>447.0311</c:v>
                </c:pt>
                <c:pt idx="674">
                  <c:v>450.5754</c:v>
                </c:pt>
                <c:pt idx="675">
                  <c:v>454.1878</c:v>
                </c:pt>
                <c:pt idx="676">
                  <c:v>457.728</c:v>
                </c:pt>
                <c:pt idx="677">
                  <c:v>460.8866</c:v>
                </c:pt>
                <c:pt idx="678">
                  <c:v>464.0399</c:v>
                </c:pt>
                <c:pt idx="679">
                  <c:v>467.2608</c:v>
                </c:pt>
                <c:pt idx="680">
                  <c:v>470.5263</c:v>
                </c:pt>
                <c:pt idx="681">
                  <c:v>473.6925</c:v>
                </c:pt>
                <c:pt idx="682">
                  <c:v>476.5757</c:v>
                </c:pt>
                <c:pt idx="683">
                  <c:v>479.3635</c:v>
                </c:pt>
                <c:pt idx="684">
                  <c:v>482.0357</c:v>
                </c:pt>
                <c:pt idx="685">
                  <c:v>484.7287</c:v>
                </c:pt>
                <c:pt idx="686">
                  <c:v>487.4037</c:v>
                </c:pt>
                <c:pt idx="687">
                  <c:v>490.2786</c:v>
                </c:pt>
                <c:pt idx="688">
                  <c:v>493.0403</c:v>
                </c:pt>
                <c:pt idx="689">
                  <c:v>495.6141</c:v>
                </c:pt>
                <c:pt idx="690">
                  <c:v>498.2318</c:v>
                </c:pt>
                <c:pt idx="691">
                  <c:v>500.5212</c:v>
                </c:pt>
                <c:pt idx="692">
                  <c:v>502.9903</c:v>
                </c:pt>
                <c:pt idx="693">
                  <c:v>505.396</c:v>
                </c:pt>
                <c:pt idx="694">
                  <c:v>507.8099</c:v>
                </c:pt>
                <c:pt idx="695">
                  <c:v>510.0595</c:v>
                </c:pt>
                <c:pt idx="696">
                  <c:v>512.4171</c:v>
                </c:pt>
                <c:pt idx="697">
                  <c:v>514.6242</c:v>
                </c:pt>
                <c:pt idx="698">
                  <c:v>517.0583</c:v>
                </c:pt>
                <c:pt idx="699">
                  <c:v>519.4241</c:v>
                </c:pt>
                <c:pt idx="700">
                  <c:v>521.6607</c:v>
                </c:pt>
                <c:pt idx="701">
                  <c:v>523.7152</c:v>
                </c:pt>
                <c:pt idx="702">
                  <c:v>525.6877</c:v>
                </c:pt>
                <c:pt idx="703">
                  <c:v>527.5436</c:v>
                </c:pt>
                <c:pt idx="704">
                  <c:v>529.2151</c:v>
                </c:pt>
                <c:pt idx="705">
                  <c:v>530.8304</c:v>
                </c:pt>
                <c:pt idx="706">
                  <c:v>532.4083</c:v>
                </c:pt>
                <c:pt idx="707">
                  <c:v>533.9813</c:v>
                </c:pt>
                <c:pt idx="708">
                  <c:v>535.5746</c:v>
                </c:pt>
                <c:pt idx="709">
                  <c:v>537.089</c:v>
                </c:pt>
                <c:pt idx="710">
                  <c:v>538.7774</c:v>
                </c:pt>
                <c:pt idx="711">
                  <c:v>540.3709</c:v>
                </c:pt>
                <c:pt idx="712">
                  <c:v>541.7619</c:v>
                </c:pt>
                <c:pt idx="713">
                  <c:v>543.1745</c:v>
                </c:pt>
                <c:pt idx="714">
                  <c:v>544.5947</c:v>
                </c:pt>
                <c:pt idx="715">
                  <c:v>545.6821</c:v>
                </c:pt>
                <c:pt idx="716">
                  <c:v>546.7428</c:v>
                </c:pt>
                <c:pt idx="717">
                  <c:v>547.7873</c:v>
                </c:pt>
                <c:pt idx="718">
                  <c:v>548.7432</c:v>
                </c:pt>
                <c:pt idx="719">
                  <c:v>549.8386</c:v>
                </c:pt>
                <c:pt idx="720">
                  <c:v>551.0367</c:v>
                </c:pt>
                <c:pt idx="721">
                  <c:v>552.2303</c:v>
                </c:pt>
                <c:pt idx="722">
                  <c:v>553.4638</c:v>
                </c:pt>
                <c:pt idx="723">
                  <c:v>554.359</c:v>
                </c:pt>
                <c:pt idx="724">
                  <c:v>555.251</c:v>
                </c:pt>
                <c:pt idx="725">
                  <c:v>556.1941</c:v>
                </c:pt>
                <c:pt idx="726">
                  <c:v>557.1425</c:v>
                </c:pt>
                <c:pt idx="727">
                  <c:v>557.8271</c:v>
                </c:pt>
                <c:pt idx="728">
                  <c:v>558.5132</c:v>
                </c:pt>
                <c:pt idx="729">
                  <c:v>559.5276</c:v>
                </c:pt>
                <c:pt idx="730">
                  <c:v>560.4999</c:v>
                </c:pt>
                <c:pt idx="731">
                  <c:v>561.6071</c:v>
                </c:pt>
                <c:pt idx="732">
                  <c:v>562.6032</c:v>
                </c:pt>
                <c:pt idx="733">
                  <c:v>563.8692</c:v>
                </c:pt>
                <c:pt idx="734">
                  <c:v>565.1197</c:v>
                </c:pt>
                <c:pt idx="735">
                  <c:v>566.1935</c:v>
                </c:pt>
                <c:pt idx="736">
                  <c:v>567.6365</c:v>
                </c:pt>
                <c:pt idx="737">
                  <c:v>568.8777</c:v>
                </c:pt>
                <c:pt idx="738">
                  <c:v>569.7695</c:v>
                </c:pt>
                <c:pt idx="739">
                  <c:v>570.6972</c:v>
                </c:pt>
                <c:pt idx="740">
                  <c:v>571.5028</c:v>
                </c:pt>
                <c:pt idx="741">
                  <c:v>572.4078</c:v>
                </c:pt>
                <c:pt idx="742">
                  <c:v>572.8423</c:v>
                </c:pt>
                <c:pt idx="743">
                  <c:v>573.192</c:v>
                </c:pt>
                <c:pt idx="744">
                  <c:v>573.7327</c:v>
                </c:pt>
                <c:pt idx="745">
                  <c:v>573.9958</c:v>
                </c:pt>
                <c:pt idx="746">
                  <c:v>574.1636</c:v>
                </c:pt>
                <c:pt idx="747">
                  <c:v>574.1773</c:v>
                </c:pt>
                <c:pt idx="748">
                  <c:v>574.025</c:v>
                </c:pt>
                <c:pt idx="749">
                  <c:v>573.7676</c:v>
                </c:pt>
                <c:pt idx="750">
                  <c:v>573.6374</c:v>
                </c:pt>
                <c:pt idx="751">
                  <c:v>573.5027</c:v>
                </c:pt>
                <c:pt idx="752">
                  <c:v>573.3929</c:v>
                </c:pt>
                <c:pt idx="753">
                  <c:v>573.3292</c:v>
                </c:pt>
                <c:pt idx="754">
                  <c:v>573.2847</c:v>
                </c:pt>
                <c:pt idx="755">
                  <c:v>573.1815</c:v>
                </c:pt>
                <c:pt idx="756">
                  <c:v>573.0439</c:v>
                </c:pt>
                <c:pt idx="757">
                  <c:v>572.8989</c:v>
                </c:pt>
                <c:pt idx="758">
                  <c:v>572.6942</c:v>
                </c:pt>
                <c:pt idx="759">
                  <c:v>572.497</c:v>
                </c:pt>
                <c:pt idx="760">
                  <c:v>572.249</c:v>
                </c:pt>
                <c:pt idx="761">
                  <c:v>571.9539</c:v>
                </c:pt>
                <c:pt idx="762">
                  <c:v>571.6234</c:v>
                </c:pt>
                <c:pt idx="763">
                  <c:v>571.1453</c:v>
                </c:pt>
                <c:pt idx="764">
                  <c:v>570.6447</c:v>
                </c:pt>
                <c:pt idx="765">
                  <c:v>570.1746</c:v>
                </c:pt>
                <c:pt idx="766">
                  <c:v>569.7071</c:v>
                </c:pt>
                <c:pt idx="767">
                  <c:v>569.1435</c:v>
                </c:pt>
                <c:pt idx="768">
                  <c:v>568.5843</c:v>
                </c:pt>
                <c:pt idx="769">
                  <c:v>567.9227</c:v>
                </c:pt>
                <c:pt idx="770">
                  <c:v>567.1934</c:v>
                </c:pt>
                <c:pt idx="771">
                  <c:v>566.4347</c:v>
                </c:pt>
                <c:pt idx="772">
                  <c:v>565.6568</c:v>
                </c:pt>
                <c:pt idx="773">
                  <c:v>564.8238</c:v>
                </c:pt>
                <c:pt idx="774">
                  <c:v>564.0469</c:v>
                </c:pt>
                <c:pt idx="775">
                  <c:v>563.2281</c:v>
                </c:pt>
                <c:pt idx="776">
                  <c:v>562.4317</c:v>
                </c:pt>
                <c:pt idx="777">
                  <c:v>561.6116</c:v>
                </c:pt>
                <c:pt idx="778">
                  <c:v>560.737</c:v>
                </c:pt>
                <c:pt idx="779">
                  <c:v>559.8264</c:v>
                </c:pt>
                <c:pt idx="780">
                  <c:v>558.8742</c:v>
                </c:pt>
                <c:pt idx="781">
                  <c:v>557.9181</c:v>
                </c:pt>
                <c:pt idx="782">
                  <c:v>556.92</c:v>
                </c:pt>
                <c:pt idx="783">
                  <c:v>555.9086</c:v>
                </c:pt>
                <c:pt idx="784">
                  <c:v>554.8458</c:v>
                </c:pt>
                <c:pt idx="785">
                  <c:v>553.791</c:v>
                </c:pt>
                <c:pt idx="786">
                  <c:v>552.6982</c:v>
                </c:pt>
                <c:pt idx="787">
                  <c:v>551.5396</c:v>
                </c:pt>
                <c:pt idx="788">
                  <c:v>550.4616</c:v>
                </c:pt>
                <c:pt idx="789">
                  <c:v>549.3242</c:v>
                </c:pt>
                <c:pt idx="790">
                  <c:v>548.1439</c:v>
                </c:pt>
                <c:pt idx="791">
                  <c:v>546.9663</c:v>
                </c:pt>
                <c:pt idx="792">
                  <c:v>545.7707</c:v>
                </c:pt>
                <c:pt idx="793">
                  <c:v>544.6195</c:v>
                </c:pt>
                <c:pt idx="794">
                  <c:v>543.4555</c:v>
                </c:pt>
                <c:pt idx="795">
                  <c:v>542.2507</c:v>
                </c:pt>
                <c:pt idx="796">
                  <c:v>541.0311</c:v>
                </c:pt>
                <c:pt idx="797">
                  <c:v>539.7943</c:v>
                </c:pt>
                <c:pt idx="798">
                  <c:v>538.5804</c:v>
                </c:pt>
                <c:pt idx="799">
                  <c:v>537.4105</c:v>
                </c:pt>
                <c:pt idx="800">
                  <c:v>536.1991</c:v>
                </c:pt>
                <c:pt idx="801">
                  <c:v>534.9982</c:v>
                </c:pt>
                <c:pt idx="802">
                  <c:v>533.8073</c:v>
                </c:pt>
                <c:pt idx="803">
                  <c:v>532.5913</c:v>
                </c:pt>
                <c:pt idx="804">
                  <c:v>531.3829</c:v>
                </c:pt>
                <c:pt idx="805">
                  <c:v>530.2192</c:v>
                </c:pt>
                <c:pt idx="806">
                  <c:v>529.0119</c:v>
                </c:pt>
                <c:pt idx="807">
                  <c:v>527.8275</c:v>
                </c:pt>
                <c:pt idx="808">
                  <c:v>526.665</c:v>
                </c:pt>
                <c:pt idx="809">
                  <c:v>525.4952</c:v>
                </c:pt>
                <c:pt idx="810">
                  <c:v>524.3371</c:v>
                </c:pt>
                <c:pt idx="811">
                  <c:v>523.2021</c:v>
                </c:pt>
                <c:pt idx="812">
                  <c:v>522.0717</c:v>
                </c:pt>
                <c:pt idx="813">
                  <c:v>520.934</c:v>
                </c:pt>
                <c:pt idx="814">
                  <c:v>519.8215</c:v>
                </c:pt>
                <c:pt idx="815">
                  <c:v>518.7059</c:v>
                </c:pt>
                <c:pt idx="816">
                  <c:v>517.5889</c:v>
                </c:pt>
                <c:pt idx="817">
                  <c:v>516.4768</c:v>
                </c:pt>
                <c:pt idx="818">
                  <c:v>515.3247</c:v>
                </c:pt>
                <c:pt idx="819">
                  <c:v>514.2057</c:v>
                </c:pt>
                <c:pt idx="820">
                  <c:v>513.0735</c:v>
                </c:pt>
                <c:pt idx="821">
                  <c:v>511.9511</c:v>
                </c:pt>
                <c:pt idx="822">
                  <c:v>510.8151</c:v>
                </c:pt>
                <c:pt idx="823">
                  <c:v>509.6717</c:v>
                </c:pt>
                <c:pt idx="824">
                  <c:v>508.5698</c:v>
                </c:pt>
                <c:pt idx="825">
                  <c:v>507.4454</c:v>
                </c:pt>
                <c:pt idx="826">
                  <c:v>506.3391</c:v>
                </c:pt>
                <c:pt idx="827">
                  <c:v>505.2317</c:v>
                </c:pt>
                <c:pt idx="828">
                  <c:v>504.1332</c:v>
                </c:pt>
                <c:pt idx="829">
                  <c:v>503.0008</c:v>
                </c:pt>
                <c:pt idx="830">
                  <c:v>501.8972</c:v>
                </c:pt>
                <c:pt idx="831">
                  <c:v>500.794</c:v>
                </c:pt>
                <c:pt idx="832">
                  <c:v>499.8146</c:v>
                </c:pt>
                <c:pt idx="833">
                  <c:v>498.7265</c:v>
                </c:pt>
                <c:pt idx="834">
                  <c:v>497.6248</c:v>
                </c:pt>
                <c:pt idx="835">
                  <c:v>496.5377</c:v>
                </c:pt>
                <c:pt idx="836">
                  <c:v>495.4318</c:v>
                </c:pt>
                <c:pt idx="837">
                  <c:v>494.3595</c:v>
                </c:pt>
                <c:pt idx="838">
                  <c:v>493.2736</c:v>
                </c:pt>
                <c:pt idx="839">
                  <c:v>492.1662</c:v>
                </c:pt>
                <c:pt idx="840">
                  <c:v>491.0933</c:v>
                </c:pt>
                <c:pt idx="841">
                  <c:v>490.0112</c:v>
                </c:pt>
                <c:pt idx="842">
                  <c:v>488.9185</c:v>
                </c:pt>
                <c:pt idx="843">
                  <c:v>487.8528</c:v>
                </c:pt>
                <c:pt idx="844">
                  <c:v>486.7788</c:v>
                </c:pt>
                <c:pt idx="845">
                  <c:v>485.7136</c:v>
                </c:pt>
                <c:pt idx="846">
                  <c:v>484.6771</c:v>
                </c:pt>
                <c:pt idx="847">
                  <c:v>483.6348</c:v>
                </c:pt>
                <c:pt idx="848">
                  <c:v>482.5783</c:v>
                </c:pt>
                <c:pt idx="849">
                  <c:v>481.5123</c:v>
                </c:pt>
                <c:pt idx="850">
                  <c:v>480.4608</c:v>
                </c:pt>
                <c:pt idx="851">
                  <c:v>479.4119</c:v>
                </c:pt>
                <c:pt idx="852">
                  <c:v>478.3544</c:v>
                </c:pt>
                <c:pt idx="853">
                  <c:v>477.3074</c:v>
                </c:pt>
                <c:pt idx="854">
                  <c:v>476.2889</c:v>
                </c:pt>
                <c:pt idx="855">
                  <c:v>475.2543</c:v>
                </c:pt>
                <c:pt idx="856">
                  <c:v>474.2205</c:v>
                </c:pt>
                <c:pt idx="857">
                  <c:v>473.2234</c:v>
                </c:pt>
                <c:pt idx="858">
                  <c:v>472.2129</c:v>
                </c:pt>
                <c:pt idx="859">
                  <c:v>471.1989</c:v>
                </c:pt>
                <c:pt idx="860">
                  <c:v>470.1846</c:v>
                </c:pt>
                <c:pt idx="861">
                  <c:v>469.1873</c:v>
                </c:pt>
                <c:pt idx="862">
                  <c:v>468.1865</c:v>
                </c:pt>
                <c:pt idx="863">
                  <c:v>467.2089</c:v>
                </c:pt>
                <c:pt idx="864">
                  <c:v>466.1946</c:v>
                </c:pt>
                <c:pt idx="865">
                  <c:v>465.1946</c:v>
                </c:pt>
                <c:pt idx="866">
                  <c:v>464.2069</c:v>
                </c:pt>
                <c:pt idx="867">
                  <c:v>463.2375</c:v>
                </c:pt>
                <c:pt idx="868">
                  <c:v>462.2395</c:v>
                </c:pt>
                <c:pt idx="869">
                  <c:v>461.2783</c:v>
                </c:pt>
                <c:pt idx="870">
                  <c:v>460.324</c:v>
                </c:pt>
                <c:pt idx="871">
                  <c:v>459.3655</c:v>
                </c:pt>
                <c:pt idx="872">
                  <c:v>458.3967</c:v>
                </c:pt>
                <c:pt idx="873">
                  <c:v>457.4302</c:v>
                </c:pt>
                <c:pt idx="874">
                  <c:v>456.4732</c:v>
                </c:pt>
                <c:pt idx="875">
                  <c:v>455.5151</c:v>
                </c:pt>
                <c:pt idx="876">
                  <c:v>454.5391</c:v>
                </c:pt>
                <c:pt idx="877">
                  <c:v>453.5662</c:v>
                </c:pt>
                <c:pt idx="878">
                  <c:v>452.6419</c:v>
                </c:pt>
                <c:pt idx="879">
                  <c:v>451.678</c:v>
                </c:pt>
                <c:pt idx="880">
                  <c:v>450.7173</c:v>
                </c:pt>
                <c:pt idx="881">
                  <c:v>449.7774</c:v>
                </c:pt>
                <c:pt idx="882">
                  <c:v>448.825</c:v>
                </c:pt>
                <c:pt idx="883">
                  <c:v>447.9045</c:v>
                </c:pt>
                <c:pt idx="884">
                  <c:v>446.9634</c:v>
                </c:pt>
                <c:pt idx="885">
                  <c:v>445.9573</c:v>
                </c:pt>
                <c:pt idx="886">
                  <c:v>445.0854</c:v>
                </c:pt>
                <c:pt idx="887">
                  <c:v>444.1469</c:v>
                </c:pt>
                <c:pt idx="888">
                  <c:v>443.209</c:v>
                </c:pt>
                <c:pt idx="889">
                  <c:v>442.2875</c:v>
                </c:pt>
                <c:pt idx="890">
                  <c:v>441.3503</c:v>
                </c:pt>
                <c:pt idx="891">
                  <c:v>440.407</c:v>
                </c:pt>
                <c:pt idx="892">
                  <c:v>439.528</c:v>
                </c:pt>
                <c:pt idx="893">
                  <c:v>438.6071</c:v>
                </c:pt>
                <c:pt idx="894">
                  <c:v>437.7081</c:v>
                </c:pt>
                <c:pt idx="895">
                  <c:v>436.8072</c:v>
                </c:pt>
                <c:pt idx="896">
                  <c:v>435.9059</c:v>
                </c:pt>
                <c:pt idx="897">
                  <c:v>435.0217</c:v>
                </c:pt>
                <c:pt idx="898">
                  <c:v>434.1527</c:v>
                </c:pt>
                <c:pt idx="899">
                  <c:v>433.261</c:v>
                </c:pt>
                <c:pt idx="900">
                  <c:v>432.3663</c:v>
                </c:pt>
                <c:pt idx="901">
                  <c:v>431.4878</c:v>
                </c:pt>
                <c:pt idx="902">
                  <c:v>430.589</c:v>
                </c:pt>
                <c:pt idx="903">
                  <c:v>429.7199</c:v>
                </c:pt>
                <c:pt idx="904">
                  <c:v>428.8244</c:v>
                </c:pt>
                <c:pt idx="905">
                  <c:v>427.9055</c:v>
                </c:pt>
                <c:pt idx="906">
                  <c:v>427.0237</c:v>
                </c:pt>
                <c:pt idx="907">
                  <c:v>426.124</c:v>
                </c:pt>
                <c:pt idx="908">
                  <c:v>425.2237</c:v>
                </c:pt>
                <c:pt idx="909">
                  <c:v>424.3284</c:v>
                </c:pt>
                <c:pt idx="910">
                  <c:v>423.4433</c:v>
                </c:pt>
                <c:pt idx="911">
                  <c:v>422.5668</c:v>
                </c:pt>
                <c:pt idx="912">
                  <c:v>421.6874</c:v>
                </c:pt>
                <c:pt idx="913">
                  <c:v>420.8217</c:v>
                </c:pt>
                <c:pt idx="914">
                  <c:v>419.9571</c:v>
                </c:pt>
                <c:pt idx="915">
                  <c:v>419.0741</c:v>
                </c:pt>
                <c:pt idx="916">
                  <c:v>418.0339</c:v>
                </c:pt>
                <c:pt idx="917">
                  <c:v>417.3728</c:v>
                </c:pt>
                <c:pt idx="918">
                  <c:v>416.5223</c:v>
                </c:pt>
                <c:pt idx="919">
                  <c:v>415.6626</c:v>
                </c:pt>
                <c:pt idx="920">
                  <c:v>414.8246</c:v>
                </c:pt>
                <c:pt idx="921">
                  <c:v>413.9788</c:v>
                </c:pt>
                <c:pt idx="922">
                  <c:v>413.1358</c:v>
                </c:pt>
                <c:pt idx="923">
                  <c:v>412.3158</c:v>
                </c:pt>
                <c:pt idx="924">
                  <c:v>411.4801</c:v>
                </c:pt>
                <c:pt idx="925">
                  <c:v>410.6861</c:v>
                </c:pt>
                <c:pt idx="926">
                  <c:v>409.8468</c:v>
                </c:pt>
                <c:pt idx="927">
                  <c:v>409.0573</c:v>
                </c:pt>
                <c:pt idx="928">
                  <c:v>408.2325</c:v>
                </c:pt>
                <c:pt idx="929">
                  <c:v>407.4264</c:v>
                </c:pt>
                <c:pt idx="930">
                  <c:v>406.6189</c:v>
                </c:pt>
                <c:pt idx="931">
                  <c:v>405.822</c:v>
                </c:pt>
                <c:pt idx="932">
                  <c:v>405.0067</c:v>
                </c:pt>
                <c:pt idx="933">
                  <c:v>404.232</c:v>
                </c:pt>
                <c:pt idx="934">
                  <c:v>403.4369</c:v>
                </c:pt>
                <c:pt idx="935">
                  <c:v>402.6503</c:v>
                </c:pt>
                <c:pt idx="936">
                  <c:v>401.8607</c:v>
                </c:pt>
                <c:pt idx="937">
                  <c:v>401.0774</c:v>
                </c:pt>
                <c:pt idx="938">
                  <c:v>400.3161</c:v>
                </c:pt>
                <c:pt idx="939">
                  <c:v>399.5355</c:v>
                </c:pt>
                <c:pt idx="940">
                  <c:v>398.7801</c:v>
                </c:pt>
                <c:pt idx="941">
                  <c:v>397.9912</c:v>
                </c:pt>
                <c:pt idx="942">
                  <c:v>397.222</c:v>
                </c:pt>
                <c:pt idx="943">
                  <c:v>396.4684</c:v>
                </c:pt>
                <c:pt idx="944">
                  <c:v>395.6957</c:v>
                </c:pt>
                <c:pt idx="945">
                  <c:v>394.9371</c:v>
                </c:pt>
                <c:pt idx="946">
                  <c:v>394.1887</c:v>
                </c:pt>
                <c:pt idx="947">
                  <c:v>393.4276</c:v>
                </c:pt>
                <c:pt idx="948">
                  <c:v>392.6649</c:v>
                </c:pt>
                <c:pt idx="949">
                  <c:v>391.9127</c:v>
                </c:pt>
                <c:pt idx="950">
                  <c:v>391.1757</c:v>
                </c:pt>
                <c:pt idx="951">
                  <c:v>390.3047</c:v>
                </c:pt>
                <c:pt idx="952">
                  <c:v>389.7082</c:v>
                </c:pt>
                <c:pt idx="953">
                  <c:v>388.9681</c:v>
                </c:pt>
                <c:pt idx="954">
                  <c:v>388.2375</c:v>
                </c:pt>
                <c:pt idx="955">
                  <c:v>387.5252</c:v>
                </c:pt>
                <c:pt idx="956">
                  <c:v>386.0665</c:v>
                </c:pt>
                <c:pt idx="957">
                  <c:v>386.0623</c:v>
                </c:pt>
                <c:pt idx="958">
                  <c:v>385.3366</c:v>
                </c:pt>
                <c:pt idx="959">
                  <c:v>383.2626</c:v>
                </c:pt>
                <c:pt idx="960">
                  <c:v>383.9165</c:v>
                </c:pt>
                <c:pt idx="961">
                  <c:v>383.2039</c:v>
                </c:pt>
                <c:pt idx="962">
                  <c:v>382.5018</c:v>
                </c:pt>
                <c:pt idx="963">
                  <c:v>381.7901</c:v>
                </c:pt>
                <c:pt idx="964">
                  <c:v>381.0853</c:v>
                </c:pt>
                <c:pt idx="965">
                  <c:v>380.368</c:v>
                </c:pt>
                <c:pt idx="966">
                  <c:v>379.6774</c:v>
                </c:pt>
                <c:pt idx="967">
                  <c:v>378.9704</c:v>
                </c:pt>
                <c:pt idx="968">
                  <c:v>378.2527</c:v>
                </c:pt>
                <c:pt idx="969">
                  <c:v>377.5379</c:v>
                </c:pt>
                <c:pt idx="970">
                  <c:v>376.8239</c:v>
                </c:pt>
                <c:pt idx="971">
                  <c:v>376.1254</c:v>
                </c:pt>
                <c:pt idx="972">
                  <c:v>375.4267</c:v>
                </c:pt>
                <c:pt idx="973">
                  <c:v>374.7276</c:v>
                </c:pt>
                <c:pt idx="974">
                  <c:v>374.0386</c:v>
                </c:pt>
                <c:pt idx="975">
                  <c:v>373.348</c:v>
                </c:pt>
                <c:pt idx="976">
                  <c:v>372.6667</c:v>
                </c:pt>
                <c:pt idx="977">
                  <c:v>371.9859</c:v>
                </c:pt>
                <c:pt idx="978">
                  <c:v>371.3047</c:v>
                </c:pt>
                <c:pt idx="979">
                  <c:v>370.6361</c:v>
                </c:pt>
                <c:pt idx="980">
                  <c:v>369.9774</c:v>
                </c:pt>
                <c:pt idx="981">
                  <c:v>369.3212</c:v>
                </c:pt>
                <c:pt idx="982">
                  <c:v>368.6444</c:v>
                </c:pt>
                <c:pt idx="983">
                  <c:v>367.9791</c:v>
                </c:pt>
                <c:pt idx="984">
                  <c:v>367.3045</c:v>
                </c:pt>
                <c:pt idx="985">
                  <c:v>366.6604</c:v>
                </c:pt>
                <c:pt idx="986">
                  <c:v>366.0126</c:v>
                </c:pt>
                <c:pt idx="987">
                  <c:v>365.3553</c:v>
                </c:pt>
                <c:pt idx="988">
                  <c:v>364.7075</c:v>
                </c:pt>
                <c:pt idx="989">
                  <c:v>364.044</c:v>
                </c:pt>
                <c:pt idx="990">
                  <c:v>363.3946</c:v>
                </c:pt>
                <c:pt idx="991">
                  <c:v>362.7502</c:v>
                </c:pt>
                <c:pt idx="992">
                  <c:v>362.1196</c:v>
                </c:pt>
                <c:pt idx="993">
                  <c:v>361.4947</c:v>
                </c:pt>
                <c:pt idx="994">
                  <c:v>360.8708</c:v>
                </c:pt>
                <c:pt idx="995">
                  <c:v>360.2635</c:v>
                </c:pt>
                <c:pt idx="996">
                  <c:v>359.6491</c:v>
                </c:pt>
                <c:pt idx="997">
                  <c:v>359.0312</c:v>
                </c:pt>
                <c:pt idx="998">
                  <c:v>358.3924</c:v>
                </c:pt>
                <c:pt idx="999">
                  <c:v>357.7635</c:v>
                </c:pt>
                <c:pt idx="1000">
                  <c:v>357.1628</c:v>
                </c:pt>
                <c:pt idx="1001">
                  <c:v>356.544</c:v>
                </c:pt>
                <c:pt idx="1002">
                  <c:v>355.9382</c:v>
                </c:pt>
                <c:pt idx="1003">
                  <c:v>355.3233</c:v>
                </c:pt>
                <c:pt idx="1004">
                  <c:v>354.7284</c:v>
                </c:pt>
                <c:pt idx="1005">
                  <c:v>354.1204</c:v>
                </c:pt>
                <c:pt idx="1006">
                  <c:v>353.5373</c:v>
                </c:pt>
                <c:pt idx="1007">
                  <c:v>352.9237</c:v>
                </c:pt>
                <c:pt idx="1008">
                  <c:v>352.3383</c:v>
                </c:pt>
                <c:pt idx="1009">
                  <c:v>351.744</c:v>
                </c:pt>
                <c:pt idx="1010">
                  <c:v>351.137</c:v>
                </c:pt>
                <c:pt idx="1011">
                  <c:v>350.5232</c:v>
                </c:pt>
                <c:pt idx="1012">
                  <c:v>349.9203</c:v>
                </c:pt>
                <c:pt idx="1013">
                  <c:v>349.3131</c:v>
                </c:pt>
                <c:pt idx="1014">
                  <c:v>348.6954</c:v>
                </c:pt>
                <c:pt idx="1015">
                  <c:v>348.1167</c:v>
                </c:pt>
                <c:pt idx="1016">
                  <c:v>347.5184</c:v>
                </c:pt>
                <c:pt idx="1017">
                  <c:v>346.9235</c:v>
                </c:pt>
                <c:pt idx="1018">
                  <c:v>346.3264</c:v>
                </c:pt>
                <c:pt idx="1019">
                  <c:v>345.7358</c:v>
                </c:pt>
                <c:pt idx="1020">
                  <c:v>345.1618</c:v>
                </c:pt>
                <c:pt idx="1021">
                  <c:v>344.5663</c:v>
                </c:pt>
                <c:pt idx="1022">
                  <c:v>343.9832</c:v>
                </c:pt>
                <c:pt idx="1023">
                  <c:v>343.4091</c:v>
                </c:pt>
                <c:pt idx="1024">
                  <c:v>342.8132</c:v>
                </c:pt>
                <c:pt idx="1025">
                  <c:v>342.2456</c:v>
                </c:pt>
                <c:pt idx="1026">
                  <c:v>341.6506</c:v>
                </c:pt>
                <c:pt idx="1027">
                  <c:v>341.0474</c:v>
                </c:pt>
                <c:pt idx="1028">
                  <c:v>340.4574</c:v>
                </c:pt>
                <c:pt idx="1029">
                  <c:v>339.8532</c:v>
                </c:pt>
                <c:pt idx="1030">
                  <c:v>339.2654</c:v>
                </c:pt>
                <c:pt idx="1031">
                  <c:v>338.6799</c:v>
                </c:pt>
                <c:pt idx="1032">
                  <c:v>338.1128</c:v>
                </c:pt>
                <c:pt idx="1033">
                  <c:v>337.5216</c:v>
                </c:pt>
                <c:pt idx="1034">
                  <c:v>336.9689</c:v>
                </c:pt>
                <c:pt idx="1035">
                  <c:v>336.4029</c:v>
                </c:pt>
                <c:pt idx="1036">
                  <c:v>335.8128</c:v>
                </c:pt>
                <c:pt idx="1037">
                  <c:v>335.2453</c:v>
                </c:pt>
                <c:pt idx="1038">
                  <c:v>334.6842</c:v>
                </c:pt>
                <c:pt idx="1039">
                  <c:v>334.1152</c:v>
                </c:pt>
                <c:pt idx="1040">
                  <c:v>333.5521</c:v>
                </c:pt>
                <c:pt idx="1041">
                  <c:v>332.9793</c:v>
                </c:pt>
                <c:pt idx="1042">
                  <c:v>332.4193</c:v>
                </c:pt>
                <c:pt idx="1043">
                  <c:v>331.8629</c:v>
                </c:pt>
                <c:pt idx="1044">
                  <c:v>331.2911</c:v>
                </c:pt>
                <c:pt idx="1045">
                  <c:v>330.7467</c:v>
                </c:pt>
                <c:pt idx="1046">
                  <c:v>330.2122</c:v>
                </c:pt>
                <c:pt idx="1047">
                  <c:v>329.6664</c:v>
                </c:pt>
                <c:pt idx="1048">
                  <c:v>329.1189</c:v>
                </c:pt>
                <c:pt idx="1049">
                  <c:v>328.5566</c:v>
                </c:pt>
                <c:pt idx="1050">
                  <c:v>328.0073</c:v>
                </c:pt>
                <c:pt idx="1051">
                  <c:v>327.4795</c:v>
                </c:pt>
                <c:pt idx="1052">
                  <c:v>326.9246</c:v>
                </c:pt>
                <c:pt idx="1053">
                  <c:v>326.3753</c:v>
                </c:pt>
                <c:pt idx="1054">
                  <c:v>325.8686</c:v>
                </c:pt>
                <c:pt idx="1055">
                  <c:v>325.3248</c:v>
                </c:pt>
                <c:pt idx="1056">
                  <c:v>324.801</c:v>
                </c:pt>
                <c:pt idx="1057">
                  <c:v>324.2709</c:v>
                </c:pt>
                <c:pt idx="1058">
                  <c:v>323.7676</c:v>
                </c:pt>
                <c:pt idx="1059">
                  <c:v>323.2386</c:v>
                </c:pt>
                <c:pt idx="1060">
                  <c:v>322.7251</c:v>
                </c:pt>
                <c:pt idx="1061">
                  <c:v>322.203</c:v>
                </c:pt>
                <c:pt idx="1062">
                  <c:v>321.6678</c:v>
                </c:pt>
                <c:pt idx="1063">
                  <c:v>321.1508</c:v>
                </c:pt>
                <c:pt idx="1064">
                  <c:v>320.6382</c:v>
                </c:pt>
                <c:pt idx="1065">
                  <c:v>320.1067</c:v>
                </c:pt>
                <c:pt idx="1066">
                  <c:v>319.5989</c:v>
                </c:pt>
                <c:pt idx="1067">
                  <c:v>319.07</c:v>
                </c:pt>
                <c:pt idx="1068">
                  <c:v>318.5434</c:v>
                </c:pt>
                <c:pt idx="1069">
                  <c:v>318.0226</c:v>
                </c:pt>
                <c:pt idx="1070">
                  <c:v>317.4935</c:v>
                </c:pt>
                <c:pt idx="1071">
                  <c:v>316.9886</c:v>
                </c:pt>
                <c:pt idx="1072">
                  <c:v>316.4701</c:v>
                </c:pt>
                <c:pt idx="1073">
                  <c:v>315.9479</c:v>
                </c:pt>
                <c:pt idx="1074">
                  <c:v>315.4452</c:v>
                </c:pt>
                <c:pt idx="1075">
                  <c:v>314.9508</c:v>
                </c:pt>
                <c:pt idx="1076">
                  <c:v>314.4333</c:v>
                </c:pt>
                <c:pt idx="1077">
                  <c:v>313.9192</c:v>
                </c:pt>
                <c:pt idx="1078">
                  <c:v>313.4117</c:v>
                </c:pt>
                <c:pt idx="1079">
                  <c:v>312.9111</c:v>
                </c:pt>
                <c:pt idx="1080">
                  <c:v>312.4187</c:v>
                </c:pt>
                <c:pt idx="1081">
                  <c:v>311.9154</c:v>
                </c:pt>
                <c:pt idx="1082">
                  <c:v>311.4246</c:v>
                </c:pt>
                <c:pt idx="1083">
                  <c:v>310.9128</c:v>
                </c:pt>
                <c:pt idx="1084">
                  <c:v>310.448</c:v>
                </c:pt>
                <c:pt idx="1085">
                  <c:v>309.9662</c:v>
                </c:pt>
                <c:pt idx="1086">
                  <c:v>309.476</c:v>
                </c:pt>
                <c:pt idx="1087">
                  <c:v>309.0008</c:v>
                </c:pt>
                <c:pt idx="1088">
                  <c:v>308.5204</c:v>
                </c:pt>
                <c:pt idx="1089">
                  <c:v>308.0274</c:v>
                </c:pt>
                <c:pt idx="1090">
                  <c:v>307.53</c:v>
                </c:pt>
                <c:pt idx="1091">
                  <c:v>307.0489</c:v>
                </c:pt>
                <c:pt idx="1092">
                  <c:v>306.5576</c:v>
                </c:pt>
                <c:pt idx="1093">
                  <c:v>306.0834</c:v>
                </c:pt>
                <c:pt idx="1094">
                  <c:v>305.5921</c:v>
                </c:pt>
                <c:pt idx="1095">
                  <c:v>305.1222</c:v>
                </c:pt>
                <c:pt idx="1096">
                  <c:v>304.6198</c:v>
                </c:pt>
              </c:numCache>
            </c:numRef>
          </c:yVal>
          <c:smooth val="0"/>
        </c:ser>
        <c:ser>
          <c:idx val="8"/>
          <c:order val="8"/>
          <c:tx>
            <c:strRef>
              <c:f>PenTemps!$K$676</c:f>
              <c:strCache>
                <c:ptCount val="1"/>
                <c:pt idx="0">
                  <c:v>Time of first failure</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K$677:$K$678</c:f>
              <c:numCache>
                <c:formatCode>General</c:formatCode>
                <c:ptCount val="2"/>
                <c:pt idx="0">
                  <c:v>612</c:v>
                </c:pt>
                <c:pt idx="1">
                  <c:v>612</c:v>
                </c:pt>
              </c:numCache>
            </c:numRef>
          </c:xVal>
          <c:yVal>
            <c:numRef>
              <c:f>PenTemps!$L$677:$L$678</c:f>
              <c:numCache>
                <c:formatCode>General</c:formatCode>
                <c:ptCount val="2"/>
                <c:pt idx="0">
                  <c:v>0</c:v>
                </c:pt>
                <c:pt idx="1">
                  <c:v>900</c:v>
                </c:pt>
              </c:numCache>
            </c:numRef>
          </c:yVal>
          <c:smooth val="0"/>
        </c:ser>
        <c:axId val="8158510"/>
        <c:axId val="70473174"/>
      </c:scatterChart>
      <c:valAx>
        <c:axId val="8158510"/>
        <c:scaling>
          <c:orientation val="minMax"/>
          <c:min val="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473174"/>
        <c:crossesAt val="0"/>
        <c:crossBetween val="midCat"/>
      </c:valAx>
      <c:valAx>
        <c:axId val="70473174"/>
        <c:scaling>
          <c:orientation val="minMax"/>
          <c:max val="7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grees-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5851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Penlight Test 20
TS/TP, 7-C, Cable Tray</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24</c:f>
              <c:numCache>
                <c:formatCode>General</c:formatCode>
                <c:ptCount val="19"/>
                <c:pt idx="0">
                  <c:v>-61.0000003948808</c:v>
                </c:pt>
                <c:pt idx="1">
                  <c:v>-1.99999980442226</c:v>
                </c:pt>
                <c:pt idx="2">
                  <c:v>56.4999997261912</c:v>
                </c:pt>
                <c:pt idx="3">
                  <c:v>115.50000031665</c:v>
                </c:pt>
                <c:pt idx="4">
                  <c:v>174.499999649823</c:v>
                </c:pt>
                <c:pt idx="5">
                  <c:v>233.000000437722</c:v>
                </c:pt>
                <c:pt idx="6">
                  <c:v>291.999999770895</c:v>
                </c:pt>
                <c:pt idx="7">
                  <c:v>350.499999930151</c:v>
                </c:pt>
                <c:pt idx="8">
                  <c:v>409.499999891967</c:v>
                </c:pt>
                <c:pt idx="9">
                  <c:v>468.499999853782</c:v>
                </c:pt>
                <c:pt idx="10">
                  <c:v>527.000000013039</c:v>
                </c:pt>
                <c:pt idx="11">
                  <c:v>585.999999974854</c:v>
                </c:pt>
                <c:pt idx="12">
                  <c:v>644.500000134111</c:v>
                </c:pt>
                <c:pt idx="13">
                  <c:v>703.499999467284</c:v>
                </c:pt>
                <c:pt idx="14">
                  <c:v>762.500000057742</c:v>
                </c:pt>
                <c:pt idx="15">
                  <c:v>820.999999588355</c:v>
                </c:pt>
                <c:pt idx="16">
                  <c:v>880.000000178814</c:v>
                </c:pt>
                <c:pt idx="17">
                  <c:v>938.499999709427</c:v>
                </c:pt>
                <c:pt idx="18">
                  <c:v>997.500000299886</c:v>
                </c:pt>
              </c:numCache>
            </c:numRef>
          </c:xVal>
          <c:yVal>
            <c:numRef>
              <c:f>'C1-2'!$W$6:$W$24</c:f>
              <c:numCache>
                <c:formatCode>General</c:formatCode>
                <c:ptCount val="19"/>
                <c:pt idx="0">
                  <c:v>513375.99969475</c:v>
                </c:pt>
                <c:pt idx="1">
                  <c:v>513375.99969475</c:v>
                </c:pt>
                <c:pt idx="2">
                  <c:v>513375.99969475</c:v>
                </c:pt>
                <c:pt idx="3">
                  <c:v>513375.99969475</c:v>
                </c:pt>
                <c:pt idx="4">
                  <c:v>513375.99969475</c:v>
                </c:pt>
                <c:pt idx="5">
                  <c:v>513375.99969475</c:v>
                </c:pt>
                <c:pt idx="6">
                  <c:v>513375.99969475</c:v>
                </c:pt>
                <c:pt idx="7">
                  <c:v>513375.99969475</c:v>
                </c:pt>
                <c:pt idx="8">
                  <c:v>513375.99969475</c:v>
                </c:pt>
                <c:pt idx="9">
                  <c:v>513375.99969475</c:v>
                </c:pt>
                <c:pt idx="10">
                  <c:v>513375.99969475</c:v>
                </c:pt>
                <c:pt idx="11">
                  <c:v>513375.99969475</c:v>
                </c:pt>
                <c:pt idx="12">
                  <c:v>19.9816310791547</c:v>
                </c:pt>
                <c:pt idx="13">
                  <c:v>7.20656183521185</c:v>
                </c:pt>
                <c:pt idx="14">
                  <c:v>1.16894847374847</c:v>
                </c:pt>
                <c:pt idx="15">
                  <c:v>19.6356076278356</c:v>
                </c:pt>
                <c:pt idx="16">
                  <c:v>5.91712281862846</c:v>
                </c:pt>
                <c:pt idx="17">
                  <c:v>13.559149693438</c:v>
                </c:pt>
                <c:pt idx="18">
                  <c:v>22.2819090865289</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24</c:f>
              <c:numCache>
                <c:formatCode>General</c:formatCode>
                <c:ptCount val="19"/>
                <c:pt idx="0">
                  <c:v>-58.0000003222376</c:v>
                </c:pt>
                <c:pt idx="1">
                  <c:v>1.0000002682209</c:v>
                </c:pt>
                <c:pt idx="2">
                  <c:v>59.4999997988343</c:v>
                </c:pt>
                <c:pt idx="3">
                  <c:v>118.500000389293</c:v>
                </c:pt>
                <c:pt idx="4">
                  <c:v>177.499999722466</c:v>
                </c:pt>
                <c:pt idx="5">
                  <c:v>235.999999881722</c:v>
                </c:pt>
                <c:pt idx="6">
                  <c:v>294.500000040978</c:v>
                </c:pt>
                <c:pt idx="7">
                  <c:v>353.500000002794</c:v>
                </c:pt>
                <c:pt idx="8">
                  <c:v>412.49999996461</c:v>
                </c:pt>
                <c:pt idx="9">
                  <c:v>470.999999495223</c:v>
                </c:pt>
                <c:pt idx="10">
                  <c:v>530.000000085682</c:v>
                </c:pt>
                <c:pt idx="11">
                  <c:v>588.499999616295</c:v>
                </c:pt>
                <c:pt idx="12">
                  <c:v>647.500000206754</c:v>
                </c:pt>
                <c:pt idx="13">
                  <c:v>706.499999539927</c:v>
                </c:pt>
                <c:pt idx="14">
                  <c:v>765.000000327826</c:v>
                </c:pt>
                <c:pt idx="15">
                  <c:v>823.999999660999</c:v>
                </c:pt>
                <c:pt idx="16">
                  <c:v>882.499999820255</c:v>
                </c:pt>
                <c:pt idx="17">
                  <c:v>941.499999782071</c:v>
                </c:pt>
                <c:pt idx="18">
                  <c:v>1000.50000037253</c:v>
                </c:pt>
              </c:numCache>
            </c:numRef>
          </c:xVal>
          <c:yVal>
            <c:numRef>
              <c:f>'C1-3'!$W$6:$W$24</c:f>
              <c:numCache>
                <c:formatCode>General</c:formatCode>
                <c:ptCount val="19"/>
                <c:pt idx="0">
                  <c:v>490375.99969475</c:v>
                </c:pt>
                <c:pt idx="1">
                  <c:v>490375.99969475</c:v>
                </c:pt>
                <c:pt idx="2">
                  <c:v>490375.99969475</c:v>
                </c:pt>
                <c:pt idx="3">
                  <c:v>490375.99969475</c:v>
                </c:pt>
                <c:pt idx="4">
                  <c:v>490375.99969475</c:v>
                </c:pt>
                <c:pt idx="5">
                  <c:v>490375.99969475</c:v>
                </c:pt>
                <c:pt idx="6">
                  <c:v>490375.99969475</c:v>
                </c:pt>
                <c:pt idx="7">
                  <c:v>490375.99969475</c:v>
                </c:pt>
                <c:pt idx="8">
                  <c:v>490375.99969475</c:v>
                </c:pt>
                <c:pt idx="9">
                  <c:v>490375.99969475</c:v>
                </c:pt>
                <c:pt idx="10">
                  <c:v>490375.99969475</c:v>
                </c:pt>
                <c:pt idx="11">
                  <c:v>490375.99969475</c:v>
                </c:pt>
                <c:pt idx="12">
                  <c:v>1428.10512237092</c:v>
                </c:pt>
                <c:pt idx="13">
                  <c:v>0.814765694076039</c:v>
                </c:pt>
                <c:pt idx="14">
                  <c:v>27.775736356178</c:v>
                </c:pt>
                <c:pt idx="15">
                  <c:v>20.6593467279352</c:v>
                </c:pt>
                <c:pt idx="16">
                  <c:v>18.4979472002936</c:v>
                </c:pt>
                <c:pt idx="17">
                  <c:v>6.60034307392301</c:v>
                </c:pt>
                <c:pt idx="18">
                  <c:v>0.772811286363633</c:v>
                </c:pt>
              </c:numCache>
            </c:numRef>
          </c:yVal>
          <c:smooth val="0"/>
        </c:ser>
        <c:ser>
          <c:idx val="2"/>
          <c:order val="2"/>
          <c:tx>
            <c:strRef>
              <c:f>"C1 - C4"</c:f>
              <c:strCache>
                <c:ptCount val="1"/>
                <c:pt idx="0">
                  <c:v>C1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24</c:f>
              <c:numCache>
                <c:formatCode>General</c:formatCode>
                <c:ptCount val="19"/>
                <c:pt idx="0">
                  <c:v>-55.0000002495945</c:v>
                </c:pt>
                <c:pt idx="1">
                  <c:v>3.49999990966171</c:v>
                </c:pt>
                <c:pt idx="2">
                  <c:v>62.4999998714775</c:v>
                </c:pt>
                <c:pt idx="3">
                  <c:v>120.999999402091</c:v>
                </c:pt>
                <c:pt idx="4">
                  <c:v>179.999999992549</c:v>
                </c:pt>
                <c:pt idx="5">
                  <c:v>238.999999954365</c:v>
                </c:pt>
                <c:pt idx="6">
                  <c:v>297.500000113621</c:v>
                </c:pt>
                <c:pt idx="7">
                  <c:v>356.499999446794</c:v>
                </c:pt>
                <c:pt idx="8">
                  <c:v>415.000000234693</c:v>
                </c:pt>
                <c:pt idx="9">
                  <c:v>473.999999567866</c:v>
                </c:pt>
                <c:pt idx="10">
                  <c:v>532.500000355765</c:v>
                </c:pt>
                <c:pt idx="11">
                  <c:v>591.499999688938</c:v>
                </c:pt>
                <c:pt idx="12">
                  <c:v>650.500000279397</c:v>
                </c:pt>
                <c:pt idx="13">
                  <c:v>708.99999981001</c:v>
                </c:pt>
                <c:pt idx="14">
                  <c:v>768.000000400469</c:v>
                </c:pt>
                <c:pt idx="15">
                  <c:v>826.499999931082</c:v>
                </c:pt>
                <c:pt idx="16">
                  <c:v>885.499999892898</c:v>
                </c:pt>
                <c:pt idx="17">
                  <c:v>944.499999854714</c:v>
                </c:pt>
                <c:pt idx="18">
                  <c:v>1002.99999938533</c:v>
                </c:pt>
              </c:numCache>
            </c:numRef>
          </c:xVal>
          <c:yVal>
            <c:numRef>
              <c:f>'C1-4'!$W$6:$W$24</c:f>
              <c:numCache>
                <c:formatCode>General</c:formatCode>
                <c:ptCount val="19"/>
                <c:pt idx="0">
                  <c:v>513775.99969475</c:v>
                </c:pt>
                <c:pt idx="1">
                  <c:v>513775.99969475</c:v>
                </c:pt>
                <c:pt idx="2">
                  <c:v>513775.99969475</c:v>
                </c:pt>
                <c:pt idx="3">
                  <c:v>513775.99969475</c:v>
                </c:pt>
                <c:pt idx="4">
                  <c:v>513775.99969475</c:v>
                </c:pt>
                <c:pt idx="5">
                  <c:v>513775.99969475</c:v>
                </c:pt>
                <c:pt idx="6">
                  <c:v>513775.99969475</c:v>
                </c:pt>
                <c:pt idx="7">
                  <c:v>513775.99969475</c:v>
                </c:pt>
                <c:pt idx="8">
                  <c:v>513775.99969475</c:v>
                </c:pt>
                <c:pt idx="9">
                  <c:v>513775.99969475</c:v>
                </c:pt>
                <c:pt idx="10">
                  <c:v>513775.99969475</c:v>
                </c:pt>
                <c:pt idx="11">
                  <c:v>513775.99969475</c:v>
                </c:pt>
                <c:pt idx="12">
                  <c:v>20.6035853007339</c:v>
                </c:pt>
                <c:pt idx="13">
                  <c:v>0.462148962148967</c:v>
                </c:pt>
                <c:pt idx="14">
                  <c:v>9.72087552969906</c:v>
                </c:pt>
                <c:pt idx="15">
                  <c:v>18.5315717657136</c:v>
                </c:pt>
                <c:pt idx="16">
                  <c:v>427.731042202484</c:v>
                </c:pt>
                <c:pt idx="17">
                  <c:v>12.5136680695191</c:v>
                </c:pt>
                <c:pt idx="18">
                  <c:v>30.5044540572475</c:v>
                </c:pt>
              </c:numCache>
            </c:numRef>
          </c:yVal>
          <c:smooth val="0"/>
        </c:ser>
        <c:ser>
          <c:idx val="3"/>
          <c:order val="3"/>
          <c:tx>
            <c:strRef>
              <c:f>"C1 - C5"</c:f>
              <c:strCache>
                <c:ptCount val="1"/>
                <c:pt idx="0">
                  <c:v>C1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24</c:f>
              <c:numCache>
                <c:formatCode>General</c:formatCode>
                <c:ptCount val="19"/>
                <c:pt idx="0">
                  <c:v>-52.4999999795109</c:v>
                </c:pt>
                <c:pt idx="1">
                  <c:v>6.49999998230487</c:v>
                </c:pt>
                <c:pt idx="2">
                  <c:v>65.4999999441207</c:v>
                </c:pt>
                <c:pt idx="3">
                  <c:v>123.999999474734</c:v>
                </c:pt>
                <c:pt idx="4">
                  <c:v>182.500000262633</c:v>
                </c:pt>
                <c:pt idx="5">
                  <c:v>241.499999595806</c:v>
                </c:pt>
                <c:pt idx="6">
                  <c:v>300.500000186265</c:v>
                </c:pt>
                <c:pt idx="7">
                  <c:v>358.999999716878</c:v>
                </c:pt>
                <c:pt idx="8">
                  <c:v>418.000000307336</c:v>
                </c:pt>
                <c:pt idx="9">
                  <c:v>476.49999983795</c:v>
                </c:pt>
                <c:pt idx="10">
                  <c:v>535.499999799766</c:v>
                </c:pt>
                <c:pt idx="11">
                  <c:v>594.499999761581</c:v>
                </c:pt>
                <c:pt idx="12">
                  <c:v>652.999999920838</c:v>
                </c:pt>
                <c:pt idx="13">
                  <c:v>711.999999882653</c:v>
                </c:pt>
                <c:pt idx="14">
                  <c:v>770.499999413267</c:v>
                </c:pt>
                <c:pt idx="15">
                  <c:v>829.500000003725</c:v>
                </c:pt>
                <c:pt idx="16">
                  <c:v>888.499999965541</c:v>
                </c:pt>
                <c:pt idx="17">
                  <c:v>947.000000124797</c:v>
                </c:pt>
                <c:pt idx="18">
                  <c:v>1005.99999945797</c:v>
                </c:pt>
              </c:numCache>
            </c:numRef>
          </c:xVal>
          <c:yVal>
            <c:numRef>
              <c:f>'C1-5'!$W$6:$W$24</c:f>
              <c:numCache>
                <c:formatCode>General</c:formatCode>
                <c:ptCount val="19"/>
                <c:pt idx="0">
                  <c:v>510375.99969475</c:v>
                </c:pt>
                <c:pt idx="1">
                  <c:v>510375.99969475</c:v>
                </c:pt>
                <c:pt idx="2">
                  <c:v>510375.99969475</c:v>
                </c:pt>
                <c:pt idx="3">
                  <c:v>510375.99969475</c:v>
                </c:pt>
                <c:pt idx="4">
                  <c:v>510375.99969475</c:v>
                </c:pt>
                <c:pt idx="5">
                  <c:v>510375.99969475</c:v>
                </c:pt>
                <c:pt idx="6">
                  <c:v>510375.99969475</c:v>
                </c:pt>
                <c:pt idx="7">
                  <c:v>510375.99969475</c:v>
                </c:pt>
                <c:pt idx="8">
                  <c:v>510375.99969475</c:v>
                </c:pt>
                <c:pt idx="9">
                  <c:v>510375.99969475</c:v>
                </c:pt>
                <c:pt idx="10">
                  <c:v>510375.99969475</c:v>
                </c:pt>
                <c:pt idx="11">
                  <c:v>510375.99969475</c:v>
                </c:pt>
                <c:pt idx="12">
                  <c:v>1647.58249335516</c:v>
                </c:pt>
                <c:pt idx="13">
                  <c:v>21.1434131815427</c:v>
                </c:pt>
                <c:pt idx="14">
                  <c:v>0.902330494601788</c:v>
                </c:pt>
                <c:pt idx="15">
                  <c:v>30.8623234269897</c:v>
                </c:pt>
                <c:pt idx="16">
                  <c:v>3955.44805000219</c:v>
                </c:pt>
                <c:pt idx="17">
                  <c:v>6.47921045362906</c:v>
                </c:pt>
                <c:pt idx="18">
                  <c:v>2.42487760158769</c:v>
                </c:pt>
              </c:numCache>
            </c:numRef>
          </c:yVal>
          <c:smooth val="0"/>
        </c:ser>
        <c:ser>
          <c:idx val="4"/>
          <c:order val="4"/>
          <c:tx>
            <c:strRef>
              <c:f>"C1 - C6"</c:f>
              <c:strCache>
                <c:ptCount val="1"/>
                <c:pt idx="0">
                  <c:v>C1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24</c:f>
              <c:numCache>
                <c:formatCode>General</c:formatCode>
                <c:ptCount val="19"/>
                <c:pt idx="0">
                  <c:v>-49.4999999068677</c:v>
                </c:pt>
                <c:pt idx="1">
                  <c:v>8.99999962374568</c:v>
                </c:pt>
                <c:pt idx="2">
                  <c:v>68.0000002142042</c:v>
                </c:pt>
                <c:pt idx="3">
                  <c:v>126.999999547377</c:v>
                </c:pt>
                <c:pt idx="4">
                  <c:v>185.500000335276</c:v>
                </c:pt>
                <c:pt idx="5">
                  <c:v>244.499999668449</c:v>
                </c:pt>
                <c:pt idx="6">
                  <c:v>303.500000258908</c:v>
                </c:pt>
                <c:pt idx="7">
                  <c:v>361.999999789521</c:v>
                </c:pt>
                <c:pt idx="8">
                  <c:v>421.00000037998</c:v>
                </c:pt>
                <c:pt idx="9">
                  <c:v>479.499999910593</c:v>
                </c:pt>
                <c:pt idx="10">
                  <c:v>538.499999872409</c:v>
                </c:pt>
                <c:pt idx="11">
                  <c:v>597.000000031665</c:v>
                </c:pt>
                <c:pt idx="12">
                  <c:v>655.999999364838</c:v>
                </c:pt>
                <c:pt idx="13">
                  <c:v>714.500000152737</c:v>
                </c:pt>
                <c:pt idx="14">
                  <c:v>773.49999948591</c:v>
                </c:pt>
                <c:pt idx="15">
                  <c:v>832.500000076369</c:v>
                </c:pt>
                <c:pt idx="16">
                  <c:v>890.999999606982</c:v>
                </c:pt>
                <c:pt idx="17">
                  <c:v>950.00000019744</c:v>
                </c:pt>
                <c:pt idx="18">
                  <c:v>1008.49999972805</c:v>
                </c:pt>
              </c:numCache>
            </c:numRef>
          </c:xVal>
          <c:yVal>
            <c:numRef>
              <c:f>'C1-6'!$W$6:$W$24</c:f>
              <c:numCache>
                <c:formatCode>General</c:formatCode>
                <c:ptCount val="19"/>
                <c:pt idx="0">
                  <c:v>515375.99969475</c:v>
                </c:pt>
                <c:pt idx="1">
                  <c:v>515375.99969475</c:v>
                </c:pt>
                <c:pt idx="2">
                  <c:v>515375.99969475</c:v>
                </c:pt>
                <c:pt idx="3">
                  <c:v>515375.99969475</c:v>
                </c:pt>
                <c:pt idx="4">
                  <c:v>515375.99969475</c:v>
                </c:pt>
                <c:pt idx="5">
                  <c:v>515375.99969475</c:v>
                </c:pt>
                <c:pt idx="6">
                  <c:v>515375.99969475</c:v>
                </c:pt>
                <c:pt idx="7">
                  <c:v>515375.99969475</c:v>
                </c:pt>
                <c:pt idx="8">
                  <c:v>515375.99969475</c:v>
                </c:pt>
                <c:pt idx="9">
                  <c:v>515375.99969475</c:v>
                </c:pt>
                <c:pt idx="10">
                  <c:v>515375.99969475</c:v>
                </c:pt>
                <c:pt idx="11">
                  <c:v>515375.99969475</c:v>
                </c:pt>
                <c:pt idx="12">
                  <c:v>178.5140103516</c:v>
                </c:pt>
                <c:pt idx="13">
                  <c:v>3.3994708994709</c:v>
                </c:pt>
                <c:pt idx="14">
                  <c:v>6.79419309049718</c:v>
                </c:pt>
                <c:pt idx="15">
                  <c:v>10.8535170791268</c:v>
                </c:pt>
                <c:pt idx="16">
                  <c:v>7476.91626380214</c:v>
                </c:pt>
                <c:pt idx="17">
                  <c:v>16.0804522989033</c:v>
                </c:pt>
                <c:pt idx="18">
                  <c:v>2.28517410454583</c:v>
                </c:pt>
              </c:numCache>
            </c:numRef>
          </c:yVal>
          <c:smooth val="0"/>
        </c:ser>
        <c:ser>
          <c:idx val="5"/>
          <c:order val="5"/>
          <c:tx>
            <c:strRef>
              <c:f>"C1 - C7"</c:f>
              <c:strCache>
                <c:ptCount val="1"/>
                <c:pt idx="0">
                  <c:v>C1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24</c:f>
              <c:numCache>
                <c:formatCode>General</c:formatCode>
                <c:ptCount val="19"/>
                <c:pt idx="0">
                  <c:v>-46.4999998342246</c:v>
                </c:pt>
                <c:pt idx="1">
                  <c:v>11.9999996963888</c:v>
                </c:pt>
                <c:pt idx="2">
                  <c:v>70.499999855645</c:v>
                </c:pt>
                <c:pt idx="3">
                  <c:v>129.499999817461</c:v>
                </c:pt>
                <c:pt idx="4">
                  <c:v>188.500000407919</c:v>
                </c:pt>
                <c:pt idx="5">
                  <c:v>246.999999938533</c:v>
                </c:pt>
                <c:pt idx="6">
                  <c:v>305.999999900349</c:v>
                </c:pt>
                <c:pt idx="7">
                  <c:v>364.500000059605</c:v>
                </c:pt>
                <c:pt idx="8">
                  <c:v>423.50000002142</c:v>
                </c:pt>
                <c:pt idx="9">
                  <c:v>482.499999983236</c:v>
                </c:pt>
                <c:pt idx="10">
                  <c:v>540.99999951385</c:v>
                </c:pt>
                <c:pt idx="11">
                  <c:v>600.000000104308</c:v>
                </c:pt>
                <c:pt idx="12">
                  <c:v>658.499999634922</c:v>
                </c:pt>
                <c:pt idx="13">
                  <c:v>717.50000022538</c:v>
                </c:pt>
                <c:pt idx="14">
                  <c:v>776.499999558553</c:v>
                </c:pt>
                <c:pt idx="15">
                  <c:v>835.000000346452</c:v>
                </c:pt>
                <c:pt idx="16">
                  <c:v>893.999999679625</c:v>
                </c:pt>
                <c:pt idx="17">
                  <c:v>952.499999838881</c:v>
                </c:pt>
                <c:pt idx="18">
                  <c:v>1011.4999998007</c:v>
                </c:pt>
              </c:numCache>
            </c:numRef>
          </c:xVal>
          <c:yVal>
            <c:numRef>
              <c:f>'C1-7'!$W$6:$W$24</c:f>
              <c:numCache>
                <c:formatCode>General</c:formatCode>
                <c:ptCount val="19"/>
                <c:pt idx="0">
                  <c:v>517175.99969475</c:v>
                </c:pt>
                <c:pt idx="1">
                  <c:v>517175.99969475</c:v>
                </c:pt>
                <c:pt idx="2">
                  <c:v>517175.99969475</c:v>
                </c:pt>
                <c:pt idx="3">
                  <c:v>517175.99969475</c:v>
                </c:pt>
                <c:pt idx="4">
                  <c:v>517175.99969475</c:v>
                </c:pt>
                <c:pt idx="5">
                  <c:v>517175.99969475</c:v>
                </c:pt>
                <c:pt idx="6">
                  <c:v>517175.99969475</c:v>
                </c:pt>
                <c:pt idx="7">
                  <c:v>517175.99969475</c:v>
                </c:pt>
                <c:pt idx="8">
                  <c:v>517175.99969475</c:v>
                </c:pt>
                <c:pt idx="9">
                  <c:v>517175.99969475</c:v>
                </c:pt>
                <c:pt idx="10">
                  <c:v>517175.99969475</c:v>
                </c:pt>
                <c:pt idx="11">
                  <c:v>517175.99969475</c:v>
                </c:pt>
                <c:pt idx="12">
                  <c:v>750.431274600038</c:v>
                </c:pt>
                <c:pt idx="13">
                  <c:v>29.8841797105862</c:v>
                </c:pt>
                <c:pt idx="14">
                  <c:v>7.82321712930077</c:v>
                </c:pt>
                <c:pt idx="15">
                  <c:v>32.6911132345915</c:v>
                </c:pt>
                <c:pt idx="16">
                  <c:v>1817.74319097956</c:v>
                </c:pt>
                <c:pt idx="17">
                  <c:v>17.8632321083934</c:v>
                </c:pt>
                <c:pt idx="18">
                  <c:v>23.9877423894373</c:v>
                </c:pt>
              </c:numCache>
            </c:numRef>
          </c:yVal>
          <c:smooth val="0"/>
        </c:ser>
        <c:ser>
          <c:idx val="6"/>
          <c:order val="6"/>
          <c:tx>
            <c:strRef>
              <c:f>"C1 - Grnd (min)"</c:f>
              <c:strCache>
                <c:ptCount val="1"/>
                <c:pt idx="0">
                  <c:v>C1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24</c:f>
              <c:numCache>
                <c:formatCode>General</c:formatCode>
                <c:ptCount val="919"/>
                <c:pt idx="0">
                  <c:v>-53.7500001145527</c:v>
                </c:pt>
                <c:pt idx="1">
                  <c:v>4.99999994598329</c:v>
                </c:pt>
                <c:pt idx="2">
                  <c:v>63.7499999017455</c:v>
                </c:pt>
                <c:pt idx="3">
                  <c:v>122.583333157934</c:v>
                </c:pt>
                <c:pt idx="4">
                  <c:v>181.416666728444</c:v>
                </c:pt>
                <c:pt idx="5">
                  <c:v>240.166666579433</c:v>
                </c:pt>
                <c:pt idx="6">
                  <c:v>299.000000045169</c:v>
                </c:pt>
                <c:pt idx="7">
                  <c:v>357.666666490957</c:v>
                </c:pt>
                <c:pt idx="8">
                  <c:v>416.583333466668</c:v>
                </c:pt>
                <c:pt idx="9">
                  <c:v>475.333333108109</c:v>
                </c:pt>
                <c:pt idx="10">
                  <c:v>534.083333273418</c:v>
                </c:pt>
                <c:pt idx="11">
                  <c:v>592.916666529607</c:v>
                </c:pt>
                <c:pt idx="12">
                  <c:v>651.666666590143</c:v>
                </c:pt>
                <c:pt idx="13">
                  <c:v>710.499999846332</c:v>
                </c:pt>
                <c:pt idx="14">
                  <c:v>769.333333207294</c:v>
                </c:pt>
                <c:pt idx="15">
                  <c:v>828.08333326783</c:v>
                </c:pt>
                <c:pt idx="16">
                  <c:v>886.916666524019</c:v>
                </c:pt>
                <c:pt idx="17">
                  <c:v>945.666666584555</c:v>
                </c:pt>
                <c:pt idx="18">
                  <c:v>1004.49999984074</c:v>
                </c:pt>
              </c:numCache>
            </c:numRef>
          </c:xVal>
          <c:yVal>
            <c:numRef>
              <c:f>'C-G Min'!$B$6:$B$924</c:f>
              <c:numCache>
                <c:formatCode>General</c:formatCode>
                <c:ptCount val="919"/>
                <c:pt idx="0">
                  <c:v>490376</c:v>
                </c:pt>
                <c:pt idx="1">
                  <c:v>490376</c:v>
                </c:pt>
                <c:pt idx="2">
                  <c:v>490376</c:v>
                </c:pt>
                <c:pt idx="3">
                  <c:v>490376</c:v>
                </c:pt>
                <c:pt idx="4">
                  <c:v>490376</c:v>
                </c:pt>
                <c:pt idx="5">
                  <c:v>490376</c:v>
                </c:pt>
                <c:pt idx="6">
                  <c:v>490376</c:v>
                </c:pt>
                <c:pt idx="7">
                  <c:v>490376</c:v>
                </c:pt>
                <c:pt idx="8">
                  <c:v>490376</c:v>
                </c:pt>
                <c:pt idx="9">
                  <c:v>490376</c:v>
                </c:pt>
                <c:pt idx="10">
                  <c:v>490376</c:v>
                </c:pt>
                <c:pt idx="11">
                  <c:v>490376</c:v>
                </c:pt>
                <c:pt idx="12">
                  <c:v>0.660922852274521</c:v>
                </c:pt>
                <c:pt idx="13">
                  <c:v>0.672413793103448</c:v>
                </c:pt>
                <c:pt idx="14">
                  <c:v>0.64589905362776</c:v>
                </c:pt>
                <c:pt idx="15">
                  <c:v>12.2552264808362</c:v>
                </c:pt>
                <c:pt idx="16">
                  <c:v>7.37682977833542</c:v>
                </c:pt>
                <c:pt idx="17">
                  <c:v>7.923044397463</c:v>
                </c:pt>
                <c:pt idx="18">
                  <c:v>0.713757700205353</c:v>
                </c:pt>
              </c:numCache>
            </c:numRef>
          </c:yVal>
          <c:smooth val="0"/>
        </c:ser>
        <c:axId val="5327196"/>
        <c:axId val="28958876"/>
      </c:scatterChart>
      <c:valAx>
        <c:axId val="5327196"/>
        <c:scaling>
          <c:orientation val="minMax"/>
          <c:max val="1100"/>
          <c:min val="6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8958876"/>
        <c:crossesAt val="1"/>
        <c:crossBetween val="midCat"/>
        <c:majorUnit val="100"/>
      </c:valAx>
      <c:valAx>
        <c:axId val="28958876"/>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2719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Penlight Test 20
TS/TP, 7-C, Cable Tray</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24</c:f>
              <c:numCache>
                <c:formatCode>General</c:formatCode>
                <c:ptCount val="19"/>
                <c:pt idx="0">
                  <c:v>-61.0000003948808</c:v>
                </c:pt>
                <c:pt idx="1">
                  <c:v>-1.99999980442226</c:v>
                </c:pt>
                <c:pt idx="2">
                  <c:v>56.4999997261912</c:v>
                </c:pt>
                <c:pt idx="3">
                  <c:v>115.50000031665</c:v>
                </c:pt>
                <c:pt idx="4">
                  <c:v>174.499999649823</c:v>
                </c:pt>
                <c:pt idx="5">
                  <c:v>233.000000437722</c:v>
                </c:pt>
                <c:pt idx="6">
                  <c:v>291.999999770895</c:v>
                </c:pt>
                <c:pt idx="7">
                  <c:v>350.499999930151</c:v>
                </c:pt>
                <c:pt idx="8">
                  <c:v>409.499999891967</c:v>
                </c:pt>
                <c:pt idx="9">
                  <c:v>468.499999853782</c:v>
                </c:pt>
                <c:pt idx="10">
                  <c:v>527.000000013039</c:v>
                </c:pt>
                <c:pt idx="11">
                  <c:v>585.999999974854</c:v>
                </c:pt>
                <c:pt idx="12">
                  <c:v>644.500000134111</c:v>
                </c:pt>
                <c:pt idx="13">
                  <c:v>703.499999467284</c:v>
                </c:pt>
                <c:pt idx="14">
                  <c:v>762.500000057742</c:v>
                </c:pt>
                <c:pt idx="15">
                  <c:v>820.999999588355</c:v>
                </c:pt>
                <c:pt idx="16">
                  <c:v>880.000000178814</c:v>
                </c:pt>
                <c:pt idx="17">
                  <c:v>938.499999709427</c:v>
                </c:pt>
                <c:pt idx="18">
                  <c:v>997.500000299886</c:v>
                </c:pt>
              </c:numCache>
            </c:numRef>
          </c:xVal>
          <c:yVal>
            <c:numRef>
              <c:f>'C1-2'!$W$6:$W$24</c:f>
              <c:numCache>
                <c:formatCode>General</c:formatCode>
                <c:ptCount val="19"/>
                <c:pt idx="0">
                  <c:v>513375.99969475</c:v>
                </c:pt>
                <c:pt idx="1">
                  <c:v>513375.99969475</c:v>
                </c:pt>
                <c:pt idx="2">
                  <c:v>513375.99969475</c:v>
                </c:pt>
                <c:pt idx="3">
                  <c:v>513375.99969475</c:v>
                </c:pt>
                <c:pt idx="4">
                  <c:v>513375.99969475</c:v>
                </c:pt>
                <c:pt idx="5">
                  <c:v>513375.99969475</c:v>
                </c:pt>
                <c:pt idx="6">
                  <c:v>513375.99969475</c:v>
                </c:pt>
                <c:pt idx="7">
                  <c:v>513375.99969475</c:v>
                </c:pt>
                <c:pt idx="8">
                  <c:v>513375.99969475</c:v>
                </c:pt>
                <c:pt idx="9">
                  <c:v>513375.99969475</c:v>
                </c:pt>
                <c:pt idx="10">
                  <c:v>513375.99969475</c:v>
                </c:pt>
                <c:pt idx="11">
                  <c:v>513375.99969475</c:v>
                </c:pt>
                <c:pt idx="12">
                  <c:v>19.9816310791547</c:v>
                </c:pt>
                <c:pt idx="13">
                  <c:v>7.20656183521185</c:v>
                </c:pt>
                <c:pt idx="14">
                  <c:v>1.16894847374847</c:v>
                </c:pt>
                <c:pt idx="15">
                  <c:v>19.6356076278356</c:v>
                </c:pt>
                <c:pt idx="16">
                  <c:v>5.91712281862846</c:v>
                </c:pt>
                <c:pt idx="17">
                  <c:v>13.559149693438</c:v>
                </c:pt>
                <c:pt idx="18">
                  <c:v>22.2819090865289</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24</c:f>
              <c:numCache>
                <c:formatCode>General</c:formatCode>
                <c:ptCount val="19"/>
                <c:pt idx="0">
                  <c:v>-43.999999564141</c:v>
                </c:pt>
                <c:pt idx="1">
                  <c:v>14.999999769032</c:v>
                </c:pt>
                <c:pt idx="2">
                  <c:v>73.4999999282882</c:v>
                </c:pt>
                <c:pt idx="3">
                  <c:v>132.499999890104</c:v>
                </c:pt>
                <c:pt idx="4">
                  <c:v>191.49999985192</c:v>
                </c:pt>
                <c:pt idx="5">
                  <c:v>250.000000011176</c:v>
                </c:pt>
                <c:pt idx="6">
                  <c:v>308.499999541789</c:v>
                </c:pt>
                <c:pt idx="7">
                  <c:v>367.500000132248</c:v>
                </c:pt>
                <c:pt idx="8">
                  <c:v>426.499999465421</c:v>
                </c:pt>
                <c:pt idx="9">
                  <c:v>485.00000025332</c:v>
                </c:pt>
                <c:pt idx="10">
                  <c:v>543.999999586493</c:v>
                </c:pt>
                <c:pt idx="11">
                  <c:v>602.500000374392</c:v>
                </c:pt>
                <c:pt idx="12">
                  <c:v>661.499999707565</c:v>
                </c:pt>
                <c:pt idx="13">
                  <c:v>720.500000298023</c:v>
                </c:pt>
                <c:pt idx="14">
                  <c:v>778.999999828637</c:v>
                </c:pt>
                <c:pt idx="15">
                  <c:v>838.000000419095</c:v>
                </c:pt>
                <c:pt idx="16">
                  <c:v>896.499999949709</c:v>
                </c:pt>
                <c:pt idx="17">
                  <c:v>955.499999911524</c:v>
                </c:pt>
                <c:pt idx="18">
                  <c:v>1014.49999987334</c:v>
                </c:pt>
              </c:numCache>
            </c:numRef>
          </c:xVal>
          <c:yVal>
            <c:numRef>
              <c:f>'C2-3'!$W$6:$W$24</c:f>
              <c:numCache>
                <c:formatCode>General</c:formatCode>
                <c:ptCount val="19"/>
                <c:pt idx="0">
                  <c:v>510175.99969475</c:v>
                </c:pt>
                <c:pt idx="1">
                  <c:v>510175.99969475</c:v>
                </c:pt>
                <c:pt idx="2">
                  <c:v>510175.99969475</c:v>
                </c:pt>
                <c:pt idx="3">
                  <c:v>510175.99969475</c:v>
                </c:pt>
                <c:pt idx="4">
                  <c:v>510175.99969475</c:v>
                </c:pt>
                <c:pt idx="5">
                  <c:v>255037.999389499</c:v>
                </c:pt>
                <c:pt idx="6">
                  <c:v>510175.99969475</c:v>
                </c:pt>
                <c:pt idx="7">
                  <c:v>510175.99969475</c:v>
                </c:pt>
                <c:pt idx="8">
                  <c:v>510175.99969475</c:v>
                </c:pt>
                <c:pt idx="9">
                  <c:v>510175.99969475</c:v>
                </c:pt>
                <c:pt idx="10">
                  <c:v>510175.99969475</c:v>
                </c:pt>
                <c:pt idx="11">
                  <c:v>510175.99969475</c:v>
                </c:pt>
                <c:pt idx="12">
                  <c:v>256.399855699856</c:v>
                </c:pt>
                <c:pt idx="13">
                  <c:v>0.861457518760888</c:v>
                </c:pt>
                <c:pt idx="14">
                  <c:v>7.69925350763675</c:v>
                </c:pt>
                <c:pt idx="15">
                  <c:v>23.9461824839646</c:v>
                </c:pt>
                <c:pt idx="16">
                  <c:v>7.84726697660917</c:v>
                </c:pt>
                <c:pt idx="17">
                  <c:v>2.98827298827299</c:v>
                </c:pt>
                <c:pt idx="18">
                  <c:v>0.901465201465201</c:v>
                </c:pt>
              </c:numCache>
            </c:numRef>
          </c:yVal>
          <c:smooth val="0"/>
        </c:ser>
        <c:ser>
          <c:idx val="2"/>
          <c:order val="2"/>
          <c:tx>
            <c:strRef>
              <c:f>"C2 - C4"</c:f>
              <c:strCache>
                <c:ptCount val="1"/>
                <c:pt idx="0">
                  <c:v>C2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24</c:f>
              <c:numCache>
                <c:formatCode>General</c:formatCode>
                <c:ptCount val="19"/>
                <c:pt idx="0">
                  <c:v>-41.500000551343</c:v>
                </c:pt>
                <c:pt idx="1">
                  <c:v>17.5000000391155</c:v>
                </c:pt>
                <c:pt idx="2">
                  <c:v>76.5000000009313</c:v>
                </c:pt>
                <c:pt idx="3">
                  <c:v>135.000000160187</c:v>
                </c:pt>
                <c:pt idx="4">
                  <c:v>193.999999493361</c:v>
                </c:pt>
                <c:pt idx="5">
                  <c:v>252.500000281259</c:v>
                </c:pt>
                <c:pt idx="6">
                  <c:v>311.499999614432</c:v>
                </c:pt>
                <c:pt idx="7">
                  <c:v>370.500000204891</c:v>
                </c:pt>
                <c:pt idx="8">
                  <c:v>428.999999735504</c:v>
                </c:pt>
                <c:pt idx="9">
                  <c:v>488.000000325963</c:v>
                </c:pt>
                <c:pt idx="10">
                  <c:v>546.499999856576</c:v>
                </c:pt>
                <c:pt idx="11">
                  <c:v>605.499999818392</c:v>
                </c:pt>
                <c:pt idx="12">
                  <c:v>664.499999780208</c:v>
                </c:pt>
                <c:pt idx="13">
                  <c:v>722.999999939464</c:v>
                </c:pt>
                <c:pt idx="14">
                  <c:v>781.99999990128</c:v>
                </c:pt>
                <c:pt idx="15">
                  <c:v>840.499999431893</c:v>
                </c:pt>
                <c:pt idx="16">
                  <c:v>899.500000022352</c:v>
                </c:pt>
                <c:pt idx="17">
                  <c:v>958.499999984168</c:v>
                </c:pt>
                <c:pt idx="18">
                  <c:v>1017.00000014342</c:v>
                </c:pt>
              </c:numCache>
            </c:numRef>
          </c:xVal>
          <c:yVal>
            <c:numRef>
              <c:f>'C2-4'!$W$6:$W$24</c:f>
              <c:numCache>
                <c:formatCode>General</c:formatCode>
                <c:ptCount val="19"/>
                <c:pt idx="0">
                  <c:v>509375.99969475</c:v>
                </c:pt>
                <c:pt idx="1">
                  <c:v>509375.99969475</c:v>
                </c:pt>
                <c:pt idx="2">
                  <c:v>509375.99969475</c:v>
                </c:pt>
                <c:pt idx="3">
                  <c:v>509375.99969475</c:v>
                </c:pt>
                <c:pt idx="4">
                  <c:v>509375.99969475</c:v>
                </c:pt>
                <c:pt idx="5">
                  <c:v>509375.99969475</c:v>
                </c:pt>
                <c:pt idx="6">
                  <c:v>509375.99969475</c:v>
                </c:pt>
                <c:pt idx="7">
                  <c:v>509375.99969475</c:v>
                </c:pt>
                <c:pt idx="8">
                  <c:v>509375.99969475</c:v>
                </c:pt>
                <c:pt idx="9">
                  <c:v>509375.99969475</c:v>
                </c:pt>
                <c:pt idx="10">
                  <c:v>509375.99969475</c:v>
                </c:pt>
                <c:pt idx="11">
                  <c:v>509375.99969475</c:v>
                </c:pt>
                <c:pt idx="12">
                  <c:v>0.857610022827419</c:v>
                </c:pt>
                <c:pt idx="13">
                  <c:v>29.1072385698984</c:v>
                </c:pt>
                <c:pt idx="14">
                  <c:v>0.695727075774587</c:v>
                </c:pt>
                <c:pt idx="15">
                  <c:v>14.8743739026586</c:v>
                </c:pt>
                <c:pt idx="16">
                  <c:v>120.644471079979</c:v>
                </c:pt>
                <c:pt idx="17">
                  <c:v>11.4372557862372</c:v>
                </c:pt>
                <c:pt idx="18">
                  <c:v>11.741493655348</c:v>
                </c:pt>
              </c:numCache>
            </c:numRef>
          </c:yVal>
          <c:smooth val="0"/>
        </c:ser>
        <c:ser>
          <c:idx val="3"/>
          <c:order val="3"/>
          <c:tx>
            <c:strRef>
              <c:f>"C2 - C5"</c:f>
              <c:strCache>
                <c:ptCount val="1"/>
                <c:pt idx="0">
                  <c:v>C2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24</c:f>
              <c:numCache>
                <c:formatCode>General</c:formatCode>
                <c:ptCount val="19"/>
                <c:pt idx="0">
                  <c:v>-38.5000004786998</c:v>
                </c:pt>
                <c:pt idx="1">
                  <c:v>20.5000001117587</c:v>
                </c:pt>
                <c:pt idx="2">
                  <c:v>79.4999994449318</c:v>
                </c:pt>
                <c:pt idx="3">
                  <c:v>138.000000232831</c:v>
                </c:pt>
                <c:pt idx="4">
                  <c:v>196.499999763444</c:v>
                </c:pt>
                <c:pt idx="5">
                  <c:v>255.500000353903</c:v>
                </c:pt>
                <c:pt idx="6">
                  <c:v>314.499999687076</c:v>
                </c:pt>
                <c:pt idx="7">
                  <c:v>372.999999846332</c:v>
                </c:pt>
                <c:pt idx="8">
                  <c:v>431.999999808148</c:v>
                </c:pt>
                <c:pt idx="9">
                  <c:v>490.499999967404</c:v>
                </c:pt>
                <c:pt idx="10">
                  <c:v>549.49999992922</c:v>
                </c:pt>
                <c:pt idx="11">
                  <c:v>608.499999891035</c:v>
                </c:pt>
                <c:pt idx="12">
                  <c:v>667.000000050291</c:v>
                </c:pt>
                <c:pt idx="13">
                  <c:v>725.999999383465</c:v>
                </c:pt>
                <c:pt idx="14">
                  <c:v>784.500000171363</c:v>
                </c:pt>
                <c:pt idx="15">
                  <c:v>843.499999504536</c:v>
                </c:pt>
                <c:pt idx="16">
                  <c:v>902.500000094995</c:v>
                </c:pt>
                <c:pt idx="17">
                  <c:v>960.999999625608</c:v>
                </c:pt>
                <c:pt idx="18">
                  <c:v>1020.00000021607</c:v>
                </c:pt>
              </c:numCache>
            </c:numRef>
          </c:xVal>
          <c:yVal>
            <c:numRef>
              <c:f>'C2-5'!$W$6:$W$24</c:f>
              <c:numCache>
                <c:formatCode>General</c:formatCode>
                <c:ptCount val="19"/>
                <c:pt idx="0">
                  <c:v>510975.99969475</c:v>
                </c:pt>
                <c:pt idx="1">
                  <c:v>510975.99969475</c:v>
                </c:pt>
                <c:pt idx="2">
                  <c:v>510975.99969475</c:v>
                </c:pt>
                <c:pt idx="3">
                  <c:v>510975.99969475</c:v>
                </c:pt>
                <c:pt idx="4">
                  <c:v>510975.99969475</c:v>
                </c:pt>
                <c:pt idx="5">
                  <c:v>510975.99969475</c:v>
                </c:pt>
                <c:pt idx="6">
                  <c:v>510975.99969475</c:v>
                </c:pt>
                <c:pt idx="7">
                  <c:v>510975.99969475</c:v>
                </c:pt>
                <c:pt idx="8">
                  <c:v>510975.99969475</c:v>
                </c:pt>
                <c:pt idx="9">
                  <c:v>510975.99969475</c:v>
                </c:pt>
                <c:pt idx="10">
                  <c:v>510975.99969475</c:v>
                </c:pt>
                <c:pt idx="11">
                  <c:v>510975.99969475</c:v>
                </c:pt>
                <c:pt idx="12">
                  <c:v>3262.29570721676</c:v>
                </c:pt>
                <c:pt idx="13">
                  <c:v>8.58525090445022</c:v>
                </c:pt>
                <c:pt idx="14">
                  <c:v>1.73668775668775</c:v>
                </c:pt>
                <c:pt idx="15">
                  <c:v>20.0523673857007</c:v>
                </c:pt>
                <c:pt idx="16">
                  <c:v>68.1505059912811</c:v>
                </c:pt>
                <c:pt idx="17">
                  <c:v>9.01858940061188</c:v>
                </c:pt>
                <c:pt idx="18">
                  <c:v>8.10763520900683</c:v>
                </c:pt>
              </c:numCache>
            </c:numRef>
          </c:yVal>
          <c:smooth val="0"/>
        </c:ser>
        <c:ser>
          <c:idx val="4"/>
          <c:order val="4"/>
          <c:tx>
            <c:strRef>
              <c:f>"C2 - C6"</c:f>
              <c:strCache>
                <c:ptCount val="1"/>
                <c:pt idx="0">
                  <c:v>C2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24</c:f>
              <c:numCache>
                <c:formatCode>General</c:formatCode>
                <c:ptCount val="19"/>
                <c:pt idx="0">
                  <c:v>-35.5000004060566</c:v>
                </c:pt>
                <c:pt idx="1">
                  <c:v>23.0000003818423</c:v>
                </c:pt>
                <c:pt idx="2">
                  <c:v>81.9999997150153</c:v>
                </c:pt>
                <c:pt idx="3">
                  <c:v>141.000000305474</c:v>
                </c:pt>
                <c:pt idx="4">
                  <c:v>199.499999836087</c:v>
                </c:pt>
                <c:pt idx="5">
                  <c:v>258.499999797903</c:v>
                </c:pt>
                <c:pt idx="6">
                  <c:v>316.999999957159</c:v>
                </c:pt>
                <c:pt idx="7">
                  <c:v>375.999999918975</c:v>
                </c:pt>
                <c:pt idx="8">
                  <c:v>434.500000078231</c:v>
                </c:pt>
                <c:pt idx="9">
                  <c:v>493.499999411404</c:v>
                </c:pt>
                <c:pt idx="10">
                  <c:v>552.500000001863</c:v>
                </c:pt>
                <c:pt idx="11">
                  <c:v>610.999999532476</c:v>
                </c:pt>
                <c:pt idx="12">
                  <c:v>670.000000122935</c:v>
                </c:pt>
                <c:pt idx="13">
                  <c:v>728.499999653548</c:v>
                </c:pt>
                <c:pt idx="14">
                  <c:v>787.500000244007</c:v>
                </c:pt>
                <c:pt idx="15">
                  <c:v>846.49999957718</c:v>
                </c:pt>
                <c:pt idx="16">
                  <c:v>905.000000365078</c:v>
                </c:pt>
                <c:pt idx="17">
                  <c:v>963.999999698252</c:v>
                </c:pt>
                <c:pt idx="18">
                  <c:v>1022.49999985751</c:v>
                </c:pt>
              </c:numCache>
            </c:numRef>
          </c:xVal>
          <c:yVal>
            <c:numRef>
              <c:f>'C2-6'!$W$6:$W$24</c:f>
              <c:numCache>
                <c:formatCode>General</c:formatCode>
                <c:ptCount val="19"/>
                <c:pt idx="0">
                  <c:v>516575.99969475</c:v>
                </c:pt>
                <c:pt idx="1">
                  <c:v>516575.99969475</c:v>
                </c:pt>
                <c:pt idx="2">
                  <c:v>516575.99969475</c:v>
                </c:pt>
                <c:pt idx="3">
                  <c:v>516575.99969475</c:v>
                </c:pt>
                <c:pt idx="4">
                  <c:v>516575.99969475</c:v>
                </c:pt>
                <c:pt idx="5">
                  <c:v>516575.99969475</c:v>
                </c:pt>
                <c:pt idx="6">
                  <c:v>516575.99969475</c:v>
                </c:pt>
                <c:pt idx="7">
                  <c:v>516575.99969475</c:v>
                </c:pt>
                <c:pt idx="8">
                  <c:v>516575.99969475</c:v>
                </c:pt>
                <c:pt idx="9">
                  <c:v>516575.99969475</c:v>
                </c:pt>
                <c:pt idx="10">
                  <c:v>516575.99969475</c:v>
                </c:pt>
                <c:pt idx="11">
                  <c:v>516575.99969475</c:v>
                </c:pt>
                <c:pt idx="12">
                  <c:v>17812.4094945381</c:v>
                </c:pt>
                <c:pt idx="13">
                  <c:v>1.59963808646443</c:v>
                </c:pt>
                <c:pt idx="14">
                  <c:v>5.63277932680918</c:v>
                </c:pt>
                <c:pt idx="15">
                  <c:v>2404.19080429521</c:v>
                </c:pt>
                <c:pt idx="16">
                  <c:v>22.1517492169666</c:v>
                </c:pt>
                <c:pt idx="17">
                  <c:v>28.2747831116252</c:v>
                </c:pt>
                <c:pt idx="18">
                  <c:v>32.0488334369201</c:v>
                </c:pt>
              </c:numCache>
            </c:numRef>
          </c:yVal>
          <c:smooth val="0"/>
        </c:ser>
        <c:ser>
          <c:idx val="5"/>
          <c:order val="5"/>
          <c:tx>
            <c:strRef>
              <c:f>"C2 - C7"</c:f>
              <c:strCache>
                <c:ptCount val="1"/>
                <c:pt idx="0">
                  <c:v>C2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24</c:f>
              <c:numCache>
                <c:formatCode>General</c:formatCode>
                <c:ptCount val="19"/>
                <c:pt idx="0">
                  <c:v>-32.5000003334135</c:v>
                </c:pt>
                <c:pt idx="1">
                  <c:v>26.0000004544854</c:v>
                </c:pt>
                <c:pt idx="2">
                  <c:v>84.4999999850988</c:v>
                </c:pt>
                <c:pt idx="3">
                  <c:v>143.499999946915</c:v>
                </c:pt>
                <c:pt idx="4">
                  <c:v>202.49999990873</c:v>
                </c:pt>
                <c:pt idx="5">
                  <c:v>260.999999439344</c:v>
                </c:pt>
                <c:pt idx="6">
                  <c:v>320.000000029802</c:v>
                </c:pt>
                <c:pt idx="7">
                  <c:v>378.499999560416</c:v>
                </c:pt>
                <c:pt idx="8">
                  <c:v>437.500000150874</c:v>
                </c:pt>
                <c:pt idx="9">
                  <c:v>496.499999484047</c:v>
                </c:pt>
                <c:pt idx="10">
                  <c:v>555.000000271946</c:v>
                </c:pt>
                <c:pt idx="11">
                  <c:v>613.999999605119</c:v>
                </c:pt>
                <c:pt idx="12">
                  <c:v>672.500000393018</c:v>
                </c:pt>
                <c:pt idx="13">
                  <c:v>731.499999726191</c:v>
                </c:pt>
                <c:pt idx="14">
                  <c:v>790.50000031665</c:v>
                </c:pt>
                <c:pt idx="15">
                  <c:v>848.999999847263</c:v>
                </c:pt>
                <c:pt idx="16">
                  <c:v>908.000000437722</c:v>
                </c:pt>
                <c:pt idx="17">
                  <c:v>966.499999968335</c:v>
                </c:pt>
                <c:pt idx="18">
                  <c:v>1025.49999993015</c:v>
                </c:pt>
              </c:numCache>
            </c:numRef>
          </c:xVal>
          <c:yVal>
            <c:numRef>
              <c:f>'C2-7'!$W$6:$W$24</c:f>
              <c:numCache>
                <c:formatCode>General</c:formatCode>
                <c:ptCount val="19"/>
                <c:pt idx="0">
                  <c:v>504775.99969475</c:v>
                </c:pt>
                <c:pt idx="1">
                  <c:v>504775.99969475</c:v>
                </c:pt>
                <c:pt idx="2">
                  <c:v>504775.99969475</c:v>
                </c:pt>
                <c:pt idx="3">
                  <c:v>504775.99969475</c:v>
                </c:pt>
                <c:pt idx="4">
                  <c:v>504775.99969475</c:v>
                </c:pt>
                <c:pt idx="5">
                  <c:v>504775.99969475</c:v>
                </c:pt>
                <c:pt idx="6">
                  <c:v>504775.99969475</c:v>
                </c:pt>
                <c:pt idx="7">
                  <c:v>504775.99969475</c:v>
                </c:pt>
                <c:pt idx="8">
                  <c:v>504775.99969475</c:v>
                </c:pt>
                <c:pt idx="9">
                  <c:v>504775.99969475</c:v>
                </c:pt>
                <c:pt idx="10">
                  <c:v>504775.99969475</c:v>
                </c:pt>
                <c:pt idx="11">
                  <c:v>504775.99969475</c:v>
                </c:pt>
                <c:pt idx="12">
                  <c:v>543.136310698072</c:v>
                </c:pt>
                <c:pt idx="13">
                  <c:v>17.5535791891724</c:v>
                </c:pt>
                <c:pt idx="14">
                  <c:v>0.878025483288641</c:v>
                </c:pt>
                <c:pt idx="15">
                  <c:v>29.2775960473635</c:v>
                </c:pt>
                <c:pt idx="16">
                  <c:v>6.40422259879757</c:v>
                </c:pt>
                <c:pt idx="17">
                  <c:v>12.6152355044003</c:v>
                </c:pt>
                <c:pt idx="18">
                  <c:v>0.304465026197195</c:v>
                </c:pt>
              </c:numCache>
            </c:numRef>
          </c:yVal>
          <c:smooth val="0"/>
        </c:ser>
        <c:ser>
          <c:idx val="6"/>
          <c:order val="6"/>
          <c:tx>
            <c:strRef>
              <c:f>"C2 - Grnd (min)"</c:f>
              <c:strCache>
                <c:ptCount val="1"/>
                <c:pt idx="0">
                  <c:v>C2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924</c:f>
              <c:numCache>
                <c:formatCode>General</c:formatCode>
                <c:ptCount val="919"/>
                <c:pt idx="0">
                  <c:v>-42.1666669547558</c:v>
                </c:pt>
                <c:pt idx="1">
                  <c:v>16.6666668253019</c:v>
                </c:pt>
                <c:pt idx="2">
                  <c:v>75.4166664667428</c:v>
                </c:pt>
                <c:pt idx="3">
                  <c:v>134.250000142027</c:v>
                </c:pt>
                <c:pt idx="4">
                  <c:v>193.083333083894</c:v>
                </c:pt>
                <c:pt idx="5">
                  <c:v>251.750000053551</c:v>
                </c:pt>
                <c:pt idx="6">
                  <c:v>310.583333100192</c:v>
                </c:pt>
                <c:pt idx="7">
                  <c:v>369.333333265502</c:v>
                </c:pt>
                <c:pt idx="8">
                  <c:v>428.166666521691</c:v>
                </c:pt>
                <c:pt idx="9">
                  <c:v>486.999999882653</c:v>
                </c:pt>
                <c:pt idx="10">
                  <c:v>545.749999943189</c:v>
                </c:pt>
                <c:pt idx="11">
                  <c:v>604.583333199378</c:v>
                </c:pt>
                <c:pt idx="12">
                  <c:v>663.333333364688</c:v>
                </c:pt>
                <c:pt idx="13">
                  <c:v>722.166666411329</c:v>
                </c:pt>
                <c:pt idx="14">
                  <c:v>781.000000086613</c:v>
                </c:pt>
                <c:pt idx="15">
                  <c:v>839.749999728054</c:v>
                </c:pt>
                <c:pt idx="16">
                  <c:v>898.583333508112</c:v>
                </c:pt>
                <c:pt idx="17">
                  <c:v>957.333333149552</c:v>
                </c:pt>
                <c:pt idx="18">
                  <c:v>1016.16666672006</c:v>
                </c:pt>
              </c:numCache>
            </c:numRef>
          </c:xVal>
          <c:yVal>
            <c:numRef>
              <c:f>'C-G Min'!$E$6:$E$924</c:f>
              <c:numCache>
                <c:formatCode>General</c:formatCode>
                <c:ptCount val="919"/>
                <c:pt idx="0">
                  <c:v>504776</c:v>
                </c:pt>
                <c:pt idx="1">
                  <c:v>504776</c:v>
                </c:pt>
                <c:pt idx="2">
                  <c:v>504776</c:v>
                </c:pt>
                <c:pt idx="3">
                  <c:v>504776</c:v>
                </c:pt>
                <c:pt idx="4">
                  <c:v>504776</c:v>
                </c:pt>
                <c:pt idx="5">
                  <c:v>255038</c:v>
                </c:pt>
                <c:pt idx="6">
                  <c:v>504776</c:v>
                </c:pt>
                <c:pt idx="7">
                  <c:v>504776</c:v>
                </c:pt>
                <c:pt idx="8">
                  <c:v>504776</c:v>
                </c:pt>
                <c:pt idx="9">
                  <c:v>504776</c:v>
                </c:pt>
                <c:pt idx="10">
                  <c:v>504776</c:v>
                </c:pt>
                <c:pt idx="11">
                  <c:v>504776</c:v>
                </c:pt>
                <c:pt idx="12">
                  <c:v>0.686956521739126</c:v>
                </c:pt>
                <c:pt idx="13">
                  <c:v>2.38282504012841</c:v>
                </c:pt>
                <c:pt idx="14">
                  <c:v>0.65311004784689</c:v>
                </c:pt>
                <c:pt idx="15">
                  <c:v>10.3507646546739</c:v>
                </c:pt>
                <c:pt idx="16">
                  <c:v>4.63656355763435</c:v>
                </c:pt>
                <c:pt idx="17">
                  <c:v>4.47911547911548</c:v>
                </c:pt>
                <c:pt idx="18">
                  <c:v>0.646153846153846</c:v>
                </c:pt>
              </c:numCache>
            </c:numRef>
          </c:yVal>
          <c:smooth val="0"/>
        </c:ser>
        <c:axId val="1164465"/>
        <c:axId val="53103669"/>
      </c:scatterChart>
      <c:valAx>
        <c:axId val="116446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3103669"/>
        <c:crossesAt val="1"/>
        <c:crossBetween val="midCat"/>
      </c:valAx>
      <c:valAx>
        <c:axId val="5310366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6446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Penlight Test 20
TS/TP, 7-C, Cable Tray</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24</c:f>
              <c:numCache>
                <c:formatCode>General</c:formatCode>
                <c:ptCount val="19"/>
                <c:pt idx="0">
                  <c:v>-61.0000003948808</c:v>
                </c:pt>
                <c:pt idx="1">
                  <c:v>-1.99999980442226</c:v>
                </c:pt>
                <c:pt idx="2">
                  <c:v>56.4999997261912</c:v>
                </c:pt>
                <c:pt idx="3">
                  <c:v>115.50000031665</c:v>
                </c:pt>
                <c:pt idx="4">
                  <c:v>174.499999649823</c:v>
                </c:pt>
                <c:pt idx="5">
                  <c:v>233.000000437722</c:v>
                </c:pt>
                <c:pt idx="6">
                  <c:v>291.999999770895</c:v>
                </c:pt>
                <c:pt idx="7">
                  <c:v>350.499999930151</c:v>
                </c:pt>
                <c:pt idx="8">
                  <c:v>409.499999891967</c:v>
                </c:pt>
                <c:pt idx="9">
                  <c:v>468.499999853782</c:v>
                </c:pt>
                <c:pt idx="10">
                  <c:v>527.000000013039</c:v>
                </c:pt>
                <c:pt idx="11">
                  <c:v>585.999999974854</c:v>
                </c:pt>
                <c:pt idx="12">
                  <c:v>644.500000134111</c:v>
                </c:pt>
                <c:pt idx="13">
                  <c:v>703.499999467284</c:v>
                </c:pt>
                <c:pt idx="14">
                  <c:v>762.500000057742</c:v>
                </c:pt>
                <c:pt idx="15">
                  <c:v>820.999999588355</c:v>
                </c:pt>
                <c:pt idx="16">
                  <c:v>880.000000178814</c:v>
                </c:pt>
                <c:pt idx="17">
                  <c:v>938.499999709427</c:v>
                </c:pt>
                <c:pt idx="18">
                  <c:v>997.500000299886</c:v>
                </c:pt>
              </c:numCache>
            </c:numRef>
          </c:xVal>
          <c:yVal>
            <c:numRef>
              <c:f>'C1-2'!$W$6:$W$24</c:f>
              <c:numCache>
                <c:formatCode>General</c:formatCode>
                <c:ptCount val="19"/>
                <c:pt idx="0">
                  <c:v>513375.99969475</c:v>
                </c:pt>
                <c:pt idx="1">
                  <c:v>513375.99969475</c:v>
                </c:pt>
                <c:pt idx="2">
                  <c:v>513375.99969475</c:v>
                </c:pt>
                <c:pt idx="3">
                  <c:v>513375.99969475</c:v>
                </c:pt>
                <c:pt idx="4">
                  <c:v>513375.99969475</c:v>
                </c:pt>
                <c:pt idx="5">
                  <c:v>513375.99969475</c:v>
                </c:pt>
                <c:pt idx="6">
                  <c:v>513375.99969475</c:v>
                </c:pt>
                <c:pt idx="7">
                  <c:v>513375.99969475</c:v>
                </c:pt>
                <c:pt idx="8">
                  <c:v>513375.99969475</c:v>
                </c:pt>
                <c:pt idx="9">
                  <c:v>513375.99969475</c:v>
                </c:pt>
                <c:pt idx="10">
                  <c:v>513375.99969475</c:v>
                </c:pt>
                <c:pt idx="11">
                  <c:v>513375.99969475</c:v>
                </c:pt>
                <c:pt idx="12">
                  <c:v>19.9816310791547</c:v>
                </c:pt>
                <c:pt idx="13">
                  <c:v>7.20656183521185</c:v>
                </c:pt>
                <c:pt idx="14">
                  <c:v>1.16894847374847</c:v>
                </c:pt>
                <c:pt idx="15">
                  <c:v>19.6356076278356</c:v>
                </c:pt>
                <c:pt idx="16">
                  <c:v>5.91712281862846</c:v>
                </c:pt>
                <c:pt idx="17">
                  <c:v>13.559149693438</c:v>
                </c:pt>
                <c:pt idx="18">
                  <c:v>22.2819090865289</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24</c:f>
              <c:numCache>
                <c:formatCode>General</c:formatCode>
                <c:ptCount val="19"/>
                <c:pt idx="0">
                  <c:v>-43.999999564141</c:v>
                </c:pt>
                <c:pt idx="1">
                  <c:v>14.999999769032</c:v>
                </c:pt>
                <c:pt idx="2">
                  <c:v>73.4999999282882</c:v>
                </c:pt>
                <c:pt idx="3">
                  <c:v>132.499999890104</c:v>
                </c:pt>
                <c:pt idx="4">
                  <c:v>191.49999985192</c:v>
                </c:pt>
                <c:pt idx="5">
                  <c:v>250.000000011176</c:v>
                </c:pt>
                <c:pt idx="6">
                  <c:v>308.499999541789</c:v>
                </c:pt>
                <c:pt idx="7">
                  <c:v>367.500000132248</c:v>
                </c:pt>
                <c:pt idx="8">
                  <c:v>426.499999465421</c:v>
                </c:pt>
                <c:pt idx="9">
                  <c:v>485.00000025332</c:v>
                </c:pt>
                <c:pt idx="10">
                  <c:v>543.999999586493</c:v>
                </c:pt>
                <c:pt idx="11">
                  <c:v>602.500000374392</c:v>
                </c:pt>
                <c:pt idx="12">
                  <c:v>661.499999707565</c:v>
                </c:pt>
                <c:pt idx="13">
                  <c:v>720.500000298023</c:v>
                </c:pt>
                <c:pt idx="14">
                  <c:v>778.999999828637</c:v>
                </c:pt>
                <c:pt idx="15">
                  <c:v>838.000000419095</c:v>
                </c:pt>
                <c:pt idx="16">
                  <c:v>896.499999949709</c:v>
                </c:pt>
                <c:pt idx="17">
                  <c:v>955.499999911524</c:v>
                </c:pt>
                <c:pt idx="18">
                  <c:v>1014.49999987334</c:v>
                </c:pt>
              </c:numCache>
            </c:numRef>
          </c:xVal>
          <c:yVal>
            <c:numRef>
              <c:f>'C2-3'!$W$6:$W$24</c:f>
              <c:numCache>
                <c:formatCode>General</c:formatCode>
                <c:ptCount val="19"/>
                <c:pt idx="0">
                  <c:v>510175.99969475</c:v>
                </c:pt>
                <c:pt idx="1">
                  <c:v>510175.99969475</c:v>
                </c:pt>
                <c:pt idx="2">
                  <c:v>510175.99969475</c:v>
                </c:pt>
                <c:pt idx="3">
                  <c:v>510175.99969475</c:v>
                </c:pt>
                <c:pt idx="4">
                  <c:v>510175.99969475</c:v>
                </c:pt>
                <c:pt idx="5">
                  <c:v>255037.999389499</c:v>
                </c:pt>
                <c:pt idx="6">
                  <c:v>510175.99969475</c:v>
                </c:pt>
                <c:pt idx="7">
                  <c:v>510175.99969475</c:v>
                </c:pt>
                <c:pt idx="8">
                  <c:v>510175.99969475</c:v>
                </c:pt>
                <c:pt idx="9">
                  <c:v>510175.99969475</c:v>
                </c:pt>
                <c:pt idx="10">
                  <c:v>510175.99969475</c:v>
                </c:pt>
                <c:pt idx="11">
                  <c:v>510175.99969475</c:v>
                </c:pt>
                <c:pt idx="12">
                  <c:v>256.399855699856</c:v>
                </c:pt>
                <c:pt idx="13">
                  <c:v>0.861457518760888</c:v>
                </c:pt>
                <c:pt idx="14">
                  <c:v>7.69925350763675</c:v>
                </c:pt>
                <c:pt idx="15">
                  <c:v>23.9461824839646</c:v>
                </c:pt>
                <c:pt idx="16">
                  <c:v>7.84726697660917</c:v>
                </c:pt>
                <c:pt idx="17">
                  <c:v>2.98827298827299</c:v>
                </c:pt>
                <c:pt idx="18">
                  <c:v>0.901465201465201</c:v>
                </c:pt>
              </c:numCache>
            </c:numRef>
          </c:yVal>
          <c:smooth val="0"/>
        </c:ser>
        <c:ser>
          <c:idx val="2"/>
          <c:order val="2"/>
          <c:tx>
            <c:strRef>
              <c:f>"C2 - C4"</c:f>
              <c:strCache>
                <c:ptCount val="1"/>
                <c:pt idx="0">
                  <c:v>C2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24</c:f>
              <c:numCache>
                <c:formatCode>General</c:formatCode>
                <c:ptCount val="19"/>
                <c:pt idx="0">
                  <c:v>-41.500000551343</c:v>
                </c:pt>
                <c:pt idx="1">
                  <c:v>17.5000000391155</c:v>
                </c:pt>
                <c:pt idx="2">
                  <c:v>76.5000000009313</c:v>
                </c:pt>
                <c:pt idx="3">
                  <c:v>135.000000160187</c:v>
                </c:pt>
                <c:pt idx="4">
                  <c:v>193.999999493361</c:v>
                </c:pt>
                <c:pt idx="5">
                  <c:v>252.500000281259</c:v>
                </c:pt>
                <c:pt idx="6">
                  <c:v>311.499999614432</c:v>
                </c:pt>
                <c:pt idx="7">
                  <c:v>370.500000204891</c:v>
                </c:pt>
                <c:pt idx="8">
                  <c:v>428.999999735504</c:v>
                </c:pt>
                <c:pt idx="9">
                  <c:v>488.000000325963</c:v>
                </c:pt>
                <c:pt idx="10">
                  <c:v>546.499999856576</c:v>
                </c:pt>
                <c:pt idx="11">
                  <c:v>605.499999818392</c:v>
                </c:pt>
                <c:pt idx="12">
                  <c:v>664.499999780208</c:v>
                </c:pt>
                <c:pt idx="13">
                  <c:v>722.999999939464</c:v>
                </c:pt>
                <c:pt idx="14">
                  <c:v>781.99999990128</c:v>
                </c:pt>
                <c:pt idx="15">
                  <c:v>840.499999431893</c:v>
                </c:pt>
                <c:pt idx="16">
                  <c:v>899.500000022352</c:v>
                </c:pt>
                <c:pt idx="17">
                  <c:v>958.499999984168</c:v>
                </c:pt>
                <c:pt idx="18">
                  <c:v>1017.00000014342</c:v>
                </c:pt>
              </c:numCache>
            </c:numRef>
          </c:xVal>
          <c:yVal>
            <c:numRef>
              <c:f>'C2-4'!$W$6:$W$24</c:f>
              <c:numCache>
                <c:formatCode>General</c:formatCode>
                <c:ptCount val="19"/>
                <c:pt idx="0">
                  <c:v>509375.99969475</c:v>
                </c:pt>
                <c:pt idx="1">
                  <c:v>509375.99969475</c:v>
                </c:pt>
                <c:pt idx="2">
                  <c:v>509375.99969475</c:v>
                </c:pt>
                <c:pt idx="3">
                  <c:v>509375.99969475</c:v>
                </c:pt>
                <c:pt idx="4">
                  <c:v>509375.99969475</c:v>
                </c:pt>
                <c:pt idx="5">
                  <c:v>509375.99969475</c:v>
                </c:pt>
                <c:pt idx="6">
                  <c:v>509375.99969475</c:v>
                </c:pt>
                <c:pt idx="7">
                  <c:v>509375.99969475</c:v>
                </c:pt>
                <c:pt idx="8">
                  <c:v>509375.99969475</c:v>
                </c:pt>
                <c:pt idx="9">
                  <c:v>509375.99969475</c:v>
                </c:pt>
                <c:pt idx="10">
                  <c:v>509375.99969475</c:v>
                </c:pt>
                <c:pt idx="11">
                  <c:v>509375.99969475</c:v>
                </c:pt>
                <c:pt idx="12">
                  <c:v>0.857610022827419</c:v>
                </c:pt>
                <c:pt idx="13">
                  <c:v>29.1072385698984</c:v>
                </c:pt>
                <c:pt idx="14">
                  <c:v>0.695727075774587</c:v>
                </c:pt>
                <c:pt idx="15">
                  <c:v>14.8743739026586</c:v>
                </c:pt>
                <c:pt idx="16">
                  <c:v>120.644471079979</c:v>
                </c:pt>
                <c:pt idx="17">
                  <c:v>11.4372557862372</c:v>
                </c:pt>
                <c:pt idx="18">
                  <c:v>11.741493655348</c:v>
                </c:pt>
              </c:numCache>
            </c:numRef>
          </c:yVal>
          <c:smooth val="0"/>
        </c:ser>
        <c:ser>
          <c:idx val="3"/>
          <c:order val="3"/>
          <c:tx>
            <c:strRef>
              <c:f>"C2 - C5"</c:f>
              <c:strCache>
                <c:ptCount val="1"/>
                <c:pt idx="0">
                  <c:v>C2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24</c:f>
              <c:numCache>
                <c:formatCode>General</c:formatCode>
                <c:ptCount val="19"/>
                <c:pt idx="0">
                  <c:v>-38.5000004786998</c:v>
                </c:pt>
                <c:pt idx="1">
                  <c:v>20.5000001117587</c:v>
                </c:pt>
                <c:pt idx="2">
                  <c:v>79.4999994449318</c:v>
                </c:pt>
                <c:pt idx="3">
                  <c:v>138.000000232831</c:v>
                </c:pt>
                <c:pt idx="4">
                  <c:v>196.499999763444</c:v>
                </c:pt>
                <c:pt idx="5">
                  <c:v>255.500000353903</c:v>
                </c:pt>
                <c:pt idx="6">
                  <c:v>314.499999687076</c:v>
                </c:pt>
                <c:pt idx="7">
                  <c:v>372.999999846332</c:v>
                </c:pt>
                <c:pt idx="8">
                  <c:v>431.999999808148</c:v>
                </c:pt>
                <c:pt idx="9">
                  <c:v>490.499999967404</c:v>
                </c:pt>
                <c:pt idx="10">
                  <c:v>549.49999992922</c:v>
                </c:pt>
                <c:pt idx="11">
                  <c:v>608.499999891035</c:v>
                </c:pt>
                <c:pt idx="12">
                  <c:v>667.000000050291</c:v>
                </c:pt>
                <c:pt idx="13">
                  <c:v>725.999999383465</c:v>
                </c:pt>
                <c:pt idx="14">
                  <c:v>784.500000171363</c:v>
                </c:pt>
                <c:pt idx="15">
                  <c:v>843.499999504536</c:v>
                </c:pt>
                <c:pt idx="16">
                  <c:v>902.500000094995</c:v>
                </c:pt>
                <c:pt idx="17">
                  <c:v>960.999999625608</c:v>
                </c:pt>
                <c:pt idx="18">
                  <c:v>1020.00000021607</c:v>
                </c:pt>
              </c:numCache>
            </c:numRef>
          </c:xVal>
          <c:yVal>
            <c:numRef>
              <c:f>'C2-5'!$W$6:$W$24</c:f>
              <c:numCache>
                <c:formatCode>General</c:formatCode>
                <c:ptCount val="19"/>
                <c:pt idx="0">
                  <c:v>510975.99969475</c:v>
                </c:pt>
                <c:pt idx="1">
                  <c:v>510975.99969475</c:v>
                </c:pt>
                <c:pt idx="2">
                  <c:v>510975.99969475</c:v>
                </c:pt>
                <c:pt idx="3">
                  <c:v>510975.99969475</c:v>
                </c:pt>
                <c:pt idx="4">
                  <c:v>510975.99969475</c:v>
                </c:pt>
                <c:pt idx="5">
                  <c:v>510975.99969475</c:v>
                </c:pt>
                <c:pt idx="6">
                  <c:v>510975.99969475</c:v>
                </c:pt>
                <c:pt idx="7">
                  <c:v>510975.99969475</c:v>
                </c:pt>
                <c:pt idx="8">
                  <c:v>510975.99969475</c:v>
                </c:pt>
                <c:pt idx="9">
                  <c:v>510975.99969475</c:v>
                </c:pt>
                <c:pt idx="10">
                  <c:v>510975.99969475</c:v>
                </c:pt>
                <c:pt idx="11">
                  <c:v>510975.99969475</c:v>
                </c:pt>
                <c:pt idx="12">
                  <c:v>3262.29570721676</c:v>
                </c:pt>
                <c:pt idx="13">
                  <c:v>8.58525090445022</c:v>
                </c:pt>
                <c:pt idx="14">
                  <c:v>1.73668775668775</c:v>
                </c:pt>
                <c:pt idx="15">
                  <c:v>20.0523673857007</c:v>
                </c:pt>
                <c:pt idx="16">
                  <c:v>68.1505059912811</c:v>
                </c:pt>
                <c:pt idx="17">
                  <c:v>9.01858940061188</c:v>
                </c:pt>
                <c:pt idx="18">
                  <c:v>8.10763520900683</c:v>
                </c:pt>
              </c:numCache>
            </c:numRef>
          </c:yVal>
          <c:smooth val="0"/>
        </c:ser>
        <c:ser>
          <c:idx val="4"/>
          <c:order val="4"/>
          <c:tx>
            <c:strRef>
              <c:f>"C2 - C6"</c:f>
              <c:strCache>
                <c:ptCount val="1"/>
                <c:pt idx="0">
                  <c:v>C2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24</c:f>
              <c:numCache>
                <c:formatCode>General</c:formatCode>
                <c:ptCount val="19"/>
                <c:pt idx="0">
                  <c:v>-35.5000004060566</c:v>
                </c:pt>
                <c:pt idx="1">
                  <c:v>23.0000003818423</c:v>
                </c:pt>
                <c:pt idx="2">
                  <c:v>81.9999997150153</c:v>
                </c:pt>
                <c:pt idx="3">
                  <c:v>141.000000305474</c:v>
                </c:pt>
                <c:pt idx="4">
                  <c:v>199.499999836087</c:v>
                </c:pt>
                <c:pt idx="5">
                  <c:v>258.499999797903</c:v>
                </c:pt>
                <c:pt idx="6">
                  <c:v>316.999999957159</c:v>
                </c:pt>
                <c:pt idx="7">
                  <c:v>375.999999918975</c:v>
                </c:pt>
                <c:pt idx="8">
                  <c:v>434.500000078231</c:v>
                </c:pt>
                <c:pt idx="9">
                  <c:v>493.499999411404</c:v>
                </c:pt>
                <c:pt idx="10">
                  <c:v>552.500000001863</c:v>
                </c:pt>
                <c:pt idx="11">
                  <c:v>610.999999532476</c:v>
                </c:pt>
                <c:pt idx="12">
                  <c:v>670.000000122935</c:v>
                </c:pt>
                <c:pt idx="13">
                  <c:v>728.499999653548</c:v>
                </c:pt>
                <c:pt idx="14">
                  <c:v>787.500000244007</c:v>
                </c:pt>
                <c:pt idx="15">
                  <c:v>846.49999957718</c:v>
                </c:pt>
                <c:pt idx="16">
                  <c:v>905.000000365078</c:v>
                </c:pt>
                <c:pt idx="17">
                  <c:v>963.999999698252</c:v>
                </c:pt>
                <c:pt idx="18">
                  <c:v>1022.49999985751</c:v>
                </c:pt>
              </c:numCache>
            </c:numRef>
          </c:xVal>
          <c:yVal>
            <c:numRef>
              <c:f>'C2-6'!$W$6:$W$24</c:f>
              <c:numCache>
                <c:formatCode>General</c:formatCode>
                <c:ptCount val="19"/>
                <c:pt idx="0">
                  <c:v>516575.99969475</c:v>
                </c:pt>
                <c:pt idx="1">
                  <c:v>516575.99969475</c:v>
                </c:pt>
                <c:pt idx="2">
                  <c:v>516575.99969475</c:v>
                </c:pt>
                <c:pt idx="3">
                  <c:v>516575.99969475</c:v>
                </c:pt>
                <c:pt idx="4">
                  <c:v>516575.99969475</c:v>
                </c:pt>
                <c:pt idx="5">
                  <c:v>516575.99969475</c:v>
                </c:pt>
                <c:pt idx="6">
                  <c:v>516575.99969475</c:v>
                </c:pt>
                <c:pt idx="7">
                  <c:v>516575.99969475</c:v>
                </c:pt>
                <c:pt idx="8">
                  <c:v>516575.99969475</c:v>
                </c:pt>
                <c:pt idx="9">
                  <c:v>516575.99969475</c:v>
                </c:pt>
                <c:pt idx="10">
                  <c:v>516575.99969475</c:v>
                </c:pt>
                <c:pt idx="11">
                  <c:v>516575.99969475</c:v>
                </c:pt>
                <c:pt idx="12">
                  <c:v>17812.4094945381</c:v>
                </c:pt>
                <c:pt idx="13">
                  <c:v>1.59963808646443</c:v>
                </c:pt>
                <c:pt idx="14">
                  <c:v>5.63277932680918</c:v>
                </c:pt>
                <c:pt idx="15">
                  <c:v>2404.19080429521</c:v>
                </c:pt>
                <c:pt idx="16">
                  <c:v>22.1517492169666</c:v>
                </c:pt>
                <c:pt idx="17">
                  <c:v>28.2747831116252</c:v>
                </c:pt>
                <c:pt idx="18">
                  <c:v>32.0488334369201</c:v>
                </c:pt>
              </c:numCache>
            </c:numRef>
          </c:yVal>
          <c:smooth val="0"/>
        </c:ser>
        <c:ser>
          <c:idx val="5"/>
          <c:order val="5"/>
          <c:tx>
            <c:strRef>
              <c:f>"C2 - C7"</c:f>
              <c:strCache>
                <c:ptCount val="1"/>
                <c:pt idx="0">
                  <c:v>C2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24</c:f>
              <c:numCache>
                <c:formatCode>General</c:formatCode>
                <c:ptCount val="19"/>
                <c:pt idx="0">
                  <c:v>-32.5000003334135</c:v>
                </c:pt>
                <c:pt idx="1">
                  <c:v>26.0000004544854</c:v>
                </c:pt>
                <c:pt idx="2">
                  <c:v>84.4999999850988</c:v>
                </c:pt>
                <c:pt idx="3">
                  <c:v>143.499999946915</c:v>
                </c:pt>
                <c:pt idx="4">
                  <c:v>202.49999990873</c:v>
                </c:pt>
                <c:pt idx="5">
                  <c:v>260.999999439344</c:v>
                </c:pt>
                <c:pt idx="6">
                  <c:v>320.000000029802</c:v>
                </c:pt>
                <c:pt idx="7">
                  <c:v>378.499999560416</c:v>
                </c:pt>
                <c:pt idx="8">
                  <c:v>437.500000150874</c:v>
                </c:pt>
                <c:pt idx="9">
                  <c:v>496.499999484047</c:v>
                </c:pt>
                <c:pt idx="10">
                  <c:v>555.000000271946</c:v>
                </c:pt>
                <c:pt idx="11">
                  <c:v>613.999999605119</c:v>
                </c:pt>
                <c:pt idx="12">
                  <c:v>672.500000393018</c:v>
                </c:pt>
                <c:pt idx="13">
                  <c:v>731.499999726191</c:v>
                </c:pt>
                <c:pt idx="14">
                  <c:v>790.50000031665</c:v>
                </c:pt>
                <c:pt idx="15">
                  <c:v>848.999999847263</c:v>
                </c:pt>
                <c:pt idx="16">
                  <c:v>908.000000437722</c:v>
                </c:pt>
                <c:pt idx="17">
                  <c:v>966.499999968335</c:v>
                </c:pt>
                <c:pt idx="18">
                  <c:v>1025.49999993015</c:v>
                </c:pt>
              </c:numCache>
            </c:numRef>
          </c:xVal>
          <c:yVal>
            <c:numRef>
              <c:f>'C2-7'!$W$6:$W$24</c:f>
              <c:numCache>
                <c:formatCode>General</c:formatCode>
                <c:ptCount val="19"/>
                <c:pt idx="0">
                  <c:v>504775.99969475</c:v>
                </c:pt>
                <c:pt idx="1">
                  <c:v>504775.99969475</c:v>
                </c:pt>
                <c:pt idx="2">
                  <c:v>504775.99969475</c:v>
                </c:pt>
                <c:pt idx="3">
                  <c:v>504775.99969475</c:v>
                </c:pt>
                <c:pt idx="4">
                  <c:v>504775.99969475</c:v>
                </c:pt>
                <c:pt idx="5">
                  <c:v>504775.99969475</c:v>
                </c:pt>
                <c:pt idx="6">
                  <c:v>504775.99969475</c:v>
                </c:pt>
                <c:pt idx="7">
                  <c:v>504775.99969475</c:v>
                </c:pt>
                <c:pt idx="8">
                  <c:v>504775.99969475</c:v>
                </c:pt>
                <c:pt idx="9">
                  <c:v>504775.99969475</c:v>
                </c:pt>
                <c:pt idx="10">
                  <c:v>504775.99969475</c:v>
                </c:pt>
                <c:pt idx="11">
                  <c:v>504775.99969475</c:v>
                </c:pt>
                <c:pt idx="12">
                  <c:v>543.136310698072</c:v>
                </c:pt>
                <c:pt idx="13">
                  <c:v>17.5535791891724</c:v>
                </c:pt>
                <c:pt idx="14">
                  <c:v>0.878025483288641</c:v>
                </c:pt>
                <c:pt idx="15">
                  <c:v>29.2775960473635</c:v>
                </c:pt>
                <c:pt idx="16">
                  <c:v>6.40422259879757</c:v>
                </c:pt>
                <c:pt idx="17">
                  <c:v>12.6152355044003</c:v>
                </c:pt>
                <c:pt idx="18">
                  <c:v>0.304465026197195</c:v>
                </c:pt>
              </c:numCache>
            </c:numRef>
          </c:yVal>
          <c:smooth val="0"/>
        </c:ser>
        <c:ser>
          <c:idx val="6"/>
          <c:order val="6"/>
          <c:tx>
            <c:strRef>
              <c:f>"C2 - Grnd (min)"</c:f>
              <c:strCache>
                <c:ptCount val="1"/>
                <c:pt idx="0">
                  <c:v>C2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924</c:f>
              <c:numCache>
                <c:formatCode>General</c:formatCode>
                <c:ptCount val="919"/>
                <c:pt idx="0">
                  <c:v>-42.1666669547558</c:v>
                </c:pt>
                <c:pt idx="1">
                  <c:v>16.6666668253019</c:v>
                </c:pt>
                <c:pt idx="2">
                  <c:v>75.4166664667428</c:v>
                </c:pt>
                <c:pt idx="3">
                  <c:v>134.250000142027</c:v>
                </c:pt>
                <c:pt idx="4">
                  <c:v>193.083333083894</c:v>
                </c:pt>
                <c:pt idx="5">
                  <c:v>251.750000053551</c:v>
                </c:pt>
                <c:pt idx="6">
                  <c:v>310.583333100192</c:v>
                </c:pt>
                <c:pt idx="7">
                  <c:v>369.333333265502</c:v>
                </c:pt>
                <c:pt idx="8">
                  <c:v>428.166666521691</c:v>
                </c:pt>
                <c:pt idx="9">
                  <c:v>486.999999882653</c:v>
                </c:pt>
                <c:pt idx="10">
                  <c:v>545.749999943189</c:v>
                </c:pt>
                <c:pt idx="11">
                  <c:v>604.583333199378</c:v>
                </c:pt>
                <c:pt idx="12">
                  <c:v>663.333333364688</c:v>
                </c:pt>
                <c:pt idx="13">
                  <c:v>722.166666411329</c:v>
                </c:pt>
                <c:pt idx="14">
                  <c:v>781.000000086613</c:v>
                </c:pt>
                <c:pt idx="15">
                  <c:v>839.749999728054</c:v>
                </c:pt>
                <c:pt idx="16">
                  <c:v>898.583333508112</c:v>
                </c:pt>
                <c:pt idx="17">
                  <c:v>957.333333149552</c:v>
                </c:pt>
                <c:pt idx="18">
                  <c:v>1016.16666672006</c:v>
                </c:pt>
              </c:numCache>
            </c:numRef>
          </c:xVal>
          <c:yVal>
            <c:numRef>
              <c:f>'C-G Min'!$E$6:$E$924</c:f>
              <c:numCache>
                <c:formatCode>General</c:formatCode>
                <c:ptCount val="919"/>
                <c:pt idx="0">
                  <c:v>504776</c:v>
                </c:pt>
                <c:pt idx="1">
                  <c:v>504776</c:v>
                </c:pt>
                <c:pt idx="2">
                  <c:v>504776</c:v>
                </c:pt>
                <c:pt idx="3">
                  <c:v>504776</c:v>
                </c:pt>
                <c:pt idx="4">
                  <c:v>504776</c:v>
                </c:pt>
                <c:pt idx="5">
                  <c:v>255038</c:v>
                </c:pt>
                <c:pt idx="6">
                  <c:v>504776</c:v>
                </c:pt>
                <c:pt idx="7">
                  <c:v>504776</c:v>
                </c:pt>
                <c:pt idx="8">
                  <c:v>504776</c:v>
                </c:pt>
                <c:pt idx="9">
                  <c:v>504776</c:v>
                </c:pt>
                <c:pt idx="10">
                  <c:v>504776</c:v>
                </c:pt>
                <c:pt idx="11">
                  <c:v>504776</c:v>
                </c:pt>
                <c:pt idx="12">
                  <c:v>0.686956521739126</c:v>
                </c:pt>
                <c:pt idx="13">
                  <c:v>2.38282504012841</c:v>
                </c:pt>
                <c:pt idx="14">
                  <c:v>0.65311004784689</c:v>
                </c:pt>
                <c:pt idx="15">
                  <c:v>10.3507646546739</c:v>
                </c:pt>
                <c:pt idx="16">
                  <c:v>4.63656355763435</c:v>
                </c:pt>
                <c:pt idx="17">
                  <c:v>4.47911547911548</c:v>
                </c:pt>
                <c:pt idx="18">
                  <c:v>0.646153846153846</c:v>
                </c:pt>
              </c:numCache>
            </c:numRef>
          </c:yVal>
          <c:smooth val="0"/>
        </c:ser>
        <c:axId val="34756996"/>
        <c:axId val="78186365"/>
      </c:scatterChart>
      <c:valAx>
        <c:axId val="34756996"/>
        <c:scaling>
          <c:orientation val="minMax"/>
          <c:max val="1100"/>
          <c:min val="6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8186365"/>
        <c:crossesAt val="1"/>
        <c:crossBetween val="midCat"/>
        <c:majorUnit val="100"/>
      </c:valAx>
      <c:valAx>
        <c:axId val="7818636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75699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Penlight Test 20
TS/TP, 7-C, Cable Tray</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24</c:f>
              <c:numCache>
                <c:formatCode>General</c:formatCode>
                <c:ptCount val="19"/>
                <c:pt idx="0">
                  <c:v>-58.0000003222376</c:v>
                </c:pt>
                <c:pt idx="1">
                  <c:v>1.0000002682209</c:v>
                </c:pt>
                <c:pt idx="2">
                  <c:v>59.4999997988343</c:v>
                </c:pt>
                <c:pt idx="3">
                  <c:v>118.500000389293</c:v>
                </c:pt>
                <c:pt idx="4">
                  <c:v>177.499999722466</c:v>
                </c:pt>
                <c:pt idx="5">
                  <c:v>235.999999881722</c:v>
                </c:pt>
                <c:pt idx="6">
                  <c:v>294.500000040978</c:v>
                </c:pt>
                <c:pt idx="7">
                  <c:v>353.500000002794</c:v>
                </c:pt>
                <c:pt idx="8">
                  <c:v>412.49999996461</c:v>
                </c:pt>
                <c:pt idx="9">
                  <c:v>470.999999495223</c:v>
                </c:pt>
                <c:pt idx="10">
                  <c:v>530.000000085682</c:v>
                </c:pt>
                <c:pt idx="11">
                  <c:v>588.499999616295</c:v>
                </c:pt>
                <c:pt idx="12">
                  <c:v>647.500000206754</c:v>
                </c:pt>
                <c:pt idx="13">
                  <c:v>706.499999539927</c:v>
                </c:pt>
                <c:pt idx="14">
                  <c:v>765.000000327826</c:v>
                </c:pt>
                <c:pt idx="15">
                  <c:v>823.999999660999</c:v>
                </c:pt>
                <c:pt idx="16">
                  <c:v>882.499999820255</c:v>
                </c:pt>
                <c:pt idx="17">
                  <c:v>941.499999782071</c:v>
                </c:pt>
                <c:pt idx="18">
                  <c:v>1000.50000037253</c:v>
                </c:pt>
              </c:numCache>
            </c:numRef>
          </c:xVal>
          <c:yVal>
            <c:numRef>
              <c:f>'C1-3'!$W$6:$W$24</c:f>
              <c:numCache>
                <c:formatCode>General</c:formatCode>
                <c:ptCount val="19"/>
                <c:pt idx="0">
                  <c:v>490375.99969475</c:v>
                </c:pt>
                <c:pt idx="1">
                  <c:v>490375.99969475</c:v>
                </c:pt>
                <c:pt idx="2">
                  <c:v>490375.99969475</c:v>
                </c:pt>
                <c:pt idx="3">
                  <c:v>490375.99969475</c:v>
                </c:pt>
                <c:pt idx="4">
                  <c:v>490375.99969475</c:v>
                </c:pt>
                <c:pt idx="5">
                  <c:v>490375.99969475</c:v>
                </c:pt>
                <c:pt idx="6">
                  <c:v>490375.99969475</c:v>
                </c:pt>
                <c:pt idx="7">
                  <c:v>490375.99969475</c:v>
                </c:pt>
                <c:pt idx="8">
                  <c:v>490375.99969475</c:v>
                </c:pt>
                <c:pt idx="9">
                  <c:v>490375.99969475</c:v>
                </c:pt>
                <c:pt idx="10">
                  <c:v>490375.99969475</c:v>
                </c:pt>
                <c:pt idx="11">
                  <c:v>490375.99969475</c:v>
                </c:pt>
                <c:pt idx="12">
                  <c:v>1428.10512237092</c:v>
                </c:pt>
                <c:pt idx="13">
                  <c:v>0.814765694076039</c:v>
                </c:pt>
                <c:pt idx="14">
                  <c:v>27.775736356178</c:v>
                </c:pt>
                <c:pt idx="15">
                  <c:v>20.6593467279352</c:v>
                </c:pt>
                <c:pt idx="16">
                  <c:v>18.4979472002936</c:v>
                </c:pt>
                <c:pt idx="17">
                  <c:v>6.60034307392301</c:v>
                </c:pt>
                <c:pt idx="18">
                  <c:v>0.772811286363633</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24</c:f>
              <c:numCache>
                <c:formatCode>General</c:formatCode>
                <c:ptCount val="19"/>
                <c:pt idx="0">
                  <c:v>-43.999999564141</c:v>
                </c:pt>
                <c:pt idx="1">
                  <c:v>14.999999769032</c:v>
                </c:pt>
                <c:pt idx="2">
                  <c:v>73.4999999282882</c:v>
                </c:pt>
                <c:pt idx="3">
                  <c:v>132.499999890104</c:v>
                </c:pt>
                <c:pt idx="4">
                  <c:v>191.49999985192</c:v>
                </c:pt>
                <c:pt idx="5">
                  <c:v>250.000000011176</c:v>
                </c:pt>
                <c:pt idx="6">
                  <c:v>308.499999541789</c:v>
                </c:pt>
                <c:pt idx="7">
                  <c:v>367.500000132248</c:v>
                </c:pt>
                <c:pt idx="8">
                  <c:v>426.499999465421</c:v>
                </c:pt>
                <c:pt idx="9">
                  <c:v>485.00000025332</c:v>
                </c:pt>
                <c:pt idx="10">
                  <c:v>543.999999586493</c:v>
                </c:pt>
                <c:pt idx="11">
                  <c:v>602.500000374392</c:v>
                </c:pt>
                <c:pt idx="12">
                  <c:v>661.499999707565</c:v>
                </c:pt>
                <c:pt idx="13">
                  <c:v>720.500000298023</c:v>
                </c:pt>
                <c:pt idx="14">
                  <c:v>778.999999828637</c:v>
                </c:pt>
                <c:pt idx="15">
                  <c:v>838.000000419095</c:v>
                </c:pt>
                <c:pt idx="16">
                  <c:v>896.499999949709</c:v>
                </c:pt>
                <c:pt idx="17">
                  <c:v>955.499999911524</c:v>
                </c:pt>
                <c:pt idx="18">
                  <c:v>1014.49999987334</c:v>
                </c:pt>
              </c:numCache>
            </c:numRef>
          </c:xVal>
          <c:yVal>
            <c:numRef>
              <c:f>'C2-3'!$W$6:$W$24</c:f>
              <c:numCache>
                <c:formatCode>General</c:formatCode>
                <c:ptCount val="19"/>
                <c:pt idx="0">
                  <c:v>510175.99969475</c:v>
                </c:pt>
                <c:pt idx="1">
                  <c:v>510175.99969475</c:v>
                </c:pt>
                <c:pt idx="2">
                  <c:v>510175.99969475</c:v>
                </c:pt>
                <c:pt idx="3">
                  <c:v>510175.99969475</c:v>
                </c:pt>
                <c:pt idx="4">
                  <c:v>510175.99969475</c:v>
                </c:pt>
                <c:pt idx="5">
                  <c:v>255037.999389499</c:v>
                </c:pt>
                <c:pt idx="6">
                  <c:v>510175.99969475</c:v>
                </c:pt>
                <c:pt idx="7">
                  <c:v>510175.99969475</c:v>
                </c:pt>
                <c:pt idx="8">
                  <c:v>510175.99969475</c:v>
                </c:pt>
                <c:pt idx="9">
                  <c:v>510175.99969475</c:v>
                </c:pt>
                <c:pt idx="10">
                  <c:v>510175.99969475</c:v>
                </c:pt>
                <c:pt idx="11">
                  <c:v>510175.99969475</c:v>
                </c:pt>
                <c:pt idx="12">
                  <c:v>256.399855699856</c:v>
                </c:pt>
                <c:pt idx="13">
                  <c:v>0.861457518760888</c:v>
                </c:pt>
                <c:pt idx="14">
                  <c:v>7.69925350763675</c:v>
                </c:pt>
                <c:pt idx="15">
                  <c:v>23.9461824839646</c:v>
                </c:pt>
                <c:pt idx="16">
                  <c:v>7.84726697660917</c:v>
                </c:pt>
                <c:pt idx="17">
                  <c:v>2.98827298827299</c:v>
                </c:pt>
                <c:pt idx="18">
                  <c:v>0.901465201465201</c:v>
                </c:pt>
              </c:numCache>
            </c:numRef>
          </c:yVal>
          <c:smooth val="0"/>
        </c:ser>
        <c:ser>
          <c:idx val="2"/>
          <c:order val="2"/>
          <c:tx>
            <c:strRef>
              <c:f>"C3 - C4"</c:f>
              <c:strCache>
                <c:ptCount val="1"/>
                <c:pt idx="0">
                  <c:v>C3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24</c:f>
              <c:numCache>
                <c:formatCode>General</c:formatCode>
                <c:ptCount val="19"/>
                <c:pt idx="0">
                  <c:v>-30.0000000633299</c:v>
                </c:pt>
                <c:pt idx="1">
                  <c:v>28.9999998984858</c:v>
                </c:pt>
                <c:pt idx="2">
                  <c:v>87.500000057742</c:v>
                </c:pt>
                <c:pt idx="3">
                  <c:v>146.500000019558</c:v>
                </c:pt>
                <c:pt idx="4">
                  <c:v>205.000000178814</c:v>
                </c:pt>
                <c:pt idx="5">
                  <c:v>263.999999511987</c:v>
                </c:pt>
                <c:pt idx="6">
                  <c:v>322.500000299886</c:v>
                </c:pt>
                <c:pt idx="7">
                  <c:v>381.499999633059</c:v>
                </c:pt>
                <c:pt idx="8">
                  <c:v>440.500000223517</c:v>
                </c:pt>
                <c:pt idx="9">
                  <c:v>498.999999754131</c:v>
                </c:pt>
                <c:pt idx="10">
                  <c:v>558.000000344589</c:v>
                </c:pt>
                <c:pt idx="11">
                  <c:v>616.499999875203</c:v>
                </c:pt>
                <c:pt idx="12">
                  <c:v>675.499999837019</c:v>
                </c:pt>
                <c:pt idx="13">
                  <c:v>734.499999798834</c:v>
                </c:pt>
                <c:pt idx="14">
                  <c:v>791.999999724329</c:v>
                </c:pt>
                <c:pt idx="15">
                  <c:v>851.999999919906</c:v>
                </c:pt>
                <c:pt idx="16">
                  <c:v>910.49999945052</c:v>
                </c:pt>
                <c:pt idx="17">
                  <c:v>969.500000040978</c:v>
                </c:pt>
                <c:pt idx="18">
                  <c:v>1028.50000000279</c:v>
                </c:pt>
              </c:numCache>
            </c:numRef>
          </c:xVal>
          <c:yVal>
            <c:numRef>
              <c:f>'C3-4'!$W$6:$W$24</c:f>
              <c:numCache>
                <c:formatCode>General</c:formatCode>
                <c:ptCount val="19"/>
                <c:pt idx="0">
                  <c:v>511375.99969475</c:v>
                </c:pt>
                <c:pt idx="1">
                  <c:v>511375.99969475</c:v>
                </c:pt>
                <c:pt idx="2">
                  <c:v>511375.99969475</c:v>
                </c:pt>
                <c:pt idx="3">
                  <c:v>511375.99969475</c:v>
                </c:pt>
                <c:pt idx="4">
                  <c:v>511375.99969475</c:v>
                </c:pt>
                <c:pt idx="5">
                  <c:v>511375.99969475</c:v>
                </c:pt>
                <c:pt idx="6">
                  <c:v>511375.99969475</c:v>
                </c:pt>
                <c:pt idx="7">
                  <c:v>511375.99969475</c:v>
                </c:pt>
                <c:pt idx="8">
                  <c:v>511375.99969475</c:v>
                </c:pt>
                <c:pt idx="9">
                  <c:v>511375.99969475</c:v>
                </c:pt>
                <c:pt idx="10">
                  <c:v>511375.99969475</c:v>
                </c:pt>
                <c:pt idx="11">
                  <c:v>511375.99969475</c:v>
                </c:pt>
                <c:pt idx="12">
                  <c:v>3919.91586702006</c:v>
                </c:pt>
                <c:pt idx="13">
                  <c:v>0.906653952108498</c:v>
                </c:pt>
                <c:pt idx="14">
                  <c:v>15.4923030626548</c:v>
                </c:pt>
                <c:pt idx="15">
                  <c:v>7419.38563686286</c:v>
                </c:pt>
                <c:pt idx="16">
                  <c:v>24.7399941055114</c:v>
                </c:pt>
                <c:pt idx="17">
                  <c:v>18.7644224320281</c:v>
                </c:pt>
                <c:pt idx="18">
                  <c:v>0.190738458041561</c:v>
                </c:pt>
              </c:numCache>
            </c:numRef>
          </c:yVal>
          <c:smooth val="0"/>
        </c:ser>
        <c:ser>
          <c:idx val="3"/>
          <c:order val="3"/>
          <c:tx>
            <c:strRef>
              <c:f>"C3 - C5"</c:f>
              <c:strCache>
                <c:ptCount val="1"/>
                <c:pt idx="0">
                  <c:v>C3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24</c:f>
              <c:numCache>
                <c:formatCode>General</c:formatCode>
                <c:ptCount val="19"/>
                <c:pt idx="0">
                  <c:v>-26.9999999906868</c:v>
                </c:pt>
                <c:pt idx="1">
                  <c:v>31.4999995399266</c:v>
                </c:pt>
                <c:pt idx="2">
                  <c:v>90.5000001303852</c:v>
                </c:pt>
                <c:pt idx="3">
                  <c:v>148.999999660999</c:v>
                </c:pt>
                <c:pt idx="4">
                  <c:v>208.000000251457</c:v>
                </c:pt>
                <c:pt idx="5">
                  <c:v>266.99999958463</c:v>
                </c:pt>
                <c:pt idx="6">
                  <c:v>325.500000372529</c:v>
                </c:pt>
                <c:pt idx="7">
                  <c:v>384.499999705702</c:v>
                </c:pt>
                <c:pt idx="8">
                  <c:v>442.999999864958</c:v>
                </c:pt>
                <c:pt idx="9">
                  <c:v>501.999999826774</c:v>
                </c:pt>
                <c:pt idx="10">
                  <c:v>560.49999998603</c:v>
                </c:pt>
                <c:pt idx="11">
                  <c:v>619.499999947846</c:v>
                </c:pt>
                <c:pt idx="12">
                  <c:v>678.499999909662</c:v>
                </c:pt>
                <c:pt idx="13">
                  <c:v>737.000000068918</c:v>
                </c:pt>
                <c:pt idx="14">
                  <c:v>795.999999402091</c:v>
                </c:pt>
                <c:pt idx="15">
                  <c:v>854.50000018999</c:v>
                </c:pt>
                <c:pt idx="16">
                  <c:v>913.499999523163</c:v>
                </c:pt>
                <c:pt idx="17">
                  <c:v>972.500000113621</c:v>
                </c:pt>
                <c:pt idx="18">
                  <c:v>1030.99999964423</c:v>
                </c:pt>
              </c:numCache>
            </c:numRef>
          </c:xVal>
          <c:yVal>
            <c:numRef>
              <c:f>'C3-5'!$W$6:$W$24</c:f>
              <c:numCache>
                <c:formatCode>General</c:formatCode>
                <c:ptCount val="19"/>
                <c:pt idx="0">
                  <c:v>484175.99969475</c:v>
                </c:pt>
                <c:pt idx="1">
                  <c:v>484175.99969475</c:v>
                </c:pt>
                <c:pt idx="2">
                  <c:v>484175.99969475</c:v>
                </c:pt>
                <c:pt idx="3">
                  <c:v>484175.99969475</c:v>
                </c:pt>
                <c:pt idx="4">
                  <c:v>484175.99969475</c:v>
                </c:pt>
                <c:pt idx="5">
                  <c:v>484175.99969475</c:v>
                </c:pt>
                <c:pt idx="6">
                  <c:v>484175.99969475</c:v>
                </c:pt>
                <c:pt idx="7">
                  <c:v>484175.99969475</c:v>
                </c:pt>
                <c:pt idx="8">
                  <c:v>484175.99969475</c:v>
                </c:pt>
                <c:pt idx="9">
                  <c:v>484175.99969475</c:v>
                </c:pt>
                <c:pt idx="10">
                  <c:v>484175.99969475</c:v>
                </c:pt>
                <c:pt idx="11">
                  <c:v>27.606462477809</c:v>
                </c:pt>
                <c:pt idx="12">
                  <c:v>2.09405702843069</c:v>
                </c:pt>
                <c:pt idx="13">
                  <c:v>14.2442456822228</c:v>
                </c:pt>
                <c:pt idx="14">
                  <c:v>0.616998971226377</c:v>
                </c:pt>
                <c:pt idx="15">
                  <c:v>22.3432147217862</c:v>
                </c:pt>
                <c:pt idx="16">
                  <c:v>0.787172887172887</c:v>
                </c:pt>
                <c:pt idx="17">
                  <c:v>16.8645713094494</c:v>
                </c:pt>
                <c:pt idx="18">
                  <c:v>20.4624907197772</c:v>
                </c:pt>
              </c:numCache>
            </c:numRef>
          </c:yVal>
          <c:smooth val="0"/>
        </c:ser>
        <c:ser>
          <c:idx val="4"/>
          <c:order val="4"/>
          <c:tx>
            <c:strRef>
              <c:f>"C3 - C6"</c:f>
              <c:strCache>
                <c:ptCount val="1"/>
                <c:pt idx="0">
                  <c:v>C3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24</c:f>
              <c:numCache>
                <c:formatCode>General</c:formatCode>
                <c:ptCount val="19"/>
                <c:pt idx="0">
                  <c:v>-24.4999997206032</c:v>
                </c:pt>
                <c:pt idx="1">
                  <c:v>34.4999996125698</c:v>
                </c:pt>
                <c:pt idx="2">
                  <c:v>93.5000002030283</c:v>
                </c:pt>
                <c:pt idx="3">
                  <c:v>151.999999733642</c:v>
                </c:pt>
                <c:pt idx="4">
                  <c:v>210.499999892898</c:v>
                </c:pt>
                <c:pt idx="5">
                  <c:v>269.499999854714</c:v>
                </c:pt>
                <c:pt idx="6">
                  <c:v>328.499999816529</c:v>
                </c:pt>
                <c:pt idx="7">
                  <c:v>387.499999778345</c:v>
                </c:pt>
                <c:pt idx="8">
                  <c:v>445.999999937601</c:v>
                </c:pt>
                <c:pt idx="9">
                  <c:v>504.500000096858</c:v>
                </c:pt>
                <c:pt idx="10">
                  <c:v>563.499999430031</c:v>
                </c:pt>
                <c:pt idx="11">
                  <c:v>622.500000020489</c:v>
                </c:pt>
                <c:pt idx="12">
                  <c:v>680.999999551103</c:v>
                </c:pt>
                <c:pt idx="13">
                  <c:v>740.000000141561</c:v>
                </c:pt>
                <c:pt idx="14">
                  <c:v>798.499999672175</c:v>
                </c:pt>
                <c:pt idx="15">
                  <c:v>857.500000262633</c:v>
                </c:pt>
                <c:pt idx="16">
                  <c:v>916.499999595806</c:v>
                </c:pt>
                <c:pt idx="17">
                  <c:v>975.000000383705</c:v>
                </c:pt>
                <c:pt idx="18">
                  <c:v>1033.99999971688</c:v>
                </c:pt>
              </c:numCache>
            </c:numRef>
          </c:xVal>
          <c:yVal>
            <c:numRef>
              <c:f>'C3-6'!$W$6:$W$24</c:f>
              <c:numCache>
                <c:formatCode>General</c:formatCode>
                <c:ptCount val="19"/>
                <c:pt idx="0">
                  <c:v>510775.99969475</c:v>
                </c:pt>
                <c:pt idx="1">
                  <c:v>510775.99969475</c:v>
                </c:pt>
                <c:pt idx="2">
                  <c:v>510775.99969475</c:v>
                </c:pt>
                <c:pt idx="3">
                  <c:v>510775.99969475</c:v>
                </c:pt>
                <c:pt idx="4">
                  <c:v>510775.99969475</c:v>
                </c:pt>
                <c:pt idx="5">
                  <c:v>510775.99969475</c:v>
                </c:pt>
                <c:pt idx="6">
                  <c:v>510775.99969475</c:v>
                </c:pt>
                <c:pt idx="7">
                  <c:v>510775.99969475</c:v>
                </c:pt>
                <c:pt idx="8">
                  <c:v>510775.99969475</c:v>
                </c:pt>
                <c:pt idx="9">
                  <c:v>510775.99969475</c:v>
                </c:pt>
                <c:pt idx="10">
                  <c:v>510775.99969475</c:v>
                </c:pt>
                <c:pt idx="11">
                  <c:v>40.1902738601599</c:v>
                </c:pt>
                <c:pt idx="12">
                  <c:v>42.0391392152192</c:v>
                </c:pt>
                <c:pt idx="13">
                  <c:v>3.41610041794848</c:v>
                </c:pt>
                <c:pt idx="14">
                  <c:v>17.3284161521505</c:v>
                </c:pt>
                <c:pt idx="15">
                  <c:v>4.74297264297264</c:v>
                </c:pt>
                <c:pt idx="16">
                  <c:v>20.004884004884</c:v>
                </c:pt>
                <c:pt idx="17">
                  <c:v>15.9513214058669</c:v>
                </c:pt>
                <c:pt idx="18">
                  <c:v>7.591364035026</c:v>
                </c:pt>
              </c:numCache>
            </c:numRef>
          </c:yVal>
          <c:smooth val="0"/>
        </c:ser>
        <c:ser>
          <c:idx val="5"/>
          <c:order val="5"/>
          <c:tx>
            <c:strRef>
              <c:f>"C3 - C7"</c:f>
              <c:strCache>
                <c:ptCount val="1"/>
                <c:pt idx="0">
                  <c:v>C3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24</c:f>
              <c:numCache>
                <c:formatCode>General</c:formatCode>
                <c:ptCount val="19"/>
                <c:pt idx="0">
                  <c:v>-21.4999996479601</c:v>
                </c:pt>
                <c:pt idx="1">
                  <c:v>37.499999685213</c:v>
                </c:pt>
                <c:pt idx="2">
                  <c:v>95.9999998444691</c:v>
                </c:pt>
                <c:pt idx="3">
                  <c:v>154.999999806285</c:v>
                </c:pt>
                <c:pt idx="4">
                  <c:v>213.499999965541</c:v>
                </c:pt>
                <c:pt idx="5">
                  <c:v>272.499999927357</c:v>
                </c:pt>
                <c:pt idx="6">
                  <c:v>330.99999945797</c:v>
                </c:pt>
                <c:pt idx="7">
                  <c:v>390.000000048429</c:v>
                </c:pt>
                <c:pt idx="8">
                  <c:v>448.999999381602</c:v>
                </c:pt>
                <c:pt idx="9">
                  <c:v>507.500000169501</c:v>
                </c:pt>
                <c:pt idx="10">
                  <c:v>566.499999502674</c:v>
                </c:pt>
                <c:pt idx="11">
                  <c:v>625.000000290573</c:v>
                </c:pt>
                <c:pt idx="12">
                  <c:v>683.999999623746</c:v>
                </c:pt>
                <c:pt idx="13">
                  <c:v>742.500000411645</c:v>
                </c:pt>
                <c:pt idx="14">
                  <c:v>801.499999744818</c:v>
                </c:pt>
                <c:pt idx="15">
                  <c:v>860.500000335276</c:v>
                </c:pt>
                <c:pt idx="16">
                  <c:v>918.99999986589</c:v>
                </c:pt>
                <c:pt idx="17">
                  <c:v>977.999999827705</c:v>
                </c:pt>
                <c:pt idx="18">
                  <c:v>1036.49999998696</c:v>
                </c:pt>
              </c:numCache>
            </c:numRef>
          </c:xVal>
          <c:yVal>
            <c:numRef>
              <c:f>'C3-7'!$W$6:$W$24</c:f>
              <c:numCache>
                <c:formatCode>General</c:formatCode>
                <c:ptCount val="19"/>
                <c:pt idx="0">
                  <c:v>515975.99969475</c:v>
                </c:pt>
                <c:pt idx="1">
                  <c:v>515975.99969475</c:v>
                </c:pt>
                <c:pt idx="2">
                  <c:v>515975.99969475</c:v>
                </c:pt>
                <c:pt idx="3">
                  <c:v>515975.99969475</c:v>
                </c:pt>
                <c:pt idx="4">
                  <c:v>515975.99969475</c:v>
                </c:pt>
                <c:pt idx="5">
                  <c:v>515975.99969475</c:v>
                </c:pt>
                <c:pt idx="6">
                  <c:v>515975.99969475</c:v>
                </c:pt>
                <c:pt idx="7">
                  <c:v>515975.99969475</c:v>
                </c:pt>
                <c:pt idx="8">
                  <c:v>515975.99969475</c:v>
                </c:pt>
                <c:pt idx="9">
                  <c:v>515975.99969475</c:v>
                </c:pt>
                <c:pt idx="10">
                  <c:v>515975.99969475</c:v>
                </c:pt>
                <c:pt idx="11">
                  <c:v>396.880369483137</c:v>
                </c:pt>
                <c:pt idx="12">
                  <c:v>16.1088894668776</c:v>
                </c:pt>
                <c:pt idx="13">
                  <c:v>1.31321211891162</c:v>
                </c:pt>
                <c:pt idx="14">
                  <c:v>11.5319207658376</c:v>
                </c:pt>
                <c:pt idx="15">
                  <c:v>14.2457855764307</c:v>
                </c:pt>
                <c:pt idx="16">
                  <c:v>9.27533577533577</c:v>
                </c:pt>
                <c:pt idx="17">
                  <c:v>2.96088940299468</c:v>
                </c:pt>
                <c:pt idx="18">
                  <c:v>2.32113535916354</c:v>
                </c:pt>
              </c:numCache>
            </c:numRef>
          </c:yVal>
          <c:smooth val="0"/>
        </c:ser>
        <c:ser>
          <c:idx val="6"/>
          <c:order val="6"/>
          <c:tx>
            <c:strRef>
              <c:f>"C3 - Grnd (min)"</c:f>
              <c:strCache>
                <c:ptCount val="1"/>
                <c:pt idx="0">
                  <c:v>C3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924</c:f>
              <c:numCache>
                <c:formatCode>General</c:formatCode>
                <c:ptCount val="919"/>
                <c:pt idx="0">
                  <c:v>-34.1666665514931</c:v>
                </c:pt>
                <c:pt idx="1">
                  <c:v>24.7499997955747</c:v>
                </c:pt>
                <c:pt idx="2">
                  <c:v>83.4166666604579</c:v>
                </c:pt>
                <c:pt idx="3">
                  <c:v>142.249999916647</c:v>
                </c:pt>
                <c:pt idx="4">
                  <c:v>200.999999977183</c:v>
                </c:pt>
                <c:pt idx="5">
                  <c:v>259.833333128598</c:v>
                </c:pt>
                <c:pt idx="6">
                  <c:v>318.41666658828</c:v>
                </c:pt>
                <c:pt idx="7">
                  <c:v>377.416666550096</c:v>
                </c:pt>
                <c:pt idx="8">
                  <c:v>436.249999806285</c:v>
                </c:pt>
                <c:pt idx="9">
                  <c:v>494.833333265968</c:v>
                </c:pt>
                <c:pt idx="10">
                  <c:v>553.749999822583</c:v>
                </c:pt>
                <c:pt idx="11">
                  <c:v>612.416666687466</c:v>
                </c:pt>
                <c:pt idx="12">
                  <c:v>671.333333139308</c:v>
                </c:pt>
                <c:pt idx="13">
                  <c:v>730.166666709818</c:v>
                </c:pt>
                <c:pt idx="14">
                  <c:v>788.666666449979</c:v>
                </c:pt>
                <c:pt idx="15">
                  <c:v>847.750000131317</c:v>
                </c:pt>
                <c:pt idx="16">
                  <c:v>906.416666367557</c:v>
                </c:pt>
                <c:pt idx="17">
                  <c:v>965.333333343267</c:v>
                </c:pt>
                <c:pt idx="18">
                  <c:v>1024.16666659946</c:v>
                </c:pt>
              </c:numCache>
            </c:numRef>
          </c:xVal>
          <c:yVal>
            <c:numRef>
              <c:f>'C-G Min'!$H$6:$H$924</c:f>
              <c:numCache>
                <c:formatCode>General</c:formatCode>
                <c:ptCount val="919"/>
                <c:pt idx="0">
                  <c:v>484176</c:v>
                </c:pt>
                <c:pt idx="1">
                  <c:v>484176</c:v>
                </c:pt>
                <c:pt idx="2">
                  <c:v>484176</c:v>
                </c:pt>
                <c:pt idx="3">
                  <c:v>484176</c:v>
                </c:pt>
                <c:pt idx="4">
                  <c:v>484176</c:v>
                </c:pt>
                <c:pt idx="5">
                  <c:v>484176</c:v>
                </c:pt>
                <c:pt idx="6">
                  <c:v>484176</c:v>
                </c:pt>
                <c:pt idx="7">
                  <c:v>484176</c:v>
                </c:pt>
                <c:pt idx="8">
                  <c:v>484176</c:v>
                </c:pt>
                <c:pt idx="9">
                  <c:v>484176</c:v>
                </c:pt>
                <c:pt idx="10">
                  <c:v>484176</c:v>
                </c:pt>
                <c:pt idx="11">
                  <c:v>586.747199535209</c:v>
                </c:pt>
                <c:pt idx="12">
                  <c:v>3.52201795639162</c:v>
                </c:pt>
                <c:pt idx="13">
                  <c:v>0.644628099173554</c:v>
                </c:pt>
                <c:pt idx="14">
                  <c:v>0.848812994585589</c:v>
                </c:pt>
                <c:pt idx="15">
                  <c:v>6.21122661122661</c:v>
                </c:pt>
                <c:pt idx="16">
                  <c:v>0.681081081081081</c:v>
                </c:pt>
                <c:pt idx="17">
                  <c:v>2.09603841536614</c:v>
                </c:pt>
                <c:pt idx="18">
                  <c:v>1.7255369928401</c:v>
                </c:pt>
              </c:numCache>
            </c:numRef>
          </c:yVal>
          <c:smooth val="0"/>
        </c:ser>
        <c:axId val="59215805"/>
        <c:axId val="39139259"/>
      </c:scatterChart>
      <c:valAx>
        <c:axId val="5921580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39139259"/>
        <c:crossesAt val="1"/>
        <c:crossBetween val="midCat"/>
      </c:valAx>
      <c:valAx>
        <c:axId val="3913925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21580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Penlight Test 20
TS/TP, 7-C, Cable Tray</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24</c:f>
              <c:numCache>
                <c:formatCode>General</c:formatCode>
                <c:ptCount val="19"/>
                <c:pt idx="0">
                  <c:v>-58.0000003222376</c:v>
                </c:pt>
                <c:pt idx="1">
                  <c:v>1.0000002682209</c:v>
                </c:pt>
                <c:pt idx="2">
                  <c:v>59.4999997988343</c:v>
                </c:pt>
                <c:pt idx="3">
                  <c:v>118.500000389293</c:v>
                </c:pt>
                <c:pt idx="4">
                  <c:v>177.499999722466</c:v>
                </c:pt>
                <c:pt idx="5">
                  <c:v>235.999999881722</c:v>
                </c:pt>
                <c:pt idx="6">
                  <c:v>294.500000040978</c:v>
                </c:pt>
                <c:pt idx="7">
                  <c:v>353.500000002794</c:v>
                </c:pt>
                <c:pt idx="8">
                  <c:v>412.49999996461</c:v>
                </c:pt>
                <c:pt idx="9">
                  <c:v>470.999999495223</c:v>
                </c:pt>
                <c:pt idx="10">
                  <c:v>530.000000085682</c:v>
                </c:pt>
                <c:pt idx="11">
                  <c:v>588.499999616295</c:v>
                </c:pt>
                <c:pt idx="12">
                  <c:v>647.500000206754</c:v>
                </c:pt>
                <c:pt idx="13">
                  <c:v>706.499999539927</c:v>
                </c:pt>
                <c:pt idx="14">
                  <c:v>765.000000327826</c:v>
                </c:pt>
                <c:pt idx="15">
                  <c:v>823.999999660999</c:v>
                </c:pt>
                <c:pt idx="16">
                  <c:v>882.499999820255</c:v>
                </c:pt>
                <c:pt idx="17">
                  <c:v>941.499999782071</c:v>
                </c:pt>
                <c:pt idx="18">
                  <c:v>1000.50000037253</c:v>
                </c:pt>
              </c:numCache>
            </c:numRef>
          </c:xVal>
          <c:yVal>
            <c:numRef>
              <c:f>'C1-3'!$W$6:$W$24</c:f>
              <c:numCache>
                <c:formatCode>General</c:formatCode>
                <c:ptCount val="19"/>
                <c:pt idx="0">
                  <c:v>490375.99969475</c:v>
                </c:pt>
                <c:pt idx="1">
                  <c:v>490375.99969475</c:v>
                </c:pt>
                <c:pt idx="2">
                  <c:v>490375.99969475</c:v>
                </c:pt>
                <c:pt idx="3">
                  <c:v>490375.99969475</c:v>
                </c:pt>
                <c:pt idx="4">
                  <c:v>490375.99969475</c:v>
                </c:pt>
                <c:pt idx="5">
                  <c:v>490375.99969475</c:v>
                </c:pt>
                <c:pt idx="6">
                  <c:v>490375.99969475</c:v>
                </c:pt>
                <c:pt idx="7">
                  <c:v>490375.99969475</c:v>
                </c:pt>
                <c:pt idx="8">
                  <c:v>490375.99969475</c:v>
                </c:pt>
                <c:pt idx="9">
                  <c:v>490375.99969475</c:v>
                </c:pt>
                <c:pt idx="10">
                  <c:v>490375.99969475</c:v>
                </c:pt>
                <c:pt idx="11">
                  <c:v>490375.99969475</c:v>
                </c:pt>
                <c:pt idx="12">
                  <c:v>1428.10512237092</c:v>
                </c:pt>
                <c:pt idx="13">
                  <c:v>0.814765694076039</c:v>
                </c:pt>
                <c:pt idx="14">
                  <c:v>27.775736356178</c:v>
                </c:pt>
                <c:pt idx="15">
                  <c:v>20.6593467279352</c:v>
                </c:pt>
                <c:pt idx="16">
                  <c:v>18.4979472002936</c:v>
                </c:pt>
                <c:pt idx="17">
                  <c:v>6.60034307392301</c:v>
                </c:pt>
                <c:pt idx="18">
                  <c:v>0.772811286363633</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24</c:f>
              <c:numCache>
                <c:formatCode>General</c:formatCode>
                <c:ptCount val="19"/>
                <c:pt idx="0">
                  <c:v>-43.999999564141</c:v>
                </c:pt>
                <c:pt idx="1">
                  <c:v>14.999999769032</c:v>
                </c:pt>
                <c:pt idx="2">
                  <c:v>73.4999999282882</c:v>
                </c:pt>
                <c:pt idx="3">
                  <c:v>132.499999890104</c:v>
                </c:pt>
                <c:pt idx="4">
                  <c:v>191.49999985192</c:v>
                </c:pt>
                <c:pt idx="5">
                  <c:v>250.000000011176</c:v>
                </c:pt>
                <c:pt idx="6">
                  <c:v>308.499999541789</c:v>
                </c:pt>
                <c:pt idx="7">
                  <c:v>367.500000132248</c:v>
                </c:pt>
                <c:pt idx="8">
                  <c:v>426.499999465421</c:v>
                </c:pt>
                <c:pt idx="9">
                  <c:v>485.00000025332</c:v>
                </c:pt>
                <c:pt idx="10">
                  <c:v>543.999999586493</c:v>
                </c:pt>
                <c:pt idx="11">
                  <c:v>602.500000374392</c:v>
                </c:pt>
                <c:pt idx="12">
                  <c:v>661.499999707565</c:v>
                </c:pt>
                <c:pt idx="13">
                  <c:v>720.500000298023</c:v>
                </c:pt>
                <c:pt idx="14">
                  <c:v>778.999999828637</c:v>
                </c:pt>
                <c:pt idx="15">
                  <c:v>838.000000419095</c:v>
                </c:pt>
                <c:pt idx="16">
                  <c:v>896.499999949709</c:v>
                </c:pt>
                <c:pt idx="17">
                  <c:v>955.499999911524</c:v>
                </c:pt>
                <c:pt idx="18">
                  <c:v>1014.49999987334</c:v>
                </c:pt>
              </c:numCache>
            </c:numRef>
          </c:xVal>
          <c:yVal>
            <c:numRef>
              <c:f>'C2-3'!$W$6:$W$24</c:f>
              <c:numCache>
                <c:formatCode>General</c:formatCode>
                <c:ptCount val="19"/>
                <c:pt idx="0">
                  <c:v>510175.99969475</c:v>
                </c:pt>
                <c:pt idx="1">
                  <c:v>510175.99969475</c:v>
                </c:pt>
                <c:pt idx="2">
                  <c:v>510175.99969475</c:v>
                </c:pt>
                <c:pt idx="3">
                  <c:v>510175.99969475</c:v>
                </c:pt>
                <c:pt idx="4">
                  <c:v>510175.99969475</c:v>
                </c:pt>
                <c:pt idx="5">
                  <c:v>255037.999389499</c:v>
                </c:pt>
                <c:pt idx="6">
                  <c:v>510175.99969475</c:v>
                </c:pt>
                <c:pt idx="7">
                  <c:v>510175.99969475</c:v>
                </c:pt>
                <c:pt idx="8">
                  <c:v>510175.99969475</c:v>
                </c:pt>
                <c:pt idx="9">
                  <c:v>510175.99969475</c:v>
                </c:pt>
                <c:pt idx="10">
                  <c:v>510175.99969475</c:v>
                </c:pt>
                <c:pt idx="11">
                  <c:v>510175.99969475</c:v>
                </c:pt>
                <c:pt idx="12">
                  <c:v>256.399855699856</c:v>
                </c:pt>
                <c:pt idx="13">
                  <c:v>0.861457518760888</c:v>
                </c:pt>
                <c:pt idx="14">
                  <c:v>7.69925350763675</c:v>
                </c:pt>
                <c:pt idx="15">
                  <c:v>23.9461824839646</c:v>
                </c:pt>
                <c:pt idx="16">
                  <c:v>7.84726697660917</c:v>
                </c:pt>
                <c:pt idx="17">
                  <c:v>2.98827298827299</c:v>
                </c:pt>
                <c:pt idx="18">
                  <c:v>0.901465201465201</c:v>
                </c:pt>
              </c:numCache>
            </c:numRef>
          </c:yVal>
          <c:smooth val="0"/>
        </c:ser>
        <c:ser>
          <c:idx val="2"/>
          <c:order val="2"/>
          <c:tx>
            <c:strRef>
              <c:f>"C3 - C4"</c:f>
              <c:strCache>
                <c:ptCount val="1"/>
                <c:pt idx="0">
                  <c:v>C3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24</c:f>
              <c:numCache>
                <c:formatCode>General</c:formatCode>
                <c:ptCount val="19"/>
                <c:pt idx="0">
                  <c:v>-30.0000000633299</c:v>
                </c:pt>
                <c:pt idx="1">
                  <c:v>28.9999998984858</c:v>
                </c:pt>
                <c:pt idx="2">
                  <c:v>87.500000057742</c:v>
                </c:pt>
                <c:pt idx="3">
                  <c:v>146.500000019558</c:v>
                </c:pt>
                <c:pt idx="4">
                  <c:v>205.000000178814</c:v>
                </c:pt>
                <c:pt idx="5">
                  <c:v>263.999999511987</c:v>
                </c:pt>
                <c:pt idx="6">
                  <c:v>322.500000299886</c:v>
                </c:pt>
                <c:pt idx="7">
                  <c:v>381.499999633059</c:v>
                </c:pt>
                <c:pt idx="8">
                  <c:v>440.500000223517</c:v>
                </c:pt>
                <c:pt idx="9">
                  <c:v>498.999999754131</c:v>
                </c:pt>
                <c:pt idx="10">
                  <c:v>558.000000344589</c:v>
                </c:pt>
                <c:pt idx="11">
                  <c:v>616.499999875203</c:v>
                </c:pt>
                <c:pt idx="12">
                  <c:v>675.499999837019</c:v>
                </c:pt>
                <c:pt idx="13">
                  <c:v>734.499999798834</c:v>
                </c:pt>
                <c:pt idx="14">
                  <c:v>791.999999724329</c:v>
                </c:pt>
                <c:pt idx="15">
                  <c:v>851.999999919906</c:v>
                </c:pt>
                <c:pt idx="16">
                  <c:v>910.49999945052</c:v>
                </c:pt>
                <c:pt idx="17">
                  <c:v>969.500000040978</c:v>
                </c:pt>
                <c:pt idx="18">
                  <c:v>1028.50000000279</c:v>
                </c:pt>
              </c:numCache>
            </c:numRef>
          </c:xVal>
          <c:yVal>
            <c:numRef>
              <c:f>'C3-4'!$W$6:$W$24</c:f>
              <c:numCache>
                <c:formatCode>General</c:formatCode>
                <c:ptCount val="19"/>
                <c:pt idx="0">
                  <c:v>511375.99969475</c:v>
                </c:pt>
                <c:pt idx="1">
                  <c:v>511375.99969475</c:v>
                </c:pt>
                <c:pt idx="2">
                  <c:v>511375.99969475</c:v>
                </c:pt>
                <c:pt idx="3">
                  <c:v>511375.99969475</c:v>
                </c:pt>
                <c:pt idx="4">
                  <c:v>511375.99969475</c:v>
                </c:pt>
                <c:pt idx="5">
                  <c:v>511375.99969475</c:v>
                </c:pt>
                <c:pt idx="6">
                  <c:v>511375.99969475</c:v>
                </c:pt>
                <c:pt idx="7">
                  <c:v>511375.99969475</c:v>
                </c:pt>
                <c:pt idx="8">
                  <c:v>511375.99969475</c:v>
                </c:pt>
                <c:pt idx="9">
                  <c:v>511375.99969475</c:v>
                </c:pt>
                <c:pt idx="10">
                  <c:v>511375.99969475</c:v>
                </c:pt>
                <c:pt idx="11">
                  <c:v>511375.99969475</c:v>
                </c:pt>
                <c:pt idx="12">
                  <c:v>3919.91586702006</c:v>
                </c:pt>
                <c:pt idx="13">
                  <c:v>0.906653952108498</c:v>
                </c:pt>
                <c:pt idx="14">
                  <c:v>15.4923030626548</c:v>
                </c:pt>
                <c:pt idx="15">
                  <c:v>7419.38563686286</c:v>
                </c:pt>
                <c:pt idx="16">
                  <c:v>24.7399941055114</c:v>
                </c:pt>
                <c:pt idx="17">
                  <c:v>18.7644224320281</c:v>
                </c:pt>
                <c:pt idx="18">
                  <c:v>0.190738458041561</c:v>
                </c:pt>
              </c:numCache>
            </c:numRef>
          </c:yVal>
          <c:smooth val="0"/>
        </c:ser>
        <c:ser>
          <c:idx val="3"/>
          <c:order val="3"/>
          <c:tx>
            <c:strRef>
              <c:f>"C3 - C5"</c:f>
              <c:strCache>
                <c:ptCount val="1"/>
                <c:pt idx="0">
                  <c:v>C3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24</c:f>
              <c:numCache>
                <c:formatCode>General</c:formatCode>
                <c:ptCount val="19"/>
                <c:pt idx="0">
                  <c:v>-26.9999999906868</c:v>
                </c:pt>
                <c:pt idx="1">
                  <c:v>31.4999995399266</c:v>
                </c:pt>
                <c:pt idx="2">
                  <c:v>90.5000001303852</c:v>
                </c:pt>
                <c:pt idx="3">
                  <c:v>148.999999660999</c:v>
                </c:pt>
                <c:pt idx="4">
                  <c:v>208.000000251457</c:v>
                </c:pt>
                <c:pt idx="5">
                  <c:v>266.99999958463</c:v>
                </c:pt>
                <c:pt idx="6">
                  <c:v>325.500000372529</c:v>
                </c:pt>
                <c:pt idx="7">
                  <c:v>384.499999705702</c:v>
                </c:pt>
                <c:pt idx="8">
                  <c:v>442.999999864958</c:v>
                </c:pt>
                <c:pt idx="9">
                  <c:v>501.999999826774</c:v>
                </c:pt>
                <c:pt idx="10">
                  <c:v>560.49999998603</c:v>
                </c:pt>
                <c:pt idx="11">
                  <c:v>619.499999947846</c:v>
                </c:pt>
                <c:pt idx="12">
                  <c:v>678.499999909662</c:v>
                </c:pt>
                <c:pt idx="13">
                  <c:v>737.000000068918</c:v>
                </c:pt>
                <c:pt idx="14">
                  <c:v>795.999999402091</c:v>
                </c:pt>
                <c:pt idx="15">
                  <c:v>854.50000018999</c:v>
                </c:pt>
                <c:pt idx="16">
                  <c:v>913.499999523163</c:v>
                </c:pt>
                <c:pt idx="17">
                  <c:v>972.500000113621</c:v>
                </c:pt>
                <c:pt idx="18">
                  <c:v>1030.99999964423</c:v>
                </c:pt>
              </c:numCache>
            </c:numRef>
          </c:xVal>
          <c:yVal>
            <c:numRef>
              <c:f>'C3-5'!$W$6:$W$24</c:f>
              <c:numCache>
                <c:formatCode>General</c:formatCode>
                <c:ptCount val="19"/>
                <c:pt idx="0">
                  <c:v>484175.99969475</c:v>
                </c:pt>
                <c:pt idx="1">
                  <c:v>484175.99969475</c:v>
                </c:pt>
                <c:pt idx="2">
                  <c:v>484175.99969475</c:v>
                </c:pt>
                <c:pt idx="3">
                  <c:v>484175.99969475</c:v>
                </c:pt>
                <c:pt idx="4">
                  <c:v>484175.99969475</c:v>
                </c:pt>
                <c:pt idx="5">
                  <c:v>484175.99969475</c:v>
                </c:pt>
                <c:pt idx="6">
                  <c:v>484175.99969475</c:v>
                </c:pt>
                <c:pt idx="7">
                  <c:v>484175.99969475</c:v>
                </c:pt>
                <c:pt idx="8">
                  <c:v>484175.99969475</c:v>
                </c:pt>
                <c:pt idx="9">
                  <c:v>484175.99969475</c:v>
                </c:pt>
                <c:pt idx="10">
                  <c:v>484175.99969475</c:v>
                </c:pt>
                <c:pt idx="11">
                  <c:v>27.606462477809</c:v>
                </c:pt>
                <c:pt idx="12">
                  <c:v>2.09405702843069</c:v>
                </c:pt>
                <c:pt idx="13">
                  <c:v>14.2442456822228</c:v>
                </c:pt>
                <c:pt idx="14">
                  <c:v>0.616998971226377</c:v>
                </c:pt>
                <c:pt idx="15">
                  <c:v>22.3432147217862</c:v>
                </c:pt>
                <c:pt idx="16">
                  <c:v>0.787172887172887</c:v>
                </c:pt>
                <c:pt idx="17">
                  <c:v>16.8645713094494</c:v>
                </c:pt>
                <c:pt idx="18">
                  <c:v>20.4624907197772</c:v>
                </c:pt>
              </c:numCache>
            </c:numRef>
          </c:yVal>
          <c:smooth val="0"/>
        </c:ser>
        <c:ser>
          <c:idx val="4"/>
          <c:order val="4"/>
          <c:tx>
            <c:strRef>
              <c:f>"C3 - C6"</c:f>
              <c:strCache>
                <c:ptCount val="1"/>
                <c:pt idx="0">
                  <c:v>C3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24</c:f>
              <c:numCache>
                <c:formatCode>General</c:formatCode>
                <c:ptCount val="19"/>
                <c:pt idx="0">
                  <c:v>-24.4999997206032</c:v>
                </c:pt>
                <c:pt idx="1">
                  <c:v>34.4999996125698</c:v>
                </c:pt>
                <c:pt idx="2">
                  <c:v>93.5000002030283</c:v>
                </c:pt>
                <c:pt idx="3">
                  <c:v>151.999999733642</c:v>
                </c:pt>
                <c:pt idx="4">
                  <c:v>210.499999892898</c:v>
                </c:pt>
                <c:pt idx="5">
                  <c:v>269.499999854714</c:v>
                </c:pt>
                <c:pt idx="6">
                  <c:v>328.499999816529</c:v>
                </c:pt>
                <c:pt idx="7">
                  <c:v>387.499999778345</c:v>
                </c:pt>
                <c:pt idx="8">
                  <c:v>445.999999937601</c:v>
                </c:pt>
                <c:pt idx="9">
                  <c:v>504.500000096858</c:v>
                </c:pt>
                <c:pt idx="10">
                  <c:v>563.499999430031</c:v>
                </c:pt>
                <c:pt idx="11">
                  <c:v>622.500000020489</c:v>
                </c:pt>
                <c:pt idx="12">
                  <c:v>680.999999551103</c:v>
                </c:pt>
                <c:pt idx="13">
                  <c:v>740.000000141561</c:v>
                </c:pt>
                <c:pt idx="14">
                  <c:v>798.499999672175</c:v>
                </c:pt>
                <c:pt idx="15">
                  <c:v>857.500000262633</c:v>
                </c:pt>
                <c:pt idx="16">
                  <c:v>916.499999595806</c:v>
                </c:pt>
                <c:pt idx="17">
                  <c:v>975.000000383705</c:v>
                </c:pt>
                <c:pt idx="18">
                  <c:v>1033.99999971688</c:v>
                </c:pt>
              </c:numCache>
            </c:numRef>
          </c:xVal>
          <c:yVal>
            <c:numRef>
              <c:f>'C3-6'!$W$6:$W$24</c:f>
              <c:numCache>
                <c:formatCode>General</c:formatCode>
                <c:ptCount val="19"/>
                <c:pt idx="0">
                  <c:v>510775.99969475</c:v>
                </c:pt>
                <c:pt idx="1">
                  <c:v>510775.99969475</c:v>
                </c:pt>
                <c:pt idx="2">
                  <c:v>510775.99969475</c:v>
                </c:pt>
                <c:pt idx="3">
                  <c:v>510775.99969475</c:v>
                </c:pt>
                <c:pt idx="4">
                  <c:v>510775.99969475</c:v>
                </c:pt>
                <c:pt idx="5">
                  <c:v>510775.99969475</c:v>
                </c:pt>
                <c:pt idx="6">
                  <c:v>510775.99969475</c:v>
                </c:pt>
                <c:pt idx="7">
                  <c:v>510775.99969475</c:v>
                </c:pt>
                <c:pt idx="8">
                  <c:v>510775.99969475</c:v>
                </c:pt>
                <c:pt idx="9">
                  <c:v>510775.99969475</c:v>
                </c:pt>
                <c:pt idx="10">
                  <c:v>510775.99969475</c:v>
                </c:pt>
                <c:pt idx="11">
                  <c:v>40.1902738601599</c:v>
                </c:pt>
                <c:pt idx="12">
                  <c:v>42.0391392152192</c:v>
                </c:pt>
                <c:pt idx="13">
                  <c:v>3.41610041794848</c:v>
                </c:pt>
                <c:pt idx="14">
                  <c:v>17.3284161521505</c:v>
                </c:pt>
                <c:pt idx="15">
                  <c:v>4.74297264297264</c:v>
                </c:pt>
                <c:pt idx="16">
                  <c:v>20.004884004884</c:v>
                </c:pt>
                <c:pt idx="17">
                  <c:v>15.9513214058669</c:v>
                </c:pt>
                <c:pt idx="18">
                  <c:v>7.591364035026</c:v>
                </c:pt>
              </c:numCache>
            </c:numRef>
          </c:yVal>
          <c:smooth val="0"/>
        </c:ser>
        <c:ser>
          <c:idx val="5"/>
          <c:order val="5"/>
          <c:tx>
            <c:strRef>
              <c:f>"C3 - C7"</c:f>
              <c:strCache>
                <c:ptCount val="1"/>
                <c:pt idx="0">
                  <c:v>C3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24</c:f>
              <c:numCache>
                <c:formatCode>General</c:formatCode>
                <c:ptCount val="19"/>
                <c:pt idx="0">
                  <c:v>-21.4999996479601</c:v>
                </c:pt>
                <c:pt idx="1">
                  <c:v>37.499999685213</c:v>
                </c:pt>
                <c:pt idx="2">
                  <c:v>95.9999998444691</c:v>
                </c:pt>
                <c:pt idx="3">
                  <c:v>154.999999806285</c:v>
                </c:pt>
                <c:pt idx="4">
                  <c:v>213.499999965541</c:v>
                </c:pt>
                <c:pt idx="5">
                  <c:v>272.499999927357</c:v>
                </c:pt>
                <c:pt idx="6">
                  <c:v>330.99999945797</c:v>
                </c:pt>
                <c:pt idx="7">
                  <c:v>390.000000048429</c:v>
                </c:pt>
                <c:pt idx="8">
                  <c:v>448.999999381602</c:v>
                </c:pt>
                <c:pt idx="9">
                  <c:v>507.500000169501</c:v>
                </c:pt>
                <c:pt idx="10">
                  <c:v>566.499999502674</c:v>
                </c:pt>
                <c:pt idx="11">
                  <c:v>625.000000290573</c:v>
                </c:pt>
                <c:pt idx="12">
                  <c:v>683.999999623746</c:v>
                </c:pt>
                <c:pt idx="13">
                  <c:v>742.500000411645</c:v>
                </c:pt>
                <c:pt idx="14">
                  <c:v>801.499999744818</c:v>
                </c:pt>
                <c:pt idx="15">
                  <c:v>860.500000335276</c:v>
                </c:pt>
                <c:pt idx="16">
                  <c:v>918.99999986589</c:v>
                </c:pt>
                <c:pt idx="17">
                  <c:v>977.999999827705</c:v>
                </c:pt>
                <c:pt idx="18">
                  <c:v>1036.49999998696</c:v>
                </c:pt>
              </c:numCache>
            </c:numRef>
          </c:xVal>
          <c:yVal>
            <c:numRef>
              <c:f>'C3-7'!$W$6:$W$24</c:f>
              <c:numCache>
                <c:formatCode>General</c:formatCode>
                <c:ptCount val="19"/>
                <c:pt idx="0">
                  <c:v>515975.99969475</c:v>
                </c:pt>
                <c:pt idx="1">
                  <c:v>515975.99969475</c:v>
                </c:pt>
                <c:pt idx="2">
                  <c:v>515975.99969475</c:v>
                </c:pt>
                <c:pt idx="3">
                  <c:v>515975.99969475</c:v>
                </c:pt>
                <c:pt idx="4">
                  <c:v>515975.99969475</c:v>
                </c:pt>
                <c:pt idx="5">
                  <c:v>515975.99969475</c:v>
                </c:pt>
                <c:pt idx="6">
                  <c:v>515975.99969475</c:v>
                </c:pt>
                <c:pt idx="7">
                  <c:v>515975.99969475</c:v>
                </c:pt>
                <c:pt idx="8">
                  <c:v>515975.99969475</c:v>
                </c:pt>
                <c:pt idx="9">
                  <c:v>515975.99969475</c:v>
                </c:pt>
                <c:pt idx="10">
                  <c:v>515975.99969475</c:v>
                </c:pt>
                <c:pt idx="11">
                  <c:v>396.880369483137</c:v>
                </c:pt>
                <c:pt idx="12">
                  <c:v>16.1088894668776</c:v>
                </c:pt>
                <c:pt idx="13">
                  <c:v>1.31321211891162</c:v>
                </c:pt>
                <c:pt idx="14">
                  <c:v>11.5319207658376</c:v>
                </c:pt>
                <c:pt idx="15">
                  <c:v>14.2457855764307</c:v>
                </c:pt>
                <c:pt idx="16">
                  <c:v>9.27533577533577</c:v>
                </c:pt>
                <c:pt idx="17">
                  <c:v>2.96088940299468</c:v>
                </c:pt>
                <c:pt idx="18">
                  <c:v>2.32113535916354</c:v>
                </c:pt>
              </c:numCache>
            </c:numRef>
          </c:yVal>
          <c:smooth val="0"/>
        </c:ser>
        <c:ser>
          <c:idx val="6"/>
          <c:order val="6"/>
          <c:tx>
            <c:strRef>
              <c:f>"C3 - Grnd (min)"</c:f>
              <c:strCache>
                <c:ptCount val="1"/>
                <c:pt idx="0">
                  <c:v>C3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924</c:f>
              <c:numCache>
                <c:formatCode>General</c:formatCode>
                <c:ptCount val="919"/>
                <c:pt idx="0">
                  <c:v>-34.1666665514931</c:v>
                </c:pt>
                <c:pt idx="1">
                  <c:v>24.7499997955747</c:v>
                </c:pt>
                <c:pt idx="2">
                  <c:v>83.4166666604579</c:v>
                </c:pt>
                <c:pt idx="3">
                  <c:v>142.249999916647</c:v>
                </c:pt>
                <c:pt idx="4">
                  <c:v>200.999999977183</c:v>
                </c:pt>
                <c:pt idx="5">
                  <c:v>259.833333128598</c:v>
                </c:pt>
                <c:pt idx="6">
                  <c:v>318.41666658828</c:v>
                </c:pt>
                <c:pt idx="7">
                  <c:v>377.416666550096</c:v>
                </c:pt>
                <c:pt idx="8">
                  <c:v>436.249999806285</c:v>
                </c:pt>
                <c:pt idx="9">
                  <c:v>494.833333265968</c:v>
                </c:pt>
                <c:pt idx="10">
                  <c:v>553.749999822583</c:v>
                </c:pt>
                <c:pt idx="11">
                  <c:v>612.416666687466</c:v>
                </c:pt>
                <c:pt idx="12">
                  <c:v>671.333333139308</c:v>
                </c:pt>
                <c:pt idx="13">
                  <c:v>730.166666709818</c:v>
                </c:pt>
                <c:pt idx="14">
                  <c:v>788.666666449979</c:v>
                </c:pt>
                <c:pt idx="15">
                  <c:v>847.750000131317</c:v>
                </c:pt>
                <c:pt idx="16">
                  <c:v>906.416666367557</c:v>
                </c:pt>
                <c:pt idx="17">
                  <c:v>965.333333343267</c:v>
                </c:pt>
                <c:pt idx="18">
                  <c:v>1024.16666659946</c:v>
                </c:pt>
              </c:numCache>
            </c:numRef>
          </c:xVal>
          <c:yVal>
            <c:numRef>
              <c:f>'C-G Min'!$H$6:$H$924</c:f>
              <c:numCache>
                <c:formatCode>General</c:formatCode>
                <c:ptCount val="919"/>
                <c:pt idx="0">
                  <c:v>484176</c:v>
                </c:pt>
                <c:pt idx="1">
                  <c:v>484176</c:v>
                </c:pt>
                <c:pt idx="2">
                  <c:v>484176</c:v>
                </c:pt>
                <c:pt idx="3">
                  <c:v>484176</c:v>
                </c:pt>
                <c:pt idx="4">
                  <c:v>484176</c:v>
                </c:pt>
                <c:pt idx="5">
                  <c:v>484176</c:v>
                </c:pt>
                <c:pt idx="6">
                  <c:v>484176</c:v>
                </c:pt>
                <c:pt idx="7">
                  <c:v>484176</c:v>
                </c:pt>
                <c:pt idx="8">
                  <c:v>484176</c:v>
                </c:pt>
                <c:pt idx="9">
                  <c:v>484176</c:v>
                </c:pt>
                <c:pt idx="10">
                  <c:v>484176</c:v>
                </c:pt>
                <c:pt idx="11">
                  <c:v>586.747199535209</c:v>
                </c:pt>
                <c:pt idx="12">
                  <c:v>3.52201795639162</c:v>
                </c:pt>
                <c:pt idx="13">
                  <c:v>0.644628099173554</c:v>
                </c:pt>
                <c:pt idx="14">
                  <c:v>0.848812994585589</c:v>
                </c:pt>
                <c:pt idx="15">
                  <c:v>6.21122661122661</c:v>
                </c:pt>
                <c:pt idx="16">
                  <c:v>0.681081081081081</c:v>
                </c:pt>
                <c:pt idx="17">
                  <c:v>2.09603841536614</c:v>
                </c:pt>
                <c:pt idx="18">
                  <c:v>1.7255369928401</c:v>
                </c:pt>
              </c:numCache>
            </c:numRef>
          </c:yVal>
          <c:smooth val="0"/>
        </c:ser>
        <c:axId val="34675271"/>
        <c:axId val="86831407"/>
      </c:scatterChart>
      <c:valAx>
        <c:axId val="34675271"/>
        <c:scaling>
          <c:orientation val="minMax"/>
          <c:max val="1100"/>
          <c:min val="6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6831407"/>
        <c:crossesAt val="1"/>
        <c:crossBetween val="midCat"/>
        <c:majorUnit val="100"/>
      </c:valAx>
      <c:valAx>
        <c:axId val="8683140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67527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4
Penlight Test 20
TS/TP, 7-C, Cable Tray</a:t>
            </a:r>
          </a:p>
        </c:rich>
      </c:tx>
      <c:overlay val="0"/>
      <c:spPr>
        <a:noFill/>
        <a:ln w="0">
          <a:noFill/>
        </a:ln>
      </c:spPr>
    </c:title>
    <c:autoTitleDeleted val="0"/>
    <c:plotArea>
      <c:scatterChart>
        <c:scatterStyle val="lineMarker"/>
        <c:varyColors val="0"/>
        <c:ser>
          <c:idx val="0"/>
          <c:order val="0"/>
          <c:tx>
            <c:strRef>
              <c:f>"C4 - C1"</c:f>
              <c:strCache>
                <c:ptCount val="1"/>
                <c:pt idx="0">
                  <c:v>C4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24</c:f>
              <c:numCache>
                <c:formatCode>General</c:formatCode>
                <c:ptCount val="19"/>
                <c:pt idx="0">
                  <c:v>-55.0000002495945</c:v>
                </c:pt>
                <c:pt idx="1">
                  <c:v>3.49999990966171</c:v>
                </c:pt>
                <c:pt idx="2">
                  <c:v>62.4999998714775</c:v>
                </c:pt>
                <c:pt idx="3">
                  <c:v>120.999999402091</c:v>
                </c:pt>
                <c:pt idx="4">
                  <c:v>179.999999992549</c:v>
                </c:pt>
                <c:pt idx="5">
                  <c:v>238.999999954365</c:v>
                </c:pt>
                <c:pt idx="6">
                  <c:v>297.500000113621</c:v>
                </c:pt>
                <c:pt idx="7">
                  <c:v>356.499999446794</c:v>
                </c:pt>
                <c:pt idx="8">
                  <c:v>415.000000234693</c:v>
                </c:pt>
                <c:pt idx="9">
                  <c:v>473.999999567866</c:v>
                </c:pt>
                <c:pt idx="10">
                  <c:v>532.500000355765</c:v>
                </c:pt>
                <c:pt idx="11">
                  <c:v>591.499999688938</c:v>
                </c:pt>
                <c:pt idx="12">
                  <c:v>650.500000279397</c:v>
                </c:pt>
                <c:pt idx="13">
                  <c:v>708.99999981001</c:v>
                </c:pt>
                <c:pt idx="14">
                  <c:v>768.000000400469</c:v>
                </c:pt>
                <c:pt idx="15">
                  <c:v>826.499999931082</c:v>
                </c:pt>
                <c:pt idx="16">
                  <c:v>885.499999892898</c:v>
                </c:pt>
                <c:pt idx="17">
                  <c:v>944.499999854714</c:v>
                </c:pt>
                <c:pt idx="18">
                  <c:v>1002.99999938533</c:v>
                </c:pt>
              </c:numCache>
            </c:numRef>
          </c:xVal>
          <c:yVal>
            <c:numRef>
              <c:f>'C1-4'!$W$6:$W$24</c:f>
              <c:numCache>
                <c:formatCode>General</c:formatCode>
                <c:ptCount val="19"/>
                <c:pt idx="0">
                  <c:v>513775.99969475</c:v>
                </c:pt>
                <c:pt idx="1">
                  <c:v>513775.99969475</c:v>
                </c:pt>
                <c:pt idx="2">
                  <c:v>513775.99969475</c:v>
                </c:pt>
                <c:pt idx="3">
                  <c:v>513775.99969475</c:v>
                </c:pt>
                <c:pt idx="4">
                  <c:v>513775.99969475</c:v>
                </c:pt>
                <c:pt idx="5">
                  <c:v>513775.99969475</c:v>
                </c:pt>
                <c:pt idx="6">
                  <c:v>513775.99969475</c:v>
                </c:pt>
                <c:pt idx="7">
                  <c:v>513775.99969475</c:v>
                </c:pt>
                <c:pt idx="8">
                  <c:v>513775.99969475</c:v>
                </c:pt>
                <c:pt idx="9">
                  <c:v>513775.99969475</c:v>
                </c:pt>
                <c:pt idx="10">
                  <c:v>513775.99969475</c:v>
                </c:pt>
                <c:pt idx="11">
                  <c:v>513775.99969475</c:v>
                </c:pt>
                <c:pt idx="12">
                  <c:v>20.6035853007339</c:v>
                </c:pt>
                <c:pt idx="13">
                  <c:v>0.462148962148967</c:v>
                </c:pt>
                <c:pt idx="14">
                  <c:v>9.72087552969906</c:v>
                </c:pt>
                <c:pt idx="15">
                  <c:v>18.5315717657136</c:v>
                </c:pt>
                <c:pt idx="16">
                  <c:v>427.731042202484</c:v>
                </c:pt>
                <c:pt idx="17">
                  <c:v>12.5136680695191</c:v>
                </c:pt>
                <c:pt idx="18">
                  <c:v>30.5044540572475</c:v>
                </c:pt>
              </c:numCache>
            </c:numRef>
          </c:yVal>
          <c:smooth val="0"/>
        </c:ser>
        <c:ser>
          <c:idx val="1"/>
          <c:order val="1"/>
          <c:tx>
            <c:strRef>
              <c:f>"C4 - C2"</c:f>
              <c:strCache>
                <c:ptCount val="1"/>
                <c:pt idx="0">
                  <c:v>C4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24</c:f>
              <c:numCache>
                <c:formatCode>General</c:formatCode>
                <c:ptCount val="19"/>
                <c:pt idx="0">
                  <c:v>-41.500000551343</c:v>
                </c:pt>
                <c:pt idx="1">
                  <c:v>17.5000000391155</c:v>
                </c:pt>
                <c:pt idx="2">
                  <c:v>76.5000000009313</c:v>
                </c:pt>
                <c:pt idx="3">
                  <c:v>135.000000160187</c:v>
                </c:pt>
                <c:pt idx="4">
                  <c:v>193.999999493361</c:v>
                </c:pt>
                <c:pt idx="5">
                  <c:v>252.500000281259</c:v>
                </c:pt>
                <c:pt idx="6">
                  <c:v>311.499999614432</c:v>
                </c:pt>
                <c:pt idx="7">
                  <c:v>370.500000204891</c:v>
                </c:pt>
                <c:pt idx="8">
                  <c:v>428.999999735504</c:v>
                </c:pt>
                <c:pt idx="9">
                  <c:v>488.000000325963</c:v>
                </c:pt>
                <c:pt idx="10">
                  <c:v>546.499999856576</c:v>
                </c:pt>
                <c:pt idx="11">
                  <c:v>605.499999818392</c:v>
                </c:pt>
                <c:pt idx="12">
                  <c:v>664.499999780208</c:v>
                </c:pt>
                <c:pt idx="13">
                  <c:v>722.999999939464</c:v>
                </c:pt>
                <c:pt idx="14">
                  <c:v>781.99999990128</c:v>
                </c:pt>
                <c:pt idx="15">
                  <c:v>840.499999431893</c:v>
                </c:pt>
                <c:pt idx="16">
                  <c:v>899.500000022352</c:v>
                </c:pt>
                <c:pt idx="17">
                  <c:v>958.499999984168</c:v>
                </c:pt>
                <c:pt idx="18">
                  <c:v>1017.00000014342</c:v>
                </c:pt>
              </c:numCache>
            </c:numRef>
          </c:xVal>
          <c:yVal>
            <c:numRef>
              <c:f>'C2-4'!$W$6:$W$24</c:f>
              <c:numCache>
                <c:formatCode>General</c:formatCode>
                <c:ptCount val="19"/>
                <c:pt idx="0">
                  <c:v>509375.99969475</c:v>
                </c:pt>
                <c:pt idx="1">
                  <c:v>509375.99969475</c:v>
                </c:pt>
                <c:pt idx="2">
                  <c:v>509375.99969475</c:v>
                </c:pt>
                <c:pt idx="3">
                  <c:v>509375.99969475</c:v>
                </c:pt>
                <c:pt idx="4">
                  <c:v>509375.99969475</c:v>
                </c:pt>
                <c:pt idx="5">
                  <c:v>509375.99969475</c:v>
                </c:pt>
                <c:pt idx="6">
                  <c:v>509375.99969475</c:v>
                </c:pt>
                <c:pt idx="7">
                  <c:v>509375.99969475</c:v>
                </c:pt>
                <c:pt idx="8">
                  <c:v>509375.99969475</c:v>
                </c:pt>
                <c:pt idx="9">
                  <c:v>509375.99969475</c:v>
                </c:pt>
                <c:pt idx="10">
                  <c:v>509375.99969475</c:v>
                </c:pt>
                <c:pt idx="11">
                  <c:v>509375.99969475</c:v>
                </c:pt>
                <c:pt idx="12">
                  <c:v>0.857610022827419</c:v>
                </c:pt>
                <c:pt idx="13">
                  <c:v>29.1072385698984</c:v>
                </c:pt>
                <c:pt idx="14">
                  <c:v>0.695727075774587</c:v>
                </c:pt>
                <c:pt idx="15">
                  <c:v>14.8743739026586</c:v>
                </c:pt>
                <c:pt idx="16">
                  <c:v>120.644471079979</c:v>
                </c:pt>
                <c:pt idx="17">
                  <c:v>11.4372557862372</c:v>
                </c:pt>
                <c:pt idx="18">
                  <c:v>11.741493655348</c:v>
                </c:pt>
              </c:numCache>
            </c:numRef>
          </c:yVal>
          <c:smooth val="0"/>
        </c:ser>
        <c:ser>
          <c:idx val="2"/>
          <c:order val="2"/>
          <c:tx>
            <c:strRef>
              <c:f>"C4 - C3"</c:f>
              <c:strCache>
                <c:ptCount val="1"/>
                <c:pt idx="0">
                  <c:v>C4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24</c:f>
              <c:numCache>
                <c:formatCode>General</c:formatCode>
                <c:ptCount val="19"/>
                <c:pt idx="0">
                  <c:v>-30.0000000633299</c:v>
                </c:pt>
                <c:pt idx="1">
                  <c:v>28.9999998984858</c:v>
                </c:pt>
                <c:pt idx="2">
                  <c:v>87.500000057742</c:v>
                </c:pt>
                <c:pt idx="3">
                  <c:v>146.500000019558</c:v>
                </c:pt>
                <c:pt idx="4">
                  <c:v>205.000000178814</c:v>
                </c:pt>
                <c:pt idx="5">
                  <c:v>263.999999511987</c:v>
                </c:pt>
                <c:pt idx="6">
                  <c:v>322.500000299886</c:v>
                </c:pt>
                <c:pt idx="7">
                  <c:v>381.499999633059</c:v>
                </c:pt>
                <c:pt idx="8">
                  <c:v>440.500000223517</c:v>
                </c:pt>
                <c:pt idx="9">
                  <c:v>498.999999754131</c:v>
                </c:pt>
                <c:pt idx="10">
                  <c:v>558.000000344589</c:v>
                </c:pt>
                <c:pt idx="11">
                  <c:v>616.499999875203</c:v>
                </c:pt>
                <c:pt idx="12">
                  <c:v>675.499999837019</c:v>
                </c:pt>
                <c:pt idx="13">
                  <c:v>734.499999798834</c:v>
                </c:pt>
                <c:pt idx="14">
                  <c:v>791.999999724329</c:v>
                </c:pt>
                <c:pt idx="15">
                  <c:v>851.999999919906</c:v>
                </c:pt>
                <c:pt idx="16">
                  <c:v>910.49999945052</c:v>
                </c:pt>
                <c:pt idx="17">
                  <c:v>969.500000040978</c:v>
                </c:pt>
                <c:pt idx="18">
                  <c:v>1028.50000000279</c:v>
                </c:pt>
              </c:numCache>
            </c:numRef>
          </c:xVal>
          <c:yVal>
            <c:numRef>
              <c:f>'C3-4'!$W$6:$W$24</c:f>
              <c:numCache>
                <c:formatCode>General</c:formatCode>
                <c:ptCount val="19"/>
                <c:pt idx="0">
                  <c:v>511375.99969475</c:v>
                </c:pt>
                <c:pt idx="1">
                  <c:v>511375.99969475</c:v>
                </c:pt>
                <c:pt idx="2">
                  <c:v>511375.99969475</c:v>
                </c:pt>
                <c:pt idx="3">
                  <c:v>511375.99969475</c:v>
                </c:pt>
                <c:pt idx="4">
                  <c:v>511375.99969475</c:v>
                </c:pt>
                <c:pt idx="5">
                  <c:v>511375.99969475</c:v>
                </c:pt>
                <c:pt idx="6">
                  <c:v>511375.99969475</c:v>
                </c:pt>
                <c:pt idx="7">
                  <c:v>511375.99969475</c:v>
                </c:pt>
                <c:pt idx="8">
                  <c:v>511375.99969475</c:v>
                </c:pt>
                <c:pt idx="9">
                  <c:v>511375.99969475</c:v>
                </c:pt>
                <c:pt idx="10">
                  <c:v>511375.99969475</c:v>
                </c:pt>
                <c:pt idx="11">
                  <c:v>511375.99969475</c:v>
                </c:pt>
                <c:pt idx="12">
                  <c:v>3919.91586702006</c:v>
                </c:pt>
                <c:pt idx="13">
                  <c:v>0.906653952108498</c:v>
                </c:pt>
                <c:pt idx="14">
                  <c:v>15.4923030626548</c:v>
                </c:pt>
                <c:pt idx="15">
                  <c:v>7419.38563686286</c:v>
                </c:pt>
                <c:pt idx="16">
                  <c:v>24.7399941055114</c:v>
                </c:pt>
                <c:pt idx="17">
                  <c:v>18.7644224320281</c:v>
                </c:pt>
                <c:pt idx="18">
                  <c:v>0.190738458041561</c:v>
                </c:pt>
              </c:numCache>
            </c:numRef>
          </c:yVal>
          <c:smooth val="0"/>
        </c:ser>
        <c:ser>
          <c:idx val="3"/>
          <c:order val="3"/>
          <c:tx>
            <c:strRef>
              <c:f>"C4 - C5"</c:f>
              <c:strCache>
                <c:ptCount val="1"/>
                <c:pt idx="0">
                  <c:v>C4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24</c:f>
              <c:numCache>
                <c:formatCode>General</c:formatCode>
                <c:ptCount val="19"/>
                <c:pt idx="0">
                  <c:v>-19.000000635162</c:v>
                </c:pt>
                <c:pt idx="1">
                  <c:v>39.9999999552965</c:v>
                </c:pt>
                <c:pt idx="2">
                  <c:v>98.4999994859099</c:v>
                </c:pt>
                <c:pt idx="3">
                  <c:v>157.500000076368</c:v>
                </c:pt>
                <c:pt idx="4">
                  <c:v>216.499999409542</c:v>
                </c:pt>
                <c:pt idx="5">
                  <c:v>275.00000019744</c:v>
                </c:pt>
                <c:pt idx="6">
                  <c:v>333.999999530613</c:v>
                </c:pt>
                <c:pt idx="7">
                  <c:v>392.500000318512</c:v>
                </c:pt>
                <c:pt idx="8">
                  <c:v>451.499999651685</c:v>
                </c:pt>
                <c:pt idx="9">
                  <c:v>510.500000242144</c:v>
                </c:pt>
                <c:pt idx="10">
                  <c:v>568.999999772757</c:v>
                </c:pt>
                <c:pt idx="11">
                  <c:v>628.000000363216</c:v>
                </c:pt>
                <c:pt idx="12">
                  <c:v>686.499999893829</c:v>
                </c:pt>
                <c:pt idx="13">
                  <c:v>745.499999855645</c:v>
                </c:pt>
                <c:pt idx="14">
                  <c:v>804.499999817461</c:v>
                </c:pt>
                <c:pt idx="15">
                  <c:v>862.999999976717</c:v>
                </c:pt>
                <c:pt idx="16">
                  <c:v>921.999999938533</c:v>
                </c:pt>
                <c:pt idx="17">
                  <c:v>980.499999469146</c:v>
                </c:pt>
                <c:pt idx="18">
                  <c:v>1039.5000000596</c:v>
                </c:pt>
              </c:numCache>
            </c:numRef>
          </c:xVal>
          <c:yVal>
            <c:numRef>
              <c:f>'C4-5'!$W$6:$W$24</c:f>
              <c:numCache>
                <c:formatCode>General</c:formatCode>
                <c:ptCount val="19"/>
                <c:pt idx="0">
                  <c:v>514575.99969475</c:v>
                </c:pt>
                <c:pt idx="1">
                  <c:v>514575.99969475</c:v>
                </c:pt>
                <c:pt idx="2">
                  <c:v>514575.99969475</c:v>
                </c:pt>
                <c:pt idx="3">
                  <c:v>514575.99969475</c:v>
                </c:pt>
                <c:pt idx="4">
                  <c:v>514575.99969475</c:v>
                </c:pt>
                <c:pt idx="5">
                  <c:v>514575.99969475</c:v>
                </c:pt>
                <c:pt idx="6">
                  <c:v>514575.99969475</c:v>
                </c:pt>
                <c:pt idx="7">
                  <c:v>514575.99969475</c:v>
                </c:pt>
                <c:pt idx="8">
                  <c:v>514575.99969475</c:v>
                </c:pt>
                <c:pt idx="9">
                  <c:v>514575.99969475</c:v>
                </c:pt>
                <c:pt idx="10">
                  <c:v>514575.99969475</c:v>
                </c:pt>
                <c:pt idx="11">
                  <c:v>2016.07774469163</c:v>
                </c:pt>
                <c:pt idx="12">
                  <c:v>0.920455614432931</c:v>
                </c:pt>
                <c:pt idx="13">
                  <c:v>25.2764325153706</c:v>
                </c:pt>
                <c:pt idx="14">
                  <c:v>32.2970212129963</c:v>
                </c:pt>
                <c:pt idx="15">
                  <c:v>33.4947671376243</c:v>
                </c:pt>
                <c:pt idx="16">
                  <c:v>21.7927880345384</c:v>
                </c:pt>
                <c:pt idx="17">
                  <c:v>24.5891790632622</c:v>
                </c:pt>
                <c:pt idx="18">
                  <c:v>24.093938885707</c:v>
                </c:pt>
              </c:numCache>
            </c:numRef>
          </c:yVal>
          <c:smooth val="0"/>
        </c:ser>
        <c:ser>
          <c:idx val="4"/>
          <c:order val="4"/>
          <c:tx>
            <c:strRef>
              <c:f>"C4 - C6"</c:f>
              <c:strCache>
                <c:ptCount val="1"/>
                <c:pt idx="0">
                  <c:v>C4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24</c:f>
              <c:numCache>
                <c:formatCode>General</c:formatCode>
                <c:ptCount val="19"/>
                <c:pt idx="0">
                  <c:v>-16.0000005625188</c:v>
                </c:pt>
                <c:pt idx="1">
                  <c:v>42.5000002253801</c:v>
                </c:pt>
                <c:pt idx="2">
                  <c:v>101.499999558553</c:v>
                </c:pt>
                <c:pt idx="3">
                  <c:v>160.500000149012</c:v>
                </c:pt>
                <c:pt idx="4">
                  <c:v>218.999999679625</c:v>
                </c:pt>
                <c:pt idx="5">
                  <c:v>278.000000270084</c:v>
                </c:pt>
                <c:pt idx="6">
                  <c:v>336.499999800697</c:v>
                </c:pt>
                <c:pt idx="7">
                  <c:v>395.500000391156</c:v>
                </c:pt>
                <c:pt idx="8">
                  <c:v>454.499999724329</c:v>
                </c:pt>
                <c:pt idx="9">
                  <c:v>512.999999883585</c:v>
                </c:pt>
                <c:pt idx="10">
                  <c:v>571.999999845401</c:v>
                </c:pt>
                <c:pt idx="11">
                  <c:v>630.500000004657</c:v>
                </c:pt>
                <c:pt idx="12">
                  <c:v>689.499999966472</c:v>
                </c:pt>
                <c:pt idx="13">
                  <c:v>748.499999928288</c:v>
                </c:pt>
                <c:pt idx="14">
                  <c:v>807.000000087544</c:v>
                </c:pt>
                <c:pt idx="15">
                  <c:v>865.999999420717</c:v>
                </c:pt>
                <c:pt idx="16">
                  <c:v>924.500000208616</c:v>
                </c:pt>
                <c:pt idx="17">
                  <c:v>983.499999541789</c:v>
                </c:pt>
                <c:pt idx="18">
                  <c:v>1042.50000013225</c:v>
                </c:pt>
              </c:numCache>
            </c:numRef>
          </c:xVal>
          <c:yVal>
            <c:numRef>
              <c:f>'C4-6'!$W$6:$W$24</c:f>
              <c:numCache>
                <c:formatCode>General</c:formatCode>
                <c:ptCount val="19"/>
                <c:pt idx="0">
                  <c:v>515975.99969475</c:v>
                </c:pt>
                <c:pt idx="1">
                  <c:v>515975.99969475</c:v>
                </c:pt>
                <c:pt idx="2">
                  <c:v>515975.99969475</c:v>
                </c:pt>
                <c:pt idx="3">
                  <c:v>515975.99969475</c:v>
                </c:pt>
                <c:pt idx="4">
                  <c:v>515975.99969475</c:v>
                </c:pt>
                <c:pt idx="5">
                  <c:v>515975.99969475</c:v>
                </c:pt>
                <c:pt idx="6">
                  <c:v>515975.99969475</c:v>
                </c:pt>
                <c:pt idx="7">
                  <c:v>515975.99969475</c:v>
                </c:pt>
                <c:pt idx="8">
                  <c:v>515975.99969475</c:v>
                </c:pt>
                <c:pt idx="9">
                  <c:v>515975.99969475</c:v>
                </c:pt>
                <c:pt idx="10">
                  <c:v>515975.99969475</c:v>
                </c:pt>
                <c:pt idx="11">
                  <c:v>61.1748187788613</c:v>
                </c:pt>
                <c:pt idx="12">
                  <c:v>28.2554248171408</c:v>
                </c:pt>
                <c:pt idx="13">
                  <c:v>8.08542966183035</c:v>
                </c:pt>
                <c:pt idx="14">
                  <c:v>9.51634703311403</c:v>
                </c:pt>
                <c:pt idx="15">
                  <c:v>11.9335616074747</c:v>
                </c:pt>
                <c:pt idx="16">
                  <c:v>0.85757020757022</c:v>
                </c:pt>
                <c:pt idx="17">
                  <c:v>154.823878653534</c:v>
                </c:pt>
                <c:pt idx="18">
                  <c:v>7.4299068020587</c:v>
                </c:pt>
              </c:numCache>
            </c:numRef>
          </c:yVal>
          <c:smooth val="0"/>
        </c:ser>
        <c:ser>
          <c:idx val="5"/>
          <c:order val="5"/>
          <c:tx>
            <c:strRef>
              <c:f>"C4 - C7"</c:f>
              <c:strCache>
                <c:ptCount val="1"/>
                <c:pt idx="0">
                  <c:v>C4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24</c:f>
              <c:numCache>
                <c:formatCode>General</c:formatCode>
                <c:ptCount val="19"/>
                <c:pt idx="0">
                  <c:v>-13.0000004898757</c:v>
                </c:pt>
                <c:pt idx="1">
                  <c:v>45.5000002980232</c:v>
                </c:pt>
                <c:pt idx="2">
                  <c:v>104.499999631196</c:v>
                </c:pt>
                <c:pt idx="3">
                  <c:v>163.000000419095</c:v>
                </c:pt>
                <c:pt idx="4">
                  <c:v>221.999999752268</c:v>
                </c:pt>
                <c:pt idx="5">
                  <c:v>280.499999911524</c:v>
                </c:pt>
                <c:pt idx="6">
                  <c:v>339.49999987334</c:v>
                </c:pt>
                <c:pt idx="7">
                  <c:v>398.499999835156</c:v>
                </c:pt>
                <c:pt idx="8">
                  <c:v>456.999999994412</c:v>
                </c:pt>
                <c:pt idx="9">
                  <c:v>515.999999956228</c:v>
                </c:pt>
                <c:pt idx="10">
                  <c:v>574.500000115484</c:v>
                </c:pt>
                <c:pt idx="11">
                  <c:v>633.499999448657</c:v>
                </c:pt>
                <c:pt idx="12">
                  <c:v>692.500000039116</c:v>
                </c:pt>
                <c:pt idx="13">
                  <c:v>750.999999569729</c:v>
                </c:pt>
                <c:pt idx="14">
                  <c:v>810.000000160188</c:v>
                </c:pt>
                <c:pt idx="15">
                  <c:v>868.499999690801</c:v>
                </c:pt>
                <c:pt idx="16">
                  <c:v>927.500000281259</c:v>
                </c:pt>
                <c:pt idx="17">
                  <c:v>986.499999614433</c:v>
                </c:pt>
                <c:pt idx="18">
                  <c:v>1045.00000040233</c:v>
                </c:pt>
              </c:numCache>
            </c:numRef>
          </c:xVal>
          <c:yVal>
            <c:numRef>
              <c:f>'C4-7'!$W$6:$W$24</c:f>
              <c:numCache>
                <c:formatCode>General</c:formatCode>
                <c:ptCount val="19"/>
                <c:pt idx="0">
                  <c:v>502975.99969475</c:v>
                </c:pt>
                <c:pt idx="1">
                  <c:v>502975.99969475</c:v>
                </c:pt>
                <c:pt idx="2">
                  <c:v>502975.99969475</c:v>
                </c:pt>
                <c:pt idx="3">
                  <c:v>502975.99969475</c:v>
                </c:pt>
                <c:pt idx="4">
                  <c:v>502975.99969475</c:v>
                </c:pt>
                <c:pt idx="5">
                  <c:v>502975.99969475</c:v>
                </c:pt>
                <c:pt idx="6">
                  <c:v>502975.99969475</c:v>
                </c:pt>
                <c:pt idx="7">
                  <c:v>502975.99969475</c:v>
                </c:pt>
                <c:pt idx="8">
                  <c:v>502975.99969475</c:v>
                </c:pt>
                <c:pt idx="9">
                  <c:v>502975.99969475</c:v>
                </c:pt>
                <c:pt idx="10">
                  <c:v>502975.99969475</c:v>
                </c:pt>
                <c:pt idx="11">
                  <c:v>9.95568527170445</c:v>
                </c:pt>
                <c:pt idx="12">
                  <c:v>12.8872852851055</c:v>
                </c:pt>
                <c:pt idx="13">
                  <c:v>21.0881959588185</c:v>
                </c:pt>
                <c:pt idx="14">
                  <c:v>3.03322548752545</c:v>
                </c:pt>
                <c:pt idx="15">
                  <c:v>28.8124797682937</c:v>
                </c:pt>
                <c:pt idx="16">
                  <c:v>27.1391330891331</c:v>
                </c:pt>
                <c:pt idx="17">
                  <c:v>29.9060939350152</c:v>
                </c:pt>
                <c:pt idx="18">
                  <c:v>21.0281088489645</c:v>
                </c:pt>
              </c:numCache>
            </c:numRef>
          </c:yVal>
          <c:smooth val="0"/>
        </c:ser>
        <c:ser>
          <c:idx val="6"/>
          <c:order val="6"/>
          <c:tx>
            <c:strRef>
              <c:f>"C4 - Grnd (min)"</c:f>
              <c:strCache>
                <c:ptCount val="1"/>
                <c:pt idx="0">
                  <c:v>C4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924</c:f>
              <c:numCache>
                <c:formatCode>General</c:formatCode>
                <c:ptCount val="919"/>
                <c:pt idx="0">
                  <c:v>-29.0833337586373</c:v>
                </c:pt>
                <c:pt idx="1">
                  <c:v>29.6666667209938</c:v>
                </c:pt>
                <c:pt idx="2">
                  <c:v>88.499999767635</c:v>
                </c:pt>
                <c:pt idx="3">
                  <c:v>147.250000037719</c:v>
                </c:pt>
                <c:pt idx="4">
                  <c:v>206.08333308436</c:v>
                </c:pt>
                <c:pt idx="5">
                  <c:v>264.833333354443</c:v>
                </c:pt>
                <c:pt idx="6">
                  <c:v>323.583333205432</c:v>
                </c:pt>
                <c:pt idx="7">
                  <c:v>382.499999971595</c:v>
                </c:pt>
                <c:pt idx="8">
                  <c:v>441.249999927357</c:v>
                </c:pt>
                <c:pt idx="9">
                  <c:v>500.083333288319</c:v>
                </c:pt>
                <c:pt idx="10">
                  <c:v>558.750000048429</c:v>
                </c:pt>
                <c:pt idx="11">
                  <c:v>617.583333199844</c:v>
                </c:pt>
                <c:pt idx="12">
                  <c:v>676.499999966007</c:v>
                </c:pt>
                <c:pt idx="13">
                  <c:v>735.249999816995</c:v>
                </c:pt>
                <c:pt idx="14">
                  <c:v>793.916666681878</c:v>
                </c:pt>
                <c:pt idx="15">
                  <c:v>852.74999972852</c:v>
                </c:pt>
                <c:pt idx="16">
                  <c:v>911.58333329903</c:v>
                </c:pt>
                <c:pt idx="17">
                  <c:v>970.499999750871</c:v>
                </c:pt>
                <c:pt idx="18">
                  <c:v>1029.25000002095</c:v>
                </c:pt>
              </c:numCache>
            </c:numRef>
          </c:xVal>
          <c:yVal>
            <c:numRef>
              <c:f>'C-G Min'!$K$6:$K$924</c:f>
              <c:numCache>
                <c:formatCode>General</c:formatCode>
                <c:ptCount val="919"/>
                <c:pt idx="0">
                  <c:v>502976</c:v>
                </c:pt>
                <c:pt idx="1">
                  <c:v>502976</c:v>
                </c:pt>
                <c:pt idx="2">
                  <c:v>502976</c:v>
                </c:pt>
                <c:pt idx="3">
                  <c:v>502976</c:v>
                </c:pt>
                <c:pt idx="4">
                  <c:v>502976</c:v>
                </c:pt>
                <c:pt idx="5">
                  <c:v>502976</c:v>
                </c:pt>
                <c:pt idx="6">
                  <c:v>254638</c:v>
                </c:pt>
                <c:pt idx="7">
                  <c:v>502976</c:v>
                </c:pt>
                <c:pt idx="8">
                  <c:v>502976</c:v>
                </c:pt>
                <c:pt idx="9">
                  <c:v>502976</c:v>
                </c:pt>
                <c:pt idx="10">
                  <c:v>502976</c:v>
                </c:pt>
                <c:pt idx="11">
                  <c:v>0.642276987966001</c:v>
                </c:pt>
                <c:pt idx="12">
                  <c:v>0.64059444661713</c:v>
                </c:pt>
                <c:pt idx="13">
                  <c:v>9.52376910016979</c:v>
                </c:pt>
                <c:pt idx="14">
                  <c:v>3.72068403908794</c:v>
                </c:pt>
                <c:pt idx="15">
                  <c:v>0.64717502963255</c:v>
                </c:pt>
                <c:pt idx="16">
                  <c:v>0.848094593029399</c:v>
                </c:pt>
                <c:pt idx="17">
                  <c:v>5.23416678688256</c:v>
                </c:pt>
                <c:pt idx="18">
                  <c:v>2.6647932557206</c:v>
                </c:pt>
              </c:numCache>
            </c:numRef>
          </c:yVal>
          <c:smooth val="0"/>
        </c:ser>
        <c:axId val="82559298"/>
        <c:axId val="89032301"/>
      </c:scatterChart>
      <c:valAx>
        <c:axId val="8255929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9032301"/>
        <c:crossesAt val="1"/>
        <c:crossBetween val="midCat"/>
      </c:valAx>
      <c:valAx>
        <c:axId val="89032301"/>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55929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4
Penlight Test 20
TS/TP, 7-C, Cable Tray</a:t>
            </a:r>
          </a:p>
        </c:rich>
      </c:tx>
      <c:overlay val="0"/>
      <c:spPr>
        <a:noFill/>
        <a:ln w="0">
          <a:noFill/>
        </a:ln>
      </c:spPr>
    </c:title>
    <c:autoTitleDeleted val="0"/>
    <c:plotArea>
      <c:scatterChart>
        <c:scatterStyle val="lineMarker"/>
        <c:varyColors val="0"/>
        <c:ser>
          <c:idx val="0"/>
          <c:order val="0"/>
          <c:tx>
            <c:strRef>
              <c:f>"C4 - C1"</c:f>
              <c:strCache>
                <c:ptCount val="1"/>
                <c:pt idx="0">
                  <c:v>C4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24</c:f>
              <c:numCache>
                <c:formatCode>General</c:formatCode>
                <c:ptCount val="19"/>
                <c:pt idx="0">
                  <c:v>-55.0000002495945</c:v>
                </c:pt>
                <c:pt idx="1">
                  <c:v>3.49999990966171</c:v>
                </c:pt>
                <c:pt idx="2">
                  <c:v>62.4999998714775</c:v>
                </c:pt>
                <c:pt idx="3">
                  <c:v>120.999999402091</c:v>
                </c:pt>
                <c:pt idx="4">
                  <c:v>179.999999992549</c:v>
                </c:pt>
                <c:pt idx="5">
                  <c:v>238.999999954365</c:v>
                </c:pt>
                <c:pt idx="6">
                  <c:v>297.500000113621</c:v>
                </c:pt>
                <c:pt idx="7">
                  <c:v>356.499999446794</c:v>
                </c:pt>
                <c:pt idx="8">
                  <c:v>415.000000234693</c:v>
                </c:pt>
                <c:pt idx="9">
                  <c:v>473.999999567866</c:v>
                </c:pt>
                <c:pt idx="10">
                  <c:v>532.500000355765</c:v>
                </c:pt>
                <c:pt idx="11">
                  <c:v>591.499999688938</c:v>
                </c:pt>
                <c:pt idx="12">
                  <c:v>650.500000279397</c:v>
                </c:pt>
                <c:pt idx="13">
                  <c:v>708.99999981001</c:v>
                </c:pt>
                <c:pt idx="14">
                  <c:v>768.000000400469</c:v>
                </c:pt>
                <c:pt idx="15">
                  <c:v>826.499999931082</c:v>
                </c:pt>
                <c:pt idx="16">
                  <c:v>885.499999892898</c:v>
                </c:pt>
                <c:pt idx="17">
                  <c:v>944.499999854714</c:v>
                </c:pt>
                <c:pt idx="18">
                  <c:v>1002.99999938533</c:v>
                </c:pt>
              </c:numCache>
            </c:numRef>
          </c:xVal>
          <c:yVal>
            <c:numRef>
              <c:f>'C1-4'!$W$6:$W$24</c:f>
              <c:numCache>
                <c:formatCode>General</c:formatCode>
                <c:ptCount val="19"/>
                <c:pt idx="0">
                  <c:v>513775.99969475</c:v>
                </c:pt>
                <c:pt idx="1">
                  <c:v>513775.99969475</c:v>
                </c:pt>
                <c:pt idx="2">
                  <c:v>513775.99969475</c:v>
                </c:pt>
                <c:pt idx="3">
                  <c:v>513775.99969475</c:v>
                </c:pt>
                <c:pt idx="4">
                  <c:v>513775.99969475</c:v>
                </c:pt>
                <c:pt idx="5">
                  <c:v>513775.99969475</c:v>
                </c:pt>
                <c:pt idx="6">
                  <c:v>513775.99969475</c:v>
                </c:pt>
                <c:pt idx="7">
                  <c:v>513775.99969475</c:v>
                </c:pt>
                <c:pt idx="8">
                  <c:v>513775.99969475</c:v>
                </c:pt>
                <c:pt idx="9">
                  <c:v>513775.99969475</c:v>
                </c:pt>
                <c:pt idx="10">
                  <c:v>513775.99969475</c:v>
                </c:pt>
                <c:pt idx="11">
                  <c:v>513775.99969475</c:v>
                </c:pt>
                <c:pt idx="12">
                  <c:v>20.6035853007339</c:v>
                </c:pt>
                <c:pt idx="13">
                  <c:v>0.462148962148967</c:v>
                </c:pt>
                <c:pt idx="14">
                  <c:v>9.72087552969906</c:v>
                </c:pt>
                <c:pt idx="15">
                  <c:v>18.5315717657136</c:v>
                </c:pt>
                <c:pt idx="16">
                  <c:v>427.731042202484</c:v>
                </c:pt>
                <c:pt idx="17">
                  <c:v>12.5136680695191</c:v>
                </c:pt>
                <c:pt idx="18">
                  <c:v>30.5044540572475</c:v>
                </c:pt>
              </c:numCache>
            </c:numRef>
          </c:yVal>
          <c:smooth val="0"/>
        </c:ser>
        <c:ser>
          <c:idx val="1"/>
          <c:order val="1"/>
          <c:tx>
            <c:strRef>
              <c:f>"C4 - C2"</c:f>
              <c:strCache>
                <c:ptCount val="1"/>
                <c:pt idx="0">
                  <c:v>C4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24</c:f>
              <c:numCache>
                <c:formatCode>General</c:formatCode>
                <c:ptCount val="19"/>
                <c:pt idx="0">
                  <c:v>-41.500000551343</c:v>
                </c:pt>
                <c:pt idx="1">
                  <c:v>17.5000000391155</c:v>
                </c:pt>
                <c:pt idx="2">
                  <c:v>76.5000000009313</c:v>
                </c:pt>
                <c:pt idx="3">
                  <c:v>135.000000160187</c:v>
                </c:pt>
                <c:pt idx="4">
                  <c:v>193.999999493361</c:v>
                </c:pt>
                <c:pt idx="5">
                  <c:v>252.500000281259</c:v>
                </c:pt>
                <c:pt idx="6">
                  <c:v>311.499999614432</c:v>
                </c:pt>
                <c:pt idx="7">
                  <c:v>370.500000204891</c:v>
                </c:pt>
                <c:pt idx="8">
                  <c:v>428.999999735504</c:v>
                </c:pt>
                <c:pt idx="9">
                  <c:v>488.000000325963</c:v>
                </c:pt>
                <c:pt idx="10">
                  <c:v>546.499999856576</c:v>
                </c:pt>
                <c:pt idx="11">
                  <c:v>605.499999818392</c:v>
                </c:pt>
                <c:pt idx="12">
                  <c:v>664.499999780208</c:v>
                </c:pt>
                <c:pt idx="13">
                  <c:v>722.999999939464</c:v>
                </c:pt>
                <c:pt idx="14">
                  <c:v>781.99999990128</c:v>
                </c:pt>
                <c:pt idx="15">
                  <c:v>840.499999431893</c:v>
                </c:pt>
                <c:pt idx="16">
                  <c:v>899.500000022352</c:v>
                </c:pt>
                <c:pt idx="17">
                  <c:v>958.499999984168</c:v>
                </c:pt>
                <c:pt idx="18">
                  <c:v>1017.00000014342</c:v>
                </c:pt>
              </c:numCache>
            </c:numRef>
          </c:xVal>
          <c:yVal>
            <c:numRef>
              <c:f>'C2-4'!$W$6:$W$24</c:f>
              <c:numCache>
                <c:formatCode>General</c:formatCode>
                <c:ptCount val="19"/>
                <c:pt idx="0">
                  <c:v>509375.99969475</c:v>
                </c:pt>
                <c:pt idx="1">
                  <c:v>509375.99969475</c:v>
                </c:pt>
                <c:pt idx="2">
                  <c:v>509375.99969475</c:v>
                </c:pt>
                <c:pt idx="3">
                  <c:v>509375.99969475</c:v>
                </c:pt>
                <c:pt idx="4">
                  <c:v>509375.99969475</c:v>
                </c:pt>
                <c:pt idx="5">
                  <c:v>509375.99969475</c:v>
                </c:pt>
                <c:pt idx="6">
                  <c:v>509375.99969475</c:v>
                </c:pt>
                <c:pt idx="7">
                  <c:v>509375.99969475</c:v>
                </c:pt>
                <c:pt idx="8">
                  <c:v>509375.99969475</c:v>
                </c:pt>
                <c:pt idx="9">
                  <c:v>509375.99969475</c:v>
                </c:pt>
                <c:pt idx="10">
                  <c:v>509375.99969475</c:v>
                </c:pt>
                <c:pt idx="11">
                  <c:v>509375.99969475</c:v>
                </c:pt>
                <c:pt idx="12">
                  <c:v>0.857610022827419</c:v>
                </c:pt>
                <c:pt idx="13">
                  <c:v>29.1072385698984</c:v>
                </c:pt>
                <c:pt idx="14">
                  <c:v>0.695727075774587</c:v>
                </c:pt>
                <c:pt idx="15">
                  <c:v>14.8743739026586</c:v>
                </c:pt>
                <c:pt idx="16">
                  <c:v>120.644471079979</c:v>
                </c:pt>
                <c:pt idx="17">
                  <c:v>11.4372557862372</c:v>
                </c:pt>
                <c:pt idx="18">
                  <c:v>11.741493655348</c:v>
                </c:pt>
              </c:numCache>
            </c:numRef>
          </c:yVal>
          <c:smooth val="0"/>
        </c:ser>
        <c:ser>
          <c:idx val="2"/>
          <c:order val="2"/>
          <c:tx>
            <c:strRef>
              <c:f>"C4 - C3"</c:f>
              <c:strCache>
                <c:ptCount val="1"/>
                <c:pt idx="0">
                  <c:v>C4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24</c:f>
              <c:numCache>
                <c:formatCode>General</c:formatCode>
                <c:ptCount val="19"/>
                <c:pt idx="0">
                  <c:v>-30.0000000633299</c:v>
                </c:pt>
                <c:pt idx="1">
                  <c:v>28.9999998984858</c:v>
                </c:pt>
                <c:pt idx="2">
                  <c:v>87.500000057742</c:v>
                </c:pt>
                <c:pt idx="3">
                  <c:v>146.500000019558</c:v>
                </c:pt>
                <c:pt idx="4">
                  <c:v>205.000000178814</c:v>
                </c:pt>
                <c:pt idx="5">
                  <c:v>263.999999511987</c:v>
                </c:pt>
                <c:pt idx="6">
                  <c:v>322.500000299886</c:v>
                </c:pt>
                <c:pt idx="7">
                  <c:v>381.499999633059</c:v>
                </c:pt>
                <c:pt idx="8">
                  <c:v>440.500000223517</c:v>
                </c:pt>
                <c:pt idx="9">
                  <c:v>498.999999754131</c:v>
                </c:pt>
                <c:pt idx="10">
                  <c:v>558.000000344589</c:v>
                </c:pt>
                <c:pt idx="11">
                  <c:v>616.499999875203</c:v>
                </c:pt>
                <c:pt idx="12">
                  <c:v>675.499999837019</c:v>
                </c:pt>
                <c:pt idx="13">
                  <c:v>734.499999798834</c:v>
                </c:pt>
                <c:pt idx="14">
                  <c:v>791.999999724329</c:v>
                </c:pt>
                <c:pt idx="15">
                  <c:v>851.999999919906</c:v>
                </c:pt>
                <c:pt idx="16">
                  <c:v>910.49999945052</c:v>
                </c:pt>
                <c:pt idx="17">
                  <c:v>969.500000040978</c:v>
                </c:pt>
                <c:pt idx="18">
                  <c:v>1028.50000000279</c:v>
                </c:pt>
              </c:numCache>
            </c:numRef>
          </c:xVal>
          <c:yVal>
            <c:numRef>
              <c:f>'C3-4'!$W$6:$W$24</c:f>
              <c:numCache>
                <c:formatCode>General</c:formatCode>
                <c:ptCount val="19"/>
                <c:pt idx="0">
                  <c:v>511375.99969475</c:v>
                </c:pt>
                <c:pt idx="1">
                  <c:v>511375.99969475</c:v>
                </c:pt>
                <c:pt idx="2">
                  <c:v>511375.99969475</c:v>
                </c:pt>
                <c:pt idx="3">
                  <c:v>511375.99969475</c:v>
                </c:pt>
                <c:pt idx="4">
                  <c:v>511375.99969475</c:v>
                </c:pt>
                <c:pt idx="5">
                  <c:v>511375.99969475</c:v>
                </c:pt>
                <c:pt idx="6">
                  <c:v>511375.99969475</c:v>
                </c:pt>
                <c:pt idx="7">
                  <c:v>511375.99969475</c:v>
                </c:pt>
                <c:pt idx="8">
                  <c:v>511375.99969475</c:v>
                </c:pt>
                <c:pt idx="9">
                  <c:v>511375.99969475</c:v>
                </c:pt>
                <c:pt idx="10">
                  <c:v>511375.99969475</c:v>
                </c:pt>
                <c:pt idx="11">
                  <c:v>511375.99969475</c:v>
                </c:pt>
                <c:pt idx="12">
                  <c:v>3919.91586702006</c:v>
                </c:pt>
                <c:pt idx="13">
                  <c:v>0.906653952108498</c:v>
                </c:pt>
                <c:pt idx="14">
                  <c:v>15.4923030626548</c:v>
                </c:pt>
                <c:pt idx="15">
                  <c:v>7419.38563686286</c:v>
                </c:pt>
                <c:pt idx="16">
                  <c:v>24.7399941055114</c:v>
                </c:pt>
                <c:pt idx="17">
                  <c:v>18.7644224320281</c:v>
                </c:pt>
                <c:pt idx="18">
                  <c:v>0.190738458041561</c:v>
                </c:pt>
              </c:numCache>
            </c:numRef>
          </c:yVal>
          <c:smooth val="0"/>
        </c:ser>
        <c:ser>
          <c:idx val="3"/>
          <c:order val="3"/>
          <c:tx>
            <c:strRef>
              <c:f>"C4 - C5"</c:f>
              <c:strCache>
                <c:ptCount val="1"/>
                <c:pt idx="0">
                  <c:v>C4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24</c:f>
              <c:numCache>
                <c:formatCode>General</c:formatCode>
                <c:ptCount val="19"/>
                <c:pt idx="0">
                  <c:v>-19.000000635162</c:v>
                </c:pt>
                <c:pt idx="1">
                  <c:v>39.9999999552965</c:v>
                </c:pt>
                <c:pt idx="2">
                  <c:v>98.4999994859099</c:v>
                </c:pt>
                <c:pt idx="3">
                  <c:v>157.500000076368</c:v>
                </c:pt>
                <c:pt idx="4">
                  <c:v>216.499999409542</c:v>
                </c:pt>
                <c:pt idx="5">
                  <c:v>275.00000019744</c:v>
                </c:pt>
                <c:pt idx="6">
                  <c:v>333.999999530613</c:v>
                </c:pt>
                <c:pt idx="7">
                  <c:v>392.500000318512</c:v>
                </c:pt>
                <c:pt idx="8">
                  <c:v>451.499999651685</c:v>
                </c:pt>
                <c:pt idx="9">
                  <c:v>510.500000242144</c:v>
                </c:pt>
                <c:pt idx="10">
                  <c:v>568.999999772757</c:v>
                </c:pt>
                <c:pt idx="11">
                  <c:v>628.000000363216</c:v>
                </c:pt>
                <c:pt idx="12">
                  <c:v>686.499999893829</c:v>
                </c:pt>
                <c:pt idx="13">
                  <c:v>745.499999855645</c:v>
                </c:pt>
                <c:pt idx="14">
                  <c:v>804.499999817461</c:v>
                </c:pt>
                <c:pt idx="15">
                  <c:v>862.999999976717</c:v>
                </c:pt>
                <c:pt idx="16">
                  <c:v>921.999999938533</c:v>
                </c:pt>
                <c:pt idx="17">
                  <c:v>980.499999469146</c:v>
                </c:pt>
                <c:pt idx="18">
                  <c:v>1039.5000000596</c:v>
                </c:pt>
              </c:numCache>
            </c:numRef>
          </c:xVal>
          <c:yVal>
            <c:numRef>
              <c:f>'C4-5'!$W$6:$W$24</c:f>
              <c:numCache>
                <c:formatCode>General</c:formatCode>
                <c:ptCount val="19"/>
                <c:pt idx="0">
                  <c:v>514575.99969475</c:v>
                </c:pt>
                <c:pt idx="1">
                  <c:v>514575.99969475</c:v>
                </c:pt>
                <c:pt idx="2">
                  <c:v>514575.99969475</c:v>
                </c:pt>
                <c:pt idx="3">
                  <c:v>514575.99969475</c:v>
                </c:pt>
                <c:pt idx="4">
                  <c:v>514575.99969475</c:v>
                </c:pt>
                <c:pt idx="5">
                  <c:v>514575.99969475</c:v>
                </c:pt>
                <c:pt idx="6">
                  <c:v>514575.99969475</c:v>
                </c:pt>
                <c:pt idx="7">
                  <c:v>514575.99969475</c:v>
                </c:pt>
                <c:pt idx="8">
                  <c:v>514575.99969475</c:v>
                </c:pt>
                <c:pt idx="9">
                  <c:v>514575.99969475</c:v>
                </c:pt>
                <c:pt idx="10">
                  <c:v>514575.99969475</c:v>
                </c:pt>
                <c:pt idx="11">
                  <c:v>2016.07774469163</c:v>
                </c:pt>
                <c:pt idx="12">
                  <c:v>0.920455614432931</c:v>
                </c:pt>
                <c:pt idx="13">
                  <c:v>25.2764325153706</c:v>
                </c:pt>
                <c:pt idx="14">
                  <c:v>32.2970212129963</c:v>
                </c:pt>
                <c:pt idx="15">
                  <c:v>33.4947671376243</c:v>
                </c:pt>
                <c:pt idx="16">
                  <c:v>21.7927880345384</c:v>
                </c:pt>
                <c:pt idx="17">
                  <c:v>24.5891790632622</c:v>
                </c:pt>
                <c:pt idx="18">
                  <c:v>24.093938885707</c:v>
                </c:pt>
              </c:numCache>
            </c:numRef>
          </c:yVal>
          <c:smooth val="0"/>
        </c:ser>
        <c:ser>
          <c:idx val="4"/>
          <c:order val="4"/>
          <c:tx>
            <c:strRef>
              <c:f>"C4 - C6"</c:f>
              <c:strCache>
                <c:ptCount val="1"/>
                <c:pt idx="0">
                  <c:v>C4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24</c:f>
              <c:numCache>
                <c:formatCode>General</c:formatCode>
                <c:ptCount val="19"/>
                <c:pt idx="0">
                  <c:v>-16.0000005625188</c:v>
                </c:pt>
                <c:pt idx="1">
                  <c:v>42.5000002253801</c:v>
                </c:pt>
                <c:pt idx="2">
                  <c:v>101.499999558553</c:v>
                </c:pt>
                <c:pt idx="3">
                  <c:v>160.500000149012</c:v>
                </c:pt>
                <c:pt idx="4">
                  <c:v>218.999999679625</c:v>
                </c:pt>
                <c:pt idx="5">
                  <c:v>278.000000270084</c:v>
                </c:pt>
                <c:pt idx="6">
                  <c:v>336.499999800697</c:v>
                </c:pt>
                <c:pt idx="7">
                  <c:v>395.500000391156</c:v>
                </c:pt>
                <c:pt idx="8">
                  <c:v>454.499999724329</c:v>
                </c:pt>
                <c:pt idx="9">
                  <c:v>512.999999883585</c:v>
                </c:pt>
                <c:pt idx="10">
                  <c:v>571.999999845401</c:v>
                </c:pt>
                <c:pt idx="11">
                  <c:v>630.500000004657</c:v>
                </c:pt>
                <c:pt idx="12">
                  <c:v>689.499999966472</c:v>
                </c:pt>
                <c:pt idx="13">
                  <c:v>748.499999928288</c:v>
                </c:pt>
                <c:pt idx="14">
                  <c:v>807.000000087544</c:v>
                </c:pt>
                <c:pt idx="15">
                  <c:v>865.999999420717</c:v>
                </c:pt>
                <c:pt idx="16">
                  <c:v>924.500000208616</c:v>
                </c:pt>
                <c:pt idx="17">
                  <c:v>983.499999541789</c:v>
                </c:pt>
                <c:pt idx="18">
                  <c:v>1042.50000013225</c:v>
                </c:pt>
              </c:numCache>
            </c:numRef>
          </c:xVal>
          <c:yVal>
            <c:numRef>
              <c:f>'C4-6'!$W$6:$W$24</c:f>
              <c:numCache>
                <c:formatCode>General</c:formatCode>
                <c:ptCount val="19"/>
                <c:pt idx="0">
                  <c:v>515975.99969475</c:v>
                </c:pt>
                <c:pt idx="1">
                  <c:v>515975.99969475</c:v>
                </c:pt>
                <c:pt idx="2">
                  <c:v>515975.99969475</c:v>
                </c:pt>
                <c:pt idx="3">
                  <c:v>515975.99969475</c:v>
                </c:pt>
                <c:pt idx="4">
                  <c:v>515975.99969475</c:v>
                </c:pt>
                <c:pt idx="5">
                  <c:v>515975.99969475</c:v>
                </c:pt>
                <c:pt idx="6">
                  <c:v>515975.99969475</c:v>
                </c:pt>
                <c:pt idx="7">
                  <c:v>515975.99969475</c:v>
                </c:pt>
                <c:pt idx="8">
                  <c:v>515975.99969475</c:v>
                </c:pt>
                <c:pt idx="9">
                  <c:v>515975.99969475</c:v>
                </c:pt>
                <c:pt idx="10">
                  <c:v>515975.99969475</c:v>
                </c:pt>
                <c:pt idx="11">
                  <c:v>61.1748187788613</c:v>
                </c:pt>
                <c:pt idx="12">
                  <c:v>28.2554248171408</c:v>
                </c:pt>
                <c:pt idx="13">
                  <c:v>8.08542966183035</c:v>
                </c:pt>
                <c:pt idx="14">
                  <c:v>9.51634703311403</c:v>
                </c:pt>
                <c:pt idx="15">
                  <c:v>11.9335616074747</c:v>
                </c:pt>
                <c:pt idx="16">
                  <c:v>0.85757020757022</c:v>
                </c:pt>
                <c:pt idx="17">
                  <c:v>154.823878653534</c:v>
                </c:pt>
                <c:pt idx="18">
                  <c:v>7.4299068020587</c:v>
                </c:pt>
              </c:numCache>
            </c:numRef>
          </c:yVal>
          <c:smooth val="0"/>
        </c:ser>
        <c:ser>
          <c:idx val="5"/>
          <c:order val="5"/>
          <c:tx>
            <c:strRef>
              <c:f>"C4 - C7"</c:f>
              <c:strCache>
                <c:ptCount val="1"/>
                <c:pt idx="0">
                  <c:v>C4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24</c:f>
              <c:numCache>
                <c:formatCode>General</c:formatCode>
                <c:ptCount val="19"/>
                <c:pt idx="0">
                  <c:v>-13.0000004898757</c:v>
                </c:pt>
                <c:pt idx="1">
                  <c:v>45.5000002980232</c:v>
                </c:pt>
                <c:pt idx="2">
                  <c:v>104.499999631196</c:v>
                </c:pt>
                <c:pt idx="3">
                  <c:v>163.000000419095</c:v>
                </c:pt>
                <c:pt idx="4">
                  <c:v>221.999999752268</c:v>
                </c:pt>
                <c:pt idx="5">
                  <c:v>280.499999911524</c:v>
                </c:pt>
                <c:pt idx="6">
                  <c:v>339.49999987334</c:v>
                </c:pt>
                <c:pt idx="7">
                  <c:v>398.499999835156</c:v>
                </c:pt>
                <c:pt idx="8">
                  <c:v>456.999999994412</c:v>
                </c:pt>
                <c:pt idx="9">
                  <c:v>515.999999956228</c:v>
                </c:pt>
                <c:pt idx="10">
                  <c:v>574.500000115484</c:v>
                </c:pt>
                <c:pt idx="11">
                  <c:v>633.499999448657</c:v>
                </c:pt>
                <c:pt idx="12">
                  <c:v>692.500000039116</c:v>
                </c:pt>
                <c:pt idx="13">
                  <c:v>750.999999569729</c:v>
                </c:pt>
                <c:pt idx="14">
                  <c:v>810.000000160188</c:v>
                </c:pt>
                <c:pt idx="15">
                  <c:v>868.499999690801</c:v>
                </c:pt>
                <c:pt idx="16">
                  <c:v>927.500000281259</c:v>
                </c:pt>
                <c:pt idx="17">
                  <c:v>986.499999614433</c:v>
                </c:pt>
                <c:pt idx="18">
                  <c:v>1045.00000040233</c:v>
                </c:pt>
              </c:numCache>
            </c:numRef>
          </c:xVal>
          <c:yVal>
            <c:numRef>
              <c:f>'C4-7'!$W$6:$W$24</c:f>
              <c:numCache>
                <c:formatCode>General</c:formatCode>
                <c:ptCount val="19"/>
                <c:pt idx="0">
                  <c:v>502975.99969475</c:v>
                </c:pt>
                <c:pt idx="1">
                  <c:v>502975.99969475</c:v>
                </c:pt>
                <c:pt idx="2">
                  <c:v>502975.99969475</c:v>
                </c:pt>
                <c:pt idx="3">
                  <c:v>502975.99969475</c:v>
                </c:pt>
                <c:pt idx="4">
                  <c:v>502975.99969475</c:v>
                </c:pt>
                <c:pt idx="5">
                  <c:v>502975.99969475</c:v>
                </c:pt>
                <c:pt idx="6">
                  <c:v>502975.99969475</c:v>
                </c:pt>
                <c:pt idx="7">
                  <c:v>502975.99969475</c:v>
                </c:pt>
                <c:pt idx="8">
                  <c:v>502975.99969475</c:v>
                </c:pt>
                <c:pt idx="9">
                  <c:v>502975.99969475</c:v>
                </c:pt>
                <c:pt idx="10">
                  <c:v>502975.99969475</c:v>
                </c:pt>
                <c:pt idx="11">
                  <c:v>9.95568527170445</c:v>
                </c:pt>
                <c:pt idx="12">
                  <c:v>12.8872852851055</c:v>
                </c:pt>
                <c:pt idx="13">
                  <c:v>21.0881959588185</c:v>
                </c:pt>
                <c:pt idx="14">
                  <c:v>3.03322548752545</c:v>
                </c:pt>
                <c:pt idx="15">
                  <c:v>28.8124797682937</c:v>
                </c:pt>
                <c:pt idx="16">
                  <c:v>27.1391330891331</c:v>
                </c:pt>
                <c:pt idx="17">
                  <c:v>29.9060939350152</c:v>
                </c:pt>
                <c:pt idx="18">
                  <c:v>21.0281088489645</c:v>
                </c:pt>
              </c:numCache>
            </c:numRef>
          </c:yVal>
          <c:smooth val="0"/>
        </c:ser>
        <c:ser>
          <c:idx val="6"/>
          <c:order val="6"/>
          <c:tx>
            <c:strRef>
              <c:f>"C4 - Grnd (min)"</c:f>
              <c:strCache>
                <c:ptCount val="1"/>
                <c:pt idx="0">
                  <c:v>C4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924</c:f>
              <c:numCache>
                <c:formatCode>General</c:formatCode>
                <c:ptCount val="919"/>
                <c:pt idx="0">
                  <c:v>-29.0833337586373</c:v>
                </c:pt>
                <c:pt idx="1">
                  <c:v>29.6666667209938</c:v>
                </c:pt>
                <c:pt idx="2">
                  <c:v>88.499999767635</c:v>
                </c:pt>
                <c:pt idx="3">
                  <c:v>147.250000037719</c:v>
                </c:pt>
                <c:pt idx="4">
                  <c:v>206.08333308436</c:v>
                </c:pt>
                <c:pt idx="5">
                  <c:v>264.833333354443</c:v>
                </c:pt>
                <c:pt idx="6">
                  <c:v>323.583333205432</c:v>
                </c:pt>
                <c:pt idx="7">
                  <c:v>382.499999971595</c:v>
                </c:pt>
                <c:pt idx="8">
                  <c:v>441.249999927357</c:v>
                </c:pt>
                <c:pt idx="9">
                  <c:v>500.083333288319</c:v>
                </c:pt>
                <c:pt idx="10">
                  <c:v>558.750000048429</c:v>
                </c:pt>
                <c:pt idx="11">
                  <c:v>617.583333199844</c:v>
                </c:pt>
                <c:pt idx="12">
                  <c:v>676.499999966007</c:v>
                </c:pt>
                <c:pt idx="13">
                  <c:v>735.249999816995</c:v>
                </c:pt>
                <c:pt idx="14">
                  <c:v>793.916666681878</c:v>
                </c:pt>
                <c:pt idx="15">
                  <c:v>852.74999972852</c:v>
                </c:pt>
                <c:pt idx="16">
                  <c:v>911.58333329903</c:v>
                </c:pt>
                <c:pt idx="17">
                  <c:v>970.499999750871</c:v>
                </c:pt>
                <c:pt idx="18">
                  <c:v>1029.25000002095</c:v>
                </c:pt>
              </c:numCache>
            </c:numRef>
          </c:xVal>
          <c:yVal>
            <c:numRef>
              <c:f>'C-G Min'!$K$6:$K$924</c:f>
              <c:numCache>
                <c:formatCode>General</c:formatCode>
                <c:ptCount val="919"/>
                <c:pt idx="0">
                  <c:v>502976</c:v>
                </c:pt>
                <c:pt idx="1">
                  <c:v>502976</c:v>
                </c:pt>
                <c:pt idx="2">
                  <c:v>502976</c:v>
                </c:pt>
                <c:pt idx="3">
                  <c:v>502976</c:v>
                </c:pt>
                <c:pt idx="4">
                  <c:v>502976</c:v>
                </c:pt>
                <c:pt idx="5">
                  <c:v>502976</c:v>
                </c:pt>
                <c:pt idx="6">
                  <c:v>254638</c:v>
                </c:pt>
                <c:pt idx="7">
                  <c:v>502976</c:v>
                </c:pt>
                <c:pt idx="8">
                  <c:v>502976</c:v>
                </c:pt>
                <c:pt idx="9">
                  <c:v>502976</c:v>
                </c:pt>
                <c:pt idx="10">
                  <c:v>502976</c:v>
                </c:pt>
                <c:pt idx="11">
                  <c:v>0.642276987966001</c:v>
                </c:pt>
                <c:pt idx="12">
                  <c:v>0.64059444661713</c:v>
                </c:pt>
                <c:pt idx="13">
                  <c:v>9.52376910016979</c:v>
                </c:pt>
                <c:pt idx="14">
                  <c:v>3.72068403908794</c:v>
                </c:pt>
                <c:pt idx="15">
                  <c:v>0.64717502963255</c:v>
                </c:pt>
                <c:pt idx="16">
                  <c:v>0.848094593029399</c:v>
                </c:pt>
                <c:pt idx="17">
                  <c:v>5.23416678688256</c:v>
                </c:pt>
                <c:pt idx="18">
                  <c:v>2.6647932557206</c:v>
                </c:pt>
              </c:numCache>
            </c:numRef>
          </c:yVal>
          <c:smooth val="0"/>
        </c:ser>
        <c:axId val="25998278"/>
        <c:axId val="70424402"/>
      </c:scatterChart>
      <c:valAx>
        <c:axId val="25998278"/>
        <c:scaling>
          <c:orientation val="minMax"/>
          <c:max val="1100"/>
          <c:min val="6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0424402"/>
        <c:crossesAt val="1"/>
        <c:crossBetween val="midCat"/>
        <c:majorUnit val="100"/>
      </c:valAx>
      <c:valAx>
        <c:axId val="7042440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99827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5
Penlight Test 20
TS/TP, 7-C, Cable Tray</a:t>
            </a:r>
          </a:p>
        </c:rich>
      </c:tx>
      <c:overlay val="0"/>
      <c:spPr>
        <a:noFill/>
        <a:ln w="0">
          <a:noFill/>
        </a:ln>
      </c:spPr>
    </c:title>
    <c:autoTitleDeleted val="0"/>
    <c:plotArea>
      <c:scatterChart>
        <c:scatterStyle val="lineMarker"/>
        <c:varyColors val="0"/>
        <c:ser>
          <c:idx val="0"/>
          <c:order val="0"/>
          <c:tx>
            <c:strRef>
              <c:f>"C5 - C1"</c:f>
              <c:strCache>
                <c:ptCount val="1"/>
                <c:pt idx="0">
                  <c:v>C5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24</c:f>
              <c:numCache>
                <c:formatCode>General</c:formatCode>
                <c:ptCount val="19"/>
                <c:pt idx="0">
                  <c:v>-52.4999999795109</c:v>
                </c:pt>
                <c:pt idx="1">
                  <c:v>6.49999998230487</c:v>
                </c:pt>
                <c:pt idx="2">
                  <c:v>65.4999999441207</c:v>
                </c:pt>
                <c:pt idx="3">
                  <c:v>123.999999474734</c:v>
                </c:pt>
                <c:pt idx="4">
                  <c:v>182.500000262633</c:v>
                </c:pt>
                <c:pt idx="5">
                  <c:v>241.499999595806</c:v>
                </c:pt>
                <c:pt idx="6">
                  <c:v>300.500000186265</c:v>
                </c:pt>
                <c:pt idx="7">
                  <c:v>358.999999716878</c:v>
                </c:pt>
                <c:pt idx="8">
                  <c:v>418.000000307336</c:v>
                </c:pt>
                <c:pt idx="9">
                  <c:v>476.49999983795</c:v>
                </c:pt>
                <c:pt idx="10">
                  <c:v>535.499999799766</c:v>
                </c:pt>
                <c:pt idx="11">
                  <c:v>594.499999761581</c:v>
                </c:pt>
                <c:pt idx="12">
                  <c:v>652.999999920838</c:v>
                </c:pt>
                <c:pt idx="13">
                  <c:v>711.999999882653</c:v>
                </c:pt>
                <c:pt idx="14">
                  <c:v>770.499999413267</c:v>
                </c:pt>
                <c:pt idx="15">
                  <c:v>829.500000003725</c:v>
                </c:pt>
                <c:pt idx="16">
                  <c:v>888.499999965541</c:v>
                </c:pt>
                <c:pt idx="17">
                  <c:v>947.000000124797</c:v>
                </c:pt>
                <c:pt idx="18">
                  <c:v>1005.99999945797</c:v>
                </c:pt>
              </c:numCache>
            </c:numRef>
          </c:xVal>
          <c:yVal>
            <c:numRef>
              <c:f>'C1-5'!$W$6:$W$24</c:f>
              <c:numCache>
                <c:formatCode>General</c:formatCode>
                <c:ptCount val="19"/>
                <c:pt idx="0">
                  <c:v>510375.99969475</c:v>
                </c:pt>
                <c:pt idx="1">
                  <c:v>510375.99969475</c:v>
                </c:pt>
                <c:pt idx="2">
                  <c:v>510375.99969475</c:v>
                </c:pt>
                <c:pt idx="3">
                  <c:v>510375.99969475</c:v>
                </c:pt>
                <c:pt idx="4">
                  <c:v>510375.99969475</c:v>
                </c:pt>
                <c:pt idx="5">
                  <c:v>510375.99969475</c:v>
                </c:pt>
                <c:pt idx="6">
                  <c:v>510375.99969475</c:v>
                </c:pt>
                <c:pt idx="7">
                  <c:v>510375.99969475</c:v>
                </c:pt>
                <c:pt idx="8">
                  <c:v>510375.99969475</c:v>
                </c:pt>
                <c:pt idx="9">
                  <c:v>510375.99969475</c:v>
                </c:pt>
                <c:pt idx="10">
                  <c:v>510375.99969475</c:v>
                </c:pt>
                <c:pt idx="11">
                  <c:v>510375.99969475</c:v>
                </c:pt>
                <c:pt idx="12">
                  <c:v>1647.58249335516</c:v>
                </c:pt>
                <c:pt idx="13">
                  <c:v>21.1434131815427</c:v>
                </c:pt>
                <c:pt idx="14">
                  <c:v>0.902330494601788</c:v>
                </c:pt>
                <c:pt idx="15">
                  <c:v>30.8623234269897</c:v>
                </c:pt>
                <c:pt idx="16">
                  <c:v>3955.44805000219</c:v>
                </c:pt>
                <c:pt idx="17">
                  <c:v>6.47921045362906</c:v>
                </c:pt>
                <c:pt idx="18">
                  <c:v>2.42487760158769</c:v>
                </c:pt>
              </c:numCache>
            </c:numRef>
          </c:yVal>
          <c:smooth val="0"/>
        </c:ser>
        <c:ser>
          <c:idx val="1"/>
          <c:order val="1"/>
          <c:tx>
            <c:strRef>
              <c:f>"C5 - C2"</c:f>
              <c:strCache>
                <c:ptCount val="1"/>
                <c:pt idx="0">
                  <c:v>C5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24</c:f>
              <c:numCache>
                <c:formatCode>General</c:formatCode>
                <c:ptCount val="19"/>
                <c:pt idx="0">
                  <c:v>-38.5000004786998</c:v>
                </c:pt>
                <c:pt idx="1">
                  <c:v>20.5000001117587</c:v>
                </c:pt>
                <c:pt idx="2">
                  <c:v>79.4999994449318</c:v>
                </c:pt>
                <c:pt idx="3">
                  <c:v>138.000000232831</c:v>
                </c:pt>
                <c:pt idx="4">
                  <c:v>196.499999763444</c:v>
                </c:pt>
                <c:pt idx="5">
                  <c:v>255.500000353903</c:v>
                </c:pt>
                <c:pt idx="6">
                  <c:v>314.499999687076</c:v>
                </c:pt>
                <c:pt idx="7">
                  <c:v>372.999999846332</c:v>
                </c:pt>
                <c:pt idx="8">
                  <c:v>431.999999808148</c:v>
                </c:pt>
                <c:pt idx="9">
                  <c:v>490.499999967404</c:v>
                </c:pt>
                <c:pt idx="10">
                  <c:v>549.49999992922</c:v>
                </c:pt>
                <c:pt idx="11">
                  <c:v>608.499999891035</c:v>
                </c:pt>
                <c:pt idx="12">
                  <c:v>667.000000050291</c:v>
                </c:pt>
                <c:pt idx="13">
                  <c:v>725.999999383465</c:v>
                </c:pt>
                <c:pt idx="14">
                  <c:v>784.500000171363</c:v>
                </c:pt>
                <c:pt idx="15">
                  <c:v>843.499999504536</c:v>
                </c:pt>
                <c:pt idx="16">
                  <c:v>902.500000094995</c:v>
                </c:pt>
                <c:pt idx="17">
                  <c:v>960.999999625608</c:v>
                </c:pt>
                <c:pt idx="18">
                  <c:v>1020.00000021607</c:v>
                </c:pt>
              </c:numCache>
            </c:numRef>
          </c:xVal>
          <c:yVal>
            <c:numRef>
              <c:f>'C2-5'!$W$6:$W$24</c:f>
              <c:numCache>
                <c:formatCode>General</c:formatCode>
                <c:ptCount val="19"/>
                <c:pt idx="0">
                  <c:v>510975.99969475</c:v>
                </c:pt>
                <c:pt idx="1">
                  <c:v>510975.99969475</c:v>
                </c:pt>
                <c:pt idx="2">
                  <c:v>510975.99969475</c:v>
                </c:pt>
                <c:pt idx="3">
                  <c:v>510975.99969475</c:v>
                </c:pt>
                <c:pt idx="4">
                  <c:v>510975.99969475</c:v>
                </c:pt>
                <c:pt idx="5">
                  <c:v>510975.99969475</c:v>
                </c:pt>
                <c:pt idx="6">
                  <c:v>510975.99969475</c:v>
                </c:pt>
                <c:pt idx="7">
                  <c:v>510975.99969475</c:v>
                </c:pt>
                <c:pt idx="8">
                  <c:v>510975.99969475</c:v>
                </c:pt>
                <c:pt idx="9">
                  <c:v>510975.99969475</c:v>
                </c:pt>
                <c:pt idx="10">
                  <c:v>510975.99969475</c:v>
                </c:pt>
                <c:pt idx="11">
                  <c:v>510975.99969475</c:v>
                </c:pt>
                <c:pt idx="12">
                  <c:v>3262.29570721676</c:v>
                </c:pt>
                <c:pt idx="13">
                  <c:v>8.58525090445022</c:v>
                </c:pt>
                <c:pt idx="14">
                  <c:v>1.73668775668775</c:v>
                </c:pt>
                <c:pt idx="15">
                  <c:v>20.0523673857007</c:v>
                </c:pt>
                <c:pt idx="16">
                  <c:v>68.1505059912811</c:v>
                </c:pt>
                <c:pt idx="17">
                  <c:v>9.01858940061188</c:v>
                </c:pt>
                <c:pt idx="18">
                  <c:v>8.10763520900683</c:v>
                </c:pt>
              </c:numCache>
            </c:numRef>
          </c:yVal>
          <c:smooth val="0"/>
        </c:ser>
        <c:ser>
          <c:idx val="2"/>
          <c:order val="2"/>
          <c:tx>
            <c:strRef>
              <c:f>"C5 - C3"</c:f>
              <c:strCache>
                <c:ptCount val="1"/>
                <c:pt idx="0">
                  <c:v>C5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24</c:f>
              <c:numCache>
                <c:formatCode>General</c:formatCode>
                <c:ptCount val="19"/>
                <c:pt idx="0">
                  <c:v>-26.9999999906868</c:v>
                </c:pt>
                <c:pt idx="1">
                  <c:v>31.4999995399266</c:v>
                </c:pt>
                <c:pt idx="2">
                  <c:v>90.5000001303852</c:v>
                </c:pt>
                <c:pt idx="3">
                  <c:v>148.999999660999</c:v>
                </c:pt>
                <c:pt idx="4">
                  <c:v>208.000000251457</c:v>
                </c:pt>
                <c:pt idx="5">
                  <c:v>266.99999958463</c:v>
                </c:pt>
                <c:pt idx="6">
                  <c:v>325.500000372529</c:v>
                </c:pt>
                <c:pt idx="7">
                  <c:v>384.499999705702</c:v>
                </c:pt>
                <c:pt idx="8">
                  <c:v>442.999999864958</c:v>
                </c:pt>
                <c:pt idx="9">
                  <c:v>501.999999826774</c:v>
                </c:pt>
                <c:pt idx="10">
                  <c:v>560.49999998603</c:v>
                </c:pt>
                <c:pt idx="11">
                  <c:v>619.499999947846</c:v>
                </c:pt>
                <c:pt idx="12">
                  <c:v>678.499999909662</c:v>
                </c:pt>
                <c:pt idx="13">
                  <c:v>737.000000068918</c:v>
                </c:pt>
                <c:pt idx="14">
                  <c:v>795.999999402091</c:v>
                </c:pt>
                <c:pt idx="15">
                  <c:v>854.50000018999</c:v>
                </c:pt>
                <c:pt idx="16">
                  <c:v>913.499999523163</c:v>
                </c:pt>
                <c:pt idx="17">
                  <c:v>972.500000113621</c:v>
                </c:pt>
                <c:pt idx="18">
                  <c:v>1030.99999964423</c:v>
                </c:pt>
              </c:numCache>
            </c:numRef>
          </c:xVal>
          <c:yVal>
            <c:numRef>
              <c:f>'C3-5'!$W$6:$W$24</c:f>
              <c:numCache>
                <c:formatCode>General</c:formatCode>
                <c:ptCount val="19"/>
                <c:pt idx="0">
                  <c:v>484175.99969475</c:v>
                </c:pt>
                <c:pt idx="1">
                  <c:v>484175.99969475</c:v>
                </c:pt>
                <c:pt idx="2">
                  <c:v>484175.99969475</c:v>
                </c:pt>
                <c:pt idx="3">
                  <c:v>484175.99969475</c:v>
                </c:pt>
                <c:pt idx="4">
                  <c:v>484175.99969475</c:v>
                </c:pt>
                <c:pt idx="5">
                  <c:v>484175.99969475</c:v>
                </c:pt>
                <c:pt idx="6">
                  <c:v>484175.99969475</c:v>
                </c:pt>
                <c:pt idx="7">
                  <c:v>484175.99969475</c:v>
                </c:pt>
                <c:pt idx="8">
                  <c:v>484175.99969475</c:v>
                </c:pt>
                <c:pt idx="9">
                  <c:v>484175.99969475</c:v>
                </c:pt>
                <c:pt idx="10">
                  <c:v>484175.99969475</c:v>
                </c:pt>
                <c:pt idx="11">
                  <c:v>27.606462477809</c:v>
                </c:pt>
                <c:pt idx="12">
                  <c:v>2.09405702843069</c:v>
                </c:pt>
                <c:pt idx="13">
                  <c:v>14.2442456822228</c:v>
                </c:pt>
                <c:pt idx="14">
                  <c:v>0.616998971226377</c:v>
                </c:pt>
                <c:pt idx="15">
                  <c:v>22.3432147217862</c:v>
                </c:pt>
                <c:pt idx="16">
                  <c:v>0.787172887172887</c:v>
                </c:pt>
                <c:pt idx="17">
                  <c:v>16.8645713094494</c:v>
                </c:pt>
                <c:pt idx="18">
                  <c:v>20.4624907197772</c:v>
                </c:pt>
              </c:numCache>
            </c:numRef>
          </c:yVal>
          <c:smooth val="0"/>
        </c:ser>
        <c:ser>
          <c:idx val="3"/>
          <c:order val="3"/>
          <c:tx>
            <c:strRef>
              <c:f>"C5 - C4"</c:f>
              <c:strCache>
                <c:ptCount val="1"/>
                <c:pt idx="0">
                  <c:v>C5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24</c:f>
              <c:numCache>
                <c:formatCode>General</c:formatCode>
                <c:ptCount val="19"/>
                <c:pt idx="0">
                  <c:v>-19.000000635162</c:v>
                </c:pt>
                <c:pt idx="1">
                  <c:v>39.9999999552965</c:v>
                </c:pt>
                <c:pt idx="2">
                  <c:v>98.4999994859099</c:v>
                </c:pt>
                <c:pt idx="3">
                  <c:v>157.500000076368</c:v>
                </c:pt>
                <c:pt idx="4">
                  <c:v>216.499999409542</c:v>
                </c:pt>
                <c:pt idx="5">
                  <c:v>275.00000019744</c:v>
                </c:pt>
                <c:pt idx="6">
                  <c:v>333.999999530613</c:v>
                </c:pt>
                <c:pt idx="7">
                  <c:v>392.500000318512</c:v>
                </c:pt>
                <c:pt idx="8">
                  <c:v>451.499999651685</c:v>
                </c:pt>
                <c:pt idx="9">
                  <c:v>510.500000242144</c:v>
                </c:pt>
                <c:pt idx="10">
                  <c:v>568.999999772757</c:v>
                </c:pt>
                <c:pt idx="11">
                  <c:v>628.000000363216</c:v>
                </c:pt>
                <c:pt idx="12">
                  <c:v>686.499999893829</c:v>
                </c:pt>
                <c:pt idx="13">
                  <c:v>745.499999855645</c:v>
                </c:pt>
                <c:pt idx="14">
                  <c:v>804.499999817461</c:v>
                </c:pt>
                <c:pt idx="15">
                  <c:v>862.999999976717</c:v>
                </c:pt>
                <c:pt idx="16">
                  <c:v>921.999999938533</c:v>
                </c:pt>
                <c:pt idx="17">
                  <c:v>980.499999469146</c:v>
                </c:pt>
                <c:pt idx="18">
                  <c:v>1039.5000000596</c:v>
                </c:pt>
              </c:numCache>
            </c:numRef>
          </c:xVal>
          <c:yVal>
            <c:numRef>
              <c:f>'C4-5'!$W$6:$W$24</c:f>
              <c:numCache>
                <c:formatCode>General</c:formatCode>
                <c:ptCount val="19"/>
                <c:pt idx="0">
                  <c:v>514575.99969475</c:v>
                </c:pt>
                <c:pt idx="1">
                  <c:v>514575.99969475</c:v>
                </c:pt>
                <c:pt idx="2">
                  <c:v>514575.99969475</c:v>
                </c:pt>
                <c:pt idx="3">
                  <c:v>514575.99969475</c:v>
                </c:pt>
                <c:pt idx="4">
                  <c:v>514575.99969475</c:v>
                </c:pt>
                <c:pt idx="5">
                  <c:v>514575.99969475</c:v>
                </c:pt>
                <c:pt idx="6">
                  <c:v>514575.99969475</c:v>
                </c:pt>
                <c:pt idx="7">
                  <c:v>514575.99969475</c:v>
                </c:pt>
                <c:pt idx="8">
                  <c:v>514575.99969475</c:v>
                </c:pt>
                <c:pt idx="9">
                  <c:v>514575.99969475</c:v>
                </c:pt>
                <c:pt idx="10">
                  <c:v>514575.99969475</c:v>
                </c:pt>
                <c:pt idx="11">
                  <c:v>2016.07774469163</c:v>
                </c:pt>
                <c:pt idx="12">
                  <c:v>0.920455614432931</c:v>
                </c:pt>
                <c:pt idx="13">
                  <c:v>25.2764325153706</c:v>
                </c:pt>
                <c:pt idx="14">
                  <c:v>32.2970212129963</c:v>
                </c:pt>
                <c:pt idx="15">
                  <c:v>33.4947671376243</c:v>
                </c:pt>
                <c:pt idx="16">
                  <c:v>21.7927880345384</c:v>
                </c:pt>
                <c:pt idx="17">
                  <c:v>24.5891790632622</c:v>
                </c:pt>
                <c:pt idx="18">
                  <c:v>24.093938885707</c:v>
                </c:pt>
              </c:numCache>
            </c:numRef>
          </c:yVal>
          <c:smooth val="0"/>
        </c:ser>
        <c:ser>
          <c:idx val="4"/>
          <c:order val="4"/>
          <c:tx>
            <c:strRef>
              <c:f>"C5 - C6"</c:f>
              <c:strCache>
                <c:ptCount val="1"/>
                <c:pt idx="0">
                  <c:v>C5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24</c:f>
              <c:numCache>
                <c:formatCode>General</c:formatCode>
                <c:ptCount val="19"/>
                <c:pt idx="0">
                  <c:v>-10.5000002197921</c:v>
                </c:pt>
                <c:pt idx="1">
                  <c:v>48.5000003706664</c:v>
                </c:pt>
                <c:pt idx="2">
                  <c:v>106.99999990128</c:v>
                </c:pt>
                <c:pt idx="3">
                  <c:v>165.999999863096</c:v>
                </c:pt>
                <c:pt idx="4">
                  <c:v>224.999999824911</c:v>
                </c:pt>
                <c:pt idx="5">
                  <c:v>283.499999984168</c:v>
                </c:pt>
                <c:pt idx="6">
                  <c:v>342.499999945983</c:v>
                </c:pt>
                <c:pt idx="7">
                  <c:v>400.999999476597</c:v>
                </c:pt>
                <c:pt idx="8">
                  <c:v>460.000000067055</c:v>
                </c:pt>
                <c:pt idx="9">
                  <c:v>518.499999597669</c:v>
                </c:pt>
                <c:pt idx="10">
                  <c:v>577.500000188127</c:v>
                </c:pt>
                <c:pt idx="11">
                  <c:v>636.4999995213</c:v>
                </c:pt>
                <c:pt idx="12">
                  <c:v>695.000000309199</c:v>
                </c:pt>
                <c:pt idx="13">
                  <c:v>753.999999642372</c:v>
                </c:pt>
                <c:pt idx="14">
                  <c:v>812.499999801628</c:v>
                </c:pt>
                <c:pt idx="15">
                  <c:v>871.499999763444</c:v>
                </c:pt>
                <c:pt idx="16">
                  <c:v>930.500000353903</c:v>
                </c:pt>
                <c:pt idx="17">
                  <c:v>988.999999884516</c:v>
                </c:pt>
                <c:pt idx="18">
                  <c:v>1047.99999984633</c:v>
                </c:pt>
              </c:numCache>
            </c:numRef>
          </c:xVal>
          <c:yVal>
            <c:numRef>
              <c:f>'C5-6'!$W$6:$W$24</c:f>
              <c:numCache>
                <c:formatCode>General</c:formatCode>
                <c:ptCount val="19"/>
                <c:pt idx="0">
                  <c:v>512575.99969475</c:v>
                </c:pt>
                <c:pt idx="1">
                  <c:v>512575.99969475</c:v>
                </c:pt>
                <c:pt idx="2">
                  <c:v>512575.99969475</c:v>
                </c:pt>
                <c:pt idx="3">
                  <c:v>512575.99969475</c:v>
                </c:pt>
                <c:pt idx="4">
                  <c:v>512575.99969475</c:v>
                </c:pt>
                <c:pt idx="5">
                  <c:v>512575.99969475</c:v>
                </c:pt>
                <c:pt idx="6">
                  <c:v>512575.99969475</c:v>
                </c:pt>
                <c:pt idx="7">
                  <c:v>512575.99969475</c:v>
                </c:pt>
                <c:pt idx="8">
                  <c:v>512575.99969475</c:v>
                </c:pt>
                <c:pt idx="9">
                  <c:v>512575.99969475</c:v>
                </c:pt>
                <c:pt idx="10">
                  <c:v>512575.99969475</c:v>
                </c:pt>
                <c:pt idx="11">
                  <c:v>142.247922664609</c:v>
                </c:pt>
                <c:pt idx="12">
                  <c:v>15.0136690615583</c:v>
                </c:pt>
                <c:pt idx="13">
                  <c:v>10.1945455743888</c:v>
                </c:pt>
                <c:pt idx="14">
                  <c:v>19.850902825383</c:v>
                </c:pt>
                <c:pt idx="15">
                  <c:v>3.91740067315724</c:v>
                </c:pt>
                <c:pt idx="16">
                  <c:v>18.2517210194449</c:v>
                </c:pt>
                <c:pt idx="17">
                  <c:v>18.6476297320939</c:v>
                </c:pt>
                <c:pt idx="18">
                  <c:v>20.6077006683283</c:v>
                </c:pt>
              </c:numCache>
            </c:numRef>
          </c:yVal>
          <c:smooth val="0"/>
        </c:ser>
        <c:ser>
          <c:idx val="5"/>
          <c:order val="5"/>
          <c:tx>
            <c:strRef>
              <c:f>"C5 - C7"</c:f>
              <c:strCache>
                <c:ptCount val="1"/>
                <c:pt idx="0">
                  <c:v>C5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24</c:f>
              <c:numCache>
                <c:formatCode>General</c:formatCode>
                <c:ptCount val="19"/>
                <c:pt idx="0">
                  <c:v>-7.50000014714897</c:v>
                </c:pt>
                <c:pt idx="1">
                  <c:v>51.4999998146668</c:v>
                </c:pt>
                <c:pt idx="2">
                  <c:v>109.999999973923</c:v>
                </c:pt>
                <c:pt idx="3">
                  <c:v>168.499999504536</c:v>
                </c:pt>
                <c:pt idx="4">
                  <c:v>227.500000094995</c:v>
                </c:pt>
                <c:pt idx="5">
                  <c:v>286.499999428168</c:v>
                </c:pt>
                <c:pt idx="6">
                  <c:v>345.000000216067</c:v>
                </c:pt>
                <c:pt idx="7">
                  <c:v>403.99999954924</c:v>
                </c:pt>
                <c:pt idx="8">
                  <c:v>462.500000337139</c:v>
                </c:pt>
                <c:pt idx="9">
                  <c:v>521.499999670312</c:v>
                </c:pt>
                <c:pt idx="10">
                  <c:v>580.50000026077</c:v>
                </c:pt>
                <c:pt idx="11">
                  <c:v>638.999999791384</c:v>
                </c:pt>
                <c:pt idx="12">
                  <c:v>698.000000381842</c:v>
                </c:pt>
                <c:pt idx="13">
                  <c:v>756.499999912456</c:v>
                </c:pt>
                <c:pt idx="14">
                  <c:v>815.499999874272</c:v>
                </c:pt>
                <c:pt idx="15">
                  <c:v>874.499999836087</c:v>
                </c:pt>
                <c:pt idx="16">
                  <c:v>932.999999366701</c:v>
                </c:pt>
                <c:pt idx="17">
                  <c:v>991.999999957159</c:v>
                </c:pt>
                <c:pt idx="18">
                  <c:v>1050.49999948777</c:v>
                </c:pt>
              </c:numCache>
            </c:numRef>
          </c:xVal>
          <c:yVal>
            <c:numRef>
              <c:f>'C5-7'!$W$6:$W$24</c:f>
              <c:numCache>
                <c:formatCode>General</c:formatCode>
                <c:ptCount val="19"/>
                <c:pt idx="0">
                  <c:v>515175.99969475</c:v>
                </c:pt>
                <c:pt idx="1">
                  <c:v>515175.99969475</c:v>
                </c:pt>
                <c:pt idx="2">
                  <c:v>515175.99969475</c:v>
                </c:pt>
                <c:pt idx="3">
                  <c:v>515175.99969475</c:v>
                </c:pt>
                <c:pt idx="4">
                  <c:v>515175.99969475</c:v>
                </c:pt>
                <c:pt idx="5">
                  <c:v>515175.99969475</c:v>
                </c:pt>
                <c:pt idx="6">
                  <c:v>515175.99969475</c:v>
                </c:pt>
                <c:pt idx="7">
                  <c:v>515175.99969475</c:v>
                </c:pt>
                <c:pt idx="8">
                  <c:v>515175.99969475</c:v>
                </c:pt>
                <c:pt idx="9">
                  <c:v>515175.99969475</c:v>
                </c:pt>
                <c:pt idx="10">
                  <c:v>515175.99969475</c:v>
                </c:pt>
                <c:pt idx="11">
                  <c:v>55.7478640038095</c:v>
                </c:pt>
                <c:pt idx="12">
                  <c:v>8.19851505468529</c:v>
                </c:pt>
                <c:pt idx="13">
                  <c:v>13.4419795890384</c:v>
                </c:pt>
                <c:pt idx="14">
                  <c:v>23.5645391430275</c:v>
                </c:pt>
                <c:pt idx="15">
                  <c:v>0.682946045514557</c:v>
                </c:pt>
                <c:pt idx="16">
                  <c:v>30.726791130017</c:v>
                </c:pt>
                <c:pt idx="17">
                  <c:v>7.86864446071066</c:v>
                </c:pt>
                <c:pt idx="18">
                  <c:v>4.54035182924073</c:v>
                </c:pt>
              </c:numCache>
            </c:numRef>
          </c:yVal>
          <c:smooth val="0"/>
        </c:ser>
        <c:ser>
          <c:idx val="6"/>
          <c:order val="6"/>
          <c:tx>
            <c:strRef>
              <c:f>"C5 - Grnd (min)"</c:f>
              <c:strCache>
                <c:ptCount val="1"/>
                <c:pt idx="0">
                  <c:v>C5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924</c:f>
              <c:numCache>
                <c:formatCode>General</c:formatCode>
                <c:ptCount val="919"/>
                <c:pt idx="0">
                  <c:v>-25.8333335751668</c:v>
                </c:pt>
                <c:pt idx="1">
                  <c:v>33.08333329577</c:v>
                </c:pt>
                <c:pt idx="2">
                  <c:v>91.8333331467584</c:v>
                </c:pt>
                <c:pt idx="3">
                  <c:v>150.499999802094</c:v>
                </c:pt>
                <c:pt idx="4">
                  <c:v>209.33333326783</c:v>
                </c:pt>
                <c:pt idx="5">
                  <c:v>268.166666524019</c:v>
                </c:pt>
                <c:pt idx="6">
                  <c:v>326.999999989755</c:v>
                </c:pt>
                <c:pt idx="7">
                  <c:v>385.666666435543</c:v>
                </c:pt>
                <c:pt idx="8">
                  <c:v>444.500000006054</c:v>
                </c:pt>
                <c:pt idx="9">
                  <c:v>503.249999857042</c:v>
                </c:pt>
                <c:pt idx="10">
                  <c:v>562.083333322778</c:v>
                </c:pt>
                <c:pt idx="11">
                  <c:v>620.999999879394</c:v>
                </c:pt>
                <c:pt idx="12">
                  <c:v>679.666666744277</c:v>
                </c:pt>
                <c:pt idx="13">
                  <c:v>738.499999790918</c:v>
                </c:pt>
                <c:pt idx="14">
                  <c:v>797.24999974668</c:v>
                </c:pt>
                <c:pt idx="15">
                  <c:v>856.083333212417</c:v>
                </c:pt>
                <c:pt idx="16">
                  <c:v>914.999999873806</c:v>
                </c:pt>
                <c:pt idx="17">
                  <c:v>973.666666529141</c:v>
                </c:pt>
                <c:pt idx="18">
                  <c:v>1032.49999978533</c:v>
                </c:pt>
              </c:numCache>
            </c:numRef>
          </c:xVal>
          <c:yVal>
            <c:numRef>
              <c:f>'C-G Min'!$N$6:$N$924</c:f>
              <c:numCache>
                <c:formatCode>General</c:formatCode>
                <c:ptCount val="919"/>
                <c:pt idx="0">
                  <c:v>484176</c:v>
                </c:pt>
                <c:pt idx="1">
                  <c:v>484176</c:v>
                </c:pt>
                <c:pt idx="2">
                  <c:v>484176</c:v>
                </c:pt>
                <c:pt idx="3">
                  <c:v>484176</c:v>
                </c:pt>
                <c:pt idx="4">
                  <c:v>484176</c:v>
                </c:pt>
                <c:pt idx="5">
                  <c:v>484176</c:v>
                </c:pt>
                <c:pt idx="6">
                  <c:v>484176</c:v>
                </c:pt>
                <c:pt idx="7">
                  <c:v>484176</c:v>
                </c:pt>
                <c:pt idx="8">
                  <c:v>484176</c:v>
                </c:pt>
                <c:pt idx="9">
                  <c:v>484176</c:v>
                </c:pt>
                <c:pt idx="10">
                  <c:v>484176</c:v>
                </c:pt>
                <c:pt idx="11">
                  <c:v>0.645493358190376</c:v>
                </c:pt>
                <c:pt idx="12">
                  <c:v>5.59421487603306</c:v>
                </c:pt>
                <c:pt idx="13">
                  <c:v>1.56705133306805</c:v>
                </c:pt>
                <c:pt idx="14">
                  <c:v>3.20986655883542</c:v>
                </c:pt>
                <c:pt idx="15">
                  <c:v>0.876272513704002</c:v>
                </c:pt>
                <c:pt idx="16">
                  <c:v>0.650921544099365</c:v>
                </c:pt>
                <c:pt idx="17">
                  <c:v>3.75071051563133</c:v>
                </c:pt>
                <c:pt idx="18">
                  <c:v>6.02386831275721</c:v>
                </c:pt>
              </c:numCache>
            </c:numRef>
          </c:yVal>
          <c:smooth val="0"/>
        </c:ser>
        <c:axId val="60585114"/>
        <c:axId val="60359992"/>
      </c:scatterChart>
      <c:valAx>
        <c:axId val="6058511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0359992"/>
        <c:crossesAt val="1"/>
        <c:crossBetween val="midCat"/>
      </c:valAx>
      <c:valAx>
        <c:axId val="6035999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58511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
</Relationships>
</file>

<file path=xl/drawings/_rels/drawing3.xml.rels><?xml version="1.0" encoding="UTF-8"?>
<Relationships xmlns="http://schemas.openxmlformats.org/package/2006/relationships"><Relationship Id="rId1" Type="http://schemas.openxmlformats.org/officeDocument/2006/relationships/chart" Target="../charts/chart15.xml"/>
</Relationships>
</file>

<file path=xl/drawings/_rels/drawing4.xml.rels><?xml version="1.0" encoding="UTF-8"?>
<Relationships xmlns="http://schemas.openxmlformats.org/package/2006/relationships"><Relationship Id="rId1" Type="http://schemas.openxmlformats.org/officeDocument/2006/relationships/chart" Target="../charts/chart16.xml"/>
</Relationships>
</file>

<file path=xl/drawings/_rels/drawing5.xml.rels><?xml version="1.0" encoding="UTF-8"?>
<Relationships xmlns="http://schemas.openxmlformats.org/package/2006/relationships"><Relationship Id="rId1" Type="http://schemas.openxmlformats.org/officeDocument/2006/relationships/chart" Target="../charts/chart17.xml"/>
</Relationships>
</file>

<file path=xl/drawings/_rels/drawing6.xml.rels><?xml version="1.0" encoding="UTF-8"?>
<Relationships xmlns="http://schemas.openxmlformats.org/package/2006/relationships"><Relationship Id="rId1" Type="http://schemas.openxmlformats.org/officeDocument/2006/relationships/chart" Target="../charts/chart1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10</xdr:col>
      <xdr:colOff>720</xdr:colOff>
      <xdr:row>30</xdr:row>
      <xdr:rowOff>28440</xdr:rowOff>
    </xdr:to>
    <xdr:pic>
      <xdr:nvPicPr>
        <xdr:cNvPr id="0" name="Picture 2" descr=""/>
        <xdr:cNvPicPr/>
      </xdr:nvPicPr>
      <xdr:blipFill>
        <a:blip r:embed="rId1"/>
        <a:stretch/>
      </xdr:blipFill>
      <xdr:spPr>
        <a:xfrm>
          <a:off x="638280" y="552600"/>
          <a:ext cx="5744160" cy="44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319680</xdr:colOff>
      <xdr:row>24</xdr:row>
      <xdr:rowOff>86040</xdr:rowOff>
    </xdr:to>
    <xdr:graphicFrame>
      <xdr:nvGraphicFramePr>
        <xdr:cNvPr id="1" name="Chart 1"/>
        <xdr:cNvGraphicFramePr/>
      </xdr:nvGraphicFramePr>
      <xdr:xfrm>
        <a:off x="0" y="0"/>
        <a:ext cx="6063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49200</xdr:colOff>
      <xdr:row>0</xdr:row>
      <xdr:rowOff>0</xdr:rowOff>
    </xdr:from>
    <xdr:to>
      <xdr:col>20</xdr:col>
      <xdr:colOff>720</xdr:colOff>
      <xdr:row>24</xdr:row>
      <xdr:rowOff>86040</xdr:rowOff>
    </xdr:to>
    <xdr:graphicFrame>
      <xdr:nvGraphicFramePr>
        <xdr:cNvPr id="2" name="Chart 2"/>
        <xdr:cNvGraphicFramePr/>
      </xdr:nvGraphicFramePr>
      <xdr:xfrm>
        <a:off x="6730920" y="0"/>
        <a:ext cx="6033240" cy="397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6</xdr:row>
      <xdr:rowOff>0</xdr:rowOff>
    </xdr:from>
    <xdr:to>
      <xdr:col>9</xdr:col>
      <xdr:colOff>309960</xdr:colOff>
      <xdr:row>51</xdr:row>
      <xdr:rowOff>75960</xdr:rowOff>
    </xdr:to>
    <xdr:graphicFrame>
      <xdr:nvGraphicFramePr>
        <xdr:cNvPr id="3" name="Chart 3"/>
        <xdr:cNvGraphicFramePr/>
      </xdr:nvGraphicFramePr>
      <xdr:xfrm>
        <a:off x="0" y="4210200"/>
        <a:ext cx="6053400" cy="4123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349200</xdr:colOff>
      <xdr:row>26</xdr:row>
      <xdr:rowOff>0</xdr:rowOff>
    </xdr:from>
    <xdr:to>
      <xdr:col>20</xdr:col>
      <xdr:colOff>720</xdr:colOff>
      <xdr:row>51</xdr:row>
      <xdr:rowOff>86040</xdr:rowOff>
    </xdr:to>
    <xdr:graphicFrame>
      <xdr:nvGraphicFramePr>
        <xdr:cNvPr id="4" name="Chart 4"/>
        <xdr:cNvGraphicFramePr/>
      </xdr:nvGraphicFramePr>
      <xdr:xfrm>
        <a:off x="6730920" y="4210200"/>
        <a:ext cx="6033240" cy="4133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53</xdr:row>
      <xdr:rowOff>0</xdr:rowOff>
    </xdr:from>
    <xdr:to>
      <xdr:col>9</xdr:col>
      <xdr:colOff>309960</xdr:colOff>
      <xdr:row>78</xdr:row>
      <xdr:rowOff>75960</xdr:rowOff>
    </xdr:to>
    <xdr:graphicFrame>
      <xdr:nvGraphicFramePr>
        <xdr:cNvPr id="5" name="Chart 5"/>
        <xdr:cNvGraphicFramePr/>
      </xdr:nvGraphicFramePr>
      <xdr:xfrm>
        <a:off x="0" y="8582040"/>
        <a:ext cx="6053400" cy="41241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358920</xdr:colOff>
      <xdr:row>53</xdr:row>
      <xdr:rowOff>0</xdr:rowOff>
    </xdr:from>
    <xdr:to>
      <xdr:col>20</xdr:col>
      <xdr:colOff>720</xdr:colOff>
      <xdr:row>78</xdr:row>
      <xdr:rowOff>86040</xdr:rowOff>
    </xdr:to>
    <xdr:graphicFrame>
      <xdr:nvGraphicFramePr>
        <xdr:cNvPr id="6" name="Chart 6"/>
        <xdr:cNvGraphicFramePr/>
      </xdr:nvGraphicFramePr>
      <xdr:xfrm>
        <a:off x="6740640" y="8582040"/>
        <a:ext cx="6023520" cy="41342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80</xdr:row>
      <xdr:rowOff>0</xdr:rowOff>
    </xdr:from>
    <xdr:to>
      <xdr:col>9</xdr:col>
      <xdr:colOff>309960</xdr:colOff>
      <xdr:row>105</xdr:row>
      <xdr:rowOff>86040</xdr:rowOff>
    </xdr:to>
    <xdr:graphicFrame>
      <xdr:nvGraphicFramePr>
        <xdr:cNvPr id="7" name="Chart 7"/>
        <xdr:cNvGraphicFramePr/>
      </xdr:nvGraphicFramePr>
      <xdr:xfrm>
        <a:off x="0" y="12953880"/>
        <a:ext cx="6053400" cy="41342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0</xdr:col>
      <xdr:colOff>369000</xdr:colOff>
      <xdr:row>80</xdr:row>
      <xdr:rowOff>0</xdr:rowOff>
    </xdr:from>
    <xdr:to>
      <xdr:col>20</xdr:col>
      <xdr:colOff>720</xdr:colOff>
      <xdr:row>105</xdr:row>
      <xdr:rowOff>86040</xdr:rowOff>
    </xdr:to>
    <xdr:graphicFrame>
      <xdr:nvGraphicFramePr>
        <xdr:cNvPr id="8" name="Chart 8"/>
        <xdr:cNvGraphicFramePr/>
      </xdr:nvGraphicFramePr>
      <xdr:xfrm>
        <a:off x="6750720" y="12953880"/>
        <a:ext cx="6013440" cy="41342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0</xdr:colOff>
      <xdr:row>107</xdr:row>
      <xdr:rowOff>0</xdr:rowOff>
    </xdr:from>
    <xdr:to>
      <xdr:col>9</xdr:col>
      <xdr:colOff>280080</xdr:colOff>
      <xdr:row>132</xdr:row>
      <xdr:rowOff>85680</xdr:rowOff>
    </xdr:to>
    <xdr:graphicFrame>
      <xdr:nvGraphicFramePr>
        <xdr:cNvPr id="9" name="Chart 9"/>
        <xdr:cNvGraphicFramePr/>
      </xdr:nvGraphicFramePr>
      <xdr:xfrm>
        <a:off x="0" y="17326080"/>
        <a:ext cx="6023520" cy="41338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369000</xdr:colOff>
      <xdr:row>107</xdr:row>
      <xdr:rowOff>0</xdr:rowOff>
    </xdr:from>
    <xdr:to>
      <xdr:col>19</xdr:col>
      <xdr:colOff>628920</xdr:colOff>
      <xdr:row>132</xdr:row>
      <xdr:rowOff>75600</xdr:rowOff>
    </xdr:to>
    <xdr:graphicFrame>
      <xdr:nvGraphicFramePr>
        <xdr:cNvPr id="10" name="Chart 10"/>
        <xdr:cNvGraphicFramePr/>
      </xdr:nvGraphicFramePr>
      <xdr:xfrm>
        <a:off x="6750720" y="17326080"/>
        <a:ext cx="6003360" cy="4123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134</xdr:row>
      <xdr:rowOff>0</xdr:rowOff>
    </xdr:from>
    <xdr:to>
      <xdr:col>9</xdr:col>
      <xdr:colOff>280080</xdr:colOff>
      <xdr:row>159</xdr:row>
      <xdr:rowOff>86040</xdr:rowOff>
    </xdr:to>
    <xdr:graphicFrame>
      <xdr:nvGraphicFramePr>
        <xdr:cNvPr id="11" name="Chart 11"/>
        <xdr:cNvGraphicFramePr/>
      </xdr:nvGraphicFramePr>
      <xdr:xfrm>
        <a:off x="0" y="21697920"/>
        <a:ext cx="6023520" cy="41342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0</xdr:col>
      <xdr:colOff>388800</xdr:colOff>
      <xdr:row>134</xdr:row>
      <xdr:rowOff>0</xdr:rowOff>
    </xdr:from>
    <xdr:to>
      <xdr:col>20</xdr:col>
      <xdr:colOff>720</xdr:colOff>
      <xdr:row>159</xdr:row>
      <xdr:rowOff>75960</xdr:rowOff>
    </xdr:to>
    <xdr:graphicFrame>
      <xdr:nvGraphicFramePr>
        <xdr:cNvPr id="12" name="Chart 12"/>
        <xdr:cNvGraphicFramePr/>
      </xdr:nvGraphicFramePr>
      <xdr:xfrm>
        <a:off x="6770520" y="21697920"/>
        <a:ext cx="5993640" cy="4124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0</xdr:colOff>
      <xdr:row>161</xdr:row>
      <xdr:rowOff>0</xdr:rowOff>
    </xdr:from>
    <xdr:to>
      <xdr:col>9</xdr:col>
      <xdr:colOff>309960</xdr:colOff>
      <xdr:row>186</xdr:row>
      <xdr:rowOff>86040</xdr:rowOff>
    </xdr:to>
    <xdr:graphicFrame>
      <xdr:nvGraphicFramePr>
        <xdr:cNvPr id="13" name="Chart 13"/>
        <xdr:cNvGraphicFramePr/>
      </xdr:nvGraphicFramePr>
      <xdr:xfrm>
        <a:off x="0" y="26069760"/>
        <a:ext cx="6053400" cy="41342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0</xdr:col>
      <xdr:colOff>358920</xdr:colOff>
      <xdr:row>161</xdr:row>
      <xdr:rowOff>0</xdr:rowOff>
    </xdr:from>
    <xdr:to>
      <xdr:col>20</xdr:col>
      <xdr:colOff>720</xdr:colOff>
      <xdr:row>186</xdr:row>
      <xdr:rowOff>86040</xdr:rowOff>
    </xdr:to>
    <xdr:graphicFrame>
      <xdr:nvGraphicFramePr>
        <xdr:cNvPr id="14" name="Chart 14"/>
        <xdr:cNvGraphicFramePr/>
      </xdr:nvGraphicFramePr>
      <xdr:xfrm>
        <a:off x="6740640" y="26069760"/>
        <a:ext cx="6023520" cy="41342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7"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39.28"/>
  </cols>
  <sheetData>
    <row r="1" customFormat="false" ht="12.75" hidden="false" customHeight="false" outlineLevel="0" collapsed="false">
      <c r="A1" s="1" t="s">
        <v>0</v>
      </c>
      <c r="B1" s="2" t="n">
        <v>24</v>
      </c>
    </row>
    <row r="2" customFormat="false" ht="12.75" hidden="false" customHeight="false" outlineLevel="0" collapsed="false">
      <c r="A2" s="1"/>
      <c r="B2" s="2"/>
    </row>
    <row r="3" customFormat="false" ht="12.75" hidden="false" customHeight="false" outlineLevel="0" collapsed="false">
      <c r="A3" s="1" t="s">
        <v>1</v>
      </c>
      <c r="B3" s="2"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653" activePane="bottomLeft" state="frozen"/>
      <selection pane="topLeft" activeCell="A1" activeCellId="0" sqref="A1"/>
      <selection pane="bottomLeft" activeCell="K676" activeCellId="0" sqref="K676"/>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2" min="2" style="0" width="12.28"/>
  </cols>
  <sheetData>
    <row r="1" customFormat="false" ht="12.75" hidden="false" customHeight="false" outlineLevel="0" collapsed="false">
      <c r="A1" s="0" t="s">
        <v>65</v>
      </c>
      <c r="B1" s="0" t="s">
        <v>66</v>
      </c>
      <c r="C1" s="0" t="s">
        <v>168</v>
      </c>
      <c r="D1" s="0" t="s">
        <v>120</v>
      </c>
      <c r="E1" s="0" t="s">
        <v>169</v>
      </c>
      <c r="F1" s="0" t="s">
        <v>126</v>
      </c>
      <c r="G1" s="0" t="s">
        <v>129</v>
      </c>
      <c r="H1" s="0" t="s">
        <v>132</v>
      </c>
      <c r="I1" s="0" t="s">
        <v>135</v>
      </c>
      <c r="J1" s="0" t="s">
        <v>170</v>
      </c>
    </row>
    <row r="2" customFormat="false" ht="12.75" hidden="false" customHeight="false" outlineLevel="0" collapsed="false">
      <c r="A2" s="0" t="n">
        <v>0</v>
      </c>
      <c r="B2" s="0" t="n">
        <f aca="false">A2-'Shorting Summary'!$A$4</f>
        <v>-62</v>
      </c>
      <c r="C2" s="0" t="n">
        <v>33.8053</v>
      </c>
      <c r="D2" s="0" t="n">
        <v>30.729</v>
      </c>
      <c r="E2" s="0" t="n">
        <v>30.7386</v>
      </c>
      <c r="F2" s="0" t="n">
        <v>30.6362</v>
      </c>
      <c r="G2" s="0" t="n">
        <v>30.9409</v>
      </c>
      <c r="H2" s="0" t="n">
        <v>29.1617</v>
      </c>
      <c r="I2" s="0" t="n">
        <v>28.6256</v>
      </c>
      <c r="J2" s="0" t="n">
        <v>31.6431</v>
      </c>
    </row>
    <row r="3" customFormat="false" ht="12.75" hidden="false" customHeight="false" outlineLevel="0" collapsed="false">
      <c r="A3" s="0" t="n">
        <v>0.681</v>
      </c>
      <c r="B3" s="0" t="n">
        <f aca="false">A3-'Shorting Summary'!$A$4</f>
        <v>-61.319</v>
      </c>
      <c r="C3" s="0" t="n">
        <v>33.8038</v>
      </c>
      <c r="D3" s="0" t="n">
        <v>30.7338</v>
      </c>
      <c r="E3" s="0" t="n">
        <v>30.735</v>
      </c>
      <c r="F3" s="0" t="n">
        <v>30.6347</v>
      </c>
      <c r="G3" s="0" t="n">
        <v>30.9389</v>
      </c>
      <c r="H3" s="0" t="n">
        <v>29.1623</v>
      </c>
      <c r="I3" s="0" t="n">
        <v>28.6253</v>
      </c>
      <c r="J3" s="0" t="n">
        <v>31.6536</v>
      </c>
    </row>
    <row r="4" customFormat="false" ht="12.75" hidden="false" customHeight="false" outlineLevel="0" collapsed="false">
      <c r="A4" s="0" t="n">
        <v>1.6824</v>
      </c>
      <c r="B4" s="0" t="n">
        <f aca="false">A4-'Shorting Summary'!$A$4</f>
        <v>-60.3176</v>
      </c>
      <c r="C4" s="0" t="n">
        <v>33.8016</v>
      </c>
      <c r="D4" s="0" t="n">
        <v>30.7357</v>
      </c>
      <c r="E4" s="0" t="n">
        <v>30.735</v>
      </c>
      <c r="F4" s="0" t="n">
        <v>30.6325</v>
      </c>
      <c r="G4" s="0" t="n">
        <v>30.9309</v>
      </c>
      <c r="H4" s="0" t="n">
        <v>29.1609</v>
      </c>
      <c r="I4" s="0" t="n">
        <v>28.6128</v>
      </c>
      <c r="J4" s="0" t="n">
        <v>31.6496</v>
      </c>
    </row>
    <row r="5" customFormat="false" ht="12.75" hidden="false" customHeight="false" outlineLevel="0" collapsed="false">
      <c r="A5" s="0" t="n">
        <v>2.6839</v>
      </c>
      <c r="B5" s="0" t="n">
        <f aca="false">A5-'Shorting Summary'!$A$4</f>
        <v>-59.3161</v>
      </c>
      <c r="C5" s="0" t="n">
        <v>33.7944</v>
      </c>
      <c r="D5" s="0" t="n">
        <v>30.7332</v>
      </c>
      <c r="E5" s="0" t="n">
        <v>30.7325</v>
      </c>
      <c r="F5" s="0" t="n">
        <v>30.6373</v>
      </c>
      <c r="G5" s="0" t="n">
        <v>30.9296</v>
      </c>
      <c r="H5" s="0" t="n">
        <v>29.1647</v>
      </c>
      <c r="I5" s="0" t="n">
        <v>28.6169</v>
      </c>
      <c r="J5" s="0" t="n">
        <v>31.6494</v>
      </c>
    </row>
    <row r="6" customFormat="false" ht="12.75" hidden="false" customHeight="false" outlineLevel="0" collapsed="false">
      <c r="A6" s="0" t="n">
        <v>3.6853</v>
      </c>
      <c r="B6" s="0" t="n">
        <f aca="false">A6-'Shorting Summary'!$A$4</f>
        <v>-58.3147</v>
      </c>
      <c r="C6" s="0" t="n">
        <v>33.791</v>
      </c>
      <c r="D6" s="0" t="n">
        <v>30.7314</v>
      </c>
      <c r="E6" s="0" t="n">
        <v>30.7368</v>
      </c>
      <c r="F6" s="0" t="n">
        <v>30.6393</v>
      </c>
      <c r="G6" s="0" t="n">
        <v>30.9268</v>
      </c>
      <c r="H6" s="0" t="n">
        <v>29.1601</v>
      </c>
      <c r="I6" s="0" t="n">
        <v>28.604</v>
      </c>
      <c r="J6" s="0" t="n">
        <v>31.6519</v>
      </c>
    </row>
    <row r="7" customFormat="false" ht="12.75" hidden="false" customHeight="false" outlineLevel="0" collapsed="false">
      <c r="A7" s="0" t="n">
        <v>4.6867</v>
      </c>
      <c r="B7" s="0" t="n">
        <f aca="false">A7-'Shorting Summary'!$A$4</f>
        <v>-57.3133</v>
      </c>
      <c r="C7" s="0" t="n">
        <v>33.7857</v>
      </c>
      <c r="D7" s="0" t="n">
        <v>30.7263</v>
      </c>
      <c r="E7" s="0" t="n">
        <v>30.7305</v>
      </c>
      <c r="F7" s="0" t="n">
        <v>30.6342</v>
      </c>
      <c r="G7" s="0" t="n">
        <v>30.9342</v>
      </c>
      <c r="H7" s="0" t="n">
        <v>29.1637</v>
      </c>
      <c r="I7" s="0" t="n">
        <v>28.6097</v>
      </c>
      <c r="J7" s="0" t="n">
        <v>31.6305</v>
      </c>
    </row>
    <row r="8" customFormat="false" ht="12.75" hidden="false" customHeight="false" outlineLevel="0" collapsed="false">
      <c r="A8" s="0" t="n">
        <v>5.6882</v>
      </c>
      <c r="B8" s="0" t="n">
        <f aca="false">A8-'Shorting Summary'!$A$4</f>
        <v>-56.3118</v>
      </c>
      <c r="C8" s="0" t="n">
        <v>33.7845</v>
      </c>
      <c r="D8" s="0" t="n">
        <v>30.7289</v>
      </c>
      <c r="E8" s="0" t="n">
        <v>30.7427</v>
      </c>
      <c r="F8" s="0" t="n">
        <v>30.6267</v>
      </c>
      <c r="G8" s="0" t="n">
        <v>30.9337</v>
      </c>
      <c r="H8" s="0" t="n">
        <v>29.1684</v>
      </c>
      <c r="I8" s="0" t="n">
        <v>28.6095</v>
      </c>
      <c r="J8" s="0" t="n">
        <v>31.6547</v>
      </c>
    </row>
    <row r="9" customFormat="false" ht="12.75" hidden="false" customHeight="false" outlineLevel="0" collapsed="false">
      <c r="A9" s="0" t="n">
        <v>6.6796</v>
      </c>
      <c r="B9" s="0" t="n">
        <f aca="false">A9-'Shorting Summary'!$A$4</f>
        <v>-55.3204</v>
      </c>
      <c r="C9" s="0" t="n">
        <v>33.7888</v>
      </c>
      <c r="D9" s="0" t="n">
        <v>30.7308</v>
      </c>
      <c r="E9" s="0" t="n">
        <v>30.7282</v>
      </c>
      <c r="F9" s="0" t="n">
        <v>30.6338</v>
      </c>
      <c r="G9" s="0" t="n">
        <v>30.9345</v>
      </c>
      <c r="H9" s="0" t="n">
        <v>29.1673</v>
      </c>
      <c r="I9" s="0" t="n">
        <v>28.6136</v>
      </c>
      <c r="J9" s="0" t="n">
        <v>31.6447</v>
      </c>
    </row>
    <row r="10" customFormat="false" ht="12.75" hidden="false" customHeight="false" outlineLevel="0" collapsed="false">
      <c r="A10" s="0" t="n">
        <v>7.681</v>
      </c>
      <c r="B10" s="0" t="n">
        <f aca="false">A10-'Shorting Summary'!$A$4</f>
        <v>-54.319</v>
      </c>
      <c r="C10" s="0" t="n">
        <v>33.7803</v>
      </c>
      <c r="D10" s="0" t="n">
        <v>30.7292</v>
      </c>
      <c r="E10" s="0" t="n">
        <v>30.7338</v>
      </c>
      <c r="F10" s="0" t="n">
        <v>30.634</v>
      </c>
      <c r="G10" s="0" t="n">
        <v>30.9291</v>
      </c>
      <c r="H10" s="0" t="n">
        <v>29.1715</v>
      </c>
      <c r="I10" s="0" t="n">
        <v>28.6065</v>
      </c>
      <c r="J10" s="0" t="n">
        <v>31.6414</v>
      </c>
    </row>
    <row r="11" customFormat="false" ht="12.75" hidden="false" customHeight="false" outlineLevel="0" collapsed="false">
      <c r="A11" s="0" t="n">
        <v>8.6825</v>
      </c>
      <c r="B11" s="0" t="n">
        <f aca="false">A11-'Shorting Summary'!$A$4</f>
        <v>-53.3175</v>
      </c>
      <c r="C11" s="0" t="n">
        <v>33.7816</v>
      </c>
      <c r="D11" s="0" t="n">
        <v>30.7268</v>
      </c>
      <c r="E11" s="0" t="n">
        <v>30.7312</v>
      </c>
      <c r="F11" s="0" t="n">
        <v>30.6368</v>
      </c>
      <c r="G11" s="0" t="n">
        <v>30.9312</v>
      </c>
      <c r="H11" s="0" t="n">
        <v>29.1668</v>
      </c>
      <c r="I11" s="0" t="n">
        <v>28.6114</v>
      </c>
      <c r="J11" s="0" t="n">
        <v>31.6381</v>
      </c>
    </row>
    <row r="12" customFormat="false" ht="12.75" hidden="false" customHeight="false" outlineLevel="0" collapsed="false">
      <c r="A12" s="0" t="n">
        <v>9.6839</v>
      </c>
      <c r="B12" s="0" t="n">
        <f aca="false">A12-'Shorting Summary'!$A$4</f>
        <v>-52.3161</v>
      </c>
      <c r="C12" s="0" t="n">
        <v>33.7827</v>
      </c>
      <c r="D12" s="0" t="n">
        <v>30.732</v>
      </c>
      <c r="E12" s="0" t="n">
        <v>30.737</v>
      </c>
      <c r="F12" s="0" t="n">
        <v>30.6369</v>
      </c>
      <c r="G12" s="0" t="n">
        <v>30.9296</v>
      </c>
      <c r="H12" s="0" t="n">
        <v>29.1596</v>
      </c>
      <c r="I12" s="0" t="n">
        <v>28.6132</v>
      </c>
      <c r="J12" s="0" t="n">
        <v>31.6405</v>
      </c>
    </row>
    <row r="13" customFormat="false" ht="12.75" hidden="false" customHeight="false" outlineLevel="0" collapsed="false">
      <c r="A13" s="0" t="n">
        <v>10.6854</v>
      </c>
      <c r="B13" s="0" t="n">
        <f aca="false">A13-'Shorting Summary'!$A$4</f>
        <v>-51.3146</v>
      </c>
      <c r="C13" s="0" t="n">
        <v>33.7758</v>
      </c>
      <c r="D13" s="0" t="n">
        <v>30.7337</v>
      </c>
      <c r="E13" s="0" t="n">
        <v>30.737</v>
      </c>
      <c r="F13" s="0" t="n">
        <v>30.6367</v>
      </c>
      <c r="G13" s="0" t="n">
        <v>30.923</v>
      </c>
      <c r="H13" s="0" t="n">
        <v>29.1542</v>
      </c>
      <c r="I13" s="0" t="n">
        <v>28.6134</v>
      </c>
      <c r="J13" s="0" t="n">
        <v>31.641</v>
      </c>
    </row>
    <row r="14" customFormat="false" ht="12.75" hidden="false" customHeight="false" outlineLevel="0" collapsed="false">
      <c r="A14" s="0" t="n">
        <v>11.6868</v>
      </c>
      <c r="B14" s="0" t="n">
        <f aca="false">A14-'Shorting Summary'!$A$4</f>
        <v>-50.3132</v>
      </c>
      <c r="C14" s="0" t="n">
        <v>33.7778</v>
      </c>
      <c r="D14" s="0" t="n">
        <v>30.7312</v>
      </c>
      <c r="E14" s="0" t="n">
        <v>30.7321</v>
      </c>
      <c r="F14" s="0" t="n">
        <v>30.6349</v>
      </c>
      <c r="G14" s="0" t="n">
        <v>30.9292</v>
      </c>
      <c r="H14" s="0" t="n">
        <v>29.1514</v>
      </c>
      <c r="I14" s="0" t="n">
        <v>28.616</v>
      </c>
      <c r="J14" s="0" t="n">
        <v>31.6314</v>
      </c>
    </row>
    <row r="15" customFormat="false" ht="12.75" hidden="false" customHeight="false" outlineLevel="0" collapsed="false">
      <c r="A15" s="0" t="n">
        <v>12.6782</v>
      </c>
      <c r="B15" s="0" t="n">
        <f aca="false">A15-'Shorting Summary'!$A$4</f>
        <v>-49.3218</v>
      </c>
      <c r="C15" s="0" t="n">
        <v>33.7706</v>
      </c>
      <c r="D15" s="0" t="n">
        <v>30.7291</v>
      </c>
      <c r="E15" s="0" t="n">
        <v>30.7354</v>
      </c>
      <c r="F15" s="0" t="n">
        <v>30.6417</v>
      </c>
      <c r="G15" s="0" t="n">
        <v>30.9334</v>
      </c>
      <c r="H15" s="0" t="n">
        <v>29.1575</v>
      </c>
      <c r="I15" s="0" t="n">
        <v>28.6177</v>
      </c>
      <c r="J15" s="0" t="n">
        <v>31.634</v>
      </c>
    </row>
    <row r="16" customFormat="false" ht="12.75" hidden="false" customHeight="false" outlineLevel="0" collapsed="false">
      <c r="A16" s="0" t="n">
        <v>13.6797</v>
      </c>
      <c r="B16" s="0" t="n">
        <f aca="false">A16-'Shorting Summary'!$A$4</f>
        <v>-48.3203</v>
      </c>
      <c r="C16" s="0" t="n">
        <v>33.7685</v>
      </c>
      <c r="D16" s="0" t="n">
        <v>30.7292</v>
      </c>
      <c r="E16" s="0" t="n">
        <v>30.7381</v>
      </c>
      <c r="F16" s="0" t="n">
        <v>30.6399</v>
      </c>
      <c r="G16" s="0" t="n">
        <v>30.9308</v>
      </c>
      <c r="H16" s="0" t="n">
        <v>29.1647</v>
      </c>
      <c r="I16" s="0" t="n">
        <v>28.6157</v>
      </c>
      <c r="J16" s="0" t="n">
        <v>31.6325</v>
      </c>
    </row>
    <row r="17" customFormat="false" ht="12.75" hidden="false" customHeight="false" outlineLevel="0" collapsed="false">
      <c r="A17" s="0" t="n">
        <v>14.6811</v>
      </c>
      <c r="B17" s="0" t="n">
        <f aca="false">A17-'Shorting Summary'!$A$4</f>
        <v>-47.3189</v>
      </c>
      <c r="C17" s="0" t="n">
        <v>33.7636</v>
      </c>
      <c r="D17" s="0" t="n">
        <v>30.7335</v>
      </c>
      <c r="E17" s="0" t="n">
        <v>30.7281</v>
      </c>
      <c r="F17" s="0" t="n">
        <v>30.6405</v>
      </c>
      <c r="G17" s="0" t="n">
        <v>30.9271</v>
      </c>
      <c r="H17" s="0" t="n">
        <v>29.1627</v>
      </c>
      <c r="I17" s="0" t="n">
        <v>28.6198</v>
      </c>
      <c r="J17" s="0" t="n">
        <v>31.6288</v>
      </c>
    </row>
    <row r="18" customFormat="false" ht="12.75" hidden="false" customHeight="false" outlineLevel="0" collapsed="false">
      <c r="A18" s="0" t="n">
        <v>15.6825</v>
      </c>
      <c r="B18" s="0" t="n">
        <f aca="false">A18-'Shorting Summary'!$A$4</f>
        <v>-46.3175</v>
      </c>
      <c r="C18" s="0" t="n">
        <v>33.7711</v>
      </c>
      <c r="D18" s="0" t="n">
        <v>30.7261</v>
      </c>
      <c r="E18" s="0" t="n">
        <v>30.735</v>
      </c>
      <c r="F18" s="0" t="n">
        <v>30.642</v>
      </c>
      <c r="G18" s="0" t="n">
        <v>30.9284</v>
      </c>
      <c r="H18" s="0" t="n">
        <v>29.172</v>
      </c>
      <c r="I18" s="0" t="n">
        <v>28.6204</v>
      </c>
      <c r="J18" s="0" t="n">
        <v>31.6313</v>
      </c>
    </row>
    <row r="19" customFormat="false" ht="12.75" hidden="false" customHeight="false" outlineLevel="0" collapsed="false">
      <c r="A19" s="0" t="n">
        <v>16.684</v>
      </c>
      <c r="B19" s="0" t="n">
        <f aca="false">A19-'Shorting Summary'!$A$4</f>
        <v>-45.316</v>
      </c>
      <c r="C19" s="0" t="n">
        <v>33.7688</v>
      </c>
      <c r="D19" s="0" t="n">
        <v>30.7315</v>
      </c>
      <c r="E19" s="0" t="n">
        <v>30.7364</v>
      </c>
      <c r="F19" s="0" t="n">
        <v>30.6373</v>
      </c>
      <c r="G19" s="0" t="n">
        <v>30.9304</v>
      </c>
      <c r="H19" s="0" t="n">
        <v>29.1651</v>
      </c>
      <c r="I19" s="0" t="n">
        <v>28.625</v>
      </c>
      <c r="J19" s="0" t="n">
        <v>31.6266</v>
      </c>
    </row>
    <row r="20" customFormat="false" ht="12.75" hidden="false" customHeight="false" outlineLevel="0" collapsed="false">
      <c r="A20" s="0" t="n">
        <v>17.6854</v>
      </c>
      <c r="B20" s="0" t="n">
        <f aca="false">A20-'Shorting Summary'!$A$4</f>
        <v>-44.3146</v>
      </c>
      <c r="C20" s="0" t="n">
        <v>33.7651</v>
      </c>
      <c r="D20" s="0" t="n">
        <v>30.726</v>
      </c>
      <c r="E20" s="0" t="n">
        <v>30.7394</v>
      </c>
      <c r="F20" s="0" t="n">
        <v>30.6393</v>
      </c>
      <c r="G20" s="0" t="n">
        <v>30.9306</v>
      </c>
      <c r="H20" s="0" t="n">
        <v>29.1693</v>
      </c>
      <c r="I20" s="0" t="n">
        <v>28.6325</v>
      </c>
      <c r="J20" s="0" t="n">
        <v>31.6471</v>
      </c>
    </row>
    <row r="21" customFormat="false" ht="12.75" hidden="false" customHeight="false" outlineLevel="0" collapsed="false">
      <c r="A21" s="0" t="n">
        <v>18.6869</v>
      </c>
      <c r="B21" s="0" t="n">
        <f aca="false">A21-'Shorting Summary'!$A$4</f>
        <v>-43.3131</v>
      </c>
      <c r="C21" s="0" t="n">
        <v>33.7671</v>
      </c>
      <c r="D21" s="0" t="n">
        <v>30.7269</v>
      </c>
      <c r="E21" s="0" t="n">
        <v>30.7375</v>
      </c>
      <c r="F21" s="0" t="n">
        <v>30.6374</v>
      </c>
      <c r="G21" s="0" t="n">
        <v>30.9289</v>
      </c>
      <c r="H21" s="0" t="n">
        <v>29.1688</v>
      </c>
      <c r="I21" s="0" t="n">
        <v>28.6334</v>
      </c>
      <c r="J21" s="0" t="n">
        <v>31.6396</v>
      </c>
    </row>
    <row r="22" customFormat="false" ht="12.75" hidden="false" customHeight="false" outlineLevel="0" collapsed="false">
      <c r="A22" s="0" t="n">
        <v>19.6883</v>
      </c>
      <c r="B22" s="0" t="n">
        <f aca="false">A22-'Shorting Summary'!$A$4</f>
        <v>-42.3117</v>
      </c>
      <c r="C22" s="0" t="n">
        <v>33.7624</v>
      </c>
      <c r="D22" s="0" t="n">
        <v>30.7311</v>
      </c>
      <c r="E22" s="0" t="n">
        <v>30.7351</v>
      </c>
      <c r="F22" s="0" t="n">
        <v>30.6414</v>
      </c>
      <c r="G22" s="0" t="n">
        <v>30.9259</v>
      </c>
      <c r="H22" s="0" t="n">
        <v>29.17</v>
      </c>
      <c r="I22" s="0" t="n">
        <v>28.6306</v>
      </c>
      <c r="J22" s="0" t="n">
        <v>31.6366</v>
      </c>
    </row>
    <row r="23" customFormat="false" ht="12.75" hidden="false" customHeight="false" outlineLevel="0" collapsed="false">
      <c r="A23" s="0" t="n">
        <v>20.6797</v>
      </c>
      <c r="B23" s="0" t="n">
        <f aca="false">A23-'Shorting Summary'!$A$4</f>
        <v>-41.3203</v>
      </c>
      <c r="C23" s="0" t="n">
        <v>33.7539</v>
      </c>
      <c r="D23" s="0" t="n">
        <v>30.7423</v>
      </c>
      <c r="E23" s="0" t="n">
        <v>30.7338</v>
      </c>
      <c r="F23" s="0" t="n">
        <v>30.6408</v>
      </c>
      <c r="G23" s="0" t="n">
        <v>30.9225</v>
      </c>
      <c r="H23" s="0" t="n">
        <v>29.1675</v>
      </c>
      <c r="I23" s="0" t="n">
        <v>28.6281</v>
      </c>
      <c r="J23" s="0" t="n">
        <v>31.6259</v>
      </c>
    </row>
    <row r="24" customFormat="false" ht="12.75" hidden="false" customHeight="false" outlineLevel="0" collapsed="false">
      <c r="A24" s="0" t="n">
        <v>21.6812</v>
      </c>
      <c r="B24" s="0" t="n">
        <f aca="false">A24-'Shorting Summary'!$A$4</f>
        <v>-40.3188</v>
      </c>
      <c r="C24" s="0" t="n">
        <v>33.7537</v>
      </c>
      <c r="D24" s="0" t="n">
        <v>30.7363</v>
      </c>
      <c r="E24" s="0" t="n">
        <v>30.7382</v>
      </c>
      <c r="F24" s="0" t="n">
        <v>30.6405</v>
      </c>
      <c r="G24" s="0" t="n">
        <v>30.9266</v>
      </c>
      <c r="H24" s="0" t="n">
        <v>29.1653</v>
      </c>
      <c r="I24" s="0" t="n">
        <v>28.6339</v>
      </c>
      <c r="J24" s="0" t="n">
        <v>31.6408</v>
      </c>
    </row>
    <row r="25" customFormat="false" ht="12.75" hidden="false" customHeight="false" outlineLevel="0" collapsed="false">
      <c r="A25" s="0" t="n">
        <v>22.6826</v>
      </c>
      <c r="B25" s="0" t="n">
        <f aca="false">A25-'Shorting Summary'!$A$4</f>
        <v>-39.3174</v>
      </c>
      <c r="C25" s="0" t="n">
        <v>33.75</v>
      </c>
      <c r="D25" s="0" t="n">
        <v>30.7315</v>
      </c>
      <c r="E25" s="0" t="n">
        <v>30.7407</v>
      </c>
      <c r="F25" s="0" t="n">
        <v>30.6378</v>
      </c>
      <c r="G25" s="0" t="n">
        <v>30.9204</v>
      </c>
      <c r="H25" s="0" t="n">
        <v>29.172</v>
      </c>
      <c r="I25" s="0" t="n">
        <v>28.6298</v>
      </c>
      <c r="J25" s="0" t="n">
        <v>31.6341</v>
      </c>
    </row>
    <row r="26" customFormat="false" ht="12.75" hidden="false" customHeight="false" outlineLevel="0" collapsed="false">
      <c r="A26" s="0" t="n">
        <v>23.7441</v>
      </c>
      <c r="B26" s="0" t="n">
        <f aca="false">A26-'Shorting Summary'!$A$4</f>
        <v>-38.2559</v>
      </c>
      <c r="C26" s="0" t="n">
        <v>33.7441</v>
      </c>
      <c r="D26" s="0" t="n">
        <v>30.7307</v>
      </c>
      <c r="E26" s="0" t="n">
        <v>30.7382</v>
      </c>
      <c r="F26" s="0" t="n">
        <v>30.6445</v>
      </c>
      <c r="G26" s="0" t="n">
        <v>30.9285</v>
      </c>
      <c r="H26" s="0" t="n">
        <v>29.1702</v>
      </c>
      <c r="I26" s="0" t="n">
        <v>28.6269</v>
      </c>
      <c r="J26" s="0" t="n">
        <v>31.6166</v>
      </c>
    </row>
    <row r="27" customFormat="false" ht="12.75" hidden="false" customHeight="false" outlineLevel="0" collapsed="false">
      <c r="A27" s="0" t="n">
        <v>24.6855</v>
      </c>
      <c r="B27" s="0" t="n">
        <f aca="false">A27-'Shorting Summary'!$A$4</f>
        <v>-37.3145</v>
      </c>
      <c r="C27" s="0" t="n">
        <v>33.7394</v>
      </c>
      <c r="D27" s="0" t="n">
        <v>30.7318</v>
      </c>
      <c r="E27" s="0" t="n">
        <v>30.7431</v>
      </c>
      <c r="F27" s="0" t="n">
        <v>30.6393</v>
      </c>
      <c r="G27" s="0" t="n">
        <v>30.9275</v>
      </c>
      <c r="H27" s="0" t="n">
        <v>29.1704</v>
      </c>
      <c r="I27" s="0" t="n">
        <v>28.6348</v>
      </c>
      <c r="J27" s="0" t="n">
        <v>31.6307</v>
      </c>
    </row>
    <row r="28" customFormat="false" ht="12.75" hidden="false" customHeight="false" outlineLevel="0" collapsed="false">
      <c r="A28" s="0" t="n">
        <v>25.6869</v>
      </c>
      <c r="B28" s="0" t="n">
        <f aca="false">A28-'Shorting Summary'!$A$4</f>
        <v>-36.3131</v>
      </c>
      <c r="C28" s="0" t="n">
        <v>33.7414</v>
      </c>
      <c r="D28" s="0" t="n">
        <v>30.7361</v>
      </c>
      <c r="E28" s="0" t="n">
        <v>30.741</v>
      </c>
      <c r="F28" s="0" t="n">
        <v>30.6428</v>
      </c>
      <c r="G28" s="0" t="n">
        <v>30.9254</v>
      </c>
      <c r="H28" s="0" t="n">
        <v>29.1697</v>
      </c>
      <c r="I28" s="0" t="n">
        <v>28.6311</v>
      </c>
      <c r="J28" s="0" t="n">
        <v>31.6265</v>
      </c>
    </row>
    <row r="29" customFormat="false" ht="12.75" hidden="false" customHeight="false" outlineLevel="0" collapsed="false">
      <c r="A29" s="0" t="n">
        <v>26.6884</v>
      </c>
      <c r="B29" s="0" t="n">
        <f aca="false">A29-'Shorting Summary'!$A$4</f>
        <v>-35.3116</v>
      </c>
      <c r="C29" s="0" t="n">
        <v>33.7332</v>
      </c>
      <c r="D29" s="0" t="n">
        <v>30.7342</v>
      </c>
      <c r="E29" s="0" t="n">
        <v>30.7441</v>
      </c>
      <c r="F29" s="0" t="n">
        <v>30.6433</v>
      </c>
      <c r="G29" s="0" t="n">
        <v>30.9287</v>
      </c>
      <c r="H29" s="0" t="n">
        <v>29.1707</v>
      </c>
      <c r="I29" s="0" t="n">
        <v>28.629</v>
      </c>
      <c r="J29" s="0" t="n">
        <v>31.6326</v>
      </c>
    </row>
    <row r="30" customFormat="false" ht="12.75" hidden="false" customHeight="false" outlineLevel="0" collapsed="false">
      <c r="A30" s="0" t="n">
        <v>27.6798</v>
      </c>
      <c r="B30" s="0" t="n">
        <f aca="false">A30-'Shorting Summary'!$A$4</f>
        <v>-34.3202</v>
      </c>
      <c r="C30" s="0" t="n">
        <v>33.7324</v>
      </c>
      <c r="D30" s="0" t="n">
        <v>30.7246</v>
      </c>
      <c r="E30" s="0" t="n">
        <v>30.7403</v>
      </c>
      <c r="F30" s="0" t="n">
        <v>30.6398</v>
      </c>
      <c r="G30" s="0" t="n">
        <v>30.9266</v>
      </c>
      <c r="H30" s="0" t="n">
        <v>29.1693</v>
      </c>
      <c r="I30" s="0" t="n">
        <v>28.617</v>
      </c>
      <c r="J30" s="0" t="n">
        <v>31.6321</v>
      </c>
    </row>
    <row r="31" customFormat="false" ht="12.75" hidden="false" customHeight="false" outlineLevel="0" collapsed="false">
      <c r="A31" s="0" t="n">
        <v>28.6812</v>
      </c>
      <c r="B31" s="0" t="n">
        <f aca="false">A31-'Shorting Summary'!$A$4</f>
        <v>-33.3188</v>
      </c>
      <c r="C31" s="0" t="n">
        <v>33.7236</v>
      </c>
      <c r="D31" s="0" t="n">
        <v>30.7338</v>
      </c>
      <c r="E31" s="0" t="n">
        <v>30.7474</v>
      </c>
      <c r="F31" s="0" t="n">
        <v>30.6422</v>
      </c>
      <c r="G31" s="0" t="n">
        <v>30.9177</v>
      </c>
      <c r="H31" s="0" t="n">
        <v>29.1754</v>
      </c>
      <c r="I31" s="0" t="n">
        <v>28.6147</v>
      </c>
      <c r="J31" s="0" t="n">
        <v>31.6336</v>
      </c>
    </row>
    <row r="32" customFormat="false" ht="12.75" hidden="false" customHeight="false" outlineLevel="0" collapsed="false">
      <c r="A32" s="0" t="n">
        <v>29.6827</v>
      </c>
      <c r="B32" s="0" t="n">
        <f aca="false">A32-'Shorting Summary'!$A$4</f>
        <v>-32.3173</v>
      </c>
      <c r="C32" s="0" t="n">
        <v>33.7259</v>
      </c>
      <c r="D32" s="0" t="n">
        <v>30.7338</v>
      </c>
      <c r="E32" s="0" t="n">
        <v>30.7446</v>
      </c>
      <c r="F32" s="0" t="n">
        <v>30.6429</v>
      </c>
      <c r="G32" s="0" t="n">
        <v>30.9304</v>
      </c>
      <c r="H32" s="0" t="n">
        <v>29.1778</v>
      </c>
      <c r="I32" s="0" t="n">
        <v>28.6059</v>
      </c>
      <c r="J32" s="0" t="n">
        <v>31.6298</v>
      </c>
    </row>
    <row r="33" customFormat="false" ht="12.75" hidden="false" customHeight="false" outlineLevel="0" collapsed="false">
      <c r="A33" s="0" t="n">
        <v>30.6841</v>
      </c>
      <c r="B33" s="0" t="n">
        <f aca="false">A33-'Shorting Summary'!$A$4</f>
        <v>-31.3159</v>
      </c>
      <c r="C33" s="0" t="n">
        <v>33.7219</v>
      </c>
      <c r="D33" s="0" t="n">
        <v>30.736</v>
      </c>
      <c r="E33" s="0" t="n">
        <v>30.7392</v>
      </c>
      <c r="F33" s="0" t="n">
        <v>30.6403</v>
      </c>
      <c r="G33" s="0" t="n">
        <v>30.9293</v>
      </c>
      <c r="H33" s="0" t="n">
        <v>29.1727</v>
      </c>
      <c r="I33" s="0" t="n">
        <v>28.5985</v>
      </c>
      <c r="J33" s="0" t="n">
        <v>31.62</v>
      </c>
    </row>
    <row r="34" customFormat="false" ht="12.75" hidden="false" customHeight="false" outlineLevel="0" collapsed="false">
      <c r="A34" s="0" t="n">
        <v>31.6856</v>
      </c>
      <c r="B34" s="0" t="n">
        <f aca="false">A34-'Shorting Summary'!$A$4</f>
        <v>-30.3144</v>
      </c>
      <c r="C34" s="0" t="n">
        <v>33.7225</v>
      </c>
      <c r="D34" s="0" t="n">
        <v>30.7352</v>
      </c>
      <c r="E34" s="0" t="n">
        <v>30.7282</v>
      </c>
      <c r="F34" s="0" t="n">
        <v>30.6399</v>
      </c>
      <c r="G34" s="0" t="n">
        <v>30.9297</v>
      </c>
      <c r="H34" s="0" t="n">
        <v>29.1807</v>
      </c>
      <c r="I34" s="0" t="n">
        <v>28.6062</v>
      </c>
      <c r="J34" s="0" t="n">
        <v>31.6287</v>
      </c>
    </row>
    <row r="35" customFormat="false" ht="12.75" hidden="false" customHeight="false" outlineLevel="0" collapsed="false">
      <c r="A35" s="0" t="n">
        <v>32.687</v>
      </c>
      <c r="B35" s="0" t="n">
        <f aca="false">A35-'Shorting Summary'!$A$4</f>
        <v>-29.313</v>
      </c>
      <c r="C35" s="0" t="n">
        <v>33.7247</v>
      </c>
      <c r="D35" s="0" t="n">
        <v>30.7327</v>
      </c>
      <c r="E35" s="0" t="n">
        <v>30.7414</v>
      </c>
      <c r="F35" s="0" t="n">
        <v>30.6387</v>
      </c>
      <c r="G35" s="0" t="n">
        <v>30.9218</v>
      </c>
      <c r="H35" s="0" t="n">
        <v>29.1784</v>
      </c>
      <c r="I35" s="0" t="n">
        <v>28.6051</v>
      </c>
      <c r="J35" s="0" t="n">
        <v>31.6334</v>
      </c>
    </row>
    <row r="36" customFormat="false" ht="12.75" hidden="false" customHeight="false" outlineLevel="0" collapsed="false">
      <c r="A36" s="0" t="n">
        <v>33.6784</v>
      </c>
      <c r="B36" s="0" t="n">
        <f aca="false">A36-'Shorting Summary'!$A$4</f>
        <v>-28.3216</v>
      </c>
      <c r="C36" s="0" t="n">
        <v>33.7192</v>
      </c>
      <c r="D36" s="0" t="n">
        <v>30.7313</v>
      </c>
      <c r="E36" s="0" t="n">
        <v>30.7349</v>
      </c>
      <c r="F36" s="0" t="n">
        <v>30.6425</v>
      </c>
      <c r="G36" s="0" t="n">
        <v>30.9294</v>
      </c>
      <c r="H36" s="0" t="n">
        <v>29.1744</v>
      </c>
      <c r="I36" s="0" t="n">
        <v>28.6073</v>
      </c>
      <c r="J36" s="0" t="n">
        <v>31.6175</v>
      </c>
    </row>
    <row r="37" customFormat="false" ht="12.75" hidden="false" customHeight="false" outlineLevel="0" collapsed="false">
      <c r="A37" s="0" t="n">
        <v>34.6899</v>
      </c>
      <c r="B37" s="0" t="n">
        <f aca="false">A37-'Shorting Summary'!$A$4</f>
        <v>-27.3101</v>
      </c>
      <c r="C37" s="0" t="n">
        <v>33.7188</v>
      </c>
      <c r="D37" s="0" t="n">
        <v>30.7281</v>
      </c>
      <c r="E37" s="0" t="n">
        <v>30.7427</v>
      </c>
      <c r="F37" s="0" t="n">
        <v>30.6414</v>
      </c>
      <c r="G37" s="0" t="n">
        <v>30.9306</v>
      </c>
      <c r="H37" s="0" t="n">
        <v>29.1759</v>
      </c>
      <c r="I37" s="0" t="n">
        <v>28.6043</v>
      </c>
      <c r="J37" s="0" t="n">
        <v>31.6305</v>
      </c>
    </row>
    <row r="38" customFormat="false" ht="12.75" hidden="false" customHeight="false" outlineLevel="0" collapsed="false">
      <c r="A38" s="0" t="n">
        <v>35.6813</v>
      </c>
      <c r="B38" s="0" t="n">
        <f aca="false">A38-'Shorting Summary'!$A$4</f>
        <v>-26.3187</v>
      </c>
      <c r="C38" s="0" t="n">
        <v>33.7242</v>
      </c>
      <c r="D38" s="0" t="n">
        <v>30.7382</v>
      </c>
      <c r="E38" s="0" t="n">
        <v>30.7424</v>
      </c>
      <c r="F38" s="0" t="n">
        <v>30.6423</v>
      </c>
      <c r="G38" s="0" t="n">
        <v>30.9306</v>
      </c>
      <c r="H38" s="0" t="n">
        <v>29.1761</v>
      </c>
      <c r="I38" s="0" t="n">
        <v>28.6064</v>
      </c>
      <c r="J38" s="0" t="n">
        <v>31.6173</v>
      </c>
    </row>
    <row r="39" customFormat="false" ht="12.75" hidden="false" customHeight="false" outlineLevel="0" collapsed="false">
      <c r="A39" s="0" t="n">
        <v>36.6827</v>
      </c>
      <c r="B39" s="0" t="n">
        <f aca="false">A39-'Shorting Summary'!$A$4</f>
        <v>-25.3173</v>
      </c>
      <c r="C39" s="0" t="n">
        <v>33.7263</v>
      </c>
      <c r="D39" s="0" t="n">
        <v>30.7361</v>
      </c>
      <c r="E39" s="0" t="n">
        <v>30.7394</v>
      </c>
      <c r="F39" s="0" t="n">
        <v>30.6459</v>
      </c>
      <c r="G39" s="0" t="n">
        <v>30.9285</v>
      </c>
      <c r="H39" s="0" t="n">
        <v>29.1787</v>
      </c>
      <c r="I39" s="0" t="n">
        <v>28.612</v>
      </c>
      <c r="J39" s="0" t="n">
        <v>31.615</v>
      </c>
    </row>
    <row r="40" customFormat="false" ht="12.75" hidden="false" customHeight="false" outlineLevel="0" collapsed="false">
      <c r="A40" s="0" t="n">
        <v>37.6842</v>
      </c>
      <c r="B40" s="0" t="n">
        <f aca="false">A40-'Shorting Summary'!$A$4</f>
        <v>-24.3158</v>
      </c>
      <c r="C40" s="0" t="n">
        <v>33.7223</v>
      </c>
      <c r="D40" s="0" t="n">
        <v>30.7358</v>
      </c>
      <c r="E40" s="0" t="n">
        <v>30.7377</v>
      </c>
      <c r="F40" s="0" t="n">
        <v>30.6421</v>
      </c>
      <c r="G40" s="0" t="n">
        <v>30.9277</v>
      </c>
      <c r="H40" s="0" t="n">
        <v>29.1758</v>
      </c>
      <c r="I40" s="0" t="n">
        <v>28.6028</v>
      </c>
      <c r="J40" s="0" t="n">
        <v>31.6164</v>
      </c>
    </row>
    <row r="41" customFormat="false" ht="12.75" hidden="false" customHeight="false" outlineLevel="0" collapsed="false">
      <c r="A41" s="0" t="n">
        <v>38.6856</v>
      </c>
      <c r="B41" s="0" t="n">
        <f aca="false">A41-'Shorting Summary'!$A$4</f>
        <v>-23.3144</v>
      </c>
      <c r="C41" s="0" t="n">
        <v>33.7185</v>
      </c>
      <c r="D41" s="0" t="n">
        <v>30.7396</v>
      </c>
      <c r="E41" s="0" t="n">
        <v>30.7399</v>
      </c>
      <c r="F41" s="0" t="n">
        <v>30.641</v>
      </c>
      <c r="G41" s="0" t="n">
        <v>30.9325</v>
      </c>
      <c r="H41" s="0" t="n">
        <v>29.1712</v>
      </c>
      <c r="I41" s="0" t="n">
        <v>28.6071</v>
      </c>
      <c r="J41" s="0" t="n">
        <v>31.615</v>
      </c>
    </row>
    <row r="42" customFormat="false" ht="12.75" hidden="false" customHeight="false" outlineLevel="0" collapsed="false">
      <c r="A42" s="0" t="n">
        <v>39.6871</v>
      </c>
      <c r="B42" s="0" t="n">
        <f aca="false">A42-'Shorting Summary'!$A$4</f>
        <v>-22.3129</v>
      </c>
      <c r="C42" s="0" t="n">
        <v>33.7124</v>
      </c>
      <c r="D42" s="0" t="n">
        <v>30.7364</v>
      </c>
      <c r="E42" s="0" t="n">
        <v>30.7449</v>
      </c>
      <c r="F42" s="0" t="n">
        <v>30.6425</v>
      </c>
      <c r="G42" s="0" t="n">
        <v>30.9295</v>
      </c>
      <c r="H42" s="0" t="n">
        <v>29.1623</v>
      </c>
      <c r="I42" s="0" t="n">
        <v>28.6006</v>
      </c>
      <c r="J42" s="0" t="n">
        <v>31.6177</v>
      </c>
    </row>
    <row r="43" customFormat="false" ht="12.75" hidden="false" customHeight="false" outlineLevel="0" collapsed="false">
      <c r="A43" s="0" t="n">
        <v>40.6885</v>
      </c>
      <c r="B43" s="0" t="n">
        <f aca="false">A43-'Shorting Summary'!$A$4</f>
        <v>-21.3115</v>
      </c>
      <c r="C43" s="0" t="n">
        <v>33.7131</v>
      </c>
      <c r="D43" s="0" t="n">
        <v>30.735</v>
      </c>
      <c r="E43" s="0" t="n">
        <v>30.746</v>
      </c>
      <c r="F43" s="0" t="n">
        <v>30.6478</v>
      </c>
      <c r="G43" s="0" t="n">
        <v>30.9304</v>
      </c>
      <c r="H43" s="0" t="n">
        <v>29.1705</v>
      </c>
      <c r="I43" s="0" t="n">
        <v>28.6034</v>
      </c>
      <c r="J43" s="0" t="n">
        <v>31.6221</v>
      </c>
    </row>
    <row r="44" customFormat="false" ht="12.75" hidden="false" customHeight="false" outlineLevel="0" collapsed="false">
      <c r="A44" s="0" t="n">
        <v>41.6799</v>
      </c>
      <c r="B44" s="0" t="n">
        <f aca="false">A44-'Shorting Summary'!$A$4</f>
        <v>-20.3201</v>
      </c>
      <c r="C44" s="0" t="n">
        <v>33.715</v>
      </c>
      <c r="D44" s="0" t="n">
        <v>30.7369</v>
      </c>
      <c r="E44" s="0" t="n">
        <v>30.7451</v>
      </c>
      <c r="F44" s="0" t="n">
        <v>30.646</v>
      </c>
      <c r="G44" s="0" t="n">
        <v>30.934</v>
      </c>
      <c r="H44" s="0" t="n">
        <v>29.1658</v>
      </c>
      <c r="I44" s="0" t="n">
        <v>28.6083</v>
      </c>
      <c r="J44" s="0" t="n">
        <v>31.6296</v>
      </c>
    </row>
    <row r="45" customFormat="false" ht="12.75" hidden="false" customHeight="false" outlineLevel="0" collapsed="false">
      <c r="A45" s="0" t="n">
        <v>42.6814</v>
      </c>
      <c r="B45" s="0" t="n">
        <f aca="false">A45-'Shorting Summary'!$A$4</f>
        <v>-19.3186</v>
      </c>
      <c r="C45" s="0" t="n">
        <v>33.7084</v>
      </c>
      <c r="D45" s="0" t="n">
        <v>30.733</v>
      </c>
      <c r="E45" s="0" t="n">
        <v>30.7452</v>
      </c>
      <c r="F45" s="0" t="n">
        <v>30.6482</v>
      </c>
      <c r="G45" s="0" t="n">
        <v>30.9366</v>
      </c>
      <c r="H45" s="0" t="n">
        <v>29.1676</v>
      </c>
      <c r="I45" s="0" t="n">
        <v>28.6101</v>
      </c>
      <c r="J45" s="0" t="n">
        <v>31.6142</v>
      </c>
    </row>
    <row r="46" customFormat="false" ht="12.75" hidden="false" customHeight="false" outlineLevel="0" collapsed="false">
      <c r="A46" s="0" t="n">
        <v>43.6828</v>
      </c>
      <c r="B46" s="0" t="n">
        <f aca="false">A46-'Shorting Summary'!$A$4</f>
        <v>-18.3172</v>
      </c>
      <c r="C46" s="0" t="n">
        <v>33.7046</v>
      </c>
      <c r="D46" s="0" t="n">
        <v>30.7417</v>
      </c>
      <c r="E46" s="0" t="n">
        <v>30.7481</v>
      </c>
      <c r="F46" s="0" t="n">
        <v>30.6409</v>
      </c>
      <c r="G46" s="0" t="n">
        <v>30.9325</v>
      </c>
      <c r="H46" s="0" t="n">
        <v>29.1693</v>
      </c>
      <c r="I46" s="0" t="n">
        <v>28.6052</v>
      </c>
      <c r="J46" s="0" t="n">
        <v>31.6152</v>
      </c>
    </row>
    <row r="47" customFormat="false" ht="12.75" hidden="false" customHeight="false" outlineLevel="0" collapsed="false">
      <c r="A47" s="0" t="n">
        <v>44.6843</v>
      </c>
      <c r="B47" s="0" t="n">
        <f aca="false">A47-'Shorting Summary'!$A$4</f>
        <v>-17.3157</v>
      </c>
      <c r="C47" s="0" t="n">
        <v>33.6923</v>
      </c>
      <c r="D47" s="0" t="n">
        <v>30.739</v>
      </c>
      <c r="E47" s="0" t="n">
        <v>30.751</v>
      </c>
      <c r="F47" s="0" t="n">
        <v>30.6486</v>
      </c>
      <c r="G47" s="0" t="n">
        <v>30.9366</v>
      </c>
      <c r="H47" s="0" t="n">
        <v>29.1699</v>
      </c>
      <c r="I47" s="0" t="n">
        <v>28.6025</v>
      </c>
      <c r="J47" s="0" t="n">
        <v>31.6128</v>
      </c>
    </row>
    <row r="48" customFormat="false" ht="12.75" hidden="false" customHeight="false" outlineLevel="0" collapsed="false">
      <c r="A48" s="0" t="n">
        <v>45.6857</v>
      </c>
      <c r="B48" s="0" t="n">
        <f aca="false">A48-'Shorting Summary'!$A$4</f>
        <v>-16.3143</v>
      </c>
      <c r="C48" s="0" t="n">
        <v>33.6973</v>
      </c>
      <c r="D48" s="0" t="n">
        <v>30.7316</v>
      </c>
      <c r="E48" s="0" t="n">
        <v>30.752</v>
      </c>
      <c r="F48" s="0" t="n">
        <v>30.6404</v>
      </c>
      <c r="G48" s="0" t="n">
        <v>30.9287</v>
      </c>
      <c r="H48" s="0" t="n">
        <v>29.1643</v>
      </c>
      <c r="I48" s="0" t="n">
        <v>28.5981</v>
      </c>
      <c r="J48" s="0" t="n">
        <v>31.6145</v>
      </c>
    </row>
    <row r="49" customFormat="false" ht="12.75" hidden="false" customHeight="false" outlineLevel="0" collapsed="false">
      <c r="A49" s="0" t="n">
        <v>46.6871</v>
      </c>
      <c r="B49" s="0" t="n">
        <f aca="false">A49-'Shorting Summary'!$A$4</f>
        <v>-15.3129</v>
      </c>
      <c r="C49" s="0" t="n">
        <v>33.6951</v>
      </c>
      <c r="D49" s="0" t="n">
        <v>30.7345</v>
      </c>
      <c r="E49" s="0" t="n">
        <v>30.7528</v>
      </c>
      <c r="F49" s="0" t="n">
        <v>30.6466</v>
      </c>
      <c r="G49" s="0" t="n">
        <v>30.9254</v>
      </c>
      <c r="H49" s="0" t="n">
        <v>29.1651</v>
      </c>
      <c r="I49" s="0" t="n">
        <v>28.5934</v>
      </c>
      <c r="J49" s="0" t="n">
        <v>31.615</v>
      </c>
    </row>
    <row r="50" customFormat="false" ht="12.75" hidden="false" customHeight="false" outlineLevel="0" collapsed="false">
      <c r="A50" s="0" t="n">
        <v>47.6886</v>
      </c>
      <c r="B50" s="0" t="n">
        <f aca="false">A50-'Shorting Summary'!$A$4</f>
        <v>-14.3114</v>
      </c>
      <c r="C50" s="0" t="n">
        <v>33.6915</v>
      </c>
      <c r="D50" s="0" t="n">
        <v>30.7314</v>
      </c>
      <c r="E50" s="0" t="n">
        <v>30.7472</v>
      </c>
      <c r="F50" s="0" t="n">
        <v>30.6497</v>
      </c>
      <c r="G50" s="0" t="n">
        <v>30.9287</v>
      </c>
      <c r="H50" s="0" t="n">
        <v>29.1627</v>
      </c>
      <c r="I50" s="0" t="n">
        <v>28.5911</v>
      </c>
      <c r="J50" s="0" t="n">
        <v>31.6113</v>
      </c>
    </row>
    <row r="51" customFormat="false" ht="12.75" hidden="false" customHeight="false" outlineLevel="0" collapsed="false">
      <c r="A51" s="0" t="n">
        <v>48.68</v>
      </c>
      <c r="B51" s="0" t="n">
        <f aca="false">A51-'Shorting Summary'!$A$4</f>
        <v>-13.32</v>
      </c>
      <c r="C51" s="0" t="n">
        <v>33.6987</v>
      </c>
      <c r="D51" s="0" t="n">
        <v>30.7305</v>
      </c>
      <c r="E51" s="0" t="n">
        <v>30.7451</v>
      </c>
      <c r="F51" s="0" t="n">
        <v>30.65</v>
      </c>
      <c r="G51" s="0" t="n">
        <v>30.9281</v>
      </c>
      <c r="H51" s="0" t="n">
        <v>29.1656</v>
      </c>
      <c r="I51" s="0" t="n">
        <v>28.5801</v>
      </c>
      <c r="J51" s="0" t="n">
        <v>31.6144</v>
      </c>
    </row>
    <row r="52" customFormat="false" ht="12.75" hidden="false" customHeight="false" outlineLevel="0" collapsed="false">
      <c r="A52" s="0" t="n">
        <v>49.6814</v>
      </c>
      <c r="B52" s="0" t="n">
        <f aca="false">A52-'Shorting Summary'!$A$4</f>
        <v>-12.3186</v>
      </c>
      <c r="C52" s="0" t="n">
        <v>33.6967</v>
      </c>
      <c r="D52" s="0" t="n">
        <v>30.7384</v>
      </c>
      <c r="E52" s="0" t="n">
        <v>30.7415</v>
      </c>
      <c r="F52" s="0" t="n">
        <v>30.6504</v>
      </c>
      <c r="G52" s="0" t="n">
        <v>30.9327</v>
      </c>
      <c r="H52" s="0" t="n">
        <v>29.166</v>
      </c>
      <c r="I52" s="0" t="n">
        <v>28.5842</v>
      </c>
      <c r="J52" s="0" t="n">
        <v>31.6206</v>
      </c>
    </row>
    <row r="53" customFormat="false" ht="12.75" hidden="false" customHeight="false" outlineLevel="0" collapsed="false">
      <c r="A53" s="0" t="n">
        <v>50.6829</v>
      </c>
      <c r="B53" s="0" t="n">
        <f aca="false">A53-'Shorting Summary'!$A$4</f>
        <v>-11.3171</v>
      </c>
      <c r="C53" s="0" t="n">
        <v>33.6939</v>
      </c>
      <c r="D53" s="0" t="n">
        <v>30.733</v>
      </c>
      <c r="E53" s="0" t="n">
        <v>30.7511</v>
      </c>
      <c r="F53" s="0" t="n">
        <v>30.6463</v>
      </c>
      <c r="G53" s="0" t="n">
        <v>30.9324</v>
      </c>
      <c r="H53" s="0" t="n">
        <v>29.1693</v>
      </c>
      <c r="I53" s="0" t="n">
        <v>28.5903</v>
      </c>
      <c r="J53" s="0" t="n">
        <v>31.6011</v>
      </c>
    </row>
    <row r="54" customFormat="false" ht="12.75" hidden="false" customHeight="false" outlineLevel="0" collapsed="false">
      <c r="A54" s="0" t="n">
        <v>51.6843</v>
      </c>
      <c r="B54" s="0" t="n">
        <f aca="false">A54-'Shorting Summary'!$A$4</f>
        <v>-10.3157</v>
      </c>
      <c r="C54" s="0" t="n">
        <v>33.6923</v>
      </c>
      <c r="D54" s="0" t="n">
        <v>30.737</v>
      </c>
      <c r="E54" s="0" t="n">
        <v>30.7447</v>
      </c>
      <c r="F54" s="0" t="n">
        <v>30.6498</v>
      </c>
      <c r="G54" s="0" t="n">
        <v>30.934</v>
      </c>
      <c r="H54" s="0" t="n">
        <v>29.1657</v>
      </c>
      <c r="I54" s="0" t="n">
        <v>28.5875</v>
      </c>
      <c r="J54" s="0" t="n">
        <v>31.5964</v>
      </c>
    </row>
    <row r="55" customFormat="false" ht="12.75" hidden="false" customHeight="false" outlineLevel="0" collapsed="false">
      <c r="A55" s="0" t="n">
        <v>52.6858</v>
      </c>
      <c r="B55" s="0" t="n">
        <f aca="false">A55-'Shorting Summary'!$A$4</f>
        <v>-9.3142</v>
      </c>
      <c r="C55" s="0" t="n">
        <v>33.6928</v>
      </c>
      <c r="D55" s="0" t="n">
        <v>30.7353</v>
      </c>
      <c r="E55" s="0" t="n">
        <v>30.7398</v>
      </c>
      <c r="F55" s="0" t="n">
        <v>30.6472</v>
      </c>
      <c r="G55" s="0" t="n">
        <v>30.9298</v>
      </c>
      <c r="H55" s="0" t="n">
        <v>29.1749</v>
      </c>
      <c r="I55" s="0" t="n">
        <v>28.5924</v>
      </c>
      <c r="J55" s="0" t="n">
        <v>31.6062</v>
      </c>
    </row>
    <row r="56" customFormat="false" ht="12.75" hidden="false" customHeight="false" outlineLevel="0" collapsed="false">
      <c r="A56" s="0" t="n">
        <v>53.6872</v>
      </c>
      <c r="B56" s="0" t="n">
        <f aca="false">A56-'Shorting Summary'!$A$4</f>
        <v>-8.3128</v>
      </c>
      <c r="C56" s="0" t="n">
        <v>33.6965</v>
      </c>
      <c r="D56" s="0" t="n">
        <v>30.7394</v>
      </c>
      <c r="E56" s="0" t="n">
        <v>30.7462</v>
      </c>
      <c r="F56" s="0" t="n">
        <v>30.6443</v>
      </c>
      <c r="G56" s="0" t="n">
        <v>30.9327</v>
      </c>
      <c r="H56" s="0" t="n">
        <v>29.1707</v>
      </c>
      <c r="I56" s="0" t="n">
        <v>28.5925</v>
      </c>
      <c r="J56" s="0" t="n">
        <v>31.607</v>
      </c>
    </row>
    <row r="57" customFormat="false" ht="12.75" hidden="false" customHeight="false" outlineLevel="0" collapsed="false">
      <c r="A57" s="0" t="n">
        <v>54.6786</v>
      </c>
      <c r="B57" s="0" t="n">
        <f aca="false">A57-'Shorting Summary'!$A$4</f>
        <v>-7.3214</v>
      </c>
      <c r="C57" s="0" t="n">
        <v>33.6977</v>
      </c>
      <c r="D57" s="0" t="n">
        <v>30.7393</v>
      </c>
      <c r="E57" s="0" t="n">
        <v>30.745</v>
      </c>
      <c r="F57" s="0" t="n">
        <v>30.6508</v>
      </c>
      <c r="G57" s="0" t="n">
        <v>30.9315</v>
      </c>
      <c r="H57" s="0" t="n">
        <v>29.1775</v>
      </c>
      <c r="I57" s="0" t="n">
        <v>28.5997</v>
      </c>
      <c r="J57" s="0" t="n">
        <v>31.6034</v>
      </c>
    </row>
    <row r="58" customFormat="false" ht="12.75" hidden="false" customHeight="false" outlineLevel="0" collapsed="false">
      <c r="A58" s="0" t="n">
        <v>55.6801</v>
      </c>
      <c r="B58" s="0" t="n">
        <f aca="false">A58-'Shorting Summary'!$A$4</f>
        <v>-6.3199</v>
      </c>
      <c r="C58" s="0" t="n">
        <v>33.694</v>
      </c>
      <c r="D58" s="0" t="n">
        <v>30.735</v>
      </c>
      <c r="E58" s="0" t="n">
        <v>30.7476</v>
      </c>
      <c r="F58" s="0" t="n">
        <v>30.6523</v>
      </c>
      <c r="G58" s="0" t="n">
        <v>30.9368</v>
      </c>
      <c r="H58" s="0" t="n">
        <v>29.1794</v>
      </c>
      <c r="I58" s="0" t="n">
        <v>28.6024</v>
      </c>
      <c r="J58" s="0" t="n">
        <v>31.6047</v>
      </c>
    </row>
    <row r="59" customFormat="false" ht="12.75" hidden="false" customHeight="false" outlineLevel="0" collapsed="false">
      <c r="A59" s="0" t="n">
        <v>56.6815</v>
      </c>
      <c r="B59" s="0" t="n">
        <f aca="false">A59-'Shorting Summary'!$A$4</f>
        <v>-5.3185</v>
      </c>
      <c r="C59" s="0" t="n">
        <v>33.6922</v>
      </c>
      <c r="D59" s="0" t="n">
        <v>30.7345</v>
      </c>
      <c r="E59" s="0" t="n">
        <v>30.7444</v>
      </c>
      <c r="F59" s="0" t="n">
        <v>30.6469</v>
      </c>
      <c r="G59" s="0" t="n">
        <v>30.9314</v>
      </c>
      <c r="H59" s="0" t="n">
        <v>29.1722</v>
      </c>
      <c r="I59" s="0" t="n">
        <v>28.6003</v>
      </c>
      <c r="J59" s="0" t="n">
        <v>31.6052</v>
      </c>
    </row>
    <row r="60" customFormat="false" ht="12.75" hidden="false" customHeight="false" outlineLevel="0" collapsed="false">
      <c r="A60" s="0" t="n">
        <v>57.6829</v>
      </c>
      <c r="B60" s="0" t="n">
        <f aca="false">A60-'Shorting Summary'!$A$4</f>
        <v>-4.3171</v>
      </c>
      <c r="C60" s="0" t="n">
        <v>33.6913</v>
      </c>
      <c r="D60" s="0" t="n">
        <v>30.7351</v>
      </c>
      <c r="E60" s="0" t="n">
        <v>30.7419</v>
      </c>
      <c r="F60" s="0" t="n">
        <v>30.6488</v>
      </c>
      <c r="G60" s="0" t="n">
        <v>30.9319</v>
      </c>
      <c r="H60" s="0" t="n">
        <v>29.1732</v>
      </c>
      <c r="I60" s="0" t="n">
        <v>28.6023</v>
      </c>
      <c r="J60" s="0" t="n">
        <v>31.6121</v>
      </c>
    </row>
    <row r="61" customFormat="false" ht="12.75" hidden="false" customHeight="false" outlineLevel="0" collapsed="false">
      <c r="A61" s="0" t="n">
        <v>58.6844</v>
      </c>
      <c r="B61" s="0" t="n">
        <f aca="false">A61-'Shorting Summary'!$A$4</f>
        <v>-3.3156</v>
      </c>
      <c r="C61" s="0" t="n">
        <v>33.6904</v>
      </c>
      <c r="D61" s="0" t="n">
        <v>30.736</v>
      </c>
      <c r="E61" s="0" t="n">
        <v>30.7529</v>
      </c>
      <c r="F61" s="0" t="n">
        <v>30.6486</v>
      </c>
      <c r="G61" s="0" t="n">
        <v>30.9335</v>
      </c>
      <c r="H61" s="0" t="n">
        <v>29.18</v>
      </c>
      <c r="I61" s="0" t="n">
        <v>28.5982</v>
      </c>
      <c r="J61" s="0" t="n">
        <v>31.6078</v>
      </c>
    </row>
    <row r="62" customFormat="false" ht="12.75" hidden="false" customHeight="false" outlineLevel="0" collapsed="false">
      <c r="A62" s="0" t="n">
        <v>59.6858</v>
      </c>
      <c r="B62" s="0" t="n">
        <f aca="false">A62-'Shorting Summary'!$A$4</f>
        <v>-2.3142</v>
      </c>
      <c r="C62" s="0" t="n">
        <v>33.6844</v>
      </c>
      <c r="D62" s="0" t="n">
        <v>30.6521</v>
      </c>
      <c r="E62" s="0" t="n">
        <v>30.7277</v>
      </c>
      <c r="F62" s="0" t="n">
        <v>30.6119</v>
      </c>
      <c r="G62" s="0" t="n">
        <v>31.0305</v>
      </c>
      <c r="H62" s="0" t="n">
        <v>29.2266</v>
      </c>
      <c r="I62" s="0" t="n">
        <v>28.5959</v>
      </c>
      <c r="J62" s="0" t="n">
        <v>31.574</v>
      </c>
    </row>
    <row r="63" customFormat="false" ht="12.75" hidden="false" customHeight="false" outlineLevel="0" collapsed="false">
      <c r="A63" s="0" t="n">
        <v>60.6873</v>
      </c>
      <c r="B63" s="0" t="n">
        <f aca="false">A63-'Shorting Summary'!$A$4</f>
        <v>-1.3127</v>
      </c>
      <c r="C63" s="0" t="n">
        <v>33.6788</v>
      </c>
      <c r="D63" s="0" t="n">
        <v>30.7017</v>
      </c>
      <c r="E63" s="0" t="n">
        <v>30.7524</v>
      </c>
      <c r="F63" s="0" t="n">
        <v>30.6349</v>
      </c>
      <c r="G63" s="0" t="n">
        <v>30.9864</v>
      </c>
      <c r="H63" s="0" t="n">
        <v>29.192</v>
      </c>
      <c r="I63" s="0" t="n">
        <v>28.6067</v>
      </c>
      <c r="J63" s="0" t="n">
        <v>31.5921</v>
      </c>
    </row>
    <row r="64" customFormat="false" ht="12.75" hidden="false" customHeight="false" outlineLevel="0" collapsed="false">
      <c r="A64" s="0" t="n">
        <v>61.6787</v>
      </c>
      <c r="B64" s="0" t="n">
        <f aca="false">A64-'Shorting Summary'!$A$4</f>
        <v>-0.321300000000001</v>
      </c>
      <c r="C64" s="0" t="n">
        <v>33.7382</v>
      </c>
      <c r="D64" s="0" t="n">
        <v>30.708</v>
      </c>
      <c r="E64" s="0" t="n">
        <v>30.7568</v>
      </c>
      <c r="F64" s="0" t="n">
        <v>30.6417</v>
      </c>
      <c r="G64" s="0" t="n">
        <v>30.9938</v>
      </c>
      <c r="H64" s="0" t="n">
        <v>29.1891</v>
      </c>
      <c r="I64" s="0" t="n">
        <v>28.6076</v>
      </c>
      <c r="J64" s="0" t="n">
        <v>31.6012</v>
      </c>
    </row>
    <row r="65" customFormat="false" ht="12.75" hidden="false" customHeight="false" outlineLevel="0" collapsed="false">
      <c r="A65" s="0" t="n">
        <v>62.6801</v>
      </c>
      <c r="B65" s="0" t="n">
        <f aca="false">A65-'Shorting Summary'!$A$4</f>
        <v>0.680100000000003</v>
      </c>
      <c r="C65" s="0" t="n">
        <v>34.1465</v>
      </c>
      <c r="D65" s="0" t="n">
        <v>30.7148</v>
      </c>
      <c r="E65" s="0" t="n">
        <v>30.7545</v>
      </c>
      <c r="F65" s="0" t="n">
        <v>30.6417</v>
      </c>
      <c r="G65" s="0" t="n">
        <v>30.9953</v>
      </c>
      <c r="H65" s="0" t="n">
        <v>29.1959</v>
      </c>
      <c r="I65" s="0" t="n">
        <v>28.6067</v>
      </c>
      <c r="J65" s="0" t="n">
        <v>31.5998</v>
      </c>
    </row>
    <row r="66" customFormat="false" ht="12.75" hidden="false" customHeight="false" outlineLevel="0" collapsed="false">
      <c r="A66" s="0" t="n">
        <v>63.6816</v>
      </c>
      <c r="B66" s="0" t="n">
        <f aca="false">A66-'Shorting Summary'!$A$4</f>
        <v>1.6816</v>
      </c>
      <c r="C66" s="0" t="n">
        <v>35.1332</v>
      </c>
      <c r="D66" s="0" t="n">
        <v>30.7145</v>
      </c>
      <c r="E66" s="0" t="n">
        <v>30.7502</v>
      </c>
      <c r="F66" s="0" t="n">
        <v>30.649</v>
      </c>
      <c r="G66" s="0" t="n">
        <v>30.9722</v>
      </c>
      <c r="H66" s="0" t="n">
        <v>29.1975</v>
      </c>
      <c r="I66" s="0" t="n">
        <v>28.6118</v>
      </c>
      <c r="J66" s="0" t="n">
        <v>31.5969</v>
      </c>
    </row>
    <row r="67" customFormat="false" ht="12.75" hidden="false" customHeight="false" outlineLevel="0" collapsed="false">
      <c r="A67" s="0" t="n">
        <v>64.693</v>
      </c>
      <c r="B67" s="0" t="n">
        <f aca="false">A67-'Shorting Summary'!$A$4</f>
        <v>2.693</v>
      </c>
      <c r="C67" s="0" t="n">
        <v>36.729</v>
      </c>
      <c r="D67" s="0" t="n">
        <v>30.7112</v>
      </c>
      <c r="E67" s="0" t="n">
        <v>30.7535</v>
      </c>
      <c r="F67" s="0" t="n">
        <v>30.6461</v>
      </c>
      <c r="G67" s="0" t="n">
        <v>30.9863</v>
      </c>
      <c r="H67" s="0" t="n">
        <v>29.2147</v>
      </c>
      <c r="I67" s="0" t="n">
        <v>28.6172</v>
      </c>
      <c r="J67" s="0" t="n">
        <v>31.6122</v>
      </c>
    </row>
    <row r="68" customFormat="false" ht="12.75" hidden="false" customHeight="false" outlineLevel="0" collapsed="false">
      <c r="A68" s="0" t="n">
        <v>65.6844</v>
      </c>
      <c r="B68" s="0" t="n">
        <f aca="false">A68-'Shorting Summary'!$A$4</f>
        <v>3.6844</v>
      </c>
      <c r="C68" s="0" t="n">
        <v>38.8179</v>
      </c>
      <c r="D68" s="0" t="n">
        <v>30.7221</v>
      </c>
      <c r="E68" s="0" t="n">
        <v>30.7543</v>
      </c>
      <c r="F68" s="0" t="n">
        <v>30.6514</v>
      </c>
      <c r="G68" s="0" t="n">
        <v>30.98</v>
      </c>
      <c r="H68" s="0" t="n">
        <v>29.2362</v>
      </c>
      <c r="I68" s="0" t="n">
        <v>28.6413</v>
      </c>
      <c r="J68" s="0" t="n">
        <v>31.6196</v>
      </c>
    </row>
    <row r="69" customFormat="false" ht="12.75" hidden="false" customHeight="false" outlineLevel="0" collapsed="false">
      <c r="A69" s="0" t="n">
        <v>66.6859</v>
      </c>
      <c r="B69" s="0" t="n">
        <f aca="false">A69-'Shorting Summary'!$A$4</f>
        <v>4.6859</v>
      </c>
      <c r="C69" s="0" t="n">
        <v>41.3748</v>
      </c>
      <c r="D69" s="0" t="n">
        <v>30.7204</v>
      </c>
      <c r="E69" s="0" t="n">
        <v>30.7526</v>
      </c>
      <c r="F69" s="0" t="n">
        <v>30.6483</v>
      </c>
      <c r="G69" s="0" t="n">
        <v>30.9725</v>
      </c>
      <c r="H69" s="0" t="n">
        <v>29.2658</v>
      </c>
      <c r="I69" s="0" t="n">
        <v>28.6792</v>
      </c>
      <c r="J69" s="0" t="n">
        <v>31.6409</v>
      </c>
    </row>
    <row r="70" customFormat="false" ht="12.75" hidden="false" customHeight="false" outlineLevel="0" collapsed="false">
      <c r="A70" s="0" t="n">
        <v>67.6873</v>
      </c>
      <c r="B70" s="0" t="n">
        <f aca="false">A70-'Shorting Summary'!$A$4</f>
        <v>5.68729999999999</v>
      </c>
      <c r="C70" s="0" t="n">
        <v>44.2967</v>
      </c>
      <c r="D70" s="0" t="n">
        <v>30.7246</v>
      </c>
      <c r="E70" s="0" t="n">
        <v>30.7477</v>
      </c>
      <c r="F70" s="0" t="n">
        <v>30.6506</v>
      </c>
      <c r="G70" s="0" t="n">
        <v>30.9753</v>
      </c>
      <c r="H70" s="0" t="n">
        <v>29.3049</v>
      </c>
      <c r="I70" s="0" t="n">
        <v>28.7362</v>
      </c>
      <c r="J70" s="0" t="n">
        <v>31.6557</v>
      </c>
    </row>
    <row r="71" customFormat="false" ht="12.75" hidden="false" customHeight="false" outlineLevel="0" collapsed="false">
      <c r="A71" s="0" t="n">
        <v>68.6888</v>
      </c>
      <c r="B71" s="0" t="n">
        <f aca="false">A71-'Shorting Summary'!$A$4</f>
        <v>6.6888</v>
      </c>
      <c r="C71" s="0" t="n">
        <v>47.5759</v>
      </c>
      <c r="D71" s="0" t="n">
        <v>30.7277</v>
      </c>
      <c r="E71" s="0" t="n">
        <v>30.7508</v>
      </c>
      <c r="F71" s="0" t="n">
        <v>30.6545</v>
      </c>
      <c r="G71" s="0" t="n">
        <v>30.9723</v>
      </c>
      <c r="H71" s="0" t="n">
        <v>29.3543</v>
      </c>
      <c r="I71" s="0" t="n">
        <v>28.7899</v>
      </c>
      <c r="J71" s="0" t="n">
        <v>31.6703</v>
      </c>
    </row>
    <row r="72" customFormat="false" ht="12.75" hidden="false" customHeight="false" outlineLevel="0" collapsed="false">
      <c r="A72" s="0" t="n">
        <v>69.6802</v>
      </c>
      <c r="B72" s="0" t="n">
        <f aca="false">A72-'Shorting Summary'!$A$4</f>
        <v>7.6802</v>
      </c>
      <c r="C72" s="0" t="n">
        <v>51.0941</v>
      </c>
      <c r="D72" s="0" t="n">
        <v>30.7404</v>
      </c>
      <c r="E72" s="0" t="n">
        <v>30.753</v>
      </c>
      <c r="F72" s="0" t="n">
        <v>30.656</v>
      </c>
      <c r="G72" s="0" t="n">
        <v>30.9896</v>
      </c>
      <c r="H72" s="0" t="n">
        <v>29.4192</v>
      </c>
      <c r="I72" s="0" t="n">
        <v>28.8578</v>
      </c>
      <c r="J72" s="0" t="n">
        <v>31.716</v>
      </c>
    </row>
    <row r="73" customFormat="false" ht="12.75" hidden="false" customHeight="false" outlineLevel="0" collapsed="false">
      <c r="A73" s="0" t="n">
        <v>70.6816</v>
      </c>
      <c r="B73" s="0" t="n">
        <f aca="false">A73-'Shorting Summary'!$A$4</f>
        <v>8.6816</v>
      </c>
      <c r="C73" s="0" t="n">
        <v>54.8368</v>
      </c>
      <c r="D73" s="0" t="n">
        <v>30.7444</v>
      </c>
      <c r="E73" s="0" t="n">
        <v>30.7591</v>
      </c>
      <c r="F73" s="0" t="n">
        <v>30.6563</v>
      </c>
      <c r="G73" s="0" t="n">
        <v>30.9894</v>
      </c>
      <c r="H73" s="0" t="n">
        <v>29.4815</v>
      </c>
      <c r="I73" s="0" t="n">
        <v>28.9374</v>
      </c>
      <c r="J73" s="0" t="n">
        <v>31.7439</v>
      </c>
    </row>
    <row r="74" customFormat="false" ht="12.75" hidden="false" customHeight="false" outlineLevel="0" collapsed="false">
      <c r="A74" s="0" t="n">
        <v>71.6831</v>
      </c>
      <c r="B74" s="0" t="n">
        <f aca="false">A74-'Shorting Summary'!$A$4</f>
        <v>9.6831</v>
      </c>
      <c r="C74" s="0" t="n">
        <v>58.8125</v>
      </c>
      <c r="D74" s="0" t="n">
        <v>30.7598</v>
      </c>
      <c r="E74" s="0" t="n">
        <v>30.7478</v>
      </c>
      <c r="F74" s="0" t="n">
        <v>30.6602</v>
      </c>
      <c r="G74" s="0" t="n">
        <v>31.0067</v>
      </c>
      <c r="H74" s="0" t="n">
        <v>29.5575</v>
      </c>
      <c r="I74" s="0" t="n">
        <v>29.0209</v>
      </c>
      <c r="J74" s="0" t="n">
        <v>31.7924</v>
      </c>
    </row>
    <row r="75" customFormat="false" ht="12.75" hidden="false" customHeight="false" outlineLevel="0" collapsed="false">
      <c r="A75" s="0" t="n">
        <v>72.6845</v>
      </c>
      <c r="B75" s="0" t="n">
        <f aca="false">A75-'Shorting Summary'!$A$4</f>
        <v>10.6845</v>
      </c>
      <c r="C75" s="0" t="n">
        <v>62.9889</v>
      </c>
      <c r="D75" s="0" t="n">
        <v>30.7702</v>
      </c>
      <c r="E75" s="0" t="n">
        <v>30.7571</v>
      </c>
      <c r="F75" s="0" t="n">
        <v>30.6556</v>
      </c>
      <c r="G75" s="0" t="n">
        <v>31.0204</v>
      </c>
      <c r="H75" s="0" t="n">
        <v>29.6524</v>
      </c>
      <c r="I75" s="0" t="n">
        <v>29.1163</v>
      </c>
      <c r="J75" s="0" t="n">
        <v>31.8279</v>
      </c>
    </row>
    <row r="76" customFormat="false" ht="12.75" hidden="false" customHeight="false" outlineLevel="0" collapsed="false">
      <c r="A76" s="0" t="n">
        <v>73.686</v>
      </c>
      <c r="B76" s="0" t="n">
        <f aca="false">A76-'Shorting Summary'!$A$4</f>
        <v>11.686</v>
      </c>
      <c r="C76" s="0" t="n">
        <v>67.3522</v>
      </c>
      <c r="D76" s="0" t="n">
        <v>30.7825</v>
      </c>
      <c r="E76" s="0" t="n">
        <v>30.7529</v>
      </c>
      <c r="F76" s="0" t="n">
        <v>30.6575</v>
      </c>
      <c r="G76" s="0" t="n">
        <v>31.0418</v>
      </c>
      <c r="H76" s="0" t="n">
        <v>29.7535</v>
      </c>
      <c r="I76" s="0" t="n">
        <v>29.234</v>
      </c>
      <c r="J76" s="0" t="n">
        <v>31.8986</v>
      </c>
    </row>
    <row r="77" customFormat="false" ht="12.75" hidden="false" customHeight="false" outlineLevel="0" collapsed="false">
      <c r="A77" s="0" t="n">
        <v>74.6874</v>
      </c>
      <c r="B77" s="0" t="n">
        <f aca="false">A77-'Shorting Summary'!$A$4</f>
        <v>12.6874</v>
      </c>
      <c r="C77" s="0" t="n">
        <v>71.8618</v>
      </c>
      <c r="D77" s="0" t="n">
        <v>30.8013</v>
      </c>
      <c r="E77" s="0" t="n">
        <v>30.7578</v>
      </c>
      <c r="F77" s="0" t="n">
        <v>30.6608</v>
      </c>
      <c r="G77" s="0" t="n">
        <v>31.066</v>
      </c>
      <c r="H77" s="0" t="n">
        <v>29.8786</v>
      </c>
      <c r="I77" s="0" t="n">
        <v>29.3651</v>
      </c>
      <c r="J77" s="0" t="n">
        <v>31.9584</v>
      </c>
    </row>
    <row r="78" customFormat="false" ht="12.75" hidden="false" customHeight="false" outlineLevel="0" collapsed="false">
      <c r="A78" s="0" t="n">
        <v>75.6788</v>
      </c>
      <c r="B78" s="0" t="n">
        <f aca="false">A78-'Shorting Summary'!$A$4</f>
        <v>13.6788</v>
      </c>
      <c r="C78" s="0" t="n">
        <v>76.4869</v>
      </c>
      <c r="D78" s="0" t="n">
        <v>30.8173</v>
      </c>
      <c r="E78" s="0" t="n">
        <v>30.7638</v>
      </c>
      <c r="F78" s="0" t="n">
        <v>30.6604</v>
      </c>
      <c r="G78" s="0" t="n">
        <v>31.0781</v>
      </c>
      <c r="H78" s="0" t="n">
        <v>30.0259</v>
      </c>
      <c r="I78" s="0" t="n">
        <v>29.5004</v>
      </c>
      <c r="J78" s="0" t="n">
        <v>32.0291</v>
      </c>
    </row>
    <row r="79" customFormat="false" ht="12.75" hidden="false" customHeight="false" outlineLevel="0" collapsed="false">
      <c r="A79" s="0" t="n">
        <v>76.6903</v>
      </c>
      <c r="B79" s="0" t="n">
        <f aca="false">A79-'Shorting Summary'!$A$4</f>
        <v>14.6903</v>
      </c>
      <c r="C79" s="0" t="n">
        <v>81.2275</v>
      </c>
      <c r="D79" s="0" t="n">
        <v>30.8475</v>
      </c>
      <c r="E79" s="0" t="n">
        <v>30.7657</v>
      </c>
      <c r="F79" s="0" t="n">
        <v>30.6633</v>
      </c>
      <c r="G79" s="0" t="n">
        <v>31.1105</v>
      </c>
      <c r="H79" s="0" t="n">
        <v>30.1687</v>
      </c>
      <c r="I79" s="0" t="n">
        <v>29.6727</v>
      </c>
      <c r="J79" s="0" t="n">
        <v>32.1068</v>
      </c>
    </row>
    <row r="80" customFormat="false" ht="12.75" hidden="false" customHeight="false" outlineLevel="0" collapsed="false">
      <c r="A80" s="0" t="n">
        <v>77.6817</v>
      </c>
      <c r="B80" s="0" t="n">
        <f aca="false">A80-'Shorting Summary'!$A$4</f>
        <v>15.6817</v>
      </c>
      <c r="C80" s="0" t="n">
        <v>86.0589</v>
      </c>
      <c r="D80" s="0" t="n">
        <v>30.878</v>
      </c>
      <c r="E80" s="0" t="n">
        <v>30.7643</v>
      </c>
      <c r="F80" s="0" t="n">
        <v>30.6673</v>
      </c>
      <c r="G80" s="0" t="n">
        <v>31.1612</v>
      </c>
      <c r="H80" s="0" t="n">
        <v>30.361</v>
      </c>
      <c r="I80" s="0" t="n">
        <v>29.8479</v>
      </c>
      <c r="J80" s="0" t="n">
        <v>32.1856</v>
      </c>
    </row>
    <row r="81" customFormat="false" ht="12.75" hidden="false" customHeight="false" outlineLevel="0" collapsed="false">
      <c r="A81" s="0" t="n">
        <v>78.6831</v>
      </c>
      <c r="B81" s="0" t="n">
        <f aca="false">A81-'Shorting Summary'!$A$4</f>
        <v>16.6831</v>
      </c>
      <c r="C81" s="0" t="n">
        <v>90.9946</v>
      </c>
      <c r="D81" s="0" t="n">
        <v>30.9108</v>
      </c>
      <c r="E81" s="0" t="n">
        <v>30.7708</v>
      </c>
      <c r="F81" s="0" t="n">
        <v>30.673</v>
      </c>
      <c r="G81" s="0" t="n">
        <v>31.186</v>
      </c>
      <c r="H81" s="0" t="n">
        <v>30.5197</v>
      </c>
      <c r="I81" s="0" t="n">
        <v>30.0573</v>
      </c>
      <c r="J81" s="0" t="n">
        <v>32.2904</v>
      </c>
    </row>
    <row r="82" customFormat="false" ht="12.75" hidden="false" customHeight="false" outlineLevel="0" collapsed="false">
      <c r="A82" s="0" t="n">
        <v>79.6846</v>
      </c>
      <c r="B82" s="0" t="n">
        <f aca="false">A82-'Shorting Summary'!$A$4</f>
        <v>17.6846</v>
      </c>
      <c r="C82" s="0" t="n">
        <v>96.0204</v>
      </c>
      <c r="D82" s="0" t="n">
        <v>30.9527</v>
      </c>
      <c r="E82" s="0" t="n">
        <v>30.7772</v>
      </c>
      <c r="F82" s="0" t="n">
        <v>30.6762</v>
      </c>
      <c r="G82" s="0" t="n">
        <v>31.2401</v>
      </c>
      <c r="H82" s="0" t="n">
        <v>30.7088</v>
      </c>
      <c r="I82" s="0" t="n">
        <v>30.2821</v>
      </c>
      <c r="J82" s="0" t="n">
        <v>32.3888</v>
      </c>
    </row>
    <row r="83" customFormat="false" ht="12.75" hidden="false" customHeight="false" outlineLevel="0" collapsed="false">
      <c r="A83" s="0" t="n">
        <v>80.686</v>
      </c>
      <c r="B83" s="0" t="n">
        <f aca="false">A83-'Shorting Summary'!$A$4</f>
        <v>18.686</v>
      </c>
      <c r="C83" s="0" t="n">
        <v>101.1321</v>
      </c>
      <c r="D83" s="0" t="n">
        <v>30.9938</v>
      </c>
      <c r="E83" s="0" t="n">
        <v>30.7795</v>
      </c>
      <c r="F83" s="0" t="n">
        <v>30.6823</v>
      </c>
      <c r="G83" s="0" t="n">
        <v>31.2956</v>
      </c>
      <c r="H83" s="0" t="n">
        <v>30.9146</v>
      </c>
      <c r="I83" s="0" t="n">
        <v>30.5412</v>
      </c>
      <c r="J83" s="0" t="n">
        <v>32.5194</v>
      </c>
    </row>
    <row r="84" customFormat="false" ht="12.75" hidden="false" customHeight="false" outlineLevel="0" collapsed="false">
      <c r="A84" s="0" t="n">
        <v>81.6875</v>
      </c>
      <c r="B84" s="0" t="n">
        <f aca="false">A84-'Shorting Summary'!$A$4</f>
        <v>19.6875</v>
      </c>
      <c r="C84" s="0" t="n">
        <v>106.3477</v>
      </c>
      <c r="D84" s="0" t="n">
        <v>31.0402</v>
      </c>
      <c r="E84" s="0" t="n">
        <v>30.7806</v>
      </c>
      <c r="F84" s="0" t="n">
        <v>30.6879</v>
      </c>
      <c r="G84" s="0" t="n">
        <v>31.3507</v>
      </c>
      <c r="H84" s="0" t="n">
        <v>31.1492</v>
      </c>
      <c r="I84" s="0" t="n">
        <v>30.7606</v>
      </c>
      <c r="J84" s="0" t="n">
        <v>32.6387</v>
      </c>
    </row>
    <row r="85" customFormat="false" ht="12.75" hidden="false" customHeight="false" outlineLevel="0" collapsed="false">
      <c r="A85" s="0" t="n">
        <v>82.6889</v>
      </c>
      <c r="B85" s="0" t="n">
        <f aca="false">A85-'Shorting Summary'!$A$4</f>
        <v>20.6889</v>
      </c>
      <c r="C85" s="0" t="n">
        <v>111.617</v>
      </c>
      <c r="D85" s="0" t="n">
        <v>31.0931</v>
      </c>
      <c r="E85" s="0" t="n">
        <v>30.7952</v>
      </c>
      <c r="F85" s="0" t="n">
        <v>30.6931</v>
      </c>
      <c r="G85" s="0" t="n">
        <v>31.4305</v>
      </c>
      <c r="H85" s="0" t="n">
        <v>31.4061</v>
      </c>
      <c r="I85" s="0" t="n">
        <v>31.032</v>
      </c>
      <c r="J85" s="0" t="n">
        <v>32.774</v>
      </c>
    </row>
    <row r="86" customFormat="false" ht="12.75" hidden="false" customHeight="false" outlineLevel="0" collapsed="false">
      <c r="A86" s="0" t="n">
        <v>83.6803</v>
      </c>
      <c r="B86" s="0" t="n">
        <f aca="false">A86-'Shorting Summary'!$A$4</f>
        <v>21.6803</v>
      </c>
      <c r="C86" s="0" t="n">
        <v>116.9652</v>
      </c>
      <c r="D86" s="0" t="n">
        <v>31.1512</v>
      </c>
      <c r="E86" s="0" t="n">
        <v>30.8036</v>
      </c>
      <c r="F86" s="0" t="n">
        <v>30.7028</v>
      </c>
      <c r="G86" s="0" t="n">
        <v>31.5011</v>
      </c>
      <c r="H86" s="0" t="n">
        <v>31.7082</v>
      </c>
      <c r="I86" s="0" t="n">
        <v>31.3315</v>
      </c>
      <c r="J86" s="0" t="n">
        <v>32.93</v>
      </c>
    </row>
    <row r="87" customFormat="false" ht="12.75" hidden="false" customHeight="false" outlineLevel="0" collapsed="false">
      <c r="A87" s="0" t="n">
        <v>84.6818</v>
      </c>
      <c r="B87" s="0" t="n">
        <f aca="false">A87-'Shorting Summary'!$A$4</f>
        <v>22.6818</v>
      </c>
      <c r="C87" s="0" t="n">
        <v>122.4038</v>
      </c>
      <c r="D87" s="0" t="n">
        <v>31.2189</v>
      </c>
      <c r="E87" s="0" t="n">
        <v>30.8126</v>
      </c>
      <c r="F87" s="0" t="n">
        <v>30.7095</v>
      </c>
      <c r="G87" s="0" t="n">
        <v>31.5789</v>
      </c>
      <c r="H87" s="0" t="n">
        <v>32.1045</v>
      </c>
      <c r="I87" s="0" t="n">
        <v>31.6536</v>
      </c>
      <c r="J87" s="0" t="n">
        <v>33.0892</v>
      </c>
    </row>
    <row r="88" customFormat="false" ht="12.75" hidden="false" customHeight="false" outlineLevel="0" collapsed="false">
      <c r="A88" s="0" t="n">
        <v>85.6832</v>
      </c>
      <c r="B88" s="0" t="n">
        <f aca="false">A88-'Shorting Summary'!$A$4</f>
        <v>23.6832</v>
      </c>
      <c r="C88" s="0" t="n">
        <v>127.8001</v>
      </c>
      <c r="D88" s="0" t="n">
        <v>31.2938</v>
      </c>
      <c r="E88" s="0" t="n">
        <v>30.8236</v>
      </c>
      <c r="F88" s="0" t="n">
        <v>30.721</v>
      </c>
      <c r="G88" s="0" t="n">
        <v>31.672</v>
      </c>
      <c r="H88" s="0" t="n">
        <v>32.4163</v>
      </c>
      <c r="I88" s="0" t="n">
        <v>32.0009</v>
      </c>
      <c r="J88" s="0" t="n">
        <v>33.2774</v>
      </c>
    </row>
    <row r="89" customFormat="false" ht="12.75" hidden="false" customHeight="false" outlineLevel="0" collapsed="false">
      <c r="A89" s="0" t="n">
        <v>86.6846</v>
      </c>
      <c r="B89" s="0" t="n">
        <f aca="false">A89-'Shorting Summary'!$A$4</f>
        <v>24.6846</v>
      </c>
      <c r="C89" s="0" t="n">
        <v>133.213</v>
      </c>
      <c r="D89" s="0" t="n">
        <v>31.3733</v>
      </c>
      <c r="E89" s="0" t="n">
        <v>30.8364</v>
      </c>
      <c r="F89" s="0" t="n">
        <v>30.7349</v>
      </c>
      <c r="G89" s="0" t="n">
        <v>31.7609</v>
      </c>
      <c r="H89" s="0" t="n">
        <v>32.7445</v>
      </c>
      <c r="I89" s="0" t="n">
        <v>32.3699</v>
      </c>
      <c r="J89" s="0" t="n">
        <v>33.4467</v>
      </c>
    </row>
    <row r="90" customFormat="false" ht="12.75" hidden="false" customHeight="false" outlineLevel="0" collapsed="false">
      <c r="A90" s="0" t="n">
        <v>87.6861</v>
      </c>
      <c r="B90" s="0" t="n">
        <f aca="false">A90-'Shorting Summary'!$A$4</f>
        <v>25.6861</v>
      </c>
      <c r="C90" s="0" t="n">
        <v>138.6496</v>
      </c>
      <c r="D90" s="0" t="n">
        <v>31.4681</v>
      </c>
      <c r="E90" s="0" t="n">
        <v>30.8462</v>
      </c>
      <c r="F90" s="0" t="n">
        <v>30.737</v>
      </c>
      <c r="G90" s="0" t="n">
        <v>31.8683</v>
      </c>
      <c r="H90" s="0" t="n">
        <v>33.1347</v>
      </c>
      <c r="I90" s="0" t="n">
        <v>32.7511</v>
      </c>
      <c r="J90" s="0" t="n">
        <v>33.665</v>
      </c>
    </row>
    <row r="91" customFormat="false" ht="12.75" hidden="false" customHeight="false" outlineLevel="0" collapsed="false">
      <c r="A91" s="0" t="n">
        <v>88.6875</v>
      </c>
      <c r="B91" s="0" t="n">
        <f aca="false">A91-'Shorting Summary'!$A$4</f>
        <v>26.6875</v>
      </c>
      <c r="C91" s="0" t="n">
        <v>144.1553</v>
      </c>
      <c r="D91" s="0" t="n">
        <v>31.5648</v>
      </c>
      <c r="E91" s="0" t="n">
        <v>30.8707</v>
      </c>
      <c r="F91" s="0" t="n">
        <v>30.7546</v>
      </c>
      <c r="G91" s="0" t="n">
        <v>31.981</v>
      </c>
      <c r="H91" s="0" t="n">
        <v>33.497</v>
      </c>
      <c r="I91" s="0" t="n">
        <v>33.1171</v>
      </c>
      <c r="J91" s="0" t="n">
        <v>33.8807</v>
      </c>
    </row>
    <row r="92" customFormat="false" ht="12.75" hidden="false" customHeight="false" outlineLevel="0" collapsed="false">
      <c r="A92" s="0" t="n">
        <v>89.679</v>
      </c>
      <c r="B92" s="0" t="n">
        <f aca="false">A92-'Shorting Summary'!$A$4</f>
        <v>27.679</v>
      </c>
      <c r="C92" s="0" t="n">
        <v>149.6647</v>
      </c>
      <c r="D92" s="0" t="n">
        <v>31.6722</v>
      </c>
      <c r="E92" s="0" t="n">
        <v>30.8868</v>
      </c>
      <c r="F92" s="0" t="n">
        <v>30.7806</v>
      </c>
      <c r="G92" s="0" t="n">
        <v>32.102</v>
      </c>
      <c r="H92" s="0" t="n">
        <v>33.9562</v>
      </c>
      <c r="I92" s="0" t="n">
        <v>33.5399</v>
      </c>
      <c r="J92" s="0" t="n">
        <v>34.1232</v>
      </c>
    </row>
    <row r="93" customFormat="false" ht="12.75" hidden="false" customHeight="false" outlineLevel="0" collapsed="false">
      <c r="A93" s="0" t="n">
        <v>90.6804</v>
      </c>
      <c r="B93" s="0" t="n">
        <f aca="false">A93-'Shorting Summary'!$A$4</f>
        <v>28.6804</v>
      </c>
      <c r="C93" s="0" t="n">
        <v>155.1714</v>
      </c>
      <c r="D93" s="0" t="n">
        <v>31.7838</v>
      </c>
      <c r="E93" s="0" t="n">
        <v>30.9056</v>
      </c>
      <c r="F93" s="0" t="n">
        <v>30.7926</v>
      </c>
      <c r="G93" s="0" t="n">
        <v>32.2264</v>
      </c>
      <c r="H93" s="0" t="n">
        <v>34.3551</v>
      </c>
      <c r="I93" s="0" t="n">
        <v>33.9588</v>
      </c>
      <c r="J93" s="0" t="n">
        <v>34.3733</v>
      </c>
    </row>
    <row r="94" customFormat="false" ht="12.75" hidden="false" customHeight="false" outlineLevel="0" collapsed="false">
      <c r="A94" s="0" t="n">
        <v>91.6818</v>
      </c>
      <c r="B94" s="0" t="n">
        <f aca="false">A94-'Shorting Summary'!$A$4</f>
        <v>29.6818</v>
      </c>
      <c r="C94" s="0" t="n">
        <v>160.7384</v>
      </c>
      <c r="D94" s="0" t="n">
        <v>31.9104</v>
      </c>
      <c r="E94" s="0" t="n">
        <v>30.9299</v>
      </c>
      <c r="F94" s="0" t="n">
        <v>30.8116</v>
      </c>
      <c r="G94" s="0" t="n">
        <v>32.3647</v>
      </c>
      <c r="H94" s="0" t="n">
        <v>34.8281</v>
      </c>
      <c r="I94" s="0" t="n">
        <v>34.4157</v>
      </c>
      <c r="J94" s="0" t="n">
        <v>34.6466</v>
      </c>
    </row>
    <row r="95" customFormat="false" ht="12.75" hidden="false" customHeight="false" outlineLevel="0" collapsed="false">
      <c r="A95" s="0" t="n">
        <v>92.6833</v>
      </c>
      <c r="B95" s="0" t="n">
        <f aca="false">A95-'Shorting Summary'!$A$4</f>
        <v>30.6833</v>
      </c>
      <c r="C95" s="0" t="n">
        <v>166.3152</v>
      </c>
      <c r="D95" s="0" t="n">
        <v>32.0333</v>
      </c>
      <c r="E95" s="0" t="n">
        <v>30.9489</v>
      </c>
      <c r="F95" s="0" t="n">
        <v>30.8324</v>
      </c>
      <c r="G95" s="0" t="n">
        <v>32.5124</v>
      </c>
      <c r="H95" s="0" t="n">
        <v>35.312</v>
      </c>
      <c r="I95" s="0" t="n">
        <v>34.8392</v>
      </c>
      <c r="J95" s="0" t="n">
        <v>34.9428</v>
      </c>
    </row>
    <row r="96" customFormat="false" ht="12.75" hidden="false" customHeight="false" outlineLevel="0" collapsed="false">
      <c r="A96" s="0" t="n">
        <v>93.6847</v>
      </c>
      <c r="B96" s="0" t="n">
        <f aca="false">A96-'Shorting Summary'!$A$4</f>
        <v>31.6847</v>
      </c>
      <c r="C96" s="0" t="n">
        <v>171.8407</v>
      </c>
      <c r="D96" s="0" t="n">
        <v>32.1683</v>
      </c>
      <c r="E96" s="0" t="n">
        <v>30.9825</v>
      </c>
      <c r="F96" s="0" t="n">
        <v>30.855</v>
      </c>
      <c r="G96" s="0" t="n">
        <v>32.6686</v>
      </c>
      <c r="H96" s="0" t="n">
        <v>35.7336</v>
      </c>
      <c r="I96" s="0" t="n">
        <v>35.3276</v>
      </c>
      <c r="J96" s="0" t="n">
        <v>35.2519</v>
      </c>
    </row>
    <row r="97" customFormat="false" ht="12.75" hidden="false" customHeight="false" outlineLevel="0" collapsed="false">
      <c r="A97" s="0" t="n">
        <v>94.6862</v>
      </c>
      <c r="B97" s="0" t="n">
        <f aca="false">A97-'Shorting Summary'!$A$4</f>
        <v>32.6862</v>
      </c>
      <c r="C97" s="0" t="n">
        <v>177.317</v>
      </c>
      <c r="D97" s="0" t="n">
        <v>32.3197</v>
      </c>
      <c r="E97" s="0" t="n">
        <v>31.0024</v>
      </c>
      <c r="F97" s="0" t="n">
        <v>30.8843</v>
      </c>
      <c r="G97" s="0" t="n">
        <v>32.8362</v>
      </c>
      <c r="H97" s="0" t="n">
        <v>36.2873</v>
      </c>
      <c r="I97" s="0" t="n">
        <v>35.8645</v>
      </c>
      <c r="J97" s="0" t="n">
        <v>35.5761</v>
      </c>
    </row>
    <row r="98" customFormat="false" ht="12.75" hidden="false" customHeight="false" outlineLevel="0" collapsed="false">
      <c r="A98" s="0" t="n">
        <v>95.6876</v>
      </c>
      <c r="B98" s="0" t="n">
        <f aca="false">A98-'Shorting Summary'!$A$4</f>
        <v>33.6876</v>
      </c>
      <c r="C98" s="0" t="n">
        <v>182.7825</v>
      </c>
      <c r="D98" s="0" t="n">
        <v>32.4795</v>
      </c>
      <c r="E98" s="0" t="n">
        <v>31.0349</v>
      </c>
      <c r="F98" s="0" t="n">
        <v>30.9076</v>
      </c>
      <c r="G98" s="0" t="n">
        <v>33.0133</v>
      </c>
      <c r="H98" s="0" t="n">
        <v>36.7665</v>
      </c>
      <c r="I98" s="0" t="n">
        <v>36.4114</v>
      </c>
      <c r="J98" s="0" t="n">
        <v>35.9141</v>
      </c>
    </row>
    <row r="99" customFormat="false" ht="12.75" hidden="false" customHeight="false" outlineLevel="0" collapsed="false">
      <c r="A99" s="0" t="n">
        <v>96.679</v>
      </c>
      <c r="B99" s="0" t="n">
        <f aca="false">A99-'Shorting Summary'!$A$4</f>
        <v>34.679</v>
      </c>
      <c r="C99" s="0" t="n">
        <v>188.2627</v>
      </c>
      <c r="D99" s="0" t="n">
        <v>32.6401</v>
      </c>
      <c r="E99" s="0" t="n">
        <v>31.0717</v>
      </c>
      <c r="F99" s="0" t="n">
        <v>30.9432</v>
      </c>
      <c r="G99" s="0" t="n">
        <v>33.2061</v>
      </c>
      <c r="H99" s="0" t="n">
        <v>37.2777</v>
      </c>
      <c r="I99" s="0" t="n">
        <v>36.8707</v>
      </c>
      <c r="J99" s="0" t="n">
        <v>36.261</v>
      </c>
    </row>
    <row r="100" customFormat="false" ht="12.75" hidden="false" customHeight="false" outlineLevel="0" collapsed="false">
      <c r="A100" s="0" t="n">
        <v>97.6805</v>
      </c>
      <c r="B100" s="0" t="n">
        <f aca="false">A100-'Shorting Summary'!$A$4</f>
        <v>35.6805</v>
      </c>
      <c r="C100" s="0" t="n">
        <v>193.732</v>
      </c>
      <c r="D100" s="0" t="n">
        <v>32.8163</v>
      </c>
      <c r="E100" s="0" t="n">
        <v>31.1066</v>
      </c>
      <c r="F100" s="0" t="n">
        <v>30.983</v>
      </c>
      <c r="G100" s="0" t="n">
        <v>33.4081</v>
      </c>
      <c r="H100" s="0" t="n">
        <v>37.8191</v>
      </c>
      <c r="I100" s="0" t="n">
        <v>37.4763</v>
      </c>
      <c r="J100" s="0" t="n">
        <v>36.6451</v>
      </c>
    </row>
    <row r="101" customFormat="false" ht="12.75" hidden="false" customHeight="false" outlineLevel="0" collapsed="false">
      <c r="A101" s="0" t="n">
        <v>98.6819</v>
      </c>
      <c r="B101" s="0" t="n">
        <f aca="false">A101-'Shorting Summary'!$A$4</f>
        <v>36.6819</v>
      </c>
      <c r="C101" s="0" t="n">
        <v>199.202</v>
      </c>
      <c r="D101" s="0" t="n">
        <v>33.0008</v>
      </c>
      <c r="E101" s="0" t="n">
        <v>31.1476</v>
      </c>
      <c r="F101" s="0" t="n">
        <v>31.0133</v>
      </c>
      <c r="G101" s="0" t="n">
        <v>33.6177</v>
      </c>
      <c r="H101" s="0" t="n">
        <v>38.3072</v>
      </c>
      <c r="I101" s="0" t="n">
        <v>38.0724</v>
      </c>
      <c r="J101" s="0" t="n">
        <v>37.0467</v>
      </c>
    </row>
    <row r="102" customFormat="false" ht="12.75" hidden="false" customHeight="false" outlineLevel="0" collapsed="false">
      <c r="A102" s="0" t="n">
        <v>99.6833</v>
      </c>
      <c r="B102" s="0" t="n">
        <f aca="false">A102-'Shorting Summary'!$A$4</f>
        <v>37.6833</v>
      </c>
      <c r="C102" s="0" t="n">
        <v>204.7359</v>
      </c>
      <c r="D102" s="0" t="n">
        <v>33.1938</v>
      </c>
      <c r="E102" s="0" t="n">
        <v>31.2011</v>
      </c>
      <c r="F102" s="0" t="n">
        <v>31.0538</v>
      </c>
      <c r="G102" s="0" t="n">
        <v>33.8259</v>
      </c>
      <c r="H102" s="0" t="n">
        <v>38.8702</v>
      </c>
      <c r="I102" s="0" t="n">
        <v>38.6598</v>
      </c>
      <c r="J102" s="0" t="n">
        <v>37.4669</v>
      </c>
    </row>
    <row r="103" customFormat="false" ht="12.75" hidden="false" customHeight="false" outlineLevel="0" collapsed="false">
      <c r="A103" s="0" t="n">
        <v>100.6848</v>
      </c>
      <c r="B103" s="0" t="n">
        <f aca="false">A103-'Shorting Summary'!$A$4</f>
        <v>38.6848</v>
      </c>
      <c r="C103" s="0" t="n">
        <v>210.2342</v>
      </c>
      <c r="D103" s="0" t="n">
        <v>33.4055</v>
      </c>
      <c r="E103" s="0" t="n">
        <v>31.2439</v>
      </c>
      <c r="F103" s="0" t="n">
        <v>31.1023</v>
      </c>
      <c r="G103" s="0" t="n">
        <v>34.0846</v>
      </c>
      <c r="H103" s="0" t="n">
        <v>39.4676</v>
      </c>
      <c r="I103" s="0" t="n">
        <v>39.2953</v>
      </c>
      <c r="J103" s="0" t="n">
        <v>37.9034</v>
      </c>
    </row>
    <row r="104" customFormat="false" ht="12.75" hidden="false" customHeight="false" outlineLevel="0" collapsed="false">
      <c r="A104" s="0" t="n">
        <v>101.6862</v>
      </c>
      <c r="B104" s="0" t="n">
        <f aca="false">A104-'Shorting Summary'!$A$4</f>
        <v>39.6862</v>
      </c>
      <c r="C104" s="0" t="n">
        <v>215.6034</v>
      </c>
      <c r="D104" s="0" t="n">
        <v>33.6201</v>
      </c>
      <c r="E104" s="0" t="n">
        <v>31.2774</v>
      </c>
      <c r="F104" s="0" t="n">
        <v>31.1539</v>
      </c>
      <c r="G104" s="0" t="n">
        <v>34.3229</v>
      </c>
      <c r="H104" s="0" t="n">
        <v>40.1291</v>
      </c>
      <c r="I104" s="0" t="n">
        <v>39.9346</v>
      </c>
      <c r="J104" s="0" t="n">
        <v>38.3585</v>
      </c>
    </row>
    <row r="105" customFormat="false" ht="12.75" hidden="false" customHeight="false" outlineLevel="0" collapsed="false">
      <c r="A105" s="0" t="n">
        <v>102.6877</v>
      </c>
      <c r="B105" s="0" t="n">
        <f aca="false">A105-'Shorting Summary'!$A$4</f>
        <v>40.6877</v>
      </c>
      <c r="C105" s="0" t="n">
        <v>221.0727</v>
      </c>
      <c r="D105" s="0" t="n">
        <v>33.842</v>
      </c>
      <c r="E105" s="0" t="n">
        <v>31.3343</v>
      </c>
      <c r="F105" s="0" t="n">
        <v>31.1991</v>
      </c>
      <c r="G105" s="0" t="n">
        <v>34.5857</v>
      </c>
      <c r="H105" s="0" t="n">
        <v>40.8175</v>
      </c>
      <c r="I105" s="0" t="n">
        <v>40.5758</v>
      </c>
      <c r="J105" s="0" t="n">
        <v>38.8431</v>
      </c>
    </row>
    <row r="106" customFormat="false" ht="12.75" hidden="false" customHeight="false" outlineLevel="0" collapsed="false">
      <c r="A106" s="0" t="n">
        <v>103.6891</v>
      </c>
      <c r="B106" s="0" t="n">
        <f aca="false">A106-'Shorting Summary'!$A$4</f>
        <v>41.6891</v>
      </c>
      <c r="C106" s="0" t="n">
        <v>226.5232</v>
      </c>
      <c r="D106" s="0" t="n">
        <v>34.0858</v>
      </c>
      <c r="E106" s="0" t="n">
        <v>31.3967</v>
      </c>
      <c r="F106" s="0" t="n">
        <v>31.2551</v>
      </c>
      <c r="G106" s="0" t="n">
        <v>34.872</v>
      </c>
      <c r="H106" s="0" t="n">
        <v>41.4756</v>
      </c>
      <c r="I106" s="0" t="n">
        <v>41.2615</v>
      </c>
      <c r="J106" s="0" t="n">
        <v>39.3548</v>
      </c>
    </row>
    <row r="107" customFormat="false" ht="12.75" hidden="false" customHeight="false" outlineLevel="0" collapsed="false">
      <c r="A107" s="0" t="n">
        <v>104.6805</v>
      </c>
      <c r="B107" s="0" t="n">
        <f aca="false">A107-'Shorting Summary'!$A$4</f>
        <v>42.6805</v>
      </c>
      <c r="C107" s="0" t="n">
        <v>231.9499</v>
      </c>
      <c r="D107" s="0" t="n">
        <v>34.3425</v>
      </c>
      <c r="E107" s="0" t="n">
        <v>31.455</v>
      </c>
      <c r="F107" s="0" t="n">
        <v>31.3141</v>
      </c>
      <c r="G107" s="0" t="n">
        <v>35.1487</v>
      </c>
      <c r="H107" s="0" t="n">
        <v>42.1642</v>
      </c>
      <c r="I107" s="0" t="n">
        <v>41.9861</v>
      </c>
      <c r="J107" s="0" t="n">
        <v>39.865</v>
      </c>
    </row>
    <row r="108" customFormat="false" ht="12.75" hidden="false" customHeight="false" outlineLevel="0" collapsed="false">
      <c r="A108" s="0" t="n">
        <v>105.682</v>
      </c>
      <c r="B108" s="0" t="n">
        <f aca="false">A108-'Shorting Summary'!$A$4</f>
        <v>43.682</v>
      </c>
      <c r="C108" s="0" t="n">
        <v>237.4025</v>
      </c>
      <c r="D108" s="0" t="n">
        <v>34.6012</v>
      </c>
      <c r="E108" s="0" t="n">
        <v>31.5181</v>
      </c>
      <c r="F108" s="0" t="n">
        <v>31.3653</v>
      </c>
      <c r="G108" s="0" t="n">
        <v>35.4421</v>
      </c>
      <c r="H108" s="0" t="n">
        <v>42.8537</v>
      </c>
      <c r="I108" s="0" t="n">
        <v>42.7752</v>
      </c>
      <c r="J108" s="0" t="n">
        <v>40.4448</v>
      </c>
    </row>
    <row r="109" customFormat="false" ht="12.75" hidden="false" customHeight="false" outlineLevel="0" collapsed="false">
      <c r="A109" s="0" t="n">
        <v>106.6834</v>
      </c>
      <c r="B109" s="0" t="n">
        <f aca="false">A109-'Shorting Summary'!$A$4</f>
        <v>44.6834</v>
      </c>
      <c r="C109" s="0" t="n">
        <v>242.9138</v>
      </c>
      <c r="D109" s="0" t="n">
        <v>34.8855</v>
      </c>
      <c r="E109" s="0" t="n">
        <v>31.6043</v>
      </c>
      <c r="F109" s="0" t="n">
        <v>31.4477</v>
      </c>
      <c r="G109" s="0" t="n">
        <v>35.7421</v>
      </c>
      <c r="H109" s="0" t="n">
        <v>43.6508</v>
      </c>
      <c r="I109" s="0" t="n">
        <v>43.5506</v>
      </c>
      <c r="J109" s="0" t="n">
        <v>41.0264</v>
      </c>
    </row>
    <row r="110" customFormat="false" ht="12.75" hidden="false" customHeight="false" outlineLevel="0" collapsed="false">
      <c r="A110" s="0" t="n">
        <v>107.6848</v>
      </c>
      <c r="B110" s="0" t="n">
        <f aca="false">A110-'Shorting Summary'!$A$4</f>
        <v>45.6848</v>
      </c>
      <c r="C110" s="0" t="n">
        <v>248.3989</v>
      </c>
      <c r="D110" s="0" t="n">
        <v>35.1685</v>
      </c>
      <c r="E110" s="0" t="n">
        <v>31.6759</v>
      </c>
      <c r="F110" s="0" t="n">
        <v>31.5118</v>
      </c>
      <c r="G110" s="0" t="n">
        <v>36.0639</v>
      </c>
      <c r="H110" s="0" t="n">
        <v>44.4776</v>
      </c>
      <c r="I110" s="0" t="n">
        <v>44.504</v>
      </c>
      <c r="J110" s="0" t="n">
        <v>41.6694</v>
      </c>
    </row>
    <row r="111" customFormat="false" ht="12.75" hidden="false" customHeight="false" outlineLevel="0" collapsed="false">
      <c r="A111" s="0" t="n">
        <v>108.6863</v>
      </c>
      <c r="B111" s="0" t="n">
        <f aca="false">A111-'Shorting Summary'!$A$4</f>
        <v>46.6863</v>
      </c>
      <c r="C111" s="0" t="n">
        <v>253.9466</v>
      </c>
      <c r="D111" s="0" t="n">
        <v>35.4712</v>
      </c>
      <c r="E111" s="0" t="n">
        <v>31.7502</v>
      </c>
      <c r="F111" s="0" t="n">
        <v>31.5892</v>
      </c>
      <c r="G111" s="0" t="n">
        <v>36.3977</v>
      </c>
      <c r="H111" s="0" t="n">
        <v>45.1631</v>
      </c>
      <c r="I111" s="0" t="n">
        <v>45.2394</v>
      </c>
      <c r="J111" s="0" t="n">
        <v>42.314</v>
      </c>
    </row>
    <row r="112" customFormat="false" ht="12.75" hidden="false" customHeight="false" outlineLevel="0" collapsed="false">
      <c r="A112" s="0" t="n">
        <v>109.6877</v>
      </c>
      <c r="B112" s="0" t="n">
        <f aca="false">A112-'Shorting Summary'!$A$4</f>
        <v>47.6877</v>
      </c>
      <c r="C112" s="0" t="n">
        <v>259.5097</v>
      </c>
      <c r="D112" s="0" t="n">
        <v>35.7822</v>
      </c>
      <c r="E112" s="0" t="n">
        <v>31.8314</v>
      </c>
      <c r="F112" s="0" t="n">
        <v>31.6633</v>
      </c>
      <c r="G112" s="0" t="n">
        <v>36.7393</v>
      </c>
      <c r="H112" s="0" t="n">
        <v>46.006</v>
      </c>
      <c r="I112" s="0" t="n">
        <v>46.0129</v>
      </c>
      <c r="J112" s="0" t="n">
        <v>42.9851</v>
      </c>
    </row>
    <row r="113" customFormat="false" ht="12.75" hidden="false" customHeight="false" outlineLevel="0" collapsed="false">
      <c r="A113" s="0" t="n">
        <v>110.6791</v>
      </c>
      <c r="B113" s="0" t="n">
        <f aca="false">A113-'Shorting Summary'!$A$4</f>
        <v>48.6791</v>
      </c>
      <c r="C113" s="0" t="n">
        <v>264.9557</v>
      </c>
      <c r="D113" s="0" t="n">
        <v>36.0989</v>
      </c>
      <c r="E113" s="0" t="n">
        <v>31.9324</v>
      </c>
      <c r="F113" s="0" t="n">
        <v>31.7569</v>
      </c>
      <c r="G113" s="0" t="n">
        <v>37.1115</v>
      </c>
      <c r="H113" s="0" t="n">
        <v>46.9027</v>
      </c>
      <c r="I113" s="0" t="n">
        <v>46.852</v>
      </c>
      <c r="J113" s="0" t="n">
        <v>43.6638</v>
      </c>
    </row>
    <row r="114" customFormat="false" ht="12.75" hidden="false" customHeight="false" outlineLevel="0" collapsed="false">
      <c r="A114" s="0" t="n">
        <v>111.6806</v>
      </c>
      <c r="B114" s="0" t="n">
        <f aca="false">A114-'Shorting Summary'!$A$4</f>
        <v>49.6806</v>
      </c>
      <c r="C114" s="0" t="n">
        <v>270.3111</v>
      </c>
      <c r="D114" s="0" t="n">
        <v>36.4419</v>
      </c>
      <c r="E114" s="0" t="n">
        <v>32.025</v>
      </c>
      <c r="F114" s="0" t="n">
        <v>31.8429</v>
      </c>
      <c r="G114" s="0" t="n">
        <v>37.4825</v>
      </c>
      <c r="H114" s="0" t="n">
        <v>47.7998</v>
      </c>
      <c r="I114" s="0" t="n">
        <v>47.7681</v>
      </c>
      <c r="J114" s="0" t="n">
        <v>44.3849</v>
      </c>
    </row>
    <row r="115" customFormat="false" ht="12.75" hidden="false" customHeight="false" outlineLevel="0" collapsed="false">
      <c r="A115" s="0" t="n">
        <v>112.682</v>
      </c>
      <c r="B115" s="0" t="n">
        <f aca="false">A115-'Shorting Summary'!$A$4</f>
        <v>50.682</v>
      </c>
      <c r="C115" s="0" t="n">
        <v>275.6716</v>
      </c>
      <c r="D115" s="0" t="n">
        <v>36.7883</v>
      </c>
      <c r="E115" s="0" t="n">
        <v>32.1228</v>
      </c>
      <c r="F115" s="0" t="n">
        <v>31.9433</v>
      </c>
      <c r="G115" s="0" t="n">
        <v>37.8757</v>
      </c>
      <c r="H115" s="0" t="n">
        <v>48.66</v>
      </c>
      <c r="I115" s="0" t="n">
        <v>48.6985</v>
      </c>
      <c r="J115" s="0" t="n">
        <v>45.1244</v>
      </c>
    </row>
    <row r="116" customFormat="false" ht="12.75" hidden="false" customHeight="false" outlineLevel="0" collapsed="false">
      <c r="A116" s="0" t="n">
        <v>113.6835</v>
      </c>
      <c r="B116" s="0" t="n">
        <f aca="false">A116-'Shorting Summary'!$A$4</f>
        <v>51.6835</v>
      </c>
      <c r="C116" s="0" t="n">
        <v>281.035</v>
      </c>
      <c r="D116" s="0" t="n">
        <v>37.1449</v>
      </c>
      <c r="E116" s="0" t="n">
        <v>32.2234</v>
      </c>
      <c r="F116" s="0" t="n">
        <v>32.0345</v>
      </c>
      <c r="G116" s="0" t="n">
        <v>38.2935</v>
      </c>
      <c r="H116" s="0" t="n">
        <v>49.5922</v>
      </c>
      <c r="I116" s="0" t="n">
        <v>49.5963</v>
      </c>
      <c r="J116" s="0" t="n">
        <v>45.8977</v>
      </c>
    </row>
    <row r="117" customFormat="false" ht="12.75" hidden="false" customHeight="false" outlineLevel="0" collapsed="false">
      <c r="A117" s="0" t="n">
        <v>114.6849</v>
      </c>
      <c r="B117" s="0" t="n">
        <f aca="false">A117-'Shorting Summary'!$A$4</f>
        <v>52.6849</v>
      </c>
      <c r="C117" s="0" t="n">
        <v>286.4099</v>
      </c>
      <c r="D117" s="0" t="n">
        <v>37.5052</v>
      </c>
      <c r="E117" s="0" t="n">
        <v>32.3405</v>
      </c>
      <c r="F117" s="0" t="n">
        <v>32.1422</v>
      </c>
      <c r="G117" s="0" t="n">
        <v>38.7181</v>
      </c>
      <c r="H117" s="0" t="n">
        <v>50.5293</v>
      </c>
      <c r="I117" s="0" t="n">
        <v>50.5371</v>
      </c>
      <c r="J117" s="0" t="n">
        <v>46.6886</v>
      </c>
    </row>
    <row r="118" customFormat="false" ht="12.75" hidden="false" customHeight="false" outlineLevel="0" collapsed="false">
      <c r="A118" s="0" t="n">
        <v>115.6863</v>
      </c>
      <c r="B118" s="0" t="n">
        <f aca="false">A118-'Shorting Summary'!$A$4</f>
        <v>53.6863</v>
      </c>
      <c r="C118" s="0" t="n">
        <v>291.7534</v>
      </c>
      <c r="D118" s="0" t="n">
        <v>37.901</v>
      </c>
      <c r="E118" s="0" t="n">
        <v>32.4591</v>
      </c>
      <c r="F118" s="0" t="n">
        <v>32.259</v>
      </c>
      <c r="G118" s="0" t="n">
        <v>39.1613</v>
      </c>
      <c r="H118" s="0" t="n">
        <v>51.523</v>
      </c>
      <c r="I118" s="0" t="n">
        <v>51.5419</v>
      </c>
      <c r="J118" s="0" t="n">
        <v>47.514</v>
      </c>
    </row>
    <row r="119" customFormat="false" ht="12.75" hidden="false" customHeight="false" outlineLevel="0" collapsed="false">
      <c r="A119" s="0" t="n">
        <v>116.6878</v>
      </c>
      <c r="B119" s="0" t="n">
        <f aca="false">A119-'Shorting Summary'!$A$4</f>
        <v>54.6878</v>
      </c>
      <c r="C119" s="0" t="n">
        <v>297.0127</v>
      </c>
      <c r="D119" s="0" t="n">
        <v>38.289</v>
      </c>
      <c r="E119" s="0" t="n">
        <v>32.5803</v>
      </c>
      <c r="F119" s="0" t="n">
        <v>32.3732</v>
      </c>
      <c r="G119" s="0" t="n">
        <v>39.6248</v>
      </c>
      <c r="H119" s="0" t="n">
        <v>52.514</v>
      </c>
      <c r="I119" s="0" t="n">
        <v>52.5963</v>
      </c>
      <c r="J119" s="0" t="n">
        <v>48.3443</v>
      </c>
    </row>
    <row r="120" customFormat="false" ht="12.75" hidden="false" customHeight="false" outlineLevel="0" collapsed="false">
      <c r="A120" s="0" t="n">
        <v>117.6792</v>
      </c>
      <c r="B120" s="0" t="n">
        <f aca="false">A120-'Shorting Summary'!$A$4</f>
        <v>55.6792</v>
      </c>
      <c r="C120" s="0" t="n">
        <v>302.2356</v>
      </c>
      <c r="D120" s="0" t="n">
        <v>38.7079</v>
      </c>
      <c r="E120" s="0" t="n">
        <v>32.7037</v>
      </c>
      <c r="F120" s="0" t="n">
        <v>32.5039</v>
      </c>
      <c r="G120" s="0" t="n">
        <v>40.107</v>
      </c>
      <c r="H120" s="0" t="n">
        <v>53.5512</v>
      </c>
      <c r="I120" s="0" t="n">
        <v>53.7269</v>
      </c>
      <c r="J120" s="0" t="n">
        <v>49.2433</v>
      </c>
    </row>
    <row r="121" customFormat="false" ht="12.75" hidden="false" customHeight="false" outlineLevel="0" collapsed="false">
      <c r="A121" s="0" t="n">
        <v>118.6807</v>
      </c>
      <c r="B121" s="0" t="n">
        <f aca="false">A121-'Shorting Summary'!$A$4</f>
        <v>56.6807</v>
      </c>
      <c r="C121" s="0" t="n">
        <v>307.4912</v>
      </c>
      <c r="D121" s="0" t="n">
        <v>39.1434</v>
      </c>
      <c r="E121" s="0" t="n">
        <v>32.8406</v>
      </c>
      <c r="F121" s="0" t="n">
        <v>32.6354</v>
      </c>
      <c r="G121" s="0" t="n">
        <v>40.5883</v>
      </c>
      <c r="H121" s="0" t="n">
        <v>54.6053</v>
      </c>
      <c r="I121" s="0" t="n">
        <v>54.7369</v>
      </c>
      <c r="J121" s="0" t="n">
        <v>50.1606</v>
      </c>
    </row>
    <row r="122" customFormat="false" ht="12.75" hidden="false" customHeight="false" outlineLevel="0" collapsed="false">
      <c r="A122" s="0" t="n">
        <v>119.6821</v>
      </c>
      <c r="B122" s="0" t="n">
        <f aca="false">A122-'Shorting Summary'!$A$4</f>
        <v>57.6821</v>
      </c>
      <c r="C122" s="0" t="n">
        <v>312.8308</v>
      </c>
      <c r="D122" s="0" t="n">
        <v>39.5814</v>
      </c>
      <c r="E122" s="0" t="n">
        <v>32.9919</v>
      </c>
      <c r="F122" s="0" t="n">
        <v>32.7734</v>
      </c>
      <c r="G122" s="0" t="n">
        <v>41.0903</v>
      </c>
      <c r="H122" s="0" t="n">
        <v>55.6359</v>
      </c>
      <c r="I122" s="0" t="n">
        <v>55.7972</v>
      </c>
      <c r="J122" s="0" t="n">
        <v>51.102</v>
      </c>
    </row>
    <row r="123" customFormat="false" ht="12.75" hidden="false" customHeight="false" outlineLevel="0" collapsed="false">
      <c r="A123" s="0" t="n">
        <v>120.6835</v>
      </c>
      <c r="B123" s="0" t="n">
        <f aca="false">A123-'Shorting Summary'!$A$4</f>
        <v>58.6835</v>
      </c>
      <c r="C123" s="0" t="n">
        <v>318.075</v>
      </c>
      <c r="D123" s="0" t="n">
        <v>40.0279</v>
      </c>
      <c r="E123" s="0" t="n">
        <v>33.1358</v>
      </c>
      <c r="F123" s="0" t="n">
        <v>32.9053</v>
      </c>
      <c r="G123" s="0" t="n">
        <v>41.6069</v>
      </c>
      <c r="H123" s="0" t="n">
        <v>56.6758</v>
      </c>
      <c r="I123" s="0" t="n">
        <v>56.8653</v>
      </c>
      <c r="J123" s="0" t="n">
        <v>52.0716</v>
      </c>
    </row>
    <row r="124" customFormat="false" ht="12.75" hidden="false" customHeight="false" outlineLevel="0" collapsed="false">
      <c r="A124" s="0" t="n">
        <v>121.685</v>
      </c>
      <c r="B124" s="0" t="n">
        <f aca="false">A124-'Shorting Summary'!$A$4</f>
        <v>59.685</v>
      </c>
      <c r="C124" s="0" t="n">
        <v>323.4958</v>
      </c>
      <c r="D124" s="0" t="n">
        <v>40.4989</v>
      </c>
      <c r="E124" s="0" t="n">
        <v>33.2789</v>
      </c>
      <c r="F124" s="0" t="n">
        <v>33.064</v>
      </c>
      <c r="G124" s="0" t="n">
        <v>42.1371</v>
      </c>
      <c r="H124" s="0" t="n">
        <v>57.9087</v>
      </c>
      <c r="I124" s="0" t="n">
        <v>58.0929</v>
      </c>
      <c r="J124" s="0" t="n">
        <v>53.083</v>
      </c>
    </row>
    <row r="125" customFormat="false" ht="12.75" hidden="false" customHeight="false" outlineLevel="0" collapsed="false">
      <c r="A125" s="0" t="n">
        <v>122.6864</v>
      </c>
      <c r="B125" s="0" t="n">
        <f aca="false">A125-'Shorting Summary'!$A$4</f>
        <v>60.6864</v>
      </c>
      <c r="C125" s="0" t="n">
        <v>328.7843</v>
      </c>
      <c r="D125" s="0" t="n">
        <v>40.9734</v>
      </c>
      <c r="E125" s="0" t="n">
        <v>33.4504</v>
      </c>
      <c r="F125" s="0" t="n">
        <v>33.2181</v>
      </c>
      <c r="G125" s="0" t="n">
        <v>42.6814</v>
      </c>
      <c r="H125" s="0" t="n">
        <v>59.1243</v>
      </c>
      <c r="I125" s="0" t="n">
        <v>59.2295</v>
      </c>
      <c r="J125" s="0" t="n">
        <v>54.1247</v>
      </c>
    </row>
    <row r="126" customFormat="false" ht="12.75" hidden="false" customHeight="false" outlineLevel="0" collapsed="false">
      <c r="A126" s="0" t="n">
        <v>123.6879</v>
      </c>
      <c r="B126" s="0" t="n">
        <f aca="false">A126-'Shorting Summary'!$A$4</f>
        <v>61.6879</v>
      </c>
      <c r="C126" s="0" t="n">
        <v>334.0331</v>
      </c>
      <c r="D126" s="0" t="n">
        <v>41.4711</v>
      </c>
      <c r="E126" s="0" t="n">
        <v>33.6213</v>
      </c>
      <c r="F126" s="0" t="n">
        <v>33.3779</v>
      </c>
      <c r="G126" s="0" t="n">
        <v>43.262</v>
      </c>
      <c r="H126" s="0" t="n">
        <v>60.2191</v>
      </c>
      <c r="I126" s="0" t="n">
        <v>60.3255</v>
      </c>
      <c r="J126" s="0" t="n">
        <v>55.1883</v>
      </c>
    </row>
    <row r="127" customFormat="false" ht="12.75" hidden="false" customHeight="false" outlineLevel="0" collapsed="false">
      <c r="A127" s="0" t="n">
        <v>124.6893</v>
      </c>
      <c r="B127" s="0" t="n">
        <f aca="false">A127-'Shorting Summary'!$A$4</f>
        <v>62.6893</v>
      </c>
      <c r="C127" s="0" t="n">
        <v>339.2288</v>
      </c>
      <c r="D127" s="0" t="n">
        <v>41.9827</v>
      </c>
      <c r="E127" s="0" t="n">
        <v>33.7959</v>
      </c>
      <c r="F127" s="0" t="n">
        <v>33.5449</v>
      </c>
      <c r="G127" s="0" t="n">
        <v>43.8396</v>
      </c>
      <c r="H127" s="0" t="n">
        <v>61.3791</v>
      </c>
      <c r="I127" s="0" t="n">
        <v>61.5478</v>
      </c>
      <c r="J127" s="0" t="n">
        <v>56.3263</v>
      </c>
    </row>
    <row r="128" customFormat="false" ht="12.75" hidden="false" customHeight="false" outlineLevel="0" collapsed="false">
      <c r="A128" s="0" t="n">
        <v>125.6807</v>
      </c>
      <c r="B128" s="0" t="n">
        <f aca="false">A128-'Shorting Summary'!$A$4</f>
        <v>63.6807</v>
      </c>
      <c r="C128" s="0" t="n">
        <v>344.2634</v>
      </c>
      <c r="D128" s="0" t="n">
        <v>42.5109</v>
      </c>
      <c r="E128" s="0" t="n">
        <v>33.9699</v>
      </c>
      <c r="F128" s="0" t="n">
        <v>33.7258</v>
      </c>
      <c r="G128" s="0" t="n">
        <v>44.428</v>
      </c>
      <c r="H128" s="0" t="n">
        <v>62.6895</v>
      </c>
      <c r="I128" s="0" t="n">
        <v>62.7371</v>
      </c>
      <c r="J128" s="0" t="n">
        <v>57.4763</v>
      </c>
    </row>
    <row r="129" customFormat="false" ht="12.75" hidden="false" customHeight="false" outlineLevel="0" collapsed="false">
      <c r="A129" s="0" t="n">
        <v>126.6822</v>
      </c>
      <c r="B129" s="0" t="n">
        <f aca="false">A129-'Shorting Summary'!$A$4</f>
        <v>64.6822</v>
      </c>
      <c r="C129" s="0" t="n">
        <v>349.2693</v>
      </c>
      <c r="D129" s="0" t="n">
        <v>43.0471</v>
      </c>
      <c r="E129" s="0" t="n">
        <v>34.1662</v>
      </c>
      <c r="F129" s="0" t="n">
        <v>33.9151</v>
      </c>
      <c r="G129" s="0" t="n">
        <v>45.0585</v>
      </c>
      <c r="H129" s="0" t="n">
        <v>63.9198</v>
      </c>
      <c r="I129" s="0" t="n">
        <v>64.1956</v>
      </c>
      <c r="J129" s="0" t="n">
        <v>58.6492</v>
      </c>
    </row>
    <row r="130" customFormat="false" ht="12.75" hidden="false" customHeight="false" outlineLevel="0" collapsed="false">
      <c r="A130" s="0" t="n">
        <v>127.6836</v>
      </c>
      <c r="B130" s="0" t="n">
        <f aca="false">A130-'Shorting Summary'!$A$4</f>
        <v>65.6836</v>
      </c>
      <c r="C130" s="0" t="n">
        <v>354.4733</v>
      </c>
      <c r="D130" s="0" t="n">
        <v>43.6062</v>
      </c>
      <c r="E130" s="0" t="n">
        <v>34.3762</v>
      </c>
      <c r="F130" s="0" t="n">
        <v>34.111</v>
      </c>
      <c r="G130" s="0" t="n">
        <v>45.69</v>
      </c>
      <c r="H130" s="0" t="n">
        <v>65.1951</v>
      </c>
      <c r="I130" s="0" t="n">
        <v>65.3838</v>
      </c>
      <c r="J130" s="0" t="n">
        <v>59.8757</v>
      </c>
    </row>
    <row r="131" customFormat="false" ht="12.75" hidden="false" customHeight="false" outlineLevel="0" collapsed="false">
      <c r="A131" s="0" t="n">
        <v>128.685</v>
      </c>
      <c r="B131" s="0" t="n">
        <f aca="false">A131-'Shorting Summary'!$A$4</f>
        <v>66.685</v>
      </c>
      <c r="C131" s="0" t="n">
        <v>359.6272</v>
      </c>
      <c r="D131" s="0" t="n">
        <v>44.1667</v>
      </c>
      <c r="E131" s="0" t="n">
        <v>34.5852</v>
      </c>
      <c r="F131" s="0" t="n">
        <v>34.3129</v>
      </c>
      <c r="G131" s="0" t="n">
        <v>46.3582</v>
      </c>
      <c r="H131" s="0" t="n">
        <v>66.4773</v>
      </c>
      <c r="I131" s="0" t="n">
        <v>66.7245</v>
      </c>
      <c r="J131" s="0" t="n">
        <v>61.1176</v>
      </c>
    </row>
    <row r="132" customFormat="false" ht="12.75" hidden="false" customHeight="false" outlineLevel="0" collapsed="false">
      <c r="A132" s="0" t="n">
        <v>129.6865</v>
      </c>
      <c r="B132" s="0" t="n">
        <f aca="false">A132-'Shorting Summary'!$A$4</f>
        <v>67.6865</v>
      </c>
      <c r="C132" s="0" t="n">
        <v>364.7999</v>
      </c>
      <c r="D132" s="0" t="n">
        <v>44.7482</v>
      </c>
      <c r="E132" s="0" t="n">
        <v>34.7954</v>
      </c>
      <c r="F132" s="0" t="n">
        <v>34.5257</v>
      </c>
      <c r="G132" s="0" t="n">
        <v>47.0264</v>
      </c>
      <c r="H132" s="0" t="n">
        <v>67.8149</v>
      </c>
      <c r="I132" s="0" t="n">
        <v>68.155</v>
      </c>
      <c r="J132" s="0" t="n">
        <v>62.4057</v>
      </c>
    </row>
    <row r="133" customFormat="false" ht="12.75" hidden="false" customHeight="false" outlineLevel="0" collapsed="false">
      <c r="A133" s="0" t="n">
        <v>130.6779</v>
      </c>
      <c r="B133" s="0" t="n">
        <f aca="false">A133-'Shorting Summary'!$A$4</f>
        <v>68.6779</v>
      </c>
      <c r="C133" s="0" t="n">
        <v>369.8122</v>
      </c>
      <c r="D133" s="0" t="n">
        <v>45.3414</v>
      </c>
      <c r="E133" s="0" t="n">
        <v>35.0223</v>
      </c>
      <c r="F133" s="0" t="n">
        <v>34.7477</v>
      </c>
      <c r="G133" s="0" t="n">
        <v>47.7133</v>
      </c>
      <c r="H133" s="0" t="n">
        <v>69.1922</v>
      </c>
      <c r="I133" s="0" t="n">
        <v>69.4946</v>
      </c>
      <c r="J133" s="0" t="n">
        <v>63.7182</v>
      </c>
    </row>
    <row r="134" customFormat="false" ht="12.75" hidden="false" customHeight="false" outlineLevel="0" collapsed="false">
      <c r="A134" s="0" t="n">
        <v>131.6793</v>
      </c>
      <c r="B134" s="0" t="n">
        <f aca="false">A134-'Shorting Summary'!$A$4</f>
        <v>69.6793</v>
      </c>
      <c r="C134" s="0" t="n">
        <v>374.697</v>
      </c>
      <c r="D134" s="0" t="n">
        <v>45.9482</v>
      </c>
      <c r="E134" s="0" t="n">
        <v>35.2591</v>
      </c>
      <c r="F134" s="0" t="n">
        <v>34.9722</v>
      </c>
      <c r="G134" s="0" t="n">
        <v>48.4544</v>
      </c>
      <c r="H134" s="0" t="n">
        <v>70.6159</v>
      </c>
      <c r="I134" s="0" t="n">
        <v>70.9556</v>
      </c>
      <c r="J134" s="0" t="n">
        <v>65.0796</v>
      </c>
    </row>
    <row r="135" customFormat="false" ht="12.75" hidden="false" customHeight="false" outlineLevel="0" collapsed="false">
      <c r="A135" s="0" t="n">
        <v>132.6808</v>
      </c>
      <c r="B135" s="0" t="n">
        <f aca="false">A135-'Shorting Summary'!$A$4</f>
        <v>70.6808</v>
      </c>
      <c r="C135" s="0" t="n">
        <v>379.7075</v>
      </c>
      <c r="D135" s="0" t="n">
        <v>46.5692</v>
      </c>
      <c r="E135" s="0" t="n">
        <v>35.5045</v>
      </c>
      <c r="F135" s="0" t="n">
        <v>35.2026</v>
      </c>
      <c r="G135" s="0" t="n">
        <v>49.1989</v>
      </c>
      <c r="H135" s="0" t="n">
        <v>72.0814</v>
      </c>
      <c r="I135" s="0" t="n">
        <v>72.4246</v>
      </c>
      <c r="J135" s="0" t="n">
        <v>66.4801</v>
      </c>
    </row>
    <row r="136" customFormat="false" ht="12.75" hidden="false" customHeight="false" outlineLevel="0" collapsed="false">
      <c r="A136" s="0" t="n">
        <v>133.6822</v>
      </c>
      <c r="B136" s="0" t="n">
        <f aca="false">A136-'Shorting Summary'!$A$4</f>
        <v>71.6822</v>
      </c>
      <c r="C136" s="0" t="n">
        <v>384.9797</v>
      </c>
      <c r="D136" s="0" t="n">
        <v>47.2047</v>
      </c>
      <c r="E136" s="0" t="n">
        <v>35.7413</v>
      </c>
      <c r="F136" s="0" t="n">
        <v>35.4508</v>
      </c>
      <c r="G136" s="0" t="n">
        <v>49.9719</v>
      </c>
      <c r="H136" s="0" t="n">
        <v>73.6539</v>
      </c>
      <c r="I136" s="0" t="n">
        <v>73.9834</v>
      </c>
      <c r="J136" s="0" t="n">
        <v>67.9092</v>
      </c>
    </row>
    <row r="137" customFormat="false" ht="12.75" hidden="false" customHeight="false" outlineLevel="0" collapsed="false">
      <c r="A137" s="0" t="n">
        <v>134.6837</v>
      </c>
      <c r="B137" s="0" t="n">
        <f aca="false">A137-'Shorting Summary'!$A$4</f>
        <v>72.6837</v>
      </c>
      <c r="C137" s="0" t="n">
        <v>390.0552</v>
      </c>
      <c r="D137" s="0" t="n">
        <v>47.8435</v>
      </c>
      <c r="E137" s="0" t="n">
        <v>36.0021</v>
      </c>
      <c r="F137" s="0" t="n">
        <v>35.692</v>
      </c>
      <c r="G137" s="0" t="n">
        <v>50.7616</v>
      </c>
      <c r="H137" s="0" t="n">
        <v>75.1829</v>
      </c>
      <c r="I137" s="0" t="n">
        <v>75.4338</v>
      </c>
      <c r="J137" s="0" t="n">
        <v>69.3827</v>
      </c>
    </row>
    <row r="138" customFormat="false" ht="12.75" hidden="false" customHeight="false" outlineLevel="0" collapsed="false">
      <c r="A138" s="0" t="n">
        <v>135.6851</v>
      </c>
      <c r="B138" s="0" t="n">
        <f aca="false">A138-'Shorting Summary'!$A$4</f>
        <v>73.6851</v>
      </c>
      <c r="C138" s="0" t="n">
        <v>394.9601</v>
      </c>
      <c r="D138" s="0" t="n">
        <v>48.5091</v>
      </c>
      <c r="E138" s="0" t="n">
        <v>36.2645</v>
      </c>
      <c r="F138" s="0" t="n">
        <v>35.9561</v>
      </c>
      <c r="G138" s="0" t="n">
        <v>51.575</v>
      </c>
      <c r="H138" s="0" t="n">
        <v>76.6334</v>
      </c>
      <c r="I138" s="0" t="n">
        <v>76.9794</v>
      </c>
      <c r="J138" s="0" t="n">
        <v>70.8853</v>
      </c>
    </row>
    <row r="139" customFormat="false" ht="12.75" hidden="false" customHeight="false" outlineLevel="0" collapsed="false">
      <c r="A139" s="0" t="n">
        <v>136.6865</v>
      </c>
      <c r="B139" s="0" t="n">
        <f aca="false">A139-'Shorting Summary'!$A$4</f>
        <v>74.6865</v>
      </c>
      <c r="C139" s="0" t="n">
        <v>399.8379</v>
      </c>
      <c r="D139" s="0" t="n">
        <v>49.2042</v>
      </c>
      <c r="E139" s="0" t="n">
        <v>36.5426</v>
      </c>
      <c r="F139" s="0" t="n">
        <v>36.2301</v>
      </c>
      <c r="G139" s="0" t="n">
        <v>52.4235</v>
      </c>
      <c r="H139" s="0" t="n">
        <v>78.1695</v>
      </c>
      <c r="I139" s="0" t="n">
        <v>78.5741</v>
      </c>
      <c r="J139" s="0" t="n">
        <v>72.4595</v>
      </c>
    </row>
    <row r="140" customFormat="false" ht="12.75" hidden="false" customHeight="false" outlineLevel="0" collapsed="false">
      <c r="A140" s="0" t="n">
        <v>137.678</v>
      </c>
      <c r="B140" s="0" t="n">
        <f aca="false">A140-'Shorting Summary'!$A$4</f>
        <v>75.678</v>
      </c>
      <c r="C140" s="0" t="n">
        <v>404.6817</v>
      </c>
      <c r="D140" s="0" t="n">
        <v>49.8979</v>
      </c>
      <c r="E140" s="0" t="n">
        <v>36.8222</v>
      </c>
      <c r="F140" s="0" t="n">
        <v>36.5121</v>
      </c>
      <c r="G140" s="0" t="n">
        <v>53.2789</v>
      </c>
      <c r="H140" s="0" t="n">
        <v>79.761</v>
      </c>
      <c r="I140" s="0" t="n">
        <v>80.2042</v>
      </c>
      <c r="J140" s="0" t="n">
        <v>74.0542</v>
      </c>
    </row>
    <row r="141" customFormat="false" ht="12.75" hidden="false" customHeight="false" outlineLevel="0" collapsed="false">
      <c r="A141" s="0" t="n">
        <v>138.6794</v>
      </c>
      <c r="B141" s="0" t="n">
        <f aca="false">A141-'Shorting Summary'!$A$4</f>
        <v>76.6794</v>
      </c>
      <c r="C141" s="0" t="n">
        <v>409.4007</v>
      </c>
      <c r="D141" s="0" t="n">
        <v>50.6138</v>
      </c>
      <c r="E141" s="0" t="n">
        <v>37.121</v>
      </c>
      <c r="F141" s="0" t="n">
        <v>36.8007</v>
      </c>
      <c r="G141" s="0" t="n">
        <v>54.1895</v>
      </c>
      <c r="H141" s="0" t="n">
        <v>81.2785</v>
      </c>
      <c r="I141" s="0" t="n">
        <v>81.8324</v>
      </c>
      <c r="J141" s="0" t="n">
        <v>75.7101</v>
      </c>
    </row>
    <row r="142" customFormat="false" ht="12.75" hidden="false" customHeight="false" outlineLevel="0" collapsed="false">
      <c r="A142" s="0" t="n">
        <v>139.6809</v>
      </c>
      <c r="B142" s="0" t="n">
        <f aca="false">A142-'Shorting Summary'!$A$4</f>
        <v>77.6809</v>
      </c>
      <c r="C142" s="0" t="n">
        <v>414.1179</v>
      </c>
      <c r="D142" s="0" t="n">
        <v>51.3467</v>
      </c>
      <c r="E142" s="0" t="n">
        <v>37.4198</v>
      </c>
      <c r="F142" s="0" t="n">
        <v>37.1024</v>
      </c>
      <c r="G142" s="0" t="n">
        <v>55.1048</v>
      </c>
      <c r="H142" s="0" t="n">
        <v>82.8325</v>
      </c>
      <c r="I142" s="0" t="n">
        <v>83.4692</v>
      </c>
      <c r="J142" s="0" t="n">
        <v>77.4063</v>
      </c>
    </row>
    <row r="143" customFormat="false" ht="12.75" hidden="false" customHeight="false" outlineLevel="0" collapsed="false">
      <c r="A143" s="0" t="n">
        <v>140.6823</v>
      </c>
      <c r="B143" s="0" t="n">
        <f aca="false">A143-'Shorting Summary'!$A$4</f>
        <v>78.6823</v>
      </c>
      <c r="C143" s="0" t="n">
        <v>418.6798</v>
      </c>
      <c r="D143" s="0" t="n">
        <v>52.0907</v>
      </c>
      <c r="E143" s="0" t="n">
        <v>37.7382</v>
      </c>
      <c r="F143" s="0" t="n">
        <v>37.4029</v>
      </c>
      <c r="G143" s="0" t="n">
        <v>56.0526</v>
      </c>
      <c r="H143" s="0" t="n">
        <v>84.5485</v>
      </c>
      <c r="I143" s="0" t="n">
        <v>85.1856</v>
      </c>
      <c r="J143" s="0" t="n">
        <v>79.1661</v>
      </c>
    </row>
    <row r="144" customFormat="false" ht="12.75" hidden="false" customHeight="false" outlineLevel="0" collapsed="false">
      <c r="A144" s="0" t="n">
        <v>141.6837</v>
      </c>
      <c r="B144" s="0" t="n">
        <f aca="false">A144-'Shorting Summary'!$A$4</f>
        <v>79.6837</v>
      </c>
      <c r="C144" s="0" t="n">
        <v>423.2994</v>
      </c>
      <c r="D144" s="0" t="n">
        <v>52.8537</v>
      </c>
      <c r="E144" s="0" t="n">
        <v>38.0511</v>
      </c>
      <c r="F144" s="0" t="n">
        <v>37.7252</v>
      </c>
      <c r="G144" s="0" t="n">
        <v>57.051</v>
      </c>
      <c r="H144" s="0" t="n">
        <v>86.2001</v>
      </c>
      <c r="I144" s="0" t="n">
        <v>86.7871</v>
      </c>
      <c r="J144" s="0" t="n">
        <v>80.9582</v>
      </c>
    </row>
    <row r="145" customFormat="false" ht="12.75" hidden="false" customHeight="false" outlineLevel="0" collapsed="false">
      <c r="A145" s="0" t="n">
        <v>142.6852</v>
      </c>
      <c r="B145" s="0" t="n">
        <f aca="false">A145-'Shorting Summary'!$A$4</f>
        <v>80.6852</v>
      </c>
      <c r="C145" s="0" t="n">
        <v>428.0698</v>
      </c>
      <c r="D145" s="0" t="n">
        <v>53.6526</v>
      </c>
      <c r="E145" s="0" t="n">
        <v>38.3769</v>
      </c>
      <c r="F145" s="0" t="n">
        <v>38.045</v>
      </c>
      <c r="G145" s="0" t="n">
        <v>58.0603</v>
      </c>
      <c r="H145" s="0" t="n">
        <v>87.9334</v>
      </c>
      <c r="I145" s="0" t="n">
        <v>88.4952</v>
      </c>
      <c r="J145" s="0" t="n">
        <v>82.7883</v>
      </c>
    </row>
    <row r="146" customFormat="false" ht="12.75" hidden="false" customHeight="false" outlineLevel="0" collapsed="false">
      <c r="A146" s="0" t="n">
        <v>143.6866</v>
      </c>
      <c r="B146" s="0" t="n">
        <f aca="false">A146-'Shorting Summary'!$A$4</f>
        <v>81.6866</v>
      </c>
      <c r="C146" s="0" t="n">
        <v>432.7212</v>
      </c>
      <c r="D146" s="0" t="n">
        <v>54.4573</v>
      </c>
      <c r="E146" s="0" t="n">
        <v>38.7304</v>
      </c>
      <c r="F146" s="0" t="n">
        <v>38.3821</v>
      </c>
      <c r="G146" s="0" t="n">
        <v>59.1246</v>
      </c>
      <c r="H146" s="0" t="n">
        <v>89.589</v>
      </c>
      <c r="I146" s="0" t="n">
        <v>90.3042</v>
      </c>
      <c r="J146" s="0" t="n">
        <v>84.6455</v>
      </c>
    </row>
    <row r="147" customFormat="false" ht="12.75" hidden="false" customHeight="false" outlineLevel="0" collapsed="false">
      <c r="A147" s="0" t="n">
        <v>144.6881</v>
      </c>
      <c r="B147" s="0" t="n">
        <f aca="false">A147-'Shorting Summary'!$A$4</f>
        <v>82.6881</v>
      </c>
      <c r="C147" s="0" t="n">
        <v>437.3371</v>
      </c>
      <c r="D147" s="0" t="n">
        <v>55.2522</v>
      </c>
      <c r="E147" s="0" t="n">
        <v>39.0833</v>
      </c>
      <c r="F147" s="0" t="n">
        <v>38.7062</v>
      </c>
      <c r="G147" s="0" t="n">
        <v>60.2229</v>
      </c>
      <c r="H147" s="0" t="n">
        <v>91.3386</v>
      </c>
      <c r="I147" s="0" t="n">
        <v>91.9965</v>
      </c>
      <c r="J147" s="0" t="n">
        <v>86.558</v>
      </c>
    </row>
    <row r="148" customFormat="false" ht="12.75" hidden="false" customHeight="false" outlineLevel="0" collapsed="false">
      <c r="A148" s="0" t="n">
        <v>145.6795</v>
      </c>
      <c r="B148" s="0" t="n">
        <f aca="false">A148-'Shorting Summary'!$A$4</f>
        <v>83.6795</v>
      </c>
      <c r="C148" s="0" t="n">
        <v>442.0009</v>
      </c>
      <c r="D148" s="0" t="n">
        <v>56.1034</v>
      </c>
      <c r="E148" s="0" t="n">
        <v>39.4404</v>
      </c>
      <c r="F148" s="0" t="n">
        <v>39.0593</v>
      </c>
      <c r="G148" s="0" t="n">
        <v>61.3194</v>
      </c>
      <c r="H148" s="0" t="n">
        <v>93.1362</v>
      </c>
      <c r="I148" s="0" t="n">
        <v>93.848</v>
      </c>
      <c r="J148" s="0" t="n">
        <v>88.489</v>
      </c>
    </row>
    <row r="149" customFormat="false" ht="12.75" hidden="false" customHeight="false" outlineLevel="0" collapsed="false">
      <c r="A149" s="0" t="n">
        <v>146.6809</v>
      </c>
      <c r="B149" s="0" t="n">
        <f aca="false">A149-'Shorting Summary'!$A$4</f>
        <v>84.6809</v>
      </c>
      <c r="C149" s="0" t="n">
        <v>446.3036</v>
      </c>
      <c r="D149" s="0" t="n">
        <v>56.9746</v>
      </c>
      <c r="E149" s="0" t="n">
        <v>39.8195</v>
      </c>
      <c r="F149" s="0" t="n">
        <v>39.4307</v>
      </c>
      <c r="G149" s="0" t="n">
        <v>62.4413</v>
      </c>
      <c r="H149" s="0" t="n">
        <v>94.9067</v>
      </c>
      <c r="I149" s="0" t="n">
        <v>95.6483</v>
      </c>
      <c r="J149" s="0" t="n">
        <v>90.4814</v>
      </c>
    </row>
    <row r="150" customFormat="false" ht="12.75" hidden="false" customHeight="false" outlineLevel="0" collapsed="false">
      <c r="A150" s="0" t="n">
        <v>147.6824</v>
      </c>
      <c r="B150" s="0" t="n">
        <f aca="false">A150-'Shorting Summary'!$A$4</f>
        <v>85.6824</v>
      </c>
      <c r="C150" s="0" t="n">
        <v>449.9331</v>
      </c>
      <c r="D150" s="0" t="n">
        <v>57.8621</v>
      </c>
      <c r="E150" s="0" t="n">
        <v>40.1959</v>
      </c>
      <c r="F150" s="0" t="n">
        <v>39.7975</v>
      </c>
      <c r="G150" s="0" t="n">
        <v>63.6028</v>
      </c>
      <c r="H150" s="0" t="n">
        <v>96.6114</v>
      </c>
      <c r="I150" s="0" t="n">
        <v>97.4554</v>
      </c>
      <c r="J150" s="0" t="n">
        <v>92.4848</v>
      </c>
    </row>
    <row r="151" customFormat="false" ht="12.75" hidden="false" customHeight="false" outlineLevel="0" collapsed="false">
      <c r="A151" s="0" t="n">
        <v>148.6838</v>
      </c>
      <c r="B151" s="0" t="n">
        <f aca="false">A151-'Shorting Summary'!$A$4</f>
        <v>86.6838</v>
      </c>
      <c r="C151" s="0" t="n">
        <v>453.3954</v>
      </c>
      <c r="D151" s="0" t="n">
        <v>58.7741</v>
      </c>
      <c r="E151" s="0" t="n">
        <v>40.5887</v>
      </c>
      <c r="F151" s="0" t="n">
        <v>40.1809</v>
      </c>
      <c r="G151" s="0" t="n">
        <v>64.7816</v>
      </c>
      <c r="H151" s="0" t="n">
        <v>98.3984</v>
      </c>
      <c r="I151" s="0" t="n">
        <v>99.2959</v>
      </c>
      <c r="J151" s="0" t="n">
        <v>94.5061</v>
      </c>
    </row>
    <row r="152" customFormat="false" ht="12.75" hidden="false" customHeight="false" outlineLevel="0" collapsed="false">
      <c r="A152" s="0" t="n">
        <v>149.6852</v>
      </c>
      <c r="B152" s="0" t="n">
        <f aca="false">A152-'Shorting Summary'!$A$4</f>
        <v>87.6852</v>
      </c>
      <c r="C152" s="0" t="n">
        <v>456.6669</v>
      </c>
      <c r="D152" s="0" t="n">
        <v>59.6783</v>
      </c>
      <c r="E152" s="0" t="n">
        <v>40.9919</v>
      </c>
      <c r="F152" s="0" t="n">
        <v>40.5672</v>
      </c>
      <c r="G152" s="0" t="n">
        <v>65.9957</v>
      </c>
      <c r="H152" s="0" t="n">
        <v>100.2813</v>
      </c>
      <c r="I152" s="0" t="n">
        <v>101.1098</v>
      </c>
      <c r="J152" s="0" t="n">
        <v>96.5504</v>
      </c>
    </row>
    <row r="153" customFormat="false" ht="12.75" hidden="false" customHeight="false" outlineLevel="0" collapsed="false">
      <c r="A153" s="0" t="n">
        <v>150.6867</v>
      </c>
      <c r="B153" s="0" t="n">
        <f aca="false">A153-'Shorting Summary'!$A$4</f>
        <v>88.6867</v>
      </c>
      <c r="C153" s="0" t="n">
        <v>459.5999</v>
      </c>
      <c r="D153" s="0" t="n">
        <v>60.6134</v>
      </c>
      <c r="E153" s="0" t="n">
        <v>41.3951</v>
      </c>
      <c r="F153" s="0" t="n">
        <v>40.9778</v>
      </c>
      <c r="G153" s="0" t="n">
        <v>67.2192</v>
      </c>
      <c r="H153" s="0" t="n">
        <v>102.0603</v>
      </c>
      <c r="I153" s="0" t="n">
        <v>102.9552</v>
      </c>
      <c r="J153" s="0" t="n">
        <v>98.6215</v>
      </c>
    </row>
    <row r="154" customFormat="false" ht="12.75" hidden="false" customHeight="false" outlineLevel="0" collapsed="false">
      <c r="A154" s="0" t="n">
        <v>151.6781</v>
      </c>
      <c r="B154" s="0" t="n">
        <f aca="false">A154-'Shorting Summary'!$A$4</f>
        <v>89.6781</v>
      </c>
      <c r="C154" s="0" t="n">
        <v>462.3201</v>
      </c>
      <c r="D154" s="0" t="n">
        <v>61.5736</v>
      </c>
      <c r="E154" s="0" t="n">
        <v>41.8198</v>
      </c>
      <c r="F154" s="0" t="n">
        <v>41.3947</v>
      </c>
      <c r="G154" s="0" t="n">
        <v>68.4557</v>
      </c>
      <c r="H154" s="0" t="n">
        <v>103.8305</v>
      </c>
      <c r="I154" s="0" t="n">
        <v>104.7433</v>
      </c>
      <c r="J154" s="0" t="n">
        <v>100.7127</v>
      </c>
    </row>
    <row r="155" customFormat="false" ht="12.75" hidden="false" customHeight="false" outlineLevel="0" collapsed="false">
      <c r="A155" s="0" t="n">
        <v>152.6795</v>
      </c>
      <c r="B155" s="0" t="n">
        <f aca="false">A155-'Shorting Summary'!$A$4</f>
        <v>90.6795</v>
      </c>
      <c r="C155" s="0" t="n">
        <v>464.9906</v>
      </c>
      <c r="D155" s="0" t="n">
        <v>62.5271</v>
      </c>
      <c r="E155" s="0" t="n">
        <v>42.2602</v>
      </c>
      <c r="F155" s="0" t="n">
        <v>41.8117</v>
      </c>
      <c r="G155" s="0" t="n">
        <v>69.7115</v>
      </c>
      <c r="H155" s="0" t="n">
        <v>105.6382</v>
      </c>
      <c r="I155" s="0" t="n">
        <v>106.491</v>
      </c>
      <c r="J155" s="0" t="n">
        <v>102.832</v>
      </c>
    </row>
    <row r="156" customFormat="false" ht="12.75" hidden="false" customHeight="false" outlineLevel="0" collapsed="false">
      <c r="A156" s="0" t="n">
        <v>153.681</v>
      </c>
      <c r="B156" s="0" t="n">
        <f aca="false">A156-'Shorting Summary'!$A$4</f>
        <v>91.681</v>
      </c>
      <c r="C156" s="0" t="n">
        <v>467.5737</v>
      </c>
      <c r="D156" s="0" t="n">
        <v>63.4817</v>
      </c>
      <c r="E156" s="0" t="n">
        <v>42.6935</v>
      </c>
      <c r="F156" s="0" t="n">
        <v>42.2392</v>
      </c>
      <c r="G156" s="0" t="n">
        <v>71.0338</v>
      </c>
      <c r="H156" s="0" t="n">
        <v>107.4138</v>
      </c>
      <c r="I156" s="0" t="n">
        <v>108.2169</v>
      </c>
      <c r="J156" s="0" t="n">
        <v>104.9641</v>
      </c>
    </row>
    <row r="157" customFormat="false" ht="12.75" hidden="false" customHeight="false" outlineLevel="0" collapsed="false">
      <c r="A157" s="0" t="n">
        <v>154.6824</v>
      </c>
      <c r="B157" s="0" t="n">
        <f aca="false">A157-'Shorting Summary'!$A$4</f>
        <v>92.6824</v>
      </c>
      <c r="C157" s="0" t="n">
        <v>470.1188</v>
      </c>
      <c r="D157" s="0" t="n">
        <v>64.448</v>
      </c>
      <c r="E157" s="0" t="n">
        <v>43.1544</v>
      </c>
      <c r="F157" s="0" t="n">
        <v>42.6775</v>
      </c>
      <c r="G157" s="0" t="n">
        <v>72.3269</v>
      </c>
      <c r="H157" s="0" t="n">
        <v>109.1867</v>
      </c>
      <c r="I157" s="0" t="n">
        <v>109.9407</v>
      </c>
      <c r="J157" s="0" t="n">
        <v>107.1314</v>
      </c>
    </row>
    <row r="158" customFormat="false" ht="12.75" hidden="false" customHeight="false" outlineLevel="0" collapsed="false">
      <c r="A158" s="0" t="n">
        <v>155.6839</v>
      </c>
      <c r="B158" s="0" t="n">
        <f aca="false">A158-'Shorting Summary'!$A$4</f>
        <v>93.6839</v>
      </c>
      <c r="C158" s="0" t="n">
        <v>472.5234</v>
      </c>
      <c r="D158" s="0" t="n">
        <v>65.4464</v>
      </c>
      <c r="E158" s="0" t="n">
        <v>43.5961</v>
      </c>
      <c r="F158" s="0" t="n">
        <v>43.133</v>
      </c>
      <c r="G158" s="0" t="n">
        <v>73.5969</v>
      </c>
      <c r="H158" s="0" t="n">
        <v>110.9923</v>
      </c>
      <c r="I158" s="0" t="n">
        <v>111.7267</v>
      </c>
      <c r="J158" s="0" t="n">
        <v>109.313</v>
      </c>
    </row>
    <row r="159" customFormat="false" ht="12.75" hidden="false" customHeight="false" outlineLevel="0" collapsed="false">
      <c r="A159" s="0" t="n">
        <v>156.6853</v>
      </c>
      <c r="B159" s="0" t="n">
        <f aca="false">A159-'Shorting Summary'!$A$4</f>
        <v>94.6853</v>
      </c>
      <c r="C159" s="0" t="n">
        <v>474.8298</v>
      </c>
      <c r="D159" s="0" t="n">
        <v>66.4685</v>
      </c>
      <c r="E159" s="0" t="n">
        <v>44.073</v>
      </c>
      <c r="F159" s="0" t="n">
        <v>43.608</v>
      </c>
      <c r="G159" s="0" t="n">
        <v>74.8945</v>
      </c>
      <c r="H159" s="0" t="n">
        <v>112.7399</v>
      </c>
      <c r="I159" s="0" t="n">
        <v>113.4574</v>
      </c>
      <c r="J159" s="0" t="n">
        <v>111.5137</v>
      </c>
    </row>
    <row r="160" customFormat="false" ht="12.75" hidden="false" customHeight="false" outlineLevel="0" collapsed="false">
      <c r="A160" s="0" t="n">
        <v>157.6867</v>
      </c>
      <c r="B160" s="0" t="n">
        <f aca="false">A160-'Shorting Summary'!$A$4</f>
        <v>95.6867</v>
      </c>
      <c r="C160" s="0" t="n">
        <v>476.9472</v>
      </c>
      <c r="D160" s="0" t="n">
        <v>67.4725</v>
      </c>
      <c r="E160" s="0" t="n">
        <v>44.5517</v>
      </c>
      <c r="F160" s="0" t="n">
        <v>44.0892</v>
      </c>
      <c r="G160" s="0" t="n">
        <v>76.2232</v>
      </c>
      <c r="H160" s="0" t="n">
        <v>114.5329</v>
      </c>
      <c r="I160" s="0" t="n">
        <v>115.2</v>
      </c>
      <c r="J160" s="0" t="n">
        <v>113.7222</v>
      </c>
    </row>
    <row r="161" customFormat="false" ht="12.75" hidden="false" customHeight="false" outlineLevel="0" collapsed="false">
      <c r="A161" s="0" t="n">
        <v>158.6782</v>
      </c>
      <c r="B161" s="0" t="n">
        <f aca="false">A161-'Shorting Summary'!$A$4</f>
        <v>96.6782</v>
      </c>
      <c r="C161" s="0" t="n">
        <v>478.7186</v>
      </c>
      <c r="D161" s="0" t="n">
        <v>68.4741</v>
      </c>
      <c r="E161" s="0" t="n">
        <v>45.036</v>
      </c>
      <c r="F161" s="0" t="n">
        <v>44.5637</v>
      </c>
      <c r="G161" s="0" t="n">
        <v>77.5606</v>
      </c>
      <c r="H161" s="0" t="n">
        <v>116.2607</v>
      </c>
      <c r="I161" s="0" t="n">
        <v>116.922</v>
      </c>
      <c r="J161" s="0" t="n">
        <v>115.9478</v>
      </c>
    </row>
    <row r="162" customFormat="false" ht="12.75" hidden="false" customHeight="false" outlineLevel="0" collapsed="false">
      <c r="A162" s="0" t="n">
        <v>159.6796</v>
      </c>
      <c r="B162" s="0" t="n">
        <f aca="false">A162-'Shorting Summary'!$A$4</f>
        <v>97.6796</v>
      </c>
      <c r="C162" s="0" t="n">
        <v>480.2931</v>
      </c>
      <c r="D162" s="0" t="n">
        <v>69.4807</v>
      </c>
      <c r="E162" s="0" t="n">
        <v>45.5533</v>
      </c>
      <c r="F162" s="0" t="n">
        <v>45.0554</v>
      </c>
      <c r="G162" s="0" t="n">
        <v>78.9048</v>
      </c>
      <c r="H162" s="0" t="n">
        <v>117.9753</v>
      </c>
      <c r="I162" s="0" t="n">
        <v>118.6781</v>
      </c>
      <c r="J162" s="0" t="n">
        <v>118.1553</v>
      </c>
    </row>
    <row r="163" customFormat="false" ht="12.75" hidden="false" customHeight="false" outlineLevel="0" collapsed="false">
      <c r="A163" s="0" t="n">
        <v>160.681</v>
      </c>
      <c r="B163" s="0" t="n">
        <f aca="false">A163-'Shorting Summary'!$A$4</f>
        <v>98.681</v>
      </c>
      <c r="C163" s="0" t="n">
        <v>481.4964</v>
      </c>
      <c r="D163" s="0" t="n">
        <v>70.494</v>
      </c>
      <c r="E163" s="0" t="n">
        <v>46.0631</v>
      </c>
      <c r="F163" s="0" t="n">
        <v>45.5636</v>
      </c>
      <c r="G163" s="0" t="n">
        <v>80.2664</v>
      </c>
      <c r="H163" s="0" t="n">
        <v>119.7529</v>
      </c>
      <c r="I163" s="0" t="n">
        <v>120.38</v>
      </c>
      <c r="J163" s="0" t="n">
        <v>120.3912</v>
      </c>
    </row>
    <row r="164" customFormat="false" ht="12.75" hidden="false" customHeight="false" outlineLevel="0" collapsed="false">
      <c r="A164" s="0" t="n">
        <v>161.6825</v>
      </c>
      <c r="B164" s="0" t="n">
        <f aca="false">A164-'Shorting Summary'!$A$4</f>
        <v>99.6825</v>
      </c>
      <c r="C164" s="0" t="n">
        <v>482.4399</v>
      </c>
      <c r="D164" s="0" t="n">
        <v>71.496</v>
      </c>
      <c r="E164" s="0" t="n">
        <v>46.5855</v>
      </c>
      <c r="F164" s="0" t="n">
        <v>46.08</v>
      </c>
      <c r="G164" s="0" t="n">
        <v>81.6434</v>
      </c>
      <c r="H164" s="0" t="n">
        <v>121.4938</v>
      </c>
      <c r="I164" s="0" t="n">
        <v>122.0129</v>
      </c>
      <c r="J164" s="0" t="n">
        <v>122.6047</v>
      </c>
    </row>
    <row r="165" customFormat="false" ht="12.75" hidden="false" customHeight="false" outlineLevel="0" collapsed="false">
      <c r="A165" s="0" t="n">
        <v>162.6839</v>
      </c>
      <c r="B165" s="0" t="n">
        <f aca="false">A165-'Shorting Summary'!$A$4</f>
        <v>100.6839</v>
      </c>
      <c r="C165" s="0" t="n">
        <v>483.2117</v>
      </c>
      <c r="D165" s="0" t="n">
        <v>72.4825</v>
      </c>
      <c r="E165" s="0" t="n">
        <v>47.1147</v>
      </c>
      <c r="F165" s="0" t="n">
        <v>46.5975</v>
      </c>
      <c r="G165" s="0" t="n">
        <v>83.0011</v>
      </c>
      <c r="H165" s="0" t="n">
        <v>123.2454</v>
      </c>
      <c r="I165" s="0" t="n">
        <v>123.6535</v>
      </c>
      <c r="J165" s="0" t="n">
        <v>124.8412</v>
      </c>
    </row>
    <row r="166" customFormat="false" ht="12.75" hidden="false" customHeight="false" outlineLevel="0" collapsed="false">
      <c r="A166" s="0" t="n">
        <v>163.6854</v>
      </c>
      <c r="B166" s="0" t="n">
        <f aca="false">A166-'Shorting Summary'!$A$4</f>
        <v>101.6854</v>
      </c>
      <c r="C166" s="0" t="n">
        <v>483.7563</v>
      </c>
      <c r="D166" s="0" t="n">
        <v>73.4663</v>
      </c>
      <c r="E166" s="0" t="n">
        <v>47.6431</v>
      </c>
      <c r="F166" s="0" t="n">
        <v>47.1275</v>
      </c>
      <c r="G166" s="0" t="n">
        <v>84.3897</v>
      </c>
      <c r="H166" s="0" t="n">
        <v>124.8947</v>
      </c>
      <c r="I166" s="0" t="n">
        <v>125.3095</v>
      </c>
      <c r="J166" s="0" t="n">
        <v>127.0339</v>
      </c>
    </row>
    <row r="167" customFormat="false" ht="12.75" hidden="false" customHeight="false" outlineLevel="0" collapsed="false">
      <c r="A167" s="0" t="n">
        <v>164.6868</v>
      </c>
      <c r="B167" s="0" t="n">
        <f aca="false">A167-'Shorting Summary'!$A$4</f>
        <v>102.6868</v>
      </c>
      <c r="C167" s="0" t="n">
        <v>484.1598</v>
      </c>
      <c r="D167" s="0" t="n">
        <v>74.4489</v>
      </c>
      <c r="E167" s="0" t="n">
        <v>48.1872</v>
      </c>
      <c r="F167" s="0" t="n">
        <v>47.6635</v>
      </c>
      <c r="G167" s="0" t="n">
        <v>85.7974</v>
      </c>
      <c r="H167" s="0" t="n">
        <v>126.445</v>
      </c>
      <c r="I167" s="0" t="n">
        <v>126.8633</v>
      </c>
      <c r="J167" s="0" t="n">
        <v>129.2749</v>
      </c>
    </row>
    <row r="168" customFormat="false" ht="12.75" hidden="false" customHeight="false" outlineLevel="0" collapsed="false">
      <c r="A168" s="0" t="n">
        <v>165.6882</v>
      </c>
      <c r="B168" s="0" t="n">
        <f aca="false">A168-'Shorting Summary'!$A$4</f>
        <v>103.6882</v>
      </c>
      <c r="C168" s="0" t="n">
        <v>484.3562</v>
      </c>
      <c r="D168" s="0" t="n">
        <v>75.452</v>
      </c>
      <c r="E168" s="0" t="n">
        <v>48.7329</v>
      </c>
      <c r="F168" s="0" t="n">
        <v>48.2129</v>
      </c>
      <c r="G168" s="0" t="n">
        <v>87.1564</v>
      </c>
      <c r="H168" s="0" t="n">
        <v>128.0138</v>
      </c>
      <c r="I168" s="0" t="n">
        <v>128.4327</v>
      </c>
      <c r="J168" s="0" t="n">
        <v>131.4962</v>
      </c>
    </row>
    <row r="169" customFormat="false" ht="12.75" hidden="false" customHeight="false" outlineLevel="0" collapsed="false">
      <c r="A169" s="0" t="n">
        <v>166.6797</v>
      </c>
      <c r="B169" s="0" t="n">
        <f aca="false">A169-'Shorting Summary'!$A$4</f>
        <v>104.6797</v>
      </c>
      <c r="C169" s="0" t="n">
        <v>484.5092</v>
      </c>
      <c r="D169" s="0" t="n">
        <v>76.428</v>
      </c>
      <c r="E169" s="0" t="n">
        <v>49.3075</v>
      </c>
      <c r="F169" s="0" t="n">
        <v>48.7835</v>
      </c>
      <c r="G169" s="0" t="n">
        <v>88.5316</v>
      </c>
      <c r="H169" s="0" t="n">
        <v>129.5165</v>
      </c>
      <c r="I169" s="0" t="n">
        <v>129.9714</v>
      </c>
      <c r="J169" s="0" t="n">
        <v>133.7048</v>
      </c>
    </row>
    <row r="170" customFormat="false" ht="12.75" hidden="false" customHeight="false" outlineLevel="0" collapsed="false">
      <c r="A170" s="0" t="n">
        <v>167.6811</v>
      </c>
      <c r="B170" s="0" t="n">
        <f aca="false">A170-'Shorting Summary'!$A$4</f>
        <v>105.6811</v>
      </c>
      <c r="C170" s="0" t="n">
        <v>484.616</v>
      </c>
      <c r="D170" s="0" t="n">
        <v>77.3962</v>
      </c>
      <c r="E170" s="0" t="n">
        <v>49.8777</v>
      </c>
      <c r="F170" s="0" t="n">
        <v>49.3456</v>
      </c>
      <c r="G170" s="0" t="n">
        <v>89.9092</v>
      </c>
      <c r="H170" s="0" t="n">
        <v>131.073</v>
      </c>
      <c r="I170" s="0" t="n">
        <v>131.382</v>
      </c>
      <c r="J170" s="0" t="n">
        <v>135.888</v>
      </c>
    </row>
    <row r="171" customFormat="false" ht="12.75" hidden="false" customHeight="false" outlineLevel="0" collapsed="false">
      <c r="A171" s="0" t="n">
        <v>168.6826</v>
      </c>
      <c r="B171" s="0" t="n">
        <f aca="false">A171-'Shorting Summary'!$A$4</f>
        <v>106.6826</v>
      </c>
      <c r="C171" s="0" t="n">
        <v>484.699</v>
      </c>
      <c r="D171" s="0" t="n">
        <v>78.3448</v>
      </c>
      <c r="E171" s="0" t="n">
        <v>50.4553</v>
      </c>
      <c r="F171" s="0" t="n">
        <v>49.9197</v>
      </c>
      <c r="G171" s="0" t="n">
        <v>91.2698</v>
      </c>
      <c r="H171" s="0" t="n">
        <v>132.4955</v>
      </c>
      <c r="I171" s="0" t="n">
        <v>132.8208</v>
      </c>
      <c r="J171" s="0" t="n">
        <v>138.0603</v>
      </c>
    </row>
    <row r="172" customFormat="false" ht="12.75" hidden="false" customHeight="false" outlineLevel="0" collapsed="false">
      <c r="A172" s="0" t="n">
        <v>169.684</v>
      </c>
      <c r="B172" s="0" t="n">
        <f aca="false">A172-'Shorting Summary'!$A$4</f>
        <v>107.684</v>
      </c>
      <c r="C172" s="0" t="n">
        <v>484.611</v>
      </c>
      <c r="D172" s="0" t="n">
        <v>79.27</v>
      </c>
      <c r="E172" s="0" t="n">
        <v>51.0363</v>
      </c>
      <c r="F172" s="0" t="n">
        <v>50.502</v>
      </c>
      <c r="G172" s="0" t="n">
        <v>92.6458</v>
      </c>
      <c r="H172" s="0" t="n">
        <v>133.9918</v>
      </c>
      <c r="I172" s="0" t="n">
        <v>134.2008</v>
      </c>
      <c r="J172" s="0" t="n">
        <v>140.2192</v>
      </c>
    </row>
    <row r="173" customFormat="false" ht="12.75" hidden="false" customHeight="false" outlineLevel="0" collapsed="false">
      <c r="A173" s="0" t="n">
        <v>170.6854</v>
      </c>
      <c r="B173" s="0" t="n">
        <f aca="false">A173-'Shorting Summary'!$A$4</f>
        <v>108.6854</v>
      </c>
      <c r="C173" s="0" t="n">
        <v>484.3631</v>
      </c>
      <c r="D173" s="0" t="n">
        <v>80.1928</v>
      </c>
      <c r="E173" s="0" t="n">
        <v>51.6307</v>
      </c>
      <c r="F173" s="0" t="n">
        <v>51.0909</v>
      </c>
      <c r="G173" s="0" t="n">
        <v>94.0231</v>
      </c>
      <c r="H173" s="0" t="n">
        <v>135.3916</v>
      </c>
      <c r="I173" s="0" t="n">
        <v>135.5944</v>
      </c>
      <c r="J173" s="0" t="n">
        <v>142.3539</v>
      </c>
    </row>
    <row r="174" customFormat="false" ht="12.75" hidden="false" customHeight="false" outlineLevel="0" collapsed="false">
      <c r="A174" s="0" t="n">
        <v>171.6869</v>
      </c>
      <c r="B174" s="0" t="n">
        <f aca="false">A174-'Shorting Summary'!$A$4</f>
        <v>109.6869</v>
      </c>
      <c r="C174" s="0" t="n">
        <v>484.0113</v>
      </c>
      <c r="D174" s="0" t="n">
        <v>81.1169</v>
      </c>
      <c r="E174" s="0" t="n">
        <v>52.2337</v>
      </c>
      <c r="F174" s="0" t="n">
        <v>51.6934</v>
      </c>
      <c r="G174" s="0" t="n">
        <v>95.3676</v>
      </c>
      <c r="H174" s="0" t="n">
        <v>136.7637</v>
      </c>
      <c r="I174" s="0" t="n">
        <v>136.9215</v>
      </c>
      <c r="J174" s="0" t="n">
        <v>144.4819</v>
      </c>
    </row>
    <row r="175" customFormat="false" ht="12.75" hidden="false" customHeight="false" outlineLevel="0" collapsed="false">
      <c r="A175" s="0" t="n">
        <v>172.6783</v>
      </c>
      <c r="B175" s="0" t="n">
        <f aca="false">A175-'Shorting Summary'!$A$4</f>
        <v>110.6783</v>
      </c>
      <c r="C175" s="0" t="n">
        <v>483.7509</v>
      </c>
      <c r="D175" s="0" t="n">
        <v>82.0139</v>
      </c>
      <c r="E175" s="0" t="n">
        <v>52.8403</v>
      </c>
      <c r="F175" s="0" t="n">
        <v>52.3011</v>
      </c>
      <c r="G175" s="0" t="n">
        <v>96.755</v>
      </c>
      <c r="H175" s="0" t="n">
        <v>138.1376</v>
      </c>
      <c r="I175" s="0" t="n">
        <v>138.2411</v>
      </c>
      <c r="J175" s="0" t="n">
        <v>146.5957</v>
      </c>
    </row>
    <row r="176" customFormat="false" ht="12.75" hidden="false" customHeight="false" outlineLevel="0" collapsed="false">
      <c r="A176" s="0" t="n">
        <v>173.6797</v>
      </c>
      <c r="B176" s="0" t="n">
        <f aca="false">A176-'Shorting Summary'!$A$4</f>
        <v>111.6797</v>
      </c>
      <c r="C176" s="0" t="n">
        <v>483.4235</v>
      </c>
      <c r="D176" s="0" t="n">
        <v>82.9002</v>
      </c>
      <c r="E176" s="0" t="n">
        <v>53.4636</v>
      </c>
      <c r="F176" s="0" t="n">
        <v>52.9168</v>
      </c>
      <c r="G176" s="0" t="n">
        <v>98.1183</v>
      </c>
      <c r="H176" s="0" t="n">
        <v>139.4873</v>
      </c>
      <c r="I176" s="0" t="n">
        <v>139.5252</v>
      </c>
      <c r="J176" s="0" t="n">
        <v>148.6806</v>
      </c>
    </row>
    <row r="177" customFormat="false" ht="12.75" hidden="false" customHeight="false" outlineLevel="0" collapsed="false">
      <c r="A177" s="0" t="n">
        <v>174.6812</v>
      </c>
      <c r="B177" s="0" t="n">
        <f aca="false">A177-'Shorting Summary'!$A$4</f>
        <v>112.6812</v>
      </c>
      <c r="C177" s="0" t="n">
        <v>482.9981</v>
      </c>
      <c r="D177" s="0" t="n">
        <v>83.7559</v>
      </c>
      <c r="E177" s="0" t="n">
        <v>54.1017</v>
      </c>
      <c r="F177" s="0" t="n">
        <v>53.5419</v>
      </c>
      <c r="G177" s="0" t="n">
        <v>99.5149</v>
      </c>
      <c r="H177" s="0" t="n">
        <v>140.8293</v>
      </c>
      <c r="I177" s="0" t="n">
        <v>140.7521</v>
      </c>
      <c r="J177" s="0" t="n">
        <v>150.7708</v>
      </c>
    </row>
    <row r="178" customFormat="false" ht="12.75" hidden="false" customHeight="false" outlineLevel="0" collapsed="false">
      <c r="A178" s="0" t="n">
        <v>175.6826</v>
      </c>
      <c r="B178" s="0" t="n">
        <f aca="false">A178-'Shorting Summary'!$A$4</f>
        <v>113.6826</v>
      </c>
      <c r="C178" s="0" t="n">
        <v>482.5237</v>
      </c>
      <c r="D178" s="0" t="n">
        <v>84.6172</v>
      </c>
      <c r="E178" s="0" t="n">
        <v>54.7374</v>
      </c>
      <c r="F178" s="0" t="n">
        <v>54.1767</v>
      </c>
      <c r="G178" s="0" t="n">
        <v>100.8891</v>
      </c>
      <c r="H178" s="0" t="n">
        <v>142.1481</v>
      </c>
      <c r="I178" s="0" t="n">
        <v>141.9913</v>
      </c>
      <c r="J178" s="0" t="n">
        <v>152.8361</v>
      </c>
    </row>
    <row r="179" customFormat="false" ht="12.75" hidden="false" customHeight="false" outlineLevel="0" collapsed="false">
      <c r="A179" s="0" t="n">
        <v>176.6841</v>
      </c>
      <c r="B179" s="0" t="n">
        <f aca="false">A179-'Shorting Summary'!$A$4</f>
        <v>114.6841</v>
      </c>
      <c r="C179" s="0" t="n">
        <v>482.0563</v>
      </c>
      <c r="D179" s="0" t="n">
        <v>85.4663</v>
      </c>
      <c r="E179" s="0" t="n">
        <v>55.3849</v>
      </c>
      <c r="F179" s="0" t="n">
        <v>54.8177</v>
      </c>
      <c r="G179" s="0" t="n">
        <v>102.2672</v>
      </c>
      <c r="H179" s="0" t="n">
        <v>143.5836</v>
      </c>
      <c r="I179" s="0" t="n">
        <v>143.1394</v>
      </c>
      <c r="J179" s="0" t="n">
        <v>154.9198</v>
      </c>
    </row>
    <row r="180" customFormat="false" ht="12.75" hidden="false" customHeight="false" outlineLevel="0" collapsed="false">
      <c r="A180" s="0" t="n">
        <v>177.6855</v>
      </c>
      <c r="B180" s="0" t="n">
        <f aca="false">A180-'Shorting Summary'!$A$4</f>
        <v>115.6855</v>
      </c>
      <c r="C180" s="0" t="n">
        <v>481.5365</v>
      </c>
      <c r="D180" s="0" t="n">
        <v>86.3121</v>
      </c>
      <c r="E180" s="0" t="n">
        <v>56.0296</v>
      </c>
      <c r="F180" s="0" t="n">
        <v>55.4638</v>
      </c>
      <c r="G180" s="0" t="n">
        <v>103.6229</v>
      </c>
      <c r="H180" s="0" t="n">
        <v>144.7661</v>
      </c>
      <c r="I180" s="0" t="n">
        <v>144.4681</v>
      </c>
      <c r="J180" s="0" t="n">
        <v>156.9515</v>
      </c>
    </row>
    <row r="181" customFormat="false" ht="12.75" hidden="false" customHeight="false" outlineLevel="0" collapsed="false">
      <c r="A181" s="0" t="n">
        <v>178.6869</v>
      </c>
      <c r="B181" s="0" t="n">
        <f aca="false">A181-'Shorting Summary'!$A$4</f>
        <v>116.6869</v>
      </c>
      <c r="C181" s="0" t="n">
        <v>480.9169</v>
      </c>
      <c r="D181" s="0" t="n">
        <v>87.1217</v>
      </c>
      <c r="E181" s="0" t="n">
        <v>56.6825</v>
      </c>
      <c r="F181" s="0" t="n">
        <v>56.1245</v>
      </c>
      <c r="G181" s="0" t="n">
        <v>104.9866</v>
      </c>
      <c r="H181" s="0" t="n">
        <v>146.0051</v>
      </c>
      <c r="I181" s="0" t="n">
        <v>145.4623</v>
      </c>
      <c r="J181" s="0" t="n">
        <v>158.994</v>
      </c>
    </row>
    <row r="182" customFormat="false" ht="12.75" hidden="false" customHeight="false" outlineLevel="0" collapsed="false">
      <c r="A182" s="0" t="n">
        <v>179.6784</v>
      </c>
      <c r="B182" s="0" t="n">
        <f aca="false">A182-'Shorting Summary'!$A$4</f>
        <v>117.6784</v>
      </c>
      <c r="C182" s="0" t="n">
        <v>480.6003</v>
      </c>
      <c r="D182" s="0" t="n">
        <v>87.917</v>
      </c>
      <c r="E182" s="0" t="n">
        <v>57.3481</v>
      </c>
      <c r="F182" s="0" t="n">
        <v>56.7799</v>
      </c>
      <c r="G182" s="0" t="n">
        <v>106.3599</v>
      </c>
      <c r="H182" s="0" t="n">
        <v>147.2226</v>
      </c>
      <c r="I182" s="0" t="n">
        <v>146.5224</v>
      </c>
      <c r="J182" s="0" t="n">
        <v>161.0204</v>
      </c>
    </row>
    <row r="183" customFormat="false" ht="12.75" hidden="false" customHeight="false" outlineLevel="0" collapsed="false">
      <c r="A183" s="0" t="n">
        <v>180.6798</v>
      </c>
      <c r="B183" s="0" t="n">
        <f aca="false">A183-'Shorting Summary'!$A$4</f>
        <v>118.6798</v>
      </c>
      <c r="C183" s="0" t="n">
        <v>480.2814</v>
      </c>
      <c r="D183" s="0" t="n">
        <v>88.7178</v>
      </c>
      <c r="E183" s="0" t="n">
        <v>58.0187</v>
      </c>
      <c r="F183" s="0" t="n">
        <v>57.4457</v>
      </c>
      <c r="G183" s="0" t="n">
        <v>107.7056</v>
      </c>
      <c r="H183" s="0" t="n">
        <v>148.3597</v>
      </c>
      <c r="I183" s="0" t="n">
        <v>147.6107</v>
      </c>
      <c r="J183" s="0" t="n">
        <v>163.0228</v>
      </c>
    </row>
    <row r="184" customFormat="false" ht="12.75" hidden="false" customHeight="false" outlineLevel="0" collapsed="false">
      <c r="A184" s="0" t="n">
        <v>181.6812</v>
      </c>
      <c r="B184" s="0" t="n">
        <f aca="false">A184-'Shorting Summary'!$A$4</f>
        <v>119.6812</v>
      </c>
      <c r="C184" s="0" t="n">
        <v>479.7269</v>
      </c>
      <c r="D184" s="0" t="n">
        <v>89.5066</v>
      </c>
      <c r="E184" s="0" t="n">
        <v>58.7025</v>
      </c>
      <c r="F184" s="0" t="n">
        <v>58.1317</v>
      </c>
      <c r="G184" s="0" t="n">
        <v>109.056</v>
      </c>
      <c r="H184" s="0" t="n">
        <v>149.5372</v>
      </c>
      <c r="I184" s="0" t="n">
        <v>148.6699</v>
      </c>
      <c r="J184" s="0" t="n">
        <v>165.0256</v>
      </c>
    </row>
    <row r="185" customFormat="false" ht="12.75" hidden="false" customHeight="false" outlineLevel="0" collapsed="false">
      <c r="A185" s="0" t="n">
        <v>182.6827</v>
      </c>
      <c r="B185" s="0" t="n">
        <f aca="false">A185-'Shorting Summary'!$A$4</f>
        <v>120.6827</v>
      </c>
      <c r="C185" s="0" t="n">
        <v>479.2694</v>
      </c>
      <c r="D185" s="0" t="n">
        <v>90.2988</v>
      </c>
      <c r="E185" s="0" t="n">
        <v>59.3912</v>
      </c>
      <c r="F185" s="0" t="n">
        <v>58.8109</v>
      </c>
      <c r="G185" s="0" t="n">
        <v>110.3788</v>
      </c>
      <c r="H185" s="0" t="n">
        <v>150.7374</v>
      </c>
      <c r="I185" s="0" t="n">
        <v>149.6996</v>
      </c>
      <c r="J185" s="0" t="n">
        <v>167.034</v>
      </c>
    </row>
    <row r="186" customFormat="false" ht="12.75" hidden="false" customHeight="false" outlineLevel="0" collapsed="false">
      <c r="A186" s="0" t="n">
        <v>183.6841</v>
      </c>
      <c r="B186" s="0" t="n">
        <f aca="false">A186-'Shorting Summary'!$A$4</f>
        <v>121.6841</v>
      </c>
      <c r="C186" s="0" t="n">
        <v>478.9133</v>
      </c>
      <c r="D186" s="0" t="n">
        <v>91.0789</v>
      </c>
      <c r="E186" s="0" t="n">
        <v>60.0906</v>
      </c>
      <c r="F186" s="0" t="n">
        <v>59.5029</v>
      </c>
      <c r="G186" s="0" t="n">
        <v>111.7111</v>
      </c>
      <c r="H186" s="0" t="n">
        <v>151.8242</v>
      </c>
      <c r="I186" s="0" t="n">
        <v>150.6872</v>
      </c>
      <c r="J186" s="0" t="n">
        <v>169.0164</v>
      </c>
    </row>
    <row r="187" customFormat="false" ht="12.75" hidden="false" customHeight="false" outlineLevel="0" collapsed="false">
      <c r="A187" s="0" t="n">
        <v>184.6856</v>
      </c>
      <c r="B187" s="0" t="n">
        <f aca="false">A187-'Shorting Summary'!$A$4</f>
        <v>122.6856</v>
      </c>
      <c r="C187" s="0" t="n">
        <v>478.4717</v>
      </c>
      <c r="D187" s="0" t="n">
        <v>91.8464</v>
      </c>
      <c r="E187" s="0" t="n">
        <v>60.7808</v>
      </c>
      <c r="F187" s="0" t="n">
        <v>60.193</v>
      </c>
      <c r="G187" s="0" t="n">
        <v>113.0217</v>
      </c>
      <c r="H187" s="0" t="n">
        <v>153.0044</v>
      </c>
      <c r="I187" s="0" t="n">
        <v>151.6493</v>
      </c>
      <c r="J187" s="0" t="n">
        <v>170.9786</v>
      </c>
    </row>
    <row r="188" customFormat="false" ht="12.75" hidden="false" customHeight="false" outlineLevel="0" collapsed="false">
      <c r="A188" s="0" t="n">
        <v>185.687</v>
      </c>
      <c r="B188" s="0" t="n">
        <f aca="false">A188-'Shorting Summary'!$A$4</f>
        <v>123.687</v>
      </c>
      <c r="C188" s="0" t="n">
        <v>478.1218</v>
      </c>
      <c r="D188" s="0" t="n">
        <v>92.6012</v>
      </c>
      <c r="E188" s="0" t="n">
        <v>61.4724</v>
      </c>
      <c r="F188" s="0" t="n">
        <v>60.8932</v>
      </c>
      <c r="G188" s="0" t="n">
        <v>114.3493</v>
      </c>
      <c r="H188" s="0" t="n">
        <v>154.1585</v>
      </c>
      <c r="I188" s="0" t="n">
        <v>152.6079</v>
      </c>
      <c r="J188" s="0" t="n">
        <v>172.9433</v>
      </c>
    </row>
    <row r="189" customFormat="false" ht="12.75" hidden="false" customHeight="false" outlineLevel="0" collapsed="false">
      <c r="A189" s="0" t="n">
        <v>186.6784</v>
      </c>
      <c r="B189" s="0" t="n">
        <f aca="false">A189-'Shorting Summary'!$A$4</f>
        <v>124.6784</v>
      </c>
      <c r="C189" s="0" t="n">
        <v>477.9806</v>
      </c>
      <c r="D189" s="0" t="n">
        <v>93.3499</v>
      </c>
      <c r="E189" s="0" t="n">
        <v>62.192</v>
      </c>
      <c r="F189" s="0" t="n">
        <v>61.608</v>
      </c>
      <c r="G189" s="0" t="n">
        <v>115.6717</v>
      </c>
      <c r="H189" s="0" t="n">
        <v>155.2809</v>
      </c>
      <c r="I189" s="0" t="n">
        <v>153.5612</v>
      </c>
      <c r="J189" s="0" t="n">
        <v>174.903</v>
      </c>
    </row>
    <row r="190" customFormat="false" ht="12.75" hidden="false" customHeight="false" outlineLevel="0" collapsed="false">
      <c r="A190" s="0" t="n">
        <v>187.6799</v>
      </c>
      <c r="B190" s="0" t="n">
        <f aca="false">A190-'Shorting Summary'!$A$4</f>
        <v>125.6799</v>
      </c>
      <c r="C190" s="0" t="n">
        <v>477.8343</v>
      </c>
      <c r="D190" s="0" t="n">
        <v>94.0914</v>
      </c>
      <c r="E190" s="0" t="n">
        <v>62.9022</v>
      </c>
      <c r="F190" s="0" t="n">
        <v>62.3165</v>
      </c>
      <c r="G190" s="0" t="n">
        <v>116.9656</v>
      </c>
      <c r="H190" s="0" t="n">
        <v>156.3454</v>
      </c>
      <c r="I190" s="0" t="n">
        <v>154.5268</v>
      </c>
      <c r="J190" s="0" t="n">
        <v>176.8408</v>
      </c>
    </row>
    <row r="191" customFormat="false" ht="12.75" hidden="false" customHeight="false" outlineLevel="0" collapsed="false">
      <c r="A191" s="0" t="n">
        <v>188.6813</v>
      </c>
      <c r="B191" s="0" t="n">
        <f aca="false">A191-'Shorting Summary'!$A$4</f>
        <v>126.6813</v>
      </c>
      <c r="C191" s="0" t="n">
        <v>477.6858</v>
      </c>
      <c r="D191" s="0" t="n">
        <v>94.8244</v>
      </c>
      <c r="E191" s="0" t="n">
        <v>63.6221</v>
      </c>
      <c r="F191" s="0" t="n">
        <v>63.0304</v>
      </c>
      <c r="G191" s="0" t="n">
        <v>118.2623</v>
      </c>
      <c r="H191" s="0" t="n">
        <v>157.4379</v>
      </c>
      <c r="I191" s="0" t="n">
        <v>155.4534</v>
      </c>
      <c r="J191" s="0" t="n">
        <v>178.7498</v>
      </c>
    </row>
    <row r="192" customFormat="false" ht="12.75" hidden="false" customHeight="false" outlineLevel="0" collapsed="false">
      <c r="A192" s="0" t="n">
        <v>189.6828</v>
      </c>
      <c r="B192" s="0" t="n">
        <f aca="false">A192-'Shorting Summary'!$A$4</f>
        <v>127.6828</v>
      </c>
      <c r="C192" s="0" t="n">
        <v>477.6937</v>
      </c>
      <c r="D192" s="0" t="n">
        <v>95.5536</v>
      </c>
      <c r="E192" s="0" t="n">
        <v>64.348</v>
      </c>
      <c r="F192" s="0" t="n">
        <v>63.757</v>
      </c>
      <c r="G192" s="0" t="n">
        <v>119.546</v>
      </c>
      <c r="H192" s="0" t="n">
        <v>158.6388</v>
      </c>
      <c r="I192" s="0" t="n">
        <v>156.3838</v>
      </c>
      <c r="J192" s="0" t="n">
        <v>180.6863</v>
      </c>
    </row>
    <row r="193" customFormat="false" ht="12.75" hidden="false" customHeight="false" outlineLevel="0" collapsed="false">
      <c r="A193" s="0" t="n">
        <v>190.6842</v>
      </c>
      <c r="B193" s="0" t="n">
        <f aca="false">A193-'Shorting Summary'!$A$4</f>
        <v>128.6842</v>
      </c>
      <c r="C193" s="0" t="n">
        <v>477.6864</v>
      </c>
      <c r="D193" s="0" t="n">
        <v>96.28</v>
      </c>
      <c r="E193" s="0" t="n">
        <v>65.0803</v>
      </c>
      <c r="F193" s="0" t="n">
        <v>64.4839</v>
      </c>
      <c r="G193" s="0" t="n">
        <v>120.8261</v>
      </c>
      <c r="H193" s="0" t="n">
        <v>159.7628</v>
      </c>
      <c r="I193" s="0" t="n">
        <v>157.2692</v>
      </c>
      <c r="J193" s="0" t="n">
        <v>182.5951</v>
      </c>
    </row>
    <row r="194" customFormat="false" ht="12.75" hidden="false" customHeight="false" outlineLevel="0" collapsed="false">
      <c r="A194" s="0" t="n">
        <v>191.6856</v>
      </c>
      <c r="B194" s="0" t="n">
        <f aca="false">A194-'Shorting Summary'!$A$4</f>
        <v>129.6856</v>
      </c>
      <c r="C194" s="0" t="n">
        <v>477.8215</v>
      </c>
      <c r="D194" s="0" t="n">
        <v>97.0022</v>
      </c>
      <c r="E194" s="0" t="n">
        <v>65.8166</v>
      </c>
      <c r="F194" s="0" t="n">
        <v>65.2249</v>
      </c>
      <c r="G194" s="0" t="n">
        <v>122.1014</v>
      </c>
      <c r="H194" s="0" t="n">
        <v>160.8761</v>
      </c>
      <c r="I194" s="0" t="n">
        <v>158.1892</v>
      </c>
      <c r="J194" s="0" t="n">
        <v>184.4815</v>
      </c>
    </row>
    <row r="195" customFormat="false" ht="12.75" hidden="false" customHeight="false" outlineLevel="0" collapsed="false">
      <c r="A195" s="0" t="n">
        <v>192.6871</v>
      </c>
      <c r="B195" s="0" t="n">
        <f aca="false">A195-'Shorting Summary'!$A$4</f>
        <v>130.6871</v>
      </c>
      <c r="C195" s="0" t="n">
        <v>477.9991</v>
      </c>
      <c r="D195" s="0" t="n">
        <v>97.699</v>
      </c>
      <c r="E195" s="0" t="n">
        <v>66.5588</v>
      </c>
      <c r="F195" s="0" t="n">
        <v>65.9652</v>
      </c>
      <c r="G195" s="0" t="n">
        <v>123.3721</v>
      </c>
      <c r="H195" s="0" t="n">
        <v>162.0667</v>
      </c>
      <c r="I195" s="0" t="n">
        <v>159.0922</v>
      </c>
      <c r="J195" s="0" t="n">
        <v>186.3902</v>
      </c>
    </row>
    <row r="196" customFormat="false" ht="12.75" hidden="false" customHeight="false" outlineLevel="0" collapsed="false">
      <c r="A196" s="0" t="n">
        <v>193.6785</v>
      </c>
      <c r="B196" s="0" t="n">
        <f aca="false">A196-'Shorting Summary'!$A$4</f>
        <v>131.6785</v>
      </c>
      <c r="C196" s="0" t="n">
        <v>478.0059</v>
      </c>
      <c r="D196" s="0" t="n">
        <v>98.4045</v>
      </c>
      <c r="E196" s="0" t="n">
        <v>67.3008</v>
      </c>
      <c r="F196" s="0" t="n">
        <v>66.7037</v>
      </c>
      <c r="G196" s="0" t="n">
        <v>124.6248</v>
      </c>
      <c r="H196" s="0" t="n">
        <v>163.0601</v>
      </c>
      <c r="I196" s="0" t="n">
        <v>160.0263</v>
      </c>
      <c r="J196" s="0" t="n">
        <v>188.2628</v>
      </c>
    </row>
    <row r="197" customFormat="false" ht="12.75" hidden="false" customHeight="false" outlineLevel="0" collapsed="false">
      <c r="A197" s="0" t="n">
        <v>194.6799</v>
      </c>
      <c r="B197" s="0" t="n">
        <f aca="false">A197-'Shorting Summary'!$A$4</f>
        <v>132.6799</v>
      </c>
      <c r="C197" s="0" t="n">
        <v>478.0275</v>
      </c>
      <c r="D197" s="0" t="n">
        <v>99.0959</v>
      </c>
      <c r="E197" s="0" t="n">
        <v>68.0536</v>
      </c>
      <c r="F197" s="0" t="n">
        <v>67.4625</v>
      </c>
      <c r="G197" s="0" t="n">
        <v>125.8686</v>
      </c>
      <c r="H197" s="0" t="n">
        <v>164.091</v>
      </c>
      <c r="I197" s="0" t="n">
        <v>160.8963</v>
      </c>
      <c r="J197" s="0" t="n">
        <v>190.1167</v>
      </c>
    </row>
    <row r="198" customFormat="false" ht="12.75" hidden="false" customHeight="false" outlineLevel="0" collapsed="false">
      <c r="A198" s="0" t="n">
        <v>195.6814</v>
      </c>
      <c r="B198" s="0" t="n">
        <f aca="false">A198-'Shorting Summary'!$A$4</f>
        <v>133.6814</v>
      </c>
      <c r="C198" s="0" t="n">
        <v>478.1256</v>
      </c>
      <c r="D198" s="0" t="n">
        <v>99.7701</v>
      </c>
      <c r="E198" s="0" t="n">
        <v>68.8059</v>
      </c>
      <c r="F198" s="0" t="n">
        <v>68.2181</v>
      </c>
      <c r="G198" s="0" t="n">
        <v>127.1249</v>
      </c>
      <c r="H198" s="0" t="n">
        <v>165.1511</v>
      </c>
      <c r="I198" s="0" t="n">
        <v>161.8108</v>
      </c>
      <c r="J198" s="0" t="n">
        <v>191.9801</v>
      </c>
    </row>
    <row r="199" customFormat="false" ht="12.75" hidden="false" customHeight="false" outlineLevel="0" collapsed="false">
      <c r="A199" s="0" t="n">
        <v>196.6828</v>
      </c>
      <c r="B199" s="0" t="n">
        <f aca="false">A199-'Shorting Summary'!$A$4</f>
        <v>134.6828</v>
      </c>
      <c r="C199" s="0" t="n">
        <v>478.2043</v>
      </c>
      <c r="D199" s="0" t="n">
        <v>100.4544</v>
      </c>
      <c r="E199" s="0" t="n">
        <v>69.5608</v>
      </c>
      <c r="F199" s="0" t="n">
        <v>68.9799</v>
      </c>
      <c r="G199" s="0" t="n">
        <v>128.3712</v>
      </c>
      <c r="H199" s="0" t="n">
        <v>166.1611</v>
      </c>
      <c r="I199" s="0" t="n">
        <v>162.6946</v>
      </c>
      <c r="J199" s="0" t="n">
        <v>193.8346</v>
      </c>
    </row>
    <row r="200" customFormat="false" ht="12.75" hidden="false" customHeight="false" outlineLevel="0" collapsed="false">
      <c r="A200" s="0" t="n">
        <v>197.6843</v>
      </c>
      <c r="B200" s="0" t="n">
        <f aca="false">A200-'Shorting Summary'!$A$4</f>
        <v>135.6843</v>
      </c>
      <c r="C200" s="0" t="n">
        <v>478.3196</v>
      </c>
      <c r="D200" s="0" t="n">
        <v>101.1335</v>
      </c>
      <c r="E200" s="0" t="n">
        <v>70.3131</v>
      </c>
      <c r="F200" s="0" t="n">
        <v>69.7477</v>
      </c>
      <c r="G200" s="0" t="n">
        <v>129.5974</v>
      </c>
      <c r="H200" s="0" t="n">
        <v>167.104</v>
      </c>
      <c r="I200" s="0" t="n">
        <v>163.6017</v>
      </c>
      <c r="J200" s="0" t="n">
        <v>195.682</v>
      </c>
    </row>
    <row r="201" customFormat="false" ht="12.75" hidden="false" customHeight="false" outlineLevel="0" collapsed="false">
      <c r="A201" s="0" t="n">
        <v>198.6857</v>
      </c>
      <c r="B201" s="0" t="n">
        <f aca="false">A201-'Shorting Summary'!$A$4</f>
        <v>136.6857</v>
      </c>
      <c r="C201" s="0" t="n">
        <v>478.4331</v>
      </c>
      <c r="D201" s="0" t="n">
        <v>101.805</v>
      </c>
      <c r="E201" s="0" t="n">
        <v>71.0672</v>
      </c>
      <c r="F201" s="0" t="n">
        <v>70.5172</v>
      </c>
      <c r="G201" s="0" t="n">
        <v>130.8209</v>
      </c>
      <c r="H201" s="0" t="n">
        <v>168.2565</v>
      </c>
      <c r="I201" s="0" t="n">
        <v>164.4493</v>
      </c>
      <c r="J201" s="0" t="n">
        <v>197.5116</v>
      </c>
    </row>
    <row r="202" customFormat="false" ht="12.75" hidden="false" customHeight="false" outlineLevel="0" collapsed="false">
      <c r="A202" s="0" t="n">
        <v>199.6871</v>
      </c>
      <c r="B202" s="0" t="n">
        <f aca="false">A202-'Shorting Summary'!$A$4</f>
        <v>137.6871</v>
      </c>
      <c r="C202" s="0" t="n">
        <v>478.3855</v>
      </c>
      <c r="D202" s="0" t="n">
        <v>102.4758</v>
      </c>
      <c r="E202" s="0" t="n">
        <v>71.8345</v>
      </c>
      <c r="F202" s="0" t="n">
        <v>71.2839</v>
      </c>
      <c r="G202" s="0" t="n">
        <v>132.0262</v>
      </c>
      <c r="H202" s="0" t="n">
        <v>169.2404</v>
      </c>
      <c r="I202" s="0" t="n">
        <v>165.3671</v>
      </c>
      <c r="J202" s="0" t="n">
        <v>199.3144</v>
      </c>
    </row>
    <row r="203" customFormat="false" ht="12.75" hidden="false" customHeight="false" outlineLevel="0" collapsed="false">
      <c r="A203" s="0" t="n">
        <v>200.6786</v>
      </c>
      <c r="B203" s="0" t="n">
        <f aca="false">A203-'Shorting Summary'!$A$4</f>
        <v>138.6786</v>
      </c>
      <c r="C203" s="0" t="n">
        <v>478.4176</v>
      </c>
      <c r="D203" s="0" t="n">
        <v>103.1153</v>
      </c>
      <c r="E203" s="0" t="n">
        <v>72.5832</v>
      </c>
      <c r="F203" s="0" t="n">
        <v>72.0592</v>
      </c>
      <c r="G203" s="0" t="n">
        <v>133.2411</v>
      </c>
      <c r="H203" s="0" t="n">
        <v>170.4037</v>
      </c>
      <c r="I203" s="0" t="n">
        <v>166.2225</v>
      </c>
      <c r="J203" s="0" t="n">
        <v>201.1274</v>
      </c>
    </row>
    <row r="204" customFormat="false" ht="12.75" hidden="false" customHeight="false" outlineLevel="0" collapsed="false">
      <c r="A204" s="0" t="n">
        <v>201.68</v>
      </c>
      <c r="B204" s="0" t="n">
        <f aca="false">A204-'Shorting Summary'!$A$4</f>
        <v>139.68</v>
      </c>
      <c r="C204" s="0" t="n">
        <v>478.543</v>
      </c>
      <c r="D204" s="0" t="n">
        <v>103.7607</v>
      </c>
      <c r="E204" s="0" t="n">
        <v>73.3556</v>
      </c>
      <c r="F204" s="0" t="n">
        <v>72.8396</v>
      </c>
      <c r="G204" s="0" t="n">
        <v>134.4591</v>
      </c>
      <c r="H204" s="0" t="n">
        <v>171.5373</v>
      </c>
      <c r="I204" s="0" t="n">
        <v>167.105</v>
      </c>
      <c r="J204" s="0" t="n">
        <v>202.9285</v>
      </c>
    </row>
    <row r="205" customFormat="false" ht="12.75" hidden="false" customHeight="false" outlineLevel="0" collapsed="false">
      <c r="A205" s="0" t="n">
        <v>202.6814</v>
      </c>
      <c r="B205" s="0" t="n">
        <f aca="false">A205-'Shorting Summary'!$A$4</f>
        <v>140.6814</v>
      </c>
      <c r="C205" s="0" t="n">
        <v>478.7673</v>
      </c>
      <c r="D205" s="0" t="n">
        <v>104.417</v>
      </c>
      <c r="E205" s="0" t="n">
        <v>74.1159</v>
      </c>
      <c r="F205" s="0" t="n">
        <v>73.6181</v>
      </c>
      <c r="G205" s="0" t="n">
        <v>135.6456</v>
      </c>
      <c r="H205" s="0" t="n">
        <v>172.5811</v>
      </c>
      <c r="I205" s="0" t="n">
        <v>167.9116</v>
      </c>
      <c r="J205" s="0" t="n">
        <v>204.7158</v>
      </c>
    </row>
    <row r="206" customFormat="false" ht="12.75" hidden="false" customHeight="false" outlineLevel="0" collapsed="false">
      <c r="A206" s="0" t="n">
        <v>203.7129</v>
      </c>
      <c r="B206" s="0" t="n">
        <f aca="false">A206-'Shorting Summary'!$A$4</f>
        <v>141.7129</v>
      </c>
      <c r="C206" s="0" t="n">
        <v>479.0393</v>
      </c>
      <c r="D206" s="0" t="n">
        <v>105.0897</v>
      </c>
      <c r="E206" s="0" t="n">
        <v>74.8982</v>
      </c>
      <c r="F206" s="0" t="n">
        <v>74.41</v>
      </c>
      <c r="G206" s="0" t="n">
        <v>136.8463</v>
      </c>
      <c r="H206" s="0" t="n">
        <v>173.6157</v>
      </c>
      <c r="I206" s="0" t="n">
        <v>168.7419</v>
      </c>
      <c r="J206" s="0" t="n">
        <v>206.5318</v>
      </c>
    </row>
    <row r="207" customFormat="false" ht="12.75" hidden="false" customHeight="false" outlineLevel="0" collapsed="false">
      <c r="A207" s="0" t="n">
        <v>204.6843</v>
      </c>
      <c r="B207" s="0" t="n">
        <f aca="false">A207-'Shorting Summary'!$A$4</f>
        <v>142.6843</v>
      </c>
      <c r="C207" s="0" t="n">
        <v>479.084</v>
      </c>
      <c r="D207" s="0" t="n">
        <v>105.7279</v>
      </c>
      <c r="E207" s="0" t="n">
        <v>75.6421</v>
      </c>
      <c r="F207" s="0" t="n">
        <v>75.172</v>
      </c>
      <c r="G207" s="0" t="n">
        <v>138.0102</v>
      </c>
      <c r="H207" s="0" t="n">
        <v>174.6502</v>
      </c>
      <c r="I207" s="0" t="n">
        <v>169.553</v>
      </c>
      <c r="J207" s="0" t="n">
        <v>208.2287</v>
      </c>
    </row>
    <row r="208" customFormat="false" ht="12.75" hidden="false" customHeight="false" outlineLevel="0" collapsed="false">
      <c r="A208" s="0" t="n">
        <v>205.6858</v>
      </c>
      <c r="B208" s="0" t="n">
        <f aca="false">A208-'Shorting Summary'!$A$4</f>
        <v>143.6858</v>
      </c>
      <c r="C208" s="0" t="n">
        <v>479.1353</v>
      </c>
      <c r="D208" s="0" t="n">
        <v>106.3867</v>
      </c>
      <c r="E208" s="0" t="n">
        <v>76.4074</v>
      </c>
      <c r="F208" s="0" t="n">
        <v>75.949</v>
      </c>
      <c r="G208" s="0" t="n">
        <v>139.1796</v>
      </c>
      <c r="H208" s="0" t="n">
        <v>175.6739</v>
      </c>
      <c r="I208" s="0" t="n">
        <v>170.3897</v>
      </c>
      <c r="J208" s="0" t="n">
        <v>209.9842</v>
      </c>
    </row>
    <row r="209" customFormat="false" ht="12.75" hidden="false" customHeight="false" outlineLevel="0" collapsed="false">
      <c r="A209" s="0" t="n">
        <v>206.6872</v>
      </c>
      <c r="B209" s="0" t="n">
        <f aca="false">A209-'Shorting Summary'!$A$4</f>
        <v>144.6872</v>
      </c>
      <c r="C209" s="0" t="n">
        <v>479.147</v>
      </c>
      <c r="D209" s="0" t="n">
        <v>107.0469</v>
      </c>
      <c r="E209" s="0" t="n">
        <v>77.1777</v>
      </c>
      <c r="F209" s="0" t="n">
        <v>76.7164</v>
      </c>
      <c r="G209" s="0" t="n">
        <v>140.3348</v>
      </c>
      <c r="H209" s="0" t="n">
        <v>176.6844</v>
      </c>
      <c r="I209" s="0" t="n">
        <v>171.219</v>
      </c>
      <c r="J209" s="0" t="n">
        <v>211.73</v>
      </c>
    </row>
    <row r="210" customFormat="false" ht="12.75" hidden="false" customHeight="false" outlineLevel="0" collapsed="false">
      <c r="A210" s="0" t="n">
        <v>207.6886</v>
      </c>
      <c r="B210" s="0" t="n">
        <f aca="false">A210-'Shorting Summary'!$A$4</f>
        <v>145.6886</v>
      </c>
      <c r="C210" s="0" t="n">
        <v>479.4382</v>
      </c>
      <c r="D210" s="0" t="n">
        <v>107.7581</v>
      </c>
      <c r="E210" s="0" t="n">
        <v>77.9451</v>
      </c>
      <c r="F210" s="0" t="n">
        <v>77.5167</v>
      </c>
      <c r="G210" s="0" t="n">
        <v>141.4463</v>
      </c>
      <c r="H210" s="0" t="n">
        <v>177.6332</v>
      </c>
      <c r="I210" s="0" t="n">
        <v>172.0331</v>
      </c>
      <c r="J210" s="0" t="n">
        <v>213.4522</v>
      </c>
    </row>
    <row r="211" customFormat="false" ht="12.75" hidden="false" customHeight="false" outlineLevel="0" collapsed="false">
      <c r="A211" s="0" t="n">
        <v>208.6801</v>
      </c>
      <c r="B211" s="0" t="n">
        <f aca="false">A211-'Shorting Summary'!$A$4</f>
        <v>146.6801</v>
      </c>
      <c r="C211" s="0" t="n">
        <v>479.5999</v>
      </c>
      <c r="D211" s="0" t="n">
        <v>108.4305</v>
      </c>
      <c r="E211" s="0" t="n">
        <v>78.7228</v>
      </c>
      <c r="F211" s="0" t="n">
        <v>78.2898</v>
      </c>
      <c r="G211" s="0" t="n">
        <v>142.5887</v>
      </c>
      <c r="H211" s="0" t="n">
        <v>178.5659</v>
      </c>
      <c r="I211" s="0" t="n">
        <v>172.8575</v>
      </c>
      <c r="J211" s="0" t="n">
        <v>215.1817</v>
      </c>
    </row>
    <row r="212" customFormat="false" ht="12.75" hidden="false" customHeight="false" outlineLevel="0" collapsed="false">
      <c r="A212" s="0" t="n">
        <v>209.6815</v>
      </c>
      <c r="B212" s="0" t="n">
        <f aca="false">A212-'Shorting Summary'!$A$4</f>
        <v>147.6815</v>
      </c>
      <c r="C212" s="0" t="n">
        <v>479.8389</v>
      </c>
      <c r="D212" s="0" t="n">
        <v>109.1116</v>
      </c>
      <c r="E212" s="0" t="n">
        <v>79.4882</v>
      </c>
      <c r="F212" s="0" t="n">
        <v>79.06</v>
      </c>
      <c r="G212" s="0" t="n">
        <v>143.7145</v>
      </c>
      <c r="H212" s="0" t="n">
        <v>179.5209</v>
      </c>
      <c r="I212" s="0" t="n">
        <v>173.6964</v>
      </c>
      <c r="J212" s="0" t="n">
        <v>216.8757</v>
      </c>
    </row>
    <row r="213" customFormat="false" ht="12.75" hidden="false" customHeight="false" outlineLevel="0" collapsed="false">
      <c r="A213" s="0" t="n">
        <v>210.6829</v>
      </c>
      <c r="B213" s="0" t="n">
        <f aca="false">A213-'Shorting Summary'!$A$4</f>
        <v>148.6829</v>
      </c>
      <c r="C213" s="0" t="n">
        <v>480.055</v>
      </c>
      <c r="D213" s="0" t="n">
        <v>109.8052</v>
      </c>
      <c r="E213" s="0" t="n">
        <v>80.2417</v>
      </c>
      <c r="F213" s="0" t="n">
        <v>79.8227</v>
      </c>
      <c r="G213" s="0" t="n">
        <v>144.8473</v>
      </c>
      <c r="H213" s="0" t="n">
        <v>180.5302</v>
      </c>
      <c r="I213" s="0" t="n">
        <v>174.4755</v>
      </c>
      <c r="J213" s="0" t="n">
        <v>218.5628</v>
      </c>
    </row>
    <row r="214" customFormat="false" ht="12.75" hidden="false" customHeight="false" outlineLevel="0" collapsed="false">
      <c r="A214" s="0" t="n">
        <v>211.6844</v>
      </c>
      <c r="B214" s="0" t="n">
        <f aca="false">A214-'Shorting Summary'!$A$4</f>
        <v>149.6844</v>
      </c>
      <c r="C214" s="0" t="n">
        <v>480.2323</v>
      </c>
      <c r="D214" s="0" t="n">
        <v>110.503</v>
      </c>
      <c r="E214" s="0" t="n">
        <v>81.013</v>
      </c>
      <c r="F214" s="0" t="n">
        <v>80.5916</v>
      </c>
      <c r="G214" s="0" t="n">
        <v>145.9688</v>
      </c>
      <c r="H214" s="0" t="n">
        <v>181.3994</v>
      </c>
      <c r="I214" s="0" t="n">
        <v>175.275</v>
      </c>
      <c r="J214" s="0" t="n">
        <v>220.2536</v>
      </c>
    </row>
    <row r="215" customFormat="false" ht="12.75" hidden="false" customHeight="false" outlineLevel="0" collapsed="false">
      <c r="A215" s="0" t="n">
        <v>212.6858</v>
      </c>
      <c r="B215" s="0" t="n">
        <f aca="false">A215-'Shorting Summary'!$A$4</f>
        <v>150.6858</v>
      </c>
      <c r="C215" s="0" t="n">
        <v>480.5724</v>
      </c>
      <c r="D215" s="0" t="n">
        <v>111.1829</v>
      </c>
      <c r="E215" s="0" t="n">
        <v>81.7641</v>
      </c>
      <c r="F215" s="0" t="n">
        <v>81.347</v>
      </c>
      <c r="G215" s="0" t="n">
        <v>147.0978</v>
      </c>
      <c r="H215" s="0" t="n">
        <v>182.556</v>
      </c>
      <c r="I215" s="0" t="n">
        <v>176.1035</v>
      </c>
      <c r="J215" s="0" t="n">
        <v>221.9068</v>
      </c>
    </row>
    <row r="216" customFormat="false" ht="12.75" hidden="false" customHeight="false" outlineLevel="0" collapsed="false">
      <c r="A216" s="0" t="n">
        <v>213.6873</v>
      </c>
      <c r="B216" s="0" t="n">
        <f aca="false">A216-'Shorting Summary'!$A$4</f>
        <v>151.6873</v>
      </c>
      <c r="C216" s="0" t="n">
        <v>480.694</v>
      </c>
      <c r="D216" s="0" t="n">
        <v>111.8804</v>
      </c>
      <c r="E216" s="0" t="n">
        <v>82.5502</v>
      </c>
      <c r="F216" s="0" t="n">
        <v>82.1101</v>
      </c>
      <c r="G216" s="0" t="n">
        <v>148.2152</v>
      </c>
      <c r="H216" s="0" t="n">
        <v>183.5307</v>
      </c>
      <c r="I216" s="0" t="n">
        <v>176.9108</v>
      </c>
      <c r="J216" s="0" t="n">
        <v>223.5821</v>
      </c>
    </row>
    <row r="217" customFormat="false" ht="12.75" hidden="false" customHeight="false" outlineLevel="0" collapsed="false">
      <c r="A217" s="0" t="n">
        <v>214.6787</v>
      </c>
      <c r="B217" s="0" t="n">
        <f aca="false">A217-'Shorting Summary'!$A$4</f>
        <v>152.6787</v>
      </c>
      <c r="C217" s="0" t="n">
        <v>480.7187</v>
      </c>
      <c r="D217" s="0" t="n">
        <v>112.5958</v>
      </c>
      <c r="E217" s="0" t="n">
        <v>83.3096</v>
      </c>
      <c r="F217" s="0" t="n">
        <v>82.8683</v>
      </c>
      <c r="G217" s="0" t="n">
        <v>149.3025</v>
      </c>
      <c r="H217" s="0" t="n">
        <v>184.5064</v>
      </c>
      <c r="I217" s="0" t="n">
        <v>177.7613</v>
      </c>
      <c r="J217" s="0" t="n">
        <v>225.208</v>
      </c>
    </row>
    <row r="218" customFormat="false" ht="12.75" hidden="false" customHeight="false" outlineLevel="0" collapsed="false">
      <c r="A218" s="0" t="n">
        <v>215.7102</v>
      </c>
      <c r="B218" s="0" t="n">
        <f aca="false">A218-'Shorting Summary'!$A$4</f>
        <v>153.7102</v>
      </c>
      <c r="C218" s="0" t="n">
        <v>480.7986</v>
      </c>
      <c r="D218" s="0" t="n">
        <v>113.3335</v>
      </c>
      <c r="E218" s="0" t="n">
        <v>84.1015</v>
      </c>
      <c r="F218" s="0" t="n">
        <v>83.6658</v>
      </c>
      <c r="G218" s="0" t="n">
        <v>150.4195</v>
      </c>
      <c r="H218" s="0" t="n">
        <v>185.5296</v>
      </c>
      <c r="I218" s="0" t="n">
        <v>178.614</v>
      </c>
      <c r="J218" s="0" t="n">
        <v>226.9057</v>
      </c>
    </row>
    <row r="219" customFormat="false" ht="12.75" hidden="false" customHeight="false" outlineLevel="0" collapsed="false">
      <c r="A219" s="0" t="n">
        <v>216.6816</v>
      </c>
      <c r="B219" s="0" t="n">
        <f aca="false">A219-'Shorting Summary'!$A$4</f>
        <v>154.6816</v>
      </c>
      <c r="C219" s="0" t="n">
        <v>480.7504</v>
      </c>
      <c r="D219" s="0" t="n">
        <v>114.0353</v>
      </c>
      <c r="E219" s="0" t="n">
        <v>84.85</v>
      </c>
      <c r="F219" s="0" t="n">
        <v>84.4047</v>
      </c>
      <c r="G219" s="0" t="n">
        <v>151.4706</v>
      </c>
      <c r="H219" s="0" t="n">
        <v>186.5093</v>
      </c>
      <c r="I219" s="0" t="n">
        <v>179.4105</v>
      </c>
      <c r="J219" s="0" t="n">
        <v>228.485</v>
      </c>
    </row>
    <row r="220" customFormat="false" ht="12.75" hidden="false" customHeight="false" outlineLevel="0" collapsed="false">
      <c r="A220" s="0" t="n">
        <v>217.683</v>
      </c>
      <c r="B220" s="0" t="n">
        <f aca="false">A220-'Shorting Summary'!$A$4</f>
        <v>155.683</v>
      </c>
      <c r="C220" s="0" t="n">
        <v>480.6618</v>
      </c>
      <c r="D220" s="0" t="n">
        <v>114.7782</v>
      </c>
      <c r="E220" s="0" t="n">
        <v>85.6153</v>
      </c>
      <c r="F220" s="0" t="n">
        <v>85.1742</v>
      </c>
      <c r="G220" s="0" t="n">
        <v>152.5262</v>
      </c>
      <c r="H220" s="0" t="n">
        <v>187.4447</v>
      </c>
      <c r="I220" s="0" t="n">
        <v>180.2576</v>
      </c>
      <c r="J220" s="0" t="n">
        <v>230.0879</v>
      </c>
    </row>
    <row r="221" customFormat="false" ht="12.75" hidden="false" customHeight="false" outlineLevel="0" collapsed="false">
      <c r="A221" s="0" t="n">
        <v>218.6845</v>
      </c>
      <c r="B221" s="0" t="n">
        <f aca="false">A221-'Shorting Summary'!$A$4</f>
        <v>156.6845</v>
      </c>
      <c r="C221" s="0" t="n">
        <v>480.7097</v>
      </c>
      <c r="D221" s="0" t="n">
        <v>115.4985</v>
      </c>
      <c r="E221" s="0" t="n">
        <v>86.3779</v>
      </c>
      <c r="F221" s="0" t="n">
        <v>85.943</v>
      </c>
      <c r="G221" s="0" t="n">
        <v>153.59</v>
      </c>
      <c r="H221" s="0" t="n">
        <v>188.3776</v>
      </c>
      <c r="I221" s="0" t="n">
        <v>181.0642</v>
      </c>
      <c r="J221" s="0" t="n">
        <v>231.6843</v>
      </c>
    </row>
    <row r="222" customFormat="false" ht="12.75" hidden="false" customHeight="false" outlineLevel="0" collapsed="false">
      <c r="A222" s="0" t="n">
        <v>219.6859</v>
      </c>
      <c r="B222" s="0" t="n">
        <f aca="false">A222-'Shorting Summary'!$A$4</f>
        <v>157.6859</v>
      </c>
      <c r="C222" s="0" t="n">
        <v>480.7049</v>
      </c>
      <c r="D222" s="0" t="n">
        <v>116.2343</v>
      </c>
      <c r="E222" s="0" t="n">
        <v>87.1808</v>
      </c>
      <c r="F222" s="0" t="n">
        <v>86.7361</v>
      </c>
      <c r="G222" s="0" t="n">
        <v>154.668</v>
      </c>
      <c r="H222" s="0" t="n">
        <v>189.3168</v>
      </c>
      <c r="I222" s="0" t="n">
        <v>181.9077</v>
      </c>
      <c r="J222" s="0" t="n">
        <v>233.2977</v>
      </c>
    </row>
    <row r="223" customFormat="false" ht="12.75" hidden="false" customHeight="false" outlineLevel="0" collapsed="false">
      <c r="A223" s="0" t="n">
        <v>220.6873</v>
      </c>
      <c r="B223" s="0" t="n">
        <f aca="false">A223-'Shorting Summary'!$A$4</f>
        <v>158.6873</v>
      </c>
      <c r="C223" s="0" t="n">
        <v>480.6754</v>
      </c>
      <c r="D223" s="0" t="n">
        <v>116.9874</v>
      </c>
      <c r="E223" s="0" t="n">
        <v>87.9582</v>
      </c>
      <c r="F223" s="0" t="n">
        <v>87.5254</v>
      </c>
      <c r="G223" s="0" t="n">
        <v>155.69</v>
      </c>
      <c r="H223" s="0" t="n">
        <v>190.1569</v>
      </c>
      <c r="I223" s="0" t="n">
        <v>182.679</v>
      </c>
      <c r="J223" s="0" t="n">
        <v>234.8676</v>
      </c>
    </row>
    <row r="224" customFormat="false" ht="12.75" hidden="false" customHeight="false" outlineLevel="0" collapsed="false">
      <c r="A224" s="0" t="n">
        <v>221.6788</v>
      </c>
      <c r="B224" s="0" t="n">
        <f aca="false">A224-'Shorting Summary'!$A$4</f>
        <v>159.6788</v>
      </c>
      <c r="C224" s="0" t="n">
        <v>480.7568</v>
      </c>
      <c r="D224" s="0" t="n">
        <v>117.722</v>
      </c>
      <c r="E224" s="0" t="n">
        <v>88.7542</v>
      </c>
      <c r="F224" s="0" t="n">
        <v>88.3213</v>
      </c>
      <c r="G224" s="0" t="n">
        <v>156.7728</v>
      </c>
      <c r="H224" s="0" t="n">
        <v>191.1719</v>
      </c>
      <c r="I224" s="0" t="n">
        <v>183.5069</v>
      </c>
      <c r="J224" s="0" t="n">
        <v>236.4537</v>
      </c>
    </row>
    <row r="225" customFormat="false" ht="12.75" hidden="false" customHeight="false" outlineLevel="0" collapsed="false">
      <c r="A225" s="0" t="n">
        <v>222.6802</v>
      </c>
      <c r="B225" s="0" t="n">
        <f aca="false">A225-'Shorting Summary'!$A$4</f>
        <v>160.6802</v>
      </c>
      <c r="C225" s="0" t="n">
        <v>480.831</v>
      </c>
      <c r="D225" s="0" t="n">
        <v>118.4677</v>
      </c>
      <c r="E225" s="0" t="n">
        <v>89.5661</v>
      </c>
      <c r="F225" s="0" t="n">
        <v>89.1124</v>
      </c>
      <c r="G225" s="0" t="n">
        <v>157.8175</v>
      </c>
      <c r="H225" s="0" t="n">
        <v>192.107</v>
      </c>
      <c r="I225" s="0" t="n">
        <v>184.32</v>
      </c>
      <c r="J225" s="0" t="n">
        <v>238.0071</v>
      </c>
    </row>
    <row r="226" customFormat="false" ht="12.75" hidden="false" customHeight="false" outlineLevel="0" collapsed="false">
      <c r="A226" s="0" t="n">
        <v>223.6816</v>
      </c>
      <c r="B226" s="0" t="n">
        <f aca="false">A226-'Shorting Summary'!$A$4</f>
        <v>161.6816</v>
      </c>
      <c r="C226" s="0" t="n">
        <v>480.8404</v>
      </c>
      <c r="D226" s="0" t="n">
        <v>119.2388</v>
      </c>
      <c r="E226" s="0" t="n">
        <v>90.3802</v>
      </c>
      <c r="F226" s="0" t="n">
        <v>89.9375</v>
      </c>
      <c r="G226" s="0" t="n">
        <v>158.8699</v>
      </c>
      <c r="H226" s="0" t="n">
        <v>192.9384</v>
      </c>
      <c r="I226" s="0" t="n">
        <v>185.191</v>
      </c>
      <c r="J226" s="0" t="n">
        <v>239.5371</v>
      </c>
    </row>
    <row r="227" customFormat="false" ht="12.75" hidden="false" customHeight="false" outlineLevel="0" collapsed="false">
      <c r="A227" s="0" t="n">
        <v>224.6831</v>
      </c>
      <c r="B227" s="0" t="n">
        <f aca="false">A227-'Shorting Summary'!$A$4</f>
        <v>162.6831</v>
      </c>
      <c r="C227" s="0" t="n">
        <v>480.8377</v>
      </c>
      <c r="D227" s="0" t="n">
        <v>120.0104</v>
      </c>
      <c r="E227" s="0" t="n">
        <v>91.2215</v>
      </c>
      <c r="F227" s="0" t="n">
        <v>90.7694</v>
      </c>
      <c r="G227" s="0" t="n">
        <v>159.8887</v>
      </c>
      <c r="H227" s="0" t="n">
        <v>193.7478</v>
      </c>
      <c r="I227" s="0" t="n">
        <v>186.015</v>
      </c>
      <c r="J227" s="0" t="n">
        <v>241.0292</v>
      </c>
    </row>
    <row r="228" customFormat="false" ht="12.75" hidden="false" customHeight="false" outlineLevel="0" collapsed="false">
      <c r="A228" s="0" t="n">
        <v>225.6845</v>
      </c>
      <c r="B228" s="0" t="n">
        <f aca="false">A228-'Shorting Summary'!$A$4</f>
        <v>163.6845</v>
      </c>
      <c r="C228" s="0" t="n">
        <v>480.8497</v>
      </c>
      <c r="D228" s="0" t="n">
        <v>120.7956</v>
      </c>
      <c r="E228" s="0" t="n">
        <v>92.079</v>
      </c>
      <c r="F228" s="0" t="n">
        <v>91.6168</v>
      </c>
      <c r="G228" s="0" t="n">
        <v>160.9104</v>
      </c>
      <c r="H228" s="0" t="n">
        <v>194.5563</v>
      </c>
      <c r="I228" s="0" t="n">
        <v>186.8023</v>
      </c>
      <c r="J228" s="0" t="n">
        <v>242.5192</v>
      </c>
    </row>
    <row r="229" customFormat="false" ht="12.75" hidden="false" customHeight="false" outlineLevel="0" collapsed="false">
      <c r="A229" s="0" t="n">
        <v>226.686</v>
      </c>
      <c r="B229" s="0" t="n">
        <f aca="false">A229-'Shorting Summary'!$A$4</f>
        <v>164.686</v>
      </c>
      <c r="C229" s="0" t="n">
        <v>480.9422</v>
      </c>
      <c r="D229" s="0" t="n">
        <v>121.5863</v>
      </c>
      <c r="E229" s="0" t="n">
        <v>92.9427</v>
      </c>
      <c r="F229" s="0" t="n">
        <v>92.4832</v>
      </c>
      <c r="G229" s="0" t="n">
        <v>161.9342</v>
      </c>
      <c r="H229" s="0" t="n">
        <v>195.4151</v>
      </c>
      <c r="I229" s="0" t="n">
        <v>187.5902</v>
      </c>
      <c r="J229" s="0" t="n">
        <v>243.9936</v>
      </c>
    </row>
    <row r="230" customFormat="false" ht="12.75" hidden="false" customHeight="false" outlineLevel="0" collapsed="false">
      <c r="A230" s="0" t="n">
        <v>227.6874</v>
      </c>
      <c r="B230" s="0" t="n">
        <f aca="false">A230-'Shorting Summary'!$A$4</f>
        <v>165.6874</v>
      </c>
      <c r="C230" s="0" t="n">
        <v>481.0639</v>
      </c>
      <c r="D230" s="0" t="n">
        <v>122.3752</v>
      </c>
      <c r="E230" s="0" t="n">
        <v>93.8152</v>
      </c>
      <c r="F230" s="0" t="n">
        <v>93.3539</v>
      </c>
      <c r="G230" s="0" t="n">
        <v>162.9549</v>
      </c>
      <c r="H230" s="0" t="n">
        <v>196.2687</v>
      </c>
      <c r="I230" s="0" t="n">
        <v>188.4073</v>
      </c>
      <c r="J230" s="0" t="n">
        <v>245.4689</v>
      </c>
    </row>
    <row r="231" customFormat="false" ht="12.75" hidden="false" customHeight="false" outlineLevel="0" collapsed="false">
      <c r="A231" s="0" t="n">
        <v>228.6888</v>
      </c>
      <c r="B231" s="0" t="n">
        <f aca="false">A231-'Shorting Summary'!$A$4</f>
        <v>166.6888</v>
      </c>
      <c r="C231" s="0" t="n">
        <v>481.0872</v>
      </c>
      <c r="D231" s="0" t="n">
        <v>123.1881</v>
      </c>
      <c r="E231" s="0" t="n">
        <v>94.6931</v>
      </c>
      <c r="F231" s="0" t="n">
        <v>94.2369</v>
      </c>
      <c r="G231" s="0" t="n">
        <v>163.9728</v>
      </c>
      <c r="H231" s="0" t="n">
        <v>196.9065</v>
      </c>
      <c r="I231" s="0" t="n">
        <v>189.2746</v>
      </c>
      <c r="J231" s="0" t="n">
        <v>246.92</v>
      </c>
    </row>
    <row r="232" customFormat="false" ht="12.75" hidden="false" customHeight="false" outlineLevel="0" collapsed="false">
      <c r="A232" s="0" t="n">
        <v>229.6803</v>
      </c>
      <c r="B232" s="0" t="n">
        <f aca="false">A232-'Shorting Summary'!$A$4</f>
        <v>167.6803</v>
      </c>
      <c r="C232" s="0" t="n">
        <v>481.1779</v>
      </c>
      <c r="D232" s="0" t="n">
        <v>124.0114</v>
      </c>
      <c r="E232" s="0" t="n">
        <v>95.5732</v>
      </c>
      <c r="F232" s="0" t="n">
        <v>95.1231</v>
      </c>
      <c r="G232" s="0" t="n">
        <v>164.9501</v>
      </c>
      <c r="H232" s="0" t="n">
        <v>197.7971</v>
      </c>
      <c r="I232" s="0" t="n">
        <v>190.1656</v>
      </c>
      <c r="J232" s="0" t="n">
        <v>248.3824</v>
      </c>
    </row>
    <row r="233" customFormat="false" ht="12.75" hidden="false" customHeight="false" outlineLevel="0" collapsed="false">
      <c r="A233" s="0" t="n">
        <v>230.6817</v>
      </c>
      <c r="B233" s="0" t="n">
        <f aca="false">A233-'Shorting Summary'!$A$4</f>
        <v>168.6817</v>
      </c>
      <c r="C233" s="0" t="n">
        <v>481.2481</v>
      </c>
      <c r="D233" s="0" t="n">
        <v>124.8331</v>
      </c>
      <c r="E233" s="0" t="n">
        <v>96.4428</v>
      </c>
      <c r="F233" s="0" t="n">
        <v>96.0188</v>
      </c>
      <c r="G233" s="0" t="n">
        <v>165.9579</v>
      </c>
      <c r="H233" s="0" t="n">
        <v>198.6189</v>
      </c>
      <c r="I233" s="0" t="n">
        <v>190.9954</v>
      </c>
      <c r="J233" s="0" t="n">
        <v>249.8234</v>
      </c>
    </row>
    <row r="234" customFormat="false" ht="12.75" hidden="false" customHeight="false" outlineLevel="0" collapsed="false">
      <c r="A234" s="0" t="n">
        <v>231.6831</v>
      </c>
      <c r="B234" s="0" t="n">
        <f aca="false">A234-'Shorting Summary'!$A$4</f>
        <v>169.6831</v>
      </c>
      <c r="C234" s="0" t="n">
        <v>481.1649</v>
      </c>
      <c r="D234" s="0" t="n">
        <v>125.651</v>
      </c>
      <c r="E234" s="0" t="n">
        <v>97.3197</v>
      </c>
      <c r="F234" s="0" t="n">
        <v>96.91</v>
      </c>
      <c r="G234" s="0" t="n">
        <v>166.9803</v>
      </c>
      <c r="H234" s="0" t="n">
        <v>199.4412</v>
      </c>
      <c r="I234" s="0" t="n">
        <v>191.8307</v>
      </c>
      <c r="J234" s="0" t="n">
        <v>251.2799</v>
      </c>
    </row>
    <row r="235" customFormat="false" ht="12.75" hidden="false" customHeight="false" outlineLevel="0" collapsed="false">
      <c r="A235" s="0" t="n">
        <v>232.6846</v>
      </c>
      <c r="B235" s="0" t="n">
        <f aca="false">A235-'Shorting Summary'!$A$4</f>
        <v>170.6846</v>
      </c>
      <c r="C235" s="0" t="n">
        <v>481.119</v>
      </c>
      <c r="D235" s="0" t="n">
        <v>126.4704</v>
      </c>
      <c r="E235" s="0" t="n">
        <v>98.1463</v>
      </c>
      <c r="F235" s="0" t="n">
        <v>97.8015</v>
      </c>
      <c r="G235" s="0" t="n">
        <v>167.9987</v>
      </c>
      <c r="H235" s="0" t="n">
        <v>200.2232</v>
      </c>
      <c r="I235" s="0" t="n">
        <v>192.6079</v>
      </c>
      <c r="J235" s="0" t="n">
        <v>252.713</v>
      </c>
    </row>
    <row r="236" customFormat="false" ht="12.75" hidden="false" customHeight="false" outlineLevel="0" collapsed="false">
      <c r="A236" s="0" t="n">
        <v>233.686</v>
      </c>
      <c r="B236" s="0" t="n">
        <f aca="false">A236-'Shorting Summary'!$A$4</f>
        <v>171.686</v>
      </c>
      <c r="C236" s="0" t="n">
        <v>481.0764</v>
      </c>
      <c r="D236" s="0" t="n">
        <v>127.2941</v>
      </c>
      <c r="E236" s="0" t="n">
        <v>99.0364</v>
      </c>
      <c r="F236" s="0" t="n">
        <v>98.7039</v>
      </c>
      <c r="G236" s="0" t="n">
        <v>169.0567</v>
      </c>
      <c r="H236" s="0" t="n">
        <v>200.8799</v>
      </c>
      <c r="I236" s="0" t="n">
        <v>193.2778</v>
      </c>
      <c r="J236" s="0" t="n">
        <v>254.1163</v>
      </c>
    </row>
    <row r="237" customFormat="false" ht="12.75" hidden="false" customHeight="false" outlineLevel="0" collapsed="false">
      <c r="A237" s="0" t="n">
        <v>234.6875</v>
      </c>
      <c r="B237" s="0" t="n">
        <f aca="false">A237-'Shorting Summary'!$A$4</f>
        <v>172.6875</v>
      </c>
      <c r="C237" s="0" t="n">
        <v>481.1296</v>
      </c>
      <c r="D237" s="0" t="n">
        <v>128.1227</v>
      </c>
      <c r="E237" s="0" t="n">
        <v>99.8969</v>
      </c>
      <c r="F237" s="0" t="n">
        <v>99.6148</v>
      </c>
      <c r="G237" s="0" t="n">
        <v>170.1387</v>
      </c>
      <c r="H237" s="0" t="n">
        <v>201.5251</v>
      </c>
      <c r="I237" s="0" t="n">
        <v>194.1816</v>
      </c>
      <c r="J237" s="0" t="n">
        <v>255.5239</v>
      </c>
    </row>
    <row r="238" customFormat="false" ht="12.75" hidden="false" customHeight="false" outlineLevel="0" collapsed="false">
      <c r="A238" s="0" t="n">
        <v>235.6789</v>
      </c>
      <c r="B238" s="0" t="n">
        <f aca="false">A238-'Shorting Summary'!$A$4</f>
        <v>173.6789</v>
      </c>
      <c r="C238" s="0" t="n">
        <v>481.2643</v>
      </c>
      <c r="D238" s="0" t="n">
        <v>128.9674</v>
      </c>
      <c r="E238" s="0" t="n">
        <v>100.7827</v>
      </c>
      <c r="F238" s="0" t="n">
        <v>100.5425</v>
      </c>
      <c r="G238" s="0" t="n">
        <v>171.24</v>
      </c>
      <c r="H238" s="0" t="n">
        <v>202.2248</v>
      </c>
      <c r="I238" s="0" t="n">
        <v>195.1161</v>
      </c>
      <c r="J238" s="0" t="n">
        <v>256.9111</v>
      </c>
    </row>
    <row r="239" customFormat="false" ht="12.75" hidden="false" customHeight="false" outlineLevel="0" collapsed="false">
      <c r="A239" s="0" t="n">
        <v>236.6803</v>
      </c>
      <c r="B239" s="0" t="n">
        <f aca="false">A239-'Shorting Summary'!$A$4</f>
        <v>174.6803</v>
      </c>
      <c r="C239" s="0" t="n">
        <v>481.3511</v>
      </c>
      <c r="D239" s="0" t="n">
        <v>129.8028</v>
      </c>
      <c r="E239" s="0" t="n">
        <v>101.6631</v>
      </c>
      <c r="F239" s="0" t="n">
        <v>101.478</v>
      </c>
      <c r="G239" s="0" t="n">
        <v>172.3794</v>
      </c>
      <c r="H239" s="0" t="n">
        <v>202.9325</v>
      </c>
      <c r="I239" s="0" t="n">
        <v>195.9664</v>
      </c>
      <c r="J239" s="0" t="n">
        <v>258.3088</v>
      </c>
    </row>
    <row r="240" customFormat="false" ht="12.75" hidden="false" customHeight="false" outlineLevel="0" collapsed="false">
      <c r="A240" s="0" t="n">
        <v>237.6818</v>
      </c>
      <c r="B240" s="0" t="n">
        <f aca="false">A240-'Shorting Summary'!$A$4</f>
        <v>175.6818</v>
      </c>
      <c r="C240" s="0" t="n">
        <v>481.3337</v>
      </c>
      <c r="D240" s="0" t="n">
        <v>130.6344</v>
      </c>
      <c r="E240" s="0" t="n">
        <v>102.5677</v>
      </c>
      <c r="F240" s="0" t="n">
        <v>102.4277</v>
      </c>
      <c r="G240" s="0" t="n">
        <v>173.5533</v>
      </c>
      <c r="H240" s="0" t="n">
        <v>203.4733</v>
      </c>
      <c r="I240" s="0" t="n">
        <v>196.8101</v>
      </c>
      <c r="J240" s="0" t="n">
        <v>259.6513</v>
      </c>
    </row>
    <row r="241" customFormat="false" ht="12.75" hidden="false" customHeight="false" outlineLevel="0" collapsed="false">
      <c r="A241" s="0" t="n">
        <v>238.6832</v>
      </c>
      <c r="B241" s="0" t="n">
        <f aca="false">A241-'Shorting Summary'!$A$4</f>
        <v>176.6832</v>
      </c>
      <c r="C241" s="0" t="n">
        <v>481.2052</v>
      </c>
      <c r="D241" s="0" t="n">
        <v>131.4876</v>
      </c>
      <c r="E241" s="0" t="n">
        <v>103.4801</v>
      </c>
      <c r="F241" s="0" t="n">
        <v>103.3835</v>
      </c>
      <c r="G241" s="0" t="n">
        <v>174.7696</v>
      </c>
      <c r="H241" s="0" t="n">
        <v>204.053</v>
      </c>
      <c r="I241" s="0" t="n">
        <v>197.6456</v>
      </c>
      <c r="J241" s="0" t="n">
        <v>260.9903</v>
      </c>
    </row>
    <row r="242" customFormat="false" ht="12.75" hidden="false" customHeight="false" outlineLevel="0" collapsed="false">
      <c r="A242" s="0" t="n">
        <v>239.6846</v>
      </c>
      <c r="B242" s="0" t="n">
        <f aca="false">A242-'Shorting Summary'!$A$4</f>
        <v>177.6846</v>
      </c>
      <c r="C242" s="0" t="n">
        <v>481.1956</v>
      </c>
      <c r="D242" s="0" t="n">
        <v>132.3153</v>
      </c>
      <c r="E242" s="0" t="n">
        <v>104.4118</v>
      </c>
      <c r="F242" s="0" t="n">
        <v>104.339</v>
      </c>
      <c r="G242" s="0" t="n">
        <v>176.0072</v>
      </c>
      <c r="H242" s="0" t="n">
        <v>204.5523</v>
      </c>
      <c r="I242" s="0" t="n">
        <v>198.4588</v>
      </c>
      <c r="J242" s="0" t="n">
        <v>262.3152</v>
      </c>
    </row>
    <row r="243" customFormat="false" ht="12.75" hidden="false" customHeight="false" outlineLevel="0" collapsed="false">
      <c r="A243" s="0" t="n">
        <v>240.6861</v>
      </c>
      <c r="B243" s="0" t="n">
        <f aca="false">A243-'Shorting Summary'!$A$4</f>
        <v>178.6861</v>
      </c>
      <c r="C243" s="0" t="n">
        <v>481.1356</v>
      </c>
      <c r="D243" s="0" t="n">
        <v>133.1546</v>
      </c>
      <c r="E243" s="0" t="n">
        <v>105.37</v>
      </c>
      <c r="F243" s="0" t="n">
        <v>105.3196</v>
      </c>
      <c r="G243" s="0" t="n">
        <v>177.225</v>
      </c>
      <c r="H243" s="0" t="n">
        <v>205.1126</v>
      </c>
      <c r="I243" s="0" t="n">
        <v>199.3183</v>
      </c>
      <c r="J243" s="0" t="n">
        <v>263.6171</v>
      </c>
    </row>
    <row r="244" customFormat="false" ht="12.75" hidden="false" customHeight="false" outlineLevel="0" collapsed="false">
      <c r="A244" s="0" t="n">
        <v>241.6875</v>
      </c>
      <c r="B244" s="0" t="n">
        <f aca="false">A244-'Shorting Summary'!$A$4</f>
        <v>179.6875</v>
      </c>
      <c r="C244" s="0" t="n">
        <v>481.2123</v>
      </c>
      <c r="D244" s="0" t="n">
        <v>134.0068</v>
      </c>
      <c r="E244" s="0" t="n">
        <v>106.3411</v>
      </c>
      <c r="F244" s="0" t="n">
        <v>106.2913</v>
      </c>
      <c r="G244" s="0" t="n">
        <v>178.4629</v>
      </c>
      <c r="H244" s="0" t="n">
        <v>205.6704</v>
      </c>
      <c r="I244" s="0" t="n">
        <v>200.0817</v>
      </c>
      <c r="J244" s="0" t="n">
        <v>264.9309</v>
      </c>
    </row>
    <row r="245" customFormat="false" ht="12.75" hidden="false" customHeight="false" outlineLevel="0" collapsed="false">
      <c r="A245" s="0" t="n">
        <v>242.679</v>
      </c>
      <c r="B245" s="0" t="n">
        <f aca="false">A245-'Shorting Summary'!$A$4</f>
        <v>180.679</v>
      </c>
      <c r="C245" s="0" t="n">
        <v>481.2497</v>
      </c>
      <c r="D245" s="0" t="n">
        <v>134.8399</v>
      </c>
      <c r="E245" s="0" t="n">
        <v>107.3191</v>
      </c>
      <c r="F245" s="0" t="n">
        <v>107.2668</v>
      </c>
      <c r="G245" s="0" t="n">
        <v>179.721</v>
      </c>
      <c r="H245" s="0" t="n">
        <v>206.2843</v>
      </c>
      <c r="I245" s="0" t="n">
        <v>200.5828</v>
      </c>
      <c r="J245" s="0" t="n">
        <v>266.2008</v>
      </c>
    </row>
    <row r="246" customFormat="false" ht="12.75" hidden="false" customHeight="false" outlineLevel="0" collapsed="false">
      <c r="A246" s="0" t="n">
        <v>243.6804</v>
      </c>
      <c r="B246" s="0" t="n">
        <f aca="false">A246-'Shorting Summary'!$A$4</f>
        <v>181.6804</v>
      </c>
      <c r="C246" s="0" t="n">
        <v>481.1306</v>
      </c>
      <c r="D246" s="0" t="n">
        <v>135.6852</v>
      </c>
      <c r="E246" s="0" t="n">
        <v>108.31</v>
      </c>
      <c r="F246" s="0" t="n">
        <v>108.2549</v>
      </c>
      <c r="G246" s="0" t="n">
        <v>180.9896</v>
      </c>
      <c r="H246" s="0" t="n">
        <v>206.8384</v>
      </c>
      <c r="I246" s="0" t="n">
        <v>201.1542</v>
      </c>
      <c r="J246" s="0" t="n">
        <v>267.4714</v>
      </c>
    </row>
    <row r="247" customFormat="false" ht="12.75" hidden="false" customHeight="false" outlineLevel="0" collapsed="false">
      <c r="A247" s="0" t="n">
        <v>244.6818</v>
      </c>
      <c r="B247" s="0" t="n">
        <f aca="false">A247-'Shorting Summary'!$A$4</f>
        <v>182.6818</v>
      </c>
      <c r="C247" s="0" t="n">
        <v>481.095</v>
      </c>
      <c r="D247" s="0" t="n">
        <v>136.5327</v>
      </c>
      <c r="E247" s="0" t="n">
        <v>109.3214</v>
      </c>
      <c r="F247" s="0" t="n">
        <v>109.257</v>
      </c>
      <c r="G247" s="0" t="n">
        <v>182.2861</v>
      </c>
      <c r="H247" s="0" t="n">
        <v>207.1886</v>
      </c>
      <c r="I247" s="0" t="n">
        <v>201.8765</v>
      </c>
      <c r="J247" s="0" t="n">
        <v>268.744</v>
      </c>
    </row>
    <row r="248" customFormat="false" ht="12.75" hidden="false" customHeight="false" outlineLevel="0" collapsed="false">
      <c r="A248" s="0" t="n">
        <v>245.6833</v>
      </c>
      <c r="B248" s="0" t="n">
        <f aca="false">A248-'Shorting Summary'!$A$4</f>
        <v>183.6833</v>
      </c>
      <c r="C248" s="0" t="n">
        <v>481.1616</v>
      </c>
      <c r="D248" s="0" t="n">
        <v>137.3796</v>
      </c>
      <c r="E248" s="0" t="n">
        <v>110.33</v>
      </c>
      <c r="F248" s="0" t="n">
        <v>110.2679</v>
      </c>
      <c r="G248" s="0" t="n">
        <v>183.6127</v>
      </c>
      <c r="H248" s="0" t="n">
        <v>207.8128</v>
      </c>
      <c r="I248" s="0" t="n">
        <v>202.779</v>
      </c>
      <c r="J248" s="0" t="n">
        <v>269.982</v>
      </c>
    </row>
    <row r="249" customFormat="false" ht="12.75" hidden="false" customHeight="false" outlineLevel="0" collapsed="false">
      <c r="A249" s="0" t="n">
        <v>246.6847</v>
      </c>
      <c r="B249" s="0" t="n">
        <f aca="false">A249-'Shorting Summary'!$A$4</f>
        <v>184.6847</v>
      </c>
      <c r="C249" s="0" t="n">
        <v>481.2079</v>
      </c>
      <c r="D249" s="0" t="n">
        <v>138.242</v>
      </c>
      <c r="E249" s="0" t="n">
        <v>111.3577</v>
      </c>
      <c r="F249" s="0" t="n">
        <v>111.278</v>
      </c>
      <c r="G249" s="0" t="n">
        <v>184.9269</v>
      </c>
      <c r="H249" s="0" t="n">
        <v>208.3433</v>
      </c>
      <c r="I249" s="0" t="n">
        <v>203.5727</v>
      </c>
      <c r="J249" s="0" t="n">
        <v>271.2054</v>
      </c>
    </row>
    <row r="250" customFormat="false" ht="12.75" hidden="false" customHeight="false" outlineLevel="0" collapsed="false">
      <c r="A250" s="0" t="n">
        <v>247.6862</v>
      </c>
      <c r="B250" s="0" t="n">
        <f aca="false">A250-'Shorting Summary'!$A$4</f>
        <v>185.6862</v>
      </c>
      <c r="C250" s="0" t="n">
        <v>481.3467</v>
      </c>
      <c r="D250" s="0" t="n">
        <v>139.1223</v>
      </c>
      <c r="E250" s="0" t="n">
        <v>112.3764</v>
      </c>
      <c r="F250" s="0" t="n">
        <v>112.2857</v>
      </c>
      <c r="G250" s="0" t="n">
        <v>186.2496</v>
      </c>
      <c r="H250" s="0" t="n">
        <v>208.7198</v>
      </c>
      <c r="I250" s="0" t="n">
        <v>204.2491</v>
      </c>
      <c r="J250" s="0" t="n">
        <v>272.4327</v>
      </c>
    </row>
    <row r="251" customFormat="false" ht="12.75" hidden="false" customHeight="false" outlineLevel="0" collapsed="false">
      <c r="A251" s="0" t="n">
        <v>248.6876</v>
      </c>
      <c r="B251" s="0" t="n">
        <f aca="false">A251-'Shorting Summary'!$A$4</f>
        <v>186.6876</v>
      </c>
      <c r="C251" s="0" t="n">
        <v>481.502</v>
      </c>
      <c r="D251" s="0" t="n">
        <v>140.0207</v>
      </c>
      <c r="E251" s="0" t="n">
        <v>113.4127</v>
      </c>
      <c r="F251" s="0" t="n">
        <v>113.3059</v>
      </c>
      <c r="G251" s="0" t="n">
        <v>187.5908</v>
      </c>
      <c r="H251" s="0" t="n">
        <v>209.2554</v>
      </c>
      <c r="I251" s="0" t="n">
        <v>204.8722</v>
      </c>
      <c r="J251" s="0" t="n">
        <v>273.6261</v>
      </c>
    </row>
    <row r="252" customFormat="false" ht="12.75" hidden="false" customHeight="false" outlineLevel="0" collapsed="false">
      <c r="A252" s="0" t="n">
        <v>249.689</v>
      </c>
      <c r="B252" s="0" t="n">
        <f aca="false">A252-'Shorting Summary'!$A$4</f>
        <v>187.689</v>
      </c>
      <c r="C252" s="0" t="n">
        <v>481.6996</v>
      </c>
      <c r="D252" s="0" t="n">
        <v>140.9429</v>
      </c>
      <c r="E252" s="0" t="n">
        <v>114.4255</v>
      </c>
      <c r="F252" s="0" t="n">
        <v>114.3016</v>
      </c>
      <c r="G252" s="0" t="n">
        <v>188.93</v>
      </c>
      <c r="H252" s="0" t="n">
        <v>209.6272</v>
      </c>
      <c r="I252" s="0" t="n">
        <v>205.2305</v>
      </c>
      <c r="J252" s="0" t="n">
        <v>274.7982</v>
      </c>
    </row>
    <row r="253" customFormat="false" ht="12.75" hidden="false" customHeight="false" outlineLevel="0" collapsed="false">
      <c r="A253" s="0" t="n">
        <v>250.6805</v>
      </c>
      <c r="B253" s="0" t="n">
        <f aca="false">A253-'Shorting Summary'!$A$4</f>
        <v>188.6805</v>
      </c>
      <c r="C253" s="0" t="n">
        <v>481.6956</v>
      </c>
      <c r="D253" s="0" t="n">
        <v>141.8918</v>
      </c>
      <c r="E253" s="0" t="n">
        <v>115.4573</v>
      </c>
      <c r="F253" s="0" t="n">
        <v>115.3184</v>
      </c>
      <c r="G253" s="0" t="n">
        <v>190.2728</v>
      </c>
      <c r="H253" s="0" t="n">
        <v>210.0547</v>
      </c>
      <c r="I253" s="0" t="n">
        <v>205.9026</v>
      </c>
      <c r="J253" s="0" t="n">
        <v>275.9584</v>
      </c>
    </row>
    <row r="254" customFormat="false" ht="12.75" hidden="false" customHeight="false" outlineLevel="0" collapsed="false">
      <c r="A254" s="0" t="n">
        <v>251.6819</v>
      </c>
      <c r="B254" s="0" t="n">
        <f aca="false">A254-'Shorting Summary'!$A$4</f>
        <v>189.6819</v>
      </c>
      <c r="C254" s="0" t="n">
        <v>481.693</v>
      </c>
      <c r="D254" s="0" t="n">
        <v>142.8398</v>
      </c>
      <c r="E254" s="0" t="n">
        <v>116.477</v>
      </c>
      <c r="F254" s="0" t="n">
        <v>116.3262</v>
      </c>
      <c r="G254" s="0" t="n">
        <v>191.5976</v>
      </c>
      <c r="H254" s="0" t="n">
        <v>210.4087</v>
      </c>
      <c r="I254" s="0" t="n">
        <v>206.5838</v>
      </c>
      <c r="J254" s="0" t="n">
        <v>277.093</v>
      </c>
    </row>
    <row r="255" customFormat="false" ht="12.75" hidden="false" customHeight="false" outlineLevel="0" collapsed="false">
      <c r="A255" s="0" t="n">
        <v>252.6833</v>
      </c>
      <c r="B255" s="0" t="n">
        <f aca="false">A255-'Shorting Summary'!$A$4</f>
        <v>190.6833</v>
      </c>
      <c r="C255" s="0" t="n">
        <v>481.7429</v>
      </c>
      <c r="D255" s="0" t="n">
        <v>143.7964</v>
      </c>
      <c r="E255" s="0" t="n">
        <v>117.507</v>
      </c>
      <c r="F255" s="0" t="n">
        <v>117.32</v>
      </c>
      <c r="G255" s="0" t="n">
        <v>192.9161</v>
      </c>
      <c r="H255" s="0" t="n">
        <v>210.7541</v>
      </c>
      <c r="I255" s="0" t="n">
        <v>207.4474</v>
      </c>
      <c r="J255" s="0" t="n">
        <v>278.1909</v>
      </c>
    </row>
    <row r="256" customFormat="false" ht="12.75" hidden="false" customHeight="false" outlineLevel="0" collapsed="false">
      <c r="A256" s="0" t="n">
        <v>253.6848</v>
      </c>
      <c r="B256" s="0" t="n">
        <f aca="false">A256-'Shorting Summary'!$A$4</f>
        <v>191.6848</v>
      </c>
      <c r="C256" s="0" t="n">
        <v>481.7845</v>
      </c>
      <c r="D256" s="0" t="n">
        <v>144.7734</v>
      </c>
      <c r="E256" s="0" t="n">
        <v>118.5123</v>
      </c>
      <c r="F256" s="0" t="n">
        <v>118.3194</v>
      </c>
      <c r="G256" s="0" t="n">
        <v>194.2</v>
      </c>
      <c r="H256" s="0" t="n">
        <v>211.0614</v>
      </c>
      <c r="I256" s="0" t="n">
        <v>208.3028</v>
      </c>
      <c r="J256" s="0" t="n">
        <v>279.3086</v>
      </c>
    </row>
    <row r="257" customFormat="false" ht="12.75" hidden="false" customHeight="false" outlineLevel="0" collapsed="false">
      <c r="A257" s="0" t="n">
        <v>254.6862</v>
      </c>
      <c r="B257" s="0" t="n">
        <f aca="false">A257-'Shorting Summary'!$A$4</f>
        <v>192.6862</v>
      </c>
      <c r="C257" s="0" t="n">
        <v>481.728</v>
      </c>
      <c r="D257" s="0" t="n">
        <v>146.7799</v>
      </c>
      <c r="E257" s="0" t="n">
        <v>119.5334</v>
      </c>
      <c r="F257" s="0" t="n">
        <v>119.3203</v>
      </c>
      <c r="G257" s="0" t="n">
        <v>195.4809</v>
      </c>
      <c r="H257" s="0" t="n">
        <v>211.494</v>
      </c>
      <c r="I257" s="0" t="n">
        <v>208.9439</v>
      </c>
      <c r="J257" s="0" t="n">
        <v>280.4184</v>
      </c>
    </row>
    <row r="258" customFormat="false" ht="12.75" hidden="false" customHeight="false" outlineLevel="0" collapsed="false">
      <c r="A258" s="0" t="n">
        <v>255.6877</v>
      </c>
      <c r="B258" s="0" t="n">
        <f aca="false">A258-'Shorting Summary'!$A$4</f>
        <v>193.6877</v>
      </c>
      <c r="C258" s="0" t="n">
        <v>481.7832</v>
      </c>
      <c r="D258" s="0" t="n">
        <v>148.7946</v>
      </c>
      <c r="E258" s="0" t="n">
        <v>120.5428</v>
      </c>
      <c r="F258" s="0" t="n">
        <v>120.311</v>
      </c>
      <c r="G258" s="0" t="n">
        <v>196.7561</v>
      </c>
      <c r="H258" s="0" t="n">
        <v>211.81</v>
      </c>
      <c r="I258" s="0" t="n">
        <v>209.804</v>
      </c>
      <c r="J258" s="0" t="n">
        <v>281.5081</v>
      </c>
    </row>
    <row r="259" customFormat="false" ht="12.75" hidden="false" customHeight="false" outlineLevel="0" collapsed="false">
      <c r="A259" s="0" t="n">
        <v>256.6791</v>
      </c>
      <c r="B259" s="0" t="n">
        <f aca="false">A259-'Shorting Summary'!$A$4</f>
        <v>194.6791</v>
      </c>
      <c r="C259" s="0" t="n">
        <v>481.8939</v>
      </c>
      <c r="D259" s="0" t="n">
        <v>151.0135</v>
      </c>
      <c r="E259" s="0" t="n">
        <v>121.5496</v>
      </c>
      <c r="F259" s="0" t="n">
        <v>121.3046</v>
      </c>
      <c r="G259" s="0" t="n">
        <v>197.9898</v>
      </c>
      <c r="H259" s="0" t="n">
        <v>212.1635</v>
      </c>
      <c r="I259" s="0" t="n">
        <v>210.5397</v>
      </c>
      <c r="J259" s="0" t="n">
        <v>282.6041</v>
      </c>
    </row>
    <row r="260" customFormat="false" ht="12.75" hidden="false" customHeight="false" outlineLevel="0" collapsed="false">
      <c r="A260" s="0" t="n">
        <v>257.6805</v>
      </c>
      <c r="B260" s="0" t="n">
        <f aca="false">A260-'Shorting Summary'!$A$4</f>
        <v>195.6805</v>
      </c>
      <c r="C260" s="0" t="n">
        <v>481.8199</v>
      </c>
      <c r="D260" s="0" t="n">
        <v>152.9845</v>
      </c>
      <c r="E260" s="0" t="n">
        <v>122.5487</v>
      </c>
      <c r="F260" s="0" t="n">
        <v>122.2869</v>
      </c>
      <c r="G260" s="0" t="n">
        <v>199.2199</v>
      </c>
      <c r="H260" s="0" t="n">
        <v>212.4751</v>
      </c>
      <c r="I260" s="0" t="n">
        <v>211.2927</v>
      </c>
      <c r="J260" s="0" t="n">
        <v>283.6641</v>
      </c>
    </row>
    <row r="261" customFormat="false" ht="12.75" hidden="false" customHeight="false" outlineLevel="0" collapsed="false">
      <c r="A261" s="0" t="n">
        <v>258.682</v>
      </c>
      <c r="B261" s="0" t="n">
        <f aca="false">A261-'Shorting Summary'!$A$4</f>
        <v>196.682</v>
      </c>
      <c r="C261" s="0" t="n">
        <v>481.7723</v>
      </c>
      <c r="D261" s="0" t="n">
        <v>154.7537</v>
      </c>
      <c r="E261" s="0" t="n">
        <v>123.5521</v>
      </c>
      <c r="F261" s="0" t="n">
        <v>123.2649</v>
      </c>
      <c r="G261" s="0" t="n">
        <v>200.4072</v>
      </c>
      <c r="H261" s="0" t="n">
        <v>212.8028</v>
      </c>
      <c r="I261" s="0" t="n">
        <v>211.9563</v>
      </c>
      <c r="J261" s="0" t="n">
        <v>284.7229</v>
      </c>
    </row>
    <row r="262" customFormat="false" ht="12.75" hidden="false" customHeight="false" outlineLevel="0" collapsed="false">
      <c r="A262" s="0" t="n">
        <v>259.6834</v>
      </c>
      <c r="B262" s="0" t="n">
        <f aca="false">A262-'Shorting Summary'!$A$4</f>
        <v>197.6834</v>
      </c>
      <c r="C262" s="0" t="n">
        <v>481.7395</v>
      </c>
      <c r="D262" s="0" t="n">
        <v>156.0965</v>
      </c>
      <c r="E262" s="0" t="n">
        <v>124.5453</v>
      </c>
      <c r="F262" s="0" t="n">
        <v>124.2556</v>
      </c>
      <c r="G262" s="0" t="n">
        <v>201.5993</v>
      </c>
      <c r="H262" s="0" t="n">
        <v>213.1076</v>
      </c>
      <c r="I262" s="0" t="n">
        <v>212.7433</v>
      </c>
      <c r="J262" s="0" t="n">
        <v>285.7851</v>
      </c>
    </row>
    <row r="263" customFormat="false" ht="12.75" hidden="false" customHeight="false" outlineLevel="0" collapsed="false">
      <c r="A263" s="0" t="n">
        <v>260.6848</v>
      </c>
      <c r="B263" s="0" t="n">
        <f aca="false">A263-'Shorting Summary'!$A$4</f>
        <v>198.6848</v>
      </c>
      <c r="C263" s="0" t="n">
        <v>481.7416</v>
      </c>
      <c r="D263" s="0" t="n">
        <v>157.269</v>
      </c>
      <c r="E263" s="0" t="n">
        <v>125.5612</v>
      </c>
      <c r="F263" s="0" t="n">
        <v>125.228</v>
      </c>
      <c r="G263" s="0" t="n">
        <v>202.7676</v>
      </c>
      <c r="H263" s="0" t="n">
        <v>213.335</v>
      </c>
      <c r="I263" s="0" t="n">
        <v>213.5876</v>
      </c>
      <c r="J263" s="0" t="n">
        <v>286.8036</v>
      </c>
    </row>
    <row r="264" customFormat="false" ht="12.75" hidden="false" customHeight="false" outlineLevel="0" collapsed="false">
      <c r="A264" s="0" t="n">
        <v>261.6863</v>
      </c>
      <c r="B264" s="0" t="n">
        <f aca="false">A264-'Shorting Summary'!$A$4</f>
        <v>199.6863</v>
      </c>
      <c r="C264" s="0" t="n">
        <v>481.541</v>
      </c>
      <c r="D264" s="0" t="n">
        <v>158.4458</v>
      </c>
      <c r="E264" s="0" t="n">
        <v>126.5487</v>
      </c>
      <c r="F264" s="0" t="n">
        <v>126.2064</v>
      </c>
      <c r="G264" s="0" t="n">
        <v>203.8929</v>
      </c>
      <c r="H264" s="0" t="n">
        <v>213.5707</v>
      </c>
      <c r="I264" s="0" t="n">
        <v>214.4183</v>
      </c>
      <c r="J264" s="0" t="n">
        <v>287.8367</v>
      </c>
    </row>
    <row r="265" customFormat="false" ht="12.75" hidden="false" customHeight="false" outlineLevel="0" collapsed="false">
      <c r="A265" s="0" t="n">
        <v>262.6777</v>
      </c>
      <c r="B265" s="0" t="n">
        <f aca="false">A265-'Shorting Summary'!$A$4</f>
        <v>200.6777</v>
      </c>
      <c r="C265" s="0" t="n">
        <v>481.2745</v>
      </c>
      <c r="D265" s="0" t="n">
        <v>159.3197</v>
      </c>
      <c r="E265" s="0" t="n">
        <v>127.543</v>
      </c>
      <c r="F265" s="0" t="n">
        <v>127.1666</v>
      </c>
      <c r="G265" s="0" t="n">
        <v>204.993</v>
      </c>
      <c r="H265" s="0" t="n">
        <v>213.8361</v>
      </c>
      <c r="I265" s="0" t="n">
        <v>215.2263</v>
      </c>
      <c r="J265" s="0" t="n">
        <v>288.8592</v>
      </c>
    </row>
    <row r="266" customFormat="false" ht="12.75" hidden="false" customHeight="false" outlineLevel="0" collapsed="false">
      <c r="A266" s="0" t="n">
        <v>263.6792</v>
      </c>
      <c r="B266" s="0" t="n">
        <f aca="false">A266-'Shorting Summary'!$A$4</f>
        <v>201.6792</v>
      </c>
      <c r="C266" s="0" t="n">
        <v>481.2195</v>
      </c>
      <c r="D266" s="0" t="n">
        <v>160.0495</v>
      </c>
      <c r="E266" s="0" t="n">
        <v>128.5273</v>
      </c>
      <c r="F266" s="0" t="n">
        <v>128.1277</v>
      </c>
      <c r="G266" s="0" t="n">
        <v>206.0354</v>
      </c>
      <c r="H266" s="0" t="n">
        <v>214.1165</v>
      </c>
      <c r="I266" s="0" t="n">
        <v>215.8168</v>
      </c>
      <c r="J266" s="0" t="n">
        <v>289.8391</v>
      </c>
    </row>
    <row r="267" customFormat="false" ht="12.75" hidden="false" customHeight="false" outlineLevel="0" collapsed="false">
      <c r="A267" s="0" t="n">
        <v>264.7006</v>
      </c>
      <c r="B267" s="0" t="n">
        <f aca="false">A267-'Shorting Summary'!$A$4</f>
        <v>202.7006</v>
      </c>
      <c r="C267" s="0" t="n">
        <v>481.2849</v>
      </c>
      <c r="D267" s="0" t="n">
        <v>160.7217</v>
      </c>
      <c r="E267" s="0" t="n">
        <v>129.5278</v>
      </c>
      <c r="F267" s="0" t="n">
        <v>129.094</v>
      </c>
      <c r="G267" s="0" t="n">
        <v>207.0408</v>
      </c>
      <c r="H267" s="0" t="n">
        <v>214.4117</v>
      </c>
      <c r="I267" s="0" t="n">
        <v>216.5999</v>
      </c>
      <c r="J267" s="0" t="n">
        <v>290.8535</v>
      </c>
    </row>
    <row r="268" customFormat="false" ht="12.75" hidden="false" customHeight="false" outlineLevel="0" collapsed="false">
      <c r="A268" s="0" t="n">
        <v>265.682</v>
      </c>
      <c r="B268" s="0" t="n">
        <f aca="false">A268-'Shorting Summary'!$A$4</f>
        <v>203.682</v>
      </c>
      <c r="C268" s="0" t="n">
        <v>481.3553</v>
      </c>
      <c r="D268" s="0" t="n">
        <v>161.3656</v>
      </c>
      <c r="E268" s="0" t="n">
        <v>130.4984</v>
      </c>
      <c r="F268" s="0" t="n">
        <v>130.0362</v>
      </c>
      <c r="G268" s="0" t="n">
        <v>207.9848</v>
      </c>
      <c r="H268" s="0" t="n">
        <v>214.6898</v>
      </c>
      <c r="I268" s="0" t="n">
        <v>217.3655</v>
      </c>
      <c r="J268" s="0" t="n">
        <v>291.7914</v>
      </c>
    </row>
    <row r="269" customFormat="false" ht="12.75" hidden="false" customHeight="false" outlineLevel="0" collapsed="false">
      <c r="A269" s="0" t="n">
        <v>266.6835</v>
      </c>
      <c r="B269" s="0" t="n">
        <f aca="false">A269-'Shorting Summary'!$A$4</f>
        <v>204.6835</v>
      </c>
      <c r="C269" s="0" t="n">
        <v>481.3979</v>
      </c>
      <c r="D269" s="0" t="n">
        <v>162.0117</v>
      </c>
      <c r="E269" s="0" t="n">
        <v>131.4649</v>
      </c>
      <c r="F269" s="0" t="n">
        <v>130.9813</v>
      </c>
      <c r="G269" s="0" t="n">
        <v>208.933</v>
      </c>
      <c r="H269" s="0" t="n">
        <v>214.9806</v>
      </c>
      <c r="I269" s="0" t="n">
        <v>218.1699</v>
      </c>
      <c r="J269" s="0" t="n">
        <v>292.7455</v>
      </c>
    </row>
    <row r="270" customFormat="false" ht="12.75" hidden="false" customHeight="false" outlineLevel="0" collapsed="false">
      <c r="A270" s="0" t="n">
        <v>267.6849</v>
      </c>
      <c r="B270" s="0" t="n">
        <f aca="false">A270-'Shorting Summary'!$A$4</f>
        <v>205.6849</v>
      </c>
      <c r="C270" s="0" t="n">
        <v>481.4752</v>
      </c>
      <c r="D270" s="0" t="n">
        <v>162.6547</v>
      </c>
      <c r="E270" s="0" t="n">
        <v>132.4212</v>
      </c>
      <c r="F270" s="0" t="n">
        <v>131.9155</v>
      </c>
      <c r="G270" s="0" t="n">
        <v>209.8726</v>
      </c>
      <c r="H270" s="0" t="n">
        <v>215.2664</v>
      </c>
      <c r="I270" s="0" t="n">
        <v>219.0134</v>
      </c>
      <c r="J270" s="0" t="n">
        <v>293.714</v>
      </c>
    </row>
    <row r="271" customFormat="false" ht="12.75" hidden="false" customHeight="false" outlineLevel="0" collapsed="false">
      <c r="A271" s="0" t="n">
        <v>268.6864</v>
      </c>
      <c r="B271" s="0" t="n">
        <f aca="false">A271-'Shorting Summary'!$A$4</f>
        <v>206.6864</v>
      </c>
      <c r="C271" s="0" t="n">
        <v>481.5986</v>
      </c>
      <c r="D271" s="0" t="n">
        <v>163.3304</v>
      </c>
      <c r="E271" s="0" t="n">
        <v>133.3982</v>
      </c>
      <c r="F271" s="0" t="n">
        <v>132.8552</v>
      </c>
      <c r="G271" s="0" t="n">
        <v>210.8205</v>
      </c>
      <c r="H271" s="0" t="n">
        <v>215.4976</v>
      </c>
      <c r="I271" s="0" t="n">
        <v>219.6402</v>
      </c>
      <c r="J271" s="0" t="n">
        <v>294.6519</v>
      </c>
    </row>
    <row r="272" customFormat="false" ht="12.75" hidden="false" customHeight="false" outlineLevel="0" collapsed="false">
      <c r="A272" s="0" t="n">
        <v>269.6878</v>
      </c>
      <c r="B272" s="0" t="n">
        <f aca="false">A272-'Shorting Summary'!$A$4</f>
        <v>207.6878</v>
      </c>
      <c r="C272" s="0" t="n">
        <v>481.7936</v>
      </c>
      <c r="D272" s="0" t="n">
        <v>164.0182</v>
      </c>
      <c r="E272" s="0" t="n">
        <v>134.3638</v>
      </c>
      <c r="F272" s="0" t="n">
        <v>133.7918</v>
      </c>
      <c r="G272" s="0" t="n">
        <v>211.8053</v>
      </c>
      <c r="H272" s="0" t="n">
        <v>215.7561</v>
      </c>
      <c r="I272" s="0" t="n">
        <v>220.4864</v>
      </c>
      <c r="J272" s="0" t="n">
        <v>295.5997</v>
      </c>
    </row>
    <row r="273" customFormat="false" ht="12.75" hidden="false" customHeight="false" outlineLevel="0" collapsed="false">
      <c r="A273" s="0" t="n">
        <v>270.6792</v>
      </c>
      <c r="B273" s="0" t="n">
        <f aca="false">A273-'Shorting Summary'!$A$4</f>
        <v>208.6792</v>
      </c>
      <c r="C273" s="0" t="n">
        <v>481.9488</v>
      </c>
      <c r="D273" s="0" t="n">
        <v>164.7668</v>
      </c>
      <c r="E273" s="0" t="n">
        <v>135.3176</v>
      </c>
      <c r="F273" s="0" t="n">
        <v>134.7276</v>
      </c>
      <c r="G273" s="0" t="n">
        <v>212.8261</v>
      </c>
      <c r="H273" s="0" t="n">
        <v>215.9719</v>
      </c>
      <c r="I273" s="0" t="n">
        <v>221.2991</v>
      </c>
      <c r="J273" s="0" t="n">
        <v>296.5247</v>
      </c>
    </row>
    <row r="274" customFormat="false" ht="12.75" hidden="false" customHeight="false" outlineLevel="0" collapsed="false">
      <c r="A274" s="0" t="n">
        <v>271.6807</v>
      </c>
      <c r="B274" s="0" t="n">
        <f aca="false">A274-'Shorting Summary'!$A$4</f>
        <v>209.6807</v>
      </c>
      <c r="C274" s="0" t="n">
        <v>481.9975</v>
      </c>
      <c r="D274" s="0" t="n">
        <v>165.5265</v>
      </c>
      <c r="E274" s="0" t="n">
        <v>136.2726</v>
      </c>
      <c r="F274" s="0" t="n">
        <v>135.6457</v>
      </c>
      <c r="G274" s="0" t="n">
        <v>213.8983</v>
      </c>
      <c r="H274" s="0" t="n">
        <v>216.2986</v>
      </c>
      <c r="I274" s="0" t="n">
        <v>221.8216</v>
      </c>
      <c r="J274" s="0" t="n">
        <v>297.4284</v>
      </c>
    </row>
    <row r="275" customFormat="false" ht="12.75" hidden="false" customHeight="false" outlineLevel="0" collapsed="false">
      <c r="A275" s="0" t="n">
        <v>272.6821</v>
      </c>
      <c r="B275" s="0" t="n">
        <f aca="false">A275-'Shorting Summary'!$A$4</f>
        <v>210.6821</v>
      </c>
      <c r="C275" s="0" t="n">
        <v>481.8969</v>
      </c>
      <c r="D275" s="0" t="n">
        <v>166.3261</v>
      </c>
      <c r="E275" s="0" t="n">
        <v>137.2071</v>
      </c>
      <c r="F275" s="0" t="n">
        <v>136.5638</v>
      </c>
      <c r="G275" s="0" t="n">
        <v>215.0129</v>
      </c>
      <c r="H275" s="0" t="n">
        <v>216.5431</v>
      </c>
      <c r="I275" s="0" t="n">
        <v>222.6839</v>
      </c>
      <c r="J275" s="0" t="n">
        <v>298.3582</v>
      </c>
    </row>
    <row r="276" customFormat="false" ht="12.75" hidden="false" customHeight="false" outlineLevel="0" collapsed="false">
      <c r="A276" s="0" t="n">
        <v>273.6835</v>
      </c>
      <c r="B276" s="0" t="n">
        <f aca="false">A276-'Shorting Summary'!$A$4</f>
        <v>211.6835</v>
      </c>
      <c r="C276" s="0" t="n">
        <v>481.813</v>
      </c>
      <c r="D276" s="0" t="n">
        <v>167.1891</v>
      </c>
      <c r="E276" s="0" t="n">
        <v>138.1524</v>
      </c>
      <c r="F276" s="0" t="n">
        <v>137.4762</v>
      </c>
      <c r="G276" s="0" t="n">
        <v>216.1338</v>
      </c>
      <c r="H276" s="0" t="n">
        <v>216.8169</v>
      </c>
      <c r="I276" s="0" t="n">
        <v>223.5017</v>
      </c>
      <c r="J276" s="0" t="n">
        <v>299.2615</v>
      </c>
    </row>
    <row r="277" customFormat="false" ht="12.75" hidden="false" customHeight="false" outlineLevel="0" collapsed="false">
      <c r="A277" s="0" t="n">
        <v>274.685</v>
      </c>
      <c r="B277" s="0" t="n">
        <f aca="false">A277-'Shorting Summary'!$A$4</f>
        <v>212.685</v>
      </c>
      <c r="C277" s="0" t="n">
        <v>481.6452</v>
      </c>
      <c r="D277" s="0" t="n">
        <v>168.0836</v>
      </c>
      <c r="E277" s="0" t="n">
        <v>139.0978</v>
      </c>
      <c r="F277" s="0" t="n">
        <v>138.3891</v>
      </c>
      <c r="G277" s="0" t="n">
        <v>217.274</v>
      </c>
      <c r="H277" s="0" t="n">
        <v>217.0982</v>
      </c>
      <c r="I277" s="0" t="n">
        <v>224.3427</v>
      </c>
      <c r="J277" s="0" t="n">
        <v>300.1627</v>
      </c>
    </row>
    <row r="278" customFormat="false" ht="12.75" hidden="false" customHeight="false" outlineLevel="0" collapsed="false">
      <c r="A278" s="0" t="n">
        <v>275.6864</v>
      </c>
      <c r="B278" s="0" t="n">
        <f aca="false">A278-'Shorting Summary'!$A$4</f>
        <v>213.6864</v>
      </c>
      <c r="C278" s="0" t="n">
        <v>481.5063</v>
      </c>
      <c r="D278" s="0" t="n">
        <v>168.9941</v>
      </c>
      <c r="E278" s="0" t="n">
        <v>140.0209</v>
      </c>
      <c r="F278" s="0" t="n">
        <v>139.2956</v>
      </c>
      <c r="G278" s="0" t="n">
        <v>218.4562</v>
      </c>
      <c r="H278" s="0" t="n">
        <v>217.4092</v>
      </c>
      <c r="I278" s="0" t="n">
        <v>225.1726</v>
      </c>
      <c r="J278" s="0" t="n">
        <v>301.0519</v>
      </c>
    </row>
    <row r="279" customFormat="false" ht="12.75" hidden="false" customHeight="false" outlineLevel="0" collapsed="false">
      <c r="A279" s="0" t="n">
        <v>276.6879</v>
      </c>
      <c r="B279" s="0" t="n">
        <f aca="false">A279-'Shorting Summary'!$A$4</f>
        <v>214.6879</v>
      </c>
      <c r="C279" s="0" t="n">
        <v>481.3947</v>
      </c>
      <c r="D279" s="0" t="n">
        <v>169.9227</v>
      </c>
      <c r="E279" s="0" t="n">
        <v>140.9518</v>
      </c>
      <c r="F279" s="0" t="n">
        <v>140.195</v>
      </c>
      <c r="G279" s="0" t="n">
        <v>219.7017</v>
      </c>
      <c r="H279" s="0" t="n">
        <v>217.7179</v>
      </c>
      <c r="I279" s="0" t="n">
        <v>226.07</v>
      </c>
      <c r="J279" s="0" t="n">
        <v>301.935</v>
      </c>
    </row>
    <row r="280" customFormat="false" ht="12.75" hidden="false" customHeight="false" outlineLevel="0" collapsed="false">
      <c r="A280" s="0" t="n">
        <v>277.6893</v>
      </c>
      <c r="B280" s="0" t="n">
        <f aca="false">A280-'Shorting Summary'!$A$4</f>
        <v>215.6893</v>
      </c>
      <c r="C280" s="0" t="n">
        <v>481.3879</v>
      </c>
      <c r="D280" s="0" t="n">
        <v>170.9025</v>
      </c>
      <c r="E280" s="0" t="n">
        <v>141.8698</v>
      </c>
      <c r="F280" s="0" t="n">
        <v>141.0973</v>
      </c>
      <c r="G280" s="0" t="n">
        <v>221.0058</v>
      </c>
      <c r="H280" s="0" t="n">
        <v>218.0325</v>
      </c>
      <c r="I280" s="0" t="n">
        <v>226.7456</v>
      </c>
      <c r="J280" s="0" t="n">
        <v>302.7998</v>
      </c>
    </row>
    <row r="281" customFormat="false" ht="12.75" hidden="false" customHeight="false" outlineLevel="0" collapsed="false">
      <c r="A281" s="0" t="n">
        <v>278.6807</v>
      </c>
      <c r="B281" s="0" t="n">
        <f aca="false">A281-'Shorting Summary'!$A$4</f>
        <v>216.6807</v>
      </c>
      <c r="C281" s="0" t="n">
        <v>481.3118</v>
      </c>
      <c r="D281" s="0" t="n">
        <v>171.8995</v>
      </c>
      <c r="E281" s="0" t="n">
        <v>142.7877</v>
      </c>
      <c r="F281" s="0" t="n">
        <v>141.9851</v>
      </c>
      <c r="G281" s="0" t="n">
        <v>222.3501</v>
      </c>
      <c r="H281" s="0" t="n">
        <v>218.3249</v>
      </c>
      <c r="I281" s="0" t="n">
        <v>227.5411</v>
      </c>
      <c r="J281" s="0" t="n">
        <v>303.6807</v>
      </c>
    </row>
    <row r="282" customFormat="false" ht="12.75" hidden="false" customHeight="false" outlineLevel="0" collapsed="false">
      <c r="A282" s="0" t="n">
        <v>279.6822</v>
      </c>
      <c r="B282" s="0" t="n">
        <f aca="false">A282-'Shorting Summary'!$A$4</f>
        <v>217.6822</v>
      </c>
      <c r="C282" s="0" t="n">
        <v>481.1396</v>
      </c>
      <c r="D282" s="0" t="n">
        <v>172.9484</v>
      </c>
      <c r="E282" s="0" t="n">
        <v>143.691</v>
      </c>
      <c r="F282" s="0" t="n">
        <v>142.8609</v>
      </c>
      <c r="G282" s="0" t="n">
        <v>223.6919</v>
      </c>
      <c r="H282" s="0" t="n">
        <v>218.6049</v>
      </c>
      <c r="I282" s="0" t="n">
        <v>228.2947</v>
      </c>
      <c r="J282" s="0" t="n">
        <v>304.5275</v>
      </c>
    </row>
    <row r="283" customFormat="false" ht="12.75" hidden="false" customHeight="false" outlineLevel="0" collapsed="false">
      <c r="A283" s="0" t="n">
        <v>280.6836</v>
      </c>
      <c r="B283" s="0" t="n">
        <f aca="false">A283-'Shorting Summary'!$A$4</f>
        <v>218.6836</v>
      </c>
      <c r="C283" s="0" t="n">
        <v>481.0999</v>
      </c>
      <c r="D283" s="0" t="n">
        <v>174.0292</v>
      </c>
      <c r="E283" s="0" t="n">
        <v>144.6036</v>
      </c>
      <c r="F283" s="0" t="n">
        <v>143.7599</v>
      </c>
      <c r="G283" s="0" t="n">
        <v>225.0156</v>
      </c>
      <c r="H283" s="0" t="n">
        <v>218.8622</v>
      </c>
      <c r="I283" s="0" t="n">
        <v>229.1933</v>
      </c>
      <c r="J283" s="0" t="n">
        <v>305.3539</v>
      </c>
    </row>
    <row r="284" customFormat="false" ht="12.75" hidden="false" customHeight="false" outlineLevel="0" collapsed="false">
      <c r="A284" s="0" t="n">
        <v>281.685</v>
      </c>
      <c r="B284" s="0" t="n">
        <f aca="false">A284-'Shorting Summary'!$A$4</f>
        <v>219.685</v>
      </c>
      <c r="C284" s="0" t="n">
        <v>481.0511</v>
      </c>
      <c r="D284" s="0" t="n">
        <v>175.158</v>
      </c>
      <c r="E284" s="0" t="n">
        <v>145.5018</v>
      </c>
      <c r="F284" s="0" t="n">
        <v>144.6296</v>
      </c>
      <c r="G284" s="0" t="n">
        <v>226.3324</v>
      </c>
      <c r="H284" s="0" t="n">
        <v>219.1204</v>
      </c>
      <c r="I284" s="0" t="n">
        <v>230.0984</v>
      </c>
      <c r="J284" s="0" t="n">
        <v>306.1665</v>
      </c>
    </row>
    <row r="285" customFormat="false" ht="12.75" hidden="false" customHeight="false" outlineLevel="0" collapsed="false">
      <c r="A285" s="0" t="n">
        <v>282.6865</v>
      </c>
      <c r="B285" s="0" t="n">
        <f aca="false">A285-'Shorting Summary'!$A$4</f>
        <v>220.6865</v>
      </c>
      <c r="C285" s="0" t="n">
        <v>481.0721</v>
      </c>
      <c r="D285" s="0" t="n">
        <v>176.3382</v>
      </c>
      <c r="E285" s="0" t="n">
        <v>146.3884</v>
      </c>
      <c r="F285" s="0" t="n">
        <v>145.5087</v>
      </c>
      <c r="G285" s="0" t="n">
        <v>227.6049</v>
      </c>
      <c r="H285" s="0" t="n">
        <v>219.4434</v>
      </c>
      <c r="I285" s="0" t="n">
        <v>230.8113</v>
      </c>
      <c r="J285" s="0" t="n">
        <v>307.0147</v>
      </c>
    </row>
    <row r="286" customFormat="false" ht="12.75" hidden="false" customHeight="false" outlineLevel="0" collapsed="false">
      <c r="A286" s="0" t="n">
        <v>283.6879</v>
      </c>
      <c r="B286" s="0" t="n">
        <f aca="false">A286-'Shorting Summary'!$A$4</f>
        <v>221.6879</v>
      </c>
      <c r="C286" s="0" t="n">
        <v>481.111</v>
      </c>
      <c r="D286" s="0" t="n">
        <v>177.6251</v>
      </c>
      <c r="E286" s="0" t="n">
        <v>147.2891</v>
      </c>
      <c r="F286" s="0" t="n">
        <v>146.3795</v>
      </c>
      <c r="G286" s="0" t="n">
        <v>228.8304</v>
      </c>
      <c r="H286" s="0" t="n">
        <v>219.7668</v>
      </c>
      <c r="I286" s="0" t="n">
        <v>231.7075</v>
      </c>
      <c r="J286" s="0" t="n">
        <v>307.8542</v>
      </c>
    </row>
    <row r="287" customFormat="false" ht="12.75" hidden="false" customHeight="false" outlineLevel="0" collapsed="false">
      <c r="A287" s="0" t="n">
        <v>284.6793</v>
      </c>
      <c r="B287" s="0" t="n">
        <f aca="false">A287-'Shorting Summary'!$A$4</f>
        <v>222.6793</v>
      </c>
      <c r="C287" s="0" t="n">
        <v>481.1382</v>
      </c>
      <c r="D287" s="0" t="n">
        <v>179.1004</v>
      </c>
      <c r="E287" s="0" t="n">
        <v>148.1756</v>
      </c>
      <c r="F287" s="0" t="n">
        <v>147.2309</v>
      </c>
      <c r="G287" s="0" t="n">
        <v>230.0249</v>
      </c>
      <c r="H287" s="0" t="n">
        <v>220.0827</v>
      </c>
      <c r="I287" s="0" t="n">
        <v>232.6215</v>
      </c>
      <c r="J287" s="0" t="n">
        <v>308.7088</v>
      </c>
    </row>
    <row r="288" customFormat="false" ht="12.75" hidden="false" customHeight="false" outlineLevel="0" collapsed="false">
      <c r="A288" s="0" t="n">
        <v>285.6808</v>
      </c>
      <c r="B288" s="0" t="n">
        <f aca="false">A288-'Shorting Summary'!$A$4</f>
        <v>223.6808</v>
      </c>
      <c r="C288" s="0" t="n">
        <v>481.14</v>
      </c>
      <c r="D288" s="0" t="n">
        <v>180.6642</v>
      </c>
      <c r="E288" s="0" t="n">
        <v>149.0555</v>
      </c>
      <c r="F288" s="0" t="n">
        <v>148.0977</v>
      </c>
      <c r="G288" s="0" t="n">
        <v>231.1756</v>
      </c>
      <c r="H288" s="0" t="n">
        <v>220.4117</v>
      </c>
      <c r="I288" s="0" t="n">
        <v>233.5495</v>
      </c>
      <c r="J288" s="0" t="n">
        <v>309.5558</v>
      </c>
    </row>
    <row r="289" customFormat="false" ht="12.75" hidden="false" customHeight="false" outlineLevel="0" collapsed="false">
      <c r="A289" s="0" t="n">
        <v>286.6822</v>
      </c>
      <c r="B289" s="0" t="n">
        <f aca="false">A289-'Shorting Summary'!$A$4</f>
        <v>224.6822</v>
      </c>
      <c r="C289" s="0" t="n">
        <v>481.2373</v>
      </c>
      <c r="D289" s="0" t="n">
        <v>182.0947</v>
      </c>
      <c r="E289" s="0" t="n">
        <v>149.9316</v>
      </c>
      <c r="F289" s="0" t="n">
        <v>148.9554</v>
      </c>
      <c r="G289" s="0" t="n">
        <v>232.2261</v>
      </c>
      <c r="H289" s="0" t="n">
        <v>220.7486</v>
      </c>
      <c r="I289" s="0" t="n">
        <v>234.3136</v>
      </c>
      <c r="J289" s="0" t="n">
        <v>310.3977</v>
      </c>
    </row>
    <row r="290" customFormat="false" ht="12.75" hidden="false" customHeight="false" outlineLevel="0" collapsed="false">
      <c r="A290" s="0" t="n">
        <v>287.6837</v>
      </c>
      <c r="B290" s="0" t="n">
        <f aca="false">A290-'Shorting Summary'!$A$4</f>
        <v>225.6837</v>
      </c>
      <c r="C290" s="0" t="n">
        <v>481.3473</v>
      </c>
      <c r="D290" s="0" t="n">
        <v>183.3462</v>
      </c>
      <c r="E290" s="0" t="n">
        <v>150.7978</v>
      </c>
      <c r="F290" s="0" t="n">
        <v>149.8034</v>
      </c>
      <c r="G290" s="0" t="n">
        <v>233.225</v>
      </c>
      <c r="H290" s="0" t="n">
        <v>221.1194</v>
      </c>
      <c r="I290" s="0" t="n">
        <v>235.1736</v>
      </c>
      <c r="J290" s="0" t="n">
        <v>311.2341</v>
      </c>
    </row>
    <row r="291" customFormat="false" ht="12.75" hidden="false" customHeight="false" outlineLevel="0" collapsed="false">
      <c r="A291" s="0" t="n">
        <v>288.6851</v>
      </c>
      <c r="B291" s="0" t="n">
        <f aca="false">A291-'Shorting Summary'!$A$4</f>
        <v>226.6851</v>
      </c>
      <c r="C291" s="0" t="n">
        <v>481.4259</v>
      </c>
      <c r="D291" s="0" t="n">
        <v>184.4307</v>
      </c>
      <c r="E291" s="0" t="n">
        <v>151.6502</v>
      </c>
      <c r="F291" s="0" t="n">
        <v>150.6511</v>
      </c>
      <c r="G291" s="0" t="n">
        <v>234.1612</v>
      </c>
      <c r="H291" s="0" t="n">
        <v>221.5086</v>
      </c>
      <c r="I291" s="0" t="n">
        <v>235.8253</v>
      </c>
      <c r="J291" s="0" t="n">
        <v>312.0893</v>
      </c>
    </row>
    <row r="292" customFormat="false" ht="12.75" hidden="false" customHeight="false" outlineLevel="0" collapsed="false">
      <c r="A292" s="0" t="n">
        <v>289.6865</v>
      </c>
      <c r="B292" s="0" t="n">
        <f aca="false">A292-'Shorting Summary'!$A$4</f>
        <v>227.6865</v>
      </c>
      <c r="C292" s="0" t="n">
        <v>481.4715</v>
      </c>
      <c r="D292" s="0" t="n">
        <v>185.4251</v>
      </c>
      <c r="E292" s="0" t="n">
        <v>152.5022</v>
      </c>
      <c r="F292" s="0" t="n">
        <v>151.5006</v>
      </c>
      <c r="G292" s="0" t="n">
        <v>235.0747</v>
      </c>
      <c r="H292" s="0" t="n">
        <v>221.8579</v>
      </c>
      <c r="I292" s="0" t="n">
        <v>236.6326</v>
      </c>
      <c r="J292" s="0" t="n">
        <v>312.9124</v>
      </c>
    </row>
    <row r="293" customFormat="false" ht="12.75" hidden="false" customHeight="false" outlineLevel="0" collapsed="false">
      <c r="A293" s="0" t="n">
        <v>290.678</v>
      </c>
      <c r="B293" s="0" t="n">
        <f aca="false">A293-'Shorting Summary'!$A$4</f>
        <v>228.678</v>
      </c>
      <c r="C293" s="0" t="n">
        <v>481.7411</v>
      </c>
      <c r="D293" s="0" t="n">
        <v>186.3056</v>
      </c>
      <c r="E293" s="0" t="n">
        <v>153.3631</v>
      </c>
      <c r="F293" s="0" t="n">
        <v>152.3388</v>
      </c>
      <c r="G293" s="0" t="n">
        <v>235.9748</v>
      </c>
      <c r="H293" s="0" t="n">
        <v>222.2318</v>
      </c>
      <c r="I293" s="0" t="n">
        <v>237.3021</v>
      </c>
      <c r="J293" s="0" t="n">
        <v>313.7649</v>
      </c>
    </row>
    <row r="294" customFormat="false" ht="12.75" hidden="false" customHeight="false" outlineLevel="0" collapsed="false">
      <c r="A294" s="0" t="n">
        <v>291.6894</v>
      </c>
      <c r="B294" s="0" t="n">
        <f aca="false">A294-'Shorting Summary'!$A$4</f>
        <v>229.6894</v>
      </c>
      <c r="C294" s="0" t="n">
        <v>481.9896</v>
      </c>
      <c r="D294" s="0" t="n">
        <v>187.1169</v>
      </c>
      <c r="E294" s="0" t="n">
        <v>154.1977</v>
      </c>
      <c r="F294" s="0" t="n">
        <v>153.1734</v>
      </c>
      <c r="G294" s="0" t="n">
        <v>236.8118</v>
      </c>
      <c r="H294" s="0" t="n">
        <v>222.5743</v>
      </c>
      <c r="I294" s="0" t="n">
        <v>238.249</v>
      </c>
      <c r="J294" s="0" t="n">
        <v>314.6043</v>
      </c>
    </row>
    <row r="295" customFormat="false" ht="12.75" hidden="false" customHeight="false" outlineLevel="0" collapsed="false">
      <c r="A295" s="0" t="n">
        <v>292.6809</v>
      </c>
      <c r="B295" s="0" t="n">
        <f aca="false">A295-'Shorting Summary'!$A$4</f>
        <v>230.6809</v>
      </c>
      <c r="C295" s="0" t="n">
        <v>482.0761</v>
      </c>
      <c r="D295" s="0" t="n">
        <v>187.8859</v>
      </c>
      <c r="E295" s="0" t="n">
        <v>155.0428</v>
      </c>
      <c r="F295" s="0" t="n">
        <v>154.0091</v>
      </c>
      <c r="G295" s="0" t="n">
        <v>237.6185</v>
      </c>
      <c r="H295" s="0" t="n">
        <v>222.9413</v>
      </c>
      <c r="I295" s="0" t="n">
        <v>239.1267</v>
      </c>
      <c r="J295" s="0" t="n">
        <v>315.422</v>
      </c>
    </row>
    <row r="296" customFormat="false" ht="12.75" hidden="false" customHeight="false" outlineLevel="0" collapsed="false">
      <c r="A296" s="0" t="n">
        <v>293.6823</v>
      </c>
      <c r="B296" s="0" t="n">
        <f aca="false">A296-'Shorting Summary'!$A$4</f>
        <v>231.6823</v>
      </c>
      <c r="C296" s="0" t="n">
        <v>482.3228</v>
      </c>
      <c r="D296" s="0" t="n">
        <v>188.5981</v>
      </c>
      <c r="E296" s="0" t="n">
        <v>155.881</v>
      </c>
      <c r="F296" s="0" t="n">
        <v>154.837</v>
      </c>
      <c r="G296" s="0" t="n">
        <v>238.3523</v>
      </c>
      <c r="H296" s="0" t="n">
        <v>223.3561</v>
      </c>
      <c r="I296" s="0" t="n">
        <v>239.6844</v>
      </c>
      <c r="J296" s="0" t="n">
        <v>316.2157</v>
      </c>
    </row>
    <row r="297" customFormat="false" ht="12.75" hidden="false" customHeight="false" outlineLevel="0" collapsed="false">
      <c r="A297" s="0" t="n">
        <v>294.6837</v>
      </c>
      <c r="B297" s="0" t="n">
        <f aca="false">A297-'Shorting Summary'!$A$4</f>
        <v>232.6837</v>
      </c>
      <c r="C297" s="0" t="n">
        <v>482.3343</v>
      </c>
      <c r="D297" s="0" t="n">
        <v>189.2649</v>
      </c>
      <c r="E297" s="0" t="n">
        <v>156.7031</v>
      </c>
      <c r="F297" s="0" t="n">
        <v>155.6742</v>
      </c>
      <c r="G297" s="0" t="n">
        <v>239.0075</v>
      </c>
      <c r="H297" s="0" t="n">
        <v>223.8072</v>
      </c>
      <c r="I297" s="0" t="n">
        <v>240.5479</v>
      </c>
      <c r="J297" s="0" t="n">
        <v>317.0244</v>
      </c>
    </row>
    <row r="298" customFormat="false" ht="12.75" hidden="false" customHeight="false" outlineLevel="0" collapsed="false">
      <c r="A298" s="0" t="n">
        <v>295.6852</v>
      </c>
      <c r="B298" s="0" t="n">
        <f aca="false">A298-'Shorting Summary'!$A$4</f>
        <v>233.6852</v>
      </c>
      <c r="C298" s="0" t="n">
        <v>482.5893</v>
      </c>
      <c r="D298" s="0" t="n">
        <v>189.896</v>
      </c>
      <c r="E298" s="0" t="n">
        <v>157.5237</v>
      </c>
      <c r="F298" s="0" t="n">
        <v>156.4953</v>
      </c>
      <c r="G298" s="0" t="n">
        <v>239.6533</v>
      </c>
      <c r="H298" s="0" t="n">
        <v>224.2852</v>
      </c>
      <c r="I298" s="0" t="n">
        <v>241.406</v>
      </c>
      <c r="J298" s="0" t="n">
        <v>317.8002</v>
      </c>
    </row>
    <row r="299" customFormat="false" ht="12.75" hidden="false" customHeight="false" outlineLevel="0" collapsed="false">
      <c r="A299" s="0" t="n">
        <v>296.6866</v>
      </c>
      <c r="B299" s="0" t="n">
        <f aca="false">A299-'Shorting Summary'!$A$4</f>
        <v>234.6866</v>
      </c>
      <c r="C299" s="0" t="n">
        <v>482.8482</v>
      </c>
      <c r="D299" s="0" t="n">
        <v>190.4894</v>
      </c>
      <c r="E299" s="0" t="n">
        <v>158.3343</v>
      </c>
      <c r="F299" s="0" t="n">
        <v>157.3175</v>
      </c>
      <c r="G299" s="0" t="n">
        <v>240.2437</v>
      </c>
      <c r="H299" s="0" t="n">
        <v>224.8022</v>
      </c>
      <c r="I299" s="0" t="n">
        <v>242.2646</v>
      </c>
      <c r="J299" s="0" t="n">
        <v>318.5668</v>
      </c>
    </row>
    <row r="300" customFormat="false" ht="12.75" hidden="false" customHeight="false" outlineLevel="0" collapsed="false">
      <c r="A300" s="0" t="n">
        <v>297.6881</v>
      </c>
      <c r="B300" s="0" t="n">
        <f aca="false">A300-'Shorting Summary'!$A$4</f>
        <v>235.6881</v>
      </c>
      <c r="C300" s="0" t="n">
        <v>482.8887</v>
      </c>
      <c r="D300" s="0" t="n">
        <v>191.0496</v>
      </c>
      <c r="E300" s="0" t="n">
        <v>159.1566</v>
      </c>
      <c r="F300" s="0" t="n">
        <v>158.1335</v>
      </c>
      <c r="G300" s="0" t="n">
        <v>240.7882</v>
      </c>
      <c r="H300" s="0" t="n">
        <v>225.3905</v>
      </c>
      <c r="I300" s="0" t="n">
        <v>243.0609</v>
      </c>
      <c r="J300" s="0" t="n">
        <v>319.3371</v>
      </c>
    </row>
    <row r="301" customFormat="false" ht="12.75" hidden="false" customHeight="false" outlineLevel="0" collapsed="false">
      <c r="A301" s="0" t="n">
        <v>298.6895</v>
      </c>
      <c r="B301" s="0" t="n">
        <f aca="false">A301-'Shorting Summary'!$A$4</f>
        <v>236.6895</v>
      </c>
      <c r="C301" s="0" t="n">
        <v>482.8558</v>
      </c>
      <c r="D301" s="0" t="n">
        <v>191.5817</v>
      </c>
      <c r="E301" s="0" t="n">
        <v>159.974</v>
      </c>
      <c r="F301" s="0" t="n">
        <v>158.9531</v>
      </c>
      <c r="G301" s="0" t="n">
        <v>241.2793</v>
      </c>
      <c r="H301" s="0" t="n">
        <v>226.0167</v>
      </c>
      <c r="I301" s="0" t="n">
        <v>243.9711</v>
      </c>
      <c r="J301" s="0" t="n">
        <v>320.0925</v>
      </c>
    </row>
    <row r="302" customFormat="false" ht="12.75" hidden="false" customHeight="false" outlineLevel="0" collapsed="false">
      <c r="A302" s="0" t="n">
        <v>299.6809</v>
      </c>
      <c r="B302" s="0" t="n">
        <f aca="false">A302-'Shorting Summary'!$A$4</f>
        <v>237.6809</v>
      </c>
      <c r="C302" s="0" t="n">
        <v>482.9213</v>
      </c>
      <c r="D302" s="0" t="n">
        <v>192.1111</v>
      </c>
      <c r="E302" s="0" t="n">
        <v>160.7751</v>
      </c>
      <c r="F302" s="0" t="n">
        <v>159.7539</v>
      </c>
      <c r="G302" s="0" t="n">
        <v>241.7102</v>
      </c>
      <c r="H302" s="0" t="n">
        <v>226.6568</v>
      </c>
      <c r="I302" s="0" t="n">
        <v>244.252</v>
      </c>
      <c r="J302" s="0" t="n">
        <v>320.8674</v>
      </c>
    </row>
    <row r="303" customFormat="false" ht="12.75" hidden="false" customHeight="false" outlineLevel="0" collapsed="false">
      <c r="A303" s="0" t="n">
        <v>300.6824</v>
      </c>
      <c r="B303" s="0" t="n">
        <f aca="false">A303-'Shorting Summary'!$A$4</f>
        <v>238.6824</v>
      </c>
      <c r="C303" s="0" t="n">
        <v>482.9499</v>
      </c>
      <c r="D303" s="0" t="n">
        <v>192.631</v>
      </c>
      <c r="E303" s="0" t="n">
        <v>161.5832</v>
      </c>
      <c r="F303" s="0" t="n">
        <v>160.5563</v>
      </c>
      <c r="G303" s="0" t="n">
        <v>242.0681</v>
      </c>
      <c r="H303" s="0" t="n">
        <v>227.3524</v>
      </c>
      <c r="I303" s="0" t="n">
        <v>245.0758</v>
      </c>
      <c r="J303" s="0" t="n">
        <v>321.6292</v>
      </c>
    </row>
    <row r="304" customFormat="false" ht="12.75" hidden="false" customHeight="false" outlineLevel="0" collapsed="false">
      <c r="A304" s="0" t="n">
        <v>301.6838</v>
      </c>
      <c r="B304" s="0" t="n">
        <f aca="false">A304-'Shorting Summary'!$A$4</f>
        <v>239.6838</v>
      </c>
      <c r="C304" s="0" t="n">
        <v>483.035</v>
      </c>
      <c r="D304" s="0" t="n">
        <v>193.1631</v>
      </c>
      <c r="E304" s="0" t="n">
        <v>162.3775</v>
      </c>
      <c r="F304" s="0" t="n">
        <v>161.3575</v>
      </c>
      <c r="G304" s="0" t="n">
        <v>242.3712</v>
      </c>
      <c r="H304" s="0" t="n">
        <v>228.1048</v>
      </c>
      <c r="I304" s="0" t="n">
        <v>245.6843</v>
      </c>
      <c r="J304" s="0" t="n">
        <v>322.3759</v>
      </c>
    </row>
    <row r="305" customFormat="false" ht="12.75" hidden="false" customHeight="false" outlineLevel="0" collapsed="false">
      <c r="A305" s="0" t="n">
        <v>302.6852</v>
      </c>
      <c r="B305" s="0" t="n">
        <f aca="false">A305-'Shorting Summary'!$A$4</f>
        <v>240.6852</v>
      </c>
      <c r="C305" s="0" t="n">
        <v>482.9741</v>
      </c>
      <c r="D305" s="0" t="n">
        <v>193.7134</v>
      </c>
      <c r="E305" s="0" t="n">
        <v>163.1577</v>
      </c>
      <c r="F305" s="0" t="n">
        <v>162.1494</v>
      </c>
      <c r="G305" s="0" t="n">
        <v>242.5859</v>
      </c>
      <c r="H305" s="0" t="n">
        <v>228.8741</v>
      </c>
      <c r="I305" s="0" t="n">
        <v>246.6094</v>
      </c>
      <c r="J305" s="0" t="n">
        <v>323.135</v>
      </c>
    </row>
    <row r="306" customFormat="false" ht="12.75" hidden="false" customHeight="false" outlineLevel="0" collapsed="false">
      <c r="A306" s="0" t="n">
        <v>303.6867</v>
      </c>
      <c r="B306" s="0" t="n">
        <f aca="false">A306-'Shorting Summary'!$A$4</f>
        <v>241.6867</v>
      </c>
      <c r="C306" s="0" t="n">
        <v>482.8848</v>
      </c>
      <c r="D306" s="0" t="n">
        <v>194.2742</v>
      </c>
      <c r="E306" s="0" t="n">
        <v>163.969</v>
      </c>
      <c r="F306" s="0" t="n">
        <v>162.9402</v>
      </c>
      <c r="G306" s="0" t="n">
        <v>242.7521</v>
      </c>
      <c r="H306" s="0" t="n">
        <v>229.7139</v>
      </c>
      <c r="I306" s="0" t="n">
        <v>247.508</v>
      </c>
      <c r="J306" s="0" t="n">
        <v>323.8947</v>
      </c>
    </row>
    <row r="307" customFormat="false" ht="12.75" hidden="false" customHeight="false" outlineLevel="0" collapsed="false">
      <c r="A307" s="0" t="n">
        <v>304.6781</v>
      </c>
      <c r="B307" s="0" t="n">
        <f aca="false">A307-'Shorting Summary'!$A$4</f>
        <v>242.6781</v>
      </c>
      <c r="C307" s="0" t="n">
        <v>482.8698</v>
      </c>
      <c r="D307" s="0" t="n">
        <v>194.8605</v>
      </c>
      <c r="E307" s="0" t="n">
        <v>164.7494</v>
      </c>
      <c r="F307" s="0" t="n">
        <v>163.7266</v>
      </c>
      <c r="G307" s="0" t="n">
        <v>242.7564</v>
      </c>
      <c r="H307" s="0" t="n">
        <v>230.554</v>
      </c>
      <c r="I307" s="0" t="n">
        <v>248.1661</v>
      </c>
      <c r="J307" s="0" t="n">
        <v>324.6462</v>
      </c>
    </row>
    <row r="308" customFormat="false" ht="12.75" hidden="false" customHeight="false" outlineLevel="0" collapsed="false">
      <c r="A308" s="0" t="n">
        <v>305.6795</v>
      </c>
      <c r="B308" s="0" t="n">
        <f aca="false">A308-'Shorting Summary'!$A$4</f>
        <v>243.6795</v>
      </c>
      <c r="C308" s="0" t="n">
        <v>482.7862</v>
      </c>
      <c r="D308" s="0" t="n">
        <v>195.4854</v>
      </c>
      <c r="E308" s="0" t="n">
        <v>165.5301</v>
      </c>
      <c r="F308" s="0" t="n">
        <v>164.5033</v>
      </c>
      <c r="G308" s="0" t="n">
        <v>242.7076</v>
      </c>
      <c r="H308" s="0" t="n">
        <v>231.4221</v>
      </c>
      <c r="I308" s="0" t="n">
        <v>248.9362</v>
      </c>
      <c r="J308" s="0" t="n">
        <v>325.3686</v>
      </c>
    </row>
    <row r="309" customFormat="false" ht="12.75" hidden="false" customHeight="false" outlineLevel="0" collapsed="false">
      <c r="A309" s="0" t="n">
        <v>306.681</v>
      </c>
      <c r="B309" s="0" t="n">
        <f aca="false">A309-'Shorting Summary'!$A$4</f>
        <v>244.681</v>
      </c>
      <c r="C309" s="0" t="n">
        <v>482.655</v>
      </c>
      <c r="D309" s="0" t="n">
        <v>196.1352</v>
      </c>
      <c r="E309" s="0" t="n">
        <v>166.3138</v>
      </c>
      <c r="F309" s="0" t="n">
        <v>165.2666</v>
      </c>
      <c r="G309" s="0" t="n">
        <v>242.7415</v>
      </c>
      <c r="H309" s="0" t="n">
        <v>232.2741</v>
      </c>
      <c r="I309" s="0" t="n">
        <v>249.1873</v>
      </c>
      <c r="J309" s="0" t="n">
        <v>326.1072</v>
      </c>
    </row>
    <row r="310" customFormat="false" ht="12.75" hidden="false" customHeight="false" outlineLevel="0" collapsed="false">
      <c r="A310" s="0" t="n">
        <v>307.6824</v>
      </c>
      <c r="B310" s="0" t="n">
        <f aca="false">A310-'Shorting Summary'!$A$4</f>
        <v>245.6824</v>
      </c>
      <c r="C310" s="0" t="n">
        <v>482.5206</v>
      </c>
      <c r="D310" s="0" t="n">
        <v>196.8073</v>
      </c>
      <c r="E310" s="0" t="n">
        <v>167.0865</v>
      </c>
      <c r="F310" s="0" t="n">
        <v>166.0429</v>
      </c>
      <c r="G310" s="0" t="n">
        <v>243.0176</v>
      </c>
      <c r="H310" s="0" t="n">
        <v>233.0957</v>
      </c>
      <c r="I310" s="0" t="n">
        <v>249.5526</v>
      </c>
      <c r="J310" s="0" t="n">
        <v>326.8131</v>
      </c>
    </row>
    <row r="311" customFormat="false" ht="12.75" hidden="false" customHeight="false" outlineLevel="0" collapsed="false">
      <c r="A311" s="0" t="n">
        <v>308.6839</v>
      </c>
      <c r="B311" s="0" t="n">
        <f aca="false">A311-'Shorting Summary'!$A$4</f>
        <v>246.6839</v>
      </c>
      <c r="C311" s="0" t="n">
        <v>482.3845</v>
      </c>
      <c r="D311" s="0" t="n">
        <v>197.4893</v>
      </c>
      <c r="E311" s="0" t="n">
        <v>167.8715</v>
      </c>
      <c r="F311" s="0" t="n">
        <v>166.7981</v>
      </c>
      <c r="G311" s="0" t="n">
        <v>243.4766</v>
      </c>
      <c r="H311" s="0" t="n">
        <v>233.9272</v>
      </c>
      <c r="I311" s="0" t="n">
        <v>250.1199</v>
      </c>
      <c r="J311" s="0" t="n">
        <v>327.5231</v>
      </c>
    </row>
    <row r="312" customFormat="false" ht="12.75" hidden="false" customHeight="false" outlineLevel="0" collapsed="false">
      <c r="A312" s="0" t="n">
        <v>309.6853</v>
      </c>
      <c r="B312" s="0" t="n">
        <f aca="false">A312-'Shorting Summary'!$A$4</f>
        <v>247.6853</v>
      </c>
      <c r="C312" s="0" t="n">
        <v>482.2922</v>
      </c>
      <c r="D312" s="0" t="n">
        <v>198.1884</v>
      </c>
      <c r="E312" s="0" t="n">
        <v>168.643</v>
      </c>
      <c r="F312" s="0" t="n">
        <v>167.5695</v>
      </c>
      <c r="G312" s="0" t="n">
        <v>244.0813</v>
      </c>
      <c r="H312" s="0" t="n">
        <v>234.7036</v>
      </c>
      <c r="I312" s="0" t="n">
        <v>251.0777</v>
      </c>
      <c r="J312" s="0" t="n">
        <v>328.1986</v>
      </c>
    </row>
    <row r="313" customFormat="false" ht="12.75" hidden="false" customHeight="false" outlineLevel="0" collapsed="false">
      <c r="A313" s="0" t="n">
        <v>310.6867</v>
      </c>
      <c r="B313" s="0" t="n">
        <f aca="false">A313-'Shorting Summary'!$A$4</f>
        <v>248.6867</v>
      </c>
      <c r="C313" s="0" t="n">
        <v>482.1159</v>
      </c>
      <c r="D313" s="0" t="n">
        <v>198.8954</v>
      </c>
      <c r="E313" s="0" t="n">
        <v>169.402</v>
      </c>
      <c r="F313" s="0" t="n">
        <v>168.3333</v>
      </c>
      <c r="G313" s="0" t="n">
        <v>244.7898</v>
      </c>
      <c r="H313" s="0" t="n">
        <v>235.4241</v>
      </c>
      <c r="I313" s="0" t="n">
        <v>251.5129</v>
      </c>
      <c r="J313" s="0" t="n">
        <v>328.9183</v>
      </c>
    </row>
    <row r="314" customFormat="false" ht="12.75" hidden="false" customHeight="false" outlineLevel="0" collapsed="false">
      <c r="A314" s="0" t="n">
        <v>311.6782</v>
      </c>
      <c r="B314" s="0" t="n">
        <f aca="false">A314-'Shorting Summary'!$A$4</f>
        <v>249.6782</v>
      </c>
      <c r="C314" s="0" t="n">
        <v>481.8809</v>
      </c>
      <c r="D314" s="0" t="n">
        <v>199.5996</v>
      </c>
      <c r="E314" s="0" t="n">
        <v>170.154</v>
      </c>
      <c r="F314" s="0" t="n">
        <v>169.0949</v>
      </c>
      <c r="G314" s="0" t="n">
        <v>245.6459</v>
      </c>
      <c r="H314" s="0" t="n">
        <v>236.0129</v>
      </c>
      <c r="I314" s="0" t="n">
        <v>252.4735</v>
      </c>
      <c r="J314" s="0" t="n">
        <v>329.6339</v>
      </c>
    </row>
    <row r="315" customFormat="false" ht="12.75" hidden="false" customHeight="false" outlineLevel="0" collapsed="false">
      <c r="A315" s="0" t="n">
        <v>312.6796</v>
      </c>
      <c r="B315" s="0" t="n">
        <f aca="false">A315-'Shorting Summary'!$A$4</f>
        <v>250.6796</v>
      </c>
      <c r="C315" s="0" t="n">
        <v>481.867</v>
      </c>
      <c r="D315" s="0" t="n">
        <v>200.2854</v>
      </c>
      <c r="E315" s="0" t="n">
        <v>170.907</v>
      </c>
      <c r="F315" s="0" t="n">
        <v>169.8549</v>
      </c>
      <c r="G315" s="0" t="n">
        <v>246.5888</v>
      </c>
      <c r="H315" s="0" t="n">
        <v>236.5221</v>
      </c>
      <c r="I315" s="0" t="n">
        <v>252.8747</v>
      </c>
      <c r="J315" s="0" t="n">
        <v>330.3367</v>
      </c>
    </row>
    <row r="316" customFormat="false" ht="12.75" hidden="false" customHeight="false" outlineLevel="0" collapsed="false">
      <c r="A316" s="0" t="n">
        <v>313.6811</v>
      </c>
      <c r="B316" s="0" t="n">
        <f aca="false">A316-'Shorting Summary'!$A$4</f>
        <v>251.6811</v>
      </c>
      <c r="C316" s="0" t="n">
        <v>482.0402</v>
      </c>
      <c r="D316" s="0" t="n">
        <v>200.9671</v>
      </c>
      <c r="E316" s="0" t="n">
        <v>171.6563</v>
      </c>
      <c r="F316" s="0" t="n">
        <v>170.6049</v>
      </c>
      <c r="G316" s="0" t="n">
        <v>247.482</v>
      </c>
      <c r="H316" s="0" t="n">
        <v>237.0114</v>
      </c>
      <c r="I316" s="0" t="n">
        <v>253.6768</v>
      </c>
      <c r="J316" s="0" t="n">
        <v>331.0096</v>
      </c>
    </row>
    <row r="317" customFormat="false" ht="12.75" hidden="false" customHeight="false" outlineLevel="0" collapsed="false">
      <c r="A317" s="0" t="n">
        <v>314.6825</v>
      </c>
      <c r="B317" s="0" t="n">
        <f aca="false">A317-'Shorting Summary'!$A$4</f>
        <v>252.6825</v>
      </c>
      <c r="C317" s="0" t="n">
        <v>482.0936</v>
      </c>
      <c r="D317" s="0" t="n">
        <v>201.6166</v>
      </c>
      <c r="E317" s="0" t="n">
        <v>172.401</v>
      </c>
      <c r="F317" s="0" t="n">
        <v>171.3623</v>
      </c>
      <c r="G317" s="0" t="n">
        <v>248.2909</v>
      </c>
      <c r="H317" s="0" t="n">
        <v>237.4292</v>
      </c>
      <c r="I317" s="0" t="n">
        <v>254.1821</v>
      </c>
      <c r="J317" s="0" t="n">
        <v>331.6863</v>
      </c>
    </row>
    <row r="318" customFormat="false" ht="12.75" hidden="false" customHeight="false" outlineLevel="0" collapsed="false">
      <c r="A318" s="0" t="n">
        <v>315.6839</v>
      </c>
      <c r="B318" s="0" t="n">
        <f aca="false">A318-'Shorting Summary'!$A$4</f>
        <v>253.6839</v>
      </c>
      <c r="C318" s="0" t="n">
        <v>482.1592</v>
      </c>
      <c r="D318" s="0" t="n">
        <v>202.2475</v>
      </c>
      <c r="E318" s="0" t="n">
        <v>173.1414</v>
      </c>
      <c r="F318" s="0" t="n">
        <v>172.1178</v>
      </c>
      <c r="G318" s="0" t="n">
        <v>249.1388</v>
      </c>
      <c r="H318" s="0" t="n">
        <v>237.774</v>
      </c>
      <c r="I318" s="0" t="n">
        <v>254.7447</v>
      </c>
      <c r="J318" s="0" t="n">
        <v>332.3457</v>
      </c>
    </row>
    <row r="319" customFormat="false" ht="12.75" hidden="false" customHeight="false" outlineLevel="0" collapsed="false">
      <c r="A319" s="0" t="n">
        <v>316.6854</v>
      </c>
      <c r="B319" s="0" t="n">
        <f aca="false">A319-'Shorting Summary'!$A$4</f>
        <v>254.6854</v>
      </c>
      <c r="C319" s="0" t="n">
        <v>482.1023</v>
      </c>
      <c r="D319" s="0" t="n">
        <v>202.8558</v>
      </c>
      <c r="E319" s="0" t="n">
        <v>173.895</v>
      </c>
      <c r="F319" s="0" t="n">
        <v>172.8875</v>
      </c>
      <c r="G319" s="0" t="n">
        <v>250.0458</v>
      </c>
      <c r="H319" s="0" t="n">
        <v>238.287</v>
      </c>
      <c r="I319" s="0" t="n">
        <v>255.7631</v>
      </c>
      <c r="J319" s="0" t="n">
        <v>332.9649</v>
      </c>
    </row>
    <row r="320" customFormat="false" ht="12.75" hidden="false" customHeight="false" outlineLevel="0" collapsed="false">
      <c r="A320" s="0" t="n">
        <v>317.6868</v>
      </c>
      <c r="B320" s="0" t="n">
        <f aca="false">A320-'Shorting Summary'!$A$4</f>
        <v>255.6868</v>
      </c>
      <c r="C320" s="0" t="n">
        <v>482.1769</v>
      </c>
      <c r="D320" s="0" t="n">
        <v>203.42</v>
      </c>
      <c r="E320" s="0" t="n">
        <v>174.6321</v>
      </c>
      <c r="F320" s="0" t="n">
        <v>173.6364</v>
      </c>
      <c r="G320" s="0" t="n">
        <v>251.0001</v>
      </c>
      <c r="H320" s="0" t="n">
        <v>238.9586</v>
      </c>
      <c r="I320" s="0" t="n">
        <v>256.8232</v>
      </c>
      <c r="J320" s="0" t="n">
        <v>333.5968</v>
      </c>
    </row>
    <row r="321" customFormat="false" ht="12.75" hidden="false" customHeight="false" outlineLevel="0" collapsed="false">
      <c r="A321" s="0" t="n">
        <v>318.6883</v>
      </c>
      <c r="B321" s="0" t="n">
        <f aca="false">A321-'Shorting Summary'!$A$4</f>
        <v>256.6883</v>
      </c>
      <c r="C321" s="0" t="n">
        <v>482.138</v>
      </c>
      <c r="D321" s="0" t="n">
        <v>203.967</v>
      </c>
      <c r="E321" s="0" t="n">
        <v>175.377</v>
      </c>
      <c r="F321" s="0" t="n">
        <v>174.3925</v>
      </c>
      <c r="G321" s="0" t="n">
        <v>252.0407</v>
      </c>
      <c r="H321" s="0" t="n">
        <v>239.7349</v>
      </c>
      <c r="I321" s="0" t="n">
        <v>257.4851</v>
      </c>
      <c r="J321" s="0" t="n">
        <v>334.2499</v>
      </c>
    </row>
    <row r="322" customFormat="false" ht="12.75" hidden="false" customHeight="false" outlineLevel="0" collapsed="false">
      <c r="A322" s="0" t="n">
        <v>319.6797</v>
      </c>
      <c r="B322" s="0" t="n">
        <f aca="false">A322-'Shorting Summary'!$A$4</f>
        <v>257.6797</v>
      </c>
      <c r="C322" s="0" t="n">
        <v>482.1007</v>
      </c>
      <c r="D322" s="0" t="n">
        <v>204.4781</v>
      </c>
      <c r="E322" s="0" t="n">
        <v>176.1234</v>
      </c>
      <c r="F322" s="0" t="n">
        <v>175.1531</v>
      </c>
      <c r="G322" s="0" t="n">
        <v>252.8985</v>
      </c>
      <c r="H322" s="0" t="n">
        <v>240.6671</v>
      </c>
      <c r="I322" s="0" t="n">
        <v>258.527</v>
      </c>
      <c r="J322" s="0" t="n">
        <v>334.8826</v>
      </c>
    </row>
    <row r="323" customFormat="false" ht="12.75" hidden="false" customHeight="false" outlineLevel="0" collapsed="false">
      <c r="A323" s="0" t="n">
        <v>320.6811</v>
      </c>
      <c r="B323" s="0" t="n">
        <f aca="false">A323-'Shorting Summary'!$A$4</f>
        <v>258.6811</v>
      </c>
      <c r="C323" s="0" t="n">
        <v>482.0206</v>
      </c>
      <c r="D323" s="0" t="n">
        <v>204.9503</v>
      </c>
      <c r="E323" s="0" t="n">
        <v>176.8494</v>
      </c>
      <c r="F323" s="0" t="n">
        <v>175.9007</v>
      </c>
      <c r="G323" s="0" t="n">
        <v>253.4318</v>
      </c>
      <c r="H323" s="0" t="n">
        <v>241.6654</v>
      </c>
      <c r="I323" s="0" t="n">
        <v>259.3437</v>
      </c>
      <c r="J323" s="0" t="n">
        <v>335.5414</v>
      </c>
    </row>
    <row r="324" customFormat="false" ht="12.75" hidden="false" customHeight="false" outlineLevel="0" collapsed="false">
      <c r="A324" s="0" t="n">
        <v>321.6826</v>
      </c>
      <c r="B324" s="0" t="n">
        <f aca="false">A324-'Shorting Summary'!$A$4</f>
        <v>259.6826</v>
      </c>
      <c r="C324" s="0" t="n">
        <v>482.003</v>
      </c>
      <c r="D324" s="0" t="n">
        <v>205.4054</v>
      </c>
      <c r="E324" s="0" t="n">
        <v>177.5822</v>
      </c>
      <c r="F324" s="0" t="n">
        <v>176.6575</v>
      </c>
      <c r="G324" s="0" t="n">
        <v>253.6014</v>
      </c>
      <c r="H324" s="0" t="n">
        <v>242.7021</v>
      </c>
      <c r="I324" s="0" t="n">
        <v>259.7796</v>
      </c>
      <c r="J324" s="0" t="n">
        <v>336.1774</v>
      </c>
    </row>
    <row r="325" customFormat="false" ht="12.75" hidden="false" customHeight="false" outlineLevel="0" collapsed="false">
      <c r="A325" s="0" t="n">
        <v>322.684</v>
      </c>
      <c r="B325" s="0" t="n">
        <f aca="false">A325-'Shorting Summary'!$A$4</f>
        <v>260.684</v>
      </c>
      <c r="C325" s="0" t="n">
        <v>482.0209</v>
      </c>
      <c r="D325" s="0" t="n">
        <v>205.8326</v>
      </c>
      <c r="E325" s="0" t="n">
        <v>178.3023</v>
      </c>
      <c r="F325" s="0" t="n">
        <v>177.406</v>
      </c>
      <c r="G325" s="0" t="n">
        <v>253.6469</v>
      </c>
      <c r="H325" s="0" t="n">
        <v>243.7304</v>
      </c>
      <c r="I325" s="0" t="n">
        <v>260.0468</v>
      </c>
      <c r="J325" s="0" t="n">
        <v>336.8115</v>
      </c>
    </row>
    <row r="326" customFormat="false" ht="12.75" hidden="false" customHeight="false" outlineLevel="0" collapsed="false">
      <c r="A326" s="0" t="n">
        <v>323.7555</v>
      </c>
      <c r="B326" s="0" t="n">
        <f aca="false">A326-'Shorting Summary'!$A$4</f>
        <v>261.7555</v>
      </c>
      <c r="C326" s="0" t="n">
        <v>481.9017</v>
      </c>
      <c r="D326" s="0" t="n">
        <v>206.3137</v>
      </c>
      <c r="E326" s="0" t="n">
        <v>179.0876</v>
      </c>
      <c r="F326" s="0" t="n">
        <v>178.2043</v>
      </c>
      <c r="G326" s="0" t="n">
        <v>254.0014</v>
      </c>
      <c r="H326" s="0" t="n">
        <v>244.8658</v>
      </c>
      <c r="I326" s="0" t="n">
        <v>260.957</v>
      </c>
      <c r="J326" s="0" t="n">
        <v>337.4812</v>
      </c>
    </row>
    <row r="327" customFormat="false" ht="12.75" hidden="false" customHeight="false" outlineLevel="0" collapsed="false">
      <c r="A327" s="0" t="n">
        <v>324.6869</v>
      </c>
      <c r="B327" s="0" t="n">
        <f aca="false">A327-'Shorting Summary'!$A$4</f>
        <v>262.6869</v>
      </c>
      <c r="C327" s="0" t="n">
        <v>481.7318</v>
      </c>
      <c r="D327" s="0" t="n">
        <v>206.7477</v>
      </c>
      <c r="E327" s="0" t="n">
        <v>179.7768</v>
      </c>
      <c r="F327" s="0" t="n">
        <v>178.9007</v>
      </c>
      <c r="G327" s="0" t="n">
        <v>254.0603</v>
      </c>
      <c r="H327" s="0" t="n">
        <v>245.8521</v>
      </c>
      <c r="I327" s="0" t="n">
        <v>261.619</v>
      </c>
      <c r="J327" s="0" t="n">
        <v>338.0591</v>
      </c>
    </row>
    <row r="328" customFormat="false" ht="12.75" hidden="false" customHeight="false" outlineLevel="0" collapsed="false">
      <c r="A328" s="0" t="n">
        <v>325.6783</v>
      </c>
      <c r="B328" s="0" t="n">
        <f aca="false">A328-'Shorting Summary'!$A$4</f>
        <v>263.6783</v>
      </c>
      <c r="C328" s="0" t="n">
        <v>481.6977</v>
      </c>
      <c r="D328" s="0" t="n">
        <v>207.1954</v>
      </c>
      <c r="E328" s="0" t="n">
        <v>180.4987</v>
      </c>
      <c r="F328" s="0" t="n">
        <v>179.6502</v>
      </c>
      <c r="G328" s="0" t="n">
        <v>253.8417</v>
      </c>
      <c r="H328" s="0" t="n">
        <v>246.8967</v>
      </c>
      <c r="I328" s="0" t="n">
        <v>262.3651</v>
      </c>
      <c r="J328" s="0" t="n">
        <v>338.682</v>
      </c>
    </row>
    <row r="329" customFormat="false" ht="12.75" hidden="false" customHeight="false" outlineLevel="0" collapsed="false">
      <c r="A329" s="0" t="n">
        <v>326.6797</v>
      </c>
      <c r="B329" s="0" t="n">
        <f aca="false">A329-'Shorting Summary'!$A$4</f>
        <v>264.6797</v>
      </c>
      <c r="C329" s="0" t="n">
        <v>481.9399</v>
      </c>
      <c r="D329" s="0" t="n">
        <v>207.6626</v>
      </c>
      <c r="E329" s="0" t="n">
        <v>181.2171</v>
      </c>
      <c r="F329" s="0" t="n">
        <v>180.3929</v>
      </c>
      <c r="G329" s="0" t="n">
        <v>253.7766</v>
      </c>
      <c r="H329" s="0" t="n">
        <v>247.8968</v>
      </c>
      <c r="I329" s="0" t="n">
        <v>263.0225</v>
      </c>
      <c r="J329" s="0" t="n">
        <v>339.3295</v>
      </c>
    </row>
    <row r="330" customFormat="false" ht="12.75" hidden="false" customHeight="false" outlineLevel="0" collapsed="false">
      <c r="A330" s="0" t="n">
        <v>327.6812</v>
      </c>
      <c r="B330" s="0" t="n">
        <f aca="false">A330-'Shorting Summary'!$A$4</f>
        <v>265.6812</v>
      </c>
      <c r="C330" s="0" t="n">
        <v>482.1823</v>
      </c>
      <c r="D330" s="0" t="n">
        <v>208.0928</v>
      </c>
      <c r="E330" s="0" t="n">
        <v>181.9356</v>
      </c>
      <c r="F330" s="0" t="n">
        <v>181.1276</v>
      </c>
      <c r="G330" s="0" t="n">
        <v>254.0806</v>
      </c>
      <c r="H330" s="0" t="n">
        <v>248.8625</v>
      </c>
      <c r="I330" s="0" t="n">
        <v>263.901</v>
      </c>
      <c r="J330" s="0" t="n">
        <v>339.9627</v>
      </c>
    </row>
    <row r="331" customFormat="false" ht="12.75" hidden="false" customHeight="false" outlineLevel="0" collapsed="false">
      <c r="A331" s="0" t="n">
        <v>328.6826</v>
      </c>
      <c r="B331" s="0" t="n">
        <f aca="false">A331-'Shorting Summary'!$A$4</f>
        <v>266.6826</v>
      </c>
      <c r="C331" s="0" t="n">
        <v>482.2069</v>
      </c>
      <c r="D331" s="0" t="n">
        <v>208.4837</v>
      </c>
      <c r="E331" s="0" t="n">
        <v>182.6497</v>
      </c>
      <c r="F331" s="0" t="n">
        <v>181.861</v>
      </c>
      <c r="G331" s="0" t="n">
        <v>254.5755</v>
      </c>
      <c r="H331" s="0" t="n">
        <v>249.8984</v>
      </c>
      <c r="I331" s="0" t="n">
        <v>264.6718</v>
      </c>
      <c r="J331" s="0" t="n">
        <v>340.5706</v>
      </c>
    </row>
    <row r="332" customFormat="false" ht="12.75" hidden="false" customHeight="false" outlineLevel="0" collapsed="false">
      <c r="A332" s="0" t="n">
        <v>329.6841</v>
      </c>
      <c r="B332" s="0" t="n">
        <f aca="false">A332-'Shorting Summary'!$A$4</f>
        <v>267.6841</v>
      </c>
      <c r="C332" s="0" t="n">
        <v>482.1084</v>
      </c>
      <c r="D332" s="0" t="n">
        <v>208.8476</v>
      </c>
      <c r="E332" s="0" t="n">
        <v>183.3687</v>
      </c>
      <c r="F332" s="0" t="n">
        <v>182.6029</v>
      </c>
      <c r="G332" s="0" t="n">
        <v>255.1091</v>
      </c>
      <c r="H332" s="0" t="n">
        <v>250.9208</v>
      </c>
      <c r="I332" s="0" t="n">
        <v>265.1372</v>
      </c>
      <c r="J332" s="0" t="n">
        <v>341.2054</v>
      </c>
    </row>
    <row r="333" customFormat="false" ht="12.75" hidden="false" customHeight="false" outlineLevel="0" collapsed="false">
      <c r="A333" s="0" t="n">
        <v>330.6855</v>
      </c>
      <c r="B333" s="0" t="n">
        <f aca="false">A333-'Shorting Summary'!$A$4</f>
        <v>268.6855</v>
      </c>
      <c r="C333" s="0" t="n">
        <v>482.1059</v>
      </c>
      <c r="D333" s="0" t="n">
        <v>209.2052</v>
      </c>
      <c r="E333" s="0" t="n">
        <v>184.0739</v>
      </c>
      <c r="F333" s="0" t="n">
        <v>183.3267</v>
      </c>
      <c r="G333" s="0" t="n">
        <v>255.3515</v>
      </c>
      <c r="H333" s="0" t="n">
        <v>251.9266</v>
      </c>
      <c r="I333" s="0" t="n">
        <v>266.0267</v>
      </c>
      <c r="J333" s="0" t="n">
        <v>341.806</v>
      </c>
    </row>
    <row r="334" customFormat="false" ht="12.75" hidden="false" customHeight="false" outlineLevel="0" collapsed="false">
      <c r="A334" s="0" t="n">
        <v>331.6869</v>
      </c>
      <c r="B334" s="0" t="n">
        <f aca="false">A334-'Shorting Summary'!$A$4</f>
        <v>269.6869</v>
      </c>
      <c r="C334" s="0" t="n">
        <v>482.0725</v>
      </c>
      <c r="D334" s="0" t="n">
        <v>209.5811</v>
      </c>
      <c r="E334" s="0" t="n">
        <v>184.7979</v>
      </c>
      <c r="F334" s="0" t="n">
        <v>184.0536</v>
      </c>
      <c r="G334" s="0" t="n">
        <v>255.7723</v>
      </c>
      <c r="H334" s="0" t="n">
        <v>252.9439</v>
      </c>
      <c r="I334" s="0" t="n">
        <v>266.7463</v>
      </c>
      <c r="J334" s="0" t="n">
        <v>342.4215</v>
      </c>
    </row>
    <row r="335" customFormat="false" ht="12.75" hidden="false" customHeight="false" outlineLevel="0" collapsed="false">
      <c r="A335" s="0" t="n">
        <v>332.6784</v>
      </c>
      <c r="B335" s="0" t="n">
        <f aca="false">A335-'Shorting Summary'!$A$4</f>
        <v>270.6784</v>
      </c>
      <c r="C335" s="0" t="n">
        <v>482.1102</v>
      </c>
      <c r="D335" s="0" t="n">
        <v>209.9984</v>
      </c>
      <c r="E335" s="0" t="n">
        <v>185.5185</v>
      </c>
      <c r="F335" s="0" t="n">
        <v>184.7887</v>
      </c>
      <c r="G335" s="0" t="n">
        <v>256.1567</v>
      </c>
      <c r="H335" s="0" t="n">
        <v>253.9674</v>
      </c>
      <c r="I335" s="0" t="n">
        <v>267.5038</v>
      </c>
      <c r="J335" s="0" t="n">
        <v>343.0274</v>
      </c>
    </row>
    <row r="336" customFormat="false" ht="12.75" hidden="false" customHeight="false" outlineLevel="0" collapsed="false">
      <c r="A336" s="0" t="n">
        <v>333.6798</v>
      </c>
      <c r="B336" s="0" t="n">
        <f aca="false">A336-'Shorting Summary'!$A$4</f>
        <v>271.6798</v>
      </c>
      <c r="C336" s="0" t="n">
        <v>482.176</v>
      </c>
      <c r="D336" s="0" t="n">
        <v>210.4206</v>
      </c>
      <c r="E336" s="0" t="n">
        <v>186.2314</v>
      </c>
      <c r="F336" s="0" t="n">
        <v>185.5099</v>
      </c>
      <c r="G336" s="0" t="n">
        <v>256.3728</v>
      </c>
      <c r="H336" s="0" t="n">
        <v>254.9513</v>
      </c>
      <c r="I336" s="0" t="n">
        <v>268.4388</v>
      </c>
      <c r="J336" s="0" t="n">
        <v>343.5947</v>
      </c>
    </row>
    <row r="337" customFormat="false" ht="12.75" hidden="false" customHeight="false" outlineLevel="0" collapsed="false">
      <c r="A337" s="0" t="n">
        <v>334.6812</v>
      </c>
      <c r="B337" s="0" t="n">
        <f aca="false">A337-'Shorting Summary'!$A$4</f>
        <v>272.6812</v>
      </c>
      <c r="C337" s="0" t="n">
        <v>482.3585</v>
      </c>
      <c r="D337" s="0" t="n">
        <v>210.882</v>
      </c>
      <c r="E337" s="0" t="n">
        <v>186.9379</v>
      </c>
      <c r="F337" s="0" t="n">
        <v>186.237</v>
      </c>
      <c r="G337" s="0" t="n">
        <v>256.5478</v>
      </c>
      <c r="H337" s="0" t="n">
        <v>255.8552</v>
      </c>
      <c r="I337" s="0" t="n">
        <v>269.0927</v>
      </c>
      <c r="J337" s="0" t="n">
        <v>344.1782</v>
      </c>
    </row>
    <row r="338" customFormat="false" ht="12.75" hidden="false" customHeight="false" outlineLevel="0" collapsed="false">
      <c r="A338" s="0" t="n">
        <v>335.6827</v>
      </c>
      <c r="B338" s="0" t="n">
        <f aca="false">A338-'Shorting Summary'!$A$4</f>
        <v>273.6827</v>
      </c>
      <c r="C338" s="0" t="n">
        <v>482.5253</v>
      </c>
      <c r="D338" s="0" t="n">
        <v>211.3833</v>
      </c>
      <c r="E338" s="0" t="n">
        <v>187.6509</v>
      </c>
      <c r="F338" s="0" t="n">
        <v>186.955</v>
      </c>
      <c r="G338" s="0" t="n">
        <v>256.6934</v>
      </c>
      <c r="H338" s="0" t="n">
        <v>256.7942</v>
      </c>
      <c r="I338" s="0" t="n">
        <v>269.5939</v>
      </c>
      <c r="J338" s="0" t="n">
        <v>344.7855</v>
      </c>
    </row>
    <row r="339" customFormat="false" ht="12.75" hidden="false" customHeight="false" outlineLevel="0" collapsed="false">
      <c r="A339" s="0" t="n">
        <v>336.6841</v>
      </c>
      <c r="B339" s="0" t="n">
        <f aca="false">A339-'Shorting Summary'!$A$4</f>
        <v>274.6841</v>
      </c>
      <c r="C339" s="0" t="n">
        <v>482.5487</v>
      </c>
      <c r="D339" s="0" t="n">
        <v>211.8849</v>
      </c>
      <c r="E339" s="0" t="n">
        <v>188.3535</v>
      </c>
      <c r="F339" s="0" t="n">
        <v>187.664</v>
      </c>
      <c r="G339" s="0" t="n">
        <v>257.1028</v>
      </c>
      <c r="H339" s="0" t="n">
        <v>257.7545</v>
      </c>
      <c r="I339" s="0" t="n">
        <v>270.5974</v>
      </c>
      <c r="J339" s="0" t="n">
        <v>345.3662</v>
      </c>
    </row>
    <row r="340" customFormat="false" ht="12.75" hidden="false" customHeight="false" outlineLevel="0" collapsed="false">
      <c r="A340" s="0" t="n">
        <v>337.6856</v>
      </c>
      <c r="B340" s="0" t="n">
        <f aca="false">A340-'Shorting Summary'!$A$4</f>
        <v>275.6856</v>
      </c>
      <c r="C340" s="0" t="n">
        <v>482.4905</v>
      </c>
      <c r="D340" s="0" t="n">
        <v>212.4118</v>
      </c>
      <c r="E340" s="0" t="n">
        <v>189.0741</v>
      </c>
      <c r="F340" s="0" t="n">
        <v>188.3747</v>
      </c>
      <c r="G340" s="0" t="n">
        <v>257.8286</v>
      </c>
      <c r="H340" s="0" t="n">
        <v>258.6238</v>
      </c>
      <c r="I340" s="0" t="n">
        <v>271.0146</v>
      </c>
      <c r="J340" s="0" t="n">
        <v>345.9757</v>
      </c>
    </row>
    <row r="341" customFormat="false" ht="12.75" hidden="false" customHeight="false" outlineLevel="0" collapsed="false">
      <c r="A341" s="0" t="n">
        <v>338.687</v>
      </c>
      <c r="B341" s="0" t="n">
        <f aca="false">A341-'Shorting Summary'!$A$4</f>
        <v>276.687</v>
      </c>
      <c r="C341" s="0" t="n">
        <v>482.5147</v>
      </c>
      <c r="D341" s="0" t="n">
        <v>212.9279</v>
      </c>
      <c r="E341" s="0" t="n">
        <v>189.7728</v>
      </c>
      <c r="F341" s="0" t="n">
        <v>189.0831</v>
      </c>
      <c r="G341" s="0" t="n">
        <v>258.417</v>
      </c>
      <c r="H341" s="0" t="n">
        <v>259.5504</v>
      </c>
      <c r="I341" s="0" t="n">
        <v>271.9632</v>
      </c>
      <c r="J341" s="0" t="n">
        <v>346.5434</v>
      </c>
    </row>
    <row r="342" customFormat="false" ht="12.75" hidden="false" customHeight="false" outlineLevel="0" collapsed="false">
      <c r="A342" s="0" t="n">
        <v>339.6884</v>
      </c>
      <c r="B342" s="0" t="n">
        <f aca="false">A342-'Shorting Summary'!$A$4</f>
        <v>277.6884</v>
      </c>
      <c r="C342" s="0" t="n">
        <v>482.4145</v>
      </c>
      <c r="D342" s="0" t="n">
        <v>213.4519</v>
      </c>
      <c r="E342" s="0" t="n">
        <v>190.4686</v>
      </c>
      <c r="F342" s="0" t="n">
        <v>189.7945</v>
      </c>
      <c r="G342" s="0" t="n">
        <v>258.9569</v>
      </c>
      <c r="H342" s="0" t="n">
        <v>260.5625</v>
      </c>
      <c r="I342" s="0" t="n">
        <v>272.5013</v>
      </c>
      <c r="J342" s="0" t="n">
        <v>347.1217</v>
      </c>
    </row>
    <row r="343" customFormat="false" ht="12.75" hidden="false" customHeight="false" outlineLevel="0" collapsed="false">
      <c r="A343" s="0" t="n">
        <v>340.6799</v>
      </c>
      <c r="B343" s="0" t="n">
        <f aca="false">A343-'Shorting Summary'!$A$4</f>
        <v>278.6799</v>
      </c>
      <c r="C343" s="0" t="n">
        <v>482.2655</v>
      </c>
      <c r="D343" s="0" t="n">
        <v>213.9912</v>
      </c>
      <c r="E343" s="0" t="n">
        <v>191.1706</v>
      </c>
      <c r="F343" s="0" t="n">
        <v>190.4886</v>
      </c>
      <c r="G343" s="0" t="n">
        <v>259.5432</v>
      </c>
      <c r="H343" s="0" t="n">
        <v>261.487</v>
      </c>
      <c r="I343" s="0" t="n">
        <v>272.2814</v>
      </c>
      <c r="J343" s="0" t="n">
        <v>347.6926</v>
      </c>
    </row>
    <row r="344" customFormat="false" ht="12.75" hidden="false" customHeight="false" outlineLevel="0" collapsed="false">
      <c r="A344" s="0" t="n">
        <v>341.6813</v>
      </c>
      <c r="B344" s="0" t="n">
        <f aca="false">A344-'Shorting Summary'!$A$4</f>
        <v>279.6813</v>
      </c>
      <c r="C344" s="0" t="n">
        <v>482.2</v>
      </c>
      <c r="D344" s="0" t="n">
        <v>214.5434</v>
      </c>
      <c r="E344" s="0" t="n">
        <v>191.8665</v>
      </c>
      <c r="F344" s="0" t="n">
        <v>191.1982</v>
      </c>
      <c r="G344" s="0" t="n">
        <v>260.0789</v>
      </c>
      <c r="H344" s="0" t="n">
        <v>262.3828</v>
      </c>
      <c r="I344" s="0" t="n">
        <v>272.5439</v>
      </c>
      <c r="J344" s="0" t="n">
        <v>348.2349</v>
      </c>
    </row>
    <row r="345" customFormat="false" ht="12.75" hidden="false" customHeight="false" outlineLevel="0" collapsed="false">
      <c r="A345" s="0" t="n">
        <v>342.6828</v>
      </c>
      <c r="B345" s="0" t="n">
        <f aca="false">A345-'Shorting Summary'!$A$4</f>
        <v>280.6828</v>
      </c>
      <c r="C345" s="0" t="n">
        <v>482.2058</v>
      </c>
      <c r="D345" s="0" t="n">
        <v>215.1014</v>
      </c>
      <c r="E345" s="0" t="n">
        <v>192.5552</v>
      </c>
      <c r="F345" s="0" t="n">
        <v>191.9</v>
      </c>
      <c r="G345" s="0" t="n">
        <v>261.0891</v>
      </c>
      <c r="H345" s="0" t="n">
        <v>263.3147</v>
      </c>
      <c r="I345" s="0" t="n">
        <v>273.345</v>
      </c>
      <c r="J345" s="0" t="n">
        <v>348.7698</v>
      </c>
    </row>
    <row r="346" customFormat="false" ht="12.75" hidden="false" customHeight="false" outlineLevel="0" collapsed="false">
      <c r="A346" s="0" t="n">
        <v>343.6842</v>
      </c>
      <c r="B346" s="0" t="n">
        <f aca="false">A346-'Shorting Summary'!$A$4</f>
        <v>281.6842</v>
      </c>
      <c r="C346" s="0" t="n">
        <v>482.1136</v>
      </c>
      <c r="D346" s="0" t="n">
        <v>215.673</v>
      </c>
      <c r="E346" s="0" t="n">
        <v>193.2552</v>
      </c>
      <c r="F346" s="0" t="n">
        <v>192.6024</v>
      </c>
      <c r="G346" s="0" t="n">
        <v>262.8048</v>
      </c>
      <c r="H346" s="0" t="n">
        <v>264.3594</v>
      </c>
      <c r="I346" s="0" t="n">
        <v>274.1672</v>
      </c>
      <c r="J346" s="0" t="n">
        <v>349.2917</v>
      </c>
    </row>
    <row r="347" customFormat="false" ht="12.75" hidden="false" customHeight="false" outlineLevel="0" collapsed="false">
      <c r="A347" s="0" t="n">
        <v>344.6856</v>
      </c>
      <c r="B347" s="0" t="n">
        <f aca="false">A347-'Shorting Summary'!$A$4</f>
        <v>282.6856</v>
      </c>
      <c r="C347" s="0" t="n">
        <v>482.0594</v>
      </c>
      <c r="D347" s="0" t="n">
        <v>216.2026</v>
      </c>
      <c r="E347" s="0" t="n">
        <v>193.9287</v>
      </c>
      <c r="F347" s="0" t="n">
        <v>193.2965</v>
      </c>
      <c r="G347" s="0" t="n">
        <v>264.3405</v>
      </c>
      <c r="H347" s="0" t="n">
        <v>265.5364</v>
      </c>
      <c r="I347" s="0" t="n">
        <v>274.716</v>
      </c>
      <c r="J347" s="0" t="n">
        <v>349.8067</v>
      </c>
    </row>
    <row r="348" customFormat="false" ht="12.75" hidden="false" customHeight="false" outlineLevel="0" collapsed="false">
      <c r="A348" s="0" t="n">
        <v>345.6871</v>
      </c>
      <c r="B348" s="0" t="n">
        <f aca="false">A348-'Shorting Summary'!$A$4</f>
        <v>283.6871</v>
      </c>
      <c r="C348" s="0" t="n">
        <v>481.9564</v>
      </c>
      <c r="D348" s="0" t="n">
        <v>216.7879</v>
      </c>
      <c r="E348" s="0" t="n">
        <v>194.6106</v>
      </c>
      <c r="F348" s="0" t="n">
        <v>193.9789</v>
      </c>
      <c r="G348" s="0" t="n">
        <v>265.7483</v>
      </c>
      <c r="H348" s="0" t="n">
        <v>266.5963</v>
      </c>
      <c r="I348" s="0" t="n">
        <v>275.543</v>
      </c>
      <c r="J348" s="0" t="n">
        <v>350.329</v>
      </c>
    </row>
    <row r="349" customFormat="false" ht="12.75" hidden="false" customHeight="false" outlineLevel="0" collapsed="false">
      <c r="A349" s="0" t="n">
        <v>346.6785</v>
      </c>
      <c r="B349" s="0" t="n">
        <f aca="false">A349-'Shorting Summary'!$A$4</f>
        <v>284.6785</v>
      </c>
      <c r="C349" s="0" t="n">
        <v>481.7534</v>
      </c>
      <c r="D349" s="0" t="n">
        <v>217.3857</v>
      </c>
      <c r="E349" s="0" t="n">
        <v>195.302</v>
      </c>
      <c r="F349" s="0" t="n">
        <v>194.6651</v>
      </c>
      <c r="G349" s="0" t="n">
        <v>266.8686</v>
      </c>
      <c r="H349" s="0" t="n">
        <v>267.6432</v>
      </c>
      <c r="I349" s="0" t="n">
        <v>275.562</v>
      </c>
      <c r="J349" s="0" t="n">
        <v>350.8556</v>
      </c>
    </row>
    <row r="350" customFormat="false" ht="12.75" hidden="false" customHeight="false" outlineLevel="0" collapsed="false">
      <c r="A350" s="0" t="n">
        <v>347.6799</v>
      </c>
      <c r="B350" s="0" t="n">
        <f aca="false">A350-'Shorting Summary'!$A$4</f>
        <v>285.6799</v>
      </c>
      <c r="C350" s="0" t="n">
        <v>481.6004</v>
      </c>
      <c r="D350" s="0" t="n">
        <v>217.9524</v>
      </c>
      <c r="E350" s="0" t="n">
        <v>195.984</v>
      </c>
      <c r="F350" s="0" t="n">
        <v>195.3496</v>
      </c>
      <c r="G350" s="0" t="n">
        <v>267.8569</v>
      </c>
      <c r="H350" s="0" t="n">
        <v>268.7471</v>
      </c>
      <c r="I350" s="0" t="n">
        <v>276.0533</v>
      </c>
      <c r="J350" s="0" t="n">
        <v>351.3854</v>
      </c>
    </row>
    <row r="351" customFormat="false" ht="12.75" hidden="false" customHeight="false" outlineLevel="0" collapsed="false">
      <c r="A351" s="0" t="n">
        <v>348.6814</v>
      </c>
      <c r="B351" s="0" t="n">
        <f aca="false">A351-'Shorting Summary'!$A$4</f>
        <v>286.6814</v>
      </c>
      <c r="C351" s="0" t="n">
        <v>481.3507</v>
      </c>
      <c r="D351" s="0" t="n">
        <v>218.4198</v>
      </c>
      <c r="E351" s="0" t="n">
        <v>196.6567</v>
      </c>
      <c r="F351" s="0" t="n">
        <v>196.0356</v>
      </c>
      <c r="G351" s="0" t="n">
        <v>268.7394</v>
      </c>
      <c r="H351" s="0" t="n">
        <v>269.897</v>
      </c>
      <c r="I351" s="0" t="n">
        <v>277.1073</v>
      </c>
      <c r="J351" s="0" t="n">
        <v>351.895</v>
      </c>
    </row>
    <row r="352" customFormat="false" ht="12.75" hidden="false" customHeight="false" outlineLevel="0" collapsed="false">
      <c r="A352" s="0" t="n">
        <v>349.6828</v>
      </c>
      <c r="B352" s="0" t="n">
        <f aca="false">A352-'Shorting Summary'!$A$4</f>
        <v>287.6828</v>
      </c>
      <c r="C352" s="0" t="n">
        <v>481.3309</v>
      </c>
      <c r="D352" s="0" t="n">
        <v>218.7314</v>
      </c>
      <c r="E352" s="0" t="n">
        <v>197.3415</v>
      </c>
      <c r="F352" s="0" t="n">
        <v>196.711</v>
      </c>
      <c r="G352" s="0" t="n">
        <v>269.4374</v>
      </c>
      <c r="H352" s="0" t="n">
        <v>270.7849</v>
      </c>
      <c r="I352" s="0" t="n">
        <v>277.7079</v>
      </c>
      <c r="J352" s="0" t="n">
        <v>352.3881</v>
      </c>
    </row>
    <row r="353" customFormat="false" ht="12.75" hidden="false" customHeight="false" outlineLevel="0" collapsed="false">
      <c r="A353" s="0" t="n">
        <v>350.6843</v>
      </c>
      <c r="B353" s="0" t="n">
        <f aca="false">A353-'Shorting Summary'!$A$4</f>
        <v>288.6843</v>
      </c>
      <c r="C353" s="0" t="n">
        <v>481.2954</v>
      </c>
      <c r="D353" s="0" t="n">
        <v>219.0092</v>
      </c>
      <c r="E353" s="0" t="n">
        <v>198.007</v>
      </c>
      <c r="F353" s="0" t="n">
        <v>197.3724</v>
      </c>
      <c r="G353" s="0" t="n">
        <v>269.9024</v>
      </c>
      <c r="H353" s="0" t="n">
        <v>271.6302</v>
      </c>
      <c r="I353" s="0" t="n">
        <v>278.507</v>
      </c>
      <c r="J353" s="0" t="n">
        <v>352.8748</v>
      </c>
    </row>
    <row r="354" customFormat="false" ht="12.75" hidden="false" customHeight="false" outlineLevel="0" collapsed="false">
      <c r="A354" s="0" t="n">
        <v>351.6857</v>
      </c>
      <c r="B354" s="0" t="n">
        <f aca="false">A354-'Shorting Summary'!$A$4</f>
        <v>289.6857</v>
      </c>
      <c r="C354" s="0" t="n">
        <v>481.1624</v>
      </c>
      <c r="D354" s="0" t="n">
        <v>219.3197</v>
      </c>
      <c r="E354" s="0" t="n">
        <v>198.681</v>
      </c>
      <c r="F354" s="0" t="n">
        <v>198.0222</v>
      </c>
      <c r="G354" s="0" t="n">
        <v>270.2827</v>
      </c>
      <c r="H354" s="0" t="n">
        <v>272.516</v>
      </c>
      <c r="I354" s="0" t="n">
        <v>279.4125</v>
      </c>
      <c r="J354" s="0" t="n">
        <v>353.3478</v>
      </c>
    </row>
    <row r="355" customFormat="false" ht="12.75" hidden="false" customHeight="false" outlineLevel="0" collapsed="false">
      <c r="A355" s="0" t="n">
        <v>352.6871</v>
      </c>
      <c r="B355" s="0" t="n">
        <f aca="false">A355-'Shorting Summary'!$A$4</f>
        <v>290.6871</v>
      </c>
      <c r="C355" s="0" t="n">
        <v>481.0172</v>
      </c>
      <c r="D355" s="0" t="n">
        <v>219.6493</v>
      </c>
      <c r="E355" s="0" t="n">
        <v>199.3407</v>
      </c>
      <c r="F355" s="0" t="n">
        <v>198.6805</v>
      </c>
      <c r="G355" s="0" t="n">
        <v>270.7174</v>
      </c>
      <c r="H355" s="0" t="n">
        <v>273.3121</v>
      </c>
      <c r="I355" s="0" t="n">
        <v>279.9534</v>
      </c>
      <c r="J355" s="0" t="n">
        <v>353.8014</v>
      </c>
    </row>
    <row r="356" customFormat="false" ht="12.75" hidden="false" customHeight="false" outlineLevel="0" collapsed="false">
      <c r="A356" s="0" t="n">
        <v>353.6886</v>
      </c>
      <c r="B356" s="0" t="n">
        <f aca="false">A356-'Shorting Summary'!$A$4</f>
        <v>291.6886</v>
      </c>
      <c r="C356" s="0" t="n">
        <v>480.8557</v>
      </c>
      <c r="D356" s="0" t="n">
        <v>219.9244</v>
      </c>
      <c r="E356" s="0" t="n">
        <v>199.9991</v>
      </c>
      <c r="F356" s="0" t="n">
        <v>199.3232</v>
      </c>
      <c r="G356" s="0" t="n">
        <v>271.247</v>
      </c>
      <c r="H356" s="0" t="n">
        <v>273.9965</v>
      </c>
      <c r="I356" s="0" t="n">
        <v>280.1071</v>
      </c>
      <c r="J356" s="0" t="n">
        <v>354.2811</v>
      </c>
    </row>
    <row r="357" customFormat="false" ht="12.75" hidden="false" customHeight="false" outlineLevel="0" collapsed="false">
      <c r="A357" s="0" t="n">
        <v>354.68</v>
      </c>
      <c r="B357" s="0" t="n">
        <f aca="false">A357-'Shorting Summary'!$A$4</f>
        <v>292.68</v>
      </c>
      <c r="C357" s="0" t="n">
        <v>480.6805</v>
      </c>
      <c r="D357" s="0" t="n">
        <v>220.2375</v>
      </c>
      <c r="E357" s="0" t="n">
        <v>200.6566</v>
      </c>
      <c r="F357" s="0" t="n">
        <v>199.9672</v>
      </c>
      <c r="G357" s="0" t="n">
        <v>271.865</v>
      </c>
      <c r="H357" s="0" t="n">
        <v>274.6607</v>
      </c>
      <c r="I357" s="0" t="n">
        <v>280.7753</v>
      </c>
      <c r="J357" s="0" t="n">
        <v>354.7435</v>
      </c>
    </row>
    <row r="358" customFormat="false" ht="12.75" hidden="false" customHeight="false" outlineLevel="0" collapsed="false">
      <c r="A358" s="0" t="n">
        <v>355.6814</v>
      </c>
      <c r="B358" s="0" t="n">
        <f aca="false">A358-'Shorting Summary'!$A$4</f>
        <v>293.6814</v>
      </c>
      <c r="C358" s="0" t="n">
        <v>480.631</v>
      </c>
      <c r="D358" s="0" t="n">
        <v>220.6091</v>
      </c>
      <c r="E358" s="0" t="n">
        <v>201.3076</v>
      </c>
      <c r="F358" s="0" t="n">
        <v>200.6054</v>
      </c>
      <c r="G358" s="0" t="n">
        <v>272.4543</v>
      </c>
      <c r="H358" s="0" t="n">
        <v>275.4299</v>
      </c>
      <c r="I358" s="0" t="n">
        <v>281.5506</v>
      </c>
      <c r="J358" s="0" t="n">
        <v>355.2105</v>
      </c>
    </row>
    <row r="359" customFormat="false" ht="12.75" hidden="false" customHeight="false" outlineLevel="0" collapsed="false">
      <c r="A359" s="0" t="n">
        <v>356.6829</v>
      </c>
      <c r="B359" s="0" t="n">
        <f aca="false">A359-'Shorting Summary'!$A$4</f>
        <v>294.6829</v>
      </c>
      <c r="C359" s="0" t="n">
        <v>480.5823</v>
      </c>
      <c r="D359" s="0" t="n">
        <v>221.0791</v>
      </c>
      <c r="E359" s="0" t="n">
        <v>201.9547</v>
      </c>
      <c r="F359" s="0" t="n">
        <v>201.2416</v>
      </c>
      <c r="G359" s="0" t="n">
        <v>273.0668</v>
      </c>
      <c r="H359" s="0" t="n">
        <v>276.2423</v>
      </c>
      <c r="I359" s="0" t="n">
        <v>282.2798</v>
      </c>
      <c r="J359" s="0" t="n">
        <v>355.6481</v>
      </c>
    </row>
    <row r="360" customFormat="false" ht="12.75" hidden="false" customHeight="false" outlineLevel="0" collapsed="false">
      <c r="A360" s="0" t="n">
        <v>357.6843</v>
      </c>
      <c r="B360" s="0" t="n">
        <f aca="false">A360-'Shorting Summary'!$A$4</f>
        <v>295.6843</v>
      </c>
      <c r="C360" s="0" t="n">
        <v>480.4113</v>
      </c>
      <c r="D360" s="0" t="n">
        <v>221.57</v>
      </c>
      <c r="E360" s="0" t="n">
        <v>202.6119</v>
      </c>
      <c r="F360" s="0" t="n">
        <v>201.8784</v>
      </c>
      <c r="G360" s="0" t="n">
        <v>273.8028</v>
      </c>
      <c r="H360" s="0" t="n">
        <v>276.9794</v>
      </c>
      <c r="I360" s="0" t="n">
        <v>283.0305</v>
      </c>
      <c r="J360" s="0" t="n">
        <v>356.0947</v>
      </c>
    </row>
    <row r="361" customFormat="false" ht="12.75" hidden="false" customHeight="false" outlineLevel="0" collapsed="false">
      <c r="A361" s="0" t="n">
        <v>358.6858</v>
      </c>
      <c r="B361" s="0" t="n">
        <f aca="false">A361-'Shorting Summary'!$A$4</f>
        <v>296.6858</v>
      </c>
      <c r="C361" s="0" t="n">
        <v>480.3309</v>
      </c>
      <c r="D361" s="0" t="n">
        <v>222.053</v>
      </c>
      <c r="E361" s="0" t="n">
        <v>203.2404</v>
      </c>
      <c r="F361" s="0" t="n">
        <v>202.5082</v>
      </c>
      <c r="G361" s="0" t="n">
        <v>274.5635</v>
      </c>
      <c r="H361" s="0" t="n">
        <v>277.722</v>
      </c>
      <c r="I361" s="0" t="n">
        <v>283.7524</v>
      </c>
      <c r="J361" s="0" t="n">
        <v>356.5259</v>
      </c>
    </row>
    <row r="362" customFormat="false" ht="12.75" hidden="false" customHeight="false" outlineLevel="0" collapsed="false">
      <c r="A362" s="0" t="n">
        <v>359.6872</v>
      </c>
      <c r="B362" s="0" t="n">
        <f aca="false">A362-'Shorting Summary'!$A$4</f>
        <v>297.6872</v>
      </c>
      <c r="C362" s="0" t="n">
        <v>480.1696</v>
      </c>
      <c r="D362" s="0" t="n">
        <v>222.4942</v>
      </c>
      <c r="E362" s="0" t="n">
        <v>203.8641</v>
      </c>
      <c r="F362" s="0" t="n">
        <v>203.1236</v>
      </c>
      <c r="G362" s="0" t="n">
        <v>275.3045</v>
      </c>
      <c r="H362" s="0" t="n">
        <v>278.4901</v>
      </c>
      <c r="I362" s="0" t="n">
        <v>284.2882</v>
      </c>
      <c r="J362" s="0" t="n">
        <v>356.9628</v>
      </c>
    </row>
    <row r="363" customFormat="false" ht="12.75" hidden="false" customHeight="false" outlineLevel="0" collapsed="false">
      <c r="A363" s="0" t="n">
        <v>360.6786</v>
      </c>
      <c r="B363" s="0" t="n">
        <f aca="false">A363-'Shorting Summary'!$A$4</f>
        <v>298.6786</v>
      </c>
      <c r="C363" s="0" t="n">
        <v>480.1939</v>
      </c>
      <c r="D363" s="0" t="n">
        <v>222.9071</v>
      </c>
      <c r="E363" s="0" t="n">
        <v>204.491</v>
      </c>
      <c r="F363" s="0" t="n">
        <v>203.737</v>
      </c>
      <c r="G363" s="0" t="n">
        <v>276.0167</v>
      </c>
      <c r="H363" s="0" t="n">
        <v>279.2607</v>
      </c>
      <c r="I363" s="0" t="n">
        <v>284.9238</v>
      </c>
      <c r="J363" s="0" t="n">
        <v>357.4194</v>
      </c>
    </row>
    <row r="364" customFormat="false" ht="12.75" hidden="false" customHeight="false" outlineLevel="0" collapsed="false">
      <c r="A364" s="0" t="n">
        <v>361.6901</v>
      </c>
      <c r="B364" s="0" t="n">
        <f aca="false">A364-'Shorting Summary'!$A$4</f>
        <v>299.6901</v>
      </c>
      <c r="C364" s="0" t="n">
        <v>480.1622</v>
      </c>
      <c r="D364" s="0" t="n">
        <v>223.3228</v>
      </c>
      <c r="E364" s="0" t="n">
        <v>205.1234</v>
      </c>
      <c r="F364" s="0" t="n">
        <v>204.3455</v>
      </c>
      <c r="G364" s="0" t="n">
        <v>276.6636</v>
      </c>
      <c r="H364" s="0" t="n">
        <v>280.0345</v>
      </c>
      <c r="I364" s="0" t="n">
        <v>285.447</v>
      </c>
      <c r="J364" s="0" t="n">
        <v>357.8732</v>
      </c>
    </row>
    <row r="365" customFormat="false" ht="12.75" hidden="false" customHeight="false" outlineLevel="0" collapsed="false">
      <c r="A365" s="0" t="n">
        <v>362.6815</v>
      </c>
      <c r="B365" s="0" t="n">
        <f aca="false">A365-'Shorting Summary'!$A$4</f>
        <v>300.6815</v>
      </c>
      <c r="C365" s="0" t="n">
        <v>480.1826</v>
      </c>
      <c r="D365" s="0" t="n">
        <v>223.8222</v>
      </c>
      <c r="E365" s="0" t="n">
        <v>205.733</v>
      </c>
      <c r="F365" s="0" t="n">
        <v>204.9732</v>
      </c>
      <c r="G365" s="0" t="n">
        <v>277.2758</v>
      </c>
      <c r="H365" s="0" t="n">
        <v>280.8268</v>
      </c>
      <c r="I365" s="0" t="n">
        <v>286.1245</v>
      </c>
      <c r="J365" s="0" t="n">
        <v>358.3576</v>
      </c>
    </row>
    <row r="366" customFormat="false" ht="12.75" hidden="false" customHeight="false" outlineLevel="0" collapsed="false">
      <c r="A366" s="0" t="n">
        <v>363.683</v>
      </c>
      <c r="B366" s="0" t="n">
        <f aca="false">A366-'Shorting Summary'!$A$4</f>
        <v>301.683</v>
      </c>
      <c r="C366" s="0" t="n">
        <v>480.2758</v>
      </c>
      <c r="D366" s="0" t="n">
        <v>224.3189</v>
      </c>
      <c r="E366" s="0" t="n">
        <v>206.3392</v>
      </c>
      <c r="F366" s="0" t="n">
        <v>205.5974</v>
      </c>
      <c r="G366" s="0" t="n">
        <v>277.8973</v>
      </c>
      <c r="H366" s="0" t="n">
        <v>281.6522</v>
      </c>
      <c r="I366" s="0" t="n">
        <v>286.4399</v>
      </c>
      <c r="J366" s="0" t="n">
        <v>358.8354</v>
      </c>
    </row>
    <row r="367" customFormat="false" ht="12.75" hidden="false" customHeight="false" outlineLevel="0" collapsed="false">
      <c r="A367" s="0" t="n">
        <v>364.6844</v>
      </c>
      <c r="B367" s="0" t="n">
        <f aca="false">A367-'Shorting Summary'!$A$4</f>
        <v>302.6844</v>
      </c>
      <c r="C367" s="0" t="n">
        <v>480.3524</v>
      </c>
      <c r="D367" s="0" t="n">
        <v>224.7924</v>
      </c>
      <c r="E367" s="0" t="n">
        <v>206.9356</v>
      </c>
      <c r="F367" s="0" t="n">
        <v>206.2063</v>
      </c>
      <c r="G367" s="0" t="n">
        <v>278.4741</v>
      </c>
      <c r="H367" s="0" t="n">
        <v>282.4932</v>
      </c>
      <c r="I367" s="0" t="n">
        <v>286.855</v>
      </c>
      <c r="J367" s="0" t="n">
        <v>359.2887</v>
      </c>
    </row>
    <row r="368" customFormat="false" ht="12.75" hidden="false" customHeight="false" outlineLevel="0" collapsed="false">
      <c r="A368" s="0" t="n">
        <v>365.6858</v>
      </c>
      <c r="B368" s="0" t="n">
        <f aca="false">A368-'Shorting Summary'!$A$4</f>
        <v>303.6858</v>
      </c>
      <c r="C368" s="0" t="n">
        <v>480.3803</v>
      </c>
      <c r="D368" s="0" t="n">
        <v>225.2556</v>
      </c>
      <c r="E368" s="0" t="n">
        <v>207.5562</v>
      </c>
      <c r="F368" s="0" t="n">
        <v>206.804</v>
      </c>
      <c r="G368" s="0" t="n">
        <v>278.9817</v>
      </c>
      <c r="H368" s="0" t="n">
        <v>283.3575</v>
      </c>
      <c r="I368" s="0" t="n">
        <v>287.6683</v>
      </c>
      <c r="J368" s="0" t="n">
        <v>359.7754</v>
      </c>
    </row>
    <row r="369" customFormat="false" ht="12.75" hidden="false" customHeight="false" outlineLevel="0" collapsed="false">
      <c r="A369" s="0" t="n">
        <v>366.6873</v>
      </c>
      <c r="B369" s="0" t="n">
        <f aca="false">A369-'Shorting Summary'!$A$4</f>
        <v>304.6873</v>
      </c>
      <c r="C369" s="0" t="n">
        <v>480.2602</v>
      </c>
      <c r="D369" s="0" t="n">
        <v>225.724</v>
      </c>
      <c r="E369" s="0" t="n">
        <v>208.1619</v>
      </c>
      <c r="F369" s="0" t="n">
        <v>207.4099</v>
      </c>
      <c r="G369" s="0" t="n">
        <v>279.4515</v>
      </c>
      <c r="H369" s="0" t="n">
        <v>284.1491</v>
      </c>
      <c r="I369" s="0" t="n">
        <v>288.3183</v>
      </c>
      <c r="J369" s="0" t="n">
        <v>360.2464</v>
      </c>
    </row>
    <row r="370" customFormat="false" ht="12.75" hidden="false" customHeight="false" outlineLevel="0" collapsed="false">
      <c r="A370" s="0" t="n">
        <v>367.6787</v>
      </c>
      <c r="B370" s="0" t="n">
        <f aca="false">A370-'Shorting Summary'!$A$4</f>
        <v>305.6787</v>
      </c>
      <c r="C370" s="0" t="n">
        <v>480.2498</v>
      </c>
      <c r="D370" s="0" t="n">
        <v>226.2009</v>
      </c>
      <c r="E370" s="0" t="n">
        <v>208.76</v>
      </c>
      <c r="F370" s="0" t="n">
        <v>208.0134</v>
      </c>
      <c r="G370" s="0" t="n">
        <v>279.9106</v>
      </c>
      <c r="H370" s="0" t="n">
        <v>284.8888</v>
      </c>
      <c r="I370" s="0" t="n">
        <v>288.6183</v>
      </c>
      <c r="J370" s="0" t="n">
        <v>360.7143</v>
      </c>
    </row>
    <row r="371" customFormat="false" ht="12.75" hidden="false" customHeight="false" outlineLevel="0" collapsed="false">
      <c r="A371" s="0" t="n">
        <v>368.6801</v>
      </c>
      <c r="B371" s="0" t="n">
        <f aca="false">A371-'Shorting Summary'!$A$4</f>
        <v>306.6801</v>
      </c>
      <c r="C371" s="0" t="n">
        <v>480.4375</v>
      </c>
      <c r="D371" s="0" t="n">
        <v>226.6801</v>
      </c>
      <c r="E371" s="0" t="n">
        <v>209.3652</v>
      </c>
      <c r="F371" s="0" t="n">
        <v>208.6669</v>
      </c>
      <c r="G371" s="0" t="n">
        <v>280.409</v>
      </c>
      <c r="H371" s="0" t="n">
        <v>285.6496</v>
      </c>
      <c r="I371" s="0" t="n">
        <v>289.3947</v>
      </c>
      <c r="J371" s="0" t="n">
        <v>361.1987</v>
      </c>
    </row>
    <row r="372" customFormat="false" ht="12.75" hidden="false" customHeight="false" outlineLevel="0" collapsed="false">
      <c r="A372" s="0" t="n">
        <v>369.6816</v>
      </c>
      <c r="B372" s="0" t="n">
        <f aca="false">A372-'Shorting Summary'!$A$4</f>
        <v>307.6816</v>
      </c>
      <c r="C372" s="0" t="n">
        <v>480.5515</v>
      </c>
      <c r="D372" s="0" t="n">
        <v>227.169</v>
      </c>
      <c r="E372" s="0" t="n">
        <v>209.9489</v>
      </c>
      <c r="F372" s="0" t="n">
        <v>209.3265</v>
      </c>
      <c r="G372" s="0" t="n">
        <v>280.9173</v>
      </c>
      <c r="H372" s="0" t="n">
        <v>286.3416</v>
      </c>
      <c r="I372" s="0" t="n">
        <v>290.0853</v>
      </c>
      <c r="J372" s="0" t="n">
        <v>361.6758</v>
      </c>
    </row>
    <row r="373" customFormat="false" ht="12.75" hidden="false" customHeight="false" outlineLevel="0" collapsed="false">
      <c r="A373" s="0" t="n">
        <v>370.683</v>
      </c>
      <c r="B373" s="0" t="n">
        <f aca="false">A373-'Shorting Summary'!$A$4</f>
        <v>308.683</v>
      </c>
      <c r="C373" s="0" t="n">
        <v>480.7214</v>
      </c>
      <c r="D373" s="0" t="n">
        <v>227.6696</v>
      </c>
      <c r="E373" s="0" t="n">
        <v>210.5302</v>
      </c>
      <c r="F373" s="0" t="n">
        <v>209.953</v>
      </c>
      <c r="G373" s="0" t="n">
        <v>281.5841</v>
      </c>
      <c r="H373" s="0" t="n">
        <v>286.9602</v>
      </c>
      <c r="I373" s="0" t="n">
        <v>290.7638</v>
      </c>
      <c r="J373" s="0" t="n">
        <v>362.128</v>
      </c>
    </row>
    <row r="374" customFormat="false" ht="12.75" hidden="false" customHeight="false" outlineLevel="0" collapsed="false">
      <c r="A374" s="0" t="n">
        <v>371.6845</v>
      </c>
      <c r="B374" s="0" t="n">
        <f aca="false">A374-'Shorting Summary'!$A$4</f>
        <v>309.6845</v>
      </c>
      <c r="C374" s="0" t="n">
        <v>480.8349</v>
      </c>
      <c r="D374" s="0" t="n">
        <v>228.1841</v>
      </c>
      <c r="E374" s="0" t="n">
        <v>211.1194</v>
      </c>
      <c r="F374" s="0" t="n">
        <v>210.5759</v>
      </c>
      <c r="G374" s="0" t="n">
        <v>282.2734</v>
      </c>
      <c r="H374" s="0" t="n">
        <v>287.5798</v>
      </c>
      <c r="I374" s="0" t="n">
        <v>291.2663</v>
      </c>
      <c r="J374" s="0" t="n">
        <v>362.5692</v>
      </c>
    </row>
    <row r="375" customFormat="false" ht="12.75" hidden="false" customHeight="false" outlineLevel="0" collapsed="false">
      <c r="A375" s="0" t="n">
        <v>372.6859</v>
      </c>
      <c r="B375" s="0" t="n">
        <f aca="false">A375-'Shorting Summary'!$A$4</f>
        <v>310.6859</v>
      </c>
      <c r="C375" s="0" t="n">
        <v>480.9152</v>
      </c>
      <c r="D375" s="0" t="n">
        <v>228.7418</v>
      </c>
      <c r="E375" s="0" t="n">
        <v>211.7086</v>
      </c>
      <c r="F375" s="0" t="n">
        <v>211.2</v>
      </c>
      <c r="G375" s="0" t="n">
        <v>282.9403</v>
      </c>
      <c r="H375" s="0" t="n">
        <v>288.1939</v>
      </c>
      <c r="I375" s="0" t="n">
        <v>291.9395</v>
      </c>
      <c r="J375" s="0" t="n">
        <v>363.0148</v>
      </c>
    </row>
    <row r="376" customFormat="false" ht="12.75" hidden="false" customHeight="false" outlineLevel="0" collapsed="false">
      <c r="A376" s="0" t="n">
        <v>373.6873</v>
      </c>
      <c r="B376" s="0" t="n">
        <f aca="false">A376-'Shorting Summary'!$A$4</f>
        <v>311.6873</v>
      </c>
      <c r="C376" s="0" t="n">
        <v>480.8714</v>
      </c>
      <c r="D376" s="0" t="n">
        <v>229.269</v>
      </c>
      <c r="E376" s="0" t="n">
        <v>212.3119</v>
      </c>
      <c r="F376" s="0" t="n">
        <v>211.8214</v>
      </c>
      <c r="G376" s="0" t="n">
        <v>283.5047</v>
      </c>
      <c r="H376" s="0" t="n">
        <v>288.8016</v>
      </c>
      <c r="I376" s="0" t="n">
        <v>292.4553</v>
      </c>
      <c r="J376" s="0" t="n">
        <v>363.4601</v>
      </c>
    </row>
    <row r="377" customFormat="false" ht="12.75" hidden="false" customHeight="false" outlineLevel="0" collapsed="false">
      <c r="A377" s="0" t="n">
        <v>374.6788</v>
      </c>
      <c r="B377" s="0" t="n">
        <f aca="false">A377-'Shorting Summary'!$A$4</f>
        <v>312.6788</v>
      </c>
      <c r="C377" s="0" t="n">
        <v>480.8597</v>
      </c>
      <c r="D377" s="0" t="n">
        <v>229.85</v>
      </c>
      <c r="E377" s="0" t="n">
        <v>212.9369</v>
      </c>
      <c r="F377" s="0" t="n">
        <v>212.4189</v>
      </c>
      <c r="G377" s="0" t="n">
        <v>283.9582</v>
      </c>
      <c r="H377" s="0" t="n">
        <v>289.4359</v>
      </c>
      <c r="I377" s="0" t="n">
        <v>292.9355</v>
      </c>
      <c r="J377" s="0" t="n">
        <v>363.9148</v>
      </c>
    </row>
    <row r="378" customFormat="false" ht="12.75" hidden="false" customHeight="false" outlineLevel="0" collapsed="false">
      <c r="A378" s="0" t="n">
        <v>375.6802</v>
      </c>
      <c r="B378" s="0" t="n">
        <f aca="false">A378-'Shorting Summary'!$A$4</f>
        <v>313.6802</v>
      </c>
      <c r="C378" s="0" t="n">
        <v>480.6941</v>
      </c>
      <c r="D378" s="0" t="n">
        <v>230.4347</v>
      </c>
      <c r="E378" s="0" t="n">
        <v>213.5617</v>
      </c>
      <c r="F378" s="0" t="n">
        <v>213.0076</v>
      </c>
      <c r="G378" s="0" t="n">
        <v>284.3467</v>
      </c>
      <c r="H378" s="0" t="n">
        <v>290.0656</v>
      </c>
      <c r="I378" s="0" t="n">
        <v>293.6465</v>
      </c>
      <c r="J378" s="0" t="n">
        <v>364.3491</v>
      </c>
    </row>
    <row r="379" customFormat="false" ht="12.75" hidden="false" customHeight="false" outlineLevel="0" collapsed="false">
      <c r="A379" s="0" t="n">
        <v>376.6816</v>
      </c>
      <c r="B379" s="0" t="n">
        <f aca="false">A379-'Shorting Summary'!$A$4</f>
        <v>314.6816</v>
      </c>
      <c r="C379" s="0" t="n">
        <v>480.6125</v>
      </c>
      <c r="D379" s="0" t="n">
        <v>231.0205</v>
      </c>
      <c r="E379" s="0" t="n">
        <v>214.2189</v>
      </c>
      <c r="F379" s="0" t="n">
        <v>213.5969</v>
      </c>
      <c r="G379" s="0" t="n">
        <v>284.6854</v>
      </c>
      <c r="H379" s="0" t="n">
        <v>290.6277</v>
      </c>
      <c r="I379" s="0" t="n">
        <v>294.0005</v>
      </c>
      <c r="J379" s="0" t="n">
        <v>364.7658</v>
      </c>
    </row>
    <row r="380" customFormat="false" ht="12.75" hidden="false" customHeight="false" outlineLevel="0" collapsed="false">
      <c r="A380" s="0" t="n">
        <v>377.6831</v>
      </c>
      <c r="B380" s="0" t="n">
        <f aca="false">A380-'Shorting Summary'!$A$4</f>
        <v>315.6831</v>
      </c>
      <c r="C380" s="0" t="n">
        <v>480.5267</v>
      </c>
      <c r="D380" s="0" t="n">
        <v>231.5868</v>
      </c>
      <c r="E380" s="0" t="n">
        <v>214.8361</v>
      </c>
      <c r="F380" s="0" t="n">
        <v>214.165</v>
      </c>
      <c r="G380" s="0" t="n">
        <v>284.9726</v>
      </c>
      <c r="H380" s="0" t="n">
        <v>291.1708</v>
      </c>
      <c r="I380" s="0" t="n">
        <v>294.3893</v>
      </c>
      <c r="J380" s="0" t="n">
        <v>365.1909</v>
      </c>
    </row>
    <row r="381" customFormat="false" ht="12.75" hidden="false" customHeight="false" outlineLevel="0" collapsed="false">
      <c r="A381" s="0" t="n">
        <v>378.6845</v>
      </c>
      <c r="B381" s="0" t="n">
        <f aca="false">A381-'Shorting Summary'!$A$4</f>
        <v>316.6845</v>
      </c>
      <c r="C381" s="0" t="n">
        <v>480.4061</v>
      </c>
      <c r="D381" s="0" t="n">
        <v>232.122</v>
      </c>
      <c r="E381" s="0" t="n">
        <v>215.4351</v>
      </c>
      <c r="F381" s="0" t="n">
        <v>214.7358</v>
      </c>
      <c r="G381" s="0" t="n">
        <v>285.1274</v>
      </c>
      <c r="H381" s="0" t="n">
        <v>291.7583</v>
      </c>
      <c r="I381" s="0" t="n">
        <v>294.6649</v>
      </c>
      <c r="J381" s="0" t="n">
        <v>365.618</v>
      </c>
    </row>
    <row r="382" customFormat="false" ht="12.75" hidden="false" customHeight="false" outlineLevel="0" collapsed="false">
      <c r="A382" s="0" t="n">
        <v>379.686</v>
      </c>
      <c r="B382" s="0" t="n">
        <f aca="false">A382-'Shorting Summary'!$A$4</f>
        <v>317.686</v>
      </c>
      <c r="C382" s="0" t="n">
        <v>480.3993</v>
      </c>
      <c r="D382" s="0" t="n">
        <v>232.6014</v>
      </c>
      <c r="E382" s="0" t="n">
        <v>216.0333</v>
      </c>
      <c r="F382" s="0" t="n">
        <v>215.3014</v>
      </c>
      <c r="G382" s="0" t="n">
        <v>285.1913</v>
      </c>
      <c r="H382" s="0" t="n">
        <v>292.467</v>
      </c>
      <c r="I382" s="0" t="n">
        <v>295.1541</v>
      </c>
      <c r="J382" s="0" t="n">
        <v>366.0332</v>
      </c>
    </row>
    <row r="383" customFormat="false" ht="12.75" hidden="false" customHeight="false" outlineLevel="0" collapsed="false">
      <c r="A383" s="0" t="n">
        <v>380.6874</v>
      </c>
      <c r="B383" s="0" t="n">
        <f aca="false">A383-'Shorting Summary'!$A$4</f>
        <v>318.6874</v>
      </c>
      <c r="C383" s="0" t="n">
        <v>480.4028</v>
      </c>
      <c r="D383" s="0" t="n">
        <v>233.0917</v>
      </c>
      <c r="E383" s="0" t="n">
        <v>216.6199</v>
      </c>
      <c r="F383" s="0" t="n">
        <v>215.8677</v>
      </c>
      <c r="G383" s="0" t="n">
        <v>285.1635</v>
      </c>
      <c r="H383" s="0" t="n">
        <v>293.2062</v>
      </c>
      <c r="I383" s="0" t="n">
        <v>295.4545</v>
      </c>
      <c r="J383" s="0" t="n">
        <v>366.4203</v>
      </c>
    </row>
    <row r="384" customFormat="false" ht="12.75" hidden="false" customHeight="false" outlineLevel="0" collapsed="false">
      <c r="A384" s="0" t="n">
        <v>381.6888</v>
      </c>
      <c r="B384" s="0" t="n">
        <f aca="false">A384-'Shorting Summary'!$A$4</f>
        <v>319.6888</v>
      </c>
      <c r="C384" s="0" t="n">
        <v>480.414</v>
      </c>
      <c r="D384" s="0" t="n">
        <v>233.5565</v>
      </c>
      <c r="E384" s="0" t="n">
        <v>217.1921</v>
      </c>
      <c r="F384" s="0" t="n">
        <v>216.4236</v>
      </c>
      <c r="G384" s="0" t="n">
        <v>285.176</v>
      </c>
      <c r="H384" s="0" t="n">
        <v>293.9869</v>
      </c>
      <c r="I384" s="0" t="n">
        <v>296.2893</v>
      </c>
      <c r="J384" s="0" t="n">
        <v>366.8469</v>
      </c>
    </row>
    <row r="385" customFormat="false" ht="12.75" hidden="false" customHeight="false" outlineLevel="0" collapsed="false">
      <c r="A385" s="0" t="n">
        <v>382.6803</v>
      </c>
      <c r="B385" s="0" t="n">
        <f aca="false">A385-'Shorting Summary'!$A$4</f>
        <v>320.6803</v>
      </c>
      <c r="C385" s="0" t="n">
        <v>480.3721</v>
      </c>
      <c r="D385" s="0" t="n">
        <v>234.0001</v>
      </c>
      <c r="E385" s="0" t="n">
        <v>217.7622</v>
      </c>
      <c r="F385" s="0" t="n">
        <v>217</v>
      </c>
      <c r="G385" s="0" t="n">
        <v>285.1957</v>
      </c>
      <c r="H385" s="0" t="n">
        <v>294.693</v>
      </c>
      <c r="I385" s="0" t="n">
        <v>297.0934</v>
      </c>
      <c r="J385" s="0" t="n">
        <v>367.2531</v>
      </c>
    </row>
    <row r="386" customFormat="false" ht="12.75" hidden="false" customHeight="false" outlineLevel="0" collapsed="false">
      <c r="A386" s="0" t="n">
        <v>383.6817</v>
      </c>
      <c r="B386" s="0" t="n">
        <f aca="false">A386-'Shorting Summary'!$A$4</f>
        <v>321.6817</v>
      </c>
      <c r="C386" s="0" t="n">
        <v>480.2585</v>
      </c>
      <c r="D386" s="0" t="n">
        <v>234.4559</v>
      </c>
      <c r="E386" s="0" t="n">
        <v>218.3066</v>
      </c>
      <c r="F386" s="0" t="n">
        <v>217.5621</v>
      </c>
      <c r="G386" s="0" t="n">
        <v>285.2799</v>
      </c>
      <c r="H386" s="0" t="n">
        <v>295.3267</v>
      </c>
      <c r="I386" s="0" t="n">
        <v>296.9003</v>
      </c>
      <c r="J386" s="0" t="n">
        <v>367.6702</v>
      </c>
    </row>
    <row r="387" customFormat="false" ht="12.75" hidden="false" customHeight="false" outlineLevel="0" collapsed="false">
      <c r="A387" s="0" t="n">
        <v>384.6932</v>
      </c>
      <c r="B387" s="0" t="n">
        <f aca="false">A387-'Shorting Summary'!$A$4</f>
        <v>322.6932</v>
      </c>
      <c r="C387" s="0" t="n">
        <v>480.2821</v>
      </c>
      <c r="D387" s="0" t="n">
        <v>234.9245</v>
      </c>
      <c r="E387" s="0" t="n">
        <v>218.8684</v>
      </c>
      <c r="F387" s="0" t="n">
        <v>218.1247</v>
      </c>
      <c r="G387" s="0" t="n">
        <v>285.4051</v>
      </c>
      <c r="H387" s="0" t="n">
        <v>295.9914</v>
      </c>
      <c r="I387" s="0" t="n">
        <v>297.8851</v>
      </c>
      <c r="J387" s="0" t="n">
        <v>368.0794</v>
      </c>
    </row>
    <row r="388" customFormat="false" ht="12.75" hidden="false" customHeight="false" outlineLevel="0" collapsed="false">
      <c r="A388" s="0" t="n">
        <v>385.6846</v>
      </c>
      <c r="B388" s="0" t="n">
        <f aca="false">A388-'Shorting Summary'!$A$4</f>
        <v>323.6846</v>
      </c>
      <c r="C388" s="0" t="n">
        <v>480.3824</v>
      </c>
      <c r="D388" s="0" t="n">
        <v>235.3829</v>
      </c>
      <c r="E388" s="0" t="n">
        <v>219.4231</v>
      </c>
      <c r="F388" s="0" t="n">
        <v>218.6695</v>
      </c>
      <c r="G388" s="0" t="n">
        <v>285.6361</v>
      </c>
      <c r="H388" s="0" t="n">
        <v>296.6729</v>
      </c>
      <c r="I388" s="0" t="n">
        <v>298.9584</v>
      </c>
      <c r="J388" s="0" t="n">
        <v>368.4879</v>
      </c>
    </row>
    <row r="389" customFormat="false" ht="12.75" hidden="false" customHeight="false" outlineLevel="0" collapsed="false">
      <c r="A389" s="0" t="n">
        <v>386.686</v>
      </c>
      <c r="B389" s="0" t="n">
        <f aca="false">A389-'Shorting Summary'!$A$4</f>
        <v>324.686</v>
      </c>
      <c r="C389" s="0" t="n">
        <v>480.438</v>
      </c>
      <c r="D389" s="0" t="n">
        <v>235.8864</v>
      </c>
      <c r="E389" s="0" t="n">
        <v>219.9949</v>
      </c>
      <c r="F389" s="0" t="n">
        <v>219.246</v>
      </c>
      <c r="G389" s="0" t="n">
        <v>285.9511</v>
      </c>
      <c r="H389" s="0" t="n">
        <v>297.3756</v>
      </c>
      <c r="I389" s="0" t="n">
        <v>299.4329</v>
      </c>
      <c r="J389" s="0" t="n">
        <v>368.8971</v>
      </c>
    </row>
    <row r="390" customFormat="false" ht="12.75" hidden="false" customHeight="false" outlineLevel="0" collapsed="false">
      <c r="A390" s="0" t="n">
        <v>387.6875</v>
      </c>
      <c r="B390" s="0" t="n">
        <f aca="false">A390-'Shorting Summary'!$A$4</f>
        <v>325.6875</v>
      </c>
      <c r="C390" s="0" t="n">
        <v>480.4998</v>
      </c>
      <c r="D390" s="0" t="n">
        <v>236.3892</v>
      </c>
      <c r="E390" s="0" t="n">
        <v>220.5544</v>
      </c>
      <c r="F390" s="0" t="n">
        <v>219.7944</v>
      </c>
      <c r="G390" s="0" t="n">
        <v>286.301</v>
      </c>
      <c r="H390" s="0" t="n">
        <v>298.1013</v>
      </c>
      <c r="I390" s="0" t="n">
        <v>300.1318</v>
      </c>
      <c r="J390" s="0" t="n">
        <v>369.295</v>
      </c>
    </row>
    <row r="391" customFormat="false" ht="12.75" hidden="false" customHeight="false" outlineLevel="0" collapsed="false">
      <c r="A391" s="0" t="n">
        <v>388.6789</v>
      </c>
      <c r="B391" s="0" t="n">
        <f aca="false">A391-'Shorting Summary'!$A$4</f>
        <v>326.6789</v>
      </c>
      <c r="C391" s="0" t="n">
        <v>480.7858</v>
      </c>
      <c r="D391" s="0" t="n">
        <v>236.9109</v>
      </c>
      <c r="E391" s="0" t="n">
        <v>221.0954</v>
      </c>
      <c r="F391" s="0" t="n">
        <v>220.3542</v>
      </c>
      <c r="G391" s="0" t="n">
        <v>286.6655</v>
      </c>
      <c r="H391" s="0" t="n">
        <v>298.9059</v>
      </c>
      <c r="I391" s="0" t="n">
        <v>299.8529</v>
      </c>
      <c r="J391" s="0" t="n">
        <v>369.6882</v>
      </c>
    </row>
    <row r="392" customFormat="false" ht="12.75" hidden="false" customHeight="false" outlineLevel="0" collapsed="false">
      <c r="A392" s="0" t="n">
        <v>389.6803</v>
      </c>
      <c r="B392" s="0" t="n">
        <f aca="false">A392-'Shorting Summary'!$A$4</f>
        <v>327.6803</v>
      </c>
      <c r="C392" s="0" t="n">
        <v>480.764</v>
      </c>
      <c r="D392" s="0" t="n">
        <v>237.4152</v>
      </c>
      <c r="E392" s="0" t="n">
        <v>221.64</v>
      </c>
      <c r="F392" s="0" t="n">
        <v>220.9205</v>
      </c>
      <c r="G392" s="0" t="n">
        <v>287.0347</v>
      </c>
      <c r="H392" s="0" t="n">
        <v>299.7076</v>
      </c>
      <c r="I392" s="0" t="n">
        <v>300.5203</v>
      </c>
      <c r="J392" s="0" t="n">
        <v>370.0816</v>
      </c>
    </row>
    <row r="393" customFormat="false" ht="12.75" hidden="false" customHeight="false" outlineLevel="0" collapsed="false">
      <c r="A393" s="0" t="n">
        <v>390.6818</v>
      </c>
      <c r="B393" s="0" t="n">
        <f aca="false">A393-'Shorting Summary'!$A$4</f>
        <v>328.6818</v>
      </c>
      <c r="C393" s="0" t="n">
        <v>480.9769</v>
      </c>
      <c r="D393" s="0" t="n">
        <v>237.9224</v>
      </c>
      <c r="E393" s="0" t="n">
        <v>222.1886</v>
      </c>
      <c r="F393" s="0" t="n">
        <v>221.4959</v>
      </c>
      <c r="G393" s="0" t="n">
        <v>287.4231</v>
      </c>
      <c r="H393" s="0" t="n">
        <v>300.5068</v>
      </c>
      <c r="I393" s="0" t="n">
        <v>301.4389</v>
      </c>
      <c r="J393" s="0" t="n">
        <v>370.4425</v>
      </c>
    </row>
    <row r="394" customFormat="false" ht="12.75" hidden="false" customHeight="false" outlineLevel="0" collapsed="false">
      <c r="A394" s="0" t="n">
        <v>391.6832</v>
      </c>
      <c r="B394" s="0" t="n">
        <f aca="false">A394-'Shorting Summary'!$A$4</f>
        <v>329.6832</v>
      </c>
      <c r="C394" s="0" t="n">
        <v>481.2321</v>
      </c>
      <c r="D394" s="0" t="n">
        <v>238.4417</v>
      </c>
      <c r="E394" s="0" t="n">
        <v>222.7289</v>
      </c>
      <c r="F394" s="0" t="n">
        <v>222.0627</v>
      </c>
      <c r="G394" s="0" t="n">
        <v>287.8579</v>
      </c>
      <c r="H394" s="0" t="n">
        <v>301.1964</v>
      </c>
      <c r="I394" s="0" t="n">
        <v>302.2124</v>
      </c>
      <c r="J394" s="0" t="n">
        <v>370.8235</v>
      </c>
    </row>
    <row r="395" customFormat="false" ht="12.75" hidden="false" customHeight="false" outlineLevel="0" collapsed="false">
      <c r="A395" s="0" t="n">
        <v>392.6847</v>
      </c>
      <c r="B395" s="0" t="n">
        <f aca="false">A395-'Shorting Summary'!$A$4</f>
        <v>330.6847</v>
      </c>
      <c r="C395" s="0" t="n">
        <v>481.3509</v>
      </c>
      <c r="D395" s="0" t="n">
        <v>238.9863</v>
      </c>
      <c r="E395" s="0" t="n">
        <v>223.2802</v>
      </c>
      <c r="F395" s="0" t="n">
        <v>222.6253</v>
      </c>
      <c r="G395" s="0" t="n">
        <v>288.2745</v>
      </c>
      <c r="H395" s="0" t="n">
        <v>301.7942</v>
      </c>
      <c r="I395" s="0" t="n">
        <v>302.8055</v>
      </c>
      <c r="J395" s="0" t="n">
        <v>371.2222</v>
      </c>
    </row>
    <row r="396" customFormat="false" ht="12.75" hidden="false" customHeight="false" outlineLevel="0" collapsed="false">
      <c r="A396" s="0" t="n">
        <v>393.6861</v>
      </c>
      <c r="B396" s="0" t="n">
        <f aca="false">A396-'Shorting Summary'!$A$4</f>
        <v>331.6861</v>
      </c>
      <c r="C396" s="0" t="n">
        <v>481.4836</v>
      </c>
      <c r="D396" s="0" t="n">
        <v>239.5125</v>
      </c>
      <c r="E396" s="0" t="n">
        <v>223.8256</v>
      </c>
      <c r="F396" s="0" t="n">
        <v>223.1841</v>
      </c>
      <c r="G396" s="0" t="n">
        <v>288.7184</v>
      </c>
      <c r="H396" s="0" t="n">
        <v>302.4111</v>
      </c>
      <c r="I396" s="0" t="n">
        <v>302.8194</v>
      </c>
      <c r="J396" s="0" t="n">
        <v>371.6062</v>
      </c>
    </row>
    <row r="397" customFormat="false" ht="12.75" hidden="false" customHeight="false" outlineLevel="0" collapsed="false">
      <c r="A397" s="0" t="n">
        <v>394.6875</v>
      </c>
      <c r="B397" s="0" t="n">
        <f aca="false">A397-'Shorting Summary'!$A$4</f>
        <v>332.6875</v>
      </c>
      <c r="C397" s="0" t="n">
        <v>481.5948</v>
      </c>
      <c r="D397" s="0" t="n">
        <v>240.073</v>
      </c>
      <c r="E397" s="0" t="n">
        <v>224.3683</v>
      </c>
      <c r="F397" s="0" t="n">
        <v>223.7502</v>
      </c>
      <c r="G397" s="0" t="n">
        <v>289.1379</v>
      </c>
      <c r="H397" s="0" t="n">
        <v>303.1014</v>
      </c>
      <c r="I397" s="0" t="n">
        <v>303.8759</v>
      </c>
      <c r="J397" s="0" t="n">
        <v>372.0079</v>
      </c>
    </row>
    <row r="398" customFormat="false" ht="12.75" hidden="false" customHeight="false" outlineLevel="0" collapsed="false">
      <c r="A398" s="0" t="n">
        <v>395.679</v>
      </c>
      <c r="B398" s="0" t="n">
        <f aca="false">A398-'Shorting Summary'!$A$4</f>
        <v>333.679</v>
      </c>
      <c r="C398" s="0" t="n">
        <v>481.7914</v>
      </c>
      <c r="D398" s="0" t="n">
        <v>240.7443</v>
      </c>
      <c r="E398" s="0" t="n">
        <v>224.9136</v>
      </c>
      <c r="F398" s="0" t="n">
        <v>224.3053</v>
      </c>
      <c r="G398" s="0" t="n">
        <v>289.5181</v>
      </c>
      <c r="H398" s="0" t="n">
        <v>303.8209</v>
      </c>
      <c r="I398" s="0" t="n">
        <v>304.3396</v>
      </c>
      <c r="J398" s="0" t="n">
        <v>372.3897</v>
      </c>
    </row>
    <row r="399" customFormat="false" ht="12.75" hidden="false" customHeight="false" outlineLevel="0" collapsed="false">
      <c r="A399" s="0" t="n">
        <v>396.6804</v>
      </c>
      <c r="B399" s="0" t="n">
        <f aca="false">A399-'Shorting Summary'!$A$4</f>
        <v>334.6804</v>
      </c>
      <c r="C399" s="0" t="n">
        <v>481.9889</v>
      </c>
      <c r="D399" s="0" t="n">
        <v>241.5792</v>
      </c>
      <c r="E399" s="0" t="n">
        <v>225.4461</v>
      </c>
      <c r="F399" s="0" t="n">
        <v>224.8727</v>
      </c>
      <c r="G399" s="0" t="n">
        <v>289.9707</v>
      </c>
      <c r="H399" s="0" t="n">
        <v>304.5428</v>
      </c>
      <c r="I399" s="0" t="n">
        <v>304.3821</v>
      </c>
      <c r="J399" s="0" t="n">
        <v>372.7686</v>
      </c>
    </row>
    <row r="400" customFormat="false" ht="12.75" hidden="false" customHeight="false" outlineLevel="0" collapsed="false">
      <c r="A400" s="0" t="n">
        <v>397.6818</v>
      </c>
      <c r="B400" s="0" t="n">
        <f aca="false">A400-'Shorting Summary'!$A$4</f>
        <v>335.6818</v>
      </c>
      <c r="C400" s="0" t="n">
        <v>482.1519</v>
      </c>
      <c r="D400" s="0" t="n">
        <v>242.8605</v>
      </c>
      <c r="E400" s="0" t="n">
        <v>226.0021</v>
      </c>
      <c r="F400" s="0" t="n">
        <v>225.4238</v>
      </c>
      <c r="G400" s="0" t="n">
        <v>290.4082</v>
      </c>
      <c r="H400" s="0" t="n">
        <v>305.2377</v>
      </c>
      <c r="I400" s="0" t="n">
        <v>304.4288</v>
      </c>
      <c r="J400" s="0" t="n">
        <v>373.1195</v>
      </c>
    </row>
    <row r="401" customFormat="false" ht="12.75" hidden="false" customHeight="false" outlineLevel="0" collapsed="false">
      <c r="A401" s="0" t="n">
        <v>398.6833</v>
      </c>
      <c r="B401" s="0" t="n">
        <f aca="false">A401-'Shorting Summary'!$A$4</f>
        <v>336.6833</v>
      </c>
      <c r="C401" s="0" t="n">
        <v>482.2091</v>
      </c>
      <c r="D401" s="0" t="n">
        <v>244.3052</v>
      </c>
      <c r="E401" s="0" t="n">
        <v>226.545</v>
      </c>
      <c r="F401" s="0" t="n">
        <v>225.9673</v>
      </c>
      <c r="G401" s="0" t="n">
        <v>290.8787</v>
      </c>
      <c r="H401" s="0" t="n">
        <v>305.9735</v>
      </c>
      <c r="I401" s="0" t="n">
        <v>304.6629</v>
      </c>
      <c r="J401" s="0" t="n">
        <v>373.4827</v>
      </c>
    </row>
    <row r="402" customFormat="false" ht="12.75" hidden="false" customHeight="false" outlineLevel="0" collapsed="false">
      <c r="A402" s="0" t="n">
        <v>399.6847</v>
      </c>
      <c r="B402" s="0" t="n">
        <f aca="false">A402-'Shorting Summary'!$A$4</f>
        <v>337.6847</v>
      </c>
      <c r="C402" s="0" t="n">
        <v>482.2739</v>
      </c>
      <c r="D402" s="0" t="n">
        <v>245.5607</v>
      </c>
      <c r="E402" s="0" t="n">
        <v>227.1066</v>
      </c>
      <c r="F402" s="0" t="n">
        <v>226.54</v>
      </c>
      <c r="G402" s="0" t="n">
        <v>291.3785</v>
      </c>
      <c r="H402" s="0" t="n">
        <v>306.6435</v>
      </c>
      <c r="I402" s="0" t="n">
        <v>305.0524</v>
      </c>
      <c r="J402" s="0" t="n">
        <v>373.8517</v>
      </c>
    </row>
    <row r="403" customFormat="false" ht="12.75" hidden="false" customHeight="false" outlineLevel="0" collapsed="false">
      <c r="A403" s="0" t="n">
        <v>400.6862</v>
      </c>
      <c r="B403" s="0" t="n">
        <f aca="false">A403-'Shorting Summary'!$A$4</f>
        <v>338.6862</v>
      </c>
      <c r="C403" s="0" t="n">
        <v>482.2924</v>
      </c>
      <c r="D403" s="0" t="n">
        <v>246.4382</v>
      </c>
      <c r="E403" s="0" t="n">
        <v>227.6516</v>
      </c>
      <c r="F403" s="0" t="n">
        <v>227.0825</v>
      </c>
      <c r="G403" s="0" t="n">
        <v>291.9219</v>
      </c>
      <c r="H403" s="0" t="n">
        <v>307.3184</v>
      </c>
      <c r="I403" s="0" t="n">
        <v>305.2341</v>
      </c>
      <c r="J403" s="0" t="n">
        <v>374.2035</v>
      </c>
    </row>
    <row r="404" customFormat="false" ht="12.75" hidden="false" customHeight="false" outlineLevel="0" collapsed="false">
      <c r="A404" s="0" t="n">
        <v>401.6876</v>
      </c>
      <c r="B404" s="0" t="n">
        <f aca="false">A404-'Shorting Summary'!$A$4</f>
        <v>339.6876</v>
      </c>
      <c r="C404" s="0" t="n">
        <v>482.4854</v>
      </c>
      <c r="D404" s="0" t="n">
        <v>247.1698</v>
      </c>
      <c r="E404" s="0" t="n">
        <v>228.1982</v>
      </c>
      <c r="F404" s="0" t="n">
        <v>227.6375</v>
      </c>
      <c r="G404" s="0" t="n">
        <v>292.4661</v>
      </c>
      <c r="H404" s="0" t="n">
        <v>308.0325</v>
      </c>
      <c r="I404" s="0" t="n">
        <v>305.8703</v>
      </c>
      <c r="J404" s="0" t="n">
        <v>374.5353</v>
      </c>
    </row>
    <row r="405" customFormat="false" ht="12.75" hidden="false" customHeight="false" outlineLevel="0" collapsed="false">
      <c r="A405" s="0" t="n">
        <v>402.679</v>
      </c>
      <c r="B405" s="0" t="n">
        <f aca="false">A405-'Shorting Summary'!$A$4</f>
        <v>340.679</v>
      </c>
      <c r="C405" s="0" t="n">
        <v>482.5038</v>
      </c>
      <c r="D405" s="0" t="n">
        <v>247.8761</v>
      </c>
      <c r="E405" s="0" t="n">
        <v>228.753</v>
      </c>
      <c r="F405" s="0" t="n">
        <v>228.1713</v>
      </c>
      <c r="G405" s="0" t="n">
        <v>292.9999</v>
      </c>
      <c r="H405" s="0" t="n">
        <v>308.7254</v>
      </c>
      <c r="I405" s="0" t="n">
        <v>305.9861</v>
      </c>
      <c r="J405" s="0" t="n">
        <v>374.8757</v>
      </c>
    </row>
    <row r="406" customFormat="false" ht="12.75" hidden="false" customHeight="false" outlineLevel="0" collapsed="false">
      <c r="A406" s="0" t="n">
        <v>403.6805</v>
      </c>
      <c r="B406" s="0" t="n">
        <f aca="false">A406-'Shorting Summary'!$A$4</f>
        <v>341.6805</v>
      </c>
      <c r="C406" s="0" t="n">
        <v>482.441</v>
      </c>
      <c r="D406" s="0" t="n">
        <v>248.5572</v>
      </c>
      <c r="E406" s="0" t="n">
        <v>229.2863</v>
      </c>
      <c r="F406" s="0" t="n">
        <v>228.7294</v>
      </c>
      <c r="G406" s="0" t="n">
        <v>293.6193</v>
      </c>
      <c r="H406" s="0" t="n">
        <v>309.421</v>
      </c>
      <c r="I406" s="0" t="n">
        <v>306.5163</v>
      </c>
      <c r="J406" s="0" t="n">
        <v>375.2041</v>
      </c>
    </row>
    <row r="407" customFormat="false" ht="12.75" hidden="false" customHeight="false" outlineLevel="0" collapsed="false">
      <c r="A407" s="0" t="n">
        <v>404.6819</v>
      </c>
      <c r="B407" s="0" t="n">
        <f aca="false">A407-'Shorting Summary'!$A$4</f>
        <v>342.6819</v>
      </c>
      <c r="C407" s="0" t="n">
        <v>482.4267</v>
      </c>
      <c r="D407" s="0" t="n">
        <v>249.1567</v>
      </c>
      <c r="E407" s="0" t="n">
        <v>229.8318</v>
      </c>
      <c r="F407" s="0" t="n">
        <v>229.2745</v>
      </c>
      <c r="G407" s="0" t="n">
        <v>294.2295</v>
      </c>
      <c r="H407" s="0" t="n">
        <v>310.0743</v>
      </c>
      <c r="I407" s="0" t="n">
        <v>307.2383</v>
      </c>
      <c r="J407" s="0" t="n">
        <v>375.5369</v>
      </c>
    </row>
    <row r="408" customFormat="false" ht="12.75" hidden="false" customHeight="false" outlineLevel="0" collapsed="false">
      <c r="A408" s="0" t="n">
        <v>405.6833</v>
      </c>
      <c r="B408" s="0" t="n">
        <f aca="false">A408-'Shorting Summary'!$A$4</f>
        <v>343.6833</v>
      </c>
      <c r="C408" s="0" t="n">
        <v>482.2865</v>
      </c>
      <c r="D408" s="0" t="n">
        <v>249.8113</v>
      </c>
      <c r="E408" s="0" t="n">
        <v>230.3842</v>
      </c>
      <c r="F408" s="0" t="n">
        <v>229.8203</v>
      </c>
      <c r="G408" s="0" t="n">
        <v>294.8899</v>
      </c>
      <c r="H408" s="0" t="n">
        <v>310.6966</v>
      </c>
      <c r="I408" s="0" t="n">
        <v>307.3031</v>
      </c>
      <c r="J408" s="0" t="n">
        <v>375.8698</v>
      </c>
    </row>
    <row r="409" customFormat="false" ht="12.75" hidden="false" customHeight="false" outlineLevel="0" collapsed="false">
      <c r="A409" s="0" t="n">
        <v>406.6848</v>
      </c>
      <c r="B409" s="0" t="n">
        <f aca="false">A409-'Shorting Summary'!$A$4</f>
        <v>344.6848</v>
      </c>
      <c r="C409" s="0" t="n">
        <v>482.1553</v>
      </c>
      <c r="D409" s="0" t="n">
        <v>250.3816</v>
      </c>
      <c r="E409" s="0" t="n">
        <v>230.9349</v>
      </c>
      <c r="F409" s="0" t="n">
        <v>230.3825</v>
      </c>
      <c r="G409" s="0" t="n">
        <v>295.54</v>
      </c>
      <c r="H409" s="0" t="n">
        <v>311.3539</v>
      </c>
      <c r="I409" s="0" t="n">
        <v>306.9451</v>
      </c>
      <c r="J409" s="0" t="n">
        <v>376.173</v>
      </c>
    </row>
    <row r="410" customFormat="false" ht="12.75" hidden="false" customHeight="false" outlineLevel="0" collapsed="false">
      <c r="A410" s="0" t="n">
        <v>407.6862</v>
      </c>
      <c r="B410" s="0" t="n">
        <f aca="false">A410-'Shorting Summary'!$A$4</f>
        <v>345.6862</v>
      </c>
      <c r="C410" s="0" t="n">
        <v>481.9505</v>
      </c>
      <c r="D410" s="0" t="n">
        <v>250.8605</v>
      </c>
      <c r="E410" s="0" t="n">
        <v>231.4837</v>
      </c>
      <c r="F410" s="0" t="n">
        <v>230.9426</v>
      </c>
      <c r="G410" s="0" t="n">
        <v>296.2349</v>
      </c>
      <c r="H410" s="0" t="n">
        <v>311.9558</v>
      </c>
      <c r="I410" s="0" t="n">
        <v>307.3226</v>
      </c>
      <c r="J410" s="0" t="n">
        <v>376.5329</v>
      </c>
    </row>
    <row r="411" customFormat="false" ht="12.75" hidden="false" customHeight="false" outlineLevel="0" collapsed="false">
      <c r="A411" s="0" t="n">
        <v>408.6877</v>
      </c>
      <c r="B411" s="0" t="n">
        <f aca="false">A411-'Shorting Summary'!$A$4</f>
        <v>346.6877</v>
      </c>
      <c r="C411" s="0" t="n">
        <v>481.7775</v>
      </c>
      <c r="D411" s="0" t="n">
        <v>251.2906</v>
      </c>
      <c r="E411" s="0" t="n">
        <v>232.054</v>
      </c>
      <c r="F411" s="0" t="n">
        <v>231.5002</v>
      </c>
      <c r="G411" s="0" t="n">
        <v>296.9825</v>
      </c>
      <c r="H411" s="0" t="n">
        <v>312.5896</v>
      </c>
      <c r="I411" s="0" t="n">
        <v>307.6109</v>
      </c>
      <c r="J411" s="0" t="n">
        <v>376.8699</v>
      </c>
    </row>
    <row r="412" customFormat="false" ht="12.75" hidden="false" customHeight="false" outlineLevel="0" collapsed="false">
      <c r="A412" s="0" t="n">
        <v>409.6791</v>
      </c>
      <c r="B412" s="0" t="n">
        <f aca="false">A412-'Shorting Summary'!$A$4</f>
        <v>347.6791</v>
      </c>
      <c r="C412" s="0" t="n">
        <v>481.6763</v>
      </c>
      <c r="D412" s="0" t="n">
        <v>251.6691</v>
      </c>
      <c r="E412" s="0" t="n">
        <v>232.6008</v>
      </c>
      <c r="F412" s="0" t="n">
        <v>232.0446</v>
      </c>
      <c r="G412" s="0" t="n">
        <v>297.6775</v>
      </c>
      <c r="H412" s="0" t="n">
        <v>313.228</v>
      </c>
      <c r="I412" s="0" t="n">
        <v>307.4924</v>
      </c>
      <c r="J412" s="0" t="n">
        <v>377.1802</v>
      </c>
    </row>
    <row r="413" customFormat="false" ht="12.75" hidden="false" customHeight="false" outlineLevel="0" collapsed="false">
      <c r="A413" s="0" t="n">
        <v>410.6805</v>
      </c>
      <c r="B413" s="0" t="n">
        <f aca="false">A413-'Shorting Summary'!$A$4</f>
        <v>348.6805</v>
      </c>
      <c r="C413" s="0" t="n">
        <v>481.6593</v>
      </c>
      <c r="D413" s="0" t="n">
        <v>252.0251</v>
      </c>
      <c r="E413" s="0" t="n">
        <v>233.1427</v>
      </c>
      <c r="F413" s="0" t="n">
        <v>232.5946</v>
      </c>
      <c r="G413" s="0" t="n">
        <v>298.351</v>
      </c>
      <c r="H413" s="0" t="n">
        <v>313.7618</v>
      </c>
      <c r="I413" s="0" t="n">
        <v>307.8285</v>
      </c>
      <c r="J413" s="0" t="n">
        <v>377.5202</v>
      </c>
    </row>
    <row r="414" customFormat="false" ht="12.75" hidden="false" customHeight="false" outlineLevel="0" collapsed="false">
      <c r="A414" s="0" t="n">
        <v>411.682</v>
      </c>
      <c r="B414" s="0" t="n">
        <f aca="false">A414-'Shorting Summary'!$A$4</f>
        <v>349.682</v>
      </c>
      <c r="C414" s="0" t="n">
        <v>481.6012</v>
      </c>
      <c r="D414" s="0" t="n">
        <v>252.3678</v>
      </c>
      <c r="E414" s="0" t="n">
        <v>233.6759</v>
      </c>
      <c r="F414" s="0" t="n">
        <v>233.1527</v>
      </c>
      <c r="G414" s="0" t="n">
        <v>299.0117</v>
      </c>
      <c r="H414" s="0" t="n">
        <v>314.1899</v>
      </c>
      <c r="I414" s="0" t="n">
        <v>309.012</v>
      </c>
      <c r="J414" s="0" t="n">
        <v>377.8337</v>
      </c>
    </row>
    <row r="415" customFormat="false" ht="12.75" hidden="false" customHeight="false" outlineLevel="0" collapsed="false">
      <c r="A415" s="0" t="n">
        <v>412.6834</v>
      </c>
      <c r="B415" s="0" t="n">
        <f aca="false">A415-'Shorting Summary'!$A$4</f>
        <v>350.6834</v>
      </c>
      <c r="C415" s="0" t="n">
        <v>481.5103</v>
      </c>
      <c r="D415" s="0" t="n">
        <v>252.7276</v>
      </c>
      <c r="E415" s="0" t="n">
        <v>234.2164</v>
      </c>
      <c r="F415" s="0" t="n">
        <v>233.6957</v>
      </c>
      <c r="G415" s="0" t="n">
        <v>299.6745</v>
      </c>
      <c r="H415" s="0" t="n">
        <v>314.5927</v>
      </c>
      <c r="I415" s="0" t="n">
        <v>308.5904</v>
      </c>
      <c r="J415" s="0" t="n">
        <v>378.1415</v>
      </c>
    </row>
    <row r="416" customFormat="false" ht="12.75" hidden="false" customHeight="false" outlineLevel="0" collapsed="false">
      <c r="A416" s="0" t="n">
        <v>413.6848</v>
      </c>
      <c r="B416" s="0" t="n">
        <f aca="false">A416-'Shorting Summary'!$A$4</f>
        <v>351.6848</v>
      </c>
      <c r="C416" s="0" t="n">
        <v>481.5502</v>
      </c>
      <c r="D416" s="0" t="n">
        <v>253.0732</v>
      </c>
      <c r="E416" s="0" t="n">
        <v>234.7559</v>
      </c>
      <c r="F416" s="0" t="n">
        <v>234.241</v>
      </c>
      <c r="G416" s="0" t="n">
        <v>300.353</v>
      </c>
      <c r="H416" s="0" t="n">
        <v>315.0575</v>
      </c>
      <c r="I416" s="0" t="n">
        <v>308.9621</v>
      </c>
      <c r="J416" s="0" t="n">
        <v>378.445</v>
      </c>
    </row>
    <row r="417" customFormat="false" ht="12.75" hidden="false" customHeight="false" outlineLevel="0" collapsed="false">
      <c r="A417" s="0" t="n">
        <v>414.6863</v>
      </c>
      <c r="B417" s="0" t="n">
        <f aca="false">A417-'Shorting Summary'!$A$4</f>
        <v>352.6863</v>
      </c>
      <c r="C417" s="0" t="n">
        <v>481.4934</v>
      </c>
      <c r="D417" s="0" t="n">
        <v>253.3509</v>
      </c>
      <c r="E417" s="0" t="n">
        <v>235.2802</v>
      </c>
      <c r="F417" s="0" t="n">
        <v>234.7793</v>
      </c>
      <c r="G417" s="0" t="n">
        <v>300.9552</v>
      </c>
      <c r="H417" s="0" t="n">
        <v>315.5135</v>
      </c>
      <c r="I417" s="0" t="n">
        <v>308.5807</v>
      </c>
      <c r="J417" s="0" t="n">
        <v>378.7572</v>
      </c>
    </row>
    <row r="418" customFormat="false" ht="12.75" hidden="false" customHeight="false" outlineLevel="0" collapsed="false">
      <c r="A418" s="0" t="n">
        <v>415.6777</v>
      </c>
      <c r="B418" s="0" t="n">
        <f aca="false">A418-'Shorting Summary'!$A$4</f>
        <v>353.6777</v>
      </c>
      <c r="C418" s="0" t="n">
        <v>481.5379</v>
      </c>
      <c r="D418" s="0" t="n">
        <v>253.655</v>
      </c>
      <c r="E418" s="0" t="n">
        <v>235.8224</v>
      </c>
      <c r="F418" s="0" t="n">
        <v>235.3214</v>
      </c>
      <c r="G418" s="0" t="n">
        <v>301.5743</v>
      </c>
      <c r="H418" s="0" t="n">
        <v>316.0246</v>
      </c>
      <c r="I418" s="0" t="n">
        <v>308.5334</v>
      </c>
      <c r="J418" s="0" t="n">
        <v>379.0737</v>
      </c>
    </row>
    <row r="419" customFormat="false" ht="12.75" hidden="false" customHeight="false" outlineLevel="0" collapsed="false">
      <c r="A419" s="0" t="n">
        <v>416.6792</v>
      </c>
      <c r="B419" s="0" t="n">
        <f aca="false">A419-'Shorting Summary'!$A$4</f>
        <v>354.6792</v>
      </c>
      <c r="C419" s="0" t="n">
        <v>481.4684</v>
      </c>
      <c r="D419" s="0" t="n">
        <v>253.9763</v>
      </c>
      <c r="E419" s="0" t="n">
        <v>236.3508</v>
      </c>
      <c r="F419" s="0" t="n">
        <v>235.8671</v>
      </c>
      <c r="G419" s="0" t="n">
        <v>302.2219</v>
      </c>
      <c r="H419" s="0" t="n">
        <v>316.6101</v>
      </c>
      <c r="I419" s="0" t="n">
        <v>308.4121</v>
      </c>
      <c r="J419" s="0" t="n">
        <v>379.3865</v>
      </c>
    </row>
    <row r="420" customFormat="false" ht="12.75" hidden="false" customHeight="false" outlineLevel="0" collapsed="false">
      <c r="A420" s="0" t="n">
        <v>417.6806</v>
      </c>
      <c r="B420" s="0" t="n">
        <f aca="false">A420-'Shorting Summary'!$A$4</f>
        <v>355.6806</v>
      </c>
      <c r="C420" s="0" t="n">
        <v>481.5302</v>
      </c>
      <c r="D420" s="0" t="n">
        <v>254.2983</v>
      </c>
      <c r="E420" s="0" t="n">
        <v>236.8796</v>
      </c>
      <c r="F420" s="0" t="n">
        <v>236.4232</v>
      </c>
      <c r="G420" s="0" t="n">
        <v>302.8824</v>
      </c>
      <c r="H420" s="0" t="n">
        <v>317.1994</v>
      </c>
      <c r="I420" s="0" t="n">
        <v>308.264</v>
      </c>
      <c r="J420" s="0" t="n">
        <v>379.7057</v>
      </c>
    </row>
    <row r="421" customFormat="false" ht="12.75" hidden="false" customHeight="false" outlineLevel="0" collapsed="false">
      <c r="A421" s="0" t="n">
        <v>418.682</v>
      </c>
      <c r="B421" s="0" t="n">
        <f aca="false">A421-'Shorting Summary'!$A$4</f>
        <v>356.682</v>
      </c>
      <c r="C421" s="0" t="n">
        <v>481.5901</v>
      </c>
      <c r="D421" s="0" t="n">
        <v>254.6655</v>
      </c>
      <c r="E421" s="0" t="n">
        <v>237.4043</v>
      </c>
      <c r="F421" s="0" t="n">
        <v>236.9626</v>
      </c>
      <c r="G421" s="0" t="n">
        <v>303.5491</v>
      </c>
      <c r="H421" s="0" t="n">
        <v>317.7293</v>
      </c>
      <c r="I421" s="0" t="n">
        <v>307.3948</v>
      </c>
      <c r="J421" s="0" t="n">
        <v>380.0303</v>
      </c>
    </row>
    <row r="422" customFormat="false" ht="12.75" hidden="false" customHeight="false" outlineLevel="0" collapsed="false">
      <c r="A422" s="0" t="n">
        <v>419.6835</v>
      </c>
      <c r="B422" s="0" t="n">
        <f aca="false">A422-'Shorting Summary'!$A$4</f>
        <v>357.6835</v>
      </c>
      <c r="C422" s="0" t="n">
        <v>481.4323</v>
      </c>
      <c r="D422" s="0" t="n">
        <v>255.0927</v>
      </c>
      <c r="E422" s="0" t="n">
        <v>237.9306</v>
      </c>
      <c r="F422" s="0" t="n">
        <v>237.5076</v>
      </c>
      <c r="G422" s="0" t="n">
        <v>304.1485</v>
      </c>
      <c r="H422" s="0" t="n">
        <v>318.2153</v>
      </c>
      <c r="I422" s="0" t="n">
        <v>307.4863</v>
      </c>
      <c r="J422" s="0" t="n">
        <v>380.3366</v>
      </c>
    </row>
    <row r="423" customFormat="false" ht="12.75" hidden="false" customHeight="false" outlineLevel="0" collapsed="false">
      <c r="A423" s="0" t="n">
        <v>420.6849</v>
      </c>
      <c r="B423" s="0" t="n">
        <f aca="false">A423-'Shorting Summary'!$A$4</f>
        <v>358.6849</v>
      </c>
      <c r="C423" s="0" t="n">
        <v>481.1958</v>
      </c>
      <c r="D423" s="0" t="n">
        <v>255.4726</v>
      </c>
      <c r="E423" s="0" t="n">
        <v>238.4767</v>
      </c>
      <c r="F423" s="0" t="n">
        <v>238.0508</v>
      </c>
      <c r="G423" s="0" t="n">
        <v>304.7072</v>
      </c>
      <c r="H423" s="0" t="n">
        <v>318.6748</v>
      </c>
      <c r="I423" s="0" t="n">
        <v>307.357</v>
      </c>
      <c r="J423" s="0" t="n">
        <v>380.6378</v>
      </c>
    </row>
    <row r="424" customFormat="false" ht="12.75" hidden="false" customHeight="false" outlineLevel="0" collapsed="false">
      <c r="A424" s="0" t="n">
        <v>421.6864</v>
      </c>
      <c r="B424" s="0" t="n">
        <f aca="false">A424-'Shorting Summary'!$A$4</f>
        <v>359.6864</v>
      </c>
      <c r="C424" s="0" t="n">
        <v>481.1651</v>
      </c>
      <c r="D424" s="0" t="n">
        <v>255.8299</v>
      </c>
      <c r="E424" s="0" t="n">
        <v>239.0093</v>
      </c>
      <c r="F424" s="0" t="n">
        <v>238.6048</v>
      </c>
      <c r="G424" s="0" t="n">
        <v>305.4037</v>
      </c>
      <c r="H424" s="0" t="n">
        <v>319.2619</v>
      </c>
      <c r="I424" s="0" t="n">
        <v>308.0839</v>
      </c>
      <c r="J424" s="0" t="n">
        <v>380.9013</v>
      </c>
    </row>
    <row r="425" customFormat="false" ht="12.75" hidden="false" customHeight="false" outlineLevel="0" collapsed="false">
      <c r="A425" s="0" t="n">
        <v>422.6878</v>
      </c>
      <c r="B425" s="0" t="n">
        <f aca="false">A425-'Shorting Summary'!$A$4</f>
        <v>360.6878</v>
      </c>
      <c r="C425" s="0" t="n">
        <v>481.1848</v>
      </c>
      <c r="D425" s="0" t="n">
        <v>256.1938</v>
      </c>
      <c r="E425" s="0" t="n">
        <v>239.5481</v>
      </c>
      <c r="F425" s="0" t="n">
        <v>239.1433</v>
      </c>
      <c r="G425" s="0" t="n">
        <v>306.0596</v>
      </c>
      <c r="H425" s="0" t="n">
        <v>319.9139</v>
      </c>
      <c r="I425" s="0" t="n">
        <v>308.3273</v>
      </c>
      <c r="J425" s="0" t="n">
        <v>381.2098</v>
      </c>
    </row>
    <row r="426" customFormat="false" ht="12.75" hidden="false" customHeight="false" outlineLevel="0" collapsed="false">
      <c r="A426" s="0" t="n">
        <v>423.6892</v>
      </c>
      <c r="B426" s="0" t="n">
        <f aca="false">A426-'Shorting Summary'!$A$4</f>
        <v>361.6892</v>
      </c>
      <c r="C426" s="0" t="n">
        <v>481.2086</v>
      </c>
      <c r="D426" s="0" t="n">
        <v>256.6099</v>
      </c>
      <c r="E426" s="0" t="n">
        <v>240.1004</v>
      </c>
      <c r="F426" s="0" t="n">
        <v>239.6891</v>
      </c>
      <c r="G426" s="0" t="n">
        <v>306.7261</v>
      </c>
      <c r="H426" s="0" t="n">
        <v>320.5642</v>
      </c>
      <c r="I426" s="0" t="n">
        <v>308.0042</v>
      </c>
      <c r="J426" s="0" t="n">
        <v>381.5159</v>
      </c>
    </row>
    <row r="427" customFormat="false" ht="12.75" hidden="false" customHeight="false" outlineLevel="0" collapsed="false">
      <c r="A427" s="0" t="n">
        <v>424.6807</v>
      </c>
      <c r="B427" s="0" t="n">
        <f aca="false">A427-'Shorting Summary'!$A$4</f>
        <v>362.6807</v>
      </c>
      <c r="C427" s="0" t="n">
        <v>481.2434</v>
      </c>
      <c r="D427" s="0" t="n">
        <v>257.0296</v>
      </c>
      <c r="E427" s="0" t="n">
        <v>240.6629</v>
      </c>
      <c r="F427" s="0" t="n">
        <v>240.2262</v>
      </c>
      <c r="G427" s="0" t="n">
        <v>307.3144</v>
      </c>
      <c r="H427" s="0" t="n">
        <v>321.197</v>
      </c>
      <c r="I427" s="0" t="n">
        <v>307.9864</v>
      </c>
      <c r="J427" s="0" t="n">
        <v>381.845</v>
      </c>
    </row>
    <row r="428" customFormat="false" ht="12.75" hidden="false" customHeight="false" outlineLevel="0" collapsed="false">
      <c r="A428" s="0" t="n">
        <v>425.6821</v>
      </c>
      <c r="B428" s="0" t="n">
        <f aca="false">A428-'Shorting Summary'!$A$4</f>
        <v>363.6821</v>
      </c>
      <c r="C428" s="0" t="n">
        <v>481.2392</v>
      </c>
      <c r="D428" s="0" t="n">
        <v>257.4888</v>
      </c>
      <c r="E428" s="0" t="n">
        <v>241.2187</v>
      </c>
      <c r="F428" s="0" t="n">
        <v>240.7692</v>
      </c>
      <c r="G428" s="0" t="n">
        <v>307.9775</v>
      </c>
      <c r="H428" s="0" t="n">
        <v>321.7776</v>
      </c>
      <c r="I428" s="0" t="n">
        <v>307.9502</v>
      </c>
      <c r="J428" s="0" t="n">
        <v>382.1709</v>
      </c>
    </row>
    <row r="429" customFormat="false" ht="12.75" hidden="false" customHeight="false" outlineLevel="0" collapsed="false">
      <c r="A429" s="0" t="n">
        <v>426.6835</v>
      </c>
      <c r="B429" s="0" t="n">
        <f aca="false">A429-'Shorting Summary'!$A$4</f>
        <v>364.6835</v>
      </c>
      <c r="C429" s="0" t="n">
        <v>481.2078</v>
      </c>
      <c r="D429" s="0" t="n">
        <v>257.9797</v>
      </c>
      <c r="E429" s="0" t="n">
        <v>241.8023</v>
      </c>
      <c r="F429" s="0" t="n">
        <v>241.3399</v>
      </c>
      <c r="G429" s="0" t="n">
        <v>308.7005</v>
      </c>
      <c r="H429" s="0" t="n">
        <v>322.3827</v>
      </c>
      <c r="I429" s="0" t="n">
        <v>307.603</v>
      </c>
      <c r="J429" s="0" t="n">
        <v>382.4899</v>
      </c>
    </row>
    <row r="430" customFormat="false" ht="12.75" hidden="false" customHeight="false" outlineLevel="0" collapsed="false">
      <c r="A430" s="0" t="n">
        <v>427.685</v>
      </c>
      <c r="B430" s="0" t="n">
        <f aca="false">A430-'Shorting Summary'!$A$4</f>
        <v>365.685</v>
      </c>
      <c r="C430" s="0" t="n">
        <v>481.0218</v>
      </c>
      <c r="D430" s="0" t="n">
        <v>258.4735</v>
      </c>
      <c r="E430" s="0" t="n">
        <v>242.3714</v>
      </c>
      <c r="F430" s="0" t="n">
        <v>241.8932</v>
      </c>
      <c r="G430" s="0" t="n">
        <v>309.3313</v>
      </c>
      <c r="H430" s="0" t="n">
        <v>323.0264</v>
      </c>
      <c r="I430" s="0" t="n">
        <v>307.7303</v>
      </c>
      <c r="J430" s="0" t="n">
        <v>382.8212</v>
      </c>
    </row>
    <row r="431" customFormat="false" ht="12.75" hidden="false" customHeight="false" outlineLevel="0" collapsed="false">
      <c r="A431" s="0" t="n">
        <v>428.6864</v>
      </c>
      <c r="B431" s="0" t="n">
        <f aca="false">A431-'Shorting Summary'!$A$4</f>
        <v>366.6864</v>
      </c>
      <c r="C431" s="0" t="n">
        <v>480.8971</v>
      </c>
      <c r="D431" s="0" t="n">
        <v>258.9537</v>
      </c>
      <c r="E431" s="0" t="n">
        <v>242.9335</v>
      </c>
      <c r="F431" s="0" t="n">
        <v>242.4433</v>
      </c>
      <c r="G431" s="0" t="n">
        <v>309.9322</v>
      </c>
      <c r="H431" s="0" t="n">
        <v>323.6362</v>
      </c>
      <c r="I431" s="0" t="n">
        <v>308.3753</v>
      </c>
      <c r="J431" s="0" t="n">
        <v>383.1352</v>
      </c>
    </row>
    <row r="432" customFormat="false" ht="12.75" hidden="false" customHeight="false" outlineLevel="0" collapsed="false">
      <c r="A432" s="0" t="n">
        <v>429.6879</v>
      </c>
      <c r="B432" s="0" t="n">
        <f aca="false">A432-'Shorting Summary'!$A$4</f>
        <v>367.6879</v>
      </c>
      <c r="C432" s="0" t="n">
        <v>480.9981</v>
      </c>
      <c r="D432" s="0" t="n">
        <v>259.4249</v>
      </c>
      <c r="E432" s="0" t="n">
        <v>243.4946</v>
      </c>
      <c r="F432" s="0" t="n">
        <v>242.9999</v>
      </c>
      <c r="G432" s="0" t="n">
        <v>310.4608</v>
      </c>
      <c r="H432" s="0" t="n">
        <v>324.2185</v>
      </c>
      <c r="I432" s="0" t="n">
        <v>307.992</v>
      </c>
      <c r="J432" s="0" t="n">
        <v>383.4523</v>
      </c>
    </row>
    <row r="433" customFormat="false" ht="12.75" hidden="false" customHeight="false" outlineLevel="0" collapsed="false">
      <c r="A433" s="0" t="n">
        <v>430.6793</v>
      </c>
      <c r="B433" s="0" t="n">
        <f aca="false">A433-'Shorting Summary'!$A$4</f>
        <v>368.6793</v>
      </c>
      <c r="C433" s="0" t="n">
        <v>481.2555</v>
      </c>
      <c r="D433" s="0" t="n">
        <v>259.9287</v>
      </c>
      <c r="E433" s="0" t="n">
        <v>244.0592</v>
      </c>
      <c r="F433" s="0" t="n">
        <v>243.573</v>
      </c>
      <c r="G433" s="0" t="n">
        <v>311.0536</v>
      </c>
      <c r="H433" s="0" t="n">
        <v>324.7946</v>
      </c>
      <c r="I433" s="0" t="n">
        <v>308.3884</v>
      </c>
      <c r="J433" s="0" t="n">
        <v>383.7572</v>
      </c>
    </row>
    <row r="434" customFormat="false" ht="12.75" hidden="false" customHeight="false" outlineLevel="0" collapsed="false">
      <c r="A434" s="0" t="n">
        <v>431.6807</v>
      </c>
      <c r="B434" s="0" t="n">
        <f aca="false">A434-'Shorting Summary'!$A$4</f>
        <v>369.6807</v>
      </c>
      <c r="C434" s="0" t="n">
        <v>481.1791</v>
      </c>
      <c r="D434" s="0" t="n">
        <v>260.4585</v>
      </c>
      <c r="E434" s="0" t="n">
        <v>244.6087</v>
      </c>
      <c r="F434" s="0" t="n">
        <v>244.2424</v>
      </c>
      <c r="G434" s="0" t="n">
        <v>311.6679</v>
      </c>
      <c r="H434" s="0" t="n">
        <v>325.3366</v>
      </c>
      <c r="I434" s="0" t="n">
        <v>308.5554</v>
      </c>
      <c r="J434" s="0" t="n">
        <v>384.0463</v>
      </c>
    </row>
    <row r="435" customFormat="false" ht="12.75" hidden="false" customHeight="false" outlineLevel="0" collapsed="false">
      <c r="A435" s="0" t="n">
        <v>432.6822</v>
      </c>
      <c r="B435" s="0" t="n">
        <f aca="false">A435-'Shorting Summary'!$A$4</f>
        <v>370.6822</v>
      </c>
      <c r="C435" s="0" t="n">
        <v>480.9916</v>
      </c>
      <c r="D435" s="0" t="n">
        <v>261.0017</v>
      </c>
      <c r="E435" s="0" t="n">
        <v>245.1667</v>
      </c>
      <c r="F435" s="0" t="n">
        <v>244.9756</v>
      </c>
      <c r="G435" s="0" t="n">
        <v>312.2637</v>
      </c>
      <c r="H435" s="0" t="n">
        <v>325.9169</v>
      </c>
      <c r="I435" s="0" t="n">
        <v>308.283</v>
      </c>
      <c r="J435" s="0" t="n">
        <v>384.3604</v>
      </c>
    </row>
    <row r="436" customFormat="false" ht="12.75" hidden="false" customHeight="false" outlineLevel="0" collapsed="false">
      <c r="A436" s="0" t="n">
        <v>433.6836</v>
      </c>
      <c r="B436" s="0" t="n">
        <f aca="false">A436-'Shorting Summary'!$A$4</f>
        <v>371.6836</v>
      </c>
      <c r="C436" s="0" t="n">
        <v>480.9642</v>
      </c>
      <c r="D436" s="0" t="n">
        <v>261.5537</v>
      </c>
      <c r="E436" s="0" t="n">
        <v>245.7087</v>
      </c>
      <c r="F436" s="0" t="n">
        <v>245.5287</v>
      </c>
      <c r="G436" s="0" t="n">
        <v>312.8381</v>
      </c>
      <c r="H436" s="0" t="n">
        <v>326.5271</v>
      </c>
      <c r="I436" s="0" t="n">
        <v>308.1001</v>
      </c>
      <c r="J436" s="0" t="n">
        <v>384.6412</v>
      </c>
    </row>
    <row r="437" customFormat="false" ht="12.75" hidden="false" customHeight="false" outlineLevel="0" collapsed="false">
      <c r="A437" s="0" t="n">
        <v>434.685</v>
      </c>
      <c r="B437" s="0" t="n">
        <f aca="false">A437-'Shorting Summary'!$A$4</f>
        <v>372.685</v>
      </c>
      <c r="C437" s="0" t="n">
        <v>480.907</v>
      </c>
      <c r="D437" s="0" t="n">
        <v>262.1057</v>
      </c>
      <c r="E437" s="0" t="n">
        <v>246.2717</v>
      </c>
      <c r="F437" s="0" t="n">
        <v>246.0647</v>
      </c>
      <c r="G437" s="0" t="n">
        <v>313.4596</v>
      </c>
      <c r="H437" s="0" t="n">
        <v>327.0681</v>
      </c>
      <c r="I437" s="0" t="n">
        <v>308.158</v>
      </c>
      <c r="J437" s="0" t="n">
        <v>384.9054</v>
      </c>
    </row>
    <row r="438" customFormat="false" ht="12.75" hidden="false" customHeight="false" outlineLevel="0" collapsed="false">
      <c r="A438" s="0" t="n">
        <v>435.6865</v>
      </c>
      <c r="B438" s="0" t="n">
        <f aca="false">A438-'Shorting Summary'!$A$4</f>
        <v>373.6865</v>
      </c>
      <c r="C438" s="0" t="n">
        <v>480.8803</v>
      </c>
      <c r="D438" s="0" t="n">
        <v>262.6268</v>
      </c>
      <c r="E438" s="0" t="n">
        <v>246.8146</v>
      </c>
      <c r="F438" s="0" t="n">
        <v>246.6674</v>
      </c>
      <c r="G438" s="0" t="n">
        <v>314.0386</v>
      </c>
      <c r="H438" s="0" t="n">
        <v>327.5753</v>
      </c>
      <c r="I438" s="0" t="n">
        <v>308.194</v>
      </c>
      <c r="J438" s="0" t="n">
        <v>385.1739</v>
      </c>
    </row>
    <row r="439" customFormat="false" ht="12.75" hidden="false" customHeight="false" outlineLevel="0" collapsed="false">
      <c r="A439" s="0" t="n">
        <v>436.6879</v>
      </c>
      <c r="B439" s="0" t="n">
        <f aca="false">A439-'Shorting Summary'!$A$4</f>
        <v>374.6879</v>
      </c>
      <c r="C439" s="0" t="n">
        <v>480.8513</v>
      </c>
      <c r="D439" s="0" t="n">
        <v>263.1855</v>
      </c>
      <c r="E439" s="0" t="n">
        <v>247.3654</v>
      </c>
      <c r="F439" s="0" t="n">
        <v>247.2381</v>
      </c>
      <c r="G439" s="0" t="n">
        <v>314.5483</v>
      </c>
      <c r="H439" s="0" t="n">
        <v>327.986</v>
      </c>
      <c r="I439" s="0" t="n">
        <v>308.1494</v>
      </c>
      <c r="J439" s="0" t="n">
        <v>385.4648</v>
      </c>
    </row>
    <row r="440" customFormat="false" ht="12.75" hidden="false" customHeight="false" outlineLevel="0" collapsed="false">
      <c r="A440" s="0" t="n">
        <v>437.6794</v>
      </c>
      <c r="B440" s="0" t="n">
        <f aca="false">A440-'Shorting Summary'!$A$4</f>
        <v>375.6794</v>
      </c>
      <c r="C440" s="0" t="n">
        <v>480.7887</v>
      </c>
      <c r="D440" s="0" t="n">
        <v>263.7297</v>
      </c>
      <c r="E440" s="0" t="n">
        <v>247.9113</v>
      </c>
      <c r="F440" s="0" t="n">
        <v>247.7463</v>
      </c>
      <c r="G440" s="0" t="n">
        <v>315.1379</v>
      </c>
      <c r="H440" s="0" t="n">
        <v>328.4591</v>
      </c>
      <c r="I440" s="0" t="n">
        <v>308.5215</v>
      </c>
      <c r="J440" s="0" t="n">
        <v>385.7312</v>
      </c>
    </row>
    <row r="441" customFormat="false" ht="12.75" hidden="false" customHeight="false" outlineLevel="0" collapsed="false">
      <c r="A441" s="0" t="n">
        <v>438.6808</v>
      </c>
      <c r="B441" s="0" t="n">
        <f aca="false">A441-'Shorting Summary'!$A$4</f>
        <v>376.6808</v>
      </c>
      <c r="C441" s="0" t="n">
        <v>480.868</v>
      </c>
      <c r="D441" s="0" t="n">
        <v>264.2801</v>
      </c>
      <c r="E441" s="0" t="n">
        <v>248.438</v>
      </c>
      <c r="F441" s="0" t="n">
        <v>248.2598</v>
      </c>
      <c r="G441" s="0" t="n">
        <v>315.7379</v>
      </c>
      <c r="H441" s="0" t="n">
        <v>328.9404</v>
      </c>
      <c r="I441" s="0" t="n">
        <v>309.2625</v>
      </c>
      <c r="J441" s="0" t="n">
        <v>385.9909</v>
      </c>
    </row>
    <row r="442" customFormat="false" ht="12.75" hidden="false" customHeight="false" outlineLevel="0" collapsed="false">
      <c r="A442" s="0" t="n">
        <v>439.6822</v>
      </c>
      <c r="B442" s="0" t="n">
        <f aca="false">A442-'Shorting Summary'!$A$4</f>
        <v>377.6822</v>
      </c>
      <c r="C442" s="0" t="n">
        <v>481.0132</v>
      </c>
      <c r="D442" s="0" t="n">
        <v>264.8389</v>
      </c>
      <c r="E442" s="0" t="n">
        <v>248.9848</v>
      </c>
      <c r="F442" s="0" t="n">
        <v>248.7692</v>
      </c>
      <c r="G442" s="0" t="n">
        <v>316.3355</v>
      </c>
      <c r="H442" s="0" t="n">
        <v>329.5204</v>
      </c>
      <c r="I442" s="0" t="n">
        <v>309.5606</v>
      </c>
      <c r="J442" s="0" t="n">
        <v>386.2344</v>
      </c>
    </row>
    <row r="443" customFormat="false" ht="12.75" hidden="false" customHeight="false" outlineLevel="0" collapsed="false">
      <c r="A443" s="0" t="n">
        <v>440.6837</v>
      </c>
      <c r="B443" s="0" t="n">
        <f aca="false">A443-'Shorting Summary'!$A$4</f>
        <v>378.6837</v>
      </c>
      <c r="C443" s="0" t="n">
        <v>481.0274</v>
      </c>
      <c r="D443" s="0" t="n">
        <v>265.389</v>
      </c>
      <c r="E443" s="0" t="n">
        <v>249.5159</v>
      </c>
      <c r="F443" s="0" t="n">
        <v>249.2937</v>
      </c>
      <c r="G443" s="0" t="n">
        <v>316.9002</v>
      </c>
      <c r="H443" s="0" t="n">
        <v>330.1418</v>
      </c>
      <c r="I443" s="0" t="n">
        <v>310.2029</v>
      </c>
      <c r="J443" s="0" t="n">
        <v>386.4895</v>
      </c>
    </row>
    <row r="444" customFormat="false" ht="12.75" hidden="false" customHeight="false" outlineLevel="0" collapsed="false">
      <c r="A444" s="0" t="n">
        <v>441.6851</v>
      </c>
      <c r="B444" s="0" t="n">
        <f aca="false">A444-'Shorting Summary'!$A$4</f>
        <v>379.6851</v>
      </c>
      <c r="C444" s="0" t="n">
        <v>480.9508</v>
      </c>
      <c r="D444" s="0" t="n">
        <v>265.9586</v>
      </c>
      <c r="E444" s="0" t="n">
        <v>250.062</v>
      </c>
      <c r="F444" s="0" t="n">
        <v>249.7986</v>
      </c>
      <c r="G444" s="0" t="n">
        <v>317.4581</v>
      </c>
      <c r="H444" s="0" t="n">
        <v>330.7332</v>
      </c>
      <c r="I444" s="0" t="n">
        <v>310.3526</v>
      </c>
      <c r="J444" s="0" t="n">
        <v>386.7077</v>
      </c>
    </row>
    <row r="445" customFormat="false" ht="12.75" hidden="false" customHeight="false" outlineLevel="0" collapsed="false">
      <c r="A445" s="0" t="n">
        <v>442.6866</v>
      </c>
      <c r="B445" s="0" t="n">
        <f aca="false">A445-'Shorting Summary'!$A$4</f>
        <v>380.6866</v>
      </c>
      <c r="C445" s="0" t="n">
        <v>481.0279</v>
      </c>
      <c r="D445" s="0" t="n">
        <v>266.5243</v>
      </c>
      <c r="E445" s="0" t="n">
        <v>250.6037</v>
      </c>
      <c r="F445" s="0" t="n">
        <v>250.3124</v>
      </c>
      <c r="G445" s="0" t="n">
        <v>318.036</v>
      </c>
      <c r="H445" s="0" t="n">
        <v>331.3664</v>
      </c>
      <c r="I445" s="0" t="n">
        <v>310.6022</v>
      </c>
      <c r="J445" s="0" t="n">
        <v>386.9257</v>
      </c>
    </row>
    <row r="446" customFormat="false" ht="12.75" hidden="false" customHeight="false" outlineLevel="0" collapsed="false">
      <c r="A446" s="0" t="n">
        <v>443.688</v>
      </c>
      <c r="B446" s="0" t="n">
        <f aca="false">A446-'Shorting Summary'!$A$4</f>
        <v>381.688</v>
      </c>
      <c r="C446" s="0" t="n">
        <v>481.3336</v>
      </c>
      <c r="D446" s="0" t="n">
        <v>267.0983</v>
      </c>
      <c r="E446" s="0" t="n">
        <v>251.1614</v>
      </c>
      <c r="F446" s="0" t="n">
        <v>250.835</v>
      </c>
      <c r="G446" s="0" t="n">
        <v>318.6703</v>
      </c>
      <c r="H446" s="0" t="n">
        <v>331.8591</v>
      </c>
      <c r="I446" s="0" t="n">
        <v>312.071</v>
      </c>
      <c r="J446" s="0" t="n">
        <v>387.1444</v>
      </c>
    </row>
    <row r="447" customFormat="false" ht="12.75" hidden="false" customHeight="false" outlineLevel="0" collapsed="false">
      <c r="A447" s="0" t="n">
        <v>444.6794</v>
      </c>
      <c r="B447" s="0" t="n">
        <f aca="false">A447-'Shorting Summary'!$A$4</f>
        <v>382.6794</v>
      </c>
      <c r="C447" s="0" t="n">
        <v>481.4725</v>
      </c>
      <c r="D447" s="0" t="n">
        <v>267.6682</v>
      </c>
      <c r="E447" s="0" t="n">
        <v>251.7005</v>
      </c>
      <c r="F447" s="0" t="n">
        <v>251.3502</v>
      </c>
      <c r="G447" s="0" t="n">
        <v>319.3407</v>
      </c>
      <c r="H447" s="0" t="n">
        <v>332.3507</v>
      </c>
      <c r="I447" s="0" t="n">
        <v>312.2501</v>
      </c>
      <c r="J447" s="0" t="n">
        <v>387.3898</v>
      </c>
    </row>
    <row r="448" customFormat="false" ht="12.75" hidden="false" customHeight="false" outlineLevel="0" collapsed="false">
      <c r="A448" s="0" t="n">
        <v>445.6809</v>
      </c>
      <c r="B448" s="0" t="n">
        <f aca="false">A448-'Shorting Summary'!$A$4</f>
        <v>383.6809</v>
      </c>
      <c r="C448" s="0" t="n">
        <v>481.5213</v>
      </c>
      <c r="D448" s="0" t="n">
        <v>268.2537</v>
      </c>
      <c r="E448" s="0" t="n">
        <v>252.2465</v>
      </c>
      <c r="F448" s="0" t="n">
        <v>251.8924</v>
      </c>
      <c r="G448" s="0" t="n">
        <v>320.0871</v>
      </c>
      <c r="H448" s="0" t="n">
        <v>332.9137</v>
      </c>
      <c r="I448" s="0" t="n">
        <v>311.7893</v>
      </c>
      <c r="J448" s="0" t="n">
        <v>387.6316</v>
      </c>
    </row>
    <row r="449" customFormat="false" ht="12.75" hidden="false" customHeight="false" outlineLevel="0" collapsed="false">
      <c r="A449" s="0" t="n">
        <v>446.6823</v>
      </c>
      <c r="B449" s="0" t="n">
        <f aca="false">A449-'Shorting Summary'!$A$4</f>
        <v>384.6823</v>
      </c>
      <c r="C449" s="0" t="n">
        <v>481.4993</v>
      </c>
      <c r="D449" s="0" t="n">
        <v>268.8372</v>
      </c>
      <c r="E449" s="0" t="n">
        <v>252.7759</v>
      </c>
      <c r="F449" s="0" t="n">
        <v>252.4335</v>
      </c>
      <c r="G449" s="0" t="n">
        <v>320.6691</v>
      </c>
      <c r="H449" s="0" t="n">
        <v>333.4281</v>
      </c>
      <c r="I449" s="0" t="n">
        <v>311.8613</v>
      </c>
      <c r="J449" s="0" t="n">
        <v>387.8618</v>
      </c>
    </row>
    <row r="450" customFormat="false" ht="12.75" hidden="false" customHeight="false" outlineLevel="0" collapsed="false">
      <c r="A450" s="0" t="n">
        <v>447.6837</v>
      </c>
      <c r="B450" s="0" t="n">
        <f aca="false">A450-'Shorting Summary'!$A$4</f>
        <v>385.6837</v>
      </c>
      <c r="C450" s="0" t="n">
        <v>481.5203</v>
      </c>
      <c r="D450" s="0" t="n">
        <v>269.4264</v>
      </c>
      <c r="E450" s="0" t="n">
        <v>253.3105</v>
      </c>
      <c r="F450" s="0" t="n">
        <v>252.9875</v>
      </c>
      <c r="G450" s="0" t="n">
        <v>321.2447</v>
      </c>
      <c r="H450" s="0" t="n">
        <v>333.9258</v>
      </c>
      <c r="I450" s="0" t="n">
        <v>312.2535</v>
      </c>
      <c r="J450" s="0" t="n">
        <v>388.0838</v>
      </c>
    </row>
    <row r="451" customFormat="false" ht="12.75" hidden="false" customHeight="false" outlineLevel="0" collapsed="false">
      <c r="A451" s="0" t="n">
        <v>448.6852</v>
      </c>
      <c r="B451" s="0" t="n">
        <f aca="false">A451-'Shorting Summary'!$A$4</f>
        <v>386.6852</v>
      </c>
      <c r="C451" s="0" t="n">
        <v>481.6907</v>
      </c>
      <c r="D451" s="0" t="n">
        <v>270.0192</v>
      </c>
      <c r="E451" s="0" t="n">
        <v>253.8633</v>
      </c>
      <c r="F451" s="0" t="n">
        <v>253.5383</v>
      </c>
      <c r="G451" s="0" t="n">
        <v>321.8648</v>
      </c>
      <c r="H451" s="0" t="n">
        <v>334.4486</v>
      </c>
      <c r="I451" s="0" t="n">
        <v>312.3666</v>
      </c>
      <c r="J451" s="0" t="n">
        <v>388.3135</v>
      </c>
    </row>
    <row r="452" customFormat="false" ht="12.75" hidden="false" customHeight="false" outlineLevel="0" collapsed="false">
      <c r="A452" s="0" t="n">
        <v>449.6866</v>
      </c>
      <c r="B452" s="0" t="n">
        <f aca="false">A452-'Shorting Summary'!$A$4</f>
        <v>387.6866</v>
      </c>
      <c r="C452" s="0" t="n">
        <v>481.7949</v>
      </c>
      <c r="D452" s="0" t="n">
        <v>270.6114</v>
      </c>
      <c r="E452" s="0" t="n">
        <v>254.3977</v>
      </c>
      <c r="F452" s="0" t="n">
        <v>254.091</v>
      </c>
      <c r="G452" s="0" t="n">
        <v>322.5194</v>
      </c>
      <c r="H452" s="0" t="n">
        <v>334.9445</v>
      </c>
      <c r="I452" s="0" t="n">
        <v>312.0437</v>
      </c>
      <c r="J452" s="0" t="n">
        <v>388.545</v>
      </c>
    </row>
    <row r="453" customFormat="false" ht="12.75" hidden="false" customHeight="false" outlineLevel="0" collapsed="false">
      <c r="A453" s="0" t="n">
        <v>450.6881</v>
      </c>
      <c r="B453" s="0" t="n">
        <f aca="false">A453-'Shorting Summary'!$A$4</f>
        <v>388.6881</v>
      </c>
      <c r="C453" s="0" t="n">
        <v>481.8496</v>
      </c>
      <c r="D453" s="0" t="n">
        <v>271.1938</v>
      </c>
      <c r="E453" s="0" t="n">
        <v>254.9308</v>
      </c>
      <c r="F453" s="0" t="n">
        <v>254.6639</v>
      </c>
      <c r="G453" s="0" t="n">
        <v>323.1765</v>
      </c>
      <c r="H453" s="0" t="n">
        <v>335.4602</v>
      </c>
      <c r="I453" s="0" t="n">
        <v>312.5895</v>
      </c>
      <c r="J453" s="0" t="n">
        <v>388.7626</v>
      </c>
    </row>
    <row r="454" customFormat="false" ht="12.75" hidden="false" customHeight="false" outlineLevel="0" collapsed="false">
      <c r="A454" s="0" t="n">
        <v>451.6795</v>
      </c>
      <c r="B454" s="0" t="n">
        <f aca="false">A454-'Shorting Summary'!$A$4</f>
        <v>389.6795</v>
      </c>
      <c r="C454" s="0" t="n">
        <v>482.1269</v>
      </c>
      <c r="D454" s="0" t="n">
        <v>271.7813</v>
      </c>
      <c r="E454" s="0" t="n">
        <v>255.453</v>
      </c>
      <c r="F454" s="0" t="n">
        <v>255.2159</v>
      </c>
      <c r="G454" s="0" t="n">
        <v>323.9116</v>
      </c>
      <c r="H454" s="0" t="n">
        <v>336.0338</v>
      </c>
      <c r="I454" s="0" t="n">
        <v>312.1353</v>
      </c>
      <c r="J454" s="0" t="n">
        <v>388.9586</v>
      </c>
    </row>
    <row r="455" customFormat="false" ht="12.75" hidden="false" customHeight="false" outlineLevel="0" collapsed="false">
      <c r="A455" s="0" t="n">
        <v>452.6809</v>
      </c>
      <c r="B455" s="0" t="n">
        <f aca="false">A455-'Shorting Summary'!$A$4</f>
        <v>390.6809</v>
      </c>
      <c r="C455" s="0" t="n">
        <v>482.254</v>
      </c>
      <c r="D455" s="0" t="n">
        <v>272.3812</v>
      </c>
      <c r="E455" s="0" t="n">
        <v>255.9754</v>
      </c>
      <c r="F455" s="0" t="n">
        <v>255.8046</v>
      </c>
      <c r="G455" s="0" t="n">
        <v>324.6135</v>
      </c>
      <c r="H455" s="0" t="n">
        <v>336.5879</v>
      </c>
      <c r="I455" s="0" t="n">
        <v>312.418</v>
      </c>
      <c r="J455" s="0" t="n">
        <v>389.1372</v>
      </c>
    </row>
    <row r="456" customFormat="false" ht="12.75" hidden="false" customHeight="false" outlineLevel="0" collapsed="false">
      <c r="A456" s="0" t="n">
        <v>453.6824</v>
      </c>
      <c r="B456" s="0" t="n">
        <f aca="false">A456-'Shorting Summary'!$A$4</f>
        <v>391.6824</v>
      </c>
      <c r="C456" s="0" t="n">
        <v>482.3786</v>
      </c>
      <c r="D456" s="0" t="n">
        <v>272.9839</v>
      </c>
      <c r="E456" s="0" t="n">
        <v>256.4963</v>
      </c>
      <c r="F456" s="0" t="n">
        <v>256.3551</v>
      </c>
      <c r="G456" s="0" t="n">
        <v>325.2664</v>
      </c>
      <c r="H456" s="0" t="n">
        <v>337.133</v>
      </c>
      <c r="I456" s="0" t="n">
        <v>313.2509</v>
      </c>
      <c r="J456" s="0" t="n">
        <v>389.3495</v>
      </c>
    </row>
    <row r="457" customFormat="false" ht="12.75" hidden="false" customHeight="false" outlineLevel="0" collapsed="false">
      <c r="A457" s="0" t="n">
        <v>454.6838</v>
      </c>
      <c r="B457" s="0" t="n">
        <f aca="false">A457-'Shorting Summary'!$A$4</f>
        <v>392.6838</v>
      </c>
      <c r="C457" s="0" t="n">
        <v>482.3632</v>
      </c>
      <c r="D457" s="0" t="n">
        <v>273.5932</v>
      </c>
      <c r="E457" s="0" t="n">
        <v>257.0182</v>
      </c>
      <c r="F457" s="0" t="n">
        <v>256.9086</v>
      </c>
      <c r="G457" s="0" t="n">
        <v>325.9354</v>
      </c>
      <c r="H457" s="0" t="n">
        <v>337.7059</v>
      </c>
      <c r="I457" s="0" t="n">
        <v>313.3103</v>
      </c>
      <c r="J457" s="0" t="n">
        <v>389.5647</v>
      </c>
    </row>
    <row r="458" customFormat="false" ht="12.75" hidden="false" customHeight="false" outlineLevel="0" collapsed="false">
      <c r="A458" s="0" t="n">
        <v>455.6852</v>
      </c>
      <c r="B458" s="0" t="n">
        <f aca="false">A458-'Shorting Summary'!$A$4</f>
        <v>393.6852</v>
      </c>
      <c r="C458" s="0" t="n">
        <v>482.3668</v>
      </c>
      <c r="D458" s="0" t="n">
        <v>274.2122</v>
      </c>
      <c r="E458" s="0" t="n">
        <v>257.5453</v>
      </c>
      <c r="F458" s="0" t="n">
        <v>257.4511</v>
      </c>
      <c r="G458" s="0" t="n">
        <v>326.642</v>
      </c>
      <c r="H458" s="0" t="n">
        <v>338.2865</v>
      </c>
      <c r="I458" s="0" t="n">
        <v>313.616</v>
      </c>
      <c r="J458" s="0" t="n">
        <v>389.7837</v>
      </c>
    </row>
    <row r="459" customFormat="false" ht="12.75" hidden="false" customHeight="false" outlineLevel="0" collapsed="false">
      <c r="A459" s="0" t="n">
        <v>456.6867</v>
      </c>
      <c r="B459" s="0" t="n">
        <f aca="false">A459-'Shorting Summary'!$A$4</f>
        <v>394.6867</v>
      </c>
      <c r="C459" s="0" t="n">
        <v>482.3935</v>
      </c>
      <c r="D459" s="0" t="n">
        <v>274.821</v>
      </c>
      <c r="E459" s="0" t="n">
        <v>258.0789</v>
      </c>
      <c r="F459" s="0" t="n">
        <v>257.9822</v>
      </c>
      <c r="G459" s="0" t="n">
        <v>327.3649</v>
      </c>
      <c r="H459" s="0" t="n">
        <v>338.8511</v>
      </c>
      <c r="I459" s="0" t="n">
        <v>313.4771</v>
      </c>
      <c r="J459" s="0" t="n">
        <v>390.015</v>
      </c>
    </row>
    <row r="460" customFormat="false" ht="12.75" hidden="false" customHeight="false" outlineLevel="0" collapsed="false">
      <c r="A460" s="0" t="n">
        <v>457.6781</v>
      </c>
      <c r="B460" s="0" t="n">
        <f aca="false">A460-'Shorting Summary'!$A$4</f>
        <v>395.6781</v>
      </c>
      <c r="C460" s="0" t="n">
        <v>482.4016</v>
      </c>
      <c r="D460" s="0" t="n">
        <v>275.4254</v>
      </c>
      <c r="E460" s="0" t="n">
        <v>258.6083</v>
      </c>
      <c r="F460" s="0" t="n">
        <v>258.5001</v>
      </c>
      <c r="G460" s="0" t="n">
        <v>328.0228</v>
      </c>
      <c r="H460" s="0" t="n">
        <v>339.3891</v>
      </c>
      <c r="I460" s="0" t="n">
        <v>313.5228</v>
      </c>
      <c r="J460" s="0" t="n">
        <v>390.235</v>
      </c>
    </row>
    <row r="461" customFormat="false" ht="12.75" hidden="false" customHeight="false" outlineLevel="0" collapsed="false">
      <c r="A461" s="0" t="n">
        <v>458.6795</v>
      </c>
      <c r="B461" s="0" t="n">
        <f aca="false">A461-'Shorting Summary'!$A$4</f>
        <v>396.6795</v>
      </c>
      <c r="C461" s="0" t="n">
        <v>482.2626</v>
      </c>
      <c r="D461" s="0" t="n">
        <v>276.0371</v>
      </c>
      <c r="E461" s="0" t="n">
        <v>259.1334</v>
      </c>
      <c r="F461" s="0" t="n">
        <v>259.0488</v>
      </c>
      <c r="G461" s="0" t="n">
        <v>328.6745</v>
      </c>
      <c r="H461" s="0" t="n">
        <v>339.9401</v>
      </c>
      <c r="I461" s="0" t="n">
        <v>314.0785</v>
      </c>
      <c r="J461" s="0" t="n">
        <v>390.4051</v>
      </c>
    </row>
    <row r="462" customFormat="false" ht="12.75" hidden="false" customHeight="false" outlineLevel="0" collapsed="false">
      <c r="A462" s="0" t="n">
        <v>459.681</v>
      </c>
      <c r="B462" s="0" t="n">
        <f aca="false">A462-'Shorting Summary'!$A$4</f>
        <v>397.681</v>
      </c>
      <c r="C462" s="0" t="n">
        <v>482.4371</v>
      </c>
      <c r="D462" s="0" t="n">
        <v>276.6441</v>
      </c>
      <c r="E462" s="0" t="n">
        <v>259.658</v>
      </c>
      <c r="F462" s="0" t="n">
        <v>259.597</v>
      </c>
      <c r="G462" s="0" t="n">
        <v>329.3033</v>
      </c>
      <c r="H462" s="0" t="n">
        <v>340.5124</v>
      </c>
      <c r="I462" s="0" t="n">
        <v>314.3948</v>
      </c>
      <c r="J462" s="0" t="n">
        <v>390.6006</v>
      </c>
    </row>
    <row r="463" customFormat="false" ht="12.75" hidden="false" customHeight="false" outlineLevel="0" collapsed="false">
      <c r="A463" s="0" t="n">
        <v>460.6824</v>
      </c>
      <c r="B463" s="0" t="n">
        <f aca="false">A463-'Shorting Summary'!$A$4</f>
        <v>398.6824</v>
      </c>
      <c r="C463" s="0" t="n">
        <v>482.6383</v>
      </c>
      <c r="D463" s="0" t="n">
        <v>277.242</v>
      </c>
      <c r="E463" s="0" t="n">
        <v>260.1923</v>
      </c>
      <c r="F463" s="0" t="n">
        <v>260.1592</v>
      </c>
      <c r="G463" s="0" t="n">
        <v>329.896</v>
      </c>
      <c r="H463" s="0" t="n">
        <v>341.0572</v>
      </c>
      <c r="I463" s="0" t="n">
        <v>315.1706</v>
      </c>
      <c r="J463" s="0" t="n">
        <v>390.7907</v>
      </c>
    </row>
    <row r="464" customFormat="false" ht="12.75" hidden="false" customHeight="false" outlineLevel="0" collapsed="false">
      <c r="A464" s="0" t="n">
        <v>461.6839</v>
      </c>
      <c r="B464" s="0" t="n">
        <f aca="false">A464-'Shorting Summary'!$A$4</f>
        <v>399.6839</v>
      </c>
      <c r="C464" s="0" t="n">
        <v>482.6243</v>
      </c>
      <c r="D464" s="0" t="n">
        <v>277.8489</v>
      </c>
      <c r="E464" s="0" t="n">
        <v>260.7406</v>
      </c>
      <c r="F464" s="0" t="n">
        <v>260.7094</v>
      </c>
      <c r="G464" s="0" t="n">
        <v>330.4842</v>
      </c>
      <c r="H464" s="0" t="n">
        <v>341.529</v>
      </c>
      <c r="I464" s="0" t="n">
        <v>314.9277</v>
      </c>
      <c r="J464" s="0" t="n">
        <v>390.9667</v>
      </c>
    </row>
    <row r="465" customFormat="false" ht="12.75" hidden="false" customHeight="false" outlineLevel="0" collapsed="false">
      <c r="A465" s="0" t="n">
        <v>462.6853</v>
      </c>
      <c r="B465" s="0" t="n">
        <f aca="false">A465-'Shorting Summary'!$A$4</f>
        <v>400.6853</v>
      </c>
      <c r="C465" s="0" t="n">
        <v>482.4547</v>
      </c>
      <c r="D465" s="0" t="n">
        <v>278.4515</v>
      </c>
      <c r="E465" s="0" t="n">
        <v>261.2807</v>
      </c>
      <c r="F465" s="0" t="n">
        <v>261.2413</v>
      </c>
      <c r="G465" s="0" t="n">
        <v>331.0276</v>
      </c>
      <c r="H465" s="0" t="n">
        <v>342.0275</v>
      </c>
      <c r="I465" s="0" t="n">
        <v>314.8436</v>
      </c>
      <c r="J465" s="0" t="n">
        <v>391.1452</v>
      </c>
    </row>
    <row r="466" customFormat="false" ht="12.75" hidden="false" customHeight="false" outlineLevel="0" collapsed="false">
      <c r="A466" s="0" t="n">
        <v>463.6867</v>
      </c>
      <c r="B466" s="0" t="n">
        <f aca="false">A466-'Shorting Summary'!$A$4</f>
        <v>401.6867</v>
      </c>
      <c r="C466" s="0" t="n">
        <v>482.2961</v>
      </c>
      <c r="D466" s="0" t="n">
        <v>279.0675</v>
      </c>
      <c r="E466" s="0" t="n">
        <v>261.8153</v>
      </c>
      <c r="F466" s="0" t="n">
        <v>261.7972</v>
      </c>
      <c r="G466" s="0" t="n">
        <v>331.6299</v>
      </c>
      <c r="H466" s="0" t="n">
        <v>342.562</v>
      </c>
      <c r="I466" s="0" t="n">
        <v>315.5175</v>
      </c>
      <c r="J466" s="0" t="n">
        <v>391.3325</v>
      </c>
    </row>
    <row r="467" customFormat="false" ht="12.75" hidden="false" customHeight="false" outlineLevel="0" collapsed="false">
      <c r="A467" s="0" t="n">
        <v>464.6882</v>
      </c>
      <c r="B467" s="0" t="n">
        <f aca="false">A467-'Shorting Summary'!$A$4</f>
        <v>402.6882</v>
      </c>
      <c r="C467" s="0" t="n">
        <v>482.0915</v>
      </c>
      <c r="D467" s="0" t="n">
        <v>279.6775</v>
      </c>
      <c r="E467" s="0" t="n">
        <v>262.3652</v>
      </c>
      <c r="F467" s="0" t="n">
        <v>262.3613</v>
      </c>
      <c r="G467" s="0" t="n">
        <v>332.1564</v>
      </c>
      <c r="H467" s="0" t="n">
        <v>343.0189</v>
      </c>
      <c r="I467" s="0" t="n">
        <v>315.643</v>
      </c>
      <c r="J467" s="0" t="n">
        <v>391.4792</v>
      </c>
    </row>
    <row r="468" customFormat="false" ht="12.75" hidden="false" customHeight="false" outlineLevel="0" collapsed="false">
      <c r="A468" s="0" t="n">
        <v>465.6896</v>
      </c>
      <c r="B468" s="0" t="n">
        <f aca="false">A468-'Shorting Summary'!$A$4</f>
        <v>403.6896</v>
      </c>
      <c r="C468" s="0" t="n">
        <v>481.8667</v>
      </c>
      <c r="D468" s="0" t="n">
        <v>280.2912</v>
      </c>
      <c r="E468" s="0" t="n">
        <v>262.9051</v>
      </c>
      <c r="F468" s="0" t="n">
        <v>262.911</v>
      </c>
      <c r="G468" s="0" t="n">
        <v>332.6181</v>
      </c>
      <c r="H468" s="0" t="n">
        <v>343.4574</v>
      </c>
      <c r="I468" s="0" t="n">
        <v>315.7061</v>
      </c>
      <c r="J468" s="0" t="n">
        <v>391.6236</v>
      </c>
    </row>
    <row r="469" customFormat="false" ht="12.75" hidden="false" customHeight="false" outlineLevel="0" collapsed="false">
      <c r="A469" s="0" t="n">
        <v>466.6811</v>
      </c>
      <c r="B469" s="0" t="n">
        <f aca="false">A469-'Shorting Summary'!$A$4</f>
        <v>404.6811</v>
      </c>
      <c r="C469" s="0" t="n">
        <v>481.6677</v>
      </c>
      <c r="D469" s="0" t="n">
        <v>280.8988</v>
      </c>
      <c r="E469" s="0" t="n">
        <v>263.4587</v>
      </c>
      <c r="F469" s="0" t="n">
        <v>263.4849</v>
      </c>
      <c r="G469" s="0" t="n">
        <v>333.1266</v>
      </c>
      <c r="H469" s="0" t="n">
        <v>343.8658</v>
      </c>
      <c r="I469" s="0" t="n">
        <v>315.3472</v>
      </c>
      <c r="J469" s="0" t="n">
        <v>391.794</v>
      </c>
    </row>
    <row r="470" customFormat="false" ht="12.75" hidden="false" customHeight="false" outlineLevel="0" collapsed="false">
      <c r="A470" s="0" t="n">
        <v>467.6825</v>
      </c>
      <c r="B470" s="0" t="n">
        <f aca="false">A470-'Shorting Summary'!$A$4</f>
        <v>405.6825</v>
      </c>
      <c r="C470" s="0" t="n">
        <v>481.5134</v>
      </c>
      <c r="D470" s="0" t="n">
        <v>281.4983</v>
      </c>
      <c r="E470" s="0" t="n">
        <v>263.9903</v>
      </c>
      <c r="F470" s="0" t="n">
        <v>264.045</v>
      </c>
      <c r="G470" s="0" t="n">
        <v>333.695</v>
      </c>
      <c r="H470" s="0" t="n">
        <v>344.2669</v>
      </c>
      <c r="I470" s="0" t="n">
        <v>315.6946</v>
      </c>
      <c r="J470" s="0" t="n">
        <v>391.9547</v>
      </c>
    </row>
    <row r="471" customFormat="false" ht="12.75" hidden="false" customHeight="false" outlineLevel="0" collapsed="false">
      <c r="A471" s="0" t="n">
        <v>468.6839</v>
      </c>
      <c r="B471" s="0" t="n">
        <f aca="false">A471-'Shorting Summary'!$A$4</f>
        <v>406.6839</v>
      </c>
      <c r="C471" s="0" t="n">
        <v>481.4904</v>
      </c>
      <c r="D471" s="0" t="n">
        <v>282.1193</v>
      </c>
      <c r="E471" s="0" t="n">
        <v>264.5486</v>
      </c>
      <c r="F471" s="0" t="n">
        <v>264.6053</v>
      </c>
      <c r="G471" s="0" t="n">
        <v>334.1823</v>
      </c>
      <c r="H471" s="0" t="n">
        <v>344.6761</v>
      </c>
      <c r="I471" s="0" t="n">
        <v>316.0028</v>
      </c>
      <c r="J471" s="0" t="n">
        <v>392.1357</v>
      </c>
    </row>
    <row r="472" customFormat="false" ht="12.75" hidden="false" customHeight="false" outlineLevel="0" collapsed="false">
      <c r="A472" s="0" t="n">
        <v>469.6854</v>
      </c>
      <c r="B472" s="0" t="n">
        <f aca="false">A472-'Shorting Summary'!$A$4</f>
        <v>407.6854</v>
      </c>
      <c r="C472" s="0" t="n">
        <v>481.5041</v>
      </c>
      <c r="D472" s="0" t="n">
        <v>282.7283</v>
      </c>
      <c r="E472" s="0" t="n">
        <v>265.1069</v>
      </c>
      <c r="F472" s="0" t="n">
        <v>265.15</v>
      </c>
      <c r="G472" s="0" t="n">
        <v>334.7203</v>
      </c>
      <c r="H472" s="0" t="n">
        <v>345.057</v>
      </c>
      <c r="I472" s="0" t="n">
        <v>315.7113</v>
      </c>
      <c r="J472" s="0" t="n">
        <v>392.3491</v>
      </c>
    </row>
    <row r="473" customFormat="false" ht="12.75" hidden="false" customHeight="false" outlineLevel="0" collapsed="false">
      <c r="A473" s="0" t="n">
        <v>470.6868</v>
      </c>
      <c r="B473" s="0" t="n">
        <f aca="false">A473-'Shorting Summary'!$A$4</f>
        <v>408.6868</v>
      </c>
      <c r="C473" s="0" t="n">
        <v>481.5312</v>
      </c>
      <c r="D473" s="0" t="n">
        <v>283.3325</v>
      </c>
      <c r="E473" s="0" t="n">
        <v>265.6722</v>
      </c>
      <c r="F473" s="0" t="n">
        <v>265.7158</v>
      </c>
      <c r="G473" s="0" t="n">
        <v>335.3284</v>
      </c>
      <c r="H473" s="0" t="n">
        <v>345.4899</v>
      </c>
      <c r="I473" s="0" t="n">
        <v>315.8594</v>
      </c>
      <c r="J473" s="0" t="n">
        <v>392.515</v>
      </c>
    </row>
    <row r="474" customFormat="false" ht="12.75" hidden="false" customHeight="false" outlineLevel="0" collapsed="false">
      <c r="A474" s="0" t="n">
        <v>471.6883</v>
      </c>
      <c r="B474" s="0" t="n">
        <f aca="false">A474-'Shorting Summary'!$A$4</f>
        <v>409.6883</v>
      </c>
      <c r="C474" s="0" t="n">
        <v>481.5417</v>
      </c>
      <c r="D474" s="0" t="n">
        <v>283.9577</v>
      </c>
      <c r="E474" s="0" t="n">
        <v>266.2077</v>
      </c>
      <c r="F474" s="0" t="n">
        <v>266.238</v>
      </c>
      <c r="G474" s="0" t="n">
        <v>335.9535</v>
      </c>
      <c r="H474" s="0" t="n">
        <v>345.9177</v>
      </c>
      <c r="I474" s="0" t="n">
        <v>316.9519</v>
      </c>
      <c r="J474" s="0" t="n">
        <v>392.7039</v>
      </c>
    </row>
    <row r="475" customFormat="false" ht="12.75" hidden="false" customHeight="false" outlineLevel="0" collapsed="false">
      <c r="A475" s="0" t="n">
        <v>472.6797</v>
      </c>
      <c r="B475" s="0" t="n">
        <f aca="false">A475-'Shorting Summary'!$A$4</f>
        <v>410.6797</v>
      </c>
      <c r="C475" s="0" t="n">
        <v>481.6231</v>
      </c>
      <c r="D475" s="0" t="n">
        <v>284.5641</v>
      </c>
      <c r="E475" s="0" t="n">
        <v>266.7589</v>
      </c>
      <c r="F475" s="0" t="n">
        <v>266.7967</v>
      </c>
      <c r="G475" s="0" t="n">
        <v>336.5707</v>
      </c>
      <c r="H475" s="0" t="n">
        <v>346.2996</v>
      </c>
      <c r="I475" s="0" t="n">
        <v>316.4991</v>
      </c>
      <c r="J475" s="0" t="n">
        <v>392.8911</v>
      </c>
    </row>
    <row r="476" customFormat="false" ht="12.75" hidden="false" customHeight="false" outlineLevel="0" collapsed="false">
      <c r="A476" s="0" t="n">
        <v>473.6811</v>
      </c>
      <c r="B476" s="0" t="n">
        <f aca="false">A476-'Shorting Summary'!$A$4</f>
        <v>411.6811</v>
      </c>
      <c r="C476" s="0" t="n">
        <v>481.6435</v>
      </c>
      <c r="D476" s="0" t="n">
        <v>285.185</v>
      </c>
      <c r="E476" s="0" t="n">
        <v>267.3222</v>
      </c>
      <c r="F476" s="0" t="n">
        <v>267.3598</v>
      </c>
      <c r="G476" s="0" t="n">
        <v>337.1552</v>
      </c>
      <c r="H476" s="0" t="n">
        <v>346.7397</v>
      </c>
      <c r="I476" s="0" t="n">
        <v>317.0032</v>
      </c>
      <c r="J476" s="0" t="n">
        <v>393.0762</v>
      </c>
    </row>
    <row r="477" customFormat="false" ht="12.75" hidden="false" customHeight="false" outlineLevel="0" collapsed="false">
      <c r="A477" s="0" t="n">
        <v>474.6826</v>
      </c>
      <c r="B477" s="0" t="n">
        <f aca="false">A477-'Shorting Summary'!$A$4</f>
        <v>412.6826</v>
      </c>
      <c r="C477" s="0" t="n">
        <v>481.6083</v>
      </c>
      <c r="D477" s="0" t="n">
        <v>285.8048</v>
      </c>
      <c r="E477" s="0" t="n">
        <v>267.8649</v>
      </c>
      <c r="F477" s="0" t="n">
        <v>267.905</v>
      </c>
      <c r="G477" s="0" t="n">
        <v>337.7727</v>
      </c>
      <c r="H477" s="0" t="n">
        <v>347.1831</v>
      </c>
      <c r="I477" s="0" t="n">
        <v>316.4252</v>
      </c>
      <c r="J477" s="0" t="n">
        <v>393.277</v>
      </c>
    </row>
    <row r="478" customFormat="false" ht="12.75" hidden="false" customHeight="false" outlineLevel="0" collapsed="false">
      <c r="A478" s="0" t="n">
        <v>475.684</v>
      </c>
      <c r="B478" s="0" t="n">
        <f aca="false">A478-'Shorting Summary'!$A$4</f>
        <v>413.684</v>
      </c>
      <c r="C478" s="0" t="n">
        <v>481.6006</v>
      </c>
      <c r="D478" s="0" t="n">
        <v>286.4378</v>
      </c>
      <c r="E478" s="0" t="n">
        <v>268.4197</v>
      </c>
      <c r="F478" s="0" t="n">
        <v>268.4491</v>
      </c>
      <c r="G478" s="0" t="n">
        <v>338.3997</v>
      </c>
      <c r="H478" s="0" t="n">
        <v>347.6511</v>
      </c>
      <c r="I478" s="0" t="n">
        <v>316.9268</v>
      </c>
      <c r="J478" s="0" t="n">
        <v>393.4464</v>
      </c>
    </row>
    <row r="479" customFormat="false" ht="12.75" hidden="false" customHeight="false" outlineLevel="0" collapsed="false">
      <c r="A479" s="0" t="n">
        <v>476.6854</v>
      </c>
      <c r="B479" s="0" t="n">
        <f aca="false">A479-'Shorting Summary'!$A$4</f>
        <v>414.6854</v>
      </c>
      <c r="C479" s="0" t="n">
        <v>481.6685</v>
      </c>
      <c r="D479" s="0" t="n">
        <v>287.0567</v>
      </c>
      <c r="E479" s="0" t="n">
        <v>268.9732</v>
      </c>
      <c r="F479" s="0" t="n">
        <v>268.9963</v>
      </c>
      <c r="G479" s="0" t="n">
        <v>339.0379</v>
      </c>
      <c r="H479" s="0" t="n">
        <v>348.0808</v>
      </c>
      <c r="I479" s="0" t="n">
        <v>318.027</v>
      </c>
      <c r="J479" s="0" t="n">
        <v>393.623</v>
      </c>
    </row>
    <row r="480" customFormat="false" ht="12.75" hidden="false" customHeight="false" outlineLevel="0" collapsed="false">
      <c r="A480" s="0" t="n">
        <v>477.6869</v>
      </c>
      <c r="B480" s="0" t="n">
        <f aca="false">A480-'Shorting Summary'!$A$4</f>
        <v>415.6869</v>
      </c>
      <c r="C480" s="0" t="n">
        <v>481.5739</v>
      </c>
      <c r="D480" s="0" t="n">
        <v>287.67</v>
      </c>
      <c r="E480" s="0" t="n">
        <v>269.5254</v>
      </c>
      <c r="F480" s="0" t="n">
        <v>269.538</v>
      </c>
      <c r="G480" s="0" t="n">
        <v>339.7123</v>
      </c>
      <c r="H480" s="0" t="n">
        <v>348.5027</v>
      </c>
      <c r="I480" s="0" t="n">
        <v>318.0943</v>
      </c>
      <c r="J480" s="0" t="n">
        <v>393.7922</v>
      </c>
    </row>
    <row r="481" customFormat="false" ht="12.75" hidden="false" customHeight="false" outlineLevel="0" collapsed="false">
      <c r="A481" s="0" t="n">
        <v>478.6783</v>
      </c>
      <c r="B481" s="0" t="n">
        <f aca="false">A481-'Shorting Summary'!$A$4</f>
        <v>416.6783</v>
      </c>
      <c r="C481" s="0" t="n">
        <v>481.5908</v>
      </c>
      <c r="D481" s="0" t="n">
        <v>288.2852</v>
      </c>
      <c r="E481" s="0" t="n">
        <v>270.0579</v>
      </c>
      <c r="F481" s="0" t="n">
        <v>270.0952</v>
      </c>
      <c r="G481" s="0" t="n">
        <v>340.409</v>
      </c>
      <c r="H481" s="0" t="n">
        <v>348.9048</v>
      </c>
      <c r="I481" s="0" t="n">
        <v>317.7621</v>
      </c>
      <c r="J481" s="0" t="n">
        <v>393.9654</v>
      </c>
    </row>
    <row r="482" customFormat="false" ht="12.75" hidden="false" customHeight="false" outlineLevel="0" collapsed="false">
      <c r="A482" s="0" t="n">
        <v>479.6797</v>
      </c>
      <c r="B482" s="0" t="n">
        <f aca="false">A482-'Shorting Summary'!$A$4</f>
        <v>417.6797</v>
      </c>
      <c r="C482" s="0" t="n">
        <v>481.6421</v>
      </c>
      <c r="D482" s="0" t="n">
        <v>288.9051</v>
      </c>
      <c r="E482" s="0" t="n">
        <v>270.6023</v>
      </c>
      <c r="F482" s="0" t="n">
        <v>270.6461</v>
      </c>
      <c r="G482" s="0" t="n">
        <v>341.095</v>
      </c>
      <c r="H482" s="0" t="n">
        <v>349.3162</v>
      </c>
      <c r="I482" s="0" t="n">
        <v>318.2112</v>
      </c>
      <c r="J482" s="0" t="n">
        <v>394.1426</v>
      </c>
    </row>
    <row r="483" customFormat="false" ht="12.75" hidden="false" customHeight="false" outlineLevel="0" collapsed="false">
      <c r="A483" s="0" t="n">
        <v>480.6812</v>
      </c>
      <c r="B483" s="0" t="n">
        <f aca="false">A483-'Shorting Summary'!$A$4</f>
        <v>418.6812</v>
      </c>
      <c r="C483" s="0" t="n">
        <v>481.7314</v>
      </c>
      <c r="D483" s="0" t="n">
        <v>289.5351</v>
      </c>
      <c r="E483" s="0" t="n">
        <v>271.1473</v>
      </c>
      <c r="F483" s="0" t="n">
        <v>271.2057</v>
      </c>
      <c r="G483" s="0" t="n">
        <v>341.7664</v>
      </c>
      <c r="H483" s="0" t="n">
        <v>349.6926</v>
      </c>
      <c r="I483" s="0" t="n">
        <v>318.4653</v>
      </c>
      <c r="J483" s="0" t="n">
        <v>394.2692</v>
      </c>
    </row>
    <row r="484" customFormat="false" ht="12.75" hidden="false" customHeight="false" outlineLevel="0" collapsed="false">
      <c r="A484" s="0" t="n">
        <v>481.6826</v>
      </c>
      <c r="B484" s="0" t="n">
        <f aca="false">A484-'Shorting Summary'!$A$4</f>
        <v>419.6826</v>
      </c>
      <c r="C484" s="0" t="n">
        <v>481.8426</v>
      </c>
      <c r="D484" s="0" t="n">
        <v>290.1554</v>
      </c>
      <c r="E484" s="0" t="n">
        <v>271.6657</v>
      </c>
      <c r="F484" s="0" t="n">
        <v>271.7508</v>
      </c>
      <c r="G484" s="0" t="n">
        <v>342.4512</v>
      </c>
      <c r="H484" s="0" t="n">
        <v>350.0639</v>
      </c>
      <c r="I484" s="0" t="n">
        <v>320.0098</v>
      </c>
      <c r="J484" s="0" t="n">
        <v>394.3601</v>
      </c>
    </row>
    <row r="485" customFormat="false" ht="12.75" hidden="false" customHeight="false" outlineLevel="0" collapsed="false">
      <c r="A485" s="0" t="n">
        <v>482.6841</v>
      </c>
      <c r="B485" s="0" t="n">
        <f aca="false">A485-'Shorting Summary'!$A$4</f>
        <v>420.6841</v>
      </c>
      <c r="C485" s="0" t="n">
        <v>482.031</v>
      </c>
      <c r="D485" s="0" t="n">
        <v>290.7652</v>
      </c>
      <c r="E485" s="0" t="n">
        <v>272.2062</v>
      </c>
      <c r="F485" s="0" t="n">
        <v>272.3357</v>
      </c>
      <c r="G485" s="0" t="n">
        <v>343.1379</v>
      </c>
      <c r="H485" s="0" t="n">
        <v>350.4956</v>
      </c>
      <c r="I485" s="0" t="n">
        <v>320.3506</v>
      </c>
      <c r="J485" s="0" t="n">
        <v>394.4938</v>
      </c>
    </row>
    <row r="486" customFormat="false" ht="12.75" hidden="false" customHeight="false" outlineLevel="0" collapsed="false">
      <c r="A486" s="0" t="n">
        <v>483.6855</v>
      </c>
      <c r="B486" s="0" t="n">
        <f aca="false">A486-'Shorting Summary'!$A$4</f>
        <v>421.6855</v>
      </c>
      <c r="C486" s="0" t="n">
        <v>482.2347</v>
      </c>
      <c r="D486" s="0" t="n">
        <v>291.3796</v>
      </c>
      <c r="E486" s="0" t="n">
        <v>272.7261</v>
      </c>
      <c r="F486" s="0" t="n">
        <v>272.9316</v>
      </c>
      <c r="G486" s="0" t="n">
        <v>343.8897</v>
      </c>
      <c r="H486" s="0" t="n">
        <v>350.9275</v>
      </c>
      <c r="I486" s="0" t="n">
        <v>320.1883</v>
      </c>
      <c r="J486" s="0" t="n">
        <v>394.6483</v>
      </c>
    </row>
    <row r="487" customFormat="false" ht="12.75" hidden="false" customHeight="false" outlineLevel="0" collapsed="false">
      <c r="A487" s="0" t="n">
        <v>484.6869</v>
      </c>
      <c r="B487" s="0" t="n">
        <f aca="false">A487-'Shorting Summary'!$A$4</f>
        <v>422.6869</v>
      </c>
      <c r="C487" s="0" t="n">
        <v>482.2981</v>
      </c>
      <c r="D487" s="0" t="n">
        <v>292.001</v>
      </c>
      <c r="E487" s="0" t="n">
        <v>273.2559</v>
      </c>
      <c r="F487" s="0" t="n">
        <v>273.4869</v>
      </c>
      <c r="G487" s="0" t="n">
        <v>344.621</v>
      </c>
      <c r="H487" s="0" t="n">
        <v>351.3393</v>
      </c>
      <c r="I487" s="0" t="n">
        <v>320.7783</v>
      </c>
      <c r="J487" s="0" t="n">
        <v>394.797</v>
      </c>
    </row>
    <row r="488" customFormat="false" ht="12.75" hidden="false" customHeight="false" outlineLevel="0" collapsed="false">
      <c r="A488" s="0" t="n">
        <v>485.6784</v>
      </c>
      <c r="B488" s="0" t="n">
        <f aca="false">A488-'Shorting Summary'!$A$4</f>
        <v>423.6784</v>
      </c>
      <c r="C488" s="0" t="n">
        <v>482.3532</v>
      </c>
      <c r="D488" s="0" t="n">
        <v>292.628</v>
      </c>
      <c r="E488" s="0" t="n">
        <v>273.8124</v>
      </c>
      <c r="F488" s="0" t="n">
        <v>274.0061</v>
      </c>
      <c r="G488" s="0" t="n">
        <v>345.2852</v>
      </c>
      <c r="H488" s="0" t="n">
        <v>351.765</v>
      </c>
      <c r="I488" s="0" t="n">
        <v>320.3532</v>
      </c>
      <c r="J488" s="0" t="n">
        <v>394.9479</v>
      </c>
    </row>
    <row r="489" customFormat="false" ht="12.75" hidden="false" customHeight="false" outlineLevel="0" collapsed="false">
      <c r="A489" s="0" t="n">
        <v>486.6798</v>
      </c>
      <c r="B489" s="0" t="n">
        <f aca="false">A489-'Shorting Summary'!$A$4</f>
        <v>424.6798</v>
      </c>
      <c r="C489" s="0" t="n">
        <v>482.1598</v>
      </c>
      <c r="D489" s="0" t="n">
        <v>293.249</v>
      </c>
      <c r="E489" s="0" t="n">
        <v>274.3489</v>
      </c>
      <c r="F489" s="0" t="n">
        <v>274.538</v>
      </c>
      <c r="G489" s="0" t="n">
        <v>345.8675</v>
      </c>
      <c r="H489" s="0" t="n">
        <v>352.1586</v>
      </c>
      <c r="I489" s="0" t="n">
        <v>320.4525</v>
      </c>
      <c r="J489" s="0" t="n">
        <v>395.1038</v>
      </c>
    </row>
    <row r="490" customFormat="false" ht="12.75" hidden="false" customHeight="false" outlineLevel="0" collapsed="false">
      <c r="A490" s="0" t="n">
        <v>487.6813</v>
      </c>
      <c r="B490" s="0" t="n">
        <f aca="false">A490-'Shorting Summary'!$A$4</f>
        <v>425.6813</v>
      </c>
      <c r="C490" s="0" t="n">
        <v>482.0585</v>
      </c>
      <c r="D490" s="0" t="n">
        <v>293.867</v>
      </c>
      <c r="E490" s="0" t="n">
        <v>274.9009</v>
      </c>
      <c r="F490" s="0" t="n">
        <v>275.0804</v>
      </c>
      <c r="G490" s="0" t="n">
        <v>346.3962</v>
      </c>
      <c r="H490" s="0" t="n">
        <v>352.5314</v>
      </c>
      <c r="I490" s="0" t="n">
        <v>320.7845</v>
      </c>
      <c r="J490" s="0" t="n">
        <v>395.244</v>
      </c>
    </row>
    <row r="491" customFormat="false" ht="12.75" hidden="false" customHeight="false" outlineLevel="0" collapsed="false">
      <c r="A491" s="0" t="n">
        <v>488.6827</v>
      </c>
      <c r="B491" s="0" t="n">
        <f aca="false">A491-'Shorting Summary'!$A$4</f>
        <v>426.6827</v>
      </c>
      <c r="C491" s="0" t="n">
        <v>481.868</v>
      </c>
      <c r="D491" s="0" t="n">
        <v>294.4977</v>
      </c>
      <c r="E491" s="0" t="n">
        <v>275.4218</v>
      </c>
      <c r="F491" s="0" t="n">
        <v>275.6314</v>
      </c>
      <c r="G491" s="0" t="n">
        <v>346.938</v>
      </c>
      <c r="H491" s="0" t="n">
        <v>352.873</v>
      </c>
      <c r="I491" s="0" t="n">
        <v>320.472</v>
      </c>
      <c r="J491" s="0" t="n">
        <v>395.3973</v>
      </c>
    </row>
    <row r="492" customFormat="false" ht="12.75" hidden="false" customHeight="false" outlineLevel="0" collapsed="false">
      <c r="A492" s="0" t="n">
        <v>489.6841</v>
      </c>
      <c r="B492" s="0" t="n">
        <f aca="false">A492-'Shorting Summary'!$A$4</f>
        <v>427.6841</v>
      </c>
      <c r="C492" s="0" t="n">
        <v>481.7059</v>
      </c>
      <c r="D492" s="0" t="n">
        <v>295.1173</v>
      </c>
      <c r="E492" s="0" t="n">
        <v>275.9475</v>
      </c>
      <c r="F492" s="0" t="n">
        <v>276.1759</v>
      </c>
      <c r="G492" s="0" t="n">
        <v>347.4372</v>
      </c>
      <c r="H492" s="0" t="n">
        <v>353.1516</v>
      </c>
      <c r="I492" s="0" t="n">
        <v>320.6059</v>
      </c>
      <c r="J492" s="0" t="n">
        <v>395.4937</v>
      </c>
    </row>
    <row r="493" customFormat="false" ht="12.75" hidden="false" customHeight="false" outlineLevel="0" collapsed="false">
      <c r="A493" s="0" t="n">
        <v>490.6856</v>
      </c>
      <c r="B493" s="0" t="n">
        <f aca="false">A493-'Shorting Summary'!$A$4</f>
        <v>428.6856</v>
      </c>
      <c r="C493" s="0" t="n">
        <v>481.5377</v>
      </c>
      <c r="D493" s="0" t="n">
        <v>295.7272</v>
      </c>
      <c r="E493" s="0" t="n">
        <v>276.5013</v>
      </c>
      <c r="F493" s="0" t="n">
        <v>276.6956</v>
      </c>
      <c r="G493" s="0" t="n">
        <v>347.9438</v>
      </c>
      <c r="H493" s="0" t="n">
        <v>353.4323</v>
      </c>
      <c r="I493" s="0" t="n">
        <v>320.6438</v>
      </c>
      <c r="J493" s="0" t="n">
        <v>395.6112</v>
      </c>
    </row>
    <row r="494" customFormat="false" ht="12.75" hidden="false" customHeight="false" outlineLevel="0" collapsed="false">
      <c r="A494" s="0" t="n">
        <v>491.687</v>
      </c>
      <c r="B494" s="0" t="n">
        <f aca="false">A494-'Shorting Summary'!$A$4</f>
        <v>429.687</v>
      </c>
      <c r="C494" s="0" t="n">
        <v>481.5012</v>
      </c>
      <c r="D494" s="0" t="n">
        <v>296.3484</v>
      </c>
      <c r="E494" s="0" t="n">
        <v>277.0329</v>
      </c>
      <c r="F494" s="0" t="n">
        <v>277.202</v>
      </c>
      <c r="G494" s="0" t="n">
        <v>348.4514</v>
      </c>
      <c r="H494" s="0" t="n">
        <v>353.7514</v>
      </c>
      <c r="I494" s="0" t="n">
        <v>320.9748</v>
      </c>
      <c r="J494" s="0" t="n">
        <v>395.7515</v>
      </c>
    </row>
    <row r="495" customFormat="false" ht="12.75" hidden="false" customHeight="false" outlineLevel="0" collapsed="false">
      <c r="A495" s="0" t="n">
        <v>492.6885</v>
      </c>
      <c r="B495" s="0" t="n">
        <f aca="false">A495-'Shorting Summary'!$A$4</f>
        <v>430.6885</v>
      </c>
      <c r="C495" s="0" t="n">
        <v>481.3388</v>
      </c>
      <c r="D495" s="0" t="n">
        <v>296.9606</v>
      </c>
      <c r="E495" s="0" t="n">
        <v>277.5718</v>
      </c>
      <c r="F495" s="0" t="n">
        <v>277.7771</v>
      </c>
      <c r="G495" s="0" t="n">
        <v>348.8867</v>
      </c>
      <c r="H495" s="0" t="n">
        <v>354.0737</v>
      </c>
      <c r="I495" s="0" t="n">
        <v>321.1683</v>
      </c>
      <c r="J495" s="0" t="n">
        <v>395.8701</v>
      </c>
    </row>
    <row r="496" customFormat="false" ht="12.75" hidden="false" customHeight="false" outlineLevel="0" collapsed="false">
      <c r="A496" s="0" t="n">
        <v>493.6899</v>
      </c>
      <c r="B496" s="0" t="n">
        <f aca="false">A496-'Shorting Summary'!$A$4</f>
        <v>431.6899</v>
      </c>
      <c r="C496" s="0" t="n">
        <v>481.3542</v>
      </c>
      <c r="D496" s="0" t="n">
        <v>297.5771</v>
      </c>
      <c r="E496" s="0" t="n">
        <v>278.1081</v>
      </c>
      <c r="F496" s="0" t="n">
        <v>278.3808</v>
      </c>
      <c r="G496" s="0" t="n">
        <v>349.3153</v>
      </c>
      <c r="H496" s="0" t="n">
        <v>354.4445</v>
      </c>
      <c r="I496" s="0" t="n">
        <v>321.4204</v>
      </c>
      <c r="J496" s="0" t="n">
        <v>395.9944</v>
      </c>
    </row>
    <row r="497" customFormat="false" ht="12.75" hidden="false" customHeight="false" outlineLevel="0" collapsed="false">
      <c r="A497" s="0" t="n">
        <v>494.6813</v>
      </c>
      <c r="B497" s="0" t="n">
        <f aca="false">A497-'Shorting Summary'!$A$4</f>
        <v>432.6813</v>
      </c>
      <c r="C497" s="0" t="n">
        <v>481.2936</v>
      </c>
      <c r="D497" s="0" t="n">
        <v>298.185</v>
      </c>
      <c r="E497" s="0" t="n">
        <v>278.6467</v>
      </c>
      <c r="F497" s="0" t="n">
        <v>278.9516</v>
      </c>
      <c r="G497" s="0" t="n">
        <v>349.775</v>
      </c>
      <c r="H497" s="0" t="n">
        <v>354.8254</v>
      </c>
      <c r="I497" s="0" t="n">
        <v>322.1211</v>
      </c>
      <c r="J497" s="0" t="n">
        <v>396.1303</v>
      </c>
    </row>
    <row r="498" customFormat="false" ht="12.75" hidden="false" customHeight="false" outlineLevel="0" collapsed="false">
      <c r="A498" s="0" t="n">
        <v>495.6828</v>
      </c>
      <c r="B498" s="0" t="n">
        <f aca="false">A498-'Shorting Summary'!$A$4</f>
        <v>433.6828</v>
      </c>
      <c r="C498" s="0" t="n">
        <v>481.2736</v>
      </c>
      <c r="D498" s="0" t="n">
        <v>298.7859</v>
      </c>
      <c r="E498" s="0" t="n">
        <v>279.1993</v>
      </c>
      <c r="F498" s="0" t="n">
        <v>279.5215</v>
      </c>
      <c r="G498" s="0" t="n">
        <v>350.1752</v>
      </c>
      <c r="H498" s="0" t="n">
        <v>355.1962</v>
      </c>
      <c r="I498" s="0" t="n">
        <v>322.7522</v>
      </c>
      <c r="J498" s="0" t="n">
        <v>396.2452</v>
      </c>
    </row>
    <row r="499" customFormat="false" ht="12.75" hidden="false" customHeight="false" outlineLevel="0" collapsed="false">
      <c r="A499" s="0" t="n">
        <v>496.6842</v>
      </c>
      <c r="B499" s="0" t="n">
        <f aca="false">A499-'Shorting Summary'!$A$4</f>
        <v>434.6842</v>
      </c>
      <c r="C499" s="0" t="n">
        <v>481.224</v>
      </c>
      <c r="D499" s="0" t="n">
        <v>299.3935</v>
      </c>
      <c r="E499" s="0" t="n">
        <v>279.7628</v>
      </c>
      <c r="F499" s="0" t="n">
        <v>280.1213</v>
      </c>
      <c r="G499" s="0" t="n">
        <v>350.5357</v>
      </c>
      <c r="H499" s="0" t="n">
        <v>355.5888</v>
      </c>
      <c r="I499" s="0" t="n">
        <v>322.9397</v>
      </c>
      <c r="J499" s="0" t="n">
        <v>396.3588</v>
      </c>
    </row>
    <row r="500" customFormat="false" ht="12.75" hidden="false" customHeight="false" outlineLevel="0" collapsed="false">
      <c r="A500" s="0" t="n">
        <v>497.6856</v>
      </c>
      <c r="B500" s="0" t="n">
        <f aca="false">A500-'Shorting Summary'!$A$4</f>
        <v>435.6856</v>
      </c>
      <c r="C500" s="0" t="n">
        <v>481.2939</v>
      </c>
      <c r="D500" s="0" t="n">
        <v>299.99</v>
      </c>
      <c r="E500" s="0" t="n">
        <v>280.2826</v>
      </c>
      <c r="F500" s="0" t="n">
        <v>280.7098</v>
      </c>
      <c r="G500" s="0" t="n">
        <v>350.9158</v>
      </c>
      <c r="H500" s="0" t="n">
        <v>355.9994</v>
      </c>
      <c r="I500" s="0" t="n">
        <v>323.123</v>
      </c>
      <c r="J500" s="0" t="n">
        <v>396.4873</v>
      </c>
    </row>
    <row r="501" customFormat="false" ht="12.75" hidden="false" customHeight="false" outlineLevel="0" collapsed="false">
      <c r="A501" s="0" t="n">
        <v>498.6871</v>
      </c>
      <c r="B501" s="0" t="n">
        <f aca="false">A501-'Shorting Summary'!$A$4</f>
        <v>436.6871</v>
      </c>
      <c r="C501" s="0" t="n">
        <v>481.3154</v>
      </c>
      <c r="D501" s="0" t="n">
        <v>300.5919</v>
      </c>
      <c r="E501" s="0" t="n">
        <v>280.8304</v>
      </c>
      <c r="F501" s="0" t="n">
        <v>281.2751</v>
      </c>
      <c r="G501" s="0" t="n">
        <v>351.2961</v>
      </c>
      <c r="H501" s="0" t="n">
        <v>356.4316</v>
      </c>
      <c r="I501" s="0" t="n">
        <v>323.0747</v>
      </c>
      <c r="J501" s="0" t="n">
        <v>396.6146</v>
      </c>
    </row>
    <row r="502" customFormat="false" ht="12.75" hidden="false" customHeight="false" outlineLevel="0" collapsed="false">
      <c r="A502" s="0" t="n">
        <v>499.6785</v>
      </c>
      <c r="B502" s="0" t="n">
        <f aca="false">A502-'Shorting Summary'!$A$4</f>
        <v>437.6785</v>
      </c>
      <c r="C502" s="0" t="n">
        <v>481.3189</v>
      </c>
      <c r="D502" s="0" t="n">
        <v>301.1911</v>
      </c>
      <c r="E502" s="0" t="n">
        <v>281.3767</v>
      </c>
      <c r="F502" s="0" t="n">
        <v>281.8229</v>
      </c>
      <c r="G502" s="0" t="n">
        <v>351.7474</v>
      </c>
      <c r="H502" s="0" t="n">
        <v>356.8468</v>
      </c>
      <c r="I502" s="0" t="n">
        <v>324.189</v>
      </c>
      <c r="J502" s="0" t="n">
        <v>396.7341</v>
      </c>
    </row>
    <row r="503" customFormat="false" ht="12.75" hidden="false" customHeight="false" outlineLevel="0" collapsed="false">
      <c r="A503" s="0" t="n">
        <v>500.6799</v>
      </c>
      <c r="B503" s="0" t="n">
        <f aca="false">A503-'Shorting Summary'!$A$4</f>
        <v>438.6799</v>
      </c>
      <c r="C503" s="0" t="n">
        <v>481.3166</v>
      </c>
      <c r="D503" s="0" t="n">
        <v>301.7963</v>
      </c>
      <c r="E503" s="0" t="n">
        <v>281.9211</v>
      </c>
      <c r="F503" s="0" t="n">
        <v>282.37</v>
      </c>
      <c r="G503" s="0" t="n">
        <v>352.2403</v>
      </c>
      <c r="H503" s="0" t="n">
        <v>357.2037</v>
      </c>
      <c r="I503" s="0" t="n">
        <v>324.3651</v>
      </c>
      <c r="J503" s="0" t="n">
        <v>396.8698</v>
      </c>
    </row>
    <row r="504" customFormat="false" ht="12.75" hidden="false" customHeight="false" outlineLevel="0" collapsed="false">
      <c r="A504" s="0" t="n">
        <v>501.6814</v>
      </c>
      <c r="B504" s="0" t="n">
        <f aca="false">A504-'Shorting Summary'!$A$4</f>
        <v>439.6814</v>
      </c>
      <c r="C504" s="0" t="n">
        <v>481.4275</v>
      </c>
      <c r="D504" s="0" t="n">
        <v>302.4184</v>
      </c>
      <c r="E504" s="0" t="n">
        <v>282.4746</v>
      </c>
      <c r="F504" s="0" t="n">
        <v>282.9017</v>
      </c>
      <c r="G504" s="0" t="n">
        <v>352.6921</v>
      </c>
      <c r="H504" s="0" t="n">
        <v>357.6078</v>
      </c>
      <c r="I504" s="0" t="n">
        <v>324.2293</v>
      </c>
      <c r="J504" s="0" t="n">
        <v>396.9833</v>
      </c>
    </row>
    <row r="505" customFormat="false" ht="12.75" hidden="false" customHeight="false" outlineLevel="0" collapsed="false">
      <c r="A505" s="0" t="n">
        <v>502.6828</v>
      </c>
      <c r="B505" s="0" t="n">
        <f aca="false">A505-'Shorting Summary'!$A$4</f>
        <v>440.6828</v>
      </c>
      <c r="C505" s="0" t="n">
        <v>481.48</v>
      </c>
      <c r="D505" s="0" t="n">
        <v>303.0462</v>
      </c>
      <c r="E505" s="0" t="n">
        <v>283.0409</v>
      </c>
      <c r="F505" s="0" t="n">
        <v>283.4387</v>
      </c>
      <c r="G505" s="0" t="n">
        <v>353.1081</v>
      </c>
      <c r="H505" s="0" t="n">
        <v>358.0322</v>
      </c>
      <c r="I505" s="0" t="n">
        <v>324.1943</v>
      </c>
      <c r="J505" s="0" t="n">
        <v>397.096</v>
      </c>
    </row>
    <row r="506" customFormat="false" ht="12.75" hidden="false" customHeight="false" outlineLevel="0" collapsed="false">
      <c r="A506" s="0" t="n">
        <v>503.7143</v>
      </c>
      <c r="B506" s="0" t="n">
        <f aca="false">A506-'Shorting Summary'!$A$4</f>
        <v>441.7143</v>
      </c>
      <c r="C506" s="0" t="n">
        <v>481.4841</v>
      </c>
      <c r="D506" s="0" t="n">
        <v>303.6843</v>
      </c>
      <c r="E506" s="0" t="n">
        <v>283.6219</v>
      </c>
      <c r="F506" s="0" t="n">
        <v>283.993</v>
      </c>
      <c r="G506" s="0" t="n">
        <v>353.5292</v>
      </c>
      <c r="H506" s="0" t="n">
        <v>358.4826</v>
      </c>
      <c r="I506" s="0" t="n">
        <v>324.4649</v>
      </c>
      <c r="J506" s="0" t="n">
        <v>397.2374</v>
      </c>
    </row>
    <row r="507" customFormat="false" ht="12.75" hidden="false" customHeight="false" outlineLevel="0" collapsed="false">
      <c r="A507" s="0" t="n">
        <v>504.6857</v>
      </c>
      <c r="B507" s="0" t="n">
        <f aca="false">A507-'Shorting Summary'!$A$4</f>
        <v>442.6857</v>
      </c>
      <c r="C507" s="0" t="n">
        <v>481.4204</v>
      </c>
      <c r="D507" s="0" t="n">
        <v>304.2924</v>
      </c>
      <c r="E507" s="0" t="n">
        <v>284.1683</v>
      </c>
      <c r="F507" s="0" t="n">
        <v>284.5009</v>
      </c>
      <c r="G507" s="0" t="n">
        <v>354.0267</v>
      </c>
      <c r="H507" s="0" t="n">
        <v>358.9091</v>
      </c>
      <c r="I507" s="0" t="n">
        <v>324.116</v>
      </c>
      <c r="J507" s="0" t="n">
        <v>397.3874</v>
      </c>
    </row>
    <row r="508" customFormat="false" ht="12.75" hidden="false" customHeight="false" outlineLevel="0" collapsed="false">
      <c r="A508" s="0" t="n">
        <v>505.6871</v>
      </c>
      <c r="B508" s="0" t="n">
        <f aca="false">A508-'Shorting Summary'!$A$4</f>
        <v>443.6871</v>
      </c>
      <c r="C508" s="0" t="n">
        <v>481.5962</v>
      </c>
      <c r="D508" s="0" t="n">
        <v>304.9236</v>
      </c>
      <c r="E508" s="0" t="n">
        <v>284.7296</v>
      </c>
      <c r="F508" s="0" t="n">
        <v>285.0653</v>
      </c>
      <c r="G508" s="0" t="n">
        <v>354.5482</v>
      </c>
      <c r="H508" s="0" t="n">
        <v>359.2811</v>
      </c>
      <c r="I508" s="0" t="n">
        <v>324.0058</v>
      </c>
      <c r="J508" s="0" t="n">
        <v>397.5314</v>
      </c>
    </row>
    <row r="509" customFormat="false" ht="12.75" hidden="false" customHeight="false" outlineLevel="0" collapsed="false">
      <c r="A509" s="0" t="n">
        <v>506.6886</v>
      </c>
      <c r="B509" s="0" t="n">
        <f aca="false">A509-'Shorting Summary'!$A$4</f>
        <v>444.6886</v>
      </c>
      <c r="C509" s="0" t="n">
        <v>481.7019</v>
      </c>
      <c r="D509" s="0" t="n">
        <v>305.5606</v>
      </c>
      <c r="E509" s="0" t="n">
        <v>285.2718</v>
      </c>
      <c r="F509" s="0" t="n">
        <v>285.6069</v>
      </c>
      <c r="G509" s="0" t="n">
        <v>355.021</v>
      </c>
      <c r="H509" s="0" t="n">
        <v>359.6029</v>
      </c>
      <c r="I509" s="0" t="n">
        <v>324.3629</v>
      </c>
      <c r="J509" s="0" t="n">
        <v>397.6314</v>
      </c>
    </row>
    <row r="510" customFormat="false" ht="12.75" hidden="false" customHeight="false" outlineLevel="0" collapsed="false">
      <c r="A510" s="0" t="n">
        <v>507.69</v>
      </c>
      <c r="B510" s="0" t="n">
        <f aca="false">A510-'Shorting Summary'!$A$4</f>
        <v>445.69</v>
      </c>
      <c r="C510" s="0" t="n">
        <v>481.7892</v>
      </c>
      <c r="D510" s="0" t="n">
        <v>306.186</v>
      </c>
      <c r="E510" s="0" t="n">
        <v>285.8019</v>
      </c>
      <c r="F510" s="0" t="n">
        <v>286.1454</v>
      </c>
      <c r="G510" s="0" t="n">
        <v>355.4526</v>
      </c>
      <c r="H510" s="0" t="n">
        <v>359.9495</v>
      </c>
      <c r="I510" s="0" t="n">
        <v>324.4524</v>
      </c>
      <c r="J510" s="0" t="n">
        <v>397.7565</v>
      </c>
    </row>
    <row r="511" customFormat="false" ht="12.75" hidden="false" customHeight="false" outlineLevel="0" collapsed="false">
      <c r="A511" s="0" t="n">
        <v>508.6814</v>
      </c>
      <c r="B511" s="0" t="n">
        <f aca="false">A511-'Shorting Summary'!$A$4</f>
        <v>446.6814</v>
      </c>
      <c r="C511" s="0" t="n">
        <v>481.8404</v>
      </c>
      <c r="D511" s="0" t="n">
        <v>306.8119</v>
      </c>
      <c r="E511" s="0" t="n">
        <v>286.3426</v>
      </c>
      <c r="F511" s="0" t="n">
        <v>286.681</v>
      </c>
      <c r="G511" s="0" t="n">
        <v>355.8141</v>
      </c>
      <c r="H511" s="0" t="n">
        <v>360.2864</v>
      </c>
      <c r="I511" s="0" t="n">
        <v>324.5661</v>
      </c>
      <c r="J511" s="0" t="n">
        <v>397.8667</v>
      </c>
    </row>
    <row r="512" customFormat="false" ht="12.75" hidden="false" customHeight="false" outlineLevel="0" collapsed="false">
      <c r="A512" s="0" t="n">
        <v>509.6829</v>
      </c>
      <c r="B512" s="0" t="n">
        <f aca="false">A512-'Shorting Summary'!$A$4</f>
        <v>447.6829</v>
      </c>
      <c r="C512" s="0" t="n">
        <v>481.6926</v>
      </c>
      <c r="D512" s="0" t="n">
        <v>307.4605</v>
      </c>
      <c r="E512" s="0" t="n">
        <v>286.8836</v>
      </c>
      <c r="F512" s="0" t="n">
        <v>287.2379</v>
      </c>
      <c r="G512" s="0" t="n">
        <v>356.2261</v>
      </c>
      <c r="H512" s="0" t="n">
        <v>360.6394</v>
      </c>
      <c r="I512" s="0" t="n">
        <v>324.679</v>
      </c>
      <c r="J512" s="0" t="n">
        <v>397.9866</v>
      </c>
    </row>
    <row r="513" customFormat="false" ht="12.75" hidden="false" customHeight="false" outlineLevel="0" collapsed="false">
      <c r="A513" s="0" t="n">
        <v>510.6843</v>
      </c>
      <c r="B513" s="0" t="n">
        <f aca="false">A513-'Shorting Summary'!$A$4</f>
        <v>448.6843</v>
      </c>
      <c r="C513" s="0" t="n">
        <v>481.6137</v>
      </c>
      <c r="D513" s="0" t="n">
        <v>308.1166</v>
      </c>
      <c r="E513" s="0" t="n">
        <v>287.4328</v>
      </c>
      <c r="F513" s="0" t="n">
        <v>287.787</v>
      </c>
      <c r="G513" s="0" t="n">
        <v>356.6502</v>
      </c>
      <c r="H513" s="0" t="n">
        <v>361.0209</v>
      </c>
      <c r="I513" s="0" t="n">
        <v>325.0529</v>
      </c>
      <c r="J513" s="0" t="n">
        <v>398.0837</v>
      </c>
    </row>
    <row r="514" customFormat="false" ht="12.75" hidden="false" customHeight="false" outlineLevel="0" collapsed="false">
      <c r="A514" s="0" t="n">
        <v>511.6858</v>
      </c>
      <c r="B514" s="0" t="n">
        <f aca="false">A514-'Shorting Summary'!$A$4</f>
        <v>449.6858</v>
      </c>
      <c r="C514" s="0" t="n">
        <v>481.5928</v>
      </c>
      <c r="D514" s="0" t="n">
        <v>308.7826</v>
      </c>
      <c r="E514" s="0" t="n">
        <v>287.9804</v>
      </c>
      <c r="F514" s="0" t="n">
        <v>288.3782</v>
      </c>
      <c r="G514" s="0" t="n">
        <v>356.9518</v>
      </c>
      <c r="H514" s="0" t="n">
        <v>361.3992</v>
      </c>
      <c r="I514" s="0" t="n">
        <v>325.958</v>
      </c>
      <c r="J514" s="0" t="n">
        <v>398.1787</v>
      </c>
    </row>
    <row r="515" customFormat="false" ht="12.75" hidden="false" customHeight="false" outlineLevel="0" collapsed="false">
      <c r="A515" s="0" t="n">
        <v>512.6872</v>
      </c>
      <c r="B515" s="0" t="n">
        <f aca="false">A515-'Shorting Summary'!$A$4</f>
        <v>450.6872</v>
      </c>
      <c r="C515" s="0" t="n">
        <v>481.5829</v>
      </c>
      <c r="D515" s="0" t="n">
        <v>309.4525</v>
      </c>
      <c r="E515" s="0" t="n">
        <v>288.5313</v>
      </c>
      <c r="F515" s="0" t="n">
        <v>288.9508</v>
      </c>
      <c r="G515" s="0" t="n">
        <v>357.2554</v>
      </c>
      <c r="H515" s="0" t="n">
        <v>361.7543</v>
      </c>
      <c r="I515" s="0" t="n">
        <v>326.1347</v>
      </c>
      <c r="J515" s="0" t="n">
        <v>398.2899</v>
      </c>
    </row>
    <row r="516" customFormat="false" ht="12.75" hidden="false" customHeight="false" outlineLevel="0" collapsed="false">
      <c r="A516" s="0" t="n">
        <v>513.6886</v>
      </c>
      <c r="B516" s="0" t="n">
        <f aca="false">A516-'Shorting Summary'!$A$4</f>
        <v>451.6886</v>
      </c>
      <c r="C516" s="0" t="n">
        <v>481.4838</v>
      </c>
      <c r="D516" s="0" t="n">
        <v>310.1236</v>
      </c>
      <c r="E516" s="0" t="n">
        <v>289.1018</v>
      </c>
      <c r="F516" s="0" t="n">
        <v>289.493</v>
      </c>
      <c r="G516" s="0" t="n">
        <v>357.5436</v>
      </c>
      <c r="H516" s="0" t="n">
        <v>362.1521</v>
      </c>
      <c r="I516" s="0" t="n">
        <v>326.4216</v>
      </c>
      <c r="J516" s="0" t="n">
        <v>398.4396</v>
      </c>
    </row>
    <row r="517" customFormat="false" ht="12.75" hidden="false" customHeight="false" outlineLevel="0" collapsed="false">
      <c r="A517" s="0" t="n">
        <v>514.6901</v>
      </c>
      <c r="B517" s="0" t="n">
        <f aca="false">A517-'Shorting Summary'!$A$4</f>
        <v>452.6901</v>
      </c>
      <c r="C517" s="0" t="n">
        <v>481.3922</v>
      </c>
      <c r="D517" s="0" t="n">
        <v>310.8096</v>
      </c>
      <c r="E517" s="0" t="n">
        <v>289.6729</v>
      </c>
      <c r="F517" s="0" t="n">
        <v>290.025</v>
      </c>
      <c r="G517" s="0" t="n">
        <v>357.8091</v>
      </c>
      <c r="H517" s="0" t="n">
        <v>362.5573</v>
      </c>
      <c r="I517" s="0" t="n">
        <v>326.4375</v>
      </c>
      <c r="J517" s="0" t="n">
        <v>398.583</v>
      </c>
    </row>
    <row r="518" customFormat="false" ht="12.75" hidden="false" customHeight="false" outlineLevel="0" collapsed="false">
      <c r="A518" s="0" t="n">
        <v>515.6815</v>
      </c>
      <c r="B518" s="0" t="n">
        <f aca="false">A518-'Shorting Summary'!$A$4</f>
        <v>453.6815</v>
      </c>
      <c r="C518" s="0" t="n">
        <v>481.2656</v>
      </c>
      <c r="D518" s="0" t="n">
        <v>311.486</v>
      </c>
      <c r="E518" s="0" t="n">
        <v>290.217</v>
      </c>
      <c r="F518" s="0" t="n">
        <v>290.5808</v>
      </c>
      <c r="G518" s="0" t="n">
        <v>358.1081</v>
      </c>
      <c r="H518" s="0" t="n">
        <v>362.9875</v>
      </c>
      <c r="I518" s="0" t="n">
        <v>327.1299</v>
      </c>
      <c r="J518" s="0" t="n">
        <v>398.6975</v>
      </c>
    </row>
    <row r="519" customFormat="false" ht="12.75" hidden="false" customHeight="false" outlineLevel="0" collapsed="false">
      <c r="A519" s="0" t="n">
        <v>516.683</v>
      </c>
      <c r="B519" s="0" t="n">
        <f aca="false">A519-'Shorting Summary'!$A$4</f>
        <v>454.683</v>
      </c>
      <c r="C519" s="0" t="n">
        <v>481.1806</v>
      </c>
      <c r="D519" s="0" t="n">
        <v>312.1738</v>
      </c>
      <c r="E519" s="0" t="n">
        <v>290.7617</v>
      </c>
      <c r="F519" s="0" t="n">
        <v>291.1044</v>
      </c>
      <c r="G519" s="0" t="n">
        <v>358.4122</v>
      </c>
      <c r="H519" s="0" t="n">
        <v>363.4389</v>
      </c>
      <c r="I519" s="0" t="n">
        <v>326.7371</v>
      </c>
      <c r="J519" s="0" t="n">
        <v>398.8344</v>
      </c>
    </row>
    <row r="520" customFormat="false" ht="12.75" hidden="false" customHeight="false" outlineLevel="0" collapsed="false">
      <c r="A520" s="0" t="n">
        <v>517.6844</v>
      </c>
      <c r="B520" s="0" t="n">
        <f aca="false">A520-'Shorting Summary'!$A$4</f>
        <v>455.6844</v>
      </c>
      <c r="C520" s="0" t="n">
        <v>481.038</v>
      </c>
      <c r="D520" s="0" t="n">
        <v>312.8749</v>
      </c>
      <c r="E520" s="0" t="n">
        <v>291.2997</v>
      </c>
      <c r="F520" s="0" t="n">
        <v>291.6256</v>
      </c>
      <c r="G520" s="0" t="n">
        <v>358.8301</v>
      </c>
      <c r="H520" s="0" t="n">
        <v>363.9115</v>
      </c>
      <c r="I520" s="0" t="n">
        <v>326.8184</v>
      </c>
      <c r="J520" s="0" t="n">
        <v>398.9388</v>
      </c>
    </row>
    <row r="521" customFormat="false" ht="12.75" hidden="false" customHeight="false" outlineLevel="0" collapsed="false">
      <c r="A521" s="0" t="n">
        <v>518.6858</v>
      </c>
      <c r="B521" s="0" t="n">
        <f aca="false">A521-'Shorting Summary'!$A$4</f>
        <v>456.6858</v>
      </c>
      <c r="C521" s="0" t="n">
        <v>481.0024</v>
      </c>
      <c r="D521" s="0" t="n">
        <v>313.5772</v>
      </c>
      <c r="E521" s="0" t="n">
        <v>291.8572</v>
      </c>
      <c r="F521" s="0" t="n">
        <v>292.1685</v>
      </c>
      <c r="G521" s="0" t="n">
        <v>359.3039</v>
      </c>
      <c r="H521" s="0" t="n">
        <v>364.3791</v>
      </c>
      <c r="I521" s="0" t="n">
        <v>326.9702</v>
      </c>
      <c r="J521" s="0" t="n">
        <v>399.0277</v>
      </c>
    </row>
    <row r="522" customFormat="false" ht="12.75" hidden="false" customHeight="false" outlineLevel="0" collapsed="false">
      <c r="A522" s="0" t="n">
        <v>519.6873</v>
      </c>
      <c r="B522" s="0" t="n">
        <f aca="false">A522-'Shorting Summary'!$A$4</f>
        <v>457.6873</v>
      </c>
      <c r="C522" s="0" t="n">
        <v>480.9447</v>
      </c>
      <c r="D522" s="0" t="n">
        <v>314.2723</v>
      </c>
      <c r="E522" s="0" t="n">
        <v>292.4404</v>
      </c>
      <c r="F522" s="0" t="n">
        <v>292.6729</v>
      </c>
      <c r="G522" s="0" t="n">
        <v>359.822</v>
      </c>
      <c r="H522" s="0" t="n">
        <v>364.8755</v>
      </c>
      <c r="I522" s="0" t="n">
        <v>326.7657</v>
      </c>
      <c r="J522" s="0" t="n">
        <v>399.128</v>
      </c>
    </row>
    <row r="523" customFormat="false" ht="12.75" hidden="false" customHeight="false" outlineLevel="0" collapsed="false">
      <c r="A523" s="0" t="n">
        <v>520.6787</v>
      </c>
      <c r="B523" s="0" t="n">
        <f aca="false">A523-'Shorting Summary'!$A$4</f>
        <v>458.6787</v>
      </c>
      <c r="C523" s="0" t="n">
        <v>480.9733</v>
      </c>
      <c r="D523" s="0" t="n">
        <v>314.9736</v>
      </c>
      <c r="E523" s="0" t="n">
        <v>292.9988</v>
      </c>
      <c r="F523" s="0" t="n">
        <v>293.2352</v>
      </c>
      <c r="G523" s="0" t="n">
        <v>360.3278</v>
      </c>
      <c r="H523" s="0" t="n">
        <v>365.358</v>
      </c>
      <c r="I523" s="0" t="n">
        <v>326.8745</v>
      </c>
      <c r="J523" s="0" t="n">
        <v>399.2433</v>
      </c>
    </row>
    <row r="524" customFormat="false" ht="12.75" hidden="false" customHeight="false" outlineLevel="0" collapsed="false">
      <c r="A524" s="0" t="n">
        <v>521.6801</v>
      </c>
      <c r="B524" s="0" t="n">
        <f aca="false">A524-'Shorting Summary'!$A$4</f>
        <v>459.6801</v>
      </c>
      <c r="C524" s="0" t="n">
        <v>481.0438</v>
      </c>
      <c r="D524" s="0" t="n">
        <v>315.6832</v>
      </c>
      <c r="E524" s="0" t="n">
        <v>293.5662</v>
      </c>
      <c r="F524" s="0" t="n">
        <v>293.7772</v>
      </c>
      <c r="G524" s="0" t="n">
        <v>360.8658</v>
      </c>
      <c r="H524" s="0" t="n">
        <v>365.8448</v>
      </c>
      <c r="I524" s="0" t="n">
        <v>327.2726</v>
      </c>
      <c r="J524" s="0" t="n">
        <v>399.3621</v>
      </c>
    </row>
    <row r="525" customFormat="false" ht="12.75" hidden="false" customHeight="false" outlineLevel="0" collapsed="false">
      <c r="A525" s="0" t="n">
        <v>522.6816</v>
      </c>
      <c r="B525" s="0" t="n">
        <f aca="false">A525-'Shorting Summary'!$A$4</f>
        <v>460.6816</v>
      </c>
      <c r="C525" s="0" t="n">
        <v>481.0648</v>
      </c>
      <c r="D525" s="0" t="n">
        <v>316.3933</v>
      </c>
      <c r="E525" s="0" t="n">
        <v>294.1077</v>
      </c>
      <c r="F525" s="0" t="n">
        <v>294.3154</v>
      </c>
      <c r="G525" s="0" t="n">
        <v>361.3439</v>
      </c>
      <c r="H525" s="0" t="n">
        <v>366.3026</v>
      </c>
      <c r="I525" s="0" t="n">
        <v>327.2846</v>
      </c>
      <c r="J525" s="0" t="n">
        <v>399.4567</v>
      </c>
    </row>
    <row r="526" customFormat="false" ht="12.75" hidden="false" customHeight="false" outlineLevel="0" collapsed="false">
      <c r="A526" s="0" t="n">
        <v>523.683</v>
      </c>
      <c r="B526" s="0" t="n">
        <f aca="false">A526-'Shorting Summary'!$A$4</f>
        <v>461.683</v>
      </c>
      <c r="C526" s="0" t="n">
        <v>481.1025</v>
      </c>
      <c r="D526" s="0" t="n">
        <v>317.1002</v>
      </c>
      <c r="E526" s="0" t="n">
        <v>294.6551</v>
      </c>
      <c r="F526" s="0" t="n">
        <v>294.8674</v>
      </c>
      <c r="G526" s="0" t="n">
        <v>361.8337</v>
      </c>
      <c r="H526" s="0" t="n">
        <v>366.7857</v>
      </c>
      <c r="I526" s="0" t="n">
        <v>327.3292</v>
      </c>
      <c r="J526" s="0" t="n">
        <v>399.5462</v>
      </c>
    </row>
    <row r="527" customFormat="false" ht="12.75" hidden="false" customHeight="false" outlineLevel="0" collapsed="false">
      <c r="A527" s="0" t="n">
        <v>524.6845</v>
      </c>
      <c r="B527" s="0" t="n">
        <f aca="false">A527-'Shorting Summary'!$A$4</f>
        <v>462.6845</v>
      </c>
      <c r="C527" s="0" t="n">
        <v>481.0265</v>
      </c>
      <c r="D527" s="0" t="n">
        <v>317.8017</v>
      </c>
      <c r="E527" s="0" t="n">
        <v>295.2162</v>
      </c>
      <c r="F527" s="0" t="n">
        <v>295.3861</v>
      </c>
      <c r="G527" s="0" t="n">
        <v>362.2881</v>
      </c>
      <c r="H527" s="0" t="n">
        <v>367.2342</v>
      </c>
      <c r="I527" s="0" t="n">
        <v>327.5805</v>
      </c>
      <c r="J527" s="0" t="n">
        <v>399.6562</v>
      </c>
    </row>
    <row r="528" customFormat="false" ht="12.75" hidden="false" customHeight="false" outlineLevel="0" collapsed="false">
      <c r="A528" s="0" t="n">
        <v>525.6859</v>
      </c>
      <c r="B528" s="0" t="n">
        <f aca="false">A528-'Shorting Summary'!$A$4</f>
        <v>463.6859</v>
      </c>
      <c r="C528" s="0" t="n">
        <v>481.0163</v>
      </c>
      <c r="D528" s="0" t="n">
        <v>318.5046</v>
      </c>
      <c r="E528" s="0" t="n">
        <v>295.7515</v>
      </c>
      <c r="F528" s="0" t="n">
        <v>295.901</v>
      </c>
      <c r="G528" s="0" t="n">
        <v>362.7468</v>
      </c>
      <c r="H528" s="0" t="n">
        <v>367.7065</v>
      </c>
      <c r="I528" s="0" t="n">
        <v>329.1059</v>
      </c>
      <c r="J528" s="0" t="n">
        <v>399.7648</v>
      </c>
    </row>
    <row r="529" customFormat="false" ht="12.75" hidden="false" customHeight="false" outlineLevel="0" collapsed="false">
      <c r="A529" s="0" t="n">
        <v>526.6873</v>
      </c>
      <c r="B529" s="0" t="n">
        <f aca="false">A529-'Shorting Summary'!$A$4</f>
        <v>464.6873</v>
      </c>
      <c r="C529" s="0" t="n">
        <v>481.0816</v>
      </c>
      <c r="D529" s="0" t="n">
        <v>319.2057</v>
      </c>
      <c r="E529" s="0" t="n">
        <v>296.3092</v>
      </c>
      <c r="F529" s="0" t="n">
        <v>296.4357</v>
      </c>
      <c r="G529" s="0" t="n">
        <v>363.2212</v>
      </c>
      <c r="H529" s="0" t="n">
        <v>368.2374</v>
      </c>
      <c r="I529" s="0" t="n">
        <v>329.0814</v>
      </c>
      <c r="J529" s="0" t="n">
        <v>399.8595</v>
      </c>
    </row>
    <row r="530" customFormat="false" ht="12.75" hidden="false" customHeight="false" outlineLevel="0" collapsed="false">
      <c r="A530" s="0" t="n">
        <v>527.6788</v>
      </c>
      <c r="B530" s="0" t="n">
        <f aca="false">A530-'Shorting Summary'!$A$4</f>
        <v>465.6788</v>
      </c>
      <c r="C530" s="0" t="n">
        <v>481.0323</v>
      </c>
      <c r="D530" s="0" t="n">
        <v>319.917</v>
      </c>
      <c r="E530" s="0" t="n">
        <v>296.8722</v>
      </c>
      <c r="F530" s="0" t="n">
        <v>296.9906</v>
      </c>
      <c r="G530" s="0" t="n">
        <v>363.7318</v>
      </c>
      <c r="H530" s="0" t="n">
        <v>368.7444</v>
      </c>
      <c r="I530" s="0" t="n">
        <v>328.8186</v>
      </c>
      <c r="J530" s="0" t="n">
        <v>399.9743</v>
      </c>
    </row>
    <row r="531" customFormat="false" ht="12.75" hidden="false" customHeight="false" outlineLevel="0" collapsed="false">
      <c r="A531" s="0" t="n">
        <v>528.6802</v>
      </c>
      <c r="B531" s="0" t="n">
        <f aca="false">A531-'Shorting Summary'!$A$4</f>
        <v>466.6802</v>
      </c>
      <c r="C531" s="0" t="n">
        <v>481.1352</v>
      </c>
      <c r="D531" s="0" t="n">
        <v>320.6339</v>
      </c>
      <c r="E531" s="0" t="n">
        <v>297.4404</v>
      </c>
      <c r="F531" s="0" t="n">
        <v>297.5325</v>
      </c>
      <c r="G531" s="0" t="n">
        <v>364.1467</v>
      </c>
      <c r="H531" s="0" t="n">
        <v>369.2358</v>
      </c>
      <c r="I531" s="0" t="n">
        <v>328.8383</v>
      </c>
      <c r="J531" s="0" t="n">
        <v>400.0631</v>
      </c>
    </row>
    <row r="532" customFormat="false" ht="12.75" hidden="false" customHeight="false" outlineLevel="0" collapsed="false">
      <c r="A532" s="0" t="n">
        <v>529.6816</v>
      </c>
      <c r="B532" s="0" t="n">
        <f aca="false">A532-'Shorting Summary'!$A$4</f>
        <v>467.6816</v>
      </c>
      <c r="C532" s="0" t="n">
        <v>481.1339</v>
      </c>
      <c r="D532" s="0" t="n">
        <v>321.3528</v>
      </c>
      <c r="E532" s="0" t="n">
        <v>298.026</v>
      </c>
      <c r="F532" s="0" t="n">
        <v>298.0961</v>
      </c>
      <c r="G532" s="0" t="n">
        <v>364.4563</v>
      </c>
      <c r="H532" s="0" t="n">
        <v>369.6669</v>
      </c>
      <c r="I532" s="0" t="n">
        <v>329.4196</v>
      </c>
      <c r="J532" s="0" t="n">
        <v>400.1661</v>
      </c>
    </row>
    <row r="533" customFormat="false" ht="12.75" hidden="false" customHeight="false" outlineLevel="0" collapsed="false">
      <c r="A533" s="0" t="n">
        <v>530.6831</v>
      </c>
      <c r="B533" s="0" t="n">
        <f aca="false">A533-'Shorting Summary'!$A$4</f>
        <v>468.6831</v>
      </c>
      <c r="C533" s="0" t="n">
        <v>481.2178</v>
      </c>
      <c r="D533" s="0" t="n">
        <v>322.0721</v>
      </c>
      <c r="E533" s="0" t="n">
        <v>298.6024</v>
      </c>
      <c r="F533" s="0" t="n">
        <v>298.6185</v>
      </c>
      <c r="G533" s="0" t="n">
        <v>364.8126</v>
      </c>
      <c r="H533" s="0" t="n">
        <v>370.1151</v>
      </c>
      <c r="I533" s="0" t="n">
        <v>329.2614</v>
      </c>
      <c r="J533" s="0" t="n">
        <v>400.2704</v>
      </c>
    </row>
    <row r="534" customFormat="false" ht="12.75" hidden="false" customHeight="false" outlineLevel="0" collapsed="false">
      <c r="A534" s="0" t="n">
        <v>531.6845</v>
      </c>
      <c r="B534" s="0" t="n">
        <f aca="false">A534-'Shorting Summary'!$A$4</f>
        <v>469.6845</v>
      </c>
      <c r="C534" s="0" t="n">
        <v>481.2283</v>
      </c>
      <c r="D534" s="0" t="n">
        <v>322.8032</v>
      </c>
      <c r="E534" s="0" t="n">
        <v>299.1662</v>
      </c>
      <c r="F534" s="0" t="n">
        <v>299.196</v>
      </c>
      <c r="G534" s="0" t="n">
        <v>365.2475</v>
      </c>
      <c r="H534" s="0" t="n">
        <v>370.5334</v>
      </c>
      <c r="I534" s="0" t="n">
        <v>330.0112</v>
      </c>
      <c r="J534" s="0" t="n">
        <v>400.3496</v>
      </c>
    </row>
    <row r="535" customFormat="false" ht="12.75" hidden="false" customHeight="false" outlineLevel="0" collapsed="false">
      <c r="A535" s="0" t="n">
        <v>532.686</v>
      </c>
      <c r="B535" s="0" t="n">
        <f aca="false">A535-'Shorting Summary'!$A$4</f>
        <v>470.686</v>
      </c>
      <c r="C535" s="0" t="n">
        <v>481.4141</v>
      </c>
      <c r="D535" s="0" t="n">
        <v>323.5383</v>
      </c>
      <c r="E535" s="0" t="n">
        <v>299.7277</v>
      </c>
      <c r="F535" s="0" t="n">
        <v>299.7264</v>
      </c>
      <c r="G535" s="0" t="n">
        <v>365.7138</v>
      </c>
      <c r="H535" s="0" t="n">
        <v>370.9973</v>
      </c>
      <c r="I535" s="0" t="n">
        <v>329.9942</v>
      </c>
      <c r="J535" s="0" t="n">
        <v>400.4562</v>
      </c>
    </row>
    <row r="536" customFormat="false" ht="12.75" hidden="false" customHeight="false" outlineLevel="0" collapsed="false">
      <c r="A536" s="0" t="n">
        <v>533.6874</v>
      </c>
      <c r="B536" s="0" t="n">
        <f aca="false">A536-'Shorting Summary'!$A$4</f>
        <v>471.6874</v>
      </c>
      <c r="C536" s="0" t="n">
        <v>481.5535</v>
      </c>
      <c r="D536" s="0" t="n">
        <v>324.299</v>
      </c>
      <c r="E536" s="0" t="n">
        <v>300.2981</v>
      </c>
      <c r="F536" s="0" t="n">
        <v>300.2657</v>
      </c>
      <c r="G536" s="0" t="n">
        <v>366.1862</v>
      </c>
      <c r="H536" s="0" t="n">
        <v>371.4388</v>
      </c>
      <c r="I536" s="0" t="n">
        <v>330.6695</v>
      </c>
      <c r="J536" s="0" t="n">
        <v>400.5721</v>
      </c>
    </row>
    <row r="537" customFormat="false" ht="12.75" hidden="false" customHeight="false" outlineLevel="0" collapsed="false">
      <c r="A537" s="0" t="n">
        <v>534.6888</v>
      </c>
      <c r="B537" s="0" t="n">
        <f aca="false">A537-'Shorting Summary'!$A$4</f>
        <v>472.6888</v>
      </c>
      <c r="C537" s="0" t="n">
        <v>481.6576</v>
      </c>
      <c r="D537" s="0" t="n">
        <v>325.0402</v>
      </c>
      <c r="E537" s="0" t="n">
        <v>300.8665</v>
      </c>
      <c r="F537" s="0" t="n">
        <v>300.7893</v>
      </c>
      <c r="G537" s="0" t="n">
        <v>366.6663</v>
      </c>
      <c r="H537" s="0" t="n">
        <v>371.8552</v>
      </c>
      <c r="I537" s="0" t="n">
        <v>330.7839</v>
      </c>
      <c r="J537" s="0" t="n">
        <v>400.6766</v>
      </c>
    </row>
    <row r="538" customFormat="false" ht="12.75" hidden="false" customHeight="false" outlineLevel="0" collapsed="false">
      <c r="A538" s="0" t="n">
        <v>535.6803</v>
      </c>
      <c r="B538" s="0" t="n">
        <f aca="false">A538-'Shorting Summary'!$A$4</f>
        <v>473.6803</v>
      </c>
      <c r="C538" s="0" t="n">
        <v>481.6221</v>
      </c>
      <c r="D538" s="0" t="n">
        <v>325.7771</v>
      </c>
      <c r="E538" s="0" t="n">
        <v>301.4256</v>
      </c>
      <c r="F538" s="0" t="n">
        <v>301.3718</v>
      </c>
      <c r="G538" s="0" t="n">
        <v>367.1424</v>
      </c>
      <c r="H538" s="0" t="n">
        <v>372.3238</v>
      </c>
      <c r="I538" s="0" t="n">
        <v>331.6287</v>
      </c>
      <c r="J538" s="0" t="n">
        <v>400.773</v>
      </c>
    </row>
    <row r="539" customFormat="false" ht="12.75" hidden="false" customHeight="false" outlineLevel="0" collapsed="false">
      <c r="A539" s="0" t="n">
        <v>536.6817</v>
      </c>
      <c r="B539" s="0" t="n">
        <f aca="false">A539-'Shorting Summary'!$A$4</f>
        <v>474.6817</v>
      </c>
      <c r="C539" s="0" t="n">
        <v>481.5641</v>
      </c>
      <c r="D539" s="0" t="n">
        <v>326.5483</v>
      </c>
      <c r="E539" s="0" t="n">
        <v>301.989</v>
      </c>
      <c r="F539" s="0" t="n">
        <v>301.9193</v>
      </c>
      <c r="G539" s="0" t="n">
        <v>367.6144</v>
      </c>
      <c r="H539" s="0" t="n">
        <v>372.7594</v>
      </c>
      <c r="I539" s="0" t="n">
        <v>331.6394</v>
      </c>
      <c r="J539" s="0" t="n">
        <v>400.8796</v>
      </c>
    </row>
    <row r="540" customFormat="false" ht="12.75" hidden="false" customHeight="false" outlineLevel="0" collapsed="false">
      <c r="A540" s="0" t="n">
        <v>537.6832</v>
      </c>
      <c r="B540" s="0" t="n">
        <f aca="false">A540-'Shorting Summary'!$A$4</f>
        <v>475.6832</v>
      </c>
      <c r="C540" s="0" t="n">
        <v>481.4922</v>
      </c>
      <c r="D540" s="0" t="n">
        <v>327.3117</v>
      </c>
      <c r="E540" s="0" t="n">
        <v>302.5493</v>
      </c>
      <c r="F540" s="0" t="n">
        <v>302.4912</v>
      </c>
      <c r="G540" s="0" t="n">
        <v>368.0129</v>
      </c>
      <c r="H540" s="0" t="n">
        <v>373.1333</v>
      </c>
      <c r="I540" s="0" t="n">
        <v>332.3069</v>
      </c>
      <c r="J540" s="0" t="n">
        <v>401.0029</v>
      </c>
    </row>
    <row r="541" customFormat="false" ht="12.75" hidden="false" customHeight="false" outlineLevel="0" collapsed="false">
      <c r="A541" s="0" t="n">
        <v>538.6846</v>
      </c>
      <c r="B541" s="0" t="n">
        <f aca="false">A541-'Shorting Summary'!$A$4</f>
        <v>476.6846</v>
      </c>
      <c r="C541" s="0" t="n">
        <v>481.3563</v>
      </c>
      <c r="D541" s="0" t="n">
        <v>328.078</v>
      </c>
      <c r="E541" s="0" t="n">
        <v>303.1053</v>
      </c>
      <c r="F541" s="0" t="n">
        <v>303.0269</v>
      </c>
      <c r="G541" s="0" t="n">
        <v>368.4512</v>
      </c>
      <c r="H541" s="0" t="n">
        <v>373.4751</v>
      </c>
      <c r="I541" s="0" t="n">
        <v>332.5969</v>
      </c>
      <c r="J541" s="0" t="n">
        <v>401.0683</v>
      </c>
    </row>
    <row r="542" customFormat="false" ht="12.75" hidden="false" customHeight="false" outlineLevel="0" collapsed="false">
      <c r="A542" s="0" t="n">
        <v>539.686</v>
      </c>
      <c r="B542" s="0" t="n">
        <f aca="false">A542-'Shorting Summary'!$A$4</f>
        <v>477.686</v>
      </c>
      <c r="C542" s="0" t="n">
        <v>481.2593</v>
      </c>
      <c r="D542" s="0" t="n">
        <v>328.8614</v>
      </c>
      <c r="E542" s="0" t="n">
        <v>303.6851</v>
      </c>
      <c r="F542" s="0" t="n">
        <v>303.5665</v>
      </c>
      <c r="G542" s="0" t="n">
        <v>368.7826</v>
      </c>
      <c r="H542" s="0" t="n">
        <v>373.8573</v>
      </c>
      <c r="I542" s="0" t="n">
        <v>332.8085</v>
      </c>
      <c r="J542" s="0" t="n">
        <v>401.1461</v>
      </c>
    </row>
    <row r="543" customFormat="false" ht="12.75" hidden="false" customHeight="false" outlineLevel="0" collapsed="false">
      <c r="A543" s="0" t="n">
        <v>540.6875</v>
      </c>
      <c r="B543" s="0" t="n">
        <f aca="false">A543-'Shorting Summary'!$A$4</f>
        <v>478.6875</v>
      </c>
      <c r="C543" s="0" t="n">
        <v>481.228</v>
      </c>
      <c r="D543" s="0" t="n">
        <v>329.635</v>
      </c>
      <c r="E543" s="0" t="n">
        <v>304.2624</v>
      </c>
      <c r="F543" s="0" t="n">
        <v>304.135</v>
      </c>
      <c r="G543" s="0" t="n">
        <v>369.1139</v>
      </c>
      <c r="H543" s="0" t="n">
        <v>374.3034</v>
      </c>
      <c r="I543" s="0" t="n">
        <v>332.2077</v>
      </c>
      <c r="J543" s="0" t="n">
        <v>401.2374</v>
      </c>
    </row>
    <row r="544" customFormat="false" ht="12.75" hidden="false" customHeight="false" outlineLevel="0" collapsed="false">
      <c r="A544" s="0" t="n">
        <v>541.6789</v>
      </c>
      <c r="B544" s="0" t="n">
        <f aca="false">A544-'Shorting Summary'!$A$4</f>
        <v>479.6789</v>
      </c>
      <c r="C544" s="0" t="n">
        <v>481.1086</v>
      </c>
      <c r="D544" s="0" t="n">
        <v>330.3996</v>
      </c>
      <c r="E544" s="0" t="n">
        <v>304.8374</v>
      </c>
      <c r="F544" s="0" t="n">
        <v>304.7219</v>
      </c>
      <c r="G544" s="0" t="n">
        <v>369.5017</v>
      </c>
      <c r="H544" s="0" t="n">
        <v>374.7751</v>
      </c>
      <c r="I544" s="0" t="n">
        <v>332.1537</v>
      </c>
      <c r="J544" s="0" t="n">
        <v>401.3245</v>
      </c>
    </row>
    <row r="545" customFormat="false" ht="12.75" hidden="false" customHeight="false" outlineLevel="0" collapsed="false">
      <c r="A545" s="0" t="n">
        <v>542.6803</v>
      </c>
      <c r="B545" s="0" t="n">
        <f aca="false">A545-'Shorting Summary'!$A$4</f>
        <v>480.6803</v>
      </c>
      <c r="C545" s="0" t="n">
        <v>481.1892</v>
      </c>
      <c r="D545" s="0" t="n">
        <v>331.2033</v>
      </c>
      <c r="E545" s="0" t="n">
        <v>305.4176</v>
      </c>
      <c r="F545" s="0" t="n">
        <v>305.2807</v>
      </c>
      <c r="G545" s="0" t="n">
        <v>369.8424</v>
      </c>
      <c r="H545" s="0" t="n">
        <v>375.2608</v>
      </c>
      <c r="I545" s="0" t="n">
        <v>331.95</v>
      </c>
      <c r="J545" s="0" t="n">
        <v>401.4216</v>
      </c>
    </row>
    <row r="546" customFormat="false" ht="12.75" hidden="false" customHeight="false" outlineLevel="0" collapsed="false">
      <c r="A546" s="0" t="n">
        <v>543.6818</v>
      </c>
      <c r="B546" s="0" t="n">
        <f aca="false">A546-'Shorting Summary'!$A$4</f>
        <v>481.6818</v>
      </c>
      <c r="C546" s="0" t="n">
        <v>481.3325</v>
      </c>
      <c r="D546" s="0" t="n">
        <v>331.9873</v>
      </c>
      <c r="E546" s="0" t="n">
        <v>305.9773</v>
      </c>
      <c r="F546" s="0" t="n">
        <v>305.84</v>
      </c>
      <c r="G546" s="0" t="n">
        <v>370.2549</v>
      </c>
      <c r="H546" s="0" t="n">
        <v>375.7535</v>
      </c>
      <c r="I546" s="0" t="n">
        <v>331.9188</v>
      </c>
      <c r="J546" s="0" t="n">
        <v>401.4961</v>
      </c>
    </row>
    <row r="547" customFormat="false" ht="12.75" hidden="false" customHeight="false" outlineLevel="0" collapsed="false">
      <c r="A547" s="0" t="n">
        <v>544.6832</v>
      </c>
      <c r="B547" s="0" t="n">
        <f aca="false">A547-'Shorting Summary'!$A$4</f>
        <v>482.6832</v>
      </c>
      <c r="C547" s="0" t="n">
        <v>481.2495</v>
      </c>
      <c r="D547" s="0" t="n">
        <v>332.779</v>
      </c>
      <c r="E547" s="0" t="n">
        <v>306.5502</v>
      </c>
      <c r="F547" s="0" t="n">
        <v>306.4095</v>
      </c>
      <c r="G547" s="0" t="n">
        <v>370.6261</v>
      </c>
      <c r="H547" s="0" t="n">
        <v>376.233</v>
      </c>
      <c r="I547" s="0" t="n">
        <v>332.1515</v>
      </c>
      <c r="J547" s="0" t="n">
        <v>401.5865</v>
      </c>
    </row>
    <row r="548" customFormat="false" ht="12.75" hidden="false" customHeight="false" outlineLevel="0" collapsed="false">
      <c r="A548" s="0" t="n">
        <v>545.6847</v>
      </c>
      <c r="B548" s="0" t="n">
        <f aca="false">A548-'Shorting Summary'!$A$4</f>
        <v>483.6847</v>
      </c>
      <c r="C548" s="0" t="n">
        <v>481.2855</v>
      </c>
      <c r="D548" s="0" t="n">
        <v>333.5751</v>
      </c>
      <c r="E548" s="0" t="n">
        <v>307.1269</v>
      </c>
      <c r="F548" s="0" t="n">
        <v>306.9821</v>
      </c>
      <c r="G548" s="0" t="n">
        <v>370.928</v>
      </c>
      <c r="H548" s="0" t="n">
        <v>376.7169</v>
      </c>
      <c r="I548" s="0" t="n">
        <v>333.4292</v>
      </c>
      <c r="J548" s="0" t="n">
        <v>401.6537</v>
      </c>
    </row>
    <row r="549" customFormat="false" ht="12.75" hidden="false" customHeight="false" outlineLevel="0" collapsed="false">
      <c r="A549" s="0" t="n">
        <v>546.6861</v>
      </c>
      <c r="B549" s="0" t="n">
        <f aca="false">A549-'Shorting Summary'!$A$4</f>
        <v>484.6861</v>
      </c>
      <c r="C549" s="0" t="n">
        <v>481.2297</v>
      </c>
      <c r="D549" s="0" t="n">
        <v>334.391</v>
      </c>
      <c r="E549" s="0" t="n">
        <v>307.6992</v>
      </c>
      <c r="F549" s="0" t="n">
        <v>307.5562</v>
      </c>
      <c r="G549" s="0" t="n">
        <v>371.1203</v>
      </c>
      <c r="H549" s="0" t="n">
        <v>377.1635</v>
      </c>
      <c r="I549" s="0" t="n">
        <v>333.8757</v>
      </c>
      <c r="J549" s="0" t="n">
        <v>401.7746</v>
      </c>
    </row>
    <row r="550" customFormat="false" ht="12.75" hidden="false" customHeight="false" outlineLevel="0" collapsed="false">
      <c r="A550" s="0" t="n">
        <v>547.6875</v>
      </c>
      <c r="B550" s="0" t="n">
        <f aca="false">A550-'Shorting Summary'!$A$4</f>
        <v>485.6875</v>
      </c>
      <c r="C550" s="0" t="n">
        <v>481.2123</v>
      </c>
      <c r="D550" s="0" t="n">
        <v>335.2073</v>
      </c>
      <c r="E550" s="0" t="n">
        <v>308.2723</v>
      </c>
      <c r="F550" s="0" t="n">
        <v>308.1018</v>
      </c>
      <c r="G550" s="0" t="n">
        <v>371.4144</v>
      </c>
      <c r="H550" s="0" t="n">
        <v>377.6303</v>
      </c>
      <c r="I550" s="0" t="n">
        <v>333.5854</v>
      </c>
      <c r="J550" s="0" t="n">
        <v>401.8886</v>
      </c>
    </row>
    <row r="551" customFormat="false" ht="12.75" hidden="false" customHeight="false" outlineLevel="0" collapsed="false">
      <c r="A551" s="0" t="n">
        <v>548.679</v>
      </c>
      <c r="B551" s="0" t="n">
        <f aca="false">A551-'Shorting Summary'!$A$4</f>
        <v>486.679</v>
      </c>
      <c r="C551" s="0" t="n">
        <v>481.1522</v>
      </c>
      <c r="D551" s="0" t="n">
        <v>336.042</v>
      </c>
      <c r="E551" s="0" t="n">
        <v>308.8376</v>
      </c>
      <c r="F551" s="0" t="n">
        <v>308.6376</v>
      </c>
      <c r="G551" s="0" t="n">
        <v>371.6944</v>
      </c>
      <c r="H551" s="0" t="n">
        <v>378.1077</v>
      </c>
      <c r="I551" s="0" t="n">
        <v>333.4699</v>
      </c>
      <c r="J551" s="0" t="n">
        <v>402.007</v>
      </c>
    </row>
    <row r="552" customFormat="false" ht="12.75" hidden="false" customHeight="false" outlineLevel="0" collapsed="false">
      <c r="A552" s="0" t="n">
        <v>549.6804</v>
      </c>
      <c r="B552" s="0" t="n">
        <f aca="false">A552-'Shorting Summary'!$A$4</f>
        <v>487.6804</v>
      </c>
      <c r="C552" s="0" t="n">
        <v>481.13</v>
      </c>
      <c r="D552" s="0" t="n">
        <v>336.8907</v>
      </c>
      <c r="E552" s="0" t="n">
        <v>309.4163</v>
      </c>
      <c r="F552" s="0" t="n">
        <v>309.2046</v>
      </c>
      <c r="G552" s="0" t="n">
        <v>372.0118</v>
      </c>
      <c r="H552" s="0" t="n">
        <v>378.5647</v>
      </c>
      <c r="I552" s="0" t="n">
        <v>332.7163</v>
      </c>
      <c r="J552" s="0" t="n">
        <v>402.1146</v>
      </c>
    </row>
    <row r="553" customFormat="false" ht="12.75" hidden="false" customHeight="false" outlineLevel="0" collapsed="false">
      <c r="A553" s="0" t="n">
        <v>550.6818</v>
      </c>
      <c r="B553" s="0" t="n">
        <f aca="false">A553-'Shorting Summary'!$A$4</f>
        <v>488.6818</v>
      </c>
      <c r="C553" s="0" t="n">
        <v>481.2747</v>
      </c>
      <c r="D553" s="0" t="n">
        <v>337.7294</v>
      </c>
      <c r="E553" s="0" t="n">
        <v>309.9734</v>
      </c>
      <c r="F553" s="0" t="n">
        <v>309.7706</v>
      </c>
      <c r="G553" s="0" t="n">
        <v>372.2816</v>
      </c>
      <c r="H553" s="0" t="n">
        <v>379.0241</v>
      </c>
      <c r="I553" s="0" t="n">
        <v>332.4683</v>
      </c>
      <c r="J553" s="0" t="n">
        <v>402.2326</v>
      </c>
    </row>
    <row r="554" customFormat="false" ht="12.75" hidden="false" customHeight="false" outlineLevel="0" collapsed="false">
      <c r="A554" s="0" t="n">
        <v>551.6833</v>
      </c>
      <c r="B554" s="0" t="n">
        <f aca="false">A554-'Shorting Summary'!$A$4</f>
        <v>489.6833</v>
      </c>
      <c r="C554" s="0" t="n">
        <v>481.304</v>
      </c>
      <c r="D554" s="0" t="n">
        <v>338.5763</v>
      </c>
      <c r="E554" s="0" t="n">
        <v>310.5439</v>
      </c>
      <c r="F554" s="0" t="n">
        <v>310.3476</v>
      </c>
      <c r="G554" s="0" t="n">
        <v>372.5629</v>
      </c>
      <c r="H554" s="0" t="n">
        <v>379.4682</v>
      </c>
      <c r="I554" s="0" t="n">
        <v>332.3873</v>
      </c>
      <c r="J554" s="0" t="n">
        <v>402.3168</v>
      </c>
    </row>
    <row r="555" customFormat="false" ht="12.75" hidden="false" customHeight="false" outlineLevel="0" collapsed="false">
      <c r="A555" s="0" t="n">
        <v>552.6847</v>
      </c>
      <c r="B555" s="0" t="n">
        <f aca="false">A555-'Shorting Summary'!$A$4</f>
        <v>490.6847</v>
      </c>
      <c r="C555" s="0" t="n">
        <v>481.2878</v>
      </c>
      <c r="D555" s="0" t="n">
        <v>339.4398</v>
      </c>
      <c r="E555" s="0" t="n">
        <v>311.1179</v>
      </c>
      <c r="F555" s="0" t="n">
        <v>310.9226</v>
      </c>
      <c r="G555" s="0" t="n">
        <v>372.8156</v>
      </c>
      <c r="H555" s="0" t="n">
        <v>379.8958</v>
      </c>
      <c r="I555" s="0" t="n">
        <v>332.0814</v>
      </c>
      <c r="J555" s="0" t="n">
        <v>402.4301</v>
      </c>
    </row>
    <row r="556" customFormat="false" ht="12.75" hidden="false" customHeight="false" outlineLevel="0" collapsed="false">
      <c r="A556" s="0" t="n">
        <v>553.6862</v>
      </c>
      <c r="B556" s="0" t="n">
        <f aca="false">A556-'Shorting Summary'!$A$4</f>
        <v>491.6862</v>
      </c>
      <c r="C556" s="0" t="n">
        <v>481.2278</v>
      </c>
      <c r="D556" s="0" t="n">
        <v>340.3269</v>
      </c>
      <c r="E556" s="0" t="n">
        <v>311.6966</v>
      </c>
      <c r="F556" s="0" t="n">
        <v>311.4949</v>
      </c>
      <c r="G556" s="0" t="n">
        <v>373.104</v>
      </c>
      <c r="H556" s="0" t="n">
        <v>380.2873</v>
      </c>
      <c r="I556" s="0" t="n">
        <v>332.0433</v>
      </c>
      <c r="J556" s="0" t="n">
        <v>402.5331</v>
      </c>
    </row>
    <row r="557" customFormat="false" ht="12.75" hidden="false" customHeight="false" outlineLevel="0" collapsed="false">
      <c r="A557" s="0" t="n">
        <v>554.6876</v>
      </c>
      <c r="B557" s="0" t="n">
        <f aca="false">A557-'Shorting Summary'!$A$4</f>
        <v>492.6876</v>
      </c>
      <c r="C557" s="0" t="n">
        <v>481.14</v>
      </c>
      <c r="D557" s="0" t="n">
        <v>341.2094</v>
      </c>
      <c r="E557" s="0" t="n">
        <v>312.2564</v>
      </c>
      <c r="F557" s="0" t="n">
        <v>312.0503</v>
      </c>
      <c r="G557" s="0" t="n">
        <v>373.3759</v>
      </c>
      <c r="H557" s="0" t="n">
        <v>380.6663</v>
      </c>
      <c r="I557" s="0" t="n">
        <v>332.386</v>
      </c>
      <c r="J557" s="0" t="n">
        <v>402.6412</v>
      </c>
    </row>
    <row r="558" customFormat="false" ht="12.75" hidden="false" customHeight="false" outlineLevel="0" collapsed="false">
      <c r="A558" s="0" t="n">
        <v>555.689</v>
      </c>
      <c r="B558" s="0" t="n">
        <f aca="false">A558-'Shorting Summary'!$A$4</f>
        <v>493.689</v>
      </c>
      <c r="C558" s="0" t="n">
        <v>481.2009</v>
      </c>
      <c r="D558" s="0" t="n">
        <v>342.1002</v>
      </c>
      <c r="E558" s="0" t="n">
        <v>312.8297</v>
      </c>
      <c r="F558" s="0" t="n">
        <v>312.6058</v>
      </c>
      <c r="G558" s="0" t="n">
        <v>373.6704</v>
      </c>
      <c r="H558" s="0" t="n">
        <v>381.0914</v>
      </c>
      <c r="I558" s="0" t="n">
        <v>332.6733</v>
      </c>
      <c r="J558" s="0" t="n">
        <v>402.722</v>
      </c>
    </row>
    <row r="559" customFormat="false" ht="12.75" hidden="false" customHeight="false" outlineLevel="0" collapsed="false">
      <c r="A559" s="0" t="n">
        <v>556.6805</v>
      </c>
      <c r="B559" s="0" t="n">
        <f aca="false">A559-'Shorting Summary'!$A$4</f>
        <v>494.6805</v>
      </c>
      <c r="C559" s="0" t="n">
        <v>481.2249</v>
      </c>
      <c r="D559" s="0" t="n">
        <v>342.9816</v>
      </c>
      <c r="E559" s="0" t="n">
        <v>313.4049</v>
      </c>
      <c r="F559" s="0" t="n">
        <v>313.1625</v>
      </c>
      <c r="G559" s="0" t="n">
        <v>373.9598</v>
      </c>
      <c r="H559" s="0" t="n">
        <v>381.5197</v>
      </c>
      <c r="I559" s="0" t="n">
        <v>332.3058</v>
      </c>
      <c r="J559" s="0" t="n">
        <v>402.8346</v>
      </c>
    </row>
    <row r="560" customFormat="false" ht="12.75" hidden="false" customHeight="false" outlineLevel="0" collapsed="false">
      <c r="A560" s="0" t="n">
        <v>557.6819</v>
      </c>
      <c r="B560" s="0" t="n">
        <f aca="false">A560-'Shorting Summary'!$A$4</f>
        <v>495.6819</v>
      </c>
      <c r="C560" s="0" t="n">
        <v>481.2486</v>
      </c>
      <c r="D560" s="0" t="n">
        <v>343.8287</v>
      </c>
      <c r="E560" s="0" t="n">
        <v>313.9839</v>
      </c>
      <c r="F560" s="0" t="n">
        <v>313.7064</v>
      </c>
      <c r="G560" s="0" t="n">
        <v>374.2867</v>
      </c>
      <c r="H560" s="0" t="n">
        <v>381.9516</v>
      </c>
      <c r="I560" s="0" t="n">
        <v>332.6765</v>
      </c>
      <c r="J560" s="0" t="n">
        <v>402.9118</v>
      </c>
    </row>
    <row r="561" customFormat="false" ht="12.75" hidden="false" customHeight="false" outlineLevel="0" collapsed="false">
      <c r="A561" s="0" t="n">
        <v>558.6833</v>
      </c>
      <c r="B561" s="0" t="n">
        <f aca="false">A561-'Shorting Summary'!$A$4</f>
        <v>496.6833</v>
      </c>
      <c r="C561" s="0" t="n">
        <v>481.1429</v>
      </c>
      <c r="D561" s="0" t="n">
        <v>344.6173</v>
      </c>
      <c r="E561" s="0" t="n">
        <v>314.5589</v>
      </c>
      <c r="F561" s="0" t="n">
        <v>314.2321</v>
      </c>
      <c r="G561" s="0" t="n">
        <v>374.6117</v>
      </c>
      <c r="H561" s="0" t="n">
        <v>382.395</v>
      </c>
      <c r="I561" s="0" t="n">
        <v>332.6867</v>
      </c>
      <c r="J561" s="0" t="n">
        <v>403.0364</v>
      </c>
    </row>
    <row r="562" customFormat="false" ht="12.75" hidden="false" customHeight="false" outlineLevel="0" collapsed="false">
      <c r="A562" s="0" t="n">
        <v>559.6848</v>
      </c>
      <c r="B562" s="0" t="n">
        <f aca="false">A562-'Shorting Summary'!$A$4</f>
        <v>497.6848</v>
      </c>
      <c r="C562" s="0" t="n">
        <v>481.0589</v>
      </c>
      <c r="D562" s="0" t="n">
        <v>345.479</v>
      </c>
      <c r="E562" s="0" t="n">
        <v>315.1198</v>
      </c>
      <c r="F562" s="0" t="n">
        <v>314.7904</v>
      </c>
      <c r="G562" s="0" t="n">
        <v>374.9383</v>
      </c>
      <c r="H562" s="0" t="n">
        <v>382.8461</v>
      </c>
      <c r="I562" s="0" t="n">
        <v>334.2816</v>
      </c>
      <c r="J562" s="0" t="n">
        <v>403.1346</v>
      </c>
    </row>
    <row r="563" customFormat="false" ht="12.75" hidden="false" customHeight="false" outlineLevel="0" collapsed="false">
      <c r="A563" s="0" t="n">
        <v>560.6862</v>
      </c>
      <c r="B563" s="0" t="n">
        <f aca="false">A563-'Shorting Summary'!$A$4</f>
        <v>498.6862</v>
      </c>
      <c r="C563" s="0" t="n">
        <v>480.9842</v>
      </c>
      <c r="D563" s="0" t="n">
        <v>346.3237</v>
      </c>
      <c r="E563" s="0" t="n">
        <v>315.6988</v>
      </c>
      <c r="F563" s="0" t="n">
        <v>315.347</v>
      </c>
      <c r="G563" s="0" t="n">
        <v>375.2905</v>
      </c>
      <c r="H563" s="0" t="n">
        <v>383.2836</v>
      </c>
      <c r="I563" s="0" t="n">
        <v>333.4246</v>
      </c>
      <c r="J563" s="0" t="n">
        <v>403.2348</v>
      </c>
    </row>
    <row r="564" customFormat="false" ht="12.75" hidden="false" customHeight="false" outlineLevel="0" collapsed="false">
      <c r="A564" s="0" t="n">
        <v>561.6877</v>
      </c>
      <c r="B564" s="0" t="n">
        <f aca="false">A564-'Shorting Summary'!$A$4</f>
        <v>499.6877</v>
      </c>
      <c r="C564" s="0" t="n">
        <v>480.8751</v>
      </c>
      <c r="D564" s="0" t="n">
        <v>347.1812</v>
      </c>
      <c r="E564" s="0" t="n">
        <v>316.2609</v>
      </c>
      <c r="F564" s="0" t="n">
        <v>315.9164</v>
      </c>
      <c r="G564" s="0" t="n">
        <v>375.6499</v>
      </c>
      <c r="H564" s="0" t="n">
        <v>383.7282</v>
      </c>
      <c r="I564" s="0" t="n">
        <v>333.6125</v>
      </c>
      <c r="J564" s="0" t="n">
        <v>403.322</v>
      </c>
    </row>
    <row r="565" customFormat="false" ht="12.75" hidden="false" customHeight="false" outlineLevel="0" collapsed="false">
      <c r="A565" s="0" t="n">
        <v>562.6791</v>
      </c>
      <c r="B565" s="0" t="n">
        <f aca="false">A565-'Shorting Summary'!$A$4</f>
        <v>500.6791</v>
      </c>
      <c r="C565" s="0" t="n">
        <v>480.8684</v>
      </c>
      <c r="D565" s="0" t="n">
        <v>348.0182</v>
      </c>
      <c r="E565" s="0" t="n">
        <v>316.8233</v>
      </c>
      <c r="F565" s="0" t="n">
        <v>316.469</v>
      </c>
      <c r="G565" s="0" t="n">
        <v>376.0148</v>
      </c>
      <c r="H565" s="0" t="n">
        <v>384.1695</v>
      </c>
      <c r="I565" s="0" t="n">
        <v>333.5249</v>
      </c>
      <c r="J565" s="0" t="n">
        <v>403.4112</v>
      </c>
    </row>
    <row r="566" customFormat="false" ht="12.75" hidden="false" customHeight="false" outlineLevel="0" collapsed="false">
      <c r="A566" s="0" t="n">
        <v>563.6805</v>
      </c>
      <c r="B566" s="0" t="n">
        <f aca="false">A566-'Shorting Summary'!$A$4</f>
        <v>501.6805</v>
      </c>
      <c r="C566" s="0" t="n">
        <v>480.828</v>
      </c>
      <c r="D566" s="0" t="n">
        <v>348.8665</v>
      </c>
      <c r="E566" s="0" t="n">
        <v>317.3928</v>
      </c>
      <c r="F566" s="0" t="n">
        <v>317.0274</v>
      </c>
      <c r="G566" s="0" t="n">
        <v>376.4185</v>
      </c>
      <c r="H566" s="0" t="n">
        <v>384.5885</v>
      </c>
      <c r="I566" s="0" t="n">
        <v>333.7992</v>
      </c>
      <c r="J566" s="0" t="n">
        <v>403.5478</v>
      </c>
    </row>
    <row r="567" customFormat="false" ht="12.75" hidden="false" customHeight="false" outlineLevel="0" collapsed="false">
      <c r="A567" s="0" t="n">
        <v>564.682</v>
      </c>
      <c r="B567" s="0" t="n">
        <f aca="false">A567-'Shorting Summary'!$A$4</f>
        <v>502.682</v>
      </c>
      <c r="C567" s="0" t="n">
        <v>480.7905</v>
      </c>
      <c r="D567" s="0" t="n">
        <v>349.6881</v>
      </c>
      <c r="E567" s="0" t="n">
        <v>317.9645</v>
      </c>
      <c r="F567" s="0" t="n">
        <v>317.5808</v>
      </c>
      <c r="G567" s="0" t="n">
        <v>376.785</v>
      </c>
      <c r="H567" s="0" t="n">
        <v>384.9492</v>
      </c>
      <c r="I567" s="0" t="n">
        <v>334.3248</v>
      </c>
      <c r="J567" s="0" t="n">
        <v>403.6639</v>
      </c>
    </row>
    <row r="568" customFormat="false" ht="12.75" hidden="false" customHeight="false" outlineLevel="0" collapsed="false">
      <c r="A568" s="0" t="n">
        <v>565.6834</v>
      </c>
      <c r="B568" s="0" t="n">
        <f aca="false">A568-'Shorting Summary'!$A$4</f>
        <v>503.6834</v>
      </c>
      <c r="C568" s="0" t="n">
        <v>480.9418</v>
      </c>
      <c r="D568" s="0" t="n">
        <v>350.4525</v>
      </c>
      <c r="E568" s="0" t="n">
        <v>318.5442</v>
      </c>
      <c r="F568" s="0" t="n">
        <v>318.1479</v>
      </c>
      <c r="G568" s="0" t="n">
        <v>377.0318</v>
      </c>
      <c r="H568" s="0" t="n">
        <v>385.3409</v>
      </c>
      <c r="I568" s="0" t="n">
        <v>334.1115</v>
      </c>
      <c r="J568" s="0" t="n">
        <v>403.8056</v>
      </c>
    </row>
    <row r="569" customFormat="false" ht="12.75" hidden="false" customHeight="false" outlineLevel="0" collapsed="false">
      <c r="A569" s="0" t="n">
        <v>566.6849</v>
      </c>
      <c r="B569" s="0" t="n">
        <f aca="false">A569-'Shorting Summary'!$A$4</f>
        <v>504.6849</v>
      </c>
      <c r="C569" s="0" t="n">
        <v>481.1128</v>
      </c>
      <c r="D569" s="0" t="n">
        <v>351.1732</v>
      </c>
      <c r="E569" s="0" t="n">
        <v>319.1263</v>
      </c>
      <c r="F569" s="0" t="n">
        <v>318.6833</v>
      </c>
      <c r="G569" s="0" t="n">
        <v>377.3009</v>
      </c>
      <c r="H569" s="0" t="n">
        <v>385.7431</v>
      </c>
      <c r="I569" s="0" t="n">
        <v>334.8123</v>
      </c>
      <c r="J569" s="0" t="n">
        <v>403.9014</v>
      </c>
    </row>
    <row r="570" customFormat="false" ht="12.75" hidden="false" customHeight="false" outlineLevel="0" collapsed="false">
      <c r="A570" s="0" t="n">
        <v>567.6863</v>
      </c>
      <c r="B570" s="0" t="n">
        <f aca="false">A570-'Shorting Summary'!$A$4</f>
        <v>505.6863</v>
      </c>
      <c r="C570" s="0" t="n">
        <v>481.2964</v>
      </c>
      <c r="D570" s="0" t="n">
        <v>351.9101</v>
      </c>
      <c r="E570" s="0" t="n">
        <v>319.7112</v>
      </c>
      <c r="F570" s="0" t="n">
        <v>319.2037</v>
      </c>
      <c r="G570" s="0" t="n">
        <v>377.5737</v>
      </c>
      <c r="H570" s="0" t="n">
        <v>386.1568</v>
      </c>
      <c r="I570" s="0" t="n">
        <v>334.8766</v>
      </c>
      <c r="J570" s="0" t="n">
        <v>403.9755</v>
      </c>
    </row>
    <row r="571" customFormat="false" ht="12.75" hidden="false" customHeight="false" outlineLevel="0" collapsed="false">
      <c r="A571" s="0" t="n">
        <v>568.6877</v>
      </c>
      <c r="B571" s="0" t="n">
        <f aca="false">A571-'Shorting Summary'!$A$4</f>
        <v>506.6877</v>
      </c>
      <c r="C571" s="0" t="n">
        <v>481.3081</v>
      </c>
      <c r="D571" s="0" t="n">
        <v>352.6447</v>
      </c>
      <c r="E571" s="0" t="n">
        <v>320.2913</v>
      </c>
      <c r="F571" s="0" t="n">
        <v>319.7312</v>
      </c>
      <c r="G571" s="0" t="n">
        <v>377.8808</v>
      </c>
      <c r="H571" s="0" t="n">
        <v>386.5827</v>
      </c>
      <c r="I571" s="0" t="n">
        <v>335.1195</v>
      </c>
      <c r="J571" s="0" t="n">
        <v>404.0699</v>
      </c>
    </row>
    <row r="572" customFormat="false" ht="12.75" hidden="false" customHeight="false" outlineLevel="0" collapsed="false">
      <c r="A572" s="0" t="n">
        <v>569.6792</v>
      </c>
      <c r="B572" s="0" t="n">
        <f aca="false">A572-'Shorting Summary'!$A$4</f>
        <v>507.6792</v>
      </c>
      <c r="C572" s="0" t="n">
        <v>481.2975</v>
      </c>
      <c r="D572" s="0" t="n">
        <v>353.3086</v>
      </c>
      <c r="E572" s="0" t="n">
        <v>320.8664</v>
      </c>
      <c r="F572" s="0" t="n">
        <v>320.2703</v>
      </c>
      <c r="G572" s="0" t="n">
        <v>378.1472</v>
      </c>
      <c r="H572" s="0" t="n">
        <v>387.0161</v>
      </c>
      <c r="I572" s="0" t="n">
        <v>335.8893</v>
      </c>
      <c r="J572" s="0" t="n">
        <v>404.1614</v>
      </c>
    </row>
    <row r="573" customFormat="false" ht="12.75" hidden="false" customHeight="false" outlineLevel="0" collapsed="false">
      <c r="A573" s="0" t="n">
        <v>570.6806</v>
      </c>
      <c r="B573" s="0" t="n">
        <f aca="false">A573-'Shorting Summary'!$A$4</f>
        <v>508.6806</v>
      </c>
      <c r="C573" s="0" t="n">
        <v>481.2178</v>
      </c>
      <c r="D573" s="0" t="n">
        <v>353.9447</v>
      </c>
      <c r="E573" s="0" t="n">
        <v>321.4408</v>
      </c>
      <c r="F573" s="0" t="n">
        <v>320.793</v>
      </c>
      <c r="G573" s="0" t="n">
        <v>378.3891</v>
      </c>
      <c r="H573" s="0" t="n">
        <v>387.4101</v>
      </c>
      <c r="I573" s="0" t="n">
        <v>335.9427</v>
      </c>
      <c r="J573" s="0" t="n">
        <v>404.2729</v>
      </c>
    </row>
    <row r="574" customFormat="false" ht="12.75" hidden="false" customHeight="false" outlineLevel="0" collapsed="false">
      <c r="A574" s="0" t="n">
        <v>571.682</v>
      </c>
      <c r="B574" s="0" t="n">
        <f aca="false">A574-'Shorting Summary'!$A$4</f>
        <v>509.682</v>
      </c>
      <c r="C574" s="0" t="n">
        <v>481.3431</v>
      </c>
      <c r="D574" s="0" t="n">
        <v>354.5638</v>
      </c>
      <c r="E574" s="0" t="n">
        <v>322.0198</v>
      </c>
      <c r="F574" s="0" t="n">
        <v>321.3138</v>
      </c>
      <c r="G574" s="0" t="n">
        <v>378.63</v>
      </c>
      <c r="H574" s="0" t="n">
        <v>387.8103</v>
      </c>
      <c r="I574" s="0" t="n">
        <v>335.586</v>
      </c>
      <c r="J574" s="0" t="n">
        <v>404.3722</v>
      </c>
    </row>
    <row r="575" customFormat="false" ht="12.75" hidden="false" customHeight="false" outlineLevel="0" collapsed="false">
      <c r="A575" s="0" t="n">
        <v>572.6835</v>
      </c>
      <c r="B575" s="0" t="n">
        <f aca="false">A575-'Shorting Summary'!$A$4</f>
        <v>510.6835</v>
      </c>
      <c r="C575" s="0" t="n">
        <v>481.264</v>
      </c>
      <c r="D575" s="0" t="n">
        <v>355.1434</v>
      </c>
      <c r="E575" s="0" t="n">
        <v>322.6096</v>
      </c>
      <c r="F575" s="0" t="n">
        <v>321.8572</v>
      </c>
      <c r="G575" s="0" t="n">
        <v>378.8547</v>
      </c>
      <c r="H575" s="0" t="n">
        <v>388.1954</v>
      </c>
      <c r="I575" s="0" t="n">
        <v>335.6123</v>
      </c>
      <c r="J575" s="0" t="n">
        <v>404.4654</v>
      </c>
    </row>
    <row r="576" customFormat="false" ht="12.75" hidden="false" customHeight="false" outlineLevel="0" collapsed="false">
      <c r="A576" s="0" t="n">
        <v>573.6849</v>
      </c>
      <c r="B576" s="0" t="n">
        <f aca="false">A576-'Shorting Summary'!$A$4</f>
        <v>511.6849</v>
      </c>
      <c r="C576" s="0" t="n">
        <v>481.013</v>
      </c>
      <c r="D576" s="0" t="n">
        <v>355.6867</v>
      </c>
      <c r="E576" s="0" t="n">
        <v>323.1762</v>
      </c>
      <c r="F576" s="0" t="n">
        <v>322.3596</v>
      </c>
      <c r="G576" s="0" t="n">
        <v>379.0573</v>
      </c>
      <c r="H576" s="0" t="n">
        <v>388.5766</v>
      </c>
      <c r="I576" s="0" t="n">
        <v>335.6031</v>
      </c>
      <c r="J576" s="0" t="n">
        <v>404.5286</v>
      </c>
    </row>
    <row r="577" customFormat="false" ht="12.75" hidden="false" customHeight="false" outlineLevel="0" collapsed="false">
      <c r="A577" s="0" t="n">
        <v>574.6864</v>
      </c>
      <c r="B577" s="0" t="n">
        <f aca="false">A577-'Shorting Summary'!$A$4</f>
        <v>512.6864</v>
      </c>
      <c r="C577" s="0" t="n">
        <v>480.9756</v>
      </c>
      <c r="D577" s="0" t="n">
        <v>356.2392</v>
      </c>
      <c r="E577" s="0" t="n">
        <v>323.7446</v>
      </c>
      <c r="F577" s="0" t="n">
        <v>322.8841</v>
      </c>
      <c r="G577" s="0" t="n">
        <v>379.248</v>
      </c>
      <c r="H577" s="0" t="n">
        <v>388.9477</v>
      </c>
      <c r="I577" s="0" t="n">
        <v>335.3734</v>
      </c>
      <c r="J577" s="0" t="n">
        <v>404.5968</v>
      </c>
    </row>
    <row r="578" customFormat="false" ht="12.75" hidden="false" customHeight="false" outlineLevel="0" collapsed="false">
      <c r="A578" s="0" t="n">
        <v>575.6878</v>
      </c>
      <c r="B578" s="0" t="n">
        <f aca="false">A578-'Shorting Summary'!$A$4</f>
        <v>513.6878</v>
      </c>
      <c r="C578" s="0" t="n">
        <v>481.0425</v>
      </c>
      <c r="D578" s="0" t="n">
        <v>356.7761</v>
      </c>
      <c r="E578" s="0" t="n">
        <v>324.3419</v>
      </c>
      <c r="F578" s="0" t="n">
        <v>323.381</v>
      </c>
      <c r="G578" s="0" t="n">
        <v>379.4273</v>
      </c>
      <c r="H578" s="0" t="n">
        <v>389.345</v>
      </c>
      <c r="I578" s="0" t="n">
        <v>335.4202</v>
      </c>
      <c r="J578" s="0" t="n">
        <v>404.6808</v>
      </c>
    </row>
    <row r="579" customFormat="false" ht="12.75" hidden="false" customHeight="false" outlineLevel="0" collapsed="false">
      <c r="A579" s="0" t="n">
        <v>576.7393</v>
      </c>
      <c r="B579" s="0" t="n">
        <f aca="false">A579-'Shorting Summary'!$A$4</f>
        <v>514.7393</v>
      </c>
      <c r="C579" s="0" t="n">
        <v>480.9298</v>
      </c>
      <c r="D579" s="0" t="n">
        <v>357.3085</v>
      </c>
      <c r="E579" s="0" t="n">
        <v>324.9505</v>
      </c>
      <c r="F579" s="0" t="n">
        <v>323.9327</v>
      </c>
      <c r="G579" s="0" t="n">
        <v>379.6278</v>
      </c>
      <c r="H579" s="0" t="n">
        <v>389.6343</v>
      </c>
      <c r="I579" s="0" t="n">
        <v>335.95</v>
      </c>
      <c r="J579" s="0" t="n">
        <v>404.779</v>
      </c>
    </row>
    <row r="580" customFormat="false" ht="12.75" hidden="false" customHeight="false" outlineLevel="0" collapsed="false">
      <c r="A580" s="0" t="n">
        <v>577.6807</v>
      </c>
      <c r="B580" s="0" t="n">
        <f aca="false">A580-'Shorting Summary'!$A$4</f>
        <v>515.6807</v>
      </c>
      <c r="C580" s="0" t="n">
        <v>480.8711</v>
      </c>
      <c r="D580" s="0" t="n">
        <v>357.7802</v>
      </c>
      <c r="E580" s="0" t="n">
        <v>325.4991</v>
      </c>
      <c r="F580" s="0" t="n">
        <v>324.4385</v>
      </c>
      <c r="G580" s="0" t="n">
        <v>379.8145</v>
      </c>
      <c r="H580" s="0" t="n">
        <v>389.9174</v>
      </c>
      <c r="I580" s="0" t="n">
        <v>336.6644</v>
      </c>
      <c r="J580" s="0" t="n">
        <v>404.855</v>
      </c>
    </row>
    <row r="581" customFormat="false" ht="12.75" hidden="false" customHeight="false" outlineLevel="0" collapsed="false">
      <c r="A581" s="0" t="n">
        <v>578.6821</v>
      </c>
      <c r="B581" s="0" t="n">
        <f aca="false">A581-'Shorting Summary'!$A$4</f>
        <v>516.6821</v>
      </c>
      <c r="C581" s="0" t="n">
        <v>480.7594</v>
      </c>
      <c r="D581" s="0" t="n">
        <v>358.2366</v>
      </c>
      <c r="E581" s="0" t="n">
        <v>326.0666</v>
      </c>
      <c r="F581" s="0" t="n">
        <v>324.9704</v>
      </c>
      <c r="G581" s="0" t="n">
        <v>379.9709</v>
      </c>
      <c r="H581" s="0" t="n">
        <v>390.2494</v>
      </c>
      <c r="I581" s="0" t="n">
        <v>336.5931</v>
      </c>
      <c r="J581" s="0" t="n">
        <v>404.9058</v>
      </c>
    </row>
    <row r="582" customFormat="false" ht="12.75" hidden="false" customHeight="false" outlineLevel="0" collapsed="false">
      <c r="A582" s="0" t="n">
        <v>579.6835</v>
      </c>
      <c r="B582" s="0" t="n">
        <f aca="false">A582-'Shorting Summary'!$A$4</f>
        <v>517.6835</v>
      </c>
      <c r="C582" s="0" t="n">
        <v>480.7198</v>
      </c>
      <c r="D582" s="0" t="n">
        <v>358.6936</v>
      </c>
      <c r="E582" s="0" t="n">
        <v>326.6536</v>
      </c>
      <c r="F582" s="0" t="n">
        <v>325.5418</v>
      </c>
      <c r="G582" s="0" t="n">
        <v>380.1185</v>
      </c>
      <c r="H582" s="0" t="n">
        <v>390.612</v>
      </c>
      <c r="I582" s="0" t="n">
        <v>336.4423</v>
      </c>
      <c r="J582" s="0" t="n">
        <v>404.9643</v>
      </c>
    </row>
    <row r="583" customFormat="false" ht="12.75" hidden="false" customHeight="false" outlineLevel="0" collapsed="false">
      <c r="A583" s="0" t="n">
        <v>580.685</v>
      </c>
      <c r="B583" s="0" t="n">
        <f aca="false">A583-'Shorting Summary'!$A$4</f>
        <v>518.685</v>
      </c>
      <c r="C583" s="0" t="n">
        <v>480.7392</v>
      </c>
      <c r="D583" s="0" t="n">
        <v>359.1226</v>
      </c>
      <c r="E583" s="0" t="n">
        <v>327.2518</v>
      </c>
      <c r="F583" s="0" t="n">
        <v>326.0992</v>
      </c>
      <c r="G583" s="0" t="n">
        <v>380.2802</v>
      </c>
      <c r="H583" s="0" t="n">
        <v>390.9206</v>
      </c>
      <c r="I583" s="0" t="n">
        <v>336.3918</v>
      </c>
      <c r="J583" s="0" t="n">
        <v>405.0398</v>
      </c>
    </row>
    <row r="584" customFormat="false" ht="12.75" hidden="false" customHeight="false" outlineLevel="0" collapsed="false">
      <c r="A584" s="0" t="n">
        <v>581.6864</v>
      </c>
      <c r="B584" s="0" t="n">
        <f aca="false">A584-'Shorting Summary'!$A$4</f>
        <v>519.6864</v>
      </c>
      <c r="C584" s="0" t="n">
        <v>480.6584</v>
      </c>
      <c r="D584" s="0" t="n">
        <v>359.5887</v>
      </c>
      <c r="E584" s="0" t="n">
        <v>327.8242</v>
      </c>
      <c r="F584" s="0" t="n">
        <v>326.6068</v>
      </c>
      <c r="G584" s="0" t="n">
        <v>380.5206</v>
      </c>
      <c r="H584" s="0" t="n">
        <v>391.2165</v>
      </c>
      <c r="I584" s="0" t="n">
        <v>337.3691</v>
      </c>
      <c r="J584" s="0" t="n">
        <v>405.1271</v>
      </c>
    </row>
    <row r="585" customFormat="false" ht="12.75" hidden="false" customHeight="false" outlineLevel="0" collapsed="false">
      <c r="A585" s="0" t="n">
        <v>582.6879</v>
      </c>
      <c r="B585" s="0" t="n">
        <f aca="false">A585-'Shorting Summary'!$A$4</f>
        <v>520.6879</v>
      </c>
      <c r="C585" s="0" t="n">
        <v>480.5308</v>
      </c>
      <c r="D585" s="0" t="n">
        <v>360.0671</v>
      </c>
      <c r="E585" s="0" t="n">
        <v>328.4187</v>
      </c>
      <c r="F585" s="0" t="n">
        <v>327.1155</v>
      </c>
      <c r="G585" s="0" t="n">
        <v>380.6954</v>
      </c>
      <c r="H585" s="0" t="n">
        <v>391.454</v>
      </c>
      <c r="I585" s="0" t="n">
        <v>337.9269</v>
      </c>
      <c r="J585" s="0" t="n">
        <v>405.1796</v>
      </c>
    </row>
    <row r="586" customFormat="false" ht="12.75" hidden="false" customHeight="false" outlineLevel="0" collapsed="false">
      <c r="A586" s="0" t="n">
        <v>583.6793</v>
      </c>
      <c r="B586" s="0" t="n">
        <f aca="false">A586-'Shorting Summary'!$A$4</f>
        <v>521.6793</v>
      </c>
      <c r="C586" s="0" t="n">
        <v>480.4684</v>
      </c>
      <c r="D586" s="0" t="n">
        <v>360.5348</v>
      </c>
      <c r="E586" s="0" t="n">
        <v>328.9919</v>
      </c>
      <c r="F586" s="0" t="n">
        <v>327.6484</v>
      </c>
      <c r="G586" s="0" t="n">
        <v>380.8679</v>
      </c>
      <c r="H586" s="0" t="n">
        <v>391.7583</v>
      </c>
      <c r="I586" s="0" t="n">
        <v>336.9306</v>
      </c>
      <c r="J586" s="0" t="n">
        <v>405.2637</v>
      </c>
    </row>
    <row r="587" customFormat="false" ht="12.75" hidden="false" customHeight="false" outlineLevel="0" collapsed="false">
      <c r="A587" s="0" t="n">
        <v>584.6807</v>
      </c>
      <c r="B587" s="0" t="n">
        <f aca="false">A587-'Shorting Summary'!$A$4</f>
        <v>522.6807</v>
      </c>
      <c r="C587" s="0" t="n">
        <v>480.3476</v>
      </c>
      <c r="D587" s="0" t="n">
        <v>360.9976</v>
      </c>
      <c r="E587" s="0" t="n">
        <v>329.5777</v>
      </c>
      <c r="F587" s="0" t="n">
        <v>328.1786</v>
      </c>
      <c r="G587" s="0" t="n">
        <v>380.9742</v>
      </c>
      <c r="H587" s="0" t="n">
        <v>392.0841</v>
      </c>
      <c r="I587" s="0" t="n">
        <v>336.7048</v>
      </c>
      <c r="J587" s="0" t="n">
        <v>405.34</v>
      </c>
    </row>
    <row r="588" customFormat="false" ht="12.75" hidden="false" customHeight="false" outlineLevel="0" collapsed="false">
      <c r="A588" s="0" t="n">
        <v>585.6822</v>
      </c>
      <c r="B588" s="0" t="n">
        <f aca="false">A588-'Shorting Summary'!$A$4</f>
        <v>523.6822</v>
      </c>
      <c r="C588" s="0" t="n">
        <v>480.3818</v>
      </c>
      <c r="D588" s="0" t="n">
        <v>361.3549</v>
      </c>
      <c r="E588" s="0" t="n">
        <v>330.1706</v>
      </c>
      <c r="F588" s="0" t="n">
        <v>328.7159</v>
      </c>
      <c r="G588" s="0" t="n">
        <v>381.0672</v>
      </c>
      <c r="H588" s="0" t="n">
        <v>392.4154</v>
      </c>
      <c r="I588" s="0" t="n">
        <v>337.7023</v>
      </c>
      <c r="J588" s="0" t="n">
        <v>405.4297</v>
      </c>
    </row>
    <row r="589" customFormat="false" ht="12.75" hidden="false" customHeight="false" outlineLevel="0" collapsed="false">
      <c r="A589" s="0" t="n">
        <v>586.6836</v>
      </c>
      <c r="B589" s="0" t="n">
        <f aca="false">A589-'Shorting Summary'!$A$4</f>
        <v>524.6836</v>
      </c>
      <c r="C589" s="0" t="n">
        <v>480.4657</v>
      </c>
      <c r="D589" s="0" t="n">
        <v>361.7172</v>
      </c>
      <c r="E589" s="0" t="n">
        <v>330.7528</v>
      </c>
      <c r="F589" s="0" t="n">
        <v>329.2535</v>
      </c>
      <c r="G589" s="0" t="n">
        <v>381.1848</v>
      </c>
      <c r="H589" s="0" t="n">
        <v>392.7796</v>
      </c>
      <c r="I589" s="0" t="n">
        <v>338.7737</v>
      </c>
      <c r="J589" s="0" t="n">
        <v>405.5168</v>
      </c>
    </row>
    <row r="590" customFormat="false" ht="12.75" hidden="false" customHeight="false" outlineLevel="0" collapsed="false">
      <c r="A590" s="0" t="n">
        <v>587.685</v>
      </c>
      <c r="B590" s="0" t="n">
        <f aca="false">A590-'Shorting Summary'!$A$4</f>
        <v>525.685</v>
      </c>
      <c r="C590" s="0" t="n">
        <v>480.6109</v>
      </c>
      <c r="D590" s="0" t="n">
        <v>362.0553</v>
      </c>
      <c r="E590" s="0" t="n">
        <v>331.3462</v>
      </c>
      <c r="F590" s="0" t="n">
        <v>329.7778</v>
      </c>
      <c r="G590" s="0" t="n">
        <v>381.2207</v>
      </c>
      <c r="H590" s="0" t="n">
        <v>393.1668</v>
      </c>
      <c r="I590" s="0" t="n">
        <v>338.319</v>
      </c>
      <c r="J590" s="0" t="n">
        <v>405.602</v>
      </c>
    </row>
    <row r="591" customFormat="false" ht="12.75" hidden="false" customHeight="false" outlineLevel="0" collapsed="false">
      <c r="A591" s="0" t="n">
        <v>588.6865</v>
      </c>
      <c r="B591" s="0" t="n">
        <f aca="false">A591-'Shorting Summary'!$A$4</f>
        <v>526.6865</v>
      </c>
      <c r="C591" s="0" t="n">
        <v>480.6259</v>
      </c>
      <c r="D591" s="0" t="n">
        <v>362.377</v>
      </c>
      <c r="E591" s="0" t="n">
        <v>331.9426</v>
      </c>
      <c r="F591" s="0" t="n">
        <v>330.3509</v>
      </c>
      <c r="G591" s="0" t="n">
        <v>381.2562</v>
      </c>
      <c r="H591" s="0" t="n">
        <v>393.5696</v>
      </c>
      <c r="I591" s="0" t="n">
        <v>338.5956</v>
      </c>
      <c r="J591" s="0" t="n">
        <v>405.6674</v>
      </c>
    </row>
    <row r="592" customFormat="false" ht="12.75" hidden="false" customHeight="false" outlineLevel="0" collapsed="false">
      <c r="A592" s="0" t="n">
        <v>589.6779</v>
      </c>
      <c r="B592" s="0" t="n">
        <f aca="false">A592-'Shorting Summary'!$A$4</f>
        <v>527.6779</v>
      </c>
      <c r="C592" s="0" t="n">
        <v>480.687</v>
      </c>
      <c r="D592" s="0" t="n">
        <v>362.7103</v>
      </c>
      <c r="E592" s="0" t="n">
        <v>332.5252</v>
      </c>
      <c r="F592" s="0" t="n">
        <v>330.9341</v>
      </c>
      <c r="G592" s="0" t="n">
        <v>381.3075</v>
      </c>
      <c r="H592" s="0" t="n">
        <v>393.9567</v>
      </c>
      <c r="I592" s="0" t="n">
        <v>339.0965</v>
      </c>
      <c r="J592" s="0" t="n">
        <v>405.7203</v>
      </c>
    </row>
    <row r="593" customFormat="false" ht="12.75" hidden="false" customHeight="false" outlineLevel="0" collapsed="false">
      <c r="A593" s="0" t="n">
        <v>590.6794</v>
      </c>
      <c r="B593" s="0" t="n">
        <f aca="false">A593-'Shorting Summary'!$A$4</f>
        <v>528.6794</v>
      </c>
      <c r="C593" s="0" t="n">
        <v>480.721</v>
      </c>
      <c r="D593" s="0" t="n">
        <v>363.0415</v>
      </c>
      <c r="E593" s="0" t="n">
        <v>333.1165</v>
      </c>
      <c r="F593" s="0" t="n">
        <v>331.5322</v>
      </c>
      <c r="G593" s="0" t="n">
        <v>381.3254</v>
      </c>
      <c r="H593" s="0" t="n">
        <v>394.3204</v>
      </c>
      <c r="I593" s="0" t="n">
        <v>338.9642</v>
      </c>
      <c r="J593" s="0" t="n">
        <v>405.7718</v>
      </c>
    </row>
    <row r="594" customFormat="false" ht="12.75" hidden="false" customHeight="false" outlineLevel="0" collapsed="false">
      <c r="A594" s="0" t="n">
        <v>591.6808</v>
      </c>
      <c r="B594" s="0" t="n">
        <f aca="false">A594-'Shorting Summary'!$A$4</f>
        <v>529.6808</v>
      </c>
      <c r="C594" s="0" t="n">
        <v>480.7788</v>
      </c>
      <c r="D594" s="0" t="n">
        <v>363.3873</v>
      </c>
      <c r="E594" s="0" t="n">
        <v>333.6867</v>
      </c>
      <c r="F594" s="0" t="n">
        <v>332.0971</v>
      </c>
      <c r="G594" s="0" t="n">
        <v>381.3133</v>
      </c>
      <c r="H594" s="0" t="n">
        <v>394.6268</v>
      </c>
      <c r="I594" s="0" t="n">
        <v>338.5587</v>
      </c>
      <c r="J594" s="0" t="n">
        <v>405.8428</v>
      </c>
    </row>
    <row r="595" customFormat="false" ht="12.75" hidden="false" customHeight="false" outlineLevel="0" collapsed="false">
      <c r="A595" s="0" t="n">
        <v>592.6822</v>
      </c>
      <c r="B595" s="0" t="n">
        <f aca="false">A595-'Shorting Summary'!$A$4</f>
        <v>530.6822</v>
      </c>
      <c r="C595" s="0" t="n">
        <v>480.6644</v>
      </c>
      <c r="D595" s="0" t="n">
        <v>363.7497</v>
      </c>
      <c r="E595" s="0" t="n">
        <v>334.2743</v>
      </c>
      <c r="F595" s="0" t="n">
        <v>332.6627</v>
      </c>
      <c r="G595" s="0" t="n">
        <v>381.3839</v>
      </c>
      <c r="H595" s="0" t="n">
        <v>395.0127</v>
      </c>
      <c r="I595" s="0" t="n">
        <v>339.0098</v>
      </c>
      <c r="J595" s="0" t="n">
        <v>405.8855</v>
      </c>
    </row>
    <row r="596" customFormat="false" ht="12.75" hidden="false" customHeight="false" outlineLevel="0" collapsed="false">
      <c r="A596" s="0" t="n">
        <v>593.6837</v>
      </c>
      <c r="B596" s="0" t="n">
        <f aca="false">A596-'Shorting Summary'!$A$4</f>
        <v>531.6837</v>
      </c>
      <c r="C596" s="0" t="n">
        <v>480.618</v>
      </c>
      <c r="D596" s="0" t="n">
        <v>364.108</v>
      </c>
      <c r="E596" s="0" t="n">
        <v>334.8357</v>
      </c>
      <c r="F596" s="0" t="n">
        <v>333.2258</v>
      </c>
      <c r="G596" s="0" t="n">
        <v>381.4248</v>
      </c>
      <c r="H596" s="0" t="n">
        <v>395.3645</v>
      </c>
      <c r="I596" s="0" t="n">
        <v>339.3873</v>
      </c>
      <c r="J596" s="0" t="n">
        <v>405.9563</v>
      </c>
    </row>
    <row r="597" customFormat="false" ht="12.75" hidden="false" customHeight="false" outlineLevel="0" collapsed="false">
      <c r="A597" s="0" t="n">
        <v>594.6851</v>
      </c>
      <c r="B597" s="0" t="n">
        <f aca="false">A597-'Shorting Summary'!$A$4</f>
        <v>532.6851</v>
      </c>
      <c r="C597" s="0" t="n">
        <v>480.4795</v>
      </c>
      <c r="D597" s="0" t="n">
        <v>364.4876</v>
      </c>
      <c r="E597" s="0" t="n">
        <v>335.4161</v>
      </c>
      <c r="F597" s="0" t="n">
        <v>333.7986</v>
      </c>
      <c r="G597" s="0" t="n">
        <v>381.5011</v>
      </c>
      <c r="H597" s="0" t="n">
        <v>395.6675</v>
      </c>
      <c r="I597" s="0" t="n">
        <v>339.7841</v>
      </c>
      <c r="J597" s="0" t="n">
        <v>406.0249</v>
      </c>
    </row>
    <row r="598" customFormat="false" ht="12.75" hidden="false" customHeight="false" outlineLevel="0" collapsed="false">
      <c r="A598" s="0" t="n">
        <v>595.6866</v>
      </c>
      <c r="B598" s="0" t="n">
        <f aca="false">A598-'Shorting Summary'!$A$4</f>
        <v>533.6866</v>
      </c>
      <c r="C598" s="0" t="n">
        <v>480.4284</v>
      </c>
      <c r="D598" s="0" t="n">
        <v>364.878</v>
      </c>
      <c r="E598" s="0" t="n">
        <v>335.97</v>
      </c>
      <c r="F598" s="0" t="n">
        <v>334.3682</v>
      </c>
      <c r="G598" s="0" t="n">
        <v>381.6533</v>
      </c>
      <c r="H598" s="0" t="n">
        <v>395.8727</v>
      </c>
      <c r="I598" s="0" t="n">
        <v>340.3496</v>
      </c>
      <c r="J598" s="0" t="n">
        <v>406.1074</v>
      </c>
    </row>
    <row r="599" customFormat="false" ht="12.75" hidden="false" customHeight="false" outlineLevel="0" collapsed="false">
      <c r="A599" s="0" t="n">
        <v>596.688</v>
      </c>
      <c r="B599" s="0" t="n">
        <f aca="false">A599-'Shorting Summary'!$A$4</f>
        <v>534.688</v>
      </c>
      <c r="C599" s="0" t="n">
        <v>480.3171</v>
      </c>
      <c r="D599" s="0" t="n">
        <v>365.2682</v>
      </c>
      <c r="E599" s="0" t="n">
        <v>336.521</v>
      </c>
      <c r="F599" s="0" t="n">
        <v>334.9269</v>
      </c>
      <c r="G599" s="0" t="n">
        <v>381.7752</v>
      </c>
      <c r="H599" s="0" t="n">
        <v>396.1103</v>
      </c>
      <c r="I599" s="0" t="n">
        <v>340.0128</v>
      </c>
      <c r="J599" s="0" t="n">
        <v>406.1401</v>
      </c>
    </row>
    <row r="600" customFormat="false" ht="12.75" hidden="false" customHeight="false" outlineLevel="0" collapsed="false">
      <c r="A600" s="0" t="n">
        <v>597.6894</v>
      </c>
      <c r="B600" s="0" t="n">
        <f aca="false">A600-'Shorting Summary'!$A$4</f>
        <v>535.6894</v>
      </c>
      <c r="C600" s="0" t="n">
        <v>480.1926</v>
      </c>
      <c r="D600" s="0" t="n">
        <v>365.6794</v>
      </c>
      <c r="E600" s="0" t="n">
        <v>337.0571</v>
      </c>
      <c r="F600" s="0" t="n">
        <v>335.4823</v>
      </c>
      <c r="G600" s="0" t="n">
        <v>381.9292</v>
      </c>
      <c r="H600" s="0" t="n">
        <v>396.2941</v>
      </c>
      <c r="I600" s="0" t="n">
        <v>340.1466</v>
      </c>
      <c r="J600" s="0" t="n">
        <v>406.191</v>
      </c>
    </row>
    <row r="601" customFormat="false" ht="12.75" hidden="false" customHeight="false" outlineLevel="0" collapsed="false">
      <c r="A601" s="0" t="n">
        <v>598.6809</v>
      </c>
      <c r="B601" s="0" t="n">
        <f aca="false">A601-'Shorting Summary'!$A$4</f>
        <v>536.6809</v>
      </c>
      <c r="C601" s="0" t="n">
        <v>480.2133</v>
      </c>
      <c r="D601" s="0" t="n">
        <v>366.1136</v>
      </c>
      <c r="E601" s="0" t="n">
        <v>337.6164</v>
      </c>
      <c r="F601" s="0" t="n">
        <v>336.047</v>
      </c>
      <c r="G601" s="0" t="n">
        <v>382.0875</v>
      </c>
      <c r="H601" s="0" t="n">
        <v>396.4331</v>
      </c>
      <c r="I601" s="0" t="n">
        <v>340.1777</v>
      </c>
      <c r="J601" s="0" t="n">
        <v>406.2484</v>
      </c>
    </row>
    <row r="602" customFormat="false" ht="12.75" hidden="false" customHeight="false" outlineLevel="0" collapsed="false">
      <c r="A602" s="0" t="n">
        <v>599.6823</v>
      </c>
      <c r="B602" s="0" t="n">
        <f aca="false">A602-'Shorting Summary'!$A$4</f>
        <v>537.6823</v>
      </c>
      <c r="C602" s="0" t="n">
        <v>480.237</v>
      </c>
      <c r="D602" s="0" t="n">
        <v>366.5581</v>
      </c>
      <c r="E602" s="0" t="n">
        <v>338.1413</v>
      </c>
      <c r="F602" s="0" t="n">
        <v>336.6207</v>
      </c>
      <c r="G602" s="0" t="n">
        <v>382.2999</v>
      </c>
      <c r="H602" s="0" t="n">
        <v>396.6725</v>
      </c>
      <c r="I602" s="0" t="n">
        <v>340.0018</v>
      </c>
      <c r="J602" s="0" t="n">
        <v>406.3148</v>
      </c>
    </row>
    <row r="603" customFormat="false" ht="12.75" hidden="false" customHeight="false" outlineLevel="0" collapsed="false">
      <c r="A603" s="0" t="n">
        <v>600.6837</v>
      </c>
      <c r="B603" s="0" t="n">
        <f aca="false">A603-'Shorting Summary'!$A$4</f>
        <v>538.6837</v>
      </c>
      <c r="C603" s="0" t="n">
        <v>480.1967</v>
      </c>
      <c r="D603" s="0" t="n">
        <v>367.0127</v>
      </c>
      <c r="E603" s="0" t="n">
        <v>338.6762</v>
      </c>
      <c r="F603" s="0" t="n">
        <v>337.1801</v>
      </c>
      <c r="G603" s="0" t="n">
        <v>382.5912</v>
      </c>
      <c r="H603" s="0" t="n">
        <v>396.9594</v>
      </c>
      <c r="I603" s="0" t="n">
        <v>340.3807</v>
      </c>
      <c r="J603" s="0" t="n">
        <v>406.3866</v>
      </c>
    </row>
    <row r="604" customFormat="false" ht="12.75" hidden="false" customHeight="false" outlineLevel="0" collapsed="false">
      <c r="A604" s="0" t="n">
        <v>601.6852</v>
      </c>
      <c r="B604" s="0" t="n">
        <f aca="false">A604-'Shorting Summary'!$A$4</f>
        <v>539.6852</v>
      </c>
      <c r="C604" s="0" t="n">
        <v>480.1956</v>
      </c>
      <c r="D604" s="0" t="n">
        <v>367.4825</v>
      </c>
      <c r="E604" s="0" t="n">
        <v>339.2156</v>
      </c>
      <c r="F604" s="0" t="n">
        <v>337.7321</v>
      </c>
      <c r="G604" s="0" t="n">
        <v>382.8797</v>
      </c>
      <c r="H604" s="0" t="n">
        <v>397.3058</v>
      </c>
      <c r="I604" s="0" t="n">
        <v>340.4684</v>
      </c>
      <c r="J604" s="0" t="n">
        <v>406.459</v>
      </c>
    </row>
    <row r="605" customFormat="false" ht="12.75" hidden="false" customHeight="false" outlineLevel="0" collapsed="false">
      <c r="A605" s="0" t="n">
        <v>602.6866</v>
      </c>
      <c r="B605" s="0" t="n">
        <f aca="false">A605-'Shorting Summary'!$A$4</f>
        <v>540.6866</v>
      </c>
      <c r="C605" s="0" t="n">
        <v>480.2189</v>
      </c>
      <c r="D605" s="0" t="n">
        <v>367.9775</v>
      </c>
      <c r="E605" s="0" t="n">
        <v>339.7425</v>
      </c>
      <c r="F605" s="0" t="n">
        <v>338.2703</v>
      </c>
      <c r="G605" s="0" t="n">
        <v>383.1564</v>
      </c>
      <c r="H605" s="0" t="n">
        <v>397.5961</v>
      </c>
      <c r="I605" s="0" t="n">
        <v>340.9411</v>
      </c>
      <c r="J605" s="0" t="n">
        <v>406.5439</v>
      </c>
    </row>
    <row r="606" customFormat="false" ht="12.75" hidden="false" customHeight="false" outlineLevel="0" collapsed="false">
      <c r="A606" s="0" t="n">
        <v>603.6881</v>
      </c>
      <c r="B606" s="0" t="n">
        <f aca="false">A606-'Shorting Summary'!$A$4</f>
        <v>541.6881</v>
      </c>
      <c r="C606" s="0" t="n">
        <v>480.3122</v>
      </c>
      <c r="D606" s="0" t="n">
        <v>368.4856</v>
      </c>
      <c r="E606" s="0" t="n">
        <v>340.2787</v>
      </c>
      <c r="F606" s="0" t="n">
        <v>338.7757</v>
      </c>
      <c r="G606" s="0" t="n">
        <v>383.5145</v>
      </c>
      <c r="H606" s="0" t="n">
        <v>397.7481</v>
      </c>
      <c r="I606" s="0" t="n">
        <v>341.8849</v>
      </c>
      <c r="J606" s="0" t="n">
        <v>406.6025</v>
      </c>
    </row>
    <row r="607" customFormat="false" ht="12.75" hidden="false" customHeight="false" outlineLevel="0" collapsed="false">
      <c r="A607" s="0" t="n">
        <v>604.6795</v>
      </c>
      <c r="B607" s="0" t="n">
        <f aca="false">A607-'Shorting Summary'!$A$4</f>
        <v>542.6795</v>
      </c>
      <c r="C607" s="0" t="n">
        <v>480.5024</v>
      </c>
      <c r="D607" s="0" t="n">
        <v>369.0121</v>
      </c>
      <c r="E607" s="0" t="n">
        <v>340.8116</v>
      </c>
      <c r="F607" s="0" t="n">
        <v>339.2875</v>
      </c>
      <c r="G607" s="0" t="n">
        <v>383.8828</v>
      </c>
      <c r="H607" s="0" t="n">
        <v>397.9338</v>
      </c>
      <c r="I607" s="0" t="n">
        <v>341.7017</v>
      </c>
      <c r="J607" s="0" t="n">
        <v>406.6913</v>
      </c>
    </row>
    <row r="608" customFormat="false" ht="12.75" hidden="false" customHeight="false" outlineLevel="0" collapsed="false">
      <c r="A608" s="0" t="n">
        <v>605.6809</v>
      </c>
      <c r="B608" s="0" t="n">
        <f aca="false">A608-'Shorting Summary'!$A$4</f>
        <v>543.6809</v>
      </c>
      <c r="C608" s="0" t="n">
        <v>480.5041</v>
      </c>
      <c r="D608" s="0" t="n">
        <v>369.5879</v>
      </c>
      <c r="E608" s="0" t="n">
        <v>341.3441</v>
      </c>
      <c r="F608" s="0" t="n">
        <v>339.778</v>
      </c>
      <c r="G608" s="0" t="n">
        <v>384.2436</v>
      </c>
      <c r="H608" s="0" t="n">
        <v>398.1495</v>
      </c>
      <c r="I608" s="0" t="n">
        <v>341.2375</v>
      </c>
      <c r="J608" s="0" t="n">
        <v>406.7742</v>
      </c>
    </row>
    <row r="609" customFormat="false" ht="12.75" hidden="false" customHeight="false" outlineLevel="0" collapsed="false">
      <c r="A609" s="0" t="n">
        <v>606.6824</v>
      </c>
      <c r="B609" s="0" t="n">
        <f aca="false">A609-'Shorting Summary'!$A$4</f>
        <v>544.6824</v>
      </c>
      <c r="C609" s="0" t="n">
        <v>480.474</v>
      </c>
      <c r="D609" s="0" t="n">
        <v>370.1922</v>
      </c>
      <c r="E609" s="0" t="n">
        <v>341.872</v>
      </c>
      <c r="F609" s="0" t="n">
        <v>340.2909</v>
      </c>
      <c r="G609" s="0" t="n">
        <v>384.6172</v>
      </c>
      <c r="H609" s="0" t="n">
        <v>398.3519</v>
      </c>
      <c r="I609" s="0" t="n">
        <v>340.848</v>
      </c>
      <c r="J609" s="0" t="n">
        <v>406.8544</v>
      </c>
    </row>
    <row r="610" customFormat="false" ht="12.75" hidden="false" customHeight="false" outlineLevel="0" collapsed="false">
      <c r="A610" s="0" t="n">
        <v>607.6838</v>
      </c>
      <c r="B610" s="0" t="n">
        <f aca="false">A610-'Shorting Summary'!$A$4</f>
        <v>545.6838</v>
      </c>
      <c r="C610" s="0" t="n">
        <v>480.4982</v>
      </c>
      <c r="D610" s="0" t="n">
        <v>370.8263</v>
      </c>
      <c r="E610" s="0" t="n">
        <v>342.3922</v>
      </c>
      <c r="F610" s="0" t="n">
        <v>340.8076</v>
      </c>
      <c r="G610" s="0" t="n">
        <v>384.9719</v>
      </c>
      <c r="H610" s="0" t="n">
        <v>398.5599</v>
      </c>
      <c r="I610" s="0" t="n">
        <v>340.8726</v>
      </c>
      <c r="J610" s="0" t="n">
        <v>406.9429</v>
      </c>
    </row>
    <row r="611" customFormat="false" ht="12.75" hidden="false" customHeight="false" outlineLevel="0" collapsed="false">
      <c r="A611" s="0" t="n">
        <v>608.6852</v>
      </c>
      <c r="B611" s="0" t="n">
        <f aca="false">A611-'Shorting Summary'!$A$4</f>
        <v>546.6852</v>
      </c>
      <c r="C611" s="0" t="n">
        <v>480.5202</v>
      </c>
      <c r="D611" s="0" t="n">
        <v>371.4853</v>
      </c>
      <c r="E611" s="0" t="n">
        <v>342.9225</v>
      </c>
      <c r="F611" s="0" t="n">
        <v>341.3289</v>
      </c>
      <c r="G611" s="0" t="n">
        <v>385.3321</v>
      </c>
      <c r="H611" s="0" t="n">
        <v>398.7311</v>
      </c>
      <c r="I611" s="0" t="n">
        <v>341.493</v>
      </c>
      <c r="J611" s="0" t="n">
        <v>407.012</v>
      </c>
    </row>
    <row r="612" customFormat="false" ht="12.75" hidden="false" customHeight="false" outlineLevel="0" collapsed="false">
      <c r="A612" s="0" t="n">
        <v>609.6867</v>
      </c>
      <c r="B612" s="0" t="n">
        <f aca="false">A612-'Shorting Summary'!$A$4</f>
        <v>547.6867</v>
      </c>
      <c r="C612" s="0" t="n">
        <v>480.6571</v>
      </c>
      <c r="D612" s="0" t="n">
        <v>372.1384</v>
      </c>
      <c r="E612" s="0" t="n">
        <v>343.4378</v>
      </c>
      <c r="F612" s="0" t="n">
        <v>341.8553</v>
      </c>
      <c r="G612" s="0" t="n">
        <v>385.7058</v>
      </c>
      <c r="H612" s="0" t="n">
        <v>398.892</v>
      </c>
      <c r="I612" s="0" t="n">
        <v>341.6553</v>
      </c>
      <c r="J612" s="0" t="n">
        <v>407.096</v>
      </c>
    </row>
    <row r="613" customFormat="false" ht="12.75" hidden="false" customHeight="false" outlineLevel="0" collapsed="false">
      <c r="A613" s="0" t="n">
        <v>610.6781</v>
      </c>
      <c r="B613" s="0" t="n">
        <f aca="false">A613-'Shorting Summary'!$A$4</f>
        <v>548.6781</v>
      </c>
      <c r="C613" s="0" t="n">
        <v>480.7865</v>
      </c>
      <c r="D613" s="0" t="n">
        <v>372.8426</v>
      </c>
      <c r="E613" s="0" t="n">
        <v>343.9647</v>
      </c>
      <c r="F613" s="0" t="n">
        <v>342.375</v>
      </c>
      <c r="G613" s="0" t="n">
        <v>386.0862</v>
      </c>
      <c r="H613" s="0" t="n">
        <v>399.098</v>
      </c>
      <c r="I613" s="0" t="n">
        <v>342.364</v>
      </c>
      <c r="J613" s="0" t="n">
        <v>407.1798</v>
      </c>
    </row>
    <row r="614" customFormat="false" ht="12.75" hidden="false" customHeight="false" outlineLevel="0" collapsed="false">
      <c r="A614" s="0" t="n">
        <v>611.6796</v>
      </c>
      <c r="B614" s="0" t="n">
        <f aca="false">A614-'Shorting Summary'!$A$4</f>
        <v>549.6796</v>
      </c>
      <c r="C614" s="0" t="n">
        <v>480.8282</v>
      </c>
      <c r="D614" s="0" t="n">
        <v>373.5516</v>
      </c>
      <c r="E614" s="0" t="n">
        <v>344.4841</v>
      </c>
      <c r="F614" s="0" t="n">
        <v>342.8533</v>
      </c>
      <c r="G614" s="0" t="n">
        <v>386.4764</v>
      </c>
      <c r="H614" s="0" t="n">
        <v>399.2552</v>
      </c>
      <c r="I614" s="0" t="n">
        <v>342.8006</v>
      </c>
      <c r="J614" s="0" t="n">
        <v>407.244</v>
      </c>
    </row>
    <row r="615" customFormat="false" ht="12.75" hidden="false" customHeight="false" outlineLevel="0" collapsed="false">
      <c r="A615" s="0" t="n">
        <v>612.681</v>
      </c>
      <c r="B615" s="0" t="n">
        <f aca="false">A615-'Shorting Summary'!$A$4</f>
        <v>550.681</v>
      </c>
      <c r="C615" s="0" t="n">
        <v>480.8121</v>
      </c>
      <c r="D615" s="0" t="n">
        <v>374.2587</v>
      </c>
      <c r="E615" s="0" t="n">
        <v>344.9951</v>
      </c>
      <c r="F615" s="0" t="n">
        <v>343.3457</v>
      </c>
      <c r="G615" s="0" t="n">
        <v>386.8685</v>
      </c>
      <c r="H615" s="0" t="n">
        <v>399.4711</v>
      </c>
      <c r="I615" s="0" t="n">
        <v>343.2979</v>
      </c>
      <c r="J615" s="0" t="n">
        <v>407.3073</v>
      </c>
    </row>
    <row r="616" customFormat="false" ht="12.75" hidden="false" customHeight="false" outlineLevel="0" collapsed="false">
      <c r="A616" s="0" t="n">
        <v>613.6824</v>
      </c>
      <c r="B616" s="0" t="n">
        <f aca="false">A616-'Shorting Summary'!$A$4</f>
        <v>551.6824</v>
      </c>
      <c r="C616" s="0" t="n">
        <v>480.8373</v>
      </c>
      <c r="D616" s="0" t="n">
        <v>374.9808</v>
      </c>
      <c r="E616" s="0" t="n">
        <v>345.4963</v>
      </c>
      <c r="F616" s="0" t="n">
        <v>343.8409</v>
      </c>
      <c r="G616" s="0" t="n">
        <v>387.2742</v>
      </c>
      <c r="H616" s="0" t="n">
        <v>399.5953</v>
      </c>
      <c r="I616" s="0" t="n">
        <v>343.7228</v>
      </c>
      <c r="J616" s="0" t="n">
        <v>407.3695</v>
      </c>
    </row>
    <row r="617" customFormat="false" ht="12.75" hidden="false" customHeight="false" outlineLevel="0" collapsed="false">
      <c r="A617" s="0" t="n">
        <v>614.6839</v>
      </c>
      <c r="B617" s="0" t="n">
        <f aca="false">A617-'Shorting Summary'!$A$4</f>
        <v>552.6839</v>
      </c>
      <c r="C617" s="0" t="n">
        <v>480.9102</v>
      </c>
      <c r="D617" s="0" t="n">
        <v>375.7385</v>
      </c>
      <c r="E617" s="0" t="n">
        <v>346.0027</v>
      </c>
      <c r="F617" s="0" t="n">
        <v>344.3665</v>
      </c>
      <c r="G617" s="0" t="n">
        <v>387.6769</v>
      </c>
      <c r="H617" s="0" t="n">
        <v>399.7853</v>
      </c>
      <c r="I617" s="0" t="n">
        <v>343.5461</v>
      </c>
      <c r="J617" s="0" t="n">
        <v>407.4109</v>
      </c>
    </row>
    <row r="618" customFormat="false" ht="12.75" hidden="false" customHeight="false" outlineLevel="0" collapsed="false">
      <c r="A618" s="0" t="n">
        <v>615.6853</v>
      </c>
      <c r="B618" s="0" t="n">
        <f aca="false">A618-'Shorting Summary'!$A$4</f>
        <v>553.6853</v>
      </c>
      <c r="C618" s="0" t="n">
        <v>480.8054</v>
      </c>
      <c r="D618" s="0" t="n">
        <v>376.5018</v>
      </c>
      <c r="E618" s="0" t="n">
        <v>346.5088</v>
      </c>
      <c r="F618" s="0" t="n">
        <v>344.9066</v>
      </c>
      <c r="G618" s="0" t="n">
        <v>388.0735</v>
      </c>
      <c r="H618" s="0" t="n">
        <v>400.03</v>
      </c>
      <c r="I618" s="0" t="n">
        <v>342.723</v>
      </c>
      <c r="J618" s="0" t="n">
        <v>407.479</v>
      </c>
    </row>
    <row r="619" customFormat="false" ht="12.75" hidden="false" customHeight="false" outlineLevel="0" collapsed="false">
      <c r="A619" s="0" t="n">
        <v>616.6868</v>
      </c>
      <c r="B619" s="0" t="n">
        <f aca="false">A619-'Shorting Summary'!$A$4</f>
        <v>554.6868</v>
      </c>
      <c r="C619" s="0" t="n">
        <v>480.7323</v>
      </c>
      <c r="D619" s="0" t="n">
        <v>377.2717</v>
      </c>
      <c r="E619" s="0" t="n">
        <v>347.0219</v>
      </c>
      <c r="F619" s="0" t="n">
        <v>345.4457</v>
      </c>
      <c r="G619" s="0" t="n">
        <v>388.4783</v>
      </c>
      <c r="H619" s="0" t="n">
        <v>400.3613</v>
      </c>
      <c r="I619" s="0" t="n">
        <v>342.5038</v>
      </c>
      <c r="J619" s="0" t="n">
        <v>407.5445</v>
      </c>
    </row>
    <row r="620" customFormat="false" ht="12.75" hidden="false" customHeight="false" outlineLevel="0" collapsed="false">
      <c r="A620" s="0" t="n">
        <v>617.6882</v>
      </c>
      <c r="B620" s="0" t="n">
        <f aca="false">A620-'Shorting Summary'!$A$4</f>
        <v>555.6882</v>
      </c>
      <c r="C620" s="0" t="n">
        <v>480.5801</v>
      </c>
      <c r="D620" s="0" t="n">
        <v>378.0717</v>
      </c>
      <c r="E620" s="0" t="n">
        <v>347.5229</v>
      </c>
      <c r="F620" s="0" t="n">
        <v>345.9743</v>
      </c>
      <c r="G620" s="0" t="n">
        <v>388.9114</v>
      </c>
      <c r="H620" s="0" t="n">
        <v>400.5456</v>
      </c>
      <c r="I620" s="0" t="n">
        <v>342.0966</v>
      </c>
      <c r="J620" s="0" t="n">
        <v>407.6116</v>
      </c>
    </row>
    <row r="621" customFormat="false" ht="12.75" hidden="false" customHeight="false" outlineLevel="0" collapsed="false">
      <c r="A621" s="0" t="n">
        <v>618.6896</v>
      </c>
      <c r="B621" s="0" t="n">
        <f aca="false">A621-'Shorting Summary'!$A$4</f>
        <v>556.6896</v>
      </c>
      <c r="C621" s="0" t="n">
        <v>480.4797</v>
      </c>
      <c r="D621" s="0" t="n">
        <v>378.8777</v>
      </c>
      <c r="E621" s="0" t="n">
        <v>348.0195</v>
      </c>
      <c r="F621" s="0" t="n">
        <v>346.5278</v>
      </c>
      <c r="G621" s="0" t="n">
        <v>389.3117</v>
      </c>
      <c r="H621" s="0" t="n">
        <v>400.6728</v>
      </c>
      <c r="I621" s="0" t="n">
        <v>341.9139</v>
      </c>
      <c r="J621" s="0" t="n">
        <v>407.6949</v>
      </c>
    </row>
    <row r="622" customFormat="false" ht="12.75" hidden="false" customHeight="false" outlineLevel="0" collapsed="false">
      <c r="A622" s="0" t="n">
        <v>619.6811</v>
      </c>
      <c r="B622" s="0" t="n">
        <f aca="false">A622-'Shorting Summary'!$A$4</f>
        <v>557.6811</v>
      </c>
      <c r="C622" s="0" t="n">
        <v>480.4809</v>
      </c>
      <c r="D622" s="0" t="n">
        <v>379.6912</v>
      </c>
      <c r="E622" s="0" t="n">
        <v>348.5122</v>
      </c>
      <c r="F622" s="0" t="n">
        <v>347.0762</v>
      </c>
      <c r="G622" s="0" t="n">
        <v>389.7552</v>
      </c>
      <c r="H622" s="0" t="n">
        <v>400.8565</v>
      </c>
      <c r="I622" s="0" t="n">
        <v>341.7636</v>
      </c>
      <c r="J622" s="0" t="n">
        <v>407.7795</v>
      </c>
    </row>
    <row r="623" customFormat="false" ht="12.75" hidden="false" customHeight="false" outlineLevel="0" collapsed="false">
      <c r="A623" s="0" t="n">
        <v>620.6825</v>
      </c>
      <c r="B623" s="0" t="n">
        <f aca="false">A623-'Shorting Summary'!$A$4</f>
        <v>558.6825</v>
      </c>
      <c r="C623" s="0" t="n">
        <v>480.5088</v>
      </c>
      <c r="D623" s="0" t="n">
        <v>380.5272</v>
      </c>
      <c r="E623" s="0" t="n">
        <v>348.9968</v>
      </c>
      <c r="F623" s="0" t="n">
        <v>347.6106</v>
      </c>
      <c r="G623" s="0" t="n">
        <v>390.2042</v>
      </c>
      <c r="H623" s="0" t="n">
        <v>401.125</v>
      </c>
      <c r="I623" s="0" t="n">
        <v>342.4943</v>
      </c>
      <c r="J623" s="0" t="n">
        <v>407.8173</v>
      </c>
    </row>
    <row r="624" customFormat="false" ht="12.75" hidden="false" customHeight="false" outlineLevel="0" collapsed="false">
      <c r="A624" s="0" t="n">
        <v>621.6839</v>
      </c>
      <c r="B624" s="0" t="n">
        <f aca="false">A624-'Shorting Summary'!$A$4</f>
        <v>559.6839</v>
      </c>
      <c r="C624" s="0" t="n">
        <v>480.6977</v>
      </c>
      <c r="D624" s="0" t="n">
        <v>381.229</v>
      </c>
      <c r="E624" s="0" t="n">
        <v>349.4887</v>
      </c>
      <c r="F624" s="0" t="n">
        <v>348.1361</v>
      </c>
      <c r="G624" s="0" t="n">
        <v>390.6584</v>
      </c>
      <c r="H624" s="0" t="n">
        <v>401.3712</v>
      </c>
      <c r="I624" s="0" t="n">
        <v>343.1584</v>
      </c>
      <c r="J624" s="0" t="n">
        <v>407.858</v>
      </c>
    </row>
    <row r="625" customFormat="false" ht="12.75" hidden="false" customHeight="false" outlineLevel="0" collapsed="false">
      <c r="A625" s="0" t="n">
        <v>622.6854</v>
      </c>
      <c r="B625" s="0" t="n">
        <f aca="false">A625-'Shorting Summary'!$A$4</f>
        <v>560.6854</v>
      </c>
      <c r="C625" s="0" t="n">
        <v>480.8916</v>
      </c>
      <c r="D625" s="0" t="n">
        <v>381.6244</v>
      </c>
      <c r="E625" s="0" t="n">
        <v>349.9915</v>
      </c>
      <c r="F625" s="0" t="n">
        <v>348.6898</v>
      </c>
      <c r="G625" s="0" t="n">
        <v>391.123</v>
      </c>
      <c r="H625" s="0" t="n">
        <v>401.5607</v>
      </c>
      <c r="I625" s="0" t="n">
        <v>343.1485</v>
      </c>
      <c r="J625" s="0" t="n">
        <v>407.9088</v>
      </c>
    </row>
    <row r="626" customFormat="false" ht="12.75" hidden="false" customHeight="false" outlineLevel="0" collapsed="false">
      <c r="A626" s="0" t="n">
        <v>623.7369</v>
      </c>
      <c r="B626" s="0" t="n">
        <f aca="false">A626-'Shorting Summary'!$A$4</f>
        <v>561.7369</v>
      </c>
      <c r="C626" s="0" t="n">
        <v>480.9948</v>
      </c>
      <c r="D626" s="0" t="n">
        <v>382.1712</v>
      </c>
      <c r="E626" s="0" t="n">
        <v>350.5417</v>
      </c>
      <c r="F626" s="0" t="n">
        <v>349.2691</v>
      </c>
      <c r="G626" s="0" t="n">
        <v>391.6206</v>
      </c>
      <c r="H626" s="0" t="n">
        <v>401.7383</v>
      </c>
      <c r="I626" s="0" t="n">
        <v>342.8889</v>
      </c>
      <c r="J626" s="0" t="n">
        <v>407.9757</v>
      </c>
    </row>
    <row r="627" customFormat="false" ht="12.75" hidden="false" customHeight="false" outlineLevel="0" collapsed="false">
      <c r="A627" s="0" t="n">
        <v>624.6883</v>
      </c>
      <c r="B627" s="0" t="n">
        <f aca="false">A627-'Shorting Summary'!$A$4</f>
        <v>562.6883</v>
      </c>
      <c r="C627" s="0" t="n">
        <v>481.0357</v>
      </c>
      <c r="D627" s="0" t="n">
        <v>382.7215</v>
      </c>
      <c r="E627" s="0" t="n">
        <v>351.039</v>
      </c>
      <c r="F627" s="0" t="n">
        <v>349.795</v>
      </c>
      <c r="G627" s="0" t="n">
        <v>392.1402</v>
      </c>
      <c r="H627" s="0" t="n">
        <v>401.9226</v>
      </c>
      <c r="I627" s="0" t="n">
        <v>342.6696</v>
      </c>
      <c r="J627" s="0" t="n">
        <v>408.0843</v>
      </c>
    </row>
    <row r="628" customFormat="false" ht="12.75" hidden="false" customHeight="false" outlineLevel="0" collapsed="false">
      <c r="A628" s="0" t="n">
        <v>625.6797</v>
      </c>
      <c r="B628" s="0" t="n">
        <f aca="false">A628-'Shorting Summary'!$A$4</f>
        <v>563.6797</v>
      </c>
      <c r="C628" s="0" t="n">
        <v>481.052</v>
      </c>
      <c r="D628" s="0" t="n">
        <v>383.3529</v>
      </c>
      <c r="E628" s="0" t="n">
        <v>351.5374</v>
      </c>
      <c r="F628" s="0" t="n">
        <v>350.3443</v>
      </c>
      <c r="G628" s="0" t="n">
        <v>392.6656</v>
      </c>
      <c r="H628" s="0" t="n">
        <v>402.0003</v>
      </c>
      <c r="I628" s="0" t="n">
        <v>342.6678</v>
      </c>
      <c r="J628" s="0" t="n">
        <v>408.1777</v>
      </c>
    </row>
    <row r="629" customFormat="false" ht="12.75" hidden="false" customHeight="false" outlineLevel="0" collapsed="false">
      <c r="A629" s="0" t="n">
        <v>626.6811</v>
      </c>
      <c r="B629" s="0" t="n">
        <f aca="false">A629-'Shorting Summary'!$A$4</f>
        <v>564.6811</v>
      </c>
      <c r="C629" s="0" t="n">
        <v>481.1464</v>
      </c>
      <c r="D629" s="0" t="n">
        <v>384.023</v>
      </c>
      <c r="E629" s="0" t="n">
        <v>352.0384</v>
      </c>
      <c r="F629" s="0" t="n">
        <v>350.8763</v>
      </c>
      <c r="G629" s="0" t="n">
        <v>393.2196</v>
      </c>
      <c r="H629" s="0" t="n">
        <v>402.1006</v>
      </c>
      <c r="I629" s="0" t="n">
        <v>343.7127</v>
      </c>
      <c r="J629" s="0" t="n">
        <v>408.2466</v>
      </c>
    </row>
    <row r="630" customFormat="false" ht="12.75" hidden="false" customHeight="false" outlineLevel="0" collapsed="false">
      <c r="A630" s="0" t="n">
        <v>627.6826</v>
      </c>
      <c r="B630" s="0" t="n">
        <f aca="false">A630-'Shorting Summary'!$A$4</f>
        <v>565.6826</v>
      </c>
      <c r="C630" s="0" t="n">
        <v>481.0269</v>
      </c>
      <c r="D630" s="0" t="n">
        <v>384.7147</v>
      </c>
      <c r="E630" s="0" t="n">
        <v>352.5388</v>
      </c>
      <c r="F630" s="0" t="n">
        <v>351.4158</v>
      </c>
      <c r="G630" s="0" t="n">
        <v>393.7884</v>
      </c>
      <c r="H630" s="0" t="n">
        <v>402.1934</v>
      </c>
      <c r="I630" s="0" t="n">
        <v>343.2297</v>
      </c>
      <c r="J630" s="0" t="n">
        <v>408.3166</v>
      </c>
    </row>
    <row r="631" customFormat="false" ht="12.75" hidden="false" customHeight="false" outlineLevel="0" collapsed="false">
      <c r="A631" s="0" t="n">
        <v>628.684</v>
      </c>
      <c r="B631" s="0" t="n">
        <f aca="false">A631-'Shorting Summary'!$A$4</f>
        <v>566.684</v>
      </c>
      <c r="C631" s="0" t="n">
        <v>481.0173</v>
      </c>
      <c r="D631" s="0" t="n">
        <v>385.4157</v>
      </c>
      <c r="E631" s="0" t="n">
        <v>353.0444</v>
      </c>
      <c r="F631" s="0" t="n">
        <v>351.9369</v>
      </c>
      <c r="G631" s="0" t="n">
        <v>394.3758</v>
      </c>
      <c r="H631" s="0" t="n">
        <v>402.3685</v>
      </c>
      <c r="I631" s="0" t="n">
        <v>344.6133</v>
      </c>
      <c r="J631" s="0" t="n">
        <v>408.388</v>
      </c>
    </row>
    <row r="632" customFormat="false" ht="12.75" hidden="false" customHeight="false" outlineLevel="0" collapsed="false">
      <c r="A632" s="0" t="n">
        <v>629.6854</v>
      </c>
      <c r="B632" s="0" t="n">
        <f aca="false">A632-'Shorting Summary'!$A$4</f>
        <v>567.6854</v>
      </c>
      <c r="C632" s="0" t="n">
        <v>481.0931</v>
      </c>
      <c r="D632" s="0" t="n">
        <v>386.1329</v>
      </c>
      <c r="E632" s="0" t="n">
        <v>353.516</v>
      </c>
      <c r="F632" s="0" t="n">
        <v>352.4659</v>
      </c>
      <c r="G632" s="0" t="n">
        <v>394.9858</v>
      </c>
      <c r="H632" s="0" t="n">
        <v>402.5438</v>
      </c>
      <c r="I632" s="0" t="n">
        <v>344.7883</v>
      </c>
      <c r="J632" s="0" t="n">
        <v>408.4656</v>
      </c>
    </row>
    <row r="633" customFormat="false" ht="12.75" hidden="false" customHeight="false" outlineLevel="0" collapsed="false">
      <c r="A633" s="0" t="n">
        <v>630.6869</v>
      </c>
      <c r="B633" s="0" t="n">
        <f aca="false">A633-'Shorting Summary'!$A$4</f>
        <v>568.6869</v>
      </c>
      <c r="C633" s="0" t="n">
        <v>481.1975</v>
      </c>
      <c r="D633" s="0" t="n">
        <v>386.8602</v>
      </c>
      <c r="E633" s="0" t="n">
        <v>353.9907</v>
      </c>
      <c r="F633" s="0" t="n">
        <v>352.9946</v>
      </c>
      <c r="G633" s="0" t="n">
        <v>395.5909</v>
      </c>
      <c r="H633" s="0" t="n">
        <v>402.7643</v>
      </c>
      <c r="I633" s="0" t="n">
        <v>345.4749</v>
      </c>
      <c r="J633" s="0" t="n">
        <v>408.5572</v>
      </c>
    </row>
    <row r="634" customFormat="false" ht="12.75" hidden="false" customHeight="false" outlineLevel="0" collapsed="false">
      <c r="A634" s="0" t="n">
        <v>631.6883</v>
      </c>
      <c r="B634" s="0" t="n">
        <f aca="false">A634-'Shorting Summary'!$A$4</f>
        <v>569.6883</v>
      </c>
      <c r="C634" s="0" t="n">
        <v>481.2156</v>
      </c>
      <c r="D634" s="0" t="n">
        <v>387.5876</v>
      </c>
      <c r="E634" s="0" t="n">
        <v>354.4592</v>
      </c>
      <c r="F634" s="0" t="n">
        <v>353.5112</v>
      </c>
      <c r="G634" s="0" t="n">
        <v>396.2153</v>
      </c>
      <c r="H634" s="0" t="n">
        <v>402.9967</v>
      </c>
      <c r="I634" s="0" t="n">
        <v>345.8471</v>
      </c>
      <c r="J634" s="0" t="n">
        <v>408.6388</v>
      </c>
    </row>
    <row r="635" customFormat="false" ht="12.75" hidden="false" customHeight="false" outlineLevel="0" collapsed="false">
      <c r="A635" s="0" t="n">
        <v>632.6797</v>
      </c>
      <c r="B635" s="0" t="n">
        <f aca="false">A635-'Shorting Summary'!$A$4</f>
        <v>570.6797</v>
      </c>
      <c r="C635" s="0" t="n">
        <v>481.3348</v>
      </c>
      <c r="D635" s="0" t="n">
        <v>388.3457</v>
      </c>
      <c r="E635" s="0" t="n">
        <v>354.9308</v>
      </c>
      <c r="F635" s="0" t="n">
        <v>354.0436</v>
      </c>
      <c r="G635" s="0" t="n">
        <v>396.8679</v>
      </c>
      <c r="H635" s="0" t="n">
        <v>403.1667</v>
      </c>
      <c r="I635" s="0" t="n">
        <v>345.4042</v>
      </c>
      <c r="J635" s="0" t="n">
        <v>408.7286</v>
      </c>
    </row>
    <row r="636" customFormat="false" ht="12.75" hidden="false" customHeight="false" outlineLevel="0" collapsed="false">
      <c r="A636" s="0" t="n">
        <v>633.6812</v>
      </c>
      <c r="B636" s="0" t="n">
        <f aca="false">A636-'Shorting Summary'!$A$4</f>
        <v>571.6812</v>
      </c>
      <c r="C636" s="0" t="n">
        <v>481.2444</v>
      </c>
      <c r="D636" s="0" t="n">
        <v>389.1272</v>
      </c>
      <c r="E636" s="0" t="n">
        <v>355.4471</v>
      </c>
      <c r="F636" s="0" t="n">
        <v>354.573</v>
      </c>
      <c r="G636" s="0" t="n">
        <v>397.5385</v>
      </c>
      <c r="H636" s="0" t="n">
        <v>403.2853</v>
      </c>
      <c r="I636" s="0" t="n">
        <v>345.125</v>
      </c>
      <c r="J636" s="0" t="n">
        <v>408.8135</v>
      </c>
    </row>
    <row r="637" customFormat="false" ht="12.75" hidden="false" customHeight="false" outlineLevel="0" collapsed="false">
      <c r="A637" s="0" t="n">
        <v>634.6826</v>
      </c>
      <c r="B637" s="0" t="n">
        <f aca="false">A637-'Shorting Summary'!$A$4</f>
        <v>572.6826</v>
      </c>
      <c r="C637" s="0" t="n">
        <v>481.302</v>
      </c>
      <c r="D637" s="0" t="n">
        <v>389.9067</v>
      </c>
      <c r="E637" s="0" t="n">
        <v>355.9449</v>
      </c>
      <c r="F637" s="0" t="n">
        <v>355.0916</v>
      </c>
      <c r="G637" s="0" t="n">
        <v>398.2221</v>
      </c>
      <c r="H637" s="0" t="n">
        <v>403.3585</v>
      </c>
      <c r="I637" s="0" t="n">
        <v>345.2736</v>
      </c>
      <c r="J637" s="0" t="n">
        <v>408.9103</v>
      </c>
    </row>
    <row r="638" customFormat="false" ht="12.75" hidden="false" customHeight="false" outlineLevel="0" collapsed="false">
      <c r="A638" s="0" t="n">
        <v>635.6841</v>
      </c>
      <c r="B638" s="0" t="n">
        <f aca="false">A638-'Shorting Summary'!$A$4</f>
        <v>573.6841</v>
      </c>
      <c r="C638" s="0" t="n">
        <v>481.2285</v>
      </c>
      <c r="D638" s="0" t="n">
        <v>390.69</v>
      </c>
      <c r="E638" s="0" t="n">
        <v>356.4312</v>
      </c>
      <c r="F638" s="0" t="n">
        <v>355.6075</v>
      </c>
      <c r="G638" s="0" t="n">
        <v>398.8917</v>
      </c>
      <c r="H638" s="0" t="n">
        <v>403.5561</v>
      </c>
      <c r="I638" s="0" t="n">
        <v>344.8325</v>
      </c>
      <c r="J638" s="0" t="n">
        <v>409.0018</v>
      </c>
    </row>
    <row r="639" customFormat="false" ht="12.75" hidden="false" customHeight="false" outlineLevel="0" collapsed="false">
      <c r="A639" s="0" t="n">
        <v>636.6855</v>
      </c>
      <c r="B639" s="0" t="n">
        <f aca="false">A639-'Shorting Summary'!$A$4</f>
        <v>574.6855</v>
      </c>
      <c r="C639" s="0" t="n">
        <v>481.1138</v>
      </c>
      <c r="D639" s="0" t="n">
        <v>391.4991</v>
      </c>
      <c r="E639" s="0" t="n">
        <v>356.9343</v>
      </c>
      <c r="F639" s="0" t="n">
        <v>356.1241</v>
      </c>
      <c r="G639" s="0" t="n">
        <v>399.5829</v>
      </c>
      <c r="H639" s="0" t="n">
        <v>403.7461</v>
      </c>
      <c r="I639" s="0" t="n">
        <v>345.7787</v>
      </c>
      <c r="J639" s="0" t="n">
        <v>409.107</v>
      </c>
    </row>
    <row r="640" customFormat="false" ht="12.75" hidden="false" customHeight="false" outlineLevel="0" collapsed="false">
      <c r="A640" s="0" t="n">
        <v>637.6869</v>
      </c>
      <c r="B640" s="0" t="n">
        <f aca="false">A640-'Shorting Summary'!$A$4</f>
        <v>575.6869</v>
      </c>
      <c r="C640" s="0" t="n">
        <v>481.2397</v>
      </c>
      <c r="D640" s="0" t="n">
        <v>392.3059</v>
      </c>
      <c r="E640" s="0" t="n">
        <v>357.439</v>
      </c>
      <c r="F640" s="0" t="n">
        <v>356.6411</v>
      </c>
      <c r="G640" s="0" t="n">
        <v>400.282</v>
      </c>
      <c r="H640" s="0" t="n">
        <v>403.9101</v>
      </c>
      <c r="I640" s="0" t="n">
        <v>346.095</v>
      </c>
      <c r="J640" s="0" t="n">
        <v>409.2094</v>
      </c>
    </row>
    <row r="641" customFormat="false" ht="12.75" hidden="false" customHeight="false" outlineLevel="0" collapsed="false">
      <c r="A641" s="0" t="n">
        <v>638.6784</v>
      </c>
      <c r="B641" s="0" t="n">
        <f aca="false">A641-'Shorting Summary'!$A$4</f>
        <v>576.6784</v>
      </c>
      <c r="C641" s="0" t="n">
        <v>481.1824</v>
      </c>
      <c r="D641" s="0" t="n">
        <v>393.1386</v>
      </c>
      <c r="E641" s="0" t="n">
        <v>357.929</v>
      </c>
      <c r="F641" s="0" t="n">
        <v>357.1601</v>
      </c>
      <c r="G641" s="0" t="n">
        <v>401.0041</v>
      </c>
      <c r="H641" s="0" t="n">
        <v>403.9946</v>
      </c>
      <c r="I641" s="0" t="n">
        <v>347.3651</v>
      </c>
      <c r="J641" s="0" t="n">
        <v>409.3095</v>
      </c>
    </row>
    <row r="642" customFormat="false" ht="12.75" hidden="false" customHeight="false" outlineLevel="0" collapsed="false">
      <c r="A642" s="0" t="n">
        <v>639.6898</v>
      </c>
      <c r="B642" s="0" t="n">
        <f aca="false">A642-'Shorting Summary'!$A$4</f>
        <v>577.6898</v>
      </c>
      <c r="C642" s="0" t="n">
        <v>481.166</v>
      </c>
      <c r="D642" s="0" t="n">
        <v>393.9601</v>
      </c>
      <c r="E642" s="0" t="n">
        <v>358.3991</v>
      </c>
      <c r="F642" s="0" t="n">
        <v>357.6825</v>
      </c>
      <c r="G642" s="0" t="n">
        <v>401.741</v>
      </c>
      <c r="H642" s="0" t="n">
        <v>404.1181</v>
      </c>
      <c r="I642" s="0" t="n">
        <v>348.6355</v>
      </c>
      <c r="J642" s="0" t="n">
        <v>409.4085</v>
      </c>
    </row>
    <row r="643" customFormat="false" ht="12.75" hidden="false" customHeight="false" outlineLevel="0" collapsed="false">
      <c r="A643" s="0" t="n">
        <v>640.6813</v>
      </c>
      <c r="B643" s="0" t="n">
        <f aca="false">A643-'Shorting Summary'!$A$4</f>
        <v>578.6813</v>
      </c>
      <c r="C643" s="0" t="n">
        <v>481.2437</v>
      </c>
      <c r="D643" s="0" t="n">
        <v>394.7828</v>
      </c>
      <c r="E643" s="0" t="n">
        <v>358.8948</v>
      </c>
      <c r="F643" s="0" t="n">
        <v>358.2278</v>
      </c>
      <c r="G643" s="0" t="n">
        <v>402.4594</v>
      </c>
      <c r="H643" s="0" t="n">
        <v>404.2617</v>
      </c>
      <c r="I643" s="0" t="n">
        <v>349.3077</v>
      </c>
      <c r="J643" s="0" t="n">
        <v>409.5248</v>
      </c>
    </row>
    <row r="644" customFormat="false" ht="12.75" hidden="false" customHeight="false" outlineLevel="0" collapsed="false">
      <c r="A644" s="0" t="n">
        <v>641.6827</v>
      </c>
      <c r="B644" s="0" t="n">
        <f aca="false">A644-'Shorting Summary'!$A$4</f>
        <v>579.6827</v>
      </c>
      <c r="C644" s="0" t="n">
        <v>481.5914</v>
      </c>
      <c r="D644" s="0" t="n">
        <v>395.615</v>
      </c>
      <c r="E644" s="0" t="n">
        <v>359.4177</v>
      </c>
      <c r="F644" s="0" t="n">
        <v>358.736</v>
      </c>
      <c r="G644" s="0" t="n">
        <v>403.2216</v>
      </c>
      <c r="H644" s="0" t="n">
        <v>404.4158</v>
      </c>
      <c r="I644" s="0" t="n">
        <v>349.7051</v>
      </c>
      <c r="J644" s="0" t="n">
        <v>409.6198</v>
      </c>
    </row>
    <row r="645" customFormat="false" ht="12.75" hidden="false" customHeight="false" outlineLevel="0" collapsed="false">
      <c r="A645" s="0" t="n">
        <v>642.6841</v>
      </c>
      <c r="B645" s="0" t="n">
        <f aca="false">A645-'Shorting Summary'!$A$4</f>
        <v>580.6841</v>
      </c>
      <c r="C645" s="0" t="n">
        <v>481.7665</v>
      </c>
      <c r="D645" s="0" t="n">
        <v>396.4481</v>
      </c>
      <c r="E645" s="0" t="n">
        <v>359.9446</v>
      </c>
      <c r="F645" s="0" t="n">
        <v>359.2575</v>
      </c>
      <c r="G645" s="0" t="n">
        <v>403.9874</v>
      </c>
      <c r="H645" s="0" t="n">
        <v>404.5049</v>
      </c>
      <c r="I645" s="0" t="n">
        <v>350.5166</v>
      </c>
      <c r="J645" s="0" t="n">
        <v>409.7178</v>
      </c>
    </row>
    <row r="646" customFormat="false" ht="12.75" hidden="false" customHeight="false" outlineLevel="0" collapsed="false">
      <c r="A646" s="0" t="n">
        <v>643.6856</v>
      </c>
      <c r="B646" s="0" t="n">
        <f aca="false">A646-'Shorting Summary'!$A$4</f>
        <v>581.6856</v>
      </c>
      <c r="C646" s="0" t="n">
        <v>481.7273</v>
      </c>
      <c r="D646" s="0" t="n">
        <v>397.2963</v>
      </c>
      <c r="E646" s="0" t="n">
        <v>360.4526</v>
      </c>
      <c r="F646" s="0" t="n">
        <v>359.764</v>
      </c>
      <c r="G646" s="0" t="n">
        <v>404.751</v>
      </c>
      <c r="H646" s="0" t="n">
        <v>404.6156</v>
      </c>
      <c r="I646" s="0" t="n">
        <v>349.76</v>
      </c>
      <c r="J646" s="0" t="n">
        <v>409.8384</v>
      </c>
    </row>
    <row r="647" customFormat="false" ht="12.75" hidden="false" customHeight="false" outlineLevel="0" collapsed="false">
      <c r="A647" s="0" t="n">
        <v>644.687</v>
      </c>
      <c r="B647" s="0" t="n">
        <f aca="false">A647-'Shorting Summary'!$A$4</f>
        <v>582.687</v>
      </c>
      <c r="C647" s="0" t="n">
        <v>481.6498</v>
      </c>
      <c r="D647" s="0" t="n">
        <v>398.146</v>
      </c>
      <c r="E647" s="0" t="n">
        <v>360.9489</v>
      </c>
      <c r="F647" s="0" t="n">
        <v>360.2597</v>
      </c>
      <c r="G647" s="0" t="n">
        <v>405.4966</v>
      </c>
      <c r="H647" s="0" t="n">
        <v>404.6592</v>
      </c>
      <c r="I647" s="0" t="n">
        <v>350.4839</v>
      </c>
      <c r="J647" s="0" t="n">
        <v>409.9417</v>
      </c>
    </row>
    <row r="648" customFormat="false" ht="12.75" hidden="false" customHeight="false" outlineLevel="0" collapsed="false">
      <c r="A648" s="0" t="n">
        <v>645.6885</v>
      </c>
      <c r="B648" s="0" t="n">
        <f aca="false">A648-'Shorting Summary'!$A$4</f>
        <v>583.6885</v>
      </c>
      <c r="C648" s="0" t="n">
        <v>481.5782</v>
      </c>
      <c r="D648" s="0" t="n">
        <v>399.0035</v>
      </c>
      <c r="E648" s="0" t="n">
        <v>361.4294</v>
      </c>
      <c r="F648" s="0" t="n">
        <v>360.762</v>
      </c>
      <c r="G648" s="0" t="n">
        <v>406.2534</v>
      </c>
      <c r="H648" s="0" t="n">
        <v>404.7035</v>
      </c>
      <c r="I648" s="0" t="n">
        <v>351.6182</v>
      </c>
      <c r="J648" s="0" t="n">
        <v>410.0433</v>
      </c>
    </row>
    <row r="649" customFormat="false" ht="12.75" hidden="false" customHeight="false" outlineLevel="0" collapsed="false">
      <c r="A649" s="0" t="n">
        <v>646.6799</v>
      </c>
      <c r="B649" s="0" t="n">
        <f aca="false">A649-'Shorting Summary'!$A$4</f>
        <v>584.6799</v>
      </c>
      <c r="C649" s="0" t="n">
        <v>481.3872</v>
      </c>
      <c r="D649" s="0" t="n">
        <v>399.8667</v>
      </c>
      <c r="E649" s="0" t="n">
        <v>361.9154</v>
      </c>
      <c r="F649" s="0" t="n">
        <v>361.2487</v>
      </c>
      <c r="G649" s="0" t="n">
        <v>407.0089</v>
      </c>
      <c r="H649" s="0" t="n">
        <v>404.7029</v>
      </c>
      <c r="I649" s="0" t="n">
        <v>352.2076</v>
      </c>
      <c r="J649" s="0" t="n">
        <v>410.1583</v>
      </c>
    </row>
    <row r="650" customFormat="false" ht="12.75" hidden="false" customHeight="false" outlineLevel="0" collapsed="false">
      <c r="A650" s="0" t="n">
        <v>647.6813</v>
      </c>
      <c r="B650" s="0" t="n">
        <f aca="false">A650-'Shorting Summary'!$A$4</f>
        <v>585.6813</v>
      </c>
      <c r="C650" s="0" t="n">
        <v>481.3114</v>
      </c>
      <c r="D650" s="0" t="n">
        <v>400.7254</v>
      </c>
      <c r="E650" s="0" t="n">
        <v>362.4292</v>
      </c>
      <c r="F650" s="0" t="n">
        <v>361.741</v>
      </c>
      <c r="G650" s="0" t="n">
        <v>407.7664</v>
      </c>
      <c r="H650" s="0" t="n">
        <v>404.747</v>
      </c>
      <c r="I650" s="0" t="n">
        <v>352.8356</v>
      </c>
      <c r="J650" s="0" t="n">
        <v>410.27</v>
      </c>
    </row>
    <row r="651" customFormat="false" ht="12.75" hidden="false" customHeight="false" outlineLevel="0" collapsed="false">
      <c r="A651" s="0" t="n">
        <v>648.6828</v>
      </c>
      <c r="B651" s="0" t="n">
        <f aca="false">A651-'Shorting Summary'!$A$4</f>
        <v>586.6828</v>
      </c>
      <c r="C651" s="0" t="n">
        <v>481.2246</v>
      </c>
      <c r="D651" s="0" t="n">
        <v>401.5729</v>
      </c>
      <c r="E651" s="0" t="n">
        <v>362.9205</v>
      </c>
      <c r="F651" s="0" t="n">
        <v>362.226</v>
      </c>
      <c r="G651" s="0" t="n">
        <v>408.5281</v>
      </c>
      <c r="H651" s="0" t="n">
        <v>404.8666</v>
      </c>
      <c r="I651" s="0" t="n">
        <v>352.9873</v>
      </c>
      <c r="J651" s="0" t="n">
        <v>410.3735</v>
      </c>
    </row>
    <row r="652" customFormat="false" ht="12.75" hidden="false" customHeight="false" outlineLevel="0" collapsed="false">
      <c r="A652" s="0" t="n">
        <v>649.6842</v>
      </c>
      <c r="B652" s="0" t="n">
        <f aca="false">A652-'Shorting Summary'!$A$4</f>
        <v>587.6842</v>
      </c>
      <c r="C652" s="0" t="n">
        <v>481.3101</v>
      </c>
      <c r="D652" s="0" t="n">
        <v>402.4168</v>
      </c>
      <c r="E652" s="0" t="n">
        <v>363.416</v>
      </c>
      <c r="F652" s="0" t="n">
        <v>362.7026</v>
      </c>
      <c r="G652" s="0" t="n">
        <v>409.2752</v>
      </c>
      <c r="H652" s="0" t="n">
        <v>404.9763</v>
      </c>
      <c r="I652" s="0" t="n">
        <v>354.0567</v>
      </c>
      <c r="J652" s="0" t="n">
        <v>410.4646</v>
      </c>
    </row>
    <row r="653" customFormat="false" ht="12.75" hidden="false" customHeight="false" outlineLevel="0" collapsed="false">
      <c r="A653" s="0" t="n">
        <v>650.6856</v>
      </c>
      <c r="B653" s="0" t="n">
        <f aca="false">A653-'Shorting Summary'!$A$4</f>
        <v>588.6856</v>
      </c>
      <c r="C653" s="0" t="n">
        <v>481.3349</v>
      </c>
      <c r="D653" s="0" t="n">
        <v>403.2471</v>
      </c>
      <c r="E653" s="0" t="n">
        <v>363.9222</v>
      </c>
      <c r="F653" s="0" t="n">
        <v>363.1968</v>
      </c>
      <c r="G653" s="0" t="n">
        <v>410.0162</v>
      </c>
      <c r="H653" s="0" t="n">
        <v>405.076</v>
      </c>
      <c r="I653" s="0" t="n">
        <v>354.7641</v>
      </c>
      <c r="J653" s="0" t="n">
        <v>410.5626</v>
      </c>
    </row>
    <row r="654" customFormat="false" ht="12.75" hidden="false" customHeight="false" outlineLevel="0" collapsed="false">
      <c r="A654" s="0" t="n">
        <v>651.6871</v>
      </c>
      <c r="B654" s="0" t="n">
        <f aca="false">A654-'Shorting Summary'!$A$4</f>
        <v>589.6871</v>
      </c>
      <c r="C654" s="0" t="n">
        <v>481.451</v>
      </c>
      <c r="D654" s="0" t="n">
        <v>404.07</v>
      </c>
      <c r="E654" s="0" t="n">
        <v>364.4428</v>
      </c>
      <c r="F654" s="0" t="n">
        <v>363.6812</v>
      </c>
      <c r="G654" s="0" t="n">
        <v>410.771</v>
      </c>
      <c r="H654" s="0" t="n">
        <v>405.1149</v>
      </c>
      <c r="I654" s="0" t="n">
        <v>354.8724</v>
      </c>
      <c r="J654" s="0" t="n">
        <v>410.6754</v>
      </c>
    </row>
    <row r="655" customFormat="false" ht="12.75" hidden="false" customHeight="false" outlineLevel="0" collapsed="false">
      <c r="A655" s="0" t="n">
        <v>652.6785</v>
      </c>
      <c r="B655" s="0" t="n">
        <f aca="false">A655-'Shorting Summary'!$A$4</f>
        <v>590.6785</v>
      </c>
      <c r="C655" s="0" t="n">
        <v>481.3321</v>
      </c>
      <c r="D655" s="0" t="n">
        <v>404.8819</v>
      </c>
      <c r="E655" s="0" t="n">
        <v>364.9454</v>
      </c>
      <c r="F655" s="0" t="n">
        <v>364.1613</v>
      </c>
      <c r="G655" s="0" t="n">
        <v>411.5155</v>
      </c>
      <c r="H655" s="0" t="n">
        <v>405.1309</v>
      </c>
      <c r="I655" s="0" t="n">
        <v>354.0445</v>
      </c>
      <c r="J655" s="0" t="n">
        <v>410.7761</v>
      </c>
    </row>
    <row r="656" customFormat="false" ht="12.75" hidden="false" customHeight="false" outlineLevel="0" collapsed="false">
      <c r="A656" s="0" t="n">
        <v>653.6799</v>
      </c>
      <c r="B656" s="0" t="n">
        <f aca="false">A656-'Shorting Summary'!$A$4</f>
        <v>591.6799</v>
      </c>
      <c r="C656" s="0" t="n">
        <v>481.2415</v>
      </c>
      <c r="D656" s="0" t="n">
        <v>405.6711</v>
      </c>
      <c r="E656" s="0" t="n">
        <v>365.4693</v>
      </c>
      <c r="F656" s="0" t="n">
        <v>364.6364</v>
      </c>
      <c r="G656" s="0" t="n">
        <v>412.2543</v>
      </c>
      <c r="H656" s="0" t="n">
        <v>405.2164</v>
      </c>
      <c r="I656" s="0" t="n">
        <v>353.0752</v>
      </c>
      <c r="J656" s="0" t="n">
        <v>410.8844</v>
      </c>
    </row>
    <row r="657" customFormat="false" ht="12.75" hidden="false" customHeight="false" outlineLevel="0" collapsed="false">
      <c r="A657" s="0" t="n">
        <v>654.6814</v>
      </c>
      <c r="B657" s="0" t="n">
        <f aca="false">A657-'Shorting Summary'!$A$4</f>
        <v>592.6814</v>
      </c>
      <c r="C657" s="0" t="n">
        <v>481.2212</v>
      </c>
      <c r="D657" s="0" t="n">
        <v>406.4525</v>
      </c>
      <c r="E657" s="0" t="n">
        <v>365.9802</v>
      </c>
      <c r="F657" s="0" t="n">
        <v>365.1212</v>
      </c>
      <c r="G657" s="0" t="n">
        <v>413.0261</v>
      </c>
      <c r="H657" s="0" t="n">
        <v>405.334</v>
      </c>
      <c r="I657" s="0" t="n">
        <v>353.9402</v>
      </c>
      <c r="J657" s="0" t="n">
        <v>410.9777</v>
      </c>
    </row>
    <row r="658" customFormat="false" ht="12.75" hidden="false" customHeight="false" outlineLevel="0" collapsed="false">
      <c r="A658" s="0" t="n">
        <v>655.6828</v>
      </c>
      <c r="B658" s="0" t="n">
        <f aca="false">A658-'Shorting Summary'!$A$4</f>
        <v>593.6828</v>
      </c>
      <c r="C658" s="0" t="n">
        <v>481.2861</v>
      </c>
      <c r="D658" s="0" t="n">
        <v>407.2559</v>
      </c>
      <c r="E658" s="0" t="n">
        <v>366.5015</v>
      </c>
      <c r="F658" s="0" t="n">
        <v>365.591</v>
      </c>
      <c r="G658" s="0" t="n">
        <v>413.8007</v>
      </c>
      <c r="H658" s="0" t="n">
        <v>405.4321</v>
      </c>
      <c r="I658" s="0" t="n">
        <v>354.9971</v>
      </c>
      <c r="J658" s="0" t="n">
        <v>411.0789</v>
      </c>
    </row>
    <row r="659" customFormat="false" ht="12.75" hidden="false" customHeight="false" outlineLevel="0" collapsed="false">
      <c r="A659" s="0" t="n">
        <v>656.6843</v>
      </c>
      <c r="B659" s="0" t="n">
        <f aca="false">A659-'Shorting Summary'!$A$4</f>
        <v>594.6843</v>
      </c>
      <c r="C659" s="0" t="n">
        <v>481.2215</v>
      </c>
      <c r="D659" s="0" t="n">
        <v>408.0378</v>
      </c>
      <c r="E659" s="0" t="n">
        <v>367.0203</v>
      </c>
      <c r="F659" s="0" t="n">
        <v>366.0644</v>
      </c>
      <c r="G659" s="0" t="n">
        <v>414.6019</v>
      </c>
      <c r="H659" s="0" t="n">
        <v>405.5145</v>
      </c>
      <c r="I659" s="0" t="n">
        <v>354.8909</v>
      </c>
      <c r="J659" s="0" t="n">
        <v>411.1652</v>
      </c>
    </row>
    <row r="660" customFormat="false" ht="12.75" hidden="false" customHeight="false" outlineLevel="0" collapsed="false">
      <c r="A660" s="0" t="n">
        <v>657.6857</v>
      </c>
      <c r="B660" s="0" t="n">
        <f aca="false">A660-'Shorting Summary'!$A$4</f>
        <v>595.6857</v>
      </c>
      <c r="C660" s="0" t="n">
        <v>481.119</v>
      </c>
      <c r="D660" s="0" t="n">
        <v>408.8243</v>
      </c>
      <c r="E660" s="0" t="n">
        <v>367.5435</v>
      </c>
      <c r="F660" s="0" t="n">
        <v>366.5078</v>
      </c>
      <c r="G660" s="0" t="n">
        <v>415.3988</v>
      </c>
      <c r="H660" s="0" t="n">
        <v>405.6009</v>
      </c>
      <c r="I660" s="0" t="n">
        <v>355.8789</v>
      </c>
      <c r="J660" s="0" t="n">
        <v>411.2276</v>
      </c>
    </row>
    <row r="661" customFormat="false" ht="12.75" hidden="false" customHeight="false" outlineLevel="0" collapsed="false">
      <c r="A661" s="0" t="n">
        <v>658.6871</v>
      </c>
      <c r="B661" s="0" t="n">
        <f aca="false">A661-'Shorting Summary'!$A$4</f>
        <v>596.6871</v>
      </c>
      <c r="C661" s="0" t="n">
        <v>481.0467</v>
      </c>
      <c r="D661" s="0" t="n">
        <v>409.6087</v>
      </c>
      <c r="E661" s="0" t="n">
        <v>368.0908</v>
      </c>
      <c r="F661" s="0" t="n">
        <v>366.9793</v>
      </c>
      <c r="G661" s="0" t="n">
        <v>416.2228</v>
      </c>
      <c r="H661" s="0" t="n">
        <v>405.6711</v>
      </c>
      <c r="I661" s="0" t="n">
        <v>356.2801</v>
      </c>
      <c r="J661" s="0" t="n">
        <v>411.3031</v>
      </c>
    </row>
    <row r="662" customFormat="false" ht="12.75" hidden="false" customHeight="false" outlineLevel="0" collapsed="false">
      <c r="A662" s="0" t="n">
        <v>659.6786</v>
      </c>
      <c r="B662" s="0" t="n">
        <f aca="false">A662-'Shorting Summary'!$A$4</f>
        <v>597.6786</v>
      </c>
      <c r="C662" s="0" t="n">
        <v>481.1209</v>
      </c>
      <c r="D662" s="0" t="n">
        <v>410.3962</v>
      </c>
      <c r="E662" s="0" t="n">
        <v>368.6557</v>
      </c>
      <c r="F662" s="0" t="n">
        <v>367.4509</v>
      </c>
      <c r="G662" s="0" t="n">
        <v>417.1355</v>
      </c>
      <c r="H662" s="0" t="n">
        <v>405.8095</v>
      </c>
      <c r="I662" s="0" t="n">
        <v>359.6248</v>
      </c>
      <c r="J662" s="0" t="n">
        <v>411.5996</v>
      </c>
    </row>
    <row r="663" customFormat="false" ht="12.75" hidden="false" customHeight="false" outlineLevel="0" collapsed="false">
      <c r="A663" s="0" t="n">
        <v>660.69</v>
      </c>
      <c r="B663" s="0" t="n">
        <f aca="false">A663-'Shorting Summary'!$A$4</f>
        <v>598.69</v>
      </c>
      <c r="C663" s="0" t="n">
        <v>481.1673</v>
      </c>
      <c r="D663" s="0" t="n">
        <v>411.222</v>
      </c>
      <c r="E663" s="0" t="n">
        <v>369.2477</v>
      </c>
      <c r="F663" s="0" t="n">
        <v>367.9333</v>
      </c>
      <c r="G663" s="0" t="n">
        <v>418.1415</v>
      </c>
      <c r="H663" s="0" t="n">
        <v>405.9824</v>
      </c>
      <c r="I663" s="0" t="n">
        <v>359.2972</v>
      </c>
      <c r="J663" s="0" t="n">
        <v>412.031</v>
      </c>
    </row>
    <row r="664" customFormat="false" ht="12.75" hidden="false" customHeight="false" outlineLevel="0" collapsed="false">
      <c r="A664" s="0" t="n">
        <v>661.6815</v>
      </c>
      <c r="B664" s="0" t="n">
        <f aca="false">A664-'Shorting Summary'!$A$4</f>
        <v>599.6815</v>
      </c>
      <c r="C664" s="0" t="n">
        <v>481.1717</v>
      </c>
      <c r="D664" s="0" t="n">
        <v>412.0965</v>
      </c>
      <c r="E664" s="0" t="n">
        <v>369.9155</v>
      </c>
      <c r="F664" s="0" t="n">
        <v>368.4202</v>
      </c>
      <c r="G664" s="0" t="n">
        <v>419.2625</v>
      </c>
      <c r="H664" s="0" t="n">
        <v>406.3364</v>
      </c>
      <c r="I664" s="0" t="n">
        <v>364.2212</v>
      </c>
      <c r="J664" s="0" t="n">
        <v>412.8094</v>
      </c>
    </row>
    <row r="665" customFormat="false" ht="12.75" hidden="false" customHeight="false" outlineLevel="0" collapsed="false">
      <c r="A665" s="0" t="n">
        <v>662.6829</v>
      </c>
      <c r="B665" s="143" t="n">
        <f aca="false">A665-'Shorting Summary'!$A$4</f>
        <v>600.6829</v>
      </c>
      <c r="C665" s="143" t="n">
        <v>481.341</v>
      </c>
      <c r="D665" s="143" t="n">
        <v>413.0622</v>
      </c>
      <c r="E665" s="143" t="n">
        <v>370.6451</v>
      </c>
      <c r="F665" s="143" t="n">
        <v>368.9179</v>
      </c>
      <c r="G665" s="143" t="n">
        <v>420.5454</v>
      </c>
      <c r="H665" s="143" t="n">
        <v>407.011</v>
      </c>
      <c r="I665" s="143" t="n">
        <v>367.3839</v>
      </c>
      <c r="J665" s="143" t="n">
        <v>414.0679</v>
      </c>
      <c r="K665" s="0" t="s">
        <v>171</v>
      </c>
    </row>
    <row r="666" customFormat="false" ht="12.75" hidden="false" customHeight="false" outlineLevel="0" collapsed="false">
      <c r="A666" s="0" t="n">
        <v>663.6843</v>
      </c>
      <c r="B666" s="0" t="n">
        <f aca="false">A666-'Shorting Summary'!$A$4</f>
        <v>601.6843</v>
      </c>
      <c r="C666" s="0" t="n">
        <v>481.5366</v>
      </c>
      <c r="D666" s="0" t="n">
        <v>414.1168</v>
      </c>
      <c r="E666" s="0" t="n">
        <v>371.3667</v>
      </c>
      <c r="F666" s="0" t="n">
        <v>369.3772</v>
      </c>
      <c r="G666" s="0" t="n">
        <v>422.2217</v>
      </c>
      <c r="H666" s="0" t="n">
        <v>407.8119</v>
      </c>
      <c r="I666" s="0" t="n">
        <v>372.6393</v>
      </c>
      <c r="J666" s="0" t="n">
        <v>415.8366</v>
      </c>
    </row>
    <row r="667" customFormat="false" ht="12.75" hidden="false" customHeight="false" outlineLevel="0" collapsed="false">
      <c r="A667" s="0" t="n">
        <v>664.6858</v>
      </c>
      <c r="B667" s="0" t="n">
        <f aca="false">A667-'Shorting Summary'!$A$4</f>
        <v>602.6858</v>
      </c>
      <c r="C667" s="0" t="n">
        <v>481.7205</v>
      </c>
      <c r="D667" s="0" t="n">
        <v>415.449</v>
      </c>
      <c r="E667" s="0" t="n">
        <v>372.0259</v>
      </c>
      <c r="F667" s="0" t="n">
        <v>369.8213</v>
      </c>
      <c r="G667" s="0" t="n">
        <v>424.3669</v>
      </c>
      <c r="H667" s="0" t="n">
        <v>409.125</v>
      </c>
      <c r="I667" s="0" t="n">
        <v>378.9005</v>
      </c>
      <c r="J667" s="0" t="n">
        <v>418.1375</v>
      </c>
    </row>
    <row r="668" customFormat="false" ht="12.75" hidden="false" customHeight="false" outlineLevel="0" collapsed="false">
      <c r="A668" s="0" t="n">
        <v>665.6872</v>
      </c>
      <c r="B668" s="0" t="n">
        <f aca="false">A668-'Shorting Summary'!$A$4</f>
        <v>603.6872</v>
      </c>
      <c r="C668" s="0" t="n">
        <v>481.9899</v>
      </c>
      <c r="D668" s="0" t="n">
        <v>416.9867</v>
      </c>
      <c r="E668" s="0" t="n">
        <v>372.5101</v>
      </c>
      <c r="F668" s="0" t="n">
        <v>370.3257</v>
      </c>
      <c r="G668" s="0" t="n">
        <v>426.4711</v>
      </c>
      <c r="H668" s="0" t="n">
        <v>411.0587</v>
      </c>
      <c r="I668" s="0" t="n">
        <v>383.6992</v>
      </c>
      <c r="J668" s="0" t="n">
        <v>421.0812</v>
      </c>
    </row>
    <row r="669" customFormat="false" ht="12.75" hidden="false" customHeight="false" outlineLevel="0" collapsed="false">
      <c r="A669" s="0" t="n">
        <v>666.6887</v>
      </c>
      <c r="B669" s="0" t="n">
        <f aca="false">A669-'Shorting Summary'!$A$4</f>
        <v>604.6887</v>
      </c>
      <c r="C669" s="0" t="n">
        <v>482.448</v>
      </c>
      <c r="D669" s="0" t="n">
        <v>418.8149</v>
      </c>
      <c r="E669" s="0" t="n">
        <v>373.0182</v>
      </c>
      <c r="F669" s="0" t="n">
        <v>370.8746</v>
      </c>
      <c r="G669" s="0" t="n">
        <v>428.6716</v>
      </c>
      <c r="H669" s="0" t="n">
        <v>413.9862</v>
      </c>
      <c r="I669" s="0" t="n">
        <v>395.8794</v>
      </c>
      <c r="J669" s="0" t="n">
        <v>424.63</v>
      </c>
    </row>
    <row r="670" customFormat="false" ht="12.75" hidden="false" customHeight="false" outlineLevel="0" collapsed="false">
      <c r="A670" s="0" t="n">
        <v>667.6801</v>
      </c>
      <c r="B670" s="0" t="n">
        <f aca="false">A670-'Shorting Summary'!$A$4</f>
        <v>605.6801</v>
      </c>
      <c r="C670" s="0" t="n">
        <v>482.9226</v>
      </c>
      <c r="D670" s="0" t="n">
        <v>420.8154</v>
      </c>
      <c r="E670" s="0" t="n">
        <v>373.6059</v>
      </c>
      <c r="F670" s="0" t="n">
        <v>371.4121</v>
      </c>
      <c r="G670" s="0" t="n">
        <v>431.3571</v>
      </c>
      <c r="H670" s="0" t="n">
        <v>417.9433</v>
      </c>
      <c r="I670" s="0" t="n">
        <v>403.2631</v>
      </c>
      <c r="J670" s="0" t="n">
        <v>428.2267</v>
      </c>
    </row>
    <row r="671" customFormat="false" ht="12.75" hidden="false" customHeight="false" outlineLevel="0" collapsed="false">
      <c r="A671" s="0" t="n">
        <v>668.6815</v>
      </c>
      <c r="B671" s="0" t="n">
        <f aca="false">A671-'Shorting Summary'!$A$4</f>
        <v>606.6815</v>
      </c>
      <c r="C671" s="0" t="n">
        <v>483.5603</v>
      </c>
      <c r="D671" s="0" t="n">
        <v>422.9869</v>
      </c>
      <c r="E671" s="0" t="n">
        <v>374.2459</v>
      </c>
      <c r="F671" s="0" t="n">
        <v>371.9979</v>
      </c>
      <c r="G671" s="0" t="n">
        <v>434.0534</v>
      </c>
      <c r="H671" s="0" t="n">
        <v>422.9206</v>
      </c>
      <c r="I671" s="0" t="n">
        <v>415.8927</v>
      </c>
      <c r="J671" s="0" t="n">
        <v>432.0281</v>
      </c>
    </row>
    <row r="672" customFormat="false" ht="12.75" hidden="false" customHeight="false" outlineLevel="0" collapsed="false">
      <c r="A672" s="0" t="n">
        <v>669.683</v>
      </c>
      <c r="B672" s="0" t="n">
        <f aca="false">A672-'Shorting Summary'!$A$4</f>
        <v>607.683</v>
      </c>
      <c r="C672" s="0" t="n">
        <v>483.9199</v>
      </c>
      <c r="D672" s="0" t="n">
        <v>425.6417</v>
      </c>
      <c r="E672" s="0" t="n">
        <v>375.0384</v>
      </c>
      <c r="F672" s="0" t="n">
        <v>372.547</v>
      </c>
      <c r="G672" s="0" t="n">
        <v>436.5167</v>
      </c>
      <c r="H672" s="0" t="n">
        <v>430.0427</v>
      </c>
      <c r="I672" s="0" t="n">
        <v>427.0185</v>
      </c>
      <c r="J672" s="0" t="n">
        <v>435.817</v>
      </c>
    </row>
    <row r="673" customFormat="false" ht="12.75" hidden="false" customHeight="false" outlineLevel="0" collapsed="false">
      <c r="A673" s="0" t="n">
        <v>670.6844</v>
      </c>
      <c r="B673" s="0" t="n">
        <f aca="false">A673-'Shorting Summary'!$A$4</f>
        <v>608.6844</v>
      </c>
      <c r="C673" s="0" t="n">
        <v>484.5493</v>
      </c>
      <c r="D673" s="0" t="n">
        <v>429.074</v>
      </c>
      <c r="E673" s="0" t="n">
        <v>375.8159</v>
      </c>
      <c r="F673" s="0" t="n">
        <v>373.0763</v>
      </c>
      <c r="G673" s="0" t="n">
        <v>439.1401</v>
      </c>
      <c r="H673" s="0" t="n">
        <v>437.8047</v>
      </c>
      <c r="I673" s="0" t="n">
        <v>443.3486</v>
      </c>
      <c r="J673" s="0" t="n">
        <v>439.5727</v>
      </c>
    </row>
    <row r="674" customFormat="false" ht="12.75" hidden="false" customHeight="false" outlineLevel="0" collapsed="false">
      <c r="A674" s="0" t="n">
        <v>671.6858</v>
      </c>
      <c r="B674" s="0" t="n">
        <f aca="false">A674-'Shorting Summary'!$A$4</f>
        <v>609.6858</v>
      </c>
      <c r="C674" s="0" t="n">
        <v>484.7862</v>
      </c>
      <c r="D674" s="0" t="n">
        <v>432.5793</v>
      </c>
      <c r="E674" s="0" t="n">
        <v>376.6829</v>
      </c>
      <c r="F674" s="0" t="n">
        <v>373.6786</v>
      </c>
      <c r="G674" s="0" t="n">
        <v>441.6096</v>
      </c>
      <c r="H674" s="0" t="n">
        <v>446.1267</v>
      </c>
      <c r="I674" s="0" t="n">
        <v>456.2409</v>
      </c>
      <c r="J674" s="0" t="n">
        <v>443.3023</v>
      </c>
    </row>
    <row r="675" customFormat="false" ht="12.75" hidden="false" customHeight="false" outlineLevel="0" collapsed="false">
      <c r="A675" s="0" t="n">
        <v>672.6873</v>
      </c>
      <c r="B675" s="0" t="n">
        <f aca="false">A675-'Shorting Summary'!$A$4</f>
        <v>610.6873</v>
      </c>
      <c r="C675" s="0" t="n">
        <v>484.9573</v>
      </c>
      <c r="D675" s="0" t="n">
        <v>436.2374</v>
      </c>
      <c r="E675" s="0" t="n">
        <v>377.6131</v>
      </c>
      <c r="F675" s="0" t="n">
        <v>374.2804</v>
      </c>
      <c r="G675" s="0" t="n">
        <v>444.2636</v>
      </c>
      <c r="H675" s="0" t="n">
        <v>454.8804</v>
      </c>
      <c r="I675" s="0" t="n">
        <v>455.3059</v>
      </c>
      <c r="J675" s="0" t="n">
        <v>447.0311</v>
      </c>
    </row>
    <row r="676" customFormat="false" ht="12.75" hidden="false" customHeight="false" outlineLevel="0" collapsed="false">
      <c r="A676" s="0" t="n">
        <v>673.6787</v>
      </c>
      <c r="B676" s="143" t="n">
        <f aca="false">A676-'Shorting Summary'!$A$4</f>
        <v>611.6787</v>
      </c>
      <c r="C676" s="0" t="n">
        <v>485.2408</v>
      </c>
      <c r="D676" s="143" t="n">
        <v>440.0473</v>
      </c>
      <c r="E676" s="0" t="n">
        <v>378.6195</v>
      </c>
      <c r="F676" s="0" t="n">
        <v>374.9494</v>
      </c>
      <c r="G676" s="143" t="n">
        <v>447.1031</v>
      </c>
      <c r="H676" s="0" t="n">
        <v>463.9874</v>
      </c>
      <c r="I676" s="0" t="n">
        <v>457.9438</v>
      </c>
      <c r="J676" s="0" t="n">
        <v>450.5754</v>
      </c>
      <c r="K676" s="0" t="s">
        <v>172</v>
      </c>
    </row>
    <row r="677" customFormat="false" ht="12.75" hidden="false" customHeight="false" outlineLevel="0" collapsed="false">
      <c r="A677" s="0" t="n">
        <v>674.6801</v>
      </c>
      <c r="B677" s="0" t="n">
        <f aca="false">A677-'Shorting Summary'!$A$4</f>
        <v>612.6801</v>
      </c>
      <c r="C677" s="0" t="n">
        <v>485.362</v>
      </c>
      <c r="D677" s="0" t="n">
        <v>443.9882</v>
      </c>
      <c r="E677" s="0" t="n">
        <v>379.5998</v>
      </c>
      <c r="F677" s="0" t="n">
        <v>375.6669</v>
      </c>
      <c r="G677" s="0" t="n">
        <v>450.2462</v>
      </c>
      <c r="H677" s="0" t="n">
        <v>473.8903</v>
      </c>
      <c r="I677" s="0" t="n">
        <v>456.226</v>
      </c>
      <c r="J677" s="0" t="n">
        <v>454.1878</v>
      </c>
      <c r="K677" s="0" t="n">
        <v>612</v>
      </c>
      <c r="L677" s="0" t="n">
        <v>0</v>
      </c>
    </row>
    <row r="678" customFormat="false" ht="12.75" hidden="false" customHeight="false" outlineLevel="0" collapsed="false">
      <c r="A678" s="0" t="n">
        <v>675.6816</v>
      </c>
      <c r="B678" s="0" t="n">
        <f aca="false">A678-'Shorting Summary'!$A$4</f>
        <v>613.6816</v>
      </c>
      <c r="C678" s="0" t="n">
        <v>485.5527</v>
      </c>
      <c r="D678" s="0" t="n">
        <v>448.0037</v>
      </c>
      <c r="E678" s="0" t="n">
        <v>380.6446</v>
      </c>
      <c r="F678" s="0" t="n">
        <v>376.465</v>
      </c>
      <c r="G678" s="0" t="n">
        <v>453.2862</v>
      </c>
      <c r="H678" s="0" t="n">
        <v>485.233</v>
      </c>
      <c r="I678" s="0" t="n">
        <v>458.8557</v>
      </c>
      <c r="J678" s="0" t="n">
        <v>457.728</v>
      </c>
      <c r="K678" s="0" t="n">
        <v>612</v>
      </c>
      <c r="L678" s="0" t="n">
        <v>900</v>
      </c>
    </row>
    <row r="679" customFormat="false" ht="12.75" hidden="false" customHeight="false" outlineLevel="0" collapsed="false">
      <c r="A679" s="0" t="n">
        <v>676.683</v>
      </c>
      <c r="B679" s="0" t="n">
        <f aca="false">A679-'Shorting Summary'!$A$4</f>
        <v>614.683</v>
      </c>
      <c r="C679" s="0" t="n">
        <v>485.5582</v>
      </c>
      <c r="D679" s="0" t="n">
        <v>452.1032</v>
      </c>
      <c r="E679" s="0" t="n">
        <v>381.8108</v>
      </c>
      <c r="F679" s="0" t="n">
        <v>377.2897</v>
      </c>
      <c r="G679" s="0" t="n">
        <v>456.9904</v>
      </c>
      <c r="H679" s="0" t="n">
        <v>496.1805</v>
      </c>
      <c r="I679" s="0" t="n">
        <v>462.129</v>
      </c>
      <c r="J679" s="0" t="n">
        <v>460.8866</v>
      </c>
    </row>
    <row r="680" customFormat="false" ht="12.75" hidden="false" customHeight="false" outlineLevel="0" collapsed="false">
      <c r="A680" s="0" t="n">
        <v>677.6845</v>
      </c>
      <c r="B680" s="0" t="n">
        <f aca="false">A680-'Shorting Summary'!$A$4</f>
        <v>615.6845</v>
      </c>
      <c r="C680" s="0" t="n">
        <v>485.4897</v>
      </c>
      <c r="D680" s="0" t="n">
        <v>456.1435</v>
      </c>
      <c r="E680" s="0" t="n">
        <v>383.0296</v>
      </c>
      <c r="F680" s="0" t="n">
        <v>378.1672</v>
      </c>
      <c r="G680" s="0" t="n">
        <v>460.4567</v>
      </c>
      <c r="H680" s="0" t="n">
        <v>509.8507</v>
      </c>
      <c r="I680" s="0" t="n">
        <v>465.8982</v>
      </c>
      <c r="J680" s="0" t="n">
        <v>464.0399</v>
      </c>
    </row>
    <row r="681" customFormat="false" ht="12.75" hidden="false" customHeight="false" outlineLevel="0" collapsed="false">
      <c r="A681" s="0" t="n">
        <v>678.6859</v>
      </c>
      <c r="B681" s="0" t="n">
        <f aca="false">A681-'Shorting Summary'!$A$4</f>
        <v>616.6859</v>
      </c>
      <c r="C681" s="0" t="n">
        <v>485.3068</v>
      </c>
      <c r="D681" s="0" t="n">
        <v>459.9044</v>
      </c>
      <c r="E681" s="0" t="n">
        <v>384.2982</v>
      </c>
      <c r="F681" s="0" t="n">
        <v>379.1513</v>
      </c>
      <c r="G681" s="0" t="n">
        <v>464.2465</v>
      </c>
      <c r="H681" s="0" t="n">
        <v>522.5354</v>
      </c>
      <c r="I681" s="0" t="n">
        <v>468.4827</v>
      </c>
      <c r="J681" s="0" t="n">
        <v>467.2608</v>
      </c>
    </row>
    <row r="682" customFormat="false" ht="12.75" hidden="false" customHeight="false" outlineLevel="0" collapsed="false">
      <c r="A682" s="0" t="n">
        <v>679.6873</v>
      </c>
      <c r="B682" s="0" t="n">
        <f aca="false">A682-'Shorting Summary'!$A$4</f>
        <v>617.6873</v>
      </c>
      <c r="C682" s="0" t="n">
        <v>484.9226</v>
      </c>
      <c r="D682" s="0" t="n">
        <v>462.9019</v>
      </c>
      <c r="E682" s="0" t="n">
        <v>385.6169</v>
      </c>
      <c r="F682" s="0" t="n">
        <v>380.0902</v>
      </c>
      <c r="G682" s="0" t="n">
        <v>467.8308</v>
      </c>
      <c r="H682" s="0" t="n">
        <v>534.8421</v>
      </c>
      <c r="I682" s="0" t="n">
        <v>471.5887</v>
      </c>
      <c r="J682" s="0" t="n">
        <v>470.5263</v>
      </c>
    </row>
    <row r="683" customFormat="false" ht="12.75" hidden="false" customHeight="false" outlineLevel="0" collapsed="false">
      <c r="A683" s="0" t="n">
        <v>680.6788</v>
      </c>
      <c r="B683" s="0" t="n">
        <f aca="false">A683-'Shorting Summary'!$A$4</f>
        <v>618.6788</v>
      </c>
      <c r="C683" s="0" t="n">
        <v>484.5673</v>
      </c>
      <c r="D683" s="0" t="n">
        <v>465.2605</v>
      </c>
      <c r="E683" s="0" t="n">
        <v>387.062</v>
      </c>
      <c r="F683" s="0" t="n">
        <v>381.2108</v>
      </c>
      <c r="G683" s="0" t="n">
        <v>471.4851</v>
      </c>
      <c r="H683" s="0" t="n">
        <v>544.88</v>
      </c>
      <c r="I683" s="0" t="n">
        <v>474.7312</v>
      </c>
      <c r="J683" s="0" t="n">
        <v>473.6925</v>
      </c>
    </row>
    <row r="684" customFormat="false" ht="12.75" hidden="false" customHeight="false" outlineLevel="0" collapsed="false">
      <c r="A684" s="0" t="n">
        <v>681.6802</v>
      </c>
      <c r="B684" s="0" t="n">
        <f aca="false">A684-'Shorting Summary'!$A$4</f>
        <v>619.6802</v>
      </c>
      <c r="C684" s="0" t="n">
        <v>484.344</v>
      </c>
      <c r="D684" s="0" t="n">
        <v>467.0236</v>
      </c>
      <c r="E684" s="0" t="n">
        <v>388.6517</v>
      </c>
      <c r="F684" s="0" t="n">
        <v>382.3175</v>
      </c>
      <c r="G684" s="0" t="n">
        <v>474.774</v>
      </c>
      <c r="H684" s="0" t="n">
        <v>554.7317</v>
      </c>
      <c r="I684" s="0" t="n">
        <v>478.7385</v>
      </c>
      <c r="J684" s="0" t="n">
        <v>476.5757</v>
      </c>
    </row>
    <row r="685" customFormat="false" ht="12.75" hidden="false" customHeight="false" outlineLevel="0" collapsed="false">
      <c r="A685" s="0" t="n">
        <v>682.6816</v>
      </c>
      <c r="B685" s="0" t="n">
        <f aca="false">A685-'Shorting Summary'!$A$4</f>
        <v>620.6816</v>
      </c>
      <c r="C685" s="0" t="n">
        <v>484.1091</v>
      </c>
      <c r="D685" s="0" t="n">
        <v>468.3808</v>
      </c>
      <c r="E685" s="0" t="n">
        <v>390.4302</v>
      </c>
      <c r="F685" s="0" t="n">
        <v>383.5078</v>
      </c>
      <c r="G685" s="0" t="n">
        <v>477.7637</v>
      </c>
      <c r="H685" s="0" t="n">
        <v>564.5186</v>
      </c>
      <c r="I685" s="0" t="n">
        <v>482.3745</v>
      </c>
      <c r="J685" s="0" t="n">
        <v>479.3635</v>
      </c>
    </row>
    <row r="686" customFormat="false" ht="12.75" hidden="false" customHeight="false" outlineLevel="0" collapsed="false">
      <c r="A686" s="0" t="n">
        <v>683.6831</v>
      </c>
      <c r="B686" s="0" t="n">
        <f aca="false">A686-'Shorting Summary'!$A$4</f>
        <v>621.6831</v>
      </c>
      <c r="C686" s="0" t="n">
        <v>483.8173</v>
      </c>
      <c r="D686" s="0" t="n">
        <v>469.2299</v>
      </c>
      <c r="E686" s="0" t="n">
        <v>392.3807</v>
      </c>
      <c r="F686" s="0" t="n">
        <v>384.837</v>
      </c>
      <c r="G686" s="0" t="n">
        <v>480.9963</v>
      </c>
      <c r="H686" s="0" t="n">
        <v>564.8193</v>
      </c>
      <c r="I686" s="0" t="n">
        <v>489.3435</v>
      </c>
      <c r="J686" s="0" t="n">
        <v>482.0357</v>
      </c>
    </row>
    <row r="687" customFormat="false" ht="12.75" hidden="false" customHeight="false" outlineLevel="0" collapsed="false">
      <c r="A687" s="0" t="n">
        <v>684.6845</v>
      </c>
      <c r="B687" s="0" t="n">
        <f aca="false">A687-'Shorting Summary'!$A$4</f>
        <v>622.6845</v>
      </c>
      <c r="C687" s="0" t="n">
        <v>483.2711</v>
      </c>
      <c r="D687" s="0" t="n">
        <v>469.3196</v>
      </c>
      <c r="E687" s="0" t="n">
        <v>394.5019</v>
      </c>
      <c r="F687" s="0" t="n">
        <v>386.1896</v>
      </c>
      <c r="G687" s="0" t="n">
        <v>484.6017</v>
      </c>
      <c r="H687" s="0" t="n">
        <v>565.7766</v>
      </c>
      <c r="I687" s="0" t="n">
        <v>497.8481</v>
      </c>
      <c r="J687" s="0" t="n">
        <v>484.7287</v>
      </c>
    </row>
    <row r="688" customFormat="false" ht="12.75" hidden="false" customHeight="false" outlineLevel="0" collapsed="false">
      <c r="A688" s="0" t="n">
        <v>685.686</v>
      </c>
      <c r="B688" s="0" t="n">
        <f aca="false">A688-'Shorting Summary'!$A$4</f>
        <v>623.686</v>
      </c>
      <c r="C688" s="0" t="n">
        <v>482.6937</v>
      </c>
      <c r="D688" s="0" t="n">
        <v>468.9863</v>
      </c>
      <c r="E688" s="0" t="n">
        <v>396.9223</v>
      </c>
      <c r="F688" s="0" t="n">
        <v>387.5338</v>
      </c>
      <c r="G688" s="0" t="n">
        <v>487.856</v>
      </c>
      <c r="H688" s="0" t="n">
        <v>569.2693</v>
      </c>
      <c r="I688" s="0" t="n">
        <v>505.7733</v>
      </c>
      <c r="J688" s="0" t="n">
        <v>487.4037</v>
      </c>
    </row>
    <row r="689" customFormat="false" ht="12.75" hidden="false" customHeight="false" outlineLevel="0" collapsed="false">
      <c r="A689" s="0" t="n">
        <v>686.6874</v>
      </c>
      <c r="B689" s="0" t="n">
        <f aca="false">A689-'Shorting Summary'!$A$4</f>
        <v>624.6874</v>
      </c>
      <c r="C689" s="0" t="n">
        <v>482.2244</v>
      </c>
      <c r="D689" s="0" t="n">
        <v>468.5201</v>
      </c>
      <c r="E689" s="0" t="n">
        <v>399.4938</v>
      </c>
      <c r="F689" s="0" t="n">
        <v>388.8011</v>
      </c>
      <c r="G689" s="0" t="n">
        <v>490.4885</v>
      </c>
      <c r="H689" s="0" t="n">
        <v>569.8724</v>
      </c>
      <c r="I689" s="0" t="n">
        <v>515.3656</v>
      </c>
      <c r="J689" s="0" t="n">
        <v>490.2786</v>
      </c>
    </row>
    <row r="690" customFormat="false" ht="12.75" hidden="false" customHeight="false" outlineLevel="0" collapsed="false">
      <c r="A690" s="0" t="n">
        <v>687.6888</v>
      </c>
      <c r="B690" s="0" t="n">
        <f aca="false">A690-'Shorting Summary'!$A$4</f>
        <v>625.6888</v>
      </c>
      <c r="C690" s="0" t="n">
        <v>481.8335</v>
      </c>
      <c r="D690" s="0" t="n">
        <v>468.0612</v>
      </c>
      <c r="E690" s="0" t="n">
        <v>402.0705</v>
      </c>
      <c r="F690" s="0" t="n">
        <v>390.1271</v>
      </c>
      <c r="G690" s="0" t="n">
        <v>492.4888</v>
      </c>
      <c r="H690" s="0" t="n">
        <v>572.9345</v>
      </c>
      <c r="I690" s="0" t="n">
        <v>526.2872</v>
      </c>
      <c r="J690" s="0" t="n">
        <v>493.0403</v>
      </c>
    </row>
    <row r="691" customFormat="false" ht="12.75" hidden="false" customHeight="false" outlineLevel="0" collapsed="false">
      <c r="A691" s="0" t="n">
        <v>688.6803</v>
      </c>
      <c r="B691" s="0" t="n">
        <f aca="false">A691-'Shorting Summary'!$A$4</f>
        <v>626.6803</v>
      </c>
      <c r="C691" s="0" t="n">
        <v>481.4325</v>
      </c>
      <c r="D691" s="0" t="n">
        <v>467.3528</v>
      </c>
      <c r="E691" s="0" t="n">
        <v>404.5394</v>
      </c>
      <c r="F691" s="0" t="n">
        <v>391.4307</v>
      </c>
      <c r="G691" s="0" t="n">
        <v>494.8138</v>
      </c>
      <c r="H691" s="0" t="n">
        <v>575.6041</v>
      </c>
      <c r="I691" s="0" t="n">
        <v>529.3984</v>
      </c>
      <c r="J691" s="0" t="n">
        <v>495.6141</v>
      </c>
    </row>
    <row r="692" customFormat="false" ht="12.75" hidden="false" customHeight="false" outlineLevel="0" collapsed="false">
      <c r="A692" s="0" t="n">
        <v>689.6817</v>
      </c>
      <c r="B692" s="0" t="n">
        <f aca="false">A692-'Shorting Summary'!$A$4</f>
        <v>627.6817</v>
      </c>
      <c r="C692" s="0" t="n">
        <v>480.9095</v>
      </c>
      <c r="D692" s="0" t="n">
        <v>466.231</v>
      </c>
      <c r="E692" s="0" t="n">
        <v>406.8633</v>
      </c>
      <c r="F692" s="0" t="n">
        <v>392.7952</v>
      </c>
      <c r="G692" s="0" t="n">
        <v>498.4272</v>
      </c>
      <c r="H692" s="0" t="n">
        <v>578.5771</v>
      </c>
      <c r="I692" s="0" t="n">
        <v>537.81</v>
      </c>
      <c r="J692" s="0" t="n">
        <v>498.2318</v>
      </c>
    </row>
    <row r="693" customFormat="false" ht="12.75" hidden="false" customHeight="false" outlineLevel="0" collapsed="false">
      <c r="A693" s="0" t="n">
        <v>690.6832</v>
      </c>
      <c r="B693" s="0" t="n">
        <f aca="false">A693-'Shorting Summary'!$A$4</f>
        <v>628.6832</v>
      </c>
      <c r="C693" s="0" t="n">
        <v>480.287</v>
      </c>
      <c r="D693" s="0" t="n">
        <v>465.1138</v>
      </c>
      <c r="E693" s="0" t="n">
        <v>408.9986</v>
      </c>
      <c r="F693" s="0" t="n">
        <v>394.1056</v>
      </c>
      <c r="G693" s="0" t="n">
        <v>500.7642</v>
      </c>
      <c r="H693" s="0" t="n">
        <v>582.6848</v>
      </c>
      <c r="I693" s="0" t="n">
        <v>544.6952</v>
      </c>
      <c r="J693" s="0" t="n">
        <v>500.5212</v>
      </c>
    </row>
    <row r="694" customFormat="false" ht="12.75" hidden="false" customHeight="false" outlineLevel="0" collapsed="false">
      <c r="A694" s="0" t="n">
        <v>691.6846</v>
      </c>
      <c r="B694" s="0" t="n">
        <f aca="false">A694-'Shorting Summary'!$A$4</f>
        <v>629.6846</v>
      </c>
      <c r="C694" s="0" t="n">
        <v>479.8649</v>
      </c>
      <c r="D694" s="0" t="n">
        <v>463.9697</v>
      </c>
      <c r="E694" s="0" t="n">
        <v>410.9214</v>
      </c>
      <c r="F694" s="0" t="n">
        <v>395.4213</v>
      </c>
      <c r="G694" s="0" t="n">
        <v>502.8954</v>
      </c>
      <c r="H694" s="0" t="n">
        <v>587.3074</v>
      </c>
      <c r="I694" s="0" t="n">
        <v>550.8997</v>
      </c>
      <c r="J694" s="0" t="n">
        <v>502.9903</v>
      </c>
    </row>
    <row r="695" customFormat="false" ht="12.75" hidden="false" customHeight="false" outlineLevel="0" collapsed="false">
      <c r="A695" s="0" t="n">
        <v>692.686</v>
      </c>
      <c r="B695" s="0" t="n">
        <f aca="false">A695-'Shorting Summary'!$A$4</f>
        <v>630.686</v>
      </c>
      <c r="C695" s="0" t="n">
        <v>479.3083</v>
      </c>
      <c r="D695" s="0" t="n">
        <v>462.9785</v>
      </c>
      <c r="E695" s="0" t="n">
        <v>412.441</v>
      </c>
      <c r="F695" s="0" t="n">
        <v>397.1052</v>
      </c>
      <c r="G695" s="0" t="n">
        <v>504.8703</v>
      </c>
      <c r="H695" s="0" t="n">
        <v>593.5442</v>
      </c>
      <c r="I695" s="0" t="n">
        <v>556.2758</v>
      </c>
      <c r="J695" s="0" t="n">
        <v>505.396</v>
      </c>
    </row>
    <row r="696" customFormat="false" ht="12.75" hidden="false" customHeight="false" outlineLevel="0" collapsed="false">
      <c r="A696" s="0" t="n">
        <v>693.6875</v>
      </c>
      <c r="B696" s="0" t="n">
        <f aca="false">A696-'Shorting Summary'!$A$4</f>
        <v>631.6875</v>
      </c>
      <c r="C696" s="0" t="n">
        <v>478.7254</v>
      </c>
      <c r="D696" s="0" t="n">
        <v>462.1634</v>
      </c>
      <c r="E696" s="0" t="n">
        <v>413.5504</v>
      </c>
      <c r="F696" s="0" t="n">
        <v>399.3111</v>
      </c>
      <c r="G696" s="0" t="n">
        <v>506.6732</v>
      </c>
      <c r="H696" s="0" t="n">
        <v>599.5004</v>
      </c>
      <c r="I696" s="0" t="n">
        <v>563.6956</v>
      </c>
      <c r="J696" s="0" t="n">
        <v>507.8099</v>
      </c>
    </row>
    <row r="697" customFormat="false" ht="12.75" hidden="false" customHeight="false" outlineLevel="0" collapsed="false">
      <c r="A697" s="0" t="n">
        <v>694.6789</v>
      </c>
      <c r="B697" s="0" t="n">
        <f aca="false">A697-'Shorting Summary'!$A$4</f>
        <v>632.6789</v>
      </c>
      <c r="C697" s="0" t="n">
        <v>478.1999</v>
      </c>
      <c r="D697" s="0" t="n">
        <v>460.763</v>
      </c>
      <c r="E697" s="0" t="n">
        <v>414.9331</v>
      </c>
      <c r="F697" s="0" t="n">
        <v>401.5875</v>
      </c>
      <c r="G697" s="0" t="n">
        <v>508.1038</v>
      </c>
      <c r="H697" s="0" t="n">
        <v>604.9726</v>
      </c>
      <c r="I697" s="0" t="n">
        <v>569.4536</v>
      </c>
      <c r="J697" s="0" t="n">
        <v>510.0595</v>
      </c>
    </row>
    <row r="698" customFormat="false" ht="12.75" hidden="false" customHeight="false" outlineLevel="0" collapsed="false">
      <c r="A698" s="0" t="n">
        <v>695.6803</v>
      </c>
      <c r="B698" s="0" t="n">
        <f aca="false">A698-'Shorting Summary'!$A$4</f>
        <v>633.6803</v>
      </c>
      <c r="C698" s="0" t="n">
        <v>477.5568</v>
      </c>
      <c r="D698" s="0" t="n">
        <v>460.1788</v>
      </c>
      <c r="E698" s="0" t="n">
        <v>416.5997</v>
      </c>
      <c r="F698" s="0" t="n">
        <v>403.9519</v>
      </c>
      <c r="G698" s="0" t="n">
        <v>508.4964</v>
      </c>
      <c r="H698" s="0" t="n">
        <v>608.9561</v>
      </c>
      <c r="I698" s="0" t="n">
        <v>574.8526</v>
      </c>
      <c r="J698" s="0" t="n">
        <v>512.4171</v>
      </c>
    </row>
    <row r="699" customFormat="false" ht="12.75" hidden="false" customHeight="false" outlineLevel="0" collapsed="false">
      <c r="A699" s="0" t="n">
        <v>696.6818</v>
      </c>
      <c r="B699" s="0" t="n">
        <f aca="false">A699-'Shorting Summary'!$A$4</f>
        <v>634.6818</v>
      </c>
      <c r="C699" s="0" t="n">
        <v>476.9761</v>
      </c>
      <c r="D699" s="0" t="n">
        <v>460.2667</v>
      </c>
      <c r="E699" s="0" t="n">
        <v>418.2921</v>
      </c>
      <c r="F699" s="0" t="n">
        <v>406.4113</v>
      </c>
      <c r="G699" s="0" t="n">
        <v>509.1452</v>
      </c>
      <c r="H699" s="0" t="n">
        <v>614.1365</v>
      </c>
      <c r="I699" s="0" t="n">
        <v>575.6572</v>
      </c>
      <c r="J699" s="0" t="n">
        <v>514.6242</v>
      </c>
    </row>
    <row r="700" customFormat="false" ht="12.75" hidden="false" customHeight="false" outlineLevel="0" collapsed="false">
      <c r="A700" s="0" t="n">
        <v>697.6832</v>
      </c>
      <c r="B700" s="0" t="n">
        <f aca="false">A700-'Shorting Summary'!$A$4</f>
        <v>635.6832</v>
      </c>
      <c r="C700" s="0" t="n">
        <v>476.4342</v>
      </c>
      <c r="D700" s="0" t="n">
        <v>461.0923</v>
      </c>
      <c r="E700" s="0" t="n">
        <v>419.911</v>
      </c>
      <c r="F700" s="0" t="n">
        <v>409.0227</v>
      </c>
      <c r="G700" s="0" t="n">
        <v>508.2136</v>
      </c>
      <c r="H700" s="0" t="n">
        <v>617.8143</v>
      </c>
      <c r="I700" s="0" t="n">
        <v>582.5845</v>
      </c>
      <c r="J700" s="0" t="n">
        <v>517.0583</v>
      </c>
    </row>
    <row r="701" customFormat="false" ht="12.75" hidden="false" customHeight="false" outlineLevel="0" collapsed="false">
      <c r="A701" s="0" t="n">
        <v>698.6847</v>
      </c>
      <c r="B701" s="0" t="n">
        <f aca="false">A701-'Shorting Summary'!$A$4</f>
        <v>636.6847</v>
      </c>
      <c r="C701" s="0" t="n">
        <v>475.8852</v>
      </c>
      <c r="D701" s="0" t="n">
        <v>462.2341</v>
      </c>
      <c r="E701" s="0" t="n">
        <v>421.8899</v>
      </c>
      <c r="F701" s="0" t="n">
        <v>411.6738</v>
      </c>
      <c r="G701" s="0" t="n">
        <v>508.5235</v>
      </c>
      <c r="H701" s="0" t="n">
        <v>618.3315</v>
      </c>
      <c r="I701" s="0" t="n">
        <v>587.5174</v>
      </c>
      <c r="J701" s="0" t="n">
        <v>519.4241</v>
      </c>
    </row>
    <row r="702" customFormat="false" ht="12.75" hidden="false" customHeight="false" outlineLevel="0" collapsed="false">
      <c r="A702" s="0" t="n">
        <v>699.6861</v>
      </c>
      <c r="B702" s="0" t="n">
        <f aca="false">A702-'Shorting Summary'!$A$4</f>
        <v>637.6861</v>
      </c>
      <c r="C702" s="0" t="n">
        <v>475.3477</v>
      </c>
      <c r="D702" s="0" t="n">
        <v>463.8098</v>
      </c>
      <c r="E702" s="0" t="n">
        <v>424.2365</v>
      </c>
      <c r="F702" s="0" t="n">
        <v>414.5583</v>
      </c>
      <c r="G702" s="0" t="n">
        <v>509.748</v>
      </c>
      <c r="H702" s="0" t="n">
        <v>620.304</v>
      </c>
      <c r="I702" s="0" t="n">
        <v>589.9712</v>
      </c>
      <c r="J702" s="0" t="n">
        <v>521.6607</v>
      </c>
    </row>
    <row r="703" customFormat="false" ht="12.75" hidden="false" customHeight="false" outlineLevel="0" collapsed="false">
      <c r="A703" s="0" t="n">
        <v>700.6875</v>
      </c>
      <c r="B703" s="0" t="n">
        <f aca="false">A703-'Shorting Summary'!$A$4</f>
        <v>638.6875</v>
      </c>
      <c r="C703" s="0" t="n">
        <v>474.837</v>
      </c>
      <c r="D703" s="0" t="n">
        <v>465.5384</v>
      </c>
      <c r="E703" s="0" t="n">
        <v>426.8356</v>
      </c>
      <c r="F703" s="0" t="n">
        <v>417.5936</v>
      </c>
      <c r="G703" s="0" t="n">
        <v>510.4786</v>
      </c>
      <c r="H703" s="0" t="n">
        <v>622.8263</v>
      </c>
      <c r="I703" s="0" t="n">
        <v>593.3579</v>
      </c>
      <c r="J703" s="0" t="n">
        <v>523.7152</v>
      </c>
    </row>
    <row r="704" customFormat="false" ht="12.75" hidden="false" customHeight="false" outlineLevel="0" collapsed="false">
      <c r="A704" s="0" t="n">
        <v>701.689</v>
      </c>
      <c r="B704" s="0" t="n">
        <f aca="false">A704-'Shorting Summary'!$A$4</f>
        <v>639.689</v>
      </c>
      <c r="C704" s="0" t="n">
        <v>474.3389</v>
      </c>
      <c r="D704" s="0" t="n">
        <v>467.0448</v>
      </c>
      <c r="E704" s="0" t="n">
        <v>429.9681</v>
      </c>
      <c r="F704" s="0" t="n">
        <v>420.7911</v>
      </c>
      <c r="G704" s="0" t="n">
        <v>510.3736</v>
      </c>
      <c r="H704" s="0" t="n">
        <v>624.709</v>
      </c>
      <c r="I704" s="0" t="n">
        <v>594.4934</v>
      </c>
      <c r="J704" s="0" t="n">
        <v>525.6877</v>
      </c>
    </row>
    <row r="705" customFormat="false" ht="12.75" hidden="false" customHeight="false" outlineLevel="0" collapsed="false">
      <c r="A705" s="0" t="n">
        <v>702.6804</v>
      </c>
      <c r="B705" s="0" t="n">
        <f aca="false">A705-'Shorting Summary'!$A$4</f>
        <v>640.6804</v>
      </c>
      <c r="C705" s="0" t="n">
        <v>473.8197</v>
      </c>
      <c r="D705" s="0" t="n">
        <v>469.0934</v>
      </c>
      <c r="E705" s="0" t="n">
        <v>433.5553</v>
      </c>
      <c r="F705" s="0" t="n">
        <v>424.05</v>
      </c>
      <c r="G705" s="0" t="n">
        <v>510.071</v>
      </c>
      <c r="H705" s="0" t="n">
        <v>626.0215</v>
      </c>
      <c r="I705" s="0" t="n">
        <v>591.2108</v>
      </c>
      <c r="J705" s="0" t="n">
        <v>527.5436</v>
      </c>
    </row>
    <row r="706" customFormat="false" ht="12.75" hidden="false" customHeight="false" outlineLevel="0" collapsed="false">
      <c r="A706" s="0" t="n">
        <v>703.6818</v>
      </c>
      <c r="B706" s="0" t="n">
        <f aca="false">A706-'Shorting Summary'!$A$4</f>
        <v>641.6818</v>
      </c>
      <c r="C706" s="0" t="n">
        <v>473.4918</v>
      </c>
      <c r="D706" s="0" t="n">
        <v>470.9993</v>
      </c>
      <c r="E706" s="0" t="n">
        <v>437.5494</v>
      </c>
      <c r="F706" s="0" t="n">
        <v>427.5041</v>
      </c>
      <c r="G706" s="0" t="n">
        <v>510.3077</v>
      </c>
      <c r="H706" s="0" t="n">
        <v>626.0731</v>
      </c>
      <c r="I706" s="0" t="n">
        <v>593.8055</v>
      </c>
      <c r="J706" s="0" t="n">
        <v>529.2151</v>
      </c>
    </row>
    <row r="707" customFormat="false" ht="12.75" hidden="false" customHeight="false" outlineLevel="0" collapsed="false">
      <c r="A707" s="0" t="n">
        <v>704.6833</v>
      </c>
      <c r="B707" s="0" t="n">
        <f aca="false">A707-'Shorting Summary'!$A$4</f>
        <v>642.6833</v>
      </c>
      <c r="C707" s="0" t="n">
        <v>473.0439</v>
      </c>
      <c r="D707" s="0" t="n">
        <v>473.0024</v>
      </c>
      <c r="E707" s="0" t="n">
        <v>441.9235</v>
      </c>
      <c r="F707" s="0" t="n">
        <v>431.0237</v>
      </c>
      <c r="G707" s="0" t="n">
        <v>510.4541</v>
      </c>
      <c r="H707" s="0" t="n">
        <v>627.492</v>
      </c>
      <c r="I707" s="0" t="n">
        <v>596.56</v>
      </c>
      <c r="J707" s="0" t="n">
        <v>530.8304</v>
      </c>
    </row>
    <row r="708" customFormat="false" ht="12.75" hidden="false" customHeight="false" outlineLevel="0" collapsed="false">
      <c r="A708" s="0" t="n">
        <v>705.6847</v>
      </c>
      <c r="B708" s="0" t="n">
        <f aca="false">A708-'Shorting Summary'!$A$4</f>
        <v>643.6847</v>
      </c>
      <c r="C708" s="0" t="n">
        <v>472.5751</v>
      </c>
      <c r="D708" s="0" t="n">
        <v>475.0427</v>
      </c>
      <c r="E708" s="0" t="n">
        <v>446.6669</v>
      </c>
      <c r="F708" s="0" t="n">
        <v>434.5002</v>
      </c>
      <c r="G708" s="0" t="n">
        <v>510.0418</v>
      </c>
      <c r="H708" s="0" t="n">
        <v>627.6824</v>
      </c>
      <c r="I708" s="0" t="n">
        <v>599.5139</v>
      </c>
      <c r="J708" s="0" t="n">
        <v>532.4083</v>
      </c>
    </row>
    <row r="709" customFormat="false" ht="12.75" hidden="false" customHeight="false" outlineLevel="0" collapsed="false">
      <c r="A709" s="0" t="n">
        <v>706.6862</v>
      </c>
      <c r="B709" s="0" t="n">
        <f aca="false">A709-'Shorting Summary'!$A$4</f>
        <v>644.6862</v>
      </c>
      <c r="C709" s="0" t="n">
        <v>472.0872</v>
      </c>
      <c r="D709" s="0" t="n">
        <v>476.9757</v>
      </c>
      <c r="E709" s="0" t="n">
        <v>451.9328</v>
      </c>
      <c r="F709" s="0" t="n">
        <v>437.9102</v>
      </c>
      <c r="G709" s="0" t="n">
        <v>509.479</v>
      </c>
      <c r="H709" s="0" t="n">
        <v>627.5747</v>
      </c>
      <c r="I709" s="0" t="n">
        <v>601.1442</v>
      </c>
      <c r="J709" s="0" t="n">
        <v>533.9813</v>
      </c>
    </row>
    <row r="710" customFormat="false" ht="12.75" hidden="false" customHeight="false" outlineLevel="0" collapsed="false">
      <c r="A710" s="0" t="n">
        <v>707.6876</v>
      </c>
      <c r="B710" s="0" t="n">
        <f aca="false">A710-'Shorting Summary'!$A$4</f>
        <v>645.6876</v>
      </c>
      <c r="C710" s="0" t="n">
        <v>471.5655</v>
      </c>
      <c r="D710" s="0" t="n">
        <v>478.5788</v>
      </c>
      <c r="E710" s="0" t="n">
        <v>457.7836</v>
      </c>
      <c r="F710" s="0" t="n">
        <v>441.2959</v>
      </c>
      <c r="G710" s="0" t="n">
        <v>508.3391</v>
      </c>
      <c r="H710" s="0" t="n">
        <v>627.4133</v>
      </c>
      <c r="I710" s="0" t="n">
        <v>605.0752</v>
      </c>
      <c r="J710" s="0" t="n">
        <v>535.5746</v>
      </c>
    </row>
    <row r="711" customFormat="false" ht="12.75" hidden="false" customHeight="false" outlineLevel="0" collapsed="false">
      <c r="A711" s="0" t="n">
        <v>708.689</v>
      </c>
      <c r="B711" s="0" t="n">
        <f aca="false">A711-'Shorting Summary'!$A$4</f>
        <v>646.689</v>
      </c>
      <c r="C711" s="0" t="n">
        <v>471.0783</v>
      </c>
      <c r="D711" s="0" t="n">
        <v>479.9786</v>
      </c>
      <c r="E711" s="0" t="n">
        <v>463.8819</v>
      </c>
      <c r="F711" s="0" t="n">
        <v>444.669</v>
      </c>
      <c r="G711" s="0" t="n">
        <v>506.8859</v>
      </c>
      <c r="H711" s="0" t="n">
        <v>628.2079</v>
      </c>
      <c r="I711" s="0" t="n">
        <v>607.0615</v>
      </c>
      <c r="J711" s="0" t="n">
        <v>537.089</v>
      </c>
    </row>
    <row r="712" customFormat="false" ht="12.75" hidden="false" customHeight="false" outlineLevel="0" collapsed="false">
      <c r="A712" s="0" t="n">
        <v>709.6805</v>
      </c>
      <c r="B712" s="0" t="n">
        <f aca="false">A712-'Shorting Summary'!$A$4</f>
        <v>647.6805</v>
      </c>
      <c r="C712" s="0" t="n">
        <v>470.4868</v>
      </c>
      <c r="D712" s="0" t="n">
        <v>481.2851</v>
      </c>
      <c r="E712" s="0" t="n">
        <v>470.4213</v>
      </c>
      <c r="F712" s="0" t="n">
        <v>448.1349</v>
      </c>
      <c r="G712" s="0" t="n">
        <v>505.4843</v>
      </c>
      <c r="H712" s="0" t="n">
        <v>630.0957</v>
      </c>
      <c r="I712" s="0" t="n">
        <v>608.5273</v>
      </c>
      <c r="J712" s="0" t="n">
        <v>538.7774</v>
      </c>
    </row>
    <row r="713" customFormat="false" ht="12.75" hidden="false" customHeight="false" outlineLevel="0" collapsed="false">
      <c r="A713" s="0" t="n">
        <v>710.6819</v>
      </c>
      <c r="B713" s="0" t="n">
        <f aca="false">A713-'Shorting Summary'!$A$4</f>
        <v>648.6819</v>
      </c>
      <c r="C713" s="0" t="n">
        <v>470.0133</v>
      </c>
      <c r="D713" s="0" t="n">
        <v>482.376</v>
      </c>
      <c r="E713" s="0" t="n">
        <v>476.6547</v>
      </c>
      <c r="F713" s="0" t="n">
        <v>451.6427</v>
      </c>
      <c r="G713" s="0" t="n">
        <v>504.5498</v>
      </c>
      <c r="H713" s="0" t="n">
        <v>629.8568</v>
      </c>
      <c r="I713" s="0" t="n">
        <v>610.0009</v>
      </c>
      <c r="J713" s="0" t="n">
        <v>540.3709</v>
      </c>
    </row>
    <row r="714" customFormat="false" ht="12.75" hidden="false" customHeight="false" outlineLevel="0" collapsed="false">
      <c r="A714" s="0" t="n">
        <v>711.6834</v>
      </c>
      <c r="B714" s="0" t="n">
        <f aca="false">A714-'Shorting Summary'!$A$4</f>
        <v>649.6834</v>
      </c>
      <c r="C714" s="0" t="n">
        <v>469.4565</v>
      </c>
      <c r="D714" s="0" t="n">
        <v>483.2435</v>
      </c>
      <c r="E714" s="0" t="n">
        <v>482.6831</v>
      </c>
      <c r="F714" s="0" t="n">
        <v>454.9754</v>
      </c>
      <c r="G714" s="0" t="n">
        <v>503.4913</v>
      </c>
      <c r="H714" s="0" t="n">
        <v>628.8048</v>
      </c>
      <c r="I714" s="0" t="n">
        <v>612.2749</v>
      </c>
      <c r="J714" s="0" t="n">
        <v>541.7619</v>
      </c>
    </row>
    <row r="715" customFormat="false" ht="12.75" hidden="false" customHeight="false" outlineLevel="0" collapsed="false">
      <c r="A715" s="0" t="n">
        <v>712.6848</v>
      </c>
      <c r="B715" s="0" t="n">
        <f aca="false">A715-'Shorting Summary'!$A$4</f>
        <v>650.6848</v>
      </c>
      <c r="C715" s="0" t="n">
        <v>468.8782</v>
      </c>
      <c r="D715" s="0" t="n">
        <v>483.9122</v>
      </c>
      <c r="E715" s="0" t="n">
        <v>489.2105</v>
      </c>
      <c r="F715" s="0" t="n">
        <v>458.1032</v>
      </c>
      <c r="G715" s="0" t="n">
        <v>502.3683</v>
      </c>
      <c r="H715" s="0" t="n">
        <v>626.7794</v>
      </c>
      <c r="I715" s="0" t="n">
        <v>613.5333</v>
      </c>
      <c r="J715" s="0" t="n">
        <v>543.1745</v>
      </c>
    </row>
    <row r="716" customFormat="false" ht="12.75" hidden="false" customHeight="false" outlineLevel="0" collapsed="false">
      <c r="A716" s="0" t="n">
        <v>713.6862</v>
      </c>
      <c r="B716" s="0" t="n">
        <f aca="false">A716-'Shorting Summary'!$A$4</f>
        <v>651.6862</v>
      </c>
      <c r="C716" s="0" t="n">
        <v>468.4214</v>
      </c>
      <c r="D716" s="0" t="n">
        <v>484.4276</v>
      </c>
      <c r="E716" s="0" t="n">
        <v>495.102</v>
      </c>
      <c r="F716" s="0" t="n">
        <v>460.9168</v>
      </c>
      <c r="G716" s="0" t="n">
        <v>501.5121</v>
      </c>
      <c r="H716" s="0" t="n">
        <v>623.9537</v>
      </c>
      <c r="I716" s="0" t="n">
        <v>616.0038</v>
      </c>
      <c r="J716" s="0" t="n">
        <v>544.5947</v>
      </c>
    </row>
    <row r="717" customFormat="false" ht="12.75" hidden="false" customHeight="false" outlineLevel="0" collapsed="false">
      <c r="A717" s="0" t="n">
        <v>714.6877</v>
      </c>
      <c r="B717" s="0" t="n">
        <f aca="false">A717-'Shorting Summary'!$A$4</f>
        <v>652.6877</v>
      </c>
      <c r="C717" s="0" t="n">
        <v>467.9336</v>
      </c>
      <c r="D717" s="0" t="n">
        <v>484.7788</v>
      </c>
      <c r="E717" s="0" t="n">
        <v>500.101</v>
      </c>
      <c r="F717" s="0" t="n">
        <v>463.1153</v>
      </c>
      <c r="G717" s="0" t="n">
        <v>500.6144</v>
      </c>
      <c r="H717" s="0" t="n">
        <v>622.4554</v>
      </c>
      <c r="I717" s="0" t="n">
        <v>615.6029</v>
      </c>
      <c r="J717" s="0" t="n">
        <v>545.6821</v>
      </c>
    </row>
    <row r="718" customFormat="false" ht="12.75" hidden="false" customHeight="false" outlineLevel="0" collapsed="false">
      <c r="A718" s="0" t="n">
        <v>715.6791</v>
      </c>
      <c r="B718" s="0" t="n">
        <f aca="false">A718-'Shorting Summary'!$A$4</f>
        <v>653.6791</v>
      </c>
      <c r="C718" s="0" t="n">
        <v>467.3197</v>
      </c>
      <c r="D718" s="0" t="n">
        <v>484.8895</v>
      </c>
      <c r="E718" s="0" t="n">
        <v>504.2173</v>
      </c>
      <c r="F718" s="0" t="n">
        <v>464.8007</v>
      </c>
      <c r="G718" s="0" t="n">
        <v>499.9418</v>
      </c>
      <c r="H718" s="0" t="n">
        <v>620.6338</v>
      </c>
      <c r="I718" s="0" t="n">
        <v>617.5835</v>
      </c>
      <c r="J718" s="0" t="n">
        <v>546.7428</v>
      </c>
    </row>
    <row r="719" customFormat="false" ht="12.75" hidden="false" customHeight="false" outlineLevel="0" collapsed="false">
      <c r="A719" s="0" t="n">
        <v>716.6805</v>
      </c>
      <c r="B719" s="0" t="n">
        <f aca="false">A719-'Shorting Summary'!$A$4</f>
        <v>654.6805</v>
      </c>
      <c r="C719" s="0" t="n">
        <v>466.7758</v>
      </c>
      <c r="D719" s="0" t="n">
        <v>485.0784</v>
      </c>
      <c r="E719" s="0" t="n">
        <v>507.3401</v>
      </c>
      <c r="F719" s="0" t="n">
        <v>466.2509</v>
      </c>
      <c r="G719" s="0" t="n">
        <v>498.8308</v>
      </c>
      <c r="H719" s="0" t="n">
        <v>616.8583</v>
      </c>
      <c r="I719" s="0" t="n">
        <v>618.9051</v>
      </c>
      <c r="J719" s="0" t="n">
        <v>547.7873</v>
      </c>
    </row>
    <row r="720" customFormat="false" ht="12.75" hidden="false" customHeight="false" outlineLevel="0" collapsed="false">
      <c r="A720" s="0" t="n">
        <v>717.682</v>
      </c>
      <c r="B720" s="0" t="n">
        <f aca="false">A720-'Shorting Summary'!$A$4</f>
        <v>655.682</v>
      </c>
      <c r="C720" s="0" t="n">
        <v>466.1849</v>
      </c>
      <c r="D720" s="0" t="n">
        <v>485.1118</v>
      </c>
      <c r="E720" s="0" t="n">
        <v>509.8027</v>
      </c>
      <c r="F720" s="0" t="n">
        <v>467.8324</v>
      </c>
      <c r="G720" s="0" t="n">
        <v>497.8171</v>
      </c>
      <c r="H720" s="0" t="n">
        <v>616.9941</v>
      </c>
      <c r="I720" s="0" t="n">
        <v>620.0683</v>
      </c>
      <c r="J720" s="0" t="n">
        <v>548.7432</v>
      </c>
    </row>
    <row r="721" customFormat="false" ht="12.75" hidden="false" customHeight="false" outlineLevel="0" collapsed="false">
      <c r="A721" s="0" t="n">
        <v>718.6834</v>
      </c>
      <c r="B721" s="0" t="n">
        <f aca="false">A721-'Shorting Summary'!$A$4</f>
        <v>656.6834</v>
      </c>
      <c r="C721" s="0" t="n">
        <v>465.6116</v>
      </c>
      <c r="D721" s="0" t="n">
        <v>485.4283</v>
      </c>
      <c r="E721" s="0" t="n">
        <v>512.5605</v>
      </c>
      <c r="F721" s="0" t="n">
        <v>469.6672</v>
      </c>
      <c r="G721" s="0" t="n">
        <v>495.9207</v>
      </c>
      <c r="H721" s="0" t="n">
        <v>615.5121</v>
      </c>
      <c r="I721" s="0" t="n">
        <v>620.7846</v>
      </c>
      <c r="J721" s="0" t="n">
        <v>549.8386</v>
      </c>
    </row>
    <row r="722" customFormat="false" ht="12.75" hidden="false" customHeight="false" outlineLevel="0" collapsed="false">
      <c r="A722" s="0" t="n">
        <v>719.6849</v>
      </c>
      <c r="B722" s="0" t="n">
        <f aca="false">A722-'Shorting Summary'!$A$4</f>
        <v>657.6849</v>
      </c>
      <c r="C722" s="0" t="n">
        <v>464.9495</v>
      </c>
      <c r="D722" s="0" t="n">
        <v>485.4694</v>
      </c>
      <c r="E722" s="0" t="n">
        <v>514.3237</v>
      </c>
      <c r="F722" s="0" t="n">
        <v>472.0601</v>
      </c>
      <c r="G722" s="0" t="n">
        <v>494.5195</v>
      </c>
      <c r="H722" s="0" t="n">
        <v>615.4167</v>
      </c>
      <c r="I722" s="0" t="n">
        <v>621.1161</v>
      </c>
      <c r="J722" s="0" t="n">
        <v>551.0367</v>
      </c>
    </row>
    <row r="723" customFormat="false" ht="12.75" hidden="false" customHeight="false" outlineLevel="0" collapsed="false">
      <c r="A723" s="0" t="n">
        <v>720.6863</v>
      </c>
      <c r="B723" s="0" t="n">
        <f aca="false">A723-'Shorting Summary'!$A$4</f>
        <v>658.6863</v>
      </c>
      <c r="C723" s="0" t="n">
        <v>464.3771</v>
      </c>
      <c r="D723" s="0" t="n">
        <v>485.6316</v>
      </c>
      <c r="E723" s="0" t="n">
        <v>515.6466</v>
      </c>
      <c r="F723" s="0" t="n">
        <v>475.1882</v>
      </c>
      <c r="G723" s="0" t="n">
        <v>493.2555</v>
      </c>
      <c r="H723" s="0" t="n">
        <v>615.2915</v>
      </c>
      <c r="I723" s="0" t="n">
        <v>619.0947</v>
      </c>
      <c r="J723" s="0" t="n">
        <v>552.2303</v>
      </c>
    </row>
    <row r="724" customFormat="false" ht="12.75" hidden="false" customHeight="false" outlineLevel="0" collapsed="false">
      <c r="A724" s="0" t="n">
        <v>721.6877</v>
      </c>
      <c r="B724" s="0" t="n">
        <f aca="false">A724-'Shorting Summary'!$A$4</f>
        <v>659.6877</v>
      </c>
      <c r="C724" s="0" t="n">
        <v>463.7626</v>
      </c>
      <c r="D724" s="0" t="n">
        <v>486.9678</v>
      </c>
      <c r="E724" s="0" t="n">
        <v>516.8204</v>
      </c>
      <c r="F724" s="0" t="n">
        <v>478.445</v>
      </c>
      <c r="G724" s="0" t="n">
        <v>492.3096</v>
      </c>
      <c r="H724" s="0" t="n">
        <v>613.8119</v>
      </c>
      <c r="I724" s="0" t="n">
        <v>620.1617</v>
      </c>
      <c r="J724" s="0" t="n">
        <v>553.4638</v>
      </c>
    </row>
    <row r="725" customFormat="false" ht="12.75" hidden="false" customHeight="false" outlineLevel="0" collapsed="false">
      <c r="A725" s="0" t="n">
        <v>722.6792</v>
      </c>
      <c r="B725" s="0" t="n">
        <f aca="false">A725-'Shorting Summary'!$A$4</f>
        <v>660.6792</v>
      </c>
      <c r="C725" s="0" t="n">
        <v>463.1278</v>
      </c>
      <c r="D725" s="0" t="n">
        <v>489.1104</v>
      </c>
      <c r="E725" s="0" t="n">
        <v>517.2752</v>
      </c>
      <c r="F725" s="0" t="n">
        <v>481.3577</v>
      </c>
      <c r="G725" s="0" t="n">
        <v>491.5597</v>
      </c>
      <c r="H725" s="0" t="n">
        <v>614.0889</v>
      </c>
      <c r="I725" s="0" t="n">
        <v>621.8416</v>
      </c>
      <c r="J725" s="0" t="n">
        <v>554.359</v>
      </c>
    </row>
    <row r="726" customFormat="false" ht="12.75" hidden="false" customHeight="false" outlineLevel="0" collapsed="false">
      <c r="A726" s="0" t="n">
        <v>723.6806</v>
      </c>
      <c r="B726" s="0" t="n">
        <f aca="false">A726-'Shorting Summary'!$A$4</f>
        <v>661.6806</v>
      </c>
      <c r="C726" s="0" t="n">
        <v>462.4905</v>
      </c>
      <c r="D726" s="0" t="n">
        <v>491.9257</v>
      </c>
      <c r="E726" s="0" t="n">
        <v>517.2307</v>
      </c>
      <c r="F726" s="0" t="n">
        <v>485.3493</v>
      </c>
      <c r="G726" s="0" t="n">
        <v>491.0122</v>
      </c>
      <c r="H726" s="0" t="n">
        <v>612.9258</v>
      </c>
      <c r="I726" s="0" t="n">
        <v>623.4077</v>
      </c>
      <c r="J726" s="0" t="n">
        <v>555.251</v>
      </c>
    </row>
    <row r="727" customFormat="false" ht="12.75" hidden="false" customHeight="false" outlineLevel="0" collapsed="false">
      <c r="A727" s="0" t="n">
        <v>724.682</v>
      </c>
      <c r="B727" s="0" t="n">
        <f aca="false">A727-'Shorting Summary'!$A$4</f>
        <v>662.682</v>
      </c>
      <c r="C727" s="0" t="n">
        <v>461.913</v>
      </c>
      <c r="D727" s="0" t="n">
        <v>494.8155</v>
      </c>
      <c r="E727" s="0" t="n">
        <v>517.0368</v>
      </c>
      <c r="F727" s="0" t="n">
        <v>501.9359</v>
      </c>
      <c r="G727" s="0" t="n">
        <v>491.3557</v>
      </c>
      <c r="H727" s="0" t="n">
        <v>610.5754</v>
      </c>
      <c r="I727" s="0" t="n">
        <v>627.6663</v>
      </c>
      <c r="J727" s="0" t="n">
        <v>556.1941</v>
      </c>
    </row>
    <row r="728" customFormat="false" ht="12.75" hidden="false" customHeight="false" outlineLevel="0" collapsed="false">
      <c r="A728" s="0" t="n">
        <v>725.6835</v>
      </c>
      <c r="B728" s="0" t="n">
        <f aca="false">A728-'Shorting Summary'!$A$4</f>
        <v>663.6835</v>
      </c>
      <c r="C728" s="0" t="n">
        <v>461.4213</v>
      </c>
      <c r="D728" s="0" t="n">
        <v>497.6767</v>
      </c>
      <c r="E728" s="0" t="n">
        <v>517.1963</v>
      </c>
      <c r="F728" s="0" t="n">
        <v>517.8268</v>
      </c>
      <c r="G728" s="0" t="n">
        <v>492.0078</v>
      </c>
      <c r="H728" s="0" t="n">
        <v>611.0251</v>
      </c>
      <c r="I728" s="0" t="n">
        <v>627.8662</v>
      </c>
      <c r="J728" s="0" t="n">
        <v>557.1425</v>
      </c>
    </row>
    <row r="729" customFormat="false" ht="12.75" hidden="false" customHeight="false" outlineLevel="0" collapsed="false">
      <c r="A729" s="0" t="n">
        <v>726.6849</v>
      </c>
      <c r="B729" s="0" t="n">
        <f aca="false">A729-'Shorting Summary'!$A$4</f>
        <v>664.6849</v>
      </c>
      <c r="C729" s="0" t="n">
        <v>460.8566</v>
      </c>
      <c r="D729" s="0" t="n">
        <v>500.1617</v>
      </c>
      <c r="E729" s="0" t="n">
        <v>517.6944</v>
      </c>
      <c r="F729" s="0" t="n">
        <v>531.7412</v>
      </c>
      <c r="G729" s="0" t="n">
        <v>492.6065</v>
      </c>
      <c r="H729" s="0" t="n">
        <v>610.9195</v>
      </c>
      <c r="I729" s="0" t="n">
        <v>624.0204</v>
      </c>
      <c r="J729" s="0" t="n">
        <v>557.8271</v>
      </c>
    </row>
    <row r="730" customFormat="false" ht="12.75" hidden="false" customHeight="false" outlineLevel="0" collapsed="false">
      <c r="A730" s="0" t="n">
        <v>727.6864</v>
      </c>
      <c r="B730" s="0" t="n">
        <f aca="false">A730-'Shorting Summary'!$A$4</f>
        <v>665.6864</v>
      </c>
      <c r="C730" s="0" t="n">
        <v>460.3473</v>
      </c>
      <c r="D730" s="0" t="n">
        <v>502.5412</v>
      </c>
      <c r="E730" s="0" t="n">
        <v>518.3804</v>
      </c>
      <c r="F730" s="0" t="n">
        <v>541.6451</v>
      </c>
      <c r="G730" s="0" t="n">
        <v>493.8549</v>
      </c>
      <c r="H730" s="0" t="n">
        <v>609.7222</v>
      </c>
      <c r="I730" s="0" t="n">
        <v>624.9905</v>
      </c>
      <c r="J730" s="0" t="n">
        <v>558.5132</v>
      </c>
    </row>
    <row r="731" customFormat="false" ht="12.75" hidden="false" customHeight="false" outlineLevel="0" collapsed="false">
      <c r="A731" s="0" t="n">
        <v>728.6878</v>
      </c>
      <c r="B731" s="0" t="n">
        <f aca="false">A731-'Shorting Summary'!$A$4</f>
        <v>666.6878</v>
      </c>
      <c r="C731" s="0" t="n">
        <v>459.8496</v>
      </c>
      <c r="D731" s="0" t="n">
        <v>505.4139</v>
      </c>
      <c r="E731" s="0" t="n">
        <v>518.5137</v>
      </c>
      <c r="F731" s="0" t="n">
        <v>550.2328</v>
      </c>
      <c r="G731" s="0" t="n">
        <v>493.9375</v>
      </c>
      <c r="H731" s="0" t="n">
        <v>609.4272</v>
      </c>
      <c r="I731" s="0" t="n">
        <v>630.0878</v>
      </c>
      <c r="J731" s="0" t="n">
        <v>559.5276</v>
      </c>
    </row>
    <row r="732" customFormat="false" ht="12.75" hidden="false" customHeight="false" outlineLevel="0" collapsed="false">
      <c r="A732" s="0" t="n">
        <v>729.6892</v>
      </c>
      <c r="B732" s="0" t="n">
        <f aca="false">A732-'Shorting Summary'!$A$4</f>
        <v>667.6892</v>
      </c>
      <c r="C732" s="0" t="n">
        <v>459.3598</v>
      </c>
      <c r="D732" s="0" t="n">
        <v>507.7281</v>
      </c>
      <c r="E732" s="0" t="n">
        <v>518.5145</v>
      </c>
      <c r="F732" s="0" t="n">
        <v>558.6001</v>
      </c>
      <c r="G732" s="0" t="n">
        <v>494.5421</v>
      </c>
      <c r="H732" s="0" t="n">
        <v>605.4731</v>
      </c>
      <c r="I732" s="0" t="n">
        <v>631.9998</v>
      </c>
      <c r="J732" s="0" t="n">
        <v>560.4999</v>
      </c>
    </row>
    <row r="733" customFormat="false" ht="12.75" hidden="false" customHeight="false" outlineLevel="0" collapsed="false">
      <c r="A733" s="0" t="n">
        <v>730.6807</v>
      </c>
      <c r="B733" s="0" t="n">
        <f aca="false">A733-'Shorting Summary'!$A$4</f>
        <v>668.6807</v>
      </c>
      <c r="C733" s="0" t="n">
        <v>458.9632</v>
      </c>
      <c r="D733" s="0" t="n">
        <v>509.4459</v>
      </c>
      <c r="E733" s="0" t="n">
        <v>519.0724</v>
      </c>
      <c r="F733" s="0" t="n">
        <v>568.6527</v>
      </c>
      <c r="G733" s="0" t="n">
        <v>495.9234</v>
      </c>
      <c r="H733" s="0" t="n">
        <v>605.0285</v>
      </c>
      <c r="I733" s="0" t="n">
        <v>628.592</v>
      </c>
      <c r="J733" s="0" t="n">
        <v>561.6071</v>
      </c>
    </row>
    <row r="734" customFormat="false" ht="12.75" hidden="false" customHeight="false" outlineLevel="0" collapsed="false">
      <c r="A734" s="0" t="n">
        <v>731.6821</v>
      </c>
      <c r="B734" s="0" t="n">
        <f aca="false">A734-'Shorting Summary'!$A$4</f>
        <v>669.6821</v>
      </c>
      <c r="C734" s="0" t="n">
        <v>458.6315</v>
      </c>
      <c r="D734" s="0" t="n">
        <v>511.1546</v>
      </c>
      <c r="E734" s="0" t="n">
        <v>520.1683</v>
      </c>
      <c r="F734" s="0" t="n">
        <v>578.8777</v>
      </c>
      <c r="G734" s="0" t="n">
        <v>497.1382</v>
      </c>
      <c r="H734" s="0" t="n">
        <v>603.4744</v>
      </c>
      <c r="I734" s="0" t="n">
        <v>623.8614</v>
      </c>
      <c r="J734" s="0" t="n">
        <v>562.6032</v>
      </c>
    </row>
    <row r="735" customFormat="false" ht="12.75" hidden="false" customHeight="false" outlineLevel="0" collapsed="false">
      <c r="A735" s="0" t="n">
        <v>732.6835</v>
      </c>
      <c r="B735" s="0" t="n">
        <f aca="false">A735-'Shorting Summary'!$A$4</f>
        <v>670.6835</v>
      </c>
      <c r="C735" s="0" t="n">
        <v>458.2142</v>
      </c>
      <c r="D735" s="0" t="n">
        <v>512.9015</v>
      </c>
      <c r="E735" s="0" t="n">
        <v>520.8843</v>
      </c>
      <c r="F735" s="0" t="n">
        <v>588.3478</v>
      </c>
      <c r="G735" s="0" t="n">
        <v>497.6566</v>
      </c>
      <c r="H735" s="0" t="n">
        <v>602.058</v>
      </c>
      <c r="I735" s="0" t="n">
        <v>622.2185</v>
      </c>
      <c r="J735" s="0" t="n">
        <v>563.8692</v>
      </c>
    </row>
    <row r="736" customFormat="false" ht="12.75" hidden="false" customHeight="false" outlineLevel="0" collapsed="false">
      <c r="A736" s="0" t="n">
        <v>733.685</v>
      </c>
      <c r="B736" s="0" t="n">
        <f aca="false">A736-'Shorting Summary'!$A$4</f>
        <v>671.685</v>
      </c>
      <c r="C736" s="0" t="n">
        <v>457.7349</v>
      </c>
      <c r="D736" s="0" t="n">
        <v>514.3973</v>
      </c>
      <c r="E736" s="0" t="n">
        <v>521.5232</v>
      </c>
      <c r="F736" s="0" t="n">
        <v>596.8959</v>
      </c>
      <c r="G736" s="0" t="n">
        <v>498.2587</v>
      </c>
      <c r="H736" s="0" t="n">
        <v>600.5102</v>
      </c>
      <c r="I736" s="0" t="n">
        <v>617.1311</v>
      </c>
      <c r="J736" s="0" t="n">
        <v>565.1197</v>
      </c>
    </row>
    <row r="737" customFormat="false" ht="12.75" hidden="false" customHeight="false" outlineLevel="0" collapsed="false">
      <c r="A737" s="0" t="n">
        <v>734.6864</v>
      </c>
      <c r="B737" s="0" t="n">
        <f aca="false">A737-'Shorting Summary'!$A$4</f>
        <v>672.6864</v>
      </c>
      <c r="C737" s="0" t="n">
        <v>457.391</v>
      </c>
      <c r="D737" s="0" t="n">
        <v>515.7291</v>
      </c>
      <c r="E737" s="0" t="n">
        <v>522.4551</v>
      </c>
      <c r="F737" s="0" t="n">
        <v>601.9349</v>
      </c>
      <c r="G737" s="0" t="n">
        <v>498.9995</v>
      </c>
      <c r="H737" s="0" t="n">
        <v>599.1672</v>
      </c>
      <c r="I737" s="0" t="n">
        <v>612.6764</v>
      </c>
      <c r="J737" s="0" t="n">
        <v>566.1935</v>
      </c>
    </row>
    <row r="738" customFormat="false" ht="12.75" hidden="false" customHeight="false" outlineLevel="0" collapsed="false">
      <c r="A738" s="0" t="n">
        <v>735.6879</v>
      </c>
      <c r="B738" s="0" t="n">
        <f aca="false">A738-'Shorting Summary'!$A$4</f>
        <v>673.6879</v>
      </c>
      <c r="C738" s="0" t="n">
        <v>456.8932</v>
      </c>
      <c r="D738" s="0" t="n">
        <v>517.3169</v>
      </c>
      <c r="E738" s="0" t="n">
        <v>523.1334</v>
      </c>
      <c r="F738" s="0" t="n">
        <v>607.0311</v>
      </c>
      <c r="G738" s="0" t="n">
        <v>499.9245</v>
      </c>
      <c r="H738" s="0" t="n">
        <v>598.4892</v>
      </c>
      <c r="I738" s="0" t="n">
        <v>606.7587</v>
      </c>
      <c r="J738" s="0" t="n">
        <v>567.6365</v>
      </c>
    </row>
    <row r="739" customFormat="false" ht="12.75" hidden="false" customHeight="false" outlineLevel="0" collapsed="false">
      <c r="A739" s="0" t="n">
        <v>736.6793</v>
      </c>
      <c r="B739" s="0" t="n">
        <f aca="false">A739-'Shorting Summary'!$A$4</f>
        <v>674.6793</v>
      </c>
      <c r="C739" s="0" t="n">
        <v>456.3427</v>
      </c>
      <c r="D739" s="0" t="n">
        <v>519.076</v>
      </c>
      <c r="E739" s="0" t="n">
        <v>524.0522</v>
      </c>
      <c r="F739" s="0" t="n">
        <v>613.4943</v>
      </c>
      <c r="G739" s="0" t="n">
        <v>501.4014</v>
      </c>
      <c r="H739" s="0" t="n">
        <v>597.38</v>
      </c>
      <c r="I739" s="0" t="n">
        <v>606.1765</v>
      </c>
      <c r="J739" s="0" t="n">
        <v>568.8777</v>
      </c>
    </row>
    <row r="740" customFormat="false" ht="12.75" hidden="false" customHeight="false" outlineLevel="0" collapsed="false">
      <c r="A740" s="0" t="n">
        <v>737.6807</v>
      </c>
      <c r="B740" s="0" t="n">
        <f aca="false">A740-'Shorting Summary'!$A$4</f>
        <v>675.6807</v>
      </c>
      <c r="C740" s="0" t="n">
        <v>455.7345</v>
      </c>
      <c r="D740" s="0" t="n">
        <v>520.9908</v>
      </c>
      <c r="E740" s="0" t="n">
        <v>525.102</v>
      </c>
      <c r="F740" s="0" t="n">
        <v>616.2646</v>
      </c>
      <c r="G740" s="0" t="n">
        <v>503.3459</v>
      </c>
      <c r="H740" s="0" t="n">
        <v>595.2507</v>
      </c>
      <c r="I740" s="0" t="n">
        <v>603.4288</v>
      </c>
      <c r="J740" s="0" t="n">
        <v>569.7695</v>
      </c>
    </row>
    <row r="741" customFormat="false" ht="12.75" hidden="false" customHeight="false" outlineLevel="0" collapsed="false">
      <c r="A741" s="0" t="n">
        <v>738.6822</v>
      </c>
      <c r="B741" s="0" t="n">
        <f aca="false">A741-'Shorting Summary'!$A$4</f>
        <v>676.6822</v>
      </c>
      <c r="C741" s="0" t="n">
        <v>455.3273</v>
      </c>
      <c r="D741" s="0" t="n">
        <v>523.3573</v>
      </c>
      <c r="E741" s="0" t="n">
        <v>526.35</v>
      </c>
      <c r="F741" s="0" t="n">
        <v>618.4748</v>
      </c>
      <c r="G741" s="0" t="n">
        <v>505.7686</v>
      </c>
      <c r="H741" s="0" t="n">
        <v>594.9675</v>
      </c>
      <c r="I741" s="0" t="n">
        <v>599.7778</v>
      </c>
      <c r="J741" s="0" t="n">
        <v>570.6972</v>
      </c>
    </row>
    <row r="742" customFormat="false" ht="12.75" hidden="false" customHeight="false" outlineLevel="0" collapsed="false">
      <c r="A742" s="0" t="n">
        <v>739.6836</v>
      </c>
      <c r="B742" s="0" t="n">
        <f aca="false">A742-'Shorting Summary'!$A$4</f>
        <v>677.6836</v>
      </c>
      <c r="C742" s="0" t="n">
        <v>454.8861</v>
      </c>
      <c r="D742" s="0" t="n">
        <v>525.7958</v>
      </c>
      <c r="E742" s="0" t="n">
        <v>527.5938</v>
      </c>
      <c r="F742" s="0" t="n">
        <v>623.2623</v>
      </c>
      <c r="G742" s="0" t="n">
        <v>508.8099</v>
      </c>
      <c r="H742" s="0" t="n">
        <v>595.2007</v>
      </c>
      <c r="I742" s="0" t="n">
        <v>595.9481</v>
      </c>
      <c r="J742" s="0" t="n">
        <v>571.5028</v>
      </c>
    </row>
    <row r="743" customFormat="false" ht="12.75" hidden="false" customHeight="false" outlineLevel="0" collapsed="false">
      <c r="A743" s="0" t="n">
        <v>740.6851</v>
      </c>
      <c r="B743" s="0" t="n">
        <f aca="false">A743-'Shorting Summary'!$A$4</f>
        <v>678.6851</v>
      </c>
      <c r="C743" s="0" t="n">
        <v>454.3123</v>
      </c>
      <c r="D743" s="0" t="n">
        <v>528.2673</v>
      </c>
      <c r="E743" s="0" t="n">
        <v>528.9195</v>
      </c>
      <c r="F743" s="0" t="n">
        <v>626.4652</v>
      </c>
      <c r="G743" s="0" t="n">
        <v>511.5508</v>
      </c>
      <c r="H743" s="0" t="n">
        <v>593.8166</v>
      </c>
      <c r="I743" s="0" t="n">
        <v>593.3193</v>
      </c>
      <c r="J743" s="0" t="n">
        <v>572.4078</v>
      </c>
    </row>
    <row r="744" customFormat="false" ht="12.75" hidden="false" customHeight="false" outlineLevel="0" collapsed="false">
      <c r="A744" s="0" t="n">
        <v>741.6865</v>
      </c>
      <c r="B744" s="0" t="n">
        <f aca="false">A744-'Shorting Summary'!$A$4</f>
        <v>679.6865</v>
      </c>
      <c r="C744" s="0" t="n">
        <v>453.7105</v>
      </c>
      <c r="D744" s="0" t="n">
        <v>530.8293</v>
      </c>
      <c r="E744" s="0" t="n">
        <v>530.5758</v>
      </c>
      <c r="F744" s="0" t="n">
        <v>627.7748</v>
      </c>
      <c r="G744" s="0" t="n">
        <v>514.1461</v>
      </c>
      <c r="H744" s="0" t="n">
        <v>592.5335</v>
      </c>
      <c r="I744" s="0" t="n">
        <v>587.0703</v>
      </c>
      <c r="J744" s="0" t="n">
        <v>572.8423</v>
      </c>
    </row>
    <row r="745" customFormat="false" ht="12.75" hidden="false" customHeight="false" outlineLevel="0" collapsed="false">
      <c r="A745" s="0" t="n">
        <v>742.6879</v>
      </c>
      <c r="B745" s="0" t="n">
        <f aca="false">A745-'Shorting Summary'!$A$4</f>
        <v>680.6879</v>
      </c>
      <c r="C745" s="0" t="n">
        <v>453.1841</v>
      </c>
      <c r="D745" s="0" t="n">
        <v>533.3978</v>
      </c>
      <c r="E745" s="0" t="n">
        <v>532.1449</v>
      </c>
      <c r="F745" s="0" t="n">
        <v>629.4289</v>
      </c>
      <c r="G745" s="0" t="n">
        <v>516.4679</v>
      </c>
      <c r="H745" s="0" t="n">
        <v>591.0935</v>
      </c>
      <c r="I745" s="0" t="n">
        <v>582.8663</v>
      </c>
      <c r="J745" s="0" t="n">
        <v>573.192</v>
      </c>
    </row>
    <row r="746" customFormat="false" ht="12.75" hidden="false" customHeight="false" outlineLevel="0" collapsed="false">
      <c r="A746" s="0" t="n">
        <v>743.6794</v>
      </c>
      <c r="B746" s="0" t="n">
        <f aca="false">A746-'Shorting Summary'!$A$4</f>
        <v>681.6794</v>
      </c>
      <c r="C746" s="0" t="n">
        <v>452.7092</v>
      </c>
      <c r="D746" s="0" t="n">
        <v>535.8176</v>
      </c>
      <c r="E746" s="0" t="n">
        <v>533.6195</v>
      </c>
      <c r="F746" s="0" t="n">
        <v>632.7538</v>
      </c>
      <c r="G746" s="0" t="n">
        <v>518.2267</v>
      </c>
      <c r="H746" s="0" t="n">
        <v>591.2811</v>
      </c>
      <c r="I746" s="0" t="n">
        <v>580.8607</v>
      </c>
      <c r="J746" s="0" t="n">
        <v>573.7327</v>
      </c>
    </row>
    <row r="747" customFormat="false" ht="12.75" hidden="false" customHeight="false" outlineLevel="0" collapsed="false">
      <c r="A747" s="0" t="n">
        <v>744.6808</v>
      </c>
      <c r="B747" s="0" t="n">
        <f aca="false">A747-'Shorting Summary'!$A$4</f>
        <v>682.6808</v>
      </c>
      <c r="C747" s="0" t="n">
        <v>452.1312</v>
      </c>
      <c r="D747" s="0" t="n">
        <v>538.1628</v>
      </c>
      <c r="E747" s="0" t="n">
        <v>535.2555</v>
      </c>
      <c r="F747" s="0" t="n">
        <v>635.2664</v>
      </c>
      <c r="G747" s="0" t="n">
        <v>520.2951</v>
      </c>
      <c r="H747" s="0" t="n">
        <v>591.6965</v>
      </c>
      <c r="I747" s="0" t="n">
        <v>577.5847</v>
      </c>
      <c r="J747" s="0" t="n">
        <v>573.9958</v>
      </c>
    </row>
    <row r="748" customFormat="false" ht="12.75" hidden="false" customHeight="false" outlineLevel="0" collapsed="false">
      <c r="A748" s="0" t="n">
        <v>745.6822</v>
      </c>
      <c r="B748" s="0" t="n">
        <f aca="false">A748-'Shorting Summary'!$A$4</f>
        <v>683.6822</v>
      </c>
      <c r="C748" s="0" t="n">
        <v>451.6087</v>
      </c>
      <c r="D748" s="0" t="n">
        <v>540.3669</v>
      </c>
      <c r="E748" s="0" t="n">
        <v>536.8076</v>
      </c>
      <c r="F748" s="0" t="n">
        <v>639.4788</v>
      </c>
      <c r="G748" s="0" t="n">
        <v>522.2143</v>
      </c>
      <c r="H748" s="0" t="n">
        <v>591.3715</v>
      </c>
      <c r="I748" s="0" t="n">
        <v>573.8495</v>
      </c>
      <c r="J748" s="0" t="n">
        <v>574.1636</v>
      </c>
    </row>
    <row r="749" customFormat="false" ht="12.75" hidden="false" customHeight="false" outlineLevel="0" collapsed="false">
      <c r="A749" s="0" t="n">
        <v>746.6837</v>
      </c>
      <c r="B749" s="0" t="n">
        <f aca="false">A749-'Shorting Summary'!$A$4</f>
        <v>684.6837</v>
      </c>
      <c r="C749" s="0" t="n">
        <v>451.0976</v>
      </c>
      <c r="D749" s="0" t="n">
        <v>542.4985</v>
      </c>
      <c r="E749" s="0" t="n">
        <v>538.2065</v>
      </c>
      <c r="F749" s="0" t="n">
        <v>642.0497</v>
      </c>
      <c r="G749" s="0" t="n">
        <v>524.1617</v>
      </c>
      <c r="H749" s="0" t="n">
        <v>591.1485</v>
      </c>
      <c r="I749" s="0" t="n">
        <v>570.8737</v>
      </c>
      <c r="J749" s="0" t="n">
        <v>574.1773</v>
      </c>
    </row>
    <row r="750" customFormat="false" ht="12.75" hidden="false" customHeight="false" outlineLevel="0" collapsed="false">
      <c r="A750" s="0" t="n">
        <v>747.6851</v>
      </c>
      <c r="B750" s="0" t="n">
        <f aca="false">A750-'Shorting Summary'!$A$4</f>
        <v>685.6851</v>
      </c>
      <c r="C750" s="0" t="n">
        <v>450.5181</v>
      </c>
      <c r="D750" s="0" t="n">
        <v>544.6982</v>
      </c>
      <c r="E750" s="0" t="n">
        <v>540.5499</v>
      </c>
      <c r="F750" s="0" t="n">
        <v>642.1111</v>
      </c>
      <c r="G750" s="0" t="n">
        <v>525.7034</v>
      </c>
      <c r="H750" s="0" t="n">
        <v>591.9346</v>
      </c>
      <c r="I750" s="0" t="n">
        <v>568.6081</v>
      </c>
      <c r="J750" s="0" t="n">
        <v>574.025</v>
      </c>
    </row>
    <row r="751" customFormat="false" ht="12.75" hidden="false" customHeight="false" outlineLevel="0" collapsed="false">
      <c r="A751" s="0" t="n">
        <v>748.6866</v>
      </c>
      <c r="B751" s="0" t="n">
        <f aca="false">A751-'Shorting Summary'!$A$4</f>
        <v>686.6866</v>
      </c>
      <c r="C751" s="0" t="n">
        <v>449.9478</v>
      </c>
      <c r="D751" s="0" t="n">
        <v>546.9307</v>
      </c>
      <c r="E751" s="0" t="n">
        <v>542.4245</v>
      </c>
      <c r="F751" s="0" t="n">
        <v>645.8958</v>
      </c>
      <c r="G751" s="0" t="n">
        <v>527.8369</v>
      </c>
      <c r="H751" s="0" t="n">
        <v>590.7618</v>
      </c>
      <c r="I751" s="0" t="n">
        <v>564.4111</v>
      </c>
      <c r="J751" s="0" t="n">
        <v>573.7676</v>
      </c>
    </row>
    <row r="752" customFormat="false" ht="12.75" hidden="false" customHeight="false" outlineLevel="0" collapsed="false">
      <c r="A752" s="0" t="n">
        <v>749.688</v>
      </c>
      <c r="B752" s="0" t="n">
        <f aca="false">A752-'Shorting Summary'!$A$4</f>
        <v>687.688</v>
      </c>
      <c r="C752" s="0" t="n">
        <v>449.3336</v>
      </c>
      <c r="D752" s="0" t="n">
        <v>549.3306</v>
      </c>
      <c r="E752" s="0" t="n">
        <v>543.662</v>
      </c>
      <c r="F752" s="0" t="n">
        <v>651.0252</v>
      </c>
      <c r="G752" s="0" t="n">
        <v>530.1242</v>
      </c>
      <c r="H752" s="0" t="n">
        <v>592.0513</v>
      </c>
      <c r="I752" s="0" t="n">
        <v>561.5144</v>
      </c>
      <c r="J752" s="0" t="n">
        <v>573.6374</v>
      </c>
    </row>
    <row r="753" customFormat="false" ht="12.75" hidden="false" customHeight="false" outlineLevel="0" collapsed="false">
      <c r="A753" s="0" t="n">
        <v>750.6794</v>
      </c>
      <c r="B753" s="0" t="n">
        <f aca="false">A753-'Shorting Summary'!$A$4</f>
        <v>688.6794</v>
      </c>
      <c r="C753" s="0" t="n">
        <v>448.7957</v>
      </c>
      <c r="D753" s="0" t="n">
        <v>551.2812</v>
      </c>
      <c r="E753" s="0" t="n">
        <v>544.9179</v>
      </c>
      <c r="F753" s="0" t="n">
        <v>656.581</v>
      </c>
      <c r="G753" s="0" t="n">
        <v>533.7379</v>
      </c>
      <c r="H753" s="0" t="n">
        <v>592.5095</v>
      </c>
      <c r="I753" s="0" t="n">
        <v>558.5006</v>
      </c>
      <c r="J753" s="0" t="n">
        <v>573.5027</v>
      </c>
    </row>
    <row r="754" customFormat="false" ht="12.75" hidden="false" customHeight="false" outlineLevel="0" collapsed="false">
      <c r="A754" s="0" t="n">
        <v>751.6809</v>
      </c>
      <c r="B754" s="0" t="n">
        <f aca="false">A754-'Shorting Summary'!$A$4</f>
        <v>689.6809</v>
      </c>
      <c r="C754" s="0" t="n">
        <v>448.3372</v>
      </c>
      <c r="D754" s="0" t="n">
        <v>553.0097</v>
      </c>
      <c r="E754" s="0" t="n">
        <v>546.1778</v>
      </c>
      <c r="F754" s="0" t="n">
        <v>660.3192</v>
      </c>
      <c r="G754" s="0" t="n">
        <v>536.8028</v>
      </c>
      <c r="H754" s="0" t="n">
        <v>593.9369</v>
      </c>
      <c r="I754" s="0" t="n">
        <v>556.2552</v>
      </c>
      <c r="J754" s="0" t="n">
        <v>573.3929</v>
      </c>
    </row>
    <row r="755" customFormat="false" ht="12.75" hidden="false" customHeight="false" outlineLevel="0" collapsed="false">
      <c r="A755" s="0" t="n">
        <v>752.6823</v>
      </c>
      <c r="B755" s="0" t="n">
        <f aca="false">A755-'Shorting Summary'!$A$4</f>
        <v>690.6823</v>
      </c>
      <c r="C755" s="0" t="n">
        <v>447.9534</v>
      </c>
      <c r="D755" s="0" t="n">
        <v>554.7354</v>
      </c>
      <c r="E755" s="0" t="n">
        <v>547.5766</v>
      </c>
      <c r="F755" s="0" t="n">
        <v>661.539</v>
      </c>
      <c r="G755" s="0" t="n">
        <v>542.0512</v>
      </c>
      <c r="H755" s="0" t="n">
        <v>593.5826</v>
      </c>
      <c r="I755" s="0" t="n">
        <v>553.965</v>
      </c>
      <c r="J755" s="0" t="n">
        <v>573.3292</v>
      </c>
    </row>
    <row r="756" customFormat="false" ht="12.75" hidden="false" customHeight="false" outlineLevel="0" collapsed="false">
      <c r="A756" s="0" t="n">
        <v>753.6837</v>
      </c>
      <c r="B756" s="0" t="n">
        <f aca="false">A756-'Shorting Summary'!$A$4</f>
        <v>691.6837</v>
      </c>
      <c r="C756" s="0" t="n">
        <v>447.4802</v>
      </c>
      <c r="D756" s="0" t="n">
        <v>556.3776</v>
      </c>
      <c r="E756" s="0" t="n">
        <v>549.0732</v>
      </c>
      <c r="F756" s="0" t="n">
        <v>661.2773</v>
      </c>
      <c r="G756" s="0" t="n">
        <v>548.751</v>
      </c>
      <c r="H756" s="0" t="n">
        <v>592.8084</v>
      </c>
      <c r="I756" s="0" t="n">
        <v>551.177</v>
      </c>
      <c r="J756" s="0" t="n">
        <v>573.2847</v>
      </c>
    </row>
    <row r="757" customFormat="false" ht="12.75" hidden="false" customHeight="false" outlineLevel="0" collapsed="false">
      <c r="A757" s="0" t="n">
        <v>754.6852</v>
      </c>
      <c r="B757" s="0" t="n">
        <f aca="false">A757-'Shorting Summary'!$A$4</f>
        <v>692.6852</v>
      </c>
      <c r="C757" s="0" t="n">
        <v>446.868</v>
      </c>
      <c r="D757" s="0" t="n">
        <v>557.9014</v>
      </c>
      <c r="E757" s="0" t="n">
        <v>550.5894</v>
      </c>
      <c r="F757" s="0" t="n">
        <v>659.3219</v>
      </c>
      <c r="G757" s="0" t="n">
        <v>553.8991</v>
      </c>
      <c r="H757" s="0" t="n">
        <v>592.0527</v>
      </c>
      <c r="I757" s="0" t="n">
        <v>549.7116</v>
      </c>
      <c r="J757" s="0" t="n">
        <v>573.1815</v>
      </c>
    </row>
    <row r="758" customFormat="false" ht="12.75" hidden="false" customHeight="false" outlineLevel="0" collapsed="false">
      <c r="A758" s="0" t="n">
        <v>755.6866</v>
      </c>
      <c r="B758" s="0" t="n">
        <f aca="false">A758-'Shorting Summary'!$A$4</f>
        <v>693.6866</v>
      </c>
      <c r="C758" s="0" t="n">
        <v>446.1823</v>
      </c>
      <c r="D758" s="0" t="n">
        <v>559.4291</v>
      </c>
      <c r="E758" s="0" t="n">
        <v>552.0607</v>
      </c>
      <c r="F758" s="0" t="n">
        <v>659.7561</v>
      </c>
      <c r="G758" s="0" t="n">
        <v>558.3871</v>
      </c>
      <c r="H758" s="0" t="n">
        <v>591.546</v>
      </c>
      <c r="I758" s="0" t="n">
        <v>548.412</v>
      </c>
      <c r="J758" s="0" t="n">
        <v>573.0439</v>
      </c>
    </row>
    <row r="759" customFormat="false" ht="12.75" hidden="false" customHeight="false" outlineLevel="0" collapsed="false">
      <c r="A759" s="0" t="n">
        <v>756.6881</v>
      </c>
      <c r="B759" s="0" t="n">
        <f aca="false">A759-'Shorting Summary'!$A$4</f>
        <v>694.6881</v>
      </c>
      <c r="C759" s="0" t="n">
        <v>445.4586</v>
      </c>
      <c r="D759" s="0" t="n">
        <v>560.994</v>
      </c>
      <c r="E759" s="0" t="n">
        <v>553.7674</v>
      </c>
      <c r="F759" s="0" t="n">
        <v>658.9207</v>
      </c>
      <c r="G759" s="0" t="n">
        <v>562.1871</v>
      </c>
      <c r="H759" s="0" t="n">
        <v>589.6495</v>
      </c>
      <c r="I759" s="0" t="n">
        <v>548.2738</v>
      </c>
      <c r="J759" s="0" t="n">
        <v>572.8989</v>
      </c>
    </row>
    <row r="760" customFormat="false" ht="12.75" hidden="false" customHeight="false" outlineLevel="0" collapsed="false">
      <c r="A760" s="0" t="n">
        <v>757.7496</v>
      </c>
      <c r="B760" s="0" t="n">
        <f aca="false">A760-'Shorting Summary'!$A$4</f>
        <v>695.7496</v>
      </c>
      <c r="C760" s="0" t="n">
        <v>444.8043</v>
      </c>
      <c r="D760" s="0" t="n">
        <v>562.6149</v>
      </c>
      <c r="E760" s="0" t="n">
        <v>555.2082</v>
      </c>
      <c r="F760" s="0" t="n">
        <v>656.2276</v>
      </c>
      <c r="G760" s="0" t="n">
        <v>565.8902</v>
      </c>
      <c r="H760" s="0" t="n">
        <v>588.9919</v>
      </c>
      <c r="I760" s="0" t="n">
        <v>547.498</v>
      </c>
      <c r="J760" s="0" t="n">
        <v>572.6942</v>
      </c>
    </row>
    <row r="761" customFormat="false" ht="12.75" hidden="false" customHeight="false" outlineLevel="0" collapsed="false">
      <c r="A761" s="0" t="n">
        <v>758.6809</v>
      </c>
      <c r="B761" s="0" t="n">
        <f aca="false">A761-'Shorting Summary'!$A$4</f>
        <v>696.6809</v>
      </c>
      <c r="C761" s="0" t="n">
        <v>444.1856</v>
      </c>
      <c r="D761" s="0" t="n">
        <v>563.8937</v>
      </c>
      <c r="E761" s="0" t="n">
        <v>556.3556</v>
      </c>
      <c r="F761" s="0" t="n">
        <v>654.1456</v>
      </c>
      <c r="G761" s="0" t="n">
        <v>568.7785</v>
      </c>
      <c r="H761" s="0" t="n">
        <v>587.8575</v>
      </c>
      <c r="I761" s="0" t="n">
        <v>546.0078</v>
      </c>
      <c r="J761" s="0" t="n">
        <v>572.497</v>
      </c>
    </row>
    <row r="762" customFormat="false" ht="12.75" hidden="false" customHeight="false" outlineLevel="0" collapsed="false">
      <c r="A762" s="0" t="n">
        <v>759.6824</v>
      </c>
      <c r="B762" s="0" t="n">
        <f aca="false">A762-'Shorting Summary'!$A$4</f>
        <v>697.6824</v>
      </c>
      <c r="C762" s="0" t="n">
        <v>443.5534</v>
      </c>
      <c r="D762" s="0" t="n">
        <v>565.2245</v>
      </c>
      <c r="E762" s="0" t="n">
        <v>557.9087</v>
      </c>
      <c r="F762" s="0" t="n">
        <v>651.1314</v>
      </c>
      <c r="G762" s="0" t="n">
        <v>570.997</v>
      </c>
      <c r="H762" s="0" t="n">
        <v>586.3246</v>
      </c>
      <c r="I762" s="0" t="n">
        <v>546.1411</v>
      </c>
      <c r="J762" s="0" t="n">
        <v>572.249</v>
      </c>
    </row>
    <row r="763" customFormat="false" ht="12.75" hidden="false" customHeight="false" outlineLevel="0" collapsed="false">
      <c r="A763" s="0" t="n">
        <v>760.6838</v>
      </c>
      <c r="B763" s="0" t="n">
        <f aca="false">A763-'Shorting Summary'!$A$4</f>
        <v>698.6838</v>
      </c>
      <c r="C763" s="0" t="n">
        <v>442.9505</v>
      </c>
      <c r="D763" s="0" t="n">
        <v>566.5934</v>
      </c>
      <c r="E763" s="0" t="n">
        <v>559.3658</v>
      </c>
      <c r="F763" s="0" t="n">
        <v>648.2507</v>
      </c>
      <c r="G763" s="0" t="n">
        <v>572.4457</v>
      </c>
      <c r="H763" s="0" t="n">
        <v>585.1983</v>
      </c>
      <c r="I763" s="0" t="n">
        <v>545.0892</v>
      </c>
      <c r="J763" s="0" t="n">
        <v>571.9539</v>
      </c>
    </row>
    <row r="764" customFormat="false" ht="12.75" hidden="false" customHeight="false" outlineLevel="0" collapsed="false">
      <c r="A764" s="0" t="n">
        <v>761.6852</v>
      </c>
      <c r="B764" s="0" t="n">
        <f aca="false">A764-'Shorting Summary'!$A$4</f>
        <v>699.6852</v>
      </c>
      <c r="C764" s="0" t="n">
        <v>442.3451</v>
      </c>
      <c r="D764" s="0" t="n">
        <v>567.9165</v>
      </c>
      <c r="E764" s="0" t="n">
        <v>560.7235</v>
      </c>
      <c r="F764" s="0" t="n">
        <v>647.1439</v>
      </c>
      <c r="G764" s="0" t="n">
        <v>573.7655</v>
      </c>
      <c r="H764" s="0" t="n">
        <v>583.1186</v>
      </c>
      <c r="I764" s="0" t="n">
        <v>544.4455</v>
      </c>
      <c r="J764" s="0" t="n">
        <v>571.6234</v>
      </c>
    </row>
    <row r="765" customFormat="false" ht="12.75" hidden="false" customHeight="false" outlineLevel="0" collapsed="false">
      <c r="A765" s="0" t="n">
        <v>762.6867</v>
      </c>
      <c r="B765" s="0" t="n">
        <f aca="false">A765-'Shorting Summary'!$A$4</f>
        <v>700.6867</v>
      </c>
      <c r="C765" s="0" t="n">
        <v>441.7546</v>
      </c>
      <c r="D765" s="0" t="n">
        <v>569.131</v>
      </c>
      <c r="E765" s="0" t="n">
        <v>561.9581</v>
      </c>
      <c r="F765" s="0" t="n">
        <v>645.7105</v>
      </c>
      <c r="G765" s="0" t="n">
        <v>574.9974</v>
      </c>
      <c r="H765" s="0" t="n">
        <v>581.8821</v>
      </c>
      <c r="I765" s="0" t="n">
        <v>542.3883</v>
      </c>
      <c r="J765" s="0" t="n">
        <v>571.1453</v>
      </c>
    </row>
    <row r="766" customFormat="false" ht="12.75" hidden="false" customHeight="false" outlineLevel="0" collapsed="false">
      <c r="A766" s="0" t="n">
        <v>763.6781</v>
      </c>
      <c r="B766" s="0" t="n">
        <f aca="false">A766-'Shorting Summary'!$A$4</f>
        <v>701.6781</v>
      </c>
      <c r="C766" s="0" t="n">
        <v>441.1249</v>
      </c>
      <c r="D766" s="0" t="n">
        <v>570.2693</v>
      </c>
      <c r="E766" s="0" t="n">
        <v>563.22</v>
      </c>
      <c r="F766" s="0" t="n">
        <v>645.3672</v>
      </c>
      <c r="G766" s="0" t="n">
        <v>576.4633</v>
      </c>
      <c r="H766" s="0" t="n">
        <v>580.8952</v>
      </c>
      <c r="I766" s="0" t="n">
        <v>540.7919</v>
      </c>
      <c r="J766" s="0" t="n">
        <v>570.6447</v>
      </c>
    </row>
    <row r="767" customFormat="false" ht="12.75" hidden="false" customHeight="false" outlineLevel="0" collapsed="false">
      <c r="A767" s="0" t="n">
        <v>764.6796</v>
      </c>
      <c r="B767" s="0" t="n">
        <f aca="false">A767-'Shorting Summary'!$A$4</f>
        <v>702.6796</v>
      </c>
      <c r="C767" s="0" t="n">
        <v>440.5309</v>
      </c>
      <c r="D767" s="0" t="n">
        <v>571.3801</v>
      </c>
      <c r="E767" s="0" t="n">
        <v>564.1991</v>
      </c>
      <c r="F767" s="0" t="n">
        <v>645.0311</v>
      </c>
      <c r="G767" s="0" t="n">
        <v>579.0854</v>
      </c>
      <c r="H767" s="0" t="n">
        <v>579.7771</v>
      </c>
      <c r="I767" s="0" t="n">
        <v>539.3505</v>
      </c>
      <c r="J767" s="0" t="n">
        <v>570.1746</v>
      </c>
    </row>
    <row r="768" customFormat="false" ht="12.75" hidden="false" customHeight="false" outlineLevel="0" collapsed="false">
      <c r="A768" s="0" t="n">
        <v>765.681</v>
      </c>
      <c r="B768" s="0" t="n">
        <f aca="false">A768-'Shorting Summary'!$A$4</f>
        <v>703.681</v>
      </c>
      <c r="C768" s="0" t="n">
        <v>439.9536</v>
      </c>
      <c r="D768" s="0" t="n">
        <v>572.4478</v>
      </c>
      <c r="E768" s="0" t="n">
        <v>565.2248</v>
      </c>
      <c r="F768" s="0" t="n">
        <v>643.2085</v>
      </c>
      <c r="G768" s="0" t="n">
        <v>580.9832</v>
      </c>
      <c r="H768" s="0" t="n">
        <v>579.3318</v>
      </c>
      <c r="I768" s="0" t="n">
        <v>537.5944</v>
      </c>
      <c r="J768" s="0" t="n">
        <v>569.7071</v>
      </c>
    </row>
    <row r="769" customFormat="false" ht="12.75" hidden="false" customHeight="false" outlineLevel="0" collapsed="false">
      <c r="A769" s="0" t="n">
        <v>766.6824</v>
      </c>
      <c r="B769" s="0" t="n">
        <f aca="false">A769-'Shorting Summary'!$A$4</f>
        <v>704.6824</v>
      </c>
      <c r="C769" s="0" t="n">
        <v>439.2803</v>
      </c>
      <c r="D769" s="0" t="n">
        <v>573.4151</v>
      </c>
      <c r="E769" s="0" t="n">
        <v>566.527</v>
      </c>
      <c r="F769" s="0" t="n">
        <v>640.2259</v>
      </c>
      <c r="G769" s="0" t="n">
        <v>582.4823</v>
      </c>
      <c r="H769" s="0" t="n">
        <v>579.5455</v>
      </c>
      <c r="I769" s="0" t="n">
        <v>535.4599</v>
      </c>
      <c r="J769" s="0" t="n">
        <v>569.1435</v>
      </c>
    </row>
    <row r="770" customFormat="false" ht="12.75" hidden="false" customHeight="false" outlineLevel="0" collapsed="false">
      <c r="A770" s="0" t="n">
        <v>767.6839</v>
      </c>
      <c r="B770" s="0" t="n">
        <f aca="false">A770-'Shorting Summary'!$A$4</f>
        <v>705.6839</v>
      </c>
      <c r="C770" s="0" t="n">
        <v>438.6758</v>
      </c>
      <c r="D770" s="0" t="n">
        <v>574.3287</v>
      </c>
      <c r="E770" s="0" t="n">
        <v>567.6103</v>
      </c>
      <c r="F770" s="0" t="n">
        <v>637.8195</v>
      </c>
      <c r="G770" s="0" t="n">
        <v>584.39</v>
      </c>
      <c r="H770" s="0" t="n">
        <v>579.2084</v>
      </c>
      <c r="I770" s="0" t="n">
        <v>535.4936</v>
      </c>
      <c r="J770" s="0" t="n">
        <v>568.5843</v>
      </c>
    </row>
    <row r="771" customFormat="false" ht="12.75" hidden="false" customHeight="false" outlineLevel="0" collapsed="false">
      <c r="A771" s="0" t="n">
        <v>768.6853</v>
      </c>
      <c r="B771" s="0" t="n">
        <f aca="false">A771-'Shorting Summary'!$A$4</f>
        <v>706.6853</v>
      </c>
      <c r="C771" s="0" t="n">
        <v>438.1205</v>
      </c>
      <c r="D771" s="0" t="n">
        <v>575.2152</v>
      </c>
      <c r="E771" s="0" t="n">
        <v>568.5696</v>
      </c>
      <c r="F771" s="0" t="n">
        <v>636.4894</v>
      </c>
      <c r="G771" s="0" t="n">
        <v>587.1802</v>
      </c>
      <c r="H771" s="0" t="n">
        <v>578.2313</v>
      </c>
      <c r="I771" s="0" t="n">
        <v>534.7798</v>
      </c>
      <c r="J771" s="0" t="n">
        <v>567.9227</v>
      </c>
    </row>
    <row r="772" customFormat="false" ht="12.75" hidden="false" customHeight="false" outlineLevel="0" collapsed="false">
      <c r="A772" s="0" t="n">
        <v>769.6868</v>
      </c>
      <c r="B772" s="0" t="n">
        <f aca="false">A772-'Shorting Summary'!$A$4</f>
        <v>707.6868</v>
      </c>
      <c r="C772" s="0" t="n">
        <v>437.515</v>
      </c>
      <c r="D772" s="0" t="n">
        <v>576.0842</v>
      </c>
      <c r="E772" s="0" t="n">
        <v>569.6755</v>
      </c>
      <c r="F772" s="0" t="n">
        <v>633.8546</v>
      </c>
      <c r="G772" s="0" t="n">
        <v>588.6101</v>
      </c>
      <c r="H772" s="0" t="n">
        <v>578.0839</v>
      </c>
      <c r="I772" s="0" t="n">
        <v>532.0584</v>
      </c>
      <c r="J772" s="0" t="n">
        <v>567.1934</v>
      </c>
    </row>
    <row r="773" customFormat="false" ht="12.75" hidden="false" customHeight="false" outlineLevel="0" collapsed="false">
      <c r="A773" s="0" t="n">
        <v>770.6882</v>
      </c>
      <c r="B773" s="0" t="n">
        <f aca="false">A773-'Shorting Summary'!$A$4</f>
        <v>708.6882</v>
      </c>
      <c r="C773" s="0" t="n">
        <v>436.8806</v>
      </c>
      <c r="D773" s="0" t="n">
        <v>576.9651</v>
      </c>
      <c r="E773" s="0" t="n">
        <v>570.6497</v>
      </c>
      <c r="F773" s="0" t="n">
        <v>631.053</v>
      </c>
      <c r="G773" s="0" t="n">
        <v>589.8337</v>
      </c>
      <c r="H773" s="0" t="n">
        <v>577.7169</v>
      </c>
      <c r="I773" s="0" t="n">
        <v>534.4565</v>
      </c>
      <c r="J773" s="0" t="n">
        <v>566.4347</v>
      </c>
    </row>
    <row r="774" customFormat="false" ht="12.75" hidden="false" customHeight="false" outlineLevel="0" collapsed="false">
      <c r="A774" s="0" t="n">
        <v>771.6796</v>
      </c>
      <c r="B774" s="0" t="n">
        <f aca="false">A774-'Shorting Summary'!$A$4</f>
        <v>709.6796</v>
      </c>
      <c r="C774" s="0" t="n">
        <v>436.1888</v>
      </c>
      <c r="D774" s="0" t="n">
        <v>577.7975</v>
      </c>
      <c r="E774" s="0" t="n">
        <v>571.6203</v>
      </c>
      <c r="F774" s="0" t="n">
        <v>629.3196</v>
      </c>
      <c r="G774" s="0" t="n">
        <v>591.9585</v>
      </c>
      <c r="H774" s="0" t="n">
        <v>577.0835</v>
      </c>
      <c r="I774" s="0" t="n">
        <v>533.3568</v>
      </c>
      <c r="J774" s="0" t="n">
        <v>565.6568</v>
      </c>
    </row>
    <row r="775" customFormat="false" ht="12.75" hidden="false" customHeight="false" outlineLevel="0" collapsed="false">
      <c r="A775" s="0" t="n">
        <v>772.6811</v>
      </c>
      <c r="B775" s="0" t="n">
        <f aca="false">A775-'Shorting Summary'!$A$4</f>
        <v>710.6811</v>
      </c>
      <c r="C775" s="0" t="n">
        <v>435.5846</v>
      </c>
      <c r="D775" s="0" t="n">
        <v>578.506</v>
      </c>
      <c r="E775" s="0" t="n">
        <v>572.5297</v>
      </c>
      <c r="F775" s="0" t="n">
        <v>626.9674</v>
      </c>
      <c r="G775" s="0" t="n">
        <v>593.7058</v>
      </c>
      <c r="H775" s="0" t="n">
        <v>576.5553</v>
      </c>
      <c r="I775" s="0" t="n">
        <v>531.6328</v>
      </c>
      <c r="J775" s="0" t="n">
        <v>564.8238</v>
      </c>
    </row>
    <row r="776" customFormat="false" ht="12.75" hidden="false" customHeight="false" outlineLevel="0" collapsed="false">
      <c r="A776" s="0" t="n">
        <v>773.6825</v>
      </c>
      <c r="B776" s="0" t="n">
        <f aca="false">A776-'Shorting Summary'!$A$4</f>
        <v>711.6825</v>
      </c>
      <c r="C776" s="0" t="n">
        <v>435.0568</v>
      </c>
      <c r="D776" s="0" t="n">
        <v>579.4167</v>
      </c>
      <c r="E776" s="0" t="n">
        <v>573.4213</v>
      </c>
      <c r="F776" s="0" t="n">
        <v>624.1626</v>
      </c>
      <c r="G776" s="0" t="n">
        <v>593.9177</v>
      </c>
      <c r="H776" s="0" t="n">
        <v>575.2033</v>
      </c>
      <c r="I776" s="0" t="n">
        <v>530.8739</v>
      </c>
      <c r="J776" s="0" t="n">
        <v>564.0469</v>
      </c>
    </row>
    <row r="777" customFormat="false" ht="12.75" hidden="false" customHeight="false" outlineLevel="0" collapsed="false">
      <c r="A777" s="0" t="n">
        <v>774.6839</v>
      </c>
      <c r="B777" s="0" t="n">
        <f aca="false">A777-'Shorting Summary'!$A$4</f>
        <v>712.6839</v>
      </c>
      <c r="C777" s="0" t="n">
        <v>434.5197</v>
      </c>
      <c r="D777" s="0" t="n">
        <v>580.2257</v>
      </c>
      <c r="E777" s="0" t="n">
        <v>574.3337</v>
      </c>
      <c r="F777" s="0" t="n">
        <v>620.5159</v>
      </c>
      <c r="G777" s="0" t="n">
        <v>593.6602</v>
      </c>
      <c r="H777" s="0" t="n">
        <v>574.7737</v>
      </c>
      <c r="I777" s="0" t="n">
        <v>531.0895</v>
      </c>
      <c r="J777" s="0" t="n">
        <v>563.2281</v>
      </c>
    </row>
    <row r="778" customFormat="false" ht="12.75" hidden="false" customHeight="false" outlineLevel="0" collapsed="false">
      <c r="A778" s="0" t="n">
        <v>775.6854</v>
      </c>
      <c r="B778" s="0" t="n">
        <f aca="false">A778-'Shorting Summary'!$A$4</f>
        <v>713.6854</v>
      </c>
      <c r="C778" s="0" t="n">
        <v>433.8672</v>
      </c>
      <c r="D778" s="0" t="n">
        <v>580.9747</v>
      </c>
      <c r="E778" s="0" t="n">
        <v>575.2252</v>
      </c>
      <c r="F778" s="0" t="n">
        <v>617.5163</v>
      </c>
      <c r="G778" s="0" t="n">
        <v>593.5612</v>
      </c>
      <c r="H778" s="0" t="n">
        <v>573.9094</v>
      </c>
      <c r="I778" s="0" t="n">
        <v>533.7723</v>
      </c>
      <c r="J778" s="0" t="n">
        <v>562.4317</v>
      </c>
    </row>
    <row r="779" customFormat="false" ht="12.75" hidden="false" customHeight="false" outlineLevel="0" collapsed="false">
      <c r="A779" s="0" t="n">
        <v>776.6868</v>
      </c>
      <c r="B779" s="0" t="n">
        <f aca="false">A779-'Shorting Summary'!$A$4</f>
        <v>714.6868</v>
      </c>
      <c r="C779" s="0" t="n">
        <v>433.2112</v>
      </c>
      <c r="D779" s="0" t="n">
        <v>581.7401</v>
      </c>
      <c r="E779" s="0" t="n">
        <v>576.1299</v>
      </c>
      <c r="F779" s="0" t="n">
        <v>615.4485</v>
      </c>
      <c r="G779" s="0" t="n">
        <v>593.8075</v>
      </c>
      <c r="H779" s="0" t="n">
        <v>574.208</v>
      </c>
      <c r="I779" s="0" t="n">
        <v>531.4802</v>
      </c>
      <c r="J779" s="0" t="n">
        <v>561.6116</v>
      </c>
    </row>
    <row r="780" customFormat="false" ht="12.75" hidden="false" customHeight="false" outlineLevel="0" collapsed="false">
      <c r="A780" s="0" t="n">
        <v>777.6883</v>
      </c>
      <c r="B780" s="0" t="n">
        <f aca="false">A780-'Shorting Summary'!$A$4</f>
        <v>715.6883</v>
      </c>
      <c r="C780" s="0" t="n">
        <v>432.5739</v>
      </c>
      <c r="D780" s="0" t="n">
        <v>582.4695</v>
      </c>
      <c r="E780" s="0" t="n">
        <v>577.2855</v>
      </c>
      <c r="F780" s="0" t="n">
        <v>613.069</v>
      </c>
      <c r="G780" s="0" t="n">
        <v>596.0664</v>
      </c>
      <c r="H780" s="0" t="n">
        <v>574.0641</v>
      </c>
      <c r="I780" s="0" t="n">
        <v>529.3216</v>
      </c>
      <c r="J780" s="0" t="n">
        <v>560.737</v>
      </c>
    </row>
    <row r="781" customFormat="false" ht="12.75" hidden="false" customHeight="false" outlineLevel="0" collapsed="false">
      <c r="A781" s="0" t="n">
        <v>778.6797</v>
      </c>
      <c r="B781" s="0" t="n">
        <f aca="false">A781-'Shorting Summary'!$A$4</f>
        <v>716.6797</v>
      </c>
      <c r="C781" s="0" t="n">
        <v>431.897</v>
      </c>
      <c r="D781" s="0" t="n">
        <v>583.2823</v>
      </c>
      <c r="E781" s="0" t="n">
        <v>578.1036</v>
      </c>
      <c r="F781" s="0" t="n">
        <v>610.5822</v>
      </c>
      <c r="G781" s="0" t="n">
        <v>597.4668</v>
      </c>
      <c r="H781" s="0" t="n">
        <v>574.6035</v>
      </c>
      <c r="I781" s="0" t="n">
        <v>526.7773</v>
      </c>
      <c r="J781" s="0" t="n">
        <v>559.8264</v>
      </c>
    </row>
    <row r="782" customFormat="false" ht="12.75" hidden="false" customHeight="false" outlineLevel="0" collapsed="false">
      <c r="A782" s="0" t="n">
        <v>779.6811</v>
      </c>
      <c r="B782" s="0" t="n">
        <f aca="false">A782-'Shorting Summary'!$A$4</f>
        <v>717.6811</v>
      </c>
      <c r="C782" s="0" t="n">
        <v>431.4286</v>
      </c>
      <c r="D782" s="0" t="n">
        <v>584.0415</v>
      </c>
      <c r="E782" s="0" t="n">
        <v>578.8711</v>
      </c>
      <c r="F782" s="0" t="n">
        <v>608.0943</v>
      </c>
      <c r="G782" s="0" t="n">
        <v>597.8947</v>
      </c>
      <c r="H782" s="0" t="n">
        <v>574.8852</v>
      </c>
      <c r="I782" s="0" t="n">
        <v>525.8263</v>
      </c>
      <c r="J782" s="0" t="n">
        <v>558.8742</v>
      </c>
    </row>
    <row r="783" customFormat="false" ht="12.75" hidden="false" customHeight="false" outlineLevel="0" collapsed="false">
      <c r="A783" s="0" t="n">
        <v>780.6826</v>
      </c>
      <c r="B783" s="0" t="n">
        <f aca="false">A783-'Shorting Summary'!$A$4</f>
        <v>718.6826</v>
      </c>
      <c r="C783" s="0" t="n">
        <v>430.8332</v>
      </c>
      <c r="D783" s="0" t="n">
        <v>584.7633</v>
      </c>
      <c r="E783" s="0" t="n">
        <v>579.8039</v>
      </c>
      <c r="F783" s="0" t="n">
        <v>606.1305</v>
      </c>
      <c r="G783" s="0" t="n">
        <v>598.4541</v>
      </c>
      <c r="H783" s="0" t="n">
        <v>575.1467</v>
      </c>
      <c r="I783" s="0" t="n">
        <v>524.582</v>
      </c>
      <c r="J783" s="0" t="n">
        <v>557.9181</v>
      </c>
    </row>
    <row r="784" customFormat="false" ht="12.75" hidden="false" customHeight="false" outlineLevel="0" collapsed="false">
      <c r="A784" s="0" t="n">
        <v>781.684</v>
      </c>
      <c r="B784" s="0" t="n">
        <f aca="false">A784-'Shorting Summary'!$A$4</f>
        <v>719.684</v>
      </c>
      <c r="C784" s="0" t="n">
        <v>430.2199</v>
      </c>
      <c r="D784" s="0" t="n">
        <v>585.5403</v>
      </c>
      <c r="E784" s="0" t="n">
        <v>580.8358</v>
      </c>
      <c r="F784" s="0" t="n">
        <v>603.4646</v>
      </c>
      <c r="G784" s="0" t="n">
        <v>598.96</v>
      </c>
      <c r="H784" s="0" t="n">
        <v>574.9249</v>
      </c>
      <c r="I784" s="0" t="n">
        <v>523.9314</v>
      </c>
      <c r="J784" s="0" t="n">
        <v>556.92</v>
      </c>
    </row>
    <row r="785" customFormat="false" ht="12.75" hidden="false" customHeight="false" outlineLevel="0" collapsed="false">
      <c r="A785" s="0" t="n">
        <v>782.6854</v>
      </c>
      <c r="B785" s="0" t="n">
        <f aca="false">A785-'Shorting Summary'!$A$4</f>
        <v>720.6854</v>
      </c>
      <c r="C785" s="0" t="n">
        <v>429.7843</v>
      </c>
      <c r="D785" s="0" t="n">
        <v>586.2993</v>
      </c>
      <c r="E785" s="0" t="n">
        <v>581.647</v>
      </c>
      <c r="F785" s="0" t="n">
        <v>600.9596</v>
      </c>
      <c r="G785" s="0" t="n">
        <v>599.3202</v>
      </c>
      <c r="H785" s="0" t="n">
        <v>575.209</v>
      </c>
      <c r="I785" s="0" t="n">
        <v>522.0092</v>
      </c>
      <c r="J785" s="0" t="n">
        <v>555.9086</v>
      </c>
    </row>
    <row r="786" customFormat="false" ht="12.75" hidden="false" customHeight="false" outlineLevel="0" collapsed="false">
      <c r="A786" s="0" t="n">
        <v>783.6869</v>
      </c>
      <c r="B786" s="0" t="n">
        <f aca="false">A786-'Shorting Summary'!$A$4</f>
        <v>721.6869</v>
      </c>
      <c r="C786" s="0" t="n">
        <v>429.2581</v>
      </c>
      <c r="D786" s="0" t="n">
        <v>586.9912</v>
      </c>
      <c r="E786" s="0" t="n">
        <v>582.4632</v>
      </c>
      <c r="F786" s="0" t="n">
        <v>598.9479</v>
      </c>
      <c r="G786" s="0" t="n">
        <v>600.0072</v>
      </c>
      <c r="H786" s="0" t="n">
        <v>575.4443</v>
      </c>
      <c r="I786" s="0" t="n">
        <v>521.3414</v>
      </c>
      <c r="J786" s="0" t="n">
        <v>554.8458</v>
      </c>
    </row>
    <row r="787" customFormat="false" ht="12.75" hidden="false" customHeight="false" outlineLevel="0" collapsed="false">
      <c r="A787" s="0" t="n">
        <v>784.6783</v>
      </c>
      <c r="B787" s="0" t="n">
        <f aca="false">A787-'Shorting Summary'!$A$4</f>
        <v>722.6783</v>
      </c>
      <c r="C787" s="0" t="n">
        <v>428.8086</v>
      </c>
      <c r="D787" s="0" t="n">
        <v>587.7644</v>
      </c>
      <c r="E787" s="0" t="n">
        <v>583.4341</v>
      </c>
      <c r="F787" s="0" t="n">
        <v>596.5982</v>
      </c>
      <c r="G787" s="0" t="n">
        <v>600.2473</v>
      </c>
      <c r="H787" s="0" t="n">
        <v>574.7788</v>
      </c>
      <c r="I787" s="0" t="n">
        <v>521.8077</v>
      </c>
      <c r="J787" s="0" t="n">
        <v>553.791</v>
      </c>
    </row>
    <row r="788" customFormat="false" ht="12.75" hidden="false" customHeight="false" outlineLevel="0" collapsed="false">
      <c r="A788" s="0" t="n">
        <v>785.6798</v>
      </c>
      <c r="B788" s="0" t="n">
        <f aca="false">A788-'Shorting Summary'!$A$4</f>
        <v>723.6798</v>
      </c>
      <c r="C788" s="0" t="n">
        <v>428.2666</v>
      </c>
      <c r="D788" s="0" t="n">
        <v>588.4642</v>
      </c>
      <c r="E788" s="0" t="n">
        <v>584.4235</v>
      </c>
      <c r="F788" s="0" t="n">
        <v>594.068</v>
      </c>
      <c r="G788" s="0" t="n">
        <v>600.4305</v>
      </c>
      <c r="H788" s="0" t="n">
        <v>574.6885</v>
      </c>
      <c r="I788" s="0" t="n">
        <v>522.5546</v>
      </c>
      <c r="J788" s="0" t="n">
        <v>552.6982</v>
      </c>
    </row>
    <row r="789" customFormat="false" ht="12.75" hidden="false" customHeight="false" outlineLevel="0" collapsed="false">
      <c r="A789" s="0" t="n">
        <v>786.6812</v>
      </c>
      <c r="B789" s="0" t="n">
        <f aca="false">A789-'Shorting Summary'!$A$4</f>
        <v>724.6812</v>
      </c>
      <c r="C789" s="0" t="n">
        <v>427.7584</v>
      </c>
      <c r="D789" s="0" t="n">
        <v>589.1068</v>
      </c>
      <c r="E789" s="0" t="n">
        <v>585.4343</v>
      </c>
      <c r="F789" s="0" t="n">
        <v>591.4906</v>
      </c>
      <c r="G789" s="0" t="n">
        <v>600.7402</v>
      </c>
      <c r="H789" s="0" t="n">
        <v>575.1432</v>
      </c>
      <c r="I789" s="0" t="n">
        <v>522.7659</v>
      </c>
      <c r="J789" s="0" t="n">
        <v>551.5396</v>
      </c>
    </row>
    <row r="790" customFormat="false" ht="12.75" hidden="false" customHeight="false" outlineLevel="0" collapsed="false">
      <c r="A790" s="0" t="n">
        <v>787.6826</v>
      </c>
      <c r="B790" s="0" t="n">
        <f aca="false">A790-'Shorting Summary'!$A$4</f>
        <v>725.6826</v>
      </c>
      <c r="C790" s="0" t="n">
        <v>427.2423</v>
      </c>
      <c r="D790" s="0" t="n">
        <v>589.9521</v>
      </c>
      <c r="E790" s="0" t="n">
        <v>586.1523</v>
      </c>
      <c r="F790" s="0" t="n">
        <v>589.6449</v>
      </c>
      <c r="G790" s="0" t="n">
        <v>602.3133</v>
      </c>
      <c r="H790" s="0" t="n">
        <v>575.5123</v>
      </c>
      <c r="I790" s="0" t="n">
        <v>520.9813</v>
      </c>
      <c r="J790" s="0" t="n">
        <v>550.4616</v>
      </c>
    </row>
    <row r="791" customFormat="false" ht="12.75" hidden="false" customHeight="false" outlineLevel="0" collapsed="false">
      <c r="A791" s="0" t="n">
        <v>788.6841</v>
      </c>
      <c r="B791" s="0" t="n">
        <f aca="false">A791-'Shorting Summary'!$A$4</f>
        <v>726.6841</v>
      </c>
      <c r="C791" s="0" t="n">
        <v>426.7505</v>
      </c>
      <c r="D791" s="0" t="n">
        <v>590.701</v>
      </c>
      <c r="E791" s="0" t="n">
        <v>587.0169</v>
      </c>
      <c r="F791" s="0" t="n">
        <v>587.6334</v>
      </c>
      <c r="G791" s="0" t="n">
        <v>604.1154</v>
      </c>
      <c r="H791" s="0" t="n">
        <v>576.3256</v>
      </c>
      <c r="I791" s="0" t="n">
        <v>518.5947</v>
      </c>
      <c r="J791" s="0" t="n">
        <v>549.3242</v>
      </c>
    </row>
    <row r="792" customFormat="false" ht="12.75" hidden="false" customHeight="false" outlineLevel="0" collapsed="false">
      <c r="A792" s="0" t="n">
        <v>789.6855</v>
      </c>
      <c r="B792" s="0" t="n">
        <f aca="false">A792-'Shorting Summary'!$A$4</f>
        <v>727.6855</v>
      </c>
      <c r="C792" s="0" t="n">
        <v>426.1342</v>
      </c>
      <c r="D792" s="0" t="n">
        <v>591.4354</v>
      </c>
      <c r="E792" s="0" t="n">
        <v>587.6489</v>
      </c>
      <c r="F792" s="0" t="n">
        <v>585.3401</v>
      </c>
      <c r="G792" s="0" t="n">
        <v>605.7271</v>
      </c>
      <c r="H792" s="0" t="n">
        <v>576.1884</v>
      </c>
      <c r="I792" s="0" t="n">
        <v>518.0523</v>
      </c>
      <c r="J792" s="0" t="n">
        <v>548.1439</v>
      </c>
    </row>
    <row r="793" customFormat="false" ht="12.75" hidden="false" customHeight="false" outlineLevel="0" collapsed="false">
      <c r="A793" s="0" t="n">
        <v>790.687</v>
      </c>
      <c r="B793" s="0" t="n">
        <f aca="false">A793-'Shorting Summary'!$A$4</f>
        <v>728.687</v>
      </c>
      <c r="C793" s="0" t="n">
        <v>425.4616</v>
      </c>
      <c r="D793" s="0" t="n">
        <v>592.1528</v>
      </c>
      <c r="E793" s="0" t="n">
        <v>588.3173</v>
      </c>
      <c r="F793" s="0" t="n">
        <v>583.3666</v>
      </c>
      <c r="G793" s="0" t="n">
        <v>607.2826</v>
      </c>
      <c r="H793" s="0" t="n">
        <v>575.8117</v>
      </c>
      <c r="I793" s="0" t="n">
        <v>519.233</v>
      </c>
      <c r="J793" s="0" t="n">
        <v>546.9663</v>
      </c>
    </row>
    <row r="794" customFormat="false" ht="12.75" hidden="false" customHeight="false" outlineLevel="0" collapsed="false">
      <c r="A794" s="0" t="n">
        <v>791.6884</v>
      </c>
      <c r="B794" s="0" t="n">
        <f aca="false">A794-'Shorting Summary'!$A$4</f>
        <v>729.6884</v>
      </c>
      <c r="C794" s="0" t="n">
        <v>424.8475</v>
      </c>
      <c r="D794" s="0" t="n">
        <v>592.9507</v>
      </c>
      <c r="E794" s="0" t="n">
        <v>589.0318</v>
      </c>
      <c r="F794" s="0" t="n">
        <v>581.216</v>
      </c>
      <c r="G794" s="0" t="n">
        <v>609.0077</v>
      </c>
      <c r="H794" s="0" t="n">
        <v>576.678</v>
      </c>
      <c r="I794" s="0" t="n">
        <v>516.5992</v>
      </c>
      <c r="J794" s="0" t="n">
        <v>545.7707</v>
      </c>
    </row>
    <row r="795" customFormat="false" ht="12.75" hidden="false" customHeight="false" outlineLevel="0" collapsed="false">
      <c r="A795" s="0" t="n">
        <v>792.6898</v>
      </c>
      <c r="B795" s="0" t="n">
        <f aca="false">A795-'Shorting Summary'!$A$4</f>
        <v>730.6898</v>
      </c>
      <c r="C795" s="0" t="n">
        <v>424.2121</v>
      </c>
      <c r="D795" s="0" t="n">
        <v>593.7725</v>
      </c>
      <c r="E795" s="0" t="n">
        <v>589.8361</v>
      </c>
      <c r="F795" s="0" t="n">
        <v>578.4898</v>
      </c>
      <c r="G795" s="0" t="n">
        <v>609.7544</v>
      </c>
      <c r="H795" s="0" t="n">
        <v>577.7663</v>
      </c>
      <c r="I795" s="0" t="n">
        <v>514.7953</v>
      </c>
      <c r="J795" s="0" t="n">
        <v>544.6195</v>
      </c>
    </row>
    <row r="796" customFormat="false" ht="12.75" hidden="false" customHeight="false" outlineLevel="0" collapsed="false">
      <c r="A796" s="0" t="n">
        <v>793.6813</v>
      </c>
      <c r="B796" s="0" t="n">
        <f aca="false">A796-'Shorting Summary'!$A$4</f>
        <v>731.6813</v>
      </c>
      <c r="C796" s="0" t="n">
        <v>423.5053</v>
      </c>
      <c r="D796" s="0" t="n">
        <v>594.6197</v>
      </c>
      <c r="E796" s="0" t="n">
        <v>590.5901</v>
      </c>
      <c r="F796" s="0" t="n">
        <v>576.098</v>
      </c>
      <c r="G796" s="0" t="n">
        <v>610.6332</v>
      </c>
      <c r="H796" s="0" t="n">
        <v>577.8375</v>
      </c>
      <c r="I796" s="0" t="n">
        <v>515.6907</v>
      </c>
      <c r="J796" s="0" t="n">
        <v>543.4555</v>
      </c>
    </row>
    <row r="797" customFormat="false" ht="12.75" hidden="false" customHeight="false" outlineLevel="0" collapsed="false">
      <c r="A797" s="0" t="n">
        <v>794.6827</v>
      </c>
      <c r="B797" s="0" t="n">
        <f aca="false">A797-'Shorting Summary'!$A$4</f>
        <v>732.6827</v>
      </c>
      <c r="C797" s="0" t="n">
        <v>422.7956</v>
      </c>
      <c r="D797" s="0" t="n">
        <v>595.5471</v>
      </c>
      <c r="E797" s="0" t="n">
        <v>591.6271</v>
      </c>
      <c r="F797" s="0" t="n">
        <v>573.6851</v>
      </c>
      <c r="G797" s="0" t="n">
        <v>611.7514</v>
      </c>
      <c r="H797" s="0" t="n">
        <v>578.5559</v>
      </c>
      <c r="I797" s="0" t="n">
        <v>515.6256</v>
      </c>
      <c r="J797" s="0" t="n">
        <v>542.2507</v>
      </c>
    </row>
    <row r="798" customFormat="false" ht="12.75" hidden="false" customHeight="false" outlineLevel="0" collapsed="false">
      <c r="A798" s="0" t="n">
        <v>795.6841</v>
      </c>
      <c r="B798" s="0" t="n">
        <f aca="false">A798-'Shorting Summary'!$A$4</f>
        <v>733.6841</v>
      </c>
      <c r="C798" s="0" t="n">
        <v>422.1157</v>
      </c>
      <c r="D798" s="0" t="n">
        <v>596.3595</v>
      </c>
      <c r="E798" s="0" t="n">
        <v>592.7919</v>
      </c>
      <c r="F798" s="0" t="n">
        <v>571.4582</v>
      </c>
      <c r="G798" s="0" t="n">
        <v>613.4571</v>
      </c>
      <c r="H798" s="0" t="n">
        <v>579.8195</v>
      </c>
      <c r="I798" s="0" t="n">
        <v>513.7113</v>
      </c>
      <c r="J798" s="0" t="n">
        <v>541.0311</v>
      </c>
    </row>
    <row r="799" customFormat="false" ht="12.75" hidden="false" customHeight="false" outlineLevel="0" collapsed="false">
      <c r="A799" s="0" t="n">
        <v>796.6856</v>
      </c>
      <c r="B799" s="0" t="n">
        <f aca="false">A799-'Shorting Summary'!$A$4</f>
        <v>734.6856</v>
      </c>
      <c r="C799" s="0" t="n">
        <v>421.3843</v>
      </c>
      <c r="D799" s="0" t="n">
        <v>597.1906</v>
      </c>
      <c r="E799" s="0" t="n">
        <v>593.4153</v>
      </c>
      <c r="F799" s="0" t="n">
        <v>569.3446</v>
      </c>
      <c r="G799" s="0" t="n">
        <v>614.7428</v>
      </c>
      <c r="H799" s="0" t="n">
        <v>581.0334</v>
      </c>
      <c r="I799" s="0" t="n">
        <v>511.5162</v>
      </c>
      <c r="J799" s="0" t="n">
        <v>539.7943</v>
      </c>
    </row>
    <row r="800" customFormat="false" ht="12.75" hidden="false" customHeight="false" outlineLevel="0" collapsed="false">
      <c r="A800" s="0" t="n">
        <v>797.687</v>
      </c>
      <c r="B800" s="0" t="n">
        <f aca="false">A800-'Shorting Summary'!$A$4</f>
        <v>735.687</v>
      </c>
      <c r="C800" s="0" t="n">
        <v>420.7311</v>
      </c>
      <c r="D800" s="0" t="n">
        <v>598.1277</v>
      </c>
      <c r="E800" s="0" t="n">
        <v>594.2252</v>
      </c>
      <c r="F800" s="0" t="n">
        <v>567.1496</v>
      </c>
      <c r="G800" s="0" t="n">
        <v>615.4699</v>
      </c>
      <c r="H800" s="0" t="n">
        <v>582.3976</v>
      </c>
      <c r="I800" s="0" t="n">
        <v>509.5051</v>
      </c>
      <c r="J800" s="0" t="n">
        <v>538.5804</v>
      </c>
    </row>
    <row r="801" customFormat="false" ht="12.75" hidden="false" customHeight="false" outlineLevel="0" collapsed="false">
      <c r="A801" s="0" t="n">
        <v>798.6885</v>
      </c>
      <c r="B801" s="0" t="n">
        <f aca="false">A801-'Shorting Summary'!$A$4</f>
        <v>736.6885</v>
      </c>
      <c r="C801" s="0" t="n">
        <v>420.0758</v>
      </c>
      <c r="D801" s="0" t="n">
        <v>599.1191</v>
      </c>
      <c r="E801" s="0" t="n">
        <v>594.9355</v>
      </c>
      <c r="F801" s="0" t="n">
        <v>565.0473</v>
      </c>
      <c r="G801" s="0" t="n">
        <v>616.1809</v>
      </c>
      <c r="H801" s="0" t="n">
        <v>583.1857</v>
      </c>
      <c r="I801" s="0" t="n">
        <v>508.0861</v>
      </c>
      <c r="J801" s="0" t="n">
        <v>537.4105</v>
      </c>
    </row>
    <row r="802" customFormat="false" ht="12.75" hidden="false" customHeight="false" outlineLevel="0" collapsed="false">
      <c r="A802" s="0" t="n">
        <v>799.6799</v>
      </c>
      <c r="B802" s="0" t="n">
        <f aca="false">A802-'Shorting Summary'!$A$4</f>
        <v>737.6799</v>
      </c>
      <c r="C802" s="0" t="n">
        <v>419.5356</v>
      </c>
      <c r="D802" s="0" t="n">
        <v>600.0169</v>
      </c>
      <c r="E802" s="0" t="n">
        <v>595.7752</v>
      </c>
      <c r="F802" s="0" t="n">
        <v>562.9292</v>
      </c>
      <c r="G802" s="0" t="n">
        <v>617.6452</v>
      </c>
      <c r="H802" s="0" t="n">
        <v>584.8421</v>
      </c>
      <c r="I802" s="0" t="n">
        <v>507.3346</v>
      </c>
      <c r="J802" s="0" t="n">
        <v>536.1991</v>
      </c>
    </row>
    <row r="803" customFormat="false" ht="12.75" hidden="false" customHeight="false" outlineLevel="0" collapsed="false">
      <c r="A803" s="0" t="n">
        <v>800.6813</v>
      </c>
      <c r="B803" s="0" t="n">
        <f aca="false">A803-'Shorting Summary'!$A$4</f>
        <v>738.6813</v>
      </c>
      <c r="C803" s="0" t="n">
        <v>419.1168</v>
      </c>
      <c r="D803" s="0" t="n">
        <v>600.938</v>
      </c>
      <c r="E803" s="0" t="n">
        <v>596.7387</v>
      </c>
      <c r="F803" s="0" t="n">
        <v>561.2936</v>
      </c>
      <c r="G803" s="0" t="n">
        <v>619.4399</v>
      </c>
      <c r="H803" s="0" t="n">
        <v>586.1363</v>
      </c>
      <c r="I803" s="0" t="n">
        <v>506.9432</v>
      </c>
      <c r="J803" s="0" t="n">
        <v>534.9982</v>
      </c>
    </row>
    <row r="804" customFormat="false" ht="12.75" hidden="false" customHeight="false" outlineLevel="0" collapsed="false">
      <c r="A804" s="0" t="n">
        <v>801.6828</v>
      </c>
      <c r="B804" s="0" t="n">
        <f aca="false">A804-'Shorting Summary'!$A$4</f>
        <v>739.6828</v>
      </c>
      <c r="C804" s="0" t="n">
        <v>418.5244</v>
      </c>
      <c r="D804" s="0" t="n">
        <v>601.7367</v>
      </c>
      <c r="E804" s="0" t="n">
        <v>597.3863</v>
      </c>
      <c r="F804" s="0" t="n">
        <v>559.5342</v>
      </c>
      <c r="G804" s="0" t="n">
        <v>620.2337</v>
      </c>
      <c r="H804" s="0" t="n">
        <v>587.6028</v>
      </c>
      <c r="I804" s="0" t="n">
        <v>507.1886</v>
      </c>
      <c r="J804" s="0" t="n">
        <v>533.8073</v>
      </c>
    </row>
    <row r="805" customFormat="false" ht="12.75" hidden="false" customHeight="false" outlineLevel="0" collapsed="false">
      <c r="A805" s="0" t="n">
        <v>802.6842</v>
      </c>
      <c r="B805" s="0" t="n">
        <f aca="false">A805-'Shorting Summary'!$A$4</f>
        <v>740.6842</v>
      </c>
      <c r="C805" s="0" t="n">
        <v>417.9311</v>
      </c>
      <c r="D805" s="0" t="n">
        <v>602.6191</v>
      </c>
      <c r="E805" s="0" t="n">
        <v>598.0513</v>
      </c>
      <c r="F805" s="0" t="n">
        <v>557.8093</v>
      </c>
      <c r="G805" s="0" t="n">
        <v>621.4021</v>
      </c>
      <c r="H805" s="0" t="n">
        <v>588.8674</v>
      </c>
      <c r="I805" s="0" t="n">
        <v>506.5001</v>
      </c>
      <c r="J805" s="0" t="n">
        <v>532.5913</v>
      </c>
    </row>
    <row r="806" customFormat="false" ht="12.75" hidden="false" customHeight="false" outlineLevel="0" collapsed="false">
      <c r="A806" s="0" t="n">
        <v>803.6957</v>
      </c>
      <c r="B806" s="0" t="n">
        <f aca="false">A806-'Shorting Summary'!$A$4</f>
        <v>741.6957</v>
      </c>
      <c r="C806" s="0" t="n">
        <v>417.3332</v>
      </c>
      <c r="D806" s="0" t="n">
        <v>603.4807</v>
      </c>
      <c r="E806" s="0" t="n">
        <v>598.9339</v>
      </c>
      <c r="F806" s="0" t="n">
        <v>555.9585</v>
      </c>
      <c r="G806" s="0" t="n">
        <v>623.0904</v>
      </c>
      <c r="H806" s="0" t="n">
        <v>590.2874</v>
      </c>
      <c r="I806" s="0" t="n">
        <v>505.8226</v>
      </c>
      <c r="J806" s="0" t="n">
        <v>531.3829</v>
      </c>
    </row>
    <row r="807" customFormat="false" ht="12.75" hidden="false" customHeight="false" outlineLevel="0" collapsed="false">
      <c r="A807" s="0" t="n">
        <v>804.6871</v>
      </c>
      <c r="B807" s="0" t="n">
        <f aca="false">A807-'Shorting Summary'!$A$4</f>
        <v>742.6871</v>
      </c>
      <c r="C807" s="0" t="n">
        <v>416.7025</v>
      </c>
      <c r="D807" s="0" t="n">
        <v>604.1604</v>
      </c>
      <c r="E807" s="0" t="n">
        <v>599.5267</v>
      </c>
      <c r="F807" s="0" t="n">
        <v>554.5208</v>
      </c>
      <c r="G807" s="0" t="n">
        <v>623.5752</v>
      </c>
      <c r="H807" s="0" t="n">
        <v>591.3784</v>
      </c>
      <c r="I807" s="0" t="n">
        <v>505.5245</v>
      </c>
      <c r="J807" s="0" t="n">
        <v>530.2192</v>
      </c>
    </row>
    <row r="808" customFormat="false" ht="12.75" hidden="false" customHeight="false" outlineLevel="0" collapsed="false">
      <c r="A808" s="0" t="n">
        <v>805.6885</v>
      </c>
      <c r="B808" s="0" t="n">
        <f aca="false">A808-'Shorting Summary'!$A$4</f>
        <v>743.6885</v>
      </c>
      <c r="C808" s="0" t="n">
        <v>416.0177</v>
      </c>
      <c r="D808" s="0" t="n">
        <v>604.995</v>
      </c>
      <c r="E808" s="0" t="n">
        <v>600.3038</v>
      </c>
      <c r="F808" s="0" t="n">
        <v>553.0514</v>
      </c>
      <c r="G808" s="0" t="n">
        <v>624.1772</v>
      </c>
      <c r="H808" s="0" t="n">
        <v>591.866</v>
      </c>
      <c r="I808" s="0" t="n">
        <v>505.6785</v>
      </c>
      <c r="J808" s="0" t="n">
        <v>529.0119</v>
      </c>
    </row>
    <row r="809" customFormat="false" ht="12.75" hidden="false" customHeight="false" outlineLevel="0" collapsed="false">
      <c r="A809" s="0" t="n">
        <v>806.6799</v>
      </c>
      <c r="B809" s="0" t="n">
        <f aca="false">A809-'Shorting Summary'!$A$4</f>
        <v>744.6799</v>
      </c>
      <c r="C809" s="0" t="n">
        <v>415.3587</v>
      </c>
      <c r="D809" s="0" t="n">
        <v>605.817</v>
      </c>
      <c r="E809" s="0" t="n">
        <v>601.1333</v>
      </c>
      <c r="F809" s="0" t="n">
        <v>551.5268</v>
      </c>
      <c r="G809" s="0" t="n">
        <v>625.4722</v>
      </c>
      <c r="H809" s="0" t="n">
        <v>592.2132</v>
      </c>
      <c r="I809" s="0" t="n">
        <v>507.8568</v>
      </c>
      <c r="J809" s="0" t="n">
        <v>527.8275</v>
      </c>
    </row>
    <row r="810" customFormat="false" ht="12.75" hidden="false" customHeight="false" outlineLevel="0" collapsed="false">
      <c r="A810" s="0" t="n">
        <v>807.6814</v>
      </c>
      <c r="B810" s="0" t="n">
        <f aca="false">A810-'Shorting Summary'!$A$4</f>
        <v>745.6814</v>
      </c>
      <c r="C810" s="0" t="n">
        <v>414.7039</v>
      </c>
      <c r="D810" s="0" t="n">
        <v>606.4989</v>
      </c>
      <c r="E810" s="0" t="n">
        <v>601.6129</v>
      </c>
      <c r="F810" s="0" t="n">
        <v>550.18</v>
      </c>
      <c r="G810" s="0" t="n">
        <v>626.5279</v>
      </c>
      <c r="H810" s="0" t="n">
        <v>593.6719</v>
      </c>
      <c r="I810" s="0" t="n">
        <v>506.9552</v>
      </c>
      <c r="J810" s="0" t="n">
        <v>526.665</v>
      </c>
    </row>
    <row r="811" customFormat="false" ht="12.75" hidden="false" customHeight="false" outlineLevel="0" collapsed="false">
      <c r="A811" s="0" t="n">
        <v>808.6828</v>
      </c>
      <c r="B811" s="0" t="n">
        <f aca="false">A811-'Shorting Summary'!$A$4</f>
        <v>746.6828</v>
      </c>
      <c r="C811" s="0" t="n">
        <v>414.0786</v>
      </c>
      <c r="D811" s="0" t="n">
        <v>607.0913</v>
      </c>
      <c r="E811" s="0" t="n">
        <v>602.3208</v>
      </c>
      <c r="F811" s="0" t="n">
        <v>548.8255</v>
      </c>
      <c r="G811" s="0" t="n">
        <v>627.2252</v>
      </c>
      <c r="H811" s="0" t="n">
        <v>594.5088</v>
      </c>
      <c r="I811" s="0" t="n">
        <v>506.9166</v>
      </c>
      <c r="J811" s="0" t="n">
        <v>525.4952</v>
      </c>
    </row>
    <row r="812" customFormat="false" ht="12.75" hidden="false" customHeight="false" outlineLevel="0" collapsed="false">
      <c r="A812" s="0" t="n">
        <v>809.6843</v>
      </c>
      <c r="B812" s="0" t="n">
        <f aca="false">A812-'Shorting Summary'!$A$4</f>
        <v>747.6843</v>
      </c>
      <c r="C812" s="0" t="n">
        <v>413.3949</v>
      </c>
      <c r="D812" s="0" t="n">
        <v>607.671</v>
      </c>
      <c r="E812" s="0" t="n">
        <v>602.9303</v>
      </c>
      <c r="F812" s="0" t="n">
        <v>547.5083</v>
      </c>
      <c r="G812" s="0" t="n">
        <v>628.0554</v>
      </c>
      <c r="H812" s="0" t="n">
        <v>594.9914</v>
      </c>
      <c r="I812" s="0" t="n">
        <v>510.9537</v>
      </c>
      <c r="J812" s="0" t="n">
        <v>524.3371</v>
      </c>
    </row>
    <row r="813" customFormat="false" ht="12.75" hidden="false" customHeight="false" outlineLevel="0" collapsed="false">
      <c r="A813" s="0" t="n">
        <v>810.6857</v>
      </c>
      <c r="B813" s="0" t="n">
        <f aca="false">A813-'Shorting Summary'!$A$4</f>
        <v>748.6857</v>
      </c>
      <c r="C813" s="0" t="n">
        <v>412.7895</v>
      </c>
      <c r="D813" s="0" t="n">
        <v>608.4134</v>
      </c>
      <c r="E813" s="0" t="n">
        <v>603.5531</v>
      </c>
      <c r="F813" s="0" t="n">
        <v>546.2444</v>
      </c>
      <c r="G813" s="0" t="n">
        <v>628.214</v>
      </c>
      <c r="H813" s="0" t="n">
        <v>595.5121</v>
      </c>
      <c r="I813" s="0" t="n">
        <v>514.2915</v>
      </c>
      <c r="J813" s="0" t="n">
        <v>523.2021</v>
      </c>
    </row>
    <row r="814" customFormat="false" ht="12.75" hidden="false" customHeight="false" outlineLevel="0" collapsed="false">
      <c r="A814" s="0" t="n">
        <v>811.6871</v>
      </c>
      <c r="B814" s="0" t="n">
        <f aca="false">A814-'Shorting Summary'!$A$4</f>
        <v>749.6871</v>
      </c>
      <c r="C814" s="0" t="n">
        <v>412.2046</v>
      </c>
      <c r="D814" s="0" t="n">
        <v>609.031</v>
      </c>
      <c r="E814" s="0" t="n">
        <v>604.235</v>
      </c>
      <c r="F814" s="0" t="n">
        <v>544.7211</v>
      </c>
      <c r="G814" s="0" t="n">
        <v>629.3996</v>
      </c>
      <c r="H814" s="0" t="n">
        <v>596.2752</v>
      </c>
      <c r="I814" s="0" t="n">
        <v>514.3383</v>
      </c>
      <c r="J814" s="0" t="n">
        <v>522.0717</v>
      </c>
    </row>
    <row r="815" customFormat="false" ht="12.75" hidden="false" customHeight="false" outlineLevel="0" collapsed="false">
      <c r="A815" s="0" t="n">
        <v>812.6886</v>
      </c>
      <c r="B815" s="0" t="n">
        <f aca="false">A815-'Shorting Summary'!$A$4</f>
        <v>750.6886</v>
      </c>
      <c r="C815" s="0" t="n">
        <v>411.5346</v>
      </c>
      <c r="D815" s="0" t="n">
        <v>609.5948</v>
      </c>
      <c r="E815" s="0" t="n">
        <v>604.797</v>
      </c>
      <c r="F815" s="0" t="n">
        <v>543.4539</v>
      </c>
      <c r="G815" s="0" t="n">
        <v>629.7913</v>
      </c>
      <c r="H815" s="0" t="n">
        <v>596.3516</v>
      </c>
      <c r="I815" s="0" t="n">
        <v>518.5021</v>
      </c>
      <c r="J815" s="0" t="n">
        <v>520.934</v>
      </c>
    </row>
    <row r="816" customFormat="false" ht="12.75" hidden="false" customHeight="false" outlineLevel="0" collapsed="false">
      <c r="A816" s="0" t="n">
        <v>813.69</v>
      </c>
      <c r="B816" s="0" t="n">
        <f aca="false">A816-'Shorting Summary'!$A$4</f>
        <v>751.69</v>
      </c>
      <c r="C816" s="0" t="n">
        <v>410.8694</v>
      </c>
      <c r="D816" s="0" t="n">
        <v>610.0989</v>
      </c>
      <c r="E816" s="0" t="n">
        <v>605.4152</v>
      </c>
      <c r="F816" s="0" t="n">
        <v>542.3087</v>
      </c>
      <c r="G816" s="0" t="n">
        <v>630.7875</v>
      </c>
      <c r="H816" s="0" t="n">
        <v>597.1035</v>
      </c>
      <c r="I816" s="0" t="n">
        <v>516.6304</v>
      </c>
      <c r="J816" s="0" t="n">
        <v>519.8215</v>
      </c>
    </row>
    <row r="817" customFormat="false" ht="12.75" hidden="false" customHeight="false" outlineLevel="0" collapsed="false">
      <c r="A817" s="0" t="n">
        <v>814.6815</v>
      </c>
      <c r="B817" s="0" t="n">
        <f aca="false">A817-'Shorting Summary'!$A$4</f>
        <v>752.6815</v>
      </c>
      <c r="C817" s="0" t="n">
        <v>410.227</v>
      </c>
      <c r="D817" s="0" t="n">
        <v>610.5917</v>
      </c>
      <c r="E817" s="0" t="n">
        <v>606.0385</v>
      </c>
      <c r="F817" s="0" t="n">
        <v>541.136</v>
      </c>
      <c r="G817" s="0" t="n">
        <v>631.264</v>
      </c>
      <c r="H817" s="0" t="n">
        <v>597.2554</v>
      </c>
      <c r="I817" s="0" t="n">
        <v>516.5767</v>
      </c>
      <c r="J817" s="0" t="n">
        <v>518.7059</v>
      </c>
    </row>
    <row r="818" customFormat="false" ht="12.75" hidden="false" customHeight="false" outlineLevel="0" collapsed="false">
      <c r="A818" s="0" t="n">
        <v>815.6829</v>
      </c>
      <c r="B818" s="0" t="n">
        <f aca="false">A818-'Shorting Summary'!$A$4</f>
        <v>753.6829</v>
      </c>
      <c r="C818" s="0" t="n">
        <v>409.6535</v>
      </c>
      <c r="D818" s="0" t="n">
        <v>611.0586</v>
      </c>
      <c r="E818" s="0" t="n">
        <v>606.4867</v>
      </c>
      <c r="F818" s="0" t="n">
        <v>540.0798</v>
      </c>
      <c r="G818" s="0" t="n">
        <v>631.2914</v>
      </c>
      <c r="H818" s="0" t="n">
        <v>598.0405</v>
      </c>
      <c r="I818" s="0" t="n">
        <v>515.6023</v>
      </c>
      <c r="J818" s="0" t="n">
        <v>517.5889</v>
      </c>
    </row>
    <row r="819" customFormat="false" ht="12.75" hidden="false" customHeight="false" outlineLevel="0" collapsed="false">
      <c r="A819" s="0" t="n">
        <v>816.6843</v>
      </c>
      <c r="B819" s="0" t="n">
        <f aca="false">A819-'Shorting Summary'!$A$4</f>
        <v>754.6843</v>
      </c>
      <c r="C819" s="0" t="n">
        <v>409.115</v>
      </c>
      <c r="D819" s="0" t="n">
        <v>611.4486</v>
      </c>
      <c r="E819" s="0" t="n">
        <v>606.9947</v>
      </c>
      <c r="F819" s="0" t="n">
        <v>539.0021</v>
      </c>
      <c r="G819" s="0" t="n">
        <v>632.6469</v>
      </c>
      <c r="H819" s="0" t="n">
        <v>598.7965</v>
      </c>
      <c r="I819" s="0" t="n">
        <v>515.9756</v>
      </c>
      <c r="J819" s="0" t="n">
        <v>516.4768</v>
      </c>
    </row>
    <row r="820" customFormat="false" ht="12.75" hidden="false" customHeight="false" outlineLevel="0" collapsed="false">
      <c r="A820" s="0" t="n">
        <v>817.6858</v>
      </c>
      <c r="B820" s="0" t="n">
        <f aca="false">A820-'Shorting Summary'!$A$4</f>
        <v>755.6858</v>
      </c>
      <c r="C820" s="0" t="n">
        <v>408.5963</v>
      </c>
      <c r="D820" s="0" t="n">
        <v>611.6059</v>
      </c>
      <c r="E820" s="0" t="n">
        <v>608.0567</v>
      </c>
      <c r="F820" s="0" t="n">
        <v>538.0026</v>
      </c>
      <c r="G820" s="0" t="n">
        <v>632.7797</v>
      </c>
      <c r="H820" s="0" t="n">
        <v>598.7056</v>
      </c>
      <c r="I820" s="0" t="n">
        <v>519.0075</v>
      </c>
      <c r="J820" s="0" t="n">
        <v>515.3247</v>
      </c>
    </row>
    <row r="821" customFormat="false" ht="12.75" hidden="false" customHeight="false" outlineLevel="0" collapsed="false">
      <c r="A821" s="0" t="n">
        <v>818.6872</v>
      </c>
      <c r="B821" s="0" t="n">
        <f aca="false">A821-'Shorting Summary'!$A$4</f>
        <v>756.6872</v>
      </c>
      <c r="C821" s="0" t="n">
        <v>407.9874</v>
      </c>
      <c r="D821" s="0" t="n">
        <v>612.0315</v>
      </c>
      <c r="E821" s="0" t="n">
        <v>608.3976</v>
      </c>
      <c r="F821" s="0" t="n">
        <v>537.0143</v>
      </c>
      <c r="G821" s="0" t="n">
        <v>632.6276</v>
      </c>
      <c r="H821" s="0" t="n">
        <v>598.7757</v>
      </c>
      <c r="I821" s="0" t="n">
        <v>520.368</v>
      </c>
      <c r="J821" s="0" t="n">
        <v>514.2057</v>
      </c>
    </row>
    <row r="822" customFormat="false" ht="12.75" hidden="false" customHeight="false" outlineLevel="0" collapsed="false">
      <c r="A822" s="0" t="n">
        <v>819.6887</v>
      </c>
      <c r="B822" s="0" t="n">
        <f aca="false">A822-'Shorting Summary'!$A$4</f>
        <v>757.6887</v>
      </c>
      <c r="C822" s="0" t="n">
        <v>407.501</v>
      </c>
      <c r="D822" s="0" t="n">
        <v>612.4797</v>
      </c>
      <c r="E822" s="0" t="n">
        <v>608.7452</v>
      </c>
      <c r="F822" s="0" t="n">
        <v>536.0329</v>
      </c>
      <c r="G822" s="0" t="n">
        <v>632.5738</v>
      </c>
      <c r="H822" s="0" t="n">
        <v>599.9052</v>
      </c>
      <c r="I822" s="0" t="n">
        <v>521.6299</v>
      </c>
      <c r="J822" s="0" t="n">
        <v>513.0735</v>
      </c>
    </row>
    <row r="823" customFormat="false" ht="12.75" hidden="false" customHeight="false" outlineLevel="0" collapsed="false">
      <c r="A823" s="0" t="n">
        <v>820.6801</v>
      </c>
      <c r="B823" s="0" t="n">
        <f aca="false">A823-'Shorting Summary'!$A$4</f>
        <v>758.6801</v>
      </c>
      <c r="C823" s="0" t="n">
        <v>406.9966</v>
      </c>
      <c r="D823" s="0" t="n">
        <v>612.9681</v>
      </c>
      <c r="E823" s="0" t="n">
        <v>609.0483</v>
      </c>
      <c r="F823" s="0" t="n">
        <v>535.0461</v>
      </c>
      <c r="G823" s="0" t="n">
        <v>632.8984</v>
      </c>
      <c r="H823" s="0" t="n">
        <v>599.9985</v>
      </c>
      <c r="I823" s="0" t="n">
        <v>522.5231</v>
      </c>
      <c r="J823" s="0" t="n">
        <v>511.9511</v>
      </c>
    </row>
    <row r="824" customFormat="false" ht="12.75" hidden="false" customHeight="false" outlineLevel="0" collapsed="false">
      <c r="A824" s="0" t="n">
        <v>821.6815</v>
      </c>
      <c r="B824" s="0" t="n">
        <f aca="false">A824-'Shorting Summary'!$A$4</f>
        <v>759.6815</v>
      </c>
      <c r="C824" s="0" t="n">
        <v>406.4334</v>
      </c>
      <c r="D824" s="0" t="n">
        <v>613.232</v>
      </c>
      <c r="E824" s="0" t="n">
        <v>609.5825</v>
      </c>
      <c r="F824" s="0" t="n">
        <v>534.1054</v>
      </c>
      <c r="G824" s="0" t="n">
        <v>633.249</v>
      </c>
      <c r="H824" s="0" t="n">
        <v>600.8634</v>
      </c>
      <c r="I824" s="0" t="n">
        <v>523.5329</v>
      </c>
      <c r="J824" s="0" t="n">
        <v>510.8151</v>
      </c>
    </row>
    <row r="825" customFormat="false" ht="12.75" hidden="false" customHeight="false" outlineLevel="0" collapsed="false">
      <c r="A825" s="0" t="n">
        <v>822.683</v>
      </c>
      <c r="B825" s="0" t="n">
        <f aca="false">A825-'Shorting Summary'!$A$4</f>
        <v>760.683</v>
      </c>
      <c r="C825" s="0" t="n">
        <v>405.8303</v>
      </c>
      <c r="D825" s="0" t="n">
        <v>613.4679</v>
      </c>
      <c r="E825" s="0" t="n">
        <v>609.9439</v>
      </c>
      <c r="F825" s="0" t="n">
        <v>533.1019</v>
      </c>
      <c r="G825" s="0" t="n">
        <v>633.5884</v>
      </c>
      <c r="H825" s="0" t="n">
        <v>601.8799</v>
      </c>
      <c r="I825" s="0" t="n">
        <v>523.4389</v>
      </c>
      <c r="J825" s="0" t="n">
        <v>509.6717</v>
      </c>
    </row>
    <row r="826" customFormat="false" ht="12.75" hidden="false" customHeight="false" outlineLevel="0" collapsed="false">
      <c r="A826" s="0" t="n">
        <v>823.6844</v>
      </c>
      <c r="B826" s="0" t="n">
        <f aca="false">A826-'Shorting Summary'!$A$4</f>
        <v>761.6844</v>
      </c>
      <c r="C826" s="0" t="n">
        <v>405.1846</v>
      </c>
      <c r="D826" s="0" t="n">
        <v>613.8414</v>
      </c>
      <c r="E826" s="0" t="n">
        <v>610.6044</v>
      </c>
      <c r="F826" s="0" t="n">
        <v>532.2137</v>
      </c>
      <c r="G826" s="0" t="n">
        <v>634.4137</v>
      </c>
      <c r="H826" s="0" t="n">
        <v>602.0069</v>
      </c>
      <c r="I826" s="0" t="n">
        <v>526.0424</v>
      </c>
      <c r="J826" s="0" t="n">
        <v>508.5698</v>
      </c>
    </row>
    <row r="827" customFormat="false" ht="12.75" hidden="false" customHeight="false" outlineLevel="0" collapsed="false">
      <c r="A827" s="0" t="n">
        <v>824.6858</v>
      </c>
      <c r="B827" s="0" t="n">
        <f aca="false">A827-'Shorting Summary'!$A$4</f>
        <v>762.6858</v>
      </c>
      <c r="C827" s="0" t="n">
        <v>404.5522</v>
      </c>
      <c r="D827" s="0" t="n">
        <v>614.2217</v>
      </c>
      <c r="E827" s="0" t="n">
        <v>610.9954</v>
      </c>
      <c r="F827" s="0" t="n">
        <v>531.4251</v>
      </c>
      <c r="G827" s="0" t="n">
        <v>633.9776</v>
      </c>
      <c r="H827" s="0" t="n">
        <v>602.3293</v>
      </c>
      <c r="I827" s="0" t="n">
        <v>527.9747</v>
      </c>
      <c r="J827" s="0" t="n">
        <v>507.4454</v>
      </c>
    </row>
    <row r="828" customFormat="false" ht="12.75" hidden="false" customHeight="false" outlineLevel="0" collapsed="false">
      <c r="A828" s="0" t="n">
        <v>825.6873</v>
      </c>
      <c r="B828" s="0" t="n">
        <f aca="false">A828-'Shorting Summary'!$A$4</f>
        <v>763.6873</v>
      </c>
      <c r="C828" s="0" t="n">
        <v>403.959</v>
      </c>
      <c r="D828" s="0" t="n">
        <v>614.5696</v>
      </c>
      <c r="E828" s="0" t="n">
        <v>611.5003</v>
      </c>
      <c r="F828" s="0" t="n">
        <v>530.5051</v>
      </c>
      <c r="G828" s="0" t="n">
        <v>633.2561</v>
      </c>
      <c r="H828" s="0" t="n">
        <v>601.9823</v>
      </c>
      <c r="I828" s="0" t="n">
        <v>531.0013</v>
      </c>
      <c r="J828" s="0" t="n">
        <v>506.3391</v>
      </c>
    </row>
    <row r="829" customFormat="false" ht="12.75" hidden="false" customHeight="false" outlineLevel="0" collapsed="false">
      <c r="A829" s="0" t="n">
        <v>826.6787</v>
      </c>
      <c r="B829" s="0" t="n">
        <f aca="false">A829-'Shorting Summary'!$A$4</f>
        <v>764.6787</v>
      </c>
      <c r="C829" s="0" t="n">
        <v>403.4164</v>
      </c>
      <c r="D829" s="0" t="n">
        <v>614.9902</v>
      </c>
      <c r="E829" s="0" t="n">
        <v>611.9429</v>
      </c>
      <c r="F829" s="0" t="n">
        <v>529.3086</v>
      </c>
      <c r="G829" s="0" t="n">
        <v>632.8109</v>
      </c>
      <c r="H829" s="0" t="n">
        <v>602.3021</v>
      </c>
      <c r="I829" s="0" t="n">
        <v>532.6382</v>
      </c>
      <c r="J829" s="0" t="n">
        <v>505.2317</v>
      </c>
    </row>
    <row r="830" customFormat="false" ht="12.75" hidden="false" customHeight="false" outlineLevel="0" collapsed="false">
      <c r="A830" s="0" t="n">
        <v>827.6801</v>
      </c>
      <c r="B830" s="0" t="n">
        <f aca="false">A830-'Shorting Summary'!$A$4</f>
        <v>765.6801</v>
      </c>
      <c r="C830" s="0" t="n">
        <v>402.7996</v>
      </c>
      <c r="D830" s="0" t="n">
        <v>615.2787</v>
      </c>
      <c r="E830" s="0" t="n">
        <v>612.1784</v>
      </c>
      <c r="F830" s="0" t="n">
        <v>528.2147</v>
      </c>
      <c r="G830" s="0" t="n">
        <v>632.2352</v>
      </c>
      <c r="H830" s="0" t="n">
        <v>601.9335</v>
      </c>
      <c r="I830" s="0" t="n">
        <v>533.1169</v>
      </c>
      <c r="J830" s="0" t="n">
        <v>504.1332</v>
      </c>
    </row>
    <row r="831" customFormat="false" ht="12.75" hidden="false" customHeight="false" outlineLevel="0" collapsed="false">
      <c r="A831" s="0" t="n">
        <v>828.6816</v>
      </c>
      <c r="B831" s="0" t="n">
        <f aca="false">A831-'Shorting Summary'!$A$4</f>
        <v>766.6816</v>
      </c>
      <c r="C831" s="0" t="n">
        <v>402.1916</v>
      </c>
      <c r="D831" s="0" t="n">
        <v>615.5062</v>
      </c>
      <c r="E831" s="0" t="n">
        <v>612.6128</v>
      </c>
      <c r="F831" s="0" t="n">
        <v>527.2259</v>
      </c>
      <c r="G831" s="0" t="n">
        <v>631.684</v>
      </c>
      <c r="H831" s="0" t="n">
        <v>601.6172</v>
      </c>
      <c r="I831" s="0" t="n">
        <v>533.854</v>
      </c>
      <c r="J831" s="0" t="n">
        <v>503.0008</v>
      </c>
    </row>
    <row r="832" customFormat="false" ht="12.75" hidden="false" customHeight="false" outlineLevel="0" collapsed="false">
      <c r="A832" s="0" t="n">
        <v>829.683</v>
      </c>
      <c r="B832" s="0" t="n">
        <f aca="false">A832-'Shorting Summary'!$A$4</f>
        <v>767.683</v>
      </c>
      <c r="C832" s="0" t="n">
        <v>401.6578</v>
      </c>
      <c r="D832" s="0" t="n">
        <v>615.761</v>
      </c>
      <c r="E832" s="0" t="n">
        <v>612.9522</v>
      </c>
      <c r="F832" s="0" t="n">
        <v>526.451</v>
      </c>
      <c r="G832" s="0" t="n">
        <v>631.2061</v>
      </c>
      <c r="H832" s="0" t="n">
        <v>601.1663</v>
      </c>
      <c r="I832" s="0" t="n">
        <v>534.1397</v>
      </c>
      <c r="J832" s="0" t="n">
        <v>501.8972</v>
      </c>
    </row>
    <row r="833" customFormat="false" ht="12.75" hidden="false" customHeight="false" outlineLevel="0" collapsed="false">
      <c r="A833" s="0" t="n">
        <v>830.6845</v>
      </c>
      <c r="B833" s="0" t="n">
        <f aca="false">A833-'Shorting Summary'!$A$4</f>
        <v>768.6845</v>
      </c>
      <c r="C833" s="0" t="n">
        <v>401.1196</v>
      </c>
      <c r="D833" s="0" t="n">
        <v>615.9576</v>
      </c>
      <c r="E833" s="0" t="n">
        <v>613.2519</v>
      </c>
      <c r="F833" s="0" t="n">
        <v>525.498</v>
      </c>
      <c r="G833" s="0" t="n">
        <v>630.2012</v>
      </c>
      <c r="H833" s="0" t="n">
        <v>600.8253</v>
      </c>
      <c r="I833" s="0" t="n">
        <v>537.0614</v>
      </c>
      <c r="J833" s="0" t="n">
        <v>500.794</v>
      </c>
    </row>
    <row r="834" customFormat="false" ht="12.75" hidden="false" customHeight="false" outlineLevel="0" collapsed="false">
      <c r="A834" s="0" t="n">
        <v>831.6859</v>
      </c>
      <c r="B834" s="0" t="n">
        <f aca="false">A834-'Shorting Summary'!$A$4</f>
        <v>769.6859</v>
      </c>
      <c r="C834" s="0" t="n">
        <v>400.5832</v>
      </c>
      <c r="D834" s="0" t="n">
        <v>615.9971</v>
      </c>
      <c r="E834" s="0" t="n">
        <v>613.5895</v>
      </c>
      <c r="F834" s="0" t="n">
        <v>524.3399</v>
      </c>
      <c r="G834" s="0" t="n">
        <v>629.2225</v>
      </c>
      <c r="H834" s="0" t="n">
        <v>600.871</v>
      </c>
      <c r="I834" s="0" t="n">
        <v>538.1435</v>
      </c>
      <c r="J834" s="0" t="n">
        <v>499.8146</v>
      </c>
    </row>
    <row r="835" customFormat="false" ht="12.75" hidden="false" customHeight="false" outlineLevel="0" collapsed="false">
      <c r="A835" s="0" t="n">
        <v>832.6873</v>
      </c>
      <c r="B835" s="0" t="n">
        <f aca="false">A835-'Shorting Summary'!$A$4</f>
        <v>770.6873</v>
      </c>
      <c r="C835" s="0" t="n">
        <v>399.9474</v>
      </c>
      <c r="D835" s="0" t="n">
        <v>616.0964</v>
      </c>
      <c r="E835" s="0" t="n">
        <v>613.9909</v>
      </c>
      <c r="F835" s="0" t="n">
        <v>523.5072</v>
      </c>
      <c r="G835" s="0" t="n">
        <v>628.0816</v>
      </c>
      <c r="H835" s="0" t="n">
        <v>600.8923</v>
      </c>
      <c r="I835" s="0" t="n">
        <v>539.4348</v>
      </c>
      <c r="J835" s="0" t="n">
        <v>498.7265</v>
      </c>
    </row>
    <row r="836" customFormat="false" ht="12.75" hidden="false" customHeight="false" outlineLevel="0" collapsed="false">
      <c r="A836" s="0" t="n">
        <v>833.6888</v>
      </c>
      <c r="B836" s="0" t="n">
        <f aca="false">A836-'Shorting Summary'!$A$4</f>
        <v>771.6888</v>
      </c>
      <c r="C836" s="0" t="n">
        <v>399.3417</v>
      </c>
      <c r="D836" s="0" t="n">
        <v>616.3</v>
      </c>
      <c r="E836" s="0" t="n">
        <v>614.605</v>
      </c>
      <c r="F836" s="0" t="n">
        <v>522.5274</v>
      </c>
      <c r="G836" s="0" t="n">
        <v>626.9758</v>
      </c>
      <c r="H836" s="0" t="n">
        <v>601.1807</v>
      </c>
      <c r="I836" s="0" t="n">
        <v>540.3993</v>
      </c>
      <c r="J836" s="0" t="n">
        <v>497.6248</v>
      </c>
    </row>
    <row r="837" customFormat="false" ht="12.75" hidden="false" customHeight="false" outlineLevel="0" collapsed="false">
      <c r="A837" s="0" t="n">
        <v>834.6902</v>
      </c>
      <c r="B837" s="0" t="n">
        <f aca="false">A837-'Shorting Summary'!$A$4</f>
        <v>772.6902</v>
      </c>
      <c r="C837" s="0" t="n">
        <v>398.6693</v>
      </c>
      <c r="D837" s="0" t="n">
        <v>616.4398</v>
      </c>
      <c r="E837" s="0" t="n">
        <v>614.6464</v>
      </c>
      <c r="F837" s="0" t="n">
        <v>521.6772</v>
      </c>
      <c r="G837" s="0" t="n">
        <v>625.2325</v>
      </c>
      <c r="H837" s="0" t="n">
        <v>601.1127</v>
      </c>
      <c r="I837" s="0" t="n">
        <v>540.9724</v>
      </c>
      <c r="J837" s="0" t="n">
        <v>496.5377</v>
      </c>
    </row>
    <row r="838" customFormat="false" ht="12.75" hidden="false" customHeight="false" outlineLevel="0" collapsed="false">
      <c r="A838" s="0" t="n">
        <v>835.6817</v>
      </c>
      <c r="B838" s="0" t="n">
        <f aca="false">A838-'Shorting Summary'!$A$4</f>
        <v>773.6817</v>
      </c>
      <c r="C838" s="0" t="n">
        <v>398.0539</v>
      </c>
      <c r="D838" s="0" t="n">
        <v>616.7337</v>
      </c>
      <c r="E838" s="0" t="n">
        <v>614.4506</v>
      </c>
      <c r="F838" s="0" t="n">
        <v>520.9648</v>
      </c>
      <c r="G838" s="0" t="n">
        <v>623.646</v>
      </c>
      <c r="H838" s="0" t="n">
        <v>601.1411</v>
      </c>
      <c r="I838" s="0" t="n">
        <v>542.6825</v>
      </c>
      <c r="J838" s="0" t="n">
        <v>495.4318</v>
      </c>
    </row>
    <row r="839" customFormat="false" ht="12.75" hidden="false" customHeight="false" outlineLevel="0" collapsed="false">
      <c r="A839" s="0" t="n">
        <v>836.6831</v>
      </c>
      <c r="B839" s="0" t="n">
        <f aca="false">A839-'Shorting Summary'!$A$4</f>
        <v>774.6831</v>
      </c>
      <c r="C839" s="0" t="n">
        <v>397.4541</v>
      </c>
      <c r="D839" s="0" t="n">
        <v>616.9776</v>
      </c>
      <c r="E839" s="0" t="n">
        <v>614.6801</v>
      </c>
      <c r="F839" s="0" t="n">
        <v>519.8154</v>
      </c>
      <c r="G839" s="0" t="n">
        <v>622.1772</v>
      </c>
      <c r="H839" s="0" t="n">
        <v>601.3916</v>
      </c>
      <c r="I839" s="0" t="n">
        <v>544.0309</v>
      </c>
      <c r="J839" s="0" t="n">
        <v>494.3595</v>
      </c>
    </row>
    <row r="840" customFormat="false" ht="12.75" hidden="false" customHeight="false" outlineLevel="0" collapsed="false">
      <c r="A840" s="0" t="n">
        <v>837.6845</v>
      </c>
      <c r="B840" s="0" t="n">
        <f aca="false">A840-'Shorting Summary'!$A$4</f>
        <v>775.6845</v>
      </c>
      <c r="C840" s="0" t="n">
        <v>396.7696</v>
      </c>
      <c r="D840" s="0" t="n">
        <v>617.1448</v>
      </c>
      <c r="E840" s="0" t="n">
        <v>614.9641</v>
      </c>
      <c r="F840" s="0" t="n">
        <v>518.9556</v>
      </c>
      <c r="G840" s="0" t="n">
        <v>620.2522</v>
      </c>
      <c r="H840" s="0" t="n">
        <v>601.0718</v>
      </c>
      <c r="I840" s="0" t="n">
        <v>545.2274</v>
      </c>
      <c r="J840" s="0" t="n">
        <v>493.2736</v>
      </c>
    </row>
    <row r="841" customFormat="false" ht="12.75" hidden="false" customHeight="false" outlineLevel="0" collapsed="false">
      <c r="A841" s="0" t="n">
        <v>838.686</v>
      </c>
      <c r="B841" s="0" t="n">
        <f aca="false">A841-'Shorting Summary'!$A$4</f>
        <v>776.686</v>
      </c>
      <c r="C841" s="0" t="n">
        <v>396.2092</v>
      </c>
      <c r="D841" s="0" t="n">
        <v>617.2896</v>
      </c>
      <c r="E841" s="0" t="n">
        <v>615.0132</v>
      </c>
      <c r="F841" s="0" t="n">
        <v>518.2188</v>
      </c>
      <c r="G841" s="0" t="n">
        <v>618.1824</v>
      </c>
      <c r="H841" s="0" t="n">
        <v>600.8253</v>
      </c>
      <c r="I841" s="0" t="n">
        <v>547.291</v>
      </c>
      <c r="J841" s="0" t="n">
        <v>492.1662</v>
      </c>
    </row>
    <row r="842" customFormat="false" ht="12.75" hidden="false" customHeight="false" outlineLevel="0" collapsed="false">
      <c r="A842" s="0" t="n">
        <v>839.6874</v>
      </c>
      <c r="B842" s="0" t="n">
        <f aca="false">A842-'Shorting Summary'!$A$4</f>
        <v>777.6874</v>
      </c>
      <c r="C842" s="0" t="n">
        <v>395.6461</v>
      </c>
      <c r="D842" s="0" t="n">
        <v>617.4452</v>
      </c>
      <c r="E842" s="0" t="n">
        <v>614.8887</v>
      </c>
      <c r="F842" s="0" t="n">
        <v>517.4811</v>
      </c>
      <c r="G842" s="0" t="n">
        <v>616.2518</v>
      </c>
      <c r="H842" s="0" t="n">
        <v>600.7141</v>
      </c>
      <c r="I842" s="0" t="n">
        <v>547.9679</v>
      </c>
      <c r="J842" s="0" t="n">
        <v>491.0933</v>
      </c>
    </row>
    <row r="843" customFormat="false" ht="12.75" hidden="false" customHeight="false" outlineLevel="0" collapsed="false">
      <c r="A843" s="0" t="n">
        <v>840.6889</v>
      </c>
      <c r="B843" s="0" t="n">
        <f aca="false">A843-'Shorting Summary'!$A$4</f>
        <v>778.6889</v>
      </c>
      <c r="C843" s="0" t="n">
        <v>395.094</v>
      </c>
      <c r="D843" s="0" t="n">
        <v>617.6065</v>
      </c>
      <c r="E843" s="0" t="n">
        <v>615.0383</v>
      </c>
      <c r="F843" s="0" t="n">
        <v>516.7277</v>
      </c>
      <c r="G843" s="0" t="n">
        <v>613.521</v>
      </c>
      <c r="H843" s="0" t="n">
        <v>600.7059</v>
      </c>
      <c r="I843" s="0" t="n">
        <v>549.149</v>
      </c>
      <c r="J843" s="0" t="n">
        <v>490.0112</v>
      </c>
    </row>
    <row r="844" customFormat="false" ht="12.75" hidden="false" customHeight="false" outlineLevel="0" collapsed="false">
      <c r="A844" s="0" t="n">
        <v>841.6803</v>
      </c>
      <c r="B844" s="0" t="n">
        <f aca="false">A844-'Shorting Summary'!$A$4</f>
        <v>779.6803</v>
      </c>
      <c r="C844" s="0" t="n">
        <v>394.5398</v>
      </c>
      <c r="D844" s="0" t="n">
        <v>617.7727</v>
      </c>
      <c r="E844" s="0" t="n">
        <v>614.8646</v>
      </c>
      <c r="F844" s="0" t="n">
        <v>515.9306</v>
      </c>
      <c r="G844" s="0" t="n">
        <v>611.04</v>
      </c>
      <c r="H844" s="0" t="n">
        <v>600.5693</v>
      </c>
      <c r="I844" s="0" t="n">
        <v>550.8317</v>
      </c>
      <c r="J844" s="0" t="n">
        <v>488.9185</v>
      </c>
    </row>
    <row r="845" customFormat="false" ht="12.75" hidden="false" customHeight="false" outlineLevel="0" collapsed="false">
      <c r="A845" s="0" t="n">
        <v>842.6817</v>
      </c>
      <c r="B845" s="0" t="n">
        <f aca="false">A845-'Shorting Summary'!$A$4</f>
        <v>780.6817</v>
      </c>
      <c r="C845" s="0" t="n">
        <v>393.8226</v>
      </c>
      <c r="D845" s="0" t="n">
        <v>617.9028</v>
      </c>
      <c r="E845" s="0" t="n">
        <v>614.6417</v>
      </c>
      <c r="F845" s="0" t="n">
        <v>515.1103</v>
      </c>
      <c r="G845" s="0" t="n">
        <v>608.6412</v>
      </c>
      <c r="H845" s="0" t="n">
        <v>600.6646</v>
      </c>
      <c r="I845" s="0" t="n">
        <v>551.9846</v>
      </c>
      <c r="J845" s="0" t="n">
        <v>487.8528</v>
      </c>
    </row>
    <row r="846" customFormat="false" ht="12.75" hidden="false" customHeight="false" outlineLevel="0" collapsed="false">
      <c r="A846" s="0" t="n">
        <v>843.6832</v>
      </c>
      <c r="B846" s="0" t="n">
        <f aca="false">A846-'Shorting Summary'!$A$4</f>
        <v>781.6832</v>
      </c>
      <c r="C846" s="0" t="n">
        <v>393.1436</v>
      </c>
      <c r="D846" s="0" t="n">
        <v>617.9689</v>
      </c>
      <c r="E846" s="0" t="n">
        <v>614.6896</v>
      </c>
      <c r="F846" s="0" t="n">
        <v>514.3654</v>
      </c>
      <c r="G846" s="0" t="n">
        <v>606.0842</v>
      </c>
      <c r="H846" s="0" t="n">
        <v>600.2959</v>
      </c>
      <c r="I846" s="0" t="n">
        <v>553.9502</v>
      </c>
      <c r="J846" s="0" t="n">
        <v>486.7788</v>
      </c>
    </row>
    <row r="847" customFormat="false" ht="12.75" hidden="false" customHeight="false" outlineLevel="0" collapsed="false">
      <c r="A847" s="0" t="n">
        <v>844.6846</v>
      </c>
      <c r="B847" s="0" t="n">
        <f aca="false">A847-'Shorting Summary'!$A$4</f>
        <v>782.6846</v>
      </c>
      <c r="C847" s="0" t="n">
        <v>392.6146</v>
      </c>
      <c r="D847" s="0" t="n">
        <v>618.0681</v>
      </c>
      <c r="E847" s="0" t="n">
        <v>614.7347</v>
      </c>
      <c r="F847" s="0" t="n">
        <v>513.7196</v>
      </c>
      <c r="G847" s="0" t="n">
        <v>603.5673</v>
      </c>
      <c r="H847" s="0" t="n">
        <v>599.942</v>
      </c>
      <c r="I847" s="0" t="n">
        <v>555.3282</v>
      </c>
      <c r="J847" s="0" t="n">
        <v>485.7136</v>
      </c>
    </row>
    <row r="848" customFormat="false" ht="12.75" hidden="false" customHeight="false" outlineLevel="0" collapsed="false">
      <c r="A848" s="0" t="n">
        <v>845.686</v>
      </c>
      <c r="B848" s="0" t="n">
        <f aca="false">A848-'Shorting Summary'!$A$4</f>
        <v>783.686</v>
      </c>
      <c r="C848" s="0" t="n">
        <v>392.1069</v>
      </c>
      <c r="D848" s="0" t="n">
        <v>618.2901</v>
      </c>
      <c r="E848" s="0" t="n">
        <v>614.5352</v>
      </c>
      <c r="F848" s="0" t="n">
        <v>512.9115</v>
      </c>
      <c r="G848" s="0" t="n">
        <v>601.1741</v>
      </c>
      <c r="H848" s="0" t="n">
        <v>599.8426</v>
      </c>
      <c r="I848" s="0" t="n">
        <v>556.8301</v>
      </c>
      <c r="J848" s="0" t="n">
        <v>484.6771</v>
      </c>
    </row>
    <row r="849" customFormat="false" ht="12.75" hidden="false" customHeight="false" outlineLevel="0" collapsed="false">
      <c r="A849" s="0" t="n">
        <v>846.6875</v>
      </c>
      <c r="B849" s="0" t="n">
        <f aca="false">A849-'Shorting Summary'!$A$4</f>
        <v>784.6875</v>
      </c>
      <c r="C849" s="0" t="n">
        <v>391.5619</v>
      </c>
      <c r="D849" s="0" t="n">
        <v>618.5265</v>
      </c>
      <c r="E849" s="0" t="n">
        <v>614.3274</v>
      </c>
      <c r="F849" s="0" t="n">
        <v>512.1507</v>
      </c>
      <c r="G849" s="0" t="n">
        <v>598.7533</v>
      </c>
      <c r="H849" s="0" t="n">
        <v>599.6372</v>
      </c>
      <c r="I849" s="0" t="n">
        <v>557.993</v>
      </c>
      <c r="J849" s="0" t="n">
        <v>483.6348</v>
      </c>
    </row>
    <row r="850" customFormat="false" ht="12.75" hidden="false" customHeight="false" outlineLevel="0" collapsed="false">
      <c r="A850" s="0" t="n">
        <v>847.6789</v>
      </c>
      <c r="B850" s="0" t="n">
        <f aca="false">A850-'Shorting Summary'!$A$4</f>
        <v>785.6789</v>
      </c>
      <c r="C850" s="0" t="n">
        <v>391.0437</v>
      </c>
      <c r="D850" s="0" t="n">
        <v>618.4791</v>
      </c>
      <c r="E850" s="0" t="n">
        <v>614.2535</v>
      </c>
      <c r="F850" s="0" t="n">
        <v>511.4411</v>
      </c>
      <c r="G850" s="0" t="n">
        <v>596.4365</v>
      </c>
      <c r="H850" s="0" t="n">
        <v>599.6408</v>
      </c>
      <c r="I850" s="0" t="n">
        <v>558.948</v>
      </c>
      <c r="J850" s="0" t="n">
        <v>482.5783</v>
      </c>
    </row>
    <row r="851" customFormat="false" ht="12.75" hidden="false" customHeight="false" outlineLevel="0" collapsed="false">
      <c r="A851" s="0" t="n">
        <v>848.6904</v>
      </c>
      <c r="B851" s="0" t="n">
        <f aca="false">A851-'Shorting Summary'!$A$4</f>
        <v>786.6904</v>
      </c>
      <c r="C851" s="0" t="n">
        <v>390.5758</v>
      </c>
      <c r="D851" s="0" t="n">
        <v>618.5934</v>
      </c>
      <c r="E851" s="0" t="n">
        <v>614.1737</v>
      </c>
      <c r="F851" s="0" t="n">
        <v>510.6399</v>
      </c>
      <c r="G851" s="0" t="n">
        <v>594.0912</v>
      </c>
      <c r="H851" s="0" t="n">
        <v>599.8011</v>
      </c>
      <c r="I851" s="0" t="n">
        <v>560.5906</v>
      </c>
      <c r="J851" s="0" t="n">
        <v>481.5123</v>
      </c>
    </row>
    <row r="852" customFormat="false" ht="12.75" hidden="false" customHeight="false" outlineLevel="0" collapsed="false">
      <c r="A852" s="0" t="n">
        <v>849.6818</v>
      </c>
      <c r="B852" s="0" t="n">
        <f aca="false">A852-'Shorting Summary'!$A$4</f>
        <v>787.6818</v>
      </c>
      <c r="C852" s="0" t="n">
        <v>390.0995</v>
      </c>
      <c r="D852" s="0" t="n">
        <v>618.7376</v>
      </c>
      <c r="E852" s="0" t="n">
        <v>614.0576</v>
      </c>
      <c r="F852" s="0" t="n">
        <v>509.8754</v>
      </c>
      <c r="G852" s="0" t="n">
        <v>591.9255</v>
      </c>
      <c r="H852" s="0" t="n">
        <v>599.8945</v>
      </c>
      <c r="I852" s="0" t="n">
        <v>562.8665</v>
      </c>
      <c r="J852" s="0" t="n">
        <v>480.4608</v>
      </c>
    </row>
    <row r="853" customFormat="false" ht="12.75" hidden="false" customHeight="false" outlineLevel="0" collapsed="false">
      <c r="A853" s="0" t="n">
        <v>850.6832</v>
      </c>
      <c r="B853" s="0" t="n">
        <f aca="false">A853-'Shorting Summary'!$A$4</f>
        <v>788.6832</v>
      </c>
      <c r="C853" s="0" t="n">
        <v>389.5516</v>
      </c>
      <c r="D853" s="0" t="n">
        <v>618.783</v>
      </c>
      <c r="E853" s="0" t="n">
        <v>613.6621</v>
      </c>
      <c r="F853" s="0" t="n">
        <v>509.0794</v>
      </c>
      <c r="G853" s="0" t="n">
        <v>589.7244</v>
      </c>
      <c r="H853" s="0" t="n">
        <v>599.7934</v>
      </c>
      <c r="I853" s="0" t="n">
        <v>565.1567</v>
      </c>
      <c r="J853" s="0" t="n">
        <v>479.4119</v>
      </c>
    </row>
    <row r="854" customFormat="false" ht="12.75" hidden="false" customHeight="false" outlineLevel="0" collapsed="false">
      <c r="A854" s="0" t="n">
        <v>851.6847</v>
      </c>
      <c r="B854" s="0" t="n">
        <f aca="false">A854-'Shorting Summary'!$A$4</f>
        <v>789.6847</v>
      </c>
      <c r="C854" s="0" t="n">
        <v>388.9419</v>
      </c>
      <c r="D854" s="0" t="n">
        <v>618.6079</v>
      </c>
      <c r="E854" s="0" t="n">
        <v>613.1242</v>
      </c>
      <c r="F854" s="0" t="n">
        <v>508.3284</v>
      </c>
      <c r="G854" s="0" t="n">
        <v>587.572</v>
      </c>
      <c r="H854" s="0" t="n">
        <v>599.9631</v>
      </c>
      <c r="I854" s="0" t="n">
        <v>567.8321</v>
      </c>
      <c r="J854" s="0" t="n">
        <v>478.3544</v>
      </c>
    </row>
    <row r="855" customFormat="false" ht="12.75" hidden="false" customHeight="false" outlineLevel="0" collapsed="false">
      <c r="A855" s="0" t="n">
        <v>852.6861</v>
      </c>
      <c r="B855" s="0" t="n">
        <f aca="false">A855-'Shorting Summary'!$A$4</f>
        <v>790.6861</v>
      </c>
      <c r="C855" s="0" t="n">
        <v>388.4145</v>
      </c>
      <c r="D855" s="0" t="n">
        <v>618.5087</v>
      </c>
      <c r="E855" s="0" t="n">
        <v>612.9018</v>
      </c>
      <c r="F855" s="0" t="n">
        <v>507.5456</v>
      </c>
      <c r="G855" s="0" t="n">
        <v>585.4611</v>
      </c>
      <c r="H855" s="0" t="n">
        <v>599.7098</v>
      </c>
      <c r="I855" s="0" t="n">
        <v>569.0976</v>
      </c>
      <c r="J855" s="0" t="n">
        <v>477.3074</v>
      </c>
    </row>
    <row r="856" customFormat="false" ht="12.75" hidden="false" customHeight="false" outlineLevel="0" collapsed="false">
      <c r="A856" s="0" t="n">
        <v>853.6875</v>
      </c>
      <c r="B856" s="0" t="n">
        <f aca="false">A856-'Shorting Summary'!$A$4</f>
        <v>791.6875</v>
      </c>
      <c r="C856" s="0" t="n">
        <v>387.7922</v>
      </c>
      <c r="D856" s="0" t="n">
        <v>618.5627</v>
      </c>
      <c r="E856" s="0" t="n">
        <v>612.574</v>
      </c>
      <c r="F856" s="0" t="n">
        <v>506.7585</v>
      </c>
      <c r="G856" s="0" t="n">
        <v>583.3871</v>
      </c>
      <c r="H856" s="0" t="n">
        <v>599.3044</v>
      </c>
      <c r="I856" s="0" t="n">
        <v>570.0252</v>
      </c>
      <c r="J856" s="0" t="n">
        <v>476.2889</v>
      </c>
    </row>
    <row r="857" customFormat="false" ht="12.75" hidden="false" customHeight="false" outlineLevel="0" collapsed="false">
      <c r="A857" s="0" t="n">
        <v>854.689</v>
      </c>
      <c r="B857" s="0" t="n">
        <f aca="false">A857-'Shorting Summary'!$A$4</f>
        <v>792.689</v>
      </c>
      <c r="C857" s="0" t="n">
        <v>387.1869</v>
      </c>
      <c r="D857" s="0" t="n">
        <v>618.6511</v>
      </c>
      <c r="E857" s="0" t="n">
        <v>612.2908</v>
      </c>
      <c r="F857" s="0" t="n">
        <v>505.9595</v>
      </c>
      <c r="G857" s="0" t="n">
        <v>581.433</v>
      </c>
      <c r="H857" s="0" t="n">
        <v>599.2579</v>
      </c>
      <c r="I857" s="0" t="n">
        <v>572.1748</v>
      </c>
      <c r="J857" s="0" t="n">
        <v>475.2543</v>
      </c>
    </row>
    <row r="858" customFormat="false" ht="12.75" hidden="false" customHeight="false" outlineLevel="0" collapsed="false">
      <c r="A858" s="0" t="n">
        <v>855.6804</v>
      </c>
      <c r="B858" s="0" t="n">
        <f aca="false">A858-'Shorting Summary'!$A$4</f>
        <v>793.6804</v>
      </c>
      <c r="C858" s="0" t="n">
        <v>386.5814</v>
      </c>
      <c r="D858" s="0" t="n">
        <v>618.811</v>
      </c>
      <c r="E858" s="0" t="n">
        <v>611.795</v>
      </c>
      <c r="F858" s="0" t="n">
        <v>505.103</v>
      </c>
      <c r="G858" s="0" t="n">
        <v>579.626</v>
      </c>
      <c r="H858" s="0" t="n">
        <v>599.3916</v>
      </c>
      <c r="I858" s="0" t="n">
        <v>572.487</v>
      </c>
      <c r="J858" s="0" t="n">
        <v>474.2205</v>
      </c>
    </row>
    <row r="859" customFormat="false" ht="12.75" hidden="false" customHeight="false" outlineLevel="0" collapsed="false">
      <c r="A859" s="0" t="n">
        <v>856.6818</v>
      </c>
      <c r="B859" s="0" t="n">
        <f aca="false">A859-'Shorting Summary'!$A$4</f>
        <v>794.6818</v>
      </c>
      <c r="C859" s="0" t="n">
        <v>385.9971</v>
      </c>
      <c r="D859" s="0" t="n">
        <v>619.0257</v>
      </c>
      <c r="E859" s="0" t="n">
        <v>611.3812</v>
      </c>
      <c r="F859" s="0" t="n">
        <v>504.4103</v>
      </c>
      <c r="G859" s="0" t="n">
        <v>577.9281</v>
      </c>
      <c r="H859" s="0" t="n">
        <v>599.3296</v>
      </c>
      <c r="I859" s="0" t="n">
        <v>573.9701</v>
      </c>
      <c r="J859" s="0" t="n">
        <v>473.2234</v>
      </c>
    </row>
    <row r="860" customFormat="false" ht="12.75" hidden="false" customHeight="false" outlineLevel="0" collapsed="false">
      <c r="A860" s="0" t="n">
        <v>857.6833</v>
      </c>
      <c r="B860" s="0" t="n">
        <f aca="false">A860-'Shorting Summary'!$A$4</f>
        <v>795.6833</v>
      </c>
      <c r="C860" s="0" t="n">
        <v>385.4308</v>
      </c>
      <c r="D860" s="0" t="n">
        <v>619.135</v>
      </c>
      <c r="E860" s="0" t="n">
        <v>610.9018</v>
      </c>
      <c r="F860" s="0" t="n">
        <v>503.6155</v>
      </c>
      <c r="G860" s="0" t="n">
        <v>576.2569</v>
      </c>
      <c r="H860" s="0" t="n">
        <v>599.2894</v>
      </c>
      <c r="I860" s="0" t="n">
        <v>574.6096</v>
      </c>
      <c r="J860" s="0" t="n">
        <v>472.2129</v>
      </c>
    </row>
    <row r="861" customFormat="false" ht="12.75" hidden="false" customHeight="false" outlineLevel="0" collapsed="false">
      <c r="A861" s="0" t="n">
        <v>858.6847</v>
      </c>
      <c r="B861" s="0" t="n">
        <f aca="false">A861-'Shorting Summary'!$A$4</f>
        <v>796.6847</v>
      </c>
      <c r="C861" s="0" t="n">
        <v>384.8427</v>
      </c>
      <c r="D861" s="0" t="n">
        <v>619.0705</v>
      </c>
      <c r="E861" s="0" t="n">
        <v>610.5605</v>
      </c>
      <c r="F861" s="0" t="n">
        <v>502.7775</v>
      </c>
      <c r="G861" s="0" t="n">
        <v>574.7272</v>
      </c>
      <c r="H861" s="0" t="n">
        <v>598.6725</v>
      </c>
      <c r="I861" s="0" t="n">
        <v>574.8817</v>
      </c>
      <c r="J861" s="0" t="n">
        <v>471.1989</v>
      </c>
    </row>
    <row r="862" customFormat="false" ht="12.75" hidden="false" customHeight="false" outlineLevel="0" collapsed="false">
      <c r="A862" s="0" t="n">
        <v>859.6862</v>
      </c>
      <c r="B862" s="0" t="n">
        <f aca="false">A862-'Shorting Summary'!$A$4</f>
        <v>797.6862</v>
      </c>
      <c r="C862" s="0" t="n">
        <v>384.2118</v>
      </c>
      <c r="D862" s="0" t="n">
        <v>618.7756</v>
      </c>
      <c r="E862" s="0" t="n">
        <v>610.1774</v>
      </c>
      <c r="F862" s="0" t="n">
        <v>501.9072</v>
      </c>
      <c r="G862" s="0" t="n">
        <v>573.2372</v>
      </c>
      <c r="H862" s="0" t="n">
        <v>598.4872</v>
      </c>
      <c r="I862" s="0" t="n">
        <v>574.3586</v>
      </c>
      <c r="J862" s="0" t="n">
        <v>470.1846</v>
      </c>
    </row>
    <row r="863" customFormat="false" ht="12.75" hidden="false" customHeight="false" outlineLevel="0" collapsed="false">
      <c r="A863" s="0" t="n">
        <v>860.6876</v>
      </c>
      <c r="B863" s="0" t="n">
        <f aca="false">A863-'Shorting Summary'!$A$4</f>
        <v>798.6876</v>
      </c>
      <c r="C863" s="0" t="n">
        <v>383.6439</v>
      </c>
      <c r="D863" s="0" t="n">
        <v>618.9106</v>
      </c>
      <c r="E863" s="0" t="n">
        <v>609.5119</v>
      </c>
      <c r="F863" s="0" t="n">
        <v>501.1194</v>
      </c>
      <c r="G863" s="0" t="n">
        <v>571.871</v>
      </c>
      <c r="H863" s="0" t="n">
        <v>597.7531</v>
      </c>
      <c r="I863" s="0" t="n">
        <v>574.5002</v>
      </c>
      <c r="J863" s="0" t="n">
        <v>469.1873</v>
      </c>
    </row>
    <row r="864" customFormat="false" ht="12.75" hidden="false" customHeight="false" outlineLevel="0" collapsed="false">
      <c r="A864" s="0" t="n">
        <v>861.679</v>
      </c>
      <c r="B864" s="0" t="n">
        <f aca="false">A864-'Shorting Summary'!$A$4</f>
        <v>799.679</v>
      </c>
      <c r="C864" s="0" t="n">
        <v>383.1074</v>
      </c>
      <c r="D864" s="0" t="n">
        <v>619.3128</v>
      </c>
      <c r="E864" s="0" t="n">
        <v>608.9919</v>
      </c>
      <c r="F864" s="0" t="n">
        <v>500.3586</v>
      </c>
      <c r="G864" s="0" t="n">
        <v>570.5729</v>
      </c>
      <c r="H864" s="0" t="n">
        <v>597.3702</v>
      </c>
      <c r="I864" s="0" t="n">
        <v>573.4991</v>
      </c>
      <c r="J864" s="0" t="n">
        <v>468.1865</v>
      </c>
    </row>
    <row r="865" customFormat="false" ht="12.75" hidden="false" customHeight="false" outlineLevel="0" collapsed="false">
      <c r="A865" s="0" t="n">
        <v>862.6805</v>
      </c>
      <c r="B865" s="0" t="n">
        <f aca="false">A865-'Shorting Summary'!$A$4</f>
        <v>800.6805</v>
      </c>
      <c r="C865" s="0" t="n">
        <v>382.476</v>
      </c>
      <c r="D865" s="0" t="n">
        <v>619.5936</v>
      </c>
      <c r="E865" s="0" t="n">
        <v>608.7073</v>
      </c>
      <c r="F865" s="0" t="n">
        <v>499.7107</v>
      </c>
      <c r="G865" s="0" t="n">
        <v>569.3338</v>
      </c>
      <c r="H865" s="0" t="n">
        <v>597.1196</v>
      </c>
      <c r="I865" s="0" t="n">
        <v>571.5649</v>
      </c>
      <c r="J865" s="0" t="n">
        <v>467.2089</v>
      </c>
    </row>
    <row r="866" customFormat="false" ht="12.75" hidden="false" customHeight="false" outlineLevel="0" collapsed="false">
      <c r="A866" s="0" t="n">
        <v>863.6819</v>
      </c>
      <c r="B866" s="0" t="n">
        <f aca="false">A866-'Shorting Summary'!$A$4</f>
        <v>801.6819</v>
      </c>
      <c r="C866" s="0" t="n">
        <v>381.8725</v>
      </c>
      <c r="D866" s="0" t="n">
        <v>619.6746</v>
      </c>
      <c r="E866" s="0" t="n">
        <v>608.1509</v>
      </c>
      <c r="F866" s="0" t="n">
        <v>498.9059</v>
      </c>
      <c r="G866" s="0" t="n">
        <v>568.0833</v>
      </c>
      <c r="H866" s="0" t="n">
        <v>597.415</v>
      </c>
      <c r="I866" s="0" t="n">
        <v>569.7476</v>
      </c>
      <c r="J866" s="0" t="n">
        <v>466.1946</v>
      </c>
    </row>
    <row r="867" customFormat="false" ht="12.75" hidden="false" customHeight="false" outlineLevel="0" collapsed="false">
      <c r="A867" s="0" t="n">
        <v>864.6834</v>
      </c>
      <c r="B867" s="0" t="n">
        <f aca="false">A867-'Shorting Summary'!$A$4</f>
        <v>802.6834</v>
      </c>
      <c r="C867" s="0" t="n">
        <v>381.3061</v>
      </c>
      <c r="D867" s="0" t="n">
        <v>619.9572</v>
      </c>
      <c r="E867" s="0" t="n">
        <v>607.665</v>
      </c>
      <c r="F867" s="0" t="n">
        <v>498.1895</v>
      </c>
      <c r="G867" s="0" t="n">
        <v>566.8759</v>
      </c>
      <c r="H867" s="0" t="n">
        <v>596.7798</v>
      </c>
      <c r="I867" s="0" t="n">
        <v>568.6942</v>
      </c>
      <c r="J867" s="0" t="n">
        <v>465.1946</v>
      </c>
    </row>
    <row r="868" customFormat="false" ht="12.75" hidden="false" customHeight="false" outlineLevel="0" collapsed="false">
      <c r="A868" s="0" t="n">
        <v>865.6848</v>
      </c>
      <c r="B868" s="0" t="n">
        <f aca="false">A868-'Shorting Summary'!$A$4</f>
        <v>803.6848</v>
      </c>
      <c r="C868" s="0" t="n">
        <v>380.7787</v>
      </c>
      <c r="D868" s="0" t="n">
        <v>619.9216</v>
      </c>
      <c r="E868" s="0" t="n">
        <v>607.1721</v>
      </c>
      <c r="F868" s="0" t="n">
        <v>497.3573</v>
      </c>
      <c r="G868" s="0" t="n">
        <v>565.6809</v>
      </c>
      <c r="H868" s="0" t="n">
        <v>596.0285</v>
      </c>
      <c r="I868" s="0" t="n">
        <v>567.682</v>
      </c>
      <c r="J868" s="0" t="n">
        <v>464.2069</v>
      </c>
    </row>
    <row r="869" customFormat="false" ht="12.75" hidden="false" customHeight="false" outlineLevel="0" collapsed="false">
      <c r="A869" s="0" t="n">
        <v>866.6862</v>
      </c>
      <c r="B869" s="0" t="n">
        <f aca="false">A869-'Shorting Summary'!$A$4</f>
        <v>804.6862</v>
      </c>
      <c r="C869" s="0" t="n">
        <v>380.1921</v>
      </c>
      <c r="D869" s="0" t="n">
        <v>619.7961</v>
      </c>
      <c r="E869" s="0" t="n">
        <v>606.6355</v>
      </c>
      <c r="F869" s="0" t="n">
        <v>496.5411</v>
      </c>
      <c r="G869" s="0" t="n">
        <v>564.5112</v>
      </c>
      <c r="H869" s="0" t="n">
        <v>595.7964</v>
      </c>
      <c r="I869" s="0" t="n">
        <v>566.6289</v>
      </c>
      <c r="J869" s="0" t="n">
        <v>463.2375</v>
      </c>
    </row>
    <row r="870" customFormat="false" ht="12.75" hidden="false" customHeight="false" outlineLevel="0" collapsed="false">
      <c r="A870" s="0" t="n">
        <v>867.6877</v>
      </c>
      <c r="B870" s="0" t="n">
        <f aca="false">A870-'Shorting Summary'!$A$4</f>
        <v>805.6877</v>
      </c>
      <c r="C870" s="0" t="n">
        <v>379.5623</v>
      </c>
      <c r="D870" s="0" t="n">
        <v>619.814</v>
      </c>
      <c r="E870" s="0" t="n">
        <v>606.0797</v>
      </c>
      <c r="F870" s="0" t="n">
        <v>495.7295</v>
      </c>
      <c r="G870" s="0" t="n">
        <v>563.4504</v>
      </c>
      <c r="H870" s="0" t="n">
        <v>595.6053</v>
      </c>
      <c r="I870" s="0" t="n">
        <v>565.557</v>
      </c>
      <c r="J870" s="0" t="n">
        <v>462.2395</v>
      </c>
    </row>
    <row r="871" customFormat="false" ht="12.75" hidden="false" customHeight="false" outlineLevel="0" collapsed="false">
      <c r="A871" s="0" t="n">
        <v>868.6791</v>
      </c>
      <c r="B871" s="0" t="n">
        <f aca="false">A871-'Shorting Summary'!$A$4</f>
        <v>806.6791</v>
      </c>
      <c r="C871" s="0" t="n">
        <v>378.9904</v>
      </c>
      <c r="D871" s="0" t="n">
        <v>620.0415</v>
      </c>
      <c r="E871" s="0" t="n">
        <v>605.6484</v>
      </c>
      <c r="F871" s="0" t="n">
        <v>494.9028</v>
      </c>
      <c r="G871" s="0" t="n">
        <v>562.2057</v>
      </c>
      <c r="H871" s="0" t="n">
        <v>594.9499</v>
      </c>
      <c r="I871" s="0" t="n">
        <v>564.8693</v>
      </c>
      <c r="J871" s="0" t="n">
        <v>461.2783</v>
      </c>
    </row>
    <row r="872" customFormat="false" ht="12.75" hidden="false" customHeight="false" outlineLevel="0" collapsed="false">
      <c r="A872" s="0" t="n">
        <v>869.6805</v>
      </c>
      <c r="B872" s="0" t="n">
        <f aca="false">A872-'Shorting Summary'!$A$4</f>
        <v>807.6805</v>
      </c>
      <c r="C872" s="0" t="n">
        <v>378.4474</v>
      </c>
      <c r="D872" s="0" t="n">
        <v>620.1476</v>
      </c>
      <c r="E872" s="0" t="n">
        <v>605.1223</v>
      </c>
      <c r="F872" s="0" t="n">
        <v>494.081</v>
      </c>
      <c r="G872" s="0" t="n">
        <v>561.129</v>
      </c>
      <c r="H872" s="0" t="n">
        <v>594.3388</v>
      </c>
      <c r="I872" s="0" t="n">
        <v>564.2806</v>
      </c>
      <c r="J872" s="0" t="n">
        <v>460.324</v>
      </c>
    </row>
    <row r="873" customFormat="false" ht="12.75" hidden="false" customHeight="false" outlineLevel="0" collapsed="false">
      <c r="A873" s="0" t="n">
        <v>870.682</v>
      </c>
      <c r="B873" s="0" t="n">
        <f aca="false">A873-'Shorting Summary'!$A$4</f>
        <v>808.682</v>
      </c>
      <c r="C873" s="0" t="n">
        <v>377.9435</v>
      </c>
      <c r="D873" s="0" t="n">
        <v>620.2882</v>
      </c>
      <c r="E873" s="0" t="n">
        <v>604.5555</v>
      </c>
      <c r="F873" s="0" t="n">
        <v>493.2628</v>
      </c>
      <c r="G873" s="0" t="n">
        <v>560.0728</v>
      </c>
      <c r="H873" s="0" t="n">
        <v>594.3071</v>
      </c>
      <c r="I873" s="0" t="n">
        <v>563.1911</v>
      </c>
      <c r="J873" s="0" t="n">
        <v>459.3655</v>
      </c>
    </row>
    <row r="874" customFormat="false" ht="12.75" hidden="false" customHeight="false" outlineLevel="0" collapsed="false">
      <c r="A874" s="0" t="n">
        <v>871.6834</v>
      </c>
      <c r="B874" s="0" t="n">
        <f aca="false">A874-'Shorting Summary'!$A$4</f>
        <v>809.6834</v>
      </c>
      <c r="C874" s="0" t="n">
        <v>377.4162</v>
      </c>
      <c r="D874" s="0" t="n">
        <v>620.4315</v>
      </c>
      <c r="E874" s="0" t="n">
        <v>603.9924</v>
      </c>
      <c r="F874" s="0" t="n">
        <v>492.4551</v>
      </c>
      <c r="G874" s="0" t="n">
        <v>559.0717</v>
      </c>
      <c r="H874" s="0" t="n">
        <v>593.9097</v>
      </c>
      <c r="I874" s="0" t="n">
        <v>562.3886</v>
      </c>
      <c r="J874" s="0" t="n">
        <v>458.3967</v>
      </c>
    </row>
    <row r="875" customFormat="false" ht="12.75" hidden="false" customHeight="false" outlineLevel="0" collapsed="false">
      <c r="A875" s="0" t="n">
        <v>872.6849</v>
      </c>
      <c r="B875" s="0" t="n">
        <f aca="false">A875-'Shorting Summary'!$A$4</f>
        <v>810.6849</v>
      </c>
      <c r="C875" s="0" t="n">
        <v>376.8918</v>
      </c>
      <c r="D875" s="0" t="n">
        <v>620.7271</v>
      </c>
      <c r="E875" s="0" t="n">
        <v>603.4121</v>
      </c>
      <c r="F875" s="0" t="n">
        <v>491.6022</v>
      </c>
      <c r="G875" s="0" t="n">
        <v>558.0137</v>
      </c>
      <c r="H875" s="0" t="n">
        <v>593.9431</v>
      </c>
      <c r="I875" s="0" t="n">
        <v>562.2395</v>
      </c>
      <c r="J875" s="0" t="n">
        <v>457.4302</v>
      </c>
    </row>
    <row r="876" customFormat="false" ht="12.75" hidden="false" customHeight="false" outlineLevel="0" collapsed="false">
      <c r="A876" s="0" t="n">
        <v>873.6863</v>
      </c>
      <c r="B876" s="0" t="n">
        <f aca="false">A876-'Shorting Summary'!$A$4</f>
        <v>811.6863</v>
      </c>
      <c r="C876" s="0" t="n">
        <v>376.3676</v>
      </c>
      <c r="D876" s="0" t="n">
        <v>621.2325</v>
      </c>
      <c r="E876" s="0" t="n">
        <v>602.7791</v>
      </c>
      <c r="F876" s="0" t="n">
        <v>490.7275</v>
      </c>
      <c r="G876" s="0" t="n">
        <v>557.0428</v>
      </c>
      <c r="H876" s="0" t="n">
        <v>593.4936</v>
      </c>
      <c r="I876" s="0" t="n">
        <v>561.5565</v>
      </c>
      <c r="J876" s="0" t="n">
        <v>456.4732</v>
      </c>
    </row>
    <row r="877" customFormat="false" ht="12.75" hidden="false" customHeight="false" outlineLevel="0" collapsed="false">
      <c r="A877" s="0" t="n">
        <v>874.6877</v>
      </c>
      <c r="B877" s="0" t="n">
        <f aca="false">A877-'Shorting Summary'!$A$4</f>
        <v>812.6877</v>
      </c>
      <c r="C877" s="0" t="n">
        <v>375.8754</v>
      </c>
      <c r="D877" s="0" t="n">
        <v>621.7447</v>
      </c>
      <c r="E877" s="0" t="n">
        <v>602.1588</v>
      </c>
      <c r="F877" s="0" t="n">
        <v>489.9548</v>
      </c>
      <c r="G877" s="0" t="n">
        <v>556.1032</v>
      </c>
      <c r="H877" s="0" t="n">
        <v>593.2127</v>
      </c>
      <c r="I877" s="0" t="n">
        <v>560.9999</v>
      </c>
      <c r="J877" s="0" t="n">
        <v>455.5151</v>
      </c>
    </row>
    <row r="878" customFormat="false" ht="12.75" hidden="false" customHeight="false" outlineLevel="0" collapsed="false">
      <c r="A878" s="0" t="n">
        <v>875.6892</v>
      </c>
      <c r="B878" s="0" t="n">
        <f aca="false">A878-'Shorting Summary'!$A$4</f>
        <v>813.6892</v>
      </c>
      <c r="C878" s="0" t="n">
        <v>375.2441</v>
      </c>
      <c r="D878" s="0" t="n">
        <v>622.0623</v>
      </c>
      <c r="E878" s="0" t="n">
        <v>601.5643</v>
      </c>
      <c r="F878" s="0" t="n">
        <v>489.0708</v>
      </c>
      <c r="G878" s="0" t="n">
        <v>555.2166</v>
      </c>
      <c r="H878" s="0" t="n">
        <v>592.9401</v>
      </c>
      <c r="I878" s="0" t="n">
        <v>560.3158</v>
      </c>
      <c r="J878" s="0" t="n">
        <v>454.5391</v>
      </c>
    </row>
    <row r="879" customFormat="false" ht="12.75" hidden="false" customHeight="false" outlineLevel="0" collapsed="false">
      <c r="A879" s="0" t="n">
        <v>876.6806</v>
      </c>
      <c r="B879" s="0" t="n">
        <f aca="false">A879-'Shorting Summary'!$A$4</f>
        <v>814.6806</v>
      </c>
      <c r="C879" s="0" t="n">
        <v>374.6035</v>
      </c>
      <c r="D879" s="0" t="n">
        <v>622.2091</v>
      </c>
      <c r="E879" s="0" t="n">
        <v>600.9348</v>
      </c>
      <c r="F879" s="0" t="n">
        <v>488.2295</v>
      </c>
      <c r="G879" s="0" t="n">
        <v>554.4169</v>
      </c>
      <c r="H879" s="0" t="n">
        <v>592.675</v>
      </c>
      <c r="I879" s="0" t="n">
        <v>559.4713</v>
      </c>
      <c r="J879" s="0" t="n">
        <v>453.5662</v>
      </c>
    </row>
    <row r="880" customFormat="false" ht="12.75" hidden="false" customHeight="false" outlineLevel="0" collapsed="false">
      <c r="A880" s="0" t="n">
        <v>877.682</v>
      </c>
      <c r="B880" s="0" t="n">
        <f aca="false">A880-'Shorting Summary'!$A$4</f>
        <v>815.682</v>
      </c>
      <c r="C880" s="0" t="n">
        <v>374.042</v>
      </c>
      <c r="D880" s="0" t="n">
        <v>622.4045</v>
      </c>
      <c r="E880" s="0" t="n">
        <v>600.3152</v>
      </c>
      <c r="F880" s="0" t="n">
        <v>487.3364</v>
      </c>
      <c r="G880" s="0" t="n">
        <v>553.331</v>
      </c>
      <c r="H880" s="0" t="n">
        <v>592.1708</v>
      </c>
      <c r="I880" s="0" t="n">
        <v>558.5358</v>
      </c>
      <c r="J880" s="0" t="n">
        <v>452.6419</v>
      </c>
    </row>
    <row r="881" customFormat="false" ht="12.75" hidden="false" customHeight="false" outlineLevel="0" collapsed="false">
      <c r="A881" s="0" t="n">
        <v>878.6835</v>
      </c>
      <c r="B881" s="0" t="n">
        <f aca="false">A881-'Shorting Summary'!$A$4</f>
        <v>816.6835</v>
      </c>
      <c r="C881" s="0" t="n">
        <v>373.5794</v>
      </c>
      <c r="D881" s="0" t="n">
        <v>622.4677</v>
      </c>
      <c r="E881" s="0" t="n">
        <v>599.7286</v>
      </c>
      <c r="F881" s="0" t="n">
        <v>486.4441</v>
      </c>
      <c r="G881" s="0" t="n">
        <v>552.4209</v>
      </c>
      <c r="H881" s="0" t="n">
        <v>592.0195</v>
      </c>
      <c r="I881" s="0" t="n">
        <v>557.6226</v>
      </c>
      <c r="J881" s="0" t="n">
        <v>451.678</v>
      </c>
    </row>
    <row r="882" customFormat="false" ht="12.75" hidden="false" customHeight="false" outlineLevel="0" collapsed="false">
      <c r="A882" s="0" t="n">
        <v>879.6849</v>
      </c>
      <c r="B882" s="0" t="n">
        <f aca="false">A882-'Shorting Summary'!$A$4</f>
        <v>817.6849</v>
      </c>
      <c r="C882" s="0" t="n">
        <v>373.0398</v>
      </c>
      <c r="D882" s="0" t="n">
        <v>622.7628</v>
      </c>
      <c r="E882" s="0" t="n">
        <v>599.1023</v>
      </c>
      <c r="F882" s="0" t="n">
        <v>485.5343</v>
      </c>
      <c r="G882" s="0" t="n">
        <v>551.4552</v>
      </c>
      <c r="H882" s="0" t="n">
        <v>591.5203</v>
      </c>
      <c r="I882" s="0" t="n">
        <v>556.4765</v>
      </c>
      <c r="J882" s="0" t="n">
        <v>450.7173</v>
      </c>
    </row>
    <row r="883" customFormat="false" ht="12.75" hidden="false" customHeight="false" outlineLevel="0" collapsed="false">
      <c r="A883" s="0" t="n">
        <v>880.6864</v>
      </c>
      <c r="B883" s="0" t="n">
        <f aca="false">A883-'Shorting Summary'!$A$4</f>
        <v>818.6864</v>
      </c>
      <c r="C883" s="0" t="n">
        <v>372.4826</v>
      </c>
      <c r="D883" s="0" t="n">
        <v>622.9852</v>
      </c>
      <c r="E883" s="0" t="n">
        <v>598.5386</v>
      </c>
      <c r="F883" s="0" t="n">
        <v>484.6777</v>
      </c>
      <c r="G883" s="0" t="n">
        <v>550.5162</v>
      </c>
      <c r="H883" s="0" t="n">
        <v>591.1797</v>
      </c>
      <c r="I883" s="0" t="n">
        <v>555.5376</v>
      </c>
      <c r="J883" s="0" t="n">
        <v>449.7774</v>
      </c>
    </row>
    <row r="884" customFormat="false" ht="12.75" hidden="false" customHeight="false" outlineLevel="0" collapsed="false">
      <c r="A884" s="0" t="n">
        <v>881.6878</v>
      </c>
      <c r="B884" s="0" t="n">
        <f aca="false">A884-'Shorting Summary'!$A$4</f>
        <v>819.6878</v>
      </c>
      <c r="C884" s="0" t="n">
        <v>371.9779</v>
      </c>
      <c r="D884" s="0" t="n">
        <v>623.0146</v>
      </c>
      <c r="E884" s="0" t="n">
        <v>598.0277</v>
      </c>
      <c r="F884" s="0" t="n">
        <v>483.6837</v>
      </c>
      <c r="G884" s="0" t="n">
        <v>549.7409</v>
      </c>
      <c r="H884" s="0" t="n">
        <v>591.0317</v>
      </c>
      <c r="I884" s="0" t="n">
        <v>554.3783</v>
      </c>
      <c r="J884" s="0" t="n">
        <v>448.825</v>
      </c>
    </row>
    <row r="885" customFormat="false" ht="12.75" hidden="false" customHeight="false" outlineLevel="0" collapsed="false">
      <c r="A885" s="0" t="n">
        <v>882.6892</v>
      </c>
      <c r="B885" s="0" t="n">
        <f aca="false">A885-'Shorting Summary'!$A$4</f>
        <v>820.6892</v>
      </c>
      <c r="C885" s="0" t="n">
        <v>371.4806</v>
      </c>
      <c r="D885" s="0" t="n">
        <v>623.0354</v>
      </c>
      <c r="E885" s="0" t="n">
        <v>597.5763</v>
      </c>
      <c r="F885" s="0" t="n">
        <v>482.9025</v>
      </c>
      <c r="G885" s="0" t="n">
        <v>548.6915</v>
      </c>
      <c r="H885" s="0" t="n">
        <v>590.0824</v>
      </c>
      <c r="I885" s="0" t="n">
        <v>552.9421</v>
      </c>
      <c r="J885" s="0" t="n">
        <v>447.9045</v>
      </c>
    </row>
    <row r="886" customFormat="false" ht="12.75" hidden="false" customHeight="false" outlineLevel="0" collapsed="false">
      <c r="A886" s="0" t="n">
        <v>883.6807</v>
      </c>
      <c r="B886" s="0" t="n">
        <f aca="false">A886-'Shorting Summary'!$A$4</f>
        <v>821.6807</v>
      </c>
      <c r="C886" s="0" t="n">
        <v>370.9588</v>
      </c>
      <c r="D886" s="0" t="n">
        <v>622.7629</v>
      </c>
      <c r="E886" s="0" t="n">
        <v>597.0868</v>
      </c>
      <c r="F886" s="0" t="n">
        <v>482.0682</v>
      </c>
      <c r="G886" s="0" t="n">
        <v>547.7901</v>
      </c>
      <c r="H886" s="0" t="n">
        <v>589.2183</v>
      </c>
      <c r="I886" s="0" t="n">
        <v>552.541</v>
      </c>
      <c r="J886" s="0" t="n">
        <v>446.9634</v>
      </c>
    </row>
    <row r="887" customFormat="false" ht="12.75" hidden="false" customHeight="false" outlineLevel="0" collapsed="false">
      <c r="A887" s="0" t="n">
        <v>884.6821</v>
      </c>
      <c r="B887" s="0" t="n">
        <f aca="false">A887-'Shorting Summary'!$A$4</f>
        <v>822.6821</v>
      </c>
      <c r="C887" s="0" t="n">
        <v>370.5365</v>
      </c>
      <c r="D887" s="0" t="n">
        <v>622.3771</v>
      </c>
      <c r="E887" s="0" t="n">
        <v>596.7698</v>
      </c>
      <c r="F887" s="0" t="n">
        <v>481.179</v>
      </c>
      <c r="G887" s="0" t="n">
        <v>547.4389</v>
      </c>
      <c r="H887" s="0" t="n">
        <v>589.4249</v>
      </c>
      <c r="I887" s="0" t="n">
        <v>551.5255</v>
      </c>
      <c r="J887" s="0" t="n">
        <v>445.9573</v>
      </c>
    </row>
    <row r="888" customFormat="false" ht="12.75" hidden="false" customHeight="false" outlineLevel="0" collapsed="false">
      <c r="A888" s="0" t="n">
        <v>885.6836</v>
      </c>
      <c r="B888" s="0" t="n">
        <f aca="false">A888-'Shorting Summary'!$A$4</f>
        <v>823.6836</v>
      </c>
      <c r="C888" s="0" t="n">
        <v>370.0826</v>
      </c>
      <c r="D888" s="0" t="n">
        <v>622.2811</v>
      </c>
      <c r="E888" s="0" t="n">
        <v>596.2094</v>
      </c>
      <c r="F888" s="0" t="n">
        <v>480.2774</v>
      </c>
      <c r="G888" s="0" t="n">
        <v>545.8922</v>
      </c>
      <c r="H888" s="0" t="n">
        <v>588.4204</v>
      </c>
      <c r="I888" s="0" t="n">
        <v>550.2241</v>
      </c>
      <c r="J888" s="0" t="n">
        <v>445.0854</v>
      </c>
    </row>
    <row r="889" customFormat="false" ht="12.75" hidden="false" customHeight="false" outlineLevel="0" collapsed="false">
      <c r="A889" s="0" t="n">
        <v>886.685</v>
      </c>
      <c r="B889" s="0" t="n">
        <f aca="false">A889-'Shorting Summary'!$A$4</f>
        <v>824.685</v>
      </c>
      <c r="C889" s="0" t="n">
        <v>369.6201</v>
      </c>
      <c r="D889" s="0" t="n">
        <v>622.117</v>
      </c>
      <c r="E889" s="0" t="n">
        <v>595.7574</v>
      </c>
      <c r="F889" s="0" t="n">
        <v>479.3698</v>
      </c>
      <c r="G889" s="0" t="n">
        <v>544.9746</v>
      </c>
      <c r="H889" s="0" t="n">
        <v>588.0263</v>
      </c>
      <c r="I889" s="0" t="n">
        <v>548.889</v>
      </c>
      <c r="J889" s="0" t="n">
        <v>444.1469</v>
      </c>
    </row>
    <row r="890" customFormat="false" ht="12.75" hidden="false" customHeight="false" outlineLevel="0" collapsed="false">
      <c r="A890" s="0" t="n">
        <v>887.6864</v>
      </c>
      <c r="B890" s="0" t="n">
        <f aca="false">A890-'Shorting Summary'!$A$4</f>
        <v>825.6864</v>
      </c>
      <c r="C890" s="0" t="n">
        <v>369.1673</v>
      </c>
      <c r="D890" s="0" t="n">
        <v>622.1722</v>
      </c>
      <c r="E890" s="0" t="n">
        <v>595.4389</v>
      </c>
      <c r="F890" s="0" t="n">
        <v>478.5345</v>
      </c>
      <c r="G890" s="0" t="n">
        <v>544.138</v>
      </c>
      <c r="H890" s="0" t="n">
        <v>587.3879</v>
      </c>
      <c r="I890" s="0" t="n">
        <v>548.2405</v>
      </c>
      <c r="J890" s="0" t="n">
        <v>443.209</v>
      </c>
    </row>
    <row r="891" customFormat="false" ht="12.75" hidden="false" customHeight="false" outlineLevel="0" collapsed="false">
      <c r="A891" s="0" t="n">
        <v>888.6879</v>
      </c>
      <c r="B891" s="0" t="n">
        <f aca="false">A891-'Shorting Summary'!$A$4</f>
        <v>826.6879</v>
      </c>
      <c r="C891" s="0" t="n">
        <v>368.7025</v>
      </c>
      <c r="D891" s="0" t="n">
        <v>621.7616</v>
      </c>
      <c r="E891" s="0" t="n">
        <v>595.0138</v>
      </c>
      <c r="F891" s="0" t="n">
        <v>477.7175</v>
      </c>
      <c r="G891" s="0" t="n">
        <v>543.3039</v>
      </c>
      <c r="H891" s="0" t="n">
        <v>586.6417</v>
      </c>
      <c r="I891" s="0" t="n">
        <v>547.6113</v>
      </c>
      <c r="J891" s="0" t="n">
        <v>442.2875</v>
      </c>
    </row>
    <row r="892" customFormat="false" ht="12.75" hidden="false" customHeight="false" outlineLevel="0" collapsed="false">
      <c r="A892" s="0" t="n">
        <v>889.6793</v>
      </c>
      <c r="B892" s="0" t="n">
        <f aca="false">A892-'Shorting Summary'!$A$4</f>
        <v>827.6793</v>
      </c>
      <c r="C892" s="0" t="n">
        <v>368.2267</v>
      </c>
      <c r="D892" s="0" t="n">
        <v>621.8174</v>
      </c>
      <c r="E892" s="0" t="n">
        <v>594.5612</v>
      </c>
      <c r="F892" s="0" t="n">
        <v>476.8125</v>
      </c>
      <c r="G892" s="0" t="n">
        <v>542.4577</v>
      </c>
      <c r="H892" s="0" t="n">
        <v>586.1373</v>
      </c>
      <c r="I892" s="0" t="n">
        <v>546.0137</v>
      </c>
      <c r="J892" s="0" t="n">
        <v>441.3503</v>
      </c>
    </row>
    <row r="893" customFormat="false" ht="12.75" hidden="false" customHeight="false" outlineLevel="0" collapsed="false">
      <c r="A893" s="0" t="n">
        <v>890.6807</v>
      </c>
      <c r="B893" s="0" t="n">
        <f aca="false">A893-'Shorting Summary'!$A$4</f>
        <v>828.6807</v>
      </c>
      <c r="C893" s="0" t="n">
        <v>367.795</v>
      </c>
      <c r="D893" s="0" t="n">
        <v>621.6231</v>
      </c>
      <c r="E893" s="0" t="n">
        <v>594.1071</v>
      </c>
      <c r="F893" s="0" t="n">
        <v>475.7636</v>
      </c>
      <c r="G893" s="0" t="n">
        <v>541.6612</v>
      </c>
      <c r="H893" s="0" t="n">
        <v>585.6087</v>
      </c>
      <c r="I893" s="0" t="n">
        <v>545.2568</v>
      </c>
      <c r="J893" s="0" t="n">
        <v>440.407</v>
      </c>
    </row>
    <row r="894" customFormat="false" ht="12.75" hidden="false" customHeight="false" outlineLevel="0" collapsed="false">
      <c r="A894" s="0" t="n">
        <v>891.6822</v>
      </c>
      <c r="B894" s="0" t="n">
        <f aca="false">A894-'Shorting Summary'!$A$4</f>
        <v>829.6822</v>
      </c>
      <c r="C894" s="0" t="n">
        <v>367.3318</v>
      </c>
      <c r="D894" s="0" t="n">
        <v>621.437</v>
      </c>
      <c r="E894" s="0" t="n">
        <v>593.5629</v>
      </c>
      <c r="F894" s="0" t="n">
        <v>474.7606</v>
      </c>
      <c r="G894" s="0" t="n">
        <v>540.5679</v>
      </c>
      <c r="H894" s="0" t="n">
        <v>584.7161</v>
      </c>
      <c r="I894" s="0" t="n">
        <v>544.4473</v>
      </c>
      <c r="J894" s="0" t="n">
        <v>439.528</v>
      </c>
    </row>
    <row r="895" customFormat="false" ht="12.75" hidden="false" customHeight="false" outlineLevel="0" collapsed="false">
      <c r="A895" s="0" t="n">
        <v>892.6836</v>
      </c>
      <c r="B895" s="0" t="n">
        <f aca="false">A895-'Shorting Summary'!$A$4</f>
        <v>830.6836</v>
      </c>
      <c r="C895" s="0" t="n">
        <v>366.8436</v>
      </c>
      <c r="D895" s="0" t="n">
        <v>621.3191</v>
      </c>
      <c r="E895" s="0" t="n">
        <v>593.0113</v>
      </c>
      <c r="F895" s="0" t="n">
        <v>473.8353</v>
      </c>
      <c r="G895" s="0" t="n">
        <v>539.6268</v>
      </c>
      <c r="H895" s="0" t="n">
        <v>584.1232</v>
      </c>
      <c r="I895" s="0" t="n">
        <v>543.1812</v>
      </c>
      <c r="J895" s="0" t="n">
        <v>438.6071</v>
      </c>
    </row>
    <row r="896" customFormat="false" ht="12.75" hidden="false" customHeight="false" outlineLevel="0" collapsed="false">
      <c r="A896" s="0" t="n">
        <v>893.6851</v>
      </c>
      <c r="B896" s="0" t="n">
        <f aca="false">A896-'Shorting Summary'!$A$4</f>
        <v>831.6851</v>
      </c>
      <c r="C896" s="0" t="n">
        <v>366.2871</v>
      </c>
      <c r="D896" s="0" t="n">
        <v>621.3891</v>
      </c>
      <c r="E896" s="0" t="n">
        <v>592.5301</v>
      </c>
      <c r="F896" s="0" t="n">
        <v>472.9418</v>
      </c>
      <c r="G896" s="0" t="n">
        <v>538.6723</v>
      </c>
      <c r="H896" s="0" t="n">
        <v>583.4857</v>
      </c>
      <c r="I896" s="0" t="n">
        <v>542.1719</v>
      </c>
      <c r="J896" s="0" t="n">
        <v>437.7081</v>
      </c>
    </row>
    <row r="897" customFormat="false" ht="12.75" hidden="false" customHeight="false" outlineLevel="0" collapsed="false">
      <c r="A897" s="0" t="n">
        <v>894.6865</v>
      </c>
      <c r="B897" s="0" t="n">
        <f aca="false">A897-'Shorting Summary'!$A$4</f>
        <v>832.6865</v>
      </c>
      <c r="C897" s="0" t="n">
        <v>365.7241</v>
      </c>
      <c r="D897" s="0" t="n">
        <v>621.0631</v>
      </c>
      <c r="E897" s="0" t="n">
        <v>592.0229</v>
      </c>
      <c r="F897" s="0" t="n">
        <v>472.1351</v>
      </c>
      <c r="G897" s="0" t="n">
        <v>537.7113</v>
      </c>
      <c r="H897" s="0" t="n">
        <v>582.6856</v>
      </c>
      <c r="I897" s="0" t="n">
        <v>541.0175</v>
      </c>
      <c r="J897" s="0" t="n">
        <v>436.8072</v>
      </c>
    </row>
    <row r="898" customFormat="false" ht="12.75" hidden="false" customHeight="false" outlineLevel="0" collapsed="false">
      <c r="A898" s="0" t="n">
        <v>895.6779</v>
      </c>
      <c r="B898" s="0" t="n">
        <f aca="false">A898-'Shorting Summary'!$A$4</f>
        <v>833.6779</v>
      </c>
      <c r="C898" s="0" t="n">
        <v>365.0962</v>
      </c>
      <c r="D898" s="0" t="n">
        <v>620.6729</v>
      </c>
      <c r="E898" s="0" t="n">
        <v>591.4459</v>
      </c>
      <c r="F898" s="0" t="n">
        <v>471.3111</v>
      </c>
      <c r="G898" s="0" t="n">
        <v>536.8243</v>
      </c>
      <c r="H898" s="0" t="n">
        <v>582.0711</v>
      </c>
      <c r="I898" s="0" t="n">
        <v>540.2452</v>
      </c>
      <c r="J898" s="0" t="n">
        <v>435.9059</v>
      </c>
    </row>
    <row r="899" customFormat="false" ht="12.75" hidden="false" customHeight="false" outlineLevel="0" collapsed="false">
      <c r="A899" s="0" t="n">
        <v>896.6894</v>
      </c>
      <c r="B899" s="0" t="n">
        <f aca="false">A899-'Shorting Summary'!$A$4</f>
        <v>834.6894</v>
      </c>
      <c r="C899" s="0" t="n">
        <v>364.5289</v>
      </c>
      <c r="D899" s="0" t="n">
        <v>620.4811</v>
      </c>
      <c r="E899" s="0" t="n">
        <v>590.8321</v>
      </c>
      <c r="F899" s="0" t="n">
        <v>470.5031</v>
      </c>
      <c r="G899" s="0" t="n">
        <v>535.9584</v>
      </c>
      <c r="H899" s="0" t="n">
        <v>581.5304</v>
      </c>
      <c r="I899" s="0" t="n">
        <v>539.6272</v>
      </c>
      <c r="J899" s="0" t="n">
        <v>435.0217</v>
      </c>
    </row>
    <row r="900" customFormat="false" ht="12.75" hidden="false" customHeight="false" outlineLevel="0" collapsed="false">
      <c r="A900" s="0" t="n">
        <v>897.6808</v>
      </c>
      <c r="B900" s="0" t="n">
        <f aca="false">A900-'Shorting Summary'!$A$4</f>
        <v>835.6808</v>
      </c>
      <c r="C900" s="0" t="n">
        <v>364.034</v>
      </c>
      <c r="D900" s="0" t="n">
        <v>620.7021</v>
      </c>
      <c r="E900" s="0" t="n">
        <v>590.162</v>
      </c>
      <c r="F900" s="0" t="n">
        <v>469.6735</v>
      </c>
      <c r="G900" s="0" t="n">
        <v>535.0306</v>
      </c>
      <c r="H900" s="0" t="n">
        <v>580.9066</v>
      </c>
      <c r="I900" s="0" t="n">
        <v>538.6632</v>
      </c>
      <c r="J900" s="0" t="n">
        <v>434.1527</v>
      </c>
    </row>
    <row r="901" customFormat="false" ht="12.75" hidden="false" customHeight="false" outlineLevel="0" collapsed="false">
      <c r="A901" s="0" t="n">
        <v>898.6822</v>
      </c>
      <c r="B901" s="0" t="n">
        <f aca="false">A901-'Shorting Summary'!$A$4</f>
        <v>836.6822</v>
      </c>
      <c r="C901" s="0" t="n">
        <v>363.5318</v>
      </c>
      <c r="D901" s="0" t="n">
        <v>620.4531</v>
      </c>
      <c r="E901" s="0" t="n">
        <v>589.4809</v>
      </c>
      <c r="F901" s="0" t="n">
        <v>468.7819</v>
      </c>
      <c r="G901" s="0" t="n">
        <v>534.0836</v>
      </c>
      <c r="H901" s="0" t="n">
        <v>580.6205</v>
      </c>
      <c r="I901" s="0" t="n">
        <v>537.1451</v>
      </c>
      <c r="J901" s="0" t="n">
        <v>433.261</v>
      </c>
    </row>
    <row r="902" customFormat="false" ht="12.75" hidden="false" customHeight="false" outlineLevel="0" collapsed="false">
      <c r="A902" s="0" t="n">
        <v>899.6837</v>
      </c>
      <c r="B902" s="0" t="n">
        <f aca="false">A902-'Shorting Summary'!$A$4</f>
        <v>837.6837</v>
      </c>
      <c r="C902" s="0" t="n">
        <v>362.9767</v>
      </c>
      <c r="D902" s="0" t="n">
        <v>620.4644</v>
      </c>
      <c r="E902" s="0" t="n">
        <v>588.8305</v>
      </c>
      <c r="F902" s="0" t="n">
        <v>467.6351</v>
      </c>
      <c r="G902" s="0" t="n">
        <v>533.1384</v>
      </c>
      <c r="H902" s="0" t="n">
        <v>580.3005</v>
      </c>
      <c r="I902" s="0" t="n">
        <v>536.5836</v>
      </c>
      <c r="J902" s="0" t="n">
        <v>432.3663</v>
      </c>
    </row>
    <row r="903" customFormat="false" ht="12.75" hidden="false" customHeight="false" outlineLevel="0" collapsed="false">
      <c r="A903" s="0" t="n">
        <v>900.6851</v>
      </c>
      <c r="B903" s="0" t="n">
        <f aca="false">A903-'Shorting Summary'!$A$4</f>
        <v>838.6851</v>
      </c>
      <c r="C903" s="0" t="n">
        <v>362.4083</v>
      </c>
      <c r="D903" s="0" t="n">
        <v>620.427</v>
      </c>
      <c r="E903" s="0" t="n">
        <v>588.0915</v>
      </c>
      <c r="F903" s="0" t="n">
        <v>466.6788</v>
      </c>
      <c r="G903" s="0" t="n">
        <v>532.1541</v>
      </c>
      <c r="H903" s="0" t="n">
        <v>579.7996</v>
      </c>
      <c r="I903" s="0" t="n">
        <v>535.5673</v>
      </c>
      <c r="J903" s="0" t="n">
        <v>431.4878</v>
      </c>
    </row>
    <row r="904" customFormat="false" ht="12.75" hidden="false" customHeight="false" outlineLevel="0" collapsed="false">
      <c r="A904" s="0" t="n">
        <v>901.6866</v>
      </c>
      <c r="B904" s="0" t="n">
        <f aca="false">A904-'Shorting Summary'!$A$4</f>
        <v>839.6866</v>
      </c>
      <c r="C904" s="0" t="n">
        <v>361.8462</v>
      </c>
      <c r="D904" s="0" t="n">
        <v>620.237</v>
      </c>
      <c r="E904" s="0" t="n">
        <v>587.4058</v>
      </c>
      <c r="F904" s="0" t="n">
        <v>465.6654</v>
      </c>
      <c r="G904" s="0" t="n">
        <v>531.378</v>
      </c>
      <c r="H904" s="0" t="n">
        <v>579.3397</v>
      </c>
      <c r="I904" s="0" t="n">
        <v>534.3344</v>
      </c>
      <c r="J904" s="0" t="n">
        <v>430.589</v>
      </c>
    </row>
    <row r="905" customFormat="false" ht="12.75" hidden="false" customHeight="false" outlineLevel="0" collapsed="false">
      <c r="A905" s="0" t="n">
        <v>902.688</v>
      </c>
      <c r="B905" s="0" t="n">
        <f aca="false">A905-'Shorting Summary'!$A$4</f>
        <v>840.688</v>
      </c>
      <c r="C905" s="0" t="n">
        <v>361.3108</v>
      </c>
      <c r="D905" s="0" t="n">
        <v>620.024</v>
      </c>
      <c r="E905" s="0" t="n">
        <v>586.7065</v>
      </c>
      <c r="F905" s="0" t="n">
        <v>464.7026</v>
      </c>
      <c r="G905" s="0" t="n">
        <v>530.1842</v>
      </c>
      <c r="H905" s="0" t="n">
        <v>578.282</v>
      </c>
      <c r="I905" s="0" t="n">
        <v>533.4487</v>
      </c>
      <c r="J905" s="0" t="n">
        <v>429.7199</v>
      </c>
    </row>
    <row r="906" customFormat="false" ht="12.75" hidden="false" customHeight="false" outlineLevel="0" collapsed="false">
      <c r="A906" s="0" t="n">
        <v>903.6794</v>
      </c>
      <c r="B906" s="0" t="n">
        <f aca="false">A906-'Shorting Summary'!$A$4</f>
        <v>841.6794</v>
      </c>
      <c r="C906" s="0" t="n">
        <v>360.8809</v>
      </c>
      <c r="D906" s="0" t="n">
        <v>619.4104</v>
      </c>
      <c r="E906" s="0" t="n">
        <v>585.9413</v>
      </c>
      <c r="F906" s="0" t="n">
        <v>463.5569</v>
      </c>
      <c r="G906" s="0" t="n">
        <v>529.1314</v>
      </c>
      <c r="H906" s="0" t="n">
        <v>577.5404</v>
      </c>
      <c r="I906" s="0" t="n">
        <v>531.9361</v>
      </c>
      <c r="J906" s="0" t="n">
        <v>428.8244</v>
      </c>
    </row>
    <row r="907" customFormat="false" ht="12.75" hidden="false" customHeight="false" outlineLevel="0" collapsed="false">
      <c r="A907" s="0" t="n">
        <v>904.6809</v>
      </c>
      <c r="B907" s="0" t="n">
        <f aca="false">A907-'Shorting Summary'!$A$4</f>
        <v>842.6809</v>
      </c>
      <c r="C907" s="0" t="n">
        <v>360.553</v>
      </c>
      <c r="D907" s="0" t="n">
        <v>619.2144</v>
      </c>
      <c r="E907" s="0" t="n">
        <v>585.0497</v>
      </c>
      <c r="F907" s="0" t="n">
        <v>462.5498</v>
      </c>
      <c r="G907" s="0" t="n">
        <v>528.1149</v>
      </c>
      <c r="H907" s="0" t="n">
        <v>577.1268</v>
      </c>
      <c r="I907" s="0" t="n">
        <v>531.2284</v>
      </c>
      <c r="J907" s="0" t="n">
        <v>427.9055</v>
      </c>
    </row>
    <row r="908" customFormat="false" ht="12.75" hidden="false" customHeight="false" outlineLevel="0" collapsed="false">
      <c r="A908" s="0" t="n">
        <v>905.6823</v>
      </c>
      <c r="B908" s="0" t="n">
        <f aca="false">A908-'Shorting Summary'!$A$4</f>
        <v>843.6823</v>
      </c>
      <c r="C908" s="0" t="n">
        <v>360.1783</v>
      </c>
      <c r="D908" s="0" t="n">
        <v>619.0247</v>
      </c>
      <c r="E908" s="0" t="n">
        <v>584.1298</v>
      </c>
      <c r="F908" s="0" t="n">
        <v>461.5031</v>
      </c>
      <c r="G908" s="0" t="n">
        <v>527.0265</v>
      </c>
      <c r="H908" s="0" t="n">
        <v>576.8884</v>
      </c>
      <c r="I908" s="0" t="n">
        <v>530.5496</v>
      </c>
      <c r="J908" s="0" t="n">
        <v>427.0237</v>
      </c>
    </row>
    <row r="909" customFormat="false" ht="12.75" hidden="false" customHeight="false" outlineLevel="0" collapsed="false">
      <c r="A909" s="0" t="n">
        <v>906.6837</v>
      </c>
      <c r="B909" s="0" t="n">
        <f aca="false">A909-'Shorting Summary'!$A$4</f>
        <v>844.6837</v>
      </c>
      <c r="C909" s="0" t="n">
        <v>359.8652</v>
      </c>
      <c r="D909" s="0" t="n">
        <v>618.6798</v>
      </c>
      <c r="E909" s="0" t="n">
        <v>583.2731</v>
      </c>
      <c r="F909" s="0" t="n">
        <v>460.1571</v>
      </c>
      <c r="G909" s="0" t="n">
        <v>525.9385</v>
      </c>
      <c r="H909" s="0" t="n">
        <v>576.473</v>
      </c>
      <c r="I909" s="0" t="n">
        <v>529.631</v>
      </c>
      <c r="J909" s="0" t="n">
        <v>426.124</v>
      </c>
    </row>
    <row r="910" customFormat="false" ht="12.75" hidden="false" customHeight="false" outlineLevel="0" collapsed="false">
      <c r="A910" s="0" t="n">
        <v>907.6852</v>
      </c>
      <c r="B910" s="0" t="n">
        <f aca="false">A910-'Shorting Summary'!$A$4</f>
        <v>845.6852</v>
      </c>
      <c r="C910" s="0" t="n">
        <v>359.5581</v>
      </c>
      <c r="D910" s="0" t="n">
        <v>618.2394</v>
      </c>
      <c r="E910" s="0" t="n">
        <v>582.45</v>
      </c>
      <c r="F910" s="0" t="n">
        <v>459.0873</v>
      </c>
      <c r="G910" s="0" t="n">
        <v>524.6585</v>
      </c>
      <c r="H910" s="0" t="n">
        <v>576.0609</v>
      </c>
      <c r="I910" s="0" t="n">
        <v>528.5607</v>
      </c>
      <c r="J910" s="0" t="n">
        <v>425.2237</v>
      </c>
    </row>
    <row r="911" customFormat="false" ht="12.75" hidden="false" customHeight="false" outlineLevel="0" collapsed="false">
      <c r="A911" s="0" t="n">
        <v>908.6866</v>
      </c>
      <c r="B911" s="0" t="n">
        <f aca="false">A911-'Shorting Summary'!$A$4</f>
        <v>846.6866</v>
      </c>
      <c r="C911" s="0" t="n">
        <v>359.1709</v>
      </c>
      <c r="D911" s="0" t="n">
        <v>617.926</v>
      </c>
      <c r="E911" s="0" t="n">
        <v>581.5162</v>
      </c>
      <c r="F911" s="0" t="n">
        <v>458.0474</v>
      </c>
      <c r="G911" s="0" t="n">
        <v>523.356</v>
      </c>
      <c r="H911" s="0" t="n">
        <v>575.6521</v>
      </c>
      <c r="I911" s="0" t="n">
        <v>527.6546</v>
      </c>
      <c r="J911" s="0" t="n">
        <v>424.3284</v>
      </c>
    </row>
    <row r="912" customFormat="false" ht="12.75" hidden="false" customHeight="false" outlineLevel="0" collapsed="false">
      <c r="A912" s="0" t="n">
        <v>909.6881</v>
      </c>
      <c r="B912" s="0" t="n">
        <f aca="false">A912-'Shorting Summary'!$A$4</f>
        <v>847.6881</v>
      </c>
      <c r="C912" s="0" t="n">
        <v>358.7634</v>
      </c>
      <c r="D912" s="0" t="n">
        <v>617.6931</v>
      </c>
      <c r="E912" s="0" t="n">
        <v>580.6702</v>
      </c>
      <c r="F912" s="0" t="n">
        <v>456.9348</v>
      </c>
      <c r="G912" s="0" t="n">
        <v>521.9169</v>
      </c>
      <c r="H912" s="0" t="n">
        <v>575.3117</v>
      </c>
      <c r="I912" s="0" t="n">
        <v>526.4083</v>
      </c>
      <c r="J912" s="0" t="n">
        <v>423.4433</v>
      </c>
    </row>
    <row r="913" customFormat="false" ht="12.75" hidden="false" customHeight="false" outlineLevel="0" collapsed="false">
      <c r="A913" s="0" t="n">
        <v>910.6795</v>
      </c>
      <c r="B913" s="0" t="n">
        <f aca="false">A913-'Shorting Summary'!$A$4</f>
        <v>848.6795</v>
      </c>
      <c r="C913" s="0" t="n">
        <v>358.2807</v>
      </c>
      <c r="D913" s="0" t="n">
        <v>617.2872</v>
      </c>
      <c r="E913" s="0" t="n">
        <v>579.6382</v>
      </c>
      <c r="F913" s="0" t="n">
        <v>455.8153</v>
      </c>
      <c r="G913" s="0" t="n">
        <v>520.5962</v>
      </c>
      <c r="H913" s="0" t="n">
        <v>574.9349</v>
      </c>
      <c r="I913" s="0" t="n">
        <v>525.5104</v>
      </c>
      <c r="J913" s="0" t="n">
        <v>422.5668</v>
      </c>
    </row>
    <row r="914" customFormat="false" ht="12.75" hidden="false" customHeight="false" outlineLevel="0" collapsed="false">
      <c r="A914" s="0" t="n">
        <v>911.6809</v>
      </c>
      <c r="B914" s="0" t="n">
        <f aca="false">A914-'Shorting Summary'!$A$4</f>
        <v>849.6809</v>
      </c>
      <c r="C914" s="0" t="n">
        <v>357.8218</v>
      </c>
      <c r="D914" s="0" t="n">
        <v>616.7721</v>
      </c>
      <c r="E914" s="0" t="n">
        <v>578.6534</v>
      </c>
      <c r="F914" s="0" t="n">
        <v>454.7368</v>
      </c>
      <c r="G914" s="0" t="n">
        <v>519.2185</v>
      </c>
      <c r="H914" s="0" t="n">
        <v>574.2827</v>
      </c>
      <c r="I914" s="0" t="n">
        <v>524.0334</v>
      </c>
      <c r="J914" s="0" t="n">
        <v>421.6874</v>
      </c>
    </row>
    <row r="915" customFormat="false" ht="12.75" hidden="false" customHeight="false" outlineLevel="0" collapsed="false">
      <c r="A915" s="0" t="n">
        <v>912.6824</v>
      </c>
      <c r="B915" s="0" t="n">
        <f aca="false">A915-'Shorting Summary'!$A$4</f>
        <v>850.6824</v>
      </c>
      <c r="C915" s="0" t="n">
        <v>357.3514</v>
      </c>
      <c r="D915" s="0" t="n">
        <v>616.0971</v>
      </c>
      <c r="E915" s="0" t="n">
        <v>577.643</v>
      </c>
      <c r="F915" s="0" t="n">
        <v>453.569</v>
      </c>
      <c r="G915" s="0" t="n">
        <v>517.8434</v>
      </c>
      <c r="H915" s="0" t="n">
        <v>573.6053</v>
      </c>
      <c r="I915" s="0" t="n">
        <v>522.8678</v>
      </c>
      <c r="J915" s="0" t="n">
        <v>420.8217</v>
      </c>
    </row>
    <row r="916" customFormat="false" ht="12.75" hidden="false" customHeight="false" outlineLevel="0" collapsed="false">
      <c r="A916" s="0" t="n">
        <v>913.6838</v>
      </c>
      <c r="B916" s="0" t="n">
        <f aca="false">A916-'Shorting Summary'!$A$4</f>
        <v>851.6838</v>
      </c>
      <c r="C916" s="0" t="n">
        <v>356.8988</v>
      </c>
      <c r="D916" s="0" t="n">
        <v>615.3564</v>
      </c>
      <c r="E916" s="0" t="n">
        <v>576.5643</v>
      </c>
      <c r="F916" s="0" t="n">
        <v>452.5075</v>
      </c>
      <c r="G916" s="0" t="n">
        <v>516.4875</v>
      </c>
      <c r="H916" s="0" t="n">
        <v>572.9994</v>
      </c>
      <c r="I916" s="0" t="n">
        <v>521.9388</v>
      </c>
      <c r="J916" s="0" t="n">
        <v>419.9571</v>
      </c>
    </row>
    <row r="917" customFormat="false" ht="12.75" hidden="false" customHeight="false" outlineLevel="0" collapsed="false">
      <c r="A917" s="0" t="n">
        <v>914.6853</v>
      </c>
      <c r="B917" s="0" t="n">
        <f aca="false">A917-'Shorting Summary'!$A$4</f>
        <v>852.6853</v>
      </c>
      <c r="C917" s="0" t="n">
        <v>356.3956</v>
      </c>
      <c r="D917" s="0" t="n">
        <v>614.9011</v>
      </c>
      <c r="E917" s="0" t="n">
        <v>575.418</v>
      </c>
      <c r="F917" s="0" t="n">
        <v>451.5094</v>
      </c>
      <c r="G917" s="0" t="n">
        <v>515.066</v>
      </c>
      <c r="H917" s="0" t="n">
        <v>572.4273</v>
      </c>
      <c r="I917" s="0" t="n">
        <v>521.5349</v>
      </c>
      <c r="J917" s="0" t="n">
        <v>419.0741</v>
      </c>
    </row>
    <row r="918" customFormat="false" ht="12.75" hidden="false" customHeight="false" outlineLevel="0" collapsed="false">
      <c r="A918" s="0" t="n">
        <v>915.6867</v>
      </c>
      <c r="B918" s="0" t="n">
        <f aca="false">A918-'Shorting Summary'!$A$4</f>
        <v>853.6867</v>
      </c>
      <c r="C918" s="0" t="n">
        <v>355.923</v>
      </c>
      <c r="D918" s="0" t="n">
        <v>613.4166</v>
      </c>
      <c r="E918" s="0" t="n">
        <v>574.2469</v>
      </c>
      <c r="F918" s="0" t="n">
        <v>450.1781</v>
      </c>
      <c r="G918" s="0" t="n">
        <v>514.7901</v>
      </c>
      <c r="H918" s="0" t="n">
        <v>572.8252</v>
      </c>
      <c r="I918" s="0" t="n">
        <v>520.1362</v>
      </c>
      <c r="J918" s="0" t="n">
        <v>418.0339</v>
      </c>
    </row>
    <row r="919" customFormat="false" ht="12.75" hidden="false" customHeight="false" outlineLevel="0" collapsed="false">
      <c r="A919" s="0" t="n">
        <v>916.6881</v>
      </c>
      <c r="B919" s="0" t="n">
        <f aca="false">A919-'Shorting Summary'!$A$4</f>
        <v>854.6881</v>
      </c>
      <c r="C919" s="0" t="n">
        <v>355.3997</v>
      </c>
      <c r="D919" s="0" t="n">
        <v>613.69</v>
      </c>
      <c r="E919" s="0" t="n">
        <v>572.8724</v>
      </c>
      <c r="F919" s="0" t="n">
        <v>449.2626</v>
      </c>
      <c r="G919" s="0" t="n">
        <v>512.0373</v>
      </c>
      <c r="H919" s="0" t="n">
        <v>571.0222</v>
      </c>
      <c r="I919" s="0" t="n">
        <v>519.2793</v>
      </c>
      <c r="J919" s="0" t="n">
        <v>417.3728</v>
      </c>
    </row>
    <row r="920" customFormat="false" ht="12.75" hidden="false" customHeight="false" outlineLevel="0" collapsed="false">
      <c r="A920" s="0" t="n">
        <v>917.6896</v>
      </c>
      <c r="B920" s="0" t="n">
        <f aca="false">A920-'Shorting Summary'!$A$4</f>
        <v>855.6896</v>
      </c>
      <c r="C920" s="0" t="n">
        <v>354.8988</v>
      </c>
      <c r="D920" s="0" t="n">
        <v>612.7832</v>
      </c>
      <c r="E920" s="0" t="n">
        <v>571.4123</v>
      </c>
      <c r="F920" s="0" t="n">
        <v>448.2156</v>
      </c>
      <c r="G920" s="0" t="n">
        <v>510.5245</v>
      </c>
      <c r="H920" s="0" t="n">
        <v>570.1334</v>
      </c>
      <c r="I920" s="0" t="n">
        <v>518.4574</v>
      </c>
      <c r="J920" s="0" t="n">
        <v>416.5223</v>
      </c>
    </row>
    <row r="921" customFormat="false" ht="12.75" hidden="false" customHeight="false" outlineLevel="0" collapsed="false">
      <c r="A921" s="0" t="n">
        <v>918.681</v>
      </c>
      <c r="B921" s="0" t="n">
        <f aca="false">A921-'Shorting Summary'!$A$4</f>
        <v>856.681</v>
      </c>
      <c r="C921" s="0" t="n">
        <v>354.321</v>
      </c>
      <c r="D921" s="0" t="n">
        <v>611.7722</v>
      </c>
      <c r="E921" s="0" t="n">
        <v>569.9295</v>
      </c>
      <c r="F921" s="0" t="n">
        <v>447.1511</v>
      </c>
      <c r="G921" s="0" t="n">
        <v>509.0507</v>
      </c>
      <c r="H921" s="0" t="n">
        <v>569.2143</v>
      </c>
      <c r="I921" s="0" t="n">
        <v>516.903</v>
      </c>
      <c r="J921" s="0" t="n">
        <v>415.6626</v>
      </c>
    </row>
    <row r="922" customFormat="false" ht="12.75" hidden="false" customHeight="false" outlineLevel="0" collapsed="false">
      <c r="A922" s="0" t="n">
        <v>919.6824</v>
      </c>
      <c r="B922" s="0" t="n">
        <f aca="false">A922-'Shorting Summary'!$A$4</f>
        <v>857.6824</v>
      </c>
      <c r="C922" s="0" t="n">
        <v>353.7449</v>
      </c>
      <c r="D922" s="0" t="n">
        <v>610.9787</v>
      </c>
      <c r="E922" s="0" t="n">
        <v>568.4516</v>
      </c>
      <c r="F922" s="0" t="n">
        <v>446.085</v>
      </c>
      <c r="G922" s="0" t="n">
        <v>507.588</v>
      </c>
      <c r="H922" s="0" t="n">
        <v>568.0776</v>
      </c>
      <c r="I922" s="0" t="n">
        <v>515.9697</v>
      </c>
      <c r="J922" s="0" t="n">
        <v>414.8246</v>
      </c>
    </row>
    <row r="923" customFormat="false" ht="12.75" hidden="false" customHeight="false" outlineLevel="0" collapsed="false">
      <c r="A923" s="0" t="n">
        <v>920.6839</v>
      </c>
      <c r="B923" s="0" t="n">
        <f aca="false">A923-'Shorting Summary'!$A$4</f>
        <v>858.6839</v>
      </c>
      <c r="C923" s="0" t="n">
        <v>353.1503</v>
      </c>
      <c r="D923" s="0" t="n">
        <v>610.1014</v>
      </c>
      <c r="E923" s="0" t="n">
        <v>566.8961</v>
      </c>
      <c r="F923" s="0" t="n">
        <v>445.0759</v>
      </c>
      <c r="G923" s="0" t="n">
        <v>506.0951</v>
      </c>
      <c r="H923" s="0" t="n">
        <v>567.056</v>
      </c>
      <c r="I923" s="0" t="n">
        <v>514.5917</v>
      </c>
      <c r="J923" s="0" t="n">
        <v>413.9788</v>
      </c>
    </row>
    <row r="924" customFormat="false" ht="12.75" hidden="false" customHeight="false" outlineLevel="0" collapsed="false">
      <c r="A924" s="0" t="n">
        <v>921.6853</v>
      </c>
      <c r="B924" s="0" t="n">
        <f aca="false">A924-'Shorting Summary'!$A$4</f>
        <v>859.6853</v>
      </c>
      <c r="C924" s="0" t="n">
        <v>352.6206</v>
      </c>
      <c r="D924" s="0" t="n">
        <v>609.4599</v>
      </c>
      <c r="E924" s="0" t="n">
        <v>565.3612</v>
      </c>
      <c r="F924" s="0" t="n">
        <v>444.03</v>
      </c>
      <c r="G924" s="0" t="n">
        <v>504.5441</v>
      </c>
      <c r="H924" s="0" t="n">
        <v>566.0308</v>
      </c>
      <c r="I924" s="0" t="n">
        <v>513.7386</v>
      </c>
      <c r="J924" s="0" t="n">
        <v>413.1358</v>
      </c>
    </row>
    <row r="925" customFormat="false" ht="12.75" hidden="false" customHeight="false" outlineLevel="0" collapsed="false">
      <c r="A925" s="0" t="n">
        <v>922.6868</v>
      </c>
      <c r="B925" s="0" t="n">
        <f aca="false">A925-'Shorting Summary'!$A$4</f>
        <v>860.6868</v>
      </c>
      <c r="C925" s="0" t="n">
        <v>352.1026</v>
      </c>
      <c r="D925" s="0" t="n">
        <v>608.5427</v>
      </c>
      <c r="E925" s="0" t="n">
        <v>563.7757</v>
      </c>
      <c r="F925" s="0" t="n">
        <v>443.0338</v>
      </c>
      <c r="G925" s="0" t="n">
        <v>503.0225</v>
      </c>
      <c r="H925" s="0" t="n">
        <v>564.9527</v>
      </c>
      <c r="I925" s="0" t="n">
        <v>512.8276</v>
      </c>
      <c r="J925" s="0" t="n">
        <v>412.3158</v>
      </c>
    </row>
    <row r="926" customFormat="false" ht="12.75" hidden="false" customHeight="false" outlineLevel="0" collapsed="false">
      <c r="A926" s="0" t="n">
        <v>923.7082</v>
      </c>
      <c r="B926" s="0" t="n">
        <f aca="false">A926-'Shorting Summary'!$A$4</f>
        <v>861.7082</v>
      </c>
      <c r="C926" s="0" t="n">
        <v>351.4997</v>
      </c>
      <c r="D926" s="0" t="n">
        <v>607.5235</v>
      </c>
      <c r="E926" s="0" t="n">
        <v>562.1654</v>
      </c>
      <c r="F926" s="0" t="n">
        <v>442.018</v>
      </c>
      <c r="G926" s="0" t="n">
        <v>501.407</v>
      </c>
      <c r="H926" s="0" t="n">
        <v>564.0218</v>
      </c>
      <c r="I926" s="0" t="n">
        <v>511.7282</v>
      </c>
      <c r="J926" s="0" t="n">
        <v>411.4801</v>
      </c>
    </row>
    <row r="927" customFormat="false" ht="12.75" hidden="false" customHeight="false" outlineLevel="0" collapsed="false">
      <c r="A927" s="0" t="n">
        <v>924.6896</v>
      </c>
      <c r="B927" s="0" t="n">
        <f aca="false">A927-'Shorting Summary'!$A$4</f>
        <v>862.6896</v>
      </c>
      <c r="C927" s="0" t="n">
        <v>350.9175</v>
      </c>
      <c r="D927" s="0" t="n">
        <v>606.6115</v>
      </c>
      <c r="E927" s="0" t="n">
        <v>560.5949</v>
      </c>
      <c r="F927" s="0" t="n">
        <v>441.1223</v>
      </c>
      <c r="G927" s="0" t="n">
        <v>499.9987</v>
      </c>
      <c r="H927" s="0" t="n">
        <v>562.969</v>
      </c>
      <c r="I927" s="0" t="n">
        <v>510.7735</v>
      </c>
      <c r="J927" s="0" t="n">
        <v>410.6861</v>
      </c>
    </row>
    <row r="928" customFormat="false" ht="12.75" hidden="false" customHeight="false" outlineLevel="0" collapsed="false">
      <c r="A928" s="0" t="n">
        <v>925.6811</v>
      </c>
      <c r="B928" s="0" t="n">
        <f aca="false">A928-'Shorting Summary'!$A$4</f>
        <v>863.6811</v>
      </c>
      <c r="C928" s="0" t="n">
        <v>350.4075</v>
      </c>
      <c r="D928" s="0" t="n">
        <v>605.5722</v>
      </c>
      <c r="E928" s="0" t="n">
        <v>558.9896</v>
      </c>
      <c r="F928" s="0" t="n">
        <v>440.1276</v>
      </c>
      <c r="G928" s="0" t="n">
        <v>498.6762</v>
      </c>
      <c r="H928" s="0" t="n">
        <v>561.7652</v>
      </c>
      <c r="I928" s="0" t="n">
        <v>508.9036</v>
      </c>
      <c r="J928" s="0" t="n">
        <v>409.8468</v>
      </c>
    </row>
    <row r="929" customFormat="false" ht="12.75" hidden="false" customHeight="false" outlineLevel="0" collapsed="false">
      <c r="A929" s="0" t="n">
        <v>926.6825</v>
      </c>
      <c r="B929" s="0" t="n">
        <f aca="false">A929-'Shorting Summary'!$A$4</f>
        <v>864.6825</v>
      </c>
      <c r="C929" s="0" t="n">
        <v>349.8786</v>
      </c>
      <c r="D929" s="0" t="n">
        <v>604.3117</v>
      </c>
      <c r="E929" s="0" t="n">
        <v>557.441</v>
      </c>
      <c r="F929" s="0" t="n">
        <v>439.1645</v>
      </c>
      <c r="G929" s="0" t="n">
        <v>497.1568</v>
      </c>
      <c r="H929" s="0" t="n">
        <v>560.5599</v>
      </c>
      <c r="I929" s="0" t="n">
        <v>507.1365</v>
      </c>
      <c r="J929" s="0" t="n">
        <v>409.0573</v>
      </c>
    </row>
    <row r="930" customFormat="false" ht="12.75" hidden="false" customHeight="false" outlineLevel="0" collapsed="false">
      <c r="A930" s="0" t="n">
        <v>927.6839</v>
      </c>
      <c r="B930" s="0" t="n">
        <f aca="false">A930-'Shorting Summary'!$A$4</f>
        <v>865.6839</v>
      </c>
      <c r="C930" s="0" t="n">
        <v>349.2344</v>
      </c>
      <c r="D930" s="0" t="n">
        <v>603.1521</v>
      </c>
      <c r="E930" s="0" t="n">
        <v>555.9182</v>
      </c>
      <c r="F930" s="0" t="n">
        <v>438.1745</v>
      </c>
      <c r="G930" s="0" t="n">
        <v>495.5632</v>
      </c>
      <c r="H930" s="0" t="n">
        <v>559.4339</v>
      </c>
      <c r="I930" s="0" t="n">
        <v>506.5928</v>
      </c>
      <c r="J930" s="0" t="n">
        <v>408.2325</v>
      </c>
    </row>
    <row r="931" customFormat="false" ht="12.75" hidden="false" customHeight="false" outlineLevel="0" collapsed="false">
      <c r="A931" s="0" t="n">
        <v>928.6854</v>
      </c>
      <c r="B931" s="0" t="n">
        <f aca="false">A931-'Shorting Summary'!$A$4</f>
        <v>866.6854</v>
      </c>
      <c r="C931" s="0" t="n">
        <v>348.7857</v>
      </c>
      <c r="D931" s="0" t="n">
        <v>602.156</v>
      </c>
      <c r="E931" s="0" t="n">
        <v>554.4405</v>
      </c>
      <c r="F931" s="0" t="n">
        <v>437.1332</v>
      </c>
      <c r="G931" s="0" t="n">
        <v>494.0173</v>
      </c>
      <c r="H931" s="0" t="n">
        <v>558.5259</v>
      </c>
      <c r="I931" s="0" t="n">
        <v>506.1747</v>
      </c>
      <c r="J931" s="0" t="n">
        <v>407.4264</v>
      </c>
    </row>
    <row r="932" customFormat="false" ht="12.75" hidden="false" customHeight="false" outlineLevel="0" collapsed="false">
      <c r="A932" s="0" t="n">
        <v>929.6868</v>
      </c>
      <c r="B932" s="0" t="n">
        <f aca="false">A932-'Shorting Summary'!$A$4</f>
        <v>867.6868</v>
      </c>
      <c r="C932" s="0" t="n">
        <v>348.3235</v>
      </c>
      <c r="D932" s="0" t="n">
        <v>601.3258</v>
      </c>
      <c r="E932" s="0" t="n">
        <v>552.9452</v>
      </c>
      <c r="F932" s="0" t="n">
        <v>436.095</v>
      </c>
      <c r="G932" s="0" t="n">
        <v>492.4447</v>
      </c>
      <c r="H932" s="0" t="n">
        <v>557.548</v>
      </c>
      <c r="I932" s="0" t="n">
        <v>505.1949</v>
      </c>
      <c r="J932" s="0" t="n">
        <v>406.6189</v>
      </c>
    </row>
    <row r="933" customFormat="false" ht="12.75" hidden="false" customHeight="false" outlineLevel="0" collapsed="false">
      <c r="A933" s="0" t="n">
        <v>930.6883</v>
      </c>
      <c r="B933" s="0" t="n">
        <f aca="false">A933-'Shorting Summary'!$A$4</f>
        <v>868.6883</v>
      </c>
      <c r="C933" s="0" t="n">
        <v>347.7986</v>
      </c>
      <c r="D933" s="0" t="n">
        <v>600.4159</v>
      </c>
      <c r="E933" s="0" t="n">
        <v>551.4328</v>
      </c>
      <c r="F933" s="0" t="n">
        <v>435.1448</v>
      </c>
      <c r="G933" s="0" t="n">
        <v>490.985</v>
      </c>
      <c r="H933" s="0" t="n">
        <v>556.5201</v>
      </c>
      <c r="I933" s="0" t="n">
        <v>504.1404</v>
      </c>
      <c r="J933" s="0" t="n">
        <v>405.822</v>
      </c>
    </row>
    <row r="934" customFormat="false" ht="12.75" hidden="false" customHeight="false" outlineLevel="0" collapsed="false">
      <c r="A934" s="0" t="n">
        <v>931.6797</v>
      </c>
      <c r="B934" s="0" t="n">
        <f aca="false">A934-'Shorting Summary'!$A$4</f>
        <v>869.6797</v>
      </c>
      <c r="C934" s="0" t="n">
        <v>347.2451</v>
      </c>
      <c r="D934" s="0" t="n">
        <v>599.5749</v>
      </c>
      <c r="E934" s="0" t="n">
        <v>549.9093</v>
      </c>
      <c r="F934" s="0" t="n">
        <v>434.1829</v>
      </c>
      <c r="G934" s="0" t="n">
        <v>489.3921</v>
      </c>
      <c r="H934" s="0" t="n">
        <v>555.5184</v>
      </c>
      <c r="I934" s="0" t="n">
        <v>502.5461</v>
      </c>
      <c r="J934" s="0" t="n">
        <v>405.0067</v>
      </c>
    </row>
    <row r="935" customFormat="false" ht="12.75" hidden="false" customHeight="false" outlineLevel="0" collapsed="false">
      <c r="A935" s="0" t="n">
        <v>932.6811</v>
      </c>
      <c r="B935" s="0" t="n">
        <f aca="false">A935-'Shorting Summary'!$A$4</f>
        <v>870.6811</v>
      </c>
      <c r="C935" s="0" t="n">
        <v>346.6965</v>
      </c>
      <c r="D935" s="0" t="n">
        <v>598.4818</v>
      </c>
      <c r="E935" s="0" t="n">
        <v>548.4237</v>
      </c>
      <c r="F935" s="0" t="n">
        <v>433.2044</v>
      </c>
      <c r="G935" s="0" t="n">
        <v>487.8448</v>
      </c>
      <c r="H935" s="0" t="n">
        <v>554.3635</v>
      </c>
      <c r="I935" s="0" t="n">
        <v>501.075</v>
      </c>
      <c r="J935" s="0" t="n">
        <v>404.232</v>
      </c>
    </row>
    <row r="936" customFormat="false" ht="12.75" hidden="false" customHeight="false" outlineLevel="0" collapsed="false">
      <c r="A936" s="0" t="n">
        <v>933.6826</v>
      </c>
      <c r="B936" s="0" t="n">
        <f aca="false">A936-'Shorting Summary'!$A$4</f>
        <v>871.6826</v>
      </c>
      <c r="C936" s="0" t="n">
        <v>346.1785</v>
      </c>
      <c r="D936" s="0" t="n">
        <v>597.1563</v>
      </c>
      <c r="E936" s="0" t="n">
        <v>546.9536</v>
      </c>
      <c r="F936" s="0" t="n">
        <v>432.2132</v>
      </c>
      <c r="G936" s="0" t="n">
        <v>486.3123</v>
      </c>
      <c r="H936" s="0" t="n">
        <v>553.3003</v>
      </c>
      <c r="I936" s="0" t="n">
        <v>500.0786</v>
      </c>
      <c r="J936" s="0" t="n">
        <v>403.4369</v>
      </c>
    </row>
    <row r="937" customFormat="false" ht="12.75" hidden="false" customHeight="false" outlineLevel="0" collapsed="false">
      <c r="A937" s="0" t="n">
        <v>934.684</v>
      </c>
      <c r="B937" s="0" t="n">
        <f aca="false">A937-'Shorting Summary'!$A$4</f>
        <v>872.684</v>
      </c>
      <c r="C937" s="0" t="n">
        <v>345.6057</v>
      </c>
      <c r="D937" s="0" t="n">
        <v>595.7291</v>
      </c>
      <c r="E937" s="0" t="n">
        <v>545.4842</v>
      </c>
      <c r="F937" s="0" t="n">
        <v>431.2206</v>
      </c>
      <c r="G937" s="0" t="n">
        <v>484.7933</v>
      </c>
      <c r="H937" s="0" t="n">
        <v>552.1825</v>
      </c>
      <c r="I937" s="0" t="n">
        <v>499.0415</v>
      </c>
      <c r="J937" s="0" t="n">
        <v>402.6503</v>
      </c>
    </row>
    <row r="938" customFormat="false" ht="12.75" hidden="false" customHeight="false" outlineLevel="0" collapsed="false">
      <c r="A938" s="0" t="n">
        <v>935.6854</v>
      </c>
      <c r="B938" s="0" t="n">
        <f aca="false">A938-'Shorting Summary'!$A$4</f>
        <v>873.6854</v>
      </c>
      <c r="C938" s="0" t="n">
        <v>345.0655</v>
      </c>
      <c r="D938" s="0" t="n">
        <v>594.5473</v>
      </c>
      <c r="E938" s="0" t="n">
        <v>544.0346</v>
      </c>
      <c r="F938" s="0" t="n">
        <v>430.2652</v>
      </c>
      <c r="G938" s="0" t="n">
        <v>483.2596</v>
      </c>
      <c r="H938" s="0" t="n">
        <v>551.1352</v>
      </c>
      <c r="I938" s="0" t="n">
        <v>498.405</v>
      </c>
      <c r="J938" s="0" t="n">
        <v>401.8607</v>
      </c>
    </row>
    <row r="939" customFormat="false" ht="12.75" hidden="false" customHeight="false" outlineLevel="0" collapsed="false">
      <c r="A939" s="0" t="n">
        <v>936.6869</v>
      </c>
      <c r="B939" s="0" t="n">
        <f aca="false">A939-'Shorting Summary'!$A$4</f>
        <v>874.6869</v>
      </c>
      <c r="C939" s="0" t="n">
        <v>344.5721</v>
      </c>
      <c r="D939" s="0" t="n">
        <v>593.2593</v>
      </c>
      <c r="E939" s="0" t="n">
        <v>542.5747</v>
      </c>
      <c r="F939" s="0" t="n">
        <v>429.2984</v>
      </c>
      <c r="G939" s="0" t="n">
        <v>481.7202</v>
      </c>
      <c r="H939" s="0" t="n">
        <v>549.9715</v>
      </c>
      <c r="I939" s="0" t="n">
        <v>497.4829</v>
      </c>
      <c r="J939" s="0" t="n">
        <v>401.0774</v>
      </c>
    </row>
    <row r="940" customFormat="false" ht="12.75" hidden="false" customHeight="false" outlineLevel="0" collapsed="false">
      <c r="A940" s="0" t="n">
        <v>937.6983</v>
      </c>
      <c r="B940" s="0" t="n">
        <f aca="false">A940-'Shorting Summary'!$A$4</f>
        <v>875.6983</v>
      </c>
      <c r="C940" s="0" t="n">
        <v>344.1308</v>
      </c>
      <c r="D940" s="0" t="n">
        <v>591.8446</v>
      </c>
      <c r="E940" s="0" t="n">
        <v>541.1141</v>
      </c>
      <c r="F940" s="0" t="n">
        <v>428.3342</v>
      </c>
      <c r="G940" s="0" t="n">
        <v>480.172</v>
      </c>
      <c r="H940" s="0" t="n">
        <v>548.8616</v>
      </c>
      <c r="I940" s="0" t="n">
        <v>496.7738</v>
      </c>
      <c r="J940" s="0" t="n">
        <v>400.3161</v>
      </c>
    </row>
    <row r="941" customFormat="false" ht="12.75" hidden="false" customHeight="false" outlineLevel="0" collapsed="false">
      <c r="A941" s="0" t="n">
        <v>938.6798</v>
      </c>
      <c r="B941" s="0" t="n">
        <f aca="false">A941-'Shorting Summary'!$A$4</f>
        <v>876.6798</v>
      </c>
      <c r="C941" s="0" t="n">
        <v>343.5832</v>
      </c>
      <c r="D941" s="0" t="n">
        <v>590.4245</v>
      </c>
      <c r="E941" s="0" t="n">
        <v>539.6459</v>
      </c>
      <c r="F941" s="0" t="n">
        <v>427.3354</v>
      </c>
      <c r="G941" s="0" t="n">
        <v>478.6607</v>
      </c>
      <c r="H941" s="0" t="n">
        <v>547.8235</v>
      </c>
      <c r="I941" s="0" t="n">
        <v>495.4953</v>
      </c>
      <c r="J941" s="0" t="n">
        <v>399.5355</v>
      </c>
    </row>
    <row r="942" customFormat="false" ht="12.75" hidden="false" customHeight="false" outlineLevel="0" collapsed="false">
      <c r="A942" s="0" t="n">
        <v>939.6812</v>
      </c>
      <c r="B942" s="0" t="n">
        <f aca="false">A942-'Shorting Summary'!$A$4</f>
        <v>877.6812</v>
      </c>
      <c r="C942" s="0" t="n">
        <v>343.0983</v>
      </c>
      <c r="D942" s="0" t="n">
        <v>588.9828</v>
      </c>
      <c r="E942" s="0" t="n">
        <v>538.1641</v>
      </c>
      <c r="F942" s="0" t="n">
        <v>426.3386</v>
      </c>
      <c r="G942" s="0" t="n">
        <v>477.1323</v>
      </c>
      <c r="H942" s="0" t="n">
        <v>546.663</v>
      </c>
      <c r="I942" s="0" t="n">
        <v>494.3009</v>
      </c>
      <c r="J942" s="0" t="n">
        <v>398.7801</v>
      </c>
    </row>
    <row r="943" customFormat="false" ht="12.75" hidden="false" customHeight="false" outlineLevel="0" collapsed="false">
      <c r="A943" s="0" t="n">
        <v>940.6826</v>
      </c>
      <c r="B943" s="0" t="n">
        <f aca="false">A943-'Shorting Summary'!$A$4</f>
        <v>878.6826</v>
      </c>
      <c r="C943" s="0" t="n">
        <v>342.6782</v>
      </c>
      <c r="D943" s="0" t="n">
        <v>587.4535</v>
      </c>
      <c r="E943" s="0" t="n">
        <v>536.6918</v>
      </c>
      <c r="F943" s="0" t="n">
        <v>425.3291</v>
      </c>
      <c r="G943" s="0" t="n">
        <v>475.5946</v>
      </c>
      <c r="H943" s="0" t="n">
        <v>545.5748</v>
      </c>
      <c r="I943" s="0" t="n">
        <v>493.4237</v>
      </c>
      <c r="J943" s="0" t="n">
        <v>397.9912</v>
      </c>
    </row>
    <row r="944" customFormat="false" ht="12.75" hidden="false" customHeight="false" outlineLevel="0" collapsed="false">
      <c r="A944" s="0" t="n">
        <v>941.6841</v>
      </c>
      <c r="B944" s="0" t="n">
        <f aca="false">A944-'Shorting Summary'!$A$4</f>
        <v>879.6841</v>
      </c>
      <c r="C944" s="0" t="n">
        <v>342.1798</v>
      </c>
      <c r="D944" s="0" t="n">
        <v>585.8232</v>
      </c>
      <c r="E944" s="0" t="n">
        <v>535.2177</v>
      </c>
      <c r="F944" s="0" t="n">
        <v>424.3577</v>
      </c>
      <c r="G944" s="0" t="n">
        <v>474.0401</v>
      </c>
      <c r="H944" s="0" t="n">
        <v>544.5548</v>
      </c>
      <c r="I944" s="0" t="n">
        <v>492.1614</v>
      </c>
      <c r="J944" s="0" t="n">
        <v>397.222</v>
      </c>
    </row>
    <row r="945" customFormat="false" ht="12.75" hidden="false" customHeight="false" outlineLevel="0" collapsed="false">
      <c r="A945" s="0" t="n">
        <v>942.6855</v>
      </c>
      <c r="B945" s="0" t="n">
        <f aca="false">A945-'Shorting Summary'!$A$4</f>
        <v>880.6855</v>
      </c>
      <c r="C945" s="0" t="n">
        <v>341.6763</v>
      </c>
      <c r="D945" s="0" t="n">
        <v>584.2216</v>
      </c>
      <c r="E945" s="0" t="n">
        <v>533.7455</v>
      </c>
      <c r="F945" s="0" t="n">
        <v>423.2617</v>
      </c>
      <c r="G945" s="0" t="n">
        <v>472.449</v>
      </c>
      <c r="H945" s="0" t="n">
        <v>543.5337</v>
      </c>
      <c r="I945" s="0" t="n">
        <v>490.7438</v>
      </c>
      <c r="J945" s="0" t="n">
        <v>396.4684</v>
      </c>
    </row>
    <row r="946" customFormat="false" ht="12.75" hidden="false" customHeight="false" outlineLevel="0" collapsed="false">
      <c r="A946" s="0" t="n">
        <v>943.687</v>
      </c>
      <c r="B946" s="0" t="n">
        <f aca="false">A946-'Shorting Summary'!$A$4</f>
        <v>881.687</v>
      </c>
      <c r="C946" s="0" t="n">
        <v>341.1751</v>
      </c>
      <c r="D946" s="0" t="n">
        <v>582.6728</v>
      </c>
      <c r="E946" s="0" t="n">
        <v>532.2491</v>
      </c>
      <c r="F946" s="0" t="n">
        <v>422.2349</v>
      </c>
      <c r="G946" s="0" t="n">
        <v>470.862</v>
      </c>
      <c r="H946" s="0" t="n">
        <v>542.5446</v>
      </c>
      <c r="I946" s="0" t="n">
        <v>488.6991</v>
      </c>
      <c r="J946" s="0" t="n">
        <v>395.6957</v>
      </c>
    </row>
    <row r="947" customFormat="false" ht="12.75" hidden="false" customHeight="false" outlineLevel="0" collapsed="false">
      <c r="A947" s="0" t="n">
        <v>944.6884</v>
      </c>
      <c r="B947" s="0" t="n">
        <f aca="false">A947-'Shorting Summary'!$A$4</f>
        <v>882.6884</v>
      </c>
      <c r="C947" s="0" t="n">
        <v>340.6594</v>
      </c>
      <c r="D947" s="0" t="n">
        <v>581.1718</v>
      </c>
      <c r="E947" s="0" t="n">
        <v>530.7816</v>
      </c>
      <c r="F947" s="0" t="n">
        <v>421.341</v>
      </c>
      <c r="G947" s="0" t="n">
        <v>469.2457</v>
      </c>
      <c r="H947" s="0" t="n">
        <v>541.5473</v>
      </c>
      <c r="I947" s="0" t="n">
        <v>486.7383</v>
      </c>
      <c r="J947" s="0" t="n">
        <v>394.9371</v>
      </c>
    </row>
    <row r="948" customFormat="false" ht="12.75" hidden="false" customHeight="false" outlineLevel="0" collapsed="false">
      <c r="A948" s="0" t="n">
        <v>945.6898</v>
      </c>
      <c r="B948" s="0" t="n">
        <f aca="false">A948-'Shorting Summary'!$A$4</f>
        <v>883.6898</v>
      </c>
      <c r="C948" s="0" t="n">
        <v>340.2389</v>
      </c>
      <c r="D948" s="0" t="n">
        <v>579.6383</v>
      </c>
      <c r="E948" s="0" t="n">
        <v>529.3064</v>
      </c>
      <c r="F948" s="0" t="n">
        <v>420.4235</v>
      </c>
      <c r="G948" s="0" t="n">
        <v>467.5987</v>
      </c>
      <c r="H948" s="0" t="n">
        <v>540.4808</v>
      </c>
      <c r="I948" s="0" t="n">
        <v>485.9037</v>
      </c>
      <c r="J948" s="0" t="n">
        <v>394.1887</v>
      </c>
    </row>
    <row r="949" customFormat="false" ht="12.75" hidden="false" customHeight="false" outlineLevel="0" collapsed="false">
      <c r="A949" s="0" t="n">
        <v>946.6813</v>
      </c>
      <c r="B949" s="0" t="n">
        <f aca="false">A949-'Shorting Summary'!$A$4</f>
        <v>884.6813</v>
      </c>
      <c r="C949" s="0" t="n">
        <v>339.7721</v>
      </c>
      <c r="D949" s="0" t="n">
        <v>578.1102</v>
      </c>
      <c r="E949" s="0" t="n">
        <v>527.8443</v>
      </c>
      <c r="F949" s="0" t="n">
        <v>419.5334</v>
      </c>
      <c r="G949" s="0" t="n">
        <v>465.9406</v>
      </c>
      <c r="H949" s="0" t="n">
        <v>539.4715</v>
      </c>
      <c r="I949" s="0" t="n">
        <v>485.171</v>
      </c>
      <c r="J949" s="0" t="n">
        <v>393.4276</v>
      </c>
    </row>
    <row r="950" customFormat="false" ht="12.75" hidden="false" customHeight="false" outlineLevel="0" collapsed="false">
      <c r="A950" s="0" t="n">
        <v>947.6827</v>
      </c>
      <c r="B950" s="0" t="n">
        <f aca="false">A950-'Shorting Summary'!$A$4</f>
        <v>885.6827</v>
      </c>
      <c r="C950" s="0" t="n">
        <v>339.274</v>
      </c>
      <c r="D950" s="0" t="n">
        <v>576.5949</v>
      </c>
      <c r="E950" s="0" t="n">
        <v>526.4057</v>
      </c>
      <c r="F950" s="0" t="n">
        <v>418.6674</v>
      </c>
      <c r="G950" s="0" t="n">
        <v>464.4322</v>
      </c>
      <c r="H950" s="0" t="n">
        <v>538.5029</v>
      </c>
      <c r="I950" s="0" t="n">
        <v>484.2429</v>
      </c>
      <c r="J950" s="0" t="n">
        <v>392.6649</v>
      </c>
    </row>
    <row r="951" customFormat="false" ht="12.75" hidden="false" customHeight="false" outlineLevel="0" collapsed="false">
      <c r="A951" s="0" t="n">
        <v>948.6841</v>
      </c>
      <c r="B951" s="0" t="n">
        <f aca="false">A951-'Shorting Summary'!$A$4</f>
        <v>886.6841</v>
      </c>
      <c r="C951" s="0" t="n">
        <v>338.7437</v>
      </c>
      <c r="D951" s="0" t="n">
        <v>575.0018</v>
      </c>
      <c r="E951" s="0" t="n">
        <v>524.9386</v>
      </c>
      <c r="F951" s="0" t="n">
        <v>417.7381</v>
      </c>
      <c r="G951" s="0" t="n">
        <v>462.814</v>
      </c>
      <c r="H951" s="0" t="n">
        <v>537.4919</v>
      </c>
      <c r="I951" s="0" t="n">
        <v>483.7343</v>
      </c>
      <c r="J951" s="0" t="n">
        <v>391.9127</v>
      </c>
    </row>
    <row r="952" customFormat="false" ht="12.75" hidden="false" customHeight="false" outlineLevel="0" collapsed="false">
      <c r="A952" s="0" t="n">
        <v>949.6856</v>
      </c>
      <c r="B952" s="0" t="n">
        <f aca="false">A952-'Shorting Summary'!$A$4</f>
        <v>887.6856</v>
      </c>
      <c r="C952" s="0" t="n">
        <v>338.2059</v>
      </c>
      <c r="D952" s="0" t="n">
        <v>573.4888</v>
      </c>
      <c r="E952" s="0" t="n">
        <v>523.4402</v>
      </c>
      <c r="F952" s="0" t="n">
        <v>416.869</v>
      </c>
      <c r="G952" s="0" t="n">
        <v>460.8552</v>
      </c>
      <c r="H952" s="0" t="n">
        <v>536.2954</v>
      </c>
      <c r="I952" s="0" t="n">
        <v>482.7393</v>
      </c>
      <c r="J952" s="0" t="n">
        <v>391.1757</v>
      </c>
    </row>
    <row r="953" customFormat="false" ht="12.75" hidden="false" customHeight="false" outlineLevel="0" collapsed="false">
      <c r="A953" s="0" t="n">
        <v>950.687</v>
      </c>
      <c r="B953" s="0" t="n">
        <f aca="false">A953-'Shorting Summary'!$A$4</f>
        <v>888.687</v>
      </c>
      <c r="C953" s="0" t="n">
        <v>337.715</v>
      </c>
      <c r="D953" s="0" t="n">
        <v>571.3551</v>
      </c>
      <c r="E953" s="0" t="n">
        <v>522.1117</v>
      </c>
      <c r="F953" s="0" t="n">
        <v>415.8027</v>
      </c>
      <c r="G953" s="0" t="n">
        <v>460.1335</v>
      </c>
      <c r="H953" s="0" t="n">
        <v>536.0069</v>
      </c>
      <c r="I953" s="0" t="n">
        <v>481.074</v>
      </c>
      <c r="J953" s="0" t="n">
        <v>390.3047</v>
      </c>
    </row>
    <row r="954" customFormat="false" ht="12.75" hidden="false" customHeight="false" outlineLevel="0" collapsed="false">
      <c r="A954" s="0" t="n">
        <v>951.6885</v>
      </c>
      <c r="B954" s="0" t="n">
        <f aca="false">A954-'Shorting Summary'!$A$4</f>
        <v>889.6885</v>
      </c>
      <c r="C954" s="0" t="n">
        <v>337.2811</v>
      </c>
      <c r="D954" s="0" t="n">
        <v>570.1883</v>
      </c>
      <c r="E954" s="0" t="n">
        <v>520.4758</v>
      </c>
      <c r="F954" s="0" t="n">
        <v>414.959</v>
      </c>
      <c r="G954" s="0" t="n">
        <v>457.4465</v>
      </c>
      <c r="H954" s="0" t="n">
        <v>534.0866</v>
      </c>
      <c r="I954" s="0" t="n">
        <v>480.0157</v>
      </c>
      <c r="J954" s="0" t="n">
        <v>389.7082</v>
      </c>
    </row>
    <row r="955" customFormat="false" ht="12.75" hidden="false" customHeight="false" outlineLevel="0" collapsed="false">
      <c r="A955" s="0" t="n">
        <v>952.6799</v>
      </c>
      <c r="B955" s="0" t="n">
        <f aca="false">A955-'Shorting Summary'!$A$4</f>
        <v>890.6799</v>
      </c>
      <c r="C955" s="0" t="n">
        <v>336.9028</v>
      </c>
      <c r="D955" s="0" t="n">
        <v>568.4488</v>
      </c>
      <c r="E955" s="0" t="n">
        <v>518.9717</v>
      </c>
      <c r="F955" s="0" t="n">
        <v>414.0093</v>
      </c>
      <c r="G955" s="0" t="n">
        <v>455.8099</v>
      </c>
      <c r="H955" s="0" t="n">
        <v>533.0326</v>
      </c>
      <c r="I955" s="0" t="n">
        <v>478.607</v>
      </c>
      <c r="J955" s="0" t="n">
        <v>388.9681</v>
      </c>
    </row>
    <row r="956" customFormat="false" ht="12.75" hidden="false" customHeight="false" outlineLevel="0" collapsed="false">
      <c r="A956" s="0" t="n">
        <v>953.6813</v>
      </c>
      <c r="B956" s="0" t="n">
        <f aca="false">A956-'Shorting Summary'!$A$4</f>
        <v>891.6813</v>
      </c>
      <c r="C956" s="0" t="n">
        <v>336.4625</v>
      </c>
      <c r="D956" s="0" t="n">
        <v>566.5965</v>
      </c>
      <c r="E956" s="0" t="n">
        <v>517.5136</v>
      </c>
      <c r="F956" s="0" t="n">
        <v>412.8661</v>
      </c>
      <c r="G956" s="0" t="n">
        <v>454.2212</v>
      </c>
      <c r="H956" s="0" t="n">
        <v>531.9579</v>
      </c>
      <c r="I956" s="0" t="n">
        <v>477.6036</v>
      </c>
      <c r="J956" s="0" t="n">
        <v>388.2375</v>
      </c>
    </row>
    <row r="957" customFormat="false" ht="12.75" hidden="false" customHeight="false" outlineLevel="0" collapsed="false">
      <c r="A957" s="0" t="n">
        <v>954.6828</v>
      </c>
      <c r="B957" s="0" t="n">
        <f aca="false">A957-'Shorting Summary'!$A$4</f>
        <v>892.6828</v>
      </c>
      <c r="C957" s="0" t="n">
        <v>335.9789</v>
      </c>
      <c r="D957" s="0" t="n">
        <v>564.7694</v>
      </c>
      <c r="E957" s="0" t="n">
        <v>516.0131</v>
      </c>
      <c r="F957" s="0" t="n">
        <v>411.918</v>
      </c>
      <c r="G957" s="0" t="n">
        <v>452.5236</v>
      </c>
      <c r="H957" s="0" t="n">
        <v>530.6785</v>
      </c>
      <c r="I957" s="0" t="n">
        <v>476.0532</v>
      </c>
      <c r="J957" s="0" t="n">
        <v>387.5252</v>
      </c>
    </row>
    <row r="958" customFormat="false" ht="12.75" hidden="false" customHeight="false" outlineLevel="0" collapsed="false">
      <c r="A958" s="0" t="n">
        <v>955.6842</v>
      </c>
      <c r="B958" s="0" t="n">
        <f aca="false">A958-'Shorting Summary'!$A$4</f>
        <v>893.6842</v>
      </c>
      <c r="C958" s="0" t="n">
        <v>335.5492</v>
      </c>
      <c r="D958" s="0" t="n">
        <v>560.6175</v>
      </c>
      <c r="E958" s="0" t="n">
        <v>514.8779</v>
      </c>
      <c r="F958" s="0" t="n">
        <v>410.3077</v>
      </c>
      <c r="G958" s="0" t="n">
        <v>455.4134</v>
      </c>
      <c r="H958" s="0" t="n">
        <v>533.1891</v>
      </c>
      <c r="I958" s="0" t="n">
        <v>473.4951</v>
      </c>
      <c r="J958" s="0" t="n">
        <v>386.0665</v>
      </c>
    </row>
    <row r="959" customFormat="false" ht="12.75" hidden="false" customHeight="false" outlineLevel="0" collapsed="false">
      <c r="A959" s="0" t="n">
        <v>956.6856</v>
      </c>
      <c r="B959" s="0" t="n">
        <f aca="false">A959-'Shorting Summary'!$A$4</f>
        <v>894.6856</v>
      </c>
      <c r="C959" s="0" t="n">
        <v>335.0946</v>
      </c>
      <c r="D959" s="0" t="n">
        <v>561.0297</v>
      </c>
      <c r="E959" s="0" t="n">
        <v>512.9561</v>
      </c>
      <c r="F959" s="0" t="n">
        <v>410.0891</v>
      </c>
      <c r="G959" s="0" t="n">
        <v>449.3049</v>
      </c>
      <c r="H959" s="0" t="n">
        <v>528.3325</v>
      </c>
      <c r="I959" s="0" t="n">
        <v>472.31</v>
      </c>
      <c r="J959" s="0" t="n">
        <v>386.0623</v>
      </c>
    </row>
    <row r="960" customFormat="false" ht="12.75" hidden="false" customHeight="false" outlineLevel="0" collapsed="false">
      <c r="A960" s="0" t="n">
        <v>957.6871</v>
      </c>
      <c r="B960" s="0" t="n">
        <f aca="false">A960-'Shorting Summary'!$A$4</f>
        <v>895.6871</v>
      </c>
      <c r="C960" s="0" t="n">
        <v>334.7054</v>
      </c>
      <c r="D960" s="0" t="n">
        <v>559.0565</v>
      </c>
      <c r="E960" s="0" t="n">
        <v>511.4385</v>
      </c>
      <c r="F960" s="0" t="n">
        <v>409.1862</v>
      </c>
      <c r="G960" s="0" t="n">
        <v>447.7298</v>
      </c>
      <c r="H960" s="0" t="n">
        <v>527.1777</v>
      </c>
      <c r="I960" s="0" t="n">
        <v>472.1256</v>
      </c>
      <c r="J960" s="0" t="n">
        <v>385.3366</v>
      </c>
    </row>
    <row r="961" customFormat="false" ht="12.75" hidden="false" customHeight="false" outlineLevel="0" collapsed="false">
      <c r="A961" s="0" t="n">
        <v>958.6885</v>
      </c>
      <c r="B961" s="0" t="n">
        <f aca="false">A961-'Shorting Summary'!$A$4</f>
        <v>896.6885</v>
      </c>
      <c r="C961" s="0" t="n">
        <v>334.2613</v>
      </c>
      <c r="D961" s="0" t="n">
        <v>553.4513</v>
      </c>
      <c r="E961" s="0" t="n">
        <v>510.2592</v>
      </c>
      <c r="F961" s="0" t="n">
        <v>406.9928</v>
      </c>
      <c r="G961" s="0" t="n">
        <v>452.1599</v>
      </c>
      <c r="H961" s="0" t="n">
        <v>531.1845</v>
      </c>
      <c r="I961" s="0" t="n">
        <v>469.2552</v>
      </c>
      <c r="J961" s="0" t="n">
        <v>383.2626</v>
      </c>
    </row>
    <row r="962" customFormat="false" ht="12.75" hidden="false" customHeight="false" outlineLevel="0" collapsed="false">
      <c r="A962" s="0" t="n">
        <v>959.68</v>
      </c>
      <c r="B962" s="0" t="n">
        <f aca="false">A962-'Shorting Summary'!$A$4</f>
        <v>897.68</v>
      </c>
      <c r="C962" s="0" t="n">
        <v>333.8979</v>
      </c>
      <c r="D962" s="0" t="n">
        <v>555.0482</v>
      </c>
      <c r="E962" s="0" t="n">
        <v>508.3984</v>
      </c>
      <c r="F962" s="0" t="n">
        <v>407.3798</v>
      </c>
      <c r="G962" s="0" t="n">
        <v>444.6286</v>
      </c>
      <c r="H962" s="0" t="n">
        <v>524.6332</v>
      </c>
      <c r="I962" s="0" t="n">
        <v>470.3186</v>
      </c>
      <c r="J962" s="0" t="n">
        <v>383.9165</v>
      </c>
    </row>
    <row r="963" customFormat="false" ht="12.75" hidden="false" customHeight="false" outlineLevel="0" collapsed="false">
      <c r="A963" s="0" t="n">
        <v>960.6814</v>
      </c>
      <c r="B963" s="0" t="n">
        <f aca="false">A963-'Shorting Summary'!$A$4</f>
        <v>898.6814</v>
      </c>
      <c r="C963" s="0" t="n">
        <v>333.5133</v>
      </c>
      <c r="D963" s="0" t="n">
        <v>552.9784</v>
      </c>
      <c r="E963" s="0" t="n">
        <v>506.8531</v>
      </c>
      <c r="F963" s="0" t="n">
        <v>406.4783</v>
      </c>
      <c r="G963" s="0" t="n">
        <v>443.0883</v>
      </c>
      <c r="H963" s="0" t="n">
        <v>523.3892</v>
      </c>
      <c r="I963" s="0" t="n">
        <v>469.8994</v>
      </c>
      <c r="J963" s="0" t="n">
        <v>383.2039</v>
      </c>
    </row>
    <row r="964" customFormat="false" ht="12.75" hidden="false" customHeight="false" outlineLevel="0" collapsed="false">
      <c r="A964" s="0" t="n">
        <v>961.6828</v>
      </c>
      <c r="B964" s="0" t="n">
        <f aca="false">A964-'Shorting Summary'!$A$4</f>
        <v>899.6828</v>
      </c>
      <c r="C964" s="0" t="n">
        <v>333.0961</v>
      </c>
      <c r="D964" s="0" t="n">
        <v>550.8859</v>
      </c>
      <c r="E964" s="0" t="n">
        <v>505.2827</v>
      </c>
      <c r="F964" s="0" t="n">
        <v>405.5675</v>
      </c>
      <c r="G964" s="0" t="n">
        <v>441.5407</v>
      </c>
      <c r="H964" s="0" t="n">
        <v>522.1802</v>
      </c>
      <c r="I964" s="0" t="n">
        <v>468.4592</v>
      </c>
      <c r="J964" s="0" t="n">
        <v>382.5018</v>
      </c>
    </row>
    <row r="965" customFormat="false" ht="12.75" hidden="false" customHeight="false" outlineLevel="0" collapsed="false">
      <c r="A965" s="0" t="n">
        <v>962.6843</v>
      </c>
      <c r="B965" s="0" t="n">
        <f aca="false">A965-'Shorting Summary'!$A$4</f>
        <v>900.6843</v>
      </c>
      <c r="C965" s="0" t="n">
        <v>332.6965</v>
      </c>
      <c r="D965" s="0" t="n">
        <v>548.7169</v>
      </c>
      <c r="E965" s="0" t="n">
        <v>503.6999</v>
      </c>
      <c r="F965" s="0" t="n">
        <v>404.645</v>
      </c>
      <c r="G965" s="0" t="n">
        <v>440.0203</v>
      </c>
      <c r="H965" s="0" t="n">
        <v>520.937</v>
      </c>
      <c r="I965" s="0" t="n">
        <v>467.9016</v>
      </c>
      <c r="J965" s="0" t="n">
        <v>381.7901</v>
      </c>
    </row>
    <row r="966" customFormat="false" ht="12.75" hidden="false" customHeight="false" outlineLevel="0" collapsed="false">
      <c r="A966" s="0" t="n">
        <v>963.6857</v>
      </c>
      <c r="B966" s="0" t="n">
        <f aca="false">A966-'Shorting Summary'!$A$4</f>
        <v>901.6857</v>
      </c>
      <c r="C966" s="0" t="n">
        <v>332.2051</v>
      </c>
      <c r="D966" s="0" t="n">
        <v>546.5157</v>
      </c>
      <c r="E966" s="0" t="n">
        <v>502.1067</v>
      </c>
      <c r="F966" s="0" t="n">
        <v>403.6822</v>
      </c>
      <c r="G966" s="0" t="n">
        <v>438.5411</v>
      </c>
      <c r="H966" s="0" t="n">
        <v>519.6453</v>
      </c>
      <c r="I966" s="0" t="n">
        <v>467.1306</v>
      </c>
      <c r="J966" s="0" t="n">
        <v>381.0853</v>
      </c>
    </row>
    <row r="967" customFormat="false" ht="12.75" hidden="false" customHeight="false" outlineLevel="0" collapsed="false">
      <c r="A967" s="0" t="n">
        <v>964.6972</v>
      </c>
      <c r="B967" s="0" t="n">
        <f aca="false">A967-'Shorting Summary'!$A$4</f>
        <v>902.6972</v>
      </c>
      <c r="C967" s="0" t="n">
        <v>331.775</v>
      </c>
      <c r="D967" s="0" t="n">
        <v>544.2603</v>
      </c>
      <c r="E967" s="0" t="n">
        <v>500.4824</v>
      </c>
      <c r="F967" s="0" t="n">
        <v>402.7301</v>
      </c>
      <c r="G967" s="0" t="n">
        <v>437.0804</v>
      </c>
      <c r="H967" s="0" t="n">
        <v>518.2858</v>
      </c>
      <c r="I967" s="0" t="n">
        <v>465.5192</v>
      </c>
      <c r="J967" s="0" t="n">
        <v>380.368</v>
      </c>
    </row>
    <row r="968" customFormat="false" ht="12.75" hidden="false" customHeight="false" outlineLevel="0" collapsed="false">
      <c r="A968" s="0" t="n">
        <v>965.6886</v>
      </c>
      <c r="B968" s="0" t="n">
        <f aca="false">A968-'Shorting Summary'!$A$4</f>
        <v>903.6886</v>
      </c>
      <c r="C968" s="0" t="n">
        <v>331.4835</v>
      </c>
      <c r="D968" s="0" t="n">
        <v>542.058</v>
      </c>
      <c r="E968" s="0" t="n">
        <v>499.0368</v>
      </c>
      <c r="F968" s="0" t="n">
        <v>401.8055</v>
      </c>
      <c r="G968" s="0" t="n">
        <v>435.4612</v>
      </c>
      <c r="H968" s="0" t="n">
        <v>516.8744</v>
      </c>
      <c r="I968" s="0" t="n">
        <v>464.9351</v>
      </c>
      <c r="J968" s="0" t="n">
        <v>379.6774</v>
      </c>
    </row>
    <row r="969" customFormat="false" ht="12.75" hidden="false" customHeight="false" outlineLevel="0" collapsed="false">
      <c r="A969" s="0" t="n">
        <v>966.68</v>
      </c>
      <c r="B969" s="0" t="n">
        <f aca="false">A969-'Shorting Summary'!$A$4</f>
        <v>904.68</v>
      </c>
      <c r="C969" s="0" t="n">
        <v>331.2399</v>
      </c>
      <c r="D969" s="0" t="n">
        <v>539.7679</v>
      </c>
      <c r="E969" s="0" t="n">
        <v>497.4733</v>
      </c>
      <c r="F969" s="0" t="n">
        <v>400.713</v>
      </c>
      <c r="G969" s="0" t="n">
        <v>433.6255</v>
      </c>
      <c r="H969" s="0" t="n">
        <v>515.4379</v>
      </c>
      <c r="I969" s="0" t="n">
        <v>463.6892</v>
      </c>
      <c r="J969" s="0" t="n">
        <v>378.9704</v>
      </c>
    </row>
    <row r="970" customFormat="false" ht="12.75" hidden="false" customHeight="false" outlineLevel="0" collapsed="false">
      <c r="A970" s="0" t="n">
        <v>967.6815</v>
      </c>
      <c r="B970" s="0" t="n">
        <f aca="false">A970-'Shorting Summary'!$A$4</f>
        <v>905.6815</v>
      </c>
      <c r="C970" s="0" t="n">
        <v>330.9004</v>
      </c>
      <c r="D970" s="0" t="n">
        <v>537.4014</v>
      </c>
      <c r="E970" s="0" t="n">
        <v>495.8857</v>
      </c>
      <c r="F970" s="0" t="n">
        <v>399.6787</v>
      </c>
      <c r="G970" s="0" t="n">
        <v>431.9435</v>
      </c>
      <c r="H970" s="0" t="n">
        <v>513.9843</v>
      </c>
      <c r="I970" s="0" t="n">
        <v>462.496</v>
      </c>
      <c r="J970" s="0" t="n">
        <v>378.2527</v>
      </c>
    </row>
    <row r="971" customFormat="false" ht="12.75" hidden="false" customHeight="false" outlineLevel="0" collapsed="false">
      <c r="A971" s="0" t="n">
        <v>968.6829</v>
      </c>
      <c r="B971" s="0" t="n">
        <f aca="false">A971-'Shorting Summary'!$A$4</f>
        <v>906.6829</v>
      </c>
      <c r="C971" s="0" t="n">
        <v>330.5661</v>
      </c>
      <c r="D971" s="0" t="n">
        <v>534.9814</v>
      </c>
      <c r="E971" s="0" t="n">
        <v>494.2449</v>
      </c>
      <c r="F971" s="0" t="n">
        <v>398.5696</v>
      </c>
      <c r="G971" s="0" t="n">
        <v>430.54</v>
      </c>
      <c r="H971" s="0" t="n">
        <v>512.456</v>
      </c>
      <c r="I971" s="0" t="n">
        <v>461.4281</v>
      </c>
      <c r="J971" s="0" t="n">
        <v>377.5379</v>
      </c>
    </row>
    <row r="972" customFormat="false" ht="12.75" hidden="false" customHeight="false" outlineLevel="0" collapsed="false">
      <c r="A972" s="0" t="n">
        <v>969.6843</v>
      </c>
      <c r="B972" s="0" t="n">
        <f aca="false">A972-'Shorting Summary'!$A$4</f>
        <v>907.6843</v>
      </c>
      <c r="C972" s="0" t="n">
        <v>330.1516</v>
      </c>
      <c r="D972" s="0" t="n">
        <v>532.4981</v>
      </c>
      <c r="E972" s="0" t="n">
        <v>492.5838</v>
      </c>
      <c r="F972" s="0" t="n">
        <v>397.5239</v>
      </c>
      <c r="G972" s="0" t="n">
        <v>429.2563</v>
      </c>
      <c r="H972" s="0" t="n">
        <v>510.9315</v>
      </c>
      <c r="I972" s="0" t="n">
        <v>460.169</v>
      </c>
      <c r="J972" s="0" t="n">
        <v>376.8239</v>
      </c>
    </row>
    <row r="973" customFormat="false" ht="12.75" hidden="false" customHeight="false" outlineLevel="0" collapsed="false">
      <c r="A973" s="0" t="n">
        <v>970.6858</v>
      </c>
      <c r="B973" s="0" t="n">
        <f aca="false">A973-'Shorting Summary'!$A$4</f>
        <v>908.6858</v>
      </c>
      <c r="C973" s="0" t="n">
        <v>329.6609</v>
      </c>
      <c r="D973" s="0" t="n">
        <v>529.974</v>
      </c>
      <c r="E973" s="0" t="n">
        <v>490.9152</v>
      </c>
      <c r="F973" s="0" t="n">
        <v>396.3819</v>
      </c>
      <c r="G973" s="0" t="n">
        <v>427.9755</v>
      </c>
      <c r="H973" s="0" t="n">
        <v>509.4063</v>
      </c>
      <c r="I973" s="0" t="n">
        <v>458.7494</v>
      </c>
      <c r="J973" s="0" t="n">
        <v>376.1254</v>
      </c>
    </row>
    <row r="974" customFormat="false" ht="12.75" hidden="false" customHeight="false" outlineLevel="0" collapsed="false">
      <c r="A974" s="0" t="n">
        <v>971.6872</v>
      </c>
      <c r="B974" s="0" t="n">
        <f aca="false">A974-'Shorting Summary'!$A$4</f>
        <v>909.6872</v>
      </c>
      <c r="C974" s="0" t="n">
        <v>329.1907</v>
      </c>
      <c r="D974" s="0" t="n">
        <v>527.4092</v>
      </c>
      <c r="E974" s="0" t="n">
        <v>489.2091</v>
      </c>
      <c r="F974" s="0" t="n">
        <v>395.3281</v>
      </c>
      <c r="G974" s="0" t="n">
        <v>426.7847</v>
      </c>
      <c r="H974" s="0" t="n">
        <v>507.8374</v>
      </c>
      <c r="I974" s="0" t="n">
        <v>457.9089</v>
      </c>
      <c r="J974" s="0" t="n">
        <v>375.4267</v>
      </c>
    </row>
    <row r="975" customFormat="false" ht="12.75" hidden="false" customHeight="false" outlineLevel="0" collapsed="false">
      <c r="A975" s="0" t="n">
        <v>972.6887</v>
      </c>
      <c r="B975" s="0" t="n">
        <f aca="false">A975-'Shorting Summary'!$A$4</f>
        <v>910.6887</v>
      </c>
      <c r="C975" s="0" t="n">
        <v>328.8566</v>
      </c>
      <c r="D975" s="0" t="n">
        <v>524.8407</v>
      </c>
      <c r="E975" s="0" t="n">
        <v>487.5303</v>
      </c>
      <c r="F975" s="0" t="n">
        <v>394.2487</v>
      </c>
      <c r="G975" s="0" t="n">
        <v>425.6359</v>
      </c>
      <c r="H975" s="0" t="n">
        <v>506.2148</v>
      </c>
      <c r="I975" s="0" t="n">
        <v>456.8959</v>
      </c>
      <c r="J975" s="0" t="n">
        <v>374.7276</v>
      </c>
    </row>
    <row r="976" customFormat="false" ht="12.75" hidden="false" customHeight="false" outlineLevel="0" collapsed="false">
      <c r="A976" s="0" t="n">
        <v>973.6801</v>
      </c>
      <c r="B976" s="0" t="n">
        <f aca="false">A976-'Shorting Summary'!$A$4</f>
        <v>911.6801</v>
      </c>
      <c r="C976" s="0" t="n">
        <v>328.474</v>
      </c>
      <c r="D976" s="0" t="n">
        <v>522.2545</v>
      </c>
      <c r="E976" s="0" t="n">
        <v>485.8421</v>
      </c>
      <c r="F976" s="0" t="n">
        <v>393.2019</v>
      </c>
      <c r="G976" s="0" t="n">
        <v>424.4595</v>
      </c>
      <c r="H976" s="0" t="n">
        <v>504.5114</v>
      </c>
      <c r="I976" s="0" t="n">
        <v>455.5025</v>
      </c>
      <c r="J976" s="0" t="n">
        <v>374.0386</v>
      </c>
    </row>
    <row r="977" customFormat="false" ht="12.75" hidden="false" customHeight="false" outlineLevel="0" collapsed="false">
      <c r="A977" s="0" t="n">
        <v>974.6815</v>
      </c>
      <c r="B977" s="0" t="n">
        <f aca="false">A977-'Shorting Summary'!$A$4</f>
        <v>912.6815</v>
      </c>
      <c r="C977" s="0" t="n">
        <v>327.9931</v>
      </c>
      <c r="D977" s="0" t="n">
        <v>519.6609</v>
      </c>
      <c r="E977" s="0" t="n">
        <v>484.2026</v>
      </c>
      <c r="F977" s="0" t="n">
        <v>392.1604</v>
      </c>
      <c r="G977" s="0" t="n">
        <v>423.2782</v>
      </c>
      <c r="H977" s="0" t="n">
        <v>502.7885</v>
      </c>
      <c r="I977" s="0" t="n">
        <v>453.7481</v>
      </c>
      <c r="J977" s="0" t="n">
        <v>373.348</v>
      </c>
    </row>
    <row r="978" customFormat="false" ht="12.75" hidden="false" customHeight="false" outlineLevel="0" collapsed="false">
      <c r="A978" s="0" t="n">
        <v>975.683</v>
      </c>
      <c r="B978" s="0" t="n">
        <f aca="false">A978-'Shorting Summary'!$A$4</f>
        <v>913.683</v>
      </c>
      <c r="C978" s="0" t="n">
        <v>327.5286</v>
      </c>
      <c r="D978" s="0" t="n">
        <v>517.0368</v>
      </c>
      <c r="E978" s="0" t="n">
        <v>482.5163</v>
      </c>
      <c r="F978" s="0" t="n">
        <v>391.1681</v>
      </c>
      <c r="G978" s="0" t="n">
        <v>422.045</v>
      </c>
      <c r="H978" s="0" t="n">
        <v>501.0359</v>
      </c>
      <c r="I978" s="0" t="n">
        <v>452.7742</v>
      </c>
      <c r="J978" s="0" t="n">
        <v>372.6667</v>
      </c>
    </row>
    <row r="979" customFormat="false" ht="12.75" hidden="false" customHeight="false" outlineLevel="0" collapsed="false">
      <c r="A979" s="0" t="n">
        <v>976.6844</v>
      </c>
      <c r="B979" s="0" t="n">
        <f aca="false">A979-'Shorting Summary'!$A$4</f>
        <v>914.6844</v>
      </c>
      <c r="C979" s="0" t="n">
        <v>327.0747</v>
      </c>
      <c r="D979" s="0" t="n">
        <v>514.4294</v>
      </c>
      <c r="E979" s="0" t="n">
        <v>480.8424</v>
      </c>
      <c r="F979" s="0" t="n">
        <v>390.2224</v>
      </c>
      <c r="G979" s="0" t="n">
        <v>420.9223</v>
      </c>
      <c r="H979" s="0" t="n">
        <v>499.3684</v>
      </c>
      <c r="I979" s="0" t="n">
        <v>451.7504</v>
      </c>
      <c r="J979" s="0" t="n">
        <v>371.9859</v>
      </c>
    </row>
    <row r="980" customFormat="false" ht="12.75" hidden="false" customHeight="false" outlineLevel="0" collapsed="false">
      <c r="A980" s="0" t="n">
        <v>977.6858</v>
      </c>
      <c r="B980" s="0" t="n">
        <f aca="false">A980-'Shorting Summary'!$A$4</f>
        <v>915.6858</v>
      </c>
      <c r="C980" s="0" t="n">
        <v>326.498</v>
      </c>
      <c r="D980" s="0" t="n">
        <v>511.8176</v>
      </c>
      <c r="E980" s="0" t="n">
        <v>479.1709</v>
      </c>
      <c r="F980" s="0" t="n">
        <v>389.2221</v>
      </c>
      <c r="G980" s="0" t="n">
        <v>419.7705</v>
      </c>
      <c r="H980" s="0" t="n">
        <v>497.4784</v>
      </c>
      <c r="I980" s="0" t="n">
        <v>450.9058</v>
      </c>
      <c r="J980" s="0" t="n">
        <v>371.3047</v>
      </c>
    </row>
    <row r="981" customFormat="false" ht="12.75" hidden="false" customHeight="false" outlineLevel="0" collapsed="false">
      <c r="A981" s="0" t="n">
        <v>978.6873</v>
      </c>
      <c r="B981" s="0" t="n">
        <f aca="false">A981-'Shorting Summary'!$A$4</f>
        <v>916.6873</v>
      </c>
      <c r="C981" s="0" t="n">
        <v>325.9421</v>
      </c>
      <c r="D981" s="0" t="n">
        <v>509.1796</v>
      </c>
      <c r="E981" s="0" t="n">
        <v>477.4602</v>
      </c>
      <c r="F981" s="0" t="n">
        <v>388.243</v>
      </c>
      <c r="G981" s="0" t="n">
        <v>418.6049</v>
      </c>
      <c r="H981" s="0" t="n">
        <v>495.5049</v>
      </c>
      <c r="I981" s="0" t="n">
        <v>449.5702</v>
      </c>
      <c r="J981" s="0" t="n">
        <v>370.6361</v>
      </c>
    </row>
    <row r="982" customFormat="false" ht="12.75" hidden="false" customHeight="false" outlineLevel="0" collapsed="false">
      <c r="A982" s="0" t="n">
        <v>979.6787</v>
      </c>
      <c r="B982" s="0" t="n">
        <f aca="false">A982-'Shorting Summary'!$A$4</f>
        <v>917.6787</v>
      </c>
      <c r="C982" s="0" t="n">
        <v>325.5046</v>
      </c>
      <c r="D982" s="0" t="n">
        <v>506.5482</v>
      </c>
      <c r="E982" s="0" t="n">
        <v>475.7821</v>
      </c>
      <c r="F982" s="0" t="n">
        <v>387.2432</v>
      </c>
      <c r="G982" s="0" t="n">
        <v>417.5322</v>
      </c>
      <c r="H982" s="0" t="n">
        <v>493.4877</v>
      </c>
      <c r="I982" s="0" t="n">
        <v>448.6535</v>
      </c>
      <c r="J982" s="0" t="n">
        <v>369.9774</v>
      </c>
    </row>
    <row r="983" customFormat="false" ht="12.75" hidden="false" customHeight="false" outlineLevel="0" collapsed="false">
      <c r="A983" s="0" t="n">
        <v>980.6801</v>
      </c>
      <c r="B983" s="0" t="n">
        <f aca="false">A983-'Shorting Summary'!$A$4</f>
        <v>918.6801</v>
      </c>
      <c r="C983" s="0" t="n">
        <v>325.0183</v>
      </c>
      <c r="D983" s="0" t="n">
        <v>503.8297</v>
      </c>
      <c r="E983" s="0" t="n">
        <v>474.0862</v>
      </c>
      <c r="F983" s="0" t="n">
        <v>386.3058</v>
      </c>
      <c r="G983" s="0" t="n">
        <v>416.4507</v>
      </c>
      <c r="H983" s="0" t="n">
        <v>491.364</v>
      </c>
      <c r="I983" s="0" t="n">
        <v>447.7738</v>
      </c>
      <c r="J983" s="0" t="n">
        <v>369.3212</v>
      </c>
    </row>
    <row r="984" customFormat="false" ht="12.75" hidden="false" customHeight="false" outlineLevel="0" collapsed="false">
      <c r="A984" s="0" t="n">
        <v>981.6816</v>
      </c>
      <c r="B984" s="0" t="n">
        <f aca="false">A984-'Shorting Summary'!$A$4</f>
        <v>919.6816</v>
      </c>
      <c r="C984" s="0" t="n">
        <v>324.6697</v>
      </c>
      <c r="D984" s="0" t="n">
        <v>501.0696</v>
      </c>
      <c r="E984" s="0" t="n">
        <v>472.379</v>
      </c>
      <c r="F984" s="0" t="n">
        <v>385.3405</v>
      </c>
      <c r="G984" s="0" t="n">
        <v>415.3126</v>
      </c>
      <c r="H984" s="0" t="n">
        <v>489.2171</v>
      </c>
      <c r="I984" s="0" t="n">
        <v>446.5516</v>
      </c>
      <c r="J984" s="0" t="n">
        <v>368.6444</v>
      </c>
    </row>
    <row r="985" customFormat="false" ht="12.75" hidden="false" customHeight="false" outlineLevel="0" collapsed="false">
      <c r="A985" s="0" t="n">
        <v>982.683</v>
      </c>
      <c r="B985" s="0" t="n">
        <f aca="false">A985-'Shorting Summary'!$A$4</f>
        <v>920.683</v>
      </c>
      <c r="C985" s="0" t="n">
        <v>324.3286</v>
      </c>
      <c r="D985" s="0" t="n">
        <v>498.4194</v>
      </c>
      <c r="E985" s="0" t="n">
        <v>470.6883</v>
      </c>
      <c r="F985" s="0" t="n">
        <v>384.2731</v>
      </c>
      <c r="G985" s="0" t="n">
        <v>414.1429</v>
      </c>
      <c r="H985" s="0" t="n">
        <v>487.0515</v>
      </c>
      <c r="I985" s="0" t="n">
        <v>445.8025</v>
      </c>
      <c r="J985" s="0" t="n">
        <v>367.9791</v>
      </c>
    </row>
    <row r="986" customFormat="false" ht="12.75" hidden="false" customHeight="false" outlineLevel="0" collapsed="false">
      <c r="A986" s="0" t="n">
        <v>983.6845</v>
      </c>
      <c r="B986" s="0" t="n">
        <f aca="false">A986-'Shorting Summary'!$A$4</f>
        <v>921.6845</v>
      </c>
      <c r="C986" s="0" t="n">
        <v>323.8496</v>
      </c>
      <c r="D986" s="0" t="n">
        <v>495.6309</v>
      </c>
      <c r="E986" s="0" t="n">
        <v>468.9661</v>
      </c>
      <c r="F986" s="0" t="n">
        <v>383.3406</v>
      </c>
      <c r="G986" s="0" t="n">
        <v>413.0155</v>
      </c>
      <c r="H986" s="0" t="n">
        <v>484.8674</v>
      </c>
      <c r="I986" s="0" t="n">
        <v>444.6359</v>
      </c>
      <c r="J986" s="0" t="n">
        <v>367.3045</v>
      </c>
    </row>
    <row r="987" customFormat="false" ht="12.75" hidden="false" customHeight="false" outlineLevel="0" collapsed="false">
      <c r="A987" s="0" t="n">
        <v>984.6859</v>
      </c>
      <c r="B987" s="0" t="n">
        <f aca="false">A987-'Shorting Summary'!$A$4</f>
        <v>922.6859</v>
      </c>
      <c r="C987" s="0" t="n">
        <v>323.3363</v>
      </c>
      <c r="D987" s="0" t="n">
        <v>492.7895</v>
      </c>
      <c r="E987" s="0" t="n">
        <v>467.268</v>
      </c>
      <c r="F987" s="0" t="n">
        <v>382.3416</v>
      </c>
      <c r="G987" s="0" t="n">
        <v>411.7991</v>
      </c>
      <c r="H987" s="0" t="n">
        <v>482.6482</v>
      </c>
      <c r="I987" s="0" t="n">
        <v>443.6652</v>
      </c>
      <c r="J987" s="0" t="n">
        <v>366.6604</v>
      </c>
    </row>
    <row r="988" customFormat="false" ht="12.75" hidden="false" customHeight="false" outlineLevel="0" collapsed="false">
      <c r="A988" s="0" t="n">
        <v>985.6873</v>
      </c>
      <c r="B988" s="0" t="n">
        <f aca="false">A988-'Shorting Summary'!$A$4</f>
        <v>923.6873</v>
      </c>
      <c r="C988" s="0" t="n">
        <v>322.8568</v>
      </c>
      <c r="D988" s="0" t="n">
        <v>489.9099</v>
      </c>
      <c r="E988" s="0" t="n">
        <v>465.5089</v>
      </c>
      <c r="F988" s="0" t="n">
        <v>381.4424</v>
      </c>
      <c r="G988" s="0" t="n">
        <v>410.6617</v>
      </c>
      <c r="H988" s="0" t="n">
        <v>480.468</v>
      </c>
      <c r="I988" s="0" t="n">
        <v>441.6548</v>
      </c>
      <c r="J988" s="0" t="n">
        <v>366.0126</v>
      </c>
    </row>
    <row r="989" customFormat="false" ht="12.75" hidden="false" customHeight="false" outlineLevel="0" collapsed="false">
      <c r="A989" s="0" t="n">
        <v>986.6888</v>
      </c>
      <c r="B989" s="0" t="n">
        <f aca="false">A989-'Shorting Summary'!$A$4</f>
        <v>924.6888</v>
      </c>
      <c r="C989" s="0" t="n">
        <v>322.3291</v>
      </c>
      <c r="D989" s="0" t="n">
        <v>487.016</v>
      </c>
      <c r="E989" s="0" t="n">
        <v>463.8053</v>
      </c>
      <c r="F989" s="0" t="n">
        <v>380.5371</v>
      </c>
      <c r="G989" s="0" t="n">
        <v>409.572</v>
      </c>
      <c r="H989" s="0" t="n">
        <v>478.3477</v>
      </c>
      <c r="I989" s="0" t="n">
        <v>439.9158</v>
      </c>
      <c r="J989" s="0" t="n">
        <v>365.3553</v>
      </c>
    </row>
    <row r="990" customFormat="false" ht="12.75" hidden="false" customHeight="false" outlineLevel="0" collapsed="false">
      <c r="A990" s="0" t="n">
        <v>987.6902</v>
      </c>
      <c r="B990" s="0" t="n">
        <f aca="false">A990-'Shorting Summary'!$A$4</f>
        <v>925.6902</v>
      </c>
      <c r="C990" s="0" t="n">
        <v>321.8824</v>
      </c>
      <c r="D990" s="0" t="n">
        <v>484.1485</v>
      </c>
      <c r="E990" s="0" t="n">
        <v>462.0923</v>
      </c>
      <c r="F990" s="0" t="n">
        <v>379.655</v>
      </c>
      <c r="G990" s="0" t="n">
        <v>408.5349</v>
      </c>
      <c r="H990" s="0" t="n">
        <v>476.1717</v>
      </c>
      <c r="I990" s="0" t="n">
        <v>439.1341</v>
      </c>
      <c r="J990" s="0" t="n">
        <v>364.7075</v>
      </c>
    </row>
    <row r="991" customFormat="false" ht="12.75" hidden="false" customHeight="false" outlineLevel="0" collapsed="false">
      <c r="A991" s="0" t="n">
        <v>988.6817</v>
      </c>
      <c r="B991" s="0" t="n">
        <f aca="false">A991-'Shorting Summary'!$A$4</f>
        <v>926.6817</v>
      </c>
      <c r="C991" s="0" t="n">
        <v>321.5215</v>
      </c>
      <c r="D991" s="0" t="n">
        <v>481.2899</v>
      </c>
      <c r="E991" s="0" t="n">
        <v>460.393</v>
      </c>
      <c r="F991" s="0" t="n">
        <v>378.7908</v>
      </c>
      <c r="G991" s="0" t="n">
        <v>407.5314</v>
      </c>
      <c r="H991" s="0" t="n">
        <v>473.9718</v>
      </c>
      <c r="I991" s="0" t="n">
        <v>438.5249</v>
      </c>
      <c r="J991" s="0" t="n">
        <v>364.044</v>
      </c>
    </row>
    <row r="992" customFormat="false" ht="12.75" hidden="false" customHeight="false" outlineLevel="0" collapsed="false">
      <c r="A992" s="0" t="n">
        <v>989.6831</v>
      </c>
      <c r="B992" s="0" t="n">
        <f aca="false">A992-'Shorting Summary'!$A$4</f>
        <v>927.6831</v>
      </c>
      <c r="C992" s="0" t="n">
        <v>321.0662</v>
      </c>
      <c r="D992" s="0" t="n">
        <v>478.5024</v>
      </c>
      <c r="E992" s="0" t="n">
        <v>458.6764</v>
      </c>
      <c r="F992" s="0" t="n">
        <v>377.958</v>
      </c>
      <c r="G992" s="0" t="n">
        <v>406.5556</v>
      </c>
      <c r="H992" s="0" t="n">
        <v>471.7209</v>
      </c>
      <c r="I992" s="0" t="n">
        <v>437.1815</v>
      </c>
      <c r="J992" s="0" t="n">
        <v>363.3946</v>
      </c>
    </row>
    <row r="993" customFormat="false" ht="12.75" hidden="false" customHeight="false" outlineLevel="0" collapsed="false">
      <c r="A993" s="0" t="n">
        <v>990.6845</v>
      </c>
      <c r="B993" s="0" t="n">
        <f aca="false">A993-'Shorting Summary'!$A$4</f>
        <v>928.6845</v>
      </c>
      <c r="C993" s="0" t="n">
        <v>320.5666</v>
      </c>
      <c r="D993" s="0" t="n">
        <v>475.7757</v>
      </c>
      <c r="E993" s="0" t="n">
        <v>456.987</v>
      </c>
      <c r="F993" s="0" t="n">
        <v>377.0563</v>
      </c>
      <c r="G993" s="0" t="n">
        <v>405.5207</v>
      </c>
      <c r="H993" s="0" t="n">
        <v>469.4054</v>
      </c>
      <c r="I993" s="0" t="n">
        <v>435.8605</v>
      </c>
      <c r="J993" s="0" t="n">
        <v>362.7502</v>
      </c>
    </row>
    <row r="994" customFormat="false" ht="12.75" hidden="false" customHeight="false" outlineLevel="0" collapsed="false">
      <c r="A994" s="0" t="n">
        <v>991.686</v>
      </c>
      <c r="B994" s="0" t="n">
        <f aca="false">A994-'Shorting Summary'!$A$4</f>
        <v>929.686</v>
      </c>
      <c r="C994" s="0" t="n">
        <v>320.0944</v>
      </c>
      <c r="D994" s="0" t="n">
        <v>473.0909</v>
      </c>
      <c r="E994" s="0" t="n">
        <v>455.2651</v>
      </c>
      <c r="F994" s="0" t="n">
        <v>376.1474</v>
      </c>
      <c r="G994" s="0" t="n">
        <v>404.494</v>
      </c>
      <c r="H994" s="0" t="n">
        <v>467.0882</v>
      </c>
      <c r="I994" s="0" t="n">
        <v>435.094</v>
      </c>
      <c r="J994" s="0" t="n">
        <v>362.1196</v>
      </c>
    </row>
    <row r="995" customFormat="false" ht="12.75" hidden="false" customHeight="false" outlineLevel="0" collapsed="false">
      <c r="A995" s="0" t="n">
        <v>992.6874</v>
      </c>
      <c r="B995" s="0" t="n">
        <f aca="false">A995-'Shorting Summary'!$A$4</f>
        <v>930.6874</v>
      </c>
      <c r="C995" s="0" t="n">
        <v>319.5999</v>
      </c>
      <c r="D995" s="0" t="n">
        <v>470.5013</v>
      </c>
      <c r="E995" s="0" t="n">
        <v>453.5622</v>
      </c>
      <c r="F995" s="0" t="n">
        <v>375.299</v>
      </c>
      <c r="G995" s="0" t="n">
        <v>403.4614</v>
      </c>
      <c r="H995" s="0" t="n">
        <v>464.7785</v>
      </c>
      <c r="I995" s="0" t="n">
        <v>433.9111</v>
      </c>
      <c r="J995" s="0" t="n">
        <v>361.4947</v>
      </c>
    </row>
    <row r="996" customFormat="false" ht="12.75" hidden="false" customHeight="false" outlineLevel="0" collapsed="false">
      <c r="A996" s="0" t="n">
        <v>993.6889</v>
      </c>
      <c r="B996" s="0" t="n">
        <f aca="false">A996-'Shorting Summary'!$A$4</f>
        <v>931.6889</v>
      </c>
      <c r="C996" s="0" t="n">
        <v>319.1349</v>
      </c>
      <c r="D996" s="0" t="n">
        <v>467.9717</v>
      </c>
      <c r="E996" s="0" t="n">
        <v>451.8527</v>
      </c>
      <c r="F996" s="0" t="n">
        <v>374.4275</v>
      </c>
      <c r="G996" s="0" t="n">
        <v>402.4506</v>
      </c>
      <c r="H996" s="0" t="n">
        <v>462.4956</v>
      </c>
      <c r="I996" s="0" t="n">
        <v>433.2906</v>
      </c>
      <c r="J996" s="0" t="n">
        <v>360.8708</v>
      </c>
    </row>
    <row r="997" customFormat="false" ht="12.75" hidden="false" customHeight="false" outlineLevel="0" collapsed="false">
      <c r="A997" s="0" t="n">
        <v>994.6803</v>
      </c>
      <c r="B997" s="0" t="n">
        <f aca="false">A997-'Shorting Summary'!$A$4</f>
        <v>932.6803</v>
      </c>
      <c r="C997" s="0" t="n">
        <v>318.7249</v>
      </c>
      <c r="D997" s="0" t="n">
        <v>465.5176</v>
      </c>
      <c r="E997" s="0" t="n">
        <v>450.1669</v>
      </c>
      <c r="F997" s="0" t="n">
        <v>373.5672</v>
      </c>
      <c r="G997" s="0" t="n">
        <v>401.439</v>
      </c>
      <c r="H997" s="0" t="n">
        <v>460.1892</v>
      </c>
      <c r="I997" s="0" t="n">
        <v>431.7874</v>
      </c>
      <c r="J997" s="0" t="n">
        <v>360.2635</v>
      </c>
    </row>
    <row r="998" customFormat="false" ht="12.75" hidden="false" customHeight="false" outlineLevel="0" collapsed="false">
      <c r="A998" s="0" t="n">
        <v>995.6817</v>
      </c>
      <c r="B998" s="0" t="n">
        <f aca="false">A998-'Shorting Summary'!$A$4</f>
        <v>933.6817</v>
      </c>
      <c r="C998" s="0" t="n">
        <v>318.2666</v>
      </c>
      <c r="D998" s="0" t="n">
        <v>463.1007</v>
      </c>
      <c r="E998" s="0" t="n">
        <v>448.4797</v>
      </c>
      <c r="F998" s="0" t="n">
        <v>372.741</v>
      </c>
      <c r="G998" s="0" t="n">
        <v>400.4708</v>
      </c>
      <c r="H998" s="0" t="n">
        <v>457.8804</v>
      </c>
      <c r="I998" s="0" t="n">
        <v>429.791</v>
      </c>
      <c r="J998" s="0" t="n">
        <v>359.6491</v>
      </c>
    </row>
    <row r="999" customFormat="false" ht="12.75" hidden="false" customHeight="false" outlineLevel="0" collapsed="false">
      <c r="A999" s="0" t="n">
        <v>996.6832</v>
      </c>
      <c r="B999" s="0" t="n">
        <f aca="false">A999-'Shorting Summary'!$A$4</f>
        <v>934.6832</v>
      </c>
      <c r="C999" s="0" t="n">
        <v>317.8412</v>
      </c>
      <c r="D999" s="0" t="n">
        <v>460.7602</v>
      </c>
      <c r="E999" s="0" t="n">
        <v>446.8021</v>
      </c>
      <c r="F999" s="0" t="n">
        <v>371.9455</v>
      </c>
      <c r="G999" s="0" t="n">
        <v>399.4929</v>
      </c>
      <c r="H999" s="0" t="n">
        <v>455.5843</v>
      </c>
      <c r="I999" s="0" t="n">
        <v>429.1126</v>
      </c>
      <c r="J999" s="0" t="n">
        <v>359.0312</v>
      </c>
    </row>
    <row r="1000" customFormat="false" ht="12.75" hidden="false" customHeight="false" outlineLevel="0" collapsed="false">
      <c r="A1000" s="0" t="n">
        <v>997.6846</v>
      </c>
      <c r="B1000" s="0" t="n">
        <f aca="false">A1000-'Shorting Summary'!$A$4</f>
        <v>935.6846</v>
      </c>
      <c r="C1000" s="0" t="n">
        <v>317.4987</v>
      </c>
      <c r="D1000" s="0" t="n">
        <v>458.4753</v>
      </c>
      <c r="E1000" s="0" t="n">
        <v>445.1665</v>
      </c>
      <c r="F1000" s="0" t="n">
        <v>371.0651</v>
      </c>
      <c r="G1000" s="0" t="n">
        <v>398.5043</v>
      </c>
      <c r="H1000" s="0" t="n">
        <v>453.261</v>
      </c>
      <c r="I1000" s="0" t="n">
        <v>428.7417</v>
      </c>
      <c r="J1000" s="0" t="n">
        <v>358.3924</v>
      </c>
    </row>
    <row r="1001" customFormat="false" ht="12.75" hidden="false" customHeight="false" outlineLevel="0" collapsed="false">
      <c r="A1001" s="0" t="n">
        <v>998.686</v>
      </c>
      <c r="B1001" s="0" t="n">
        <f aca="false">A1001-'Shorting Summary'!$A$4</f>
        <v>936.686</v>
      </c>
      <c r="C1001" s="0" t="n">
        <v>317.0323</v>
      </c>
      <c r="D1001" s="0" t="n">
        <v>456.2564</v>
      </c>
      <c r="E1001" s="0" t="n">
        <v>443.5504</v>
      </c>
      <c r="F1001" s="0" t="n">
        <v>370.1613</v>
      </c>
      <c r="G1001" s="0" t="n">
        <v>397.5275</v>
      </c>
      <c r="H1001" s="0" t="n">
        <v>450.9493</v>
      </c>
      <c r="I1001" s="0" t="n">
        <v>427.4603</v>
      </c>
      <c r="J1001" s="0" t="n">
        <v>357.7635</v>
      </c>
    </row>
    <row r="1002" customFormat="false" ht="12.75" hidden="false" customHeight="false" outlineLevel="0" collapsed="false">
      <c r="A1002" s="0" t="n">
        <v>999.6875</v>
      </c>
      <c r="B1002" s="0" t="n">
        <f aca="false">A1002-'Shorting Summary'!$A$4</f>
        <v>937.6875</v>
      </c>
      <c r="C1002" s="0" t="n">
        <v>316.6161</v>
      </c>
      <c r="D1002" s="0" t="n">
        <v>454.0663</v>
      </c>
      <c r="E1002" s="0" t="n">
        <v>441.9351</v>
      </c>
      <c r="F1002" s="0" t="n">
        <v>369.2716</v>
      </c>
      <c r="G1002" s="0" t="n">
        <v>396.5373</v>
      </c>
      <c r="H1002" s="0" t="n">
        <v>448.5724</v>
      </c>
      <c r="I1002" s="0" t="n">
        <v>425.0708</v>
      </c>
      <c r="J1002" s="0" t="n">
        <v>357.1628</v>
      </c>
    </row>
    <row r="1003" customFormat="false" ht="12.75" hidden="false" customHeight="false" outlineLevel="0" collapsed="false">
      <c r="A1003" s="0" t="n">
        <v>1000.6789</v>
      </c>
      <c r="B1003" s="0" t="n">
        <f aca="false">A1003-'Shorting Summary'!$A$4</f>
        <v>938.6789</v>
      </c>
      <c r="C1003" s="0" t="n">
        <v>316.267</v>
      </c>
      <c r="D1003" s="0" t="n">
        <v>451.9436</v>
      </c>
      <c r="E1003" s="0" t="n">
        <v>440.3047</v>
      </c>
      <c r="F1003" s="0" t="n">
        <v>368.4051</v>
      </c>
      <c r="G1003" s="0" t="n">
        <v>395.4582</v>
      </c>
      <c r="H1003" s="0" t="n">
        <v>446.19</v>
      </c>
      <c r="I1003" s="0" t="n">
        <v>423.742</v>
      </c>
      <c r="J1003" s="0" t="n">
        <v>356.544</v>
      </c>
    </row>
    <row r="1004" customFormat="false" ht="12.75" hidden="false" customHeight="false" outlineLevel="0" collapsed="false">
      <c r="A1004" s="0" t="n">
        <v>1001.6803</v>
      </c>
      <c r="B1004" s="0" t="n">
        <f aca="false">A1004-'Shorting Summary'!$A$4</f>
        <v>939.6803</v>
      </c>
      <c r="C1004" s="0" t="n">
        <v>315.9853</v>
      </c>
      <c r="D1004" s="0" t="n">
        <v>449.8786</v>
      </c>
      <c r="E1004" s="0" t="n">
        <v>438.6903</v>
      </c>
      <c r="F1004" s="0" t="n">
        <v>367.5338</v>
      </c>
      <c r="G1004" s="0" t="n">
        <v>394.4104</v>
      </c>
      <c r="H1004" s="0" t="n">
        <v>443.8235</v>
      </c>
      <c r="I1004" s="0" t="n">
        <v>422.9933</v>
      </c>
      <c r="J1004" s="0" t="n">
        <v>355.9382</v>
      </c>
    </row>
    <row r="1005" customFormat="false" ht="12.75" hidden="false" customHeight="false" outlineLevel="0" collapsed="false">
      <c r="A1005" s="0" t="n">
        <v>1002.6818</v>
      </c>
      <c r="B1005" s="0" t="n">
        <f aca="false">A1005-'Shorting Summary'!$A$4</f>
        <v>940.6818</v>
      </c>
      <c r="C1005" s="0" t="n">
        <v>315.6105</v>
      </c>
      <c r="D1005" s="0" t="n">
        <v>447.8612</v>
      </c>
      <c r="E1005" s="0" t="n">
        <v>437.07</v>
      </c>
      <c r="F1005" s="0" t="n">
        <v>366.6906</v>
      </c>
      <c r="G1005" s="0" t="n">
        <v>393.3946</v>
      </c>
      <c r="H1005" s="0" t="n">
        <v>441.4893</v>
      </c>
      <c r="I1005" s="0" t="n">
        <v>421.2785</v>
      </c>
      <c r="J1005" s="0" t="n">
        <v>355.3233</v>
      </c>
    </row>
    <row r="1006" customFormat="false" ht="12.75" hidden="false" customHeight="false" outlineLevel="0" collapsed="false">
      <c r="A1006" s="0" t="n">
        <v>1003.6832</v>
      </c>
      <c r="B1006" s="0" t="n">
        <f aca="false">A1006-'Shorting Summary'!$A$4</f>
        <v>941.6832</v>
      </c>
      <c r="C1006" s="0" t="n">
        <v>315.1792</v>
      </c>
      <c r="D1006" s="0" t="n">
        <v>445.8581</v>
      </c>
      <c r="E1006" s="0" t="n">
        <v>435.4949</v>
      </c>
      <c r="F1006" s="0" t="n">
        <v>365.81</v>
      </c>
      <c r="G1006" s="0" t="n">
        <v>392.3791</v>
      </c>
      <c r="H1006" s="0" t="n">
        <v>439.2019</v>
      </c>
      <c r="I1006" s="0" t="n">
        <v>420.8086</v>
      </c>
      <c r="J1006" s="0" t="n">
        <v>354.7284</v>
      </c>
    </row>
    <row r="1007" customFormat="false" ht="12.75" hidden="false" customHeight="false" outlineLevel="0" collapsed="false">
      <c r="A1007" s="0" t="n">
        <v>1004.6847</v>
      </c>
      <c r="B1007" s="0" t="n">
        <f aca="false">A1007-'Shorting Summary'!$A$4</f>
        <v>942.6847</v>
      </c>
      <c r="C1007" s="0" t="n">
        <v>314.6903</v>
      </c>
      <c r="D1007" s="0" t="n">
        <v>443.9223</v>
      </c>
      <c r="E1007" s="0" t="n">
        <v>433.9505</v>
      </c>
      <c r="F1007" s="0" t="n">
        <v>364.9499</v>
      </c>
      <c r="G1007" s="0" t="n">
        <v>391.4026</v>
      </c>
      <c r="H1007" s="0" t="n">
        <v>436.9172</v>
      </c>
      <c r="I1007" s="0" t="n">
        <v>420.1151</v>
      </c>
      <c r="J1007" s="0" t="n">
        <v>354.1204</v>
      </c>
    </row>
    <row r="1008" customFormat="false" ht="12.75" hidden="false" customHeight="false" outlineLevel="0" collapsed="false">
      <c r="A1008" s="0" t="n">
        <v>1005.6861</v>
      </c>
      <c r="B1008" s="0" t="n">
        <f aca="false">A1008-'Shorting Summary'!$A$4</f>
        <v>943.6861</v>
      </c>
      <c r="C1008" s="0" t="n">
        <v>314.1721</v>
      </c>
      <c r="D1008" s="0" t="n">
        <v>442.0388</v>
      </c>
      <c r="E1008" s="0" t="n">
        <v>432.3874</v>
      </c>
      <c r="F1008" s="0" t="n">
        <v>364.0851</v>
      </c>
      <c r="G1008" s="0" t="n">
        <v>390.4753</v>
      </c>
      <c r="H1008" s="0" t="n">
        <v>434.7005</v>
      </c>
      <c r="I1008" s="0" t="n">
        <v>419.1607</v>
      </c>
      <c r="J1008" s="0" t="n">
        <v>353.5373</v>
      </c>
    </row>
    <row r="1009" customFormat="false" ht="12.75" hidden="false" customHeight="false" outlineLevel="0" collapsed="false">
      <c r="A1009" s="0" t="n">
        <v>1006.6875</v>
      </c>
      <c r="B1009" s="0" t="n">
        <f aca="false">A1009-'Shorting Summary'!$A$4</f>
        <v>944.6875</v>
      </c>
      <c r="C1009" s="0" t="n">
        <v>313.7302</v>
      </c>
      <c r="D1009" s="0" t="n">
        <v>440.164</v>
      </c>
      <c r="E1009" s="0" t="n">
        <v>430.8264</v>
      </c>
      <c r="F1009" s="0" t="n">
        <v>363.2812</v>
      </c>
      <c r="G1009" s="0" t="n">
        <v>389.558</v>
      </c>
      <c r="H1009" s="0" t="n">
        <v>432.4802</v>
      </c>
      <c r="I1009" s="0" t="n">
        <v>418.5849</v>
      </c>
      <c r="J1009" s="0" t="n">
        <v>352.9237</v>
      </c>
    </row>
    <row r="1010" customFormat="false" ht="12.75" hidden="false" customHeight="false" outlineLevel="0" collapsed="false">
      <c r="A1010" s="0" t="n">
        <v>1007.689</v>
      </c>
      <c r="B1010" s="0" t="n">
        <f aca="false">A1010-'Shorting Summary'!$A$4</f>
        <v>945.689</v>
      </c>
      <c r="C1010" s="0" t="n">
        <v>313.2541</v>
      </c>
      <c r="D1010" s="0" t="n">
        <v>438.3293</v>
      </c>
      <c r="E1010" s="0" t="n">
        <v>429.2905</v>
      </c>
      <c r="F1010" s="0" t="n">
        <v>362.4352</v>
      </c>
      <c r="G1010" s="0" t="n">
        <v>388.6206</v>
      </c>
      <c r="H1010" s="0" t="n">
        <v>430.2686</v>
      </c>
      <c r="I1010" s="0" t="n">
        <v>417.7719</v>
      </c>
      <c r="J1010" s="0" t="n">
        <v>352.3383</v>
      </c>
    </row>
    <row r="1011" customFormat="false" ht="12.75" hidden="false" customHeight="false" outlineLevel="0" collapsed="false">
      <c r="A1011" s="0" t="n">
        <v>1008.6804</v>
      </c>
      <c r="B1011" s="0" t="n">
        <f aca="false">A1011-'Shorting Summary'!$A$4</f>
        <v>946.6804</v>
      </c>
      <c r="C1011" s="0" t="n">
        <v>312.8826</v>
      </c>
      <c r="D1011" s="0" t="n">
        <v>436.5176</v>
      </c>
      <c r="E1011" s="0" t="n">
        <v>427.7254</v>
      </c>
      <c r="F1011" s="0" t="n">
        <v>361.5776</v>
      </c>
      <c r="G1011" s="0" t="n">
        <v>387.6707</v>
      </c>
      <c r="H1011" s="0" t="n">
        <v>428.0857</v>
      </c>
      <c r="I1011" s="0" t="n">
        <v>417.0271</v>
      </c>
      <c r="J1011" s="0" t="n">
        <v>351.744</v>
      </c>
    </row>
    <row r="1012" customFormat="false" ht="12.75" hidden="false" customHeight="false" outlineLevel="0" collapsed="false">
      <c r="A1012" s="0" t="n">
        <v>1009.6819</v>
      </c>
      <c r="B1012" s="0" t="n">
        <f aca="false">A1012-'Shorting Summary'!$A$4</f>
        <v>947.6819</v>
      </c>
      <c r="C1012" s="0" t="n">
        <v>312.4885</v>
      </c>
      <c r="D1012" s="0" t="n">
        <v>434.7591</v>
      </c>
      <c r="E1012" s="0" t="n">
        <v>426.1867</v>
      </c>
      <c r="F1012" s="0" t="n">
        <v>360.7528</v>
      </c>
      <c r="G1012" s="0" t="n">
        <v>386.7229</v>
      </c>
      <c r="H1012" s="0" t="n">
        <v>425.9173</v>
      </c>
      <c r="I1012" s="0" t="n">
        <v>416.3913</v>
      </c>
      <c r="J1012" s="0" t="n">
        <v>351.137</v>
      </c>
    </row>
    <row r="1013" customFormat="false" ht="12.75" hidden="false" customHeight="false" outlineLevel="0" collapsed="false">
      <c r="A1013" s="0" t="n">
        <v>1010.6833</v>
      </c>
      <c r="B1013" s="0" t="n">
        <f aca="false">A1013-'Shorting Summary'!$A$4</f>
        <v>948.6833</v>
      </c>
      <c r="C1013" s="0" t="n">
        <v>312.0159</v>
      </c>
      <c r="D1013" s="0" t="n">
        <v>433.0234</v>
      </c>
      <c r="E1013" s="0" t="n">
        <v>424.678</v>
      </c>
      <c r="F1013" s="0" t="n">
        <v>359.9185</v>
      </c>
      <c r="G1013" s="0" t="n">
        <v>385.7785</v>
      </c>
      <c r="H1013" s="0" t="n">
        <v>423.7846</v>
      </c>
      <c r="I1013" s="0" t="n">
        <v>416.0741</v>
      </c>
      <c r="J1013" s="0" t="n">
        <v>350.5232</v>
      </c>
    </row>
    <row r="1014" customFormat="false" ht="12.75" hidden="false" customHeight="false" outlineLevel="0" collapsed="false">
      <c r="A1014" s="0" t="n">
        <v>1011.6847</v>
      </c>
      <c r="B1014" s="0" t="n">
        <f aca="false">A1014-'Shorting Summary'!$A$4</f>
        <v>949.6847</v>
      </c>
      <c r="C1014" s="0" t="n">
        <v>311.4794</v>
      </c>
      <c r="D1014" s="0" t="n">
        <v>431.3175</v>
      </c>
      <c r="E1014" s="0" t="n">
        <v>423.1682</v>
      </c>
      <c r="F1014" s="0" t="n">
        <v>359.0985</v>
      </c>
      <c r="G1014" s="0" t="n">
        <v>384.8569</v>
      </c>
      <c r="H1014" s="0" t="n">
        <v>421.6775</v>
      </c>
      <c r="I1014" s="0" t="n">
        <v>415.1528</v>
      </c>
      <c r="J1014" s="0" t="n">
        <v>349.9203</v>
      </c>
    </row>
    <row r="1015" customFormat="false" ht="12.75" hidden="false" customHeight="false" outlineLevel="0" collapsed="false">
      <c r="A1015" s="0" t="n">
        <v>1012.6862</v>
      </c>
      <c r="B1015" s="0" t="n">
        <f aca="false">A1015-'Shorting Summary'!$A$4</f>
        <v>950.6862</v>
      </c>
      <c r="C1015" s="0" t="n">
        <v>311.0112</v>
      </c>
      <c r="D1015" s="0" t="n">
        <v>429.6417</v>
      </c>
      <c r="E1015" s="0" t="n">
        <v>421.63</v>
      </c>
      <c r="F1015" s="0" t="n">
        <v>358.2946</v>
      </c>
      <c r="G1015" s="0" t="n">
        <v>383.9967</v>
      </c>
      <c r="H1015" s="0" t="n">
        <v>419.609</v>
      </c>
      <c r="I1015" s="0" t="n">
        <v>414.373</v>
      </c>
      <c r="J1015" s="0" t="n">
        <v>349.3131</v>
      </c>
    </row>
    <row r="1016" customFormat="false" ht="12.75" hidden="false" customHeight="false" outlineLevel="0" collapsed="false">
      <c r="A1016" s="0" t="n">
        <v>1013.6876</v>
      </c>
      <c r="B1016" s="0" t="n">
        <f aca="false">A1016-'Shorting Summary'!$A$4</f>
        <v>951.6876</v>
      </c>
      <c r="C1016" s="0" t="n">
        <v>310.5291</v>
      </c>
      <c r="D1016" s="0" t="n">
        <v>427.991</v>
      </c>
      <c r="E1016" s="0" t="n">
        <v>420.1236</v>
      </c>
      <c r="F1016" s="0" t="n">
        <v>357.4656</v>
      </c>
      <c r="G1016" s="0" t="n">
        <v>383.0957</v>
      </c>
      <c r="H1016" s="0" t="n">
        <v>417.5834</v>
      </c>
      <c r="I1016" s="0" t="n">
        <v>413.2657</v>
      </c>
      <c r="J1016" s="0" t="n">
        <v>348.6954</v>
      </c>
    </row>
    <row r="1017" customFormat="false" ht="12.75" hidden="false" customHeight="false" outlineLevel="0" collapsed="false">
      <c r="A1017" s="0" t="n">
        <v>1014.6891</v>
      </c>
      <c r="B1017" s="0" t="n">
        <f aca="false">A1017-'Shorting Summary'!$A$4</f>
        <v>952.6891</v>
      </c>
      <c r="C1017" s="0" t="n">
        <v>310.0947</v>
      </c>
      <c r="D1017" s="0" t="n">
        <v>426.365</v>
      </c>
      <c r="E1017" s="0" t="n">
        <v>418.6494</v>
      </c>
      <c r="F1017" s="0" t="n">
        <v>356.6456</v>
      </c>
      <c r="G1017" s="0" t="n">
        <v>382.202</v>
      </c>
      <c r="H1017" s="0" t="n">
        <v>415.5714</v>
      </c>
      <c r="I1017" s="0" t="n">
        <v>412.231</v>
      </c>
      <c r="J1017" s="0" t="n">
        <v>348.1167</v>
      </c>
    </row>
    <row r="1018" customFormat="false" ht="12.75" hidden="false" customHeight="false" outlineLevel="0" collapsed="false">
      <c r="A1018" s="0" t="n">
        <v>1015.6805</v>
      </c>
      <c r="B1018" s="0" t="n">
        <f aca="false">A1018-'Shorting Summary'!$A$4</f>
        <v>953.6805</v>
      </c>
      <c r="C1018" s="0" t="n">
        <v>309.5942</v>
      </c>
      <c r="D1018" s="0" t="n">
        <v>424.7705</v>
      </c>
      <c r="E1018" s="0" t="n">
        <v>417.1644</v>
      </c>
      <c r="F1018" s="0" t="n">
        <v>355.8247</v>
      </c>
      <c r="G1018" s="0" t="n">
        <v>381.2799</v>
      </c>
      <c r="H1018" s="0" t="n">
        <v>413.5307</v>
      </c>
      <c r="I1018" s="0" t="n">
        <v>411.4519</v>
      </c>
      <c r="J1018" s="0" t="n">
        <v>347.5184</v>
      </c>
    </row>
    <row r="1019" customFormat="false" ht="12.75" hidden="false" customHeight="false" outlineLevel="0" collapsed="false">
      <c r="A1019" s="0" t="n">
        <v>1016.6819</v>
      </c>
      <c r="B1019" s="0" t="n">
        <f aca="false">A1019-'Shorting Summary'!$A$4</f>
        <v>954.6819</v>
      </c>
      <c r="C1019" s="0" t="n">
        <v>309.2336</v>
      </c>
      <c r="D1019" s="0" t="n">
        <v>423.192</v>
      </c>
      <c r="E1019" s="0" t="n">
        <v>415.6858</v>
      </c>
      <c r="F1019" s="0" t="n">
        <v>354.9907</v>
      </c>
      <c r="G1019" s="0" t="n">
        <v>380.3788</v>
      </c>
      <c r="H1019" s="0" t="n">
        <v>411.5151</v>
      </c>
      <c r="I1019" s="0" t="n">
        <v>410.2958</v>
      </c>
      <c r="J1019" s="0" t="n">
        <v>346.9235</v>
      </c>
    </row>
    <row r="1020" customFormat="false" ht="12.75" hidden="false" customHeight="false" outlineLevel="0" collapsed="false">
      <c r="A1020" s="0" t="n">
        <v>1017.6834</v>
      </c>
      <c r="B1020" s="0" t="n">
        <f aca="false">A1020-'Shorting Summary'!$A$4</f>
        <v>955.6834</v>
      </c>
      <c r="C1020" s="0" t="n">
        <v>308.8727</v>
      </c>
      <c r="D1020" s="0" t="n">
        <v>421.6357</v>
      </c>
      <c r="E1020" s="0" t="n">
        <v>414.2166</v>
      </c>
      <c r="F1020" s="0" t="n">
        <v>354.1655</v>
      </c>
      <c r="G1020" s="0" t="n">
        <v>379.4873</v>
      </c>
      <c r="H1020" s="0" t="n">
        <v>409.5292</v>
      </c>
      <c r="I1020" s="0" t="n">
        <v>409.5849</v>
      </c>
      <c r="J1020" s="0" t="n">
        <v>346.3264</v>
      </c>
    </row>
    <row r="1021" customFormat="false" ht="12.75" hidden="false" customHeight="false" outlineLevel="0" collapsed="false">
      <c r="A1021" s="0" t="n">
        <v>1018.6848</v>
      </c>
      <c r="B1021" s="0" t="n">
        <f aca="false">A1021-'Shorting Summary'!$A$4</f>
        <v>956.6848</v>
      </c>
      <c r="C1021" s="0" t="n">
        <v>308.5163</v>
      </c>
      <c r="D1021" s="0" t="n">
        <v>420.0769</v>
      </c>
      <c r="E1021" s="0" t="n">
        <v>412.7539</v>
      </c>
      <c r="F1021" s="0" t="n">
        <v>353.3769</v>
      </c>
      <c r="G1021" s="0" t="n">
        <v>378.6647</v>
      </c>
      <c r="H1021" s="0" t="n">
        <v>407.6241</v>
      </c>
      <c r="I1021" s="0" t="n">
        <v>408.7052</v>
      </c>
      <c r="J1021" s="0" t="n">
        <v>345.7358</v>
      </c>
    </row>
    <row r="1022" customFormat="false" ht="12.75" hidden="false" customHeight="false" outlineLevel="0" collapsed="false">
      <c r="A1022" s="0" t="n">
        <v>1019.6862</v>
      </c>
      <c r="B1022" s="0" t="n">
        <f aca="false">A1022-'Shorting Summary'!$A$4</f>
        <v>957.6862</v>
      </c>
      <c r="C1022" s="0" t="n">
        <v>308.1677</v>
      </c>
      <c r="D1022" s="0" t="n">
        <v>418.5773</v>
      </c>
      <c r="E1022" s="0" t="n">
        <v>411.3114</v>
      </c>
      <c r="F1022" s="0" t="n">
        <v>352.566</v>
      </c>
      <c r="G1022" s="0" t="n">
        <v>377.6583</v>
      </c>
      <c r="H1022" s="0" t="n">
        <v>405.722</v>
      </c>
      <c r="I1022" s="0" t="n">
        <v>407.283</v>
      </c>
      <c r="J1022" s="0" t="n">
        <v>345.1618</v>
      </c>
    </row>
    <row r="1023" customFormat="false" ht="12.75" hidden="false" customHeight="false" outlineLevel="0" collapsed="false">
      <c r="A1023" s="0" t="n">
        <v>1020.6877</v>
      </c>
      <c r="B1023" s="0" t="n">
        <f aca="false">A1023-'Shorting Summary'!$A$4</f>
        <v>958.6877</v>
      </c>
      <c r="C1023" s="0" t="n">
        <v>307.7552</v>
      </c>
      <c r="D1023" s="0" t="n">
        <v>417.0847</v>
      </c>
      <c r="E1023" s="0" t="n">
        <v>409.8401</v>
      </c>
      <c r="F1023" s="0" t="n">
        <v>351.7721</v>
      </c>
      <c r="G1023" s="0" t="n">
        <v>376.7466</v>
      </c>
      <c r="H1023" s="0" t="n">
        <v>403.8208</v>
      </c>
      <c r="I1023" s="0" t="n">
        <v>405.9923</v>
      </c>
      <c r="J1023" s="0" t="n">
        <v>344.5663</v>
      </c>
    </row>
    <row r="1024" customFormat="false" ht="12.75" hidden="false" customHeight="false" outlineLevel="0" collapsed="false">
      <c r="A1024" s="0" t="n">
        <v>1021.6791</v>
      </c>
      <c r="B1024" s="0" t="n">
        <f aca="false">A1024-'Shorting Summary'!$A$4</f>
        <v>959.6791</v>
      </c>
      <c r="C1024" s="0" t="n">
        <v>307.3235</v>
      </c>
      <c r="D1024" s="0" t="n">
        <v>415.6001</v>
      </c>
      <c r="E1024" s="0" t="n">
        <v>408.4219</v>
      </c>
      <c r="F1024" s="0" t="n">
        <v>350.9626</v>
      </c>
      <c r="G1024" s="0" t="n">
        <v>375.8513</v>
      </c>
      <c r="H1024" s="0" t="n">
        <v>401.9419</v>
      </c>
      <c r="I1024" s="0" t="n">
        <v>405.5017</v>
      </c>
      <c r="J1024" s="0" t="n">
        <v>343.9832</v>
      </c>
    </row>
    <row r="1025" customFormat="false" ht="12.75" hidden="false" customHeight="false" outlineLevel="0" collapsed="false">
      <c r="A1025" s="0" t="n">
        <v>1022.6805</v>
      </c>
      <c r="B1025" s="0" t="n">
        <f aca="false">A1025-'Shorting Summary'!$A$4</f>
        <v>960.6805</v>
      </c>
      <c r="C1025" s="0" t="n">
        <v>306.9578</v>
      </c>
      <c r="D1025" s="0" t="n">
        <v>414.1398</v>
      </c>
      <c r="E1025" s="0" t="n">
        <v>407.0304</v>
      </c>
      <c r="F1025" s="0" t="n">
        <v>350.1423</v>
      </c>
      <c r="G1025" s="0" t="n">
        <v>374.9405</v>
      </c>
      <c r="H1025" s="0" t="n">
        <v>400.1276</v>
      </c>
      <c r="I1025" s="0" t="n">
        <v>405.0108</v>
      </c>
      <c r="J1025" s="0" t="n">
        <v>343.4091</v>
      </c>
    </row>
    <row r="1026" customFormat="false" ht="12.75" hidden="false" customHeight="false" outlineLevel="0" collapsed="false">
      <c r="A1026" s="0" t="n">
        <v>1023.682</v>
      </c>
      <c r="B1026" s="0" t="n">
        <f aca="false">A1026-'Shorting Summary'!$A$4</f>
        <v>961.682</v>
      </c>
      <c r="C1026" s="0" t="n">
        <v>306.5772</v>
      </c>
      <c r="D1026" s="0" t="n">
        <v>412.6965</v>
      </c>
      <c r="E1026" s="0" t="n">
        <v>405.6489</v>
      </c>
      <c r="F1026" s="0" t="n">
        <v>349.3192</v>
      </c>
      <c r="G1026" s="0" t="n">
        <v>374.0398</v>
      </c>
      <c r="H1026" s="0" t="n">
        <v>398.3642</v>
      </c>
      <c r="I1026" s="0" t="n">
        <v>404.3694</v>
      </c>
      <c r="J1026" s="0" t="n">
        <v>342.8132</v>
      </c>
    </row>
    <row r="1027" customFormat="false" ht="12.75" hidden="false" customHeight="false" outlineLevel="0" collapsed="false">
      <c r="A1027" s="0" t="n">
        <v>1024.6834</v>
      </c>
      <c r="B1027" s="0" t="n">
        <f aca="false">A1027-'Shorting Summary'!$A$4</f>
        <v>962.6834</v>
      </c>
      <c r="C1027" s="0" t="n">
        <v>306.2081</v>
      </c>
      <c r="D1027" s="0" t="n">
        <v>411.271</v>
      </c>
      <c r="E1027" s="0" t="n">
        <v>404.3035</v>
      </c>
      <c r="F1027" s="0" t="n">
        <v>348.5132</v>
      </c>
      <c r="G1027" s="0" t="n">
        <v>373.1241</v>
      </c>
      <c r="H1027" s="0" t="n">
        <v>396.642</v>
      </c>
      <c r="I1027" s="0" t="n">
        <v>403.4488</v>
      </c>
      <c r="J1027" s="0" t="n">
        <v>342.2456</v>
      </c>
    </row>
    <row r="1028" customFormat="false" ht="12.75" hidden="false" customHeight="false" outlineLevel="0" collapsed="false">
      <c r="A1028" s="0" t="n">
        <v>1025.6849</v>
      </c>
      <c r="B1028" s="0" t="n">
        <f aca="false">A1028-'Shorting Summary'!$A$4</f>
        <v>963.6849</v>
      </c>
      <c r="C1028" s="0" t="n">
        <v>305.8607</v>
      </c>
      <c r="D1028" s="0" t="n">
        <v>409.8553</v>
      </c>
      <c r="E1028" s="0" t="n">
        <v>402.9161</v>
      </c>
      <c r="F1028" s="0" t="n">
        <v>347.639</v>
      </c>
      <c r="G1028" s="0" t="n">
        <v>372.181</v>
      </c>
      <c r="H1028" s="0" t="n">
        <v>394.8834</v>
      </c>
      <c r="I1028" s="0" t="n">
        <v>402.7865</v>
      </c>
      <c r="J1028" s="0" t="n">
        <v>341.6506</v>
      </c>
    </row>
    <row r="1029" customFormat="false" ht="12.75" hidden="false" customHeight="false" outlineLevel="0" collapsed="false">
      <c r="A1029" s="0" t="n">
        <v>1026.6863</v>
      </c>
      <c r="B1029" s="0" t="n">
        <f aca="false">A1029-'Shorting Summary'!$A$4</f>
        <v>964.6863</v>
      </c>
      <c r="C1029" s="0" t="n">
        <v>305.5799</v>
      </c>
      <c r="D1029" s="0" t="n">
        <v>408.4565</v>
      </c>
      <c r="E1029" s="0" t="n">
        <v>401.5756</v>
      </c>
      <c r="F1029" s="0" t="n">
        <v>346.752</v>
      </c>
      <c r="G1029" s="0" t="n">
        <v>371.2526</v>
      </c>
      <c r="H1029" s="0" t="n">
        <v>393.1917</v>
      </c>
      <c r="I1029" s="0" t="n">
        <v>401.9609</v>
      </c>
      <c r="J1029" s="0" t="n">
        <v>341.0474</v>
      </c>
    </row>
    <row r="1030" customFormat="false" ht="12.75" hidden="false" customHeight="false" outlineLevel="0" collapsed="false">
      <c r="A1030" s="0" t="n">
        <v>1027.6877</v>
      </c>
      <c r="B1030" s="0" t="n">
        <f aca="false">A1030-'Shorting Summary'!$A$4</f>
        <v>965.6877</v>
      </c>
      <c r="C1030" s="0" t="n">
        <v>305.2236</v>
      </c>
      <c r="D1030" s="0" t="n">
        <v>407.0843</v>
      </c>
      <c r="E1030" s="0" t="n">
        <v>400.2197</v>
      </c>
      <c r="F1030" s="0" t="n">
        <v>345.7278</v>
      </c>
      <c r="G1030" s="0" t="n">
        <v>370.2665</v>
      </c>
      <c r="H1030" s="0" t="n">
        <v>391.5246</v>
      </c>
      <c r="I1030" s="0" t="n">
        <v>400.8123</v>
      </c>
      <c r="J1030" s="0" t="n">
        <v>340.4574</v>
      </c>
    </row>
    <row r="1031" customFormat="false" ht="12.75" hidden="false" customHeight="false" outlineLevel="0" collapsed="false">
      <c r="A1031" s="0" t="n">
        <v>1028.6892</v>
      </c>
      <c r="B1031" s="0" t="n">
        <f aca="false">A1031-'Shorting Summary'!$A$4</f>
        <v>966.6892</v>
      </c>
      <c r="C1031" s="0" t="n">
        <v>304.8788</v>
      </c>
      <c r="D1031" s="0" t="n">
        <v>405.7184</v>
      </c>
      <c r="E1031" s="0" t="n">
        <v>398.8915</v>
      </c>
      <c r="F1031" s="0" t="n">
        <v>344.6888</v>
      </c>
      <c r="G1031" s="0" t="n">
        <v>369.2924</v>
      </c>
      <c r="H1031" s="0" t="n">
        <v>389.901</v>
      </c>
      <c r="I1031" s="0" t="n">
        <v>399.9234</v>
      </c>
      <c r="J1031" s="0" t="n">
        <v>339.8532</v>
      </c>
    </row>
    <row r="1032" customFormat="false" ht="12.75" hidden="false" customHeight="false" outlineLevel="0" collapsed="false">
      <c r="A1032" s="0" t="n">
        <v>1029.6806</v>
      </c>
      <c r="B1032" s="0" t="n">
        <f aca="false">A1032-'Shorting Summary'!$A$4</f>
        <v>967.6806</v>
      </c>
      <c r="C1032" s="0" t="n">
        <v>304.4725</v>
      </c>
      <c r="D1032" s="0" t="n">
        <v>404.3501</v>
      </c>
      <c r="E1032" s="0" t="n">
        <v>397.5441</v>
      </c>
      <c r="F1032" s="0" t="n">
        <v>343.6827</v>
      </c>
      <c r="G1032" s="0" t="n">
        <v>368.3587</v>
      </c>
      <c r="H1032" s="0" t="n">
        <v>388.3161</v>
      </c>
      <c r="I1032" s="0" t="n">
        <v>399.2483</v>
      </c>
      <c r="J1032" s="0" t="n">
        <v>339.2654</v>
      </c>
    </row>
    <row r="1033" customFormat="false" ht="12.75" hidden="false" customHeight="false" outlineLevel="0" collapsed="false">
      <c r="A1033" s="0" t="n">
        <v>1030.682</v>
      </c>
      <c r="B1033" s="0" t="n">
        <f aca="false">A1033-'Shorting Summary'!$A$4</f>
        <v>968.682</v>
      </c>
      <c r="C1033" s="0" t="n">
        <v>304.0707</v>
      </c>
      <c r="D1033" s="0" t="n">
        <v>403.02</v>
      </c>
      <c r="E1033" s="0" t="n">
        <v>396.2119</v>
      </c>
      <c r="F1033" s="0" t="n">
        <v>342.7144</v>
      </c>
      <c r="G1033" s="0" t="n">
        <v>367.4488</v>
      </c>
      <c r="H1033" s="0" t="n">
        <v>386.7549</v>
      </c>
      <c r="I1033" s="0" t="n">
        <v>398.3783</v>
      </c>
      <c r="J1033" s="0" t="n">
        <v>338.6799</v>
      </c>
    </row>
    <row r="1034" customFormat="false" ht="12.75" hidden="false" customHeight="false" outlineLevel="0" collapsed="false">
      <c r="A1034" s="0" t="n">
        <v>1031.6835</v>
      </c>
      <c r="B1034" s="0" t="n">
        <f aca="false">A1034-'Shorting Summary'!$A$4</f>
        <v>969.6835</v>
      </c>
      <c r="C1034" s="0" t="n">
        <v>303.6504</v>
      </c>
      <c r="D1034" s="0" t="n">
        <v>401.6961</v>
      </c>
      <c r="E1034" s="0" t="n">
        <v>394.8705</v>
      </c>
      <c r="F1034" s="0" t="n">
        <v>341.7872</v>
      </c>
      <c r="G1034" s="0" t="n">
        <v>366.5796</v>
      </c>
      <c r="H1034" s="0" t="n">
        <v>385.2562</v>
      </c>
      <c r="I1034" s="0" t="n">
        <v>397.1561</v>
      </c>
      <c r="J1034" s="0" t="n">
        <v>338.1128</v>
      </c>
    </row>
    <row r="1035" customFormat="false" ht="12.75" hidden="false" customHeight="false" outlineLevel="0" collapsed="false">
      <c r="A1035" s="0" t="n">
        <v>1032.6849</v>
      </c>
      <c r="B1035" s="0" t="n">
        <f aca="false">A1035-'Shorting Summary'!$A$4</f>
        <v>970.6849</v>
      </c>
      <c r="C1035" s="0" t="n">
        <v>303.2066</v>
      </c>
      <c r="D1035" s="0" t="n">
        <v>400.2892</v>
      </c>
      <c r="E1035" s="0" t="n">
        <v>393.56</v>
      </c>
      <c r="F1035" s="0" t="n">
        <v>340.878</v>
      </c>
      <c r="G1035" s="0" t="n">
        <v>365.9083</v>
      </c>
      <c r="H1035" s="0" t="n">
        <v>383.8298</v>
      </c>
      <c r="I1035" s="0" t="n">
        <v>396.5455</v>
      </c>
      <c r="J1035" s="0" t="n">
        <v>337.5216</v>
      </c>
    </row>
    <row r="1036" customFormat="false" ht="12.75" hidden="false" customHeight="false" outlineLevel="0" collapsed="false">
      <c r="A1036" s="0" t="n">
        <v>1033.6864</v>
      </c>
      <c r="B1036" s="0" t="n">
        <f aca="false">A1036-'Shorting Summary'!$A$4</f>
        <v>971.6864</v>
      </c>
      <c r="C1036" s="0" t="n">
        <v>302.7458</v>
      </c>
      <c r="D1036" s="0" t="n">
        <v>399.0656</v>
      </c>
      <c r="E1036" s="0" t="n">
        <v>392.2466</v>
      </c>
      <c r="F1036" s="0" t="n">
        <v>339.9623</v>
      </c>
      <c r="G1036" s="0" t="n">
        <v>364.9182</v>
      </c>
      <c r="H1036" s="0" t="n">
        <v>382.2771</v>
      </c>
      <c r="I1036" s="0" t="n">
        <v>395.89</v>
      </c>
      <c r="J1036" s="0" t="n">
        <v>336.9689</v>
      </c>
    </row>
    <row r="1037" customFormat="false" ht="12.75" hidden="false" customHeight="false" outlineLevel="0" collapsed="false">
      <c r="A1037" s="0" t="n">
        <v>1034.6878</v>
      </c>
      <c r="B1037" s="0" t="n">
        <f aca="false">A1037-'Shorting Summary'!$A$4</f>
        <v>972.6878</v>
      </c>
      <c r="C1037" s="0" t="n">
        <v>302.3212</v>
      </c>
      <c r="D1037" s="0" t="n">
        <v>397.788</v>
      </c>
      <c r="E1037" s="0" t="n">
        <v>390.9729</v>
      </c>
      <c r="F1037" s="0" t="n">
        <v>339.0802</v>
      </c>
      <c r="G1037" s="0" t="n">
        <v>364.0162</v>
      </c>
      <c r="H1037" s="0" t="n">
        <v>380.8129</v>
      </c>
      <c r="I1037" s="0" t="n">
        <v>394.7672</v>
      </c>
      <c r="J1037" s="0" t="n">
        <v>336.4029</v>
      </c>
    </row>
    <row r="1038" customFormat="false" ht="12.75" hidden="false" customHeight="false" outlineLevel="0" collapsed="false">
      <c r="A1038" s="0" t="n">
        <v>1035.6892</v>
      </c>
      <c r="B1038" s="0" t="n">
        <f aca="false">A1038-'Shorting Summary'!$A$4</f>
        <v>973.6892</v>
      </c>
      <c r="C1038" s="0" t="n">
        <v>301.9834</v>
      </c>
      <c r="D1038" s="0" t="n">
        <v>396.5111</v>
      </c>
      <c r="E1038" s="0" t="n">
        <v>389.7004</v>
      </c>
      <c r="F1038" s="0" t="n">
        <v>338.24</v>
      </c>
      <c r="G1038" s="0" t="n">
        <v>363.1577</v>
      </c>
      <c r="H1038" s="0" t="n">
        <v>379.3838</v>
      </c>
      <c r="I1038" s="0" t="n">
        <v>393.7492</v>
      </c>
      <c r="J1038" s="0" t="n">
        <v>335.8128</v>
      </c>
    </row>
    <row r="1039" customFormat="false" ht="12.75" hidden="false" customHeight="false" outlineLevel="0" collapsed="false">
      <c r="A1039" s="0" t="n">
        <v>1036.6807</v>
      </c>
      <c r="B1039" s="0" t="n">
        <f aca="false">A1039-'Shorting Summary'!$A$4</f>
        <v>974.6807</v>
      </c>
      <c r="C1039" s="0" t="n">
        <v>301.5639</v>
      </c>
      <c r="D1039" s="0" t="n">
        <v>395.2281</v>
      </c>
      <c r="E1039" s="0" t="n">
        <v>388.4427</v>
      </c>
      <c r="F1039" s="0" t="n">
        <v>337.4154</v>
      </c>
      <c r="G1039" s="0" t="n">
        <v>362.2684</v>
      </c>
      <c r="H1039" s="0" t="n">
        <v>377.9936</v>
      </c>
      <c r="I1039" s="0" t="n">
        <v>392.748</v>
      </c>
      <c r="J1039" s="0" t="n">
        <v>335.2453</v>
      </c>
    </row>
    <row r="1040" customFormat="false" ht="12.75" hidden="false" customHeight="false" outlineLevel="0" collapsed="false">
      <c r="A1040" s="0" t="n">
        <v>1037.6821</v>
      </c>
      <c r="B1040" s="0" t="n">
        <f aca="false">A1040-'Shorting Summary'!$A$4</f>
        <v>975.6821</v>
      </c>
      <c r="C1040" s="0" t="n">
        <v>301.2061</v>
      </c>
      <c r="D1040" s="0" t="n">
        <v>393.9697</v>
      </c>
      <c r="E1040" s="0" t="n">
        <v>387.183</v>
      </c>
      <c r="F1040" s="0" t="n">
        <v>336.5935</v>
      </c>
      <c r="G1040" s="0" t="n">
        <v>361.3975</v>
      </c>
      <c r="H1040" s="0" t="n">
        <v>376.5812</v>
      </c>
      <c r="I1040" s="0" t="n">
        <v>392.0322</v>
      </c>
      <c r="J1040" s="0" t="n">
        <v>334.6842</v>
      </c>
    </row>
    <row r="1041" customFormat="false" ht="12.75" hidden="false" customHeight="false" outlineLevel="0" collapsed="false">
      <c r="A1041" s="0" t="n">
        <v>1038.6836</v>
      </c>
      <c r="B1041" s="0" t="n">
        <f aca="false">A1041-'Shorting Summary'!$A$4</f>
        <v>976.6836</v>
      </c>
      <c r="C1041" s="0" t="n">
        <v>300.8431</v>
      </c>
      <c r="D1041" s="0" t="n">
        <v>392.7115</v>
      </c>
      <c r="E1041" s="0" t="n">
        <v>385.9464</v>
      </c>
      <c r="F1041" s="0" t="n">
        <v>335.8092</v>
      </c>
      <c r="G1041" s="0" t="n">
        <v>360.5442</v>
      </c>
      <c r="H1041" s="0" t="n">
        <v>375.2109</v>
      </c>
      <c r="I1041" s="0" t="n">
        <v>391.2257</v>
      </c>
      <c r="J1041" s="0" t="n">
        <v>334.1152</v>
      </c>
    </row>
    <row r="1042" customFormat="false" ht="12.75" hidden="false" customHeight="false" outlineLevel="0" collapsed="false">
      <c r="A1042" s="0" t="n">
        <v>1039.685</v>
      </c>
      <c r="B1042" s="0" t="n">
        <f aca="false">A1042-'Shorting Summary'!$A$4</f>
        <v>977.685</v>
      </c>
      <c r="C1042" s="0" t="n">
        <v>300.3654</v>
      </c>
      <c r="D1042" s="0" t="n">
        <v>391.4602</v>
      </c>
      <c r="E1042" s="0" t="n">
        <v>384.7378</v>
      </c>
      <c r="F1042" s="0" t="n">
        <v>334.9993</v>
      </c>
      <c r="G1042" s="0" t="n">
        <v>359.6673</v>
      </c>
      <c r="H1042" s="0" t="n">
        <v>373.8493</v>
      </c>
      <c r="I1042" s="0" t="n">
        <v>390.5282</v>
      </c>
      <c r="J1042" s="0" t="n">
        <v>333.5521</v>
      </c>
    </row>
    <row r="1043" customFormat="false" ht="12.75" hidden="false" customHeight="false" outlineLevel="0" collapsed="false">
      <c r="A1043" s="0" t="n">
        <v>1040.6864</v>
      </c>
      <c r="B1043" s="0" t="n">
        <f aca="false">A1043-'Shorting Summary'!$A$4</f>
        <v>978.6864</v>
      </c>
      <c r="C1043" s="0" t="n">
        <v>299.858</v>
      </c>
      <c r="D1043" s="0" t="n">
        <v>390.2206</v>
      </c>
      <c r="E1043" s="0" t="n">
        <v>383.5024</v>
      </c>
      <c r="F1043" s="0" t="n">
        <v>334.23</v>
      </c>
      <c r="G1043" s="0" t="n">
        <v>358.7972</v>
      </c>
      <c r="H1043" s="0" t="n">
        <v>372.4636</v>
      </c>
      <c r="I1043" s="0" t="n">
        <v>389.6671</v>
      </c>
      <c r="J1043" s="0" t="n">
        <v>332.9793</v>
      </c>
    </row>
    <row r="1044" customFormat="false" ht="12.75" hidden="false" customHeight="false" outlineLevel="0" collapsed="false">
      <c r="A1044" s="0" t="n">
        <v>1041.6779</v>
      </c>
      <c r="B1044" s="0" t="n">
        <f aca="false">A1044-'Shorting Summary'!$A$4</f>
        <v>979.6779</v>
      </c>
      <c r="C1044" s="0" t="n">
        <v>299.4521</v>
      </c>
      <c r="D1044" s="0" t="n">
        <v>388.9912</v>
      </c>
      <c r="E1044" s="0" t="n">
        <v>382.2931</v>
      </c>
      <c r="F1044" s="0" t="n">
        <v>333.4578</v>
      </c>
      <c r="G1044" s="0" t="n">
        <v>357.9605</v>
      </c>
      <c r="H1044" s="0" t="n">
        <v>371.1563</v>
      </c>
      <c r="I1044" s="0" t="n">
        <v>388.4701</v>
      </c>
      <c r="J1044" s="0" t="n">
        <v>332.4193</v>
      </c>
    </row>
    <row r="1045" customFormat="false" ht="12.75" hidden="false" customHeight="false" outlineLevel="0" collapsed="false">
      <c r="A1045" s="0" t="n">
        <v>1042.6793</v>
      </c>
      <c r="B1045" s="0" t="n">
        <f aca="false">A1045-'Shorting Summary'!$A$4</f>
        <v>980.6793</v>
      </c>
      <c r="C1045" s="0" t="n">
        <v>298.978</v>
      </c>
      <c r="D1045" s="0" t="n">
        <v>387.7688</v>
      </c>
      <c r="E1045" s="0" t="n">
        <v>381.099</v>
      </c>
      <c r="F1045" s="0" t="n">
        <v>332.7085</v>
      </c>
      <c r="G1045" s="0" t="n">
        <v>357.1226</v>
      </c>
      <c r="H1045" s="0" t="n">
        <v>369.9109</v>
      </c>
      <c r="I1045" s="0" t="n">
        <v>388.0929</v>
      </c>
      <c r="J1045" s="0" t="n">
        <v>331.8629</v>
      </c>
    </row>
    <row r="1046" customFormat="false" ht="12.75" hidden="false" customHeight="false" outlineLevel="0" collapsed="false">
      <c r="A1046" s="0" t="n">
        <v>1043.6807</v>
      </c>
      <c r="B1046" s="0" t="n">
        <f aca="false">A1046-'Shorting Summary'!$A$4</f>
        <v>981.6807</v>
      </c>
      <c r="C1046" s="0" t="n">
        <v>298.5312</v>
      </c>
      <c r="D1046" s="0" t="n">
        <v>386.5167</v>
      </c>
      <c r="E1046" s="0" t="n">
        <v>379.9385</v>
      </c>
      <c r="F1046" s="0" t="n">
        <v>331.9422</v>
      </c>
      <c r="G1046" s="0" t="n">
        <v>356.3403</v>
      </c>
      <c r="H1046" s="0" t="n">
        <v>368.7528</v>
      </c>
      <c r="I1046" s="0" t="n">
        <v>387.0722</v>
      </c>
      <c r="J1046" s="0" t="n">
        <v>331.2911</v>
      </c>
    </row>
    <row r="1047" customFormat="false" ht="12.75" hidden="false" customHeight="false" outlineLevel="0" collapsed="false">
      <c r="A1047" s="0" t="n">
        <v>1044.6822</v>
      </c>
      <c r="B1047" s="0" t="n">
        <f aca="false">A1047-'Shorting Summary'!$A$4</f>
        <v>982.6822</v>
      </c>
      <c r="C1047" s="0" t="n">
        <v>298.0585</v>
      </c>
      <c r="D1047" s="0" t="n">
        <v>385.3621</v>
      </c>
      <c r="E1047" s="0" t="n">
        <v>378.7626</v>
      </c>
      <c r="F1047" s="0" t="n">
        <v>331.2028</v>
      </c>
      <c r="G1047" s="0" t="n">
        <v>355.467</v>
      </c>
      <c r="H1047" s="0" t="n">
        <v>367.5712</v>
      </c>
      <c r="I1047" s="0" t="n">
        <v>385.7924</v>
      </c>
      <c r="J1047" s="0" t="n">
        <v>330.7467</v>
      </c>
    </row>
    <row r="1048" customFormat="false" ht="12.75" hidden="false" customHeight="false" outlineLevel="0" collapsed="false">
      <c r="A1048" s="0" t="n">
        <v>1045.6836</v>
      </c>
      <c r="B1048" s="0" t="n">
        <f aca="false">A1048-'Shorting Summary'!$A$4</f>
        <v>983.6836</v>
      </c>
      <c r="C1048" s="0" t="n">
        <v>297.6219</v>
      </c>
      <c r="D1048" s="0" t="n">
        <v>384.1927</v>
      </c>
      <c r="E1048" s="0" t="n">
        <v>377.6098</v>
      </c>
      <c r="F1048" s="0" t="n">
        <v>330.3531</v>
      </c>
      <c r="G1048" s="0" t="n">
        <v>354.5851</v>
      </c>
      <c r="H1048" s="0" t="n">
        <v>366.4389</v>
      </c>
      <c r="I1048" s="0" t="n">
        <v>384.3983</v>
      </c>
      <c r="J1048" s="0" t="n">
        <v>330.2122</v>
      </c>
    </row>
    <row r="1049" customFormat="false" ht="12.75" hidden="false" customHeight="false" outlineLevel="0" collapsed="false">
      <c r="A1049" s="0" t="n">
        <v>1046.6851</v>
      </c>
      <c r="B1049" s="0" t="n">
        <f aca="false">A1049-'Shorting Summary'!$A$4</f>
        <v>984.6851</v>
      </c>
      <c r="C1049" s="0" t="n">
        <v>297.2118</v>
      </c>
      <c r="D1049" s="0" t="n">
        <v>383.0234</v>
      </c>
      <c r="E1049" s="0" t="n">
        <v>376.4946</v>
      </c>
      <c r="F1049" s="0" t="n">
        <v>329.5293</v>
      </c>
      <c r="G1049" s="0" t="n">
        <v>353.7726</v>
      </c>
      <c r="H1049" s="0" t="n">
        <v>365.2933</v>
      </c>
      <c r="I1049" s="0" t="n">
        <v>383.5755</v>
      </c>
      <c r="J1049" s="0" t="n">
        <v>329.6664</v>
      </c>
    </row>
    <row r="1050" customFormat="false" ht="12.75" hidden="false" customHeight="false" outlineLevel="0" collapsed="false">
      <c r="A1050" s="0" t="n">
        <v>1047.6865</v>
      </c>
      <c r="B1050" s="0" t="n">
        <f aca="false">A1050-'Shorting Summary'!$A$4</f>
        <v>985.6865</v>
      </c>
      <c r="C1050" s="0" t="n">
        <v>296.7633</v>
      </c>
      <c r="D1050" s="0" t="n">
        <v>381.855</v>
      </c>
      <c r="E1050" s="0" t="n">
        <v>375.3765</v>
      </c>
      <c r="F1050" s="0" t="n">
        <v>328.7174</v>
      </c>
      <c r="G1050" s="0" t="n">
        <v>352.9623</v>
      </c>
      <c r="H1050" s="0" t="n">
        <v>364.1934</v>
      </c>
      <c r="I1050" s="0" t="n">
        <v>381.8775</v>
      </c>
      <c r="J1050" s="0" t="n">
        <v>329.1189</v>
      </c>
    </row>
    <row r="1051" customFormat="false" ht="12.75" hidden="false" customHeight="false" outlineLevel="0" collapsed="false">
      <c r="A1051" s="0" t="n">
        <v>1048.6779</v>
      </c>
      <c r="B1051" s="0" t="n">
        <f aca="false">A1051-'Shorting Summary'!$A$4</f>
        <v>986.6779</v>
      </c>
      <c r="C1051" s="0" t="n">
        <v>296.346</v>
      </c>
      <c r="D1051" s="0" t="n">
        <v>380.7051</v>
      </c>
      <c r="E1051" s="0" t="n">
        <v>374.2431</v>
      </c>
      <c r="F1051" s="0" t="n">
        <v>327.9482</v>
      </c>
      <c r="G1051" s="0" t="n">
        <v>352.1391</v>
      </c>
      <c r="H1051" s="0" t="n">
        <v>363.0705</v>
      </c>
      <c r="I1051" s="0" t="n">
        <v>380.7257</v>
      </c>
      <c r="J1051" s="0" t="n">
        <v>328.5566</v>
      </c>
    </row>
    <row r="1052" customFormat="false" ht="12.75" hidden="false" customHeight="false" outlineLevel="0" collapsed="false">
      <c r="A1052" s="0" t="n">
        <v>1049.6894</v>
      </c>
      <c r="B1052" s="0" t="n">
        <f aca="false">A1052-'Shorting Summary'!$A$4</f>
        <v>987.6894</v>
      </c>
      <c r="C1052" s="0" t="n">
        <v>295.9477</v>
      </c>
      <c r="D1052" s="0" t="n">
        <v>379.5682</v>
      </c>
      <c r="E1052" s="0" t="n">
        <v>373.1367</v>
      </c>
      <c r="F1052" s="0" t="n">
        <v>327.2161</v>
      </c>
      <c r="G1052" s="0" t="n">
        <v>351.3576</v>
      </c>
      <c r="H1052" s="0" t="n">
        <v>361.9921</v>
      </c>
      <c r="I1052" s="0" t="n">
        <v>380.3616</v>
      </c>
      <c r="J1052" s="0" t="n">
        <v>328.0073</v>
      </c>
    </row>
    <row r="1053" customFormat="false" ht="12.75" hidden="false" customHeight="false" outlineLevel="0" collapsed="false">
      <c r="A1053" s="0" t="n">
        <v>1050.6808</v>
      </c>
      <c r="B1053" s="0" t="n">
        <f aca="false">A1053-'Shorting Summary'!$A$4</f>
        <v>988.6808</v>
      </c>
      <c r="C1053" s="0" t="n">
        <v>295.5623</v>
      </c>
      <c r="D1053" s="0" t="n">
        <v>378.4321</v>
      </c>
      <c r="E1053" s="0" t="n">
        <v>372.0546</v>
      </c>
      <c r="F1053" s="0" t="n">
        <v>326.5232</v>
      </c>
      <c r="G1053" s="0" t="n">
        <v>350.5955</v>
      </c>
      <c r="H1053" s="0" t="n">
        <v>360.9443</v>
      </c>
      <c r="I1053" s="0" t="n">
        <v>379.5773</v>
      </c>
      <c r="J1053" s="0" t="n">
        <v>327.4795</v>
      </c>
    </row>
    <row r="1054" customFormat="false" ht="12.75" hidden="false" customHeight="false" outlineLevel="0" collapsed="false">
      <c r="A1054" s="0" t="n">
        <v>1051.6822</v>
      </c>
      <c r="B1054" s="0" t="n">
        <f aca="false">A1054-'Shorting Summary'!$A$4</f>
        <v>989.6822</v>
      </c>
      <c r="C1054" s="0" t="n">
        <v>295.1328</v>
      </c>
      <c r="D1054" s="0" t="n">
        <v>377.3134</v>
      </c>
      <c r="E1054" s="0" t="n">
        <v>370.9808</v>
      </c>
      <c r="F1054" s="0" t="n">
        <v>325.8469</v>
      </c>
      <c r="G1054" s="0" t="n">
        <v>349.8071</v>
      </c>
      <c r="H1054" s="0" t="n">
        <v>359.8877</v>
      </c>
      <c r="I1054" s="0" t="n">
        <v>378.6668</v>
      </c>
      <c r="J1054" s="0" t="n">
        <v>326.9246</v>
      </c>
    </row>
    <row r="1055" customFormat="false" ht="12.75" hidden="false" customHeight="false" outlineLevel="0" collapsed="false">
      <c r="A1055" s="0" t="n">
        <v>1052.6837</v>
      </c>
      <c r="B1055" s="0" t="n">
        <f aca="false">A1055-'Shorting Summary'!$A$4</f>
        <v>990.6837</v>
      </c>
      <c r="C1055" s="0" t="n">
        <v>294.6672</v>
      </c>
      <c r="D1055" s="0" t="n">
        <v>376.0723</v>
      </c>
      <c r="E1055" s="0" t="n">
        <v>369.9509</v>
      </c>
      <c r="F1055" s="0" t="n">
        <v>325.1217</v>
      </c>
      <c r="G1055" s="0" t="n">
        <v>349.2487</v>
      </c>
      <c r="H1055" s="0" t="n">
        <v>358.939</v>
      </c>
      <c r="I1055" s="0" t="n">
        <v>377.7709</v>
      </c>
      <c r="J1055" s="0" t="n">
        <v>326.3753</v>
      </c>
    </row>
    <row r="1056" customFormat="false" ht="12.75" hidden="false" customHeight="false" outlineLevel="0" collapsed="false">
      <c r="A1056" s="0" t="n">
        <v>1053.6851</v>
      </c>
      <c r="B1056" s="0" t="n">
        <f aca="false">A1056-'Shorting Summary'!$A$4</f>
        <v>991.6851</v>
      </c>
      <c r="C1056" s="0" t="n">
        <v>294.2543</v>
      </c>
      <c r="D1056" s="0" t="n">
        <v>375.0921</v>
      </c>
      <c r="E1056" s="0" t="n">
        <v>368.8729</v>
      </c>
      <c r="F1056" s="0" t="n">
        <v>324.4598</v>
      </c>
      <c r="G1056" s="0" t="n">
        <v>348.2917</v>
      </c>
      <c r="H1056" s="0" t="n">
        <v>357.7974</v>
      </c>
      <c r="I1056" s="0" t="n">
        <v>376.7947</v>
      </c>
      <c r="J1056" s="0" t="n">
        <v>325.8686</v>
      </c>
    </row>
    <row r="1057" customFormat="false" ht="12.75" hidden="false" customHeight="false" outlineLevel="0" collapsed="false">
      <c r="A1057" s="0" t="n">
        <v>1054.6866</v>
      </c>
      <c r="B1057" s="0" t="n">
        <f aca="false">A1057-'Shorting Summary'!$A$4</f>
        <v>992.6866</v>
      </c>
      <c r="C1057" s="0" t="n">
        <v>293.931</v>
      </c>
      <c r="D1057" s="0" t="n">
        <v>374.0094</v>
      </c>
      <c r="E1057" s="0" t="n">
        <v>367.8311</v>
      </c>
      <c r="F1057" s="0" t="n">
        <v>323.7646</v>
      </c>
      <c r="G1057" s="0" t="n">
        <v>347.5171</v>
      </c>
      <c r="H1057" s="0" t="n">
        <v>356.6552</v>
      </c>
      <c r="I1057" s="0" t="n">
        <v>376.1721</v>
      </c>
      <c r="J1057" s="0" t="n">
        <v>325.3248</v>
      </c>
    </row>
    <row r="1058" customFormat="false" ht="12.75" hidden="false" customHeight="false" outlineLevel="0" collapsed="false">
      <c r="A1058" s="0" t="n">
        <v>1055.688</v>
      </c>
      <c r="B1058" s="0" t="n">
        <f aca="false">A1058-'Shorting Summary'!$A$4</f>
        <v>993.688</v>
      </c>
      <c r="C1058" s="0" t="n">
        <v>293.6411</v>
      </c>
      <c r="D1058" s="0" t="n">
        <v>372.93</v>
      </c>
      <c r="E1058" s="0" t="n">
        <v>366.8093</v>
      </c>
      <c r="F1058" s="0" t="n">
        <v>323.0615</v>
      </c>
      <c r="G1058" s="0" t="n">
        <v>346.7392</v>
      </c>
      <c r="H1058" s="0" t="n">
        <v>355.5132</v>
      </c>
      <c r="I1058" s="0" t="n">
        <v>374.8532</v>
      </c>
      <c r="J1058" s="0" t="n">
        <v>324.801</v>
      </c>
    </row>
    <row r="1059" customFormat="false" ht="12.75" hidden="false" customHeight="false" outlineLevel="0" collapsed="false">
      <c r="A1059" s="0" t="n">
        <v>1056.6794</v>
      </c>
      <c r="B1059" s="0" t="n">
        <f aca="false">A1059-'Shorting Summary'!$A$4</f>
        <v>994.6794</v>
      </c>
      <c r="C1059" s="0" t="n">
        <v>293.3133</v>
      </c>
      <c r="D1059" s="0" t="n">
        <v>371.8596</v>
      </c>
      <c r="E1059" s="0" t="n">
        <v>365.8017</v>
      </c>
      <c r="F1059" s="0" t="n">
        <v>322.3503</v>
      </c>
      <c r="G1059" s="0" t="n">
        <v>345.9104</v>
      </c>
      <c r="H1059" s="0" t="n">
        <v>354.3801</v>
      </c>
      <c r="I1059" s="0" t="n">
        <v>373.942</v>
      </c>
      <c r="J1059" s="0" t="n">
        <v>324.2709</v>
      </c>
    </row>
    <row r="1060" customFormat="false" ht="12.75" hidden="false" customHeight="false" outlineLevel="0" collapsed="false">
      <c r="A1060" s="0" t="n">
        <v>1057.6809</v>
      </c>
      <c r="B1060" s="0" t="n">
        <f aca="false">A1060-'Shorting Summary'!$A$4</f>
        <v>995.6809</v>
      </c>
      <c r="C1060" s="0" t="n">
        <v>292.9975</v>
      </c>
      <c r="D1060" s="0" t="n">
        <v>370.8012</v>
      </c>
      <c r="E1060" s="0" t="n">
        <v>364.8036</v>
      </c>
      <c r="F1060" s="0" t="n">
        <v>321.5143</v>
      </c>
      <c r="G1060" s="0" t="n">
        <v>345.0606</v>
      </c>
      <c r="H1060" s="0" t="n">
        <v>353.2755</v>
      </c>
      <c r="I1060" s="0" t="n">
        <v>372.9552</v>
      </c>
      <c r="J1060" s="0" t="n">
        <v>323.7676</v>
      </c>
    </row>
    <row r="1061" customFormat="false" ht="12.75" hidden="false" customHeight="false" outlineLevel="0" collapsed="false">
      <c r="A1061" s="0" t="n">
        <v>1058.6823</v>
      </c>
      <c r="B1061" s="0" t="n">
        <f aca="false">A1061-'Shorting Summary'!$A$4</f>
        <v>996.6823</v>
      </c>
      <c r="C1061" s="0" t="n">
        <v>292.6958</v>
      </c>
      <c r="D1061" s="0" t="n">
        <v>369.7664</v>
      </c>
      <c r="E1061" s="0" t="n">
        <v>363.7976</v>
      </c>
      <c r="F1061" s="0" t="n">
        <v>320.7552</v>
      </c>
      <c r="G1061" s="0" t="n">
        <v>344.2044</v>
      </c>
      <c r="H1061" s="0" t="n">
        <v>352.1332</v>
      </c>
      <c r="I1061" s="0" t="n">
        <v>371.6553</v>
      </c>
      <c r="J1061" s="0" t="n">
        <v>323.2386</v>
      </c>
    </row>
    <row r="1062" customFormat="false" ht="12.75" hidden="false" customHeight="false" outlineLevel="0" collapsed="false">
      <c r="A1062" s="0" t="n">
        <v>1059.6838</v>
      </c>
      <c r="B1062" s="0" t="n">
        <f aca="false">A1062-'Shorting Summary'!$A$4</f>
        <v>997.6838</v>
      </c>
      <c r="C1062" s="0" t="n">
        <v>292.3989</v>
      </c>
      <c r="D1062" s="0" t="n">
        <v>368.7213</v>
      </c>
      <c r="E1062" s="0" t="n">
        <v>362.8079</v>
      </c>
      <c r="F1062" s="0" t="n">
        <v>319.9963</v>
      </c>
      <c r="G1062" s="0" t="n">
        <v>343.4011</v>
      </c>
      <c r="H1062" s="0" t="n">
        <v>350.9837</v>
      </c>
      <c r="I1062" s="0" t="n">
        <v>371.3342</v>
      </c>
      <c r="J1062" s="0" t="n">
        <v>322.7251</v>
      </c>
    </row>
    <row r="1063" customFormat="false" ht="12.75" hidden="false" customHeight="false" outlineLevel="0" collapsed="false">
      <c r="A1063" s="0" t="n">
        <v>1060.6852</v>
      </c>
      <c r="B1063" s="0" t="n">
        <f aca="false">A1063-'Shorting Summary'!$A$4</f>
        <v>998.6852</v>
      </c>
      <c r="C1063" s="0" t="n">
        <v>292.0164</v>
      </c>
      <c r="D1063" s="0" t="n">
        <v>367.6891</v>
      </c>
      <c r="E1063" s="0" t="n">
        <v>361.8345</v>
      </c>
      <c r="F1063" s="0" t="n">
        <v>319.282</v>
      </c>
      <c r="G1063" s="0" t="n">
        <v>342.5488</v>
      </c>
      <c r="H1063" s="0" t="n">
        <v>349.827</v>
      </c>
      <c r="I1063" s="0" t="n">
        <v>370.6572</v>
      </c>
      <c r="J1063" s="0" t="n">
        <v>322.203</v>
      </c>
    </row>
    <row r="1064" customFormat="false" ht="12.75" hidden="false" customHeight="false" outlineLevel="0" collapsed="false">
      <c r="A1064" s="0" t="n">
        <v>1061.6866</v>
      </c>
      <c r="B1064" s="0" t="n">
        <f aca="false">A1064-'Shorting Summary'!$A$4</f>
        <v>999.6866</v>
      </c>
      <c r="C1064" s="0" t="n">
        <v>291.6641</v>
      </c>
      <c r="D1064" s="0" t="n">
        <v>366.6737</v>
      </c>
      <c r="E1064" s="0" t="n">
        <v>360.8796</v>
      </c>
      <c r="F1064" s="0" t="n">
        <v>318.5506</v>
      </c>
      <c r="G1064" s="0" t="n">
        <v>341.6066</v>
      </c>
      <c r="H1064" s="0" t="n">
        <v>348.6951</v>
      </c>
      <c r="I1064" s="0" t="n">
        <v>370.0324</v>
      </c>
      <c r="J1064" s="0" t="n">
        <v>321.6678</v>
      </c>
    </row>
    <row r="1065" customFormat="false" ht="12.75" hidden="false" customHeight="false" outlineLevel="0" collapsed="false">
      <c r="A1065" s="0" t="n">
        <v>1062.6881</v>
      </c>
      <c r="B1065" s="0" t="n">
        <f aca="false">A1065-'Shorting Summary'!$A$4</f>
        <v>1000.6881</v>
      </c>
      <c r="C1065" s="0" t="n">
        <v>291.2908</v>
      </c>
      <c r="D1065" s="0" t="n">
        <v>365.669</v>
      </c>
      <c r="E1065" s="0" t="n">
        <v>359.9056</v>
      </c>
      <c r="F1065" s="0" t="n">
        <v>317.898</v>
      </c>
      <c r="G1065" s="0" t="n">
        <v>340.7689</v>
      </c>
      <c r="H1065" s="0" t="n">
        <v>347.6067</v>
      </c>
      <c r="I1065" s="0" t="n">
        <v>368.647</v>
      </c>
      <c r="J1065" s="0" t="n">
        <v>321.1508</v>
      </c>
    </row>
    <row r="1066" customFormat="false" ht="12.75" hidden="false" customHeight="false" outlineLevel="0" collapsed="false">
      <c r="A1066" s="0" t="n">
        <v>1063.6795</v>
      </c>
      <c r="B1066" s="0" t="n">
        <f aca="false">A1066-'Shorting Summary'!$A$4</f>
        <v>1001.6795</v>
      </c>
      <c r="C1066" s="0" t="n">
        <v>290.9135</v>
      </c>
      <c r="D1066" s="0" t="n">
        <v>364.6577</v>
      </c>
      <c r="E1066" s="0" t="n">
        <v>358.9271</v>
      </c>
      <c r="F1066" s="0" t="n">
        <v>317.2505</v>
      </c>
      <c r="G1066" s="0" t="n">
        <v>339.9787</v>
      </c>
      <c r="H1066" s="0" t="n">
        <v>346.5363</v>
      </c>
      <c r="I1066" s="0" t="n">
        <v>368.0132</v>
      </c>
      <c r="J1066" s="0" t="n">
        <v>320.6382</v>
      </c>
    </row>
    <row r="1067" customFormat="false" ht="12.75" hidden="false" customHeight="false" outlineLevel="0" collapsed="false">
      <c r="A1067" s="0" t="n">
        <v>1064.6809</v>
      </c>
      <c r="B1067" s="0" t="n">
        <f aca="false">A1067-'Shorting Summary'!$A$4</f>
        <v>1002.6809</v>
      </c>
      <c r="C1067" s="0" t="n">
        <v>290.6484</v>
      </c>
      <c r="D1067" s="0" t="n">
        <v>363.6633</v>
      </c>
      <c r="E1067" s="0" t="n">
        <v>357.98</v>
      </c>
      <c r="F1067" s="0" t="n">
        <v>316.6205</v>
      </c>
      <c r="G1067" s="0" t="n">
        <v>339.2157</v>
      </c>
      <c r="H1067" s="0" t="n">
        <v>345.4635</v>
      </c>
      <c r="I1067" s="0" t="n">
        <v>367.2594</v>
      </c>
      <c r="J1067" s="0" t="n">
        <v>320.1067</v>
      </c>
    </row>
    <row r="1068" customFormat="false" ht="12.75" hidden="false" customHeight="false" outlineLevel="0" collapsed="false">
      <c r="A1068" s="0" t="n">
        <v>1065.6824</v>
      </c>
      <c r="B1068" s="0" t="n">
        <f aca="false">A1068-'Shorting Summary'!$A$4</f>
        <v>1003.6824</v>
      </c>
      <c r="C1068" s="0" t="n">
        <v>290.3828</v>
      </c>
      <c r="D1068" s="0" t="n">
        <v>362.6701</v>
      </c>
      <c r="E1068" s="0" t="n">
        <v>357.0464</v>
      </c>
      <c r="F1068" s="0" t="n">
        <v>315.9947</v>
      </c>
      <c r="G1068" s="0" t="n">
        <v>338.4059</v>
      </c>
      <c r="H1068" s="0" t="n">
        <v>344.4057</v>
      </c>
      <c r="I1068" s="0" t="n">
        <v>366.7315</v>
      </c>
      <c r="J1068" s="0" t="n">
        <v>319.5989</v>
      </c>
    </row>
    <row r="1069" customFormat="false" ht="12.75" hidden="false" customHeight="false" outlineLevel="0" collapsed="false">
      <c r="A1069" s="0" t="n">
        <v>1066.6838</v>
      </c>
      <c r="B1069" s="0" t="n">
        <f aca="false">A1069-'Shorting Summary'!$A$4</f>
        <v>1004.6838</v>
      </c>
      <c r="C1069" s="0" t="n">
        <v>290.1393</v>
      </c>
      <c r="D1069" s="0" t="n">
        <v>361.6731</v>
      </c>
      <c r="E1069" s="0" t="n">
        <v>356.0907</v>
      </c>
      <c r="F1069" s="0" t="n">
        <v>315.3378</v>
      </c>
      <c r="G1069" s="0" t="n">
        <v>337.6435</v>
      </c>
      <c r="H1069" s="0" t="n">
        <v>343.3317</v>
      </c>
      <c r="I1069" s="0" t="n">
        <v>366.1241</v>
      </c>
      <c r="J1069" s="0" t="n">
        <v>319.07</v>
      </c>
    </row>
    <row r="1070" customFormat="false" ht="12.75" hidden="false" customHeight="false" outlineLevel="0" collapsed="false">
      <c r="A1070" s="0" t="n">
        <v>1067.6853</v>
      </c>
      <c r="B1070" s="0" t="n">
        <f aca="false">A1070-'Shorting Summary'!$A$4</f>
        <v>1005.6853</v>
      </c>
      <c r="C1070" s="0" t="n">
        <v>289.8656</v>
      </c>
      <c r="D1070" s="0" t="n">
        <v>360.7173</v>
      </c>
      <c r="E1070" s="0" t="n">
        <v>355.1645</v>
      </c>
      <c r="F1070" s="0" t="n">
        <v>314.7037</v>
      </c>
      <c r="G1070" s="0" t="n">
        <v>336.827</v>
      </c>
      <c r="H1070" s="0" t="n">
        <v>342.2424</v>
      </c>
      <c r="I1070" s="0" t="n">
        <v>365.3874</v>
      </c>
      <c r="J1070" s="0" t="n">
        <v>318.5434</v>
      </c>
    </row>
    <row r="1071" customFormat="false" ht="12.75" hidden="false" customHeight="false" outlineLevel="0" collapsed="false">
      <c r="A1071" s="0" t="n">
        <v>1068.6867</v>
      </c>
      <c r="B1071" s="0" t="n">
        <f aca="false">A1071-'Shorting Summary'!$A$4</f>
        <v>1006.6867</v>
      </c>
      <c r="C1071" s="0" t="n">
        <v>289.6205</v>
      </c>
      <c r="D1071" s="0" t="n">
        <v>359.7461</v>
      </c>
      <c r="E1071" s="0" t="n">
        <v>354.251</v>
      </c>
      <c r="F1071" s="0" t="n">
        <v>313.9814</v>
      </c>
      <c r="G1071" s="0" t="n">
        <v>336.0355</v>
      </c>
      <c r="H1071" s="0" t="n">
        <v>341.1688</v>
      </c>
      <c r="I1071" s="0" t="n">
        <v>364.7907</v>
      </c>
      <c r="J1071" s="0" t="n">
        <v>318.0226</v>
      </c>
    </row>
    <row r="1072" customFormat="false" ht="12.75" hidden="false" customHeight="false" outlineLevel="0" collapsed="false">
      <c r="A1072" s="0" t="n">
        <v>1069.6781</v>
      </c>
      <c r="B1072" s="0" t="n">
        <f aca="false">A1072-'Shorting Summary'!$A$4</f>
        <v>1007.6781</v>
      </c>
      <c r="C1072" s="0" t="n">
        <v>289.3106</v>
      </c>
      <c r="D1072" s="0" t="n">
        <v>358.7869</v>
      </c>
      <c r="E1072" s="0" t="n">
        <v>353.3543</v>
      </c>
      <c r="F1072" s="0" t="n">
        <v>313.3268</v>
      </c>
      <c r="G1072" s="0" t="n">
        <v>335.2746</v>
      </c>
      <c r="H1072" s="0" t="n">
        <v>340.107</v>
      </c>
      <c r="I1072" s="0" t="n">
        <v>364.1933</v>
      </c>
      <c r="J1072" s="0" t="n">
        <v>317.4935</v>
      </c>
    </row>
    <row r="1073" customFormat="false" ht="12.75" hidden="false" customHeight="false" outlineLevel="0" collapsed="false">
      <c r="A1073" s="0" t="n">
        <v>1070.6896</v>
      </c>
      <c r="B1073" s="0" t="n">
        <f aca="false">A1073-'Shorting Summary'!$A$4</f>
        <v>1008.6896</v>
      </c>
      <c r="C1073" s="0" t="n">
        <v>288.884</v>
      </c>
      <c r="D1073" s="0" t="n">
        <v>357.8285</v>
      </c>
      <c r="E1073" s="0" t="n">
        <v>352.4374</v>
      </c>
      <c r="F1073" s="0" t="n">
        <v>312.6849</v>
      </c>
      <c r="G1073" s="0" t="n">
        <v>334.5867</v>
      </c>
      <c r="H1073" s="0" t="n">
        <v>339.0925</v>
      </c>
      <c r="I1073" s="0" t="n">
        <v>363.2575</v>
      </c>
      <c r="J1073" s="0" t="n">
        <v>316.9886</v>
      </c>
    </row>
    <row r="1074" customFormat="false" ht="12.75" hidden="false" customHeight="false" outlineLevel="0" collapsed="false">
      <c r="A1074" s="0" t="n">
        <v>1071.681</v>
      </c>
      <c r="B1074" s="0" t="n">
        <f aca="false">A1074-'Shorting Summary'!$A$4</f>
        <v>1009.681</v>
      </c>
      <c r="C1074" s="0" t="n">
        <v>288.4528</v>
      </c>
      <c r="D1074" s="0" t="n">
        <v>356.8967</v>
      </c>
      <c r="E1074" s="0" t="n">
        <v>351.5417</v>
      </c>
      <c r="F1074" s="0" t="n">
        <v>312.0723</v>
      </c>
      <c r="G1074" s="0" t="n">
        <v>333.876</v>
      </c>
      <c r="H1074" s="0" t="n">
        <v>338.1184</v>
      </c>
      <c r="I1074" s="0" t="n">
        <v>362.4866</v>
      </c>
      <c r="J1074" s="0" t="n">
        <v>316.4701</v>
      </c>
    </row>
    <row r="1075" customFormat="false" ht="12.75" hidden="false" customHeight="false" outlineLevel="0" collapsed="false">
      <c r="A1075" s="0" t="n">
        <v>1072.6824</v>
      </c>
      <c r="B1075" s="0" t="n">
        <f aca="false">A1075-'Shorting Summary'!$A$4</f>
        <v>1010.6824</v>
      </c>
      <c r="C1075" s="0" t="n">
        <v>288.0972</v>
      </c>
      <c r="D1075" s="0" t="n">
        <v>355.964</v>
      </c>
      <c r="E1075" s="0" t="n">
        <v>350.6365</v>
      </c>
      <c r="F1075" s="0" t="n">
        <v>311.4493</v>
      </c>
      <c r="G1075" s="0" t="n">
        <v>333.1257</v>
      </c>
      <c r="H1075" s="0" t="n">
        <v>337.1779</v>
      </c>
      <c r="I1075" s="0" t="n">
        <v>361.4308</v>
      </c>
      <c r="J1075" s="0" t="n">
        <v>315.9479</v>
      </c>
    </row>
    <row r="1076" customFormat="false" ht="12.75" hidden="false" customHeight="false" outlineLevel="0" collapsed="false">
      <c r="A1076" s="0" t="n">
        <v>1073.6839</v>
      </c>
      <c r="B1076" s="0" t="n">
        <f aca="false">A1076-'Shorting Summary'!$A$4</f>
        <v>1011.6839</v>
      </c>
      <c r="C1076" s="0" t="n">
        <v>287.688</v>
      </c>
      <c r="D1076" s="0" t="n">
        <v>355.0334</v>
      </c>
      <c r="E1076" s="0" t="n">
        <v>349.729</v>
      </c>
      <c r="F1076" s="0" t="n">
        <v>310.8333</v>
      </c>
      <c r="G1076" s="0" t="n">
        <v>332.3897</v>
      </c>
      <c r="H1076" s="0" t="n">
        <v>336.2579</v>
      </c>
      <c r="I1076" s="0" t="n">
        <v>360.7118</v>
      </c>
      <c r="J1076" s="0" t="n">
        <v>315.4452</v>
      </c>
    </row>
    <row r="1077" customFormat="false" ht="12.75" hidden="false" customHeight="false" outlineLevel="0" collapsed="false">
      <c r="A1077" s="0" t="n">
        <v>1074.6853</v>
      </c>
      <c r="B1077" s="0" t="n">
        <f aca="false">A1077-'Shorting Summary'!$A$4</f>
        <v>1012.6853</v>
      </c>
      <c r="C1077" s="0" t="n">
        <v>287.1948</v>
      </c>
      <c r="D1077" s="0" t="n">
        <v>354.1064</v>
      </c>
      <c r="E1077" s="0" t="n">
        <v>348.8436</v>
      </c>
      <c r="F1077" s="0" t="n">
        <v>310.2166</v>
      </c>
      <c r="G1077" s="0" t="n">
        <v>331.6865</v>
      </c>
      <c r="H1077" s="0" t="n">
        <v>335.3344</v>
      </c>
      <c r="I1077" s="0" t="n">
        <v>358.9926</v>
      </c>
      <c r="J1077" s="0" t="n">
        <v>314.9508</v>
      </c>
    </row>
    <row r="1078" customFormat="false" ht="12.75" hidden="false" customHeight="false" outlineLevel="0" collapsed="false">
      <c r="A1078" s="0" t="n">
        <v>1075.6868</v>
      </c>
      <c r="B1078" s="0" t="n">
        <f aca="false">A1078-'Shorting Summary'!$A$4</f>
        <v>1013.6868</v>
      </c>
      <c r="C1078" s="0" t="n">
        <v>286.8176</v>
      </c>
      <c r="D1078" s="0" t="n">
        <v>353.1904</v>
      </c>
      <c r="E1078" s="0" t="n">
        <v>347.9642</v>
      </c>
      <c r="F1078" s="0" t="n">
        <v>309.6234</v>
      </c>
      <c r="G1078" s="0" t="n">
        <v>331.0433</v>
      </c>
      <c r="H1078" s="0" t="n">
        <v>334.4274</v>
      </c>
      <c r="I1078" s="0" t="n">
        <v>358.2026</v>
      </c>
      <c r="J1078" s="0" t="n">
        <v>314.4333</v>
      </c>
    </row>
    <row r="1079" customFormat="false" ht="12.75" hidden="false" customHeight="false" outlineLevel="0" collapsed="false">
      <c r="A1079" s="0" t="n">
        <v>1076.6882</v>
      </c>
      <c r="B1079" s="0" t="n">
        <f aca="false">A1079-'Shorting Summary'!$A$4</f>
        <v>1014.6882</v>
      </c>
      <c r="C1079" s="0" t="n">
        <v>286.3871</v>
      </c>
      <c r="D1079" s="0" t="n">
        <v>352.2784</v>
      </c>
      <c r="E1079" s="0" t="n">
        <v>347.1032</v>
      </c>
      <c r="F1079" s="0" t="n">
        <v>309.057</v>
      </c>
      <c r="G1079" s="0" t="n">
        <v>330.3736</v>
      </c>
      <c r="H1079" s="0" t="n">
        <v>333.5202</v>
      </c>
      <c r="I1079" s="0" t="n">
        <v>357.5186</v>
      </c>
      <c r="J1079" s="0" t="n">
        <v>313.9192</v>
      </c>
    </row>
    <row r="1080" customFormat="false" ht="12.75" hidden="false" customHeight="false" outlineLevel="0" collapsed="false">
      <c r="A1080" s="0" t="n">
        <v>1077.6796</v>
      </c>
      <c r="B1080" s="0" t="n">
        <f aca="false">A1080-'Shorting Summary'!$A$4</f>
        <v>1015.6796</v>
      </c>
      <c r="C1080" s="0" t="n">
        <v>285.9428</v>
      </c>
      <c r="D1080" s="0" t="n">
        <v>351.3696</v>
      </c>
      <c r="E1080" s="0" t="n">
        <v>346.2225</v>
      </c>
      <c r="F1080" s="0" t="n">
        <v>308.4116</v>
      </c>
      <c r="G1080" s="0" t="n">
        <v>329.728</v>
      </c>
      <c r="H1080" s="0" t="n">
        <v>332.6316</v>
      </c>
      <c r="I1080" s="0" t="n">
        <v>356.7565</v>
      </c>
      <c r="J1080" s="0" t="n">
        <v>313.4117</v>
      </c>
    </row>
    <row r="1081" customFormat="false" ht="12.75" hidden="false" customHeight="false" outlineLevel="0" collapsed="false">
      <c r="A1081" s="0" t="n">
        <v>1078.6811</v>
      </c>
      <c r="B1081" s="0" t="n">
        <f aca="false">A1081-'Shorting Summary'!$A$4</f>
        <v>1016.6811</v>
      </c>
      <c r="C1081" s="0" t="n">
        <v>285.4986</v>
      </c>
      <c r="D1081" s="0" t="n">
        <v>350.477</v>
      </c>
      <c r="E1081" s="0" t="n">
        <v>345.3629</v>
      </c>
      <c r="F1081" s="0" t="n">
        <v>307.7705</v>
      </c>
      <c r="G1081" s="0" t="n">
        <v>329.0536</v>
      </c>
      <c r="H1081" s="0" t="n">
        <v>331.7941</v>
      </c>
      <c r="I1081" s="0" t="n">
        <v>355.4847</v>
      </c>
      <c r="J1081" s="0" t="n">
        <v>312.9111</v>
      </c>
    </row>
    <row r="1082" customFormat="false" ht="12.75" hidden="false" customHeight="false" outlineLevel="0" collapsed="false">
      <c r="A1082" s="0" t="n">
        <v>1079.6825</v>
      </c>
      <c r="B1082" s="0" t="n">
        <f aca="false">A1082-'Shorting Summary'!$A$4</f>
        <v>1017.6825</v>
      </c>
      <c r="C1082" s="0" t="n">
        <v>285.036</v>
      </c>
      <c r="D1082" s="0" t="n">
        <v>349.5846</v>
      </c>
      <c r="E1082" s="0" t="n">
        <v>344.514</v>
      </c>
      <c r="F1082" s="0" t="n">
        <v>307.1511</v>
      </c>
      <c r="G1082" s="0" t="n">
        <v>328.3951</v>
      </c>
      <c r="H1082" s="0" t="n">
        <v>330.9473</v>
      </c>
      <c r="I1082" s="0" t="n">
        <v>354.916</v>
      </c>
      <c r="J1082" s="0" t="n">
        <v>312.4187</v>
      </c>
    </row>
    <row r="1083" customFormat="false" ht="12.75" hidden="false" customHeight="false" outlineLevel="0" collapsed="false">
      <c r="A1083" s="0" t="n">
        <v>1080.6839</v>
      </c>
      <c r="B1083" s="0" t="n">
        <f aca="false">A1083-'Shorting Summary'!$A$4</f>
        <v>1018.6839</v>
      </c>
      <c r="C1083" s="0" t="n">
        <v>284.5599</v>
      </c>
      <c r="D1083" s="0" t="n">
        <v>348.7041</v>
      </c>
      <c r="E1083" s="0" t="n">
        <v>343.6775</v>
      </c>
      <c r="F1083" s="0" t="n">
        <v>306.5732</v>
      </c>
      <c r="G1083" s="0" t="n">
        <v>327.7583</v>
      </c>
      <c r="H1083" s="0" t="n">
        <v>330.1079</v>
      </c>
      <c r="I1083" s="0" t="n">
        <v>354.1128</v>
      </c>
      <c r="J1083" s="0" t="n">
        <v>311.9154</v>
      </c>
    </row>
    <row r="1084" customFormat="false" ht="12.75" hidden="false" customHeight="false" outlineLevel="0" collapsed="false">
      <c r="A1084" s="0" t="n">
        <v>1081.6854</v>
      </c>
      <c r="B1084" s="0" t="n">
        <f aca="false">A1084-'Shorting Summary'!$A$4</f>
        <v>1019.6854</v>
      </c>
      <c r="C1084" s="0" t="n">
        <v>284.1638</v>
      </c>
      <c r="D1084" s="0" t="n">
        <v>347.8288</v>
      </c>
      <c r="E1084" s="0" t="n">
        <v>342.8553</v>
      </c>
      <c r="F1084" s="0" t="n">
        <v>305.9992</v>
      </c>
      <c r="G1084" s="0" t="n">
        <v>327.131</v>
      </c>
      <c r="H1084" s="0" t="n">
        <v>329.3082</v>
      </c>
      <c r="I1084" s="0" t="n">
        <v>352.5707</v>
      </c>
      <c r="J1084" s="0" t="n">
        <v>311.4246</v>
      </c>
    </row>
    <row r="1085" customFormat="false" ht="12.75" hidden="false" customHeight="false" outlineLevel="0" collapsed="false">
      <c r="A1085" s="0" t="n">
        <v>1082.6868</v>
      </c>
      <c r="B1085" s="0" t="n">
        <f aca="false">A1085-'Shorting Summary'!$A$4</f>
        <v>1020.6868</v>
      </c>
      <c r="C1085" s="0" t="n">
        <v>283.7528</v>
      </c>
      <c r="D1085" s="0" t="n">
        <v>346.9562</v>
      </c>
      <c r="E1085" s="0" t="n">
        <v>342.0244</v>
      </c>
      <c r="F1085" s="0" t="n">
        <v>305.4161</v>
      </c>
      <c r="G1085" s="0" t="n">
        <v>326.4788</v>
      </c>
      <c r="H1085" s="0" t="n">
        <v>328.4941</v>
      </c>
      <c r="I1085" s="0" t="n">
        <v>352.0995</v>
      </c>
      <c r="J1085" s="0" t="n">
        <v>310.9128</v>
      </c>
    </row>
    <row r="1086" customFormat="false" ht="12.75" hidden="false" customHeight="false" outlineLevel="0" collapsed="false">
      <c r="A1086" s="0" t="n">
        <v>1083.6883</v>
      </c>
      <c r="B1086" s="0" t="n">
        <f aca="false">A1086-'Shorting Summary'!$A$4</f>
        <v>1021.6883</v>
      </c>
      <c r="C1086" s="0" t="n">
        <v>283.3872</v>
      </c>
      <c r="D1086" s="0" t="n">
        <v>346.0873</v>
      </c>
      <c r="E1086" s="0" t="n">
        <v>341.2063</v>
      </c>
      <c r="F1086" s="0" t="n">
        <v>304.7919</v>
      </c>
      <c r="G1086" s="0" t="n">
        <v>325.8482</v>
      </c>
      <c r="H1086" s="0" t="n">
        <v>327.6679</v>
      </c>
      <c r="I1086" s="0" t="n">
        <v>351.3241</v>
      </c>
      <c r="J1086" s="0" t="n">
        <v>310.448</v>
      </c>
    </row>
    <row r="1087" customFormat="false" ht="12.75" hidden="false" customHeight="false" outlineLevel="0" collapsed="false">
      <c r="A1087" s="0" t="n">
        <v>1084.6797</v>
      </c>
      <c r="B1087" s="0" t="n">
        <f aca="false">A1087-'Shorting Summary'!$A$4</f>
        <v>1022.6797</v>
      </c>
      <c r="C1087" s="0" t="n">
        <v>283.033</v>
      </c>
      <c r="D1087" s="0" t="n">
        <v>345.231</v>
      </c>
      <c r="E1087" s="0" t="n">
        <v>340.3716</v>
      </c>
      <c r="F1087" s="0" t="n">
        <v>304.1949</v>
      </c>
      <c r="G1087" s="0" t="n">
        <v>325.211</v>
      </c>
      <c r="H1087" s="0" t="n">
        <v>326.7884</v>
      </c>
      <c r="I1087" s="0" t="n">
        <v>349.8614</v>
      </c>
      <c r="J1087" s="0" t="n">
        <v>309.9662</v>
      </c>
    </row>
    <row r="1088" customFormat="false" ht="12.75" hidden="false" customHeight="false" outlineLevel="0" collapsed="false">
      <c r="A1088" s="0" t="n">
        <v>1085.6811</v>
      </c>
      <c r="B1088" s="0" t="n">
        <f aca="false">A1088-'Shorting Summary'!$A$4</f>
        <v>1023.6811</v>
      </c>
      <c r="C1088" s="0" t="n">
        <v>282.6804</v>
      </c>
      <c r="D1088" s="0" t="n">
        <v>344.3693</v>
      </c>
      <c r="E1088" s="0" t="n">
        <v>339.5831</v>
      </c>
      <c r="F1088" s="0" t="n">
        <v>303.6014</v>
      </c>
      <c r="G1088" s="0" t="n">
        <v>324.582</v>
      </c>
      <c r="H1088" s="0" t="n">
        <v>325.8657</v>
      </c>
      <c r="I1088" s="0" t="n">
        <v>348.7547</v>
      </c>
      <c r="J1088" s="0" t="n">
        <v>309.476</v>
      </c>
    </row>
    <row r="1089" customFormat="false" ht="12.75" hidden="false" customHeight="false" outlineLevel="0" collapsed="false">
      <c r="A1089" s="0" t="n">
        <v>1086.6826</v>
      </c>
      <c r="B1089" s="0" t="n">
        <f aca="false">A1089-'Shorting Summary'!$A$4</f>
        <v>1024.6826</v>
      </c>
      <c r="C1089" s="0" t="n">
        <v>282.3078</v>
      </c>
      <c r="D1089" s="0" t="n">
        <v>343.518</v>
      </c>
      <c r="E1089" s="0" t="n">
        <v>338.804</v>
      </c>
      <c r="F1089" s="0" t="n">
        <v>302.9547</v>
      </c>
      <c r="G1089" s="0" t="n">
        <v>323.8968</v>
      </c>
      <c r="H1089" s="0" t="n">
        <v>324.8975</v>
      </c>
      <c r="I1089" s="0" t="n">
        <v>348.3805</v>
      </c>
      <c r="J1089" s="0" t="n">
        <v>309.0008</v>
      </c>
    </row>
    <row r="1090" customFormat="false" ht="12.75" hidden="false" customHeight="false" outlineLevel="0" collapsed="false">
      <c r="A1090" s="0" t="n">
        <v>1087.684</v>
      </c>
      <c r="B1090" s="0" t="n">
        <f aca="false">A1090-'Shorting Summary'!$A$4</f>
        <v>1025.684</v>
      </c>
      <c r="C1090" s="0" t="n">
        <v>281.98</v>
      </c>
      <c r="D1090" s="0" t="n">
        <v>342.6797</v>
      </c>
      <c r="E1090" s="0" t="n">
        <v>337.9978</v>
      </c>
      <c r="F1090" s="0" t="n">
        <v>302.3074</v>
      </c>
      <c r="G1090" s="0" t="n">
        <v>323.1669</v>
      </c>
      <c r="H1090" s="0" t="n">
        <v>323.9569</v>
      </c>
      <c r="I1090" s="0" t="n">
        <v>347.7254</v>
      </c>
      <c r="J1090" s="0" t="n">
        <v>308.5204</v>
      </c>
    </row>
    <row r="1091" customFormat="false" ht="12.75" hidden="false" customHeight="false" outlineLevel="0" collapsed="false">
      <c r="A1091" s="0" t="n">
        <v>1088.6855</v>
      </c>
      <c r="B1091" s="0" t="n">
        <f aca="false">A1091-'Shorting Summary'!$A$4</f>
        <v>1026.6855</v>
      </c>
      <c r="C1091" s="0" t="n">
        <v>281.702</v>
      </c>
      <c r="D1091" s="0" t="n">
        <v>341.839</v>
      </c>
      <c r="E1091" s="0" t="n">
        <v>337.2192</v>
      </c>
      <c r="F1091" s="0" t="n">
        <v>301.6842</v>
      </c>
      <c r="G1091" s="0" t="n">
        <v>322.5034</v>
      </c>
      <c r="H1091" s="0" t="n">
        <v>323.0164</v>
      </c>
      <c r="I1091" s="0" t="n">
        <v>347.0034</v>
      </c>
      <c r="J1091" s="0" t="n">
        <v>308.0274</v>
      </c>
    </row>
    <row r="1092" customFormat="false" ht="12.75" hidden="false" customHeight="false" outlineLevel="0" collapsed="false">
      <c r="A1092" s="0" t="n">
        <v>1089.6869</v>
      </c>
      <c r="B1092" s="0" t="n">
        <f aca="false">A1092-'Shorting Summary'!$A$4</f>
        <v>1027.6869</v>
      </c>
      <c r="C1092" s="0" t="n">
        <v>281.3635</v>
      </c>
      <c r="D1092" s="0" t="n">
        <v>341.0061</v>
      </c>
      <c r="E1092" s="0" t="n">
        <v>336.4331</v>
      </c>
      <c r="F1092" s="0" t="n">
        <v>301.0615</v>
      </c>
      <c r="G1092" s="0" t="n">
        <v>321.8318</v>
      </c>
      <c r="H1092" s="0" t="n">
        <v>322.065</v>
      </c>
      <c r="I1092" s="0" t="n">
        <v>346.2437</v>
      </c>
      <c r="J1092" s="0" t="n">
        <v>307.53</v>
      </c>
    </row>
    <row r="1093" customFormat="false" ht="12.75" hidden="false" customHeight="false" outlineLevel="0" collapsed="false">
      <c r="A1093" s="0" t="n">
        <v>1090.6883</v>
      </c>
      <c r="B1093" s="0" t="n">
        <f aca="false">A1093-'Shorting Summary'!$A$4</f>
        <v>1028.6883</v>
      </c>
      <c r="C1093" s="0" t="n">
        <v>281.0762</v>
      </c>
      <c r="D1093" s="0" t="n">
        <v>340.1768</v>
      </c>
      <c r="E1093" s="0" t="n">
        <v>335.6458</v>
      </c>
      <c r="F1093" s="0" t="n">
        <v>300.4719</v>
      </c>
      <c r="G1093" s="0" t="n">
        <v>321.1795</v>
      </c>
      <c r="H1093" s="0" t="n">
        <v>321.1204</v>
      </c>
      <c r="I1093" s="0" t="n">
        <v>345.3872</v>
      </c>
      <c r="J1093" s="0" t="n">
        <v>307.0489</v>
      </c>
    </row>
    <row r="1094" customFormat="false" ht="12.75" hidden="false" customHeight="false" outlineLevel="0" collapsed="false">
      <c r="A1094" s="0" t="n">
        <v>1091.6898</v>
      </c>
      <c r="B1094" s="0" t="n">
        <f aca="false">A1094-'Shorting Summary'!$A$4</f>
        <v>1029.6898</v>
      </c>
      <c r="C1094" s="0" t="n">
        <v>280.7759</v>
      </c>
      <c r="D1094" s="0" t="n">
        <v>339.3605</v>
      </c>
      <c r="E1094" s="0" t="n">
        <v>334.874</v>
      </c>
      <c r="F1094" s="0" t="n">
        <v>299.842</v>
      </c>
      <c r="G1094" s="0" t="n">
        <v>320.5548</v>
      </c>
      <c r="H1094" s="0" t="n">
        <v>320.2137</v>
      </c>
      <c r="I1094" s="0" t="n">
        <v>344.7411</v>
      </c>
      <c r="J1094" s="0" t="n">
        <v>306.5576</v>
      </c>
    </row>
    <row r="1095" customFormat="false" ht="12.75" hidden="false" customHeight="false" outlineLevel="0" collapsed="false">
      <c r="A1095" s="0" t="n">
        <v>1092.6812</v>
      </c>
      <c r="B1095" s="0" t="n">
        <f aca="false">A1095-'Shorting Summary'!$A$4</f>
        <v>1030.6812</v>
      </c>
      <c r="C1095" s="0" t="n">
        <v>280.3922</v>
      </c>
      <c r="D1095" s="0" t="n">
        <v>338.5423</v>
      </c>
      <c r="E1095" s="0" t="n">
        <v>334.1248</v>
      </c>
      <c r="F1095" s="0" t="n">
        <v>299.1697</v>
      </c>
      <c r="G1095" s="0" t="n">
        <v>319.9334</v>
      </c>
      <c r="H1095" s="0" t="n">
        <v>319.3018</v>
      </c>
      <c r="I1095" s="0" t="n">
        <v>344.0598</v>
      </c>
      <c r="J1095" s="0" t="n">
        <v>306.0834</v>
      </c>
    </row>
    <row r="1096" customFormat="false" ht="12.75" hidden="false" customHeight="false" outlineLevel="0" collapsed="false">
      <c r="A1096" s="0" t="n">
        <v>1093.6826</v>
      </c>
      <c r="B1096" s="0" t="n">
        <f aca="false">A1096-'Shorting Summary'!$A$4</f>
        <v>1031.6826</v>
      </c>
      <c r="C1096" s="0" t="n">
        <v>279.9458</v>
      </c>
      <c r="D1096" s="0" t="n">
        <v>337.7443</v>
      </c>
      <c r="E1096" s="0" t="n">
        <v>333.3642</v>
      </c>
      <c r="F1096" s="0" t="n">
        <v>298.5728</v>
      </c>
      <c r="G1096" s="0" t="n">
        <v>319.2878</v>
      </c>
      <c r="H1096" s="0" t="n">
        <v>318.4136</v>
      </c>
      <c r="I1096" s="0" t="n">
        <v>343.1656</v>
      </c>
      <c r="J1096" s="0" t="n">
        <v>305.5921</v>
      </c>
    </row>
    <row r="1097" customFormat="false" ht="12.75" hidden="false" customHeight="false" outlineLevel="0" collapsed="false">
      <c r="A1097" s="0" t="n">
        <v>1094.6841</v>
      </c>
      <c r="B1097" s="0" t="n">
        <f aca="false">A1097-'Shorting Summary'!$A$4</f>
        <v>1032.6841</v>
      </c>
      <c r="C1097" s="0" t="n">
        <v>279.5467</v>
      </c>
      <c r="D1097" s="0" t="n">
        <v>336.9392</v>
      </c>
      <c r="E1097" s="0" t="n">
        <v>332.5899</v>
      </c>
      <c r="F1097" s="0" t="n">
        <v>298.0246</v>
      </c>
      <c r="G1097" s="0" t="n">
        <v>318.6469</v>
      </c>
      <c r="H1097" s="0" t="n">
        <v>317.5585</v>
      </c>
      <c r="I1097" s="0" t="n">
        <v>342.1922</v>
      </c>
      <c r="J1097" s="0" t="n">
        <v>305.1222</v>
      </c>
    </row>
    <row r="1098" customFormat="false" ht="12.75" hidden="false" customHeight="false" outlineLevel="0" collapsed="false">
      <c r="A1098" s="0" t="n">
        <v>1095.6855</v>
      </c>
      <c r="B1098" s="0" t="n">
        <f aca="false">A1098-'Shorting Summary'!$A$4</f>
        <v>1033.6855</v>
      </c>
      <c r="C1098" s="0" t="n">
        <v>279.197</v>
      </c>
      <c r="D1098" s="0" t="n">
        <v>336.1532</v>
      </c>
      <c r="E1098" s="0" t="n">
        <v>331.819</v>
      </c>
      <c r="F1098" s="0" t="n">
        <v>297.5017</v>
      </c>
      <c r="G1098" s="0" t="n">
        <v>318.0462</v>
      </c>
      <c r="H1098" s="0" t="n">
        <v>316.6897</v>
      </c>
      <c r="I1098" s="0" t="n">
        <v>341.2757</v>
      </c>
      <c r="J1098" s="0" t="n">
        <v>304.61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20</v>
      </c>
      <c r="D1" s="134" t="n">
        <f aca="false">'Raw IRMS Data'!$I$1</f>
        <v>38910</v>
      </c>
      <c r="E1" s="135" t="n">
        <f aca="false">'Raw IRMS Data'!$J$1</f>
        <v>0.488888888888889</v>
      </c>
      <c r="H1" s="0" t="s">
        <v>173</v>
      </c>
      <c r="I1" s="138"/>
      <c r="J1" s="0" t="n">
        <f aca="false">MAX(J6:M24,128)+1</f>
        <v>155.884004884005</v>
      </c>
      <c r="L1" s="0" t="s">
        <v>174</v>
      </c>
      <c r="M1" s="0" t="n">
        <v>100</v>
      </c>
    </row>
    <row r="2" customFormat="false" ht="12.75" hidden="false" customHeight="false" outlineLevel="0" collapsed="false">
      <c r="A2" s="136" t="str">
        <f aca="false">'Raw IRMS Data'!$F$2</f>
        <v>TS/TP</v>
      </c>
      <c r="B2" s="136" t="str">
        <f aca="false">'Raw IRMS Data'!$G$2</f>
        <v>7-C</v>
      </c>
      <c r="C2" s="136"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175</v>
      </c>
      <c r="I3" s="138"/>
    </row>
    <row r="4" customFormat="false" ht="12.75" hidden="false" customHeight="false" outlineLevel="0" collapsed="false">
      <c r="I4" s="138"/>
    </row>
    <row r="5" customFormat="false" ht="12.75" hidden="false" customHeight="false" outlineLevel="0" collapsed="false">
      <c r="A5" s="0" t="s">
        <v>176</v>
      </c>
      <c r="B5" s="0" t="s">
        <v>177</v>
      </c>
      <c r="C5" s="0" t="s">
        <v>178</v>
      </c>
      <c r="D5" s="0" t="s">
        <v>179</v>
      </c>
      <c r="E5" s="0" t="s">
        <v>180</v>
      </c>
      <c r="F5" s="0" t="s">
        <v>181</v>
      </c>
      <c r="H5" s="0" t="s">
        <v>66</v>
      </c>
      <c r="I5" s="138" t="s">
        <v>65</v>
      </c>
      <c r="J5" s="0" t="s">
        <v>182</v>
      </c>
      <c r="K5" s="0" t="s">
        <v>183</v>
      </c>
      <c r="L5" s="0" t="s">
        <v>184</v>
      </c>
      <c r="M5" s="0" t="s">
        <v>185</v>
      </c>
      <c r="N5" s="0" t="s">
        <v>186</v>
      </c>
      <c r="O5" s="0" t="s">
        <v>187</v>
      </c>
      <c r="P5" s="0" t="s">
        <v>188</v>
      </c>
      <c r="Q5" s="0" t="s">
        <v>189</v>
      </c>
      <c r="R5" s="0" t="s">
        <v>190</v>
      </c>
      <c r="S5" s="0" t="s">
        <v>191</v>
      </c>
      <c r="U5" s="0" t="s">
        <v>192</v>
      </c>
      <c r="V5" s="0" t="s">
        <v>193</v>
      </c>
      <c r="W5" s="0" t="s">
        <v>194</v>
      </c>
    </row>
    <row r="6" customFormat="false" ht="12.75" hidden="false" customHeight="false" outlineLevel="0" collapsed="false">
      <c r="A6" s="144" t="n">
        <v>38910.4890740741</v>
      </c>
      <c r="B6" s="0" t="n">
        <v>0</v>
      </c>
      <c r="C6" s="0" t="n">
        <v>0</v>
      </c>
      <c r="D6" s="144" t="n">
        <v>38910.4890972222</v>
      </c>
      <c r="E6" s="0" t="n">
        <v>0</v>
      </c>
      <c r="F6" s="0" t="n">
        <v>0</v>
      </c>
      <c r="H6" s="138" t="n">
        <f aca="false">I6-'Shorting Summary'!$A$4</f>
        <v>-4.99999987706542</v>
      </c>
      <c r="I6" s="138" t="n">
        <f aca="false">86400*(AVERAGE(A6,D6)-'Raw IRMS Data'!$A$2)</f>
        <v>57.0000001229346</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510576</v>
      </c>
      <c r="V6" s="0" t="n">
        <f aca="false">IF(R6=($J$1-J6)/U6,$J$1/S6-$M$1,IF(K6=0,$J$1/S6-$M$1,K6/ABS(R6-($J$1-J6)/U6)))</f>
        <v>510576</v>
      </c>
      <c r="W6" s="0" t="n">
        <f aca="false">IF(K6=0,ABS(($J$1-J6)/N6-($J$1-J6)/U6),ABS((($J$1-J6)-K6)/(K6/V6+O6)))</f>
        <v>510575.99969475</v>
      </c>
    </row>
    <row r="7" customFormat="false" ht="12.75" hidden="false" customHeight="false" outlineLevel="0" collapsed="false">
      <c r="A7" s="144" t="n">
        <v>38910.4897569444</v>
      </c>
      <c r="B7" s="0" t="n">
        <v>0</v>
      </c>
      <c r="C7" s="0" t="n">
        <v>0</v>
      </c>
      <c r="D7" s="144" t="n">
        <v>38910.4897800926</v>
      </c>
      <c r="E7" s="0" t="n">
        <v>0</v>
      </c>
      <c r="F7" s="0" t="n">
        <v>0</v>
      </c>
      <c r="H7" s="138" t="n">
        <f aca="false">I7-'Shorting Summary'!$A$4</f>
        <v>53.9999994561076</v>
      </c>
      <c r="I7" s="138" t="n">
        <f aca="false">86400*(AVERAGE(A7,D7)-'Raw IRMS Data'!$A$2)</f>
        <v>115.999999456108</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510576</v>
      </c>
      <c r="V7" s="0" t="n">
        <f aca="false">IF(R7=($J$1-J7)/U7,$J$1/S7-$M$1,IF(K7=0,$J$1/S7-$M$1,K7/ABS(R7-($J$1-J7)/U7)))</f>
        <v>510576</v>
      </c>
      <c r="W7" s="0" t="n">
        <f aca="false">IF(K7=0,ABS(($J$1-J7)/N7-($J$1-J7)/U7),ABS((($J$1-J7)-K7)/(K7/V7+O7)))</f>
        <v>510575.99969475</v>
      </c>
    </row>
    <row r="8" customFormat="false" ht="12.75" hidden="false" customHeight="false" outlineLevel="0" collapsed="false">
      <c r="A8" s="144" t="n">
        <v>38910.4904398148</v>
      </c>
      <c r="B8" s="0" t="n">
        <v>0</v>
      </c>
      <c r="C8" s="0" t="n">
        <v>0</v>
      </c>
      <c r="D8" s="144" t="n">
        <v>38910.490462963</v>
      </c>
      <c r="E8" s="0" t="n">
        <v>0</v>
      </c>
      <c r="F8" s="0" t="n">
        <v>0</v>
      </c>
      <c r="H8" s="138" t="n">
        <f aca="false">I8-'Shorting Summary'!$A$4</f>
        <v>113.000000046566</v>
      </c>
      <c r="I8" s="138" t="n">
        <f aca="false">86400*(AVERAGE(A8,D8)-'Raw IRMS Data'!$A$2)</f>
        <v>175.000000046566</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510576</v>
      </c>
      <c r="V8" s="0" t="n">
        <f aca="false">IF(R8=($J$1-J8)/U8,$J$1/S8-$M$1,IF(K8=0,$J$1/S8-$M$1,K8/ABS(R8-($J$1-J8)/U8)))</f>
        <v>510576</v>
      </c>
      <c r="W8" s="0" t="n">
        <f aca="false">IF(K8=0,ABS(($J$1-J8)/N8-($J$1-J8)/U8),ABS((($J$1-J8)-K8)/(K8/V8+O8)))</f>
        <v>510575.99969475</v>
      </c>
    </row>
    <row r="9" customFormat="false" ht="12.75" hidden="false" customHeight="false" outlineLevel="0" collapsed="false">
      <c r="A9" s="144" t="n">
        <v>38910.4911226852</v>
      </c>
      <c r="B9" s="0" t="n">
        <v>0</v>
      </c>
      <c r="C9" s="0" t="n">
        <v>0</v>
      </c>
      <c r="D9" s="144" t="n">
        <v>38910.4911342593</v>
      </c>
      <c r="E9" s="0" t="n">
        <v>0</v>
      </c>
      <c r="F9" s="0" t="n">
        <v>0</v>
      </c>
      <c r="H9" s="138" t="n">
        <f aca="false">I9-'Shorting Summary'!$A$4</f>
        <v>171.49999957718</v>
      </c>
      <c r="I9" s="138" t="n">
        <f aca="false">86400*(AVERAGE(A9,D9)-'Raw IRMS Data'!$A$2)</f>
        <v>233.49999957718</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510576</v>
      </c>
      <c r="V9" s="0" t="n">
        <f aca="false">IF(R9=($J$1-J9)/U9,$J$1/S9-$M$1,IF(K9=0,$J$1/S9-$M$1,K9/ABS(R9-($J$1-J9)/U9)))</f>
        <v>510576</v>
      </c>
      <c r="W9" s="0" t="n">
        <f aca="false">IF(K9=0,ABS(($J$1-J9)/N9-($J$1-J9)/U9),ABS((($J$1-J9)-K9)/(K9/V9+O9)))</f>
        <v>510575.99969475</v>
      </c>
    </row>
    <row r="10" customFormat="false" ht="12.75" hidden="false" customHeight="false" outlineLevel="0" collapsed="false">
      <c r="A10" s="144" t="n">
        <v>38910.4918055556</v>
      </c>
      <c r="B10" s="0" t="n">
        <v>0</v>
      </c>
      <c r="C10" s="0" t="n">
        <v>0</v>
      </c>
      <c r="D10" s="144" t="n">
        <v>38910.4918171296</v>
      </c>
      <c r="E10" s="0" t="n">
        <v>0</v>
      </c>
      <c r="F10" s="0" t="n">
        <v>0</v>
      </c>
      <c r="H10" s="138" t="n">
        <f aca="false">I10-'Shorting Summary'!$A$4</f>
        <v>230.500000167638</v>
      </c>
      <c r="I10" s="138" t="n">
        <f aca="false">86400*(AVERAGE(A10,D10)-'Raw IRMS Data'!$A$2)</f>
        <v>292.500000167638</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510576</v>
      </c>
      <c r="V10" s="0" t="n">
        <f aca="false">IF(R10=($J$1-J10)/U10,$J$1/S10-$M$1,IF(K10=0,$J$1/S10-$M$1,K10/ABS(R10-($J$1-J10)/U10)))</f>
        <v>510576</v>
      </c>
      <c r="W10" s="0" t="n">
        <f aca="false">IF(K10=0,ABS(($J$1-J10)/N10-($J$1-J10)/U10),ABS((($J$1-J10)-K10)/(K10/V10+O10)))</f>
        <v>510575.99969475</v>
      </c>
    </row>
    <row r="11" customFormat="false" ht="12.75" hidden="false" customHeight="false" outlineLevel="0" collapsed="false">
      <c r="A11" s="144" t="n">
        <v>38910.4924768519</v>
      </c>
      <c r="B11" s="0" t="n">
        <v>0</v>
      </c>
      <c r="C11" s="0" t="n">
        <v>0</v>
      </c>
      <c r="D11" s="144" t="n">
        <v>38910.4925</v>
      </c>
      <c r="E11" s="0" t="n">
        <v>0</v>
      </c>
      <c r="F11" s="0" t="n">
        <v>0</v>
      </c>
      <c r="H11" s="138" t="n">
        <f aca="false">I11-'Shorting Summary'!$A$4</f>
        <v>288.999999698252</v>
      </c>
      <c r="I11" s="138" t="n">
        <f aca="false">86400*(AVERAGE(A11,D11)-'Raw IRMS Data'!$A$2)</f>
        <v>350.999999698252</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510576</v>
      </c>
      <c r="V11" s="0" t="n">
        <f aca="false">IF(R11=($J$1-J11)/U11,$J$1/S11-$M$1,IF(K11=0,$J$1/S11-$M$1,K11/ABS(R11-($J$1-J11)/U11)))</f>
        <v>510576</v>
      </c>
      <c r="W11" s="0" t="n">
        <f aca="false">IF(K11=0,ABS(($J$1-J11)/N11-($J$1-J11)/U11),ABS((($J$1-J11)-K11)/(K11/V11+O11)))</f>
        <v>510575.99969475</v>
      </c>
    </row>
    <row r="12" customFormat="false" ht="12.75" hidden="false" customHeight="false" outlineLevel="0" collapsed="false">
      <c r="A12" s="144" t="n">
        <v>38910.4931597222</v>
      </c>
      <c r="B12" s="0" t="n">
        <v>0</v>
      </c>
      <c r="C12" s="0" t="n">
        <v>0</v>
      </c>
      <c r="D12" s="144" t="n">
        <v>38910.4931828704</v>
      </c>
      <c r="E12" s="0" t="n">
        <v>0</v>
      </c>
      <c r="F12" s="0" t="n">
        <v>0</v>
      </c>
      <c r="H12" s="138" t="n">
        <f aca="false">I12-'Shorting Summary'!$A$4</f>
        <v>348.00000028871</v>
      </c>
      <c r="I12" s="138" t="n">
        <f aca="false">86400*(AVERAGE(A12,D12)-'Raw IRMS Data'!$A$2)</f>
        <v>410.00000028871</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510576</v>
      </c>
      <c r="V12" s="0" t="n">
        <f aca="false">IF(R12=($J$1-J12)/U12,$J$1/S12-$M$1,IF(K12=0,$J$1/S12-$M$1,K12/ABS(R12-($J$1-J12)/U12)))</f>
        <v>510576</v>
      </c>
      <c r="W12" s="0" t="n">
        <f aca="false">IF(K12=0,ABS(($J$1-J12)/N12-($J$1-J12)/U12),ABS((($J$1-J12)-K12)/(K12/V12+O12)))</f>
        <v>510575.99969475</v>
      </c>
    </row>
    <row r="13" customFormat="false" ht="12.75" hidden="false" customHeight="false" outlineLevel="0" collapsed="false">
      <c r="A13" s="144" t="n">
        <v>38910.4938425926</v>
      </c>
      <c r="B13" s="0" t="n">
        <v>0</v>
      </c>
      <c r="C13" s="0" t="n">
        <v>0</v>
      </c>
      <c r="D13" s="144" t="n">
        <v>38910.4938541667</v>
      </c>
      <c r="E13" s="0" t="n">
        <v>0</v>
      </c>
      <c r="F13" s="0" t="n">
        <v>0</v>
      </c>
      <c r="H13" s="138" t="n">
        <f aca="false">I13-'Shorting Summary'!$A$4</f>
        <v>406.499999819323</v>
      </c>
      <c r="I13" s="138" t="n">
        <f aca="false">86400*(AVERAGE(A13,D13)-'Raw IRMS Data'!$A$2)</f>
        <v>468.499999819323</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510576</v>
      </c>
      <c r="V13" s="0" t="n">
        <f aca="false">IF(R13=($J$1-J13)/U13,$J$1/S13-$M$1,IF(K13=0,$J$1/S13-$M$1,K13/ABS(R13-($J$1-J13)/U13)))</f>
        <v>510576</v>
      </c>
      <c r="W13" s="0" t="n">
        <f aca="false">IF(K13=0,ABS(($J$1-J13)/N13-($J$1-J13)/U13),ABS((($J$1-J13)-K13)/(K13/V13+O13)))</f>
        <v>510575.99969475</v>
      </c>
    </row>
    <row r="14" customFormat="false" ht="12.75" hidden="false" customHeight="false" outlineLevel="0" collapsed="false">
      <c r="A14" s="144" t="n">
        <v>38910.494525463</v>
      </c>
      <c r="B14" s="0" t="n">
        <v>0</v>
      </c>
      <c r="C14" s="0" t="n">
        <v>0</v>
      </c>
      <c r="D14" s="144" t="n">
        <v>38910.494537037</v>
      </c>
      <c r="E14" s="0" t="n">
        <v>0</v>
      </c>
      <c r="F14" s="0" t="n">
        <v>0</v>
      </c>
      <c r="H14" s="138" t="n">
        <f aca="false">I14-'Shorting Summary'!$A$4</f>
        <v>465.500000409782</v>
      </c>
      <c r="I14" s="138" t="n">
        <f aca="false">86400*(AVERAGE(A14,D14)-'Raw IRMS Data'!$A$2)</f>
        <v>527.500000409782</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510576</v>
      </c>
      <c r="V14" s="0" t="n">
        <f aca="false">IF(R14=($J$1-J14)/U14,$J$1/S14-$M$1,IF(K14=0,$J$1/S14-$M$1,K14/ABS(R14-($J$1-J14)/U14)))</f>
        <v>510576</v>
      </c>
      <c r="W14" s="0" t="n">
        <f aca="false">IF(K14=0,ABS(($J$1-J14)/N14-($J$1-J14)/U14),ABS((($J$1-J14)-K14)/(K14/V14+O14)))</f>
        <v>510575.99969475</v>
      </c>
    </row>
    <row r="15" customFormat="false" ht="12.75" hidden="false" customHeight="false" outlineLevel="0" collapsed="false">
      <c r="A15" s="144" t="n">
        <v>38910.4952083333</v>
      </c>
      <c r="B15" s="0" t="n">
        <v>0</v>
      </c>
      <c r="C15" s="0" t="n">
        <v>0</v>
      </c>
      <c r="D15" s="144" t="n">
        <v>38910.4952199074</v>
      </c>
      <c r="E15" s="0" t="n">
        <v>0</v>
      </c>
      <c r="F15" s="0" t="n">
        <v>0</v>
      </c>
      <c r="H15" s="138" t="n">
        <f aca="false">I15-'Shorting Summary'!$A$4</f>
        <v>524.499999742955</v>
      </c>
      <c r="I15" s="138" t="n">
        <f aca="false">86400*(AVERAGE(A15,D15)-'Raw IRMS Data'!$A$2)</f>
        <v>586.499999742955</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510576</v>
      </c>
      <c r="V15" s="0" t="n">
        <f aca="false">IF(R15=($J$1-J15)/U15,$J$1/S15-$M$1,IF(K15=0,$J$1/S15-$M$1,K15/ABS(R15-($J$1-J15)/U15)))</f>
        <v>510576</v>
      </c>
      <c r="W15" s="0" t="n">
        <f aca="false">IF(K15=0,ABS(($J$1-J15)/N15-($J$1-J15)/U15),ABS((($J$1-J15)-K15)/(K15/V15+O15)))</f>
        <v>510575.99969475</v>
      </c>
    </row>
    <row r="16" customFormat="false" ht="12.75" hidden="false" customHeight="false" outlineLevel="0" collapsed="false">
      <c r="A16" s="144" t="n">
        <v>38910.4958796296</v>
      </c>
      <c r="B16" s="0" t="n">
        <v>0</v>
      </c>
      <c r="C16" s="0" t="n">
        <v>0</v>
      </c>
      <c r="D16" s="144" t="n">
        <v>38910.4959027778</v>
      </c>
      <c r="E16" s="0" t="n">
        <v>0</v>
      </c>
      <c r="F16" s="0" t="n">
        <v>0</v>
      </c>
      <c r="H16" s="138" t="n">
        <f aca="false">I16-'Shorting Summary'!$A$4</f>
        <v>582.999999902211</v>
      </c>
      <c r="I16" s="138" t="n">
        <f aca="false">86400*(AVERAGE(A16,D16)-'Raw IRMS Data'!$A$2)</f>
        <v>644.999999902211</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510576</v>
      </c>
      <c r="V16" s="0" t="n">
        <f aca="false">IF(R16=($J$1-J16)/U16,$J$1/S16-$M$1,IF(K16=0,$J$1/S16-$M$1,K16/ABS(R16-($J$1-J16)/U16)))</f>
        <v>510576</v>
      </c>
      <c r="W16" s="0" t="n">
        <f aca="false">IF(K16=0,ABS(($J$1-J16)/N16-($J$1-J16)/U16),ABS((($J$1-J16)-K16)/(K16/V16+O16)))</f>
        <v>510575.99969475</v>
      </c>
    </row>
    <row r="17" customFormat="false" ht="12.75" hidden="false" customHeight="false" outlineLevel="0" collapsed="false">
      <c r="A17" s="144" t="n">
        <v>38910.4965625</v>
      </c>
      <c r="B17" s="0" t="n">
        <v>2323</v>
      </c>
      <c r="C17" s="0" t="n">
        <v>2</v>
      </c>
      <c r="D17" s="144" t="n">
        <v>38910.4965856482</v>
      </c>
      <c r="E17" s="0" t="n">
        <v>2359</v>
      </c>
      <c r="F17" s="0" t="n">
        <v>1</v>
      </c>
      <c r="H17" s="138" t="n">
        <f aca="false">I17-'Shorting Summary'!$A$4</f>
        <v>641.999999864027</v>
      </c>
      <c r="I17" s="138" t="n">
        <f aca="false">86400*(AVERAGE(A17,D17)-'Raw IRMS Data'!$A$2)</f>
        <v>703.999999864027</v>
      </c>
      <c r="J17" s="0" t="n">
        <f aca="false">IF(B17=0,0.5*250/4095,B17*250/4095)</f>
        <v>141.819291819292</v>
      </c>
      <c r="K17" s="0" t="n">
        <f aca="false">C17*250/4095</f>
        <v>0.122100122100122</v>
      </c>
      <c r="L17" s="0" t="n">
        <f aca="false">IF(E17=0,0.5*250/4095,E17*250/4095)</f>
        <v>144.017094017094</v>
      </c>
      <c r="M17" s="0" t="n">
        <f aca="false">F17*250/4095</f>
        <v>0.0610500610500611</v>
      </c>
      <c r="N17" s="0" t="n">
        <f aca="false">J17/$M$1</f>
        <v>1.41819291819292</v>
      </c>
      <c r="O17" s="0" t="n">
        <f aca="false">K17/$M$1</f>
        <v>0.00122100122100122</v>
      </c>
      <c r="P17" s="0" t="n">
        <f aca="false">L17/$M$1</f>
        <v>1.44017094017094</v>
      </c>
      <c r="Q17" s="0" t="n">
        <f aca="false">M17/$M$1</f>
        <v>0.000610500610500611</v>
      </c>
      <c r="R17" s="0" t="n">
        <f aca="false">ABS(N17-O17)</f>
        <v>1.41697191697192</v>
      </c>
      <c r="S17" s="0" t="n">
        <f aca="false">ABS(P17-Q17)</f>
        <v>1.43956043956044</v>
      </c>
      <c r="U17" s="0" t="n">
        <f aca="false">ABS((K17*M17-($J$1-J17)*($J$1-L17))/(S17*K17-R17*($J$1-L17)))</f>
        <v>10.0302988993056</v>
      </c>
      <c r="V17" s="0" t="n">
        <f aca="false">IF(R17=($J$1-J17)/U17,$J$1/S17-$M$1,IF(K17=0,$J$1/S17-$M$1,K17/ABS(R17-($J$1-J17)/U17)))</f>
        <v>8.27842842010819</v>
      </c>
      <c r="W17" s="0" t="n">
        <f aca="false">IF(K17=0,ABS(($J$1-J17)/N17-($J$1-J17)/U17),ABS((($J$1-J17)-K17)/(K17/V17+O17)))</f>
        <v>873.039768941275</v>
      </c>
    </row>
    <row r="18" customFormat="false" ht="12.75" hidden="false" customHeight="false" outlineLevel="0" collapsed="false">
      <c r="A18" s="144" t="n">
        <v>38910.4972453704</v>
      </c>
      <c r="B18" s="0" t="n">
        <v>2242</v>
      </c>
      <c r="C18" s="0" t="n">
        <v>0</v>
      </c>
      <c r="D18" s="144" t="n">
        <v>38910.4972569444</v>
      </c>
      <c r="E18" s="0" t="n">
        <v>1681</v>
      </c>
      <c r="F18" s="0" t="n">
        <v>0</v>
      </c>
      <c r="H18" s="138" t="n">
        <f aca="false">I18-'Shorting Summary'!$A$4</f>
        <v>700.500000023283</v>
      </c>
      <c r="I18" s="138" t="n">
        <f aca="false">86400*(AVERAGE(A18,D18)-'Raw IRMS Data'!$A$2)</f>
        <v>762.500000023283</v>
      </c>
      <c r="J18" s="0" t="n">
        <f aca="false">IF(B18=0,0.5*250/4095,B18*250/4095)</f>
        <v>136.874236874237</v>
      </c>
      <c r="K18" s="0" t="n">
        <f aca="false">C18*250/4095</f>
        <v>0</v>
      </c>
      <c r="L18" s="0" t="n">
        <f aca="false">IF(E18=0,0.5*250/4095,E18*250/4095)</f>
        <v>102.625152625153</v>
      </c>
      <c r="M18" s="0" t="n">
        <f aca="false">F18*250/4095</f>
        <v>0</v>
      </c>
      <c r="N18" s="0" t="n">
        <f aca="false">J18/$M$1</f>
        <v>1.36874236874237</v>
      </c>
      <c r="O18" s="0" t="n">
        <f aca="false">K18/$M$1</f>
        <v>0</v>
      </c>
      <c r="P18" s="0" t="n">
        <f aca="false">L18/$M$1</f>
        <v>1.02625152625153</v>
      </c>
      <c r="Q18" s="0" t="n">
        <f aca="false">M18/$M$1</f>
        <v>0</v>
      </c>
      <c r="R18" s="0" t="n">
        <f aca="false">ABS(N18-O18)</f>
        <v>1.36874236874237</v>
      </c>
      <c r="S18" s="0" t="n">
        <f aca="false">ABS(P18-Q18)</f>
        <v>1.02625152625153</v>
      </c>
      <c r="U18" s="0" t="n">
        <f aca="false">ABS((K18*M18-($J$1-J18)*($J$1-L18))/(S18*K18-R18*($J$1-L18)))</f>
        <v>13.8884924174844</v>
      </c>
      <c r="V18" s="0" t="n">
        <f aca="false">IF(R18=($J$1-J18)/U18,$J$1/S18-$M$1,IF(K18=0,$J$1/S18-$M$1,K18/ABS(R18-($J$1-J18)/U18)))</f>
        <v>51.8964901844141</v>
      </c>
      <c r="W18" s="0" t="n">
        <f aca="false">IF(K18=0,ABS(($J$1-J18)/N18-($J$1-J18)/U18),ABS((($J$1-J18)-K18)/(K18/V18+O18)))</f>
        <v>12.519750048742</v>
      </c>
    </row>
    <row r="19" customFormat="false" ht="12.75" hidden="false" customHeight="false" outlineLevel="0" collapsed="false">
      <c r="A19" s="144" t="n">
        <v>38910.4979282407</v>
      </c>
      <c r="B19" s="0" t="n">
        <v>2055</v>
      </c>
      <c r="C19" s="0" t="n">
        <v>0</v>
      </c>
      <c r="D19" s="144" t="n">
        <v>38910.4979398148</v>
      </c>
      <c r="E19" s="0" t="n">
        <v>1717</v>
      </c>
      <c r="F19" s="0" t="n">
        <v>0</v>
      </c>
      <c r="H19" s="138" t="n">
        <f aca="false">I19-'Shorting Summary'!$A$4</f>
        <v>759.499999985099</v>
      </c>
      <c r="I19" s="138" t="n">
        <f aca="false">86400*(AVERAGE(A19,D19)-'Raw IRMS Data'!$A$2)</f>
        <v>821.499999985099</v>
      </c>
      <c r="J19" s="0" t="n">
        <f aca="false">IF(B19=0,0.5*250/4095,B19*250/4095)</f>
        <v>125.457875457875</v>
      </c>
      <c r="K19" s="0" t="n">
        <f aca="false">C19*250/4095</f>
        <v>0</v>
      </c>
      <c r="L19" s="0" t="n">
        <f aca="false">IF(E19=0,0.5*250/4095,E19*250/4095)</f>
        <v>104.822954822955</v>
      </c>
      <c r="M19" s="0" t="n">
        <f aca="false">F19*250/4095</f>
        <v>0</v>
      </c>
      <c r="N19" s="0" t="n">
        <f aca="false">J19/$M$1</f>
        <v>1.25457875457875</v>
      </c>
      <c r="O19" s="0" t="n">
        <f aca="false">K19/$M$1</f>
        <v>0</v>
      </c>
      <c r="P19" s="0" t="n">
        <f aca="false">L19/$M$1</f>
        <v>1.04822954822955</v>
      </c>
      <c r="Q19" s="0" t="n">
        <f aca="false">M19/$M$1</f>
        <v>0</v>
      </c>
      <c r="R19" s="0" t="n">
        <f aca="false">ABS(N19-O19)</f>
        <v>1.25457875457875</v>
      </c>
      <c r="S19" s="0" t="n">
        <f aca="false">ABS(P19-Q19)</f>
        <v>1.04822954822955</v>
      </c>
      <c r="U19" s="0" t="n">
        <f aca="false">ABS((K19*M19-($J$1-J19)*($J$1-L19))/(S19*K19-R19*($J$1-L19)))</f>
        <v>24.2520681265207</v>
      </c>
      <c r="V19" s="0" t="n">
        <f aca="false">IF(R19=($J$1-J19)/U19,$J$1/S19-$M$1,IF(K19=0,$J$1/S19-$M$1,K19/ABS(R19-($J$1-J19)/U19)))</f>
        <v>48.7117064647641</v>
      </c>
      <c r="W19" s="0" t="n">
        <f aca="false">IF(K19=0,ABS(($J$1-J19)/N19-($J$1-J19)/U19),ABS((($J$1-J19)-K19)/(K19/V19+O19)))</f>
        <v>22.9974893719419</v>
      </c>
    </row>
    <row r="20" customFormat="false" ht="12.75" hidden="false" customHeight="false" outlineLevel="0" collapsed="false">
      <c r="A20" s="144" t="n">
        <v>38910.4986111111</v>
      </c>
      <c r="B20" s="0" t="n">
        <v>1976</v>
      </c>
      <c r="C20" s="0" t="n">
        <v>0</v>
      </c>
      <c r="D20" s="144" t="n">
        <v>38910.4986226852</v>
      </c>
      <c r="E20" s="0" t="n">
        <v>1722</v>
      </c>
      <c r="F20" s="0" t="n">
        <v>0</v>
      </c>
      <c r="H20" s="138" t="n">
        <f aca="false">I20-'Shorting Summary'!$A$4</f>
        <v>818.499999946915</v>
      </c>
      <c r="I20" s="138" t="n">
        <f aca="false">86400*(AVERAGE(A20,D20)-'Raw IRMS Data'!$A$2)</f>
        <v>880.499999946915</v>
      </c>
      <c r="J20" s="0" t="n">
        <f aca="false">IF(B20=0,0.5*250/4095,B20*250/4095)</f>
        <v>120.634920634921</v>
      </c>
      <c r="K20" s="0" t="n">
        <f aca="false">C20*250/4095</f>
        <v>0</v>
      </c>
      <c r="L20" s="0" t="n">
        <f aca="false">IF(E20=0,0.5*250/4095,E20*250/4095)</f>
        <v>105.128205128205</v>
      </c>
      <c r="M20" s="0" t="n">
        <f aca="false">F20*250/4095</f>
        <v>0</v>
      </c>
      <c r="N20" s="0" t="n">
        <f aca="false">J20/$M$1</f>
        <v>1.20634920634921</v>
      </c>
      <c r="O20" s="0" t="n">
        <f aca="false">K20/$M$1</f>
        <v>0</v>
      </c>
      <c r="P20" s="0" t="n">
        <f aca="false">L20/$M$1</f>
        <v>1.05128205128205</v>
      </c>
      <c r="Q20" s="0" t="n">
        <f aca="false">M20/$M$1</f>
        <v>0</v>
      </c>
      <c r="R20" s="0" t="n">
        <f aca="false">ABS(N20-O20)</f>
        <v>1.20634920634921</v>
      </c>
      <c r="S20" s="0" t="n">
        <f aca="false">ABS(P20-Q20)</f>
        <v>1.05128205128205</v>
      </c>
      <c r="U20" s="0" t="n">
        <f aca="false">ABS((K20*M20-($J$1-J20)*($J$1-L20))/(S20*K20-R20*($J$1-L20)))</f>
        <v>29.2196356275304</v>
      </c>
      <c r="V20" s="0" t="n">
        <f aca="false">IF(R20=($J$1-J20)/U20,$J$1/S20-$M$1,IF(K20=0,$J$1/S20-$M$1,K20/ABS(R20-($J$1-J20)/U20)))</f>
        <v>48.2799070847852</v>
      </c>
      <c r="W20" s="0" t="n">
        <f aca="false">IF(K20=0,ABS(($J$1-J20)/N20-($J$1-J20)/U20),ABS((($J$1-J20)-K20)/(K20/V20+O20)))</f>
        <v>28.0132864211812</v>
      </c>
    </row>
    <row r="21" customFormat="false" ht="12.75" hidden="false" customHeight="false" outlineLevel="0" collapsed="false">
      <c r="A21" s="144" t="n">
        <v>38910.4992824074</v>
      </c>
      <c r="B21" s="0" t="n">
        <v>2149</v>
      </c>
      <c r="C21" s="0" t="n">
        <v>0</v>
      </c>
      <c r="D21" s="144" t="n">
        <v>38910.4993055556</v>
      </c>
      <c r="E21" s="0" t="n">
        <v>2002</v>
      </c>
      <c r="F21" s="0" t="n">
        <v>0</v>
      </c>
      <c r="H21" s="138" t="n">
        <f aca="false">I21-'Shorting Summary'!$A$4</f>
        <v>877.000000106171</v>
      </c>
      <c r="I21" s="138" t="n">
        <f aca="false">86400*(AVERAGE(A21,D21)-'Raw IRMS Data'!$A$2)</f>
        <v>939.000000106171</v>
      </c>
      <c r="J21" s="0" t="n">
        <f aca="false">IF(B21=0,0.5*250/4095,B21*250/4095)</f>
        <v>131.196581196581</v>
      </c>
      <c r="K21" s="0" t="n">
        <f aca="false">C21*250/4095</f>
        <v>0</v>
      </c>
      <c r="L21" s="0" t="n">
        <f aca="false">IF(E21=0,0.5*250/4095,E21*250/4095)</f>
        <v>122.222222222222</v>
      </c>
      <c r="M21" s="0" t="n">
        <f aca="false">F21*250/4095</f>
        <v>0</v>
      </c>
      <c r="N21" s="0" t="n">
        <f aca="false">J21/$M$1</f>
        <v>1.31196581196581</v>
      </c>
      <c r="O21" s="0" t="n">
        <f aca="false">K21/$M$1</f>
        <v>0</v>
      </c>
      <c r="P21" s="0" t="n">
        <f aca="false">L21/$M$1</f>
        <v>1.22222222222222</v>
      </c>
      <c r="Q21" s="0" t="n">
        <f aca="false">M21/$M$1</f>
        <v>0</v>
      </c>
      <c r="R21" s="0" t="n">
        <f aca="false">ABS(N21-O21)</f>
        <v>1.31196581196581</v>
      </c>
      <c r="S21" s="0" t="n">
        <f aca="false">ABS(P21-Q21)</f>
        <v>1.22222222222222</v>
      </c>
      <c r="U21" s="0" t="n">
        <f aca="false">ABS((K21*M21-($J$1-J21)*($J$1-L21))/(S21*K21-R21*($J$1-L21)))</f>
        <v>18.8171242438343</v>
      </c>
      <c r="V21" s="0" t="n">
        <f aca="false">IF(R21=($J$1-J21)/U21,$J$1/S21-$M$1,IF(K21=0,$J$1/S21-$M$1,K21/ABS(R21-($J$1-J21)/U21)))</f>
        <v>27.5414585414585</v>
      </c>
      <c r="W21" s="0" t="n">
        <f aca="false">IF(K21=0,ABS(($J$1-J21)/N21-($J$1-J21)/U21),ABS((($J$1-J21)-K21)/(K21/V21+O21)))</f>
        <v>17.5051584318685</v>
      </c>
    </row>
    <row r="22" customFormat="false" ht="12.75" hidden="false" customHeight="false" outlineLevel="0" collapsed="false">
      <c r="A22" s="144" t="n">
        <v>38910.4999652778</v>
      </c>
      <c r="B22" s="0" t="n">
        <v>1930</v>
      </c>
      <c r="C22" s="0" t="n">
        <v>0</v>
      </c>
      <c r="D22" s="144" t="n">
        <v>38910.4999884259</v>
      </c>
      <c r="E22" s="0" t="n">
        <v>2143</v>
      </c>
      <c r="F22" s="0" t="n">
        <v>0</v>
      </c>
      <c r="H22" s="138" t="n">
        <f aca="false">I22-'Shorting Summary'!$A$4</f>
        <v>935.999999439344</v>
      </c>
      <c r="I22" s="138" t="n">
        <f aca="false">86400*(AVERAGE(A22,D22)-'Raw IRMS Data'!$A$2)</f>
        <v>997.999999439344</v>
      </c>
      <c r="J22" s="0" t="n">
        <f aca="false">IF(B22=0,0.5*250/4095,B22*250/4095)</f>
        <v>117.826617826618</v>
      </c>
      <c r="K22" s="0" t="n">
        <f aca="false">C22*250/4095</f>
        <v>0</v>
      </c>
      <c r="L22" s="0" t="n">
        <f aca="false">IF(E22=0,0.5*250/4095,E22*250/4095)</f>
        <v>130.830280830281</v>
      </c>
      <c r="M22" s="0" t="n">
        <f aca="false">F22*250/4095</f>
        <v>0</v>
      </c>
      <c r="N22" s="0" t="n">
        <f aca="false">J22/$M$1</f>
        <v>1.17826617826618</v>
      </c>
      <c r="O22" s="0" t="n">
        <f aca="false">K22/$M$1</f>
        <v>0</v>
      </c>
      <c r="P22" s="0" t="n">
        <f aca="false">L22/$M$1</f>
        <v>1.30830280830281</v>
      </c>
      <c r="Q22" s="0" t="n">
        <f aca="false">M22/$M$1</f>
        <v>0</v>
      </c>
      <c r="R22" s="0" t="n">
        <f aca="false">ABS(N22-O22)</f>
        <v>1.17826617826618</v>
      </c>
      <c r="S22" s="0" t="n">
        <f aca="false">ABS(P22-Q22)</f>
        <v>1.30830280830281</v>
      </c>
      <c r="U22" s="0" t="n">
        <f aca="false">ABS((K22*M22-($J$1-J22)*($J$1-L22))/(S22*K22-R22*($J$1-L22)))</f>
        <v>32.299481865285</v>
      </c>
      <c r="V22" s="0" t="n">
        <f aca="false">IF(R22=($J$1-J22)/U22,$J$1/S22-$M$1,IF(K22=0,$J$1/S22-$M$1,K22/ABS(R22-($J$1-J22)/U22)))</f>
        <v>19.1497900139991</v>
      </c>
      <c r="W22" s="0" t="n">
        <f aca="false">IF(K22=0,ABS(($J$1-J22)/N22-($J$1-J22)/U22),ABS((($J$1-J22)-K22)/(K22/V22+O22)))</f>
        <v>31.1212156870188</v>
      </c>
    </row>
    <row r="23" customFormat="false" ht="12.75" hidden="false" customHeight="false" outlineLevel="0" collapsed="false">
      <c r="A23" s="144" t="n">
        <v>38910.5006481482</v>
      </c>
      <c r="B23" s="0" t="n">
        <v>2537</v>
      </c>
      <c r="C23" s="0" t="n">
        <v>0</v>
      </c>
      <c r="D23" s="144" t="n">
        <v>38910.5006597222</v>
      </c>
      <c r="E23" s="0" t="n">
        <v>32</v>
      </c>
      <c r="F23" s="0" t="n">
        <v>0</v>
      </c>
      <c r="H23" s="138" t="n">
        <f aca="false">I23-'Shorting Summary'!$A$4</f>
        <v>994.500000227243</v>
      </c>
      <c r="I23" s="138" t="n">
        <f aca="false">86400*(AVERAGE(A23,D23)-'Raw IRMS Data'!$A$2)</f>
        <v>1056.50000022724</v>
      </c>
      <c r="J23" s="0" t="n">
        <f aca="false">IF(B23=0,0.5*250/4095,B23*250/4095)</f>
        <v>154.884004884005</v>
      </c>
      <c r="K23" s="0" t="n">
        <f aca="false">C23*250/4095</f>
        <v>0</v>
      </c>
      <c r="L23" s="0" t="n">
        <f aca="false">IF(E23=0,0.5*250/4095,E23*250/4095)</f>
        <v>1.95360195360195</v>
      </c>
      <c r="M23" s="0" t="n">
        <f aca="false">F23*250/4095</f>
        <v>0</v>
      </c>
      <c r="N23" s="0" t="n">
        <f aca="false">J23/$M$1</f>
        <v>1.54884004884005</v>
      </c>
      <c r="O23" s="0" t="n">
        <f aca="false">K23/$M$1</f>
        <v>0</v>
      </c>
      <c r="P23" s="0" t="n">
        <f aca="false">L23/$M$1</f>
        <v>0.0195360195360195</v>
      </c>
      <c r="Q23" s="0" t="n">
        <f aca="false">M23/$M$1</f>
        <v>0</v>
      </c>
      <c r="R23" s="0" t="n">
        <f aca="false">ABS(N23-O23)</f>
        <v>1.54884004884005</v>
      </c>
      <c r="S23" s="0" t="n">
        <f aca="false">ABS(P23-Q23)</f>
        <v>0.0195360195360195</v>
      </c>
      <c r="U23" s="0" t="n">
        <f aca="false">ABS((K23*M23-($J$1-J23)*($J$1-L23))/(S23*K23-R23*($J$1-L23)))</f>
        <v>0.645644461962948</v>
      </c>
      <c r="V23" s="0" t="n">
        <f aca="false">IF(R23=($J$1-J23)/U23,$J$1/S23-$M$1,IF(K23=0,$J$1/S23-$M$1,K23/ABS(R23-($J$1-J23)/U23)))</f>
        <v>7879.3125</v>
      </c>
      <c r="W23" s="0" t="n">
        <f aca="false">IF(K23=0,ABS(($J$1-J23)/N23-($J$1-J23)/U23),ABS((($J$1-J23)-K23)/(K23/V23+O23)))</f>
        <v>0.903195586877101</v>
      </c>
    </row>
    <row r="24" customFormat="false" ht="12.75" hidden="false" customHeight="false" outlineLevel="0" collapsed="false">
      <c r="A24" s="144" t="n">
        <v>38910.5013310185</v>
      </c>
      <c r="B24" s="0" t="n">
        <v>2001</v>
      </c>
      <c r="C24" s="0" t="n">
        <v>0</v>
      </c>
      <c r="D24" s="144" t="n">
        <v>38910.5013425926</v>
      </c>
      <c r="E24" s="0" t="n">
        <v>60</v>
      </c>
      <c r="F24" s="0" t="n">
        <v>0</v>
      </c>
      <c r="H24" s="138" t="n">
        <f aca="false">I24-'Shorting Summary'!$A$4</f>
        <v>1053.49999956042</v>
      </c>
      <c r="I24" s="138" t="n">
        <f aca="false">86400*(AVERAGE(A24,D24)-'Raw IRMS Data'!$A$2)</f>
        <v>1115.49999956042</v>
      </c>
      <c r="J24" s="0" t="n">
        <f aca="false">IF(B24=0,0.5*250/4095,B24*250/4095)</f>
        <v>122.161172161172</v>
      </c>
      <c r="K24" s="0" t="n">
        <f aca="false">C24*250/4095</f>
        <v>0</v>
      </c>
      <c r="L24" s="0" t="n">
        <f aca="false">IF(E24=0,0.5*250/4095,E24*250/4095)</f>
        <v>3.66300366300366</v>
      </c>
      <c r="M24" s="0" t="n">
        <f aca="false">F24*250/4095</f>
        <v>0</v>
      </c>
      <c r="N24" s="0" t="n">
        <f aca="false">J24/$M$1</f>
        <v>1.22161172161172</v>
      </c>
      <c r="O24" s="0" t="n">
        <f aca="false">K24/$M$1</f>
        <v>0</v>
      </c>
      <c r="P24" s="0" t="n">
        <f aca="false">L24/$M$1</f>
        <v>0.0366300366300366</v>
      </c>
      <c r="Q24" s="0" t="n">
        <f aca="false">M24/$M$1</f>
        <v>0</v>
      </c>
      <c r="R24" s="0" t="n">
        <f aca="false">ABS(N24-O24)</f>
        <v>1.22161172161172</v>
      </c>
      <c r="S24" s="0" t="n">
        <f aca="false">ABS(P24-Q24)</f>
        <v>0.0366300366300366</v>
      </c>
      <c r="U24" s="0" t="n">
        <f aca="false">ABS((K24*M24-($J$1-J24)*($J$1-L24))/(S24*K24-R24*($J$1-L24)))</f>
        <v>27.6051974012994</v>
      </c>
      <c r="V24" s="0" t="n">
        <f aca="false">IF(R24=($J$1-J24)/U24,$J$1/S24-$M$1,IF(K24=0,$J$1/S24-$M$1,K24/ABS(R24-($J$1-J24)/U24)))</f>
        <v>4155.63333333333</v>
      </c>
      <c r="W24" s="0" t="n">
        <f aca="false">IF(K24=0,ABS(($J$1-J24)/N24-($J$1-J24)/U24),ABS((($J$1-J24)-K24)/(K24/V24+O24)))</f>
        <v>26.38358567968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0</v>
      </c>
      <c r="D1" s="134" t="n">
        <f aca="false">'Raw IRMS Data'!$I$1</f>
        <v>38910</v>
      </c>
      <c r="E1" s="135" t="n">
        <f aca="false">'Raw IRMS Data'!$J$1</f>
        <v>0.488888888888889</v>
      </c>
      <c r="H1" s="0" t="s">
        <v>173</v>
      </c>
      <c r="I1" s="138"/>
      <c r="J1" s="0" t="n">
        <f aca="false">MAX(J6:M24,128)+1</f>
        <v>157.288156288156</v>
      </c>
      <c r="L1" s="0" t="s">
        <v>174</v>
      </c>
      <c r="M1" s="0" t="n">
        <v>100</v>
      </c>
    </row>
    <row r="2" customFormat="false" ht="12.75" hidden="false" customHeight="false" outlineLevel="0" collapsed="false">
      <c r="A2" s="136" t="str">
        <f aca="false">'Raw IRMS Data'!$F$2</f>
        <v>TS/TP</v>
      </c>
      <c r="B2" s="136" t="str">
        <f aca="false">'Raw IRMS Data'!$G$2</f>
        <v>7-C</v>
      </c>
      <c r="C2" s="136"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195</v>
      </c>
      <c r="I3" s="138"/>
    </row>
    <row r="4" customFormat="false" ht="12.75" hidden="false" customHeight="false" outlineLevel="0" collapsed="false">
      <c r="I4" s="138"/>
    </row>
    <row r="5" customFormat="false" ht="12.75" hidden="false" customHeight="false" outlineLevel="0" collapsed="false">
      <c r="A5" s="0" t="s">
        <v>196</v>
      </c>
      <c r="B5" s="0" t="s">
        <v>177</v>
      </c>
      <c r="C5" s="0" t="s">
        <v>178</v>
      </c>
      <c r="D5" s="0" t="s">
        <v>197</v>
      </c>
      <c r="E5" s="0" t="s">
        <v>180</v>
      </c>
      <c r="F5" s="0" t="s">
        <v>181</v>
      </c>
      <c r="H5" s="0" t="s">
        <v>66</v>
      </c>
      <c r="I5" s="138" t="s">
        <v>65</v>
      </c>
      <c r="J5" s="0" t="s">
        <v>182</v>
      </c>
      <c r="K5" s="0" t="s">
        <v>183</v>
      </c>
      <c r="L5" s="0" t="s">
        <v>184</v>
      </c>
      <c r="M5" s="0" t="s">
        <v>185</v>
      </c>
      <c r="N5" s="0" t="s">
        <v>186</v>
      </c>
      <c r="O5" s="0" t="s">
        <v>187</v>
      </c>
      <c r="P5" s="0" t="s">
        <v>188</v>
      </c>
      <c r="Q5" s="0" t="s">
        <v>189</v>
      </c>
      <c r="R5" s="0" t="s">
        <v>190</v>
      </c>
      <c r="S5" s="0" t="s">
        <v>191</v>
      </c>
      <c r="U5" s="0" t="s">
        <v>198</v>
      </c>
      <c r="V5" s="0" t="s">
        <v>193</v>
      </c>
      <c r="W5" s="0" t="s">
        <v>199</v>
      </c>
    </row>
    <row r="6" customFormat="false" ht="12.75" hidden="false" customHeight="false" outlineLevel="0" collapsed="false">
      <c r="A6" s="144" t="n">
        <v>38910.4890509259</v>
      </c>
      <c r="B6" s="0" t="n">
        <v>0</v>
      </c>
      <c r="C6" s="0" t="n">
        <v>0</v>
      </c>
      <c r="D6" s="144" t="n">
        <v>38910.4890625</v>
      </c>
      <c r="E6" s="0" t="n">
        <v>0</v>
      </c>
      <c r="F6" s="0" t="n">
        <v>0</v>
      </c>
      <c r="H6" s="138" t="n">
        <f aca="false">I6-'Shorting Summary'!$A$4</f>
        <v>-7.50000014714897</v>
      </c>
      <c r="I6" s="138" t="n">
        <f aca="false">86400*(AVERAGE(A6,D6)-'Raw IRMS Data'!$A$2)</f>
        <v>54.499999852851</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515176</v>
      </c>
      <c r="V6" s="0" t="n">
        <f aca="false">IF(R6=($J$1-J6)/U6,$J$1/S6-$M$1,IF(K6=0,$J$1/S6-$M$1,K6/ABS(R6-($J$1-J6)/U6)))</f>
        <v>515176</v>
      </c>
      <c r="W6" s="0" t="n">
        <f aca="false">IF(K6=0,ABS(($J$1-J6)/N6-($J$1-J6)/U6),ABS((($J$1-J6)-K6)/(K6/V6+O6)))</f>
        <v>515175.99969475</v>
      </c>
    </row>
    <row r="7" customFormat="false" ht="12.75" hidden="false" customHeight="false" outlineLevel="0" collapsed="false">
      <c r="A7" s="144" t="n">
        <v>38910.4897337963</v>
      </c>
      <c r="B7" s="0" t="n">
        <v>0</v>
      </c>
      <c r="C7" s="0" t="n">
        <v>0</v>
      </c>
      <c r="D7" s="144" t="n">
        <v>38910.4897453704</v>
      </c>
      <c r="E7" s="0" t="n">
        <v>0</v>
      </c>
      <c r="F7" s="0" t="n">
        <v>0</v>
      </c>
      <c r="H7" s="138" t="n">
        <f aca="false">I7-'Shorting Summary'!$A$4</f>
        <v>51.4999998146668</v>
      </c>
      <c r="I7" s="138" t="n">
        <f aca="false">86400*(AVERAGE(A7,D7)-'Raw IRMS Data'!$A$2)</f>
        <v>113.499999814667</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515176</v>
      </c>
      <c r="V7" s="0" t="n">
        <f aca="false">IF(R7=($J$1-J7)/U7,$J$1/S7-$M$1,IF(K7=0,$J$1/S7-$M$1,K7/ABS(R7-($J$1-J7)/U7)))</f>
        <v>515176</v>
      </c>
      <c r="W7" s="0" t="n">
        <f aca="false">IF(K7=0,ABS(($J$1-J7)/N7-($J$1-J7)/U7),ABS((($J$1-J7)-K7)/(K7/V7+O7)))</f>
        <v>515175.99969475</v>
      </c>
    </row>
    <row r="8" customFormat="false" ht="12.75" hidden="false" customHeight="false" outlineLevel="0" collapsed="false">
      <c r="A8" s="144" t="n">
        <v>38910.4904050926</v>
      </c>
      <c r="B8" s="0" t="n">
        <v>0</v>
      </c>
      <c r="C8" s="0" t="n">
        <v>0</v>
      </c>
      <c r="D8" s="144" t="n">
        <v>38910.4904282407</v>
      </c>
      <c r="E8" s="0" t="n">
        <v>0</v>
      </c>
      <c r="F8" s="0" t="n">
        <v>0</v>
      </c>
      <c r="H8" s="138" t="n">
        <f aca="false">I8-'Shorting Summary'!$A$4</f>
        <v>109.999999973923</v>
      </c>
      <c r="I8" s="138" t="n">
        <f aca="false">86400*(AVERAGE(A8,D8)-'Raw IRMS Data'!$A$2)</f>
        <v>171.999999973923</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515176</v>
      </c>
      <c r="V8" s="0" t="n">
        <f aca="false">IF(R8=($J$1-J8)/U8,$J$1/S8-$M$1,IF(K8=0,$J$1/S8-$M$1,K8/ABS(R8-($J$1-J8)/U8)))</f>
        <v>515176</v>
      </c>
      <c r="W8" s="0" t="n">
        <f aca="false">IF(K8=0,ABS(($J$1-J8)/N8-($J$1-J8)/U8),ABS((($J$1-J8)-K8)/(K8/V8+O8)))</f>
        <v>515175.99969475</v>
      </c>
    </row>
    <row r="9" customFormat="false" ht="12.75" hidden="false" customHeight="false" outlineLevel="0" collapsed="false">
      <c r="A9" s="144" t="n">
        <v>38910.491087963</v>
      </c>
      <c r="B9" s="0" t="n">
        <v>0</v>
      </c>
      <c r="C9" s="0" t="n">
        <v>0</v>
      </c>
      <c r="D9" s="144" t="n">
        <v>38910.491099537</v>
      </c>
      <c r="E9" s="0" t="n">
        <v>0</v>
      </c>
      <c r="F9" s="0" t="n">
        <v>0</v>
      </c>
      <c r="H9" s="138" t="n">
        <f aca="false">I9-'Shorting Summary'!$A$4</f>
        <v>168.499999504536</v>
      </c>
      <c r="I9" s="138" t="n">
        <f aca="false">86400*(AVERAGE(A9,D9)-'Raw IRMS Data'!$A$2)</f>
        <v>230.499999504536</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515176</v>
      </c>
      <c r="V9" s="0" t="n">
        <f aca="false">IF(R9=($J$1-J9)/U9,$J$1/S9-$M$1,IF(K9=0,$J$1/S9-$M$1,K9/ABS(R9-($J$1-J9)/U9)))</f>
        <v>515176</v>
      </c>
      <c r="W9" s="0" t="n">
        <f aca="false">IF(K9=0,ABS(($J$1-J9)/N9-($J$1-J9)/U9),ABS((($J$1-J9)-K9)/(K9/V9+O9)))</f>
        <v>515175.99969475</v>
      </c>
    </row>
    <row r="10" customFormat="false" ht="12.75" hidden="false" customHeight="false" outlineLevel="0" collapsed="false">
      <c r="A10" s="144" t="n">
        <v>38910.4917708333</v>
      </c>
      <c r="B10" s="0" t="n">
        <v>0</v>
      </c>
      <c r="C10" s="0" t="n">
        <v>0</v>
      </c>
      <c r="D10" s="144" t="n">
        <v>38910.4917824074</v>
      </c>
      <c r="E10" s="0" t="n">
        <v>0</v>
      </c>
      <c r="F10" s="0" t="n">
        <v>0</v>
      </c>
      <c r="H10" s="138" t="n">
        <f aca="false">I10-'Shorting Summary'!$A$4</f>
        <v>227.500000094995</v>
      </c>
      <c r="I10" s="138" t="n">
        <f aca="false">86400*(AVERAGE(A10,D10)-'Raw IRMS Data'!$A$2)</f>
        <v>289.500000094995</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515176</v>
      </c>
      <c r="V10" s="0" t="n">
        <f aca="false">IF(R10=($J$1-J10)/U10,$J$1/S10-$M$1,IF(K10=0,$J$1/S10-$M$1,K10/ABS(R10-($J$1-J10)/U10)))</f>
        <v>515176</v>
      </c>
      <c r="W10" s="0" t="n">
        <f aca="false">IF(K10=0,ABS(($J$1-J10)/N10-($J$1-J10)/U10),ABS((($J$1-J10)-K10)/(K10/V10+O10)))</f>
        <v>515175.99969475</v>
      </c>
    </row>
    <row r="11" customFormat="false" ht="12.75" hidden="false" customHeight="false" outlineLevel="0" collapsed="false">
      <c r="A11" s="144" t="n">
        <v>38910.4924537037</v>
      </c>
      <c r="B11" s="0" t="n">
        <v>0</v>
      </c>
      <c r="C11" s="0" t="n">
        <v>0</v>
      </c>
      <c r="D11" s="144" t="n">
        <v>38910.4924652778</v>
      </c>
      <c r="E11" s="0" t="n">
        <v>0</v>
      </c>
      <c r="F11" s="0" t="n">
        <v>0</v>
      </c>
      <c r="H11" s="138" t="n">
        <f aca="false">I11-'Shorting Summary'!$A$4</f>
        <v>286.499999428168</v>
      </c>
      <c r="I11" s="138" t="n">
        <f aca="false">86400*(AVERAGE(A11,D11)-'Raw IRMS Data'!$A$2)</f>
        <v>348.499999428168</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515176</v>
      </c>
      <c r="V11" s="0" t="n">
        <f aca="false">IF(R11=($J$1-J11)/U11,$J$1/S11-$M$1,IF(K11=0,$J$1/S11-$M$1,K11/ABS(R11-($J$1-J11)/U11)))</f>
        <v>515176</v>
      </c>
      <c r="W11" s="0" t="n">
        <f aca="false">IF(K11=0,ABS(($J$1-J11)/N11-($J$1-J11)/U11),ABS((($J$1-J11)-K11)/(K11/V11+O11)))</f>
        <v>515175.99969475</v>
      </c>
    </row>
    <row r="12" customFormat="false" ht="12.75" hidden="false" customHeight="false" outlineLevel="0" collapsed="false">
      <c r="A12" s="144" t="n">
        <v>38910.493125</v>
      </c>
      <c r="B12" s="0" t="n">
        <v>0</v>
      </c>
      <c r="C12" s="0" t="n">
        <v>0</v>
      </c>
      <c r="D12" s="144" t="n">
        <v>38910.4931481482</v>
      </c>
      <c r="E12" s="0" t="n">
        <v>0</v>
      </c>
      <c r="F12" s="0" t="n">
        <v>0</v>
      </c>
      <c r="H12" s="138" t="n">
        <f aca="false">I12-'Shorting Summary'!$A$4</f>
        <v>345.000000216067</v>
      </c>
      <c r="I12" s="138" t="n">
        <f aca="false">86400*(AVERAGE(A12,D12)-'Raw IRMS Data'!$A$2)</f>
        <v>407.000000216067</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515176</v>
      </c>
      <c r="V12" s="0" t="n">
        <f aca="false">IF(R12=($J$1-J12)/U12,$J$1/S12-$M$1,IF(K12=0,$J$1/S12-$M$1,K12/ABS(R12-($J$1-J12)/U12)))</f>
        <v>515176</v>
      </c>
      <c r="W12" s="0" t="n">
        <f aca="false">IF(K12=0,ABS(($J$1-J12)/N12-($J$1-J12)/U12),ABS((($J$1-J12)-K12)/(K12/V12+O12)))</f>
        <v>515175.99969475</v>
      </c>
    </row>
    <row r="13" customFormat="false" ht="12.75" hidden="false" customHeight="false" outlineLevel="0" collapsed="false">
      <c r="A13" s="144" t="n">
        <v>38910.4938078704</v>
      </c>
      <c r="B13" s="0" t="n">
        <v>0</v>
      </c>
      <c r="C13" s="0" t="n">
        <v>0</v>
      </c>
      <c r="D13" s="144" t="n">
        <v>38910.4938310185</v>
      </c>
      <c r="E13" s="0" t="n">
        <v>0</v>
      </c>
      <c r="F13" s="0" t="n">
        <v>0</v>
      </c>
      <c r="H13" s="138" t="n">
        <f aca="false">I13-'Shorting Summary'!$A$4</f>
        <v>403.99999954924</v>
      </c>
      <c r="I13" s="138" t="n">
        <f aca="false">86400*(AVERAGE(A13,D13)-'Raw IRMS Data'!$A$2)</f>
        <v>465.99999954924</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515176</v>
      </c>
      <c r="V13" s="0" t="n">
        <f aca="false">IF(R13=($J$1-J13)/U13,$J$1/S13-$M$1,IF(K13=0,$J$1/S13-$M$1,K13/ABS(R13-($J$1-J13)/U13)))</f>
        <v>515176</v>
      </c>
      <c r="W13" s="0" t="n">
        <f aca="false">IF(K13=0,ABS(($J$1-J13)/N13-($J$1-J13)/U13),ABS((($J$1-J13)-K13)/(K13/V13+O13)))</f>
        <v>515175.99969475</v>
      </c>
    </row>
    <row r="14" customFormat="false" ht="12.75" hidden="false" customHeight="false" outlineLevel="0" collapsed="false">
      <c r="A14" s="144" t="n">
        <v>38910.4944907407</v>
      </c>
      <c r="B14" s="0" t="n">
        <v>0</v>
      </c>
      <c r="C14" s="0" t="n">
        <v>0</v>
      </c>
      <c r="D14" s="144" t="n">
        <v>38910.4945023148</v>
      </c>
      <c r="E14" s="0" t="n">
        <v>0</v>
      </c>
      <c r="F14" s="0" t="n">
        <v>0</v>
      </c>
      <c r="H14" s="138" t="n">
        <f aca="false">I14-'Shorting Summary'!$A$4</f>
        <v>462.500000337139</v>
      </c>
      <c r="I14" s="138" t="n">
        <f aca="false">86400*(AVERAGE(A14,D14)-'Raw IRMS Data'!$A$2)</f>
        <v>524.500000337139</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515176</v>
      </c>
      <c r="V14" s="0" t="n">
        <f aca="false">IF(R14=($J$1-J14)/U14,$J$1/S14-$M$1,IF(K14=0,$J$1/S14-$M$1,K14/ABS(R14-($J$1-J14)/U14)))</f>
        <v>515176</v>
      </c>
      <c r="W14" s="0" t="n">
        <f aca="false">IF(K14=0,ABS(($J$1-J14)/N14-($J$1-J14)/U14),ABS((($J$1-J14)-K14)/(K14/V14+O14)))</f>
        <v>515175.99969475</v>
      </c>
    </row>
    <row r="15" customFormat="false" ht="12.75" hidden="false" customHeight="false" outlineLevel="0" collapsed="false">
      <c r="A15" s="144" t="n">
        <v>38910.4951736111</v>
      </c>
      <c r="B15" s="0" t="n">
        <v>0</v>
      </c>
      <c r="C15" s="0" t="n">
        <v>0</v>
      </c>
      <c r="D15" s="144" t="n">
        <v>38910.4951851852</v>
      </c>
      <c r="E15" s="0" t="n">
        <v>0</v>
      </c>
      <c r="F15" s="0" t="n">
        <v>0</v>
      </c>
      <c r="H15" s="138" t="n">
        <f aca="false">I15-'Shorting Summary'!$A$4</f>
        <v>521.499999670312</v>
      </c>
      <c r="I15" s="138" t="n">
        <f aca="false">86400*(AVERAGE(A15,D15)-'Raw IRMS Data'!$A$2)</f>
        <v>583.499999670312</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515176</v>
      </c>
      <c r="V15" s="0" t="n">
        <f aca="false">IF(R15=($J$1-J15)/U15,$J$1/S15-$M$1,IF(K15=0,$J$1/S15-$M$1,K15/ABS(R15-($J$1-J15)/U15)))</f>
        <v>515176</v>
      </c>
      <c r="W15" s="0" t="n">
        <f aca="false">IF(K15=0,ABS(($J$1-J15)/N15-($J$1-J15)/U15),ABS((($J$1-J15)-K15)/(K15/V15+O15)))</f>
        <v>515175.99969475</v>
      </c>
    </row>
    <row r="16" customFormat="false" ht="12.75" hidden="false" customHeight="false" outlineLevel="0" collapsed="false">
      <c r="A16" s="144" t="n">
        <v>38910.4958564815</v>
      </c>
      <c r="B16" s="0" t="n">
        <v>0</v>
      </c>
      <c r="C16" s="0" t="n">
        <v>0</v>
      </c>
      <c r="D16" s="144" t="n">
        <v>38910.4958680556</v>
      </c>
      <c r="E16" s="0" t="n">
        <v>0</v>
      </c>
      <c r="F16" s="0" t="n">
        <v>0</v>
      </c>
      <c r="H16" s="138" t="n">
        <f aca="false">I16-'Shorting Summary'!$A$4</f>
        <v>580.50000026077</v>
      </c>
      <c r="I16" s="138" t="n">
        <f aca="false">86400*(AVERAGE(A16,D16)-'Raw IRMS Data'!$A$2)</f>
        <v>642.50000026077</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515176</v>
      </c>
      <c r="V16" s="0" t="n">
        <f aca="false">IF(R16=($J$1-J16)/U16,$J$1/S16-$M$1,IF(K16=0,$J$1/S16-$M$1,K16/ABS(R16-($J$1-J16)/U16)))</f>
        <v>515176</v>
      </c>
      <c r="W16" s="0" t="n">
        <f aca="false">IF(K16=0,ABS(($J$1-J16)/N16-($J$1-J16)/U16),ABS((($J$1-J16)-K16)/(K16/V16+O16)))</f>
        <v>515175.99969475</v>
      </c>
    </row>
    <row r="17" customFormat="false" ht="12.75" hidden="false" customHeight="false" outlineLevel="0" collapsed="false">
      <c r="A17" s="144" t="n">
        <v>38910.4965277778</v>
      </c>
      <c r="B17" s="0" t="n">
        <v>2006</v>
      </c>
      <c r="C17" s="0" t="n">
        <v>79</v>
      </c>
      <c r="D17" s="144" t="n">
        <v>38910.4965509259</v>
      </c>
      <c r="E17" s="0" t="n">
        <v>2346</v>
      </c>
      <c r="F17" s="0" t="n">
        <v>2</v>
      </c>
      <c r="H17" s="138" t="n">
        <f aca="false">I17-'Shorting Summary'!$A$4</f>
        <v>638.999999791384</v>
      </c>
      <c r="I17" s="138" t="n">
        <f aca="false">86400*(AVERAGE(A17,D17)-'Raw IRMS Data'!$A$2)</f>
        <v>700.999999791384</v>
      </c>
      <c r="J17" s="0" t="n">
        <f aca="false">IF(B17=0,0.5*250/4095,B17*250/4095)</f>
        <v>122.466422466422</v>
      </c>
      <c r="K17" s="0" t="n">
        <f aca="false">C17*250/4095</f>
        <v>4.82295482295482</v>
      </c>
      <c r="L17" s="0" t="n">
        <f aca="false">IF(E17=0,0.5*250/4095,E17*250/4095)</f>
        <v>143.223443223443</v>
      </c>
      <c r="M17" s="0" t="n">
        <f aca="false">F17*250/4095</f>
        <v>0.122100122100122</v>
      </c>
      <c r="N17" s="0" t="n">
        <f aca="false">J17/$M$1</f>
        <v>1.22466422466422</v>
      </c>
      <c r="O17" s="0" t="n">
        <f aca="false">K17/$M$1</f>
        <v>0.0482295482295482</v>
      </c>
      <c r="P17" s="0" t="n">
        <f aca="false">L17/$M$1</f>
        <v>1.43223443223443</v>
      </c>
      <c r="Q17" s="0" t="n">
        <f aca="false">M17/$M$1</f>
        <v>0.00122100122100122</v>
      </c>
      <c r="R17" s="0" t="n">
        <f aca="false">ABS(N17-O17)</f>
        <v>1.17643467643468</v>
      </c>
      <c r="S17" s="0" t="n">
        <f aca="false">ABS(P17-Q17)</f>
        <v>1.43101343101343</v>
      </c>
      <c r="U17" s="0" t="n">
        <f aca="false">ABS((K17*M17-($J$1-J17)*($J$1-L17))/(S17*K17-R17*($J$1-L17)))</f>
        <v>50.7199603224933</v>
      </c>
      <c r="V17" s="0" t="n">
        <f aca="false">IF(R17=($J$1-J17)/U17,$J$1/S17-$M$1,IF(K17=0,$J$1/S17-$M$1,K17/ABS(R17-($J$1-J17)/U17)))</f>
        <v>9.84506025848961</v>
      </c>
      <c r="W17" s="0" t="n">
        <f aca="false">IF(K17=0,ABS(($J$1-J17)/N17-($J$1-J17)/U17),ABS((($J$1-J17)-K17)/(K17/V17+O17)))</f>
        <v>55.7478640038095</v>
      </c>
    </row>
    <row r="18" customFormat="false" ht="12.75" hidden="false" customHeight="false" outlineLevel="0" collapsed="false">
      <c r="A18" s="144" t="n">
        <v>38910.4972106482</v>
      </c>
      <c r="B18" s="0" t="n">
        <v>2350</v>
      </c>
      <c r="C18" s="0" t="n">
        <v>0</v>
      </c>
      <c r="D18" s="144" t="n">
        <v>38910.4972337963</v>
      </c>
      <c r="E18" s="0" t="n">
        <v>2256</v>
      </c>
      <c r="F18" s="0" t="n">
        <v>0</v>
      </c>
      <c r="H18" s="138" t="n">
        <f aca="false">I18-'Shorting Summary'!$A$4</f>
        <v>698.000000381842</v>
      </c>
      <c r="I18" s="138" t="n">
        <f aca="false">86400*(AVERAGE(A18,D18)-'Raw IRMS Data'!$A$2)</f>
        <v>760.000000381842</v>
      </c>
      <c r="J18" s="0" t="n">
        <f aca="false">IF(B18=0,0.5*250/4095,B18*250/4095)</f>
        <v>143.467643467643</v>
      </c>
      <c r="K18" s="0" t="n">
        <f aca="false">C18*250/4095</f>
        <v>0</v>
      </c>
      <c r="L18" s="0" t="n">
        <f aca="false">IF(E18=0,0.5*250/4095,E18*250/4095)</f>
        <v>137.728937728938</v>
      </c>
      <c r="M18" s="0" t="n">
        <f aca="false">F18*250/4095</f>
        <v>0</v>
      </c>
      <c r="N18" s="0" t="n">
        <f aca="false">J18/$M$1</f>
        <v>1.43467643467643</v>
      </c>
      <c r="O18" s="0" t="n">
        <f aca="false">K18/$M$1</f>
        <v>0</v>
      </c>
      <c r="P18" s="0" t="n">
        <f aca="false">L18/$M$1</f>
        <v>1.37728937728938</v>
      </c>
      <c r="Q18" s="0" t="n">
        <f aca="false">M18/$M$1</f>
        <v>0</v>
      </c>
      <c r="R18" s="0" t="n">
        <f aca="false">ABS(N18-O18)</f>
        <v>1.43467643467643</v>
      </c>
      <c r="S18" s="0" t="n">
        <f aca="false">ABS(P18-Q18)</f>
        <v>1.37728937728938</v>
      </c>
      <c r="U18" s="0" t="n">
        <f aca="false">ABS((K18*M18-($J$1-J18)*($J$1-L18))/(S18*K18-R18*($J$1-L18)))</f>
        <v>9.63319148936172</v>
      </c>
      <c r="V18" s="0" t="n">
        <f aca="false">IF(R18=($J$1-J18)/U18,$J$1/S18-$M$1,IF(K18=0,$J$1/S18-$M$1,K18/ABS(R18-($J$1-J18)/U18)))</f>
        <v>14.2012411347518</v>
      </c>
      <c r="W18" s="0" t="n">
        <f aca="false">IF(K18=0,ABS(($J$1-J18)/N18-($J$1-J18)/U18),ABS((($J$1-J18)-K18)/(K18/V18+O18)))</f>
        <v>8.19851505468529</v>
      </c>
    </row>
    <row r="19" customFormat="false" ht="12.75" hidden="false" customHeight="false" outlineLevel="0" collapsed="false">
      <c r="A19" s="144" t="n">
        <v>38910.4978935185</v>
      </c>
      <c r="B19" s="0" t="n">
        <v>2244</v>
      </c>
      <c r="C19" s="0" t="n">
        <v>0</v>
      </c>
      <c r="D19" s="144" t="n">
        <v>38910.4979050926</v>
      </c>
      <c r="E19" s="0" t="n">
        <v>2219</v>
      </c>
      <c r="F19" s="0" t="n">
        <v>0</v>
      </c>
      <c r="H19" s="138" t="n">
        <f aca="false">I19-'Shorting Summary'!$A$4</f>
        <v>756.499999912456</v>
      </c>
      <c r="I19" s="138" t="n">
        <f aca="false">86400*(AVERAGE(A19,D19)-'Raw IRMS Data'!$A$2)</f>
        <v>818.499999912456</v>
      </c>
      <c r="J19" s="0" t="n">
        <f aca="false">IF(B19=0,0.5*250/4095,B19*250/4095)</f>
        <v>136.996336996337</v>
      </c>
      <c r="K19" s="0" t="n">
        <f aca="false">C19*250/4095</f>
        <v>0</v>
      </c>
      <c r="L19" s="0" t="n">
        <f aca="false">IF(E19=0,0.5*250/4095,E19*250/4095)</f>
        <v>135.470085470085</v>
      </c>
      <c r="M19" s="0" t="n">
        <f aca="false">F19*250/4095</f>
        <v>0</v>
      </c>
      <c r="N19" s="0" t="n">
        <f aca="false">J19/$M$1</f>
        <v>1.36996336996337</v>
      </c>
      <c r="O19" s="0" t="n">
        <f aca="false">K19/$M$1</f>
        <v>0</v>
      </c>
      <c r="P19" s="0" t="n">
        <f aca="false">L19/$M$1</f>
        <v>1.35470085470085</v>
      </c>
      <c r="Q19" s="0" t="n">
        <f aca="false">M19/$M$1</f>
        <v>0</v>
      </c>
      <c r="R19" s="0" t="n">
        <f aca="false">ABS(N19-O19)</f>
        <v>1.36996336996337</v>
      </c>
      <c r="S19" s="0" t="n">
        <f aca="false">ABS(P19-Q19)</f>
        <v>1.35470085470085</v>
      </c>
      <c r="U19" s="0" t="n">
        <f aca="false">ABS((K19*M19-($J$1-J19)*($J$1-L19))/(S19*K19-R19*($J$1-L19)))</f>
        <v>14.8119429590018</v>
      </c>
      <c r="V19" s="0" t="n">
        <f aca="false">IF(R19=($J$1-J19)/U19,$J$1/S19-$M$1,IF(K19=0,$J$1/S19-$M$1,K19/ABS(R19-($J$1-J19)/U19)))</f>
        <v>16.1054529067147</v>
      </c>
      <c r="W19" s="0" t="n">
        <f aca="false">IF(K19=0,ABS(($J$1-J19)/N19-($J$1-J19)/U19),ABS((($J$1-J19)-K19)/(K19/V19+O19)))</f>
        <v>13.4419795890384</v>
      </c>
    </row>
    <row r="20" customFormat="false" ht="12.75" hidden="false" customHeight="false" outlineLevel="0" collapsed="false">
      <c r="A20" s="144" t="n">
        <v>38910.4985763889</v>
      </c>
      <c r="B20" s="0" t="n">
        <v>2064</v>
      </c>
      <c r="C20" s="0" t="n">
        <v>0</v>
      </c>
      <c r="D20" s="144" t="n">
        <v>38910.498587963</v>
      </c>
      <c r="E20" s="0" t="n">
        <v>1688</v>
      </c>
      <c r="F20" s="0" t="n">
        <v>0</v>
      </c>
      <c r="H20" s="138" t="n">
        <f aca="false">I20-'Shorting Summary'!$A$4</f>
        <v>815.499999874272</v>
      </c>
      <c r="I20" s="138" t="n">
        <f aca="false">86400*(AVERAGE(A20,D20)-'Raw IRMS Data'!$A$2)</f>
        <v>877.499999874272</v>
      </c>
      <c r="J20" s="0" t="n">
        <f aca="false">IF(B20=0,0.5*250/4095,B20*250/4095)</f>
        <v>126.007326007326</v>
      </c>
      <c r="K20" s="0" t="n">
        <f aca="false">C20*250/4095</f>
        <v>0</v>
      </c>
      <c r="L20" s="0" t="n">
        <f aca="false">IF(E20=0,0.5*250/4095,E20*250/4095)</f>
        <v>103.052503052503</v>
      </c>
      <c r="M20" s="0" t="n">
        <f aca="false">F20*250/4095</f>
        <v>0</v>
      </c>
      <c r="N20" s="0" t="n">
        <f aca="false">J20/$M$1</f>
        <v>1.26007326007326</v>
      </c>
      <c r="O20" s="0" t="n">
        <f aca="false">K20/$M$1</f>
        <v>0</v>
      </c>
      <c r="P20" s="0" t="n">
        <f aca="false">L20/$M$1</f>
        <v>1.03052503052503</v>
      </c>
      <c r="Q20" s="0" t="n">
        <f aca="false">M20/$M$1</f>
        <v>0</v>
      </c>
      <c r="R20" s="0" t="n">
        <f aca="false">ABS(N20-O20)</f>
        <v>1.26007326007326</v>
      </c>
      <c r="S20" s="0" t="n">
        <f aca="false">ABS(P20-Q20)</f>
        <v>1.03052503052503</v>
      </c>
      <c r="U20" s="0" t="n">
        <f aca="false">ABS((K20*M20-($J$1-J20)*($J$1-L20))/(S20*K20-R20*($J$1-L20)))</f>
        <v>24.8246124031008</v>
      </c>
      <c r="V20" s="0" t="n">
        <f aca="false">IF(R20=($J$1-J20)/U20,$J$1/S20-$M$1,IF(K20=0,$J$1/S20-$M$1,K20/ABS(R20-($J$1-J20)/U20)))</f>
        <v>52.6291469194313</v>
      </c>
      <c r="W20" s="0" t="n">
        <f aca="false">IF(K20=0,ABS(($J$1-J20)/N20-($J$1-J20)/U20),ABS((($J$1-J20)-K20)/(K20/V20+O20)))</f>
        <v>23.5645391430275</v>
      </c>
    </row>
    <row r="21" customFormat="false" ht="12.75" hidden="false" customHeight="false" outlineLevel="0" collapsed="false">
      <c r="A21" s="144" t="n">
        <v>38910.4992592593</v>
      </c>
      <c r="B21" s="0" t="n">
        <v>2554</v>
      </c>
      <c r="C21" s="0" t="n">
        <v>0</v>
      </c>
      <c r="D21" s="144" t="n">
        <v>38910.4992708333</v>
      </c>
      <c r="E21" s="0" t="n">
        <v>2560</v>
      </c>
      <c r="F21" s="0" t="n">
        <v>0</v>
      </c>
      <c r="H21" s="138" t="n">
        <f aca="false">I21-'Shorting Summary'!$A$4</f>
        <v>874.499999836087</v>
      </c>
      <c r="I21" s="138" t="n">
        <f aca="false">86400*(AVERAGE(A21,D21)-'Raw IRMS Data'!$A$2)</f>
        <v>936.499999836087</v>
      </c>
      <c r="J21" s="0" t="n">
        <f aca="false">IF(B21=0,0.5*250/4095,B21*250/4095)</f>
        <v>155.921855921856</v>
      </c>
      <c r="K21" s="0" t="n">
        <f aca="false">C21*250/4095</f>
        <v>0</v>
      </c>
      <c r="L21" s="0" t="n">
        <f aca="false">IF(E21=0,0.5*250/4095,E21*250/4095)</f>
        <v>156.288156288156</v>
      </c>
      <c r="M21" s="0" t="n">
        <f aca="false">F21*250/4095</f>
        <v>0</v>
      </c>
      <c r="N21" s="0" t="n">
        <f aca="false">J21/$M$1</f>
        <v>1.55921855921856</v>
      </c>
      <c r="O21" s="0" t="n">
        <f aca="false">K21/$M$1</f>
        <v>0</v>
      </c>
      <c r="P21" s="0" t="n">
        <f aca="false">L21/$M$1</f>
        <v>1.56288156288156</v>
      </c>
      <c r="Q21" s="0" t="n">
        <f aca="false">M21/$M$1</f>
        <v>0</v>
      </c>
      <c r="R21" s="0" t="n">
        <f aca="false">ABS(N21-O21)</f>
        <v>1.55921855921856</v>
      </c>
      <c r="S21" s="0" t="n">
        <f aca="false">ABS(P21-Q21)</f>
        <v>1.56288156288156</v>
      </c>
      <c r="U21" s="0" t="n">
        <f aca="false">ABS((K21*M21-($J$1-J21)*($J$1-L21))/(S21*K21-R21*($J$1-L21)))</f>
        <v>0.876272513704002</v>
      </c>
      <c r="V21" s="0" t="n">
        <f aca="false">IF(R21=($J$1-J21)/U21,$J$1/S21-$M$1,IF(K21=0,$J$1/S21-$M$1,K21/ABS(R21-($J$1-J21)/U21)))</f>
        <v>0.639843749999997</v>
      </c>
      <c r="W21" s="0" t="n">
        <f aca="false">IF(K21=0,ABS(($J$1-J21)/N21-($J$1-J21)/U21),ABS((($J$1-J21)-K21)/(K21/V21+O21)))</f>
        <v>0.682946045514557</v>
      </c>
    </row>
    <row r="22" customFormat="false" ht="12.75" hidden="false" customHeight="false" outlineLevel="0" collapsed="false">
      <c r="A22" s="144" t="n">
        <v>38910.4999305556</v>
      </c>
      <c r="B22" s="0" t="n">
        <v>1953</v>
      </c>
      <c r="C22" s="0" t="n">
        <v>0</v>
      </c>
      <c r="D22" s="144" t="n">
        <v>38910.4999537037</v>
      </c>
      <c r="E22" s="0" t="n">
        <v>1936</v>
      </c>
      <c r="F22" s="0" t="n">
        <v>0</v>
      </c>
      <c r="H22" s="138" t="n">
        <f aca="false">I22-'Shorting Summary'!$A$4</f>
        <v>932.999999366701</v>
      </c>
      <c r="I22" s="138" t="n">
        <f aca="false">86400*(AVERAGE(A22,D22)-'Raw IRMS Data'!$A$2)</f>
        <v>994.999999366701</v>
      </c>
      <c r="J22" s="0" t="n">
        <f aca="false">IF(B22=0,0.5*250/4095,B22*250/4095)</f>
        <v>119.230769230769</v>
      </c>
      <c r="K22" s="0" t="n">
        <f aca="false">C22*250/4095</f>
        <v>0</v>
      </c>
      <c r="L22" s="0" t="n">
        <f aca="false">IF(E22=0,0.5*250/4095,E22*250/4095)</f>
        <v>118.192918192918</v>
      </c>
      <c r="M22" s="0" t="n">
        <f aca="false">F22*250/4095</f>
        <v>0</v>
      </c>
      <c r="N22" s="0" t="n">
        <f aca="false">J22/$M$1</f>
        <v>1.19230769230769</v>
      </c>
      <c r="O22" s="0" t="n">
        <f aca="false">K22/$M$1</f>
        <v>0</v>
      </c>
      <c r="P22" s="0" t="n">
        <f aca="false">L22/$M$1</f>
        <v>1.18192918192918</v>
      </c>
      <c r="Q22" s="0" t="n">
        <f aca="false">M22/$M$1</f>
        <v>0</v>
      </c>
      <c r="R22" s="0" t="n">
        <f aca="false">ABS(N22-O22)</f>
        <v>1.19230769230769</v>
      </c>
      <c r="S22" s="0" t="n">
        <f aca="false">ABS(P22-Q22)</f>
        <v>1.18192918192918</v>
      </c>
      <c r="U22" s="0" t="n">
        <f aca="false">ABS((K22*M22-($J$1-J22)*($J$1-L22))/(S22*K22-R22*($J$1-L22)))</f>
        <v>31.9190988223246</v>
      </c>
      <c r="V22" s="0" t="n">
        <f aca="false">IF(R22=($J$1-J22)/U22,$J$1/S22-$M$1,IF(K22=0,$J$1/S22-$M$1,K22/ABS(R22-($J$1-J22)/U22)))</f>
        <v>33.077479338843</v>
      </c>
      <c r="W22" s="0" t="n">
        <f aca="false">IF(K22=0,ABS(($J$1-J22)/N22-($J$1-J22)/U22),ABS((($J$1-J22)-K22)/(K22/V22+O22)))</f>
        <v>30.726791130017</v>
      </c>
    </row>
    <row r="23" customFormat="false" ht="12.75" hidden="false" customHeight="false" outlineLevel="0" collapsed="false">
      <c r="A23" s="144" t="n">
        <v>38910.5006134259</v>
      </c>
      <c r="B23" s="0" t="n">
        <v>2357</v>
      </c>
      <c r="C23" s="0" t="n">
        <v>0</v>
      </c>
      <c r="D23" s="144" t="n">
        <v>38910.5006365741</v>
      </c>
      <c r="E23" s="0" t="n">
        <v>28</v>
      </c>
      <c r="F23" s="0" t="n">
        <v>0</v>
      </c>
      <c r="H23" s="138" t="n">
        <f aca="false">I23-'Shorting Summary'!$A$4</f>
        <v>991.999999957159</v>
      </c>
      <c r="I23" s="138" t="n">
        <f aca="false">86400*(AVERAGE(A23,D23)-'Raw IRMS Data'!$A$2)</f>
        <v>1053.99999995716</v>
      </c>
      <c r="J23" s="0" t="n">
        <f aca="false">IF(B23=0,0.5*250/4095,B23*250/4095)</f>
        <v>143.894993894994</v>
      </c>
      <c r="K23" s="0" t="n">
        <f aca="false">C23*250/4095</f>
        <v>0</v>
      </c>
      <c r="L23" s="0" t="n">
        <f aca="false">IF(E23=0,0.5*250/4095,E23*250/4095)</f>
        <v>1.70940170940171</v>
      </c>
      <c r="M23" s="0" t="n">
        <f aca="false">F23*250/4095</f>
        <v>0</v>
      </c>
      <c r="N23" s="0" t="n">
        <f aca="false">J23/$M$1</f>
        <v>1.43894993894994</v>
      </c>
      <c r="O23" s="0" t="n">
        <f aca="false">K23/$M$1</f>
        <v>0</v>
      </c>
      <c r="P23" s="0" t="n">
        <f aca="false">L23/$M$1</f>
        <v>0.0170940170940171</v>
      </c>
      <c r="Q23" s="0" t="n">
        <f aca="false">M23/$M$1</f>
        <v>0</v>
      </c>
      <c r="R23" s="0" t="n">
        <f aca="false">ABS(N23-O23)</f>
        <v>1.43894993894994</v>
      </c>
      <c r="S23" s="0" t="n">
        <f aca="false">ABS(P23-Q23)</f>
        <v>0.0170940170940171</v>
      </c>
      <c r="U23" s="0" t="n">
        <f aca="false">ABS((K23*M23-($J$1-J23)*($J$1-L23))/(S23*K23-R23*($J$1-L23)))</f>
        <v>9.3075943996606</v>
      </c>
      <c r="V23" s="0" t="n">
        <f aca="false">IF(R23=($J$1-J23)/U23,$J$1/S23-$M$1,IF(K23=0,$J$1/S23-$M$1,K23/ABS(R23-($J$1-J23)/U23)))</f>
        <v>9101.35714285715</v>
      </c>
      <c r="W23" s="0" t="n">
        <f aca="false">IF(K23=0,ABS(($J$1-J23)/N23-($J$1-J23)/U23),ABS((($J$1-J23)-K23)/(K23/V23+O23)))</f>
        <v>7.86864446071066</v>
      </c>
    </row>
    <row r="24" customFormat="false" ht="12.75" hidden="false" customHeight="false" outlineLevel="0" collapsed="false">
      <c r="A24" s="144" t="n">
        <v>38910.5012962963</v>
      </c>
      <c r="B24" s="0" t="n">
        <v>2430</v>
      </c>
      <c r="C24" s="0" t="n">
        <v>0</v>
      </c>
      <c r="D24" s="144" t="n">
        <v>38910.5013078704</v>
      </c>
      <c r="E24" s="0" t="n">
        <v>59</v>
      </c>
      <c r="F24" s="0" t="n">
        <v>0</v>
      </c>
      <c r="H24" s="138" t="n">
        <f aca="false">I24-'Shorting Summary'!$A$4</f>
        <v>1050.49999948777</v>
      </c>
      <c r="I24" s="138" t="n">
        <f aca="false">86400*(AVERAGE(A24,D24)-'Raw IRMS Data'!$A$2)</f>
        <v>1112.49999948777</v>
      </c>
      <c r="J24" s="0" t="n">
        <f aca="false">IF(B24=0,0.5*250/4095,B24*250/4095)</f>
        <v>148.351648351648</v>
      </c>
      <c r="K24" s="0" t="n">
        <f aca="false">C24*250/4095</f>
        <v>0</v>
      </c>
      <c r="L24" s="0" t="n">
        <f aca="false">IF(E24=0,0.5*250/4095,E24*250/4095)</f>
        <v>3.6019536019536</v>
      </c>
      <c r="M24" s="0" t="n">
        <f aca="false">F24*250/4095</f>
        <v>0</v>
      </c>
      <c r="N24" s="0" t="n">
        <f aca="false">J24/$M$1</f>
        <v>1.48351648351648</v>
      </c>
      <c r="O24" s="0" t="n">
        <f aca="false">K24/$M$1</f>
        <v>0</v>
      </c>
      <c r="P24" s="0" t="n">
        <f aca="false">L24/$M$1</f>
        <v>0.036019536019536</v>
      </c>
      <c r="Q24" s="0" t="n">
        <f aca="false">M24/$M$1</f>
        <v>0</v>
      </c>
      <c r="R24" s="0" t="n">
        <f aca="false">ABS(N24-O24)</f>
        <v>1.48351648351648</v>
      </c>
      <c r="S24" s="0" t="n">
        <f aca="false">ABS(P24-Q24)</f>
        <v>0.036019536019536</v>
      </c>
      <c r="U24" s="0" t="n">
        <f aca="false">ABS((K24*M24-($J$1-J24)*($J$1-L24))/(S24*K24-R24*($J$1-L24)))</f>
        <v>6.02386831275721</v>
      </c>
      <c r="V24" s="0" t="n">
        <f aca="false">IF(R24=($J$1-J24)/U24,$J$1/S24-$M$1,IF(K24=0,$J$1/S24-$M$1,K24/ABS(R24-($J$1-J24)/U24)))</f>
        <v>4266.74576271187</v>
      </c>
      <c r="W24" s="0" t="n">
        <f aca="false">IF(K24=0,ABS(($J$1-J24)/N24-($J$1-J24)/U24),ABS((($J$1-J24)-K24)/(K24/V24+O24)))</f>
        <v>4.540351829240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0</v>
      </c>
      <c r="D1" s="134" t="n">
        <f aca="false">'Raw IRMS Data'!$I$1</f>
        <v>38910</v>
      </c>
      <c r="E1" s="135" t="n">
        <f aca="false">'Raw IRMS Data'!$J$1</f>
        <v>0.488888888888889</v>
      </c>
      <c r="H1" s="0" t="s">
        <v>173</v>
      </c>
      <c r="I1" s="138"/>
      <c r="J1" s="0" t="n">
        <f aca="false">MAX(J6:M24,128)+1</f>
        <v>156.494505494506</v>
      </c>
      <c r="L1" s="0" t="s">
        <v>174</v>
      </c>
      <c r="M1" s="0" t="n">
        <v>100</v>
      </c>
    </row>
    <row r="2" customFormat="false" ht="12.75" hidden="false" customHeight="false" outlineLevel="0" collapsed="false">
      <c r="A2" s="136" t="str">
        <f aca="false">'Raw IRMS Data'!$F$2</f>
        <v>TS/TP</v>
      </c>
      <c r="B2" s="136" t="str">
        <f aca="false">'Raw IRMS Data'!$G$2</f>
        <v>7-C</v>
      </c>
      <c r="C2" s="136"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200</v>
      </c>
      <c r="I3" s="138"/>
    </row>
    <row r="4" customFormat="false" ht="12.75" hidden="false" customHeight="false" outlineLevel="0" collapsed="false">
      <c r="I4" s="138"/>
    </row>
    <row r="5" customFormat="false" ht="12.75" hidden="false" customHeight="false" outlineLevel="0" collapsed="false">
      <c r="A5" s="0" t="s">
        <v>201</v>
      </c>
      <c r="B5" s="0" t="s">
        <v>177</v>
      </c>
      <c r="C5" s="0" t="s">
        <v>178</v>
      </c>
      <c r="D5" s="0" t="s">
        <v>202</v>
      </c>
      <c r="E5" s="0" t="s">
        <v>180</v>
      </c>
      <c r="F5" s="0" t="s">
        <v>181</v>
      </c>
      <c r="H5" s="0" t="s">
        <v>66</v>
      </c>
      <c r="I5" s="138" t="s">
        <v>65</v>
      </c>
      <c r="J5" s="0" t="s">
        <v>182</v>
      </c>
      <c r="K5" s="0" t="s">
        <v>183</v>
      </c>
      <c r="L5" s="0" t="s">
        <v>184</v>
      </c>
      <c r="M5" s="0" t="s">
        <v>185</v>
      </c>
      <c r="N5" s="0" t="s">
        <v>186</v>
      </c>
      <c r="O5" s="0" t="s">
        <v>187</v>
      </c>
      <c r="P5" s="0" t="s">
        <v>188</v>
      </c>
      <c r="Q5" s="0" t="s">
        <v>189</v>
      </c>
      <c r="R5" s="0" t="s">
        <v>190</v>
      </c>
      <c r="S5" s="0" t="s">
        <v>191</v>
      </c>
      <c r="U5" s="0" t="s">
        <v>198</v>
      </c>
      <c r="V5" s="0" t="s">
        <v>192</v>
      </c>
      <c r="W5" s="0" t="s">
        <v>203</v>
      </c>
    </row>
    <row r="6" customFormat="false" ht="12.75" hidden="false" customHeight="false" outlineLevel="0" collapsed="false">
      <c r="A6" s="144" t="n">
        <v>38910.4890162037</v>
      </c>
      <c r="B6" s="0" t="n">
        <v>0</v>
      </c>
      <c r="C6" s="0" t="n">
        <v>0</v>
      </c>
      <c r="D6" s="144" t="n">
        <v>38910.4890277778</v>
      </c>
      <c r="E6" s="0" t="n">
        <v>0</v>
      </c>
      <c r="F6" s="0" t="n">
        <v>0</v>
      </c>
      <c r="H6" s="138" t="n">
        <f aca="false">I6-'Shorting Summary'!$A$4</f>
        <v>-10.5000002197921</v>
      </c>
      <c r="I6" s="138" t="n">
        <f aca="false">86400*(AVERAGE(A6,D6)-'Raw IRMS Data'!$A$2)</f>
        <v>51.4999997802079</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512576</v>
      </c>
      <c r="V6" s="0" t="n">
        <f aca="false">IF(R6=($J$1-J6)/U6,$J$1/S6-$M$1,IF(K6=0,$J$1/S6-$M$1,K6/ABS(R6-($J$1-J6)/U6)))</f>
        <v>512576</v>
      </c>
      <c r="W6" s="0" t="n">
        <f aca="false">IF(K6=0,ABS(($J$1-J6)/N6-($J$1-J6)/U6),ABS((($J$1-J6)-K6)/(K6/V6+O6)))</f>
        <v>512575.99969475</v>
      </c>
    </row>
    <row r="7" customFormat="false" ht="12.75" hidden="false" customHeight="false" outlineLevel="0" collapsed="false">
      <c r="A7" s="144" t="n">
        <v>38910.4896990741</v>
      </c>
      <c r="B7" s="0" t="n">
        <v>0</v>
      </c>
      <c r="C7" s="0" t="n">
        <v>0</v>
      </c>
      <c r="D7" s="144" t="n">
        <v>38910.4897106482</v>
      </c>
      <c r="E7" s="0" t="n">
        <v>0</v>
      </c>
      <c r="F7" s="0" t="n">
        <v>0</v>
      </c>
      <c r="H7" s="138" t="n">
        <f aca="false">I7-'Shorting Summary'!$A$4</f>
        <v>48.5000003706664</v>
      </c>
      <c r="I7" s="138" t="n">
        <f aca="false">86400*(AVERAGE(A7,D7)-'Raw IRMS Data'!$A$2)</f>
        <v>110.500000370666</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512576</v>
      </c>
      <c r="V7" s="0" t="n">
        <f aca="false">IF(R7=($J$1-J7)/U7,$J$1/S7-$M$1,IF(K7=0,$J$1/S7-$M$1,K7/ABS(R7-($J$1-J7)/U7)))</f>
        <v>512576</v>
      </c>
      <c r="W7" s="0" t="n">
        <f aca="false">IF(K7=0,ABS(($J$1-J7)/N7-($J$1-J7)/U7),ABS((($J$1-J7)-K7)/(K7/V7+O7)))</f>
        <v>512575.99969475</v>
      </c>
    </row>
    <row r="8" customFormat="false" ht="12.75" hidden="false" customHeight="false" outlineLevel="0" collapsed="false">
      <c r="A8" s="144" t="n">
        <v>38910.4903703704</v>
      </c>
      <c r="B8" s="0" t="n">
        <v>0</v>
      </c>
      <c r="C8" s="0" t="n">
        <v>0</v>
      </c>
      <c r="D8" s="144" t="n">
        <v>38910.4903935185</v>
      </c>
      <c r="E8" s="0" t="n">
        <v>0</v>
      </c>
      <c r="F8" s="0" t="n">
        <v>0</v>
      </c>
      <c r="H8" s="138" t="n">
        <f aca="false">I8-'Shorting Summary'!$A$4</f>
        <v>106.99999990128</v>
      </c>
      <c r="I8" s="138" t="n">
        <f aca="false">86400*(AVERAGE(A8,D8)-'Raw IRMS Data'!$A$2)</f>
        <v>168.99999990128</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512576</v>
      </c>
      <c r="V8" s="0" t="n">
        <f aca="false">IF(R8=($J$1-J8)/U8,$J$1/S8-$M$1,IF(K8=0,$J$1/S8-$M$1,K8/ABS(R8-($J$1-J8)/U8)))</f>
        <v>512576</v>
      </c>
      <c r="W8" s="0" t="n">
        <f aca="false">IF(K8=0,ABS(($J$1-J8)/N8-($J$1-J8)/U8),ABS((($J$1-J8)-K8)/(K8/V8+O8)))</f>
        <v>512575.99969475</v>
      </c>
    </row>
    <row r="9" customFormat="false" ht="12.75" hidden="false" customHeight="false" outlineLevel="0" collapsed="false">
      <c r="A9" s="144" t="n">
        <v>38910.4910532407</v>
      </c>
      <c r="B9" s="0" t="n">
        <v>0</v>
      </c>
      <c r="C9" s="0" t="n">
        <v>0</v>
      </c>
      <c r="D9" s="144" t="n">
        <v>38910.4910763889</v>
      </c>
      <c r="E9" s="0" t="n">
        <v>0</v>
      </c>
      <c r="F9" s="0" t="n">
        <v>0</v>
      </c>
      <c r="H9" s="138" t="n">
        <f aca="false">I9-'Shorting Summary'!$A$4</f>
        <v>165.999999863096</v>
      </c>
      <c r="I9" s="138" t="n">
        <f aca="false">86400*(AVERAGE(A9,D9)-'Raw IRMS Data'!$A$2)</f>
        <v>227.999999863096</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512576</v>
      </c>
      <c r="V9" s="0" t="n">
        <f aca="false">IF(R9=($J$1-J9)/U9,$J$1/S9-$M$1,IF(K9=0,$J$1/S9-$M$1,K9/ABS(R9-($J$1-J9)/U9)))</f>
        <v>512576</v>
      </c>
      <c r="W9" s="0" t="n">
        <f aca="false">IF(K9=0,ABS(($J$1-J9)/N9-($J$1-J9)/U9),ABS((($J$1-J9)-K9)/(K9/V9+O9)))</f>
        <v>512575.99969475</v>
      </c>
    </row>
    <row r="10" customFormat="false" ht="12.75" hidden="false" customHeight="false" outlineLevel="0" collapsed="false">
      <c r="A10" s="144" t="n">
        <v>38910.4917361111</v>
      </c>
      <c r="B10" s="0" t="n">
        <v>0</v>
      </c>
      <c r="C10" s="0" t="n">
        <v>0</v>
      </c>
      <c r="D10" s="144" t="n">
        <v>38910.4917592593</v>
      </c>
      <c r="E10" s="0" t="n">
        <v>0</v>
      </c>
      <c r="F10" s="0" t="n">
        <v>0</v>
      </c>
      <c r="H10" s="138" t="n">
        <f aca="false">I10-'Shorting Summary'!$A$4</f>
        <v>224.999999824911</v>
      </c>
      <c r="I10" s="138" t="n">
        <f aca="false">86400*(AVERAGE(A10,D10)-'Raw IRMS Data'!$A$2)</f>
        <v>286.999999824911</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512576</v>
      </c>
      <c r="V10" s="0" t="n">
        <f aca="false">IF(R10=($J$1-J10)/U10,$J$1/S10-$M$1,IF(K10=0,$J$1/S10-$M$1,K10/ABS(R10-($J$1-J10)/U10)))</f>
        <v>512576</v>
      </c>
      <c r="W10" s="0" t="n">
        <f aca="false">IF(K10=0,ABS(($J$1-J10)/N10-($J$1-J10)/U10),ABS((($J$1-J10)-K10)/(K10/V10+O10)))</f>
        <v>512575.99969475</v>
      </c>
    </row>
    <row r="11" customFormat="false" ht="12.75" hidden="false" customHeight="false" outlineLevel="0" collapsed="false">
      <c r="A11" s="144" t="n">
        <v>38910.4924189815</v>
      </c>
      <c r="B11" s="0" t="n">
        <v>0</v>
      </c>
      <c r="C11" s="0" t="n">
        <v>0</v>
      </c>
      <c r="D11" s="144" t="n">
        <v>38910.4924305556</v>
      </c>
      <c r="E11" s="0" t="n">
        <v>0</v>
      </c>
      <c r="F11" s="0" t="n">
        <v>0</v>
      </c>
      <c r="H11" s="138" t="n">
        <f aca="false">I11-'Shorting Summary'!$A$4</f>
        <v>283.499999984168</v>
      </c>
      <c r="I11" s="138" t="n">
        <f aca="false">86400*(AVERAGE(A11,D11)-'Raw IRMS Data'!$A$2)</f>
        <v>345.499999984168</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512576</v>
      </c>
      <c r="V11" s="0" t="n">
        <f aca="false">IF(R11=($J$1-J11)/U11,$J$1/S11-$M$1,IF(K11=0,$J$1/S11-$M$1,K11/ABS(R11-($J$1-J11)/U11)))</f>
        <v>512576</v>
      </c>
      <c r="W11" s="0" t="n">
        <f aca="false">IF(K11=0,ABS(($J$1-J11)/N11-($J$1-J11)/U11),ABS((($J$1-J11)-K11)/(K11/V11+O11)))</f>
        <v>512575.99969475</v>
      </c>
    </row>
    <row r="12" customFormat="false" ht="12.75" hidden="false" customHeight="false" outlineLevel="0" collapsed="false">
      <c r="A12" s="144" t="n">
        <v>38910.4931018519</v>
      </c>
      <c r="B12" s="0" t="n">
        <v>0</v>
      </c>
      <c r="C12" s="0" t="n">
        <v>0</v>
      </c>
      <c r="D12" s="144" t="n">
        <v>38910.4931134259</v>
      </c>
      <c r="E12" s="0" t="n">
        <v>0</v>
      </c>
      <c r="F12" s="0" t="n">
        <v>0</v>
      </c>
      <c r="H12" s="138" t="n">
        <f aca="false">I12-'Shorting Summary'!$A$4</f>
        <v>342.499999945983</v>
      </c>
      <c r="I12" s="138" t="n">
        <f aca="false">86400*(AVERAGE(A12,D12)-'Raw IRMS Data'!$A$2)</f>
        <v>404.499999945983</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512576</v>
      </c>
      <c r="V12" s="0" t="n">
        <f aca="false">IF(R12=($J$1-J12)/U12,$J$1/S12-$M$1,IF(K12=0,$J$1/S12-$M$1,K12/ABS(R12-($J$1-J12)/U12)))</f>
        <v>512576</v>
      </c>
      <c r="W12" s="0" t="n">
        <f aca="false">IF(K12=0,ABS(($J$1-J12)/N12-($J$1-J12)/U12),ABS((($J$1-J12)-K12)/(K12/V12+O12)))</f>
        <v>512575.99969475</v>
      </c>
    </row>
    <row r="13" customFormat="false" ht="12.75" hidden="false" customHeight="false" outlineLevel="0" collapsed="false">
      <c r="A13" s="144" t="n">
        <v>38910.4937731482</v>
      </c>
      <c r="B13" s="0" t="n">
        <v>0</v>
      </c>
      <c r="C13" s="0" t="n">
        <v>0</v>
      </c>
      <c r="D13" s="144" t="n">
        <v>38910.4937962963</v>
      </c>
      <c r="E13" s="0" t="n">
        <v>0</v>
      </c>
      <c r="F13" s="0" t="n">
        <v>0</v>
      </c>
      <c r="H13" s="138" t="n">
        <f aca="false">I13-'Shorting Summary'!$A$4</f>
        <v>400.999999476597</v>
      </c>
      <c r="I13" s="138" t="n">
        <f aca="false">86400*(AVERAGE(A13,D13)-'Raw IRMS Data'!$A$2)</f>
        <v>462.999999476597</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512576</v>
      </c>
      <c r="V13" s="0" t="n">
        <f aca="false">IF(R13=($J$1-J13)/U13,$J$1/S13-$M$1,IF(K13=0,$J$1/S13-$M$1,K13/ABS(R13-($J$1-J13)/U13)))</f>
        <v>512576</v>
      </c>
      <c r="W13" s="0" t="n">
        <f aca="false">IF(K13=0,ABS(($J$1-J13)/N13-($J$1-J13)/U13),ABS((($J$1-J13)-K13)/(K13/V13+O13)))</f>
        <v>512575.99969475</v>
      </c>
    </row>
    <row r="14" customFormat="false" ht="12.75" hidden="false" customHeight="false" outlineLevel="0" collapsed="false">
      <c r="A14" s="144" t="n">
        <v>38910.4944560185</v>
      </c>
      <c r="B14" s="0" t="n">
        <v>0</v>
      </c>
      <c r="C14" s="0" t="n">
        <v>0</v>
      </c>
      <c r="D14" s="144" t="n">
        <v>38910.4944791667</v>
      </c>
      <c r="E14" s="0" t="n">
        <v>0</v>
      </c>
      <c r="F14" s="0" t="n">
        <v>0</v>
      </c>
      <c r="H14" s="138" t="n">
        <f aca="false">I14-'Shorting Summary'!$A$4</f>
        <v>460.000000067055</v>
      </c>
      <c r="I14" s="138" t="n">
        <f aca="false">86400*(AVERAGE(A14,D14)-'Raw IRMS Data'!$A$2)</f>
        <v>522.000000067055</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512576</v>
      </c>
      <c r="V14" s="0" t="n">
        <f aca="false">IF(R14=($J$1-J14)/U14,$J$1/S14-$M$1,IF(K14=0,$J$1/S14-$M$1,K14/ABS(R14-($J$1-J14)/U14)))</f>
        <v>512576</v>
      </c>
      <c r="W14" s="0" t="n">
        <f aca="false">IF(K14=0,ABS(($J$1-J14)/N14-($J$1-J14)/U14),ABS((($J$1-J14)-K14)/(K14/V14+O14)))</f>
        <v>512575.99969475</v>
      </c>
    </row>
    <row r="15" customFormat="false" ht="12.75" hidden="false" customHeight="false" outlineLevel="0" collapsed="false">
      <c r="A15" s="144" t="n">
        <v>38910.4951388889</v>
      </c>
      <c r="B15" s="0" t="n">
        <v>0</v>
      </c>
      <c r="C15" s="0" t="n">
        <v>0</v>
      </c>
      <c r="D15" s="144" t="n">
        <v>38910.495150463</v>
      </c>
      <c r="E15" s="0" t="n">
        <v>0</v>
      </c>
      <c r="F15" s="0" t="n">
        <v>0</v>
      </c>
      <c r="H15" s="138" t="n">
        <f aca="false">I15-'Shorting Summary'!$A$4</f>
        <v>518.499999597669</v>
      </c>
      <c r="I15" s="138" t="n">
        <f aca="false">86400*(AVERAGE(A15,D15)-'Raw IRMS Data'!$A$2)</f>
        <v>580.499999597669</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512576</v>
      </c>
      <c r="V15" s="0" t="n">
        <f aca="false">IF(R15=($J$1-J15)/U15,$J$1/S15-$M$1,IF(K15=0,$J$1/S15-$M$1,K15/ABS(R15-($J$1-J15)/U15)))</f>
        <v>512576</v>
      </c>
      <c r="W15" s="0" t="n">
        <f aca="false">IF(K15=0,ABS(($J$1-J15)/N15-($J$1-J15)/U15),ABS((($J$1-J15)-K15)/(K15/V15+O15)))</f>
        <v>512575.99969475</v>
      </c>
    </row>
    <row r="16" customFormat="false" ht="12.75" hidden="false" customHeight="false" outlineLevel="0" collapsed="false">
      <c r="A16" s="144" t="n">
        <v>38910.4958217593</v>
      </c>
      <c r="B16" s="0" t="n">
        <v>0</v>
      </c>
      <c r="C16" s="0" t="n">
        <v>0</v>
      </c>
      <c r="D16" s="144" t="n">
        <v>38910.4958333333</v>
      </c>
      <c r="E16" s="0" t="n">
        <v>0</v>
      </c>
      <c r="F16" s="0" t="n">
        <v>0</v>
      </c>
      <c r="H16" s="138" t="n">
        <f aca="false">I16-'Shorting Summary'!$A$4</f>
        <v>577.500000188127</v>
      </c>
      <c r="I16" s="138" t="n">
        <f aca="false">86400*(AVERAGE(A16,D16)-'Raw IRMS Data'!$A$2)</f>
        <v>639.500000188127</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512576</v>
      </c>
      <c r="V16" s="0" t="n">
        <f aca="false">IF(R16=($J$1-J16)/U16,$J$1/S16-$M$1,IF(K16=0,$J$1/S16-$M$1,K16/ABS(R16-($J$1-J16)/U16)))</f>
        <v>512576</v>
      </c>
      <c r="W16" s="0" t="n">
        <f aca="false">IF(K16=0,ABS(($J$1-J16)/N16-($J$1-J16)/U16),ABS((($J$1-J16)-K16)/(K16/V16+O16)))</f>
        <v>512575.99969475</v>
      </c>
    </row>
    <row r="17" customFormat="false" ht="12.75" hidden="false" customHeight="false" outlineLevel="0" collapsed="false">
      <c r="A17" s="144" t="n">
        <v>38910.4965046296</v>
      </c>
      <c r="B17" s="0" t="n">
        <v>2547</v>
      </c>
      <c r="C17" s="0" t="n">
        <v>3</v>
      </c>
      <c r="D17" s="144" t="n">
        <v>38910.4965162037</v>
      </c>
      <c r="E17" s="0" t="n">
        <v>1895</v>
      </c>
      <c r="F17" s="0" t="n">
        <v>3</v>
      </c>
      <c r="H17" s="138" t="n">
        <f aca="false">I17-'Shorting Summary'!$A$4</f>
        <v>636.4999995213</v>
      </c>
      <c r="I17" s="138" t="n">
        <f aca="false">86400*(AVERAGE(A17,D17)-'Raw IRMS Data'!$A$2)</f>
        <v>698.4999995213</v>
      </c>
      <c r="J17" s="0" t="n">
        <f aca="false">IF(B17=0,0.5*250/4095,B17*250/4095)</f>
        <v>155.494505494506</v>
      </c>
      <c r="K17" s="0" t="n">
        <f aca="false">C17*250/4095</f>
        <v>0.183150183150183</v>
      </c>
      <c r="L17" s="0" t="n">
        <f aca="false">IF(E17=0,0.5*250/4095,E17*250/4095)</f>
        <v>115.689865689866</v>
      </c>
      <c r="M17" s="0" t="n">
        <f aca="false">F17*250/4095</f>
        <v>0.183150183150183</v>
      </c>
      <c r="N17" s="0" t="n">
        <f aca="false">J17/$M$1</f>
        <v>1.55494505494506</v>
      </c>
      <c r="O17" s="0" t="n">
        <f aca="false">K17/$M$1</f>
        <v>0.00183150183150183</v>
      </c>
      <c r="P17" s="0" t="n">
        <f aca="false">L17/$M$1</f>
        <v>1.15689865689866</v>
      </c>
      <c r="Q17" s="0" t="n">
        <f aca="false">M17/$M$1</f>
        <v>0.00183150183150183</v>
      </c>
      <c r="R17" s="0" t="n">
        <f aca="false">ABS(N17-O17)</f>
        <v>1.55311355311355</v>
      </c>
      <c r="S17" s="0" t="n">
        <f aca="false">ABS(P17-Q17)</f>
        <v>1.15506715506716</v>
      </c>
      <c r="U17" s="0" t="n">
        <f aca="false">ABS((K17*M17-($J$1-J17)*($J$1-L17))/(S17*K17-R17*($J$1-L17)))</f>
        <v>0.645493358190376</v>
      </c>
      <c r="V17" s="0" t="n">
        <f aca="false">IF(R17=($J$1-J17)/U17,$J$1/S17-$M$1,IF(K17=0,$J$1/S17-$M$1,K17/ABS(R17-($J$1-J17)/U17)))</f>
        <v>46.8302715531864</v>
      </c>
      <c r="W17" s="0" t="n">
        <f aca="false">IF(K17=0,ABS(($J$1-J17)/N17-($J$1-J17)/U17),ABS((($J$1-J17)-K17)/(K17/V17+O17)))</f>
        <v>142.247922664609</v>
      </c>
    </row>
    <row r="18" customFormat="false" ht="12.75" hidden="false" customHeight="false" outlineLevel="0" collapsed="false">
      <c r="A18" s="144" t="n">
        <v>38910.4971759259</v>
      </c>
      <c r="B18" s="0" t="n">
        <v>2203</v>
      </c>
      <c r="C18" s="0" t="n">
        <v>0</v>
      </c>
      <c r="D18" s="144" t="n">
        <v>38910.4971990741</v>
      </c>
      <c r="E18" s="0" t="n">
        <v>2019</v>
      </c>
      <c r="F18" s="0" t="n">
        <v>0</v>
      </c>
      <c r="H18" s="138" t="n">
        <f aca="false">I18-'Shorting Summary'!$A$4</f>
        <v>695.000000309199</v>
      </c>
      <c r="I18" s="138" t="n">
        <f aca="false">86400*(AVERAGE(A18,D18)-'Raw IRMS Data'!$A$2)</f>
        <v>757.000000309199</v>
      </c>
      <c r="J18" s="0" t="n">
        <f aca="false">IF(B18=0,0.5*250/4095,B18*250/4095)</f>
        <v>134.493284493285</v>
      </c>
      <c r="K18" s="0" t="n">
        <f aca="false">C18*250/4095</f>
        <v>0</v>
      </c>
      <c r="L18" s="0" t="n">
        <f aca="false">IF(E18=0,0.5*250/4095,E18*250/4095)</f>
        <v>123.260073260073</v>
      </c>
      <c r="M18" s="0" t="n">
        <f aca="false">F18*250/4095</f>
        <v>0</v>
      </c>
      <c r="N18" s="0" t="n">
        <f aca="false">J18/$M$1</f>
        <v>1.34493284493285</v>
      </c>
      <c r="O18" s="0" t="n">
        <f aca="false">K18/$M$1</f>
        <v>0</v>
      </c>
      <c r="P18" s="0" t="n">
        <f aca="false">L18/$M$1</f>
        <v>1.23260073260073</v>
      </c>
      <c r="Q18" s="0" t="n">
        <f aca="false">M18/$M$1</f>
        <v>0</v>
      </c>
      <c r="R18" s="0" t="n">
        <f aca="false">ABS(N18-O18)</f>
        <v>1.34493284493285</v>
      </c>
      <c r="S18" s="0" t="n">
        <f aca="false">ABS(P18-Q18)</f>
        <v>1.23260073260073</v>
      </c>
      <c r="U18" s="0" t="n">
        <f aca="false">ABS((K18*M18-($J$1-J18)*($J$1-L18))/(S18*K18-R18*($J$1-L18)))</f>
        <v>16.3586019064911</v>
      </c>
      <c r="V18" s="0" t="n">
        <f aca="false">IF(R18=($J$1-J18)/U18,$J$1/S18-$M$1,IF(K18=0,$J$1/S18-$M$1,K18/ABS(R18-($J$1-J18)/U18)))</f>
        <v>26.962852897474</v>
      </c>
      <c r="W18" s="0" t="n">
        <f aca="false">IF(K18=0,ABS(($J$1-J18)/N18-($J$1-J18)/U18),ABS((($J$1-J18)-K18)/(K18/V18+O18)))</f>
        <v>15.0136690615583</v>
      </c>
    </row>
    <row r="19" customFormat="false" ht="12.75" hidden="false" customHeight="false" outlineLevel="0" collapsed="false">
      <c r="A19" s="144" t="n">
        <v>38910.4978587963</v>
      </c>
      <c r="B19" s="0" t="n">
        <v>2297</v>
      </c>
      <c r="C19" s="0" t="n">
        <v>0</v>
      </c>
      <c r="D19" s="144" t="n">
        <v>38910.4978819444</v>
      </c>
      <c r="E19" s="0" t="n">
        <v>2294</v>
      </c>
      <c r="F19" s="0" t="n">
        <v>0</v>
      </c>
      <c r="H19" s="138" t="n">
        <f aca="false">I19-'Shorting Summary'!$A$4</f>
        <v>753.999999642372</v>
      </c>
      <c r="I19" s="138" t="n">
        <f aca="false">86400*(AVERAGE(A19,D19)-'Raw IRMS Data'!$A$2)</f>
        <v>815.999999642372</v>
      </c>
      <c r="J19" s="0" t="n">
        <f aca="false">IF(B19=0,0.5*250/4095,B19*250/4095)</f>
        <v>140.23199023199</v>
      </c>
      <c r="K19" s="0" t="n">
        <f aca="false">C19*250/4095</f>
        <v>0</v>
      </c>
      <c r="L19" s="0" t="n">
        <f aca="false">IF(E19=0,0.5*250/4095,E19*250/4095)</f>
        <v>140.04884004884</v>
      </c>
      <c r="M19" s="0" t="n">
        <f aca="false">F19*250/4095</f>
        <v>0</v>
      </c>
      <c r="N19" s="0" t="n">
        <f aca="false">J19/$M$1</f>
        <v>1.4023199023199</v>
      </c>
      <c r="O19" s="0" t="n">
        <f aca="false">K19/$M$1</f>
        <v>0</v>
      </c>
      <c r="P19" s="0" t="n">
        <f aca="false">L19/$M$1</f>
        <v>1.4004884004884</v>
      </c>
      <c r="Q19" s="0" t="n">
        <f aca="false">M19/$M$1</f>
        <v>0</v>
      </c>
      <c r="R19" s="0" t="n">
        <f aca="false">ABS(N19-O19)</f>
        <v>1.4023199023199</v>
      </c>
      <c r="S19" s="0" t="n">
        <f aca="false">ABS(P19-Q19)</f>
        <v>1.4004884004884</v>
      </c>
      <c r="U19" s="0" t="n">
        <f aca="false">ABS((K19*M19-($J$1-J19)*($J$1-L19))/(S19*K19-R19*($J$1-L19)))</f>
        <v>11.5968654767087</v>
      </c>
      <c r="V19" s="0" t="n">
        <f aca="false">IF(R19=($J$1-J19)/U19,$J$1/S19-$M$1,IF(K19=0,$J$1/S19-$M$1,K19/ABS(R19-($J$1-J19)/U19)))</f>
        <v>11.7428073234525</v>
      </c>
      <c r="W19" s="0" t="n">
        <f aca="false">IF(K19=0,ABS(($J$1-J19)/N19-($J$1-J19)/U19),ABS((($J$1-J19)-K19)/(K19/V19+O19)))</f>
        <v>10.1945455743888</v>
      </c>
    </row>
    <row r="20" customFormat="false" ht="12.75" hidden="false" customHeight="false" outlineLevel="0" collapsed="false">
      <c r="A20" s="144" t="n">
        <v>38910.4985416667</v>
      </c>
      <c r="B20" s="0" t="n">
        <v>2116</v>
      </c>
      <c r="C20" s="0" t="n">
        <v>0</v>
      </c>
      <c r="D20" s="144" t="n">
        <v>38910.4985532407</v>
      </c>
      <c r="E20" s="0" t="n">
        <v>1972</v>
      </c>
      <c r="F20" s="0" t="n">
        <v>0</v>
      </c>
      <c r="H20" s="138" t="n">
        <f aca="false">I20-'Shorting Summary'!$A$4</f>
        <v>812.499999801628</v>
      </c>
      <c r="I20" s="138" t="n">
        <f aca="false">86400*(AVERAGE(A20,D20)-'Raw IRMS Data'!$A$2)</f>
        <v>874.499999801628</v>
      </c>
      <c r="J20" s="0" t="n">
        <f aca="false">IF(B20=0,0.5*250/4095,B20*250/4095)</f>
        <v>129.181929181929</v>
      </c>
      <c r="K20" s="0" t="n">
        <f aca="false">C20*250/4095</f>
        <v>0</v>
      </c>
      <c r="L20" s="0" t="n">
        <f aca="false">IF(E20=0,0.5*250/4095,E20*250/4095)</f>
        <v>120.39072039072</v>
      </c>
      <c r="M20" s="0" t="n">
        <f aca="false">F20*250/4095</f>
        <v>0</v>
      </c>
      <c r="N20" s="0" t="n">
        <f aca="false">J20/$M$1</f>
        <v>1.29181929181929</v>
      </c>
      <c r="O20" s="0" t="n">
        <f aca="false">K20/$M$1</f>
        <v>0</v>
      </c>
      <c r="P20" s="0" t="n">
        <f aca="false">L20/$M$1</f>
        <v>1.2039072039072</v>
      </c>
      <c r="Q20" s="0" t="n">
        <f aca="false">M20/$M$1</f>
        <v>0</v>
      </c>
      <c r="R20" s="0" t="n">
        <f aca="false">ABS(N20-O20)</f>
        <v>1.29181929181929</v>
      </c>
      <c r="S20" s="0" t="n">
        <f aca="false">ABS(P20-Q20)</f>
        <v>1.2039072039072</v>
      </c>
      <c r="U20" s="0" t="n">
        <f aca="false">ABS((K20*M20-($J$1-J20)*($J$1-L20))/(S20*K20-R20*($J$1-L20)))</f>
        <v>21.1427221172023</v>
      </c>
      <c r="V20" s="0" t="n">
        <f aca="false">IF(R20=($J$1-J20)/U20,$J$1/S20-$M$1,IF(K20=0,$J$1/S20-$M$1,K20/ABS(R20-($J$1-J20)/U20)))</f>
        <v>29.9888438133874</v>
      </c>
      <c r="W20" s="0" t="n">
        <f aca="false">IF(K20=0,ABS(($J$1-J20)/N20-($J$1-J20)/U20),ABS((($J$1-J20)-K20)/(K20/V20+O20)))</f>
        <v>19.850902825383</v>
      </c>
    </row>
    <row r="21" customFormat="false" ht="12.75" hidden="false" customHeight="false" outlineLevel="0" collapsed="false">
      <c r="A21" s="144" t="n">
        <v>38910.499224537</v>
      </c>
      <c r="B21" s="0" t="n">
        <v>2432</v>
      </c>
      <c r="C21" s="0" t="n">
        <v>0</v>
      </c>
      <c r="D21" s="144" t="n">
        <v>38910.4992361111</v>
      </c>
      <c r="E21" s="0" t="n">
        <v>2318</v>
      </c>
      <c r="F21" s="0" t="n">
        <v>0</v>
      </c>
      <c r="H21" s="138" t="n">
        <f aca="false">I21-'Shorting Summary'!$A$4</f>
        <v>871.499999763444</v>
      </c>
      <c r="I21" s="138" t="n">
        <f aca="false">86400*(AVERAGE(A21,D21)-'Raw IRMS Data'!$A$2)</f>
        <v>933.499999763444</v>
      </c>
      <c r="J21" s="0" t="n">
        <f aca="false">IF(B21=0,0.5*250/4095,B21*250/4095)</f>
        <v>148.473748473749</v>
      </c>
      <c r="K21" s="0" t="n">
        <f aca="false">C21*250/4095</f>
        <v>0</v>
      </c>
      <c r="L21" s="0" t="n">
        <f aca="false">IF(E21=0,0.5*250/4095,E21*250/4095)</f>
        <v>141.514041514042</v>
      </c>
      <c r="M21" s="0" t="n">
        <f aca="false">F21*250/4095</f>
        <v>0</v>
      </c>
      <c r="N21" s="0" t="n">
        <f aca="false">J21/$M$1</f>
        <v>1.48473748473748</v>
      </c>
      <c r="O21" s="0" t="n">
        <f aca="false">K21/$M$1</f>
        <v>0</v>
      </c>
      <c r="P21" s="0" t="n">
        <f aca="false">L21/$M$1</f>
        <v>1.41514041514042</v>
      </c>
      <c r="Q21" s="0" t="n">
        <f aca="false">M21/$M$1</f>
        <v>0</v>
      </c>
      <c r="R21" s="0" t="n">
        <f aca="false">ABS(N21-O21)</f>
        <v>1.48473748473748</v>
      </c>
      <c r="S21" s="0" t="n">
        <f aca="false">ABS(P21-Q21)</f>
        <v>1.41514041514042</v>
      </c>
      <c r="U21" s="0" t="n">
        <f aca="false">ABS((K21*M21-($J$1-J21)*($J$1-L21))/(S21*K21-R21*($J$1-L21)))</f>
        <v>5.40213815789473</v>
      </c>
      <c r="V21" s="0" t="n">
        <f aca="false">IF(R21=($J$1-J21)/U21,$J$1/S21-$M$1,IF(K21=0,$J$1/S21-$M$1,K21/ABS(R21-($J$1-J21)/U21)))</f>
        <v>10.5858498705781</v>
      </c>
      <c r="W21" s="0" t="n">
        <f aca="false">IF(K21=0,ABS(($J$1-J21)/N21-($J$1-J21)/U21),ABS((($J$1-J21)-K21)/(K21/V21+O21)))</f>
        <v>3.91740067315724</v>
      </c>
    </row>
    <row r="22" customFormat="false" ht="12.75" hidden="false" customHeight="false" outlineLevel="0" collapsed="false">
      <c r="A22" s="144" t="n">
        <v>38910.4999074074</v>
      </c>
      <c r="B22" s="0" t="n">
        <v>2144</v>
      </c>
      <c r="C22" s="0" t="n">
        <v>0</v>
      </c>
      <c r="D22" s="144" t="n">
        <v>38910.4999189815</v>
      </c>
      <c r="E22" s="0" t="n">
        <v>2350</v>
      </c>
      <c r="F22" s="0" t="n">
        <v>0</v>
      </c>
      <c r="H22" s="138" t="n">
        <f aca="false">I22-'Shorting Summary'!$A$4</f>
        <v>930.500000353903</v>
      </c>
      <c r="I22" s="138" t="n">
        <f aca="false">86400*(AVERAGE(A22,D22)-'Raw IRMS Data'!$A$2)</f>
        <v>992.500000353903</v>
      </c>
      <c r="J22" s="0" t="n">
        <f aca="false">IF(B22=0,0.5*250/4095,B22*250/4095)</f>
        <v>130.891330891331</v>
      </c>
      <c r="K22" s="0" t="n">
        <f aca="false">C22*250/4095</f>
        <v>0</v>
      </c>
      <c r="L22" s="0" t="n">
        <f aca="false">IF(E22=0,0.5*250/4095,E22*250/4095)</f>
        <v>143.467643467643</v>
      </c>
      <c r="M22" s="0" t="n">
        <f aca="false">F22*250/4095</f>
        <v>0</v>
      </c>
      <c r="N22" s="0" t="n">
        <f aca="false">J22/$M$1</f>
        <v>1.30891330891331</v>
      </c>
      <c r="O22" s="0" t="n">
        <f aca="false">K22/$M$1</f>
        <v>0</v>
      </c>
      <c r="P22" s="0" t="n">
        <f aca="false">L22/$M$1</f>
        <v>1.43467643467643</v>
      </c>
      <c r="Q22" s="0" t="n">
        <f aca="false">M22/$M$1</f>
        <v>0</v>
      </c>
      <c r="R22" s="0" t="n">
        <f aca="false">ABS(N22-O22)</f>
        <v>1.30891330891331</v>
      </c>
      <c r="S22" s="0" t="n">
        <f aca="false">ABS(P22-Q22)</f>
        <v>1.43467643467643</v>
      </c>
      <c r="U22" s="0" t="n">
        <f aca="false">ABS((K22*M22-($J$1-J22)*($J$1-L22))/(S22*K22-R22*($J$1-L22)))</f>
        <v>19.5606343283582</v>
      </c>
      <c r="V22" s="0" t="n">
        <f aca="false">IF(R22=($J$1-J22)/U22,$J$1/S22-$M$1,IF(K22=0,$J$1/S22-$M$1,K22/ABS(R22-($J$1-J22)/U22)))</f>
        <v>9.08000000000001</v>
      </c>
      <c r="W22" s="0" t="n">
        <f aca="false">IF(K22=0,ABS(($J$1-J22)/N22-($J$1-J22)/U22),ABS((($J$1-J22)-K22)/(K22/V22+O22)))</f>
        <v>18.2517210194449</v>
      </c>
    </row>
    <row r="23" customFormat="false" ht="12.75" hidden="false" customHeight="false" outlineLevel="0" collapsed="false">
      <c r="A23" s="144" t="n">
        <v>38910.5005787037</v>
      </c>
      <c r="B23" s="0" t="n">
        <v>2137</v>
      </c>
      <c r="C23" s="0" t="n">
        <v>0</v>
      </c>
      <c r="D23" s="144" t="n">
        <v>38910.5006018519</v>
      </c>
      <c r="E23" s="0" t="n">
        <v>2373</v>
      </c>
      <c r="F23" s="0" t="n">
        <v>0</v>
      </c>
      <c r="H23" s="138" t="n">
        <f aca="false">I23-'Shorting Summary'!$A$4</f>
        <v>988.999999884516</v>
      </c>
      <c r="I23" s="138" t="n">
        <f aca="false">86400*(AVERAGE(A23,D23)-'Raw IRMS Data'!$A$2)</f>
        <v>1050.99999988452</v>
      </c>
      <c r="J23" s="0" t="n">
        <f aca="false">IF(B23=0,0.5*250/4095,B23*250/4095)</f>
        <v>130.46398046398</v>
      </c>
      <c r="K23" s="0" t="n">
        <f aca="false">C23*250/4095</f>
        <v>0</v>
      </c>
      <c r="L23" s="0" t="n">
        <f aca="false">IF(E23=0,0.5*250/4095,E23*250/4095)</f>
        <v>144.871794871795</v>
      </c>
      <c r="M23" s="0" t="n">
        <f aca="false">F23*250/4095</f>
        <v>0</v>
      </c>
      <c r="N23" s="0" t="n">
        <f aca="false">J23/$M$1</f>
        <v>1.3046398046398</v>
      </c>
      <c r="O23" s="0" t="n">
        <f aca="false">K23/$M$1</f>
        <v>0</v>
      </c>
      <c r="P23" s="0" t="n">
        <f aca="false">L23/$M$1</f>
        <v>1.44871794871795</v>
      </c>
      <c r="Q23" s="0" t="n">
        <f aca="false">M23/$M$1</f>
        <v>0</v>
      </c>
      <c r="R23" s="0" t="n">
        <f aca="false">ABS(N23-O23)</f>
        <v>1.3046398046398</v>
      </c>
      <c r="S23" s="0" t="n">
        <f aca="false">ABS(P23-Q23)</f>
        <v>1.44871794871795</v>
      </c>
      <c r="U23" s="0" t="n">
        <f aca="false">ABS((K23*M23-($J$1-J23)*($J$1-L23))/(S23*K23-R23*($J$1-L23)))</f>
        <v>19.9522695367337</v>
      </c>
      <c r="V23" s="0" t="n">
        <f aca="false">IF(R23=($J$1-J23)/U23,$J$1/S23-$M$1,IF(K23=0,$J$1/S23-$M$1,K23/ABS(R23-($J$1-J23)/U23)))</f>
        <v>8.02275600505689</v>
      </c>
      <c r="W23" s="0" t="n">
        <f aca="false">IF(K23=0,ABS(($J$1-J23)/N23-($J$1-J23)/U23),ABS((($J$1-J23)-K23)/(K23/V23+O23)))</f>
        <v>18.6476297320939</v>
      </c>
    </row>
    <row r="24" customFormat="false" ht="12.75" hidden="false" customHeight="false" outlineLevel="0" collapsed="false">
      <c r="A24" s="144" t="n">
        <v>38910.5012615741</v>
      </c>
      <c r="B24" s="0" t="n">
        <v>2103</v>
      </c>
      <c r="C24" s="0" t="n">
        <v>0</v>
      </c>
      <c r="D24" s="144" t="n">
        <v>38910.5012847222</v>
      </c>
      <c r="E24" s="0" t="n">
        <v>2251</v>
      </c>
      <c r="F24" s="0" t="n">
        <v>0</v>
      </c>
      <c r="H24" s="138" t="n">
        <f aca="false">I24-'Shorting Summary'!$A$4</f>
        <v>1047.99999984633</v>
      </c>
      <c r="I24" s="138" t="n">
        <f aca="false">86400*(AVERAGE(A24,D24)-'Raw IRMS Data'!$A$2)</f>
        <v>1109.99999984633</v>
      </c>
      <c r="J24" s="0" t="n">
        <f aca="false">IF(B24=0,0.5*250/4095,B24*250/4095)</f>
        <v>128.388278388278</v>
      </c>
      <c r="K24" s="0" t="n">
        <f aca="false">C24*250/4095</f>
        <v>0</v>
      </c>
      <c r="L24" s="0" t="n">
        <f aca="false">IF(E24=0,0.5*250/4095,E24*250/4095)</f>
        <v>137.423687423687</v>
      </c>
      <c r="M24" s="0" t="n">
        <f aca="false">F24*250/4095</f>
        <v>0</v>
      </c>
      <c r="N24" s="0" t="n">
        <f aca="false">J24/$M$1</f>
        <v>1.28388278388278</v>
      </c>
      <c r="O24" s="0" t="n">
        <f aca="false">K24/$M$1</f>
        <v>0</v>
      </c>
      <c r="P24" s="0" t="n">
        <f aca="false">L24/$M$1</f>
        <v>1.37423687423687</v>
      </c>
      <c r="Q24" s="0" t="n">
        <f aca="false">M24/$M$1</f>
        <v>0</v>
      </c>
      <c r="R24" s="0" t="n">
        <f aca="false">ABS(N24-O24)</f>
        <v>1.28388278388278</v>
      </c>
      <c r="S24" s="0" t="n">
        <f aca="false">ABS(P24-Q24)</f>
        <v>1.37423687423687</v>
      </c>
      <c r="U24" s="0" t="n">
        <f aca="false">ABS((K24*M24-($J$1-J24)*($J$1-L24))/(S24*K24-R24*($J$1-L24)))</f>
        <v>21.8915834522111</v>
      </c>
      <c r="V24" s="0" t="n">
        <f aca="false">IF(R24=($J$1-J24)/U24,$J$1/S24-$M$1,IF(K24=0,$J$1/S24-$M$1,K24/ABS(R24-($J$1-J24)/U24)))</f>
        <v>13.8773878276322</v>
      </c>
      <c r="W24" s="0" t="n">
        <f aca="false">IF(K24=0,ABS(($J$1-J24)/N24-($J$1-J24)/U24),ABS((($J$1-J24)-K24)/(K24/V24+O24)))</f>
        <v>20.60770066832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0</v>
      </c>
      <c r="D1" s="134" t="n">
        <f aca="false">'Raw IRMS Data'!$I$1</f>
        <v>38910</v>
      </c>
      <c r="E1" s="135" t="n">
        <f aca="false">'Raw IRMS Data'!$J$1</f>
        <v>0.488888888888889</v>
      </c>
      <c r="H1" s="0" t="s">
        <v>173</v>
      </c>
      <c r="I1" s="138"/>
      <c r="J1" s="0" t="n">
        <f aca="false">MAX(J6:M24,128)+1</f>
        <v>153.564102564103</v>
      </c>
      <c r="L1" s="0" t="s">
        <v>174</v>
      </c>
      <c r="M1" s="0" t="n">
        <v>100</v>
      </c>
    </row>
    <row r="2" customFormat="false" ht="12.75" hidden="false" customHeight="false" outlineLevel="0" collapsed="false">
      <c r="A2" s="136" t="str">
        <f aca="false">'Raw IRMS Data'!$F$2</f>
        <v>TS/TP</v>
      </c>
      <c r="B2" s="136" t="str">
        <f aca="false">'Raw IRMS Data'!$G$2</f>
        <v>7-C</v>
      </c>
      <c r="C2" s="136"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204</v>
      </c>
      <c r="I3" s="138"/>
    </row>
    <row r="4" customFormat="false" ht="12.75" hidden="false" customHeight="false" outlineLevel="0" collapsed="false">
      <c r="I4" s="138"/>
    </row>
    <row r="5" customFormat="false" ht="12.75" hidden="false" customHeight="false" outlineLevel="0" collapsed="false">
      <c r="A5" s="0" t="s">
        <v>205</v>
      </c>
      <c r="B5" s="0" t="s">
        <v>177</v>
      </c>
      <c r="C5" s="0" t="s">
        <v>178</v>
      </c>
      <c r="D5" s="0" t="s">
        <v>206</v>
      </c>
      <c r="E5" s="0" t="s">
        <v>180</v>
      </c>
      <c r="F5" s="0" t="s">
        <v>181</v>
      </c>
      <c r="H5" s="0" t="s">
        <v>66</v>
      </c>
      <c r="I5" s="138" t="s">
        <v>65</v>
      </c>
      <c r="J5" s="0" t="s">
        <v>182</v>
      </c>
      <c r="K5" s="0" t="s">
        <v>183</v>
      </c>
      <c r="L5" s="0" t="s">
        <v>184</v>
      </c>
      <c r="M5" s="0" t="s">
        <v>185</v>
      </c>
      <c r="N5" s="0" t="s">
        <v>186</v>
      </c>
      <c r="O5" s="0" t="s">
        <v>187</v>
      </c>
      <c r="P5" s="0" t="s">
        <v>188</v>
      </c>
      <c r="Q5" s="0" t="s">
        <v>189</v>
      </c>
      <c r="R5" s="0" t="s">
        <v>190</v>
      </c>
      <c r="S5" s="0" t="s">
        <v>191</v>
      </c>
      <c r="U5" s="0" t="s">
        <v>207</v>
      </c>
      <c r="V5" s="0" t="s">
        <v>193</v>
      </c>
      <c r="W5" s="0" t="s">
        <v>208</v>
      </c>
    </row>
    <row r="6" customFormat="false" ht="12.75" hidden="false" customHeight="false" outlineLevel="0" collapsed="false">
      <c r="A6" s="144" t="n">
        <v>38910.4889814815</v>
      </c>
      <c r="B6" s="0" t="n">
        <v>0</v>
      </c>
      <c r="C6" s="0" t="n">
        <v>0</v>
      </c>
      <c r="D6" s="144" t="n">
        <v>38910.4890046296</v>
      </c>
      <c r="E6" s="0" t="n">
        <v>0</v>
      </c>
      <c r="F6" s="0" t="n">
        <v>0</v>
      </c>
      <c r="H6" s="138" t="n">
        <f aca="false">I6-'Shorting Summary'!$A$4</f>
        <v>-13.0000004898757</v>
      </c>
      <c r="I6" s="138" t="n">
        <f aca="false">86400*(AVERAGE(A6,D6)-'Raw IRMS Data'!$A$2)</f>
        <v>48.9999995101243</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502976</v>
      </c>
      <c r="V6" s="0" t="n">
        <f aca="false">IF(R6=($J$1-J6)/U6,$J$1/S6-$M$1,IF(K6=0,$J$1/S6-$M$1,K6/ABS(R6-($J$1-J6)/U6)))</f>
        <v>502976</v>
      </c>
      <c r="W6" s="0" t="n">
        <f aca="false">IF(K6=0,ABS(($J$1-J6)/N6-($J$1-J6)/U6),ABS((($J$1-J6)-K6)/(K6/V6+O6)))</f>
        <v>502975.99969475</v>
      </c>
    </row>
    <row r="7" customFormat="false" ht="12.75" hidden="false" customHeight="false" outlineLevel="0" collapsed="false">
      <c r="A7" s="144" t="n">
        <v>38910.4896643519</v>
      </c>
      <c r="B7" s="0" t="n">
        <v>0</v>
      </c>
      <c r="C7" s="0" t="n">
        <v>0</v>
      </c>
      <c r="D7" s="144" t="n">
        <v>38910.4896759259</v>
      </c>
      <c r="E7" s="0" t="n">
        <v>0</v>
      </c>
      <c r="F7" s="0" t="n">
        <v>0</v>
      </c>
      <c r="H7" s="138" t="n">
        <f aca="false">I7-'Shorting Summary'!$A$4</f>
        <v>45.5000002980232</v>
      </c>
      <c r="I7" s="138" t="n">
        <f aca="false">86400*(AVERAGE(A7,D7)-'Raw IRMS Data'!$A$2)</f>
        <v>107.500000298023</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502976</v>
      </c>
      <c r="V7" s="0" t="n">
        <f aca="false">IF(R7=($J$1-J7)/U7,$J$1/S7-$M$1,IF(K7=0,$J$1/S7-$M$1,K7/ABS(R7-($J$1-J7)/U7)))</f>
        <v>502976</v>
      </c>
      <c r="W7" s="0" t="n">
        <f aca="false">IF(K7=0,ABS(($J$1-J7)/N7-($J$1-J7)/U7),ABS((($J$1-J7)-K7)/(K7/V7+O7)))</f>
        <v>502975.99969475</v>
      </c>
    </row>
    <row r="8" customFormat="false" ht="12.75" hidden="false" customHeight="false" outlineLevel="0" collapsed="false">
      <c r="A8" s="144" t="n">
        <v>38910.4903472222</v>
      </c>
      <c r="B8" s="0" t="n">
        <v>0</v>
      </c>
      <c r="C8" s="0" t="n">
        <v>0</v>
      </c>
      <c r="D8" s="144" t="n">
        <v>38910.4903587963</v>
      </c>
      <c r="E8" s="0" t="n">
        <v>0</v>
      </c>
      <c r="F8" s="0" t="n">
        <v>0</v>
      </c>
      <c r="H8" s="138" t="n">
        <f aca="false">I8-'Shorting Summary'!$A$4</f>
        <v>104.499999631196</v>
      </c>
      <c r="I8" s="138" t="n">
        <f aca="false">86400*(AVERAGE(A8,D8)-'Raw IRMS Data'!$A$2)</f>
        <v>166.499999631196</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502976</v>
      </c>
      <c r="V8" s="0" t="n">
        <f aca="false">IF(R8=($J$1-J8)/U8,$J$1/S8-$M$1,IF(K8=0,$J$1/S8-$M$1,K8/ABS(R8-($J$1-J8)/U8)))</f>
        <v>502976</v>
      </c>
      <c r="W8" s="0" t="n">
        <f aca="false">IF(K8=0,ABS(($J$1-J8)/N8-($J$1-J8)/U8),ABS((($J$1-J8)-K8)/(K8/V8+O8)))</f>
        <v>502975.99969475</v>
      </c>
    </row>
    <row r="9" customFormat="false" ht="12.75" hidden="false" customHeight="false" outlineLevel="0" collapsed="false">
      <c r="A9" s="144" t="n">
        <v>38910.4910185185</v>
      </c>
      <c r="B9" s="0" t="n">
        <v>0</v>
      </c>
      <c r="C9" s="0" t="n">
        <v>0</v>
      </c>
      <c r="D9" s="144" t="n">
        <v>38910.4910416667</v>
      </c>
      <c r="E9" s="0" t="n">
        <v>0</v>
      </c>
      <c r="F9" s="0" t="n">
        <v>0</v>
      </c>
      <c r="H9" s="138" t="n">
        <f aca="false">I9-'Shorting Summary'!$A$4</f>
        <v>163.000000419095</v>
      </c>
      <c r="I9" s="138" t="n">
        <f aca="false">86400*(AVERAGE(A9,D9)-'Raw IRMS Data'!$A$2)</f>
        <v>225.000000419095</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502976</v>
      </c>
      <c r="V9" s="0" t="n">
        <f aca="false">IF(R9=($J$1-J9)/U9,$J$1/S9-$M$1,IF(K9=0,$J$1/S9-$M$1,K9/ABS(R9-($J$1-J9)/U9)))</f>
        <v>502976</v>
      </c>
      <c r="W9" s="0" t="n">
        <f aca="false">IF(K9=0,ABS(($J$1-J9)/N9-($J$1-J9)/U9),ABS((($J$1-J9)-K9)/(K9/V9+O9)))</f>
        <v>502975.99969475</v>
      </c>
    </row>
    <row r="10" customFormat="false" ht="12.75" hidden="false" customHeight="false" outlineLevel="0" collapsed="false">
      <c r="A10" s="144" t="n">
        <v>38910.4917013889</v>
      </c>
      <c r="B10" s="0" t="n">
        <v>0</v>
      </c>
      <c r="C10" s="0" t="n">
        <v>0</v>
      </c>
      <c r="D10" s="144" t="n">
        <v>38910.491724537</v>
      </c>
      <c r="E10" s="0" t="n">
        <v>0</v>
      </c>
      <c r="F10" s="0" t="n">
        <v>0</v>
      </c>
      <c r="H10" s="138" t="n">
        <f aca="false">I10-'Shorting Summary'!$A$4</f>
        <v>221.999999752268</v>
      </c>
      <c r="I10" s="138" t="n">
        <f aca="false">86400*(AVERAGE(A10,D10)-'Raw IRMS Data'!$A$2)</f>
        <v>283.999999752268</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502976</v>
      </c>
      <c r="V10" s="0" t="n">
        <f aca="false">IF(R10=($J$1-J10)/U10,$J$1/S10-$M$1,IF(K10=0,$J$1/S10-$M$1,K10/ABS(R10-($J$1-J10)/U10)))</f>
        <v>502976</v>
      </c>
      <c r="W10" s="0" t="n">
        <f aca="false">IF(K10=0,ABS(($J$1-J10)/N10-($J$1-J10)/U10),ABS((($J$1-J10)-K10)/(K10/V10+O10)))</f>
        <v>502975.99969475</v>
      </c>
    </row>
    <row r="11" customFormat="false" ht="12.75" hidden="false" customHeight="false" outlineLevel="0" collapsed="false">
      <c r="A11" s="144" t="n">
        <v>38910.4923842593</v>
      </c>
      <c r="B11" s="0" t="n">
        <v>0</v>
      </c>
      <c r="C11" s="0" t="n">
        <v>0</v>
      </c>
      <c r="D11" s="144" t="n">
        <v>38910.4923958333</v>
      </c>
      <c r="E11" s="0" t="n">
        <v>0</v>
      </c>
      <c r="F11" s="0" t="n">
        <v>0</v>
      </c>
      <c r="H11" s="138" t="n">
        <f aca="false">I11-'Shorting Summary'!$A$4</f>
        <v>280.499999911524</v>
      </c>
      <c r="I11" s="138" t="n">
        <f aca="false">86400*(AVERAGE(A11,D11)-'Raw IRMS Data'!$A$2)</f>
        <v>342.499999911524</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502976</v>
      </c>
      <c r="V11" s="0" t="n">
        <f aca="false">IF(R11=($J$1-J11)/U11,$J$1/S11-$M$1,IF(K11=0,$J$1/S11-$M$1,K11/ABS(R11-($J$1-J11)/U11)))</f>
        <v>502976</v>
      </c>
      <c r="W11" s="0" t="n">
        <f aca="false">IF(K11=0,ABS(($J$1-J11)/N11-($J$1-J11)/U11),ABS((($J$1-J11)-K11)/(K11/V11+O11)))</f>
        <v>502975.99969475</v>
      </c>
    </row>
    <row r="12" customFormat="false" ht="12.75" hidden="false" customHeight="false" outlineLevel="0" collapsed="false">
      <c r="A12" s="144" t="n">
        <v>38910.4930671296</v>
      </c>
      <c r="B12" s="0" t="n">
        <v>0</v>
      </c>
      <c r="C12" s="0" t="n">
        <v>0</v>
      </c>
      <c r="D12" s="144" t="n">
        <v>38910.4930787037</v>
      </c>
      <c r="E12" s="0" t="n">
        <v>0</v>
      </c>
      <c r="F12" s="0" t="n">
        <v>0</v>
      </c>
      <c r="H12" s="138" t="n">
        <f aca="false">I12-'Shorting Summary'!$A$4</f>
        <v>339.49999987334</v>
      </c>
      <c r="I12" s="138" t="n">
        <f aca="false">86400*(AVERAGE(A12,D12)-'Raw IRMS Data'!$A$2)</f>
        <v>401.49999987334</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502976</v>
      </c>
      <c r="V12" s="0" t="n">
        <f aca="false">IF(R12=($J$1-J12)/U12,$J$1/S12-$M$1,IF(K12=0,$J$1/S12-$M$1,K12/ABS(R12-($J$1-J12)/U12)))</f>
        <v>502976</v>
      </c>
      <c r="W12" s="0" t="n">
        <f aca="false">IF(K12=0,ABS(($J$1-J12)/N12-($J$1-J12)/U12),ABS((($J$1-J12)-K12)/(K12/V12+O12)))</f>
        <v>502975.99969475</v>
      </c>
    </row>
    <row r="13" customFormat="false" ht="12.75" hidden="false" customHeight="false" outlineLevel="0" collapsed="false">
      <c r="A13" s="144" t="n">
        <v>38910.49375</v>
      </c>
      <c r="B13" s="0" t="n">
        <v>0</v>
      </c>
      <c r="C13" s="0" t="n">
        <v>0</v>
      </c>
      <c r="D13" s="144" t="n">
        <v>38910.4937615741</v>
      </c>
      <c r="E13" s="0" t="n">
        <v>0</v>
      </c>
      <c r="F13" s="0" t="n">
        <v>0</v>
      </c>
      <c r="H13" s="138" t="n">
        <f aca="false">I13-'Shorting Summary'!$A$4</f>
        <v>398.499999835156</v>
      </c>
      <c r="I13" s="138" t="n">
        <f aca="false">86400*(AVERAGE(A13,D13)-'Raw IRMS Data'!$A$2)</f>
        <v>460.499999835156</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502976</v>
      </c>
      <c r="V13" s="0" t="n">
        <f aca="false">IF(R13=($J$1-J13)/U13,$J$1/S13-$M$1,IF(K13=0,$J$1/S13-$M$1,K13/ABS(R13-($J$1-J13)/U13)))</f>
        <v>502976</v>
      </c>
      <c r="W13" s="0" t="n">
        <f aca="false">IF(K13=0,ABS(($J$1-J13)/N13-($J$1-J13)/U13),ABS((($J$1-J13)-K13)/(K13/V13+O13)))</f>
        <v>502975.99969475</v>
      </c>
    </row>
    <row r="14" customFormat="false" ht="12.75" hidden="false" customHeight="false" outlineLevel="0" collapsed="false">
      <c r="A14" s="144" t="n">
        <v>38910.4944212963</v>
      </c>
      <c r="B14" s="0" t="n">
        <v>0</v>
      </c>
      <c r="C14" s="0" t="n">
        <v>0</v>
      </c>
      <c r="D14" s="144" t="n">
        <v>38910.4944444444</v>
      </c>
      <c r="E14" s="0" t="n">
        <v>0</v>
      </c>
      <c r="F14" s="0" t="n">
        <v>0</v>
      </c>
      <c r="H14" s="138" t="n">
        <f aca="false">I14-'Shorting Summary'!$A$4</f>
        <v>456.999999994412</v>
      </c>
      <c r="I14" s="138" t="n">
        <f aca="false">86400*(AVERAGE(A14,D14)-'Raw IRMS Data'!$A$2)</f>
        <v>518.999999994412</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502976</v>
      </c>
      <c r="V14" s="0" t="n">
        <f aca="false">IF(R14=($J$1-J14)/U14,$J$1/S14-$M$1,IF(K14=0,$J$1/S14-$M$1,K14/ABS(R14-($J$1-J14)/U14)))</f>
        <v>502976</v>
      </c>
      <c r="W14" s="0" t="n">
        <f aca="false">IF(K14=0,ABS(($J$1-J14)/N14-($J$1-J14)/U14),ABS((($J$1-J14)-K14)/(K14/V14+O14)))</f>
        <v>502975.99969475</v>
      </c>
    </row>
    <row r="15" customFormat="false" ht="12.75" hidden="false" customHeight="false" outlineLevel="0" collapsed="false">
      <c r="A15" s="144" t="n">
        <v>38910.4951041667</v>
      </c>
      <c r="B15" s="0" t="n">
        <v>0</v>
      </c>
      <c r="C15" s="0" t="n">
        <v>0</v>
      </c>
      <c r="D15" s="144" t="n">
        <v>38910.4951273148</v>
      </c>
      <c r="E15" s="0" t="n">
        <v>0</v>
      </c>
      <c r="F15" s="0" t="n">
        <v>0</v>
      </c>
      <c r="H15" s="138" t="n">
        <f aca="false">I15-'Shorting Summary'!$A$4</f>
        <v>515.999999956228</v>
      </c>
      <c r="I15" s="138" t="n">
        <f aca="false">86400*(AVERAGE(A15,D15)-'Raw IRMS Data'!$A$2)</f>
        <v>577.999999956228</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502976</v>
      </c>
      <c r="V15" s="0" t="n">
        <f aca="false">IF(R15=($J$1-J15)/U15,$J$1/S15-$M$1,IF(K15=0,$J$1/S15-$M$1,K15/ABS(R15-($J$1-J15)/U15)))</f>
        <v>502976</v>
      </c>
      <c r="W15" s="0" t="n">
        <f aca="false">IF(K15=0,ABS(($J$1-J15)/N15-($J$1-J15)/U15),ABS((($J$1-J15)-K15)/(K15/V15+O15)))</f>
        <v>502975.99969475</v>
      </c>
    </row>
    <row r="16" customFormat="false" ht="12.75" hidden="false" customHeight="false" outlineLevel="0" collapsed="false">
      <c r="A16" s="144" t="n">
        <v>38910.495787037</v>
      </c>
      <c r="B16" s="0" t="n">
        <v>0</v>
      </c>
      <c r="C16" s="0" t="n">
        <v>0</v>
      </c>
      <c r="D16" s="144" t="n">
        <v>38910.4957986111</v>
      </c>
      <c r="E16" s="0" t="n">
        <v>0</v>
      </c>
      <c r="F16" s="0" t="n">
        <v>0</v>
      </c>
      <c r="H16" s="138" t="n">
        <f aca="false">I16-'Shorting Summary'!$A$4</f>
        <v>574.500000115484</v>
      </c>
      <c r="I16" s="138" t="n">
        <f aca="false">86400*(AVERAGE(A16,D16)-'Raw IRMS Data'!$A$2)</f>
        <v>636.500000115484</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502976</v>
      </c>
      <c r="V16" s="0" t="n">
        <f aca="false">IF(R16=($J$1-J16)/U16,$J$1/S16-$M$1,IF(K16=0,$J$1/S16-$M$1,K16/ABS(R16-($J$1-J16)/U16)))</f>
        <v>502976</v>
      </c>
      <c r="W16" s="0" t="n">
        <f aca="false">IF(K16=0,ABS(($J$1-J16)/N16-($J$1-J16)/U16),ABS((($J$1-J16)-K16)/(K16/V16+O16)))</f>
        <v>502975.99969475</v>
      </c>
    </row>
    <row r="17" customFormat="false" ht="12.75" hidden="false" customHeight="false" outlineLevel="0" collapsed="false">
      <c r="A17" s="144" t="n">
        <v>38910.4964699074</v>
      </c>
      <c r="B17" s="0" t="n">
        <v>2499</v>
      </c>
      <c r="C17" s="0" t="n">
        <v>5</v>
      </c>
      <c r="D17" s="144" t="n">
        <v>38910.4964814815</v>
      </c>
      <c r="E17" s="0" t="n">
        <v>2431</v>
      </c>
      <c r="F17" s="0" t="n">
        <v>4</v>
      </c>
      <c r="H17" s="138" t="n">
        <f aca="false">I17-'Shorting Summary'!$A$4</f>
        <v>633.499999448657</v>
      </c>
      <c r="I17" s="138" t="n">
        <f aca="false">86400*(AVERAGE(A17,D17)-'Raw IRMS Data'!$A$2)</f>
        <v>695.499999448657</v>
      </c>
      <c r="J17" s="0" t="n">
        <f aca="false">IF(B17=0,0.5*250/4095,B17*250/4095)</f>
        <v>152.564102564103</v>
      </c>
      <c r="K17" s="0" t="n">
        <f aca="false">C17*250/4095</f>
        <v>0.305250305250305</v>
      </c>
      <c r="L17" s="0" t="n">
        <f aca="false">IF(E17=0,0.5*250/4095,E17*250/4095)</f>
        <v>148.412698412698</v>
      </c>
      <c r="M17" s="0" t="n">
        <f aca="false">F17*250/4095</f>
        <v>0.244200244200244</v>
      </c>
      <c r="N17" s="0" t="n">
        <f aca="false">J17/$M$1</f>
        <v>1.52564102564103</v>
      </c>
      <c r="O17" s="0" t="n">
        <f aca="false">K17/$M$1</f>
        <v>0.00305250305250305</v>
      </c>
      <c r="P17" s="0" t="n">
        <f aca="false">L17/$M$1</f>
        <v>1.48412698412698</v>
      </c>
      <c r="Q17" s="0" t="n">
        <f aca="false">M17/$M$1</f>
        <v>0.00244200244200244</v>
      </c>
      <c r="R17" s="0" t="n">
        <f aca="false">ABS(N17-O17)</f>
        <v>1.52258852258852</v>
      </c>
      <c r="S17" s="0" t="n">
        <f aca="false">ABS(P17-Q17)</f>
        <v>1.48168498168498</v>
      </c>
      <c r="U17" s="0" t="n">
        <f aca="false">ABS((K17*M17-($J$1-J17)*($J$1-L17))/(S17*K17-R17*($J$1-L17)))</f>
        <v>0.68688073827515</v>
      </c>
      <c r="V17" s="0" t="n">
        <f aca="false">IF(R17=($J$1-J17)/U17,$J$1/S17-$M$1,IF(K17=0,$J$1/S17-$M$1,K17/ABS(R17-($J$1-J17)/U17)))</f>
        <v>4.57429144617584</v>
      </c>
      <c r="W17" s="0" t="n">
        <f aca="false">IF(K17=0,ABS(($J$1-J17)/N17-($J$1-J17)/U17),ABS((($J$1-J17)-K17)/(K17/V17+O17)))</f>
        <v>9.95568527170445</v>
      </c>
    </row>
    <row r="18" customFormat="false" ht="12.75" hidden="false" customHeight="false" outlineLevel="0" collapsed="false">
      <c r="A18" s="144" t="n">
        <v>38910.4971527778</v>
      </c>
      <c r="B18" s="0" t="n">
        <v>2202</v>
      </c>
      <c r="C18" s="0" t="n">
        <v>0</v>
      </c>
      <c r="D18" s="144" t="n">
        <v>38910.4971643519</v>
      </c>
      <c r="E18" s="0" t="n">
        <v>1965</v>
      </c>
      <c r="F18" s="0" t="n">
        <v>0</v>
      </c>
      <c r="H18" s="138" t="n">
        <f aca="false">I18-'Shorting Summary'!$A$4</f>
        <v>692.500000039116</v>
      </c>
      <c r="I18" s="138" t="n">
        <f aca="false">86400*(AVERAGE(A18,D18)-'Raw IRMS Data'!$A$2)</f>
        <v>754.500000039116</v>
      </c>
      <c r="J18" s="0" t="n">
        <f aca="false">IF(B18=0,0.5*250/4095,B18*250/4095)</f>
        <v>134.432234432234</v>
      </c>
      <c r="K18" s="0" t="n">
        <f aca="false">C18*250/4095</f>
        <v>0</v>
      </c>
      <c r="L18" s="0" t="n">
        <f aca="false">IF(E18=0,0.5*250/4095,E18*250/4095)</f>
        <v>119.96336996337</v>
      </c>
      <c r="M18" s="0" t="n">
        <f aca="false">F18*250/4095</f>
        <v>0</v>
      </c>
      <c r="N18" s="0" t="n">
        <f aca="false">J18/$M$1</f>
        <v>1.34432234432234</v>
      </c>
      <c r="O18" s="0" t="n">
        <f aca="false">K18/$M$1</f>
        <v>0</v>
      </c>
      <c r="P18" s="0" t="n">
        <f aca="false">L18/$M$1</f>
        <v>1.1996336996337</v>
      </c>
      <c r="Q18" s="0" t="n">
        <f aca="false">M18/$M$1</f>
        <v>0</v>
      </c>
      <c r="R18" s="0" t="n">
        <f aca="false">ABS(N18-O18)</f>
        <v>1.34432234432234</v>
      </c>
      <c r="S18" s="0" t="n">
        <f aca="false">ABS(P18-Q18)</f>
        <v>1.1996336996337</v>
      </c>
      <c r="U18" s="0" t="n">
        <f aca="false">ABS((K18*M18-($J$1-J18)*($J$1-L18))/(S18*K18-R18*($J$1-L18)))</f>
        <v>14.2316076294278</v>
      </c>
      <c r="V18" s="0" t="n">
        <f aca="false">IF(R18=($J$1-J18)/U18,$J$1/S18-$M$1,IF(K18=0,$J$1/S18-$M$1,K18/ABS(R18-($J$1-J18)/U18)))</f>
        <v>28.0091603053435</v>
      </c>
      <c r="W18" s="0" t="n">
        <f aca="false">IF(K18=0,ABS(($J$1-J18)/N18-($J$1-J18)/U18),ABS((($J$1-J18)-K18)/(K18/V18+O18)))</f>
        <v>12.8872852851055</v>
      </c>
    </row>
    <row r="19" customFormat="false" ht="12.75" hidden="false" customHeight="false" outlineLevel="0" collapsed="false">
      <c r="A19" s="144" t="n">
        <v>38910.4978240741</v>
      </c>
      <c r="B19" s="0" t="n">
        <v>2056</v>
      </c>
      <c r="C19" s="0" t="n">
        <v>0</v>
      </c>
      <c r="D19" s="144" t="n">
        <v>38910.4978472222</v>
      </c>
      <c r="E19" s="0" t="n">
        <v>2302</v>
      </c>
      <c r="F19" s="0" t="n">
        <v>0</v>
      </c>
      <c r="H19" s="138" t="n">
        <f aca="false">I19-'Shorting Summary'!$A$4</f>
        <v>750.999999569729</v>
      </c>
      <c r="I19" s="138" t="n">
        <f aca="false">86400*(AVERAGE(A19,D19)-'Raw IRMS Data'!$A$2)</f>
        <v>812.999999569729</v>
      </c>
      <c r="J19" s="0" t="n">
        <f aca="false">IF(B19=0,0.5*250/4095,B19*250/4095)</f>
        <v>125.518925518926</v>
      </c>
      <c r="K19" s="0" t="n">
        <f aca="false">C19*250/4095</f>
        <v>0</v>
      </c>
      <c r="L19" s="0" t="n">
        <f aca="false">IF(E19=0,0.5*250/4095,E19*250/4095)</f>
        <v>140.537240537241</v>
      </c>
      <c r="M19" s="0" t="n">
        <f aca="false">F19*250/4095</f>
        <v>0</v>
      </c>
      <c r="N19" s="0" t="n">
        <f aca="false">J19/$M$1</f>
        <v>1.25518925518926</v>
      </c>
      <c r="O19" s="0" t="n">
        <f aca="false">K19/$M$1</f>
        <v>0</v>
      </c>
      <c r="P19" s="0" t="n">
        <f aca="false">L19/$M$1</f>
        <v>1.40537240537241</v>
      </c>
      <c r="Q19" s="0" t="n">
        <f aca="false">M19/$M$1</f>
        <v>0</v>
      </c>
      <c r="R19" s="0" t="n">
        <f aca="false">ABS(N19-O19)</f>
        <v>1.25518925518926</v>
      </c>
      <c r="S19" s="0" t="n">
        <f aca="false">ABS(P19-Q19)</f>
        <v>1.40537240537241</v>
      </c>
      <c r="U19" s="0" t="n">
        <f aca="false">ABS((K19*M19-($J$1-J19)*($J$1-L19))/(S19*K19-R19*($J$1-L19)))</f>
        <v>22.3433852140078</v>
      </c>
      <c r="V19" s="0" t="n">
        <f aca="false">IF(R19=($J$1-J19)/U19,$J$1/S19-$M$1,IF(K19=0,$J$1/S19-$M$1,K19/ABS(R19-($J$1-J19)/U19)))</f>
        <v>9.26933101650739</v>
      </c>
      <c r="W19" s="0" t="n">
        <f aca="false">IF(K19=0,ABS(($J$1-J19)/N19-($J$1-J19)/U19),ABS((($J$1-J19)-K19)/(K19/V19+O19)))</f>
        <v>21.0881959588185</v>
      </c>
    </row>
    <row r="20" customFormat="false" ht="12.75" hidden="false" customHeight="false" outlineLevel="0" collapsed="false">
      <c r="A20" s="144" t="n">
        <v>38910.4985069444</v>
      </c>
      <c r="B20" s="0" t="n">
        <v>2407</v>
      </c>
      <c r="C20" s="0" t="n">
        <v>0</v>
      </c>
      <c r="D20" s="144" t="n">
        <v>38910.4985300926</v>
      </c>
      <c r="E20" s="0" t="n">
        <v>2237</v>
      </c>
      <c r="F20" s="0" t="n">
        <v>4</v>
      </c>
      <c r="H20" s="138" t="n">
        <f aca="false">I20-'Shorting Summary'!$A$4</f>
        <v>810.000000160188</v>
      </c>
      <c r="I20" s="138" t="n">
        <f aca="false">86400*(AVERAGE(A20,D20)-'Raw IRMS Data'!$A$2)</f>
        <v>872.000000160188</v>
      </c>
      <c r="J20" s="0" t="n">
        <f aca="false">IF(B20=0,0.5*250/4095,B20*250/4095)</f>
        <v>146.947496947497</v>
      </c>
      <c r="K20" s="0" t="n">
        <f aca="false">C20*250/4095</f>
        <v>0</v>
      </c>
      <c r="L20" s="0" t="n">
        <f aca="false">IF(E20=0,0.5*250/4095,E20*250/4095)</f>
        <v>136.568986568987</v>
      </c>
      <c r="M20" s="0" t="n">
        <f aca="false">F20*250/4095</f>
        <v>0.244200244200244</v>
      </c>
      <c r="N20" s="0" t="n">
        <f aca="false">J20/$M$1</f>
        <v>1.46947496947497</v>
      </c>
      <c r="O20" s="0" t="n">
        <f aca="false">K20/$M$1</f>
        <v>0</v>
      </c>
      <c r="P20" s="0" t="n">
        <f aca="false">L20/$M$1</f>
        <v>1.36568986568987</v>
      </c>
      <c r="Q20" s="0" t="n">
        <f aca="false">M20/$M$1</f>
        <v>0.00244200244200244</v>
      </c>
      <c r="R20" s="0" t="n">
        <f aca="false">ABS(N20-O20)</f>
        <v>1.46947496947497</v>
      </c>
      <c r="S20" s="0" t="n">
        <f aca="false">ABS(P20-Q20)</f>
        <v>1.36324786324786</v>
      </c>
      <c r="U20" s="0" t="n">
        <f aca="false">ABS((K20*M20-($J$1-J20)*($J$1-L20))/(S20*K20-R20*($J$1-L20)))</f>
        <v>4.50270045700042</v>
      </c>
      <c r="V20" s="0" t="n">
        <f aca="false">IF(R20=($J$1-J20)/U20,$J$1/S20-$M$1,IF(K20=0,$J$1/S20-$M$1,K20/ABS(R20-($J$1-J20)/U20)))</f>
        <v>12.6457680250784</v>
      </c>
      <c r="W20" s="0" t="n">
        <f aca="false">IF(K20=0,ABS(($J$1-J20)/N20-($J$1-J20)/U20),ABS((($J$1-J20)-K20)/(K20/V20+O20)))</f>
        <v>3.03322548752545</v>
      </c>
    </row>
    <row r="21" customFormat="false" ht="12.75" hidden="false" customHeight="false" outlineLevel="0" collapsed="false">
      <c r="A21" s="144" t="n">
        <v>38910.4991898148</v>
      </c>
      <c r="B21" s="0" t="n">
        <v>1935</v>
      </c>
      <c r="C21" s="0" t="n">
        <v>0</v>
      </c>
      <c r="D21" s="144" t="n">
        <v>38910.4992013889</v>
      </c>
      <c r="E21" s="0" t="n">
        <v>2110</v>
      </c>
      <c r="F21" s="0" t="n">
        <v>0</v>
      </c>
      <c r="H21" s="138" t="n">
        <f aca="false">I21-'Shorting Summary'!$A$4</f>
        <v>868.499999690801</v>
      </c>
      <c r="I21" s="138" t="n">
        <f aca="false">86400*(AVERAGE(A21,D21)-'Raw IRMS Data'!$A$2)</f>
        <v>930.499999690801</v>
      </c>
      <c r="J21" s="0" t="n">
        <f aca="false">IF(B21=0,0.5*250/4095,B21*250/4095)</f>
        <v>118.131868131868</v>
      </c>
      <c r="K21" s="0" t="n">
        <f aca="false">C21*250/4095</f>
        <v>0</v>
      </c>
      <c r="L21" s="0" t="n">
        <f aca="false">IF(E21=0,0.5*250/4095,E21*250/4095)</f>
        <v>128.815628815629</v>
      </c>
      <c r="M21" s="0" t="n">
        <f aca="false">F21*250/4095</f>
        <v>0</v>
      </c>
      <c r="N21" s="0" t="n">
        <f aca="false">J21/$M$1</f>
        <v>1.18131868131868</v>
      </c>
      <c r="O21" s="0" t="n">
        <f aca="false">K21/$M$1</f>
        <v>0</v>
      </c>
      <c r="P21" s="0" t="n">
        <f aca="false">L21/$M$1</f>
        <v>1.28815628815629</v>
      </c>
      <c r="Q21" s="0" t="n">
        <f aca="false">M21/$M$1</f>
        <v>0</v>
      </c>
      <c r="R21" s="0" t="n">
        <f aca="false">ABS(N21-O21)</f>
        <v>1.18131868131868</v>
      </c>
      <c r="S21" s="0" t="n">
        <f aca="false">ABS(P21-Q21)</f>
        <v>1.28815628815629</v>
      </c>
      <c r="U21" s="0" t="n">
        <f aca="false">ABS((K21*M21-($J$1-J21)*($J$1-L21))/(S21*K21-R21*($J$1-L21)))</f>
        <v>29.9937984496124</v>
      </c>
      <c r="V21" s="0" t="n">
        <f aca="false">IF(R21=($J$1-J21)/U21,$J$1/S21-$M$1,IF(K21=0,$J$1/S21-$M$1,K21/ABS(R21-($J$1-J21)/U21)))</f>
        <v>19.2123222748815</v>
      </c>
      <c r="W21" s="0" t="n">
        <f aca="false">IF(K21=0,ABS(($J$1-J21)/N21-($J$1-J21)/U21),ABS((($J$1-J21)-K21)/(K21/V21+O21)))</f>
        <v>28.8124797682937</v>
      </c>
    </row>
    <row r="22" customFormat="false" ht="12.75" hidden="false" customHeight="false" outlineLevel="0" collapsed="false">
      <c r="A22" s="144" t="n">
        <v>38910.4998726852</v>
      </c>
      <c r="B22" s="0" t="n">
        <v>1960</v>
      </c>
      <c r="C22" s="0" t="n">
        <v>0</v>
      </c>
      <c r="D22" s="144" t="n">
        <v>38910.4998842593</v>
      </c>
      <c r="E22" s="0" t="n">
        <v>2127</v>
      </c>
      <c r="F22" s="0" t="n">
        <v>0</v>
      </c>
      <c r="H22" s="138" t="n">
        <f aca="false">I22-'Shorting Summary'!$A$4</f>
        <v>927.500000281259</v>
      </c>
      <c r="I22" s="138" t="n">
        <f aca="false">86400*(AVERAGE(A22,D22)-'Raw IRMS Data'!$A$2)</f>
        <v>989.500000281259</v>
      </c>
      <c r="J22" s="0" t="n">
        <f aca="false">IF(B22=0,0.5*250/4095,B22*250/4095)</f>
        <v>119.65811965812</v>
      </c>
      <c r="K22" s="0" t="n">
        <f aca="false">C22*250/4095</f>
        <v>0</v>
      </c>
      <c r="L22" s="0" t="n">
        <f aca="false">IF(E22=0,0.5*250/4095,E22*250/4095)</f>
        <v>129.85347985348</v>
      </c>
      <c r="M22" s="0" t="n">
        <f aca="false">F22*250/4095</f>
        <v>0</v>
      </c>
      <c r="N22" s="0" t="n">
        <f aca="false">J22/$M$1</f>
        <v>1.1965811965812</v>
      </c>
      <c r="O22" s="0" t="n">
        <f aca="false">K22/$M$1</f>
        <v>0</v>
      </c>
      <c r="P22" s="0" t="n">
        <f aca="false">L22/$M$1</f>
        <v>1.2985347985348</v>
      </c>
      <c r="Q22" s="0" t="n">
        <f aca="false">M22/$M$1</f>
        <v>0</v>
      </c>
      <c r="R22" s="0" t="n">
        <f aca="false">ABS(N22-O22)</f>
        <v>1.1965811965812</v>
      </c>
      <c r="S22" s="0" t="n">
        <f aca="false">ABS(P22-Q22)</f>
        <v>1.2985347985348</v>
      </c>
      <c r="U22" s="0" t="n">
        <f aca="false">ABS((K22*M22-($J$1-J22)*($J$1-L22))/(S22*K22-R22*($J$1-L22)))</f>
        <v>28.3357142857143</v>
      </c>
      <c r="V22" s="0" t="n">
        <f aca="false">IF(R22=($J$1-J22)/U22,$J$1/S22-$M$1,IF(K22=0,$J$1/S22-$M$1,K22/ABS(R22-($J$1-J22)/U22)))</f>
        <v>18.2595204513399</v>
      </c>
      <c r="W22" s="0" t="n">
        <f aca="false">IF(K22=0,ABS(($J$1-J22)/N22-($J$1-J22)/U22),ABS((($J$1-J22)-K22)/(K22/V22+O22)))</f>
        <v>27.1391330891331</v>
      </c>
    </row>
    <row r="23" customFormat="false" ht="12.75" hidden="false" customHeight="false" outlineLevel="0" collapsed="false">
      <c r="A23" s="144" t="n">
        <v>38910.5005555556</v>
      </c>
      <c r="B23" s="0" t="n">
        <v>1919</v>
      </c>
      <c r="C23" s="0" t="n">
        <v>0</v>
      </c>
      <c r="D23" s="144" t="n">
        <v>38910.5005671296</v>
      </c>
      <c r="E23" s="0" t="n">
        <v>1612</v>
      </c>
      <c r="F23" s="0" t="n">
        <v>1</v>
      </c>
      <c r="H23" s="138" t="n">
        <f aca="false">I23-'Shorting Summary'!$A$4</f>
        <v>986.499999614433</v>
      </c>
      <c r="I23" s="138" t="n">
        <f aca="false">86400*(AVERAGE(A23,D23)-'Raw IRMS Data'!$A$2)</f>
        <v>1048.49999961443</v>
      </c>
      <c r="J23" s="0" t="n">
        <f aca="false">IF(B23=0,0.5*250/4095,B23*250/4095)</f>
        <v>117.155067155067</v>
      </c>
      <c r="K23" s="0" t="n">
        <f aca="false">C23*250/4095</f>
        <v>0</v>
      </c>
      <c r="L23" s="0" t="n">
        <f aca="false">IF(E23=0,0.5*250/4095,E23*250/4095)</f>
        <v>98.4126984126984</v>
      </c>
      <c r="M23" s="0" t="n">
        <f aca="false">F23*250/4095</f>
        <v>0.0610500610500611</v>
      </c>
      <c r="N23" s="0" t="n">
        <f aca="false">J23/$M$1</f>
        <v>1.17155067155067</v>
      </c>
      <c r="O23" s="0" t="n">
        <f aca="false">K23/$M$1</f>
        <v>0</v>
      </c>
      <c r="P23" s="0" t="n">
        <f aca="false">L23/$M$1</f>
        <v>0.984126984126984</v>
      </c>
      <c r="Q23" s="0" t="n">
        <f aca="false">M23/$M$1</f>
        <v>0.000610500610500611</v>
      </c>
      <c r="R23" s="0" t="n">
        <f aca="false">ABS(N23-O23)</f>
        <v>1.17155067155067</v>
      </c>
      <c r="S23" s="0" t="n">
        <f aca="false">ABS(P23-Q23)</f>
        <v>0.983516483516484</v>
      </c>
      <c r="U23" s="0" t="n">
        <f aca="false">ABS((K23*M23-($J$1-J23)*($J$1-L23))/(S23*K23-R23*($J$1-L23)))</f>
        <v>31.0776446065659</v>
      </c>
      <c r="V23" s="0" t="n">
        <f aca="false">IF(R23=($J$1-J23)/U23,$J$1/S23-$M$1,IF(K23=0,$J$1/S23-$M$1,K23/ABS(R23-($J$1-J23)/U23)))</f>
        <v>56.1378026070763</v>
      </c>
      <c r="W23" s="0" t="n">
        <f aca="false">IF(K23=0,ABS(($J$1-J23)/N23-($J$1-J23)/U23),ABS((($J$1-J23)-K23)/(K23/V23+O23)))</f>
        <v>29.9060939350152</v>
      </c>
    </row>
    <row r="24" customFormat="false" ht="12.75" hidden="false" customHeight="false" outlineLevel="0" collapsed="false">
      <c r="A24" s="144" t="n">
        <v>38910.5012268519</v>
      </c>
      <c r="B24" s="0" t="n">
        <v>2057</v>
      </c>
      <c r="C24" s="0" t="n">
        <v>0</v>
      </c>
      <c r="D24" s="144" t="n">
        <v>38910.50125</v>
      </c>
      <c r="E24" s="0" t="n">
        <v>59</v>
      </c>
      <c r="F24" s="0" t="n">
        <v>0</v>
      </c>
      <c r="H24" s="138" t="n">
        <f aca="false">I24-'Shorting Summary'!$A$4</f>
        <v>1045.00000040233</v>
      </c>
      <c r="I24" s="138" t="n">
        <f aca="false">86400*(AVERAGE(A24,D24)-'Raw IRMS Data'!$A$2)</f>
        <v>1107.00000040233</v>
      </c>
      <c r="J24" s="0" t="n">
        <f aca="false">IF(B24=0,0.5*250/4095,B24*250/4095)</f>
        <v>125.579975579976</v>
      </c>
      <c r="K24" s="0" t="n">
        <f aca="false">C24*250/4095</f>
        <v>0</v>
      </c>
      <c r="L24" s="0" t="n">
        <f aca="false">IF(E24=0,0.5*250/4095,E24*250/4095)</f>
        <v>3.6019536019536</v>
      </c>
      <c r="M24" s="0" t="n">
        <f aca="false">F24*250/4095</f>
        <v>0</v>
      </c>
      <c r="N24" s="0" t="n">
        <f aca="false">J24/$M$1</f>
        <v>1.25579975579976</v>
      </c>
      <c r="O24" s="0" t="n">
        <f aca="false">K24/$M$1</f>
        <v>0</v>
      </c>
      <c r="P24" s="0" t="n">
        <f aca="false">L24/$M$1</f>
        <v>0.036019536019536</v>
      </c>
      <c r="Q24" s="0" t="n">
        <f aca="false">M24/$M$1</f>
        <v>0</v>
      </c>
      <c r="R24" s="0" t="n">
        <f aca="false">ABS(N24-O24)</f>
        <v>1.25579975579976</v>
      </c>
      <c r="S24" s="0" t="n">
        <f aca="false">ABS(P24-Q24)</f>
        <v>0.036019536019536</v>
      </c>
      <c r="U24" s="0" t="n">
        <f aca="false">ABS((K24*M24-($J$1-J24)*($J$1-L24))/(S24*K24-R24*($J$1-L24)))</f>
        <v>22.2839086047642</v>
      </c>
      <c r="V24" s="0" t="n">
        <f aca="false">IF(R24=($J$1-J24)/U24,$J$1/S24-$M$1,IF(K24=0,$J$1/S24-$M$1,K24/ABS(R24-($J$1-J24)/U24)))</f>
        <v>4163.35593220339</v>
      </c>
      <c r="W24" s="0" t="n">
        <f aca="false">IF(K24=0,ABS(($J$1-J24)/N24-($J$1-J24)/U24),ABS((($J$1-J24)-K24)/(K24/V24+O24)))</f>
        <v>21.02810884896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0</v>
      </c>
      <c r="D1" s="134" t="n">
        <f aca="false">'Raw IRMS Data'!$I$1</f>
        <v>38910</v>
      </c>
      <c r="E1" s="135" t="n">
        <f aca="false">'Raw IRMS Data'!$J$1</f>
        <v>0.488888888888889</v>
      </c>
      <c r="H1" s="0" t="s">
        <v>173</v>
      </c>
      <c r="I1" s="138"/>
      <c r="J1" s="0" t="n">
        <f aca="false">MAX(J6:M24,128)+1</f>
        <v>157.532356532357</v>
      </c>
      <c r="L1" s="0" t="s">
        <v>174</v>
      </c>
      <c r="M1" s="0" t="n">
        <v>100</v>
      </c>
    </row>
    <row r="2" customFormat="false" ht="12.75" hidden="false" customHeight="false" outlineLevel="0" collapsed="false">
      <c r="A2" s="136" t="str">
        <f aca="false">'Raw IRMS Data'!$F$2</f>
        <v>TS/TP</v>
      </c>
      <c r="B2" s="136" t="str">
        <f aca="false">'Raw IRMS Data'!$G$2</f>
        <v>7-C</v>
      </c>
      <c r="C2" s="136"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209</v>
      </c>
      <c r="I3" s="138"/>
    </row>
    <row r="4" customFormat="false" ht="12.75" hidden="false" customHeight="false" outlineLevel="0" collapsed="false">
      <c r="I4" s="138"/>
    </row>
    <row r="5" customFormat="false" ht="12.75" hidden="false" customHeight="false" outlineLevel="0" collapsed="false">
      <c r="A5" s="0" t="s">
        <v>210</v>
      </c>
      <c r="B5" s="0" t="s">
        <v>177</v>
      </c>
      <c r="C5" s="0" t="s">
        <v>178</v>
      </c>
      <c r="D5" s="0" t="s">
        <v>211</v>
      </c>
      <c r="E5" s="0" t="s">
        <v>180</v>
      </c>
      <c r="F5" s="0" t="s">
        <v>181</v>
      </c>
      <c r="H5" s="0" t="s">
        <v>66</v>
      </c>
      <c r="I5" s="138" t="s">
        <v>65</v>
      </c>
      <c r="J5" s="0" t="s">
        <v>182</v>
      </c>
      <c r="K5" s="0" t="s">
        <v>183</v>
      </c>
      <c r="L5" s="0" t="s">
        <v>184</v>
      </c>
      <c r="M5" s="0" t="s">
        <v>185</v>
      </c>
      <c r="N5" s="0" t="s">
        <v>186</v>
      </c>
      <c r="O5" s="0" t="s">
        <v>187</v>
      </c>
      <c r="P5" s="0" t="s">
        <v>188</v>
      </c>
      <c r="Q5" s="0" t="s">
        <v>189</v>
      </c>
      <c r="R5" s="0" t="s">
        <v>190</v>
      </c>
      <c r="S5" s="0" t="s">
        <v>191</v>
      </c>
      <c r="U5" s="0" t="s">
        <v>207</v>
      </c>
      <c r="V5" s="0" t="s">
        <v>192</v>
      </c>
      <c r="W5" s="0" t="s">
        <v>212</v>
      </c>
    </row>
    <row r="6" customFormat="false" ht="12.75" hidden="false" customHeight="false" outlineLevel="0" collapsed="false">
      <c r="A6" s="144" t="n">
        <v>38910.4889467593</v>
      </c>
      <c r="B6" s="0" t="n">
        <v>0</v>
      </c>
      <c r="C6" s="0" t="n">
        <v>0</v>
      </c>
      <c r="D6" s="144" t="n">
        <v>38910.4889699074</v>
      </c>
      <c r="E6" s="0" t="n">
        <v>0</v>
      </c>
      <c r="F6" s="0" t="n">
        <v>0</v>
      </c>
      <c r="H6" s="138" t="n">
        <f aca="false">I6-'Shorting Summary'!$A$4</f>
        <v>-16.0000005625188</v>
      </c>
      <c r="I6" s="138" t="n">
        <f aca="false">86400*(AVERAGE(A6,D6)-'Raw IRMS Data'!$A$2)</f>
        <v>45.9999994374812</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515976</v>
      </c>
      <c r="V6" s="0" t="n">
        <f aca="false">IF(R6=($J$1-J6)/U6,$J$1/S6-$M$1,IF(K6=0,$J$1/S6-$M$1,K6/ABS(R6-($J$1-J6)/U6)))</f>
        <v>515976</v>
      </c>
      <c r="W6" s="0" t="n">
        <f aca="false">IF(K6=0,ABS(($J$1-J6)/N6-($J$1-J6)/U6),ABS((($J$1-J6)-K6)/(K6/V6+O6)))</f>
        <v>515975.99969475</v>
      </c>
    </row>
    <row r="7" customFormat="false" ht="12.75" hidden="false" customHeight="false" outlineLevel="0" collapsed="false">
      <c r="A7" s="144" t="n">
        <v>38910.4896296296</v>
      </c>
      <c r="B7" s="0" t="n">
        <v>0</v>
      </c>
      <c r="C7" s="0" t="n">
        <v>0</v>
      </c>
      <c r="D7" s="144" t="n">
        <v>38910.4896412037</v>
      </c>
      <c r="E7" s="0" t="n">
        <v>0</v>
      </c>
      <c r="F7" s="0" t="n">
        <v>0</v>
      </c>
      <c r="H7" s="138" t="n">
        <f aca="false">I7-'Shorting Summary'!$A$4</f>
        <v>42.5000002253801</v>
      </c>
      <c r="I7" s="138" t="n">
        <f aca="false">86400*(AVERAGE(A7,D7)-'Raw IRMS Data'!$A$2)</f>
        <v>104.50000022538</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515976</v>
      </c>
      <c r="V7" s="0" t="n">
        <f aca="false">IF(R7=($J$1-J7)/U7,$J$1/S7-$M$1,IF(K7=0,$J$1/S7-$M$1,K7/ABS(R7-($J$1-J7)/U7)))</f>
        <v>515976</v>
      </c>
      <c r="W7" s="0" t="n">
        <f aca="false">IF(K7=0,ABS(($J$1-J7)/N7-($J$1-J7)/U7),ABS((($J$1-J7)-K7)/(K7/V7+O7)))</f>
        <v>515975.99969475</v>
      </c>
    </row>
    <row r="8" customFormat="false" ht="12.75" hidden="false" customHeight="false" outlineLevel="0" collapsed="false">
      <c r="A8" s="144" t="n">
        <v>38910.4903125</v>
      </c>
      <c r="B8" s="0" t="n">
        <v>0</v>
      </c>
      <c r="C8" s="0" t="n">
        <v>0</v>
      </c>
      <c r="D8" s="144" t="n">
        <v>38910.4903240741</v>
      </c>
      <c r="E8" s="0" t="n">
        <v>0</v>
      </c>
      <c r="F8" s="0" t="n">
        <v>0</v>
      </c>
      <c r="H8" s="138" t="n">
        <f aca="false">I8-'Shorting Summary'!$A$4</f>
        <v>101.499999558553</v>
      </c>
      <c r="I8" s="138" t="n">
        <f aca="false">86400*(AVERAGE(A8,D8)-'Raw IRMS Data'!$A$2)</f>
        <v>163.499999558553</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515976</v>
      </c>
      <c r="V8" s="0" t="n">
        <f aca="false">IF(R8=($J$1-J8)/U8,$J$1/S8-$M$1,IF(K8=0,$J$1/S8-$M$1,K8/ABS(R8-($J$1-J8)/U8)))</f>
        <v>515976</v>
      </c>
      <c r="W8" s="0" t="n">
        <f aca="false">IF(K8=0,ABS(($J$1-J8)/N8-($J$1-J8)/U8),ABS((($J$1-J8)-K8)/(K8/V8+O8)))</f>
        <v>515975.99969475</v>
      </c>
    </row>
    <row r="9" customFormat="false" ht="12.75" hidden="false" customHeight="false" outlineLevel="0" collapsed="false">
      <c r="A9" s="144" t="n">
        <v>38910.4909953704</v>
      </c>
      <c r="B9" s="0" t="n">
        <v>0</v>
      </c>
      <c r="C9" s="0" t="n">
        <v>0</v>
      </c>
      <c r="D9" s="144" t="n">
        <v>38910.4910069444</v>
      </c>
      <c r="E9" s="0" t="n">
        <v>0</v>
      </c>
      <c r="F9" s="0" t="n">
        <v>0</v>
      </c>
      <c r="H9" s="138" t="n">
        <f aca="false">I9-'Shorting Summary'!$A$4</f>
        <v>160.500000149012</v>
      </c>
      <c r="I9" s="138" t="n">
        <f aca="false">86400*(AVERAGE(A9,D9)-'Raw IRMS Data'!$A$2)</f>
        <v>222.500000149012</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515976</v>
      </c>
      <c r="V9" s="0" t="n">
        <f aca="false">IF(R9=($J$1-J9)/U9,$J$1/S9-$M$1,IF(K9=0,$J$1/S9-$M$1,K9/ABS(R9-($J$1-J9)/U9)))</f>
        <v>515976</v>
      </c>
      <c r="W9" s="0" t="n">
        <f aca="false">IF(K9=0,ABS(($J$1-J9)/N9-($J$1-J9)/U9),ABS((($J$1-J9)-K9)/(K9/V9+O9)))</f>
        <v>515975.99969475</v>
      </c>
    </row>
    <row r="10" customFormat="false" ht="12.75" hidden="false" customHeight="false" outlineLevel="0" collapsed="false">
      <c r="A10" s="144" t="n">
        <v>38910.4916666667</v>
      </c>
      <c r="B10" s="0" t="n">
        <v>0</v>
      </c>
      <c r="C10" s="0" t="n">
        <v>0</v>
      </c>
      <c r="D10" s="144" t="n">
        <v>38910.4916898148</v>
      </c>
      <c r="E10" s="0" t="n">
        <v>0</v>
      </c>
      <c r="F10" s="0" t="n">
        <v>0</v>
      </c>
      <c r="H10" s="138" t="n">
        <f aca="false">I10-'Shorting Summary'!$A$4</f>
        <v>218.999999679625</v>
      </c>
      <c r="I10" s="138" t="n">
        <f aca="false">86400*(AVERAGE(A10,D10)-'Raw IRMS Data'!$A$2)</f>
        <v>280.999999679625</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515976</v>
      </c>
      <c r="V10" s="0" t="n">
        <f aca="false">IF(R10=($J$1-J10)/U10,$J$1/S10-$M$1,IF(K10=0,$J$1/S10-$M$1,K10/ABS(R10-($J$1-J10)/U10)))</f>
        <v>515976</v>
      </c>
      <c r="W10" s="0" t="n">
        <f aca="false">IF(K10=0,ABS(($J$1-J10)/N10-($J$1-J10)/U10),ABS((($J$1-J10)-K10)/(K10/V10+O10)))</f>
        <v>515975.99969475</v>
      </c>
    </row>
    <row r="11" customFormat="false" ht="12.75" hidden="false" customHeight="false" outlineLevel="0" collapsed="false">
      <c r="A11" s="144" t="n">
        <v>38910.492349537</v>
      </c>
      <c r="B11" s="0" t="n">
        <v>0</v>
      </c>
      <c r="C11" s="0" t="n">
        <v>0</v>
      </c>
      <c r="D11" s="144" t="n">
        <v>38910.4923726852</v>
      </c>
      <c r="E11" s="0" t="n">
        <v>0</v>
      </c>
      <c r="F11" s="0" t="n">
        <v>0</v>
      </c>
      <c r="H11" s="138" t="n">
        <f aca="false">I11-'Shorting Summary'!$A$4</f>
        <v>278.000000270084</v>
      </c>
      <c r="I11" s="138" t="n">
        <f aca="false">86400*(AVERAGE(A11,D11)-'Raw IRMS Data'!$A$2)</f>
        <v>340.000000270084</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515976</v>
      </c>
      <c r="V11" s="0" t="n">
        <f aca="false">IF(R11=($J$1-J11)/U11,$J$1/S11-$M$1,IF(K11=0,$J$1/S11-$M$1,K11/ABS(R11-($J$1-J11)/U11)))</f>
        <v>515976</v>
      </c>
      <c r="W11" s="0" t="n">
        <f aca="false">IF(K11=0,ABS(($J$1-J11)/N11-($J$1-J11)/U11),ABS((($J$1-J11)-K11)/(K11/V11+O11)))</f>
        <v>515975.99969475</v>
      </c>
    </row>
    <row r="12" customFormat="false" ht="12.75" hidden="false" customHeight="false" outlineLevel="0" collapsed="false">
      <c r="A12" s="144" t="n">
        <v>38910.4930324074</v>
      </c>
      <c r="B12" s="0" t="n">
        <v>0</v>
      </c>
      <c r="C12" s="0" t="n">
        <v>0</v>
      </c>
      <c r="D12" s="144" t="n">
        <v>38910.4930439815</v>
      </c>
      <c r="E12" s="0" t="n">
        <v>0</v>
      </c>
      <c r="F12" s="0" t="n">
        <v>0</v>
      </c>
      <c r="H12" s="138" t="n">
        <f aca="false">I12-'Shorting Summary'!$A$4</f>
        <v>336.499999800697</v>
      </c>
      <c r="I12" s="138" t="n">
        <f aca="false">86400*(AVERAGE(A12,D12)-'Raw IRMS Data'!$A$2)</f>
        <v>398.499999800697</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515976</v>
      </c>
      <c r="V12" s="0" t="n">
        <f aca="false">IF(R12=($J$1-J12)/U12,$J$1/S12-$M$1,IF(K12=0,$J$1/S12-$M$1,K12/ABS(R12-($J$1-J12)/U12)))</f>
        <v>515976</v>
      </c>
      <c r="W12" s="0" t="n">
        <f aca="false">IF(K12=0,ABS(($J$1-J12)/N12-($J$1-J12)/U12),ABS((($J$1-J12)-K12)/(K12/V12+O12)))</f>
        <v>515975.99969475</v>
      </c>
    </row>
    <row r="13" customFormat="false" ht="12.75" hidden="false" customHeight="false" outlineLevel="0" collapsed="false">
      <c r="A13" s="144" t="n">
        <v>38910.4937152778</v>
      </c>
      <c r="B13" s="0" t="n">
        <v>0</v>
      </c>
      <c r="C13" s="0" t="n">
        <v>0</v>
      </c>
      <c r="D13" s="144" t="n">
        <v>38910.4937268519</v>
      </c>
      <c r="E13" s="0" t="n">
        <v>0</v>
      </c>
      <c r="F13" s="0" t="n">
        <v>0</v>
      </c>
      <c r="H13" s="138" t="n">
        <f aca="false">I13-'Shorting Summary'!$A$4</f>
        <v>395.500000391156</v>
      </c>
      <c r="I13" s="138" t="n">
        <f aca="false">86400*(AVERAGE(A13,D13)-'Raw IRMS Data'!$A$2)</f>
        <v>457.500000391156</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515976</v>
      </c>
      <c r="V13" s="0" t="n">
        <f aca="false">IF(R13=($J$1-J13)/U13,$J$1/S13-$M$1,IF(K13=0,$J$1/S13-$M$1,K13/ABS(R13-($J$1-J13)/U13)))</f>
        <v>515976</v>
      </c>
      <c r="W13" s="0" t="n">
        <f aca="false">IF(K13=0,ABS(($J$1-J13)/N13-($J$1-J13)/U13),ABS((($J$1-J13)-K13)/(K13/V13+O13)))</f>
        <v>515975.99969475</v>
      </c>
    </row>
    <row r="14" customFormat="false" ht="12.75" hidden="false" customHeight="false" outlineLevel="0" collapsed="false">
      <c r="A14" s="144" t="n">
        <v>38910.4943981482</v>
      </c>
      <c r="B14" s="0" t="n">
        <v>0</v>
      </c>
      <c r="C14" s="0" t="n">
        <v>0</v>
      </c>
      <c r="D14" s="144" t="n">
        <v>38910.4944097222</v>
      </c>
      <c r="E14" s="0" t="n">
        <v>0</v>
      </c>
      <c r="F14" s="0" t="n">
        <v>0</v>
      </c>
      <c r="H14" s="138" t="n">
        <f aca="false">I14-'Shorting Summary'!$A$4</f>
        <v>454.499999724329</v>
      </c>
      <c r="I14" s="138" t="n">
        <f aca="false">86400*(AVERAGE(A14,D14)-'Raw IRMS Data'!$A$2)</f>
        <v>516.499999724329</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515976</v>
      </c>
      <c r="V14" s="0" t="n">
        <f aca="false">IF(R14=($J$1-J14)/U14,$J$1/S14-$M$1,IF(K14=0,$J$1/S14-$M$1,K14/ABS(R14-($J$1-J14)/U14)))</f>
        <v>515976</v>
      </c>
      <c r="W14" s="0" t="n">
        <f aca="false">IF(K14=0,ABS(($J$1-J14)/N14-($J$1-J14)/U14),ABS((($J$1-J14)-K14)/(K14/V14+O14)))</f>
        <v>515975.99969475</v>
      </c>
    </row>
    <row r="15" customFormat="false" ht="12.75" hidden="false" customHeight="false" outlineLevel="0" collapsed="false">
      <c r="A15" s="144" t="n">
        <v>38910.4950694444</v>
      </c>
      <c r="B15" s="0" t="n">
        <v>0</v>
      </c>
      <c r="C15" s="0" t="n">
        <v>0</v>
      </c>
      <c r="D15" s="144" t="n">
        <v>38910.4950925926</v>
      </c>
      <c r="E15" s="0" t="n">
        <v>0</v>
      </c>
      <c r="F15" s="0" t="n">
        <v>0</v>
      </c>
      <c r="H15" s="138" t="n">
        <f aca="false">I15-'Shorting Summary'!$A$4</f>
        <v>512.999999883585</v>
      </c>
      <c r="I15" s="138" t="n">
        <f aca="false">86400*(AVERAGE(A15,D15)-'Raw IRMS Data'!$A$2)</f>
        <v>574.999999883585</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515976</v>
      </c>
      <c r="V15" s="0" t="n">
        <f aca="false">IF(R15=($J$1-J15)/U15,$J$1/S15-$M$1,IF(K15=0,$J$1/S15-$M$1,K15/ABS(R15-($J$1-J15)/U15)))</f>
        <v>515976</v>
      </c>
      <c r="W15" s="0" t="n">
        <f aca="false">IF(K15=0,ABS(($J$1-J15)/N15-($J$1-J15)/U15),ABS((($J$1-J15)-K15)/(K15/V15+O15)))</f>
        <v>515975.99969475</v>
      </c>
    </row>
    <row r="16" customFormat="false" ht="12.75" hidden="false" customHeight="false" outlineLevel="0" collapsed="false">
      <c r="A16" s="144" t="n">
        <v>38910.4957523148</v>
      </c>
      <c r="B16" s="0" t="n">
        <v>0</v>
      </c>
      <c r="C16" s="0" t="n">
        <v>0</v>
      </c>
      <c r="D16" s="144" t="n">
        <v>38910.495775463</v>
      </c>
      <c r="E16" s="0" t="n">
        <v>0</v>
      </c>
      <c r="F16" s="0" t="n">
        <v>0</v>
      </c>
      <c r="H16" s="138" t="n">
        <f aca="false">I16-'Shorting Summary'!$A$4</f>
        <v>571.999999845401</v>
      </c>
      <c r="I16" s="138" t="n">
        <f aca="false">86400*(AVERAGE(A16,D16)-'Raw IRMS Data'!$A$2)</f>
        <v>633.999999845401</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515976</v>
      </c>
      <c r="V16" s="0" t="n">
        <f aca="false">IF(R16=($J$1-J16)/U16,$J$1/S16-$M$1,IF(K16=0,$J$1/S16-$M$1,K16/ABS(R16-($J$1-J16)/U16)))</f>
        <v>515976</v>
      </c>
      <c r="W16" s="0" t="n">
        <f aca="false">IF(K16=0,ABS(($J$1-J16)/N16-($J$1-J16)/U16),ABS((($J$1-J16)-K16)/(K16/V16+O16)))</f>
        <v>515975.99969475</v>
      </c>
    </row>
    <row r="17" customFormat="false" ht="12.75" hidden="false" customHeight="false" outlineLevel="0" collapsed="false">
      <c r="A17" s="144" t="n">
        <v>38910.4964351852</v>
      </c>
      <c r="B17" s="0" t="n">
        <v>2564</v>
      </c>
      <c r="C17" s="0" t="n">
        <v>8</v>
      </c>
      <c r="D17" s="144" t="n">
        <v>38910.4964467593</v>
      </c>
      <c r="E17" s="0" t="n">
        <v>1714</v>
      </c>
      <c r="F17" s="0" t="n">
        <v>7</v>
      </c>
      <c r="H17" s="138" t="n">
        <f aca="false">I17-'Shorting Summary'!$A$4</f>
        <v>630.500000004657</v>
      </c>
      <c r="I17" s="138" t="n">
        <f aca="false">86400*(AVERAGE(A17,D17)-'Raw IRMS Data'!$A$2)</f>
        <v>692.500000004657</v>
      </c>
      <c r="J17" s="0" t="n">
        <f aca="false">IF(B17=0,0.5*250/4095,B17*250/4095)</f>
        <v>156.532356532357</v>
      </c>
      <c r="K17" s="0" t="n">
        <f aca="false">C17*250/4095</f>
        <v>0.488400488400488</v>
      </c>
      <c r="L17" s="0" t="n">
        <f aca="false">IF(E17=0,0.5*250/4095,E17*250/4095)</f>
        <v>104.639804639805</v>
      </c>
      <c r="M17" s="0" t="n">
        <f aca="false">F17*250/4095</f>
        <v>0.427350427350427</v>
      </c>
      <c r="N17" s="0" t="n">
        <f aca="false">J17/$M$1</f>
        <v>1.56532356532357</v>
      </c>
      <c r="O17" s="0" t="n">
        <f aca="false">K17/$M$1</f>
        <v>0.00488400488400488</v>
      </c>
      <c r="P17" s="0" t="n">
        <f aca="false">L17/$M$1</f>
        <v>1.04639804639805</v>
      </c>
      <c r="Q17" s="0" t="n">
        <f aca="false">M17/$M$1</f>
        <v>0.00427350427350427</v>
      </c>
      <c r="R17" s="0" t="n">
        <f aca="false">ABS(N17-O17)</f>
        <v>1.56043956043956</v>
      </c>
      <c r="S17" s="0" t="n">
        <f aca="false">ABS(P17-Q17)</f>
        <v>1.04212454212454</v>
      </c>
      <c r="U17" s="0" t="n">
        <f aca="false">ABS((K17*M17-($J$1-J17)*($J$1-L17))/(S17*K17-R17*($J$1-L17)))</f>
        <v>0.642276987966001</v>
      </c>
      <c r="V17" s="0" t="n">
        <f aca="false">IF(R17=($J$1-J17)/U17,$J$1/S17-$M$1,IF(K17=0,$J$1/S17-$M$1,K17/ABS(R17-($J$1-J17)/U17)))</f>
        <v>140.389132218192</v>
      </c>
      <c r="W17" s="0" t="n">
        <f aca="false">IF(K17=0,ABS(($J$1-J17)/N17-($J$1-J17)/U17),ABS((($J$1-J17)-K17)/(K17/V17+O17)))</f>
        <v>61.1748187788613</v>
      </c>
    </row>
    <row r="18" customFormat="false" ht="12.75" hidden="false" customHeight="false" outlineLevel="0" collapsed="false">
      <c r="A18" s="144" t="n">
        <v>38910.4971180556</v>
      </c>
      <c r="B18" s="0" t="n">
        <v>1993</v>
      </c>
      <c r="C18" s="0" t="n">
        <v>0</v>
      </c>
      <c r="D18" s="144" t="n">
        <v>38910.4971296296</v>
      </c>
      <c r="E18" s="0" t="n">
        <v>2460</v>
      </c>
      <c r="F18" s="0" t="n">
        <v>0</v>
      </c>
      <c r="H18" s="138" t="n">
        <f aca="false">I18-'Shorting Summary'!$A$4</f>
        <v>689.499999966472</v>
      </c>
      <c r="I18" s="138" t="n">
        <f aca="false">86400*(AVERAGE(A18,D18)-'Raw IRMS Data'!$A$2)</f>
        <v>751.499999966472</v>
      </c>
      <c r="J18" s="0" t="n">
        <f aca="false">IF(B18=0,0.5*250/4095,B18*250/4095)</f>
        <v>121.672771672772</v>
      </c>
      <c r="K18" s="0" t="n">
        <f aca="false">C18*250/4095</f>
        <v>0</v>
      </c>
      <c r="L18" s="0" t="n">
        <f aca="false">IF(E18=0,0.5*250/4095,E18*250/4095)</f>
        <v>150.18315018315</v>
      </c>
      <c r="M18" s="0" t="n">
        <f aca="false">F18*250/4095</f>
        <v>0</v>
      </c>
      <c r="N18" s="0" t="n">
        <f aca="false">J18/$M$1</f>
        <v>1.21672771672772</v>
      </c>
      <c r="O18" s="0" t="n">
        <f aca="false">K18/$M$1</f>
        <v>0</v>
      </c>
      <c r="P18" s="0" t="n">
        <f aca="false">L18/$M$1</f>
        <v>1.5018315018315</v>
      </c>
      <c r="Q18" s="0" t="n">
        <f aca="false">M18/$M$1</f>
        <v>0</v>
      </c>
      <c r="R18" s="0" t="n">
        <f aca="false">ABS(N18-O18)</f>
        <v>1.21672771672772</v>
      </c>
      <c r="S18" s="0" t="n">
        <f aca="false">ABS(P18-Q18)</f>
        <v>1.5018315018315</v>
      </c>
      <c r="U18" s="0" t="n">
        <f aca="false">ABS((K18*M18-($J$1-J18)*($J$1-L18))/(S18*K18-R18*($J$1-L18)))</f>
        <v>29.4721525338685</v>
      </c>
      <c r="V18" s="0" t="n">
        <f aca="false">IF(R18=($J$1-J18)/U18,$J$1/S18-$M$1,IF(K18=0,$J$1/S18-$M$1,K18/ABS(R18-($J$1-J18)/U18)))</f>
        <v>4.89349593495936</v>
      </c>
      <c r="W18" s="0" t="n">
        <f aca="false">IF(K18=0,ABS(($J$1-J18)/N18-($J$1-J18)/U18),ABS((($J$1-J18)-K18)/(K18/V18+O18)))</f>
        <v>28.2554248171408</v>
      </c>
    </row>
    <row r="19" customFormat="false" ht="12.75" hidden="false" customHeight="false" outlineLevel="0" collapsed="false">
      <c r="A19" s="144" t="n">
        <v>38910.4978009259</v>
      </c>
      <c r="B19" s="0" t="n">
        <v>2356</v>
      </c>
      <c r="C19" s="0" t="n">
        <v>0</v>
      </c>
      <c r="D19" s="144" t="n">
        <v>38910.4978125</v>
      </c>
      <c r="E19" s="0" t="n">
        <v>1927</v>
      </c>
      <c r="F19" s="0" t="n">
        <v>0</v>
      </c>
      <c r="H19" s="138" t="n">
        <f aca="false">I19-'Shorting Summary'!$A$4</f>
        <v>748.499999928288</v>
      </c>
      <c r="I19" s="138" t="n">
        <f aca="false">86400*(AVERAGE(A19,D19)-'Raw IRMS Data'!$A$2)</f>
        <v>810.499999928288</v>
      </c>
      <c r="J19" s="0" t="n">
        <f aca="false">IF(B19=0,0.5*250/4095,B19*250/4095)</f>
        <v>143.833943833944</v>
      </c>
      <c r="K19" s="0" t="n">
        <f aca="false">C19*250/4095</f>
        <v>0</v>
      </c>
      <c r="L19" s="0" t="n">
        <f aca="false">IF(E19=0,0.5*250/4095,E19*250/4095)</f>
        <v>117.643467643468</v>
      </c>
      <c r="M19" s="0" t="n">
        <f aca="false">F19*250/4095</f>
        <v>0</v>
      </c>
      <c r="N19" s="0" t="n">
        <f aca="false">J19/$M$1</f>
        <v>1.43833943833944</v>
      </c>
      <c r="O19" s="0" t="n">
        <f aca="false">K19/$M$1</f>
        <v>0</v>
      </c>
      <c r="P19" s="0" t="n">
        <f aca="false">L19/$M$1</f>
        <v>1.17643467643468</v>
      </c>
      <c r="Q19" s="0" t="n">
        <f aca="false">M19/$M$1</f>
        <v>0</v>
      </c>
      <c r="R19" s="0" t="n">
        <f aca="false">ABS(N19-O19)</f>
        <v>1.43833943833944</v>
      </c>
      <c r="S19" s="0" t="n">
        <f aca="false">ABS(P19-Q19)</f>
        <v>1.17643467643468</v>
      </c>
      <c r="U19" s="0" t="n">
        <f aca="false">ABS((K19*M19-($J$1-J19)*($J$1-L19))/(S19*K19-R19*($J$1-L19)))</f>
        <v>9.52376910016979</v>
      </c>
      <c r="V19" s="0" t="n">
        <f aca="false">IF(R19=($J$1-J19)/U19,$J$1/S19-$M$1,IF(K19=0,$J$1/S19-$M$1,K19/ABS(R19-($J$1-J19)/U19)))</f>
        <v>33.9065905552673</v>
      </c>
      <c r="W19" s="0" t="n">
        <f aca="false">IF(K19=0,ABS(($J$1-J19)/N19-($J$1-J19)/U19),ABS((($J$1-J19)-K19)/(K19/V19+O19)))</f>
        <v>8.08542966183035</v>
      </c>
    </row>
    <row r="20" customFormat="false" ht="12.75" hidden="false" customHeight="false" outlineLevel="0" collapsed="false">
      <c r="A20" s="144" t="n">
        <v>38910.4984722222</v>
      </c>
      <c r="B20" s="0" t="n">
        <v>2326</v>
      </c>
      <c r="C20" s="0" t="n">
        <v>0</v>
      </c>
      <c r="D20" s="144" t="n">
        <v>38910.4984953704</v>
      </c>
      <c r="E20" s="0" t="n">
        <v>2291</v>
      </c>
      <c r="F20" s="0" t="n">
        <v>0</v>
      </c>
      <c r="H20" s="138" t="n">
        <f aca="false">I20-'Shorting Summary'!$A$4</f>
        <v>807.000000087544</v>
      </c>
      <c r="I20" s="138" t="n">
        <f aca="false">86400*(AVERAGE(A20,D20)-'Raw IRMS Data'!$A$2)</f>
        <v>869.000000087544</v>
      </c>
      <c r="J20" s="0" t="n">
        <f aca="false">IF(B20=0,0.5*250/4095,B20*250/4095)</f>
        <v>142.002442002442</v>
      </c>
      <c r="K20" s="0" t="n">
        <f aca="false">C20*250/4095</f>
        <v>0</v>
      </c>
      <c r="L20" s="0" t="n">
        <f aca="false">IF(E20=0,0.5*250/4095,E20*250/4095)</f>
        <v>139.86568986569</v>
      </c>
      <c r="M20" s="0" t="n">
        <f aca="false">F20*250/4095</f>
        <v>0</v>
      </c>
      <c r="N20" s="0" t="n">
        <f aca="false">J20/$M$1</f>
        <v>1.42002442002442</v>
      </c>
      <c r="O20" s="0" t="n">
        <f aca="false">K20/$M$1</f>
        <v>0</v>
      </c>
      <c r="P20" s="0" t="n">
        <f aca="false">L20/$M$1</f>
        <v>1.3986568986569</v>
      </c>
      <c r="Q20" s="0" t="n">
        <f aca="false">M20/$M$1</f>
        <v>0</v>
      </c>
      <c r="R20" s="0" t="n">
        <f aca="false">ABS(N20-O20)</f>
        <v>1.42002442002442</v>
      </c>
      <c r="S20" s="0" t="n">
        <f aca="false">ABS(P20-Q20)</f>
        <v>1.3986568986569</v>
      </c>
      <c r="U20" s="0" t="n">
        <f aca="false">ABS((K20*M20-($J$1-J20)*($J$1-L20))/(S20*K20-R20*($J$1-L20)))</f>
        <v>10.9363714531384</v>
      </c>
      <c r="V20" s="0" t="n">
        <f aca="false">IF(R20=($J$1-J20)/U20,$J$1/S20-$M$1,IF(K20=0,$J$1/S20-$M$1,K20/ABS(R20-($J$1-J20)/U20)))</f>
        <v>12.6311654299433</v>
      </c>
      <c r="W20" s="0" t="n">
        <f aca="false">IF(K20=0,ABS(($J$1-J20)/N20-($J$1-J20)/U20),ABS((($J$1-J20)-K20)/(K20/V20+O20)))</f>
        <v>9.51634703311403</v>
      </c>
    </row>
    <row r="21" customFormat="false" ht="12.75" hidden="false" customHeight="false" outlineLevel="0" collapsed="false">
      <c r="A21" s="144" t="n">
        <v>38910.4991550926</v>
      </c>
      <c r="B21" s="0" t="n">
        <v>2277</v>
      </c>
      <c r="C21" s="0" t="n">
        <v>0</v>
      </c>
      <c r="D21" s="144" t="n">
        <v>38910.4991782407</v>
      </c>
      <c r="E21" s="0" t="n">
        <v>2516</v>
      </c>
      <c r="F21" s="0" t="n">
        <v>0</v>
      </c>
      <c r="H21" s="138" t="n">
        <f aca="false">I21-'Shorting Summary'!$A$4</f>
        <v>865.999999420717</v>
      </c>
      <c r="I21" s="138" t="n">
        <f aca="false">86400*(AVERAGE(A21,D21)-'Raw IRMS Data'!$A$2)</f>
        <v>927.999999420717</v>
      </c>
      <c r="J21" s="0" t="n">
        <f aca="false">IF(B21=0,0.5*250/4095,B21*250/4095)</f>
        <v>139.010989010989</v>
      </c>
      <c r="K21" s="0" t="n">
        <f aca="false">C21*250/4095</f>
        <v>0</v>
      </c>
      <c r="L21" s="0" t="n">
        <f aca="false">IF(E21=0,0.5*250/4095,E21*250/4095)</f>
        <v>153.601953601954</v>
      </c>
      <c r="M21" s="0" t="n">
        <f aca="false">F21*250/4095</f>
        <v>0</v>
      </c>
      <c r="N21" s="0" t="n">
        <f aca="false">J21/$M$1</f>
        <v>1.39010989010989</v>
      </c>
      <c r="O21" s="0" t="n">
        <f aca="false">K21/$M$1</f>
        <v>0</v>
      </c>
      <c r="P21" s="0" t="n">
        <f aca="false">L21/$M$1</f>
        <v>1.53601953601954</v>
      </c>
      <c r="Q21" s="0" t="n">
        <f aca="false">M21/$M$1</f>
        <v>0</v>
      </c>
      <c r="R21" s="0" t="n">
        <f aca="false">ABS(N21-O21)</f>
        <v>1.39010989010989</v>
      </c>
      <c r="S21" s="0" t="n">
        <f aca="false">ABS(P21-Q21)</f>
        <v>1.53601953601954</v>
      </c>
      <c r="U21" s="0" t="n">
        <f aca="false">ABS((K21*M21-($J$1-J21)*($J$1-L21))/(S21*K21-R21*($J$1-L21)))</f>
        <v>13.3236714975845</v>
      </c>
      <c r="V21" s="0" t="n">
        <f aca="false">IF(R21=($J$1-J21)/U21,$J$1/S21-$M$1,IF(K21=0,$J$1/S21-$M$1,K21/ABS(R21-($J$1-J21)/U21)))</f>
        <v>2.55882352941178</v>
      </c>
      <c r="W21" s="0" t="n">
        <f aca="false">IF(K21=0,ABS(($J$1-J21)/N21-($J$1-J21)/U21),ABS((($J$1-J21)-K21)/(K21/V21+O21)))</f>
        <v>11.9335616074747</v>
      </c>
    </row>
    <row r="22" customFormat="false" ht="12.75" hidden="false" customHeight="false" outlineLevel="0" collapsed="false">
      <c r="A22" s="144" t="n">
        <v>38910.499837963</v>
      </c>
      <c r="B22" s="0" t="n">
        <v>2520</v>
      </c>
      <c r="C22" s="0" t="n">
        <v>0</v>
      </c>
      <c r="D22" s="144" t="n">
        <v>38910.499849537</v>
      </c>
      <c r="E22" s="0" t="n">
        <v>2408</v>
      </c>
      <c r="F22" s="0" t="n">
        <v>0</v>
      </c>
      <c r="H22" s="138" t="n">
        <f aca="false">I22-'Shorting Summary'!$A$4</f>
        <v>924.500000208616</v>
      </c>
      <c r="I22" s="138" t="n">
        <f aca="false">86400*(AVERAGE(A22,D22)-'Raw IRMS Data'!$A$2)</f>
        <v>986.500000208616</v>
      </c>
      <c r="J22" s="0" t="n">
        <f aca="false">IF(B22=0,0.5*250/4095,B22*250/4095)</f>
        <v>153.846153846154</v>
      </c>
      <c r="K22" s="0" t="n">
        <f aca="false">C22*250/4095</f>
        <v>0</v>
      </c>
      <c r="L22" s="0" t="n">
        <f aca="false">IF(E22=0,0.5*250/4095,E22*250/4095)</f>
        <v>147.008547008547</v>
      </c>
      <c r="M22" s="0" t="n">
        <f aca="false">F22*250/4095</f>
        <v>0</v>
      </c>
      <c r="N22" s="0" t="n">
        <f aca="false">J22/$M$1</f>
        <v>1.53846153846154</v>
      </c>
      <c r="O22" s="0" t="n">
        <f aca="false">K22/$M$1</f>
        <v>0</v>
      </c>
      <c r="P22" s="0" t="n">
        <f aca="false">L22/$M$1</f>
        <v>1.47008547008547</v>
      </c>
      <c r="Q22" s="0" t="n">
        <f aca="false">M22/$M$1</f>
        <v>0</v>
      </c>
      <c r="R22" s="0" t="n">
        <f aca="false">ABS(N22-O22)</f>
        <v>1.53846153846154</v>
      </c>
      <c r="S22" s="0" t="n">
        <f aca="false">ABS(P22-Q22)</f>
        <v>1.47008547008547</v>
      </c>
      <c r="U22" s="0" t="n">
        <f aca="false">ABS((K22*M22-($J$1-J22)*($J$1-L22))/(S22*K22-R22*($J$1-L22)))</f>
        <v>2.39603174603176</v>
      </c>
      <c r="V22" s="0" t="n">
        <f aca="false">IF(R22=($J$1-J22)/U22,$J$1/S22-$M$1,IF(K22=0,$J$1/S22-$M$1,K22/ABS(R22-($J$1-J22)/U22)))</f>
        <v>7.15863787375417</v>
      </c>
      <c r="W22" s="0" t="n">
        <f aca="false">IF(K22=0,ABS(($J$1-J22)/N22-($J$1-J22)/U22),ABS((($J$1-J22)-K22)/(K22/V22+O22)))</f>
        <v>0.85757020757022</v>
      </c>
    </row>
    <row r="23" customFormat="false" ht="12.75" hidden="false" customHeight="false" outlineLevel="0" collapsed="false">
      <c r="A23" s="144" t="n">
        <v>38910.5005208333</v>
      </c>
      <c r="B23" s="0" t="n">
        <v>2456</v>
      </c>
      <c r="C23" s="0" t="n">
        <v>1</v>
      </c>
      <c r="D23" s="144" t="n">
        <v>38910.5005324074</v>
      </c>
      <c r="E23" s="0" t="n">
        <v>2548</v>
      </c>
      <c r="F23" s="0" t="n">
        <v>0</v>
      </c>
      <c r="H23" s="138" t="n">
        <f aca="false">I23-'Shorting Summary'!$A$4</f>
        <v>983.499999541789</v>
      </c>
      <c r="I23" s="138" t="n">
        <f aca="false">86400*(AVERAGE(A23,D23)-'Raw IRMS Data'!$A$2)</f>
        <v>1045.49999954179</v>
      </c>
      <c r="J23" s="0" t="n">
        <f aca="false">IF(B23=0,0.5*250/4095,B23*250/4095)</f>
        <v>149.93894993895</v>
      </c>
      <c r="K23" s="0" t="n">
        <f aca="false">C23*250/4095</f>
        <v>0.0610500610500611</v>
      </c>
      <c r="L23" s="0" t="n">
        <f aca="false">IF(E23=0,0.5*250/4095,E23*250/4095)</f>
        <v>155.555555555556</v>
      </c>
      <c r="M23" s="0" t="n">
        <f aca="false">F23*250/4095</f>
        <v>0</v>
      </c>
      <c r="N23" s="0" t="n">
        <f aca="false">J23/$M$1</f>
        <v>1.4993894993895</v>
      </c>
      <c r="O23" s="0" t="n">
        <f aca="false">K23/$M$1</f>
        <v>0.000610500610500611</v>
      </c>
      <c r="P23" s="0" t="n">
        <f aca="false">L23/$M$1</f>
        <v>1.55555555555556</v>
      </c>
      <c r="Q23" s="0" t="n">
        <f aca="false">M23/$M$1</f>
        <v>0</v>
      </c>
      <c r="R23" s="0" t="n">
        <f aca="false">ABS(N23-O23)</f>
        <v>1.498778998779</v>
      </c>
      <c r="S23" s="0" t="n">
        <f aca="false">ABS(P23-Q23)</f>
        <v>1.55555555555556</v>
      </c>
      <c r="U23" s="0" t="n">
        <f aca="false">ABS((K23*M23-($J$1-J23)*($J$1-L23))/(S23*K23-R23*($J$1-L23)))</f>
        <v>5.23416678688256</v>
      </c>
      <c r="V23" s="0" t="n">
        <f aca="false">IF(R23=($J$1-J23)/U23,$J$1/S23-$M$1,IF(K23=0,$J$1/S23-$M$1,K23/ABS(R23-($J$1-J23)/U23)))</f>
        <v>1.2708006279435</v>
      </c>
      <c r="W23" s="0" t="n">
        <f aca="false">IF(K23=0,ABS(($J$1-J23)/N23-($J$1-J23)/U23),ABS((($J$1-J23)-K23)/(K23/V23+O23)))</f>
        <v>154.823878653534</v>
      </c>
    </row>
    <row r="24" customFormat="false" ht="12.75" hidden="false" customHeight="false" outlineLevel="0" collapsed="false">
      <c r="A24" s="144" t="n">
        <v>38910.5012037037</v>
      </c>
      <c r="B24" s="0" t="n">
        <v>2370</v>
      </c>
      <c r="C24" s="0" t="n">
        <v>0</v>
      </c>
      <c r="D24" s="144" t="n">
        <v>38910.5012152778</v>
      </c>
      <c r="E24" s="0" t="n">
        <v>2321</v>
      </c>
      <c r="F24" s="0" t="n">
        <v>0</v>
      </c>
      <c r="H24" s="138" t="n">
        <f aca="false">I24-'Shorting Summary'!$A$4</f>
        <v>1042.50000013225</v>
      </c>
      <c r="I24" s="138" t="n">
        <f aca="false">86400*(AVERAGE(A24,D24)-'Raw IRMS Data'!$A$2)</f>
        <v>1104.50000013225</v>
      </c>
      <c r="J24" s="0" t="n">
        <f aca="false">IF(B24=0,0.5*250/4095,B24*250/4095)</f>
        <v>144.688644688645</v>
      </c>
      <c r="K24" s="0" t="n">
        <f aca="false">C24*250/4095</f>
        <v>0</v>
      </c>
      <c r="L24" s="0" t="n">
        <f aca="false">IF(E24=0,0.5*250/4095,E24*250/4095)</f>
        <v>141.697191697192</v>
      </c>
      <c r="M24" s="0" t="n">
        <f aca="false">F24*250/4095</f>
        <v>0</v>
      </c>
      <c r="N24" s="0" t="n">
        <f aca="false">J24/$M$1</f>
        <v>1.44688644688645</v>
      </c>
      <c r="O24" s="0" t="n">
        <f aca="false">K24/$M$1</f>
        <v>0</v>
      </c>
      <c r="P24" s="0" t="n">
        <f aca="false">L24/$M$1</f>
        <v>1.41697191697192</v>
      </c>
      <c r="Q24" s="0" t="n">
        <f aca="false">M24/$M$1</f>
        <v>0</v>
      </c>
      <c r="R24" s="0" t="n">
        <f aca="false">ABS(N24-O24)</f>
        <v>1.44688644688645</v>
      </c>
      <c r="S24" s="0" t="n">
        <f aca="false">ABS(P24-Q24)</f>
        <v>1.41697191697192</v>
      </c>
      <c r="U24" s="0" t="n">
        <f aca="false">ABS((K24*M24-($J$1-J24)*($J$1-L24))/(S24*K24-R24*($J$1-L24)))</f>
        <v>8.87679324894515</v>
      </c>
      <c r="V24" s="0" t="n">
        <f aca="false">IF(R24=($J$1-J24)/U24,$J$1/S24-$M$1,IF(K24=0,$J$1/S24-$M$1,K24/ABS(R24-($J$1-J24)/U24)))</f>
        <v>11.175355450237</v>
      </c>
      <c r="W24" s="0" t="n">
        <f aca="false">IF(K24=0,ABS(($J$1-J24)/N24-($J$1-J24)/U24),ABS((($J$1-J24)-K24)/(K24/V24+O24)))</f>
        <v>7.42990680205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0</v>
      </c>
      <c r="D1" s="134" t="n">
        <f aca="false">'Raw IRMS Data'!$I$1</f>
        <v>38910</v>
      </c>
      <c r="E1" s="135" t="n">
        <f aca="false">'Raw IRMS Data'!$J$1</f>
        <v>0.488888888888889</v>
      </c>
      <c r="H1" s="0" t="s">
        <v>173</v>
      </c>
      <c r="I1" s="138"/>
      <c r="J1" s="0" t="n">
        <f aca="false">MAX(J6:M24,128)+1</f>
        <v>157.105006105006</v>
      </c>
      <c r="L1" s="0" t="s">
        <v>174</v>
      </c>
      <c r="M1" s="0" t="n">
        <v>100</v>
      </c>
    </row>
    <row r="2" customFormat="false" ht="12.75" hidden="false" customHeight="false" outlineLevel="0" collapsed="false">
      <c r="A2" s="136" t="str">
        <f aca="false">'Raw IRMS Data'!$F$2</f>
        <v>TS/TP</v>
      </c>
      <c r="B2" s="136" t="str">
        <f aca="false">'Raw IRMS Data'!$G$2</f>
        <v>7-C</v>
      </c>
      <c r="C2" s="136"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213</v>
      </c>
      <c r="I3" s="138"/>
    </row>
    <row r="4" customFormat="false" ht="12.75" hidden="false" customHeight="false" outlineLevel="0" collapsed="false">
      <c r="I4" s="138"/>
    </row>
    <row r="5" customFormat="false" ht="12.75" hidden="false" customHeight="false" outlineLevel="0" collapsed="false">
      <c r="A5" s="0" t="s">
        <v>214</v>
      </c>
      <c r="B5" s="0" t="s">
        <v>177</v>
      </c>
      <c r="C5" s="0" t="s">
        <v>178</v>
      </c>
      <c r="D5" s="0" t="s">
        <v>215</v>
      </c>
      <c r="E5" s="0" t="s">
        <v>180</v>
      </c>
      <c r="F5" s="0" t="s">
        <v>181</v>
      </c>
      <c r="H5" s="0" t="s">
        <v>66</v>
      </c>
      <c r="I5" s="138" t="s">
        <v>65</v>
      </c>
      <c r="J5" s="0" t="s">
        <v>182</v>
      </c>
      <c r="K5" s="0" t="s">
        <v>183</v>
      </c>
      <c r="L5" s="0" t="s">
        <v>184</v>
      </c>
      <c r="M5" s="0" t="s">
        <v>185</v>
      </c>
      <c r="N5" s="0" t="s">
        <v>186</v>
      </c>
      <c r="O5" s="0" t="s">
        <v>187</v>
      </c>
      <c r="P5" s="0" t="s">
        <v>188</v>
      </c>
      <c r="Q5" s="0" t="s">
        <v>189</v>
      </c>
      <c r="R5" s="0" t="s">
        <v>190</v>
      </c>
      <c r="S5" s="0" t="s">
        <v>191</v>
      </c>
      <c r="U5" s="0" t="s">
        <v>207</v>
      </c>
      <c r="V5" s="0" t="s">
        <v>198</v>
      </c>
      <c r="W5" s="0" t="s">
        <v>216</v>
      </c>
    </row>
    <row r="6" customFormat="false" ht="12.75" hidden="false" customHeight="false" outlineLevel="0" collapsed="false">
      <c r="A6" s="144" t="n">
        <v>38910.488912037</v>
      </c>
      <c r="B6" s="0" t="n">
        <v>0</v>
      </c>
      <c r="C6" s="0" t="n">
        <v>0</v>
      </c>
      <c r="D6" s="144" t="n">
        <v>38910.4889351852</v>
      </c>
      <c r="E6" s="0" t="n">
        <v>0</v>
      </c>
      <c r="F6" s="0" t="n">
        <v>0</v>
      </c>
      <c r="H6" s="138" t="n">
        <f aca="false">I6-'Shorting Summary'!$A$4</f>
        <v>-19.000000635162</v>
      </c>
      <c r="I6" s="138" t="n">
        <f aca="false">86400*(AVERAGE(A6,D6)-'Raw IRMS Data'!$A$2)</f>
        <v>42.999999364838</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514576</v>
      </c>
      <c r="V6" s="0" t="n">
        <f aca="false">IF(R6=($J$1-J6)/U6,$J$1/S6-$M$1,IF(K6=0,$J$1/S6-$M$1,K6/ABS(R6-($J$1-J6)/U6)))</f>
        <v>514576</v>
      </c>
      <c r="W6" s="0" t="n">
        <f aca="false">IF(K6=0,ABS(($J$1-J6)/N6-($J$1-J6)/U6),ABS((($J$1-J6)-K6)/(K6/V6+O6)))</f>
        <v>514575.99969475</v>
      </c>
    </row>
    <row r="7" customFormat="false" ht="12.75" hidden="false" customHeight="false" outlineLevel="0" collapsed="false">
      <c r="A7" s="144" t="n">
        <v>38910.4895949074</v>
      </c>
      <c r="B7" s="0" t="n">
        <v>0</v>
      </c>
      <c r="C7" s="0" t="n">
        <v>0</v>
      </c>
      <c r="D7" s="144" t="n">
        <v>38910.4896180556</v>
      </c>
      <c r="E7" s="0" t="n">
        <v>0</v>
      </c>
      <c r="F7" s="0" t="n">
        <v>0</v>
      </c>
      <c r="H7" s="138" t="n">
        <f aca="false">I7-'Shorting Summary'!$A$4</f>
        <v>39.9999999552965</v>
      </c>
      <c r="I7" s="138" t="n">
        <f aca="false">86400*(AVERAGE(A7,D7)-'Raw IRMS Data'!$A$2)</f>
        <v>101.999999955297</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514576</v>
      </c>
      <c r="V7" s="0" t="n">
        <f aca="false">IF(R7=($J$1-J7)/U7,$J$1/S7-$M$1,IF(K7=0,$J$1/S7-$M$1,K7/ABS(R7-($J$1-J7)/U7)))</f>
        <v>514576</v>
      </c>
      <c r="W7" s="0" t="n">
        <f aca="false">IF(K7=0,ABS(($J$1-J7)/N7-($J$1-J7)/U7),ABS((($J$1-J7)-K7)/(K7/V7+O7)))</f>
        <v>514575.99969475</v>
      </c>
    </row>
    <row r="8" customFormat="false" ht="12.75" hidden="false" customHeight="false" outlineLevel="0" collapsed="false">
      <c r="A8" s="144" t="n">
        <v>38910.4902777778</v>
      </c>
      <c r="B8" s="0" t="n">
        <v>0</v>
      </c>
      <c r="C8" s="0" t="n">
        <v>0</v>
      </c>
      <c r="D8" s="144" t="n">
        <v>38910.4902893519</v>
      </c>
      <c r="E8" s="0" t="n">
        <v>0</v>
      </c>
      <c r="F8" s="0" t="n">
        <v>0</v>
      </c>
      <c r="H8" s="138" t="n">
        <f aca="false">I8-'Shorting Summary'!$A$4</f>
        <v>98.4999994859099</v>
      </c>
      <c r="I8" s="138" t="n">
        <f aca="false">86400*(AVERAGE(A8,D8)-'Raw IRMS Data'!$A$2)</f>
        <v>160.49999948591</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514576</v>
      </c>
      <c r="V8" s="0" t="n">
        <f aca="false">IF(R8=($J$1-J8)/U8,$J$1/S8-$M$1,IF(K8=0,$J$1/S8-$M$1,K8/ABS(R8-($J$1-J8)/U8)))</f>
        <v>514576</v>
      </c>
      <c r="W8" s="0" t="n">
        <f aca="false">IF(K8=0,ABS(($J$1-J8)/N8-($J$1-J8)/U8),ABS((($J$1-J8)-K8)/(K8/V8+O8)))</f>
        <v>514575.99969475</v>
      </c>
    </row>
    <row r="9" customFormat="false" ht="12.75" hidden="false" customHeight="false" outlineLevel="0" collapsed="false">
      <c r="A9" s="144" t="n">
        <v>38910.4909606481</v>
      </c>
      <c r="B9" s="0" t="n">
        <v>0</v>
      </c>
      <c r="C9" s="0" t="n">
        <v>0</v>
      </c>
      <c r="D9" s="144" t="n">
        <v>38910.4909722222</v>
      </c>
      <c r="E9" s="0" t="n">
        <v>0</v>
      </c>
      <c r="F9" s="0" t="n">
        <v>0</v>
      </c>
      <c r="H9" s="138" t="n">
        <f aca="false">I9-'Shorting Summary'!$A$4</f>
        <v>157.500000076368</v>
      </c>
      <c r="I9" s="138" t="n">
        <f aca="false">86400*(AVERAGE(A9,D9)-'Raw IRMS Data'!$A$2)</f>
        <v>219.500000076368</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514576</v>
      </c>
      <c r="V9" s="0" t="n">
        <f aca="false">IF(R9=($J$1-J9)/U9,$J$1/S9-$M$1,IF(K9=0,$J$1/S9-$M$1,K9/ABS(R9-($J$1-J9)/U9)))</f>
        <v>514576</v>
      </c>
      <c r="W9" s="0" t="n">
        <f aca="false">IF(K9=0,ABS(($J$1-J9)/N9-($J$1-J9)/U9),ABS((($J$1-J9)-K9)/(K9/V9+O9)))</f>
        <v>514575.99969475</v>
      </c>
    </row>
    <row r="10" customFormat="false" ht="12.75" hidden="false" customHeight="false" outlineLevel="0" collapsed="false">
      <c r="A10" s="144" t="n">
        <v>38910.4916435185</v>
      </c>
      <c r="B10" s="0" t="n">
        <v>0</v>
      </c>
      <c r="C10" s="0" t="n">
        <v>0</v>
      </c>
      <c r="D10" s="144" t="n">
        <v>38910.4916550926</v>
      </c>
      <c r="E10" s="0" t="n">
        <v>0</v>
      </c>
      <c r="F10" s="0" t="n">
        <v>0</v>
      </c>
      <c r="H10" s="138" t="n">
        <f aca="false">I10-'Shorting Summary'!$A$4</f>
        <v>216.499999409542</v>
      </c>
      <c r="I10" s="138" t="n">
        <f aca="false">86400*(AVERAGE(A10,D10)-'Raw IRMS Data'!$A$2)</f>
        <v>278.499999409542</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514576</v>
      </c>
      <c r="V10" s="0" t="n">
        <f aca="false">IF(R10=($J$1-J10)/U10,$J$1/S10-$M$1,IF(K10=0,$J$1/S10-$M$1,K10/ABS(R10-($J$1-J10)/U10)))</f>
        <v>514576</v>
      </c>
      <c r="W10" s="0" t="n">
        <f aca="false">IF(K10=0,ABS(($J$1-J10)/N10-($J$1-J10)/U10),ABS((($J$1-J10)-K10)/(K10/V10+O10)))</f>
        <v>514575.99969475</v>
      </c>
    </row>
    <row r="11" customFormat="false" ht="12.75" hidden="false" customHeight="false" outlineLevel="0" collapsed="false">
      <c r="A11" s="144" t="n">
        <v>38910.4923148148</v>
      </c>
      <c r="B11" s="0" t="n">
        <v>0</v>
      </c>
      <c r="C11" s="0" t="n">
        <v>0</v>
      </c>
      <c r="D11" s="144" t="n">
        <v>38910.492337963</v>
      </c>
      <c r="E11" s="0" t="n">
        <v>0</v>
      </c>
      <c r="F11" s="0" t="n">
        <v>0</v>
      </c>
      <c r="H11" s="138" t="n">
        <f aca="false">I11-'Shorting Summary'!$A$4</f>
        <v>275.00000019744</v>
      </c>
      <c r="I11" s="138" t="n">
        <f aca="false">86400*(AVERAGE(A11,D11)-'Raw IRMS Data'!$A$2)</f>
        <v>337.00000019744</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514576</v>
      </c>
      <c r="V11" s="0" t="n">
        <f aca="false">IF(R11=($J$1-J11)/U11,$J$1/S11-$M$1,IF(K11=0,$J$1/S11-$M$1,K11/ABS(R11-($J$1-J11)/U11)))</f>
        <v>514576</v>
      </c>
      <c r="W11" s="0" t="n">
        <f aca="false">IF(K11=0,ABS(($J$1-J11)/N11-($J$1-J11)/U11),ABS((($J$1-J11)-K11)/(K11/V11+O11)))</f>
        <v>514575.99969475</v>
      </c>
    </row>
    <row r="12" customFormat="false" ht="12.75" hidden="false" customHeight="false" outlineLevel="0" collapsed="false">
      <c r="A12" s="144" t="n">
        <v>38910.4929976852</v>
      </c>
      <c r="B12" s="0" t="n">
        <v>0</v>
      </c>
      <c r="C12" s="0" t="n">
        <v>0</v>
      </c>
      <c r="D12" s="144" t="n">
        <v>38910.4930208333</v>
      </c>
      <c r="E12" s="0" t="n">
        <v>0</v>
      </c>
      <c r="F12" s="0" t="n">
        <v>0</v>
      </c>
      <c r="H12" s="138" t="n">
        <f aca="false">I12-'Shorting Summary'!$A$4</f>
        <v>333.999999530613</v>
      </c>
      <c r="I12" s="138" t="n">
        <f aca="false">86400*(AVERAGE(A12,D12)-'Raw IRMS Data'!$A$2)</f>
        <v>395.999999530613</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514576</v>
      </c>
      <c r="V12" s="0" t="n">
        <f aca="false">IF(R12=($J$1-J12)/U12,$J$1/S12-$M$1,IF(K12=0,$J$1/S12-$M$1,K12/ABS(R12-($J$1-J12)/U12)))</f>
        <v>514576</v>
      </c>
      <c r="W12" s="0" t="n">
        <f aca="false">IF(K12=0,ABS(($J$1-J12)/N12-($J$1-J12)/U12),ABS((($J$1-J12)-K12)/(K12/V12+O12)))</f>
        <v>514575.99969475</v>
      </c>
    </row>
    <row r="13" customFormat="false" ht="12.75" hidden="false" customHeight="false" outlineLevel="0" collapsed="false">
      <c r="A13" s="144" t="n">
        <v>38910.4936805556</v>
      </c>
      <c r="B13" s="0" t="n">
        <v>0</v>
      </c>
      <c r="C13" s="0" t="n">
        <v>0</v>
      </c>
      <c r="D13" s="144" t="n">
        <v>38910.4936921296</v>
      </c>
      <c r="E13" s="0" t="n">
        <v>0</v>
      </c>
      <c r="F13" s="0" t="n">
        <v>0</v>
      </c>
      <c r="H13" s="138" t="n">
        <f aca="false">I13-'Shorting Summary'!$A$4</f>
        <v>392.500000318512</v>
      </c>
      <c r="I13" s="138" t="n">
        <f aca="false">86400*(AVERAGE(A13,D13)-'Raw IRMS Data'!$A$2)</f>
        <v>454.500000318512</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514576</v>
      </c>
      <c r="V13" s="0" t="n">
        <f aca="false">IF(R13=($J$1-J13)/U13,$J$1/S13-$M$1,IF(K13=0,$J$1/S13-$M$1,K13/ABS(R13-($J$1-J13)/U13)))</f>
        <v>514576</v>
      </c>
      <c r="W13" s="0" t="n">
        <f aca="false">IF(K13=0,ABS(($J$1-J13)/N13-($J$1-J13)/U13),ABS((($J$1-J13)-K13)/(K13/V13+O13)))</f>
        <v>514575.99969475</v>
      </c>
    </row>
    <row r="14" customFormat="false" ht="12.75" hidden="false" customHeight="false" outlineLevel="0" collapsed="false">
      <c r="A14" s="144" t="n">
        <v>38910.4943634259</v>
      </c>
      <c r="B14" s="0" t="n">
        <v>0</v>
      </c>
      <c r="C14" s="0" t="n">
        <v>0</v>
      </c>
      <c r="D14" s="144" t="n">
        <v>38910.494375</v>
      </c>
      <c r="E14" s="0" t="n">
        <v>0</v>
      </c>
      <c r="F14" s="0" t="n">
        <v>0</v>
      </c>
      <c r="H14" s="138" t="n">
        <f aca="false">I14-'Shorting Summary'!$A$4</f>
        <v>451.499999651685</v>
      </c>
      <c r="I14" s="138" t="n">
        <f aca="false">86400*(AVERAGE(A14,D14)-'Raw IRMS Data'!$A$2)</f>
        <v>513.499999651685</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514576</v>
      </c>
      <c r="V14" s="0" t="n">
        <f aca="false">IF(R14=($J$1-J14)/U14,$J$1/S14-$M$1,IF(K14=0,$J$1/S14-$M$1,K14/ABS(R14-($J$1-J14)/U14)))</f>
        <v>514576</v>
      </c>
      <c r="W14" s="0" t="n">
        <f aca="false">IF(K14=0,ABS(($J$1-J14)/N14-($J$1-J14)/U14),ABS((($J$1-J14)-K14)/(K14/V14+O14)))</f>
        <v>514575.99969475</v>
      </c>
    </row>
    <row r="15" customFormat="false" ht="12.75" hidden="false" customHeight="false" outlineLevel="0" collapsed="false">
      <c r="A15" s="144" t="n">
        <v>38910.4950462963</v>
      </c>
      <c r="B15" s="0" t="n">
        <v>0</v>
      </c>
      <c r="C15" s="0" t="n">
        <v>0</v>
      </c>
      <c r="D15" s="144" t="n">
        <v>38910.4950578704</v>
      </c>
      <c r="E15" s="0" t="n">
        <v>0</v>
      </c>
      <c r="F15" s="0" t="n">
        <v>0</v>
      </c>
      <c r="H15" s="138" t="n">
        <f aca="false">I15-'Shorting Summary'!$A$4</f>
        <v>510.500000242144</v>
      </c>
      <c r="I15" s="138" t="n">
        <f aca="false">86400*(AVERAGE(A15,D15)-'Raw IRMS Data'!$A$2)</f>
        <v>572.500000242144</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514576</v>
      </c>
      <c r="V15" s="0" t="n">
        <f aca="false">IF(R15=($J$1-J15)/U15,$J$1/S15-$M$1,IF(K15=0,$J$1/S15-$M$1,K15/ABS(R15-($J$1-J15)/U15)))</f>
        <v>514576</v>
      </c>
      <c r="W15" s="0" t="n">
        <f aca="false">IF(K15=0,ABS(($J$1-J15)/N15-($J$1-J15)/U15),ABS((($J$1-J15)-K15)/(K15/V15+O15)))</f>
        <v>514575.99969475</v>
      </c>
    </row>
    <row r="16" customFormat="false" ht="12.75" hidden="false" customHeight="false" outlineLevel="0" collapsed="false">
      <c r="A16" s="144" t="n">
        <v>38910.4957175926</v>
      </c>
      <c r="B16" s="0" t="n">
        <v>0</v>
      </c>
      <c r="C16" s="0" t="n">
        <v>0</v>
      </c>
      <c r="D16" s="144" t="n">
        <v>38910.4957407407</v>
      </c>
      <c r="E16" s="0" t="n">
        <v>0</v>
      </c>
      <c r="F16" s="0" t="n">
        <v>0</v>
      </c>
      <c r="H16" s="138" t="n">
        <f aca="false">I16-'Shorting Summary'!$A$4</f>
        <v>568.999999772757</v>
      </c>
      <c r="I16" s="138" t="n">
        <f aca="false">86400*(AVERAGE(A16,D16)-'Raw IRMS Data'!$A$2)</f>
        <v>630.999999772757</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514576</v>
      </c>
      <c r="V16" s="0" t="n">
        <f aca="false">IF(R16=($J$1-J16)/U16,$J$1/S16-$M$1,IF(K16=0,$J$1/S16-$M$1,K16/ABS(R16-($J$1-J16)/U16)))</f>
        <v>514576</v>
      </c>
      <c r="W16" s="0" t="n">
        <f aca="false">IF(K16=0,ABS(($J$1-J16)/N16-($J$1-J16)/U16),ABS((($J$1-J16)-K16)/(K16/V16+O16)))</f>
        <v>514575.99969475</v>
      </c>
    </row>
    <row r="17" customFormat="false" ht="12.75" hidden="false" customHeight="false" outlineLevel="0" collapsed="false">
      <c r="A17" s="144" t="n">
        <v>38910.496400463</v>
      </c>
      <c r="B17" s="0" t="n">
        <v>2101</v>
      </c>
      <c r="C17" s="0" t="n">
        <v>22</v>
      </c>
      <c r="D17" s="144" t="n">
        <v>38910.4964236111</v>
      </c>
      <c r="E17" s="0" t="n">
        <v>31</v>
      </c>
      <c r="F17" s="0" t="n">
        <v>13</v>
      </c>
      <c r="H17" s="138" t="n">
        <f aca="false">I17-'Shorting Summary'!$A$4</f>
        <v>628.000000363216</v>
      </c>
      <c r="I17" s="138" t="n">
        <f aca="false">86400*(AVERAGE(A17,D17)-'Raw IRMS Data'!$A$2)</f>
        <v>690.000000363216</v>
      </c>
      <c r="J17" s="0" t="n">
        <f aca="false">IF(B17=0,0.5*250/4095,B17*250/4095)</f>
        <v>128.266178266178</v>
      </c>
      <c r="K17" s="0" t="n">
        <f aca="false">C17*250/4095</f>
        <v>1.34310134310134</v>
      </c>
      <c r="L17" s="0" t="n">
        <f aca="false">IF(E17=0,0.5*250/4095,E17*250/4095)</f>
        <v>1.89255189255189</v>
      </c>
      <c r="M17" s="0" t="n">
        <f aca="false">F17*250/4095</f>
        <v>0.793650793650794</v>
      </c>
      <c r="N17" s="0" t="n">
        <f aca="false">J17/$M$1</f>
        <v>1.28266178266178</v>
      </c>
      <c r="O17" s="0" t="n">
        <f aca="false">K17/$M$1</f>
        <v>0.0134310134310134</v>
      </c>
      <c r="P17" s="0" t="n">
        <f aca="false">L17/$M$1</f>
        <v>0.0189255189255189</v>
      </c>
      <c r="Q17" s="0" t="n">
        <f aca="false">M17/$M$1</f>
        <v>0.00793650793650794</v>
      </c>
      <c r="R17" s="0" t="n">
        <f aca="false">ABS(N17-O17)</f>
        <v>1.26923076923077</v>
      </c>
      <c r="S17" s="0" t="n">
        <f aca="false">ABS(P17-Q17)</f>
        <v>0.010989010989011</v>
      </c>
      <c r="U17" s="0" t="n">
        <f aca="false">ABS((K17*M17-($J$1-J17)*($J$1-L17))/(S17*K17-R17*($J$1-L17)))</f>
        <v>22.7177918285292</v>
      </c>
      <c r="V17" s="0" t="n">
        <f aca="false">IF(R17=($J$1-J17)/U17,$J$1/S17-$M$1,IF(K17=0,$J$1/S17-$M$1,K17/ABS(R17-($J$1-J17)/U17)))</f>
        <v>6481.71611775395</v>
      </c>
      <c r="W17" s="0" t="n">
        <f aca="false">IF(K17=0,ABS(($J$1-J17)/N17-($J$1-J17)/U17),ABS((($J$1-J17)-K17)/(K17/V17+O17)))</f>
        <v>2016.07774469163</v>
      </c>
    </row>
    <row r="18" customFormat="false" ht="12.75" hidden="false" customHeight="false" outlineLevel="0" collapsed="false">
      <c r="A18" s="144" t="n">
        <v>38910.4970833333</v>
      </c>
      <c r="B18" s="0" t="n">
        <v>2557</v>
      </c>
      <c r="C18" s="0" t="n">
        <v>0</v>
      </c>
      <c r="D18" s="144" t="n">
        <v>38910.4970949074</v>
      </c>
      <c r="E18" s="0" t="n">
        <v>2004</v>
      </c>
      <c r="F18" s="0" t="n">
        <v>0</v>
      </c>
      <c r="H18" s="138" t="n">
        <f aca="false">I18-'Shorting Summary'!$A$4</f>
        <v>686.499999893829</v>
      </c>
      <c r="I18" s="138" t="n">
        <f aca="false">86400*(AVERAGE(A18,D18)-'Raw IRMS Data'!$A$2)</f>
        <v>748.499999893829</v>
      </c>
      <c r="J18" s="0" t="n">
        <f aca="false">IF(B18=0,0.5*250/4095,B18*250/4095)</f>
        <v>156.105006105006</v>
      </c>
      <c r="K18" s="0" t="n">
        <f aca="false">C18*250/4095</f>
        <v>0</v>
      </c>
      <c r="L18" s="0" t="n">
        <f aca="false">IF(E18=0,0.5*250/4095,E18*250/4095)</f>
        <v>122.344322344322</v>
      </c>
      <c r="M18" s="0" t="n">
        <f aca="false">F18*250/4095</f>
        <v>0</v>
      </c>
      <c r="N18" s="0" t="n">
        <f aca="false">J18/$M$1</f>
        <v>1.56105006105006</v>
      </c>
      <c r="O18" s="0" t="n">
        <f aca="false">K18/$M$1</f>
        <v>0</v>
      </c>
      <c r="P18" s="0" t="n">
        <f aca="false">L18/$M$1</f>
        <v>1.22344322344322</v>
      </c>
      <c r="Q18" s="0" t="n">
        <f aca="false">M18/$M$1</f>
        <v>0</v>
      </c>
      <c r="R18" s="0" t="n">
        <f aca="false">ABS(N18-O18)</f>
        <v>1.56105006105006</v>
      </c>
      <c r="S18" s="0" t="n">
        <f aca="false">ABS(P18-Q18)</f>
        <v>1.22344322344322</v>
      </c>
      <c r="U18" s="0" t="n">
        <f aca="false">ABS((K18*M18-($J$1-J18)*($J$1-L18))/(S18*K18-R18*($J$1-L18)))</f>
        <v>0.64059444661713</v>
      </c>
      <c r="V18" s="0" t="n">
        <f aca="false">IF(R18=($J$1-J18)/U18,$J$1/S18-$M$1,IF(K18=0,$J$1/S18-$M$1,K18/ABS(R18-($J$1-J18)/U18)))</f>
        <v>28.4121756487026</v>
      </c>
      <c r="W18" s="0" t="n">
        <f aca="false">IF(K18=0,ABS(($J$1-J18)/N18-($J$1-J18)/U18),ABS((($J$1-J18)-K18)/(K18/V18+O18)))</f>
        <v>0.920455614432931</v>
      </c>
    </row>
    <row r="19" customFormat="false" ht="12.75" hidden="false" customHeight="false" outlineLevel="0" collapsed="false">
      <c r="A19" s="144" t="n">
        <v>38910.4977662037</v>
      </c>
      <c r="B19" s="0" t="n">
        <v>2034</v>
      </c>
      <c r="C19" s="0" t="n">
        <v>0</v>
      </c>
      <c r="D19" s="144" t="n">
        <v>38910.4977777778</v>
      </c>
      <c r="E19" s="0" t="n">
        <v>2378</v>
      </c>
      <c r="F19" s="0" t="n">
        <v>0</v>
      </c>
      <c r="H19" s="138" t="n">
        <f aca="false">I19-'Shorting Summary'!$A$4</f>
        <v>745.499999855645</v>
      </c>
      <c r="I19" s="138" t="n">
        <f aca="false">86400*(AVERAGE(A19,D19)-'Raw IRMS Data'!$A$2)</f>
        <v>807.499999855645</v>
      </c>
      <c r="J19" s="0" t="n">
        <f aca="false">IF(B19=0,0.5*250/4095,B19*250/4095)</f>
        <v>124.175824175824</v>
      </c>
      <c r="K19" s="0" t="n">
        <f aca="false">C19*250/4095</f>
        <v>0</v>
      </c>
      <c r="L19" s="0" t="n">
        <f aca="false">IF(E19=0,0.5*250/4095,E19*250/4095)</f>
        <v>145.177045177045</v>
      </c>
      <c r="M19" s="0" t="n">
        <f aca="false">F19*250/4095</f>
        <v>0</v>
      </c>
      <c r="N19" s="0" t="n">
        <f aca="false">J19/$M$1</f>
        <v>1.24175824175824</v>
      </c>
      <c r="O19" s="0" t="n">
        <f aca="false">K19/$M$1</f>
        <v>0</v>
      </c>
      <c r="P19" s="0" t="n">
        <f aca="false">L19/$M$1</f>
        <v>1.45177045177045</v>
      </c>
      <c r="Q19" s="0" t="n">
        <f aca="false">M19/$M$1</f>
        <v>0</v>
      </c>
      <c r="R19" s="0" t="n">
        <f aca="false">ABS(N19-O19)</f>
        <v>1.24175824175824</v>
      </c>
      <c r="S19" s="0" t="n">
        <f aca="false">ABS(P19-Q19)</f>
        <v>1.45177045177045</v>
      </c>
      <c r="U19" s="0" t="n">
        <f aca="false">ABS((K19*M19-($J$1-J19)*($J$1-L19))/(S19*K19-R19*($J$1-L19)))</f>
        <v>26.5181907571288</v>
      </c>
      <c r="V19" s="0" t="n">
        <f aca="false">IF(R19=($J$1-J19)/U19,$J$1/S19-$M$1,IF(K19=0,$J$1/S19-$M$1,K19/ABS(R19-($J$1-J19)/U19)))</f>
        <v>8.2161480235492</v>
      </c>
      <c r="W19" s="0" t="n">
        <f aca="false">IF(K19=0,ABS(($J$1-J19)/N19-($J$1-J19)/U19),ABS((($J$1-J19)-K19)/(K19/V19+O19)))</f>
        <v>25.2764325153706</v>
      </c>
    </row>
    <row r="20" customFormat="false" ht="12.75" hidden="false" customHeight="false" outlineLevel="0" collapsed="false">
      <c r="A20" s="144" t="n">
        <v>38910.4984490741</v>
      </c>
      <c r="B20" s="0" t="n">
        <v>1928</v>
      </c>
      <c r="C20" s="0" t="n">
        <v>0</v>
      </c>
      <c r="D20" s="144" t="n">
        <v>38910.4984606481</v>
      </c>
      <c r="E20" s="0" t="n">
        <v>1951</v>
      </c>
      <c r="F20" s="0" t="n">
        <v>0</v>
      </c>
      <c r="H20" s="138" t="n">
        <f aca="false">I20-'Shorting Summary'!$A$4</f>
        <v>804.499999817461</v>
      </c>
      <c r="I20" s="138" t="n">
        <f aca="false">86400*(AVERAGE(A20,D20)-'Raw IRMS Data'!$A$2)</f>
        <v>866.499999817461</v>
      </c>
      <c r="J20" s="0" t="n">
        <f aca="false">IF(B20=0,0.5*250/4095,B20*250/4095)</f>
        <v>117.704517704518</v>
      </c>
      <c r="K20" s="0" t="n">
        <f aca="false">C20*250/4095</f>
        <v>0</v>
      </c>
      <c r="L20" s="0" t="n">
        <f aca="false">IF(E20=0,0.5*250/4095,E20*250/4095)</f>
        <v>119.108669108669</v>
      </c>
      <c r="M20" s="0" t="n">
        <f aca="false">F20*250/4095</f>
        <v>0</v>
      </c>
      <c r="N20" s="0" t="n">
        <f aca="false">J20/$M$1</f>
        <v>1.17704517704518</v>
      </c>
      <c r="O20" s="0" t="n">
        <f aca="false">K20/$M$1</f>
        <v>0</v>
      </c>
      <c r="P20" s="0" t="n">
        <f aca="false">L20/$M$1</f>
        <v>1.19108669108669</v>
      </c>
      <c r="Q20" s="0" t="n">
        <f aca="false">M20/$M$1</f>
        <v>0</v>
      </c>
      <c r="R20" s="0" t="n">
        <f aca="false">ABS(N20-O20)</f>
        <v>1.17704517704518</v>
      </c>
      <c r="S20" s="0" t="n">
        <f aca="false">ABS(P20-Q20)</f>
        <v>1.19108669108669</v>
      </c>
      <c r="U20" s="0" t="n">
        <f aca="false">ABS((K20*M20-($J$1-J20)*($J$1-L20))/(S20*K20-R20*($J$1-L20)))</f>
        <v>33.4740663900415</v>
      </c>
      <c r="V20" s="0" t="n">
        <f aca="false">IF(R20=($J$1-J20)/U20,$J$1/S20-$M$1,IF(K20=0,$J$1/S20-$M$1,K20/ABS(R20-($J$1-J20)/U20)))</f>
        <v>31.900563813429</v>
      </c>
      <c r="W20" s="0" t="n">
        <f aca="false">IF(K20=0,ABS(($J$1-J20)/N20-($J$1-J20)/U20),ABS((($J$1-J20)-K20)/(K20/V20+O20)))</f>
        <v>32.2970212129963</v>
      </c>
    </row>
    <row r="21" customFormat="false" ht="12.75" hidden="false" customHeight="false" outlineLevel="0" collapsed="false">
      <c r="A21" s="144" t="n">
        <v>38910.4991203704</v>
      </c>
      <c r="B21" s="0" t="n">
        <v>1911</v>
      </c>
      <c r="C21" s="0" t="n">
        <v>0</v>
      </c>
      <c r="D21" s="144" t="n">
        <v>38910.4991435185</v>
      </c>
      <c r="E21" s="0" t="n">
        <v>2086</v>
      </c>
      <c r="F21" s="0" t="n">
        <v>0</v>
      </c>
      <c r="H21" s="138" t="n">
        <f aca="false">I21-'Shorting Summary'!$A$4</f>
        <v>862.999999976717</v>
      </c>
      <c r="I21" s="138" t="n">
        <f aca="false">86400*(AVERAGE(A21,D21)-'Raw IRMS Data'!$A$2)</f>
        <v>924.999999976717</v>
      </c>
      <c r="J21" s="0" t="n">
        <f aca="false">IF(B21=0,0.5*250/4095,B21*250/4095)</f>
        <v>116.666666666667</v>
      </c>
      <c r="K21" s="0" t="n">
        <f aca="false">C21*250/4095</f>
        <v>0</v>
      </c>
      <c r="L21" s="0" t="n">
        <f aca="false">IF(E21=0,0.5*250/4095,E21*250/4095)</f>
        <v>127.350427350427</v>
      </c>
      <c r="M21" s="0" t="n">
        <f aca="false">F21*250/4095</f>
        <v>0</v>
      </c>
      <c r="N21" s="0" t="n">
        <f aca="false">J21/$M$1</f>
        <v>1.16666666666667</v>
      </c>
      <c r="O21" s="0" t="n">
        <f aca="false">K21/$M$1</f>
        <v>0</v>
      </c>
      <c r="P21" s="0" t="n">
        <f aca="false">L21/$M$1</f>
        <v>1.27350427350427</v>
      </c>
      <c r="Q21" s="0" t="n">
        <f aca="false">M21/$M$1</f>
        <v>0</v>
      </c>
      <c r="R21" s="0" t="n">
        <f aca="false">ABS(N21-O21)</f>
        <v>1.16666666666667</v>
      </c>
      <c r="S21" s="0" t="n">
        <f aca="false">ABS(P21-Q21)</f>
        <v>1.27350427350427</v>
      </c>
      <c r="U21" s="0" t="n">
        <f aca="false">ABS((K21*M21-($J$1-J21)*($J$1-L21))/(S21*K21-R21*($J$1-L21)))</f>
        <v>34.6614338042909</v>
      </c>
      <c r="V21" s="0" t="n">
        <f aca="false">IF(R21=($J$1-J21)/U21,$J$1/S21-$M$1,IF(K21=0,$J$1/S21-$M$1,K21/ABS(R21-($J$1-J21)/U21)))</f>
        <v>23.3643336529243</v>
      </c>
      <c r="W21" s="0" t="n">
        <f aca="false">IF(K21=0,ABS(($J$1-J21)/N21-($J$1-J21)/U21),ABS((($J$1-J21)-K21)/(K21/V21+O21)))</f>
        <v>33.4947671376243</v>
      </c>
    </row>
    <row r="22" customFormat="false" ht="12.75" hidden="false" customHeight="false" outlineLevel="0" collapsed="false">
      <c r="A22" s="144" t="n">
        <v>38910.4998032407</v>
      </c>
      <c r="B22" s="0" t="n">
        <v>2091</v>
      </c>
      <c r="C22" s="0" t="n">
        <v>0</v>
      </c>
      <c r="D22" s="144" t="n">
        <v>38910.4998263889</v>
      </c>
      <c r="E22" s="0" t="n">
        <v>2197</v>
      </c>
      <c r="F22" s="0" t="n">
        <v>0</v>
      </c>
      <c r="H22" s="138" t="n">
        <f aca="false">I22-'Shorting Summary'!$A$4</f>
        <v>921.999999938533</v>
      </c>
      <c r="I22" s="138" t="n">
        <f aca="false">86400*(AVERAGE(A22,D22)-'Raw IRMS Data'!$A$2)</f>
        <v>983.999999938533</v>
      </c>
      <c r="J22" s="0" t="n">
        <f aca="false">IF(B22=0,0.5*250/4095,B22*250/4095)</f>
        <v>127.655677655678</v>
      </c>
      <c r="K22" s="0" t="n">
        <f aca="false">C22*250/4095</f>
        <v>0</v>
      </c>
      <c r="L22" s="0" t="n">
        <f aca="false">IF(E22=0,0.5*250/4095,E22*250/4095)</f>
        <v>134.126984126984</v>
      </c>
      <c r="M22" s="0" t="n">
        <f aca="false">F22*250/4095</f>
        <v>0</v>
      </c>
      <c r="N22" s="0" t="n">
        <f aca="false">J22/$M$1</f>
        <v>1.27655677655678</v>
      </c>
      <c r="O22" s="0" t="n">
        <f aca="false">K22/$M$1</f>
        <v>0</v>
      </c>
      <c r="P22" s="0" t="n">
        <f aca="false">L22/$M$1</f>
        <v>1.34126984126984</v>
      </c>
      <c r="Q22" s="0" t="n">
        <f aca="false">M22/$M$1</f>
        <v>0</v>
      </c>
      <c r="R22" s="0" t="n">
        <f aca="false">ABS(N22-O22)</f>
        <v>1.27655677655678</v>
      </c>
      <c r="S22" s="0" t="n">
        <f aca="false">ABS(P22-Q22)</f>
        <v>1.34126984126984</v>
      </c>
      <c r="U22" s="0" t="n">
        <f aca="false">ABS((K22*M22-($J$1-J22)*($J$1-L22))/(S22*K22-R22*($J$1-L22)))</f>
        <v>23.0693448110952</v>
      </c>
      <c r="V22" s="0" t="n">
        <f aca="false">IF(R22=($J$1-J22)/U22,$J$1/S22-$M$1,IF(K22=0,$J$1/S22-$M$1,K22/ABS(R22-($J$1-J22)/U22)))</f>
        <v>17.1315430131998</v>
      </c>
      <c r="W22" s="0" t="n">
        <f aca="false">IF(K22=0,ABS(($J$1-J22)/N22-($J$1-J22)/U22),ABS((($J$1-J22)-K22)/(K22/V22+O22)))</f>
        <v>21.7927880345384</v>
      </c>
    </row>
    <row r="23" customFormat="false" ht="12.75" hidden="false" customHeight="false" outlineLevel="0" collapsed="false">
      <c r="A23" s="144" t="n">
        <v>38910.5004861111</v>
      </c>
      <c r="B23" s="0" t="n">
        <v>2045</v>
      </c>
      <c r="C23" s="0" t="n">
        <v>0</v>
      </c>
      <c r="D23" s="144" t="n">
        <v>38910.5004976852</v>
      </c>
      <c r="E23" s="0" t="n">
        <v>2080</v>
      </c>
      <c r="F23" s="0" t="n">
        <v>1</v>
      </c>
      <c r="H23" s="138" t="n">
        <f aca="false">I23-'Shorting Summary'!$A$4</f>
        <v>980.499999469146</v>
      </c>
      <c r="I23" s="138" t="n">
        <f aca="false">86400*(AVERAGE(A23,D23)-'Raw IRMS Data'!$A$2)</f>
        <v>1042.49999946915</v>
      </c>
      <c r="J23" s="0" t="n">
        <f aca="false">IF(B23=0,0.5*250/4095,B23*250/4095)</f>
        <v>124.847374847375</v>
      </c>
      <c r="K23" s="0" t="n">
        <f aca="false">C23*250/4095</f>
        <v>0</v>
      </c>
      <c r="L23" s="0" t="n">
        <f aca="false">IF(E23=0,0.5*250/4095,E23*250/4095)</f>
        <v>126.984126984127</v>
      </c>
      <c r="M23" s="0" t="n">
        <f aca="false">F23*250/4095</f>
        <v>0.0610500610500611</v>
      </c>
      <c r="N23" s="0" t="n">
        <f aca="false">J23/$M$1</f>
        <v>1.24847374847375</v>
      </c>
      <c r="O23" s="0" t="n">
        <f aca="false">K23/$M$1</f>
        <v>0</v>
      </c>
      <c r="P23" s="0" t="n">
        <f aca="false">L23/$M$1</f>
        <v>1.26984126984127</v>
      </c>
      <c r="Q23" s="0" t="n">
        <f aca="false">M23/$M$1</f>
        <v>0.000610500610500611</v>
      </c>
      <c r="R23" s="0" t="n">
        <f aca="false">ABS(N23-O23)</f>
        <v>1.24847374847375</v>
      </c>
      <c r="S23" s="0" t="n">
        <f aca="false">ABS(P23-Q23)</f>
        <v>1.26923076923077</v>
      </c>
      <c r="U23" s="0" t="n">
        <f aca="false">ABS((K23*M23-($J$1-J23)*($J$1-L23))/(S23*K23-R23*($J$1-L23)))</f>
        <v>25.8376528117359</v>
      </c>
      <c r="V23" s="0" t="n">
        <f aca="false">IF(R23=($J$1-J23)/U23,$J$1/S23-$M$1,IF(K23=0,$J$1/S23-$M$1,K23/ABS(R23-($J$1-J23)/U23)))</f>
        <v>23.7797017797018</v>
      </c>
      <c r="W23" s="0" t="n">
        <f aca="false">IF(K23=0,ABS(($J$1-J23)/N23-($J$1-J23)/U23),ABS((($J$1-J23)-K23)/(K23/V23+O23)))</f>
        <v>24.5891790632622</v>
      </c>
    </row>
    <row r="24" customFormat="false" ht="12.75" hidden="false" customHeight="false" outlineLevel="0" collapsed="false">
      <c r="A24" s="144" t="n">
        <v>38910.5011689815</v>
      </c>
      <c r="B24" s="0" t="n">
        <v>2053</v>
      </c>
      <c r="C24" s="0" t="n">
        <v>0</v>
      </c>
      <c r="D24" s="144" t="n">
        <v>38910.5011805556</v>
      </c>
      <c r="E24" s="0" t="n">
        <v>2191</v>
      </c>
      <c r="F24" s="0" t="n">
        <v>0</v>
      </c>
      <c r="H24" s="138" t="n">
        <f aca="false">I24-'Shorting Summary'!$A$4</f>
        <v>1039.5000000596</v>
      </c>
      <c r="I24" s="138" t="n">
        <f aca="false">86400*(AVERAGE(A24,D24)-'Raw IRMS Data'!$A$2)</f>
        <v>1101.5000000596</v>
      </c>
      <c r="J24" s="0" t="n">
        <f aca="false">IF(B24=0,0.5*250/4095,B24*250/4095)</f>
        <v>125.335775335775</v>
      </c>
      <c r="K24" s="0" t="n">
        <f aca="false">C24*250/4095</f>
        <v>0</v>
      </c>
      <c r="L24" s="0" t="n">
        <f aca="false">IF(E24=0,0.5*250/4095,E24*250/4095)</f>
        <v>133.760683760684</v>
      </c>
      <c r="M24" s="0" t="n">
        <f aca="false">F24*250/4095</f>
        <v>0</v>
      </c>
      <c r="N24" s="0" t="n">
        <f aca="false">J24/$M$1</f>
        <v>1.25335775335775</v>
      </c>
      <c r="O24" s="0" t="n">
        <f aca="false">K24/$M$1</f>
        <v>0</v>
      </c>
      <c r="P24" s="0" t="n">
        <f aca="false">L24/$M$1</f>
        <v>1.33760683760684</v>
      </c>
      <c r="Q24" s="0" t="n">
        <f aca="false">M24/$M$1</f>
        <v>0</v>
      </c>
      <c r="R24" s="0" t="n">
        <f aca="false">ABS(N24-O24)</f>
        <v>1.25335775335775</v>
      </c>
      <c r="S24" s="0" t="n">
        <f aca="false">ABS(P24-Q24)</f>
        <v>1.33760683760684</v>
      </c>
      <c r="U24" s="0" t="n">
        <f aca="false">ABS((K24*M24-($J$1-J24)*($J$1-L24))/(S24*K24-R24*($J$1-L24)))</f>
        <v>25.3472966390648</v>
      </c>
      <c r="V24" s="0" t="n">
        <f aca="false">IF(R24=($J$1-J24)/U24,$J$1/S24-$M$1,IF(K24=0,$J$1/S24-$M$1,K24/ABS(R24-($J$1-J24)/U24)))</f>
        <v>17.4523048836148</v>
      </c>
      <c r="W24" s="0" t="n">
        <f aca="false">IF(K24=0,ABS(($J$1-J24)/N24-($J$1-J24)/U24),ABS((($J$1-J24)-K24)/(K24/V24+O24)))</f>
        <v>24.09393888570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AB24"/>
    </sheetView>
  </sheetViews>
  <sheetFormatPr defaultColWidth="9.13671875" defaultRowHeight="12.75" zeroHeight="false" outlineLevelRow="0" outlineLevelCol="0"/>
  <cols>
    <col collapsed="false" customWidth="true" hidden="false" outlineLevel="0" max="1" min="1" style="3" width="6.13"/>
    <col collapsed="false" customWidth="true" hidden="false" outlineLevel="0" max="2" min="2" style="3" width="8.56"/>
    <col collapsed="false" customWidth="true" hidden="false" outlineLevel="0" max="11" min="3" style="3" width="6.28"/>
    <col collapsed="false" customWidth="true" hidden="false" outlineLevel="0" max="12" min="12" style="3" width="15.56"/>
    <col collapsed="false" customWidth="true" hidden="false" outlineLevel="0" max="24" min="13" style="3" width="3.7"/>
    <col collapsed="false" customWidth="true" hidden="false" outlineLevel="0" max="25" min="25" style="3" width="12.42"/>
    <col collapsed="false" customWidth="true" hidden="false" outlineLevel="0" max="28" min="26" style="3" width="4.56"/>
    <col collapsed="false" customWidth="true" hidden="false" outlineLevel="0" max="29" min="29" style="3" width="7.7"/>
    <col collapsed="false" customWidth="false" hidden="false" outlineLevel="0" max="257" min="30" style="3" width="9.14"/>
  </cols>
  <sheetData>
    <row r="1" customFormat="false" ht="18.75" hidden="false" customHeight="false" outlineLevel="0" collapsed="false">
      <c r="A1" s="4" t="s">
        <v>2</v>
      </c>
      <c r="B1" s="4"/>
      <c r="C1" s="4"/>
      <c r="D1" s="4"/>
      <c r="E1" s="4"/>
      <c r="F1" s="4"/>
      <c r="G1" s="4"/>
      <c r="H1" s="4"/>
      <c r="I1" s="4"/>
      <c r="J1" s="4"/>
      <c r="K1" s="4"/>
      <c r="L1" s="4"/>
      <c r="M1" s="4"/>
      <c r="N1" s="4"/>
      <c r="O1" s="4"/>
      <c r="P1" s="4"/>
      <c r="Q1" s="4"/>
      <c r="R1" s="4"/>
      <c r="S1" s="4"/>
      <c r="T1" s="4"/>
      <c r="U1" s="4"/>
      <c r="V1" s="4"/>
      <c r="W1" s="4"/>
      <c r="X1" s="4"/>
      <c r="Y1" s="4"/>
      <c r="Z1" s="4"/>
      <c r="AA1" s="4"/>
      <c r="AB1" s="4"/>
      <c r="AC1" s="4"/>
    </row>
    <row r="2" s="9" customFormat="true" ht="21.75" hidden="false" customHeight="true" outlineLevel="0" collapsed="false">
      <c r="A2" s="5" t="s">
        <v>3</v>
      </c>
      <c r="B2" s="6" t="s">
        <v>4</v>
      </c>
      <c r="C2" s="7" t="s">
        <v>5</v>
      </c>
      <c r="D2" s="7"/>
      <c r="E2" s="7"/>
      <c r="F2" s="7"/>
      <c r="G2" s="7"/>
      <c r="H2" s="7"/>
      <c r="I2" s="7"/>
      <c r="J2" s="7"/>
      <c r="K2" s="7"/>
      <c r="L2" s="5" t="s">
        <v>6</v>
      </c>
      <c r="M2" s="8" t="s">
        <v>7</v>
      </c>
      <c r="N2" s="8"/>
      <c r="O2" s="8"/>
      <c r="P2" s="8"/>
      <c r="Q2" s="8" t="s">
        <v>8</v>
      </c>
      <c r="R2" s="8"/>
      <c r="S2" s="8"/>
      <c r="T2" s="8"/>
      <c r="U2" s="8"/>
      <c r="V2" s="8" t="s">
        <v>9</v>
      </c>
      <c r="W2" s="8"/>
      <c r="X2" s="8"/>
      <c r="Y2" s="5" t="s">
        <v>10</v>
      </c>
      <c r="Z2" s="8" t="s">
        <v>11</v>
      </c>
      <c r="AA2" s="8"/>
      <c r="AB2" s="8"/>
      <c r="AC2" s="5" t="s">
        <v>12</v>
      </c>
    </row>
    <row r="3" s="9" customFormat="true" ht="21" hidden="false" customHeight="true" outlineLevel="0" collapsed="false">
      <c r="A3" s="5"/>
      <c r="B3" s="6"/>
      <c r="C3" s="10" t="s">
        <v>13</v>
      </c>
      <c r="D3" s="10"/>
      <c r="E3" s="10"/>
      <c r="F3" s="10"/>
      <c r="G3" s="11" t="s">
        <v>14</v>
      </c>
      <c r="H3" s="7" t="s">
        <v>15</v>
      </c>
      <c r="I3" s="12" t="s">
        <v>16</v>
      </c>
      <c r="J3" s="12"/>
      <c r="K3" s="12"/>
      <c r="L3" s="5"/>
      <c r="M3" s="8"/>
      <c r="N3" s="8"/>
      <c r="O3" s="8"/>
      <c r="P3" s="8"/>
      <c r="Q3" s="8"/>
      <c r="R3" s="8"/>
      <c r="S3" s="8"/>
      <c r="T3" s="8"/>
      <c r="U3" s="8"/>
      <c r="V3" s="8"/>
      <c r="W3" s="8"/>
      <c r="X3" s="8"/>
      <c r="Y3" s="5"/>
      <c r="Z3" s="8"/>
      <c r="AA3" s="8"/>
      <c r="AB3" s="8"/>
      <c r="AC3" s="5"/>
    </row>
    <row r="4" s="9" customFormat="true" ht="44.25" hidden="false" customHeight="true" outlineLevel="0" collapsed="false">
      <c r="A4" s="5"/>
      <c r="B4" s="6"/>
      <c r="C4" s="13" t="s">
        <v>17</v>
      </c>
      <c r="D4" s="14" t="s">
        <v>18</v>
      </c>
      <c r="E4" s="14" t="s">
        <v>19</v>
      </c>
      <c r="F4" s="15" t="s">
        <v>20</v>
      </c>
      <c r="G4" s="16" t="s">
        <v>21</v>
      </c>
      <c r="H4" s="16" t="s">
        <v>22</v>
      </c>
      <c r="I4" s="17" t="s">
        <v>23</v>
      </c>
      <c r="J4" s="15" t="s">
        <v>24</v>
      </c>
      <c r="K4" s="18" t="s">
        <v>25</v>
      </c>
      <c r="L4" s="5"/>
      <c r="M4" s="19" t="n">
        <v>3</v>
      </c>
      <c r="N4" s="20" t="n">
        <v>2</v>
      </c>
      <c r="O4" s="20" t="n">
        <v>7</v>
      </c>
      <c r="P4" s="21" t="n">
        <v>12</v>
      </c>
      <c r="Q4" s="22" t="n">
        <v>8</v>
      </c>
      <c r="R4" s="20" t="n">
        <v>12</v>
      </c>
      <c r="S4" s="20" t="n">
        <v>14</v>
      </c>
      <c r="T4" s="20" t="n">
        <v>16</v>
      </c>
      <c r="U4" s="21" t="n">
        <v>18</v>
      </c>
      <c r="V4" s="19" t="n">
        <v>1</v>
      </c>
      <c r="W4" s="20" t="n">
        <v>3</v>
      </c>
      <c r="X4" s="23" t="n">
        <v>6</v>
      </c>
      <c r="Y4" s="5"/>
      <c r="Z4" s="24" t="s">
        <v>26</v>
      </c>
      <c r="AA4" s="25" t="s">
        <v>27</v>
      </c>
      <c r="AB4" s="26" t="s">
        <v>28</v>
      </c>
      <c r="AC4" s="5"/>
    </row>
    <row r="5" customFormat="false" ht="12.75" hidden="false" customHeight="false" outlineLevel="0" collapsed="false">
      <c r="A5" s="27" t="n">
        <f aca="false">A4+1</f>
        <v>1</v>
      </c>
      <c r="B5" s="28" t="s">
        <v>29</v>
      </c>
      <c r="C5" s="29" t="s">
        <v>30</v>
      </c>
      <c r="D5" s="30"/>
      <c r="E5" s="30"/>
      <c r="F5" s="30"/>
      <c r="G5" s="30"/>
      <c r="H5" s="30"/>
      <c r="I5" s="30"/>
      <c r="J5" s="31"/>
      <c r="K5" s="32"/>
      <c r="L5" s="33" t="n">
        <v>14</v>
      </c>
      <c r="M5" s="29" t="s">
        <v>30</v>
      </c>
      <c r="N5" s="30"/>
      <c r="O5" s="30"/>
      <c r="P5" s="32"/>
      <c r="Q5" s="29" t="s">
        <v>30</v>
      </c>
      <c r="R5" s="30"/>
      <c r="S5" s="31"/>
      <c r="T5" s="31"/>
      <c r="U5" s="32"/>
      <c r="V5" s="29" t="s">
        <v>30</v>
      </c>
      <c r="W5" s="30"/>
      <c r="X5" s="32"/>
      <c r="Y5" s="29" t="s">
        <v>31</v>
      </c>
      <c r="Z5" s="29" t="s">
        <v>30</v>
      </c>
      <c r="AA5" s="30"/>
      <c r="AB5" s="32"/>
      <c r="AC5" s="34" t="n">
        <v>1</v>
      </c>
    </row>
    <row r="6" customFormat="false" ht="12.75" hidden="false" customHeight="false" outlineLevel="0" collapsed="false">
      <c r="A6" s="35" t="n">
        <f aca="false">A5+1</f>
        <v>2</v>
      </c>
      <c r="B6" s="36" t="s">
        <v>29</v>
      </c>
      <c r="C6" s="37" t="s">
        <v>30</v>
      </c>
      <c r="D6" s="38"/>
      <c r="E6" s="39"/>
      <c r="G6" s="40"/>
      <c r="H6" s="38"/>
      <c r="J6" s="41"/>
      <c r="K6" s="42"/>
      <c r="L6" s="43" t="n">
        <v>14</v>
      </c>
      <c r="M6" s="37" t="s">
        <v>30</v>
      </c>
      <c r="N6" s="38"/>
      <c r="O6" s="38"/>
      <c r="P6" s="42"/>
      <c r="Q6" s="37" t="s">
        <v>30</v>
      </c>
      <c r="R6" s="38"/>
      <c r="S6" s="41"/>
      <c r="T6" s="41"/>
      <c r="U6" s="42"/>
      <c r="V6" s="37" t="s">
        <v>30</v>
      </c>
      <c r="W6" s="38"/>
      <c r="X6" s="42"/>
      <c r="Y6" s="37" t="s">
        <v>32</v>
      </c>
      <c r="Z6" s="37" t="s">
        <v>30</v>
      </c>
      <c r="AA6" s="38"/>
      <c r="AB6" s="42"/>
      <c r="AC6" s="34"/>
    </row>
    <row r="7" customFormat="false" ht="12.75" hidden="false" customHeight="false" outlineLevel="0" collapsed="false">
      <c r="A7" s="35" t="n">
        <f aca="false">A6+1</f>
        <v>3</v>
      </c>
      <c r="B7" s="36" t="s">
        <v>29</v>
      </c>
      <c r="C7" s="37" t="s">
        <v>30</v>
      </c>
      <c r="D7" s="38"/>
      <c r="E7" s="38"/>
      <c r="F7" s="38"/>
      <c r="G7" s="38"/>
      <c r="H7" s="38"/>
      <c r="I7" s="38"/>
      <c r="J7" s="41"/>
      <c r="K7" s="42"/>
      <c r="L7" s="43" t="n">
        <v>14</v>
      </c>
      <c r="M7" s="37" t="s">
        <v>30</v>
      </c>
      <c r="N7" s="38"/>
      <c r="O7" s="38"/>
      <c r="P7" s="42"/>
      <c r="Q7" s="37" t="s">
        <v>30</v>
      </c>
      <c r="R7" s="38"/>
      <c r="S7" s="41"/>
      <c r="T7" s="41"/>
      <c r="U7" s="42"/>
      <c r="V7" s="37" t="s">
        <v>30</v>
      </c>
      <c r="W7" s="38"/>
      <c r="X7" s="42"/>
      <c r="Y7" s="37" t="s">
        <v>32</v>
      </c>
      <c r="Z7" s="37" t="s">
        <v>30</v>
      </c>
      <c r="AA7" s="38"/>
      <c r="AB7" s="42"/>
      <c r="AC7" s="34"/>
    </row>
    <row r="8" customFormat="false" ht="12.75" hidden="false" customHeight="false" outlineLevel="0" collapsed="false">
      <c r="A8" s="35" t="n">
        <f aca="false">A7+1</f>
        <v>4</v>
      </c>
      <c r="B8" s="36" t="s">
        <v>29</v>
      </c>
      <c r="C8" s="37"/>
      <c r="D8" s="38"/>
      <c r="E8" s="38"/>
      <c r="F8" s="38"/>
      <c r="G8" s="38"/>
      <c r="H8" s="38"/>
      <c r="I8" s="38"/>
      <c r="J8" s="41" t="s">
        <v>30</v>
      </c>
      <c r="K8" s="42"/>
      <c r="L8" s="43" t="n">
        <v>5</v>
      </c>
      <c r="M8" s="37" t="s">
        <v>30</v>
      </c>
      <c r="N8" s="38"/>
      <c r="O8" s="38"/>
      <c r="P8" s="42"/>
      <c r="Q8" s="37" t="s">
        <v>30</v>
      </c>
      <c r="R8" s="38"/>
      <c r="S8" s="41"/>
      <c r="T8" s="41"/>
      <c r="U8" s="42"/>
      <c r="V8" s="37" t="s">
        <v>30</v>
      </c>
      <c r="W8" s="38"/>
      <c r="X8" s="42"/>
      <c r="Y8" s="37" t="s">
        <v>33</v>
      </c>
      <c r="Z8" s="37" t="s">
        <v>30</v>
      </c>
      <c r="AA8" s="38"/>
      <c r="AB8" s="42"/>
      <c r="AC8" s="34"/>
    </row>
    <row r="9" customFormat="false" ht="12.75" hidden="false" customHeight="false" outlineLevel="0" collapsed="false">
      <c r="A9" s="35" t="n">
        <f aca="false">A8+1</f>
        <v>5</v>
      </c>
      <c r="B9" s="36" t="s">
        <v>29</v>
      </c>
      <c r="C9" s="37"/>
      <c r="D9" s="38"/>
      <c r="E9" s="38"/>
      <c r="F9" s="38"/>
      <c r="G9" s="38"/>
      <c r="H9" s="38"/>
      <c r="I9" s="38"/>
      <c r="J9" s="41" t="s">
        <v>30</v>
      </c>
      <c r="K9" s="42"/>
      <c r="L9" s="43" t="n">
        <v>5</v>
      </c>
      <c r="M9" s="37" t="s">
        <v>30</v>
      </c>
      <c r="N9" s="38"/>
      <c r="O9" s="38"/>
      <c r="P9" s="42"/>
      <c r="Q9" s="37" t="s">
        <v>30</v>
      </c>
      <c r="R9" s="38"/>
      <c r="S9" s="41"/>
      <c r="T9" s="41"/>
      <c r="U9" s="42"/>
      <c r="V9" s="37" t="s">
        <v>30</v>
      </c>
      <c r="W9" s="38"/>
      <c r="X9" s="42"/>
      <c r="Y9" s="37" t="s">
        <v>33</v>
      </c>
      <c r="Z9" s="37" t="s">
        <v>30</v>
      </c>
      <c r="AA9" s="38"/>
      <c r="AB9" s="42"/>
      <c r="AC9" s="34"/>
    </row>
    <row r="10" customFormat="false" ht="12.75" hidden="false" customHeight="false" outlineLevel="0" collapsed="false">
      <c r="A10" s="35" t="n">
        <f aca="false">A9+1</f>
        <v>6</v>
      </c>
      <c r="B10" s="36" t="s">
        <v>29</v>
      </c>
      <c r="C10" s="37"/>
      <c r="D10" s="38"/>
      <c r="E10" s="38"/>
      <c r="F10" s="38"/>
      <c r="G10" s="38"/>
      <c r="H10" s="38"/>
      <c r="I10" s="38"/>
      <c r="J10" s="41" t="s">
        <v>30</v>
      </c>
      <c r="K10" s="42"/>
      <c r="L10" s="43" t="n">
        <v>5</v>
      </c>
      <c r="M10" s="37" t="s">
        <v>30</v>
      </c>
      <c r="N10" s="38"/>
      <c r="O10" s="38"/>
      <c r="P10" s="42"/>
      <c r="Q10" s="37" t="s">
        <v>30</v>
      </c>
      <c r="R10" s="38"/>
      <c r="S10" s="41"/>
      <c r="T10" s="41"/>
      <c r="U10" s="42"/>
      <c r="V10" s="37" t="s">
        <v>30</v>
      </c>
      <c r="W10" s="38"/>
      <c r="X10" s="42"/>
      <c r="Y10" s="37" t="s">
        <v>33</v>
      </c>
      <c r="Z10" s="37" t="s">
        <v>30</v>
      </c>
      <c r="AA10" s="38"/>
      <c r="AB10" s="42"/>
      <c r="AC10" s="34"/>
    </row>
    <row r="11" customFormat="false" ht="12.75" hidden="false" customHeight="false" outlineLevel="0" collapsed="false">
      <c r="A11" s="35" t="n">
        <f aca="false">A10+1</f>
        <v>7</v>
      </c>
      <c r="B11" s="36" t="s">
        <v>29</v>
      </c>
      <c r="C11" s="37" t="s">
        <v>30</v>
      </c>
      <c r="D11" s="38"/>
      <c r="E11" s="38"/>
      <c r="F11" s="38"/>
      <c r="G11" s="38"/>
      <c r="H11" s="38"/>
      <c r="I11" s="38"/>
      <c r="J11" s="41"/>
      <c r="K11" s="42"/>
      <c r="L11" s="43" t="n">
        <v>14</v>
      </c>
      <c r="M11" s="37" t="s">
        <v>30</v>
      </c>
      <c r="N11" s="38"/>
      <c r="O11" s="38"/>
      <c r="P11" s="42"/>
      <c r="Q11" s="37" t="s">
        <v>30</v>
      </c>
      <c r="R11" s="38"/>
      <c r="S11" s="41"/>
      <c r="T11" s="41"/>
      <c r="U11" s="42"/>
      <c r="V11" s="37" t="s">
        <v>30</v>
      </c>
      <c r="W11" s="38"/>
      <c r="X11" s="42"/>
      <c r="Y11" s="37" t="s">
        <v>32</v>
      </c>
      <c r="Z11" s="37"/>
      <c r="AA11" s="38" t="s">
        <v>30</v>
      </c>
      <c r="AB11" s="42"/>
      <c r="AC11" s="34"/>
    </row>
    <row r="12" customFormat="false" ht="12.75" hidden="false" customHeight="false" outlineLevel="0" collapsed="false">
      <c r="A12" s="35" t="n">
        <f aca="false">A11+1</f>
        <v>8</v>
      </c>
      <c r="B12" s="36" t="s">
        <v>29</v>
      </c>
      <c r="C12" s="37"/>
      <c r="D12" s="38"/>
      <c r="E12" s="38"/>
      <c r="F12" s="38"/>
      <c r="G12" s="38"/>
      <c r="H12" s="38"/>
      <c r="I12" s="38"/>
      <c r="J12" s="41" t="s">
        <v>30</v>
      </c>
      <c r="K12" s="42"/>
      <c r="L12" s="43" t="n">
        <v>5</v>
      </c>
      <c r="M12" s="37" t="s">
        <v>30</v>
      </c>
      <c r="N12" s="38"/>
      <c r="O12" s="38"/>
      <c r="P12" s="42"/>
      <c r="Q12" s="37" t="s">
        <v>30</v>
      </c>
      <c r="R12" s="38"/>
      <c r="S12" s="41"/>
      <c r="T12" s="41"/>
      <c r="U12" s="42"/>
      <c r="V12" s="37" t="s">
        <v>30</v>
      </c>
      <c r="W12" s="38"/>
      <c r="X12" s="42"/>
      <c r="Y12" s="37" t="s">
        <v>33</v>
      </c>
      <c r="Z12" s="37"/>
      <c r="AA12" s="38" t="s">
        <v>30</v>
      </c>
      <c r="AB12" s="42"/>
      <c r="AC12" s="34"/>
    </row>
    <row r="13" customFormat="false" ht="12.75" hidden="false" customHeight="false" outlineLevel="0" collapsed="false">
      <c r="A13" s="35" t="n">
        <f aca="false">A12+1</f>
        <v>9</v>
      </c>
      <c r="B13" s="36" t="s">
        <v>29</v>
      </c>
      <c r="C13" s="37" t="s">
        <v>30</v>
      </c>
      <c r="D13" s="38"/>
      <c r="E13" s="38"/>
      <c r="F13" s="38"/>
      <c r="G13" s="38"/>
      <c r="H13" s="38"/>
      <c r="I13" s="38"/>
      <c r="J13" s="41"/>
      <c r="K13" s="42"/>
      <c r="L13" s="43" t="n">
        <v>14</v>
      </c>
      <c r="M13" s="37" t="s">
        <v>30</v>
      </c>
      <c r="N13" s="38"/>
      <c r="O13" s="38"/>
      <c r="P13" s="42"/>
      <c r="Q13" s="37" t="s">
        <v>30</v>
      </c>
      <c r="R13" s="38"/>
      <c r="S13" s="41"/>
      <c r="T13" s="41"/>
      <c r="U13" s="42"/>
      <c r="V13" s="37" t="s">
        <v>30</v>
      </c>
      <c r="W13" s="38"/>
      <c r="X13" s="42"/>
      <c r="Y13" s="37" t="s">
        <v>32</v>
      </c>
      <c r="Z13" s="37"/>
      <c r="AA13" s="38"/>
      <c r="AB13" s="42" t="s">
        <v>30</v>
      </c>
      <c r="AC13" s="34"/>
    </row>
    <row r="14" customFormat="false" ht="12.75" hidden="false" customHeight="false" outlineLevel="0" collapsed="false">
      <c r="A14" s="35" t="n">
        <f aca="false">A13+1</f>
        <v>10</v>
      </c>
      <c r="B14" s="36" t="s">
        <v>29</v>
      </c>
      <c r="C14" s="37"/>
      <c r="D14" s="38"/>
      <c r="E14" s="38"/>
      <c r="F14" s="38"/>
      <c r="G14" s="38"/>
      <c r="H14" s="38"/>
      <c r="I14" s="38"/>
      <c r="J14" s="41" t="s">
        <v>30</v>
      </c>
      <c r="K14" s="42"/>
      <c r="L14" s="43" t="n">
        <v>5</v>
      </c>
      <c r="M14" s="37" t="s">
        <v>30</v>
      </c>
      <c r="N14" s="38"/>
      <c r="O14" s="38"/>
      <c r="P14" s="42"/>
      <c r="Q14" s="37" t="s">
        <v>30</v>
      </c>
      <c r="R14" s="38"/>
      <c r="S14" s="41"/>
      <c r="T14" s="41"/>
      <c r="U14" s="42"/>
      <c r="V14" s="37" t="s">
        <v>30</v>
      </c>
      <c r="W14" s="38"/>
      <c r="X14" s="42"/>
      <c r="Y14" s="37" t="s">
        <v>33</v>
      </c>
      <c r="Z14" s="37"/>
      <c r="AA14" s="38"/>
      <c r="AB14" s="42" t="s">
        <v>30</v>
      </c>
      <c r="AC14" s="34"/>
    </row>
    <row r="15" customFormat="false" ht="12.75" hidden="false" customHeight="false" outlineLevel="0" collapsed="false">
      <c r="A15" s="35" t="n">
        <f aca="false">A14+1</f>
        <v>11</v>
      </c>
      <c r="B15" s="36" t="s">
        <v>29</v>
      </c>
      <c r="C15" s="37" t="s">
        <v>30</v>
      </c>
      <c r="D15" s="38"/>
      <c r="E15" s="38"/>
      <c r="F15" s="38"/>
      <c r="G15" s="38"/>
      <c r="H15" s="38"/>
      <c r="I15" s="38"/>
      <c r="J15" s="41"/>
      <c r="K15" s="42"/>
      <c r="L15" s="43" t="n">
        <v>10</v>
      </c>
      <c r="M15" s="37"/>
      <c r="N15" s="38"/>
      <c r="O15" s="38" t="s">
        <v>30</v>
      </c>
      <c r="P15" s="42"/>
      <c r="Q15" s="37"/>
      <c r="R15" s="38" t="s">
        <v>30</v>
      </c>
      <c r="S15" s="41"/>
      <c r="T15" s="41"/>
      <c r="U15" s="42"/>
      <c r="V15" s="37" t="s">
        <v>30</v>
      </c>
      <c r="W15" s="38"/>
      <c r="X15" s="42"/>
      <c r="Y15" s="37" t="s">
        <v>32</v>
      </c>
      <c r="Z15" s="37" t="s">
        <v>30</v>
      </c>
      <c r="AA15" s="38"/>
      <c r="AB15" s="42"/>
      <c r="AC15" s="34"/>
    </row>
    <row r="16" customFormat="false" ht="12.75" hidden="false" customHeight="false" outlineLevel="0" collapsed="false">
      <c r="A16" s="35" t="n">
        <f aca="false">A15+1</f>
        <v>12</v>
      </c>
      <c r="B16" s="36" t="s">
        <v>29</v>
      </c>
      <c r="C16" s="37" t="s">
        <v>30</v>
      </c>
      <c r="D16" s="38"/>
      <c r="E16" s="38"/>
      <c r="F16" s="38"/>
      <c r="G16" s="38"/>
      <c r="H16" s="38"/>
      <c r="I16" s="38"/>
      <c r="J16" s="41"/>
      <c r="K16" s="42"/>
      <c r="L16" s="43" t="n">
        <v>10</v>
      </c>
      <c r="M16" s="37"/>
      <c r="N16" s="38"/>
      <c r="O16" s="38" t="s">
        <v>30</v>
      </c>
      <c r="P16" s="42"/>
      <c r="Q16" s="37"/>
      <c r="R16" s="38" t="s">
        <v>30</v>
      </c>
      <c r="S16" s="41"/>
      <c r="T16" s="41"/>
      <c r="U16" s="42"/>
      <c r="V16" s="37" t="s">
        <v>30</v>
      </c>
      <c r="W16" s="38"/>
      <c r="X16" s="42"/>
      <c r="Y16" s="37" t="s">
        <v>32</v>
      </c>
      <c r="Z16" s="37" t="s">
        <v>30</v>
      </c>
      <c r="AA16" s="38"/>
      <c r="AB16" s="42"/>
      <c r="AC16" s="34"/>
    </row>
    <row r="17" customFormat="false" ht="12.75" hidden="false" customHeight="false" outlineLevel="0" collapsed="false">
      <c r="A17" s="35" t="n">
        <f aca="false">A16+1</f>
        <v>13</v>
      </c>
      <c r="B17" s="36" t="s">
        <v>29</v>
      </c>
      <c r="C17" s="37" t="s">
        <v>30</v>
      </c>
      <c r="D17" s="38"/>
      <c r="E17" s="38"/>
      <c r="F17" s="38"/>
      <c r="G17" s="38"/>
      <c r="H17" s="38"/>
      <c r="I17" s="38"/>
      <c r="J17" s="41"/>
      <c r="K17" s="42"/>
      <c r="L17" s="43" t="n">
        <v>10</v>
      </c>
      <c r="M17" s="37"/>
      <c r="N17" s="38"/>
      <c r="O17" s="38" t="s">
        <v>30</v>
      </c>
      <c r="P17" s="42"/>
      <c r="Q17" s="37"/>
      <c r="R17" s="38" t="s">
        <v>30</v>
      </c>
      <c r="S17" s="41"/>
      <c r="T17" s="41"/>
      <c r="U17" s="42"/>
      <c r="V17" s="37" t="s">
        <v>30</v>
      </c>
      <c r="W17" s="38"/>
      <c r="X17" s="42"/>
      <c r="Y17" s="37" t="s">
        <v>32</v>
      </c>
      <c r="Z17" s="37" t="s">
        <v>30</v>
      </c>
      <c r="AA17" s="38"/>
      <c r="AB17" s="42"/>
      <c r="AC17" s="34"/>
    </row>
    <row r="18" customFormat="false" ht="12.75" hidden="false" customHeight="false" outlineLevel="0" collapsed="false">
      <c r="A18" s="35" t="n">
        <f aca="false">A17+1</f>
        <v>14</v>
      </c>
      <c r="B18" s="36" t="s">
        <v>29</v>
      </c>
      <c r="C18" s="37"/>
      <c r="D18" s="38"/>
      <c r="E18" s="38"/>
      <c r="F18" s="38"/>
      <c r="G18" s="38"/>
      <c r="H18" s="38"/>
      <c r="I18" s="38" t="s">
        <v>30</v>
      </c>
      <c r="J18" s="41"/>
      <c r="K18" s="42"/>
      <c r="L18" s="43" t="n">
        <v>15</v>
      </c>
      <c r="M18" s="37"/>
      <c r="N18" s="38"/>
      <c r="O18" s="38" t="s">
        <v>30</v>
      </c>
      <c r="P18" s="42"/>
      <c r="Q18" s="37"/>
      <c r="R18" s="38" t="s">
        <v>30</v>
      </c>
      <c r="S18" s="41"/>
      <c r="T18" s="41"/>
      <c r="U18" s="42"/>
      <c r="V18" s="37" t="s">
        <v>30</v>
      </c>
      <c r="W18" s="38"/>
      <c r="X18" s="42"/>
      <c r="Y18" s="37" t="s">
        <v>33</v>
      </c>
      <c r="Z18" s="37" t="s">
        <v>30</v>
      </c>
      <c r="AA18" s="38"/>
      <c r="AB18" s="42"/>
      <c r="AC18" s="34"/>
    </row>
    <row r="19" customFormat="false" ht="12.75" hidden="false" customHeight="false" outlineLevel="0" collapsed="false">
      <c r="A19" s="35" t="n">
        <f aca="false">A18+1</f>
        <v>15</v>
      </c>
      <c r="B19" s="36" t="s">
        <v>29</v>
      </c>
      <c r="C19" s="37"/>
      <c r="D19" s="38"/>
      <c r="E19" s="38"/>
      <c r="F19" s="38"/>
      <c r="G19" s="38"/>
      <c r="H19" s="38"/>
      <c r="I19" s="38" t="s">
        <v>30</v>
      </c>
      <c r="J19" s="41"/>
      <c r="K19" s="42"/>
      <c r="L19" s="43" t="n">
        <v>15</v>
      </c>
      <c r="M19" s="37"/>
      <c r="N19" s="38"/>
      <c r="O19" s="38" t="s">
        <v>30</v>
      </c>
      <c r="P19" s="42"/>
      <c r="Q19" s="37"/>
      <c r="R19" s="38" t="s">
        <v>30</v>
      </c>
      <c r="S19" s="41"/>
      <c r="T19" s="41"/>
      <c r="U19" s="42"/>
      <c r="V19" s="37" t="s">
        <v>30</v>
      </c>
      <c r="W19" s="38"/>
      <c r="X19" s="42"/>
      <c r="Y19" s="37" t="s">
        <v>34</v>
      </c>
      <c r="Z19" s="37" t="s">
        <v>30</v>
      </c>
      <c r="AA19" s="38"/>
      <c r="AB19" s="42"/>
      <c r="AC19" s="34"/>
    </row>
    <row r="20" customFormat="false" ht="12.75" hidden="false" customHeight="false" outlineLevel="0" collapsed="false">
      <c r="A20" s="35" t="n">
        <f aca="false">A19+1</f>
        <v>16</v>
      </c>
      <c r="B20" s="36" t="s">
        <v>29</v>
      </c>
      <c r="C20" s="37"/>
      <c r="D20" s="38"/>
      <c r="E20" s="38"/>
      <c r="F20" s="38"/>
      <c r="G20" s="38"/>
      <c r="H20" s="38"/>
      <c r="I20" s="38" t="s">
        <v>30</v>
      </c>
      <c r="J20" s="41"/>
      <c r="K20" s="42"/>
      <c r="L20" s="43" t="n">
        <v>15</v>
      </c>
      <c r="M20" s="37"/>
      <c r="N20" s="38"/>
      <c r="O20" s="38" t="s">
        <v>30</v>
      </c>
      <c r="P20" s="42"/>
      <c r="Q20" s="37"/>
      <c r="R20" s="38" t="s">
        <v>30</v>
      </c>
      <c r="S20" s="41"/>
      <c r="T20" s="41"/>
      <c r="U20" s="42"/>
      <c r="V20" s="37" t="s">
        <v>30</v>
      </c>
      <c r="W20" s="38"/>
      <c r="X20" s="42"/>
      <c r="Y20" s="37" t="s">
        <v>34</v>
      </c>
      <c r="Z20" s="37" t="s">
        <v>30</v>
      </c>
      <c r="AA20" s="38"/>
      <c r="AB20" s="42"/>
      <c r="AC20" s="34"/>
    </row>
    <row r="21" customFormat="false" ht="12.75" hidden="false" customHeight="false" outlineLevel="0" collapsed="false">
      <c r="A21" s="35" t="n">
        <f aca="false">A20+1</f>
        <v>17</v>
      </c>
      <c r="B21" s="36" t="s">
        <v>29</v>
      </c>
      <c r="C21" s="37"/>
      <c r="D21" s="38" t="s">
        <v>30</v>
      </c>
      <c r="E21" s="38"/>
      <c r="F21" s="38"/>
      <c r="G21" s="38"/>
      <c r="H21" s="38"/>
      <c r="I21" s="38"/>
      <c r="J21" s="41"/>
      <c r="K21" s="42"/>
      <c r="L21" s="43" t="n">
        <v>2</v>
      </c>
      <c r="M21" s="37"/>
      <c r="N21" s="38"/>
      <c r="O21" s="38" t="s">
        <v>30</v>
      </c>
      <c r="P21" s="42"/>
      <c r="Q21" s="37"/>
      <c r="R21" s="38" t="s">
        <v>30</v>
      </c>
      <c r="S21" s="41"/>
      <c r="T21" s="41"/>
      <c r="U21" s="42"/>
      <c r="V21" s="37" t="s">
        <v>30</v>
      </c>
      <c r="W21" s="38"/>
      <c r="X21" s="42"/>
      <c r="Y21" s="37" t="s">
        <v>32</v>
      </c>
      <c r="Z21" s="37" t="s">
        <v>30</v>
      </c>
      <c r="AA21" s="38"/>
      <c r="AB21" s="42"/>
      <c r="AC21" s="34"/>
    </row>
    <row r="22" customFormat="false" ht="12.75" hidden="false" customHeight="false" outlineLevel="0" collapsed="false">
      <c r="A22" s="35" t="n">
        <v>18</v>
      </c>
      <c r="B22" s="36" t="s">
        <v>29</v>
      </c>
      <c r="C22" s="37"/>
      <c r="D22" s="38"/>
      <c r="E22" s="38" t="s">
        <v>30</v>
      </c>
      <c r="F22" s="38"/>
      <c r="G22" s="40"/>
      <c r="H22" s="38"/>
      <c r="I22" s="38"/>
      <c r="J22" s="41"/>
      <c r="K22" s="42"/>
      <c r="L22" s="43" t="n">
        <v>9</v>
      </c>
      <c r="M22" s="37"/>
      <c r="N22" s="38"/>
      <c r="O22" s="38" t="s">
        <v>30</v>
      </c>
      <c r="P22" s="42"/>
      <c r="Q22" s="37"/>
      <c r="R22" s="38" t="s">
        <v>30</v>
      </c>
      <c r="S22" s="41"/>
      <c r="T22" s="41"/>
      <c r="U22" s="42"/>
      <c r="V22" s="37" t="s">
        <v>30</v>
      </c>
      <c r="W22" s="38"/>
      <c r="X22" s="42"/>
      <c r="Y22" s="37" t="s">
        <v>35</v>
      </c>
      <c r="Z22" s="37" t="s">
        <v>30</v>
      </c>
      <c r="AA22" s="38"/>
      <c r="AB22" s="42"/>
      <c r="AC22" s="34"/>
    </row>
    <row r="23" customFormat="false" ht="12.75" hidden="false" customHeight="false" outlineLevel="0" collapsed="false">
      <c r="A23" s="35" t="n">
        <f aca="false">A22+1</f>
        <v>19</v>
      </c>
      <c r="B23" s="36" t="s">
        <v>29</v>
      </c>
      <c r="C23" s="37"/>
      <c r="D23" s="38"/>
      <c r="E23" s="38"/>
      <c r="F23" s="38" t="s">
        <v>30</v>
      </c>
      <c r="G23" s="38"/>
      <c r="H23" s="38"/>
      <c r="I23" s="38"/>
      <c r="J23" s="41"/>
      <c r="K23" s="42"/>
      <c r="L23" s="43" t="n">
        <v>8</v>
      </c>
      <c r="M23" s="37"/>
      <c r="N23" s="38"/>
      <c r="O23" s="38" t="s">
        <v>30</v>
      </c>
      <c r="P23" s="42"/>
      <c r="Q23" s="37"/>
      <c r="R23" s="38" t="s">
        <v>30</v>
      </c>
      <c r="S23" s="41"/>
      <c r="T23" s="41"/>
      <c r="U23" s="42"/>
      <c r="V23" s="37" t="s">
        <v>30</v>
      </c>
      <c r="W23" s="38"/>
      <c r="X23" s="42"/>
      <c r="Y23" s="37" t="s">
        <v>32</v>
      </c>
      <c r="Z23" s="37" t="s">
        <v>30</v>
      </c>
      <c r="AA23" s="38"/>
      <c r="AB23" s="42"/>
      <c r="AC23" s="34"/>
    </row>
    <row r="24" customFormat="false" ht="12.75" hidden="false" customHeight="false" outlineLevel="0" collapsed="false">
      <c r="A24" s="44" t="n">
        <f aca="false">A23+1</f>
        <v>20</v>
      </c>
      <c r="B24" s="45" t="s">
        <v>29</v>
      </c>
      <c r="C24" s="46"/>
      <c r="D24" s="47"/>
      <c r="E24" s="47"/>
      <c r="F24" s="47"/>
      <c r="G24" s="47" t="s">
        <v>30</v>
      </c>
      <c r="H24" s="47"/>
      <c r="I24" s="47"/>
      <c r="J24" s="48"/>
      <c r="K24" s="49"/>
      <c r="L24" s="50" t="n">
        <v>3</v>
      </c>
      <c r="M24" s="46"/>
      <c r="N24" s="47"/>
      <c r="O24" s="47" t="s">
        <v>30</v>
      </c>
      <c r="P24" s="49"/>
      <c r="Q24" s="46"/>
      <c r="R24" s="47" t="s">
        <v>30</v>
      </c>
      <c r="S24" s="48"/>
      <c r="T24" s="48"/>
      <c r="U24" s="49"/>
      <c r="V24" s="46" t="s">
        <v>30</v>
      </c>
      <c r="W24" s="47"/>
      <c r="X24" s="49"/>
      <c r="Y24" s="46" t="s">
        <v>32</v>
      </c>
      <c r="Z24" s="46" t="s">
        <v>30</v>
      </c>
      <c r="AA24" s="47"/>
      <c r="AB24" s="49"/>
      <c r="AC24" s="34"/>
    </row>
    <row r="25" customFormat="false" ht="12.75" hidden="false" customHeight="false" outlineLevel="0" collapsed="false">
      <c r="A25" s="35" t="n">
        <f aca="false">A24+1</f>
        <v>21</v>
      </c>
      <c r="B25" s="36" t="s">
        <v>29</v>
      </c>
      <c r="C25" s="37"/>
      <c r="D25" s="38"/>
      <c r="E25" s="38"/>
      <c r="F25" s="38"/>
      <c r="G25" s="38"/>
      <c r="H25" s="38"/>
      <c r="I25" s="38"/>
      <c r="J25" s="41" t="s">
        <v>30</v>
      </c>
      <c r="K25" s="42"/>
      <c r="L25" s="43" t="n">
        <v>1</v>
      </c>
      <c r="M25" s="37"/>
      <c r="N25" s="38"/>
      <c r="O25" s="38" t="s">
        <v>30</v>
      </c>
      <c r="P25" s="42"/>
      <c r="Q25" s="37"/>
      <c r="R25" s="38" t="s">
        <v>30</v>
      </c>
      <c r="S25" s="41"/>
      <c r="T25" s="41"/>
      <c r="U25" s="42"/>
      <c r="V25" s="37" t="s">
        <v>30</v>
      </c>
      <c r="W25" s="38"/>
      <c r="X25" s="42"/>
      <c r="Y25" s="37" t="s">
        <v>33</v>
      </c>
      <c r="Z25" s="37" t="s">
        <v>30</v>
      </c>
      <c r="AA25" s="38"/>
      <c r="AB25" s="42"/>
      <c r="AC25" s="34"/>
    </row>
    <row r="26" customFormat="false" ht="12.75" hidden="false" customHeight="false" outlineLevel="0" collapsed="false">
      <c r="A26" s="35" t="n">
        <f aca="false">A25+1</f>
        <v>22</v>
      </c>
      <c r="B26" s="36" t="s">
        <v>29</v>
      </c>
      <c r="C26" s="37"/>
      <c r="D26" s="38"/>
      <c r="E26" s="38"/>
      <c r="F26" s="38"/>
      <c r="G26" s="38"/>
      <c r="H26" s="38"/>
      <c r="I26" s="38"/>
      <c r="J26" s="41"/>
      <c r="K26" s="42" t="s">
        <v>30</v>
      </c>
      <c r="L26" s="43" t="n">
        <v>12</v>
      </c>
      <c r="M26" s="37"/>
      <c r="N26" s="38"/>
      <c r="O26" s="38" t="s">
        <v>30</v>
      </c>
      <c r="P26" s="42"/>
      <c r="Q26" s="37"/>
      <c r="R26" s="38" t="s">
        <v>30</v>
      </c>
      <c r="S26" s="41"/>
      <c r="T26" s="41"/>
      <c r="U26" s="42"/>
      <c r="V26" s="37" t="s">
        <v>30</v>
      </c>
      <c r="W26" s="38"/>
      <c r="X26" s="42"/>
      <c r="Y26" s="37" t="s">
        <v>32</v>
      </c>
      <c r="Z26" s="37" t="s">
        <v>30</v>
      </c>
      <c r="AA26" s="38"/>
      <c r="AB26" s="42"/>
      <c r="AC26" s="34"/>
    </row>
    <row r="27" customFormat="false" ht="12.75" hidden="false" customHeight="false" outlineLevel="0" collapsed="false">
      <c r="A27" s="35" t="n">
        <f aca="false">A26+1</f>
        <v>23</v>
      </c>
      <c r="B27" s="36" t="s">
        <v>29</v>
      </c>
      <c r="C27" s="37" t="s">
        <v>30</v>
      </c>
      <c r="D27" s="38"/>
      <c r="E27" s="38"/>
      <c r="F27" s="38"/>
      <c r="G27" s="38"/>
      <c r="H27" s="38"/>
      <c r="I27" s="38"/>
      <c r="J27" s="41"/>
      <c r="K27" s="42"/>
      <c r="L27" s="43" t="n">
        <v>10</v>
      </c>
      <c r="M27" s="37"/>
      <c r="N27" s="38"/>
      <c r="O27" s="38" t="s">
        <v>30</v>
      </c>
      <c r="P27" s="42"/>
      <c r="Q27" s="37"/>
      <c r="R27" s="38" t="s">
        <v>30</v>
      </c>
      <c r="S27" s="41"/>
      <c r="T27" s="41"/>
      <c r="U27" s="42"/>
      <c r="V27" s="37" t="s">
        <v>30</v>
      </c>
      <c r="W27" s="38"/>
      <c r="X27" s="42"/>
      <c r="Y27" s="37" t="s">
        <v>32</v>
      </c>
      <c r="Z27" s="37"/>
      <c r="AA27" s="38" t="s">
        <v>30</v>
      </c>
      <c r="AB27" s="42"/>
      <c r="AC27" s="34"/>
    </row>
    <row r="28" customFormat="false" ht="12.75" hidden="false" customHeight="false" outlineLevel="0" collapsed="false">
      <c r="A28" s="35" t="n">
        <f aca="false">A27+1</f>
        <v>24</v>
      </c>
      <c r="B28" s="36" t="s">
        <v>29</v>
      </c>
      <c r="C28" s="37" t="s">
        <v>30</v>
      </c>
      <c r="D28" s="38"/>
      <c r="E28" s="38"/>
      <c r="F28" s="38"/>
      <c r="G28" s="38"/>
      <c r="H28" s="38"/>
      <c r="I28" s="38"/>
      <c r="J28" s="41"/>
      <c r="K28" s="42"/>
      <c r="L28" s="43" t="n">
        <v>10</v>
      </c>
      <c r="M28" s="37"/>
      <c r="N28" s="38"/>
      <c r="O28" s="38" t="s">
        <v>30</v>
      </c>
      <c r="P28" s="42"/>
      <c r="Q28" s="37"/>
      <c r="R28" s="38" t="s">
        <v>30</v>
      </c>
      <c r="S28" s="41"/>
      <c r="T28" s="41"/>
      <c r="U28" s="42"/>
      <c r="V28" s="37" t="s">
        <v>30</v>
      </c>
      <c r="W28" s="38"/>
      <c r="X28" s="42"/>
      <c r="Y28" s="37" t="s">
        <v>32</v>
      </c>
      <c r="Z28" s="37"/>
      <c r="AA28" s="38" t="s">
        <v>30</v>
      </c>
      <c r="AB28" s="42"/>
      <c r="AC28" s="34"/>
    </row>
    <row r="29" customFormat="false" ht="12.75" hidden="false" customHeight="false" outlineLevel="0" collapsed="false">
      <c r="A29" s="35" t="n">
        <f aca="false">A28+1</f>
        <v>25</v>
      </c>
      <c r="B29" s="36" t="s">
        <v>29</v>
      </c>
      <c r="C29" s="37"/>
      <c r="D29" s="38"/>
      <c r="E29" s="38"/>
      <c r="F29" s="38"/>
      <c r="G29" s="38"/>
      <c r="H29" s="38"/>
      <c r="I29" s="38" t="s">
        <v>30</v>
      </c>
      <c r="J29" s="41"/>
      <c r="K29" s="42"/>
      <c r="L29" s="43" t="n">
        <v>15</v>
      </c>
      <c r="M29" s="37"/>
      <c r="N29" s="38"/>
      <c r="O29" s="38" t="s">
        <v>30</v>
      </c>
      <c r="P29" s="42"/>
      <c r="Q29" s="37"/>
      <c r="R29" s="38" t="s">
        <v>30</v>
      </c>
      <c r="S29" s="41"/>
      <c r="T29" s="41"/>
      <c r="U29" s="42"/>
      <c r="V29" s="37" t="s">
        <v>30</v>
      </c>
      <c r="W29" s="38"/>
      <c r="X29" s="42"/>
      <c r="Y29" s="37" t="s">
        <v>34</v>
      </c>
      <c r="Z29" s="37"/>
      <c r="AA29" s="38" t="s">
        <v>30</v>
      </c>
      <c r="AB29" s="42"/>
      <c r="AC29" s="34"/>
    </row>
    <row r="30" customFormat="false" ht="12.75" hidden="false" customHeight="false" outlineLevel="0" collapsed="false">
      <c r="A30" s="35" t="n">
        <f aca="false">A29+1</f>
        <v>26</v>
      </c>
      <c r="B30" s="36" t="s">
        <v>29</v>
      </c>
      <c r="C30" s="37"/>
      <c r="D30" s="38"/>
      <c r="E30" s="38"/>
      <c r="F30" s="38"/>
      <c r="G30" s="38"/>
      <c r="H30" s="38"/>
      <c r="I30" s="38" t="s">
        <v>30</v>
      </c>
      <c r="J30" s="41"/>
      <c r="K30" s="42"/>
      <c r="L30" s="43" t="n">
        <v>15</v>
      </c>
      <c r="M30" s="37"/>
      <c r="N30" s="38"/>
      <c r="O30" s="38" t="s">
        <v>30</v>
      </c>
      <c r="P30" s="42"/>
      <c r="Q30" s="37"/>
      <c r="R30" s="38" t="s">
        <v>30</v>
      </c>
      <c r="S30" s="41"/>
      <c r="T30" s="41"/>
      <c r="U30" s="42"/>
      <c r="V30" s="37" t="s">
        <v>30</v>
      </c>
      <c r="W30" s="38"/>
      <c r="X30" s="42"/>
      <c r="Y30" s="37" t="s">
        <v>34</v>
      </c>
      <c r="Z30" s="37"/>
      <c r="AA30" s="38" t="s">
        <v>30</v>
      </c>
      <c r="AB30" s="42"/>
      <c r="AC30" s="34"/>
    </row>
    <row r="31" customFormat="false" ht="12.75" hidden="false" customHeight="false" outlineLevel="0" collapsed="false">
      <c r="A31" s="35" t="n">
        <f aca="false">A30+1</f>
        <v>27</v>
      </c>
      <c r="B31" s="36" t="s">
        <v>29</v>
      </c>
      <c r="C31" s="37" t="s">
        <v>30</v>
      </c>
      <c r="D31" s="38"/>
      <c r="E31" s="38"/>
      <c r="F31" s="38"/>
      <c r="G31" s="38"/>
      <c r="H31" s="38"/>
      <c r="I31" s="38"/>
      <c r="J31" s="41"/>
      <c r="K31" s="42"/>
      <c r="L31" s="43" t="n">
        <v>10</v>
      </c>
      <c r="M31" s="37"/>
      <c r="N31" s="38"/>
      <c r="O31" s="38" t="s">
        <v>30</v>
      </c>
      <c r="P31" s="42"/>
      <c r="Q31" s="37"/>
      <c r="R31" s="38" t="s">
        <v>30</v>
      </c>
      <c r="S31" s="41"/>
      <c r="T31" s="41"/>
      <c r="U31" s="42"/>
      <c r="V31" s="37" t="s">
        <v>30</v>
      </c>
      <c r="W31" s="38"/>
      <c r="X31" s="42"/>
      <c r="Y31" s="37" t="s">
        <v>32</v>
      </c>
      <c r="Z31" s="37"/>
      <c r="AA31" s="38"/>
      <c r="AB31" s="42" t="s">
        <v>30</v>
      </c>
      <c r="AC31" s="34"/>
    </row>
    <row r="32" customFormat="false" ht="12.75" hidden="false" customHeight="false" outlineLevel="0" collapsed="false">
      <c r="A32" s="35" t="n">
        <f aca="false">A31+1</f>
        <v>28</v>
      </c>
      <c r="B32" s="36" t="s">
        <v>29</v>
      </c>
      <c r="C32" s="37" t="s">
        <v>30</v>
      </c>
      <c r="D32" s="38"/>
      <c r="E32" s="38"/>
      <c r="F32" s="38"/>
      <c r="G32" s="38"/>
      <c r="H32" s="38"/>
      <c r="I32" s="38"/>
      <c r="J32" s="41"/>
      <c r="K32" s="42"/>
      <c r="L32" s="43" t="n">
        <v>10</v>
      </c>
      <c r="M32" s="37"/>
      <c r="N32" s="38"/>
      <c r="O32" s="38" t="s">
        <v>30</v>
      </c>
      <c r="P32" s="42"/>
      <c r="Q32" s="37"/>
      <c r="R32" s="38" t="s">
        <v>30</v>
      </c>
      <c r="S32" s="41"/>
      <c r="T32" s="41"/>
      <c r="U32" s="42"/>
      <c r="V32" s="37" t="s">
        <v>30</v>
      </c>
      <c r="W32" s="38"/>
      <c r="X32" s="42"/>
      <c r="Y32" s="37" t="s">
        <v>32</v>
      </c>
      <c r="Z32" s="37"/>
      <c r="AA32" s="38"/>
      <c r="AB32" s="42" t="s">
        <v>30</v>
      </c>
      <c r="AC32" s="34"/>
    </row>
    <row r="33" customFormat="false" ht="12.75" hidden="false" customHeight="false" outlineLevel="0" collapsed="false">
      <c r="A33" s="35" t="n">
        <f aca="false">A32+1</f>
        <v>29</v>
      </c>
      <c r="B33" s="36" t="s">
        <v>29</v>
      </c>
      <c r="C33" s="37"/>
      <c r="D33" s="38"/>
      <c r="E33" s="38"/>
      <c r="F33" s="38"/>
      <c r="G33" s="38"/>
      <c r="H33" s="38"/>
      <c r="I33" s="38" t="s">
        <v>30</v>
      </c>
      <c r="J33" s="41"/>
      <c r="K33" s="42"/>
      <c r="L33" s="43" t="n">
        <v>15</v>
      </c>
      <c r="M33" s="37"/>
      <c r="N33" s="38"/>
      <c r="O33" s="38" t="s">
        <v>30</v>
      </c>
      <c r="P33" s="42"/>
      <c r="Q33" s="37"/>
      <c r="R33" s="38" t="s">
        <v>30</v>
      </c>
      <c r="S33" s="41"/>
      <c r="T33" s="41"/>
      <c r="U33" s="42"/>
      <c r="V33" s="37" t="s">
        <v>30</v>
      </c>
      <c r="W33" s="38"/>
      <c r="X33" s="42"/>
      <c r="Y33" s="37" t="s">
        <v>34</v>
      </c>
      <c r="Z33" s="37"/>
      <c r="AA33" s="38"/>
      <c r="AB33" s="42" t="s">
        <v>30</v>
      </c>
      <c r="AC33" s="34"/>
    </row>
    <row r="34" customFormat="false" ht="12.75" hidden="false" customHeight="false" outlineLevel="0" collapsed="false">
      <c r="A34" s="35" t="n">
        <f aca="false">A33+1</f>
        <v>30</v>
      </c>
      <c r="B34" s="36" t="s">
        <v>29</v>
      </c>
      <c r="C34" s="37"/>
      <c r="D34" s="38"/>
      <c r="E34" s="38"/>
      <c r="F34" s="38"/>
      <c r="G34" s="38"/>
      <c r="H34" s="38"/>
      <c r="I34" s="38" t="s">
        <v>30</v>
      </c>
      <c r="J34" s="41"/>
      <c r="K34" s="42"/>
      <c r="L34" s="43" t="n">
        <v>15</v>
      </c>
      <c r="M34" s="37"/>
      <c r="N34" s="38"/>
      <c r="O34" s="38" t="s">
        <v>30</v>
      </c>
      <c r="P34" s="42"/>
      <c r="Q34" s="37"/>
      <c r="R34" s="38" t="s">
        <v>30</v>
      </c>
      <c r="S34" s="41"/>
      <c r="T34" s="41"/>
      <c r="U34" s="42"/>
      <c r="V34" s="37" t="s">
        <v>30</v>
      </c>
      <c r="W34" s="38"/>
      <c r="X34" s="42"/>
      <c r="Y34" s="37" t="s">
        <v>34</v>
      </c>
      <c r="Z34" s="37"/>
      <c r="AA34" s="38"/>
      <c r="AB34" s="42" t="s">
        <v>30</v>
      </c>
      <c r="AC34" s="34"/>
    </row>
    <row r="35" customFormat="false" ht="12.75" hidden="false" customHeight="false" outlineLevel="0" collapsed="false">
      <c r="A35" s="35" t="n">
        <v>31</v>
      </c>
      <c r="B35" s="36" t="s">
        <v>29</v>
      </c>
      <c r="C35" s="37"/>
      <c r="D35" s="38"/>
      <c r="E35" s="38"/>
      <c r="F35" s="40"/>
      <c r="G35" s="38"/>
      <c r="H35" s="38" t="s">
        <v>30</v>
      </c>
      <c r="I35" s="38"/>
      <c r="J35" s="41"/>
      <c r="K35" s="42"/>
      <c r="L35" s="43" t="n">
        <v>11</v>
      </c>
      <c r="M35" s="37"/>
      <c r="N35" s="38"/>
      <c r="O35" s="38" t="s">
        <v>30</v>
      </c>
      <c r="P35" s="42"/>
      <c r="Q35" s="37"/>
      <c r="R35" s="38"/>
      <c r="S35" s="41" t="s">
        <v>30</v>
      </c>
      <c r="T35" s="41"/>
      <c r="U35" s="42"/>
      <c r="V35" s="37"/>
      <c r="W35" s="38"/>
      <c r="X35" s="42"/>
      <c r="Y35" s="37" t="s">
        <v>35</v>
      </c>
      <c r="Z35" s="37" t="s">
        <v>30</v>
      </c>
      <c r="AA35" s="38"/>
      <c r="AB35" s="42"/>
      <c r="AC35" s="34"/>
    </row>
    <row r="36" customFormat="false" ht="12.75" hidden="false" customHeight="false" outlineLevel="0" collapsed="false">
      <c r="A36" s="51" t="n">
        <v>32</v>
      </c>
      <c r="B36" s="52" t="s">
        <v>36</v>
      </c>
      <c r="C36" s="37"/>
      <c r="D36" s="38"/>
      <c r="E36" s="38"/>
      <c r="F36" s="40"/>
      <c r="G36" s="38"/>
      <c r="H36" s="38" t="s">
        <v>30</v>
      </c>
      <c r="I36" s="38"/>
      <c r="J36" s="41"/>
      <c r="K36" s="42"/>
      <c r="L36" s="43" t="n">
        <v>11</v>
      </c>
      <c r="M36" s="37"/>
      <c r="N36" s="38"/>
      <c r="O36" s="38" t="s">
        <v>30</v>
      </c>
      <c r="P36" s="42"/>
      <c r="Q36" s="37"/>
      <c r="R36" s="38"/>
      <c r="S36" s="41" t="s">
        <v>30</v>
      </c>
      <c r="T36" s="41"/>
      <c r="U36" s="42"/>
      <c r="V36" s="37"/>
      <c r="W36" s="38"/>
      <c r="X36" s="42"/>
      <c r="Y36" s="53" t="s">
        <v>37</v>
      </c>
      <c r="Z36" s="37"/>
      <c r="AA36" s="38" t="s">
        <v>30</v>
      </c>
      <c r="AB36" s="42"/>
      <c r="AC36" s="34"/>
    </row>
    <row r="37" customFormat="false" ht="13.5" hidden="false" customHeight="false" outlineLevel="0" collapsed="false">
      <c r="A37" s="54" t="n">
        <v>33</v>
      </c>
      <c r="B37" s="54" t="s">
        <v>36</v>
      </c>
      <c r="C37" s="55"/>
      <c r="D37" s="56"/>
      <c r="E37" s="56"/>
      <c r="F37" s="57"/>
      <c r="G37" s="56"/>
      <c r="H37" s="56" t="s">
        <v>30</v>
      </c>
      <c r="I37" s="56"/>
      <c r="J37" s="58"/>
      <c r="K37" s="59"/>
      <c r="L37" s="60" t="n">
        <v>11</v>
      </c>
      <c r="M37" s="55"/>
      <c r="N37" s="56"/>
      <c r="O37" s="56" t="s">
        <v>30</v>
      </c>
      <c r="P37" s="59"/>
      <c r="Q37" s="55"/>
      <c r="R37" s="56"/>
      <c r="S37" s="58" t="s">
        <v>30</v>
      </c>
      <c r="T37" s="58"/>
      <c r="U37" s="59"/>
      <c r="V37" s="55"/>
      <c r="W37" s="56"/>
      <c r="X37" s="59"/>
      <c r="Y37" s="61" t="s">
        <v>37</v>
      </c>
      <c r="Z37" s="55"/>
      <c r="AA37" s="56"/>
      <c r="AB37" s="59" t="s">
        <v>30</v>
      </c>
      <c r="AC37" s="34"/>
    </row>
    <row r="38" customFormat="false" ht="12.75" hidden="false" customHeight="false" outlineLevel="0" collapsed="false">
      <c r="A38" s="62" t="n">
        <v>34</v>
      </c>
      <c r="B38" s="63" t="s">
        <v>38</v>
      </c>
      <c r="C38" s="64" t="s">
        <v>30</v>
      </c>
      <c r="D38" s="65"/>
      <c r="E38" s="65"/>
      <c r="F38" s="65"/>
      <c r="G38" s="65"/>
      <c r="H38" s="65"/>
      <c r="I38" s="65"/>
      <c r="J38" s="66"/>
      <c r="K38" s="67"/>
      <c r="L38" s="68" t="n">
        <v>10</v>
      </c>
      <c r="M38" s="64"/>
      <c r="N38" s="65"/>
      <c r="O38" s="65" t="s">
        <v>30</v>
      </c>
      <c r="P38" s="67"/>
      <c r="Q38" s="64"/>
      <c r="R38" s="65" t="s">
        <v>30</v>
      </c>
      <c r="S38" s="66"/>
      <c r="T38" s="66"/>
      <c r="U38" s="67"/>
      <c r="V38" s="64"/>
      <c r="W38" s="65"/>
      <c r="X38" s="67" t="s">
        <v>30</v>
      </c>
      <c r="Y38" s="64" t="s">
        <v>39</v>
      </c>
      <c r="Z38" s="64" t="s">
        <v>30</v>
      </c>
      <c r="AA38" s="65"/>
      <c r="AB38" s="67"/>
      <c r="AC38" s="69" t="n">
        <v>2</v>
      </c>
    </row>
    <row r="39" customFormat="false" ht="12.75" hidden="false" customHeight="false" outlineLevel="0" collapsed="false">
      <c r="A39" s="35" t="n">
        <f aca="false">A38+1</f>
        <v>35</v>
      </c>
      <c r="B39" s="36" t="s">
        <v>40</v>
      </c>
      <c r="C39" s="37" t="s">
        <v>30</v>
      </c>
      <c r="D39" s="38"/>
      <c r="E39" s="38"/>
      <c r="F39" s="38"/>
      <c r="G39" s="38"/>
      <c r="H39" s="38"/>
      <c r="I39" s="38" t="s">
        <v>30</v>
      </c>
      <c r="J39" s="41"/>
      <c r="K39" s="42"/>
      <c r="L39" s="43" t="s">
        <v>41</v>
      </c>
      <c r="M39" s="37"/>
      <c r="N39" s="38"/>
      <c r="O39" s="38" t="s">
        <v>30</v>
      </c>
      <c r="P39" s="42"/>
      <c r="Q39" s="37"/>
      <c r="R39" s="38" t="s">
        <v>30</v>
      </c>
      <c r="S39" s="41"/>
      <c r="T39" s="41"/>
      <c r="U39" s="42"/>
      <c r="V39" s="37"/>
      <c r="W39" s="38"/>
      <c r="X39" s="42" t="s">
        <v>30</v>
      </c>
      <c r="Y39" s="64" t="s">
        <v>39</v>
      </c>
      <c r="Z39" s="37" t="s">
        <v>30</v>
      </c>
      <c r="AA39" s="38"/>
      <c r="AB39" s="42"/>
      <c r="AC39" s="69"/>
    </row>
    <row r="40" customFormat="false" ht="12.75" hidden="false" customHeight="false" outlineLevel="0" collapsed="false">
      <c r="A40" s="35" t="n">
        <f aca="false">A39+1</f>
        <v>36</v>
      </c>
      <c r="B40" s="36" t="s">
        <v>38</v>
      </c>
      <c r="C40" s="37" t="s">
        <v>30</v>
      </c>
      <c r="D40" s="38"/>
      <c r="E40" s="38"/>
      <c r="F40" s="38"/>
      <c r="G40" s="38"/>
      <c r="H40" s="38"/>
      <c r="I40" s="38"/>
      <c r="J40" s="41"/>
      <c r="K40" s="42"/>
      <c r="L40" s="43" t="n">
        <v>10</v>
      </c>
      <c r="M40" s="37"/>
      <c r="N40" s="38"/>
      <c r="O40" s="38" t="s">
        <v>30</v>
      </c>
      <c r="P40" s="42"/>
      <c r="Q40" s="37"/>
      <c r="R40" s="38" t="s">
        <v>30</v>
      </c>
      <c r="S40" s="41"/>
      <c r="T40" s="41"/>
      <c r="U40" s="42"/>
      <c r="V40" s="37"/>
      <c r="W40" s="38" t="s">
        <v>30</v>
      </c>
      <c r="X40" s="42"/>
      <c r="Y40" s="64" t="s">
        <v>39</v>
      </c>
      <c r="Z40" s="37"/>
      <c r="AA40" s="38" t="s">
        <v>30</v>
      </c>
      <c r="AB40" s="42"/>
      <c r="AC40" s="69"/>
    </row>
    <row r="41" customFormat="false" ht="13.5" hidden="false" customHeight="false" outlineLevel="0" collapsed="false">
      <c r="A41" s="70" t="n">
        <f aca="false">A40+1</f>
        <v>37</v>
      </c>
      <c r="B41" s="70" t="s">
        <v>40</v>
      </c>
      <c r="C41" s="55" t="s">
        <v>30</v>
      </c>
      <c r="D41" s="56"/>
      <c r="E41" s="56"/>
      <c r="F41" s="56"/>
      <c r="G41" s="56"/>
      <c r="H41" s="56"/>
      <c r="I41" s="56" t="s">
        <v>30</v>
      </c>
      <c r="J41" s="58"/>
      <c r="K41" s="59"/>
      <c r="L41" s="60" t="s">
        <v>41</v>
      </c>
      <c r="M41" s="55"/>
      <c r="N41" s="56"/>
      <c r="O41" s="56" t="s">
        <v>30</v>
      </c>
      <c r="P41" s="59"/>
      <c r="Q41" s="55"/>
      <c r="R41" s="56" t="s">
        <v>30</v>
      </c>
      <c r="S41" s="58"/>
      <c r="T41" s="58"/>
      <c r="U41" s="59"/>
      <c r="V41" s="55"/>
      <c r="W41" s="56" t="s">
        <v>30</v>
      </c>
      <c r="X41" s="59"/>
      <c r="Y41" s="71" t="s">
        <v>39</v>
      </c>
      <c r="Z41" s="55"/>
      <c r="AA41" s="56" t="s">
        <v>30</v>
      </c>
      <c r="AB41" s="59"/>
      <c r="AC41" s="69"/>
    </row>
    <row r="42" customFormat="false" ht="12.75" hidden="false" customHeight="false" outlineLevel="0" collapsed="false">
      <c r="A42" s="72" t="n">
        <f aca="false">A41+1</f>
        <v>38</v>
      </c>
      <c r="B42" s="73" t="s">
        <v>42</v>
      </c>
      <c r="C42" s="64" t="s">
        <v>30</v>
      </c>
      <c r="D42" s="65"/>
      <c r="E42" s="65"/>
      <c r="F42" s="74"/>
      <c r="G42" s="65"/>
      <c r="H42" s="65"/>
      <c r="I42" s="65"/>
      <c r="J42" s="66"/>
      <c r="K42" s="67"/>
      <c r="L42" s="68" t="n">
        <v>10</v>
      </c>
      <c r="M42" s="75"/>
      <c r="N42" s="65"/>
      <c r="O42" s="65" t="s">
        <v>30</v>
      </c>
      <c r="P42" s="76"/>
      <c r="Q42" s="64"/>
      <c r="R42" s="65" t="s">
        <v>30</v>
      </c>
      <c r="S42" s="65"/>
      <c r="T42" s="65"/>
      <c r="U42" s="76"/>
      <c r="V42" s="75"/>
      <c r="W42" s="65"/>
      <c r="X42" s="66" t="s">
        <v>30</v>
      </c>
      <c r="Y42" s="77" t="s">
        <v>37</v>
      </c>
      <c r="Z42" s="64" t="s">
        <v>30</v>
      </c>
      <c r="AA42" s="68"/>
      <c r="AB42" s="67"/>
      <c r="AC42" s="69" t="n">
        <v>3</v>
      </c>
    </row>
    <row r="43" customFormat="false" ht="12.75" hidden="false" customHeight="false" outlineLevel="0" collapsed="false">
      <c r="A43" s="51" t="n">
        <f aca="false">A42+1</f>
        <v>39</v>
      </c>
      <c r="B43" s="52" t="s">
        <v>42</v>
      </c>
      <c r="C43" s="37" t="s">
        <v>30</v>
      </c>
      <c r="D43" s="38"/>
      <c r="E43" s="38"/>
      <c r="F43" s="40"/>
      <c r="G43" s="38"/>
      <c r="H43" s="38"/>
      <c r="I43" s="38" t="s">
        <v>30</v>
      </c>
      <c r="J43" s="41"/>
      <c r="K43" s="42"/>
      <c r="L43" s="43" t="s">
        <v>41</v>
      </c>
      <c r="M43" s="78"/>
      <c r="N43" s="38"/>
      <c r="O43" s="38" t="s">
        <v>30</v>
      </c>
      <c r="P43" s="79"/>
      <c r="Q43" s="37"/>
      <c r="R43" s="38" t="s">
        <v>30</v>
      </c>
      <c r="S43" s="38"/>
      <c r="T43" s="38"/>
      <c r="U43" s="79"/>
      <c r="V43" s="78"/>
      <c r="W43" s="38"/>
      <c r="X43" s="41" t="s">
        <v>30</v>
      </c>
      <c r="Y43" s="77" t="s">
        <v>37</v>
      </c>
      <c r="Z43" s="37" t="s">
        <v>30</v>
      </c>
      <c r="AA43" s="43"/>
      <c r="AB43" s="42"/>
      <c r="AC43" s="69"/>
    </row>
    <row r="44" customFormat="false" ht="12.75" hidden="false" customHeight="false" outlineLevel="0" collapsed="false">
      <c r="A44" s="51" t="n">
        <f aca="false">A43+1</f>
        <v>40</v>
      </c>
      <c r="B44" s="52" t="s">
        <v>42</v>
      </c>
      <c r="C44" s="37" t="s">
        <v>30</v>
      </c>
      <c r="D44" s="38"/>
      <c r="E44" s="38"/>
      <c r="F44" s="40"/>
      <c r="G44" s="38"/>
      <c r="H44" s="38"/>
      <c r="I44" s="38"/>
      <c r="J44" s="41"/>
      <c r="K44" s="42"/>
      <c r="L44" s="43" t="n">
        <v>10</v>
      </c>
      <c r="M44" s="78"/>
      <c r="N44" s="38"/>
      <c r="O44" s="38" t="s">
        <v>30</v>
      </c>
      <c r="P44" s="79"/>
      <c r="Q44" s="37"/>
      <c r="R44" s="38" t="s">
        <v>30</v>
      </c>
      <c r="S44" s="38"/>
      <c r="T44" s="38"/>
      <c r="U44" s="79"/>
      <c r="V44" s="78"/>
      <c r="W44" s="38" t="s">
        <v>30</v>
      </c>
      <c r="X44" s="41"/>
      <c r="Y44" s="77" t="s">
        <v>37</v>
      </c>
      <c r="Z44" s="37"/>
      <c r="AA44" s="43" t="s">
        <v>30</v>
      </c>
      <c r="AB44" s="42"/>
      <c r="AC44" s="69"/>
    </row>
    <row r="45" customFormat="false" ht="13.5" hidden="false" customHeight="false" outlineLevel="0" collapsed="false">
      <c r="A45" s="54" t="n">
        <f aca="false">A44+1</f>
        <v>41</v>
      </c>
      <c r="B45" s="54" t="s">
        <v>42</v>
      </c>
      <c r="C45" s="55" t="s">
        <v>30</v>
      </c>
      <c r="D45" s="56"/>
      <c r="E45" s="56"/>
      <c r="F45" s="57"/>
      <c r="G45" s="56"/>
      <c r="H45" s="56"/>
      <c r="I45" s="56" t="s">
        <v>30</v>
      </c>
      <c r="J45" s="58"/>
      <c r="K45" s="59"/>
      <c r="L45" s="60" t="s">
        <v>41</v>
      </c>
      <c r="M45" s="80"/>
      <c r="N45" s="56"/>
      <c r="O45" s="56" t="s">
        <v>30</v>
      </c>
      <c r="P45" s="81"/>
      <c r="Q45" s="55"/>
      <c r="R45" s="56" t="s">
        <v>30</v>
      </c>
      <c r="S45" s="56"/>
      <c r="T45" s="56"/>
      <c r="U45" s="81"/>
      <c r="V45" s="80"/>
      <c r="W45" s="56" t="s">
        <v>30</v>
      </c>
      <c r="X45" s="58"/>
      <c r="Y45" s="82" t="s">
        <v>37</v>
      </c>
      <c r="Z45" s="55"/>
      <c r="AA45" s="60" t="s">
        <v>30</v>
      </c>
      <c r="AB45" s="59"/>
      <c r="AC45" s="69"/>
    </row>
    <row r="46" customFormat="false" ht="12.75" hidden="false" customHeight="false" outlineLevel="0" collapsed="false">
      <c r="A46" s="62" t="n">
        <f aca="false">A45+1</f>
        <v>42</v>
      </c>
      <c r="B46" s="63" t="s">
        <v>38</v>
      </c>
      <c r="C46" s="64" t="s">
        <v>30</v>
      </c>
      <c r="D46" s="65" t="s">
        <v>30</v>
      </c>
      <c r="E46" s="65"/>
      <c r="F46" s="65"/>
      <c r="G46" s="65"/>
      <c r="H46" s="65"/>
      <c r="I46" s="65"/>
      <c r="J46" s="66"/>
      <c r="K46" s="67"/>
      <c r="L46" s="83" t="s">
        <v>43</v>
      </c>
      <c r="M46" s="75"/>
      <c r="N46" s="65"/>
      <c r="O46" s="65" t="s">
        <v>30</v>
      </c>
      <c r="P46" s="76"/>
      <c r="Q46" s="64"/>
      <c r="R46" s="65" t="s">
        <v>30</v>
      </c>
      <c r="S46" s="65"/>
      <c r="T46" s="65"/>
      <c r="U46" s="76"/>
      <c r="V46" s="75"/>
      <c r="W46" s="65"/>
      <c r="X46" s="66" t="s">
        <v>30</v>
      </c>
      <c r="Y46" s="64" t="s">
        <v>39</v>
      </c>
      <c r="Z46" s="64" t="s">
        <v>30</v>
      </c>
      <c r="AA46" s="68"/>
      <c r="AB46" s="67"/>
      <c r="AC46" s="69" t="n">
        <v>4</v>
      </c>
    </row>
    <row r="47" customFormat="false" ht="12.75" hidden="false" customHeight="false" outlineLevel="0" collapsed="false">
      <c r="A47" s="35" t="n">
        <f aca="false">A46+1</f>
        <v>43</v>
      </c>
      <c r="B47" s="36" t="s">
        <v>40</v>
      </c>
      <c r="C47" s="37"/>
      <c r="D47" s="38" t="s">
        <v>30</v>
      </c>
      <c r="E47" s="38"/>
      <c r="F47" s="38"/>
      <c r="G47" s="38"/>
      <c r="H47" s="38"/>
      <c r="I47" s="38" t="s">
        <v>30</v>
      </c>
      <c r="J47" s="41"/>
      <c r="K47" s="42"/>
      <c r="L47" s="43" t="s">
        <v>44</v>
      </c>
      <c r="M47" s="78"/>
      <c r="N47" s="38"/>
      <c r="O47" s="38" t="s">
        <v>30</v>
      </c>
      <c r="P47" s="79"/>
      <c r="Q47" s="37"/>
      <c r="R47" s="38" t="s">
        <v>30</v>
      </c>
      <c r="S47" s="38"/>
      <c r="T47" s="38"/>
      <c r="U47" s="79"/>
      <c r="V47" s="78"/>
      <c r="W47" s="38"/>
      <c r="X47" s="41" t="s">
        <v>30</v>
      </c>
      <c r="Y47" s="64" t="s">
        <v>39</v>
      </c>
      <c r="Z47" s="37" t="s">
        <v>30</v>
      </c>
      <c r="AA47" s="43"/>
      <c r="AB47" s="42"/>
      <c r="AC47" s="69"/>
    </row>
    <row r="48" customFormat="false" ht="12.75" hidden="false" customHeight="false" outlineLevel="0" collapsed="false">
      <c r="A48" s="35" t="n">
        <f aca="false">A47+1</f>
        <v>44</v>
      </c>
      <c r="B48" s="36" t="s">
        <v>45</v>
      </c>
      <c r="C48" s="37" t="s">
        <v>30</v>
      </c>
      <c r="D48" s="38" t="s">
        <v>30</v>
      </c>
      <c r="E48" s="38" t="s">
        <v>30</v>
      </c>
      <c r="F48" s="38" t="s">
        <v>30</v>
      </c>
      <c r="G48" s="38"/>
      <c r="H48" s="38"/>
      <c r="I48" s="38" t="s">
        <v>30</v>
      </c>
      <c r="J48" s="41"/>
      <c r="K48" s="42" t="s">
        <v>30</v>
      </c>
      <c r="L48" s="43" t="s">
        <v>46</v>
      </c>
      <c r="M48" s="78"/>
      <c r="N48" s="38"/>
      <c r="O48" s="38" t="s">
        <v>30</v>
      </c>
      <c r="P48" s="79"/>
      <c r="Q48" s="37"/>
      <c r="R48" s="38" t="s">
        <v>30</v>
      </c>
      <c r="S48" s="38"/>
      <c r="T48" s="38"/>
      <c r="U48" s="79"/>
      <c r="V48" s="78"/>
      <c r="W48" s="38"/>
      <c r="X48" s="41" t="s">
        <v>30</v>
      </c>
      <c r="Y48" s="64" t="s">
        <v>39</v>
      </c>
      <c r="Z48" s="37" t="s">
        <v>30</v>
      </c>
      <c r="AA48" s="43"/>
      <c r="AB48" s="42"/>
      <c r="AC48" s="69"/>
    </row>
    <row r="49" customFormat="false" ht="12.75" hidden="false" customHeight="false" outlineLevel="0" collapsed="false">
      <c r="A49" s="35" t="n">
        <f aca="false">A48+1</f>
        <v>45</v>
      </c>
      <c r="B49" s="36" t="s">
        <v>45</v>
      </c>
      <c r="C49" s="37" t="s">
        <v>30</v>
      </c>
      <c r="D49" s="38" t="s">
        <v>30</v>
      </c>
      <c r="E49" s="38" t="s">
        <v>30</v>
      </c>
      <c r="F49" s="38" t="s">
        <v>30</v>
      </c>
      <c r="G49" s="38"/>
      <c r="H49" s="38"/>
      <c r="I49" s="38" t="s">
        <v>30</v>
      </c>
      <c r="J49" s="41"/>
      <c r="K49" s="42" t="s">
        <v>30</v>
      </c>
      <c r="L49" s="43" t="s">
        <v>46</v>
      </c>
      <c r="M49" s="78"/>
      <c r="N49" s="38"/>
      <c r="O49" s="38" t="s">
        <v>30</v>
      </c>
      <c r="P49" s="79"/>
      <c r="Q49" s="37"/>
      <c r="R49" s="38" t="s">
        <v>30</v>
      </c>
      <c r="S49" s="38"/>
      <c r="T49" s="38"/>
      <c r="U49" s="79"/>
      <c r="V49" s="78"/>
      <c r="W49" s="38"/>
      <c r="X49" s="41" t="s">
        <v>30</v>
      </c>
      <c r="Y49" s="64" t="s">
        <v>39</v>
      </c>
      <c r="Z49" s="37" t="s">
        <v>30</v>
      </c>
      <c r="AA49" s="43"/>
      <c r="AB49" s="42"/>
      <c r="AC49" s="69"/>
    </row>
    <row r="50" customFormat="false" ht="12.75" hidden="false" customHeight="false" outlineLevel="0" collapsed="false">
      <c r="A50" s="35" t="n">
        <f aca="false">A49+1</f>
        <v>46</v>
      </c>
      <c r="B50" s="36" t="s">
        <v>45</v>
      </c>
      <c r="C50" s="37" t="s">
        <v>30</v>
      </c>
      <c r="D50" s="38" t="s">
        <v>30</v>
      </c>
      <c r="E50" s="38"/>
      <c r="F50" s="38"/>
      <c r="G50" s="38" t="s">
        <v>30</v>
      </c>
      <c r="H50" s="38"/>
      <c r="I50" s="38" t="s">
        <v>30</v>
      </c>
      <c r="J50" s="41" t="s">
        <v>30</v>
      </c>
      <c r="K50" s="42" t="s">
        <v>30</v>
      </c>
      <c r="L50" s="43" t="s">
        <v>47</v>
      </c>
      <c r="M50" s="78"/>
      <c r="N50" s="38"/>
      <c r="O50" s="38" t="s">
        <v>30</v>
      </c>
      <c r="P50" s="79"/>
      <c r="Q50" s="37"/>
      <c r="R50" s="38" t="s">
        <v>30</v>
      </c>
      <c r="S50" s="38"/>
      <c r="T50" s="38"/>
      <c r="U50" s="79"/>
      <c r="V50" s="78"/>
      <c r="W50" s="38"/>
      <c r="X50" s="41" t="s">
        <v>30</v>
      </c>
      <c r="Y50" s="64" t="s">
        <v>39</v>
      </c>
      <c r="Z50" s="37" t="s">
        <v>30</v>
      </c>
      <c r="AA50" s="43"/>
      <c r="AB50" s="42"/>
      <c r="AC50" s="69"/>
    </row>
    <row r="51" customFormat="false" ht="12.75" hidden="false" customHeight="false" outlineLevel="0" collapsed="false">
      <c r="A51" s="35" t="n">
        <f aca="false">A50+1</f>
        <v>47</v>
      </c>
      <c r="B51" s="36" t="s">
        <v>38</v>
      </c>
      <c r="C51" s="37" t="s">
        <v>30</v>
      </c>
      <c r="D51" s="38" t="s">
        <v>30</v>
      </c>
      <c r="E51" s="38"/>
      <c r="F51" s="38"/>
      <c r="G51" s="38"/>
      <c r="H51" s="38"/>
      <c r="I51" s="38"/>
      <c r="J51" s="41"/>
      <c r="K51" s="42"/>
      <c r="L51" s="43" t="s">
        <v>43</v>
      </c>
      <c r="M51" s="78"/>
      <c r="N51" s="38"/>
      <c r="O51" s="38" t="s">
        <v>30</v>
      </c>
      <c r="P51" s="79"/>
      <c r="Q51" s="37"/>
      <c r="R51" s="38" t="s">
        <v>30</v>
      </c>
      <c r="S51" s="38"/>
      <c r="T51" s="38"/>
      <c r="U51" s="79"/>
      <c r="V51" s="78"/>
      <c r="W51" s="38" t="s">
        <v>30</v>
      </c>
      <c r="X51" s="41"/>
      <c r="Y51" s="64" t="s">
        <v>39</v>
      </c>
      <c r="Z51" s="37"/>
      <c r="AA51" s="43" t="s">
        <v>30</v>
      </c>
      <c r="AB51" s="42"/>
      <c r="AC51" s="69"/>
    </row>
    <row r="52" customFormat="false" ht="12.75" hidden="false" customHeight="false" outlineLevel="0" collapsed="false">
      <c r="A52" s="35" t="n">
        <f aca="false">A51+1</f>
        <v>48</v>
      </c>
      <c r="B52" s="36" t="s">
        <v>40</v>
      </c>
      <c r="C52" s="37"/>
      <c r="D52" s="38" t="s">
        <v>30</v>
      </c>
      <c r="E52" s="38"/>
      <c r="F52" s="38"/>
      <c r="G52" s="38"/>
      <c r="H52" s="38"/>
      <c r="I52" s="38" t="s">
        <v>30</v>
      </c>
      <c r="J52" s="41"/>
      <c r="K52" s="42"/>
      <c r="L52" s="43" t="s">
        <v>44</v>
      </c>
      <c r="M52" s="84"/>
      <c r="N52" s="85"/>
      <c r="O52" s="85" t="s">
        <v>30</v>
      </c>
      <c r="P52" s="86"/>
      <c r="Q52" s="87"/>
      <c r="R52" s="85" t="s">
        <v>30</v>
      </c>
      <c r="S52" s="85"/>
      <c r="T52" s="85"/>
      <c r="U52" s="86"/>
      <c r="V52" s="84"/>
      <c r="W52" s="85" t="s">
        <v>30</v>
      </c>
      <c r="X52" s="88"/>
      <c r="Y52" s="64" t="s">
        <v>39</v>
      </c>
      <c r="Z52" s="87"/>
      <c r="AA52" s="89" t="s">
        <v>30</v>
      </c>
      <c r="AB52" s="90"/>
      <c r="AC52" s="69"/>
    </row>
    <row r="53" customFormat="false" ht="12.75" hidden="false" customHeight="false" outlineLevel="0" collapsed="false">
      <c r="A53" s="35" t="n">
        <f aca="false">A52+1</f>
        <v>49</v>
      </c>
      <c r="B53" s="36" t="s">
        <v>45</v>
      </c>
      <c r="C53" s="37" t="s">
        <v>30</v>
      </c>
      <c r="D53" s="38" t="s">
        <v>30</v>
      </c>
      <c r="E53" s="38"/>
      <c r="F53" s="38"/>
      <c r="G53" s="38"/>
      <c r="H53" s="38"/>
      <c r="I53" s="38" t="s">
        <v>30</v>
      </c>
      <c r="J53" s="41"/>
      <c r="K53" s="42"/>
      <c r="L53" s="89" t="s">
        <v>48</v>
      </c>
      <c r="M53" s="84"/>
      <c r="N53" s="85"/>
      <c r="O53" s="85" t="s">
        <v>30</v>
      </c>
      <c r="P53" s="86"/>
      <c r="Q53" s="87"/>
      <c r="R53" s="85" t="s">
        <v>30</v>
      </c>
      <c r="S53" s="85"/>
      <c r="T53" s="85"/>
      <c r="U53" s="86"/>
      <c r="V53" s="84"/>
      <c r="W53" s="85" t="s">
        <v>30</v>
      </c>
      <c r="X53" s="88"/>
      <c r="Y53" s="64" t="s">
        <v>39</v>
      </c>
      <c r="Z53" s="87"/>
      <c r="AA53" s="89" t="s">
        <v>30</v>
      </c>
      <c r="AB53" s="90"/>
      <c r="AC53" s="69"/>
    </row>
    <row r="54" customFormat="false" ht="13.5" hidden="false" customHeight="false" outlineLevel="0" collapsed="false">
      <c r="A54" s="91" t="n">
        <f aca="false">A53+1</f>
        <v>50</v>
      </c>
      <c r="B54" s="92" t="s">
        <v>45</v>
      </c>
      <c r="C54" s="55" t="s">
        <v>30</v>
      </c>
      <c r="D54" s="56" t="s">
        <v>30</v>
      </c>
      <c r="E54" s="56"/>
      <c r="F54" s="56"/>
      <c r="G54" s="56"/>
      <c r="H54" s="56"/>
      <c r="I54" s="56" t="s">
        <v>30</v>
      </c>
      <c r="J54" s="58"/>
      <c r="K54" s="59"/>
      <c r="L54" s="60" t="s">
        <v>48</v>
      </c>
      <c r="M54" s="80"/>
      <c r="N54" s="56"/>
      <c r="O54" s="56" t="s">
        <v>30</v>
      </c>
      <c r="P54" s="81"/>
      <c r="Q54" s="55"/>
      <c r="R54" s="56" t="s">
        <v>30</v>
      </c>
      <c r="S54" s="56"/>
      <c r="T54" s="56"/>
      <c r="U54" s="81"/>
      <c r="V54" s="80"/>
      <c r="W54" s="56" t="s">
        <v>30</v>
      </c>
      <c r="X54" s="58"/>
      <c r="Y54" s="71" t="s">
        <v>39</v>
      </c>
      <c r="Z54" s="55"/>
      <c r="AA54" s="60" t="s">
        <v>30</v>
      </c>
      <c r="AB54" s="59"/>
      <c r="AC54" s="69"/>
    </row>
    <row r="55" customFormat="false" ht="12.75" hidden="false" customHeight="false" outlineLevel="0" collapsed="false">
      <c r="A55" s="72" t="n">
        <f aca="false">A54+1</f>
        <v>51</v>
      </c>
      <c r="B55" s="52" t="s">
        <v>42</v>
      </c>
      <c r="C55" s="64" t="s">
        <v>30</v>
      </c>
      <c r="D55" s="65" t="s">
        <v>30</v>
      </c>
      <c r="E55" s="65"/>
      <c r="F55" s="74"/>
      <c r="G55" s="65"/>
      <c r="H55" s="65"/>
      <c r="I55" s="65"/>
      <c r="J55" s="66"/>
      <c r="K55" s="67"/>
      <c r="L55" s="83" t="s">
        <v>43</v>
      </c>
      <c r="M55" s="75"/>
      <c r="N55" s="65"/>
      <c r="O55" s="65" t="s">
        <v>30</v>
      </c>
      <c r="P55" s="76"/>
      <c r="Q55" s="64"/>
      <c r="R55" s="65" t="s">
        <v>30</v>
      </c>
      <c r="S55" s="65"/>
      <c r="T55" s="65"/>
      <c r="U55" s="76"/>
      <c r="V55" s="75"/>
      <c r="W55" s="65"/>
      <c r="X55" s="66" t="s">
        <v>30</v>
      </c>
      <c r="Y55" s="77" t="s">
        <v>37</v>
      </c>
      <c r="Z55" s="64" t="s">
        <v>30</v>
      </c>
      <c r="AA55" s="68"/>
      <c r="AB55" s="67"/>
      <c r="AC55" s="93" t="n">
        <v>5</v>
      </c>
    </row>
    <row r="56" customFormat="false" ht="12.75" hidden="false" customHeight="false" outlineLevel="0" collapsed="false">
      <c r="A56" s="51" t="n">
        <f aca="false">A55+1</f>
        <v>52</v>
      </c>
      <c r="B56" s="52" t="s">
        <v>42</v>
      </c>
      <c r="C56" s="37"/>
      <c r="D56" s="38" t="s">
        <v>30</v>
      </c>
      <c r="E56" s="38"/>
      <c r="F56" s="40"/>
      <c r="G56" s="38"/>
      <c r="H56" s="38"/>
      <c r="I56" s="38" t="s">
        <v>30</v>
      </c>
      <c r="J56" s="41"/>
      <c r="K56" s="42"/>
      <c r="L56" s="43" t="s">
        <v>44</v>
      </c>
      <c r="M56" s="78"/>
      <c r="N56" s="38"/>
      <c r="O56" s="38" t="s">
        <v>30</v>
      </c>
      <c r="P56" s="79"/>
      <c r="Q56" s="37"/>
      <c r="R56" s="38" t="s">
        <v>30</v>
      </c>
      <c r="S56" s="38"/>
      <c r="T56" s="38"/>
      <c r="U56" s="79"/>
      <c r="V56" s="78"/>
      <c r="W56" s="38"/>
      <c r="X56" s="41" t="s">
        <v>30</v>
      </c>
      <c r="Y56" s="77" t="s">
        <v>37</v>
      </c>
      <c r="Z56" s="37" t="s">
        <v>30</v>
      </c>
      <c r="AA56" s="43"/>
      <c r="AB56" s="42"/>
      <c r="AC56" s="93"/>
    </row>
    <row r="57" customFormat="false" ht="12.75" hidden="false" customHeight="false" outlineLevel="0" collapsed="false">
      <c r="A57" s="51" t="n">
        <f aca="false">A56+1</f>
        <v>53</v>
      </c>
      <c r="B57" s="52" t="s">
        <v>42</v>
      </c>
      <c r="C57" s="37" t="s">
        <v>30</v>
      </c>
      <c r="D57" s="38" t="s">
        <v>30</v>
      </c>
      <c r="E57" s="38" t="s">
        <v>30</v>
      </c>
      <c r="F57" s="38" t="s">
        <v>30</v>
      </c>
      <c r="G57" s="94"/>
      <c r="H57" s="38"/>
      <c r="I57" s="38" t="s">
        <v>30</v>
      </c>
      <c r="J57" s="41"/>
      <c r="K57" s="42" t="s">
        <v>30</v>
      </c>
      <c r="L57" s="43" t="s">
        <v>46</v>
      </c>
      <c r="M57" s="78"/>
      <c r="N57" s="38"/>
      <c r="O57" s="38" t="s">
        <v>30</v>
      </c>
      <c r="P57" s="79"/>
      <c r="Q57" s="37"/>
      <c r="R57" s="38" t="s">
        <v>30</v>
      </c>
      <c r="S57" s="38"/>
      <c r="T57" s="38"/>
      <c r="U57" s="79"/>
      <c r="V57" s="78"/>
      <c r="W57" s="38"/>
      <c r="X57" s="41" t="s">
        <v>30</v>
      </c>
      <c r="Y57" s="77" t="s">
        <v>37</v>
      </c>
      <c r="Z57" s="37" t="s">
        <v>30</v>
      </c>
      <c r="AA57" s="43"/>
      <c r="AB57" s="42"/>
      <c r="AC57" s="93"/>
    </row>
    <row r="58" customFormat="false" ht="12.75" hidden="false" customHeight="false" outlineLevel="0" collapsed="false">
      <c r="A58" s="51" t="n">
        <f aca="false">A57+1</f>
        <v>54</v>
      </c>
      <c r="B58" s="52" t="s">
        <v>42</v>
      </c>
      <c r="C58" s="37" t="s">
        <v>30</v>
      </c>
      <c r="D58" s="38" t="s">
        <v>30</v>
      </c>
      <c r="E58" s="38" t="s">
        <v>30</v>
      </c>
      <c r="F58" s="38" t="s">
        <v>30</v>
      </c>
      <c r="G58" s="94"/>
      <c r="H58" s="38"/>
      <c r="I58" s="38" t="s">
        <v>30</v>
      </c>
      <c r="J58" s="41"/>
      <c r="K58" s="42" t="s">
        <v>30</v>
      </c>
      <c r="L58" s="43" t="s">
        <v>46</v>
      </c>
      <c r="M58" s="78"/>
      <c r="N58" s="38"/>
      <c r="O58" s="38" t="s">
        <v>30</v>
      </c>
      <c r="P58" s="79"/>
      <c r="Q58" s="37"/>
      <c r="R58" s="38" t="s">
        <v>30</v>
      </c>
      <c r="S58" s="38"/>
      <c r="T58" s="38"/>
      <c r="U58" s="79"/>
      <c r="V58" s="78"/>
      <c r="W58" s="38"/>
      <c r="X58" s="41" t="s">
        <v>30</v>
      </c>
      <c r="Y58" s="77" t="s">
        <v>37</v>
      </c>
      <c r="Z58" s="37" t="s">
        <v>30</v>
      </c>
      <c r="AA58" s="43"/>
      <c r="AB58" s="42"/>
      <c r="AC58" s="93"/>
    </row>
    <row r="59" customFormat="false" ht="12.75" hidden="false" customHeight="false" outlineLevel="0" collapsed="false">
      <c r="A59" s="51" t="n">
        <f aca="false">A58+1</f>
        <v>55</v>
      </c>
      <c r="B59" s="52" t="s">
        <v>42</v>
      </c>
      <c r="C59" s="37" t="s">
        <v>30</v>
      </c>
      <c r="D59" s="38" t="s">
        <v>30</v>
      </c>
      <c r="E59" s="94"/>
      <c r="F59" s="39"/>
      <c r="G59" s="38" t="s">
        <v>30</v>
      </c>
      <c r="H59" s="38"/>
      <c r="I59" s="38" t="s">
        <v>30</v>
      </c>
      <c r="J59" s="41" t="s">
        <v>30</v>
      </c>
      <c r="K59" s="42" t="s">
        <v>30</v>
      </c>
      <c r="L59" s="43" t="s">
        <v>47</v>
      </c>
      <c r="M59" s="78"/>
      <c r="N59" s="38"/>
      <c r="O59" s="38" t="s">
        <v>30</v>
      </c>
      <c r="P59" s="79"/>
      <c r="Q59" s="37"/>
      <c r="R59" s="38" t="s">
        <v>30</v>
      </c>
      <c r="S59" s="38"/>
      <c r="T59" s="38"/>
      <c r="U59" s="79"/>
      <c r="V59" s="78"/>
      <c r="W59" s="38"/>
      <c r="X59" s="41" t="s">
        <v>30</v>
      </c>
      <c r="Y59" s="77" t="s">
        <v>37</v>
      </c>
      <c r="Z59" s="37" t="s">
        <v>30</v>
      </c>
      <c r="AA59" s="43"/>
      <c r="AB59" s="42"/>
      <c r="AC59" s="93"/>
    </row>
    <row r="60" customFormat="false" ht="12.75" hidden="false" customHeight="false" outlineLevel="0" collapsed="false">
      <c r="A60" s="51" t="n">
        <f aca="false">A59+1</f>
        <v>56</v>
      </c>
      <c r="B60" s="52" t="s">
        <v>42</v>
      </c>
      <c r="C60" s="37" t="s">
        <v>30</v>
      </c>
      <c r="D60" s="38" t="s">
        <v>30</v>
      </c>
      <c r="E60" s="38"/>
      <c r="F60" s="40"/>
      <c r="G60" s="38"/>
      <c r="H60" s="38"/>
      <c r="I60" s="38"/>
      <c r="J60" s="41"/>
      <c r="K60" s="42"/>
      <c r="L60" s="43" t="s">
        <v>43</v>
      </c>
      <c r="M60" s="78"/>
      <c r="N60" s="38"/>
      <c r="O60" s="38" t="s">
        <v>30</v>
      </c>
      <c r="P60" s="79"/>
      <c r="Q60" s="37"/>
      <c r="R60" s="38" t="s">
        <v>30</v>
      </c>
      <c r="S60" s="38"/>
      <c r="T60" s="38"/>
      <c r="U60" s="79"/>
      <c r="V60" s="78"/>
      <c r="W60" s="38" t="s">
        <v>30</v>
      </c>
      <c r="X60" s="41"/>
      <c r="Y60" s="77" t="s">
        <v>37</v>
      </c>
      <c r="Z60" s="37"/>
      <c r="AA60" s="43" t="s">
        <v>30</v>
      </c>
      <c r="AB60" s="42"/>
      <c r="AC60" s="93"/>
    </row>
    <row r="61" customFormat="false" ht="12.75" hidden="false" customHeight="false" outlineLevel="0" collapsed="false">
      <c r="A61" s="51" t="n">
        <f aca="false">A60+1</f>
        <v>57</v>
      </c>
      <c r="B61" s="52" t="s">
        <v>42</v>
      </c>
      <c r="C61" s="37"/>
      <c r="D61" s="38" t="s">
        <v>30</v>
      </c>
      <c r="E61" s="38"/>
      <c r="F61" s="40"/>
      <c r="G61" s="38"/>
      <c r="H61" s="38"/>
      <c r="I61" s="38" t="s">
        <v>30</v>
      </c>
      <c r="J61" s="41"/>
      <c r="K61" s="42"/>
      <c r="L61" s="43" t="s">
        <v>44</v>
      </c>
      <c r="M61" s="84"/>
      <c r="N61" s="85"/>
      <c r="O61" s="85" t="s">
        <v>30</v>
      </c>
      <c r="P61" s="86"/>
      <c r="Q61" s="87"/>
      <c r="R61" s="85" t="s">
        <v>30</v>
      </c>
      <c r="S61" s="85"/>
      <c r="T61" s="85"/>
      <c r="U61" s="86"/>
      <c r="V61" s="84"/>
      <c r="W61" s="85" t="s">
        <v>30</v>
      </c>
      <c r="X61" s="88"/>
      <c r="Y61" s="77" t="s">
        <v>37</v>
      </c>
      <c r="Z61" s="87"/>
      <c r="AA61" s="89" t="s">
        <v>30</v>
      </c>
      <c r="AB61" s="90"/>
      <c r="AC61" s="93"/>
    </row>
    <row r="62" customFormat="false" ht="12.75" hidden="false" customHeight="false" outlineLevel="0" collapsed="false">
      <c r="A62" s="51" t="n">
        <f aca="false">A61+1</f>
        <v>58</v>
      </c>
      <c r="B62" s="52" t="s">
        <v>42</v>
      </c>
      <c r="C62" s="37" t="s">
        <v>30</v>
      </c>
      <c r="D62" s="38" t="s">
        <v>30</v>
      </c>
      <c r="E62" s="38"/>
      <c r="F62" s="40"/>
      <c r="G62" s="38"/>
      <c r="H62" s="38"/>
      <c r="I62" s="38" t="s">
        <v>30</v>
      </c>
      <c r="J62" s="41"/>
      <c r="K62" s="42"/>
      <c r="L62" s="89" t="s">
        <v>48</v>
      </c>
      <c r="M62" s="84"/>
      <c r="N62" s="85"/>
      <c r="O62" s="85" t="s">
        <v>30</v>
      </c>
      <c r="P62" s="86"/>
      <c r="Q62" s="87"/>
      <c r="R62" s="85" t="s">
        <v>30</v>
      </c>
      <c r="S62" s="85"/>
      <c r="T62" s="85"/>
      <c r="U62" s="86"/>
      <c r="V62" s="84"/>
      <c r="W62" s="85" t="s">
        <v>30</v>
      </c>
      <c r="X62" s="88"/>
      <c r="Y62" s="77" t="s">
        <v>37</v>
      </c>
      <c r="Z62" s="87"/>
      <c r="AA62" s="89" t="s">
        <v>30</v>
      </c>
      <c r="AB62" s="90"/>
      <c r="AC62" s="93"/>
    </row>
    <row r="63" customFormat="false" ht="13.5" hidden="false" customHeight="false" outlineLevel="0" collapsed="false">
      <c r="A63" s="54" t="n">
        <f aca="false">A62+1</f>
        <v>59</v>
      </c>
      <c r="B63" s="54" t="s">
        <v>42</v>
      </c>
      <c r="C63" s="87" t="s">
        <v>30</v>
      </c>
      <c r="D63" s="85" t="s">
        <v>30</v>
      </c>
      <c r="E63" s="85"/>
      <c r="F63" s="95"/>
      <c r="G63" s="85"/>
      <c r="H63" s="85"/>
      <c r="I63" s="85" t="s">
        <v>30</v>
      </c>
      <c r="J63" s="88"/>
      <c r="K63" s="90"/>
      <c r="L63" s="96" t="s">
        <v>48</v>
      </c>
      <c r="M63" s="84"/>
      <c r="N63" s="85"/>
      <c r="O63" s="85" t="s">
        <v>30</v>
      </c>
      <c r="P63" s="86"/>
      <c r="Q63" s="87"/>
      <c r="R63" s="85" t="s">
        <v>30</v>
      </c>
      <c r="S63" s="85"/>
      <c r="T63" s="85"/>
      <c r="U63" s="86"/>
      <c r="V63" s="84"/>
      <c r="W63" s="85" t="s">
        <v>30</v>
      </c>
      <c r="X63" s="88"/>
      <c r="Y63" s="97" t="s">
        <v>37</v>
      </c>
      <c r="Z63" s="87"/>
      <c r="AA63" s="89" t="s">
        <v>30</v>
      </c>
      <c r="AB63" s="90"/>
      <c r="AC63" s="93"/>
    </row>
    <row r="64" customFormat="false" ht="12.75" hidden="false" customHeight="false" outlineLevel="0" collapsed="false">
      <c r="A64" s="62" t="n">
        <f aca="false">A63+1</f>
        <v>60</v>
      </c>
      <c r="B64" s="63" t="s">
        <v>38</v>
      </c>
      <c r="C64" s="29"/>
      <c r="D64" s="30"/>
      <c r="E64" s="30"/>
      <c r="F64" s="30"/>
      <c r="G64" s="30" t="s">
        <v>30</v>
      </c>
      <c r="H64" s="30"/>
      <c r="I64" s="30"/>
      <c r="J64" s="31"/>
      <c r="K64" s="32"/>
      <c r="L64" s="98" t="n">
        <v>3</v>
      </c>
      <c r="M64" s="99"/>
      <c r="N64" s="30"/>
      <c r="O64" s="30" t="s">
        <v>30</v>
      </c>
      <c r="P64" s="100"/>
      <c r="Q64" s="29"/>
      <c r="R64" s="30" t="s">
        <v>30</v>
      </c>
      <c r="S64" s="30"/>
      <c r="T64" s="30"/>
      <c r="U64" s="100"/>
      <c r="V64" s="99"/>
      <c r="W64" s="30"/>
      <c r="X64" s="31" t="s">
        <v>30</v>
      </c>
      <c r="Y64" s="29" t="s">
        <v>39</v>
      </c>
      <c r="Z64" s="29" t="s">
        <v>30</v>
      </c>
      <c r="AA64" s="33"/>
      <c r="AB64" s="32"/>
      <c r="AC64" s="34" t="n">
        <v>6</v>
      </c>
    </row>
    <row r="65" customFormat="false" ht="13.5" hidden="false" customHeight="false" outlineLevel="0" collapsed="false">
      <c r="A65" s="70" t="n">
        <f aca="false">A64+1</f>
        <v>61</v>
      </c>
      <c r="B65" s="70" t="s">
        <v>38</v>
      </c>
      <c r="C65" s="55"/>
      <c r="D65" s="56"/>
      <c r="E65" s="56"/>
      <c r="F65" s="56"/>
      <c r="G65" s="56" t="s">
        <v>30</v>
      </c>
      <c r="H65" s="56"/>
      <c r="I65" s="56"/>
      <c r="J65" s="58"/>
      <c r="K65" s="59"/>
      <c r="L65" s="60" t="n">
        <v>3</v>
      </c>
      <c r="M65" s="80"/>
      <c r="N65" s="56"/>
      <c r="O65" s="56" t="s">
        <v>30</v>
      </c>
      <c r="P65" s="81"/>
      <c r="Q65" s="55"/>
      <c r="R65" s="56" t="s">
        <v>30</v>
      </c>
      <c r="S65" s="56"/>
      <c r="T65" s="56"/>
      <c r="U65" s="81"/>
      <c r="V65" s="80"/>
      <c r="W65" s="56" t="s">
        <v>30</v>
      </c>
      <c r="X65" s="58"/>
      <c r="Y65" s="71" t="s">
        <v>39</v>
      </c>
      <c r="Z65" s="55"/>
      <c r="AA65" s="60" t="s">
        <v>30</v>
      </c>
      <c r="AB65" s="59"/>
      <c r="AC65" s="34"/>
    </row>
    <row r="66" customFormat="false" ht="12.75" hidden="false" customHeight="false" outlineLevel="0" collapsed="false">
      <c r="A66" s="62" t="n">
        <f aca="false">A65+1</f>
        <v>62</v>
      </c>
      <c r="B66" s="63" t="s">
        <v>38</v>
      </c>
      <c r="C66" s="64" t="s">
        <v>30</v>
      </c>
      <c r="D66" s="65"/>
      <c r="E66" s="65"/>
      <c r="F66" s="74"/>
      <c r="G66" s="65"/>
      <c r="H66" s="65"/>
      <c r="I66" s="65"/>
      <c r="J66" s="66"/>
      <c r="K66" s="67"/>
      <c r="L66" s="68" t="n">
        <v>13</v>
      </c>
      <c r="M66" s="75"/>
      <c r="N66" s="65"/>
      <c r="O66" s="65"/>
      <c r="P66" s="76" t="s">
        <v>30</v>
      </c>
      <c r="Q66" s="64"/>
      <c r="R66" s="65"/>
      <c r="S66" s="65"/>
      <c r="T66" s="65"/>
      <c r="U66" s="76" t="s">
        <v>30</v>
      </c>
      <c r="V66" s="75" t="s">
        <v>30</v>
      </c>
      <c r="W66" s="65"/>
      <c r="X66" s="66"/>
      <c r="Y66" s="75" t="s">
        <v>32</v>
      </c>
      <c r="Z66" s="64" t="s">
        <v>30</v>
      </c>
      <c r="AA66" s="68"/>
      <c r="AB66" s="67"/>
      <c r="AC66" s="69" t="n">
        <v>7</v>
      </c>
    </row>
    <row r="67" customFormat="false" ht="13.5" hidden="false" customHeight="false" outlineLevel="0" collapsed="false">
      <c r="A67" s="101" t="n">
        <f aca="false">A66+1</f>
        <v>63</v>
      </c>
      <c r="B67" s="102" t="s">
        <v>40</v>
      </c>
      <c r="C67" s="55"/>
      <c r="D67" s="56"/>
      <c r="E67" s="56"/>
      <c r="F67" s="57"/>
      <c r="G67" s="56"/>
      <c r="H67" s="56"/>
      <c r="I67" s="56"/>
      <c r="J67" s="58" t="s">
        <v>30</v>
      </c>
      <c r="K67" s="59"/>
      <c r="L67" s="60" t="n">
        <v>6</v>
      </c>
      <c r="M67" s="80"/>
      <c r="N67" s="56"/>
      <c r="O67" s="56"/>
      <c r="P67" s="81" t="s">
        <v>30</v>
      </c>
      <c r="Q67" s="55"/>
      <c r="R67" s="56"/>
      <c r="S67" s="56"/>
      <c r="T67" s="56"/>
      <c r="U67" s="81" t="s">
        <v>30</v>
      </c>
      <c r="V67" s="80" t="s">
        <v>30</v>
      </c>
      <c r="W67" s="56"/>
      <c r="X67" s="58"/>
      <c r="Y67" s="80" t="s">
        <v>49</v>
      </c>
      <c r="Z67" s="55" t="s">
        <v>30</v>
      </c>
      <c r="AA67" s="60"/>
      <c r="AB67" s="59"/>
      <c r="AC67" s="69"/>
    </row>
    <row r="68" customFormat="false" ht="12.75" hidden="false" customHeight="false" outlineLevel="0" collapsed="false">
      <c r="A68" s="27" t="n">
        <f aca="false">A67+1</f>
        <v>64</v>
      </c>
      <c r="B68" s="27" t="s">
        <v>38</v>
      </c>
      <c r="C68" s="64" t="s">
        <v>30</v>
      </c>
      <c r="D68" s="65"/>
      <c r="E68" s="65"/>
      <c r="F68" s="74"/>
      <c r="G68" s="65"/>
      <c r="H68" s="65"/>
      <c r="I68" s="65"/>
      <c r="J68" s="66"/>
      <c r="K68" s="67"/>
      <c r="L68" s="68" t="n">
        <v>13</v>
      </c>
      <c r="M68" s="75"/>
      <c r="N68" s="65" t="s">
        <v>30</v>
      </c>
      <c r="O68" s="65"/>
      <c r="P68" s="76"/>
      <c r="Q68" s="64"/>
      <c r="R68" s="65"/>
      <c r="S68" s="65"/>
      <c r="T68" s="65" t="s">
        <v>30</v>
      </c>
      <c r="U68" s="76"/>
      <c r="V68" s="75" t="s">
        <v>30</v>
      </c>
      <c r="W68" s="65"/>
      <c r="X68" s="66"/>
      <c r="Y68" s="75" t="s">
        <v>32</v>
      </c>
      <c r="Z68" s="64" t="s">
        <v>30</v>
      </c>
      <c r="AA68" s="68"/>
      <c r="AB68" s="67"/>
      <c r="AC68" s="69" t="n">
        <v>8</v>
      </c>
    </row>
    <row r="69" customFormat="false" ht="13.5" hidden="false" customHeight="false" outlineLevel="0" collapsed="false">
      <c r="A69" s="70" t="n">
        <f aca="false">A68+1</f>
        <v>65</v>
      </c>
      <c r="B69" s="70" t="s">
        <v>40</v>
      </c>
      <c r="C69" s="55"/>
      <c r="D69" s="56"/>
      <c r="E69" s="56"/>
      <c r="F69" s="57"/>
      <c r="G69" s="56"/>
      <c r="H69" s="56"/>
      <c r="I69" s="56"/>
      <c r="J69" s="58" t="s">
        <v>30</v>
      </c>
      <c r="K69" s="59"/>
      <c r="L69" s="60" t="n">
        <v>6</v>
      </c>
      <c r="M69" s="80"/>
      <c r="N69" s="56" t="s">
        <v>30</v>
      </c>
      <c r="O69" s="56"/>
      <c r="P69" s="81"/>
      <c r="Q69" s="55"/>
      <c r="R69" s="56"/>
      <c r="S69" s="56"/>
      <c r="T69" s="56" t="s">
        <v>30</v>
      </c>
      <c r="U69" s="81"/>
      <c r="V69" s="80" t="s">
        <v>30</v>
      </c>
      <c r="W69" s="56"/>
      <c r="X69" s="58"/>
      <c r="Y69" s="80" t="s">
        <v>49</v>
      </c>
      <c r="Z69" s="55" t="s">
        <v>30</v>
      </c>
      <c r="AA69" s="60"/>
      <c r="AB69" s="59"/>
      <c r="AC69" s="69"/>
    </row>
    <row r="70" customFormat="false" ht="12.75" hidden="false" customHeight="false" outlineLevel="0" collapsed="false">
      <c r="A70" s="72" t="n">
        <f aca="false">A69+1</f>
        <v>66</v>
      </c>
      <c r="B70" s="73" t="s">
        <v>36</v>
      </c>
      <c r="C70" s="64" t="s">
        <v>30</v>
      </c>
      <c r="D70" s="65"/>
      <c r="E70" s="65"/>
      <c r="F70" s="74"/>
      <c r="G70" s="65"/>
      <c r="H70" s="65" t="s">
        <v>30</v>
      </c>
      <c r="I70" s="65"/>
      <c r="J70" s="65"/>
      <c r="K70" s="67"/>
      <c r="L70" s="68" t="s">
        <v>50</v>
      </c>
      <c r="M70" s="64"/>
      <c r="N70" s="65"/>
      <c r="O70" s="65" t="s">
        <v>30</v>
      </c>
      <c r="P70" s="67"/>
      <c r="Q70" s="64"/>
      <c r="R70" s="65" t="s">
        <v>30</v>
      </c>
      <c r="S70" s="65" t="s">
        <v>30</v>
      </c>
      <c r="T70" s="65"/>
      <c r="U70" s="67"/>
      <c r="V70" s="64"/>
      <c r="W70" s="65"/>
      <c r="X70" s="67" t="s">
        <v>30</v>
      </c>
      <c r="Y70" s="103" t="s">
        <v>37</v>
      </c>
      <c r="Z70" s="64" t="s">
        <v>30</v>
      </c>
      <c r="AA70" s="65"/>
      <c r="AB70" s="67"/>
      <c r="AC70" s="34" t="n">
        <v>9</v>
      </c>
    </row>
    <row r="71" customFormat="false" ht="12.75" hidden="false" customHeight="false" outlineLevel="0" collapsed="false">
      <c r="A71" s="51" t="n">
        <f aca="false">A70+1</f>
        <v>67</v>
      </c>
      <c r="B71" s="52" t="s">
        <v>36</v>
      </c>
      <c r="C71" s="37"/>
      <c r="D71" s="38"/>
      <c r="E71" s="38"/>
      <c r="F71" s="40"/>
      <c r="G71" s="38"/>
      <c r="H71" s="38" t="s">
        <v>30</v>
      </c>
      <c r="I71" s="38" t="s">
        <v>30</v>
      </c>
      <c r="J71" s="38" t="s">
        <v>30</v>
      </c>
      <c r="K71" s="42"/>
      <c r="L71" s="43" t="s">
        <v>51</v>
      </c>
      <c r="M71" s="37"/>
      <c r="N71" s="38"/>
      <c r="O71" s="38" t="s">
        <v>30</v>
      </c>
      <c r="P71" s="42"/>
      <c r="Q71" s="37"/>
      <c r="R71" s="38" t="s">
        <v>30</v>
      </c>
      <c r="S71" s="38" t="s">
        <v>30</v>
      </c>
      <c r="T71" s="38"/>
      <c r="U71" s="42"/>
      <c r="V71" s="37"/>
      <c r="W71" s="38"/>
      <c r="X71" s="42" t="s">
        <v>30</v>
      </c>
      <c r="Y71" s="53" t="s">
        <v>37</v>
      </c>
      <c r="Z71" s="37" t="s">
        <v>30</v>
      </c>
      <c r="AA71" s="38"/>
      <c r="AB71" s="42"/>
      <c r="AC71" s="34"/>
    </row>
    <row r="72" customFormat="false" ht="13.5" hidden="false" customHeight="false" outlineLevel="0" collapsed="false">
      <c r="A72" s="70" t="n">
        <f aca="false">A71+1</f>
        <v>68</v>
      </c>
      <c r="B72" s="70" t="s">
        <v>45</v>
      </c>
      <c r="C72" s="55" t="s">
        <v>30</v>
      </c>
      <c r="D72" s="56" t="s">
        <v>30</v>
      </c>
      <c r="E72" s="56"/>
      <c r="F72" s="56" t="s">
        <v>30</v>
      </c>
      <c r="G72" s="56" t="s">
        <v>30</v>
      </c>
      <c r="H72" s="56" t="s">
        <v>30</v>
      </c>
      <c r="I72" s="56" t="s">
        <v>30</v>
      </c>
      <c r="J72" s="56"/>
      <c r="K72" s="59"/>
      <c r="L72" s="60" t="s">
        <v>52</v>
      </c>
      <c r="M72" s="55"/>
      <c r="N72" s="56"/>
      <c r="O72" s="56" t="s">
        <v>30</v>
      </c>
      <c r="P72" s="59"/>
      <c r="Q72" s="55"/>
      <c r="R72" s="56" t="s">
        <v>30</v>
      </c>
      <c r="S72" s="56" t="s">
        <v>30</v>
      </c>
      <c r="T72" s="56"/>
      <c r="U72" s="59"/>
      <c r="V72" s="55"/>
      <c r="W72" s="56"/>
      <c r="X72" s="59" t="s">
        <v>30</v>
      </c>
      <c r="Y72" s="71" t="s">
        <v>39</v>
      </c>
      <c r="Z72" s="55" t="s">
        <v>30</v>
      </c>
      <c r="AA72" s="56"/>
      <c r="AB72" s="59"/>
      <c r="AC72" s="34"/>
    </row>
    <row r="73" customFormat="false" ht="13.5" hidden="false" customHeight="false" outlineLevel="0" collapsed="false">
      <c r="A73" s="104" t="s">
        <v>53</v>
      </c>
      <c r="B73" s="104" t="s">
        <v>54</v>
      </c>
      <c r="C73" s="105"/>
      <c r="D73" s="106"/>
      <c r="E73" s="106"/>
      <c r="F73" s="107"/>
      <c r="G73" s="106"/>
      <c r="H73" s="106"/>
      <c r="I73" s="106" t="s">
        <v>30</v>
      </c>
      <c r="J73" s="106"/>
      <c r="K73" s="108"/>
      <c r="L73" s="109"/>
      <c r="M73" s="71"/>
      <c r="N73" s="106"/>
      <c r="O73" s="106" t="s">
        <v>30</v>
      </c>
      <c r="P73" s="110"/>
      <c r="Q73" s="71"/>
      <c r="R73" s="111" t="s">
        <v>30</v>
      </c>
      <c r="S73" s="106"/>
      <c r="T73" s="106"/>
      <c r="U73" s="110"/>
      <c r="V73" s="71" t="s">
        <v>30</v>
      </c>
      <c r="W73" s="106"/>
      <c r="X73" s="110" t="s">
        <v>30</v>
      </c>
      <c r="Y73" s="112" t="s">
        <v>55</v>
      </c>
      <c r="Z73" s="71" t="s">
        <v>30</v>
      </c>
      <c r="AA73" s="106"/>
      <c r="AB73" s="110"/>
      <c r="AC73" s="113"/>
    </row>
    <row r="74" customFormat="false" ht="12.75" hidden="false" customHeight="false" outlineLevel="0" collapsed="false">
      <c r="A74" s="114" t="s">
        <v>56</v>
      </c>
      <c r="B74" s="114"/>
      <c r="C74" s="115"/>
      <c r="D74" s="115"/>
      <c r="E74" s="115"/>
      <c r="F74" s="115"/>
      <c r="G74" s="115"/>
      <c r="H74" s="115"/>
      <c r="I74" s="115"/>
      <c r="J74" s="115"/>
      <c r="K74" s="115"/>
      <c r="L74" s="115"/>
      <c r="M74" s="115"/>
    </row>
    <row r="75" customFormat="false" ht="47.25" hidden="false" customHeight="true" outlineLevel="0" collapsed="false">
      <c r="A75" s="115"/>
      <c r="B75" s="116" t="s">
        <v>57</v>
      </c>
      <c r="C75" s="116"/>
      <c r="D75" s="116"/>
      <c r="E75" s="116"/>
      <c r="F75" s="116"/>
      <c r="G75" s="116"/>
      <c r="H75" s="116"/>
      <c r="I75" s="116"/>
      <c r="J75" s="116"/>
      <c r="K75" s="116"/>
      <c r="L75" s="116"/>
      <c r="M75" s="116"/>
      <c r="N75" s="116"/>
      <c r="O75" s="116"/>
      <c r="P75" s="116"/>
      <c r="Q75" s="116"/>
      <c r="R75" s="116"/>
      <c r="S75" s="116"/>
      <c r="T75" s="116"/>
      <c r="U75" s="116"/>
      <c r="V75" s="116"/>
      <c r="W75" s="116"/>
      <c r="X75" s="116"/>
    </row>
    <row r="76" customFormat="false" ht="20.25" hidden="false" customHeight="true" outlineLevel="0" collapsed="false">
      <c r="A76" s="115"/>
      <c r="B76" s="117" t="s">
        <v>58</v>
      </c>
      <c r="C76" s="117"/>
      <c r="D76" s="117"/>
      <c r="E76" s="117"/>
      <c r="F76" s="117"/>
      <c r="G76" s="117"/>
      <c r="H76" s="117"/>
      <c r="I76" s="117"/>
      <c r="J76" s="117"/>
      <c r="K76" s="117"/>
      <c r="L76" s="117"/>
      <c r="M76" s="117"/>
      <c r="N76" s="117"/>
      <c r="O76" s="117"/>
      <c r="P76" s="117"/>
      <c r="Q76" s="117"/>
      <c r="R76" s="117"/>
      <c r="S76" s="117"/>
      <c r="T76" s="117"/>
      <c r="U76" s="117"/>
      <c r="V76" s="117"/>
      <c r="W76" s="117"/>
      <c r="X76" s="117"/>
    </row>
    <row r="77" s="119" customFormat="true" ht="27.75" hidden="false" customHeight="true" outlineLevel="0" collapsed="false">
      <c r="A77" s="118"/>
      <c r="B77" s="116" t="s">
        <v>59</v>
      </c>
      <c r="C77" s="116"/>
      <c r="D77" s="116"/>
      <c r="E77" s="116"/>
      <c r="F77" s="116"/>
      <c r="G77" s="116"/>
      <c r="H77" s="116"/>
      <c r="I77" s="116"/>
      <c r="J77" s="116"/>
      <c r="K77" s="116"/>
      <c r="L77" s="116"/>
      <c r="M77" s="116"/>
      <c r="N77" s="116"/>
      <c r="O77" s="116"/>
      <c r="P77" s="116"/>
      <c r="Q77" s="116"/>
      <c r="R77" s="116"/>
      <c r="S77" s="116"/>
      <c r="T77" s="116"/>
      <c r="U77" s="116"/>
      <c r="V77" s="116"/>
      <c r="W77" s="116"/>
      <c r="X77" s="116"/>
    </row>
    <row r="78" s="119" customFormat="true" ht="54.75" hidden="false" customHeight="true" outlineLevel="0" collapsed="false">
      <c r="A78" s="118"/>
      <c r="B78" s="116" t="s">
        <v>60</v>
      </c>
      <c r="C78" s="116"/>
      <c r="D78" s="116"/>
      <c r="E78" s="116"/>
      <c r="F78" s="116"/>
      <c r="G78" s="116"/>
      <c r="H78" s="116"/>
      <c r="I78" s="116"/>
      <c r="J78" s="116"/>
      <c r="K78" s="116"/>
      <c r="L78" s="116"/>
      <c r="M78" s="116"/>
      <c r="N78" s="116"/>
      <c r="O78" s="116"/>
      <c r="P78" s="116"/>
      <c r="Q78" s="116"/>
      <c r="R78" s="116"/>
      <c r="S78" s="116"/>
      <c r="T78" s="116"/>
      <c r="U78" s="116"/>
      <c r="V78" s="116"/>
      <c r="W78" s="116"/>
      <c r="X78" s="116"/>
    </row>
    <row r="79" s="119" customFormat="true" ht="33.75" hidden="false" customHeight="true" outlineLevel="0" collapsed="false">
      <c r="A79" s="118"/>
      <c r="B79" s="116" t="s">
        <v>61</v>
      </c>
      <c r="C79" s="116"/>
      <c r="D79" s="116"/>
      <c r="E79" s="116"/>
      <c r="F79" s="116"/>
      <c r="G79" s="116"/>
      <c r="H79" s="116"/>
      <c r="I79" s="116"/>
      <c r="J79" s="116"/>
      <c r="K79" s="116"/>
      <c r="L79" s="116"/>
      <c r="M79" s="116"/>
      <c r="N79" s="116"/>
      <c r="O79" s="116"/>
      <c r="P79" s="116"/>
      <c r="Q79" s="116"/>
      <c r="R79" s="116"/>
      <c r="S79" s="116"/>
      <c r="T79" s="116"/>
      <c r="U79" s="116"/>
      <c r="V79" s="116"/>
      <c r="W79" s="116"/>
      <c r="X79" s="116"/>
    </row>
    <row r="80" s="119" customFormat="true" ht="54" hidden="false" customHeight="true" outlineLevel="0" collapsed="false">
      <c r="A80" s="118"/>
      <c r="B80" s="116" t="s">
        <v>62</v>
      </c>
      <c r="C80" s="116"/>
      <c r="D80" s="116"/>
      <c r="E80" s="116"/>
      <c r="F80" s="116"/>
      <c r="G80" s="116"/>
      <c r="H80" s="116"/>
      <c r="I80" s="116"/>
      <c r="J80" s="116"/>
      <c r="K80" s="116"/>
      <c r="L80" s="116"/>
      <c r="M80" s="116"/>
      <c r="N80" s="116"/>
      <c r="O80" s="116"/>
      <c r="P80" s="116"/>
      <c r="Q80" s="116"/>
      <c r="R80" s="116"/>
      <c r="S80" s="116"/>
      <c r="T80" s="116"/>
      <c r="U80" s="116"/>
      <c r="V80" s="116"/>
      <c r="W80" s="116"/>
      <c r="X80" s="116"/>
    </row>
    <row r="81" customFormat="false" ht="28.5" hidden="false" customHeight="true" outlineLevel="0" collapsed="false">
      <c r="A81" s="115"/>
      <c r="B81" s="116"/>
      <c r="C81" s="116"/>
      <c r="D81" s="116"/>
      <c r="E81" s="116"/>
      <c r="F81" s="116"/>
      <c r="G81" s="116"/>
      <c r="H81" s="116"/>
      <c r="I81" s="116"/>
      <c r="J81" s="116"/>
      <c r="K81" s="116"/>
      <c r="L81" s="116"/>
      <c r="M81" s="116"/>
      <c r="N81" s="116"/>
      <c r="O81" s="116"/>
      <c r="P81" s="116"/>
      <c r="Q81" s="116"/>
      <c r="R81" s="116"/>
      <c r="S81" s="116"/>
      <c r="T81" s="116"/>
      <c r="U81" s="116"/>
      <c r="V81" s="116"/>
      <c r="W81" s="116"/>
      <c r="X81" s="116"/>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0</v>
      </c>
      <c r="D1" s="134" t="n">
        <f aca="false">'Raw IRMS Data'!$I$1</f>
        <v>38910</v>
      </c>
      <c r="E1" s="135" t="n">
        <f aca="false">'Raw IRMS Data'!$J$1</f>
        <v>0.488888888888889</v>
      </c>
      <c r="H1" s="0" t="s">
        <v>173</v>
      </c>
      <c r="I1" s="138"/>
      <c r="J1" s="0" t="n">
        <f aca="false">MAX(J6:M24,128)+1</f>
        <v>157.532356532357</v>
      </c>
      <c r="L1" s="0" t="s">
        <v>174</v>
      </c>
      <c r="M1" s="0" t="n">
        <v>100</v>
      </c>
    </row>
    <row r="2" customFormat="false" ht="12.75" hidden="false" customHeight="false" outlineLevel="0" collapsed="false">
      <c r="A2" s="136" t="str">
        <f aca="false">'Raw IRMS Data'!$F$2</f>
        <v>TS/TP</v>
      </c>
      <c r="B2" s="136" t="str">
        <f aca="false">'Raw IRMS Data'!$G$2</f>
        <v>7-C</v>
      </c>
      <c r="C2" s="136"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217</v>
      </c>
      <c r="I3" s="138"/>
    </row>
    <row r="4" customFormat="false" ht="12.75" hidden="false" customHeight="false" outlineLevel="0" collapsed="false">
      <c r="I4" s="138"/>
    </row>
    <row r="5" customFormat="false" ht="12.75" hidden="false" customHeight="false" outlineLevel="0" collapsed="false">
      <c r="A5" s="0" t="s">
        <v>218</v>
      </c>
      <c r="B5" s="0" t="s">
        <v>177</v>
      </c>
      <c r="C5" s="0" t="s">
        <v>178</v>
      </c>
      <c r="D5" s="0" t="s">
        <v>219</v>
      </c>
      <c r="E5" s="0" t="s">
        <v>180</v>
      </c>
      <c r="F5" s="0" t="s">
        <v>181</v>
      </c>
      <c r="H5" s="0" t="s">
        <v>66</v>
      </c>
      <c r="I5" s="138" t="s">
        <v>65</v>
      </c>
      <c r="J5" s="0" t="s">
        <v>182</v>
      </c>
      <c r="K5" s="0" t="s">
        <v>183</v>
      </c>
      <c r="L5" s="0" t="s">
        <v>184</v>
      </c>
      <c r="M5" s="0" t="s">
        <v>185</v>
      </c>
      <c r="N5" s="0" t="s">
        <v>186</v>
      </c>
      <c r="O5" s="0" t="s">
        <v>187</v>
      </c>
      <c r="P5" s="0" t="s">
        <v>188</v>
      </c>
      <c r="Q5" s="0" t="s">
        <v>189</v>
      </c>
      <c r="R5" s="0" t="s">
        <v>190</v>
      </c>
      <c r="S5" s="0" t="s">
        <v>191</v>
      </c>
      <c r="U5" s="0" t="s">
        <v>220</v>
      </c>
      <c r="V5" s="0" t="s">
        <v>193</v>
      </c>
      <c r="W5" s="0" t="s">
        <v>221</v>
      </c>
    </row>
    <row r="6" customFormat="false" ht="12.75" hidden="false" customHeight="false" outlineLevel="0" collapsed="false">
      <c r="A6" s="144" t="n">
        <v>38910.4888888889</v>
      </c>
      <c r="B6" s="0" t="n">
        <v>0</v>
      </c>
      <c r="C6" s="0" t="n">
        <v>0</v>
      </c>
      <c r="D6" s="144" t="n">
        <v>38910.488900463</v>
      </c>
      <c r="E6" s="0" t="n">
        <v>0</v>
      </c>
      <c r="F6" s="0" t="n">
        <v>0</v>
      </c>
      <c r="H6" s="138" t="n">
        <f aca="false">I6-'Shorting Summary'!$A$4</f>
        <v>-21.4999996479601</v>
      </c>
      <c r="I6" s="138" t="n">
        <f aca="false">86400*(AVERAGE(A6,D6)-'Raw IRMS Data'!$A$2)</f>
        <v>40.5000003520399</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515976</v>
      </c>
      <c r="V6" s="0" t="n">
        <f aca="false">IF(R6=($J$1-J6)/U6,$J$1/S6-$M$1,IF(K6=0,$J$1/S6-$M$1,K6/ABS(R6-($J$1-J6)/U6)))</f>
        <v>515976</v>
      </c>
      <c r="W6" s="0" t="n">
        <f aca="false">IF(K6=0,ABS(($J$1-J6)/N6-($J$1-J6)/U6),ABS((($J$1-J6)-K6)/(K6/V6+O6)))</f>
        <v>515975.99969475</v>
      </c>
    </row>
    <row r="7" customFormat="false" ht="12.75" hidden="false" customHeight="false" outlineLevel="0" collapsed="false">
      <c r="A7" s="144" t="n">
        <v>38910.4895717593</v>
      </c>
      <c r="B7" s="0" t="n">
        <v>0</v>
      </c>
      <c r="C7" s="0" t="n">
        <v>0</v>
      </c>
      <c r="D7" s="144" t="n">
        <v>38910.4895833333</v>
      </c>
      <c r="E7" s="0" t="n">
        <v>0</v>
      </c>
      <c r="F7" s="0" t="n">
        <v>0</v>
      </c>
      <c r="H7" s="138" t="n">
        <f aca="false">I7-'Shorting Summary'!$A$4</f>
        <v>37.499999685213</v>
      </c>
      <c r="I7" s="138" t="n">
        <f aca="false">86400*(AVERAGE(A7,D7)-'Raw IRMS Data'!$A$2)</f>
        <v>99.499999685213</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515976</v>
      </c>
      <c r="V7" s="0" t="n">
        <f aca="false">IF(R7=($J$1-J7)/U7,$J$1/S7-$M$1,IF(K7=0,$J$1/S7-$M$1,K7/ABS(R7-($J$1-J7)/U7)))</f>
        <v>515976</v>
      </c>
      <c r="W7" s="0" t="n">
        <f aca="false">IF(K7=0,ABS(($J$1-J7)/N7-($J$1-J7)/U7),ABS((($J$1-J7)-K7)/(K7/V7+O7)))</f>
        <v>515975.99969475</v>
      </c>
    </row>
    <row r="8" customFormat="false" ht="12.75" hidden="false" customHeight="false" outlineLevel="0" collapsed="false">
      <c r="A8" s="144" t="n">
        <v>38910.4902430556</v>
      </c>
      <c r="B8" s="0" t="n">
        <v>0</v>
      </c>
      <c r="C8" s="0" t="n">
        <v>0</v>
      </c>
      <c r="D8" s="144" t="n">
        <v>38910.4902662037</v>
      </c>
      <c r="E8" s="0" t="n">
        <v>0</v>
      </c>
      <c r="F8" s="0" t="n">
        <v>0</v>
      </c>
      <c r="H8" s="138" t="n">
        <f aca="false">I8-'Shorting Summary'!$A$4</f>
        <v>95.9999998444691</v>
      </c>
      <c r="I8" s="138" t="n">
        <f aca="false">86400*(AVERAGE(A8,D8)-'Raw IRMS Data'!$A$2)</f>
        <v>157.999999844469</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515976</v>
      </c>
      <c r="V8" s="0" t="n">
        <f aca="false">IF(R8=($J$1-J8)/U8,$J$1/S8-$M$1,IF(K8=0,$J$1/S8-$M$1,K8/ABS(R8-($J$1-J8)/U8)))</f>
        <v>515976</v>
      </c>
      <c r="W8" s="0" t="n">
        <f aca="false">IF(K8=0,ABS(($J$1-J8)/N8-($J$1-J8)/U8),ABS((($J$1-J8)-K8)/(K8/V8+O8)))</f>
        <v>515975.99969475</v>
      </c>
    </row>
    <row r="9" customFormat="false" ht="12.75" hidden="false" customHeight="false" outlineLevel="0" collapsed="false">
      <c r="A9" s="144" t="n">
        <v>38910.4909259259</v>
      </c>
      <c r="B9" s="0" t="n">
        <v>0</v>
      </c>
      <c r="C9" s="0" t="n">
        <v>0</v>
      </c>
      <c r="D9" s="144" t="n">
        <v>38910.4909490741</v>
      </c>
      <c r="E9" s="0" t="n">
        <v>0</v>
      </c>
      <c r="F9" s="0" t="n">
        <v>0</v>
      </c>
      <c r="H9" s="138" t="n">
        <f aca="false">I9-'Shorting Summary'!$A$4</f>
        <v>154.999999806285</v>
      </c>
      <c r="I9" s="138" t="n">
        <f aca="false">86400*(AVERAGE(A9,D9)-'Raw IRMS Data'!$A$2)</f>
        <v>216.999999806285</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515976</v>
      </c>
      <c r="V9" s="0" t="n">
        <f aca="false">IF(R9=($J$1-J9)/U9,$J$1/S9-$M$1,IF(K9=0,$J$1/S9-$M$1,K9/ABS(R9-($J$1-J9)/U9)))</f>
        <v>515976</v>
      </c>
      <c r="W9" s="0" t="n">
        <f aca="false">IF(K9=0,ABS(($J$1-J9)/N9-($J$1-J9)/U9),ABS((($J$1-J9)-K9)/(K9/V9+O9)))</f>
        <v>515975.99969475</v>
      </c>
    </row>
    <row r="10" customFormat="false" ht="12.75" hidden="false" customHeight="false" outlineLevel="0" collapsed="false">
      <c r="A10" s="144" t="n">
        <v>38910.4916087963</v>
      </c>
      <c r="B10" s="0" t="n">
        <v>0</v>
      </c>
      <c r="C10" s="0" t="n">
        <v>0</v>
      </c>
      <c r="D10" s="144" t="n">
        <v>38910.4916203704</v>
      </c>
      <c r="E10" s="0" t="n">
        <v>0</v>
      </c>
      <c r="F10" s="0" t="n">
        <v>0</v>
      </c>
      <c r="H10" s="138" t="n">
        <f aca="false">I10-'Shorting Summary'!$A$4</f>
        <v>213.499999965541</v>
      </c>
      <c r="I10" s="138" t="n">
        <f aca="false">86400*(AVERAGE(A10,D10)-'Raw IRMS Data'!$A$2)</f>
        <v>275.499999965541</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515976</v>
      </c>
      <c r="V10" s="0" t="n">
        <f aca="false">IF(R10=($J$1-J10)/U10,$J$1/S10-$M$1,IF(K10=0,$J$1/S10-$M$1,K10/ABS(R10-($J$1-J10)/U10)))</f>
        <v>515976</v>
      </c>
      <c r="W10" s="0" t="n">
        <f aca="false">IF(K10=0,ABS(($J$1-J10)/N10-($J$1-J10)/U10),ABS((($J$1-J10)-K10)/(K10/V10+O10)))</f>
        <v>515975.99969475</v>
      </c>
    </row>
    <row r="11" customFormat="false" ht="12.75" hidden="false" customHeight="false" outlineLevel="0" collapsed="false">
      <c r="A11" s="144" t="n">
        <v>38910.4922916667</v>
      </c>
      <c r="B11" s="0" t="n">
        <v>0</v>
      </c>
      <c r="C11" s="0" t="n">
        <v>0</v>
      </c>
      <c r="D11" s="144" t="n">
        <v>38910.4923032407</v>
      </c>
      <c r="E11" s="0" t="n">
        <v>0</v>
      </c>
      <c r="F11" s="0" t="n">
        <v>0</v>
      </c>
      <c r="H11" s="138" t="n">
        <f aca="false">I11-'Shorting Summary'!$A$4</f>
        <v>272.499999927357</v>
      </c>
      <c r="I11" s="138" t="n">
        <f aca="false">86400*(AVERAGE(A11,D11)-'Raw IRMS Data'!$A$2)</f>
        <v>334.499999927357</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515976</v>
      </c>
      <c r="V11" s="0" t="n">
        <f aca="false">IF(R11=($J$1-J11)/U11,$J$1/S11-$M$1,IF(K11=0,$J$1/S11-$M$1,K11/ABS(R11-($J$1-J11)/U11)))</f>
        <v>515976</v>
      </c>
      <c r="W11" s="0" t="n">
        <f aca="false">IF(K11=0,ABS(($J$1-J11)/N11-($J$1-J11)/U11),ABS((($J$1-J11)-K11)/(K11/V11+O11)))</f>
        <v>515975.99969475</v>
      </c>
    </row>
    <row r="12" customFormat="false" ht="12.75" hidden="false" customHeight="false" outlineLevel="0" collapsed="false">
      <c r="A12" s="144" t="n">
        <v>38910.492962963</v>
      </c>
      <c r="B12" s="0" t="n">
        <v>0</v>
      </c>
      <c r="C12" s="0" t="n">
        <v>0</v>
      </c>
      <c r="D12" s="144" t="n">
        <v>38910.4929861111</v>
      </c>
      <c r="E12" s="0" t="n">
        <v>0</v>
      </c>
      <c r="F12" s="0" t="n">
        <v>0</v>
      </c>
      <c r="H12" s="138" t="n">
        <f aca="false">I12-'Shorting Summary'!$A$4</f>
        <v>330.99999945797</v>
      </c>
      <c r="I12" s="138" t="n">
        <f aca="false">86400*(AVERAGE(A12,D12)-'Raw IRMS Data'!$A$2)</f>
        <v>392.99999945797</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515976</v>
      </c>
      <c r="V12" s="0" t="n">
        <f aca="false">IF(R12=($J$1-J12)/U12,$J$1/S12-$M$1,IF(K12=0,$J$1/S12-$M$1,K12/ABS(R12-($J$1-J12)/U12)))</f>
        <v>515976</v>
      </c>
      <c r="W12" s="0" t="n">
        <f aca="false">IF(K12=0,ABS(($J$1-J12)/N12-($J$1-J12)/U12),ABS((($J$1-J12)-K12)/(K12/V12+O12)))</f>
        <v>515975.99969475</v>
      </c>
    </row>
    <row r="13" customFormat="false" ht="12.75" hidden="false" customHeight="false" outlineLevel="0" collapsed="false">
      <c r="A13" s="144" t="n">
        <v>38910.4936458333</v>
      </c>
      <c r="B13" s="0" t="n">
        <v>0</v>
      </c>
      <c r="C13" s="0" t="n">
        <v>0</v>
      </c>
      <c r="D13" s="144" t="n">
        <v>38910.4936689815</v>
      </c>
      <c r="E13" s="0" t="n">
        <v>0</v>
      </c>
      <c r="F13" s="0" t="n">
        <v>0</v>
      </c>
      <c r="H13" s="138" t="n">
        <f aca="false">I13-'Shorting Summary'!$A$4</f>
        <v>390.000000048429</v>
      </c>
      <c r="I13" s="138" t="n">
        <f aca="false">86400*(AVERAGE(A13,D13)-'Raw IRMS Data'!$A$2)</f>
        <v>452.000000048429</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515976</v>
      </c>
      <c r="V13" s="0" t="n">
        <f aca="false">IF(R13=($J$1-J13)/U13,$J$1/S13-$M$1,IF(K13=0,$J$1/S13-$M$1,K13/ABS(R13-($J$1-J13)/U13)))</f>
        <v>515976</v>
      </c>
      <c r="W13" s="0" t="n">
        <f aca="false">IF(K13=0,ABS(($J$1-J13)/N13-($J$1-J13)/U13),ABS((($J$1-J13)-K13)/(K13/V13+O13)))</f>
        <v>515975.99969475</v>
      </c>
    </row>
    <row r="14" customFormat="false" ht="12.75" hidden="false" customHeight="false" outlineLevel="0" collapsed="false">
      <c r="A14" s="144" t="n">
        <v>38910.4943287037</v>
      </c>
      <c r="B14" s="0" t="n">
        <v>0</v>
      </c>
      <c r="C14" s="0" t="n">
        <v>0</v>
      </c>
      <c r="D14" s="144" t="n">
        <v>38910.4943518519</v>
      </c>
      <c r="E14" s="0" t="n">
        <v>0</v>
      </c>
      <c r="F14" s="0" t="n">
        <v>0</v>
      </c>
      <c r="H14" s="138" t="n">
        <f aca="false">I14-'Shorting Summary'!$A$4</f>
        <v>448.999999381602</v>
      </c>
      <c r="I14" s="138" t="n">
        <f aca="false">86400*(AVERAGE(A14,D14)-'Raw IRMS Data'!$A$2)</f>
        <v>510.999999381602</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515976</v>
      </c>
      <c r="V14" s="0" t="n">
        <f aca="false">IF(R14=($J$1-J14)/U14,$J$1/S14-$M$1,IF(K14=0,$J$1/S14-$M$1,K14/ABS(R14-($J$1-J14)/U14)))</f>
        <v>515976</v>
      </c>
      <c r="W14" s="0" t="n">
        <f aca="false">IF(K14=0,ABS(($J$1-J14)/N14-($J$1-J14)/U14),ABS((($J$1-J14)-K14)/(K14/V14+O14)))</f>
        <v>515975.99969475</v>
      </c>
    </row>
    <row r="15" customFormat="false" ht="12.75" hidden="false" customHeight="false" outlineLevel="0" collapsed="false">
      <c r="A15" s="144" t="n">
        <v>38910.4950115741</v>
      </c>
      <c r="B15" s="0" t="n">
        <v>0</v>
      </c>
      <c r="C15" s="0" t="n">
        <v>0</v>
      </c>
      <c r="D15" s="144" t="n">
        <v>38910.4950231482</v>
      </c>
      <c r="E15" s="0" t="n">
        <v>0</v>
      </c>
      <c r="F15" s="0" t="n">
        <v>0</v>
      </c>
      <c r="H15" s="138" t="n">
        <f aca="false">I15-'Shorting Summary'!$A$4</f>
        <v>507.500000169501</v>
      </c>
      <c r="I15" s="138" t="n">
        <f aca="false">86400*(AVERAGE(A15,D15)-'Raw IRMS Data'!$A$2)</f>
        <v>569.500000169501</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515976</v>
      </c>
      <c r="V15" s="0" t="n">
        <f aca="false">IF(R15=($J$1-J15)/U15,$J$1/S15-$M$1,IF(K15=0,$J$1/S15-$M$1,K15/ABS(R15-($J$1-J15)/U15)))</f>
        <v>515976</v>
      </c>
      <c r="W15" s="0" t="n">
        <f aca="false">IF(K15=0,ABS(($J$1-J15)/N15-($J$1-J15)/U15),ABS((($J$1-J15)-K15)/(K15/V15+O15)))</f>
        <v>515975.99969475</v>
      </c>
    </row>
    <row r="16" customFormat="false" ht="12.75" hidden="false" customHeight="false" outlineLevel="0" collapsed="false">
      <c r="A16" s="144" t="n">
        <v>38910.4956944444</v>
      </c>
      <c r="B16" s="0" t="n">
        <v>0</v>
      </c>
      <c r="C16" s="0" t="n">
        <v>0</v>
      </c>
      <c r="D16" s="144" t="n">
        <v>38910.4957060185</v>
      </c>
      <c r="E16" s="0" t="n">
        <v>0</v>
      </c>
      <c r="F16" s="0" t="n">
        <v>0</v>
      </c>
      <c r="H16" s="138" t="n">
        <f aca="false">I16-'Shorting Summary'!$A$4</f>
        <v>566.499999502674</v>
      </c>
      <c r="I16" s="138" t="n">
        <f aca="false">86400*(AVERAGE(A16,D16)-'Raw IRMS Data'!$A$2)</f>
        <v>628.499999502674</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515976</v>
      </c>
      <c r="V16" s="0" t="n">
        <f aca="false">IF(R16=($J$1-J16)/U16,$J$1/S16-$M$1,IF(K16=0,$J$1/S16-$M$1,K16/ABS(R16-($J$1-J16)/U16)))</f>
        <v>515976</v>
      </c>
      <c r="W16" s="0" t="n">
        <f aca="false">IF(K16=0,ABS(($J$1-J16)/N16-($J$1-J16)/U16),ABS((($J$1-J16)-K16)/(K16/V16+O16)))</f>
        <v>515975.99969475</v>
      </c>
    </row>
    <row r="17" customFormat="false" ht="12.75" hidden="false" customHeight="false" outlineLevel="0" collapsed="false">
      <c r="A17" s="144" t="n">
        <v>38910.4963657407</v>
      </c>
      <c r="B17" s="0" t="n">
        <v>413</v>
      </c>
      <c r="C17" s="0" t="n">
        <v>433</v>
      </c>
      <c r="D17" s="144" t="n">
        <v>38910.4963888889</v>
      </c>
      <c r="E17" s="0" t="n">
        <v>18</v>
      </c>
      <c r="F17" s="0" t="n">
        <v>42</v>
      </c>
      <c r="H17" s="138" t="n">
        <f aca="false">I17-'Shorting Summary'!$A$4</f>
        <v>625.000000290573</v>
      </c>
      <c r="I17" s="138" t="n">
        <f aca="false">86400*(AVERAGE(A17,D17)-'Raw IRMS Data'!$A$2)</f>
        <v>687.000000290573</v>
      </c>
      <c r="J17" s="0" t="n">
        <f aca="false">IF(B17=0,0.5*250/4095,B17*250/4095)</f>
        <v>25.2136752136752</v>
      </c>
      <c r="K17" s="0" t="n">
        <f aca="false">C17*250/4095</f>
        <v>26.4346764346764</v>
      </c>
      <c r="L17" s="0" t="n">
        <f aca="false">IF(E17=0,0.5*250/4095,E17*250/4095)</f>
        <v>1.0989010989011</v>
      </c>
      <c r="M17" s="0" t="n">
        <f aca="false">F17*250/4095</f>
        <v>2.56410256410256</v>
      </c>
      <c r="N17" s="0" t="n">
        <f aca="false">J17/$M$1</f>
        <v>0.252136752136752</v>
      </c>
      <c r="O17" s="0" t="n">
        <f aca="false">K17/$M$1</f>
        <v>0.264346764346764</v>
      </c>
      <c r="P17" s="0" t="n">
        <f aca="false">L17/$M$1</f>
        <v>0.010989010989011</v>
      </c>
      <c r="Q17" s="0" t="n">
        <f aca="false">M17/$M$1</f>
        <v>0.0256410256410256</v>
      </c>
      <c r="R17" s="0" t="n">
        <f aca="false">ABS(N17-O17)</f>
        <v>0.0122100122100122</v>
      </c>
      <c r="S17" s="0" t="n">
        <f aca="false">ABS(P17-Q17)</f>
        <v>0.0146520146520147</v>
      </c>
      <c r="U17" s="0" t="n">
        <f aca="false">ABS((K17*M17-($J$1-J17)*($J$1-L17))/(S17*K17-R17*($J$1-L17)))</f>
        <v>13548.8529464749</v>
      </c>
      <c r="V17" s="0" t="n">
        <f aca="false">IF(R17=($J$1-J17)/U17,$J$1/S17-$M$1,IF(K17=0,$J$1/S17-$M$1,K17/ABS(R17-($J$1-J17)/U17)))</f>
        <v>10816.2889283336</v>
      </c>
      <c r="W17" s="0" t="n">
        <f aca="false">IF(K17=0,ABS(($J$1-J17)/N17-($J$1-J17)/U17),ABS((($J$1-J17)-K17)/(K17/V17+O17)))</f>
        <v>396.880369483137</v>
      </c>
    </row>
    <row r="18" customFormat="false" ht="12.75" hidden="false" customHeight="false" outlineLevel="0" collapsed="false">
      <c r="A18" s="144" t="n">
        <v>38910.4970486111</v>
      </c>
      <c r="B18" s="0" t="n">
        <v>2197</v>
      </c>
      <c r="C18" s="0" t="n">
        <v>0</v>
      </c>
      <c r="D18" s="144" t="n">
        <v>38910.4970717593</v>
      </c>
      <c r="E18" s="0" t="n">
        <v>2171</v>
      </c>
      <c r="F18" s="0" t="n">
        <v>0</v>
      </c>
      <c r="H18" s="138" t="n">
        <f aca="false">I18-'Shorting Summary'!$A$4</f>
        <v>683.999999623746</v>
      </c>
      <c r="I18" s="138" t="n">
        <f aca="false">86400*(AVERAGE(A18,D18)-'Raw IRMS Data'!$A$2)</f>
        <v>745.999999623746</v>
      </c>
      <c r="J18" s="0" t="n">
        <f aca="false">IF(B18=0,0.5*250/4095,B18*250/4095)</f>
        <v>134.126984126984</v>
      </c>
      <c r="K18" s="0" t="n">
        <f aca="false">C18*250/4095</f>
        <v>0</v>
      </c>
      <c r="L18" s="0" t="n">
        <f aca="false">IF(E18=0,0.5*250/4095,E18*250/4095)</f>
        <v>132.539682539683</v>
      </c>
      <c r="M18" s="0" t="n">
        <f aca="false">F18*250/4095</f>
        <v>0</v>
      </c>
      <c r="N18" s="0" t="n">
        <f aca="false">J18/$M$1</f>
        <v>1.34126984126984</v>
      </c>
      <c r="O18" s="0" t="n">
        <f aca="false">K18/$M$1</f>
        <v>0</v>
      </c>
      <c r="P18" s="0" t="n">
        <f aca="false">L18/$M$1</f>
        <v>1.32539682539683</v>
      </c>
      <c r="Q18" s="0" t="n">
        <f aca="false">M18/$M$1</f>
        <v>0</v>
      </c>
      <c r="R18" s="0" t="n">
        <f aca="false">ABS(N18-O18)</f>
        <v>1.34126984126984</v>
      </c>
      <c r="S18" s="0" t="n">
        <f aca="false">ABS(P18-Q18)</f>
        <v>1.32539682539683</v>
      </c>
      <c r="U18" s="0" t="n">
        <f aca="false">ABS((K18*M18-($J$1-J18)*($J$1-L18))/(S18*K18-R18*($J$1-L18)))</f>
        <v>17.4501593081475</v>
      </c>
      <c r="V18" s="0" t="n">
        <f aca="false">IF(R18=($J$1-J18)/U18,$J$1/S18-$M$1,IF(K18=0,$J$1/S18-$M$1,K18/ABS(R18-($J$1-J18)/U18)))</f>
        <v>18.8567480423768</v>
      </c>
      <c r="W18" s="0" t="n">
        <f aca="false">IF(K18=0,ABS(($J$1-J18)/N18-($J$1-J18)/U18),ABS((($J$1-J18)-K18)/(K18/V18+O18)))</f>
        <v>16.1088894668776</v>
      </c>
    </row>
    <row r="19" customFormat="false" ht="12.75" hidden="false" customHeight="false" outlineLevel="0" collapsed="false">
      <c r="A19" s="144" t="n">
        <v>38910.4977314815</v>
      </c>
      <c r="B19" s="0" t="n">
        <v>2509</v>
      </c>
      <c r="C19" s="0" t="n">
        <v>0</v>
      </c>
      <c r="D19" s="144" t="n">
        <v>38910.4977430556</v>
      </c>
      <c r="E19" s="0" t="n">
        <v>1102</v>
      </c>
      <c r="F19" s="0" t="n">
        <v>0</v>
      </c>
      <c r="H19" s="138" t="n">
        <f aca="false">I19-'Shorting Summary'!$A$4</f>
        <v>742.500000411645</v>
      </c>
      <c r="I19" s="138" t="n">
        <f aca="false">86400*(AVERAGE(A19,D19)-'Raw IRMS Data'!$A$2)</f>
        <v>804.500000411645</v>
      </c>
      <c r="J19" s="0" t="n">
        <f aca="false">IF(B19=0,0.5*250/4095,B19*250/4095)</f>
        <v>153.174603174603</v>
      </c>
      <c r="K19" s="0" t="n">
        <f aca="false">C19*250/4095</f>
        <v>0</v>
      </c>
      <c r="L19" s="0" t="n">
        <f aca="false">IF(E19=0,0.5*250/4095,E19*250/4095)</f>
        <v>67.2771672771673</v>
      </c>
      <c r="M19" s="0" t="n">
        <f aca="false">F19*250/4095</f>
        <v>0</v>
      </c>
      <c r="N19" s="0" t="n">
        <f aca="false">J19/$M$1</f>
        <v>1.53174603174603</v>
      </c>
      <c r="O19" s="0" t="n">
        <f aca="false">K19/$M$1</f>
        <v>0</v>
      </c>
      <c r="P19" s="0" t="n">
        <f aca="false">L19/$M$1</f>
        <v>0.672771672771673</v>
      </c>
      <c r="Q19" s="0" t="n">
        <f aca="false">M19/$M$1</f>
        <v>0</v>
      </c>
      <c r="R19" s="0" t="n">
        <f aca="false">ABS(N19-O19)</f>
        <v>1.53174603174603</v>
      </c>
      <c r="S19" s="0" t="n">
        <f aca="false">ABS(P19-Q19)</f>
        <v>0.672771672771673</v>
      </c>
      <c r="U19" s="0" t="n">
        <f aca="false">ABS((K19*M19-($J$1-J19)*($J$1-L19))/(S19*K19-R19*($J$1-L19)))</f>
        <v>2.84495815065765</v>
      </c>
      <c r="V19" s="0" t="n">
        <f aca="false">IF(R19=($J$1-J19)/U19,$J$1/S19-$M$1,IF(K19=0,$J$1/S19-$M$1,K19/ABS(R19-($J$1-J19)/U19)))</f>
        <v>134.154264972777</v>
      </c>
      <c r="W19" s="0" t="n">
        <f aca="false">IF(K19=0,ABS(($J$1-J19)/N19-($J$1-J19)/U19),ABS((($J$1-J19)-K19)/(K19/V19+O19)))</f>
        <v>1.31321211891162</v>
      </c>
    </row>
    <row r="20" customFormat="false" ht="12.75" hidden="false" customHeight="false" outlineLevel="0" collapsed="false">
      <c r="A20" s="144" t="n">
        <v>38910.4984143519</v>
      </c>
      <c r="B20" s="0" t="n">
        <v>2285</v>
      </c>
      <c r="C20" s="0" t="n">
        <v>0</v>
      </c>
      <c r="D20" s="144" t="n">
        <v>38910.4984259259</v>
      </c>
      <c r="E20" s="0" t="n">
        <v>1761</v>
      </c>
      <c r="F20" s="0" t="n">
        <v>2</v>
      </c>
      <c r="H20" s="138" t="n">
        <f aca="false">I20-'Shorting Summary'!$A$4</f>
        <v>801.499999744818</v>
      </c>
      <c r="I20" s="138" t="n">
        <f aca="false">86400*(AVERAGE(A20,D20)-'Raw IRMS Data'!$A$2)</f>
        <v>863.499999744818</v>
      </c>
      <c r="J20" s="0" t="n">
        <f aca="false">IF(B20=0,0.5*250/4095,B20*250/4095)</f>
        <v>139.49938949939</v>
      </c>
      <c r="K20" s="0" t="n">
        <f aca="false">C20*250/4095</f>
        <v>0</v>
      </c>
      <c r="L20" s="0" t="n">
        <f aca="false">IF(E20=0,0.5*250/4095,E20*250/4095)</f>
        <v>107.509157509158</v>
      </c>
      <c r="M20" s="0" t="n">
        <f aca="false">F20*250/4095</f>
        <v>0.122100122100122</v>
      </c>
      <c r="N20" s="0" t="n">
        <f aca="false">J20/$M$1</f>
        <v>1.3949938949939</v>
      </c>
      <c r="O20" s="0" t="n">
        <f aca="false">K20/$M$1</f>
        <v>0</v>
      </c>
      <c r="P20" s="0" t="n">
        <f aca="false">L20/$M$1</f>
        <v>1.07509157509158</v>
      </c>
      <c r="Q20" s="0" t="n">
        <f aca="false">M20/$M$1</f>
        <v>0.00122100122100122</v>
      </c>
      <c r="R20" s="0" t="n">
        <f aca="false">ABS(N20-O20)</f>
        <v>1.3949938949939</v>
      </c>
      <c r="S20" s="0" t="n">
        <f aca="false">ABS(P20-Q20)</f>
        <v>1.07387057387057</v>
      </c>
      <c r="U20" s="0" t="n">
        <f aca="false">ABS((K20*M20-($J$1-J20)*($J$1-L20))/(S20*K20-R20*($J$1-L20)))</f>
        <v>12.9269146608315</v>
      </c>
      <c r="V20" s="0" t="n">
        <f aca="false">IF(R20=($J$1-J20)/U20,$J$1/S20-$M$1,IF(K20=0,$J$1/S20-$M$1,K20/ABS(R20-($J$1-J20)/U20)))</f>
        <v>46.6958499147243</v>
      </c>
      <c r="W20" s="0" t="n">
        <f aca="false">IF(K20=0,ABS(($J$1-J20)/N20-($J$1-J20)/U20),ABS((($J$1-J20)-K20)/(K20/V20+O20)))</f>
        <v>11.5319207658376</v>
      </c>
    </row>
    <row r="21" customFormat="false" ht="12.75" hidden="false" customHeight="false" outlineLevel="0" collapsed="false">
      <c r="A21" s="144" t="n">
        <v>38910.4990972222</v>
      </c>
      <c r="B21" s="0" t="n">
        <v>2232</v>
      </c>
      <c r="C21" s="0" t="n">
        <v>0</v>
      </c>
      <c r="D21" s="144" t="n">
        <v>38910.4991087963</v>
      </c>
      <c r="E21" s="0" t="n">
        <v>2081</v>
      </c>
      <c r="F21" s="0" t="n">
        <v>0</v>
      </c>
      <c r="H21" s="138" t="n">
        <f aca="false">I21-'Shorting Summary'!$A$4</f>
        <v>860.500000335276</v>
      </c>
      <c r="I21" s="138" t="n">
        <f aca="false">86400*(AVERAGE(A21,D21)-'Raw IRMS Data'!$A$2)</f>
        <v>922.500000335276</v>
      </c>
      <c r="J21" s="0" t="n">
        <f aca="false">IF(B21=0,0.5*250/4095,B21*250/4095)</f>
        <v>136.263736263736</v>
      </c>
      <c r="K21" s="0" t="n">
        <f aca="false">C21*250/4095</f>
        <v>0</v>
      </c>
      <c r="L21" s="0" t="n">
        <f aca="false">IF(E21=0,0.5*250/4095,E21*250/4095)</f>
        <v>127.045177045177</v>
      </c>
      <c r="M21" s="0" t="n">
        <f aca="false">F21*250/4095</f>
        <v>0</v>
      </c>
      <c r="N21" s="0" t="n">
        <f aca="false">J21/$M$1</f>
        <v>1.36263736263736</v>
      </c>
      <c r="O21" s="0" t="n">
        <f aca="false">K21/$M$1</f>
        <v>0</v>
      </c>
      <c r="P21" s="0" t="n">
        <f aca="false">L21/$M$1</f>
        <v>1.27045177045177</v>
      </c>
      <c r="Q21" s="0" t="n">
        <f aca="false">M21/$M$1</f>
        <v>0</v>
      </c>
      <c r="R21" s="0" t="n">
        <f aca="false">ABS(N21-O21)</f>
        <v>1.36263736263736</v>
      </c>
      <c r="S21" s="0" t="n">
        <f aca="false">ABS(P21-Q21)</f>
        <v>1.27045177045177</v>
      </c>
      <c r="U21" s="0" t="n">
        <f aca="false">ABS((K21*M21-($J$1-J21)*($J$1-L21))/(S21*K21-R21*($J$1-L21)))</f>
        <v>15.6084229390681</v>
      </c>
      <c r="V21" s="0" t="n">
        <f aca="false">IF(R21=($J$1-J21)/U21,$J$1/S21-$M$1,IF(K21=0,$J$1/S21-$M$1,K21/ABS(R21-($J$1-J21)/U21)))</f>
        <v>23.9971167707833</v>
      </c>
      <c r="W21" s="0" t="n">
        <f aca="false">IF(K21=0,ABS(($J$1-J21)/N21-($J$1-J21)/U21),ABS((($J$1-J21)-K21)/(K21/V21+O21)))</f>
        <v>14.2457855764307</v>
      </c>
    </row>
    <row r="22" customFormat="false" ht="12.75" hidden="false" customHeight="false" outlineLevel="0" collapsed="false">
      <c r="A22" s="144" t="n">
        <v>38910.4997685185</v>
      </c>
      <c r="B22" s="0" t="n">
        <v>2331</v>
      </c>
      <c r="C22" s="0" t="n">
        <v>0</v>
      </c>
      <c r="D22" s="144" t="n">
        <v>38910.4997916667</v>
      </c>
      <c r="E22" s="0" t="n">
        <v>2564</v>
      </c>
      <c r="F22" s="0" t="n">
        <v>0</v>
      </c>
      <c r="H22" s="138" t="n">
        <f aca="false">I22-'Shorting Summary'!$A$4</f>
        <v>918.99999986589</v>
      </c>
      <c r="I22" s="138" t="n">
        <f aca="false">86400*(AVERAGE(A22,D22)-'Raw IRMS Data'!$A$2)</f>
        <v>980.99999986589</v>
      </c>
      <c r="J22" s="0" t="n">
        <f aca="false">IF(B22=0,0.5*250/4095,B22*250/4095)</f>
        <v>142.307692307692</v>
      </c>
      <c r="K22" s="0" t="n">
        <f aca="false">C22*250/4095</f>
        <v>0</v>
      </c>
      <c r="L22" s="0" t="n">
        <f aca="false">IF(E22=0,0.5*250/4095,E22*250/4095)</f>
        <v>156.532356532357</v>
      </c>
      <c r="M22" s="0" t="n">
        <f aca="false">F22*250/4095</f>
        <v>0</v>
      </c>
      <c r="N22" s="0" t="n">
        <f aca="false">J22/$M$1</f>
        <v>1.42307692307692</v>
      </c>
      <c r="O22" s="0" t="n">
        <f aca="false">K22/$M$1</f>
        <v>0</v>
      </c>
      <c r="P22" s="0" t="n">
        <f aca="false">L22/$M$1</f>
        <v>1.56532356532357</v>
      </c>
      <c r="Q22" s="0" t="n">
        <f aca="false">M22/$M$1</f>
        <v>0</v>
      </c>
      <c r="R22" s="0" t="n">
        <f aca="false">ABS(N22-O22)</f>
        <v>1.42307692307692</v>
      </c>
      <c r="S22" s="0" t="n">
        <f aca="false">ABS(P22-Q22)</f>
        <v>1.56532356532357</v>
      </c>
      <c r="U22" s="0" t="n">
        <f aca="false">ABS((K22*M22-($J$1-J22)*($J$1-L22))/(S22*K22-R22*($J$1-L22)))</f>
        <v>10.6984126984127</v>
      </c>
      <c r="V22" s="0" t="n">
        <f aca="false">IF(R22=($J$1-J22)/U22,$J$1/S22-$M$1,IF(K22=0,$J$1/S22-$M$1,K22/ABS(R22-($J$1-J22)/U22)))</f>
        <v>0.638845553822151</v>
      </c>
      <c r="W22" s="0" t="n">
        <f aca="false">IF(K22=0,ABS(($J$1-J22)/N22-($J$1-J22)/U22),ABS((($J$1-J22)-K22)/(K22/V22+O22)))</f>
        <v>9.27533577533577</v>
      </c>
    </row>
    <row r="23" customFormat="false" ht="12.75" hidden="false" customHeight="false" outlineLevel="0" collapsed="false">
      <c r="A23" s="144" t="n">
        <v>38910.5004513889</v>
      </c>
      <c r="B23" s="0" t="n">
        <v>2470</v>
      </c>
      <c r="C23" s="0" t="n">
        <v>0</v>
      </c>
      <c r="D23" s="144" t="n">
        <v>38910.500474537</v>
      </c>
      <c r="E23" s="0" t="n">
        <v>2031</v>
      </c>
      <c r="F23" s="0" t="n">
        <v>0</v>
      </c>
      <c r="H23" s="138" t="n">
        <f aca="false">I23-'Shorting Summary'!$A$4</f>
        <v>977.999999827705</v>
      </c>
      <c r="I23" s="138" t="n">
        <f aca="false">86400*(AVERAGE(A23,D23)-'Raw IRMS Data'!$A$2)</f>
        <v>1039.99999982771</v>
      </c>
      <c r="J23" s="0" t="n">
        <f aca="false">IF(B23=0,0.5*250/4095,B23*250/4095)</f>
        <v>150.793650793651</v>
      </c>
      <c r="K23" s="0" t="n">
        <f aca="false">C23*250/4095</f>
        <v>0</v>
      </c>
      <c r="L23" s="0" t="n">
        <f aca="false">IF(E23=0,0.5*250/4095,E23*250/4095)</f>
        <v>123.992673992674</v>
      </c>
      <c r="M23" s="0" t="n">
        <f aca="false">F23*250/4095</f>
        <v>0</v>
      </c>
      <c r="N23" s="0" t="n">
        <f aca="false">J23/$M$1</f>
        <v>1.50793650793651</v>
      </c>
      <c r="O23" s="0" t="n">
        <f aca="false">K23/$M$1</f>
        <v>0</v>
      </c>
      <c r="P23" s="0" t="n">
        <f aca="false">L23/$M$1</f>
        <v>1.23992673992674</v>
      </c>
      <c r="Q23" s="0" t="n">
        <f aca="false">M23/$M$1</f>
        <v>0</v>
      </c>
      <c r="R23" s="0" t="n">
        <f aca="false">ABS(N23-O23)</f>
        <v>1.50793650793651</v>
      </c>
      <c r="S23" s="0" t="n">
        <f aca="false">ABS(P23-Q23)</f>
        <v>1.23992673992674</v>
      </c>
      <c r="U23" s="0" t="n">
        <f aca="false">ABS((K23*M23-($J$1-J23)*($J$1-L23))/(S23*K23-R23*($J$1-L23)))</f>
        <v>4.46882591093119</v>
      </c>
      <c r="V23" s="0" t="n">
        <f aca="false">IF(R23=($J$1-J23)/U23,$J$1/S23-$M$1,IF(K23=0,$J$1/S23-$M$1,K23/ABS(R23-($J$1-J23)/U23)))</f>
        <v>27.0497291974397</v>
      </c>
      <c r="W23" s="0" t="n">
        <f aca="false">IF(K23=0,ABS(($J$1-J23)/N23-($J$1-J23)/U23),ABS((($J$1-J23)-K23)/(K23/V23+O23)))</f>
        <v>2.96088940299468</v>
      </c>
    </row>
    <row r="24" customFormat="false" ht="12.75" hidden="false" customHeight="false" outlineLevel="0" collapsed="false">
      <c r="A24" s="144" t="n">
        <v>38910.5011342593</v>
      </c>
      <c r="B24" s="0" t="n">
        <v>2485</v>
      </c>
      <c r="C24" s="0" t="n">
        <v>0</v>
      </c>
      <c r="D24" s="144" t="n">
        <v>38910.5011458333</v>
      </c>
      <c r="E24" s="0" t="n">
        <v>29</v>
      </c>
      <c r="F24" s="0" t="n">
        <v>0</v>
      </c>
      <c r="H24" s="138" t="n">
        <f aca="false">I24-'Shorting Summary'!$A$4</f>
        <v>1036.49999998696</v>
      </c>
      <c r="I24" s="138" t="n">
        <f aca="false">86400*(AVERAGE(A24,D24)-'Raw IRMS Data'!$A$2)</f>
        <v>1098.49999998696</v>
      </c>
      <c r="J24" s="0" t="n">
        <f aca="false">IF(B24=0,0.5*250/4095,B24*250/4095)</f>
        <v>151.709401709402</v>
      </c>
      <c r="K24" s="0" t="n">
        <f aca="false">C24*250/4095</f>
        <v>0</v>
      </c>
      <c r="L24" s="0" t="n">
        <f aca="false">IF(E24=0,0.5*250/4095,E24*250/4095)</f>
        <v>1.77045177045177</v>
      </c>
      <c r="M24" s="0" t="n">
        <f aca="false">F24*250/4095</f>
        <v>0</v>
      </c>
      <c r="N24" s="0" t="n">
        <f aca="false">J24/$M$1</f>
        <v>1.51709401709402</v>
      </c>
      <c r="O24" s="0" t="n">
        <f aca="false">K24/$M$1</f>
        <v>0</v>
      </c>
      <c r="P24" s="0" t="n">
        <f aca="false">L24/$M$1</f>
        <v>0.0177045177045177</v>
      </c>
      <c r="Q24" s="0" t="n">
        <f aca="false">M24/$M$1</f>
        <v>0</v>
      </c>
      <c r="R24" s="0" t="n">
        <f aca="false">ABS(N24-O24)</f>
        <v>1.51709401709402</v>
      </c>
      <c r="S24" s="0" t="n">
        <f aca="false">ABS(P24-Q24)</f>
        <v>0.0177045177045177</v>
      </c>
      <c r="U24" s="0" t="n">
        <f aca="false">ABS((K24*M24-($J$1-J24)*($J$1-L24))/(S24*K24-R24*($J$1-L24)))</f>
        <v>3.83822937625756</v>
      </c>
      <c r="V24" s="0" t="n">
        <f aca="false">IF(R24=($J$1-J24)/U24,$J$1/S24-$M$1,IF(K24=0,$J$1/S24-$M$1,K24/ABS(R24-($J$1-J24)/U24)))</f>
        <v>8797.86206896552</v>
      </c>
      <c r="W24" s="0" t="n">
        <f aca="false">IF(K24=0,ABS(($J$1-J24)/N24-($J$1-J24)/U24),ABS((($J$1-J24)-K24)/(K24/V24+O24)))</f>
        <v>2.3211353591635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0</v>
      </c>
      <c r="D1" s="134" t="n">
        <f aca="false">'Raw IRMS Data'!$I$1</f>
        <v>38910</v>
      </c>
      <c r="E1" s="135" t="n">
        <f aca="false">'Raw IRMS Data'!$J$1</f>
        <v>0.488888888888889</v>
      </c>
      <c r="H1" s="0" t="s">
        <v>173</v>
      </c>
      <c r="I1" s="138"/>
      <c r="J1" s="0" t="n">
        <f aca="false">MAX(J6:M24,128)+1</f>
        <v>155.945054945055</v>
      </c>
      <c r="L1" s="0" t="s">
        <v>174</v>
      </c>
      <c r="M1" s="0" t="n">
        <v>100</v>
      </c>
    </row>
    <row r="2" customFormat="false" ht="12.75" hidden="false" customHeight="false" outlineLevel="0" collapsed="false">
      <c r="A2" s="136" t="str">
        <f aca="false">'Raw IRMS Data'!$F$2</f>
        <v>TS/TP</v>
      </c>
      <c r="B2" s="136" t="str">
        <f aca="false">'Raw IRMS Data'!$G$2</f>
        <v>7-C</v>
      </c>
      <c r="C2" s="136"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222</v>
      </c>
      <c r="I3" s="138"/>
    </row>
    <row r="4" customFormat="false" ht="12.75" hidden="false" customHeight="false" outlineLevel="0" collapsed="false">
      <c r="I4" s="138"/>
    </row>
    <row r="5" customFormat="false" ht="12.75" hidden="false" customHeight="false" outlineLevel="0" collapsed="false">
      <c r="A5" s="0" t="s">
        <v>223</v>
      </c>
      <c r="B5" s="0" t="s">
        <v>177</v>
      </c>
      <c r="C5" s="0" t="s">
        <v>178</v>
      </c>
      <c r="D5" s="0" t="s">
        <v>224</v>
      </c>
      <c r="E5" s="0" t="s">
        <v>180</v>
      </c>
      <c r="F5" s="0" t="s">
        <v>181</v>
      </c>
      <c r="H5" s="0" t="s">
        <v>66</v>
      </c>
      <c r="I5" s="138" t="s">
        <v>65</v>
      </c>
      <c r="J5" s="0" t="s">
        <v>182</v>
      </c>
      <c r="K5" s="0" t="s">
        <v>183</v>
      </c>
      <c r="L5" s="0" t="s">
        <v>184</v>
      </c>
      <c r="M5" s="0" t="s">
        <v>185</v>
      </c>
      <c r="N5" s="0" t="s">
        <v>186</v>
      </c>
      <c r="O5" s="0" t="s">
        <v>187</v>
      </c>
      <c r="P5" s="0" t="s">
        <v>188</v>
      </c>
      <c r="Q5" s="0" t="s">
        <v>189</v>
      </c>
      <c r="R5" s="0" t="s">
        <v>190</v>
      </c>
      <c r="S5" s="0" t="s">
        <v>191</v>
      </c>
      <c r="U5" s="0" t="s">
        <v>220</v>
      </c>
      <c r="V5" s="0" t="s">
        <v>192</v>
      </c>
      <c r="W5" s="0" t="s">
        <v>225</v>
      </c>
    </row>
    <row r="6" customFormat="false" ht="12.75" hidden="false" customHeight="false" outlineLevel="0" collapsed="false">
      <c r="A6" s="144" t="n">
        <v>38910.4888541667</v>
      </c>
      <c r="B6" s="0" t="n">
        <v>0</v>
      </c>
      <c r="C6" s="0" t="n">
        <v>0</v>
      </c>
      <c r="D6" s="144" t="n">
        <v>38910.4888657407</v>
      </c>
      <c r="E6" s="0" t="n">
        <v>0</v>
      </c>
      <c r="F6" s="0" t="n">
        <v>0</v>
      </c>
      <c r="H6" s="138" t="n">
        <f aca="false">I6-'Shorting Summary'!$A$4</f>
        <v>-24.4999997206032</v>
      </c>
      <c r="I6" s="138" t="n">
        <f aca="false">86400*(AVERAGE(A6,D6)-'Raw IRMS Data'!$A$2)</f>
        <v>37.5000002793968</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510776</v>
      </c>
      <c r="V6" s="0" t="n">
        <f aca="false">IF(R6=($J$1-J6)/U6,$J$1/S6-$M$1,IF(K6=0,$J$1/S6-$M$1,K6/ABS(R6-($J$1-J6)/U6)))</f>
        <v>510776</v>
      </c>
      <c r="W6" s="0" t="n">
        <f aca="false">IF(K6=0,ABS(($J$1-J6)/N6-($J$1-J6)/U6),ABS((($J$1-J6)-K6)/(K6/V6+O6)))</f>
        <v>510775.99969475</v>
      </c>
    </row>
    <row r="7" customFormat="false" ht="12.75" hidden="false" customHeight="false" outlineLevel="0" collapsed="false">
      <c r="A7" s="144" t="n">
        <v>38910.489537037</v>
      </c>
      <c r="B7" s="0" t="n">
        <v>0</v>
      </c>
      <c r="C7" s="0" t="n">
        <v>0</v>
      </c>
      <c r="D7" s="144" t="n">
        <v>38910.4895486111</v>
      </c>
      <c r="E7" s="0" t="n">
        <v>0</v>
      </c>
      <c r="F7" s="0" t="n">
        <v>0</v>
      </c>
      <c r="H7" s="138" t="n">
        <f aca="false">I7-'Shorting Summary'!$A$4</f>
        <v>34.4999996125698</v>
      </c>
      <c r="I7" s="138" t="n">
        <f aca="false">86400*(AVERAGE(A7,D7)-'Raw IRMS Data'!$A$2)</f>
        <v>96.4999996125698</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510776</v>
      </c>
      <c r="V7" s="0" t="n">
        <f aca="false">IF(R7=($J$1-J7)/U7,$J$1/S7-$M$1,IF(K7=0,$J$1/S7-$M$1,K7/ABS(R7-($J$1-J7)/U7)))</f>
        <v>510776</v>
      </c>
      <c r="W7" s="0" t="n">
        <f aca="false">IF(K7=0,ABS(($J$1-J7)/N7-($J$1-J7)/U7),ABS((($J$1-J7)-K7)/(K7/V7+O7)))</f>
        <v>510775.99969475</v>
      </c>
    </row>
    <row r="8" customFormat="false" ht="12.75" hidden="false" customHeight="false" outlineLevel="0" collapsed="false">
      <c r="A8" s="144" t="n">
        <v>38910.4902199074</v>
      </c>
      <c r="B8" s="0" t="n">
        <v>0</v>
      </c>
      <c r="C8" s="0" t="n">
        <v>0</v>
      </c>
      <c r="D8" s="144" t="n">
        <v>38910.4902314815</v>
      </c>
      <c r="E8" s="0" t="n">
        <v>0</v>
      </c>
      <c r="F8" s="0" t="n">
        <v>0</v>
      </c>
      <c r="H8" s="138" t="n">
        <f aca="false">I8-'Shorting Summary'!$A$4</f>
        <v>93.5000002030283</v>
      </c>
      <c r="I8" s="138" t="n">
        <f aca="false">86400*(AVERAGE(A8,D8)-'Raw IRMS Data'!$A$2)</f>
        <v>155.500000203028</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510776</v>
      </c>
      <c r="V8" s="0" t="n">
        <f aca="false">IF(R8=($J$1-J8)/U8,$J$1/S8-$M$1,IF(K8=0,$J$1/S8-$M$1,K8/ABS(R8-($J$1-J8)/U8)))</f>
        <v>510776</v>
      </c>
      <c r="W8" s="0" t="n">
        <f aca="false">IF(K8=0,ABS(($J$1-J8)/N8-($J$1-J8)/U8),ABS((($J$1-J8)-K8)/(K8/V8+O8)))</f>
        <v>510775.99969475</v>
      </c>
    </row>
    <row r="9" customFormat="false" ht="12.75" hidden="false" customHeight="false" outlineLevel="0" collapsed="false">
      <c r="A9" s="144" t="n">
        <v>38910.4908912037</v>
      </c>
      <c r="B9" s="0" t="n">
        <v>0</v>
      </c>
      <c r="C9" s="0" t="n">
        <v>0</v>
      </c>
      <c r="D9" s="144" t="n">
        <v>38910.4909143519</v>
      </c>
      <c r="E9" s="0" t="n">
        <v>0</v>
      </c>
      <c r="F9" s="0" t="n">
        <v>0</v>
      </c>
      <c r="H9" s="138" t="n">
        <f aca="false">I9-'Shorting Summary'!$A$4</f>
        <v>151.999999733642</v>
      </c>
      <c r="I9" s="138" t="n">
        <f aca="false">86400*(AVERAGE(A9,D9)-'Raw IRMS Data'!$A$2)</f>
        <v>213.999999733642</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510776</v>
      </c>
      <c r="V9" s="0" t="n">
        <f aca="false">IF(R9=($J$1-J9)/U9,$J$1/S9-$M$1,IF(K9=0,$J$1/S9-$M$1,K9/ABS(R9-($J$1-J9)/U9)))</f>
        <v>510776</v>
      </c>
      <c r="W9" s="0" t="n">
        <f aca="false">IF(K9=0,ABS(($J$1-J9)/N9-($J$1-J9)/U9),ABS((($J$1-J9)-K9)/(K9/V9+O9)))</f>
        <v>510775.99969475</v>
      </c>
    </row>
    <row r="10" customFormat="false" ht="12.75" hidden="false" customHeight="false" outlineLevel="0" collapsed="false">
      <c r="A10" s="144" t="n">
        <v>38910.4915740741</v>
      </c>
      <c r="B10" s="0" t="n">
        <v>0</v>
      </c>
      <c r="C10" s="0" t="n">
        <v>0</v>
      </c>
      <c r="D10" s="144" t="n">
        <v>38910.4915856481</v>
      </c>
      <c r="E10" s="0" t="n">
        <v>0</v>
      </c>
      <c r="F10" s="0" t="n">
        <v>0</v>
      </c>
      <c r="H10" s="138" t="n">
        <f aca="false">I10-'Shorting Summary'!$A$4</f>
        <v>210.499999892898</v>
      </c>
      <c r="I10" s="138" t="n">
        <f aca="false">86400*(AVERAGE(A10,D10)-'Raw IRMS Data'!$A$2)</f>
        <v>272.499999892898</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510776</v>
      </c>
      <c r="V10" s="0" t="n">
        <f aca="false">IF(R10=($J$1-J10)/U10,$J$1/S10-$M$1,IF(K10=0,$J$1/S10-$M$1,K10/ABS(R10-($J$1-J10)/U10)))</f>
        <v>510776</v>
      </c>
      <c r="W10" s="0" t="n">
        <f aca="false">IF(K10=0,ABS(($J$1-J10)/N10-($J$1-J10)/U10),ABS((($J$1-J10)-K10)/(K10/V10+O10)))</f>
        <v>510775.99969475</v>
      </c>
    </row>
    <row r="11" customFormat="false" ht="12.75" hidden="false" customHeight="false" outlineLevel="0" collapsed="false">
      <c r="A11" s="144" t="n">
        <v>38910.4922569444</v>
      </c>
      <c r="B11" s="0" t="n">
        <v>0</v>
      </c>
      <c r="C11" s="0" t="n">
        <v>0</v>
      </c>
      <c r="D11" s="144" t="n">
        <v>38910.4922685185</v>
      </c>
      <c r="E11" s="0" t="n">
        <v>0</v>
      </c>
      <c r="F11" s="0" t="n">
        <v>0</v>
      </c>
      <c r="H11" s="138" t="n">
        <f aca="false">I11-'Shorting Summary'!$A$4</f>
        <v>269.499999854714</v>
      </c>
      <c r="I11" s="138" t="n">
        <f aca="false">86400*(AVERAGE(A11,D11)-'Raw IRMS Data'!$A$2)</f>
        <v>331.499999854714</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510776</v>
      </c>
      <c r="V11" s="0" t="n">
        <f aca="false">IF(R11=($J$1-J11)/U11,$J$1/S11-$M$1,IF(K11=0,$J$1/S11-$M$1,K11/ABS(R11-($J$1-J11)/U11)))</f>
        <v>510776</v>
      </c>
      <c r="W11" s="0" t="n">
        <f aca="false">IF(K11=0,ABS(($J$1-J11)/N11-($J$1-J11)/U11),ABS((($J$1-J11)-K11)/(K11/V11+O11)))</f>
        <v>510775.99969475</v>
      </c>
    </row>
    <row r="12" customFormat="false" ht="12.75" hidden="false" customHeight="false" outlineLevel="0" collapsed="false">
      <c r="A12" s="144" t="n">
        <v>38910.4929398148</v>
      </c>
      <c r="B12" s="0" t="n">
        <v>0</v>
      </c>
      <c r="C12" s="0" t="n">
        <v>0</v>
      </c>
      <c r="D12" s="144" t="n">
        <v>38910.4929513889</v>
      </c>
      <c r="E12" s="0" t="n">
        <v>0</v>
      </c>
      <c r="F12" s="0" t="n">
        <v>0</v>
      </c>
      <c r="H12" s="138" t="n">
        <f aca="false">I12-'Shorting Summary'!$A$4</f>
        <v>328.499999816529</v>
      </c>
      <c r="I12" s="138" t="n">
        <f aca="false">86400*(AVERAGE(A12,D12)-'Raw IRMS Data'!$A$2)</f>
        <v>390.499999816529</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510776</v>
      </c>
      <c r="V12" s="0" t="n">
        <f aca="false">IF(R12=($J$1-J12)/U12,$J$1/S12-$M$1,IF(K12=0,$J$1/S12-$M$1,K12/ABS(R12-($J$1-J12)/U12)))</f>
        <v>510776</v>
      </c>
      <c r="W12" s="0" t="n">
        <f aca="false">IF(K12=0,ABS(($J$1-J12)/N12-($J$1-J12)/U12),ABS((($J$1-J12)-K12)/(K12/V12+O12)))</f>
        <v>510775.99969475</v>
      </c>
    </row>
    <row r="13" customFormat="false" ht="12.75" hidden="false" customHeight="false" outlineLevel="0" collapsed="false">
      <c r="A13" s="144" t="n">
        <v>38910.4936226852</v>
      </c>
      <c r="B13" s="0" t="n">
        <v>0</v>
      </c>
      <c r="C13" s="0" t="n">
        <v>0</v>
      </c>
      <c r="D13" s="144" t="n">
        <v>38910.4936342593</v>
      </c>
      <c r="E13" s="0" t="n">
        <v>0</v>
      </c>
      <c r="F13" s="0" t="n">
        <v>0</v>
      </c>
      <c r="H13" s="138" t="n">
        <f aca="false">I13-'Shorting Summary'!$A$4</f>
        <v>387.499999778345</v>
      </c>
      <c r="I13" s="138" t="n">
        <f aca="false">86400*(AVERAGE(A13,D13)-'Raw IRMS Data'!$A$2)</f>
        <v>449.499999778345</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510776</v>
      </c>
      <c r="V13" s="0" t="n">
        <f aca="false">IF(R13=($J$1-J13)/U13,$J$1/S13-$M$1,IF(K13=0,$J$1/S13-$M$1,K13/ABS(R13-($J$1-J13)/U13)))</f>
        <v>510776</v>
      </c>
      <c r="W13" s="0" t="n">
        <f aca="false">IF(K13=0,ABS(($J$1-J13)/N13-($J$1-J13)/U13),ABS((($J$1-J13)-K13)/(K13/V13+O13)))</f>
        <v>510775.99969475</v>
      </c>
    </row>
    <row r="14" customFormat="false" ht="12.75" hidden="false" customHeight="false" outlineLevel="0" collapsed="false">
      <c r="A14" s="144" t="n">
        <v>38910.4942939815</v>
      </c>
      <c r="B14" s="0" t="n">
        <v>0</v>
      </c>
      <c r="C14" s="0" t="n">
        <v>0</v>
      </c>
      <c r="D14" s="144" t="n">
        <v>38910.4943171296</v>
      </c>
      <c r="E14" s="0" t="n">
        <v>0</v>
      </c>
      <c r="F14" s="0" t="n">
        <v>0</v>
      </c>
      <c r="H14" s="138" t="n">
        <f aca="false">I14-'Shorting Summary'!$A$4</f>
        <v>445.999999937601</v>
      </c>
      <c r="I14" s="138" t="n">
        <f aca="false">86400*(AVERAGE(A14,D14)-'Raw IRMS Data'!$A$2)</f>
        <v>507.999999937601</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510776</v>
      </c>
      <c r="V14" s="0" t="n">
        <f aca="false">IF(R14=($J$1-J14)/U14,$J$1/S14-$M$1,IF(K14=0,$J$1/S14-$M$1,K14/ABS(R14-($J$1-J14)/U14)))</f>
        <v>510776</v>
      </c>
      <c r="W14" s="0" t="n">
        <f aca="false">IF(K14=0,ABS(($J$1-J14)/N14-($J$1-J14)/U14),ABS((($J$1-J14)-K14)/(K14/V14+O14)))</f>
        <v>510775.99969475</v>
      </c>
    </row>
    <row r="15" customFormat="false" ht="12.75" hidden="false" customHeight="false" outlineLevel="0" collapsed="false">
      <c r="A15" s="144" t="n">
        <v>38910.4949768519</v>
      </c>
      <c r="B15" s="0" t="n">
        <v>0</v>
      </c>
      <c r="C15" s="0" t="n">
        <v>0</v>
      </c>
      <c r="D15" s="144" t="n">
        <v>38910.4949884259</v>
      </c>
      <c r="E15" s="0" t="n">
        <v>0</v>
      </c>
      <c r="F15" s="0" t="n">
        <v>0</v>
      </c>
      <c r="H15" s="138" t="n">
        <f aca="false">I15-'Shorting Summary'!$A$4</f>
        <v>504.500000096858</v>
      </c>
      <c r="I15" s="138" t="n">
        <f aca="false">86400*(AVERAGE(A15,D15)-'Raw IRMS Data'!$A$2)</f>
        <v>566.500000096858</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510776</v>
      </c>
      <c r="V15" s="0" t="n">
        <f aca="false">IF(R15=($J$1-J15)/U15,$J$1/S15-$M$1,IF(K15=0,$J$1/S15-$M$1,K15/ABS(R15-($J$1-J15)/U15)))</f>
        <v>510776</v>
      </c>
      <c r="W15" s="0" t="n">
        <f aca="false">IF(K15=0,ABS(($J$1-J15)/N15-($J$1-J15)/U15),ABS((($J$1-J15)-K15)/(K15/V15+O15)))</f>
        <v>510775.99969475</v>
      </c>
    </row>
    <row r="16" customFormat="false" ht="12.75" hidden="false" customHeight="false" outlineLevel="0" collapsed="false">
      <c r="A16" s="144" t="n">
        <v>38910.4956597222</v>
      </c>
      <c r="B16" s="0" t="n">
        <v>0</v>
      </c>
      <c r="C16" s="0" t="n">
        <v>0</v>
      </c>
      <c r="D16" s="144" t="n">
        <v>38910.4956712963</v>
      </c>
      <c r="E16" s="0" t="n">
        <v>0</v>
      </c>
      <c r="F16" s="0" t="n">
        <v>0</v>
      </c>
      <c r="H16" s="138" t="n">
        <f aca="false">I16-'Shorting Summary'!$A$4</f>
        <v>563.499999430031</v>
      </c>
      <c r="I16" s="138" t="n">
        <f aca="false">86400*(AVERAGE(A16,D16)-'Raw IRMS Data'!$A$2)</f>
        <v>625.499999430031</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510776</v>
      </c>
      <c r="V16" s="0" t="n">
        <f aca="false">IF(R16=($J$1-J16)/U16,$J$1/S16-$M$1,IF(K16=0,$J$1/S16-$M$1,K16/ABS(R16-($J$1-J16)/U16)))</f>
        <v>510776</v>
      </c>
      <c r="W16" s="0" t="n">
        <f aca="false">IF(K16=0,ABS(($J$1-J16)/N16-($J$1-J16)/U16),ABS((($J$1-J16)-K16)/(K16/V16+O16)))</f>
        <v>510775.99969475</v>
      </c>
    </row>
    <row r="17" customFormat="false" ht="12.75" hidden="false" customHeight="false" outlineLevel="0" collapsed="false">
      <c r="A17" s="144" t="n">
        <v>38910.4963425926</v>
      </c>
      <c r="B17" s="0" t="n">
        <v>1046</v>
      </c>
      <c r="C17" s="0" t="n">
        <v>1012</v>
      </c>
      <c r="D17" s="144" t="n">
        <v>38910.4963541667</v>
      </c>
      <c r="E17" s="0" t="n">
        <v>1153</v>
      </c>
      <c r="F17" s="0" t="n">
        <v>904</v>
      </c>
      <c r="H17" s="138" t="n">
        <f aca="false">I17-'Shorting Summary'!$A$4</f>
        <v>622.500000020489</v>
      </c>
      <c r="I17" s="138" t="n">
        <f aca="false">86400*(AVERAGE(A17,D17)-'Raw IRMS Data'!$A$2)</f>
        <v>684.500000020489</v>
      </c>
      <c r="J17" s="0" t="n">
        <f aca="false">IF(B17=0,0.5*250/4095,B17*250/4095)</f>
        <v>63.8583638583639</v>
      </c>
      <c r="K17" s="0" t="n">
        <f aca="false">C17*250/4095</f>
        <v>61.7826617826618</v>
      </c>
      <c r="L17" s="0" t="n">
        <f aca="false">IF(E17=0,0.5*250/4095,E17*250/4095)</f>
        <v>70.3907203907204</v>
      </c>
      <c r="M17" s="0" t="n">
        <f aca="false">F17*250/4095</f>
        <v>55.1892551892552</v>
      </c>
      <c r="N17" s="0" t="n">
        <f aca="false">J17/$M$1</f>
        <v>0.638583638583639</v>
      </c>
      <c r="O17" s="0" t="n">
        <f aca="false">K17/$M$1</f>
        <v>0.617826617826618</v>
      </c>
      <c r="P17" s="0" t="n">
        <f aca="false">L17/$M$1</f>
        <v>0.703907203907204</v>
      </c>
      <c r="Q17" s="0" t="n">
        <f aca="false">M17/$M$1</f>
        <v>0.551892551892552</v>
      </c>
      <c r="R17" s="0" t="n">
        <f aca="false">ABS(N17-O17)</f>
        <v>0.0207570207570207</v>
      </c>
      <c r="S17" s="0" t="n">
        <f aca="false">ABS(P17-Q17)</f>
        <v>0.152014652014652</v>
      </c>
      <c r="U17" s="0" t="n">
        <f aca="false">ABS((K17*M17-($J$1-J17)*($J$1-L17))/(S17*K17-R17*($J$1-L17)))</f>
        <v>586.747199535209</v>
      </c>
      <c r="V17" s="0" t="n">
        <f aca="false">IF(R17=($J$1-J17)/U17,$J$1/S17-$M$1,IF(K17=0,$J$1/S17-$M$1,K17/ABS(R17-($J$1-J17)/U17)))</f>
        <v>453.659209154641</v>
      </c>
      <c r="W17" s="0" t="n">
        <f aca="false">IF(K17=0,ABS(($J$1-J17)/N17-($J$1-J17)/U17),ABS((($J$1-J17)-K17)/(K17/V17+O17)))</f>
        <v>40.1902738601599</v>
      </c>
    </row>
    <row r="18" customFormat="false" ht="12.75" hidden="false" customHeight="false" outlineLevel="0" collapsed="false">
      <c r="A18" s="144" t="n">
        <v>38910.4970138889</v>
      </c>
      <c r="B18" s="0" t="n">
        <v>2292</v>
      </c>
      <c r="C18" s="0" t="n">
        <v>56</v>
      </c>
      <c r="D18" s="144" t="n">
        <v>38910.497037037</v>
      </c>
      <c r="E18" s="0" t="n">
        <v>2263</v>
      </c>
      <c r="F18" s="0" t="n">
        <v>0</v>
      </c>
      <c r="H18" s="138" t="n">
        <f aca="false">I18-'Shorting Summary'!$A$4</f>
        <v>680.999999551103</v>
      </c>
      <c r="I18" s="138" t="n">
        <f aca="false">86400*(AVERAGE(A18,D18)-'Raw IRMS Data'!$A$2)</f>
        <v>742.999999551103</v>
      </c>
      <c r="J18" s="0" t="n">
        <f aca="false">IF(B18=0,0.5*250/4095,B18*250/4095)</f>
        <v>139.92673992674</v>
      </c>
      <c r="K18" s="0" t="n">
        <f aca="false">C18*250/4095</f>
        <v>3.41880341880342</v>
      </c>
      <c r="L18" s="0" t="n">
        <f aca="false">IF(E18=0,0.5*250/4095,E18*250/4095)</f>
        <v>138.156288156288</v>
      </c>
      <c r="M18" s="0" t="n">
        <f aca="false">F18*250/4095</f>
        <v>0</v>
      </c>
      <c r="N18" s="0" t="n">
        <f aca="false">J18/$M$1</f>
        <v>1.3992673992674</v>
      </c>
      <c r="O18" s="0" t="n">
        <f aca="false">K18/$M$1</f>
        <v>0.0341880341880342</v>
      </c>
      <c r="P18" s="0" t="n">
        <f aca="false">L18/$M$1</f>
        <v>1.38156288156288</v>
      </c>
      <c r="Q18" s="0" t="n">
        <f aca="false">M18/$M$1</f>
        <v>0</v>
      </c>
      <c r="R18" s="0" t="n">
        <f aca="false">ABS(N18-O18)</f>
        <v>1.36507936507937</v>
      </c>
      <c r="S18" s="0" t="n">
        <f aca="false">ABS(P18-Q18)</f>
        <v>1.38156288156288</v>
      </c>
      <c r="U18" s="0" t="n">
        <f aca="false">ABS((K18*M18-($J$1-J18)*($J$1-L18))/(S18*K18-R18*($J$1-L18)))</f>
        <v>14.5679539589428</v>
      </c>
      <c r="V18" s="0" t="n">
        <f aca="false">IF(R18=($J$1-J18)/U18,$J$1/S18-$M$1,IF(K18=0,$J$1/S18-$M$1,K18/ABS(R18-($J$1-J18)/U18)))</f>
        <v>12.8758285461777</v>
      </c>
      <c r="W18" s="0" t="n">
        <f aca="false">IF(K18=0,ABS(($J$1-J18)/N18-($J$1-J18)/U18),ABS((($J$1-J18)-K18)/(K18/V18+O18)))</f>
        <v>42.0391392152192</v>
      </c>
    </row>
    <row r="19" customFormat="false" ht="12.75" hidden="false" customHeight="false" outlineLevel="0" collapsed="false">
      <c r="A19" s="144" t="n">
        <v>38910.4976967593</v>
      </c>
      <c r="B19" s="0" t="n">
        <v>2435</v>
      </c>
      <c r="C19" s="0" t="n">
        <v>0</v>
      </c>
      <c r="D19" s="144" t="n">
        <v>38910.4977199074</v>
      </c>
      <c r="E19" s="0" t="n">
        <v>2195</v>
      </c>
      <c r="F19" s="0" t="n">
        <v>0</v>
      </c>
      <c r="H19" s="138" t="n">
        <f aca="false">I19-'Shorting Summary'!$A$4</f>
        <v>740.000000141561</v>
      </c>
      <c r="I19" s="138" t="n">
        <f aca="false">86400*(AVERAGE(A19,D19)-'Raw IRMS Data'!$A$2)</f>
        <v>802.000000141561</v>
      </c>
      <c r="J19" s="0" t="n">
        <f aca="false">IF(B19=0,0.5*250/4095,B19*250/4095)</f>
        <v>148.656898656899</v>
      </c>
      <c r="K19" s="0" t="n">
        <f aca="false">C19*250/4095</f>
        <v>0</v>
      </c>
      <c r="L19" s="0" t="n">
        <f aca="false">IF(E19=0,0.5*250/4095,E19*250/4095)</f>
        <v>134.004884004884</v>
      </c>
      <c r="M19" s="0" t="n">
        <f aca="false">F19*250/4095</f>
        <v>0</v>
      </c>
      <c r="N19" s="0" t="n">
        <f aca="false">J19/$M$1</f>
        <v>1.48656898656899</v>
      </c>
      <c r="O19" s="0" t="n">
        <f aca="false">K19/$M$1</f>
        <v>0</v>
      </c>
      <c r="P19" s="0" t="n">
        <f aca="false">L19/$M$1</f>
        <v>1.34004884004884</v>
      </c>
      <c r="Q19" s="0" t="n">
        <f aca="false">M19/$M$1</f>
        <v>0</v>
      </c>
      <c r="R19" s="0" t="n">
        <f aca="false">ABS(N19-O19)</f>
        <v>1.48656898656899</v>
      </c>
      <c r="S19" s="0" t="n">
        <f aca="false">ABS(P19-Q19)</f>
        <v>1.34004884004884</v>
      </c>
      <c r="U19" s="0" t="n">
        <f aca="false">ABS((K19*M19-($J$1-J19)*($J$1-L19))/(S19*K19-R19*($J$1-L19)))</f>
        <v>4.90266940451746</v>
      </c>
      <c r="V19" s="0" t="n">
        <f aca="false">IF(R19=($J$1-J19)/U19,$J$1/S19-$M$1,IF(K19=0,$J$1/S19-$M$1,K19/ABS(R19-($J$1-J19)/U19)))</f>
        <v>16.3726651480638</v>
      </c>
      <c r="W19" s="0" t="n">
        <f aca="false">IF(K19=0,ABS(($J$1-J19)/N19-($J$1-J19)/U19),ABS((($J$1-J19)-K19)/(K19/V19+O19)))</f>
        <v>3.41610041794848</v>
      </c>
    </row>
    <row r="20" customFormat="false" ht="12.75" hidden="false" customHeight="false" outlineLevel="0" collapsed="false">
      <c r="A20" s="144" t="n">
        <v>38910.4983796296</v>
      </c>
      <c r="B20" s="0" t="n">
        <v>2153</v>
      </c>
      <c r="C20" s="0" t="n">
        <v>0</v>
      </c>
      <c r="D20" s="144" t="n">
        <v>38910.4983912037</v>
      </c>
      <c r="E20" s="0" t="n">
        <v>2200</v>
      </c>
      <c r="F20" s="0" t="n">
        <v>0</v>
      </c>
      <c r="H20" s="138" t="n">
        <f aca="false">I20-'Shorting Summary'!$A$4</f>
        <v>798.499999672175</v>
      </c>
      <c r="I20" s="138" t="n">
        <f aca="false">86400*(AVERAGE(A20,D20)-'Raw IRMS Data'!$A$2)</f>
        <v>860.499999672175</v>
      </c>
      <c r="J20" s="0" t="n">
        <f aca="false">IF(B20=0,0.5*250/4095,B20*250/4095)</f>
        <v>131.440781440781</v>
      </c>
      <c r="K20" s="0" t="n">
        <f aca="false">C20*250/4095</f>
        <v>0</v>
      </c>
      <c r="L20" s="0" t="n">
        <f aca="false">IF(E20=0,0.5*250/4095,E20*250/4095)</f>
        <v>134.310134310134</v>
      </c>
      <c r="M20" s="0" t="n">
        <f aca="false">F20*250/4095</f>
        <v>0</v>
      </c>
      <c r="N20" s="0" t="n">
        <f aca="false">J20/$M$1</f>
        <v>1.31440781440781</v>
      </c>
      <c r="O20" s="0" t="n">
        <f aca="false">K20/$M$1</f>
        <v>0</v>
      </c>
      <c r="P20" s="0" t="n">
        <f aca="false">L20/$M$1</f>
        <v>1.34310134310134</v>
      </c>
      <c r="Q20" s="0" t="n">
        <f aca="false">M20/$M$1</f>
        <v>0</v>
      </c>
      <c r="R20" s="0" t="n">
        <f aca="false">ABS(N20-O20)</f>
        <v>1.31440781440781</v>
      </c>
      <c r="S20" s="0" t="n">
        <f aca="false">ABS(P20-Q20)</f>
        <v>1.34310134310134</v>
      </c>
      <c r="U20" s="0" t="n">
        <f aca="false">ABS((K20*M20-($J$1-J20)*($J$1-L20))/(S20*K20-R20*($J$1-L20)))</f>
        <v>18.6428239665583</v>
      </c>
      <c r="V20" s="0" t="n">
        <f aca="false">IF(R20=($J$1-J20)/U20,$J$1/S20-$M$1,IF(K20=0,$J$1/S20-$M$1,K20/ABS(R20-($J$1-J20)/U20)))</f>
        <v>16.1081818181818</v>
      </c>
      <c r="W20" s="0" t="n">
        <f aca="false">IF(K20=0,ABS(($J$1-J20)/N20-($J$1-J20)/U20),ABS((($J$1-J20)-K20)/(K20/V20+O20)))</f>
        <v>17.3284161521505</v>
      </c>
    </row>
    <row r="21" customFormat="false" ht="12.75" hidden="false" customHeight="false" outlineLevel="0" collapsed="false">
      <c r="A21" s="144" t="n">
        <v>38910.4990625</v>
      </c>
      <c r="B21" s="0" t="n">
        <v>2405</v>
      </c>
      <c r="C21" s="0" t="n">
        <v>0</v>
      </c>
      <c r="D21" s="144" t="n">
        <v>38910.4990740741</v>
      </c>
      <c r="E21" s="0" t="n">
        <v>2538</v>
      </c>
      <c r="F21" s="0" t="n">
        <v>0</v>
      </c>
      <c r="H21" s="138" t="n">
        <f aca="false">I21-'Shorting Summary'!$A$4</f>
        <v>857.500000262633</v>
      </c>
      <c r="I21" s="138" t="n">
        <f aca="false">86400*(AVERAGE(A21,D21)-'Raw IRMS Data'!$A$2)</f>
        <v>919.500000262633</v>
      </c>
      <c r="J21" s="0" t="n">
        <f aca="false">IF(B21=0,0.5*250/4095,B21*250/4095)</f>
        <v>146.825396825397</v>
      </c>
      <c r="K21" s="0" t="n">
        <f aca="false">C21*250/4095</f>
        <v>0</v>
      </c>
      <c r="L21" s="0" t="n">
        <f aca="false">IF(E21=0,0.5*250/4095,E21*250/4095)</f>
        <v>154.945054945055</v>
      </c>
      <c r="M21" s="0" t="n">
        <f aca="false">F21*250/4095</f>
        <v>0</v>
      </c>
      <c r="N21" s="0" t="n">
        <f aca="false">J21/$M$1</f>
        <v>1.46825396825397</v>
      </c>
      <c r="O21" s="0" t="n">
        <f aca="false">K21/$M$1</f>
        <v>0</v>
      </c>
      <c r="P21" s="0" t="n">
        <f aca="false">L21/$M$1</f>
        <v>1.54945054945055</v>
      </c>
      <c r="Q21" s="0" t="n">
        <f aca="false">M21/$M$1</f>
        <v>0</v>
      </c>
      <c r="R21" s="0" t="n">
        <f aca="false">ABS(N21-O21)</f>
        <v>1.46825396825397</v>
      </c>
      <c r="S21" s="0" t="n">
        <f aca="false">ABS(P21-Q21)</f>
        <v>1.54945054945055</v>
      </c>
      <c r="U21" s="0" t="n">
        <f aca="false">ABS((K21*M21-($J$1-J21)*($J$1-L21))/(S21*K21-R21*($J$1-L21)))</f>
        <v>6.21122661122661</v>
      </c>
      <c r="V21" s="0" t="n">
        <f aca="false">IF(R21=($J$1-J21)/U21,$J$1/S21-$M$1,IF(K21=0,$J$1/S21-$M$1,K21/ABS(R21-($J$1-J21)/U21)))</f>
        <v>0.645390070921991</v>
      </c>
      <c r="W21" s="0" t="n">
        <f aca="false">IF(K21=0,ABS(($J$1-J21)/N21-($J$1-J21)/U21),ABS((($J$1-J21)-K21)/(K21/V21+O21)))</f>
        <v>4.74297264297264</v>
      </c>
    </row>
    <row r="22" customFormat="false" ht="12.75" hidden="false" customHeight="false" outlineLevel="0" collapsed="false">
      <c r="A22" s="144" t="n">
        <v>38910.4997453704</v>
      </c>
      <c r="B22" s="0" t="n">
        <v>2106</v>
      </c>
      <c r="C22" s="0" t="n">
        <v>0</v>
      </c>
      <c r="D22" s="144" t="n">
        <v>38910.4997569444</v>
      </c>
      <c r="E22" s="0" t="n">
        <v>2317</v>
      </c>
      <c r="F22" s="0" t="n">
        <v>0</v>
      </c>
      <c r="H22" s="138" t="n">
        <f aca="false">I22-'Shorting Summary'!$A$4</f>
        <v>916.499999595806</v>
      </c>
      <c r="I22" s="138" t="n">
        <f aca="false">86400*(AVERAGE(A22,D22)-'Raw IRMS Data'!$A$2)</f>
        <v>978.499999595806</v>
      </c>
      <c r="J22" s="0" t="n">
        <f aca="false">IF(B22=0,0.5*250/4095,B22*250/4095)</f>
        <v>128.571428571429</v>
      </c>
      <c r="K22" s="0" t="n">
        <f aca="false">C22*250/4095</f>
        <v>0</v>
      </c>
      <c r="L22" s="0" t="n">
        <f aca="false">IF(E22=0,0.5*250/4095,E22*250/4095)</f>
        <v>141.452991452991</v>
      </c>
      <c r="M22" s="0" t="n">
        <f aca="false">F22*250/4095</f>
        <v>0</v>
      </c>
      <c r="N22" s="0" t="n">
        <f aca="false">J22/$M$1</f>
        <v>1.28571428571429</v>
      </c>
      <c r="O22" s="0" t="n">
        <f aca="false">K22/$M$1</f>
        <v>0</v>
      </c>
      <c r="P22" s="0" t="n">
        <f aca="false">L22/$M$1</f>
        <v>1.41452991452991</v>
      </c>
      <c r="Q22" s="0" t="n">
        <f aca="false">M22/$M$1</f>
        <v>0</v>
      </c>
      <c r="R22" s="0" t="n">
        <f aca="false">ABS(N22-O22)</f>
        <v>1.28571428571429</v>
      </c>
      <c r="S22" s="0" t="n">
        <f aca="false">ABS(P22-Q22)</f>
        <v>1.41452991452991</v>
      </c>
      <c r="U22" s="0" t="n">
        <f aca="false">ABS((K22*M22-($J$1-J22)*($J$1-L22))/(S22*K22-R22*($J$1-L22)))</f>
        <v>21.2905982905983</v>
      </c>
      <c r="V22" s="0" t="n">
        <f aca="false">IF(R22=($J$1-J22)/U22,$J$1/S22-$M$1,IF(K22=0,$J$1/S22-$M$1,K22/ABS(R22-($J$1-J22)/U22)))</f>
        <v>10.2451445835132</v>
      </c>
      <c r="W22" s="0" t="n">
        <f aca="false">IF(K22=0,ABS(($J$1-J22)/N22-($J$1-J22)/U22),ABS((($J$1-J22)-K22)/(K22/V22+O22)))</f>
        <v>20.004884004884</v>
      </c>
    </row>
    <row r="23" customFormat="false" ht="12.75" hidden="false" customHeight="false" outlineLevel="0" collapsed="false">
      <c r="A23" s="144" t="n">
        <v>38910.5004166667</v>
      </c>
      <c r="B23" s="0" t="n">
        <v>2178</v>
      </c>
      <c r="C23" s="0" t="n">
        <v>0</v>
      </c>
      <c r="D23" s="144" t="n">
        <v>38910.5004398148</v>
      </c>
      <c r="E23" s="0" t="n">
        <v>2221</v>
      </c>
      <c r="F23" s="0" t="n">
        <v>0</v>
      </c>
      <c r="H23" s="138" t="n">
        <f aca="false">I23-'Shorting Summary'!$A$4</f>
        <v>975.000000383705</v>
      </c>
      <c r="I23" s="138" t="n">
        <f aca="false">86400*(AVERAGE(A23,D23)-'Raw IRMS Data'!$A$2)</f>
        <v>1037.00000038371</v>
      </c>
      <c r="J23" s="0" t="n">
        <f aca="false">IF(B23=0,0.5*250/4095,B23*250/4095)</f>
        <v>132.967032967033</v>
      </c>
      <c r="K23" s="0" t="n">
        <f aca="false">C23*250/4095</f>
        <v>0</v>
      </c>
      <c r="L23" s="0" t="n">
        <f aca="false">IF(E23=0,0.5*250/4095,E23*250/4095)</f>
        <v>135.592185592186</v>
      </c>
      <c r="M23" s="0" t="n">
        <f aca="false">F23*250/4095</f>
        <v>0</v>
      </c>
      <c r="N23" s="0" t="n">
        <f aca="false">J23/$M$1</f>
        <v>1.32967032967033</v>
      </c>
      <c r="O23" s="0" t="n">
        <f aca="false">K23/$M$1</f>
        <v>0</v>
      </c>
      <c r="P23" s="0" t="n">
        <f aca="false">L23/$M$1</f>
        <v>1.35592185592186</v>
      </c>
      <c r="Q23" s="0" t="n">
        <f aca="false">M23/$M$1</f>
        <v>0</v>
      </c>
      <c r="R23" s="0" t="n">
        <f aca="false">ABS(N23-O23)</f>
        <v>1.32967032967033</v>
      </c>
      <c r="S23" s="0" t="n">
        <f aca="false">ABS(P23-Q23)</f>
        <v>1.35592185592186</v>
      </c>
      <c r="U23" s="0" t="n">
        <f aca="false">ABS((K23*M23-($J$1-J23)*($J$1-L23))/(S23*K23-R23*($J$1-L23)))</f>
        <v>17.2809917355372</v>
      </c>
      <c r="V23" s="0" t="n">
        <f aca="false">IF(R23=($J$1-J23)/U23,$J$1/S23-$M$1,IF(K23=0,$J$1/S23-$M$1,K23/ABS(R23-($J$1-J23)/U23)))</f>
        <v>15.0103556956326</v>
      </c>
      <c r="W23" s="0" t="n">
        <f aca="false">IF(K23=0,ABS(($J$1-J23)/N23-($J$1-J23)/U23),ABS((($J$1-J23)-K23)/(K23/V23+O23)))</f>
        <v>15.9513214058669</v>
      </c>
    </row>
    <row r="24" customFormat="false" ht="12.75" hidden="false" customHeight="false" outlineLevel="0" collapsed="false">
      <c r="A24" s="144" t="n">
        <v>38910.501099537</v>
      </c>
      <c r="B24" s="0" t="n">
        <v>2343</v>
      </c>
      <c r="C24" s="0" t="n">
        <v>0</v>
      </c>
      <c r="D24" s="144" t="n">
        <v>38910.5011226852</v>
      </c>
      <c r="E24" s="0" t="n">
        <v>2449</v>
      </c>
      <c r="F24" s="0" t="n">
        <v>0</v>
      </c>
      <c r="H24" s="138" t="n">
        <f aca="false">I24-'Shorting Summary'!$A$4</f>
        <v>1033.99999971688</v>
      </c>
      <c r="I24" s="138" t="n">
        <f aca="false">86400*(AVERAGE(A24,D24)-'Raw IRMS Data'!$A$2)</f>
        <v>1095.99999971688</v>
      </c>
      <c r="J24" s="0" t="n">
        <f aca="false">IF(B24=0,0.5*250/4095,B24*250/4095)</f>
        <v>143.040293040293</v>
      </c>
      <c r="K24" s="0" t="n">
        <f aca="false">C24*250/4095</f>
        <v>0</v>
      </c>
      <c r="L24" s="0" t="n">
        <f aca="false">IF(E24=0,0.5*250/4095,E24*250/4095)</f>
        <v>149.5115995116</v>
      </c>
      <c r="M24" s="0" t="n">
        <f aca="false">F24*250/4095</f>
        <v>0</v>
      </c>
      <c r="N24" s="0" t="n">
        <f aca="false">J24/$M$1</f>
        <v>1.43040293040293</v>
      </c>
      <c r="O24" s="0" t="n">
        <f aca="false">K24/$M$1</f>
        <v>0</v>
      </c>
      <c r="P24" s="0" t="n">
        <f aca="false">L24/$M$1</f>
        <v>1.495115995116</v>
      </c>
      <c r="Q24" s="0" t="n">
        <f aca="false">M24/$M$1</f>
        <v>0</v>
      </c>
      <c r="R24" s="0" t="n">
        <f aca="false">ABS(N24-O24)</f>
        <v>1.43040293040293</v>
      </c>
      <c r="S24" s="0" t="n">
        <f aca="false">ABS(P24-Q24)</f>
        <v>1.495115995116</v>
      </c>
      <c r="U24" s="0" t="n">
        <f aca="false">ABS((K24*M24-($J$1-J24)*($J$1-L24))/(S24*K24-R24*($J$1-L24)))</f>
        <v>9.02176696542893</v>
      </c>
      <c r="V24" s="0" t="n">
        <f aca="false">IF(R24=($J$1-J24)/U24,$J$1/S24-$M$1,IF(K24=0,$J$1/S24-$M$1,K24/ABS(R24-($J$1-J24)/U24)))</f>
        <v>4.30298080849326</v>
      </c>
      <c r="W24" s="0" t="n">
        <f aca="false">IF(K24=0,ABS(($J$1-J24)/N24-($J$1-J24)/U24),ABS((($J$1-J24)-K24)/(K24/V24+O24)))</f>
        <v>7.5913640350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0</v>
      </c>
      <c r="D1" s="134" t="n">
        <f aca="false">'Raw IRMS Data'!$I$1</f>
        <v>38910</v>
      </c>
      <c r="E1" s="135" t="n">
        <f aca="false">'Raw IRMS Data'!$J$1</f>
        <v>0.488888888888889</v>
      </c>
      <c r="H1" s="0" t="s">
        <v>173</v>
      </c>
      <c r="I1" s="138"/>
      <c r="J1" s="0" t="n">
        <f aca="false">MAX(J6:M24,128)+1</f>
        <v>147.825396825397</v>
      </c>
      <c r="L1" s="0" t="s">
        <v>174</v>
      </c>
      <c r="M1" s="0" t="n">
        <v>100</v>
      </c>
    </row>
    <row r="2" customFormat="false" ht="12.75" hidden="false" customHeight="false" outlineLevel="0" collapsed="false">
      <c r="A2" s="136" t="str">
        <f aca="false">'Raw IRMS Data'!$F$2</f>
        <v>TS/TP</v>
      </c>
      <c r="B2" s="136" t="str">
        <f aca="false">'Raw IRMS Data'!$G$2</f>
        <v>7-C</v>
      </c>
      <c r="C2" s="136"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226</v>
      </c>
      <c r="I3" s="138"/>
    </row>
    <row r="4" customFormat="false" ht="12.75" hidden="false" customHeight="false" outlineLevel="0" collapsed="false">
      <c r="I4" s="138"/>
    </row>
    <row r="5" customFormat="false" ht="12.75" hidden="false" customHeight="false" outlineLevel="0" collapsed="false">
      <c r="A5" s="0" t="s">
        <v>227</v>
      </c>
      <c r="B5" s="0" t="s">
        <v>177</v>
      </c>
      <c r="C5" s="0" t="s">
        <v>178</v>
      </c>
      <c r="D5" s="0" t="s">
        <v>228</v>
      </c>
      <c r="E5" s="0" t="s">
        <v>180</v>
      </c>
      <c r="F5" s="0" t="s">
        <v>181</v>
      </c>
      <c r="H5" s="0" t="s">
        <v>66</v>
      </c>
      <c r="I5" s="138" t="s">
        <v>65</v>
      </c>
      <c r="J5" s="0" t="s">
        <v>182</v>
      </c>
      <c r="K5" s="0" t="s">
        <v>183</v>
      </c>
      <c r="L5" s="0" t="s">
        <v>184</v>
      </c>
      <c r="M5" s="0" t="s">
        <v>185</v>
      </c>
      <c r="N5" s="0" t="s">
        <v>186</v>
      </c>
      <c r="O5" s="0" t="s">
        <v>187</v>
      </c>
      <c r="P5" s="0" t="s">
        <v>188</v>
      </c>
      <c r="Q5" s="0" t="s">
        <v>189</v>
      </c>
      <c r="R5" s="0" t="s">
        <v>190</v>
      </c>
      <c r="S5" s="0" t="s">
        <v>191</v>
      </c>
      <c r="U5" s="0" t="s">
        <v>220</v>
      </c>
      <c r="V5" s="0" t="s">
        <v>198</v>
      </c>
      <c r="W5" s="0" t="s">
        <v>229</v>
      </c>
    </row>
    <row r="6" customFormat="false" ht="12.75" hidden="false" customHeight="false" outlineLevel="0" collapsed="false">
      <c r="A6" s="144" t="n">
        <v>38910.4888194444</v>
      </c>
      <c r="B6" s="0" t="n">
        <v>0</v>
      </c>
      <c r="C6" s="0" t="n">
        <v>0</v>
      </c>
      <c r="D6" s="144" t="n">
        <v>38910.4888425926</v>
      </c>
      <c r="E6" s="0" t="n">
        <v>0</v>
      </c>
      <c r="F6" s="0" t="n">
        <v>0</v>
      </c>
      <c r="H6" s="138" t="n">
        <f aca="false">I6-'Shorting Summary'!$A$4</f>
        <v>-26.9999999906868</v>
      </c>
      <c r="I6" s="138" t="n">
        <f aca="false">86400*(AVERAGE(A6,D6)-'Raw IRMS Data'!$A$2)</f>
        <v>35.0000000093132</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484176</v>
      </c>
      <c r="V6" s="0" t="n">
        <f aca="false">IF(R6=($J$1-J6)/U6,$J$1/S6-$M$1,IF(K6=0,$J$1/S6-$M$1,K6/ABS(R6-($J$1-J6)/U6)))</f>
        <v>484176</v>
      </c>
      <c r="W6" s="0" t="n">
        <f aca="false">IF(K6=0,ABS(($J$1-J6)/N6-($J$1-J6)/U6),ABS((($J$1-J6)-K6)/(K6/V6+O6)))</f>
        <v>484175.99969475</v>
      </c>
    </row>
    <row r="7" customFormat="false" ht="12.75" hidden="false" customHeight="false" outlineLevel="0" collapsed="false">
      <c r="A7" s="144" t="n">
        <v>38910.4895023148</v>
      </c>
      <c r="B7" s="0" t="n">
        <v>0</v>
      </c>
      <c r="C7" s="0" t="n">
        <v>0</v>
      </c>
      <c r="D7" s="144" t="n">
        <v>38910.4895138889</v>
      </c>
      <c r="E7" s="0" t="n">
        <v>0</v>
      </c>
      <c r="F7" s="0" t="n">
        <v>0</v>
      </c>
      <c r="H7" s="138" t="n">
        <f aca="false">I7-'Shorting Summary'!$A$4</f>
        <v>31.4999995399266</v>
      </c>
      <c r="I7" s="138" t="n">
        <f aca="false">86400*(AVERAGE(A7,D7)-'Raw IRMS Data'!$A$2)</f>
        <v>93.4999995399267</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484176</v>
      </c>
      <c r="V7" s="0" t="n">
        <f aca="false">IF(R7=($J$1-J7)/U7,$J$1/S7-$M$1,IF(K7=0,$J$1/S7-$M$1,K7/ABS(R7-($J$1-J7)/U7)))</f>
        <v>484176</v>
      </c>
      <c r="W7" s="0" t="n">
        <f aca="false">IF(K7=0,ABS(($J$1-J7)/N7-($J$1-J7)/U7),ABS((($J$1-J7)-K7)/(K7/V7+O7)))</f>
        <v>484175.99969475</v>
      </c>
    </row>
    <row r="8" customFormat="false" ht="12.75" hidden="false" customHeight="false" outlineLevel="0" collapsed="false">
      <c r="A8" s="144" t="n">
        <v>38910.4901851852</v>
      </c>
      <c r="B8" s="0" t="n">
        <v>0</v>
      </c>
      <c r="C8" s="0" t="n">
        <v>0</v>
      </c>
      <c r="D8" s="144" t="n">
        <v>38910.4901967593</v>
      </c>
      <c r="E8" s="0" t="n">
        <v>0</v>
      </c>
      <c r="F8" s="0" t="n">
        <v>0</v>
      </c>
      <c r="H8" s="138" t="n">
        <f aca="false">I8-'Shorting Summary'!$A$4</f>
        <v>90.5000001303852</v>
      </c>
      <c r="I8" s="138" t="n">
        <f aca="false">86400*(AVERAGE(A8,D8)-'Raw IRMS Data'!$A$2)</f>
        <v>152.500000130385</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484176</v>
      </c>
      <c r="V8" s="0" t="n">
        <f aca="false">IF(R8=($J$1-J8)/U8,$J$1/S8-$M$1,IF(K8=0,$J$1/S8-$M$1,K8/ABS(R8-($J$1-J8)/U8)))</f>
        <v>484176</v>
      </c>
      <c r="W8" s="0" t="n">
        <f aca="false">IF(K8=0,ABS(($J$1-J8)/N8-($J$1-J8)/U8),ABS((($J$1-J8)-K8)/(K8/V8+O8)))</f>
        <v>484175.99969475</v>
      </c>
    </row>
    <row r="9" customFormat="false" ht="12.75" hidden="false" customHeight="false" outlineLevel="0" collapsed="false">
      <c r="A9" s="144" t="n">
        <v>38910.4908564815</v>
      </c>
      <c r="B9" s="0" t="n">
        <v>0</v>
      </c>
      <c r="C9" s="0" t="n">
        <v>0</v>
      </c>
      <c r="D9" s="144" t="n">
        <v>38910.4908796296</v>
      </c>
      <c r="E9" s="0" t="n">
        <v>0</v>
      </c>
      <c r="F9" s="0" t="n">
        <v>0</v>
      </c>
      <c r="H9" s="138" t="n">
        <f aca="false">I9-'Shorting Summary'!$A$4</f>
        <v>148.999999660999</v>
      </c>
      <c r="I9" s="138" t="n">
        <f aca="false">86400*(AVERAGE(A9,D9)-'Raw IRMS Data'!$A$2)</f>
        <v>210.999999660999</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484176</v>
      </c>
      <c r="V9" s="0" t="n">
        <f aca="false">IF(R9=($J$1-J9)/U9,$J$1/S9-$M$1,IF(K9=0,$J$1/S9-$M$1,K9/ABS(R9-($J$1-J9)/U9)))</f>
        <v>484176</v>
      </c>
      <c r="W9" s="0" t="n">
        <f aca="false">IF(K9=0,ABS(($J$1-J9)/N9-($J$1-J9)/U9),ABS((($J$1-J9)-K9)/(K9/V9+O9)))</f>
        <v>484175.99969475</v>
      </c>
    </row>
    <row r="10" customFormat="false" ht="12.75" hidden="false" customHeight="false" outlineLevel="0" collapsed="false">
      <c r="A10" s="144" t="n">
        <v>38910.4915393519</v>
      </c>
      <c r="B10" s="0" t="n">
        <v>0</v>
      </c>
      <c r="C10" s="0" t="n">
        <v>0</v>
      </c>
      <c r="D10" s="144" t="n">
        <v>38910.4915625</v>
      </c>
      <c r="E10" s="0" t="n">
        <v>0</v>
      </c>
      <c r="F10" s="0" t="n">
        <v>0</v>
      </c>
      <c r="H10" s="138" t="n">
        <f aca="false">I10-'Shorting Summary'!$A$4</f>
        <v>208.000000251457</v>
      </c>
      <c r="I10" s="138" t="n">
        <f aca="false">86400*(AVERAGE(A10,D10)-'Raw IRMS Data'!$A$2)</f>
        <v>270.000000251457</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484176</v>
      </c>
      <c r="V10" s="0" t="n">
        <f aca="false">IF(R10=($J$1-J10)/U10,$J$1/S10-$M$1,IF(K10=0,$J$1/S10-$M$1,K10/ABS(R10-($J$1-J10)/U10)))</f>
        <v>484176</v>
      </c>
      <c r="W10" s="0" t="n">
        <f aca="false">IF(K10=0,ABS(($J$1-J10)/N10-($J$1-J10)/U10),ABS((($J$1-J10)-K10)/(K10/V10+O10)))</f>
        <v>484175.99969475</v>
      </c>
    </row>
    <row r="11" customFormat="false" ht="12.75" hidden="false" customHeight="false" outlineLevel="0" collapsed="false">
      <c r="A11" s="144" t="n">
        <v>38910.4922222222</v>
      </c>
      <c r="B11" s="0" t="n">
        <v>0</v>
      </c>
      <c r="C11" s="0" t="n">
        <v>0</v>
      </c>
      <c r="D11" s="144" t="n">
        <v>38910.4922453704</v>
      </c>
      <c r="E11" s="0" t="n">
        <v>0</v>
      </c>
      <c r="F11" s="0" t="n">
        <v>0</v>
      </c>
      <c r="H11" s="138" t="n">
        <f aca="false">I11-'Shorting Summary'!$A$4</f>
        <v>266.99999958463</v>
      </c>
      <c r="I11" s="138" t="n">
        <f aca="false">86400*(AVERAGE(A11,D11)-'Raw IRMS Data'!$A$2)</f>
        <v>328.99999958463</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484176</v>
      </c>
      <c r="V11" s="0" t="n">
        <f aca="false">IF(R11=($J$1-J11)/U11,$J$1/S11-$M$1,IF(K11=0,$J$1/S11-$M$1,K11/ABS(R11-($J$1-J11)/U11)))</f>
        <v>484176</v>
      </c>
      <c r="W11" s="0" t="n">
        <f aca="false">IF(K11=0,ABS(($J$1-J11)/N11-($J$1-J11)/U11),ABS((($J$1-J11)-K11)/(K11/V11+O11)))</f>
        <v>484175.99969475</v>
      </c>
    </row>
    <row r="12" customFormat="false" ht="12.75" hidden="false" customHeight="false" outlineLevel="0" collapsed="false">
      <c r="A12" s="144" t="n">
        <v>38910.4929050926</v>
      </c>
      <c r="B12" s="0" t="n">
        <v>0</v>
      </c>
      <c r="C12" s="0" t="n">
        <v>0</v>
      </c>
      <c r="D12" s="144" t="n">
        <v>38910.4929166667</v>
      </c>
      <c r="E12" s="0" t="n">
        <v>0</v>
      </c>
      <c r="F12" s="0" t="n">
        <v>0</v>
      </c>
      <c r="H12" s="138" t="n">
        <f aca="false">I12-'Shorting Summary'!$A$4</f>
        <v>325.500000372529</v>
      </c>
      <c r="I12" s="138" t="n">
        <f aca="false">86400*(AVERAGE(A12,D12)-'Raw IRMS Data'!$A$2)</f>
        <v>387.500000372529</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484176</v>
      </c>
      <c r="V12" s="0" t="n">
        <f aca="false">IF(R12=($J$1-J12)/U12,$J$1/S12-$M$1,IF(K12=0,$J$1/S12-$M$1,K12/ABS(R12-($J$1-J12)/U12)))</f>
        <v>484176</v>
      </c>
      <c r="W12" s="0" t="n">
        <f aca="false">IF(K12=0,ABS(($J$1-J12)/N12-($J$1-J12)/U12),ABS((($J$1-J12)-K12)/(K12/V12+O12)))</f>
        <v>484175.99969475</v>
      </c>
    </row>
    <row r="13" customFormat="false" ht="12.75" hidden="false" customHeight="false" outlineLevel="0" collapsed="false">
      <c r="A13" s="144" t="n">
        <v>38910.493587963</v>
      </c>
      <c r="B13" s="0" t="n">
        <v>0</v>
      </c>
      <c r="C13" s="0" t="n">
        <v>0</v>
      </c>
      <c r="D13" s="144" t="n">
        <v>38910.493599537</v>
      </c>
      <c r="E13" s="0" t="n">
        <v>0</v>
      </c>
      <c r="F13" s="0" t="n">
        <v>0</v>
      </c>
      <c r="H13" s="138" t="n">
        <f aca="false">I13-'Shorting Summary'!$A$4</f>
        <v>384.499999705702</v>
      </c>
      <c r="I13" s="138" t="n">
        <f aca="false">86400*(AVERAGE(A13,D13)-'Raw IRMS Data'!$A$2)</f>
        <v>446.499999705702</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484176</v>
      </c>
      <c r="V13" s="0" t="n">
        <f aca="false">IF(R13=($J$1-J13)/U13,$J$1/S13-$M$1,IF(K13=0,$J$1/S13-$M$1,K13/ABS(R13-($J$1-J13)/U13)))</f>
        <v>484176</v>
      </c>
      <c r="W13" s="0" t="n">
        <f aca="false">IF(K13=0,ABS(($J$1-J13)/N13-($J$1-J13)/U13),ABS((($J$1-J13)-K13)/(K13/V13+O13)))</f>
        <v>484175.99969475</v>
      </c>
    </row>
    <row r="14" customFormat="false" ht="12.75" hidden="false" customHeight="false" outlineLevel="0" collapsed="false">
      <c r="A14" s="144" t="n">
        <v>38910.4942592593</v>
      </c>
      <c r="B14" s="0" t="n">
        <v>0</v>
      </c>
      <c r="C14" s="0" t="n">
        <v>0</v>
      </c>
      <c r="D14" s="144" t="n">
        <v>38910.4942824074</v>
      </c>
      <c r="E14" s="0" t="n">
        <v>0</v>
      </c>
      <c r="F14" s="0" t="n">
        <v>0</v>
      </c>
      <c r="H14" s="138" t="n">
        <f aca="false">I14-'Shorting Summary'!$A$4</f>
        <v>442.999999864958</v>
      </c>
      <c r="I14" s="138" t="n">
        <f aca="false">86400*(AVERAGE(A14,D14)-'Raw IRMS Data'!$A$2)</f>
        <v>504.999999864958</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484176</v>
      </c>
      <c r="V14" s="0" t="n">
        <f aca="false">IF(R14=($J$1-J14)/U14,$J$1/S14-$M$1,IF(K14=0,$J$1/S14-$M$1,K14/ABS(R14-($J$1-J14)/U14)))</f>
        <v>484176</v>
      </c>
      <c r="W14" s="0" t="n">
        <f aca="false">IF(K14=0,ABS(($J$1-J14)/N14-($J$1-J14)/U14),ABS((($J$1-J14)-K14)/(K14/V14+O14)))</f>
        <v>484175.99969475</v>
      </c>
    </row>
    <row r="15" customFormat="false" ht="12.75" hidden="false" customHeight="false" outlineLevel="0" collapsed="false">
      <c r="A15" s="144" t="n">
        <v>38910.4949421296</v>
      </c>
      <c r="B15" s="0" t="n">
        <v>0</v>
      </c>
      <c r="C15" s="0" t="n">
        <v>0</v>
      </c>
      <c r="D15" s="144" t="n">
        <v>38910.4949652778</v>
      </c>
      <c r="E15" s="0" t="n">
        <v>0</v>
      </c>
      <c r="F15" s="0" t="n">
        <v>0</v>
      </c>
      <c r="H15" s="138" t="n">
        <f aca="false">I15-'Shorting Summary'!$A$4</f>
        <v>501.999999826774</v>
      </c>
      <c r="I15" s="138" t="n">
        <f aca="false">86400*(AVERAGE(A15,D15)-'Raw IRMS Data'!$A$2)</f>
        <v>563.999999826774</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484176</v>
      </c>
      <c r="V15" s="0" t="n">
        <f aca="false">IF(R15=($J$1-J15)/U15,$J$1/S15-$M$1,IF(K15=0,$J$1/S15-$M$1,K15/ABS(R15-($J$1-J15)/U15)))</f>
        <v>484176</v>
      </c>
      <c r="W15" s="0" t="n">
        <f aca="false">IF(K15=0,ABS(($J$1-J15)/N15-($J$1-J15)/U15),ABS((($J$1-J15)-K15)/(K15/V15+O15)))</f>
        <v>484175.99969475</v>
      </c>
    </row>
    <row r="16" customFormat="false" ht="12.75" hidden="false" customHeight="false" outlineLevel="0" collapsed="false">
      <c r="A16" s="144" t="n">
        <v>38910.495625</v>
      </c>
      <c r="B16" s="0" t="n">
        <v>0</v>
      </c>
      <c r="C16" s="0" t="n">
        <v>0</v>
      </c>
      <c r="D16" s="144" t="n">
        <v>38910.4956365741</v>
      </c>
      <c r="E16" s="0" t="n">
        <v>0</v>
      </c>
      <c r="F16" s="0" t="n">
        <v>0</v>
      </c>
      <c r="H16" s="138" t="n">
        <f aca="false">I16-'Shorting Summary'!$A$4</f>
        <v>560.49999998603</v>
      </c>
      <c r="I16" s="138" t="n">
        <f aca="false">86400*(AVERAGE(A16,D16)-'Raw IRMS Data'!$A$2)</f>
        <v>622.49999998603</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484176</v>
      </c>
      <c r="V16" s="0" t="n">
        <f aca="false">IF(R16=($J$1-J16)/U16,$J$1/S16-$M$1,IF(K16=0,$J$1/S16-$M$1,K16/ABS(R16-($J$1-J16)/U16)))</f>
        <v>484176</v>
      </c>
      <c r="W16" s="0" t="n">
        <f aca="false">IF(K16=0,ABS(($J$1-J16)/N16-($J$1-J16)/U16),ABS((($J$1-J16)-K16)/(K16/V16+O16)))</f>
        <v>484175.99969475</v>
      </c>
    </row>
    <row r="17" customFormat="false" ht="12.75" hidden="false" customHeight="false" outlineLevel="0" collapsed="false">
      <c r="A17" s="144" t="n">
        <v>38910.4963078704</v>
      </c>
      <c r="B17" s="0" t="n">
        <v>960</v>
      </c>
      <c r="C17" s="0" t="n">
        <v>1136</v>
      </c>
      <c r="D17" s="144" t="n">
        <v>38910.4963194444</v>
      </c>
      <c r="E17" s="0" t="n">
        <v>1040</v>
      </c>
      <c r="F17" s="0" t="n">
        <v>1162</v>
      </c>
      <c r="H17" s="138" t="n">
        <f aca="false">I17-'Shorting Summary'!$A$4</f>
        <v>619.499999947846</v>
      </c>
      <c r="I17" s="138" t="n">
        <f aca="false">86400*(AVERAGE(A17,D17)-'Raw IRMS Data'!$A$2)</f>
        <v>681.499999947846</v>
      </c>
      <c r="J17" s="0" t="n">
        <f aca="false">IF(B17=0,0.5*250/4095,B17*250/4095)</f>
        <v>58.6080586080586</v>
      </c>
      <c r="K17" s="0" t="n">
        <f aca="false">C17*250/4095</f>
        <v>69.3528693528694</v>
      </c>
      <c r="L17" s="0" t="n">
        <f aca="false">IF(E17=0,0.5*250/4095,E17*250/4095)</f>
        <v>63.4920634920635</v>
      </c>
      <c r="M17" s="0" t="n">
        <f aca="false">F17*250/4095</f>
        <v>70.9401709401709</v>
      </c>
      <c r="N17" s="0" t="n">
        <f aca="false">J17/$M$1</f>
        <v>0.586080586080586</v>
      </c>
      <c r="O17" s="0" t="n">
        <f aca="false">K17/$M$1</f>
        <v>0.693528693528694</v>
      </c>
      <c r="P17" s="0" t="n">
        <f aca="false">L17/$M$1</f>
        <v>0.634920634920635</v>
      </c>
      <c r="Q17" s="0" t="n">
        <f aca="false">M17/$M$1</f>
        <v>0.709401709401709</v>
      </c>
      <c r="R17" s="0" t="n">
        <f aca="false">ABS(N17-O17)</f>
        <v>0.107448107448107</v>
      </c>
      <c r="S17" s="0" t="n">
        <f aca="false">ABS(P17-Q17)</f>
        <v>0.0744810744810746</v>
      </c>
      <c r="U17" s="0" t="n">
        <f aca="false">ABS((K17*M17-($J$1-J17)*($J$1-L17))/(S17*K17-R17*($J$1-L17)))</f>
        <v>668.404498651501</v>
      </c>
      <c r="V17" s="0" t="n">
        <f aca="false">IF(R17=($J$1-J17)/U17,$J$1/S17-$M$1,IF(K17=0,$J$1/S17-$M$1,K17/ABS(R17-($J$1-J17)/U17)))</f>
        <v>2664.34829184662</v>
      </c>
      <c r="W17" s="0" t="n">
        <f aca="false">IF(K17=0,ABS(($J$1-J17)/N17-($J$1-J17)/U17),ABS((($J$1-J17)-K17)/(K17/V17+O17)))</f>
        <v>27.606462477809</v>
      </c>
    </row>
    <row r="18" customFormat="false" ht="12.75" hidden="false" customHeight="false" outlineLevel="0" collapsed="false">
      <c r="A18" s="144" t="n">
        <v>38910.4969907407</v>
      </c>
      <c r="B18" s="0" t="n">
        <v>2339</v>
      </c>
      <c r="C18" s="0" t="n">
        <v>0</v>
      </c>
      <c r="D18" s="144" t="n">
        <v>38910.4970023148</v>
      </c>
      <c r="E18" s="0" t="n">
        <v>2168</v>
      </c>
      <c r="F18" s="0" t="n">
        <v>0</v>
      </c>
      <c r="H18" s="138" t="n">
        <f aca="false">I18-'Shorting Summary'!$A$4</f>
        <v>678.499999909662</v>
      </c>
      <c r="I18" s="138" t="n">
        <f aca="false">86400*(AVERAGE(A18,D18)-'Raw IRMS Data'!$A$2)</f>
        <v>740.499999909662</v>
      </c>
      <c r="J18" s="0" t="n">
        <f aca="false">IF(B18=0,0.5*250/4095,B18*250/4095)</f>
        <v>142.796092796093</v>
      </c>
      <c r="K18" s="0" t="n">
        <f aca="false">C18*250/4095</f>
        <v>0</v>
      </c>
      <c r="L18" s="0" t="n">
        <f aca="false">IF(E18=0,0.5*250/4095,E18*250/4095)</f>
        <v>132.356532356532</v>
      </c>
      <c r="M18" s="0" t="n">
        <f aca="false">F18*250/4095</f>
        <v>0</v>
      </c>
      <c r="N18" s="0" t="n">
        <f aca="false">J18/$M$1</f>
        <v>1.42796092796093</v>
      </c>
      <c r="O18" s="0" t="n">
        <f aca="false">K18/$M$1</f>
        <v>0</v>
      </c>
      <c r="P18" s="0" t="n">
        <f aca="false">L18/$M$1</f>
        <v>1.32356532356532</v>
      </c>
      <c r="Q18" s="0" t="n">
        <f aca="false">M18/$M$1</f>
        <v>0</v>
      </c>
      <c r="R18" s="0" t="n">
        <f aca="false">ABS(N18-O18)</f>
        <v>1.42796092796093</v>
      </c>
      <c r="S18" s="0" t="n">
        <f aca="false">ABS(P18-Q18)</f>
        <v>1.32356532356532</v>
      </c>
      <c r="U18" s="0" t="n">
        <f aca="false">ABS((K18*M18-($J$1-J18)*($J$1-L18))/(S18*K18-R18*($J$1-L18)))</f>
        <v>3.52201795639162</v>
      </c>
      <c r="V18" s="0" t="n">
        <f aca="false">IF(R18=($J$1-J18)/U18,$J$1/S18-$M$1,IF(K18=0,$J$1/S18-$M$1,K18/ABS(R18-($J$1-J18)/U18)))</f>
        <v>11.6872693726937</v>
      </c>
      <c r="W18" s="0" t="n">
        <f aca="false">IF(K18=0,ABS(($J$1-J18)/N18-($J$1-J18)/U18),ABS((($J$1-J18)-K18)/(K18/V18+O18)))</f>
        <v>2.09405702843069</v>
      </c>
    </row>
    <row r="19" customFormat="false" ht="12.75" hidden="false" customHeight="false" outlineLevel="0" collapsed="false">
      <c r="A19" s="144" t="n">
        <v>38910.497662037</v>
      </c>
      <c r="B19" s="0" t="n">
        <v>2096</v>
      </c>
      <c r="C19" s="0" t="n">
        <v>0</v>
      </c>
      <c r="D19" s="144" t="n">
        <v>38910.4976851852</v>
      </c>
      <c r="E19" s="0" t="n">
        <v>2142</v>
      </c>
      <c r="F19" s="0" t="n">
        <v>0</v>
      </c>
      <c r="H19" s="138" t="n">
        <f aca="false">I19-'Shorting Summary'!$A$4</f>
        <v>737.000000068918</v>
      </c>
      <c r="I19" s="138" t="n">
        <f aca="false">86400*(AVERAGE(A19,D19)-'Raw IRMS Data'!$A$2)</f>
        <v>799.000000068918</v>
      </c>
      <c r="J19" s="0" t="n">
        <f aca="false">IF(B19=0,0.5*250/4095,B19*250/4095)</f>
        <v>127.960927960928</v>
      </c>
      <c r="K19" s="0" t="n">
        <f aca="false">C19*250/4095</f>
        <v>0</v>
      </c>
      <c r="L19" s="0" t="n">
        <f aca="false">IF(E19=0,0.5*250/4095,E19*250/4095)</f>
        <v>130.769230769231</v>
      </c>
      <c r="M19" s="0" t="n">
        <f aca="false">F19*250/4095</f>
        <v>0</v>
      </c>
      <c r="N19" s="0" t="n">
        <f aca="false">J19/$M$1</f>
        <v>1.27960927960928</v>
      </c>
      <c r="O19" s="0" t="n">
        <f aca="false">K19/$M$1</f>
        <v>0</v>
      </c>
      <c r="P19" s="0" t="n">
        <f aca="false">L19/$M$1</f>
        <v>1.30769230769231</v>
      </c>
      <c r="Q19" s="0" t="n">
        <f aca="false">M19/$M$1</f>
        <v>0</v>
      </c>
      <c r="R19" s="0" t="n">
        <f aca="false">ABS(N19-O19)</f>
        <v>1.27960927960928</v>
      </c>
      <c r="S19" s="0" t="n">
        <f aca="false">ABS(P19-Q19)</f>
        <v>1.30769230769231</v>
      </c>
      <c r="U19" s="0" t="n">
        <f aca="false">ABS((K19*M19-($J$1-J19)*($J$1-L19))/(S19*K19-R19*($J$1-L19)))</f>
        <v>15.5238549618321</v>
      </c>
      <c r="V19" s="0" t="n">
        <f aca="false">IF(R19=($J$1-J19)/U19,$J$1/S19-$M$1,IF(K19=0,$J$1/S19-$M$1,K19/ABS(R19-($J$1-J19)/U19)))</f>
        <v>13.0429505135388</v>
      </c>
      <c r="W19" s="0" t="n">
        <f aca="false">IF(K19=0,ABS(($J$1-J19)/N19-($J$1-J19)/U19),ABS((($J$1-J19)-K19)/(K19/V19+O19)))</f>
        <v>14.2442456822228</v>
      </c>
    </row>
    <row r="20" customFormat="false" ht="12.75" hidden="false" customHeight="false" outlineLevel="0" collapsed="false">
      <c r="A20" s="144" t="n">
        <v>38910.4983449074</v>
      </c>
      <c r="B20" s="0" t="n">
        <v>2401</v>
      </c>
      <c r="C20" s="0" t="n">
        <v>0</v>
      </c>
      <c r="D20" s="144" t="n">
        <v>38910.4983680556</v>
      </c>
      <c r="E20" s="0" t="n">
        <v>1972</v>
      </c>
      <c r="F20" s="0" t="n">
        <v>0</v>
      </c>
      <c r="H20" s="138" t="n">
        <f aca="false">I20-'Shorting Summary'!$A$4</f>
        <v>795.999999402091</v>
      </c>
      <c r="I20" s="138" t="n">
        <f aca="false">86400*(AVERAGE(A20,D20)-'Raw IRMS Data'!$A$2)</f>
        <v>857.999999402091</v>
      </c>
      <c r="J20" s="0" t="n">
        <f aca="false">IF(B20=0,0.5*250/4095,B20*250/4095)</f>
        <v>146.581196581197</v>
      </c>
      <c r="K20" s="0" t="n">
        <f aca="false">C20*250/4095</f>
        <v>0</v>
      </c>
      <c r="L20" s="0" t="n">
        <f aca="false">IF(E20=0,0.5*250/4095,E20*250/4095)</f>
        <v>120.39072039072</v>
      </c>
      <c r="M20" s="0" t="n">
        <f aca="false">F20*250/4095</f>
        <v>0</v>
      </c>
      <c r="N20" s="0" t="n">
        <f aca="false">J20/$M$1</f>
        <v>1.46581196581197</v>
      </c>
      <c r="O20" s="0" t="n">
        <f aca="false">K20/$M$1</f>
        <v>0</v>
      </c>
      <c r="P20" s="0" t="n">
        <f aca="false">L20/$M$1</f>
        <v>1.2039072039072</v>
      </c>
      <c r="Q20" s="0" t="n">
        <f aca="false">M20/$M$1</f>
        <v>0</v>
      </c>
      <c r="R20" s="0" t="n">
        <f aca="false">ABS(N20-O20)</f>
        <v>1.46581196581197</v>
      </c>
      <c r="S20" s="0" t="n">
        <f aca="false">ABS(P20-Q20)</f>
        <v>1.2039072039072</v>
      </c>
      <c r="U20" s="0" t="n">
        <f aca="false">ABS((K20*M20-($J$1-J20)*($J$1-L20))/(S20*K20-R20*($J$1-L20)))</f>
        <v>0.848812994585589</v>
      </c>
      <c r="V20" s="0" t="n">
        <f aca="false">IF(R20=($J$1-J20)/U20,$J$1/S20-$M$1,IF(K20=0,$J$1/S20-$M$1,K20/ABS(R20-($J$1-J20)/U20)))</f>
        <v>22.7880324543611</v>
      </c>
      <c r="W20" s="0" t="n">
        <f aca="false">IF(K20=0,ABS(($J$1-J20)/N20-($J$1-J20)/U20),ABS((($J$1-J20)-K20)/(K20/V20+O20)))</f>
        <v>0.616998971226377</v>
      </c>
    </row>
    <row r="21" customFormat="false" ht="12.75" hidden="false" customHeight="false" outlineLevel="0" collapsed="false">
      <c r="A21" s="144" t="n">
        <v>38910.4990277778</v>
      </c>
      <c r="B21" s="0" t="n">
        <v>1960</v>
      </c>
      <c r="C21" s="0" t="n">
        <v>0</v>
      </c>
      <c r="D21" s="144" t="n">
        <v>38910.4990393519</v>
      </c>
      <c r="E21" s="0" t="n">
        <v>2313</v>
      </c>
      <c r="F21" s="0" t="n">
        <v>0</v>
      </c>
      <c r="H21" s="138" t="n">
        <f aca="false">I21-'Shorting Summary'!$A$4</f>
        <v>854.50000018999</v>
      </c>
      <c r="I21" s="138" t="n">
        <f aca="false">86400*(AVERAGE(A21,D21)-'Raw IRMS Data'!$A$2)</f>
        <v>916.50000018999</v>
      </c>
      <c r="J21" s="0" t="n">
        <f aca="false">IF(B21=0,0.5*250/4095,B21*250/4095)</f>
        <v>119.65811965812</v>
      </c>
      <c r="K21" s="0" t="n">
        <f aca="false">C21*250/4095</f>
        <v>0</v>
      </c>
      <c r="L21" s="0" t="n">
        <f aca="false">IF(E21=0,0.5*250/4095,E21*250/4095)</f>
        <v>141.208791208791</v>
      </c>
      <c r="M21" s="0" t="n">
        <f aca="false">F21*250/4095</f>
        <v>0</v>
      </c>
      <c r="N21" s="0" t="n">
        <f aca="false">J21/$M$1</f>
        <v>1.1965811965812</v>
      </c>
      <c r="O21" s="0" t="n">
        <f aca="false">K21/$M$1</f>
        <v>0</v>
      </c>
      <c r="P21" s="0" t="n">
        <f aca="false">L21/$M$1</f>
        <v>1.41208791208791</v>
      </c>
      <c r="Q21" s="0" t="n">
        <f aca="false">M21/$M$1</f>
        <v>0</v>
      </c>
      <c r="R21" s="0" t="n">
        <f aca="false">ABS(N21-O21)</f>
        <v>1.1965811965812</v>
      </c>
      <c r="S21" s="0" t="n">
        <f aca="false">ABS(P21-Q21)</f>
        <v>1.41208791208791</v>
      </c>
      <c r="U21" s="0" t="n">
        <f aca="false">ABS((K21*M21-($J$1-J21)*($J$1-L21))/(S21*K21-R21*($J$1-L21)))</f>
        <v>23.5397959183674</v>
      </c>
      <c r="V21" s="0" t="n">
        <f aca="false">IF(R21=($J$1-J21)/U21,$J$1/S21-$M$1,IF(K21=0,$J$1/S21-$M$1,K21/ABS(R21-($J$1-J21)/U21)))</f>
        <v>4.68568958063122</v>
      </c>
      <c r="W21" s="0" t="n">
        <f aca="false">IF(K21=0,ABS(($J$1-J21)/N21-($J$1-J21)/U21),ABS((($J$1-J21)-K21)/(K21/V21+O21)))</f>
        <v>22.3432147217862</v>
      </c>
    </row>
    <row r="22" customFormat="false" ht="12.75" hidden="false" customHeight="false" outlineLevel="0" collapsed="false">
      <c r="A22" s="144" t="n">
        <v>38910.4997106481</v>
      </c>
      <c r="B22" s="0" t="n">
        <v>2405</v>
      </c>
      <c r="C22" s="0" t="n">
        <v>0</v>
      </c>
      <c r="D22" s="144" t="n">
        <v>38910.4997222222</v>
      </c>
      <c r="E22" s="0" t="n">
        <v>2357</v>
      </c>
      <c r="F22" s="0" t="n">
        <v>0</v>
      </c>
      <c r="H22" s="138" t="n">
        <f aca="false">I22-'Shorting Summary'!$A$4</f>
        <v>913.499999523163</v>
      </c>
      <c r="I22" s="138" t="n">
        <f aca="false">86400*(AVERAGE(A22,D22)-'Raw IRMS Data'!$A$2)</f>
        <v>975.499999523163</v>
      </c>
      <c r="J22" s="0" t="n">
        <f aca="false">IF(B22=0,0.5*250/4095,B22*250/4095)</f>
        <v>146.825396825397</v>
      </c>
      <c r="K22" s="0" t="n">
        <f aca="false">C22*250/4095</f>
        <v>0</v>
      </c>
      <c r="L22" s="0" t="n">
        <f aca="false">IF(E22=0,0.5*250/4095,E22*250/4095)</f>
        <v>143.894993894994</v>
      </c>
      <c r="M22" s="0" t="n">
        <f aca="false">F22*250/4095</f>
        <v>0</v>
      </c>
      <c r="N22" s="0" t="n">
        <f aca="false">J22/$M$1</f>
        <v>1.46825396825397</v>
      </c>
      <c r="O22" s="0" t="n">
        <f aca="false">K22/$M$1</f>
        <v>0</v>
      </c>
      <c r="P22" s="0" t="n">
        <f aca="false">L22/$M$1</f>
        <v>1.43894993894994</v>
      </c>
      <c r="Q22" s="0" t="n">
        <f aca="false">M22/$M$1</f>
        <v>0</v>
      </c>
      <c r="R22" s="0" t="n">
        <f aca="false">ABS(N22-O22)</f>
        <v>1.46825396825397</v>
      </c>
      <c r="S22" s="0" t="n">
        <f aca="false">ABS(P22-Q22)</f>
        <v>1.43894993894994</v>
      </c>
      <c r="U22" s="0" t="n">
        <f aca="false">ABS((K22*M22-($J$1-J22)*($J$1-L22))/(S22*K22-R22*($J$1-L22)))</f>
        <v>0.681081081081081</v>
      </c>
      <c r="V22" s="0" t="n">
        <f aca="false">IF(R22=($J$1-J22)/U22,$J$1/S22-$M$1,IF(K22=0,$J$1/S22-$M$1,K22/ABS(R22-($J$1-J22)/U22)))</f>
        <v>2.73143826898601</v>
      </c>
      <c r="W22" s="0" t="n">
        <f aca="false">IF(K22=0,ABS(($J$1-J22)/N22-($J$1-J22)/U22),ABS((($J$1-J22)-K22)/(K22/V22+O22)))</f>
        <v>0.787172887172887</v>
      </c>
    </row>
    <row r="23" customFormat="false" ht="12.75" hidden="false" customHeight="false" outlineLevel="0" collapsed="false">
      <c r="A23" s="144" t="n">
        <v>38910.5003935185</v>
      </c>
      <c r="B23" s="0" t="n">
        <v>2050</v>
      </c>
      <c r="C23" s="0" t="n">
        <v>0</v>
      </c>
      <c r="D23" s="144" t="n">
        <v>38910.5004050926</v>
      </c>
      <c r="E23" s="0" t="n">
        <v>2053</v>
      </c>
      <c r="F23" s="0" t="n">
        <v>0</v>
      </c>
      <c r="H23" s="138" t="n">
        <f aca="false">I23-'Shorting Summary'!$A$4</f>
        <v>972.500000113621</v>
      </c>
      <c r="I23" s="138" t="n">
        <f aca="false">86400*(AVERAGE(A23,D23)-'Raw IRMS Data'!$A$2)</f>
        <v>1034.50000011362</v>
      </c>
      <c r="J23" s="0" t="n">
        <f aca="false">IF(B23=0,0.5*250/4095,B23*250/4095)</f>
        <v>125.152625152625</v>
      </c>
      <c r="K23" s="0" t="n">
        <f aca="false">C23*250/4095</f>
        <v>0</v>
      </c>
      <c r="L23" s="0" t="n">
        <f aca="false">IF(E23=0,0.5*250/4095,E23*250/4095)</f>
        <v>125.335775335775</v>
      </c>
      <c r="M23" s="0" t="n">
        <f aca="false">F23*250/4095</f>
        <v>0</v>
      </c>
      <c r="N23" s="0" t="n">
        <f aca="false">J23/$M$1</f>
        <v>1.25152625152625</v>
      </c>
      <c r="O23" s="0" t="n">
        <f aca="false">K23/$M$1</f>
        <v>0</v>
      </c>
      <c r="P23" s="0" t="n">
        <f aca="false">L23/$M$1</f>
        <v>1.25335775335775</v>
      </c>
      <c r="Q23" s="0" t="n">
        <f aca="false">M23/$M$1</f>
        <v>0</v>
      </c>
      <c r="R23" s="0" t="n">
        <f aca="false">ABS(N23-O23)</f>
        <v>1.25152625152625</v>
      </c>
      <c r="S23" s="0" t="n">
        <f aca="false">ABS(P23-Q23)</f>
        <v>1.25335775335775</v>
      </c>
      <c r="U23" s="0" t="n">
        <f aca="false">ABS((K23*M23-($J$1-J23)*($J$1-L23))/(S23*K23-R23*($J$1-L23)))</f>
        <v>18.1160975609756</v>
      </c>
      <c r="V23" s="0" t="n">
        <f aca="false">IF(R23=($J$1-J23)/U23,$J$1/S23-$M$1,IF(K23=0,$J$1/S23-$M$1,K23/ABS(R23-($J$1-J23)/U23)))</f>
        <v>17.9434973209937</v>
      </c>
      <c r="W23" s="0" t="n">
        <f aca="false">IF(K23=0,ABS(($J$1-J23)/N23-($J$1-J23)/U23),ABS((($J$1-J23)-K23)/(K23/V23+O23)))</f>
        <v>16.8645713094494</v>
      </c>
    </row>
    <row r="24" customFormat="false" ht="12.75" hidden="false" customHeight="false" outlineLevel="0" collapsed="false">
      <c r="A24" s="144" t="n">
        <v>38910.5010648148</v>
      </c>
      <c r="B24" s="0" t="n">
        <v>1990</v>
      </c>
      <c r="C24" s="0" t="n">
        <v>0</v>
      </c>
      <c r="D24" s="144" t="n">
        <v>38910.501087963</v>
      </c>
      <c r="E24" s="0" t="n">
        <v>1999</v>
      </c>
      <c r="F24" s="0" t="n">
        <v>0</v>
      </c>
      <c r="H24" s="138" t="n">
        <f aca="false">I24-'Shorting Summary'!$A$4</f>
        <v>1030.99999964423</v>
      </c>
      <c r="I24" s="138" t="n">
        <f aca="false">86400*(AVERAGE(A24,D24)-'Raw IRMS Data'!$A$2)</f>
        <v>1092.99999964423</v>
      </c>
      <c r="J24" s="0" t="n">
        <f aca="false">IF(B24=0,0.5*250/4095,B24*250/4095)</f>
        <v>121.489621489621</v>
      </c>
      <c r="K24" s="0" t="n">
        <f aca="false">C24*250/4095</f>
        <v>0</v>
      </c>
      <c r="L24" s="0" t="n">
        <f aca="false">IF(E24=0,0.5*250/4095,E24*250/4095)</f>
        <v>122.039072039072</v>
      </c>
      <c r="M24" s="0" t="n">
        <f aca="false">F24*250/4095</f>
        <v>0</v>
      </c>
      <c r="N24" s="0" t="n">
        <f aca="false">J24/$M$1</f>
        <v>1.21489621489621</v>
      </c>
      <c r="O24" s="0" t="n">
        <f aca="false">K24/$M$1</f>
        <v>0</v>
      </c>
      <c r="P24" s="0" t="n">
        <f aca="false">L24/$M$1</f>
        <v>1.22039072039072</v>
      </c>
      <c r="Q24" s="0" t="n">
        <f aca="false">M24/$M$1</f>
        <v>0</v>
      </c>
      <c r="R24" s="0" t="n">
        <f aca="false">ABS(N24-O24)</f>
        <v>1.21489621489621</v>
      </c>
      <c r="S24" s="0" t="n">
        <f aca="false">ABS(P24-Q24)</f>
        <v>1.22039072039072</v>
      </c>
      <c r="U24" s="0" t="n">
        <f aca="false">ABS((K24*M24-($J$1-J24)*($J$1-L24))/(S24*K24-R24*($J$1-L24)))</f>
        <v>21.6773869346734</v>
      </c>
      <c r="V24" s="0" t="n">
        <f aca="false">IF(R24=($J$1-J24)/U24,$J$1/S24-$M$1,IF(K24=0,$J$1/S24-$M$1,K24/ABS(R24-($J$1-J24)/U24)))</f>
        <v>21.1295647823912</v>
      </c>
      <c r="W24" s="0" t="n">
        <f aca="false">IF(K24=0,ABS(($J$1-J24)/N24-($J$1-J24)/U24),ABS((($J$1-J24)-K24)/(K24/V24+O24)))</f>
        <v>20.462490719777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0</v>
      </c>
      <c r="D1" s="134" t="n">
        <f aca="false">'Raw IRMS Data'!$I$1</f>
        <v>38910</v>
      </c>
      <c r="E1" s="135" t="n">
        <f aca="false">'Raw IRMS Data'!$J$1</f>
        <v>0.488888888888889</v>
      </c>
      <c r="H1" s="0" t="s">
        <v>173</v>
      </c>
      <c r="I1" s="138"/>
      <c r="J1" s="0" t="n">
        <f aca="false">MAX(J6:M24,128)+1</f>
        <v>156.128205128205</v>
      </c>
      <c r="L1" s="0" t="s">
        <v>174</v>
      </c>
      <c r="M1" s="0" t="n">
        <v>100</v>
      </c>
    </row>
    <row r="2" customFormat="false" ht="12.75" hidden="false" customHeight="false" outlineLevel="0" collapsed="false">
      <c r="A2" s="136" t="str">
        <f aca="false">'Raw IRMS Data'!$F$2</f>
        <v>TS/TP</v>
      </c>
      <c r="B2" s="136" t="str">
        <f aca="false">'Raw IRMS Data'!$G$2</f>
        <v>7-C</v>
      </c>
      <c r="C2" s="136"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230</v>
      </c>
      <c r="I3" s="138"/>
    </row>
    <row r="4" customFormat="false" ht="12.75" hidden="false" customHeight="false" outlineLevel="0" collapsed="false">
      <c r="I4" s="138"/>
    </row>
    <row r="5" customFormat="false" ht="12.75" hidden="false" customHeight="false" outlineLevel="0" collapsed="false">
      <c r="A5" s="0" t="s">
        <v>231</v>
      </c>
      <c r="B5" s="0" t="s">
        <v>177</v>
      </c>
      <c r="C5" s="0" t="s">
        <v>178</v>
      </c>
      <c r="D5" s="0" t="s">
        <v>232</v>
      </c>
      <c r="E5" s="0" t="s">
        <v>180</v>
      </c>
      <c r="F5" s="0" t="s">
        <v>181</v>
      </c>
      <c r="H5" s="0" t="s">
        <v>66</v>
      </c>
      <c r="I5" s="138" t="s">
        <v>65</v>
      </c>
      <c r="J5" s="0" t="s">
        <v>182</v>
      </c>
      <c r="K5" s="0" t="s">
        <v>183</v>
      </c>
      <c r="L5" s="0" t="s">
        <v>184</v>
      </c>
      <c r="M5" s="0" t="s">
        <v>185</v>
      </c>
      <c r="N5" s="0" t="s">
        <v>186</v>
      </c>
      <c r="O5" s="0" t="s">
        <v>187</v>
      </c>
      <c r="P5" s="0" t="s">
        <v>188</v>
      </c>
      <c r="Q5" s="0" t="s">
        <v>189</v>
      </c>
      <c r="R5" s="0" t="s">
        <v>190</v>
      </c>
      <c r="S5" s="0" t="s">
        <v>191</v>
      </c>
      <c r="U5" s="0" t="s">
        <v>220</v>
      </c>
      <c r="V5" s="0" t="s">
        <v>207</v>
      </c>
      <c r="W5" s="0" t="s">
        <v>233</v>
      </c>
    </row>
    <row r="6" customFormat="false" ht="12.75" hidden="false" customHeight="false" outlineLevel="0" collapsed="false">
      <c r="A6" s="144" t="n">
        <v>38910.4887847222</v>
      </c>
      <c r="B6" s="0" t="n">
        <v>0</v>
      </c>
      <c r="C6" s="0" t="n">
        <v>0</v>
      </c>
      <c r="D6" s="144" t="n">
        <v>38910.4888078704</v>
      </c>
      <c r="E6" s="0" t="n">
        <v>0</v>
      </c>
      <c r="F6" s="0" t="n">
        <v>0</v>
      </c>
      <c r="H6" s="138" t="n">
        <f aca="false">I6-'Shorting Summary'!$A$4</f>
        <v>-30.0000000633299</v>
      </c>
      <c r="I6" s="138" t="n">
        <f aca="false">86400*(AVERAGE(A6,D6)-'Raw IRMS Data'!$A$2)</f>
        <v>31.9999999366701</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511376</v>
      </c>
      <c r="V6" s="0" t="n">
        <f aca="false">IF(R6=($J$1-J6)/U6,$J$1/S6-$M$1,IF(K6=0,$J$1/S6-$M$1,K6/ABS(R6-($J$1-J6)/U6)))</f>
        <v>511376</v>
      </c>
      <c r="W6" s="0" t="n">
        <f aca="false">IF(K6=0,ABS(($J$1-J6)/N6-($J$1-J6)/U6),ABS((($J$1-J6)-K6)/(K6/V6+O6)))</f>
        <v>511375.99969475</v>
      </c>
    </row>
    <row r="7" customFormat="false" ht="12.75" hidden="false" customHeight="false" outlineLevel="0" collapsed="false">
      <c r="A7" s="144" t="n">
        <v>38910.4894675926</v>
      </c>
      <c r="B7" s="0" t="n">
        <v>0</v>
      </c>
      <c r="C7" s="0" t="n">
        <v>0</v>
      </c>
      <c r="D7" s="144" t="n">
        <v>38910.4894907407</v>
      </c>
      <c r="E7" s="0" t="n">
        <v>0</v>
      </c>
      <c r="F7" s="0" t="n">
        <v>0</v>
      </c>
      <c r="H7" s="138" t="n">
        <f aca="false">I7-'Shorting Summary'!$A$4</f>
        <v>28.9999998984858</v>
      </c>
      <c r="I7" s="138" t="n">
        <f aca="false">86400*(AVERAGE(A7,D7)-'Raw IRMS Data'!$A$2)</f>
        <v>90.9999998984858</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511376</v>
      </c>
      <c r="V7" s="0" t="n">
        <f aca="false">IF(R7=($J$1-J7)/U7,$J$1/S7-$M$1,IF(K7=0,$J$1/S7-$M$1,K7/ABS(R7-($J$1-J7)/U7)))</f>
        <v>511376</v>
      </c>
      <c r="W7" s="0" t="n">
        <f aca="false">IF(K7=0,ABS(($J$1-J7)/N7-($J$1-J7)/U7),ABS((($J$1-J7)-K7)/(K7/V7+O7)))</f>
        <v>511375.99969475</v>
      </c>
    </row>
    <row r="8" customFormat="false" ht="12.75" hidden="false" customHeight="false" outlineLevel="0" collapsed="false">
      <c r="A8" s="144" t="n">
        <v>38910.490150463</v>
      </c>
      <c r="B8" s="0" t="n">
        <v>0</v>
      </c>
      <c r="C8" s="0" t="n">
        <v>0</v>
      </c>
      <c r="D8" s="144" t="n">
        <v>38910.490162037</v>
      </c>
      <c r="E8" s="0" t="n">
        <v>0</v>
      </c>
      <c r="F8" s="0" t="n">
        <v>0</v>
      </c>
      <c r="H8" s="138" t="n">
        <f aca="false">I8-'Shorting Summary'!$A$4</f>
        <v>87.500000057742</v>
      </c>
      <c r="I8" s="138" t="n">
        <f aca="false">86400*(AVERAGE(A8,D8)-'Raw IRMS Data'!$A$2)</f>
        <v>149.500000057742</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511376</v>
      </c>
      <c r="V8" s="0" t="n">
        <f aca="false">IF(R8=($J$1-J8)/U8,$J$1/S8-$M$1,IF(K8=0,$J$1/S8-$M$1,K8/ABS(R8-($J$1-J8)/U8)))</f>
        <v>511376</v>
      </c>
      <c r="W8" s="0" t="n">
        <f aca="false">IF(K8=0,ABS(($J$1-J8)/N8-($J$1-J8)/U8),ABS((($J$1-J8)-K8)/(K8/V8+O8)))</f>
        <v>511375.99969475</v>
      </c>
    </row>
    <row r="9" customFormat="false" ht="12.75" hidden="false" customHeight="false" outlineLevel="0" collapsed="false">
      <c r="A9" s="144" t="n">
        <v>38910.4908333333</v>
      </c>
      <c r="B9" s="0" t="n">
        <v>0</v>
      </c>
      <c r="C9" s="0" t="n">
        <v>0</v>
      </c>
      <c r="D9" s="144" t="n">
        <v>38910.4908449074</v>
      </c>
      <c r="E9" s="0" t="n">
        <v>0</v>
      </c>
      <c r="F9" s="0" t="n">
        <v>0</v>
      </c>
      <c r="H9" s="138" t="n">
        <f aca="false">I9-'Shorting Summary'!$A$4</f>
        <v>146.500000019558</v>
      </c>
      <c r="I9" s="138" t="n">
        <f aca="false">86400*(AVERAGE(A9,D9)-'Raw IRMS Data'!$A$2)</f>
        <v>208.500000019558</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511376</v>
      </c>
      <c r="V9" s="0" t="n">
        <f aca="false">IF(R9=($J$1-J9)/U9,$J$1/S9-$M$1,IF(K9=0,$J$1/S9-$M$1,K9/ABS(R9-($J$1-J9)/U9)))</f>
        <v>511376</v>
      </c>
      <c r="W9" s="0" t="n">
        <f aca="false">IF(K9=0,ABS(($J$1-J9)/N9-($J$1-J9)/U9),ABS((($J$1-J9)-K9)/(K9/V9+O9)))</f>
        <v>511375.99969475</v>
      </c>
    </row>
    <row r="10" customFormat="false" ht="12.75" hidden="false" customHeight="false" outlineLevel="0" collapsed="false">
      <c r="A10" s="144" t="n">
        <v>38910.4915046296</v>
      </c>
      <c r="B10" s="0" t="n">
        <v>0</v>
      </c>
      <c r="C10" s="0" t="n">
        <v>0</v>
      </c>
      <c r="D10" s="144" t="n">
        <v>38910.4915277778</v>
      </c>
      <c r="E10" s="0" t="n">
        <v>0</v>
      </c>
      <c r="F10" s="0" t="n">
        <v>0</v>
      </c>
      <c r="H10" s="138" t="n">
        <f aca="false">I10-'Shorting Summary'!$A$4</f>
        <v>205.000000178814</v>
      </c>
      <c r="I10" s="138" t="n">
        <f aca="false">86400*(AVERAGE(A10,D10)-'Raw IRMS Data'!$A$2)</f>
        <v>267.000000178814</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511376</v>
      </c>
      <c r="V10" s="0" t="n">
        <f aca="false">IF(R10=($J$1-J10)/U10,$J$1/S10-$M$1,IF(K10=0,$J$1/S10-$M$1,K10/ABS(R10-($J$1-J10)/U10)))</f>
        <v>511376</v>
      </c>
      <c r="W10" s="0" t="n">
        <f aca="false">IF(K10=0,ABS(($J$1-J10)/N10-($J$1-J10)/U10),ABS((($J$1-J10)-K10)/(K10/V10+O10)))</f>
        <v>511375.99969475</v>
      </c>
    </row>
    <row r="11" customFormat="false" ht="12.75" hidden="false" customHeight="false" outlineLevel="0" collapsed="false">
      <c r="A11" s="144" t="n">
        <v>38910.4921875</v>
      </c>
      <c r="B11" s="0" t="n">
        <v>0</v>
      </c>
      <c r="C11" s="0" t="n">
        <v>0</v>
      </c>
      <c r="D11" s="144" t="n">
        <v>38910.4922106481</v>
      </c>
      <c r="E11" s="0" t="n">
        <v>0</v>
      </c>
      <c r="F11" s="0" t="n">
        <v>0</v>
      </c>
      <c r="H11" s="138" t="n">
        <f aca="false">I11-'Shorting Summary'!$A$4</f>
        <v>263.999999511987</v>
      </c>
      <c r="I11" s="138" t="n">
        <f aca="false">86400*(AVERAGE(A11,D11)-'Raw IRMS Data'!$A$2)</f>
        <v>325.999999511987</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511376</v>
      </c>
      <c r="V11" s="0" t="n">
        <f aca="false">IF(R11=($J$1-J11)/U11,$J$1/S11-$M$1,IF(K11=0,$J$1/S11-$M$1,K11/ABS(R11-($J$1-J11)/U11)))</f>
        <v>511376</v>
      </c>
      <c r="W11" s="0" t="n">
        <f aca="false">IF(K11=0,ABS(($J$1-J11)/N11-($J$1-J11)/U11),ABS((($J$1-J11)-K11)/(K11/V11+O11)))</f>
        <v>511375.99969475</v>
      </c>
    </row>
    <row r="12" customFormat="false" ht="12.75" hidden="false" customHeight="false" outlineLevel="0" collapsed="false">
      <c r="A12" s="144" t="n">
        <v>38910.4928703704</v>
      </c>
      <c r="B12" s="0" t="n">
        <v>0</v>
      </c>
      <c r="C12" s="0" t="n">
        <v>0</v>
      </c>
      <c r="D12" s="144" t="n">
        <v>38910.4928819445</v>
      </c>
      <c r="E12" s="0" t="n">
        <v>0</v>
      </c>
      <c r="F12" s="0" t="n">
        <v>0</v>
      </c>
      <c r="H12" s="138" t="n">
        <f aca="false">I12-'Shorting Summary'!$A$4</f>
        <v>322.500000299886</v>
      </c>
      <c r="I12" s="138" t="n">
        <f aca="false">86400*(AVERAGE(A12,D12)-'Raw IRMS Data'!$A$2)</f>
        <v>384.500000299886</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511376</v>
      </c>
      <c r="V12" s="0" t="n">
        <f aca="false">IF(R12=($J$1-J12)/U12,$J$1/S12-$M$1,IF(K12=0,$J$1/S12-$M$1,K12/ABS(R12-($J$1-J12)/U12)))</f>
        <v>511376</v>
      </c>
      <c r="W12" s="0" t="n">
        <f aca="false">IF(K12=0,ABS(($J$1-J12)/N12-($J$1-J12)/U12),ABS((($J$1-J12)-K12)/(K12/V12+O12)))</f>
        <v>511375.99969475</v>
      </c>
    </row>
    <row r="13" customFormat="false" ht="12.75" hidden="false" customHeight="false" outlineLevel="0" collapsed="false">
      <c r="A13" s="144" t="n">
        <v>38910.4935532407</v>
      </c>
      <c r="B13" s="0" t="n">
        <v>0</v>
      </c>
      <c r="C13" s="0" t="n">
        <v>0</v>
      </c>
      <c r="D13" s="144" t="n">
        <v>38910.4935648148</v>
      </c>
      <c r="E13" s="0" t="n">
        <v>0</v>
      </c>
      <c r="F13" s="0" t="n">
        <v>0</v>
      </c>
      <c r="H13" s="138" t="n">
        <f aca="false">I13-'Shorting Summary'!$A$4</f>
        <v>381.499999633059</v>
      </c>
      <c r="I13" s="138" t="n">
        <f aca="false">86400*(AVERAGE(A13,D13)-'Raw IRMS Data'!$A$2)</f>
        <v>443.499999633059</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511376</v>
      </c>
      <c r="V13" s="0" t="n">
        <f aca="false">IF(R13=($J$1-J13)/U13,$J$1/S13-$M$1,IF(K13=0,$J$1/S13-$M$1,K13/ABS(R13-($J$1-J13)/U13)))</f>
        <v>511376</v>
      </c>
      <c r="W13" s="0" t="n">
        <f aca="false">IF(K13=0,ABS(($J$1-J13)/N13-($J$1-J13)/U13),ABS((($J$1-J13)-K13)/(K13/V13+O13)))</f>
        <v>511375.99969475</v>
      </c>
    </row>
    <row r="14" customFormat="false" ht="12.75" hidden="false" customHeight="false" outlineLevel="0" collapsed="false">
      <c r="A14" s="144" t="n">
        <v>38910.4942361111</v>
      </c>
      <c r="B14" s="0" t="n">
        <v>0</v>
      </c>
      <c r="C14" s="0" t="n">
        <v>0</v>
      </c>
      <c r="D14" s="144" t="n">
        <v>38910.4942476852</v>
      </c>
      <c r="E14" s="0" t="n">
        <v>0</v>
      </c>
      <c r="F14" s="0" t="n">
        <v>0</v>
      </c>
      <c r="H14" s="138" t="n">
        <f aca="false">I14-'Shorting Summary'!$A$4</f>
        <v>440.500000223517</v>
      </c>
      <c r="I14" s="138" t="n">
        <f aca="false">86400*(AVERAGE(A14,D14)-'Raw IRMS Data'!$A$2)</f>
        <v>502.500000223517</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511376</v>
      </c>
      <c r="V14" s="0" t="n">
        <f aca="false">IF(R14=($J$1-J14)/U14,$J$1/S14-$M$1,IF(K14=0,$J$1/S14-$M$1,K14/ABS(R14-($J$1-J14)/U14)))</f>
        <v>511376</v>
      </c>
      <c r="W14" s="0" t="n">
        <f aca="false">IF(K14=0,ABS(($J$1-J14)/N14-($J$1-J14)/U14),ABS((($J$1-J14)-K14)/(K14/V14+O14)))</f>
        <v>511375.99969475</v>
      </c>
    </row>
    <row r="15" customFormat="false" ht="12.75" hidden="false" customHeight="false" outlineLevel="0" collapsed="false">
      <c r="A15" s="144" t="n">
        <v>38910.4949074074</v>
      </c>
      <c r="B15" s="0" t="n">
        <v>0</v>
      </c>
      <c r="C15" s="0" t="n">
        <v>0</v>
      </c>
      <c r="D15" s="144" t="n">
        <v>38910.4949305556</v>
      </c>
      <c r="E15" s="0" t="n">
        <v>0</v>
      </c>
      <c r="F15" s="0" t="n">
        <v>0</v>
      </c>
      <c r="H15" s="138" t="n">
        <f aca="false">I15-'Shorting Summary'!$A$4</f>
        <v>498.999999754131</v>
      </c>
      <c r="I15" s="138" t="n">
        <f aca="false">86400*(AVERAGE(A15,D15)-'Raw IRMS Data'!$A$2)</f>
        <v>560.999999754131</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511376</v>
      </c>
      <c r="V15" s="0" t="n">
        <f aca="false">IF(R15=($J$1-J15)/U15,$J$1/S15-$M$1,IF(K15=0,$J$1/S15-$M$1,K15/ABS(R15-($J$1-J15)/U15)))</f>
        <v>511376</v>
      </c>
      <c r="W15" s="0" t="n">
        <f aca="false">IF(K15=0,ABS(($J$1-J15)/N15-($J$1-J15)/U15),ABS((($J$1-J15)-K15)/(K15/V15+O15)))</f>
        <v>511375.99969475</v>
      </c>
    </row>
    <row r="16" customFormat="false" ht="12.75" hidden="false" customHeight="false" outlineLevel="0" collapsed="false">
      <c r="A16" s="144" t="n">
        <v>38910.4955902778</v>
      </c>
      <c r="B16" s="0" t="n">
        <v>0</v>
      </c>
      <c r="C16" s="0" t="n">
        <v>0</v>
      </c>
      <c r="D16" s="144" t="n">
        <v>38910.4956134259</v>
      </c>
      <c r="E16" s="0" t="n">
        <v>0</v>
      </c>
      <c r="F16" s="0" t="n">
        <v>0</v>
      </c>
      <c r="H16" s="138" t="n">
        <f aca="false">I16-'Shorting Summary'!$A$4</f>
        <v>558.000000344589</v>
      </c>
      <c r="I16" s="138" t="n">
        <f aca="false">86400*(AVERAGE(A16,D16)-'Raw IRMS Data'!$A$2)</f>
        <v>620.000000344589</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511376</v>
      </c>
      <c r="V16" s="0" t="n">
        <f aca="false">IF(R16=($J$1-J16)/U16,$J$1/S16-$M$1,IF(K16=0,$J$1/S16-$M$1,K16/ABS(R16-($J$1-J16)/U16)))</f>
        <v>511376</v>
      </c>
      <c r="W16" s="0" t="n">
        <f aca="false">IF(K16=0,ABS(($J$1-J16)/N16-($J$1-J16)/U16),ABS((($J$1-J16)-K16)/(K16/V16+O16)))</f>
        <v>511375.99969475</v>
      </c>
    </row>
    <row r="17" customFormat="false" ht="12.75" hidden="false" customHeight="false" outlineLevel="0" collapsed="false">
      <c r="A17" s="144" t="n">
        <v>38910.4962731482</v>
      </c>
      <c r="B17" s="0" t="n">
        <v>0</v>
      </c>
      <c r="C17" s="0" t="n">
        <v>0</v>
      </c>
      <c r="D17" s="144" t="n">
        <v>38910.4962847222</v>
      </c>
      <c r="E17" s="0" t="n">
        <v>237</v>
      </c>
      <c r="F17" s="0" t="n">
        <v>114</v>
      </c>
      <c r="H17" s="138" t="n">
        <f aca="false">I17-'Shorting Summary'!$A$4</f>
        <v>616.499999875203</v>
      </c>
      <c r="I17" s="138" t="n">
        <f aca="false">86400*(AVERAGE(A17,D17)-'Raw IRMS Data'!$A$2)</f>
        <v>678.499999875203</v>
      </c>
      <c r="J17" s="0" t="n">
        <f aca="false">IF(B17=0,0.5*250/4095,B17*250/4095)</f>
        <v>0.0305250305250305</v>
      </c>
      <c r="K17" s="0" t="n">
        <f aca="false">C17*250/4095</f>
        <v>0</v>
      </c>
      <c r="L17" s="0" t="n">
        <f aca="false">IF(E17=0,0.5*250/4095,E17*250/4095)</f>
        <v>14.4688644688645</v>
      </c>
      <c r="M17" s="0" t="n">
        <f aca="false">F17*250/4095</f>
        <v>6.95970695970696</v>
      </c>
      <c r="N17" s="0" t="n">
        <f aca="false">J17/$M$1</f>
        <v>0.000305250305250305</v>
      </c>
      <c r="O17" s="0" t="n">
        <f aca="false">K17/$M$1</f>
        <v>0</v>
      </c>
      <c r="P17" s="0" t="n">
        <f aca="false">L17/$M$1</f>
        <v>0.144688644688645</v>
      </c>
      <c r="Q17" s="0" t="n">
        <f aca="false">M17/$M$1</f>
        <v>0.0695970695970696</v>
      </c>
      <c r="R17" s="0" t="n">
        <f aca="false">ABS(N17-O17)</f>
        <v>0.000305250305250305</v>
      </c>
      <c r="S17" s="0" t="n">
        <f aca="false">ABS(P17-Q17)</f>
        <v>0.0750915750915751</v>
      </c>
      <c r="U17" s="0" t="n">
        <f aca="false">ABS((K17*M17-($J$1-J17)*($J$1-L17))/(S17*K17-R17*($J$1-L17)))</f>
        <v>511376</v>
      </c>
      <c r="V17" s="0" t="n">
        <f aca="false">IF(R17=($J$1-J17)/U17,$J$1/S17-$M$1,IF(K17=0,$J$1/S17-$M$1,K17/ABS(R17-($J$1-J17)/U17)))</f>
        <v>1979.17073170732</v>
      </c>
      <c r="W17" s="0" t="n">
        <f aca="false">IF(K17=0,ABS(($J$1-J17)/N17-($J$1-J17)/U17),ABS((($J$1-J17)-K17)/(K17/V17+O17)))</f>
        <v>511375.99969475</v>
      </c>
    </row>
    <row r="18" customFormat="false" ht="12.75" hidden="false" customHeight="false" outlineLevel="0" collapsed="false">
      <c r="A18" s="144" t="n">
        <v>38910.4969560185</v>
      </c>
      <c r="B18" s="0" t="n">
        <v>2156</v>
      </c>
      <c r="C18" s="0" t="n">
        <v>1</v>
      </c>
      <c r="D18" s="144" t="n">
        <v>38910.4969675926</v>
      </c>
      <c r="E18" s="0" t="n">
        <v>2307</v>
      </c>
      <c r="F18" s="0" t="n">
        <v>0</v>
      </c>
      <c r="H18" s="138" t="n">
        <f aca="false">I18-'Shorting Summary'!$A$4</f>
        <v>675.499999837019</v>
      </c>
      <c r="I18" s="138" t="n">
        <f aca="false">86400*(AVERAGE(A18,D18)-'Raw IRMS Data'!$A$2)</f>
        <v>737.499999837019</v>
      </c>
      <c r="J18" s="0" t="n">
        <f aca="false">IF(B18=0,0.5*250/4095,B18*250/4095)</f>
        <v>131.623931623932</v>
      </c>
      <c r="K18" s="0" t="n">
        <f aca="false">C18*250/4095</f>
        <v>0.0610500610500611</v>
      </c>
      <c r="L18" s="0" t="n">
        <f aca="false">IF(E18=0,0.5*250/4095,E18*250/4095)</f>
        <v>140.842490842491</v>
      </c>
      <c r="M18" s="0" t="n">
        <f aca="false">F18*250/4095</f>
        <v>0</v>
      </c>
      <c r="N18" s="0" t="n">
        <f aca="false">J18/$M$1</f>
        <v>1.31623931623932</v>
      </c>
      <c r="O18" s="0" t="n">
        <f aca="false">K18/$M$1</f>
        <v>0.000610500610500611</v>
      </c>
      <c r="P18" s="0" t="n">
        <f aca="false">L18/$M$1</f>
        <v>1.40842490842491</v>
      </c>
      <c r="Q18" s="0" t="n">
        <f aca="false">M18/$M$1</f>
        <v>0</v>
      </c>
      <c r="R18" s="0" t="n">
        <f aca="false">ABS(N18-O18)</f>
        <v>1.31562881562882</v>
      </c>
      <c r="S18" s="0" t="n">
        <f aca="false">ABS(P18-Q18)</f>
        <v>1.40842490842491</v>
      </c>
      <c r="U18" s="0" t="n">
        <f aca="false">ABS((K18*M18-($J$1-J18)*($J$1-L18))/(S18*K18-R18*($J$1-L18)))</f>
        <v>18.7054999433238</v>
      </c>
      <c r="V18" s="0" t="n">
        <f aca="false">IF(R18=($J$1-J18)/U18,$J$1/S18-$M$1,IF(K18=0,$J$1/S18-$M$1,K18/ABS(R18-($J$1-J18)/U18)))</f>
        <v>10.8530559167747</v>
      </c>
      <c r="W18" s="0" t="n">
        <f aca="false">IF(K18=0,ABS(($J$1-J18)/N18-($J$1-J18)/U18),ABS((($J$1-J18)-K18)/(K18/V18+O18)))</f>
        <v>3919.91586702006</v>
      </c>
    </row>
    <row r="19" customFormat="false" ht="12.75" hidden="false" customHeight="false" outlineLevel="0" collapsed="false">
      <c r="A19" s="144" t="n">
        <v>38910.4976388889</v>
      </c>
      <c r="B19" s="0" t="n">
        <v>2541</v>
      </c>
      <c r="C19" s="0" t="n">
        <v>0</v>
      </c>
      <c r="D19" s="144" t="n">
        <v>38910.497650463</v>
      </c>
      <c r="E19" s="0" t="n">
        <v>2141</v>
      </c>
      <c r="F19" s="0" t="n">
        <v>0</v>
      </c>
      <c r="H19" s="138" t="n">
        <f aca="false">I19-'Shorting Summary'!$A$4</f>
        <v>734.499999798834</v>
      </c>
      <c r="I19" s="138" t="n">
        <f aca="false">86400*(AVERAGE(A19,D19)-'Raw IRMS Data'!$A$2)</f>
        <v>796.499999798834</v>
      </c>
      <c r="J19" s="0" t="n">
        <f aca="false">IF(B19=0,0.5*250/4095,B19*250/4095)</f>
        <v>155.128205128205</v>
      </c>
      <c r="K19" s="0" t="n">
        <f aca="false">C19*250/4095</f>
        <v>0</v>
      </c>
      <c r="L19" s="0" t="n">
        <f aca="false">IF(E19=0,0.5*250/4095,E19*250/4095)</f>
        <v>130.708180708181</v>
      </c>
      <c r="M19" s="0" t="n">
        <f aca="false">F19*250/4095</f>
        <v>0</v>
      </c>
      <c r="N19" s="0" t="n">
        <f aca="false">J19/$M$1</f>
        <v>1.55128205128205</v>
      </c>
      <c r="O19" s="0" t="n">
        <f aca="false">K19/$M$1</f>
        <v>0</v>
      </c>
      <c r="P19" s="0" t="n">
        <f aca="false">L19/$M$1</f>
        <v>1.30708180708181</v>
      </c>
      <c r="Q19" s="0" t="n">
        <f aca="false">M19/$M$1</f>
        <v>0</v>
      </c>
      <c r="R19" s="0" t="n">
        <f aca="false">ABS(N19-O19)</f>
        <v>1.55128205128205</v>
      </c>
      <c r="S19" s="0" t="n">
        <f aca="false">ABS(P19-Q19)</f>
        <v>1.30708180708181</v>
      </c>
      <c r="U19" s="0" t="n">
        <f aca="false">ABS((K19*M19-($J$1-J19)*($J$1-L19))/(S19*K19-R19*($J$1-L19)))</f>
        <v>0.644628099173554</v>
      </c>
      <c r="V19" s="0" t="n">
        <f aca="false">IF(R19=($J$1-J19)/U19,$J$1/S19-$M$1,IF(K19=0,$J$1/S19-$M$1,K19/ABS(R19-($J$1-J19)/U19)))</f>
        <v>19.4479215319944</v>
      </c>
      <c r="W19" s="0" t="n">
        <f aca="false">IF(K19=0,ABS(($J$1-J19)/N19-($J$1-J19)/U19),ABS((($J$1-J19)-K19)/(K19/V19+O19)))</f>
        <v>0.906653952108498</v>
      </c>
    </row>
    <row r="20" customFormat="false" ht="12.75" hidden="false" customHeight="false" outlineLevel="0" collapsed="false">
      <c r="A20" s="144" t="n">
        <v>38910.4983101852</v>
      </c>
      <c r="B20" s="0" t="n">
        <v>2189</v>
      </c>
      <c r="C20" s="0" t="n">
        <v>0</v>
      </c>
      <c r="D20" s="0" t="s">
        <v>234</v>
      </c>
      <c r="E20" s="0" t="n">
        <v>2148</v>
      </c>
      <c r="F20" s="0" t="n">
        <v>0</v>
      </c>
      <c r="H20" s="138" t="n">
        <f aca="false">I20-'Shorting Summary'!$A$4</f>
        <v>791.999999724329</v>
      </c>
      <c r="I20" s="138" t="n">
        <f aca="false">86400*(AVERAGE(A20,D20)-'Raw IRMS Data'!$A$2)</f>
        <v>853.999999724329</v>
      </c>
      <c r="J20" s="0" t="n">
        <f aca="false">IF(B20=0,0.5*250/4095,B20*250/4095)</f>
        <v>133.638583638584</v>
      </c>
      <c r="K20" s="0" t="n">
        <f aca="false">C20*250/4095</f>
        <v>0</v>
      </c>
      <c r="L20" s="0" t="n">
        <f aca="false">IF(E20=0,0.5*250/4095,E20*250/4095)</f>
        <v>131.135531135531</v>
      </c>
      <c r="M20" s="0" t="n">
        <f aca="false">F20*250/4095</f>
        <v>0</v>
      </c>
      <c r="N20" s="0" t="n">
        <f aca="false">J20/$M$1</f>
        <v>1.33638583638584</v>
      </c>
      <c r="O20" s="0" t="n">
        <f aca="false">K20/$M$1</f>
        <v>0</v>
      </c>
      <c r="P20" s="0" t="n">
        <f aca="false">L20/$M$1</f>
        <v>1.31135531135531</v>
      </c>
      <c r="Q20" s="0" t="n">
        <f aca="false">M20/$M$1</f>
        <v>0</v>
      </c>
      <c r="R20" s="0" t="n">
        <f aca="false">ABS(N20-O20)</f>
        <v>1.33638583638584</v>
      </c>
      <c r="S20" s="0" t="n">
        <f aca="false">ABS(P20-Q20)</f>
        <v>1.31135531135531</v>
      </c>
      <c r="U20" s="0" t="n">
        <f aca="false">ABS((K20*M20-($J$1-J20)*($J$1-L20))/(S20*K20-R20*($J$1-L20)))</f>
        <v>16.8286888990407</v>
      </c>
      <c r="V20" s="0" t="n">
        <f aca="false">IF(R20=($J$1-J20)/U20,$J$1/S20-$M$1,IF(K20=0,$J$1/S20-$M$1,K20/ABS(R20-($J$1-J20)/U20)))</f>
        <v>19.0586592178771</v>
      </c>
      <c r="W20" s="0" t="n">
        <f aca="false">IF(K20=0,ABS(($J$1-J20)/N20-($J$1-J20)/U20),ABS((($J$1-J20)-K20)/(K20/V20+O20)))</f>
        <v>15.4923030626548</v>
      </c>
    </row>
    <row r="21" customFormat="false" ht="12.75" hidden="false" customHeight="false" outlineLevel="0" collapsed="false">
      <c r="A21" s="144" t="n">
        <v>38910.4989930556</v>
      </c>
      <c r="B21" s="0" t="n">
        <v>2086</v>
      </c>
      <c r="C21" s="0" t="n">
        <v>1</v>
      </c>
      <c r="D21" s="144" t="n">
        <v>38910.4990162037</v>
      </c>
      <c r="E21" s="0" t="n">
        <v>2154</v>
      </c>
      <c r="F21" s="0" t="n">
        <v>0</v>
      </c>
      <c r="H21" s="138" t="n">
        <f aca="false">I21-'Shorting Summary'!$A$4</f>
        <v>851.999999919906</v>
      </c>
      <c r="I21" s="138" t="n">
        <f aca="false">86400*(AVERAGE(A21,D21)-'Raw IRMS Data'!$A$2)</f>
        <v>913.999999919906</v>
      </c>
      <c r="J21" s="0" t="n">
        <f aca="false">IF(B21=0,0.5*250/4095,B21*250/4095)</f>
        <v>127.350427350427</v>
      </c>
      <c r="K21" s="0" t="n">
        <f aca="false">C21*250/4095</f>
        <v>0.0610500610500611</v>
      </c>
      <c r="L21" s="0" t="n">
        <f aca="false">IF(E21=0,0.5*250/4095,E21*250/4095)</f>
        <v>131.501831501832</v>
      </c>
      <c r="M21" s="0" t="n">
        <f aca="false">F21*250/4095</f>
        <v>0</v>
      </c>
      <c r="N21" s="0" t="n">
        <f aca="false">J21/$M$1</f>
        <v>1.27350427350427</v>
      </c>
      <c r="O21" s="0" t="n">
        <f aca="false">K21/$M$1</f>
        <v>0.000610500610500611</v>
      </c>
      <c r="P21" s="0" t="n">
        <f aca="false">L21/$M$1</f>
        <v>1.31501831501832</v>
      </c>
      <c r="Q21" s="0" t="n">
        <f aca="false">M21/$M$1</f>
        <v>0</v>
      </c>
      <c r="R21" s="0" t="n">
        <f aca="false">ABS(N21-O21)</f>
        <v>1.27289377289377</v>
      </c>
      <c r="S21" s="0" t="n">
        <f aca="false">ABS(P21-Q21)</f>
        <v>1.31501831501832</v>
      </c>
      <c r="U21" s="0" t="n">
        <f aca="false">ABS((K21*M21-($J$1-J21)*($J$1-L21))/(S21*K21-R21*($J$1-L21)))</f>
        <v>22.6662037234056</v>
      </c>
      <c r="V21" s="0" t="n">
        <f aca="false">IF(R21=($J$1-J21)/U21,$J$1/S21-$M$1,IF(K21=0,$J$1/S21-$M$1,K21/ABS(R21-($J$1-J21)/U21)))</f>
        <v>18.7270194986076</v>
      </c>
      <c r="W21" s="0" t="n">
        <f aca="false">IF(K21=0,ABS(($J$1-J21)/N21-($J$1-J21)/U21),ABS((($J$1-J21)-K21)/(K21/V21+O21)))</f>
        <v>7419.38563686286</v>
      </c>
    </row>
    <row r="22" customFormat="false" ht="12.75" hidden="false" customHeight="false" outlineLevel="0" collapsed="false">
      <c r="A22" s="144" t="n">
        <v>38910.4996759259</v>
      </c>
      <c r="B22" s="0" t="n">
        <v>2030</v>
      </c>
      <c r="C22" s="0" t="n">
        <v>0</v>
      </c>
      <c r="D22" s="144" t="n">
        <v>38910.4996875</v>
      </c>
      <c r="E22" s="0" t="n">
        <v>1936</v>
      </c>
      <c r="F22" s="0" t="n">
        <v>0</v>
      </c>
      <c r="H22" s="138" t="n">
        <f aca="false">I22-'Shorting Summary'!$A$4</f>
        <v>910.49999945052</v>
      </c>
      <c r="I22" s="138" t="n">
        <f aca="false">86400*(AVERAGE(A22,D22)-'Raw IRMS Data'!$A$2)</f>
        <v>972.49999945052</v>
      </c>
      <c r="J22" s="0" t="n">
        <f aca="false">IF(B22=0,0.5*250/4095,B22*250/4095)</f>
        <v>123.931623931624</v>
      </c>
      <c r="K22" s="0" t="n">
        <f aca="false">C22*250/4095</f>
        <v>0</v>
      </c>
      <c r="L22" s="0" t="n">
        <f aca="false">IF(E22=0,0.5*250/4095,E22*250/4095)</f>
        <v>118.192918192918</v>
      </c>
      <c r="M22" s="0" t="n">
        <f aca="false">F22*250/4095</f>
        <v>0</v>
      </c>
      <c r="N22" s="0" t="n">
        <f aca="false">J22/$M$1</f>
        <v>1.23931623931624</v>
      </c>
      <c r="O22" s="0" t="n">
        <f aca="false">K22/$M$1</f>
        <v>0</v>
      </c>
      <c r="P22" s="0" t="n">
        <f aca="false">L22/$M$1</f>
        <v>1.18192918192918</v>
      </c>
      <c r="Q22" s="0" t="n">
        <f aca="false">M22/$M$1</f>
        <v>0</v>
      </c>
      <c r="R22" s="0" t="n">
        <f aca="false">ABS(N22-O22)</f>
        <v>1.23931623931624</v>
      </c>
      <c r="S22" s="0" t="n">
        <f aca="false">ABS(P22-Q22)</f>
        <v>1.18192918192918</v>
      </c>
      <c r="U22" s="0" t="n">
        <f aca="false">ABS((K22*M22-($J$1-J22)*($J$1-L22))/(S22*K22-R22*($J$1-L22)))</f>
        <v>25.9793103448276</v>
      </c>
      <c r="V22" s="0" t="n">
        <f aca="false">IF(R22=($J$1-J22)/U22,$J$1/S22-$M$1,IF(K22=0,$J$1/S22-$M$1,K22/ABS(R22-($J$1-J22)/U22)))</f>
        <v>32.0960743801653</v>
      </c>
      <c r="W22" s="0" t="n">
        <f aca="false">IF(K22=0,ABS(($J$1-J22)/N22-($J$1-J22)/U22),ABS((($J$1-J22)-K22)/(K22/V22+O22)))</f>
        <v>24.7399941055114</v>
      </c>
    </row>
    <row r="23" customFormat="false" ht="12.75" hidden="false" customHeight="false" outlineLevel="0" collapsed="false">
      <c r="A23" s="144" t="n">
        <v>38910.5003587963</v>
      </c>
      <c r="B23" s="0" t="n">
        <v>2130</v>
      </c>
      <c r="C23" s="0" t="n">
        <v>0</v>
      </c>
      <c r="D23" s="144" t="n">
        <v>38910.5003703704</v>
      </c>
      <c r="E23" s="0" t="n">
        <v>1985</v>
      </c>
      <c r="F23" s="0" t="n">
        <v>0</v>
      </c>
      <c r="H23" s="138" t="n">
        <f aca="false">I23-'Shorting Summary'!$A$4</f>
        <v>969.500000040978</v>
      </c>
      <c r="I23" s="138" t="n">
        <f aca="false">86400*(AVERAGE(A23,D23)-'Raw IRMS Data'!$A$2)</f>
        <v>1031.50000004098</v>
      </c>
      <c r="J23" s="0" t="n">
        <f aca="false">IF(B23=0,0.5*250/4095,B23*250/4095)</f>
        <v>130.03663003663</v>
      </c>
      <c r="K23" s="0" t="n">
        <f aca="false">C23*250/4095</f>
        <v>0</v>
      </c>
      <c r="L23" s="0" t="n">
        <f aca="false">IF(E23=0,0.5*250/4095,E23*250/4095)</f>
        <v>121.184371184371</v>
      </c>
      <c r="M23" s="0" t="n">
        <f aca="false">F23*250/4095</f>
        <v>0</v>
      </c>
      <c r="N23" s="0" t="n">
        <f aca="false">J23/$M$1</f>
        <v>1.3003663003663</v>
      </c>
      <c r="O23" s="0" t="n">
        <f aca="false">K23/$M$1</f>
        <v>0</v>
      </c>
      <c r="P23" s="0" t="n">
        <f aca="false">L23/$M$1</f>
        <v>1.21184371184371</v>
      </c>
      <c r="Q23" s="0" t="n">
        <f aca="false">M23/$M$1</f>
        <v>0</v>
      </c>
      <c r="R23" s="0" t="n">
        <f aca="false">ABS(N23-O23)</f>
        <v>1.3003663003663</v>
      </c>
      <c r="S23" s="0" t="n">
        <f aca="false">ABS(P23-Q23)</f>
        <v>1.21184371184371</v>
      </c>
      <c r="U23" s="0" t="n">
        <f aca="false">ABS((K23*M23-($J$1-J23)*($J$1-L23))/(S23*K23-R23*($J$1-L23)))</f>
        <v>20.0647887323944</v>
      </c>
      <c r="V23" s="0" t="n">
        <f aca="false">IF(R23=($J$1-J23)/U23,$J$1/S23-$M$1,IF(K23=0,$J$1/S23-$M$1,K23/ABS(R23-($J$1-J23)/U23)))</f>
        <v>28.8352644836272</v>
      </c>
      <c r="W23" s="0" t="n">
        <f aca="false">IF(K23=0,ABS(($J$1-J23)/N23-($J$1-J23)/U23),ABS((($J$1-J23)-K23)/(K23/V23+O23)))</f>
        <v>18.7644224320281</v>
      </c>
    </row>
    <row r="24" customFormat="false" ht="12.75" hidden="false" customHeight="false" outlineLevel="0" collapsed="false">
      <c r="A24" s="144" t="n">
        <v>38910.5010416667</v>
      </c>
      <c r="B24" s="0" t="n">
        <v>2514</v>
      </c>
      <c r="C24" s="0" t="n">
        <v>0</v>
      </c>
      <c r="D24" s="144" t="n">
        <v>38910.5010532407</v>
      </c>
      <c r="E24" s="0" t="n">
        <v>2491</v>
      </c>
      <c r="F24" s="0" t="n">
        <v>0</v>
      </c>
      <c r="H24" s="138" t="n">
        <f aca="false">I24-'Shorting Summary'!$A$4</f>
        <v>1028.50000000279</v>
      </c>
      <c r="I24" s="138" t="n">
        <f aca="false">86400*(AVERAGE(A24,D24)-'Raw IRMS Data'!$A$2)</f>
        <v>1090.50000000279</v>
      </c>
      <c r="J24" s="0" t="n">
        <f aca="false">IF(B24=0,0.5*250/4095,B24*250/4095)</f>
        <v>153.479853479854</v>
      </c>
      <c r="K24" s="0" t="n">
        <f aca="false">C24*250/4095</f>
        <v>0</v>
      </c>
      <c r="L24" s="0" t="n">
        <f aca="false">IF(E24=0,0.5*250/4095,E24*250/4095)</f>
        <v>152.075702075702</v>
      </c>
      <c r="M24" s="0" t="n">
        <f aca="false">F24*250/4095</f>
        <v>0</v>
      </c>
      <c r="N24" s="0" t="n">
        <f aca="false">J24/$M$1</f>
        <v>1.53479853479854</v>
      </c>
      <c r="O24" s="0" t="n">
        <f aca="false">K24/$M$1</f>
        <v>0</v>
      </c>
      <c r="P24" s="0" t="n">
        <f aca="false">L24/$M$1</f>
        <v>1.52075702075702</v>
      </c>
      <c r="Q24" s="0" t="n">
        <f aca="false">M24/$M$1</f>
        <v>0</v>
      </c>
      <c r="R24" s="0" t="n">
        <f aca="false">ABS(N24-O24)</f>
        <v>1.53479853479854</v>
      </c>
      <c r="S24" s="0" t="n">
        <f aca="false">ABS(P24-Q24)</f>
        <v>1.52075702075702</v>
      </c>
      <c r="U24" s="0" t="n">
        <f aca="false">ABS((K24*M24-($J$1-J24)*($J$1-L24))/(S24*K24-R24*($J$1-L24)))</f>
        <v>1.7255369928401</v>
      </c>
      <c r="V24" s="0" t="n">
        <f aca="false">IF(R24=($J$1-J24)/U24,$J$1/S24-$M$1,IF(K24=0,$J$1/S24-$M$1,K24/ABS(R24-($J$1-J24)/U24)))</f>
        <v>2.6647932557206</v>
      </c>
      <c r="W24" s="0" t="n">
        <f aca="false">IF(K24=0,ABS(($J$1-J24)/N24-($J$1-J24)/U24),ABS((($J$1-J24)-K24)/(K24/V24+O24)))</f>
        <v>0.1907384580415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0</v>
      </c>
      <c r="D1" s="134" t="n">
        <f aca="false">'Raw IRMS Data'!$I$1</f>
        <v>38910</v>
      </c>
      <c r="E1" s="135" t="n">
        <f aca="false">'Raw IRMS Data'!$J$1</f>
        <v>0.488888888888889</v>
      </c>
      <c r="H1" s="0" t="s">
        <v>173</v>
      </c>
      <c r="I1" s="138"/>
      <c r="J1" s="0" t="n">
        <f aca="false">MAX(J6:M24,128)+1</f>
        <v>154.113553113553</v>
      </c>
      <c r="L1" s="0" t="s">
        <v>174</v>
      </c>
      <c r="M1" s="0" t="n">
        <v>100</v>
      </c>
    </row>
    <row r="2" customFormat="false" ht="12.75" hidden="false" customHeight="false" outlineLevel="0" collapsed="false">
      <c r="A2" s="136" t="str">
        <f aca="false">'Raw IRMS Data'!$F$2</f>
        <v>TS/TP</v>
      </c>
      <c r="B2" s="136" t="str">
        <f aca="false">'Raw IRMS Data'!$G$2</f>
        <v>7-C</v>
      </c>
      <c r="C2" s="136"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235</v>
      </c>
      <c r="I3" s="138"/>
    </row>
    <row r="4" customFormat="false" ht="12.75" hidden="false" customHeight="false" outlineLevel="0" collapsed="false">
      <c r="I4" s="138"/>
    </row>
    <row r="5" customFormat="false" ht="12.75" hidden="false" customHeight="false" outlineLevel="0" collapsed="false">
      <c r="A5" s="0" t="s">
        <v>236</v>
      </c>
      <c r="B5" s="0" t="s">
        <v>177</v>
      </c>
      <c r="C5" s="0" t="s">
        <v>178</v>
      </c>
      <c r="D5" s="0" t="s">
        <v>237</v>
      </c>
      <c r="E5" s="0" t="s">
        <v>180</v>
      </c>
      <c r="F5" s="0" t="s">
        <v>181</v>
      </c>
      <c r="H5" s="0" t="s">
        <v>66</v>
      </c>
      <c r="I5" s="138" t="s">
        <v>65</v>
      </c>
      <c r="J5" s="0" t="s">
        <v>182</v>
      </c>
      <c r="K5" s="0" t="s">
        <v>183</v>
      </c>
      <c r="L5" s="0" t="s">
        <v>184</v>
      </c>
      <c r="M5" s="0" t="s">
        <v>185</v>
      </c>
      <c r="N5" s="0" t="s">
        <v>186</v>
      </c>
      <c r="O5" s="0" t="s">
        <v>187</v>
      </c>
      <c r="P5" s="0" t="s">
        <v>188</v>
      </c>
      <c r="Q5" s="0" t="s">
        <v>189</v>
      </c>
      <c r="R5" s="0" t="s">
        <v>190</v>
      </c>
      <c r="S5" s="0" t="s">
        <v>191</v>
      </c>
      <c r="U5" s="0" t="s">
        <v>238</v>
      </c>
      <c r="V5" s="0" t="s">
        <v>193</v>
      </c>
      <c r="W5" s="0" t="s">
        <v>239</v>
      </c>
    </row>
    <row r="6" customFormat="false" ht="12.75" hidden="false" customHeight="false" outlineLevel="0" collapsed="false">
      <c r="A6" s="144" t="n">
        <v>38910.4887615741</v>
      </c>
      <c r="B6" s="0" t="n">
        <v>0</v>
      </c>
      <c r="C6" s="0" t="n">
        <v>0</v>
      </c>
      <c r="D6" s="144" t="n">
        <v>38910.4887731482</v>
      </c>
      <c r="E6" s="0" t="n">
        <v>0</v>
      </c>
      <c r="F6" s="0" t="n">
        <v>0</v>
      </c>
      <c r="H6" s="138" t="n">
        <f aca="false">I6-'Shorting Summary'!$A$4</f>
        <v>-32.5000003334135</v>
      </c>
      <c r="I6" s="138" t="n">
        <f aca="false">86400*(AVERAGE(A6,D6)-'Raw IRMS Data'!$A$2)</f>
        <v>29.4999996665865</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504776</v>
      </c>
      <c r="V6" s="0" t="n">
        <f aca="false">IF(R6=($J$1-J6)/U6,$J$1/S6-$M$1,IF(K6=0,$J$1/S6-$M$1,K6/ABS(R6-($J$1-J6)/U6)))</f>
        <v>504776</v>
      </c>
      <c r="W6" s="0" t="n">
        <f aca="false">IF(K6=0,ABS(($J$1-J6)/N6-($J$1-J6)/U6),ABS((($J$1-J6)-K6)/(K6/V6+O6)))</f>
        <v>504775.99969475</v>
      </c>
    </row>
    <row r="7" customFormat="false" ht="12.75" hidden="false" customHeight="false" outlineLevel="0" collapsed="false">
      <c r="A7" s="144" t="n">
        <v>38910.4894328704</v>
      </c>
      <c r="B7" s="0" t="n">
        <v>0</v>
      </c>
      <c r="C7" s="0" t="n">
        <v>0</v>
      </c>
      <c r="D7" s="144" t="n">
        <v>38910.4894560185</v>
      </c>
      <c r="E7" s="0" t="n">
        <v>0</v>
      </c>
      <c r="F7" s="0" t="n">
        <v>0</v>
      </c>
      <c r="H7" s="138" t="n">
        <f aca="false">I7-'Shorting Summary'!$A$4</f>
        <v>26.0000004544854</v>
      </c>
      <c r="I7" s="138" t="n">
        <f aca="false">86400*(AVERAGE(A7,D7)-'Raw IRMS Data'!$A$2)</f>
        <v>88.0000004544854</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504776</v>
      </c>
      <c r="V7" s="0" t="n">
        <f aca="false">IF(R7=($J$1-J7)/U7,$J$1/S7-$M$1,IF(K7=0,$J$1/S7-$M$1,K7/ABS(R7-($J$1-J7)/U7)))</f>
        <v>504776</v>
      </c>
      <c r="W7" s="0" t="n">
        <f aca="false">IF(K7=0,ABS(($J$1-J7)/N7-($J$1-J7)/U7),ABS((($J$1-J7)-K7)/(K7/V7+O7)))</f>
        <v>504775.99969475</v>
      </c>
    </row>
    <row r="8" customFormat="false" ht="12.75" hidden="false" customHeight="false" outlineLevel="0" collapsed="false">
      <c r="A8" s="144" t="n">
        <v>38910.4901157407</v>
      </c>
      <c r="B8" s="0" t="n">
        <v>0</v>
      </c>
      <c r="C8" s="0" t="n">
        <v>0</v>
      </c>
      <c r="D8" s="144" t="n">
        <v>38910.4901273148</v>
      </c>
      <c r="E8" s="0" t="n">
        <v>0</v>
      </c>
      <c r="F8" s="0" t="n">
        <v>0</v>
      </c>
      <c r="H8" s="138" t="n">
        <f aca="false">I8-'Shorting Summary'!$A$4</f>
        <v>84.4999999850988</v>
      </c>
      <c r="I8" s="138" t="n">
        <f aca="false">86400*(AVERAGE(A8,D8)-'Raw IRMS Data'!$A$2)</f>
        <v>146.499999985099</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504776</v>
      </c>
      <c r="V8" s="0" t="n">
        <f aca="false">IF(R8=($J$1-J8)/U8,$J$1/S8-$M$1,IF(K8=0,$J$1/S8-$M$1,K8/ABS(R8-($J$1-J8)/U8)))</f>
        <v>504776</v>
      </c>
      <c r="W8" s="0" t="n">
        <f aca="false">IF(K8=0,ABS(($J$1-J8)/N8-($J$1-J8)/U8),ABS((($J$1-J8)-K8)/(K8/V8+O8)))</f>
        <v>504775.99969475</v>
      </c>
    </row>
    <row r="9" customFormat="false" ht="12.75" hidden="false" customHeight="false" outlineLevel="0" collapsed="false">
      <c r="A9" s="144" t="n">
        <v>38910.4907986111</v>
      </c>
      <c r="B9" s="0" t="n">
        <v>0</v>
      </c>
      <c r="C9" s="0" t="n">
        <v>0</v>
      </c>
      <c r="D9" s="144" t="n">
        <v>38910.4908101852</v>
      </c>
      <c r="E9" s="0" t="n">
        <v>0</v>
      </c>
      <c r="F9" s="0" t="n">
        <v>0</v>
      </c>
      <c r="H9" s="138" t="n">
        <f aca="false">I9-'Shorting Summary'!$A$4</f>
        <v>143.499999946915</v>
      </c>
      <c r="I9" s="138" t="n">
        <f aca="false">86400*(AVERAGE(A9,D9)-'Raw IRMS Data'!$A$2)</f>
        <v>205.499999946915</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504776</v>
      </c>
      <c r="V9" s="0" t="n">
        <f aca="false">IF(R9=($J$1-J9)/U9,$J$1/S9-$M$1,IF(K9=0,$J$1/S9-$M$1,K9/ABS(R9-($J$1-J9)/U9)))</f>
        <v>504776</v>
      </c>
      <c r="W9" s="0" t="n">
        <f aca="false">IF(K9=0,ABS(($J$1-J9)/N9-($J$1-J9)/U9),ABS((($J$1-J9)-K9)/(K9/V9+O9)))</f>
        <v>504775.99969475</v>
      </c>
    </row>
    <row r="10" customFormat="false" ht="12.75" hidden="false" customHeight="false" outlineLevel="0" collapsed="false">
      <c r="A10" s="144" t="n">
        <v>38910.4914814815</v>
      </c>
      <c r="B10" s="0" t="n">
        <v>0</v>
      </c>
      <c r="C10" s="0" t="n">
        <v>0</v>
      </c>
      <c r="D10" s="144" t="n">
        <v>38910.4914930556</v>
      </c>
      <c r="E10" s="0" t="n">
        <v>0</v>
      </c>
      <c r="F10" s="0" t="n">
        <v>0</v>
      </c>
      <c r="H10" s="138" t="n">
        <f aca="false">I10-'Shorting Summary'!$A$4</f>
        <v>202.49999990873</v>
      </c>
      <c r="I10" s="138" t="n">
        <f aca="false">86400*(AVERAGE(A10,D10)-'Raw IRMS Data'!$A$2)</f>
        <v>264.49999990873</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504776</v>
      </c>
      <c r="V10" s="0" t="n">
        <f aca="false">IF(R10=($J$1-J10)/U10,$J$1/S10-$M$1,IF(K10=0,$J$1/S10-$M$1,K10/ABS(R10-($J$1-J10)/U10)))</f>
        <v>504776</v>
      </c>
      <c r="W10" s="0" t="n">
        <f aca="false">IF(K10=0,ABS(($J$1-J10)/N10-($J$1-J10)/U10),ABS((($J$1-J10)-K10)/(K10/V10+O10)))</f>
        <v>504775.99969475</v>
      </c>
    </row>
    <row r="11" customFormat="false" ht="12.75" hidden="false" customHeight="false" outlineLevel="0" collapsed="false">
      <c r="A11" s="144" t="n">
        <v>38910.4921527778</v>
      </c>
      <c r="B11" s="0" t="n">
        <v>0</v>
      </c>
      <c r="C11" s="0" t="n">
        <v>0</v>
      </c>
      <c r="D11" s="144" t="n">
        <v>38910.4921759259</v>
      </c>
      <c r="E11" s="0" t="n">
        <v>0</v>
      </c>
      <c r="F11" s="0" t="n">
        <v>0</v>
      </c>
      <c r="H11" s="138" t="n">
        <f aca="false">I11-'Shorting Summary'!$A$4</f>
        <v>260.999999439344</v>
      </c>
      <c r="I11" s="138" t="n">
        <f aca="false">86400*(AVERAGE(A11,D11)-'Raw IRMS Data'!$A$2)</f>
        <v>322.999999439344</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504776</v>
      </c>
      <c r="V11" s="0" t="n">
        <f aca="false">IF(R11=($J$1-J11)/U11,$J$1/S11-$M$1,IF(K11=0,$J$1/S11-$M$1,K11/ABS(R11-($J$1-J11)/U11)))</f>
        <v>504776</v>
      </c>
      <c r="W11" s="0" t="n">
        <f aca="false">IF(K11=0,ABS(($J$1-J11)/N11-($J$1-J11)/U11),ABS((($J$1-J11)-K11)/(K11/V11+O11)))</f>
        <v>504775.99969475</v>
      </c>
    </row>
    <row r="12" customFormat="false" ht="12.75" hidden="false" customHeight="false" outlineLevel="0" collapsed="false">
      <c r="A12" s="144" t="n">
        <v>38910.4928356482</v>
      </c>
      <c r="B12" s="0" t="n">
        <v>0</v>
      </c>
      <c r="C12" s="0" t="n">
        <v>0</v>
      </c>
      <c r="D12" s="144" t="n">
        <v>38910.4928587963</v>
      </c>
      <c r="E12" s="0" t="n">
        <v>0</v>
      </c>
      <c r="F12" s="0" t="n">
        <v>0</v>
      </c>
      <c r="H12" s="138" t="n">
        <f aca="false">I12-'Shorting Summary'!$A$4</f>
        <v>320.000000029802</v>
      </c>
      <c r="I12" s="138" t="n">
        <f aca="false">86400*(AVERAGE(A12,D12)-'Raw IRMS Data'!$A$2)</f>
        <v>382.000000029802</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504776</v>
      </c>
      <c r="V12" s="0" t="n">
        <f aca="false">IF(R12=($J$1-J12)/U12,$J$1/S12-$M$1,IF(K12=0,$J$1/S12-$M$1,K12/ABS(R12-($J$1-J12)/U12)))</f>
        <v>504776</v>
      </c>
      <c r="W12" s="0" t="n">
        <f aca="false">IF(K12=0,ABS(($J$1-J12)/N12-($J$1-J12)/U12),ABS((($J$1-J12)-K12)/(K12/V12+O12)))</f>
        <v>504775.99969475</v>
      </c>
    </row>
    <row r="13" customFormat="false" ht="12.75" hidden="false" customHeight="false" outlineLevel="0" collapsed="false">
      <c r="A13" s="144" t="n">
        <v>38910.4935185185</v>
      </c>
      <c r="B13" s="0" t="n">
        <v>0</v>
      </c>
      <c r="C13" s="0" t="n">
        <v>0</v>
      </c>
      <c r="D13" s="144" t="n">
        <v>38910.4935300926</v>
      </c>
      <c r="E13" s="0" t="n">
        <v>0</v>
      </c>
      <c r="F13" s="0" t="n">
        <v>0</v>
      </c>
      <c r="H13" s="138" t="n">
        <f aca="false">I13-'Shorting Summary'!$A$4</f>
        <v>378.499999560416</v>
      </c>
      <c r="I13" s="138" t="n">
        <f aca="false">86400*(AVERAGE(A13,D13)-'Raw IRMS Data'!$A$2)</f>
        <v>440.499999560416</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504776</v>
      </c>
      <c r="V13" s="0" t="n">
        <f aca="false">IF(R13=($J$1-J13)/U13,$J$1/S13-$M$1,IF(K13=0,$J$1/S13-$M$1,K13/ABS(R13-($J$1-J13)/U13)))</f>
        <v>504776</v>
      </c>
      <c r="W13" s="0" t="n">
        <f aca="false">IF(K13=0,ABS(($J$1-J13)/N13-($J$1-J13)/U13),ABS((($J$1-J13)-K13)/(K13/V13+O13)))</f>
        <v>504775.99969475</v>
      </c>
    </row>
    <row r="14" customFormat="false" ht="12.75" hidden="false" customHeight="false" outlineLevel="0" collapsed="false">
      <c r="A14" s="144" t="n">
        <v>38910.4942013889</v>
      </c>
      <c r="B14" s="0" t="n">
        <v>0</v>
      </c>
      <c r="C14" s="0" t="n">
        <v>0</v>
      </c>
      <c r="D14" s="144" t="n">
        <v>38910.494212963</v>
      </c>
      <c r="E14" s="0" t="n">
        <v>0</v>
      </c>
      <c r="F14" s="0" t="n">
        <v>0</v>
      </c>
      <c r="H14" s="138" t="n">
        <f aca="false">I14-'Shorting Summary'!$A$4</f>
        <v>437.500000150874</v>
      </c>
      <c r="I14" s="138" t="n">
        <f aca="false">86400*(AVERAGE(A14,D14)-'Raw IRMS Data'!$A$2)</f>
        <v>499.500000150874</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504776</v>
      </c>
      <c r="V14" s="0" t="n">
        <f aca="false">IF(R14=($J$1-J14)/U14,$J$1/S14-$M$1,IF(K14=0,$J$1/S14-$M$1,K14/ABS(R14-($J$1-J14)/U14)))</f>
        <v>504776</v>
      </c>
      <c r="W14" s="0" t="n">
        <f aca="false">IF(K14=0,ABS(($J$1-J14)/N14-($J$1-J14)/U14),ABS((($J$1-J14)-K14)/(K14/V14+O14)))</f>
        <v>504775.99969475</v>
      </c>
    </row>
    <row r="15" customFormat="false" ht="12.75" hidden="false" customHeight="false" outlineLevel="0" collapsed="false">
      <c r="A15" s="144" t="n">
        <v>38910.4948842593</v>
      </c>
      <c r="B15" s="0" t="n">
        <v>0</v>
      </c>
      <c r="C15" s="0" t="n">
        <v>0</v>
      </c>
      <c r="D15" s="144" t="n">
        <v>38910.4948958333</v>
      </c>
      <c r="E15" s="0" t="n">
        <v>0</v>
      </c>
      <c r="F15" s="0" t="n">
        <v>0</v>
      </c>
      <c r="H15" s="138" t="n">
        <f aca="false">I15-'Shorting Summary'!$A$4</f>
        <v>496.499999484047</v>
      </c>
      <c r="I15" s="138" t="n">
        <f aca="false">86400*(AVERAGE(A15,D15)-'Raw IRMS Data'!$A$2)</f>
        <v>558.499999484047</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504776</v>
      </c>
      <c r="V15" s="0" t="n">
        <f aca="false">IF(R15=($J$1-J15)/U15,$J$1/S15-$M$1,IF(K15=0,$J$1/S15-$M$1,K15/ABS(R15-($J$1-J15)/U15)))</f>
        <v>504776</v>
      </c>
      <c r="W15" s="0" t="n">
        <f aca="false">IF(K15=0,ABS(($J$1-J15)/N15-($J$1-J15)/U15),ABS((($J$1-J15)-K15)/(K15/V15+O15)))</f>
        <v>504775.99969475</v>
      </c>
    </row>
    <row r="16" customFormat="false" ht="12.75" hidden="false" customHeight="false" outlineLevel="0" collapsed="false">
      <c r="A16" s="144" t="n">
        <v>38910.4955555556</v>
      </c>
      <c r="B16" s="0" t="n">
        <v>0</v>
      </c>
      <c r="C16" s="0" t="n">
        <v>0</v>
      </c>
      <c r="D16" s="144" t="n">
        <v>38910.4955787037</v>
      </c>
      <c r="E16" s="0" t="n">
        <v>0</v>
      </c>
      <c r="F16" s="0" t="n">
        <v>0</v>
      </c>
      <c r="H16" s="138" t="n">
        <f aca="false">I16-'Shorting Summary'!$A$4</f>
        <v>555.000000271946</v>
      </c>
      <c r="I16" s="138" t="n">
        <f aca="false">86400*(AVERAGE(A16,D16)-'Raw IRMS Data'!$A$2)</f>
        <v>617.000000271946</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504776</v>
      </c>
      <c r="V16" s="0" t="n">
        <f aca="false">IF(R16=($J$1-J16)/U16,$J$1/S16-$M$1,IF(K16=0,$J$1/S16-$M$1,K16/ABS(R16-($J$1-J16)/U16)))</f>
        <v>504776</v>
      </c>
      <c r="W16" s="0" t="n">
        <f aca="false">IF(K16=0,ABS(($J$1-J16)/N16-($J$1-J16)/U16),ABS((($J$1-J16)-K16)/(K16/V16+O16)))</f>
        <v>504775.99969475</v>
      </c>
    </row>
    <row r="17" customFormat="false" ht="12.75" hidden="false" customHeight="false" outlineLevel="0" collapsed="false">
      <c r="A17" s="144" t="n">
        <v>38910.4962384259</v>
      </c>
      <c r="B17" s="0" t="n">
        <v>0</v>
      </c>
      <c r="C17" s="0" t="n">
        <v>0</v>
      </c>
      <c r="D17" s="144" t="n">
        <v>38910.4962615741</v>
      </c>
      <c r="E17" s="0" t="n">
        <v>0</v>
      </c>
      <c r="F17" s="0" t="n">
        <v>0</v>
      </c>
      <c r="H17" s="138" t="n">
        <f aca="false">I17-'Shorting Summary'!$A$4</f>
        <v>613.999999605119</v>
      </c>
      <c r="I17" s="138" t="n">
        <f aca="false">86400*(AVERAGE(A17,D17)-'Raw IRMS Data'!$A$2)</f>
        <v>675.999999605119</v>
      </c>
      <c r="J17" s="0" t="n">
        <f aca="false">IF(B17=0,0.5*250/4095,B17*250/4095)</f>
        <v>0.0305250305250305</v>
      </c>
      <c r="K17" s="0" t="n">
        <f aca="false">C17*250/4095</f>
        <v>0</v>
      </c>
      <c r="L17" s="0" t="n">
        <f aca="false">IF(E17=0,0.5*250/4095,E17*250/4095)</f>
        <v>0.0305250305250305</v>
      </c>
      <c r="M17" s="0" t="n">
        <f aca="false">F17*250/4095</f>
        <v>0</v>
      </c>
      <c r="N17" s="0" t="n">
        <f aca="false">J17/$M$1</f>
        <v>0.000305250305250305</v>
      </c>
      <c r="O17" s="0" t="n">
        <f aca="false">K17/$M$1</f>
        <v>0</v>
      </c>
      <c r="P17" s="0" t="n">
        <f aca="false">L17/$M$1</f>
        <v>0.000305250305250305</v>
      </c>
      <c r="Q17" s="0" t="n">
        <f aca="false">M17/$M$1</f>
        <v>0</v>
      </c>
      <c r="R17" s="0" t="n">
        <f aca="false">ABS(N17-O17)</f>
        <v>0.000305250305250305</v>
      </c>
      <c r="S17" s="0" t="n">
        <f aca="false">ABS(P17-Q17)</f>
        <v>0.000305250305250305</v>
      </c>
      <c r="U17" s="0" t="n">
        <f aca="false">ABS((K17*M17-($J$1-J17)*($J$1-L17))/(S17*K17-R17*($J$1-L17)))</f>
        <v>504776</v>
      </c>
      <c r="V17" s="0" t="n">
        <f aca="false">IF(R17=($J$1-J17)/U17,$J$1/S17-$M$1,IF(K17=0,$J$1/S17-$M$1,K17/ABS(R17-($J$1-J17)/U17)))</f>
        <v>504776</v>
      </c>
      <c r="W17" s="0" t="n">
        <f aca="false">IF(K17=0,ABS(($J$1-J17)/N17-($J$1-J17)/U17),ABS((($J$1-J17)-K17)/(K17/V17+O17)))</f>
        <v>504775.99969475</v>
      </c>
    </row>
    <row r="18" customFormat="false" ht="12.75" hidden="false" customHeight="false" outlineLevel="0" collapsed="false">
      <c r="A18" s="144" t="n">
        <v>38910.4969212963</v>
      </c>
      <c r="B18" s="0" t="n">
        <v>2234</v>
      </c>
      <c r="C18" s="0" t="n">
        <v>1</v>
      </c>
      <c r="D18" s="144" t="n">
        <v>38910.4969328704</v>
      </c>
      <c r="E18" s="0" t="n">
        <v>2477</v>
      </c>
      <c r="F18" s="0" t="n">
        <v>0</v>
      </c>
      <c r="H18" s="138" t="n">
        <f aca="false">I18-'Shorting Summary'!$A$4</f>
        <v>672.500000393018</v>
      </c>
      <c r="I18" s="138" t="n">
        <f aca="false">86400*(AVERAGE(A18,D18)-'Raw IRMS Data'!$A$2)</f>
        <v>734.500000393018</v>
      </c>
      <c r="J18" s="0" t="n">
        <f aca="false">IF(B18=0,0.5*250/4095,B18*250/4095)</f>
        <v>136.385836385836</v>
      </c>
      <c r="K18" s="0" t="n">
        <f aca="false">C18*250/4095</f>
        <v>0.0610500610500611</v>
      </c>
      <c r="L18" s="0" t="n">
        <f aca="false">IF(E18=0,0.5*250/4095,E18*250/4095)</f>
        <v>151.221001221001</v>
      </c>
      <c r="M18" s="0" t="n">
        <f aca="false">F18*250/4095</f>
        <v>0</v>
      </c>
      <c r="N18" s="0" t="n">
        <f aca="false">J18/$M$1</f>
        <v>1.36385836385836</v>
      </c>
      <c r="O18" s="0" t="n">
        <f aca="false">K18/$M$1</f>
        <v>0.000610500610500611</v>
      </c>
      <c r="P18" s="0" t="n">
        <f aca="false">L18/$M$1</f>
        <v>1.51221001221001</v>
      </c>
      <c r="Q18" s="0" t="n">
        <f aca="false">M18/$M$1</f>
        <v>0</v>
      </c>
      <c r="R18" s="0" t="n">
        <f aca="false">ABS(N18-O18)</f>
        <v>1.36324786324786</v>
      </c>
      <c r="S18" s="0" t="n">
        <f aca="false">ABS(P18-Q18)</f>
        <v>1.51221001221001</v>
      </c>
      <c r="U18" s="0" t="n">
        <f aca="false">ABS((K18*M18-($J$1-J18)*($J$1-L18))/(S18*K18-R18*($J$1-L18)))</f>
        <v>13.3157822097676</v>
      </c>
      <c r="V18" s="0" t="n">
        <f aca="false">IF(R18=($J$1-J18)/U18,$J$1/S18-$M$1,IF(K18=0,$J$1/S18-$M$1,K18/ABS(R18-($J$1-J18)/U18)))</f>
        <v>1.91279773920065</v>
      </c>
      <c r="W18" s="0" t="n">
        <f aca="false">IF(K18=0,ABS(($J$1-J18)/N18-($J$1-J18)/U18),ABS((($J$1-J18)-K18)/(K18/V18+O18)))</f>
        <v>543.136310698072</v>
      </c>
    </row>
    <row r="19" customFormat="false" ht="12.75" hidden="false" customHeight="false" outlineLevel="0" collapsed="false">
      <c r="A19" s="144" t="n">
        <v>38910.4976041667</v>
      </c>
      <c r="B19" s="0" t="n">
        <v>2124</v>
      </c>
      <c r="C19" s="0" t="n">
        <v>0</v>
      </c>
      <c r="D19" s="144" t="n">
        <v>38910.4976157407</v>
      </c>
      <c r="E19" s="0" t="n">
        <v>1834</v>
      </c>
      <c r="F19" s="0" t="n">
        <v>0</v>
      </c>
      <c r="H19" s="138" t="n">
        <f aca="false">I19-'Shorting Summary'!$A$4</f>
        <v>731.499999726191</v>
      </c>
      <c r="I19" s="138" t="n">
        <f aca="false">86400*(AVERAGE(A19,D19)-'Raw IRMS Data'!$A$2)</f>
        <v>793.499999726191</v>
      </c>
      <c r="J19" s="0" t="n">
        <f aca="false">IF(B19=0,0.5*250/4095,B19*250/4095)</f>
        <v>129.67032967033</v>
      </c>
      <c r="K19" s="0" t="n">
        <f aca="false">C19*250/4095</f>
        <v>0</v>
      </c>
      <c r="L19" s="0" t="n">
        <f aca="false">IF(E19=0,0.5*250/4095,E19*250/4095)</f>
        <v>111.965811965812</v>
      </c>
      <c r="M19" s="0" t="n">
        <f aca="false">F19*250/4095</f>
        <v>0</v>
      </c>
      <c r="N19" s="0" t="n">
        <f aca="false">J19/$M$1</f>
        <v>1.2967032967033</v>
      </c>
      <c r="O19" s="0" t="n">
        <f aca="false">K19/$M$1</f>
        <v>0</v>
      </c>
      <c r="P19" s="0" t="n">
        <f aca="false">L19/$M$1</f>
        <v>1.11965811965812</v>
      </c>
      <c r="Q19" s="0" t="n">
        <f aca="false">M19/$M$1</f>
        <v>0</v>
      </c>
      <c r="R19" s="0" t="n">
        <f aca="false">ABS(N19-O19)</f>
        <v>1.2967032967033</v>
      </c>
      <c r="S19" s="0" t="n">
        <f aca="false">ABS(P19-Q19)</f>
        <v>1.11965811965812</v>
      </c>
      <c r="U19" s="0" t="n">
        <f aca="false">ABS((K19*M19-($J$1-J19)*($J$1-L19))/(S19*K19-R19*($J$1-L19)))</f>
        <v>18.8502824858757</v>
      </c>
      <c r="V19" s="0" t="n">
        <f aca="false">IF(R19=($J$1-J19)/U19,$J$1/S19-$M$1,IF(K19=0,$J$1/S19-$M$1,K19/ABS(R19-($J$1-J19)/U19)))</f>
        <v>37.6434023991276</v>
      </c>
      <c r="W19" s="0" t="n">
        <f aca="false">IF(K19=0,ABS(($J$1-J19)/N19-($J$1-J19)/U19),ABS((($J$1-J19)-K19)/(K19/V19+O19)))</f>
        <v>17.5535791891724</v>
      </c>
    </row>
    <row r="20" customFormat="false" ht="12.75" hidden="false" customHeight="false" outlineLevel="0" collapsed="false">
      <c r="A20" s="144" t="n">
        <v>38910.498287037</v>
      </c>
      <c r="B20" s="0" t="n">
        <v>2508</v>
      </c>
      <c r="C20" s="0" t="n">
        <v>0</v>
      </c>
      <c r="D20" s="144" t="n">
        <v>38910.4982986111</v>
      </c>
      <c r="E20" s="0" t="n">
        <v>961</v>
      </c>
      <c r="F20" s="0" t="n">
        <v>0</v>
      </c>
      <c r="H20" s="138" t="n">
        <f aca="false">I20-'Shorting Summary'!$A$4</f>
        <v>790.50000031665</v>
      </c>
      <c r="I20" s="138" t="n">
        <f aca="false">86400*(AVERAGE(A20,D20)-'Raw IRMS Data'!$A$2)</f>
        <v>852.50000031665</v>
      </c>
      <c r="J20" s="0" t="n">
        <f aca="false">IF(B20=0,0.5*250/4095,B20*250/4095)</f>
        <v>153.113553113553</v>
      </c>
      <c r="K20" s="0" t="n">
        <f aca="false">C20*250/4095</f>
        <v>0</v>
      </c>
      <c r="L20" s="0" t="n">
        <f aca="false">IF(E20=0,0.5*250/4095,E20*250/4095)</f>
        <v>58.6691086691087</v>
      </c>
      <c r="M20" s="0" t="n">
        <f aca="false">F20*250/4095</f>
        <v>0</v>
      </c>
      <c r="N20" s="0" t="n">
        <f aca="false">J20/$M$1</f>
        <v>1.53113553113553</v>
      </c>
      <c r="O20" s="0" t="n">
        <f aca="false">K20/$M$1</f>
        <v>0</v>
      </c>
      <c r="P20" s="0" t="n">
        <f aca="false">L20/$M$1</f>
        <v>0.586691086691087</v>
      </c>
      <c r="Q20" s="0" t="n">
        <f aca="false">M20/$M$1</f>
        <v>0</v>
      </c>
      <c r="R20" s="0" t="n">
        <f aca="false">ABS(N20-O20)</f>
        <v>1.53113553113553</v>
      </c>
      <c r="S20" s="0" t="n">
        <f aca="false">ABS(P20-Q20)</f>
        <v>0.586691086691087</v>
      </c>
      <c r="U20" s="0" t="n">
        <f aca="false">ABS((K20*M20-($J$1-J20)*($J$1-L20))/(S20*K20-R20*($J$1-L20)))</f>
        <v>0.65311004784689</v>
      </c>
      <c r="V20" s="0" t="n">
        <f aca="false">IF(R20=($J$1-J20)/U20,$J$1/S20-$M$1,IF(K20=0,$J$1/S20-$M$1,K20/ABS(R20-($J$1-J20)/U20)))</f>
        <v>162.68262226847</v>
      </c>
      <c r="W20" s="0" t="n">
        <f aca="false">IF(K20=0,ABS(($J$1-J20)/N20-($J$1-J20)/U20),ABS((($J$1-J20)-K20)/(K20/V20+O20)))</f>
        <v>0.878025483288641</v>
      </c>
    </row>
    <row r="21" customFormat="false" ht="12.75" hidden="false" customHeight="false" outlineLevel="0" collapsed="false">
      <c r="A21" s="144" t="n">
        <v>38910.4989583333</v>
      </c>
      <c r="B21" s="0" t="n">
        <v>1935</v>
      </c>
      <c r="C21" s="0" t="n">
        <v>0</v>
      </c>
      <c r="D21" s="144" t="n">
        <v>38910.4989814815</v>
      </c>
      <c r="E21" s="0" t="n">
        <v>1790</v>
      </c>
      <c r="F21" s="0" t="n">
        <v>1</v>
      </c>
      <c r="H21" s="138" t="n">
        <f aca="false">I21-'Shorting Summary'!$A$4</f>
        <v>848.999999847263</v>
      </c>
      <c r="I21" s="138" t="n">
        <f aca="false">86400*(AVERAGE(A21,D21)-'Raw IRMS Data'!$A$2)</f>
        <v>910.999999847263</v>
      </c>
      <c r="J21" s="0" t="n">
        <f aca="false">IF(B21=0,0.5*250/4095,B21*250/4095)</f>
        <v>118.131868131868</v>
      </c>
      <c r="K21" s="0" t="n">
        <f aca="false">C21*250/4095</f>
        <v>0</v>
      </c>
      <c r="L21" s="0" t="n">
        <f aca="false">IF(E21=0,0.5*250/4095,E21*250/4095)</f>
        <v>109.279609279609</v>
      </c>
      <c r="M21" s="0" t="n">
        <f aca="false">F21*250/4095</f>
        <v>0.0610500610500611</v>
      </c>
      <c r="N21" s="0" t="n">
        <f aca="false">J21/$M$1</f>
        <v>1.18131868131868</v>
      </c>
      <c r="O21" s="0" t="n">
        <f aca="false">K21/$M$1</f>
        <v>0</v>
      </c>
      <c r="P21" s="0" t="n">
        <f aca="false">L21/$M$1</f>
        <v>1.09279609279609</v>
      </c>
      <c r="Q21" s="0" t="n">
        <f aca="false">M21/$M$1</f>
        <v>0.000610500610500611</v>
      </c>
      <c r="R21" s="0" t="n">
        <f aca="false">ABS(N21-O21)</f>
        <v>1.18131868131868</v>
      </c>
      <c r="S21" s="0" t="n">
        <f aca="false">ABS(P21-Q21)</f>
        <v>1.09218559218559</v>
      </c>
      <c r="U21" s="0" t="n">
        <f aca="false">ABS((K21*M21-($J$1-J21)*($J$1-L21))/(S21*K21-R21*($J$1-L21)))</f>
        <v>30.4589147286822</v>
      </c>
      <c r="V21" s="0" t="n">
        <f aca="false">IF(R21=($J$1-J21)/U21,$J$1/S21-$M$1,IF(K21=0,$J$1/S21-$M$1,K21/ABS(R21-($J$1-J21)/U21)))</f>
        <v>41.1056456120738</v>
      </c>
      <c r="W21" s="0" t="n">
        <f aca="false">IF(K21=0,ABS(($J$1-J21)/N21-($J$1-J21)/U21),ABS((($J$1-J21)-K21)/(K21/V21+O21)))</f>
        <v>29.2775960473635</v>
      </c>
    </row>
    <row r="22" customFormat="false" ht="12.75" hidden="false" customHeight="false" outlineLevel="0" collapsed="false">
      <c r="A22" s="144" t="n">
        <v>38910.4996412037</v>
      </c>
      <c r="B22" s="0" t="n">
        <v>2341</v>
      </c>
      <c r="C22" s="0" t="n">
        <v>0</v>
      </c>
      <c r="D22" s="144" t="n">
        <v>38910.4996643519</v>
      </c>
      <c r="E22" s="0" t="n">
        <v>2477</v>
      </c>
      <c r="F22" s="0" t="n">
        <v>0</v>
      </c>
      <c r="H22" s="138" t="n">
        <f aca="false">I22-'Shorting Summary'!$A$4</f>
        <v>908.000000437722</v>
      </c>
      <c r="I22" s="138" t="n">
        <f aca="false">86400*(AVERAGE(A22,D22)-'Raw IRMS Data'!$A$2)</f>
        <v>970.000000437722</v>
      </c>
      <c r="J22" s="0" t="n">
        <f aca="false">IF(B22=0,0.5*250/4095,B22*250/4095)</f>
        <v>142.918192918193</v>
      </c>
      <c r="K22" s="0" t="n">
        <f aca="false">C22*250/4095</f>
        <v>0</v>
      </c>
      <c r="L22" s="0" t="n">
        <f aca="false">IF(E22=0,0.5*250/4095,E22*250/4095)</f>
        <v>151.221001221001</v>
      </c>
      <c r="M22" s="0" t="n">
        <f aca="false">F22*250/4095</f>
        <v>0</v>
      </c>
      <c r="N22" s="0" t="n">
        <f aca="false">J22/$M$1</f>
        <v>1.42918192918193</v>
      </c>
      <c r="O22" s="0" t="n">
        <f aca="false">K22/$M$1</f>
        <v>0</v>
      </c>
      <c r="P22" s="0" t="n">
        <f aca="false">L22/$M$1</f>
        <v>1.51221001221001</v>
      </c>
      <c r="Q22" s="0" t="n">
        <f aca="false">M22/$M$1</f>
        <v>0</v>
      </c>
      <c r="R22" s="0" t="n">
        <f aca="false">ABS(N22-O22)</f>
        <v>1.42918192918193</v>
      </c>
      <c r="S22" s="0" t="n">
        <f aca="false">ABS(P22-Q22)</f>
        <v>1.51221001221001</v>
      </c>
      <c r="U22" s="0" t="n">
        <f aca="false">ABS((K22*M22-($J$1-J22)*($J$1-L22))/(S22*K22-R22*($J$1-L22)))</f>
        <v>7.8334045279795</v>
      </c>
      <c r="V22" s="0" t="n">
        <f aca="false">IF(R22=($J$1-J22)/U22,$J$1/S22-$M$1,IF(K22=0,$J$1/S22-$M$1,K22/ABS(R22-($J$1-J22)/U22)))</f>
        <v>1.91279773920064</v>
      </c>
      <c r="W22" s="0" t="n">
        <f aca="false">IF(K22=0,ABS(($J$1-J22)/N22-($J$1-J22)/U22),ABS((($J$1-J22)-K22)/(K22/V22+O22)))</f>
        <v>6.40422259879757</v>
      </c>
    </row>
    <row r="23" customFormat="false" ht="12.75" hidden="false" customHeight="false" outlineLevel="0" collapsed="false">
      <c r="A23" s="144" t="n">
        <v>38910.5003240741</v>
      </c>
      <c r="B23" s="0" t="n">
        <v>2215</v>
      </c>
      <c r="C23" s="0" t="n">
        <v>0</v>
      </c>
      <c r="D23" s="144" t="n">
        <v>38910.5003356482</v>
      </c>
      <c r="E23" s="0" t="n">
        <v>2068</v>
      </c>
      <c r="F23" s="0" t="n">
        <v>0</v>
      </c>
      <c r="H23" s="138" t="n">
        <f aca="false">I23-'Shorting Summary'!$A$4</f>
        <v>966.499999968335</v>
      </c>
      <c r="I23" s="138" t="n">
        <f aca="false">86400*(AVERAGE(A23,D23)-'Raw IRMS Data'!$A$2)</f>
        <v>1028.49999996834</v>
      </c>
      <c r="J23" s="0" t="n">
        <f aca="false">IF(B23=0,0.5*250/4095,B23*250/4095)</f>
        <v>135.225885225885</v>
      </c>
      <c r="K23" s="0" t="n">
        <f aca="false">C23*250/4095</f>
        <v>0</v>
      </c>
      <c r="L23" s="0" t="n">
        <f aca="false">IF(E23=0,0.5*250/4095,E23*250/4095)</f>
        <v>126.251526251526</v>
      </c>
      <c r="M23" s="0" t="n">
        <f aca="false">F23*250/4095</f>
        <v>0</v>
      </c>
      <c r="N23" s="0" t="n">
        <f aca="false">J23/$M$1</f>
        <v>1.35225885225885</v>
      </c>
      <c r="O23" s="0" t="n">
        <f aca="false">K23/$M$1</f>
        <v>0</v>
      </c>
      <c r="P23" s="0" t="n">
        <f aca="false">L23/$M$1</f>
        <v>1.26251526251526</v>
      </c>
      <c r="Q23" s="0" t="n">
        <f aca="false">M23/$M$1</f>
        <v>0</v>
      </c>
      <c r="R23" s="0" t="n">
        <f aca="false">ABS(N23-O23)</f>
        <v>1.35225885225885</v>
      </c>
      <c r="S23" s="0" t="n">
        <f aca="false">ABS(P23-Q23)</f>
        <v>1.26251526251526</v>
      </c>
      <c r="U23" s="0" t="n">
        <f aca="false">ABS((K23*M23-($J$1-J23)*($J$1-L23))/(S23*K23-R23*($J$1-L23)))</f>
        <v>13.9674943566591</v>
      </c>
      <c r="V23" s="0" t="n">
        <f aca="false">IF(R23=($J$1-J23)/U23,$J$1/S23-$M$1,IF(K23=0,$J$1/S23-$M$1,K23/ABS(R23-($J$1-J23)/U23)))</f>
        <v>22.068665377176</v>
      </c>
      <c r="W23" s="0" t="n">
        <f aca="false">IF(K23=0,ABS(($J$1-J23)/N23-($J$1-J23)/U23),ABS((($J$1-J23)-K23)/(K23/V23+O23)))</f>
        <v>12.6152355044003</v>
      </c>
    </row>
    <row r="24" customFormat="false" ht="12.75" hidden="false" customHeight="false" outlineLevel="0" collapsed="false">
      <c r="A24" s="144" t="n">
        <v>38910.5010069445</v>
      </c>
      <c r="B24" s="0" t="n">
        <v>2494</v>
      </c>
      <c r="C24" s="0" t="n">
        <v>0</v>
      </c>
      <c r="D24" s="144" t="n">
        <v>38910.5010185185</v>
      </c>
      <c r="E24" s="0" t="n">
        <v>30</v>
      </c>
      <c r="F24" s="0" t="n">
        <v>0</v>
      </c>
      <c r="H24" s="138" t="n">
        <f aca="false">I24-'Shorting Summary'!$A$4</f>
        <v>1025.49999993015</v>
      </c>
      <c r="I24" s="138" t="n">
        <f aca="false">86400*(AVERAGE(A24,D24)-'Raw IRMS Data'!$A$2)</f>
        <v>1087.49999993015</v>
      </c>
      <c r="J24" s="0" t="n">
        <f aca="false">IF(B24=0,0.5*250/4095,B24*250/4095)</f>
        <v>152.258852258852</v>
      </c>
      <c r="K24" s="0" t="n">
        <f aca="false">C24*250/4095</f>
        <v>0</v>
      </c>
      <c r="L24" s="0" t="n">
        <f aca="false">IF(E24=0,0.5*250/4095,E24*250/4095)</f>
        <v>1.83150183150183</v>
      </c>
      <c r="M24" s="0" t="n">
        <f aca="false">F24*250/4095</f>
        <v>0</v>
      </c>
      <c r="N24" s="0" t="n">
        <f aca="false">J24/$M$1</f>
        <v>1.52258852258852</v>
      </c>
      <c r="O24" s="0" t="n">
        <f aca="false">K24/$M$1</f>
        <v>0</v>
      </c>
      <c r="P24" s="0" t="n">
        <f aca="false">L24/$M$1</f>
        <v>0.0183150183150183</v>
      </c>
      <c r="Q24" s="0" t="n">
        <f aca="false">M24/$M$1</f>
        <v>0</v>
      </c>
      <c r="R24" s="0" t="n">
        <f aca="false">ABS(N24-O24)</f>
        <v>1.52258852258852</v>
      </c>
      <c r="S24" s="0" t="n">
        <f aca="false">ABS(P24-Q24)</f>
        <v>0.0183150183150183</v>
      </c>
      <c r="U24" s="0" t="n">
        <f aca="false">ABS((K24*M24-($J$1-J24)*($J$1-L24))/(S24*K24-R24*($J$1-L24)))</f>
        <v>1.21812349639133</v>
      </c>
      <c r="V24" s="0" t="n">
        <f aca="false">IF(R24=($J$1-J24)/U24,$J$1/S24-$M$1,IF(K24=0,$J$1/S24-$M$1,K24/ABS(R24-($J$1-J24)/U24)))</f>
        <v>8314.6</v>
      </c>
      <c r="W24" s="0" t="n">
        <f aca="false">IF(K24=0,ABS(($J$1-J24)/N24-($J$1-J24)/U24),ABS((($J$1-J24)-K24)/(K24/V24+O24)))</f>
        <v>0.3044650261971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0</v>
      </c>
      <c r="D1" s="134" t="n">
        <f aca="false">'Raw IRMS Data'!$I$1</f>
        <v>38910</v>
      </c>
      <c r="E1" s="135" t="n">
        <f aca="false">'Raw IRMS Data'!$J$1</f>
        <v>0.488888888888889</v>
      </c>
      <c r="H1" s="0" t="s">
        <v>173</v>
      </c>
      <c r="I1" s="138"/>
      <c r="J1" s="0" t="n">
        <f aca="false">MAX(J6:M24,128)+1</f>
        <v>157.715506715507</v>
      </c>
      <c r="L1" s="0" t="s">
        <v>174</v>
      </c>
      <c r="M1" s="0" t="n">
        <v>100</v>
      </c>
    </row>
    <row r="2" customFormat="false" ht="12.75" hidden="false" customHeight="false" outlineLevel="0" collapsed="false">
      <c r="A2" s="136" t="str">
        <f aca="false">'Raw IRMS Data'!$F$2</f>
        <v>TS/TP</v>
      </c>
      <c r="B2" s="136" t="str">
        <f aca="false">'Raw IRMS Data'!$G$2</f>
        <v>7-C</v>
      </c>
      <c r="C2" s="136"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240</v>
      </c>
      <c r="I3" s="138"/>
    </row>
    <row r="4" customFormat="false" ht="12.75" hidden="false" customHeight="false" outlineLevel="0" collapsed="false">
      <c r="I4" s="138"/>
    </row>
    <row r="5" customFormat="false" ht="12.75" hidden="false" customHeight="false" outlineLevel="0" collapsed="false">
      <c r="A5" s="0" t="s">
        <v>241</v>
      </c>
      <c r="B5" s="0" t="s">
        <v>177</v>
      </c>
      <c r="C5" s="0" t="s">
        <v>178</v>
      </c>
      <c r="D5" s="0" t="s">
        <v>242</v>
      </c>
      <c r="E5" s="0" t="s">
        <v>180</v>
      </c>
      <c r="F5" s="0" t="s">
        <v>181</v>
      </c>
      <c r="H5" s="0" t="s">
        <v>66</v>
      </c>
      <c r="I5" s="138" t="s">
        <v>65</v>
      </c>
      <c r="J5" s="0" t="s">
        <v>182</v>
      </c>
      <c r="K5" s="0" t="s">
        <v>183</v>
      </c>
      <c r="L5" s="0" t="s">
        <v>184</v>
      </c>
      <c r="M5" s="0" t="s">
        <v>185</v>
      </c>
      <c r="N5" s="0" t="s">
        <v>186</v>
      </c>
      <c r="O5" s="0" t="s">
        <v>187</v>
      </c>
      <c r="P5" s="0" t="s">
        <v>188</v>
      </c>
      <c r="Q5" s="0" t="s">
        <v>189</v>
      </c>
      <c r="R5" s="0" t="s">
        <v>190</v>
      </c>
      <c r="S5" s="0" t="s">
        <v>191</v>
      </c>
      <c r="U5" s="0" t="s">
        <v>238</v>
      </c>
      <c r="V5" s="0" t="s">
        <v>192</v>
      </c>
      <c r="W5" s="0" t="s">
        <v>243</v>
      </c>
    </row>
    <row r="6" customFormat="false" ht="12.75" hidden="false" customHeight="false" outlineLevel="0" collapsed="false">
      <c r="A6" s="144" t="n">
        <v>38910.4887268519</v>
      </c>
      <c r="B6" s="0" t="n">
        <v>0</v>
      </c>
      <c r="C6" s="0" t="n">
        <v>0</v>
      </c>
      <c r="D6" s="144" t="n">
        <v>38910.4887384259</v>
      </c>
      <c r="E6" s="0" t="n">
        <v>0</v>
      </c>
      <c r="F6" s="0" t="n">
        <v>0</v>
      </c>
      <c r="H6" s="138" t="n">
        <f aca="false">I6-'Shorting Summary'!$A$4</f>
        <v>-35.5000004060566</v>
      </c>
      <c r="I6" s="138" t="n">
        <f aca="false">86400*(AVERAGE(A6,D6)-'Raw IRMS Data'!$A$2)</f>
        <v>26.4999995939434</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516576</v>
      </c>
      <c r="V6" s="0" t="n">
        <f aca="false">IF(R6=($J$1-J6)/U6,$J$1/S6-$M$1,IF(K6=0,$J$1/S6-$M$1,K6/ABS(R6-($J$1-J6)/U6)))</f>
        <v>516576</v>
      </c>
      <c r="W6" s="0" t="n">
        <f aca="false">IF(K6=0,ABS(($J$1-J6)/N6-($J$1-J6)/U6),ABS((($J$1-J6)-K6)/(K6/V6+O6)))</f>
        <v>516575.99969475</v>
      </c>
    </row>
    <row r="7" customFormat="false" ht="12.75" hidden="false" customHeight="false" outlineLevel="0" collapsed="false">
      <c r="A7" s="144" t="n">
        <v>38910.4893981482</v>
      </c>
      <c r="B7" s="0" t="n">
        <v>0</v>
      </c>
      <c r="C7" s="0" t="n">
        <v>0</v>
      </c>
      <c r="D7" s="144" t="n">
        <v>38910.4894212963</v>
      </c>
      <c r="E7" s="0" t="n">
        <v>0</v>
      </c>
      <c r="F7" s="0" t="n">
        <v>0</v>
      </c>
      <c r="H7" s="138" t="n">
        <f aca="false">I7-'Shorting Summary'!$A$4</f>
        <v>23.0000003818423</v>
      </c>
      <c r="I7" s="138" t="n">
        <f aca="false">86400*(AVERAGE(A7,D7)-'Raw IRMS Data'!$A$2)</f>
        <v>85.0000003818423</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516576</v>
      </c>
      <c r="V7" s="0" t="n">
        <f aca="false">IF(R7=($J$1-J7)/U7,$J$1/S7-$M$1,IF(K7=0,$J$1/S7-$M$1,K7/ABS(R7-($J$1-J7)/U7)))</f>
        <v>516576</v>
      </c>
      <c r="W7" s="0" t="n">
        <f aca="false">IF(K7=0,ABS(($J$1-J7)/N7-($J$1-J7)/U7),ABS((($J$1-J7)-K7)/(K7/V7+O7)))</f>
        <v>516575.99969475</v>
      </c>
    </row>
    <row r="8" customFormat="false" ht="12.75" hidden="false" customHeight="false" outlineLevel="0" collapsed="false">
      <c r="A8" s="144" t="n">
        <v>38910.4900810185</v>
      </c>
      <c r="B8" s="0" t="n">
        <v>0</v>
      </c>
      <c r="C8" s="0" t="n">
        <v>0</v>
      </c>
      <c r="D8" s="144" t="n">
        <v>38910.4901041667</v>
      </c>
      <c r="E8" s="0" t="n">
        <v>0</v>
      </c>
      <c r="F8" s="0" t="n">
        <v>0</v>
      </c>
      <c r="H8" s="138" t="n">
        <f aca="false">I8-'Shorting Summary'!$A$4</f>
        <v>81.9999997150153</v>
      </c>
      <c r="I8" s="138" t="n">
        <f aca="false">86400*(AVERAGE(A8,D8)-'Raw IRMS Data'!$A$2)</f>
        <v>143.999999715015</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516576</v>
      </c>
      <c r="V8" s="0" t="n">
        <f aca="false">IF(R8=($J$1-J8)/U8,$J$1/S8-$M$1,IF(K8=0,$J$1/S8-$M$1,K8/ABS(R8-($J$1-J8)/U8)))</f>
        <v>516576</v>
      </c>
      <c r="W8" s="0" t="n">
        <f aca="false">IF(K8=0,ABS(($J$1-J8)/N8-($J$1-J8)/U8),ABS((($J$1-J8)-K8)/(K8/V8+O8)))</f>
        <v>516575.99969475</v>
      </c>
    </row>
    <row r="9" customFormat="false" ht="12.75" hidden="false" customHeight="false" outlineLevel="0" collapsed="false">
      <c r="A9" s="144" t="n">
        <v>38910.4907638889</v>
      </c>
      <c r="B9" s="0" t="n">
        <v>0</v>
      </c>
      <c r="C9" s="0" t="n">
        <v>0</v>
      </c>
      <c r="D9" s="144" t="n">
        <v>38910.490787037</v>
      </c>
      <c r="E9" s="0" t="n">
        <v>0</v>
      </c>
      <c r="F9" s="0" t="n">
        <v>0</v>
      </c>
      <c r="H9" s="138" t="n">
        <f aca="false">I9-'Shorting Summary'!$A$4</f>
        <v>141.000000305474</v>
      </c>
      <c r="I9" s="138" t="n">
        <f aca="false">86400*(AVERAGE(A9,D9)-'Raw IRMS Data'!$A$2)</f>
        <v>203.000000305474</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516576</v>
      </c>
      <c r="V9" s="0" t="n">
        <f aca="false">IF(R9=($J$1-J9)/U9,$J$1/S9-$M$1,IF(K9=0,$J$1/S9-$M$1,K9/ABS(R9-($J$1-J9)/U9)))</f>
        <v>516576</v>
      </c>
      <c r="W9" s="0" t="n">
        <f aca="false">IF(K9=0,ABS(($J$1-J9)/N9-($J$1-J9)/U9),ABS((($J$1-J9)-K9)/(K9/V9+O9)))</f>
        <v>516575.99969475</v>
      </c>
    </row>
    <row r="10" customFormat="false" ht="12.75" hidden="false" customHeight="false" outlineLevel="0" collapsed="false">
      <c r="A10" s="144" t="n">
        <v>38910.4914467593</v>
      </c>
      <c r="B10" s="0" t="n">
        <v>0</v>
      </c>
      <c r="C10" s="0" t="n">
        <v>0</v>
      </c>
      <c r="D10" s="144" t="n">
        <v>38910.4914583333</v>
      </c>
      <c r="E10" s="0" t="n">
        <v>0</v>
      </c>
      <c r="F10" s="0" t="n">
        <v>0</v>
      </c>
      <c r="H10" s="138" t="n">
        <f aca="false">I10-'Shorting Summary'!$A$4</f>
        <v>199.499999836087</v>
      </c>
      <c r="I10" s="138" t="n">
        <f aca="false">86400*(AVERAGE(A10,D10)-'Raw IRMS Data'!$A$2)</f>
        <v>261.499999836087</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516576</v>
      </c>
      <c r="V10" s="0" t="n">
        <f aca="false">IF(R10=($J$1-J10)/U10,$J$1/S10-$M$1,IF(K10=0,$J$1/S10-$M$1,K10/ABS(R10-($J$1-J10)/U10)))</f>
        <v>516576</v>
      </c>
      <c r="W10" s="0" t="n">
        <f aca="false">IF(K10=0,ABS(($J$1-J10)/N10-($J$1-J10)/U10),ABS((($J$1-J10)-K10)/(K10/V10+O10)))</f>
        <v>516575.99969475</v>
      </c>
    </row>
    <row r="11" customFormat="false" ht="12.75" hidden="false" customHeight="false" outlineLevel="0" collapsed="false">
      <c r="A11" s="144" t="n">
        <v>38910.4921296296</v>
      </c>
      <c r="B11" s="0" t="n">
        <v>0</v>
      </c>
      <c r="C11" s="0" t="n">
        <v>0</v>
      </c>
      <c r="D11" s="144" t="n">
        <v>38910.4921412037</v>
      </c>
      <c r="E11" s="0" t="n">
        <v>0</v>
      </c>
      <c r="F11" s="0" t="n">
        <v>0</v>
      </c>
      <c r="H11" s="138" t="n">
        <f aca="false">I11-'Shorting Summary'!$A$4</f>
        <v>258.499999797903</v>
      </c>
      <c r="I11" s="138" t="n">
        <f aca="false">86400*(AVERAGE(A11,D11)-'Raw IRMS Data'!$A$2)</f>
        <v>320.499999797903</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516576</v>
      </c>
      <c r="V11" s="0" t="n">
        <f aca="false">IF(R11=($J$1-J11)/U11,$J$1/S11-$M$1,IF(K11=0,$J$1/S11-$M$1,K11/ABS(R11-($J$1-J11)/U11)))</f>
        <v>516576</v>
      </c>
      <c r="W11" s="0" t="n">
        <f aca="false">IF(K11=0,ABS(($J$1-J11)/N11-($J$1-J11)/U11),ABS((($J$1-J11)-K11)/(K11/V11+O11)))</f>
        <v>516575.99969475</v>
      </c>
    </row>
    <row r="12" customFormat="false" ht="12.75" hidden="false" customHeight="false" outlineLevel="0" collapsed="false">
      <c r="A12" s="144" t="n">
        <v>38910.4928009259</v>
      </c>
      <c r="B12" s="0" t="n">
        <v>0</v>
      </c>
      <c r="C12" s="0" t="n">
        <v>0</v>
      </c>
      <c r="D12" s="144" t="n">
        <v>38910.4928240741</v>
      </c>
      <c r="E12" s="0" t="n">
        <v>0</v>
      </c>
      <c r="F12" s="0" t="n">
        <v>0</v>
      </c>
      <c r="H12" s="138" t="n">
        <f aca="false">I12-'Shorting Summary'!$A$4</f>
        <v>316.999999957159</v>
      </c>
      <c r="I12" s="138" t="n">
        <f aca="false">86400*(AVERAGE(A12,D12)-'Raw IRMS Data'!$A$2)</f>
        <v>378.999999957159</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516576</v>
      </c>
      <c r="V12" s="0" t="n">
        <f aca="false">IF(R12=($J$1-J12)/U12,$J$1/S12-$M$1,IF(K12=0,$J$1/S12-$M$1,K12/ABS(R12-($J$1-J12)/U12)))</f>
        <v>516576</v>
      </c>
      <c r="W12" s="0" t="n">
        <f aca="false">IF(K12=0,ABS(($J$1-J12)/N12-($J$1-J12)/U12),ABS((($J$1-J12)-K12)/(K12/V12+O12)))</f>
        <v>516575.99969475</v>
      </c>
    </row>
    <row r="13" customFormat="false" ht="12.75" hidden="false" customHeight="false" outlineLevel="0" collapsed="false">
      <c r="A13" s="144" t="n">
        <v>38910.4934837963</v>
      </c>
      <c r="B13" s="0" t="n">
        <v>0</v>
      </c>
      <c r="C13" s="0" t="n">
        <v>0</v>
      </c>
      <c r="D13" s="144" t="n">
        <v>38910.4935069445</v>
      </c>
      <c r="E13" s="0" t="n">
        <v>0</v>
      </c>
      <c r="F13" s="0" t="n">
        <v>0</v>
      </c>
      <c r="H13" s="138" t="n">
        <f aca="false">I13-'Shorting Summary'!$A$4</f>
        <v>375.999999918975</v>
      </c>
      <c r="I13" s="138" t="n">
        <f aca="false">86400*(AVERAGE(A13,D13)-'Raw IRMS Data'!$A$2)</f>
        <v>437.999999918975</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516576</v>
      </c>
      <c r="V13" s="0" t="n">
        <f aca="false">IF(R13=($J$1-J13)/U13,$J$1/S13-$M$1,IF(K13=0,$J$1/S13-$M$1,K13/ABS(R13-($J$1-J13)/U13)))</f>
        <v>516576</v>
      </c>
      <c r="W13" s="0" t="n">
        <f aca="false">IF(K13=0,ABS(($J$1-J13)/N13-($J$1-J13)/U13),ABS((($J$1-J13)-K13)/(K13/V13+O13)))</f>
        <v>516575.99969475</v>
      </c>
    </row>
    <row r="14" customFormat="false" ht="12.75" hidden="false" customHeight="false" outlineLevel="0" collapsed="false">
      <c r="A14" s="144" t="n">
        <v>38910.4941666667</v>
      </c>
      <c r="B14" s="0" t="n">
        <v>0</v>
      </c>
      <c r="C14" s="0" t="n">
        <v>0</v>
      </c>
      <c r="D14" s="144" t="n">
        <v>38910.4941782407</v>
      </c>
      <c r="E14" s="0" t="n">
        <v>0</v>
      </c>
      <c r="F14" s="0" t="n">
        <v>0</v>
      </c>
      <c r="H14" s="138" t="n">
        <f aca="false">I14-'Shorting Summary'!$A$4</f>
        <v>434.500000078231</v>
      </c>
      <c r="I14" s="138" t="n">
        <f aca="false">86400*(AVERAGE(A14,D14)-'Raw IRMS Data'!$A$2)</f>
        <v>496.500000078231</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516576</v>
      </c>
      <c r="V14" s="0" t="n">
        <f aca="false">IF(R14=($J$1-J14)/U14,$J$1/S14-$M$1,IF(K14=0,$J$1/S14-$M$1,K14/ABS(R14-($J$1-J14)/U14)))</f>
        <v>516576</v>
      </c>
      <c r="W14" s="0" t="n">
        <f aca="false">IF(K14=0,ABS(($J$1-J14)/N14-($J$1-J14)/U14),ABS((($J$1-J14)-K14)/(K14/V14+O14)))</f>
        <v>516575.99969475</v>
      </c>
    </row>
    <row r="15" customFormat="false" ht="12.75" hidden="false" customHeight="false" outlineLevel="0" collapsed="false">
      <c r="A15" s="144" t="n">
        <v>38910.494849537</v>
      </c>
      <c r="B15" s="0" t="n">
        <v>0</v>
      </c>
      <c r="C15" s="0" t="n">
        <v>0</v>
      </c>
      <c r="D15" s="144" t="n">
        <v>38910.4948611111</v>
      </c>
      <c r="E15" s="0" t="n">
        <v>0</v>
      </c>
      <c r="F15" s="0" t="n">
        <v>0</v>
      </c>
      <c r="H15" s="138" t="n">
        <f aca="false">I15-'Shorting Summary'!$A$4</f>
        <v>493.499999411404</v>
      </c>
      <c r="I15" s="138" t="n">
        <f aca="false">86400*(AVERAGE(A15,D15)-'Raw IRMS Data'!$A$2)</f>
        <v>555.499999411404</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516576</v>
      </c>
      <c r="V15" s="0" t="n">
        <f aca="false">IF(R15=($J$1-J15)/U15,$J$1/S15-$M$1,IF(K15=0,$J$1/S15-$M$1,K15/ABS(R15-($J$1-J15)/U15)))</f>
        <v>516576</v>
      </c>
      <c r="W15" s="0" t="n">
        <f aca="false">IF(K15=0,ABS(($J$1-J15)/N15-($J$1-J15)/U15),ABS((($J$1-J15)-K15)/(K15/V15+O15)))</f>
        <v>516575.99969475</v>
      </c>
    </row>
    <row r="16" customFormat="false" ht="12.75" hidden="false" customHeight="false" outlineLevel="0" collapsed="false">
      <c r="A16" s="144" t="n">
        <v>38910.4955324074</v>
      </c>
      <c r="B16" s="0" t="n">
        <v>0</v>
      </c>
      <c r="C16" s="0" t="n">
        <v>0</v>
      </c>
      <c r="D16" s="144" t="n">
        <v>38910.4955439815</v>
      </c>
      <c r="E16" s="0" t="n">
        <v>0</v>
      </c>
      <c r="F16" s="0" t="n">
        <v>0</v>
      </c>
      <c r="H16" s="138" t="n">
        <f aca="false">I16-'Shorting Summary'!$A$4</f>
        <v>552.500000001863</v>
      </c>
      <c r="I16" s="138" t="n">
        <f aca="false">86400*(AVERAGE(A16,D16)-'Raw IRMS Data'!$A$2)</f>
        <v>614.500000001863</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516576</v>
      </c>
      <c r="V16" s="0" t="n">
        <f aca="false">IF(R16=($J$1-J16)/U16,$J$1/S16-$M$1,IF(K16=0,$J$1/S16-$M$1,K16/ABS(R16-($J$1-J16)/U16)))</f>
        <v>516576</v>
      </c>
      <c r="W16" s="0" t="n">
        <f aca="false">IF(K16=0,ABS(($J$1-J16)/N16-($J$1-J16)/U16),ABS((($J$1-J16)-K16)/(K16/V16+O16)))</f>
        <v>516575.99969475</v>
      </c>
    </row>
    <row r="17" customFormat="false" ht="12.75" hidden="false" customHeight="false" outlineLevel="0" collapsed="false">
      <c r="A17" s="144" t="n">
        <v>38910.4962037037</v>
      </c>
      <c r="B17" s="0" t="n">
        <v>0</v>
      </c>
      <c r="C17" s="0" t="n">
        <v>0</v>
      </c>
      <c r="D17" s="144" t="n">
        <v>38910.4962268519</v>
      </c>
      <c r="E17" s="0" t="n">
        <v>0</v>
      </c>
      <c r="F17" s="0" t="n">
        <v>0</v>
      </c>
      <c r="H17" s="138" t="n">
        <f aca="false">I17-'Shorting Summary'!$A$4</f>
        <v>610.999999532476</v>
      </c>
      <c r="I17" s="138" t="n">
        <f aca="false">86400*(AVERAGE(A17,D17)-'Raw IRMS Data'!$A$2)</f>
        <v>672.999999532476</v>
      </c>
      <c r="J17" s="0" t="n">
        <f aca="false">IF(B17=0,0.5*250/4095,B17*250/4095)</f>
        <v>0.0305250305250305</v>
      </c>
      <c r="K17" s="0" t="n">
        <f aca="false">C17*250/4095</f>
        <v>0</v>
      </c>
      <c r="L17" s="0" t="n">
        <f aca="false">IF(E17=0,0.5*250/4095,E17*250/4095)</f>
        <v>0.0305250305250305</v>
      </c>
      <c r="M17" s="0" t="n">
        <f aca="false">F17*250/4095</f>
        <v>0</v>
      </c>
      <c r="N17" s="0" t="n">
        <f aca="false">J17/$M$1</f>
        <v>0.000305250305250305</v>
      </c>
      <c r="O17" s="0" t="n">
        <f aca="false">K17/$M$1</f>
        <v>0</v>
      </c>
      <c r="P17" s="0" t="n">
        <f aca="false">L17/$M$1</f>
        <v>0.000305250305250305</v>
      </c>
      <c r="Q17" s="0" t="n">
        <f aca="false">M17/$M$1</f>
        <v>0</v>
      </c>
      <c r="R17" s="0" t="n">
        <f aca="false">ABS(N17-O17)</f>
        <v>0.000305250305250305</v>
      </c>
      <c r="S17" s="0" t="n">
        <f aca="false">ABS(P17-Q17)</f>
        <v>0.000305250305250305</v>
      </c>
      <c r="U17" s="0" t="n">
        <f aca="false">ABS((K17*M17-($J$1-J17)*($J$1-L17))/(S17*K17-R17*($J$1-L17)))</f>
        <v>516576</v>
      </c>
      <c r="V17" s="0" t="n">
        <f aca="false">IF(R17=($J$1-J17)/U17,$J$1/S17-$M$1,IF(K17=0,$J$1/S17-$M$1,K17/ABS(R17-($J$1-J17)/U17)))</f>
        <v>516576</v>
      </c>
      <c r="W17" s="0" t="n">
        <f aca="false">IF(K17=0,ABS(($J$1-J17)/N17-($J$1-J17)/U17),ABS((($J$1-J17)-K17)/(K17/V17+O17)))</f>
        <v>516575.99969475</v>
      </c>
    </row>
    <row r="18" customFormat="false" ht="12.75" hidden="false" customHeight="false" outlineLevel="0" collapsed="false">
      <c r="A18" s="144" t="n">
        <v>38910.4968865741</v>
      </c>
      <c r="B18" s="0" t="n">
        <v>948</v>
      </c>
      <c r="C18" s="0" t="n">
        <v>1</v>
      </c>
      <c r="D18" s="144" t="n">
        <v>38910.4969097222</v>
      </c>
      <c r="E18" s="0" t="n">
        <v>2302</v>
      </c>
      <c r="F18" s="0" t="n">
        <v>1</v>
      </c>
      <c r="H18" s="138" t="n">
        <f aca="false">I18-'Shorting Summary'!$A$4</f>
        <v>670.000000122935</v>
      </c>
      <c r="I18" s="138" t="n">
        <f aca="false">86400*(AVERAGE(A18,D18)-'Raw IRMS Data'!$A$2)</f>
        <v>732.000000122935</v>
      </c>
      <c r="J18" s="0" t="n">
        <f aca="false">IF(B18=0,0.5*250/4095,B18*250/4095)</f>
        <v>57.8754578754579</v>
      </c>
      <c r="K18" s="0" t="n">
        <f aca="false">C18*250/4095</f>
        <v>0.0610500610500611</v>
      </c>
      <c r="L18" s="0" t="n">
        <f aca="false">IF(E18=0,0.5*250/4095,E18*250/4095)</f>
        <v>140.537240537241</v>
      </c>
      <c r="M18" s="0" t="n">
        <f aca="false">F18*250/4095</f>
        <v>0.0610500610500611</v>
      </c>
      <c r="N18" s="0" t="n">
        <f aca="false">J18/$M$1</f>
        <v>0.578754578754579</v>
      </c>
      <c r="O18" s="0" t="n">
        <f aca="false">K18/$M$1</f>
        <v>0.000610500610500611</v>
      </c>
      <c r="P18" s="0" t="n">
        <f aca="false">L18/$M$1</f>
        <v>1.40537240537241</v>
      </c>
      <c r="Q18" s="0" t="n">
        <f aca="false">M18/$M$1</f>
        <v>0.000610500610500611</v>
      </c>
      <c r="R18" s="0" t="n">
        <f aca="false">ABS(N18-O18)</f>
        <v>0.578144078144078</v>
      </c>
      <c r="S18" s="0" t="n">
        <f aca="false">ABS(P18-Q18)</f>
        <v>1.4047619047619</v>
      </c>
      <c r="U18" s="0" t="n">
        <f aca="false">ABS((K18*M18-($J$1-J18)*($J$1-L18))/(S18*K18-R18*($J$1-L18)))</f>
        <v>174.194433906032</v>
      </c>
      <c r="V18" s="0" t="n">
        <f aca="false">IF(R18=($J$1-J18)/U18,$J$1/S18-$M$1,IF(K18=0,$J$1/S18-$M$1,K18/ABS(R18-($J$1-J18)/U18)))</f>
        <v>12.2316479079753</v>
      </c>
      <c r="W18" s="0" t="n">
        <f aca="false">IF(K18=0,ABS(($J$1-J18)/N18-($J$1-J18)/U18),ABS((($J$1-J18)-K18)/(K18/V18+O18)))</f>
        <v>17812.4094945381</v>
      </c>
    </row>
    <row r="19" customFormat="false" ht="12.75" hidden="false" customHeight="false" outlineLevel="0" collapsed="false">
      <c r="A19" s="144" t="n">
        <v>38910.4975694444</v>
      </c>
      <c r="B19" s="0" t="n">
        <v>2505</v>
      </c>
      <c r="C19" s="0" t="n">
        <v>0</v>
      </c>
      <c r="D19" s="144" t="n">
        <v>38910.4975810185</v>
      </c>
      <c r="E19" s="0" t="n">
        <v>2567</v>
      </c>
      <c r="F19" s="0" t="n">
        <v>0</v>
      </c>
      <c r="H19" s="138" t="n">
        <f aca="false">I19-'Shorting Summary'!$A$4</f>
        <v>728.499999653548</v>
      </c>
      <c r="I19" s="138" t="n">
        <f aca="false">86400*(AVERAGE(A19,D19)-'Raw IRMS Data'!$A$2)</f>
        <v>790.499999653548</v>
      </c>
      <c r="J19" s="0" t="n">
        <f aca="false">IF(B19=0,0.5*250/4095,B19*250/4095)</f>
        <v>152.930402930403</v>
      </c>
      <c r="K19" s="0" t="n">
        <f aca="false">C19*250/4095</f>
        <v>0</v>
      </c>
      <c r="L19" s="0" t="n">
        <f aca="false">IF(E19=0,0.5*250/4095,E19*250/4095)</f>
        <v>156.715506715507</v>
      </c>
      <c r="M19" s="0" t="n">
        <f aca="false">F19*250/4095</f>
        <v>0</v>
      </c>
      <c r="N19" s="0" t="n">
        <f aca="false">J19/$M$1</f>
        <v>1.52930402930403</v>
      </c>
      <c r="O19" s="0" t="n">
        <f aca="false">K19/$M$1</f>
        <v>0</v>
      </c>
      <c r="P19" s="0" t="n">
        <f aca="false">L19/$M$1</f>
        <v>1.56715506715507</v>
      </c>
      <c r="Q19" s="0" t="n">
        <f aca="false">M19/$M$1</f>
        <v>0</v>
      </c>
      <c r="R19" s="0" t="n">
        <f aca="false">ABS(N19-O19)</f>
        <v>1.52930402930403</v>
      </c>
      <c r="S19" s="0" t="n">
        <f aca="false">ABS(P19-Q19)</f>
        <v>1.56715506715507</v>
      </c>
      <c r="U19" s="0" t="n">
        <f aca="false">ABS((K19*M19-($J$1-J19)*($J$1-L19))/(S19*K19-R19*($J$1-L19)))</f>
        <v>3.12894211576846</v>
      </c>
      <c r="V19" s="0" t="n">
        <f aca="false">IF(R19=($J$1-J19)/U19,$J$1/S19-$M$1,IF(K19=0,$J$1/S19-$M$1,K19/ABS(R19-($J$1-J19)/U19)))</f>
        <v>0.638098948188542</v>
      </c>
      <c r="W19" s="0" t="n">
        <f aca="false">IF(K19=0,ABS(($J$1-J19)/N19-($J$1-J19)/U19),ABS((($J$1-J19)-K19)/(K19/V19+O19)))</f>
        <v>1.59963808646443</v>
      </c>
    </row>
    <row r="20" customFormat="false" ht="12.75" hidden="false" customHeight="false" outlineLevel="0" collapsed="false">
      <c r="A20" s="144" t="n">
        <v>38910.4982523148</v>
      </c>
      <c r="B20" s="0" t="n">
        <v>2412</v>
      </c>
      <c r="C20" s="0" t="n">
        <v>0</v>
      </c>
      <c r="D20" s="144" t="n">
        <v>38910.4982638889</v>
      </c>
      <c r="E20" s="0" t="n">
        <v>2243</v>
      </c>
      <c r="F20" s="0" t="n">
        <v>0</v>
      </c>
      <c r="H20" s="138" t="n">
        <f aca="false">I20-'Shorting Summary'!$A$4</f>
        <v>787.500000244007</v>
      </c>
      <c r="I20" s="138" t="n">
        <f aca="false">86400*(AVERAGE(A20,D20)-'Raw IRMS Data'!$A$2)</f>
        <v>849.500000244007</v>
      </c>
      <c r="J20" s="0" t="n">
        <f aca="false">IF(B20=0,0.5*250/4095,B20*250/4095)</f>
        <v>147.252747252747</v>
      </c>
      <c r="K20" s="0" t="n">
        <f aca="false">C20*250/4095</f>
        <v>0</v>
      </c>
      <c r="L20" s="0" t="n">
        <f aca="false">IF(E20=0,0.5*250/4095,E20*250/4095)</f>
        <v>136.935286935287</v>
      </c>
      <c r="M20" s="0" t="n">
        <f aca="false">F20*250/4095</f>
        <v>0</v>
      </c>
      <c r="N20" s="0" t="n">
        <f aca="false">J20/$M$1</f>
        <v>1.47252747252747</v>
      </c>
      <c r="O20" s="0" t="n">
        <f aca="false">K20/$M$1</f>
        <v>0</v>
      </c>
      <c r="P20" s="0" t="n">
        <f aca="false">L20/$M$1</f>
        <v>1.36935286935287</v>
      </c>
      <c r="Q20" s="0" t="n">
        <f aca="false">M20/$M$1</f>
        <v>0</v>
      </c>
      <c r="R20" s="0" t="n">
        <f aca="false">ABS(N20-O20)</f>
        <v>1.47252747252747</v>
      </c>
      <c r="S20" s="0" t="n">
        <f aca="false">ABS(P20-Q20)</f>
        <v>1.36935286935287</v>
      </c>
      <c r="U20" s="0" t="n">
        <f aca="false">ABS((K20*M20-($J$1-J20)*($J$1-L20))/(S20*K20-R20*($J$1-L20)))</f>
        <v>7.10530679933665</v>
      </c>
      <c r="V20" s="0" t="n">
        <f aca="false">IF(R20=($J$1-J20)/U20,$J$1/S20-$M$1,IF(K20=0,$J$1/S20-$M$1,K20/ABS(R20-($J$1-J20)/U20)))</f>
        <v>15.1752117699509</v>
      </c>
      <c r="W20" s="0" t="n">
        <f aca="false">IF(K20=0,ABS(($J$1-J20)/N20-($J$1-J20)/U20),ABS((($J$1-J20)-K20)/(K20/V20+O20)))</f>
        <v>5.63277932680918</v>
      </c>
    </row>
    <row r="21" customFormat="false" ht="12.75" hidden="false" customHeight="false" outlineLevel="0" collapsed="false">
      <c r="A21" s="144" t="n">
        <v>38910.4989351852</v>
      </c>
      <c r="B21" s="0" t="n">
        <v>2342</v>
      </c>
      <c r="C21" s="0" t="n">
        <v>1</v>
      </c>
      <c r="D21" s="144" t="n">
        <v>38910.4989467593</v>
      </c>
      <c r="E21" s="0" t="n">
        <v>2325</v>
      </c>
      <c r="F21" s="0" t="n">
        <v>0</v>
      </c>
      <c r="H21" s="138" t="n">
        <f aca="false">I21-'Shorting Summary'!$A$4</f>
        <v>846.49999957718</v>
      </c>
      <c r="I21" s="138" t="n">
        <f aca="false">86400*(AVERAGE(A21,D21)-'Raw IRMS Data'!$A$2)</f>
        <v>908.49999957718</v>
      </c>
      <c r="J21" s="0" t="n">
        <f aca="false">IF(B21=0,0.5*250/4095,B21*250/4095)</f>
        <v>142.979242979243</v>
      </c>
      <c r="K21" s="0" t="n">
        <f aca="false">C21*250/4095</f>
        <v>0.0610500610500611</v>
      </c>
      <c r="L21" s="0" t="n">
        <f aca="false">IF(E21=0,0.5*250/4095,E21*250/4095)</f>
        <v>141.941391941392</v>
      </c>
      <c r="M21" s="0" t="n">
        <f aca="false">F21*250/4095</f>
        <v>0</v>
      </c>
      <c r="N21" s="0" t="n">
        <f aca="false">J21/$M$1</f>
        <v>1.42979242979243</v>
      </c>
      <c r="O21" s="0" t="n">
        <f aca="false">K21/$M$1</f>
        <v>0.000610500610500611</v>
      </c>
      <c r="P21" s="0" t="n">
        <f aca="false">L21/$M$1</f>
        <v>1.41941391941392</v>
      </c>
      <c r="Q21" s="0" t="n">
        <f aca="false">M21/$M$1</f>
        <v>0</v>
      </c>
      <c r="R21" s="0" t="n">
        <f aca="false">ABS(N21-O21)</f>
        <v>1.42918192918193</v>
      </c>
      <c r="S21" s="0" t="n">
        <f aca="false">ABS(P21-Q21)</f>
        <v>1.41941391941392</v>
      </c>
      <c r="U21" s="0" t="n">
        <f aca="false">ABS((K21*M21-($J$1-J21)*($J$1-L21))/(S21*K21-R21*($J$1-L21)))</f>
        <v>10.3507646546739</v>
      </c>
      <c r="V21" s="0" t="n">
        <f aca="false">IF(R21=($J$1-J21)/U21,$J$1/S21-$M$1,IF(K21=0,$J$1/S21-$M$1,K21/ABS(R21-($J$1-J21)/U21)))</f>
        <v>11.1131182795702</v>
      </c>
      <c r="W21" s="0" t="n">
        <f aca="false">IF(K21=0,ABS(($J$1-J21)/N21-($J$1-J21)/U21),ABS((($J$1-J21)-K21)/(K21/V21+O21)))</f>
        <v>2404.19080429521</v>
      </c>
    </row>
    <row r="22" customFormat="false" ht="12.75" hidden="false" customHeight="false" outlineLevel="0" collapsed="false">
      <c r="A22" s="144" t="n">
        <v>38910.4996064815</v>
      </c>
      <c r="B22" s="0" t="n">
        <v>2093</v>
      </c>
      <c r="C22" s="0" t="n">
        <v>0</v>
      </c>
      <c r="D22" s="144" t="n">
        <v>38910.4996296296</v>
      </c>
      <c r="E22" s="0" t="n">
        <v>2172</v>
      </c>
      <c r="F22" s="0" t="n">
        <v>1</v>
      </c>
      <c r="H22" s="138" t="n">
        <f aca="false">I22-'Shorting Summary'!$A$4</f>
        <v>905.000000365078</v>
      </c>
      <c r="I22" s="138" t="n">
        <f aca="false">86400*(AVERAGE(A22,D22)-'Raw IRMS Data'!$A$2)</f>
        <v>967.000000365078</v>
      </c>
      <c r="J22" s="0" t="n">
        <f aca="false">IF(B22=0,0.5*250/4095,B22*250/4095)</f>
        <v>127.777777777778</v>
      </c>
      <c r="K22" s="0" t="n">
        <f aca="false">C22*250/4095</f>
        <v>0</v>
      </c>
      <c r="L22" s="0" t="n">
        <f aca="false">IF(E22=0,0.5*250/4095,E22*250/4095)</f>
        <v>132.600732600733</v>
      </c>
      <c r="M22" s="0" t="n">
        <f aca="false">F22*250/4095</f>
        <v>0.0610500610500611</v>
      </c>
      <c r="N22" s="0" t="n">
        <f aca="false">J22/$M$1</f>
        <v>1.27777777777778</v>
      </c>
      <c r="O22" s="0" t="n">
        <f aca="false">K22/$M$1</f>
        <v>0</v>
      </c>
      <c r="P22" s="0" t="n">
        <f aca="false">L22/$M$1</f>
        <v>1.32600732600733</v>
      </c>
      <c r="Q22" s="0" t="n">
        <f aca="false">M22/$M$1</f>
        <v>0.000610500610500611</v>
      </c>
      <c r="R22" s="0" t="n">
        <f aca="false">ABS(N22-O22)</f>
        <v>1.27777777777778</v>
      </c>
      <c r="S22" s="0" t="n">
        <f aca="false">ABS(P22-Q22)</f>
        <v>1.32539682539683</v>
      </c>
      <c r="U22" s="0" t="n">
        <f aca="false">ABS((K22*M22-($J$1-J22)*($J$1-L22))/(S22*K22-R22*($J$1-L22)))</f>
        <v>23.4295269947444</v>
      </c>
      <c r="V22" s="0" t="n">
        <f aca="false">IF(R22=($J$1-J22)/U22,$J$1/S22-$M$1,IF(K22=0,$J$1/S22-$M$1,K22/ABS(R22-($J$1-J22)/U22)))</f>
        <v>18.9949332105021</v>
      </c>
      <c r="W22" s="0" t="n">
        <f aca="false">IF(K22=0,ABS(($J$1-J22)/N22-($J$1-J22)/U22),ABS((($J$1-J22)-K22)/(K22/V22+O22)))</f>
        <v>22.1517492169666</v>
      </c>
    </row>
    <row r="23" customFormat="false" ht="12.75" hidden="false" customHeight="false" outlineLevel="0" collapsed="false">
      <c r="A23" s="144" t="n">
        <v>38910.5002893519</v>
      </c>
      <c r="B23" s="0" t="n">
        <v>1995</v>
      </c>
      <c r="C23" s="0" t="n">
        <v>0</v>
      </c>
      <c r="D23" s="144" t="n">
        <v>38910.5003125</v>
      </c>
      <c r="E23" s="0" t="n">
        <v>1966</v>
      </c>
      <c r="F23" s="0" t="n">
        <v>0</v>
      </c>
      <c r="H23" s="138" t="n">
        <f aca="false">I23-'Shorting Summary'!$A$4</f>
        <v>963.999999698252</v>
      </c>
      <c r="I23" s="138" t="n">
        <f aca="false">86400*(AVERAGE(A23,D23)-'Raw IRMS Data'!$A$2)</f>
        <v>1025.99999969825</v>
      </c>
      <c r="J23" s="0" t="n">
        <f aca="false">IF(B23=0,0.5*250/4095,B23*250/4095)</f>
        <v>121.794871794872</v>
      </c>
      <c r="K23" s="0" t="n">
        <f aca="false">C23*250/4095</f>
        <v>0</v>
      </c>
      <c r="L23" s="0" t="n">
        <f aca="false">IF(E23=0,0.5*250/4095,E23*250/4095)</f>
        <v>120.02442002442</v>
      </c>
      <c r="M23" s="0" t="n">
        <f aca="false">F23*250/4095</f>
        <v>0</v>
      </c>
      <c r="N23" s="0" t="n">
        <f aca="false">J23/$M$1</f>
        <v>1.21794871794872</v>
      </c>
      <c r="O23" s="0" t="n">
        <f aca="false">K23/$M$1</f>
        <v>0</v>
      </c>
      <c r="P23" s="0" t="n">
        <f aca="false">L23/$M$1</f>
        <v>1.2002442002442</v>
      </c>
      <c r="Q23" s="0" t="n">
        <f aca="false">M23/$M$1</f>
        <v>0</v>
      </c>
      <c r="R23" s="0" t="n">
        <f aca="false">ABS(N23-O23)</f>
        <v>1.21794871794872</v>
      </c>
      <c r="S23" s="0" t="n">
        <f aca="false">ABS(P23-Q23)</f>
        <v>1.2002442002442</v>
      </c>
      <c r="U23" s="0" t="n">
        <f aca="false">ABS((K23*M23-($J$1-J23)*($J$1-L23))/(S23*K23-R23*($J$1-L23)))</f>
        <v>29.4927318295739</v>
      </c>
      <c r="V23" s="0" t="n">
        <f aca="false">IF(R23=($J$1-J23)/U23,$J$1/S23-$M$1,IF(K23=0,$J$1/S23-$M$1,K23/ABS(R23-($J$1-J23)/U23)))</f>
        <v>31.4028484231943</v>
      </c>
      <c r="W23" s="0" t="n">
        <f aca="false">IF(K23=0,ABS(($J$1-J23)/N23-($J$1-J23)/U23),ABS((($J$1-J23)-K23)/(K23/V23+O23)))</f>
        <v>28.2747831116252</v>
      </c>
    </row>
    <row r="24" customFormat="false" ht="12.75" hidden="false" customHeight="false" outlineLevel="0" collapsed="false">
      <c r="A24" s="144" t="n">
        <v>38910.5009722222</v>
      </c>
      <c r="B24" s="0" t="n">
        <v>1939</v>
      </c>
      <c r="C24" s="0" t="n">
        <v>0</v>
      </c>
      <c r="D24" s="144" t="n">
        <v>38910.5009837963</v>
      </c>
      <c r="E24" s="0" t="n">
        <v>1972</v>
      </c>
      <c r="F24" s="0" t="n">
        <v>0</v>
      </c>
      <c r="H24" s="138" t="n">
        <f aca="false">I24-'Shorting Summary'!$A$4</f>
        <v>1022.49999985751</v>
      </c>
      <c r="I24" s="138" t="n">
        <f aca="false">86400*(AVERAGE(A24,D24)-'Raw IRMS Data'!$A$2)</f>
        <v>1084.49999985751</v>
      </c>
      <c r="J24" s="0" t="n">
        <f aca="false">IF(B24=0,0.5*250/4095,B24*250/4095)</f>
        <v>118.376068376068</v>
      </c>
      <c r="K24" s="0" t="n">
        <f aca="false">C24*250/4095</f>
        <v>0</v>
      </c>
      <c r="L24" s="0" t="n">
        <f aca="false">IF(E24=0,0.5*250/4095,E24*250/4095)</f>
        <v>120.39072039072</v>
      </c>
      <c r="M24" s="0" t="n">
        <f aca="false">F24*250/4095</f>
        <v>0</v>
      </c>
      <c r="N24" s="0" t="n">
        <f aca="false">J24/$M$1</f>
        <v>1.18376068376068</v>
      </c>
      <c r="O24" s="0" t="n">
        <f aca="false">K24/$M$1</f>
        <v>0</v>
      </c>
      <c r="P24" s="0" t="n">
        <f aca="false">L24/$M$1</f>
        <v>1.2039072039072</v>
      </c>
      <c r="Q24" s="0" t="n">
        <f aca="false">M24/$M$1</f>
        <v>0</v>
      </c>
      <c r="R24" s="0" t="n">
        <f aca="false">ABS(N24-O24)</f>
        <v>1.18376068376068</v>
      </c>
      <c r="S24" s="0" t="n">
        <f aca="false">ABS(P24-Q24)</f>
        <v>1.2039072039072</v>
      </c>
      <c r="U24" s="0" t="n">
        <f aca="false">ABS((K24*M24-($J$1-J24)*($J$1-L24))/(S24*K24-R24*($J$1-L24)))</f>
        <v>33.2325941206808</v>
      </c>
      <c r="V24" s="0" t="n">
        <f aca="false">IF(R24=($J$1-J24)/U24,$J$1/S24-$M$1,IF(K24=0,$J$1/S24-$M$1,K24/ABS(R24-($J$1-J24)/U24)))</f>
        <v>31.0030425963489</v>
      </c>
      <c r="W24" s="0" t="n">
        <f aca="false">IF(K24=0,ABS(($J$1-J24)/N24-($J$1-J24)/U24),ABS((($J$1-J24)-K24)/(K24/V24+O24)))</f>
        <v>32.04883343692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0</v>
      </c>
      <c r="D1" s="134" t="n">
        <f aca="false">'Raw IRMS Data'!$I$1</f>
        <v>38910</v>
      </c>
      <c r="E1" s="135" t="n">
        <f aca="false">'Raw IRMS Data'!$J$1</f>
        <v>0.488888888888889</v>
      </c>
      <c r="H1" s="0" t="s">
        <v>173</v>
      </c>
      <c r="I1" s="138"/>
      <c r="J1" s="0" t="n">
        <f aca="false">MAX(J6:M24,128)+1</f>
        <v>156.006105006105</v>
      </c>
      <c r="L1" s="0" t="s">
        <v>174</v>
      </c>
      <c r="M1" s="0" t="n">
        <v>100</v>
      </c>
    </row>
    <row r="2" customFormat="false" ht="12.75" hidden="false" customHeight="false" outlineLevel="0" collapsed="false">
      <c r="A2" s="136" t="str">
        <f aca="false">'Raw IRMS Data'!$F$2</f>
        <v>TS/TP</v>
      </c>
      <c r="B2" s="136" t="str">
        <f aca="false">'Raw IRMS Data'!$G$2</f>
        <v>7-C</v>
      </c>
      <c r="C2" s="136"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244</v>
      </c>
      <c r="I3" s="138"/>
    </row>
    <row r="4" customFormat="false" ht="12.75" hidden="false" customHeight="false" outlineLevel="0" collapsed="false">
      <c r="I4" s="138"/>
    </row>
    <row r="5" customFormat="false" ht="12.75" hidden="false" customHeight="false" outlineLevel="0" collapsed="false">
      <c r="A5" s="0" t="s">
        <v>245</v>
      </c>
      <c r="B5" s="0" t="s">
        <v>177</v>
      </c>
      <c r="C5" s="0" t="s">
        <v>178</v>
      </c>
      <c r="D5" s="0" t="s">
        <v>246</v>
      </c>
      <c r="E5" s="0" t="s">
        <v>180</v>
      </c>
      <c r="F5" s="0" t="s">
        <v>181</v>
      </c>
      <c r="H5" s="0" t="s">
        <v>66</v>
      </c>
      <c r="I5" s="138" t="s">
        <v>65</v>
      </c>
      <c r="J5" s="0" t="s">
        <v>182</v>
      </c>
      <c r="K5" s="0" t="s">
        <v>183</v>
      </c>
      <c r="L5" s="0" t="s">
        <v>184</v>
      </c>
      <c r="M5" s="0" t="s">
        <v>185</v>
      </c>
      <c r="N5" s="0" t="s">
        <v>186</v>
      </c>
      <c r="O5" s="0" t="s">
        <v>187</v>
      </c>
      <c r="P5" s="0" t="s">
        <v>188</v>
      </c>
      <c r="Q5" s="0" t="s">
        <v>189</v>
      </c>
      <c r="R5" s="0" t="s">
        <v>190</v>
      </c>
      <c r="S5" s="0" t="s">
        <v>191</v>
      </c>
      <c r="U5" s="0" t="s">
        <v>238</v>
      </c>
      <c r="V5" s="0" t="s">
        <v>198</v>
      </c>
      <c r="W5" s="0" t="s">
        <v>247</v>
      </c>
    </row>
    <row r="6" customFormat="false" ht="12.75" hidden="false" customHeight="false" outlineLevel="0" collapsed="false">
      <c r="A6" s="144" t="n">
        <v>38910.4886921296</v>
      </c>
      <c r="B6" s="0" t="n">
        <v>0</v>
      </c>
      <c r="C6" s="0" t="n">
        <v>0</v>
      </c>
      <c r="D6" s="144" t="n">
        <v>38910.4887037037</v>
      </c>
      <c r="E6" s="0" t="n">
        <v>0</v>
      </c>
      <c r="F6" s="0" t="n">
        <v>0</v>
      </c>
      <c r="H6" s="138" t="n">
        <f aca="false">I6-'Shorting Summary'!$A$4</f>
        <v>-38.5000004786998</v>
      </c>
      <c r="I6" s="138" t="n">
        <f aca="false">86400*(AVERAGE(A6,D6)-'Raw IRMS Data'!$A$2)</f>
        <v>23.4999995213002</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510976</v>
      </c>
      <c r="V6" s="0" t="n">
        <f aca="false">IF(R6=($J$1-J6)/U6,$J$1/S6-$M$1,IF(K6=0,$J$1/S6-$M$1,K6/ABS(R6-($J$1-J6)/U6)))</f>
        <v>510976</v>
      </c>
      <c r="W6" s="0" t="n">
        <f aca="false">IF(K6=0,ABS(($J$1-J6)/N6-($J$1-J6)/U6),ABS((($J$1-J6)-K6)/(K6/V6+O6)))</f>
        <v>510975.99969475</v>
      </c>
    </row>
    <row r="7" customFormat="false" ht="12.75" hidden="false" customHeight="false" outlineLevel="0" collapsed="false">
      <c r="A7" s="144" t="n">
        <v>38910.489375</v>
      </c>
      <c r="B7" s="0" t="n">
        <v>0</v>
      </c>
      <c r="C7" s="0" t="n">
        <v>0</v>
      </c>
      <c r="D7" s="144" t="n">
        <v>38910.4893865741</v>
      </c>
      <c r="E7" s="0" t="n">
        <v>0</v>
      </c>
      <c r="F7" s="0" t="n">
        <v>0</v>
      </c>
      <c r="H7" s="138" t="n">
        <f aca="false">I7-'Shorting Summary'!$A$4</f>
        <v>20.5000001117587</v>
      </c>
      <c r="I7" s="138" t="n">
        <f aca="false">86400*(AVERAGE(A7,D7)-'Raw IRMS Data'!$A$2)</f>
        <v>82.5000001117587</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510976</v>
      </c>
      <c r="V7" s="0" t="n">
        <f aca="false">IF(R7=($J$1-J7)/U7,$J$1/S7-$M$1,IF(K7=0,$J$1/S7-$M$1,K7/ABS(R7-($J$1-J7)/U7)))</f>
        <v>510976</v>
      </c>
      <c r="W7" s="0" t="n">
        <f aca="false">IF(K7=0,ABS(($J$1-J7)/N7-($J$1-J7)/U7),ABS((($J$1-J7)-K7)/(K7/V7+O7)))</f>
        <v>510975.99969475</v>
      </c>
    </row>
    <row r="8" customFormat="false" ht="12.75" hidden="false" customHeight="false" outlineLevel="0" collapsed="false">
      <c r="A8" s="144" t="n">
        <v>38910.4900578704</v>
      </c>
      <c r="B8" s="0" t="n">
        <v>0</v>
      </c>
      <c r="C8" s="0" t="n">
        <v>0</v>
      </c>
      <c r="D8" s="144" t="n">
        <v>38910.4900694444</v>
      </c>
      <c r="E8" s="0" t="n">
        <v>0</v>
      </c>
      <c r="F8" s="0" t="n">
        <v>0</v>
      </c>
      <c r="H8" s="138" t="n">
        <f aca="false">I8-'Shorting Summary'!$A$4</f>
        <v>79.4999994449318</v>
      </c>
      <c r="I8" s="138" t="n">
        <f aca="false">86400*(AVERAGE(A8,D8)-'Raw IRMS Data'!$A$2)</f>
        <v>141.499999444932</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510976</v>
      </c>
      <c r="V8" s="0" t="n">
        <f aca="false">IF(R8=($J$1-J8)/U8,$J$1/S8-$M$1,IF(K8=0,$J$1/S8-$M$1,K8/ABS(R8-($J$1-J8)/U8)))</f>
        <v>510976</v>
      </c>
      <c r="W8" s="0" t="n">
        <f aca="false">IF(K8=0,ABS(($J$1-J8)/N8-($J$1-J8)/U8),ABS((($J$1-J8)-K8)/(K8/V8+O8)))</f>
        <v>510975.99969475</v>
      </c>
    </row>
    <row r="9" customFormat="false" ht="12.75" hidden="false" customHeight="false" outlineLevel="0" collapsed="false">
      <c r="A9" s="144" t="n">
        <v>38910.4907291667</v>
      </c>
      <c r="B9" s="0" t="n">
        <v>0</v>
      </c>
      <c r="C9" s="0" t="n">
        <v>0</v>
      </c>
      <c r="D9" s="144" t="n">
        <v>38910.4907523148</v>
      </c>
      <c r="E9" s="0" t="n">
        <v>0</v>
      </c>
      <c r="F9" s="0" t="n">
        <v>0</v>
      </c>
      <c r="H9" s="138" t="n">
        <f aca="false">I9-'Shorting Summary'!$A$4</f>
        <v>138.000000232831</v>
      </c>
      <c r="I9" s="138" t="n">
        <f aca="false">86400*(AVERAGE(A9,D9)-'Raw IRMS Data'!$A$2)</f>
        <v>200.000000232831</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510976</v>
      </c>
      <c r="V9" s="0" t="n">
        <f aca="false">IF(R9=($J$1-J9)/U9,$J$1/S9-$M$1,IF(K9=0,$J$1/S9-$M$1,K9/ABS(R9-($J$1-J9)/U9)))</f>
        <v>510976</v>
      </c>
      <c r="W9" s="0" t="n">
        <f aca="false">IF(K9=0,ABS(($J$1-J9)/N9-($J$1-J9)/U9),ABS((($J$1-J9)-K9)/(K9/V9+O9)))</f>
        <v>510975.99969475</v>
      </c>
    </row>
    <row r="10" customFormat="false" ht="12.75" hidden="false" customHeight="false" outlineLevel="0" collapsed="false">
      <c r="A10" s="144" t="n">
        <v>38910.491412037</v>
      </c>
      <c r="B10" s="0" t="n">
        <v>0</v>
      </c>
      <c r="C10" s="0" t="n">
        <v>0</v>
      </c>
      <c r="D10" s="144" t="n">
        <v>38910.4914236111</v>
      </c>
      <c r="E10" s="0" t="n">
        <v>0</v>
      </c>
      <c r="F10" s="0" t="n">
        <v>0</v>
      </c>
      <c r="H10" s="138" t="n">
        <f aca="false">I10-'Shorting Summary'!$A$4</f>
        <v>196.499999763444</v>
      </c>
      <c r="I10" s="138" t="n">
        <f aca="false">86400*(AVERAGE(A10,D10)-'Raw IRMS Data'!$A$2)</f>
        <v>258.499999763444</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510976</v>
      </c>
      <c r="V10" s="0" t="n">
        <f aca="false">IF(R10=($J$1-J10)/U10,$J$1/S10-$M$1,IF(K10=0,$J$1/S10-$M$1,K10/ABS(R10-($J$1-J10)/U10)))</f>
        <v>510976</v>
      </c>
      <c r="W10" s="0" t="n">
        <f aca="false">IF(K10=0,ABS(($J$1-J10)/N10-($J$1-J10)/U10),ABS((($J$1-J10)-K10)/(K10/V10+O10)))</f>
        <v>510975.99969475</v>
      </c>
    </row>
    <row r="11" customFormat="false" ht="12.75" hidden="false" customHeight="false" outlineLevel="0" collapsed="false">
      <c r="A11" s="144" t="n">
        <v>38910.4920949074</v>
      </c>
      <c r="B11" s="0" t="n">
        <v>0</v>
      </c>
      <c r="C11" s="0" t="n">
        <v>0</v>
      </c>
      <c r="D11" s="144" t="n">
        <v>38910.4921064815</v>
      </c>
      <c r="E11" s="0" t="n">
        <v>0</v>
      </c>
      <c r="F11" s="0" t="n">
        <v>0</v>
      </c>
      <c r="H11" s="138" t="n">
        <f aca="false">I11-'Shorting Summary'!$A$4</f>
        <v>255.500000353903</v>
      </c>
      <c r="I11" s="138" t="n">
        <f aca="false">86400*(AVERAGE(A11,D11)-'Raw IRMS Data'!$A$2)</f>
        <v>317.500000353903</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510976</v>
      </c>
      <c r="V11" s="0" t="n">
        <f aca="false">IF(R11=($J$1-J11)/U11,$J$1/S11-$M$1,IF(K11=0,$J$1/S11-$M$1,K11/ABS(R11-($J$1-J11)/U11)))</f>
        <v>510976</v>
      </c>
      <c r="W11" s="0" t="n">
        <f aca="false">IF(K11=0,ABS(($J$1-J11)/N11-($J$1-J11)/U11),ABS((($J$1-J11)-K11)/(K11/V11+O11)))</f>
        <v>510975.99969475</v>
      </c>
    </row>
    <row r="12" customFormat="false" ht="12.75" hidden="false" customHeight="false" outlineLevel="0" collapsed="false">
      <c r="A12" s="144" t="n">
        <v>38910.4927777778</v>
      </c>
      <c r="B12" s="0" t="n">
        <v>0</v>
      </c>
      <c r="C12" s="0" t="n">
        <v>0</v>
      </c>
      <c r="D12" s="144" t="n">
        <v>38910.4927893519</v>
      </c>
      <c r="E12" s="0" t="n">
        <v>0</v>
      </c>
      <c r="F12" s="0" t="n">
        <v>0</v>
      </c>
      <c r="H12" s="138" t="n">
        <f aca="false">I12-'Shorting Summary'!$A$4</f>
        <v>314.499999687076</v>
      </c>
      <c r="I12" s="138" t="n">
        <f aca="false">86400*(AVERAGE(A12,D12)-'Raw IRMS Data'!$A$2)</f>
        <v>376.499999687076</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510976</v>
      </c>
      <c r="V12" s="0" t="n">
        <f aca="false">IF(R12=($J$1-J12)/U12,$J$1/S12-$M$1,IF(K12=0,$J$1/S12-$M$1,K12/ABS(R12-($J$1-J12)/U12)))</f>
        <v>510976</v>
      </c>
      <c r="W12" s="0" t="n">
        <f aca="false">IF(K12=0,ABS(($J$1-J12)/N12-($J$1-J12)/U12),ABS((($J$1-J12)-K12)/(K12/V12+O12)))</f>
        <v>510975.99969475</v>
      </c>
    </row>
    <row r="13" customFormat="false" ht="12.75" hidden="false" customHeight="false" outlineLevel="0" collapsed="false">
      <c r="A13" s="144" t="n">
        <v>38910.4934490741</v>
      </c>
      <c r="B13" s="0" t="n">
        <v>0</v>
      </c>
      <c r="C13" s="0" t="n">
        <v>0</v>
      </c>
      <c r="D13" s="144" t="n">
        <v>38910.4934722222</v>
      </c>
      <c r="E13" s="0" t="n">
        <v>0</v>
      </c>
      <c r="F13" s="0" t="n">
        <v>0</v>
      </c>
      <c r="H13" s="138" t="n">
        <f aca="false">I13-'Shorting Summary'!$A$4</f>
        <v>372.999999846332</v>
      </c>
      <c r="I13" s="138" t="n">
        <f aca="false">86400*(AVERAGE(A13,D13)-'Raw IRMS Data'!$A$2)</f>
        <v>434.999999846332</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510976</v>
      </c>
      <c r="V13" s="0" t="n">
        <f aca="false">IF(R13=($J$1-J13)/U13,$J$1/S13-$M$1,IF(K13=0,$J$1/S13-$M$1,K13/ABS(R13-($J$1-J13)/U13)))</f>
        <v>510976</v>
      </c>
      <c r="W13" s="0" t="n">
        <f aca="false">IF(K13=0,ABS(($J$1-J13)/N13-($J$1-J13)/U13),ABS((($J$1-J13)-K13)/(K13/V13+O13)))</f>
        <v>510975.99969475</v>
      </c>
    </row>
    <row r="14" customFormat="false" ht="12.75" hidden="false" customHeight="false" outlineLevel="0" collapsed="false">
      <c r="A14" s="144" t="n">
        <v>38910.4941319445</v>
      </c>
      <c r="B14" s="0" t="n">
        <v>0</v>
      </c>
      <c r="C14" s="0" t="n">
        <v>0</v>
      </c>
      <c r="D14" s="144" t="n">
        <v>38910.4941550926</v>
      </c>
      <c r="E14" s="0" t="n">
        <v>0</v>
      </c>
      <c r="F14" s="0" t="n">
        <v>0</v>
      </c>
      <c r="H14" s="138" t="n">
        <f aca="false">I14-'Shorting Summary'!$A$4</f>
        <v>431.999999808148</v>
      </c>
      <c r="I14" s="138" t="n">
        <f aca="false">86400*(AVERAGE(A14,D14)-'Raw IRMS Data'!$A$2)</f>
        <v>493.999999808148</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510976</v>
      </c>
      <c r="V14" s="0" t="n">
        <f aca="false">IF(R14=($J$1-J14)/U14,$J$1/S14-$M$1,IF(K14=0,$J$1/S14-$M$1,K14/ABS(R14-($J$1-J14)/U14)))</f>
        <v>510976</v>
      </c>
      <c r="W14" s="0" t="n">
        <f aca="false">IF(K14=0,ABS(($J$1-J14)/N14-($J$1-J14)/U14),ABS((($J$1-J14)-K14)/(K14/V14+O14)))</f>
        <v>510975.99969475</v>
      </c>
    </row>
    <row r="15" customFormat="false" ht="12.75" hidden="false" customHeight="false" outlineLevel="0" collapsed="false">
      <c r="A15" s="144" t="n">
        <v>38910.4948148148</v>
      </c>
      <c r="B15" s="0" t="n">
        <v>0</v>
      </c>
      <c r="C15" s="0" t="n">
        <v>0</v>
      </c>
      <c r="D15" s="144" t="n">
        <v>38910.4948263889</v>
      </c>
      <c r="E15" s="0" t="n">
        <v>0</v>
      </c>
      <c r="F15" s="0" t="n">
        <v>0</v>
      </c>
      <c r="H15" s="138" t="n">
        <f aca="false">I15-'Shorting Summary'!$A$4</f>
        <v>490.499999967404</v>
      </c>
      <c r="I15" s="138" t="n">
        <f aca="false">86400*(AVERAGE(A15,D15)-'Raw IRMS Data'!$A$2)</f>
        <v>552.499999967404</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510976</v>
      </c>
      <c r="V15" s="0" t="n">
        <f aca="false">IF(R15=($J$1-J15)/U15,$J$1/S15-$M$1,IF(K15=0,$J$1/S15-$M$1,K15/ABS(R15-($J$1-J15)/U15)))</f>
        <v>510976</v>
      </c>
      <c r="W15" s="0" t="n">
        <f aca="false">IF(K15=0,ABS(($J$1-J15)/N15-($J$1-J15)/U15),ABS((($J$1-J15)-K15)/(K15/V15+O15)))</f>
        <v>510975.99969475</v>
      </c>
    </row>
    <row r="16" customFormat="false" ht="12.75" hidden="false" customHeight="false" outlineLevel="0" collapsed="false">
      <c r="A16" s="144" t="n">
        <v>38910.4954976852</v>
      </c>
      <c r="B16" s="0" t="n">
        <v>0</v>
      </c>
      <c r="C16" s="0" t="n">
        <v>0</v>
      </c>
      <c r="D16" s="144" t="n">
        <v>38910.4955092593</v>
      </c>
      <c r="E16" s="0" t="n">
        <v>0</v>
      </c>
      <c r="F16" s="0" t="n">
        <v>0</v>
      </c>
      <c r="H16" s="138" t="n">
        <f aca="false">I16-'Shorting Summary'!$A$4</f>
        <v>549.49999992922</v>
      </c>
      <c r="I16" s="138" t="n">
        <f aca="false">86400*(AVERAGE(A16,D16)-'Raw IRMS Data'!$A$2)</f>
        <v>611.49999992922</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510976</v>
      </c>
      <c r="V16" s="0" t="n">
        <f aca="false">IF(R16=($J$1-J16)/U16,$J$1/S16-$M$1,IF(K16=0,$J$1/S16-$M$1,K16/ABS(R16-($J$1-J16)/U16)))</f>
        <v>510976</v>
      </c>
      <c r="W16" s="0" t="n">
        <f aca="false">IF(K16=0,ABS(($J$1-J16)/N16-($J$1-J16)/U16),ABS((($J$1-J16)-K16)/(K16/V16+O16)))</f>
        <v>510975.99969475</v>
      </c>
    </row>
    <row r="17" customFormat="false" ht="12.75" hidden="false" customHeight="false" outlineLevel="0" collapsed="false">
      <c r="A17" s="144" t="n">
        <v>38910.4961805556</v>
      </c>
      <c r="B17" s="0" t="n">
        <v>0</v>
      </c>
      <c r="C17" s="0" t="n">
        <v>0</v>
      </c>
      <c r="D17" s="144" t="n">
        <v>38910.4961921296</v>
      </c>
      <c r="E17" s="0" t="n">
        <v>0</v>
      </c>
      <c r="F17" s="0" t="n">
        <v>0</v>
      </c>
      <c r="H17" s="138" t="n">
        <f aca="false">I17-'Shorting Summary'!$A$4</f>
        <v>608.499999891035</v>
      </c>
      <c r="I17" s="138" t="n">
        <f aca="false">86400*(AVERAGE(A17,D17)-'Raw IRMS Data'!$A$2)</f>
        <v>670.499999891035</v>
      </c>
      <c r="J17" s="0" t="n">
        <f aca="false">IF(B17=0,0.5*250/4095,B17*250/4095)</f>
        <v>0.0305250305250305</v>
      </c>
      <c r="K17" s="0" t="n">
        <f aca="false">C17*250/4095</f>
        <v>0</v>
      </c>
      <c r="L17" s="0" t="n">
        <f aca="false">IF(E17=0,0.5*250/4095,E17*250/4095)</f>
        <v>0.0305250305250305</v>
      </c>
      <c r="M17" s="0" t="n">
        <f aca="false">F17*250/4095</f>
        <v>0</v>
      </c>
      <c r="N17" s="0" t="n">
        <f aca="false">J17/$M$1</f>
        <v>0.000305250305250305</v>
      </c>
      <c r="O17" s="0" t="n">
        <f aca="false">K17/$M$1</f>
        <v>0</v>
      </c>
      <c r="P17" s="0" t="n">
        <f aca="false">L17/$M$1</f>
        <v>0.000305250305250305</v>
      </c>
      <c r="Q17" s="0" t="n">
        <f aca="false">M17/$M$1</f>
        <v>0</v>
      </c>
      <c r="R17" s="0" t="n">
        <f aca="false">ABS(N17-O17)</f>
        <v>0.000305250305250305</v>
      </c>
      <c r="S17" s="0" t="n">
        <f aca="false">ABS(P17-Q17)</f>
        <v>0.000305250305250305</v>
      </c>
      <c r="U17" s="0" t="n">
        <f aca="false">ABS((K17*M17-($J$1-J17)*($J$1-L17))/(S17*K17-R17*($J$1-L17)))</f>
        <v>510976</v>
      </c>
      <c r="V17" s="0" t="n">
        <f aca="false">IF(R17=($J$1-J17)/U17,$J$1/S17-$M$1,IF(K17=0,$J$1/S17-$M$1,K17/ABS(R17-($J$1-J17)/U17)))</f>
        <v>510976</v>
      </c>
      <c r="W17" s="0" t="n">
        <f aca="false">IF(K17=0,ABS(($J$1-J17)/N17-($J$1-J17)/U17),ABS((($J$1-J17)-K17)/(K17/V17+O17)))</f>
        <v>510975.99969475</v>
      </c>
    </row>
    <row r="18" customFormat="false" ht="12.75" hidden="false" customHeight="false" outlineLevel="0" collapsed="false">
      <c r="A18" s="144" t="n">
        <v>38910.4968518519</v>
      </c>
      <c r="B18" s="0" t="n">
        <v>76</v>
      </c>
      <c r="C18" s="0" t="n">
        <v>0</v>
      </c>
      <c r="D18" s="144" t="n">
        <v>38910.496875</v>
      </c>
      <c r="E18" s="0" t="n">
        <v>2420</v>
      </c>
      <c r="F18" s="0" t="n">
        <v>0</v>
      </c>
      <c r="H18" s="138" t="n">
        <f aca="false">I18-'Shorting Summary'!$A$4</f>
        <v>667.000000050291</v>
      </c>
      <c r="I18" s="138" t="n">
        <f aca="false">86400*(AVERAGE(A18,D18)-'Raw IRMS Data'!$A$2)</f>
        <v>729.000000050291</v>
      </c>
      <c r="J18" s="0" t="n">
        <f aca="false">IF(B18=0,0.5*250/4095,B18*250/4095)</f>
        <v>4.63980463980464</v>
      </c>
      <c r="K18" s="0" t="n">
        <f aca="false">C18*250/4095</f>
        <v>0</v>
      </c>
      <c r="L18" s="0" t="n">
        <f aca="false">IF(E18=0,0.5*250/4095,E18*250/4095)</f>
        <v>147.741147741148</v>
      </c>
      <c r="M18" s="0" t="n">
        <f aca="false">F18*250/4095</f>
        <v>0</v>
      </c>
      <c r="N18" s="0" t="n">
        <f aca="false">J18/$M$1</f>
        <v>0.0463980463980464</v>
      </c>
      <c r="O18" s="0" t="n">
        <f aca="false">K18/$M$1</f>
        <v>0</v>
      </c>
      <c r="P18" s="0" t="n">
        <f aca="false">L18/$M$1</f>
        <v>1.47741147741148</v>
      </c>
      <c r="Q18" s="0" t="n">
        <f aca="false">M18/$M$1</f>
        <v>0</v>
      </c>
      <c r="R18" s="0" t="n">
        <f aca="false">ABS(N18-O18)</f>
        <v>0.0463980463980464</v>
      </c>
      <c r="S18" s="0" t="n">
        <f aca="false">ABS(P18-Q18)</f>
        <v>1.47741147741148</v>
      </c>
      <c r="U18" s="0" t="n">
        <f aca="false">ABS((K18*M18-($J$1-J18)*($J$1-L18))/(S18*K18-R18*($J$1-L18)))</f>
        <v>3262.34210526316</v>
      </c>
      <c r="V18" s="0" t="n">
        <f aca="false">IF(R18=($J$1-J18)/U18,$J$1/S18-$M$1,IF(K18=0,$J$1/S18-$M$1,K18/ABS(R18-($J$1-J18)/U18)))</f>
        <v>5.59421487603306</v>
      </c>
      <c r="W18" s="0" t="n">
        <f aca="false">IF(K18=0,ABS(($J$1-J18)/N18-($J$1-J18)/U18),ABS((($J$1-J18)-K18)/(K18/V18+O18)))</f>
        <v>3262.29570721676</v>
      </c>
    </row>
    <row r="19" customFormat="false" ht="12.75" hidden="false" customHeight="false" outlineLevel="0" collapsed="false">
      <c r="A19" s="144" t="n">
        <v>38910.4975347222</v>
      </c>
      <c r="B19" s="0" t="n">
        <v>2323</v>
      </c>
      <c r="C19" s="0" t="n">
        <v>0</v>
      </c>
      <c r="D19" s="144" t="n">
        <v>38910.4975578704</v>
      </c>
      <c r="E19" s="0" t="n">
        <v>2217</v>
      </c>
      <c r="F19" s="0" t="n">
        <v>0</v>
      </c>
      <c r="H19" s="138" t="n">
        <f aca="false">I19-'Shorting Summary'!$A$4</f>
        <v>725.999999383465</v>
      </c>
      <c r="I19" s="138" t="n">
        <f aca="false">86400*(AVERAGE(A19,D19)-'Raw IRMS Data'!$A$2)</f>
        <v>787.999999383465</v>
      </c>
      <c r="J19" s="0" t="n">
        <f aca="false">IF(B19=0,0.5*250/4095,B19*250/4095)</f>
        <v>141.819291819292</v>
      </c>
      <c r="K19" s="0" t="n">
        <f aca="false">C19*250/4095</f>
        <v>0</v>
      </c>
      <c r="L19" s="0" t="n">
        <f aca="false">IF(E19=0,0.5*250/4095,E19*250/4095)</f>
        <v>135.347985347985</v>
      </c>
      <c r="M19" s="0" t="n">
        <f aca="false">F19*250/4095</f>
        <v>0</v>
      </c>
      <c r="N19" s="0" t="n">
        <f aca="false">J19/$M$1</f>
        <v>1.41819291819292</v>
      </c>
      <c r="O19" s="0" t="n">
        <f aca="false">K19/$M$1</f>
        <v>0</v>
      </c>
      <c r="P19" s="0" t="n">
        <f aca="false">L19/$M$1</f>
        <v>1.35347985347985</v>
      </c>
      <c r="Q19" s="0" t="n">
        <f aca="false">M19/$M$1</f>
        <v>0</v>
      </c>
      <c r="R19" s="0" t="n">
        <f aca="false">ABS(N19-O19)</f>
        <v>1.41819291819292</v>
      </c>
      <c r="S19" s="0" t="n">
        <f aca="false">ABS(P19-Q19)</f>
        <v>1.35347985347985</v>
      </c>
      <c r="U19" s="0" t="n">
        <f aca="false">ABS((K19*M19-($J$1-J19)*($J$1-L19))/(S19*K19-R19*($J$1-L19)))</f>
        <v>10.0034438226431</v>
      </c>
      <c r="V19" s="0" t="n">
        <f aca="false">IF(R19=($J$1-J19)/U19,$J$1/S19-$M$1,IF(K19=0,$J$1/S19-$M$1,K19/ABS(R19-($J$1-J19)/U19)))</f>
        <v>15.2629679747406</v>
      </c>
      <c r="W19" s="0" t="n">
        <f aca="false">IF(K19=0,ABS(($J$1-J19)/N19-($J$1-J19)/U19),ABS((($J$1-J19)-K19)/(K19/V19+O19)))</f>
        <v>8.58525090445022</v>
      </c>
    </row>
    <row r="20" customFormat="false" ht="12.75" hidden="false" customHeight="false" outlineLevel="0" collapsed="false">
      <c r="A20" s="144" t="n">
        <v>38910.4982175926</v>
      </c>
      <c r="B20" s="0" t="n">
        <v>2475</v>
      </c>
      <c r="C20" s="0" t="n">
        <v>0</v>
      </c>
      <c r="D20" s="144" t="n">
        <v>38910.4982291667</v>
      </c>
      <c r="E20" s="0" t="n">
        <v>2172</v>
      </c>
      <c r="F20" s="0" t="n">
        <v>0</v>
      </c>
      <c r="H20" s="138" t="n">
        <f aca="false">I20-'Shorting Summary'!$A$4</f>
        <v>784.500000171363</v>
      </c>
      <c r="I20" s="138" t="n">
        <f aca="false">86400*(AVERAGE(A20,D20)-'Raw IRMS Data'!$A$2)</f>
        <v>846.500000171363</v>
      </c>
      <c r="J20" s="0" t="n">
        <f aca="false">IF(B20=0,0.5*250/4095,B20*250/4095)</f>
        <v>151.098901098901</v>
      </c>
      <c r="K20" s="0" t="n">
        <f aca="false">C20*250/4095</f>
        <v>0</v>
      </c>
      <c r="L20" s="0" t="n">
        <f aca="false">IF(E20=0,0.5*250/4095,E20*250/4095)</f>
        <v>132.600732600733</v>
      </c>
      <c r="M20" s="0" t="n">
        <f aca="false">F20*250/4095</f>
        <v>0</v>
      </c>
      <c r="N20" s="0" t="n">
        <f aca="false">J20/$M$1</f>
        <v>1.51098901098901</v>
      </c>
      <c r="O20" s="0" t="n">
        <f aca="false">K20/$M$1</f>
        <v>0</v>
      </c>
      <c r="P20" s="0" t="n">
        <f aca="false">L20/$M$1</f>
        <v>1.32600732600733</v>
      </c>
      <c r="Q20" s="0" t="n">
        <f aca="false">M20/$M$1</f>
        <v>0</v>
      </c>
      <c r="R20" s="0" t="n">
        <f aca="false">ABS(N20-O20)</f>
        <v>1.51098901098901</v>
      </c>
      <c r="S20" s="0" t="n">
        <f aca="false">ABS(P20-Q20)</f>
        <v>1.32600732600733</v>
      </c>
      <c r="U20" s="0" t="n">
        <f aca="false">ABS((K20*M20-($J$1-J20)*($J$1-L20))/(S20*K20-R20*($J$1-L20)))</f>
        <v>3.24767676767676</v>
      </c>
      <c r="V20" s="0" t="n">
        <f aca="false">IF(R20=($J$1-J20)/U20,$J$1/S20-$M$1,IF(K20=0,$J$1/S20-$M$1,K20/ABS(R20-($J$1-J20)/U20)))</f>
        <v>17.6510128913444</v>
      </c>
      <c r="W20" s="0" t="n">
        <f aca="false">IF(K20=0,ABS(($J$1-J20)/N20-($J$1-J20)/U20),ABS((($J$1-J20)-K20)/(K20/V20+O20)))</f>
        <v>1.73668775668775</v>
      </c>
    </row>
    <row r="21" customFormat="false" ht="12.75" hidden="false" customHeight="false" outlineLevel="0" collapsed="false">
      <c r="A21" s="144" t="n">
        <v>38910.498900463</v>
      </c>
      <c r="B21" s="0" t="n">
        <v>2106</v>
      </c>
      <c r="C21" s="0" t="n">
        <v>0</v>
      </c>
      <c r="D21" s="144" t="n">
        <v>38910.498912037</v>
      </c>
      <c r="E21" s="0" t="n">
        <v>2088</v>
      </c>
      <c r="F21" s="0" t="n">
        <v>0</v>
      </c>
      <c r="H21" s="138" t="n">
        <f aca="false">I21-'Shorting Summary'!$A$4</f>
        <v>843.499999504536</v>
      </c>
      <c r="I21" s="138" t="n">
        <f aca="false">86400*(AVERAGE(A21,D21)-'Raw IRMS Data'!$A$2)</f>
        <v>905.499999504536</v>
      </c>
      <c r="J21" s="0" t="n">
        <f aca="false">IF(B21=0,0.5*250/4095,B21*250/4095)</f>
        <v>128.571428571429</v>
      </c>
      <c r="K21" s="0" t="n">
        <f aca="false">C21*250/4095</f>
        <v>0</v>
      </c>
      <c r="L21" s="0" t="n">
        <f aca="false">IF(E21=0,0.5*250/4095,E21*250/4095)</f>
        <v>127.472527472527</v>
      </c>
      <c r="M21" s="0" t="n">
        <f aca="false">F21*250/4095</f>
        <v>0</v>
      </c>
      <c r="N21" s="0" t="n">
        <f aca="false">J21/$M$1</f>
        <v>1.28571428571429</v>
      </c>
      <c r="O21" s="0" t="n">
        <f aca="false">K21/$M$1</f>
        <v>0</v>
      </c>
      <c r="P21" s="0" t="n">
        <f aca="false">L21/$M$1</f>
        <v>1.27472527472527</v>
      </c>
      <c r="Q21" s="0" t="n">
        <f aca="false">M21/$M$1</f>
        <v>0</v>
      </c>
      <c r="R21" s="0" t="n">
        <f aca="false">ABS(N21-O21)</f>
        <v>1.28571428571429</v>
      </c>
      <c r="S21" s="0" t="n">
        <f aca="false">ABS(P21-Q21)</f>
        <v>1.27472527472527</v>
      </c>
      <c r="U21" s="0" t="n">
        <f aca="false">ABS((K21*M21-($J$1-J21)*($J$1-L21))/(S21*K21-R21*($J$1-L21)))</f>
        <v>21.338081671415</v>
      </c>
      <c r="V21" s="0" t="n">
        <f aca="false">IF(R21=($J$1-J21)/U21,$J$1/S21-$M$1,IF(K21=0,$J$1/S21-$M$1,K21/ABS(R21-($J$1-J21)/U21)))</f>
        <v>22.3840996168582</v>
      </c>
      <c r="W21" s="0" t="n">
        <f aca="false">IF(K21=0,ABS(($J$1-J21)/N21-($J$1-J21)/U21),ABS((($J$1-J21)-K21)/(K21/V21+O21)))</f>
        <v>20.0523673857007</v>
      </c>
    </row>
    <row r="22" customFormat="false" ht="12.75" hidden="false" customHeight="false" outlineLevel="0" collapsed="false">
      <c r="A22" s="144" t="n">
        <v>38910.4995833333</v>
      </c>
      <c r="B22" s="0" t="n">
        <v>2449</v>
      </c>
      <c r="C22" s="0" t="n">
        <v>1</v>
      </c>
      <c r="D22" s="144" t="n">
        <v>38910.4995949074</v>
      </c>
      <c r="E22" s="0" t="n">
        <v>2539</v>
      </c>
      <c r="F22" s="0" t="n">
        <v>1</v>
      </c>
      <c r="H22" s="138" t="n">
        <f aca="false">I22-'Shorting Summary'!$A$4</f>
        <v>902.500000094995</v>
      </c>
      <c r="I22" s="138" t="n">
        <f aca="false">86400*(AVERAGE(A22,D22)-'Raw IRMS Data'!$A$2)</f>
        <v>964.500000094995</v>
      </c>
      <c r="J22" s="0" t="n">
        <f aca="false">IF(B22=0,0.5*250/4095,B22*250/4095)</f>
        <v>149.5115995116</v>
      </c>
      <c r="K22" s="0" t="n">
        <f aca="false">C22*250/4095</f>
        <v>0.0610500610500611</v>
      </c>
      <c r="L22" s="0" t="n">
        <f aca="false">IF(E22=0,0.5*250/4095,E22*250/4095)</f>
        <v>155.006105006105</v>
      </c>
      <c r="M22" s="0" t="n">
        <f aca="false">F22*250/4095</f>
        <v>0.0610500610500611</v>
      </c>
      <c r="N22" s="0" t="n">
        <f aca="false">J22/$M$1</f>
        <v>1.495115995116</v>
      </c>
      <c r="O22" s="0" t="n">
        <f aca="false">K22/$M$1</f>
        <v>0.000610500610500611</v>
      </c>
      <c r="P22" s="0" t="n">
        <f aca="false">L22/$M$1</f>
        <v>1.55006105006105</v>
      </c>
      <c r="Q22" s="0" t="n">
        <f aca="false">M22/$M$1</f>
        <v>0.000610500610500611</v>
      </c>
      <c r="R22" s="0" t="n">
        <f aca="false">ABS(N22-O22)</f>
        <v>1.49450549450549</v>
      </c>
      <c r="S22" s="0" t="n">
        <f aca="false">ABS(P22-Q22)</f>
        <v>1.54945054945055</v>
      </c>
      <c r="U22" s="0" t="n">
        <f aca="false">ABS((K22*M22-($J$1-J22)*($J$1-L22))/(S22*K22-R22*($J$1-L22)))</f>
        <v>4.63656355763435</v>
      </c>
      <c r="V22" s="0" t="n">
        <f aca="false">IF(R22=($J$1-J22)/U22,$J$1/S22-$M$1,IF(K22=0,$J$1/S22-$M$1,K22/ABS(R22-($J$1-J22)/U22)))</f>
        <v>0.650921544099365</v>
      </c>
      <c r="W22" s="0" t="n">
        <f aca="false">IF(K22=0,ABS(($J$1-J22)/N22-($J$1-J22)/U22),ABS((($J$1-J22)-K22)/(K22/V22+O22)))</f>
        <v>68.1505059912811</v>
      </c>
    </row>
    <row r="23" customFormat="false" ht="12.75" hidden="false" customHeight="false" outlineLevel="0" collapsed="false">
      <c r="A23" s="144" t="n">
        <v>38910.5002546296</v>
      </c>
      <c r="B23" s="0" t="n">
        <v>2314</v>
      </c>
      <c r="C23" s="0" t="n">
        <v>0</v>
      </c>
      <c r="D23" s="144" t="n">
        <v>38910.5002777778</v>
      </c>
      <c r="E23" s="0" t="n">
        <v>2463</v>
      </c>
      <c r="F23" s="0" t="n">
        <v>0</v>
      </c>
      <c r="H23" s="138" t="n">
        <f aca="false">I23-'Shorting Summary'!$A$4</f>
        <v>960.999999625608</v>
      </c>
      <c r="I23" s="138" t="n">
        <f aca="false">86400*(AVERAGE(A23,D23)-'Raw IRMS Data'!$A$2)</f>
        <v>1022.99999962561</v>
      </c>
      <c r="J23" s="0" t="n">
        <f aca="false">IF(B23=0,0.5*250/4095,B23*250/4095)</f>
        <v>141.269841269841</v>
      </c>
      <c r="K23" s="0" t="n">
        <f aca="false">C23*250/4095</f>
        <v>0</v>
      </c>
      <c r="L23" s="0" t="n">
        <f aca="false">IF(E23=0,0.5*250/4095,E23*250/4095)</f>
        <v>150.3663003663</v>
      </c>
      <c r="M23" s="0" t="n">
        <f aca="false">F23*250/4095</f>
        <v>0</v>
      </c>
      <c r="N23" s="0" t="n">
        <f aca="false">J23/$M$1</f>
        <v>1.41269841269841</v>
      </c>
      <c r="O23" s="0" t="n">
        <f aca="false">K23/$M$1</f>
        <v>0</v>
      </c>
      <c r="P23" s="0" t="n">
        <f aca="false">L23/$M$1</f>
        <v>1.503663003663</v>
      </c>
      <c r="Q23" s="0" t="n">
        <f aca="false">M23/$M$1</f>
        <v>0</v>
      </c>
      <c r="R23" s="0" t="n">
        <f aca="false">ABS(N23-O23)</f>
        <v>1.41269841269841</v>
      </c>
      <c r="S23" s="0" t="n">
        <f aca="false">ABS(P23-Q23)</f>
        <v>1.503663003663</v>
      </c>
      <c r="U23" s="0" t="n">
        <f aca="false">ABS((K23*M23-($J$1-J23)*($J$1-L23))/(S23*K23-R23*($J$1-L23)))</f>
        <v>10.4312878133103</v>
      </c>
      <c r="V23" s="0" t="n">
        <f aca="false">IF(R23=($J$1-J23)/U23,$J$1/S23-$M$1,IF(K23=0,$J$1/S23-$M$1,K23/ABS(R23-($J$1-J23)/U23)))</f>
        <v>3.75071051563133</v>
      </c>
      <c r="W23" s="0" t="n">
        <f aca="false">IF(K23=0,ABS(($J$1-J23)/N23-($J$1-J23)/U23),ABS((($J$1-J23)-K23)/(K23/V23+O23)))</f>
        <v>9.01858940061188</v>
      </c>
    </row>
    <row r="24" customFormat="false" ht="12.75" hidden="false" customHeight="false" outlineLevel="0" collapsed="false">
      <c r="A24" s="144" t="n">
        <v>38910.5009375</v>
      </c>
      <c r="B24" s="0" t="n">
        <v>2333</v>
      </c>
      <c r="C24" s="0" t="n">
        <v>0</v>
      </c>
      <c r="D24" s="144" t="n">
        <v>38910.5009606482</v>
      </c>
      <c r="E24" s="0" t="n">
        <v>2373</v>
      </c>
      <c r="F24" s="0" t="n">
        <v>0</v>
      </c>
      <c r="H24" s="138" t="n">
        <f aca="false">I24-'Shorting Summary'!$A$4</f>
        <v>1020.00000021607</v>
      </c>
      <c r="I24" s="138" t="n">
        <f aca="false">86400*(AVERAGE(A24,D24)-'Raw IRMS Data'!$A$2)</f>
        <v>1082.00000021607</v>
      </c>
      <c r="J24" s="0" t="n">
        <f aca="false">IF(B24=0,0.5*250/4095,B24*250/4095)</f>
        <v>142.429792429792</v>
      </c>
      <c r="K24" s="0" t="n">
        <f aca="false">C24*250/4095</f>
        <v>0</v>
      </c>
      <c r="L24" s="0" t="n">
        <f aca="false">IF(E24=0,0.5*250/4095,E24*250/4095)</f>
        <v>144.871794871795</v>
      </c>
      <c r="M24" s="0" t="n">
        <f aca="false">F24*250/4095</f>
        <v>0</v>
      </c>
      <c r="N24" s="0" t="n">
        <f aca="false">J24/$M$1</f>
        <v>1.42429792429792</v>
      </c>
      <c r="O24" s="0" t="n">
        <f aca="false">K24/$M$1</f>
        <v>0</v>
      </c>
      <c r="P24" s="0" t="n">
        <f aca="false">L24/$M$1</f>
        <v>1.44871794871795</v>
      </c>
      <c r="Q24" s="0" t="n">
        <f aca="false">M24/$M$1</f>
        <v>0</v>
      </c>
      <c r="R24" s="0" t="n">
        <f aca="false">ABS(N24-O24)</f>
        <v>1.42429792429792</v>
      </c>
      <c r="S24" s="0" t="n">
        <f aca="false">ABS(P24-Q24)</f>
        <v>1.44871794871795</v>
      </c>
      <c r="U24" s="0" t="n">
        <f aca="false">ABS((K24*M24-($J$1-J24)*($J$1-L24))/(S24*K24-R24*($J$1-L24)))</f>
        <v>9.53193313330476</v>
      </c>
      <c r="V24" s="0" t="n">
        <f aca="false">IF(R24=($J$1-J24)/U24,$J$1/S24-$M$1,IF(K24=0,$J$1/S24-$M$1,K24/ABS(R24-($J$1-J24)/U24)))</f>
        <v>7.68563000421408</v>
      </c>
      <c r="W24" s="0" t="n">
        <f aca="false">IF(K24=0,ABS(($J$1-J24)/N24-($J$1-J24)/U24),ABS((($J$1-J24)-K24)/(K24/V24+O24)))</f>
        <v>8.10763520900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0</v>
      </c>
      <c r="D1" s="134" t="n">
        <f aca="false">'Raw IRMS Data'!$I$1</f>
        <v>38910</v>
      </c>
      <c r="E1" s="135" t="n">
        <f aca="false">'Raw IRMS Data'!$J$1</f>
        <v>0.488888888888889</v>
      </c>
      <c r="H1" s="0" t="s">
        <v>173</v>
      </c>
      <c r="I1" s="138"/>
      <c r="J1" s="0" t="n">
        <f aca="false">MAX(J6:M24,128)+1</f>
        <v>155.517704517705</v>
      </c>
      <c r="L1" s="0" t="s">
        <v>174</v>
      </c>
      <c r="M1" s="0" t="n">
        <v>100</v>
      </c>
    </row>
    <row r="2" customFormat="false" ht="12.75" hidden="false" customHeight="false" outlineLevel="0" collapsed="false">
      <c r="A2" s="136" t="str">
        <f aca="false">'Raw IRMS Data'!$F$2</f>
        <v>TS/TP</v>
      </c>
      <c r="B2" s="136" t="str">
        <f aca="false">'Raw IRMS Data'!$G$2</f>
        <v>7-C</v>
      </c>
      <c r="C2" s="136"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248</v>
      </c>
      <c r="I3" s="138"/>
    </row>
    <row r="4" customFormat="false" ht="12.75" hidden="false" customHeight="false" outlineLevel="0" collapsed="false">
      <c r="I4" s="138"/>
    </row>
    <row r="5" customFormat="false" ht="12.75" hidden="false" customHeight="false" outlineLevel="0" collapsed="false">
      <c r="A5" s="0" t="s">
        <v>249</v>
      </c>
      <c r="B5" s="0" t="s">
        <v>177</v>
      </c>
      <c r="C5" s="0" t="s">
        <v>178</v>
      </c>
      <c r="D5" s="0" t="s">
        <v>250</v>
      </c>
      <c r="E5" s="0" t="s">
        <v>180</v>
      </c>
      <c r="F5" s="0" t="s">
        <v>181</v>
      </c>
      <c r="H5" s="0" t="s">
        <v>66</v>
      </c>
      <c r="I5" s="138" t="s">
        <v>65</v>
      </c>
      <c r="J5" s="0" t="s">
        <v>182</v>
      </c>
      <c r="K5" s="0" t="s">
        <v>183</v>
      </c>
      <c r="L5" s="0" t="s">
        <v>184</v>
      </c>
      <c r="M5" s="0" t="s">
        <v>185</v>
      </c>
      <c r="N5" s="0" t="s">
        <v>186</v>
      </c>
      <c r="O5" s="0" t="s">
        <v>187</v>
      </c>
      <c r="P5" s="0" t="s">
        <v>188</v>
      </c>
      <c r="Q5" s="0" t="s">
        <v>189</v>
      </c>
      <c r="R5" s="0" t="s">
        <v>190</v>
      </c>
      <c r="S5" s="0" t="s">
        <v>191</v>
      </c>
      <c r="U5" s="0" t="s">
        <v>238</v>
      </c>
      <c r="V5" s="0" t="s">
        <v>207</v>
      </c>
      <c r="W5" s="0" t="s">
        <v>251</v>
      </c>
    </row>
    <row r="6" customFormat="false" ht="12.75" hidden="false" customHeight="false" outlineLevel="0" collapsed="false">
      <c r="A6" s="144" t="n">
        <v>38910.4886574074</v>
      </c>
      <c r="B6" s="0" t="n">
        <v>0</v>
      </c>
      <c r="C6" s="0" t="n">
        <v>0</v>
      </c>
      <c r="D6" s="144" t="n">
        <v>38910.4886689815</v>
      </c>
      <c r="E6" s="0" t="n">
        <v>0</v>
      </c>
      <c r="F6" s="0" t="n">
        <v>0</v>
      </c>
      <c r="H6" s="138" t="n">
        <f aca="false">I6-'Shorting Summary'!$A$4</f>
        <v>-41.500000551343</v>
      </c>
      <c r="I6" s="138" t="n">
        <f aca="false">86400*(AVERAGE(A6,D6)-'Raw IRMS Data'!$A$2)</f>
        <v>20.499999448657</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509376</v>
      </c>
      <c r="V6" s="0" t="n">
        <f aca="false">IF(R6=($J$1-J6)/U6,$J$1/S6-$M$1,IF(K6=0,$J$1/S6-$M$1,K6/ABS(R6-($J$1-J6)/U6)))</f>
        <v>509376</v>
      </c>
      <c r="W6" s="0" t="n">
        <f aca="false">IF(K6=0,ABS(($J$1-J6)/N6-($J$1-J6)/U6),ABS((($J$1-J6)-K6)/(K6/V6+O6)))</f>
        <v>509375.99969475</v>
      </c>
    </row>
    <row r="7" customFormat="false" ht="12.75" hidden="false" customHeight="false" outlineLevel="0" collapsed="false">
      <c r="A7" s="144" t="n">
        <v>38910.4893402778</v>
      </c>
      <c r="B7" s="0" t="n">
        <v>0</v>
      </c>
      <c r="C7" s="0" t="n">
        <v>0</v>
      </c>
      <c r="D7" s="144" t="n">
        <v>38910.4893518519</v>
      </c>
      <c r="E7" s="0" t="n">
        <v>0</v>
      </c>
      <c r="F7" s="0" t="n">
        <v>0</v>
      </c>
      <c r="H7" s="138" t="n">
        <f aca="false">I7-'Shorting Summary'!$A$4</f>
        <v>17.5000000391155</v>
      </c>
      <c r="I7" s="138" t="n">
        <f aca="false">86400*(AVERAGE(A7,D7)-'Raw IRMS Data'!$A$2)</f>
        <v>79.5000000391156</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509376</v>
      </c>
      <c r="V7" s="0" t="n">
        <f aca="false">IF(R7=($J$1-J7)/U7,$J$1/S7-$M$1,IF(K7=0,$J$1/S7-$M$1,K7/ABS(R7-($J$1-J7)/U7)))</f>
        <v>509376</v>
      </c>
      <c r="W7" s="0" t="n">
        <f aca="false">IF(K7=0,ABS(($J$1-J7)/N7-($J$1-J7)/U7),ABS((($J$1-J7)-K7)/(K7/V7+O7)))</f>
        <v>509375.99969475</v>
      </c>
    </row>
    <row r="8" customFormat="false" ht="12.75" hidden="false" customHeight="false" outlineLevel="0" collapsed="false">
      <c r="A8" s="144" t="n">
        <v>38910.4900231482</v>
      </c>
      <c r="B8" s="0" t="n">
        <v>0</v>
      </c>
      <c r="C8" s="0" t="n">
        <v>0</v>
      </c>
      <c r="D8" s="144" t="n">
        <v>38910.4900347222</v>
      </c>
      <c r="E8" s="0" t="n">
        <v>0</v>
      </c>
      <c r="F8" s="0" t="n">
        <v>0</v>
      </c>
      <c r="H8" s="138" t="n">
        <f aca="false">I8-'Shorting Summary'!$A$4</f>
        <v>76.5000000009313</v>
      </c>
      <c r="I8" s="138" t="n">
        <f aca="false">86400*(AVERAGE(A8,D8)-'Raw IRMS Data'!$A$2)</f>
        <v>138.500000000931</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509376</v>
      </c>
      <c r="V8" s="0" t="n">
        <f aca="false">IF(R8=($J$1-J8)/U8,$J$1/S8-$M$1,IF(K8=0,$J$1/S8-$M$1,K8/ABS(R8-($J$1-J8)/U8)))</f>
        <v>509376</v>
      </c>
      <c r="W8" s="0" t="n">
        <f aca="false">IF(K8=0,ABS(($J$1-J8)/N8-($J$1-J8)/U8),ABS((($J$1-J8)-K8)/(K8/V8+O8)))</f>
        <v>509375.99969475</v>
      </c>
    </row>
    <row r="9" customFormat="false" ht="12.75" hidden="false" customHeight="false" outlineLevel="0" collapsed="false">
      <c r="A9" s="144" t="n">
        <v>38910.4906944444</v>
      </c>
      <c r="B9" s="0" t="n">
        <v>0</v>
      </c>
      <c r="C9" s="0" t="n">
        <v>0</v>
      </c>
      <c r="D9" s="144" t="n">
        <v>38910.4907175926</v>
      </c>
      <c r="E9" s="0" t="n">
        <v>0</v>
      </c>
      <c r="F9" s="0" t="n">
        <v>0</v>
      </c>
      <c r="H9" s="138" t="n">
        <f aca="false">I9-'Shorting Summary'!$A$4</f>
        <v>135.000000160187</v>
      </c>
      <c r="I9" s="138" t="n">
        <f aca="false">86400*(AVERAGE(A9,D9)-'Raw IRMS Data'!$A$2)</f>
        <v>197.000000160187</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509376</v>
      </c>
      <c r="V9" s="0" t="n">
        <f aca="false">IF(R9=($J$1-J9)/U9,$J$1/S9-$M$1,IF(K9=0,$J$1/S9-$M$1,K9/ABS(R9-($J$1-J9)/U9)))</f>
        <v>509376</v>
      </c>
      <c r="W9" s="0" t="n">
        <f aca="false">IF(K9=0,ABS(($J$1-J9)/N9-($J$1-J9)/U9),ABS((($J$1-J9)-K9)/(K9/V9+O9)))</f>
        <v>509375.99969475</v>
      </c>
    </row>
    <row r="10" customFormat="false" ht="12.75" hidden="false" customHeight="false" outlineLevel="0" collapsed="false">
      <c r="A10" s="144" t="n">
        <v>38910.4913773148</v>
      </c>
      <c r="B10" s="0" t="n">
        <v>0</v>
      </c>
      <c r="C10" s="0" t="n">
        <v>0</v>
      </c>
      <c r="D10" s="144" t="n">
        <v>38910.491400463</v>
      </c>
      <c r="E10" s="0" t="n">
        <v>0</v>
      </c>
      <c r="F10" s="0" t="n">
        <v>0</v>
      </c>
      <c r="H10" s="138" t="n">
        <f aca="false">I10-'Shorting Summary'!$A$4</f>
        <v>193.999999493361</v>
      </c>
      <c r="I10" s="138" t="n">
        <f aca="false">86400*(AVERAGE(A10,D10)-'Raw IRMS Data'!$A$2)</f>
        <v>255.999999493361</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509376</v>
      </c>
      <c r="V10" s="0" t="n">
        <f aca="false">IF(R10=($J$1-J10)/U10,$J$1/S10-$M$1,IF(K10=0,$J$1/S10-$M$1,K10/ABS(R10-($J$1-J10)/U10)))</f>
        <v>509376</v>
      </c>
      <c r="W10" s="0" t="n">
        <f aca="false">IF(K10=0,ABS(($J$1-J10)/N10-($J$1-J10)/U10),ABS((($J$1-J10)-K10)/(K10/V10+O10)))</f>
        <v>509375.99969475</v>
      </c>
    </row>
    <row r="11" customFormat="false" ht="12.75" hidden="false" customHeight="false" outlineLevel="0" collapsed="false">
      <c r="A11" s="144" t="n">
        <v>38910.4920601852</v>
      </c>
      <c r="B11" s="0" t="n">
        <v>0</v>
      </c>
      <c r="C11" s="0" t="n">
        <v>0</v>
      </c>
      <c r="D11" s="144" t="n">
        <v>38910.4920717593</v>
      </c>
      <c r="E11" s="0" t="n">
        <v>0</v>
      </c>
      <c r="F11" s="0" t="n">
        <v>0</v>
      </c>
      <c r="H11" s="138" t="n">
        <f aca="false">I11-'Shorting Summary'!$A$4</f>
        <v>252.500000281259</v>
      </c>
      <c r="I11" s="138" t="n">
        <f aca="false">86400*(AVERAGE(A11,D11)-'Raw IRMS Data'!$A$2)</f>
        <v>314.500000281259</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509376</v>
      </c>
      <c r="V11" s="0" t="n">
        <f aca="false">IF(R11=($J$1-J11)/U11,$J$1/S11-$M$1,IF(K11=0,$J$1/S11-$M$1,K11/ABS(R11-($J$1-J11)/U11)))</f>
        <v>509376</v>
      </c>
      <c r="W11" s="0" t="n">
        <f aca="false">IF(K11=0,ABS(($J$1-J11)/N11-($J$1-J11)/U11),ABS((($J$1-J11)-K11)/(K11/V11+O11)))</f>
        <v>509375.99969475</v>
      </c>
    </row>
    <row r="12" customFormat="false" ht="12.75" hidden="false" customHeight="false" outlineLevel="0" collapsed="false">
      <c r="A12" s="144" t="n">
        <v>38910.4927430556</v>
      </c>
      <c r="B12" s="0" t="n">
        <v>0</v>
      </c>
      <c r="C12" s="0" t="n">
        <v>0</v>
      </c>
      <c r="D12" s="144" t="n">
        <v>38910.4927546296</v>
      </c>
      <c r="E12" s="0" t="n">
        <v>1</v>
      </c>
      <c r="F12" s="0" t="n">
        <v>0</v>
      </c>
      <c r="H12" s="138" t="n">
        <f aca="false">I12-'Shorting Summary'!$A$4</f>
        <v>311.499999614432</v>
      </c>
      <c r="I12" s="138" t="n">
        <f aca="false">86400*(AVERAGE(A12,D12)-'Raw IRMS Data'!$A$2)</f>
        <v>373.499999614432</v>
      </c>
      <c r="J12" s="0" t="n">
        <f aca="false">IF(B12=0,0.5*250/4095,B12*250/4095)</f>
        <v>0.0305250305250305</v>
      </c>
      <c r="K12" s="0" t="n">
        <f aca="false">C12*250/4095</f>
        <v>0</v>
      </c>
      <c r="L12" s="0" t="n">
        <f aca="false">IF(E12=0,0.5*250/4095,E12*250/4095)</f>
        <v>0.0610500610500611</v>
      </c>
      <c r="M12" s="0" t="n">
        <f aca="false">F12*250/4095</f>
        <v>0</v>
      </c>
      <c r="N12" s="0" t="n">
        <f aca="false">J12/$M$1</f>
        <v>0.000305250305250305</v>
      </c>
      <c r="O12" s="0" t="n">
        <f aca="false">K12/$M$1</f>
        <v>0</v>
      </c>
      <c r="P12" s="0" t="n">
        <f aca="false">L12/$M$1</f>
        <v>0.000610500610500611</v>
      </c>
      <c r="Q12" s="0" t="n">
        <f aca="false">M12/$M$1</f>
        <v>0</v>
      </c>
      <c r="R12" s="0" t="n">
        <f aca="false">ABS(N12-O12)</f>
        <v>0.000305250305250305</v>
      </c>
      <c r="S12" s="0" t="n">
        <f aca="false">ABS(P12-Q12)</f>
        <v>0.000610500610500611</v>
      </c>
      <c r="U12" s="0" t="n">
        <f aca="false">ABS((K12*M12-($J$1-J12)*($J$1-L12))/(S12*K12-R12*($J$1-L12)))</f>
        <v>509376</v>
      </c>
      <c r="V12" s="0" t="n">
        <f aca="false">IF(R12=($J$1-J12)/U12,$J$1/S12-$M$1,IF(K12=0,$J$1/S12-$M$1,K12/ABS(R12-($J$1-J12)/U12)))</f>
        <v>254638</v>
      </c>
      <c r="W12" s="0" t="n">
        <f aca="false">IF(K12=0,ABS(($J$1-J12)/N12-($J$1-J12)/U12),ABS((($J$1-J12)-K12)/(K12/V12+O12)))</f>
        <v>509375.99969475</v>
      </c>
    </row>
    <row r="13" customFormat="false" ht="12.75" hidden="false" customHeight="false" outlineLevel="0" collapsed="false">
      <c r="A13" s="144" t="n">
        <v>38910.4934259259</v>
      </c>
      <c r="B13" s="0" t="n">
        <v>0</v>
      </c>
      <c r="C13" s="0" t="n">
        <v>0</v>
      </c>
      <c r="D13" s="144" t="n">
        <v>38910.4934375</v>
      </c>
      <c r="E13" s="0" t="n">
        <v>0</v>
      </c>
      <c r="F13" s="0" t="n">
        <v>0</v>
      </c>
      <c r="H13" s="138" t="n">
        <f aca="false">I13-'Shorting Summary'!$A$4</f>
        <v>370.500000204891</v>
      </c>
      <c r="I13" s="138" t="n">
        <f aca="false">86400*(AVERAGE(A13,D13)-'Raw IRMS Data'!$A$2)</f>
        <v>432.500000204891</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509376</v>
      </c>
      <c r="V13" s="0" t="n">
        <f aca="false">IF(R13=($J$1-J13)/U13,$J$1/S13-$M$1,IF(K13=0,$J$1/S13-$M$1,K13/ABS(R13-($J$1-J13)/U13)))</f>
        <v>509376</v>
      </c>
      <c r="W13" s="0" t="n">
        <f aca="false">IF(K13=0,ABS(($J$1-J13)/N13-($J$1-J13)/U13),ABS((($J$1-J13)-K13)/(K13/V13+O13)))</f>
        <v>509375.99969475</v>
      </c>
    </row>
    <row r="14" customFormat="false" ht="12.75" hidden="false" customHeight="false" outlineLevel="0" collapsed="false">
      <c r="A14" s="144" t="n">
        <v>38910.4940972222</v>
      </c>
      <c r="B14" s="0" t="n">
        <v>0</v>
      </c>
      <c r="C14" s="0" t="n">
        <v>0</v>
      </c>
      <c r="D14" s="144" t="n">
        <v>38910.4941203704</v>
      </c>
      <c r="E14" s="0" t="n">
        <v>0</v>
      </c>
      <c r="F14" s="0" t="n">
        <v>0</v>
      </c>
      <c r="H14" s="138" t="n">
        <f aca="false">I14-'Shorting Summary'!$A$4</f>
        <v>428.999999735504</v>
      </c>
      <c r="I14" s="138" t="n">
        <f aca="false">86400*(AVERAGE(A14,D14)-'Raw IRMS Data'!$A$2)</f>
        <v>490.999999735504</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509376</v>
      </c>
      <c r="V14" s="0" t="n">
        <f aca="false">IF(R14=($J$1-J14)/U14,$J$1/S14-$M$1,IF(K14=0,$J$1/S14-$M$1,K14/ABS(R14-($J$1-J14)/U14)))</f>
        <v>509376</v>
      </c>
      <c r="W14" s="0" t="n">
        <f aca="false">IF(K14=0,ABS(($J$1-J14)/N14-($J$1-J14)/U14),ABS((($J$1-J14)-K14)/(K14/V14+O14)))</f>
        <v>509375.99969475</v>
      </c>
    </row>
    <row r="15" customFormat="false" ht="12.75" hidden="false" customHeight="false" outlineLevel="0" collapsed="false">
      <c r="A15" s="144" t="n">
        <v>38910.4947800926</v>
      </c>
      <c r="B15" s="0" t="n">
        <v>0</v>
      </c>
      <c r="C15" s="0" t="n">
        <v>0</v>
      </c>
      <c r="D15" s="144" t="n">
        <v>38910.4948032407</v>
      </c>
      <c r="E15" s="0" t="n">
        <v>0</v>
      </c>
      <c r="F15" s="0" t="n">
        <v>0</v>
      </c>
      <c r="H15" s="138" t="n">
        <f aca="false">I15-'Shorting Summary'!$A$4</f>
        <v>488.000000325963</v>
      </c>
      <c r="I15" s="138" t="n">
        <f aca="false">86400*(AVERAGE(A15,D15)-'Raw IRMS Data'!$A$2)</f>
        <v>550.000000325963</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509376</v>
      </c>
      <c r="V15" s="0" t="n">
        <f aca="false">IF(R15=($J$1-J15)/U15,$J$1/S15-$M$1,IF(K15=0,$J$1/S15-$M$1,K15/ABS(R15-($J$1-J15)/U15)))</f>
        <v>509376</v>
      </c>
      <c r="W15" s="0" t="n">
        <f aca="false">IF(K15=0,ABS(($J$1-J15)/N15-($J$1-J15)/U15),ABS((($J$1-J15)-K15)/(K15/V15+O15)))</f>
        <v>509375.99969475</v>
      </c>
    </row>
    <row r="16" customFormat="false" ht="12.75" hidden="false" customHeight="false" outlineLevel="0" collapsed="false">
      <c r="A16" s="144" t="n">
        <v>38910.495462963</v>
      </c>
      <c r="B16" s="0" t="n">
        <v>0</v>
      </c>
      <c r="C16" s="0" t="n">
        <v>0</v>
      </c>
      <c r="D16" s="144" t="n">
        <v>38910.495474537</v>
      </c>
      <c r="E16" s="0" t="n">
        <v>0</v>
      </c>
      <c r="F16" s="0" t="n">
        <v>0</v>
      </c>
      <c r="H16" s="138" t="n">
        <f aca="false">I16-'Shorting Summary'!$A$4</f>
        <v>546.499999856576</v>
      </c>
      <c r="I16" s="138" t="n">
        <f aca="false">86400*(AVERAGE(A16,D16)-'Raw IRMS Data'!$A$2)</f>
        <v>608.499999856576</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509376</v>
      </c>
      <c r="V16" s="0" t="n">
        <f aca="false">IF(R16=($J$1-J16)/U16,$J$1/S16-$M$1,IF(K16=0,$J$1/S16-$M$1,K16/ABS(R16-($J$1-J16)/U16)))</f>
        <v>509376</v>
      </c>
      <c r="W16" s="0" t="n">
        <f aca="false">IF(K16=0,ABS(($J$1-J16)/N16-($J$1-J16)/U16),ABS((($J$1-J16)-K16)/(K16/V16+O16)))</f>
        <v>509375.99969475</v>
      </c>
    </row>
    <row r="17" customFormat="false" ht="12.75" hidden="false" customHeight="false" outlineLevel="0" collapsed="false">
      <c r="A17" s="144" t="n">
        <v>38910.4961458333</v>
      </c>
      <c r="B17" s="0" t="n">
        <v>0</v>
      </c>
      <c r="C17" s="0" t="n">
        <v>0</v>
      </c>
      <c r="D17" s="144" t="n">
        <v>38910.4961574074</v>
      </c>
      <c r="E17" s="0" t="n">
        <v>0</v>
      </c>
      <c r="F17" s="0" t="n">
        <v>0</v>
      </c>
      <c r="H17" s="138" t="n">
        <f aca="false">I17-'Shorting Summary'!$A$4</f>
        <v>605.499999818392</v>
      </c>
      <c r="I17" s="138" t="n">
        <f aca="false">86400*(AVERAGE(A17,D17)-'Raw IRMS Data'!$A$2)</f>
        <v>667.499999818392</v>
      </c>
      <c r="J17" s="0" t="n">
        <f aca="false">IF(B17=0,0.5*250/4095,B17*250/4095)</f>
        <v>0.0305250305250305</v>
      </c>
      <c r="K17" s="0" t="n">
        <f aca="false">C17*250/4095</f>
        <v>0</v>
      </c>
      <c r="L17" s="0" t="n">
        <f aca="false">IF(E17=0,0.5*250/4095,E17*250/4095)</f>
        <v>0.0305250305250305</v>
      </c>
      <c r="M17" s="0" t="n">
        <f aca="false">F17*250/4095</f>
        <v>0</v>
      </c>
      <c r="N17" s="0" t="n">
        <f aca="false">J17/$M$1</f>
        <v>0.000305250305250305</v>
      </c>
      <c r="O17" s="0" t="n">
        <f aca="false">K17/$M$1</f>
        <v>0</v>
      </c>
      <c r="P17" s="0" t="n">
        <f aca="false">L17/$M$1</f>
        <v>0.000305250305250305</v>
      </c>
      <c r="Q17" s="0" t="n">
        <f aca="false">M17/$M$1</f>
        <v>0</v>
      </c>
      <c r="R17" s="0" t="n">
        <f aca="false">ABS(N17-O17)</f>
        <v>0.000305250305250305</v>
      </c>
      <c r="S17" s="0" t="n">
        <f aca="false">ABS(P17-Q17)</f>
        <v>0.000305250305250305</v>
      </c>
      <c r="U17" s="0" t="n">
        <f aca="false">ABS((K17*M17-($J$1-J17)*($J$1-L17))/(S17*K17-R17*($J$1-L17)))</f>
        <v>509376</v>
      </c>
      <c r="V17" s="0" t="n">
        <f aca="false">IF(R17=($J$1-J17)/U17,$J$1/S17-$M$1,IF(K17=0,$J$1/S17-$M$1,K17/ABS(R17-($J$1-J17)/U17)))</f>
        <v>509376</v>
      </c>
      <c r="W17" s="0" t="n">
        <f aca="false">IF(K17=0,ABS(($J$1-J17)/N17-($J$1-J17)/U17),ABS((($J$1-J17)-K17)/(K17/V17+O17)))</f>
        <v>509375.99969475</v>
      </c>
    </row>
    <row r="18" customFormat="false" ht="12.75" hidden="false" customHeight="false" outlineLevel="0" collapsed="false">
      <c r="A18" s="144" t="n">
        <v>38910.4968287037</v>
      </c>
      <c r="B18" s="0" t="n">
        <v>2530</v>
      </c>
      <c r="C18" s="0" t="n">
        <v>0</v>
      </c>
      <c r="D18" s="144" t="n">
        <v>38910.4968402778</v>
      </c>
      <c r="E18" s="0" t="n">
        <v>1680</v>
      </c>
      <c r="F18" s="0" t="n">
        <v>1</v>
      </c>
      <c r="H18" s="138" t="n">
        <f aca="false">I18-'Shorting Summary'!$A$4</f>
        <v>664.499999780208</v>
      </c>
      <c r="I18" s="138" t="n">
        <f aca="false">86400*(AVERAGE(A18,D18)-'Raw IRMS Data'!$A$2)</f>
        <v>726.499999780208</v>
      </c>
      <c r="J18" s="0" t="n">
        <f aca="false">IF(B18=0,0.5*250/4095,B18*250/4095)</f>
        <v>154.456654456654</v>
      </c>
      <c r="K18" s="0" t="n">
        <f aca="false">C18*250/4095</f>
        <v>0</v>
      </c>
      <c r="L18" s="0" t="n">
        <f aca="false">IF(E18=0,0.5*250/4095,E18*250/4095)</f>
        <v>102.564102564103</v>
      </c>
      <c r="M18" s="0" t="n">
        <f aca="false">F18*250/4095</f>
        <v>0.0610500610500611</v>
      </c>
      <c r="N18" s="0" t="n">
        <f aca="false">J18/$M$1</f>
        <v>1.54456654456654</v>
      </c>
      <c r="O18" s="0" t="n">
        <f aca="false">K18/$M$1</f>
        <v>0</v>
      </c>
      <c r="P18" s="0" t="n">
        <f aca="false">L18/$M$1</f>
        <v>1.02564102564103</v>
      </c>
      <c r="Q18" s="0" t="n">
        <f aca="false">M18/$M$1</f>
        <v>0.000610500610500611</v>
      </c>
      <c r="R18" s="0" t="n">
        <f aca="false">ABS(N18-O18)</f>
        <v>1.54456654456654</v>
      </c>
      <c r="S18" s="0" t="n">
        <f aca="false">ABS(P18-Q18)</f>
        <v>1.02503052503053</v>
      </c>
      <c r="U18" s="0" t="n">
        <f aca="false">ABS((K18*M18-($J$1-J18)*($J$1-L18))/(S18*K18-R18*($J$1-L18)))</f>
        <v>0.686956521739126</v>
      </c>
      <c r="V18" s="0" t="n">
        <f aca="false">IF(R18=($J$1-J18)/U18,$J$1/S18-$M$1,IF(K18=0,$J$1/S18-$M$1,K18/ABS(R18-($J$1-J18)/U18)))</f>
        <v>51.7200714711137</v>
      </c>
      <c r="W18" s="0" t="n">
        <f aca="false">IF(K18=0,ABS(($J$1-J18)/N18-($J$1-J18)/U18),ABS((($J$1-J18)-K18)/(K18/V18+O18)))</f>
        <v>0.857610022827419</v>
      </c>
    </row>
    <row r="19" customFormat="false" ht="12.75" hidden="false" customHeight="false" outlineLevel="0" collapsed="false">
      <c r="A19" s="144" t="n">
        <v>38910.4975</v>
      </c>
      <c r="B19" s="0" t="n">
        <v>1955</v>
      </c>
      <c r="C19" s="0" t="n">
        <v>0</v>
      </c>
      <c r="D19" s="144" t="n">
        <v>38910.4975231482</v>
      </c>
      <c r="E19" s="0" t="n">
        <v>2009</v>
      </c>
      <c r="F19" s="0" t="n">
        <v>0</v>
      </c>
      <c r="H19" s="138" t="n">
        <f aca="false">I19-'Shorting Summary'!$A$4</f>
        <v>722.999999939464</v>
      </c>
      <c r="I19" s="138" t="n">
        <f aca="false">86400*(AVERAGE(A19,D19)-'Raw IRMS Data'!$A$2)</f>
        <v>784.999999939464</v>
      </c>
      <c r="J19" s="0" t="n">
        <f aca="false">IF(B19=0,0.5*250/4095,B19*250/4095)</f>
        <v>119.352869352869</v>
      </c>
      <c r="K19" s="0" t="n">
        <f aca="false">C19*250/4095</f>
        <v>0</v>
      </c>
      <c r="L19" s="0" t="n">
        <f aca="false">IF(E19=0,0.5*250/4095,E19*250/4095)</f>
        <v>122.649572649573</v>
      </c>
      <c r="M19" s="0" t="n">
        <f aca="false">F19*250/4095</f>
        <v>0</v>
      </c>
      <c r="N19" s="0" t="n">
        <f aca="false">J19/$M$1</f>
        <v>1.19352869352869</v>
      </c>
      <c r="O19" s="0" t="n">
        <f aca="false">K19/$M$1</f>
        <v>0</v>
      </c>
      <c r="P19" s="0" t="n">
        <f aca="false">L19/$M$1</f>
        <v>1.22649572649573</v>
      </c>
      <c r="Q19" s="0" t="n">
        <f aca="false">M19/$M$1</f>
        <v>0</v>
      </c>
      <c r="R19" s="0" t="n">
        <f aca="false">ABS(N19-O19)</f>
        <v>1.19352869352869</v>
      </c>
      <c r="S19" s="0" t="n">
        <f aca="false">ABS(P19-Q19)</f>
        <v>1.22649572649573</v>
      </c>
      <c r="U19" s="0" t="n">
        <f aca="false">ABS((K19*M19-($J$1-J19)*($J$1-L19))/(S19*K19-R19*($J$1-L19)))</f>
        <v>30.3007672634271</v>
      </c>
      <c r="V19" s="0" t="n">
        <f aca="false">IF(R19=($J$1-J19)/U19,$J$1/S19-$M$1,IF(K19=0,$J$1/S19-$M$1,K19/ABS(R19-($J$1-J19)/U19)))</f>
        <v>26.7984071677451</v>
      </c>
      <c r="W19" s="0" t="n">
        <f aca="false">IF(K19=0,ABS(($J$1-J19)/N19-($J$1-J19)/U19),ABS((($J$1-J19)-K19)/(K19/V19+O19)))</f>
        <v>29.1072385698984</v>
      </c>
    </row>
    <row r="20" customFormat="false" ht="12.75" hidden="false" customHeight="false" outlineLevel="0" collapsed="false">
      <c r="A20" s="144" t="n">
        <v>38910.4981828704</v>
      </c>
      <c r="B20" s="0" t="n">
        <v>2526</v>
      </c>
      <c r="C20" s="0" t="n">
        <v>0</v>
      </c>
      <c r="D20" s="144" t="n">
        <v>38910.4982060185</v>
      </c>
      <c r="E20" s="0" t="n">
        <v>2456</v>
      </c>
      <c r="F20" s="0" t="n">
        <v>0</v>
      </c>
      <c r="H20" s="138" t="n">
        <f aca="false">I20-'Shorting Summary'!$A$4</f>
        <v>781.99999990128</v>
      </c>
      <c r="I20" s="138" t="n">
        <f aca="false">86400*(AVERAGE(A20,D20)-'Raw IRMS Data'!$A$2)</f>
        <v>843.99999990128</v>
      </c>
      <c r="J20" s="0" t="n">
        <f aca="false">IF(B20=0,0.5*250/4095,B20*250/4095)</f>
        <v>154.212454212454</v>
      </c>
      <c r="K20" s="0" t="n">
        <f aca="false">C20*250/4095</f>
        <v>0</v>
      </c>
      <c r="L20" s="0" t="n">
        <f aca="false">IF(E20=0,0.5*250/4095,E20*250/4095)</f>
        <v>149.93894993895</v>
      </c>
      <c r="M20" s="0" t="n">
        <f aca="false">F20*250/4095</f>
        <v>0</v>
      </c>
      <c r="N20" s="0" t="n">
        <f aca="false">J20/$M$1</f>
        <v>1.54212454212454</v>
      </c>
      <c r="O20" s="0" t="n">
        <f aca="false">K20/$M$1</f>
        <v>0</v>
      </c>
      <c r="P20" s="0" t="n">
        <f aca="false">L20/$M$1</f>
        <v>1.4993894993895</v>
      </c>
      <c r="Q20" s="0" t="n">
        <f aca="false">M20/$M$1</f>
        <v>0</v>
      </c>
      <c r="R20" s="0" t="n">
        <f aca="false">ABS(N20-O20)</f>
        <v>1.54212454212454</v>
      </c>
      <c r="S20" s="0" t="n">
        <f aca="false">ABS(P20-Q20)</f>
        <v>1.4993894993895</v>
      </c>
      <c r="U20" s="0" t="n">
        <f aca="false">ABS((K20*M20-($J$1-J20)*($J$1-L20))/(S20*K20-R20*($J$1-L20)))</f>
        <v>0.846397466349955</v>
      </c>
      <c r="V20" s="0" t="n">
        <f aca="false">IF(R20=($J$1-J20)/U20,$J$1/S20-$M$1,IF(K20=0,$J$1/S20-$M$1,K20/ABS(R20-($J$1-J20)/U20)))</f>
        <v>3.72068403908794</v>
      </c>
      <c r="W20" s="0" t="n">
        <f aca="false">IF(K20=0,ABS(($J$1-J20)/N20-($J$1-J20)/U20),ABS((($J$1-J20)-K20)/(K20/V20+O20)))</f>
        <v>0.695727075774587</v>
      </c>
    </row>
    <row r="21" customFormat="false" ht="12.75" hidden="false" customHeight="false" outlineLevel="0" collapsed="false">
      <c r="A21" s="144" t="n">
        <v>38910.4988657407</v>
      </c>
      <c r="B21" s="0" t="n">
        <v>2192</v>
      </c>
      <c r="C21" s="0" t="n">
        <v>0</v>
      </c>
      <c r="D21" s="144" t="n">
        <v>38910.4988773148</v>
      </c>
      <c r="E21" s="0" t="n">
        <v>2531</v>
      </c>
      <c r="F21" s="0" t="n">
        <v>0</v>
      </c>
      <c r="H21" s="138" t="n">
        <f aca="false">I21-'Shorting Summary'!$A$4</f>
        <v>840.499999431893</v>
      </c>
      <c r="I21" s="138" t="n">
        <f aca="false">86400*(AVERAGE(A21,D21)-'Raw IRMS Data'!$A$2)</f>
        <v>902.499999431893</v>
      </c>
      <c r="J21" s="0" t="n">
        <f aca="false">IF(B21=0,0.5*250/4095,B21*250/4095)</f>
        <v>133.821733821734</v>
      </c>
      <c r="K21" s="0" t="n">
        <f aca="false">C21*250/4095</f>
        <v>0</v>
      </c>
      <c r="L21" s="0" t="n">
        <f aca="false">IF(E21=0,0.5*250/4095,E21*250/4095)</f>
        <v>154.517704517705</v>
      </c>
      <c r="M21" s="0" t="n">
        <f aca="false">F21*250/4095</f>
        <v>0</v>
      </c>
      <c r="N21" s="0" t="n">
        <f aca="false">J21/$M$1</f>
        <v>1.33821733821734</v>
      </c>
      <c r="O21" s="0" t="n">
        <f aca="false">K21/$M$1</f>
        <v>0</v>
      </c>
      <c r="P21" s="0" t="n">
        <f aca="false">L21/$M$1</f>
        <v>1.54517704517705</v>
      </c>
      <c r="Q21" s="0" t="n">
        <f aca="false">M21/$M$1</f>
        <v>0</v>
      </c>
      <c r="R21" s="0" t="n">
        <f aca="false">ABS(N21-O21)</f>
        <v>1.33821733821734</v>
      </c>
      <c r="S21" s="0" t="n">
        <f aca="false">ABS(P21-Q21)</f>
        <v>1.54517704517705</v>
      </c>
      <c r="U21" s="0" t="n">
        <f aca="false">ABS((K21*M21-($J$1-J21)*($J$1-L21))/(S21*K21-R21*($J$1-L21)))</f>
        <v>16.2125912408759</v>
      </c>
      <c r="V21" s="0" t="n">
        <f aca="false">IF(R21=($J$1-J21)/U21,$J$1/S21-$M$1,IF(K21=0,$J$1/S21-$M$1,K21/ABS(R21-($J$1-J21)/U21)))</f>
        <v>0.64717502963255</v>
      </c>
      <c r="W21" s="0" t="n">
        <f aca="false">IF(K21=0,ABS(($J$1-J21)/N21-($J$1-J21)/U21),ABS((($J$1-J21)-K21)/(K21/V21+O21)))</f>
        <v>14.8743739026586</v>
      </c>
    </row>
    <row r="22" customFormat="false" ht="12.75" hidden="false" customHeight="false" outlineLevel="0" collapsed="false">
      <c r="A22" s="144" t="n">
        <v>38910.4995486111</v>
      </c>
      <c r="B22" s="0" t="n">
        <v>2114</v>
      </c>
      <c r="C22" s="0" t="n">
        <v>3</v>
      </c>
      <c r="D22" s="144" t="n">
        <v>38910.4995601852</v>
      </c>
      <c r="E22" s="0" t="n">
        <v>2526</v>
      </c>
      <c r="F22" s="0" t="n">
        <v>1</v>
      </c>
      <c r="H22" s="138" t="n">
        <f aca="false">I22-'Shorting Summary'!$A$4</f>
        <v>899.500000022352</v>
      </c>
      <c r="I22" s="138" t="n">
        <f aca="false">86400*(AVERAGE(A22,D22)-'Raw IRMS Data'!$A$2)</f>
        <v>961.500000022352</v>
      </c>
      <c r="J22" s="0" t="n">
        <f aca="false">IF(B22=0,0.5*250/4095,B22*250/4095)</f>
        <v>129.059829059829</v>
      </c>
      <c r="K22" s="0" t="n">
        <f aca="false">C22*250/4095</f>
        <v>0.183150183150183</v>
      </c>
      <c r="L22" s="0" t="n">
        <f aca="false">IF(E22=0,0.5*250/4095,E22*250/4095)</f>
        <v>154.212454212454</v>
      </c>
      <c r="M22" s="0" t="n">
        <f aca="false">F22*250/4095</f>
        <v>0.0610500610500611</v>
      </c>
      <c r="N22" s="0" t="n">
        <f aca="false">J22/$M$1</f>
        <v>1.29059829059829</v>
      </c>
      <c r="O22" s="0" t="n">
        <f aca="false">K22/$M$1</f>
        <v>0.00183150183150183</v>
      </c>
      <c r="P22" s="0" t="n">
        <f aca="false">L22/$M$1</f>
        <v>1.54212454212454</v>
      </c>
      <c r="Q22" s="0" t="n">
        <f aca="false">M22/$M$1</f>
        <v>0.000610500610500611</v>
      </c>
      <c r="R22" s="0" t="n">
        <f aca="false">ABS(N22-O22)</f>
        <v>1.28876678876679</v>
      </c>
      <c r="S22" s="0" t="n">
        <f aca="false">ABS(P22-Q22)</f>
        <v>1.54151404151404</v>
      </c>
      <c r="U22" s="0" t="n">
        <f aca="false">ABS((K22*M22-($J$1-J22)*($J$1-L22))/(S22*K22-R22*($J$1-L22)))</f>
        <v>24.6621758562316</v>
      </c>
      <c r="V22" s="0" t="n">
        <f aca="false">IF(R22=($J$1-J22)/U22,$J$1/S22-$M$1,IF(K22=0,$J$1/S22-$M$1,K22/ABS(R22-($J$1-J22)/U22)))</f>
        <v>0.848094593029399</v>
      </c>
      <c r="W22" s="0" t="n">
        <f aca="false">IF(K22=0,ABS(($J$1-J22)/N22-($J$1-J22)/U22),ABS((($J$1-J22)-K22)/(K22/V22+O22)))</f>
        <v>120.644471079979</v>
      </c>
    </row>
    <row r="23" customFormat="false" ht="12.75" hidden="false" customHeight="false" outlineLevel="0" collapsed="false">
      <c r="A23" s="144" t="n">
        <v>38910.5002314815</v>
      </c>
      <c r="B23" s="0" t="n">
        <v>2258</v>
      </c>
      <c r="C23" s="0" t="n">
        <v>0</v>
      </c>
      <c r="D23" s="144" t="n">
        <v>38910.5002430556</v>
      </c>
      <c r="E23" s="0" t="n">
        <v>2228</v>
      </c>
      <c r="F23" s="0" t="n">
        <v>0</v>
      </c>
      <c r="H23" s="138" t="n">
        <f aca="false">I23-'Shorting Summary'!$A$4</f>
        <v>958.499999984168</v>
      </c>
      <c r="I23" s="138" t="n">
        <f aca="false">86400*(AVERAGE(A23,D23)-'Raw IRMS Data'!$A$2)</f>
        <v>1020.49999998417</v>
      </c>
      <c r="J23" s="0" t="n">
        <f aca="false">IF(B23=0,0.5*250/4095,B23*250/4095)</f>
        <v>137.851037851038</v>
      </c>
      <c r="K23" s="0" t="n">
        <f aca="false">C23*250/4095</f>
        <v>0</v>
      </c>
      <c r="L23" s="0" t="n">
        <f aca="false">IF(E23=0,0.5*250/4095,E23*250/4095)</f>
        <v>136.019536019536</v>
      </c>
      <c r="M23" s="0" t="n">
        <f aca="false">F23*250/4095</f>
        <v>0</v>
      </c>
      <c r="N23" s="0" t="n">
        <f aca="false">J23/$M$1</f>
        <v>1.37851037851038</v>
      </c>
      <c r="O23" s="0" t="n">
        <f aca="false">K23/$M$1</f>
        <v>0</v>
      </c>
      <c r="P23" s="0" t="n">
        <f aca="false">L23/$M$1</f>
        <v>1.36019536019536</v>
      </c>
      <c r="Q23" s="0" t="n">
        <f aca="false">M23/$M$1</f>
        <v>0</v>
      </c>
      <c r="R23" s="0" t="n">
        <f aca="false">ABS(N23-O23)</f>
        <v>1.37851037851038</v>
      </c>
      <c r="S23" s="0" t="n">
        <f aca="false">ABS(P23-Q23)</f>
        <v>1.36019536019536</v>
      </c>
      <c r="U23" s="0" t="n">
        <f aca="false">ABS((K23*M23-($J$1-J23)*($J$1-L23))/(S23*K23-R23*($J$1-L23)))</f>
        <v>12.8157661647476</v>
      </c>
      <c r="V23" s="0" t="n">
        <f aca="false">IF(R23=($J$1-J23)/U23,$J$1/S23-$M$1,IF(K23=0,$J$1/S23-$M$1,K23/ABS(R23-($J$1-J23)/U23)))</f>
        <v>14.334829443447</v>
      </c>
      <c r="W23" s="0" t="n">
        <f aca="false">IF(K23=0,ABS(($J$1-J23)/N23-($J$1-J23)/U23),ABS((($J$1-J23)-K23)/(K23/V23+O23)))</f>
        <v>11.4372557862372</v>
      </c>
    </row>
    <row r="24" customFormat="false" ht="12.75" hidden="false" customHeight="false" outlineLevel="0" collapsed="false">
      <c r="A24" s="144" t="n">
        <v>38910.5009027778</v>
      </c>
      <c r="B24" s="0" t="n">
        <v>2252</v>
      </c>
      <c r="C24" s="0" t="n">
        <v>0</v>
      </c>
      <c r="D24" s="144" t="n">
        <v>38910.5009259259</v>
      </c>
      <c r="E24" s="0" t="n">
        <v>1983</v>
      </c>
      <c r="F24" s="0" t="n">
        <v>0</v>
      </c>
      <c r="H24" s="138" t="n">
        <f aca="false">I24-'Shorting Summary'!$A$4</f>
        <v>1017.00000014342</v>
      </c>
      <c r="I24" s="138" t="n">
        <f aca="false">86400*(AVERAGE(A24,D24)-'Raw IRMS Data'!$A$2)</f>
        <v>1079.00000014342</v>
      </c>
      <c r="J24" s="0" t="n">
        <f aca="false">IF(B24=0,0.5*250/4095,B24*250/4095)</f>
        <v>137.484737484737</v>
      </c>
      <c r="K24" s="0" t="n">
        <f aca="false">C24*250/4095</f>
        <v>0</v>
      </c>
      <c r="L24" s="0" t="n">
        <f aca="false">IF(E24=0,0.5*250/4095,E24*250/4095)</f>
        <v>121.062271062271</v>
      </c>
      <c r="M24" s="0" t="n">
        <f aca="false">F24*250/4095</f>
        <v>0</v>
      </c>
      <c r="N24" s="0" t="n">
        <f aca="false">J24/$M$1</f>
        <v>1.37484737484737</v>
      </c>
      <c r="O24" s="0" t="n">
        <f aca="false">K24/$M$1</f>
        <v>0</v>
      </c>
      <c r="P24" s="0" t="n">
        <f aca="false">L24/$M$1</f>
        <v>1.21062271062271</v>
      </c>
      <c r="Q24" s="0" t="n">
        <f aca="false">M24/$M$1</f>
        <v>0</v>
      </c>
      <c r="R24" s="0" t="n">
        <f aca="false">ABS(N24-O24)</f>
        <v>1.37484737484737</v>
      </c>
      <c r="S24" s="0" t="n">
        <f aca="false">ABS(P24-Q24)</f>
        <v>1.21062271062271</v>
      </c>
      <c r="U24" s="0" t="n">
        <f aca="false">ABS((K24*M24-($J$1-J24)*($J$1-L24))/(S24*K24-R24*($J$1-L24)))</f>
        <v>13.1163410301954</v>
      </c>
      <c r="V24" s="0" t="n">
        <f aca="false">IF(R24=($J$1-J24)/U24,$J$1/S24-$M$1,IF(K24=0,$J$1/S24-$M$1,K24/ABS(R24-($J$1-J24)/U24)))</f>
        <v>28.4609178013111</v>
      </c>
      <c r="W24" s="0" t="n">
        <f aca="false">IF(K24=0,ABS(($J$1-J24)/N24-($J$1-J24)/U24),ABS((($J$1-J24)-K24)/(K24/V24+O24)))</f>
        <v>11.7414936553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0</v>
      </c>
      <c r="D1" s="134" t="n">
        <f aca="false">'Raw IRMS Data'!$I$1</f>
        <v>38910</v>
      </c>
      <c r="E1" s="135" t="n">
        <f aca="false">'Raw IRMS Data'!$J$1</f>
        <v>0.488888888888889</v>
      </c>
      <c r="H1" s="0" t="s">
        <v>173</v>
      </c>
      <c r="I1" s="138"/>
      <c r="J1" s="0" t="n">
        <f aca="false">MAX(J6:M24,128)+1</f>
        <v>155.761904761905</v>
      </c>
      <c r="L1" s="0" t="s">
        <v>174</v>
      </c>
      <c r="M1" s="0" t="n">
        <v>100</v>
      </c>
    </row>
    <row r="2" customFormat="false" ht="12.75" hidden="false" customHeight="false" outlineLevel="0" collapsed="false">
      <c r="A2" s="136" t="str">
        <f aca="false">'Raw IRMS Data'!$F$2</f>
        <v>TS/TP</v>
      </c>
      <c r="B2" s="136" t="str">
        <f aca="false">'Raw IRMS Data'!$G$2</f>
        <v>7-C</v>
      </c>
      <c r="C2" s="136"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252</v>
      </c>
      <c r="G3" s="145"/>
      <c r="I3" s="138"/>
    </row>
    <row r="4" customFormat="false" ht="12.75" hidden="false" customHeight="false" outlineLevel="0" collapsed="false">
      <c r="I4" s="138"/>
    </row>
    <row r="5" customFormat="false" ht="12.75" hidden="false" customHeight="false" outlineLevel="0" collapsed="false">
      <c r="A5" s="0" t="s">
        <v>253</v>
      </c>
      <c r="B5" s="0" t="s">
        <v>177</v>
      </c>
      <c r="C5" s="0" t="s">
        <v>178</v>
      </c>
      <c r="D5" s="0" t="s">
        <v>254</v>
      </c>
      <c r="E5" s="0" t="s">
        <v>180</v>
      </c>
      <c r="F5" s="0" t="s">
        <v>181</v>
      </c>
      <c r="H5" s="0" t="s">
        <v>66</v>
      </c>
      <c r="I5" s="138" t="s">
        <v>65</v>
      </c>
      <c r="J5" s="0" t="s">
        <v>182</v>
      </c>
      <c r="K5" s="0" t="s">
        <v>183</v>
      </c>
      <c r="L5" s="0" t="s">
        <v>184</v>
      </c>
      <c r="M5" s="0" t="s">
        <v>185</v>
      </c>
      <c r="N5" s="0" t="s">
        <v>186</v>
      </c>
      <c r="O5" s="0" t="s">
        <v>187</v>
      </c>
      <c r="P5" s="0" t="s">
        <v>188</v>
      </c>
      <c r="Q5" s="0" t="s">
        <v>189</v>
      </c>
      <c r="R5" s="0" t="s">
        <v>190</v>
      </c>
      <c r="S5" s="0" t="s">
        <v>191</v>
      </c>
      <c r="U5" s="0" t="s">
        <v>238</v>
      </c>
      <c r="V5" s="0" t="s">
        <v>220</v>
      </c>
      <c r="W5" s="0" t="s">
        <v>255</v>
      </c>
    </row>
    <row r="6" customFormat="false" ht="12.75" hidden="false" customHeight="false" outlineLevel="0" collapsed="false">
      <c r="A6" s="144" t="n">
        <v>38910.4886226852</v>
      </c>
      <c r="B6" s="0" t="n">
        <v>0</v>
      </c>
      <c r="C6" s="0" t="n">
        <v>0</v>
      </c>
      <c r="D6" s="144" t="n">
        <v>38910.4886458333</v>
      </c>
      <c r="E6" s="0" t="n">
        <v>0</v>
      </c>
      <c r="F6" s="0" t="n">
        <v>0</v>
      </c>
      <c r="H6" s="138" t="n">
        <f aca="false">I6-'Shorting Summary'!$A$4</f>
        <v>-43.999999564141</v>
      </c>
      <c r="I6" s="138" t="n">
        <f aca="false">86400*(AVERAGE(A6,D6)-'Raw IRMS Data'!$A$2)</f>
        <v>18.000000435859</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510176</v>
      </c>
      <c r="V6" s="0" t="n">
        <f aca="false">IF(R6=($J$1-J6)/U6,$J$1/S6-$M$1,IF(K6=0,$J$1/S6-$M$1,K6/ABS(R6-($J$1-J6)/U6)))</f>
        <v>510176</v>
      </c>
      <c r="W6" s="0" t="n">
        <f aca="false">IF(K6=0,ABS(($J$1-J6)/N6-($J$1-J6)/U6),ABS((($J$1-J6)-K6)/(K6/V6+O6)))</f>
        <v>510175.99969475</v>
      </c>
    </row>
    <row r="7" customFormat="false" ht="12.75" hidden="false" customHeight="false" outlineLevel="0" collapsed="false">
      <c r="A7" s="144" t="n">
        <v>38910.4893055556</v>
      </c>
      <c r="B7" s="0" t="n">
        <v>0</v>
      </c>
      <c r="C7" s="0" t="n">
        <v>0</v>
      </c>
      <c r="D7" s="144" t="n">
        <v>38910.4893287037</v>
      </c>
      <c r="E7" s="0" t="n">
        <v>0</v>
      </c>
      <c r="F7" s="0" t="n">
        <v>0</v>
      </c>
      <c r="H7" s="138" t="n">
        <f aca="false">I7-'Shorting Summary'!$A$4</f>
        <v>14.999999769032</v>
      </c>
      <c r="I7" s="138" t="n">
        <f aca="false">86400*(AVERAGE(A7,D7)-'Raw IRMS Data'!$A$2)</f>
        <v>76.999999769032</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510176</v>
      </c>
      <c r="V7" s="0" t="n">
        <f aca="false">IF(R7=($J$1-J7)/U7,$J$1/S7-$M$1,IF(K7=0,$J$1/S7-$M$1,K7/ABS(R7-($J$1-J7)/U7)))</f>
        <v>510176</v>
      </c>
      <c r="W7" s="0" t="n">
        <f aca="false">IF(K7=0,ABS(($J$1-J7)/N7-($J$1-J7)/U7),ABS((($J$1-J7)-K7)/(K7/V7+O7)))</f>
        <v>510175.99969475</v>
      </c>
    </row>
    <row r="8" customFormat="false" ht="12.75" hidden="false" customHeight="false" outlineLevel="0" collapsed="false">
      <c r="A8" s="144" t="n">
        <v>38910.4899884259</v>
      </c>
      <c r="B8" s="0" t="n">
        <v>0</v>
      </c>
      <c r="C8" s="0" t="n">
        <v>0</v>
      </c>
      <c r="D8" s="144" t="n">
        <v>38910.49</v>
      </c>
      <c r="E8" s="0" t="n">
        <v>0</v>
      </c>
      <c r="F8" s="0" t="n">
        <v>0</v>
      </c>
      <c r="H8" s="138" t="n">
        <f aca="false">I8-'Shorting Summary'!$A$4</f>
        <v>73.4999999282882</v>
      </c>
      <c r="I8" s="138" t="n">
        <f aca="false">86400*(AVERAGE(A8,D8)-'Raw IRMS Data'!$A$2)</f>
        <v>135.499999928288</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510176</v>
      </c>
      <c r="V8" s="0" t="n">
        <f aca="false">IF(R8=($J$1-J8)/U8,$J$1/S8-$M$1,IF(K8=0,$J$1/S8-$M$1,K8/ABS(R8-($J$1-J8)/U8)))</f>
        <v>510176</v>
      </c>
      <c r="W8" s="0" t="n">
        <f aca="false">IF(K8=0,ABS(($J$1-J8)/N8-($J$1-J8)/U8),ABS((($J$1-J8)-K8)/(K8/V8+O8)))</f>
        <v>510175.99969475</v>
      </c>
    </row>
    <row r="9" customFormat="false" ht="12.75" hidden="false" customHeight="false" outlineLevel="0" collapsed="false">
      <c r="A9" s="144" t="n">
        <v>38910.4906712963</v>
      </c>
      <c r="B9" s="0" t="n">
        <v>0</v>
      </c>
      <c r="C9" s="0" t="n">
        <v>0</v>
      </c>
      <c r="D9" s="144" t="n">
        <v>38910.4906828704</v>
      </c>
      <c r="E9" s="0" t="n">
        <v>0</v>
      </c>
      <c r="F9" s="0" t="n">
        <v>0</v>
      </c>
      <c r="H9" s="138" t="n">
        <f aca="false">I9-'Shorting Summary'!$A$4</f>
        <v>132.499999890104</v>
      </c>
      <c r="I9" s="138" t="n">
        <f aca="false">86400*(AVERAGE(A9,D9)-'Raw IRMS Data'!$A$2)</f>
        <v>194.499999890104</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510176</v>
      </c>
      <c r="V9" s="0" t="n">
        <f aca="false">IF(R9=($J$1-J9)/U9,$J$1/S9-$M$1,IF(K9=0,$J$1/S9-$M$1,K9/ABS(R9-($J$1-J9)/U9)))</f>
        <v>510176</v>
      </c>
      <c r="W9" s="0" t="n">
        <f aca="false">IF(K9=0,ABS(($J$1-J9)/N9-($J$1-J9)/U9),ABS((($J$1-J9)-K9)/(K9/V9+O9)))</f>
        <v>510175.99969475</v>
      </c>
    </row>
    <row r="10" customFormat="false" ht="12.75" hidden="false" customHeight="false" outlineLevel="0" collapsed="false">
      <c r="A10" s="144" t="n">
        <v>38910.4913541667</v>
      </c>
      <c r="B10" s="0" t="n">
        <v>0</v>
      </c>
      <c r="C10" s="0" t="n">
        <v>0</v>
      </c>
      <c r="D10" s="144" t="n">
        <v>38910.4913657407</v>
      </c>
      <c r="E10" s="0" t="n">
        <v>0</v>
      </c>
      <c r="F10" s="0" t="n">
        <v>0</v>
      </c>
      <c r="H10" s="138" t="n">
        <f aca="false">I10-'Shorting Summary'!$A$4</f>
        <v>191.49999985192</v>
      </c>
      <c r="I10" s="138" t="n">
        <f aca="false">86400*(AVERAGE(A10,D10)-'Raw IRMS Data'!$A$2)</f>
        <v>253.49999985192</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510176</v>
      </c>
      <c r="V10" s="0" t="n">
        <f aca="false">IF(R10=($J$1-J10)/U10,$J$1/S10-$M$1,IF(K10=0,$J$1/S10-$M$1,K10/ABS(R10-($J$1-J10)/U10)))</f>
        <v>510176</v>
      </c>
      <c r="W10" s="0" t="n">
        <f aca="false">IF(K10=0,ABS(($J$1-J10)/N10-($J$1-J10)/U10),ABS((($J$1-J10)-K10)/(K10/V10+O10)))</f>
        <v>510175.99969475</v>
      </c>
    </row>
    <row r="11" customFormat="false" ht="12.75" hidden="false" customHeight="false" outlineLevel="0" collapsed="false">
      <c r="A11" s="144" t="n">
        <v>38910.492025463</v>
      </c>
      <c r="B11" s="0" t="n">
        <v>1</v>
      </c>
      <c r="C11" s="0" t="n">
        <v>0</v>
      </c>
      <c r="D11" s="144" t="n">
        <v>38910.4920486111</v>
      </c>
      <c r="E11" s="0" t="n">
        <v>0</v>
      </c>
      <c r="F11" s="0" t="n">
        <v>0</v>
      </c>
      <c r="H11" s="138" t="n">
        <f aca="false">I11-'Shorting Summary'!$A$4</f>
        <v>250.000000011176</v>
      </c>
      <c r="I11" s="138" t="n">
        <f aca="false">86400*(AVERAGE(A11,D11)-'Raw IRMS Data'!$A$2)</f>
        <v>312.000000011176</v>
      </c>
      <c r="J11" s="0" t="n">
        <f aca="false">IF(B11=0,0.5*250/4095,B11*250/4095)</f>
        <v>0.0610500610500611</v>
      </c>
      <c r="K11" s="0" t="n">
        <f aca="false">C11*250/4095</f>
        <v>0</v>
      </c>
      <c r="L11" s="0" t="n">
        <f aca="false">IF(E11=0,0.5*250/4095,E11*250/4095)</f>
        <v>0.0305250305250305</v>
      </c>
      <c r="M11" s="0" t="n">
        <f aca="false">F11*250/4095</f>
        <v>0</v>
      </c>
      <c r="N11" s="0" t="n">
        <f aca="false">J11/$M$1</f>
        <v>0.000610500610500611</v>
      </c>
      <c r="O11" s="0" t="n">
        <f aca="false">K11/$M$1</f>
        <v>0</v>
      </c>
      <c r="P11" s="0" t="n">
        <f aca="false">L11/$M$1</f>
        <v>0.000305250305250305</v>
      </c>
      <c r="Q11" s="0" t="n">
        <f aca="false">M11/$M$1</f>
        <v>0</v>
      </c>
      <c r="R11" s="0" t="n">
        <f aca="false">ABS(N11-O11)</f>
        <v>0.000610500610500611</v>
      </c>
      <c r="S11" s="0" t="n">
        <f aca="false">ABS(P11-Q11)</f>
        <v>0.000305250305250305</v>
      </c>
      <c r="U11" s="0" t="n">
        <f aca="false">ABS((K11*M11-($J$1-J11)*($J$1-L11))/(S11*K11-R11*($J$1-L11)))</f>
        <v>255038</v>
      </c>
      <c r="V11" s="0" t="n">
        <f aca="false">IF(R11=($J$1-J11)/U11,$J$1/S11-$M$1,IF(K11=0,$J$1/S11-$M$1,K11/ABS(R11-($J$1-J11)/U11)))</f>
        <v>510176</v>
      </c>
      <c r="W11" s="0" t="n">
        <f aca="false">IF(K11=0,ABS(($J$1-J11)/N11-($J$1-J11)/U11),ABS((($J$1-J11)-K11)/(K11/V11+O11)))</f>
        <v>255037.999389499</v>
      </c>
    </row>
    <row r="12" customFormat="false" ht="12.75" hidden="false" customHeight="false" outlineLevel="0" collapsed="false">
      <c r="A12" s="144" t="n">
        <v>38910.4927083333</v>
      </c>
      <c r="B12" s="0" t="n">
        <v>0</v>
      </c>
      <c r="C12" s="0" t="n">
        <v>0</v>
      </c>
      <c r="D12" s="144" t="n">
        <v>38910.4927199074</v>
      </c>
      <c r="E12" s="0" t="n">
        <v>0</v>
      </c>
      <c r="F12" s="0" t="n">
        <v>0</v>
      </c>
      <c r="H12" s="138" t="n">
        <f aca="false">I12-'Shorting Summary'!$A$4</f>
        <v>308.499999541789</v>
      </c>
      <c r="I12" s="138" t="n">
        <f aca="false">86400*(AVERAGE(A12,D12)-'Raw IRMS Data'!$A$2)</f>
        <v>370.499999541789</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510176</v>
      </c>
      <c r="V12" s="0" t="n">
        <f aca="false">IF(R12=($J$1-J12)/U12,$J$1/S12-$M$1,IF(K12=0,$J$1/S12-$M$1,K12/ABS(R12-($J$1-J12)/U12)))</f>
        <v>510176</v>
      </c>
      <c r="W12" s="0" t="n">
        <f aca="false">IF(K12=0,ABS(($J$1-J12)/N12-($J$1-J12)/U12),ABS((($J$1-J12)-K12)/(K12/V12+O12)))</f>
        <v>510175.99969475</v>
      </c>
    </row>
    <row r="13" customFormat="false" ht="12.75" hidden="false" customHeight="false" outlineLevel="0" collapsed="false">
      <c r="A13" s="144" t="n">
        <v>38910.4933912037</v>
      </c>
      <c r="B13" s="0" t="n">
        <v>0</v>
      </c>
      <c r="C13" s="0" t="n">
        <v>0</v>
      </c>
      <c r="D13" s="144" t="n">
        <v>38910.4934027778</v>
      </c>
      <c r="E13" s="0" t="n">
        <v>0</v>
      </c>
      <c r="F13" s="0" t="n">
        <v>0</v>
      </c>
      <c r="H13" s="138" t="n">
        <f aca="false">I13-'Shorting Summary'!$A$4</f>
        <v>367.500000132248</v>
      </c>
      <c r="I13" s="138" t="n">
        <f aca="false">86400*(AVERAGE(A13,D13)-'Raw IRMS Data'!$A$2)</f>
        <v>429.500000132248</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510176</v>
      </c>
      <c r="V13" s="0" t="n">
        <f aca="false">IF(R13=($J$1-J13)/U13,$J$1/S13-$M$1,IF(K13=0,$J$1/S13-$M$1,K13/ABS(R13-($J$1-J13)/U13)))</f>
        <v>510176</v>
      </c>
      <c r="W13" s="0" t="n">
        <f aca="false">IF(K13=0,ABS(($J$1-J13)/N13-($J$1-J13)/U13),ABS((($J$1-J13)-K13)/(K13/V13+O13)))</f>
        <v>510175.99969475</v>
      </c>
    </row>
    <row r="14" customFormat="false" ht="12.75" hidden="false" customHeight="false" outlineLevel="0" collapsed="false">
      <c r="A14" s="144" t="n">
        <v>38910.4940740741</v>
      </c>
      <c r="B14" s="0" t="n">
        <v>0</v>
      </c>
      <c r="C14" s="0" t="n">
        <v>0</v>
      </c>
      <c r="D14" s="144" t="n">
        <v>38910.4940856482</v>
      </c>
      <c r="E14" s="0" t="n">
        <v>0</v>
      </c>
      <c r="F14" s="0" t="n">
        <v>0</v>
      </c>
      <c r="H14" s="138" t="n">
        <f aca="false">I14-'Shorting Summary'!$A$4</f>
        <v>426.499999465421</v>
      </c>
      <c r="I14" s="138" t="n">
        <f aca="false">86400*(AVERAGE(A14,D14)-'Raw IRMS Data'!$A$2)</f>
        <v>488.499999465421</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510176</v>
      </c>
      <c r="V14" s="0" t="n">
        <f aca="false">IF(R14=($J$1-J14)/U14,$J$1/S14-$M$1,IF(K14=0,$J$1/S14-$M$1,K14/ABS(R14-($J$1-J14)/U14)))</f>
        <v>510176</v>
      </c>
      <c r="W14" s="0" t="n">
        <f aca="false">IF(K14=0,ABS(($J$1-J14)/N14-($J$1-J14)/U14),ABS((($J$1-J14)-K14)/(K14/V14+O14)))</f>
        <v>510175.99969475</v>
      </c>
    </row>
    <row r="15" customFormat="false" ht="12.75" hidden="false" customHeight="false" outlineLevel="0" collapsed="false">
      <c r="A15" s="144" t="n">
        <v>38910.4947453704</v>
      </c>
      <c r="B15" s="0" t="n">
        <v>0</v>
      </c>
      <c r="C15" s="0" t="n">
        <v>0</v>
      </c>
      <c r="D15" s="144" t="n">
        <v>38910.4947685185</v>
      </c>
      <c r="E15" s="0" t="n">
        <v>0</v>
      </c>
      <c r="F15" s="0" t="n">
        <v>0</v>
      </c>
      <c r="H15" s="138" t="n">
        <f aca="false">I15-'Shorting Summary'!$A$4</f>
        <v>485.00000025332</v>
      </c>
      <c r="I15" s="138" t="n">
        <f aca="false">86400*(AVERAGE(A15,D15)-'Raw IRMS Data'!$A$2)</f>
        <v>547.00000025332</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510176</v>
      </c>
      <c r="V15" s="0" t="n">
        <f aca="false">IF(R15=($J$1-J15)/U15,$J$1/S15-$M$1,IF(K15=0,$J$1/S15-$M$1,K15/ABS(R15-($J$1-J15)/U15)))</f>
        <v>510176</v>
      </c>
      <c r="W15" s="0" t="n">
        <f aca="false">IF(K15=0,ABS(($J$1-J15)/N15-($J$1-J15)/U15),ABS((($J$1-J15)-K15)/(K15/V15+O15)))</f>
        <v>510175.99969475</v>
      </c>
    </row>
    <row r="16" customFormat="false" ht="12.75" hidden="false" customHeight="false" outlineLevel="0" collapsed="false">
      <c r="A16" s="144" t="n">
        <v>38910.4954282407</v>
      </c>
      <c r="B16" s="0" t="n">
        <v>0</v>
      </c>
      <c r="C16" s="0" t="n">
        <v>0</v>
      </c>
      <c r="D16" s="144" t="n">
        <v>38910.4954513889</v>
      </c>
      <c r="E16" s="0" t="n">
        <v>0</v>
      </c>
      <c r="F16" s="0" t="n">
        <v>0</v>
      </c>
      <c r="H16" s="138" t="n">
        <f aca="false">I16-'Shorting Summary'!$A$4</f>
        <v>543.999999586493</v>
      </c>
      <c r="I16" s="138" t="n">
        <f aca="false">86400*(AVERAGE(A16,D16)-'Raw IRMS Data'!$A$2)</f>
        <v>605.999999586493</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510176</v>
      </c>
      <c r="V16" s="0" t="n">
        <f aca="false">IF(R16=($J$1-J16)/U16,$J$1/S16-$M$1,IF(K16=0,$J$1/S16-$M$1,K16/ABS(R16-($J$1-J16)/U16)))</f>
        <v>510176</v>
      </c>
      <c r="W16" s="0" t="n">
        <f aca="false">IF(K16=0,ABS(($J$1-J16)/N16-($J$1-J16)/U16),ABS((($J$1-J16)-K16)/(K16/V16+O16)))</f>
        <v>510175.99969475</v>
      </c>
    </row>
    <row r="17" customFormat="false" ht="12.75" hidden="false" customHeight="false" outlineLevel="0" collapsed="false">
      <c r="A17" s="144" t="n">
        <v>38910.4961111111</v>
      </c>
      <c r="B17" s="0" t="n">
        <v>0</v>
      </c>
      <c r="C17" s="0" t="n">
        <v>0</v>
      </c>
      <c r="D17" s="144" t="n">
        <v>38910.4961226852</v>
      </c>
      <c r="E17" s="0" t="n">
        <v>0</v>
      </c>
      <c r="F17" s="0" t="n">
        <v>0</v>
      </c>
      <c r="H17" s="138" t="n">
        <f aca="false">I17-'Shorting Summary'!$A$4</f>
        <v>602.500000374392</v>
      </c>
      <c r="I17" s="138" t="n">
        <f aca="false">86400*(AVERAGE(A17,D17)-'Raw IRMS Data'!$A$2)</f>
        <v>664.500000374392</v>
      </c>
      <c r="J17" s="0" t="n">
        <f aca="false">IF(B17=0,0.5*250/4095,B17*250/4095)</f>
        <v>0.0305250305250305</v>
      </c>
      <c r="K17" s="0" t="n">
        <f aca="false">C17*250/4095</f>
        <v>0</v>
      </c>
      <c r="L17" s="0" t="n">
        <f aca="false">IF(E17=0,0.5*250/4095,E17*250/4095)</f>
        <v>0.0305250305250305</v>
      </c>
      <c r="M17" s="0" t="n">
        <f aca="false">F17*250/4095</f>
        <v>0</v>
      </c>
      <c r="N17" s="0" t="n">
        <f aca="false">J17/$M$1</f>
        <v>0.000305250305250305</v>
      </c>
      <c r="O17" s="0" t="n">
        <f aca="false">K17/$M$1</f>
        <v>0</v>
      </c>
      <c r="P17" s="0" t="n">
        <f aca="false">L17/$M$1</f>
        <v>0.000305250305250305</v>
      </c>
      <c r="Q17" s="0" t="n">
        <f aca="false">M17/$M$1</f>
        <v>0</v>
      </c>
      <c r="R17" s="0" t="n">
        <f aca="false">ABS(N17-O17)</f>
        <v>0.000305250305250305</v>
      </c>
      <c r="S17" s="0" t="n">
        <f aca="false">ABS(P17-Q17)</f>
        <v>0.000305250305250305</v>
      </c>
      <c r="U17" s="0" t="n">
        <f aca="false">ABS((K17*M17-($J$1-J17)*($J$1-L17))/(S17*K17-R17*($J$1-L17)))</f>
        <v>510176</v>
      </c>
      <c r="V17" s="0" t="n">
        <f aca="false">IF(R17=($J$1-J17)/U17,$J$1/S17-$M$1,IF(K17=0,$J$1/S17-$M$1,K17/ABS(R17-($J$1-J17)/U17)))</f>
        <v>510176</v>
      </c>
      <c r="W17" s="0" t="n">
        <f aca="false">IF(K17=0,ABS(($J$1-J17)/N17-($J$1-J17)/U17),ABS((($J$1-J17)-K17)/(K17/V17+O17)))</f>
        <v>510175.99969475</v>
      </c>
    </row>
    <row r="18" customFormat="false" ht="12.75" hidden="false" customHeight="false" outlineLevel="0" collapsed="false">
      <c r="A18" s="144" t="n">
        <v>38910.4967939815</v>
      </c>
      <c r="B18" s="0" t="n">
        <v>715</v>
      </c>
      <c r="C18" s="0" t="n">
        <v>0</v>
      </c>
      <c r="D18" s="144" t="n">
        <v>38910.4968055556</v>
      </c>
      <c r="E18" s="0" t="n">
        <v>128</v>
      </c>
      <c r="F18" s="0" t="n">
        <v>1</v>
      </c>
      <c r="H18" s="138" t="n">
        <f aca="false">I18-'Shorting Summary'!$A$4</f>
        <v>661.499999707565</v>
      </c>
      <c r="I18" s="138" t="n">
        <f aca="false">86400*(AVERAGE(A18,D18)-'Raw IRMS Data'!$A$2)</f>
        <v>723.499999707565</v>
      </c>
      <c r="J18" s="0" t="n">
        <f aca="false">IF(B18=0,0.5*250/4095,B18*250/4095)</f>
        <v>43.6507936507937</v>
      </c>
      <c r="K18" s="0" t="n">
        <f aca="false">C18*250/4095</f>
        <v>0</v>
      </c>
      <c r="L18" s="0" t="n">
        <f aca="false">IF(E18=0,0.5*250/4095,E18*250/4095)</f>
        <v>7.81440781440781</v>
      </c>
      <c r="M18" s="0" t="n">
        <f aca="false">F18*250/4095</f>
        <v>0.0610500610500611</v>
      </c>
      <c r="N18" s="0" t="n">
        <f aca="false">J18/$M$1</f>
        <v>0.436507936507937</v>
      </c>
      <c r="O18" s="0" t="n">
        <f aca="false">K18/$M$1</f>
        <v>0</v>
      </c>
      <c r="P18" s="0" t="n">
        <f aca="false">L18/$M$1</f>
        <v>0.0781440781440781</v>
      </c>
      <c r="Q18" s="0" t="n">
        <f aca="false">M18/$M$1</f>
        <v>0.000610500610500611</v>
      </c>
      <c r="R18" s="0" t="n">
        <f aca="false">ABS(N18-O18)</f>
        <v>0.436507936507937</v>
      </c>
      <c r="S18" s="0" t="n">
        <f aca="false">ABS(P18-Q18)</f>
        <v>0.0775335775335775</v>
      </c>
      <c r="U18" s="0" t="n">
        <f aca="false">ABS((K18*M18-($J$1-J18)*($J$1-L18))/(S18*K18-R18*($J$1-L18)))</f>
        <v>256.836363636364</v>
      </c>
      <c r="V18" s="0" t="n">
        <f aca="false">IF(R18=($J$1-J18)/U18,$J$1/S18-$M$1,IF(K18=0,$J$1/S18-$M$1,K18/ABS(R18-($J$1-J18)/U18)))</f>
        <v>1908.96062992126</v>
      </c>
      <c r="W18" s="0" t="n">
        <f aca="false">IF(K18=0,ABS(($J$1-J18)/N18-($J$1-J18)/U18),ABS((($J$1-J18)-K18)/(K18/V18+O18)))</f>
        <v>256.399855699856</v>
      </c>
    </row>
    <row r="19" customFormat="false" ht="12.75" hidden="false" customHeight="false" outlineLevel="0" collapsed="false">
      <c r="A19" s="144" t="n">
        <v>38910.4974768519</v>
      </c>
      <c r="B19" s="0" t="n">
        <v>2492</v>
      </c>
      <c r="C19" s="0" t="n">
        <v>0</v>
      </c>
      <c r="D19" s="144" t="n">
        <v>38910.4974884259</v>
      </c>
      <c r="E19" s="0" t="n">
        <v>2181</v>
      </c>
      <c r="F19" s="0" t="n">
        <v>1</v>
      </c>
      <c r="H19" s="138" t="n">
        <f aca="false">I19-'Shorting Summary'!$A$4</f>
        <v>720.500000298023</v>
      </c>
      <c r="I19" s="138" t="n">
        <f aca="false">86400*(AVERAGE(A19,D19)-'Raw IRMS Data'!$A$2)</f>
        <v>782.500000298023</v>
      </c>
      <c r="J19" s="0" t="n">
        <f aca="false">IF(B19=0,0.5*250/4095,B19*250/4095)</f>
        <v>152.136752136752</v>
      </c>
      <c r="K19" s="0" t="n">
        <f aca="false">C19*250/4095</f>
        <v>0</v>
      </c>
      <c r="L19" s="0" t="n">
        <f aca="false">IF(E19=0,0.5*250/4095,E19*250/4095)</f>
        <v>133.150183150183</v>
      </c>
      <c r="M19" s="0" t="n">
        <f aca="false">F19*250/4095</f>
        <v>0.0610500610500611</v>
      </c>
      <c r="N19" s="0" t="n">
        <f aca="false">J19/$M$1</f>
        <v>1.52136752136752</v>
      </c>
      <c r="O19" s="0" t="n">
        <f aca="false">K19/$M$1</f>
        <v>0</v>
      </c>
      <c r="P19" s="0" t="n">
        <f aca="false">L19/$M$1</f>
        <v>1.33150183150183</v>
      </c>
      <c r="Q19" s="0" t="n">
        <f aca="false">M19/$M$1</f>
        <v>0.000610500610500611</v>
      </c>
      <c r="R19" s="0" t="n">
        <f aca="false">ABS(N19-O19)</f>
        <v>1.52136752136752</v>
      </c>
      <c r="S19" s="0" t="n">
        <f aca="false">ABS(P19-Q19)</f>
        <v>1.33089133089133</v>
      </c>
      <c r="U19" s="0" t="n">
        <f aca="false">ABS((K19*M19-($J$1-J19)*($J$1-L19))/(S19*K19-R19*($J$1-L19)))</f>
        <v>2.38282504012841</v>
      </c>
      <c r="V19" s="0" t="n">
        <f aca="false">IF(R19=($J$1-J19)/U19,$J$1/S19-$M$1,IF(K19=0,$J$1/S19-$M$1,K19/ABS(R19-($J$1-J19)/U19)))</f>
        <v>17.0357798165138</v>
      </c>
      <c r="W19" s="0" t="n">
        <f aca="false">IF(K19=0,ABS(($J$1-J19)/N19-($J$1-J19)/U19),ABS((($J$1-J19)-K19)/(K19/V19+O19)))</f>
        <v>0.861457518760888</v>
      </c>
    </row>
    <row r="20" customFormat="false" ht="12.75" hidden="false" customHeight="false" outlineLevel="0" collapsed="false">
      <c r="A20" s="144" t="n">
        <v>38910.4981481481</v>
      </c>
      <c r="B20" s="0" t="n">
        <v>2338</v>
      </c>
      <c r="C20" s="0" t="n">
        <v>0</v>
      </c>
      <c r="D20" s="144" t="n">
        <v>38910.4981712963</v>
      </c>
      <c r="E20" s="0" t="n">
        <v>2340</v>
      </c>
      <c r="F20" s="0" t="n">
        <v>0</v>
      </c>
      <c r="H20" s="138" t="n">
        <f aca="false">I20-'Shorting Summary'!$A$4</f>
        <v>778.999999828637</v>
      </c>
      <c r="I20" s="138" t="n">
        <f aca="false">86400*(AVERAGE(A20,D20)-'Raw IRMS Data'!$A$2)</f>
        <v>840.999999828637</v>
      </c>
      <c r="J20" s="0" t="n">
        <f aca="false">IF(B20=0,0.5*250/4095,B20*250/4095)</f>
        <v>142.735042735043</v>
      </c>
      <c r="K20" s="0" t="n">
        <f aca="false">C20*250/4095</f>
        <v>0</v>
      </c>
      <c r="L20" s="0" t="n">
        <f aca="false">IF(E20=0,0.5*250/4095,E20*250/4095)</f>
        <v>142.857142857143</v>
      </c>
      <c r="M20" s="0" t="n">
        <f aca="false">F20*250/4095</f>
        <v>0</v>
      </c>
      <c r="N20" s="0" t="n">
        <f aca="false">J20/$M$1</f>
        <v>1.42735042735043</v>
      </c>
      <c r="O20" s="0" t="n">
        <f aca="false">K20/$M$1</f>
        <v>0</v>
      </c>
      <c r="P20" s="0" t="n">
        <f aca="false">L20/$M$1</f>
        <v>1.42857142857143</v>
      </c>
      <c r="Q20" s="0" t="n">
        <f aca="false">M20/$M$1</f>
        <v>0</v>
      </c>
      <c r="R20" s="0" t="n">
        <f aca="false">ABS(N20-O20)</f>
        <v>1.42735042735043</v>
      </c>
      <c r="S20" s="0" t="n">
        <f aca="false">ABS(P20-Q20)</f>
        <v>1.42857142857143</v>
      </c>
      <c r="U20" s="0" t="n">
        <f aca="false">ABS((K20*M20-($J$1-J20)*($J$1-L20))/(S20*K20-R20*($J$1-L20)))</f>
        <v>9.12660393498718</v>
      </c>
      <c r="V20" s="0" t="n">
        <f aca="false">IF(R20=($J$1-J20)/U20,$J$1/S20-$M$1,IF(K20=0,$J$1/S20-$M$1,K20/ABS(R20-($J$1-J20)/U20)))</f>
        <v>9.03333333333333</v>
      </c>
      <c r="W20" s="0" t="n">
        <f aca="false">IF(K20=0,ABS(($J$1-J20)/N20-($J$1-J20)/U20),ABS((($J$1-J20)-K20)/(K20/V20+O20)))</f>
        <v>7.69925350763675</v>
      </c>
    </row>
    <row r="21" customFormat="false" ht="12.75" hidden="false" customHeight="false" outlineLevel="0" collapsed="false">
      <c r="A21" s="144" t="n">
        <v>38910.4988310185</v>
      </c>
      <c r="B21" s="0" t="n">
        <v>2038</v>
      </c>
      <c r="C21" s="0" t="n">
        <v>0</v>
      </c>
      <c r="D21" s="144" t="n">
        <v>38910.4988541667</v>
      </c>
      <c r="E21" s="0" t="n">
        <v>2134</v>
      </c>
      <c r="F21" s="0" t="n">
        <v>0</v>
      </c>
      <c r="H21" s="138" t="n">
        <f aca="false">I21-'Shorting Summary'!$A$4</f>
        <v>838.000000419095</v>
      </c>
      <c r="I21" s="138" t="n">
        <f aca="false">86400*(AVERAGE(A21,D21)-'Raw IRMS Data'!$A$2)</f>
        <v>900.000000419095</v>
      </c>
      <c r="J21" s="0" t="n">
        <f aca="false">IF(B21=0,0.5*250/4095,B21*250/4095)</f>
        <v>124.420024420024</v>
      </c>
      <c r="K21" s="0" t="n">
        <f aca="false">C21*250/4095</f>
        <v>0</v>
      </c>
      <c r="L21" s="0" t="n">
        <f aca="false">IF(E21=0,0.5*250/4095,E21*250/4095)</f>
        <v>130.28083028083</v>
      </c>
      <c r="M21" s="0" t="n">
        <f aca="false">F21*250/4095</f>
        <v>0</v>
      </c>
      <c r="N21" s="0" t="n">
        <f aca="false">J21/$M$1</f>
        <v>1.24420024420024</v>
      </c>
      <c r="O21" s="0" t="n">
        <f aca="false">K21/$M$1</f>
        <v>0</v>
      </c>
      <c r="P21" s="0" t="n">
        <f aca="false">L21/$M$1</f>
        <v>1.3028083028083</v>
      </c>
      <c r="Q21" s="0" t="n">
        <f aca="false">M21/$M$1</f>
        <v>0</v>
      </c>
      <c r="R21" s="0" t="n">
        <f aca="false">ABS(N21-O21)</f>
        <v>1.24420024420024</v>
      </c>
      <c r="S21" s="0" t="n">
        <f aca="false">ABS(P21-Q21)</f>
        <v>1.3028083028083</v>
      </c>
      <c r="U21" s="0" t="n">
        <f aca="false">ABS((K21*M21-($J$1-J21)*($J$1-L21))/(S21*K21-R21*($J$1-L21)))</f>
        <v>25.1903827281649</v>
      </c>
      <c r="V21" s="0" t="n">
        <f aca="false">IF(R21=($J$1-J21)/U21,$J$1/S21-$M$1,IF(K21=0,$J$1/S21-$M$1,K21/ABS(R21-($J$1-J21)/U21)))</f>
        <v>19.5585754451734</v>
      </c>
      <c r="W21" s="0" t="n">
        <f aca="false">IF(K21=0,ABS(($J$1-J21)/N21-($J$1-J21)/U21),ABS((($J$1-J21)-K21)/(K21/V21+O21)))</f>
        <v>23.9461824839646</v>
      </c>
    </row>
    <row r="22" customFormat="false" ht="12.75" hidden="false" customHeight="false" outlineLevel="0" collapsed="false">
      <c r="A22" s="144" t="n">
        <v>38910.4995138889</v>
      </c>
      <c r="B22" s="0" t="n">
        <v>1094</v>
      </c>
      <c r="C22" s="0" t="n">
        <v>994</v>
      </c>
      <c r="D22" s="144" t="n">
        <v>38910.499525463</v>
      </c>
      <c r="E22" s="0" t="n">
        <v>2132</v>
      </c>
      <c r="F22" s="0" t="n">
        <v>10</v>
      </c>
      <c r="H22" s="138" t="n">
        <f aca="false">I22-'Shorting Summary'!$A$4</f>
        <v>896.499999949709</v>
      </c>
      <c r="I22" s="138" t="n">
        <f aca="false">86400*(AVERAGE(A22,D22)-'Raw IRMS Data'!$A$2)</f>
        <v>958.499999949709</v>
      </c>
      <c r="J22" s="0" t="n">
        <f aca="false">IF(B22=0,0.5*250/4095,B22*250/4095)</f>
        <v>66.7887667887668</v>
      </c>
      <c r="K22" s="0" t="n">
        <f aca="false">C22*250/4095</f>
        <v>60.6837606837607</v>
      </c>
      <c r="L22" s="0" t="n">
        <f aca="false">IF(E22=0,0.5*250/4095,E22*250/4095)</f>
        <v>130.15873015873</v>
      </c>
      <c r="M22" s="0" t="n">
        <f aca="false">F22*250/4095</f>
        <v>0.610500610500611</v>
      </c>
      <c r="N22" s="0" t="n">
        <f aca="false">J22/$M$1</f>
        <v>0.667887667887668</v>
      </c>
      <c r="O22" s="0" t="n">
        <f aca="false">K22/$M$1</f>
        <v>0.606837606837607</v>
      </c>
      <c r="P22" s="0" t="n">
        <f aca="false">L22/$M$1</f>
        <v>1.3015873015873</v>
      </c>
      <c r="Q22" s="0" t="n">
        <f aca="false">M22/$M$1</f>
        <v>0.00610500610500611</v>
      </c>
      <c r="R22" s="0" t="n">
        <f aca="false">ABS(N22-O22)</f>
        <v>0.0610500610500612</v>
      </c>
      <c r="S22" s="0" t="n">
        <f aca="false">ABS(P22-Q22)</f>
        <v>1.2954822954823</v>
      </c>
      <c r="U22" s="0" t="n">
        <f aca="false">ABS((K22*M22-($J$1-J22)*($J$1-L22))/(S22*K22-R22*($J$1-L22)))</f>
        <v>29.0836985096719</v>
      </c>
      <c r="V22" s="0" t="n">
        <f aca="false">IF(R22=($J$1-J22)/U22,$J$1/S22-$M$1,IF(K22=0,$J$1/S22-$M$1,K22/ABS(R22-($J$1-J22)/U22)))</f>
        <v>20.2403354881261</v>
      </c>
      <c r="W22" s="0" t="n">
        <f aca="false">IF(K22=0,ABS(($J$1-J22)/N22-($J$1-J22)/U22),ABS((($J$1-J22)-K22)/(K22/V22+O22)))</f>
        <v>7.84726697660917</v>
      </c>
    </row>
    <row r="23" customFormat="false" ht="12.75" hidden="false" customHeight="false" outlineLevel="0" collapsed="false">
      <c r="A23" s="144" t="n">
        <v>38910.5001967593</v>
      </c>
      <c r="B23" s="0" t="n">
        <v>2442</v>
      </c>
      <c r="C23" s="0" t="n">
        <v>0</v>
      </c>
      <c r="D23" s="144" t="n">
        <v>38910.5002083333</v>
      </c>
      <c r="E23" s="0" t="n">
        <v>2499</v>
      </c>
      <c r="F23" s="0" t="n">
        <v>0</v>
      </c>
      <c r="H23" s="138" t="n">
        <f aca="false">I23-'Shorting Summary'!$A$4</f>
        <v>955.499999911524</v>
      </c>
      <c r="I23" s="138" t="n">
        <f aca="false">86400*(AVERAGE(A23,D23)-'Raw IRMS Data'!$A$2)</f>
        <v>1017.49999991152</v>
      </c>
      <c r="J23" s="0" t="n">
        <f aca="false">IF(B23=0,0.5*250/4095,B23*250/4095)</f>
        <v>149.084249084249</v>
      </c>
      <c r="K23" s="0" t="n">
        <f aca="false">C23*250/4095</f>
        <v>0</v>
      </c>
      <c r="L23" s="0" t="n">
        <f aca="false">IF(E23=0,0.5*250/4095,E23*250/4095)</f>
        <v>152.564102564103</v>
      </c>
      <c r="M23" s="0" t="n">
        <f aca="false">F23*250/4095</f>
        <v>0</v>
      </c>
      <c r="N23" s="0" t="n">
        <f aca="false">J23/$M$1</f>
        <v>1.49084249084249</v>
      </c>
      <c r="O23" s="0" t="n">
        <f aca="false">K23/$M$1</f>
        <v>0</v>
      </c>
      <c r="P23" s="0" t="n">
        <f aca="false">L23/$M$1</f>
        <v>1.52564102564103</v>
      </c>
      <c r="Q23" s="0" t="n">
        <f aca="false">M23/$M$1</f>
        <v>0</v>
      </c>
      <c r="R23" s="0" t="n">
        <f aca="false">ABS(N23-O23)</f>
        <v>1.49084249084249</v>
      </c>
      <c r="S23" s="0" t="n">
        <f aca="false">ABS(P23-Q23)</f>
        <v>1.52564102564103</v>
      </c>
      <c r="U23" s="0" t="n">
        <f aca="false">ABS((K23*M23-($J$1-J23)*($J$1-L23))/(S23*K23-R23*($J$1-L23)))</f>
        <v>4.47911547911548</v>
      </c>
      <c r="V23" s="0" t="n">
        <f aca="false">IF(R23=($J$1-J23)/U23,$J$1/S23-$M$1,IF(K23=0,$J$1/S23-$M$1,K23/ABS(R23-($J$1-J23)/U23)))</f>
        <v>2.09603841536614</v>
      </c>
      <c r="W23" s="0" t="n">
        <f aca="false">IF(K23=0,ABS(($J$1-J23)/N23-($J$1-J23)/U23),ABS((($J$1-J23)-K23)/(K23/V23+O23)))</f>
        <v>2.98827298827299</v>
      </c>
    </row>
    <row r="24" customFormat="false" ht="12.75" hidden="false" customHeight="false" outlineLevel="0" collapsed="false">
      <c r="A24" s="144" t="n">
        <v>38910.5008796296</v>
      </c>
      <c r="B24" s="0" t="n">
        <v>2535</v>
      </c>
      <c r="C24" s="0" t="n">
        <v>0</v>
      </c>
      <c r="D24" s="144" t="n">
        <v>38910.5008912037</v>
      </c>
      <c r="E24" s="0" t="n">
        <v>1909</v>
      </c>
      <c r="F24" s="0" t="n">
        <v>0</v>
      </c>
      <c r="H24" s="138" t="n">
        <f aca="false">I24-'Shorting Summary'!$A$4</f>
        <v>1014.49999987334</v>
      </c>
      <c r="I24" s="138" t="n">
        <f aca="false">86400*(AVERAGE(A24,D24)-'Raw IRMS Data'!$A$2)</f>
        <v>1076.49999987334</v>
      </c>
      <c r="J24" s="0" t="n">
        <f aca="false">IF(B24=0,0.5*250/4095,B24*250/4095)</f>
        <v>154.761904761905</v>
      </c>
      <c r="K24" s="0" t="n">
        <f aca="false">C24*250/4095</f>
        <v>0</v>
      </c>
      <c r="L24" s="0" t="n">
        <f aca="false">IF(E24=0,0.5*250/4095,E24*250/4095)</f>
        <v>116.544566544567</v>
      </c>
      <c r="M24" s="0" t="n">
        <f aca="false">F24*250/4095</f>
        <v>0</v>
      </c>
      <c r="N24" s="0" t="n">
        <f aca="false">J24/$M$1</f>
        <v>1.54761904761905</v>
      </c>
      <c r="O24" s="0" t="n">
        <f aca="false">K24/$M$1</f>
        <v>0</v>
      </c>
      <c r="P24" s="0" t="n">
        <f aca="false">L24/$M$1</f>
        <v>1.16544566544567</v>
      </c>
      <c r="Q24" s="0" t="n">
        <f aca="false">M24/$M$1</f>
        <v>0</v>
      </c>
      <c r="R24" s="0" t="n">
        <f aca="false">ABS(N24-O24)</f>
        <v>1.54761904761905</v>
      </c>
      <c r="S24" s="0" t="n">
        <f aca="false">ABS(P24-Q24)</f>
        <v>1.16544566544567</v>
      </c>
      <c r="U24" s="0" t="n">
        <f aca="false">ABS((K24*M24-($J$1-J24)*($J$1-L24))/(S24*K24-R24*($J$1-L24)))</f>
        <v>0.646153846153846</v>
      </c>
      <c r="V24" s="0" t="n">
        <f aca="false">IF(R24=($J$1-J24)/U24,$J$1/S24-$M$1,IF(K24=0,$J$1/S24-$M$1,K24/ABS(R24-($J$1-J24)/U24)))</f>
        <v>33.6500785751702</v>
      </c>
      <c r="W24" s="0" t="n">
        <f aca="false">IF(K24=0,ABS(($J$1-J24)/N24-($J$1-J24)/U24),ABS((($J$1-J24)-K24)/(K24/V24+O24)))</f>
        <v>0.9014652014652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0</v>
      </c>
      <c r="D1" s="134" t="n">
        <f aca="false">'Raw IRMS Data'!$I$1</f>
        <v>38910</v>
      </c>
      <c r="E1" s="135" t="n">
        <f aca="false">'Raw IRMS Data'!$J$1</f>
        <v>0.488888888888889</v>
      </c>
      <c r="H1" s="0" t="s">
        <v>173</v>
      </c>
      <c r="I1" s="138"/>
      <c r="J1" s="0" t="n">
        <f aca="false">MAX(J6:M24,128)+1</f>
        <v>157.898656898657</v>
      </c>
      <c r="L1" s="0" t="s">
        <v>174</v>
      </c>
      <c r="M1" s="0" t="n">
        <v>100</v>
      </c>
    </row>
    <row r="2" customFormat="false" ht="12.75" hidden="false" customHeight="false" outlineLevel="0" collapsed="false">
      <c r="A2" s="136" t="str">
        <f aca="false">'Raw IRMS Data'!$F$2</f>
        <v>TS/TP</v>
      </c>
      <c r="B2" s="136" t="str">
        <f aca="false">'Raw IRMS Data'!$G$2</f>
        <v>7-C</v>
      </c>
      <c r="C2" s="136"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256</v>
      </c>
      <c r="I3" s="138"/>
    </row>
    <row r="4" customFormat="false" ht="12.75" hidden="false" customHeight="false" outlineLevel="0" collapsed="false">
      <c r="I4" s="138"/>
    </row>
    <row r="5" customFormat="false" ht="12.75" hidden="false" customHeight="false" outlineLevel="0" collapsed="false">
      <c r="A5" s="0" t="s">
        <v>257</v>
      </c>
      <c r="B5" s="0" t="s">
        <v>177</v>
      </c>
      <c r="C5" s="0" t="s">
        <v>178</v>
      </c>
      <c r="D5" s="0" t="s">
        <v>258</v>
      </c>
      <c r="E5" s="0" t="s">
        <v>180</v>
      </c>
      <c r="F5" s="0" t="s">
        <v>181</v>
      </c>
      <c r="H5" s="0" t="s">
        <v>66</v>
      </c>
      <c r="I5" s="138" t="s">
        <v>65</v>
      </c>
      <c r="J5" s="0" t="s">
        <v>182</v>
      </c>
      <c r="K5" s="0" t="s">
        <v>183</v>
      </c>
      <c r="L5" s="0" t="s">
        <v>184</v>
      </c>
      <c r="M5" s="0" t="s">
        <v>185</v>
      </c>
      <c r="N5" s="0" t="s">
        <v>186</v>
      </c>
      <c r="O5" s="0" t="s">
        <v>187</v>
      </c>
      <c r="P5" s="0" t="s">
        <v>188</v>
      </c>
      <c r="Q5" s="0" t="s">
        <v>189</v>
      </c>
      <c r="R5" s="0" t="s">
        <v>190</v>
      </c>
      <c r="S5" s="0" t="s">
        <v>191</v>
      </c>
      <c r="U5" s="0" t="s">
        <v>259</v>
      </c>
      <c r="V5" s="0" t="s">
        <v>193</v>
      </c>
      <c r="W5" s="0" t="s">
        <v>260</v>
      </c>
    </row>
    <row r="6" customFormat="false" ht="12.75" hidden="false" customHeight="false" outlineLevel="0" collapsed="false">
      <c r="A6" s="144" t="n">
        <v>38910.488599537</v>
      </c>
      <c r="B6" s="0" t="n">
        <v>0</v>
      </c>
      <c r="C6" s="0" t="n">
        <v>0</v>
      </c>
      <c r="D6" s="144" t="n">
        <v>38910.4886111111</v>
      </c>
      <c r="E6" s="0" t="n">
        <v>0</v>
      </c>
      <c r="F6" s="0" t="n">
        <v>0</v>
      </c>
      <c r="H6" s="138" t="n">
        <f aca="false">I6-'Shorting Summary'!$A$4</f>
        <v>-46.4999998342246</v>
      </c>
      <c r="I6" s="138" t="n">
        <f aca="false">86400*(AVERAGE(A6,D6)-'Raw IRMS Data'!$A$2)</f>
        <v>15.5000001657754</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517176</v>
      </c>
      <c r="V6" s="0" t="n">
        <f aca="false">IF(R6=($J$1-J6)/U6,$J$1/S6-$M$1,IF(K6=0,$J$1/S6-$M$1,K6/ABS(R6-($J$1-J6)/U6)))</f>
        <v>517176</v>
      </c>
      <c r="W6" s="0" t="n">
        <f aca="false">IF(K6=0,ABS(($J$1-J6)/N6-($J$1-J6)/U6),ABS((($J$1-J6)-K6)/(K6/V6+O6)))</f>
        <v>517175.99969475</v>
      </c>
    </row>
    <row r="7" customFormat="false" ht="12.75" hidden="false" customHeight="false" outlineLevel="0" collapsed="false">
      <c r="A7" s="144" t="n">
        <v>38910.4892708333</v>
      </c>
      <c r="B7" s="0" t="n">
        <v>0</v>
      </c>
      <c r="C7" s="0" t="n">
        <v>0</v>
      </c>
      <c r="D7" s="144" t="n">
        <v>38910.4892939815</v>
      </c>
      <c r="E7" s="0" t="n">
        <v>0</v>
      </c>
      <c r="F7" s="0" t="n">
        <v>0</v>
      </c>
      <c r="H7" s="138" t="n">
        <f aca="false">I7-'Shorting Summary'!$A$4</f>
        <v>11.9999996963888</v>
      </c>
      <c r="I7" s="138" t="n">
        <f aca="false">86400*(AVERAGE(A7,D7)-'Raw IRMS Data'!$A$2)</f>
        <v>73.9999996963888</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517176</v>
      </c>
      <c r="V7" s="0" t="n">
        <f aca="false">IF(R7=($J$1-J7)/U7,$J$1/S7-$M$1,IF(K7=0,$J$1/S7-$M$1,K7/ABS(R7-($J$1-J7)/U7)))</f>
        <v>517176</v>
      </c>
      <c r="W7" s="0" t="n">
        <f aca="false">IF(K7=0,ABS(($J$1-J7)/N7-($J$1-J7)/U7),ABS((($J$1-J7)-K7)/(K7/V7+O7)))</f>
        <v>517175.99969475</v>
      </c>
    </row>
    <row r="8" customFormat="false" ht="12.75" hidden="false" customHeight="false" outlineLevel="0" collapsed="false">
      <c r="A8" s="144" t="n">
        <v>38910.4899537037</v>
      </c>
      <c r="B8" s="0" t="n">
        <v>0</v>
      </c>
      <c r="C8" s="0" t="n">
        <v>0</v>
      </c>
      <c r="D8" s="144" t="n">
        <v>38910.4899652778</v>
      </c>
      <c r="E8" s="0" t="n">
        <v>0</v>
      </c>
      <c r="F8" s="0" t="n">
        <v>0</v>
      </c>
      <c r="H8" s="138" t="n">
        <f aca="false">I8-'Shorting Summary'!$A$4</f>
        <v>70.499999855645</v>
      </c>
      <c r="I8" s="138" t="n">
        <f aca="false">86400*(AVERAGE(A8,D8)-'Raw IRMS Data'!$A$2)</f>
        <v>132.499999855645</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517176</v>
      </c>
      <c r="V8" s="0" t="n">
        <f aca="false">IF(R8=($J$1-J8)/U8,$J$1/S8-$M$1,IF(K8=0,$J$1/S8-$M$1,K8/ABS(R8-($J$1-J8)/U8)))</f>
        <v>517176</v>
      </c>
      <c r="W8" s="0" t="n">
        <f aca="false">IF(K8=0,ABS(($J$1-J8)/N8-($J$1-J8)/U8),ABS((($J$1-J8)-K8)/(K8/V8+O8)))</f>
        <v>517175.99969475</v>
      </c>
    </row>
    <row r="9" customFormat="false" ht="12.75" hidden="false" customHeight="false" outlineLevel="0" collapsed="false">
      <c r="A9" s="144" t="n">
        <v>38910.4906365741</v>
      </c>
      <c r="B9" s="0" t="n">
        <v>0</v>
      </c>
      <c r="C9" s="0" t="n">
        <v>0</v>
      </c>
      <c r="D9" s="144" t="n">
        <v>38910.4906481481</v>
      </c>
      <c r="E9" s="0" t="n">
        <v>0</v>
      </c>
      <c r="F9" s="0" t="n">
        <v>0</v>
      </c>
      <c r="H9" s="138" t="n">
        <f aca="false">I9-'Shorting Summary'!$A$4</f>
        <v>129.499999817461</v>
      </c>
      <c r="I9" s="138" t="n">
        <f aca="false">86400*(AVERAGE(A9,D9)-'Raw IRMS Data'!$A$2)</f>
        <v>191.499999817461</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517176</v>
      </c>
      <c r="V9" s="0" t="n">
        <f aca="false">IF(R9=($J$1-J9)/U9,$J$1/S9-$M$1,IF(K9=0,$J$1/S9-$M$1,K9/ABS(R9-($J$1-J9)/U9)))</f>
        <v>517176</v>
      </c>
      <c r="W9" s="0" t="n">
        <f aca="false">IF(K9=0,ABS(($J$1-J9)/N9-($J$1-J9)/U9),ABS((($J$1-J9)-K9)/(K9/V9+O9)))</f>
        <v>517175.99969475</v>
      </c>
    </row>
    <row r="10" customFormat="false" ht="12.75" hidden="false" customHeight="false" outlineLevel="0" collapsed="false">
      <c r="A10" s="144" t="n">
        <v>38910.4913194444</v>
      </c>
      <c r="B10" s="0" t="n">
        <v>0</v>
      </c>
      <c r="C10" s="0" t="n">
        <v>0</v>
      </c>
      <c r="D10" s="144" t="n">
        <v>38910.4913310185</v>
      </c>
      <c r="E10" s="0" t="n">
        <v>0</v>
      </c>
      <c r="F10" s="0" t="n">
        <v>0</v>
      </c>
      <c r="H10" s="138" t="n">
        <f aca="false">I10-'Shorting Summary'!$A$4</f>
        <v>188.500000407919</v>
      </c>
      <c r="I10" s="138" t="n">
        <f aca="false">86400*(AVERAGE(A10,D10)-'Raw IRMS Data'!$A$2)</f>
        <v>250.500000407919</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517176</v>
      </c>
      <c r="V10" s="0" t="n">
        <f aca="false">IF(R10=($J$1-J10)/U10,$J$1/S10-$M$1,IF(K10=0,$J$1/S10-$M$1,K10/ABS(R10-($J$1-J10)/U10)))</f>
        <v>517176</v>
      </c>
      <c r="W10" s="0" t="n">
        <f aca="false">IF(K10=0,ABS(($J$1-J10)/N10-($J$1-J10)/U10),ABS((($J$1-J10)-K10)/(K10/V10+O10)))</f>
        <v>517175.99969475</v>
      </c>
    </row>
    <row r="11" customFormat="false" ht="12.75" hidden="false" customHeight="false" outlineLevel="0" collapsed="false">
      <c r="A11" s="144" t="n">
        <v>38910.4919907407</v>
      </c>
      <c r="B11" s="0" t="n">
        <v>0</v>
      </c>
      <c r="C11" s="0" t="n">
        <v>0</v>
      </c>
      <c r="D11" s="144" t="n">
        <v>38910.4920138889</v>
      </c>
      <c r="E11" s="0" t="n">
        <v>0</v>
      </c>
      <c r="F11" s="0" t="n">
        <v>0</v>
      </c>
      <c r="H11" s="138" t="n">
        <f aca="false">I11-'Shorting Summary'!$A$4</f>
        <v>246.999999938533</v>
      </c>
      <c r="I11" s="138" t="n">
        <f aca="false">86400*(AVERAGE(A11,D11)-'Raw IRMS Data'!$A$2)</f>
        <v>308.999999938533</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517176</v>
      </c>
      <c r="V11" s="0" t="n">
        <f aca="false">IF(R11=($J$1-J11)/U11,$J$1/S11-$M$1,IF(K11=0,$J$1/S11-$M$1,K11/ABS(R11-($J$1-J11)/U11)))</f>
        <v>517176</v>
      </c>
      <c r="W11" s="0" t="n">
        <f aca="false">IF(K11=0,ABS(($J$1-J11)/N11-($J$1-J11)/U11),ABS((($J$1-J11)-K11)/(K11/V11+O11)))</f>
        <v>517175.99969475</v>
      </c>
    </row>
    <row r="12" customFormat="false" ht="12.75" hidden="false" customHeight="false" outlineLevel="0" collapsed="false">
      <c r="A12" s="144" t="n">
        <v>38910.4926736111</v>
      </c>
      <c r="B12" s="0" t="n">
        <v>0</v>
      </c>
      <c r="C12" s="0" t="n">
        <v>0</v>
      </c>
      <c r="D12" s="144" t="n">
        <v>38910.4926967593</v>
      </c>
      <c r="E12" s="0" t="n">
        <v>0</v>
      </c>
      <c r="F12" s="0" t="n">
        <v>0</v>
      </c>
      <c r="H12" s="138" t="n">
        <f aca="false">I12-'Shorting Summary'!$A$4</f>
        <v>305.999999900349</v>
      </c>
      <c r="I12" s="138" t="n">
        <f aca="false">86400*(AVERAGE(A12,D12)-'Raw IRMS Data'!$A$2)</f>
        <v>367.999999900349</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517176</v>
      </c>
      <c r="V12" s="0" t="n">
        <f aca="false">IF(R12=($J$1-J12)/U12,$J$1/S12-$M$1,IF(K12=0,$J$1/S12-$M$1,K12/ABS(R12-($J$1-J12)/U12)))</f>
        <v>517176</v>
      </c>
      <c r="W12" s="0" t="n">
        <f aca="false">IF(K12=0,ABS(($J$1-J12)/N12-($J$1-J12)/U12),ABS((($J$1-J12)-K12)/(K12/V12+O12)))</f>
        <v>517175.99969475</v>
      </c>
    </row>
    <row r="13" customFormat="false" ht="12.75" hidden="false" customHeight="false" outlineLevel="0" collapsed="false">
      <c r="A13" s="144" t="n">
        <v>38910.4933564815</v>
      </c>
      <c r="B13" s="0" t="n">
        <v>0</v>
      </c>
      <c r="C13" s="0" t="n">
        <v>0</v>
      </c>
      <c r="D13" s="144" t="n">
        <v>38910.4933680556</v>
      </c>
      <c r="E13" s="0" t="n">
        <v>0</v>
      </c>
      <c r="F13" s="0" t="n">
        <v>0</v>
      </c>
      <c r="H13" s="138" t="n">
        <f aca="false">I13-'Shorting Summary'!$A$4</f>
        <v>364.500000059605</v>
      </c>
      <c r="I13" s="138" t="n">
        <f aca="false">86400*(AVERAGE(A13,D13)-'Raw IRMS Data'!$A$2)</f>
        <v>426.500000059605</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517176</v>
      </c>
      <c r="V13" s="0" t="n">
        <f aca="false">IF(R13=($J$1-J13)/U13,$J$1/S13-$M$1,IF(K13=0,$J$1/S13-$M$1,K13/ABS(R13-($J$1-J13)/U13)))</f>
        <v>517176</v>
      </c>
      <c r="W13" s="0" t="n">
        <f aca="false">IF(K13=0,ABS(($J$1-J13)/N13-($J$1-J13)/U13),ABS((($J$1-J13)-K13)/(K13/V13+O13)))</f>
        <v>517175.99969475</v>
      </c>
    </row>
    <row r="14" customFormat="false" ht="12.75" hidden="false" customHeight="false" outlineLevel="0" collapsed="false">
      <c r="A14" s="144" t="n">
        <v>38910.4940393519</v>
      </c>
      <c r="B14" s="0" t="n">
        <v>0</v>
      </c>
      <c r="C14" s="0" t="n">
        <v>0</v>
      </c>
      <c r="D14" s="144" t="n">
        <v>38910.4940509259</v>
      </c>
      <c r="E14" s="0" t="n">
        <v>0</v>
      </c>
      <c r="F14" s="0" t="n">
        <v>0</v>
      </c>
      <c r="H14" s="138" t="n">
        <f aca="false">I14-'Shorting Summary'!$A$4</f>
        <v>423.50000002142</v>
      </c>
      <c r="I14" s="138" t="n">
        <f aca="false">86400*(AVERAGE(A14,D14)-'Raw IRMS Data'!$A$2)</f>
        <v>485.50000002142</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517176</v>
      </c>
      <c r="V14" s="0" t="n">
        <f aca="false">IF(R14=($J$1-J14)/U14,$J$1/S14-$M$1,IF(K14=0,$J$1/S14-$M$1,K14/ABS(R14-($J$1-J14)/U14)))</f>
        <v>517176</v>
      </c>
      <c r="W14" s="0" t="n">
        <f aca="false">IF(K14=0,ABS(($J$1-J14)/N14-($J$1-J14)/U14),ABS((($J$1-J14)-K14)/(K14/V14+O14)))</f>
        <v>517175.99969475</v>
      </c>
    </row>
    <row r="15" customFormat="false" ht="12.75" hidden="false" customHeight="false" outlineLevel="0" collapsed="false">
      <c r="A15" s="144" t="n">
        <v>38910.4947222222</v>
      </c>
      <c r="B15" s="0" t="n">
        <v>0</v>
      </c>
      <c r="C15" s="0" t="n">
        <v>0</v>
      </c>
      <c r="D15" s="144" t="n">
        <v>38910.4947337963</v>
      </c>
      <c r="E15" s="0" t="n">
        <v>0</v>
      </c>
      <c r="F15" s="0" t="n">
        <v>0</v>
      </c>
      <c r="H15" s="138" t="n">
        <f aca="false">I15-'Shorting Summary'!$A$4</f>
        <v>482.499999983236</v>
      </c>
      <c r="I15" s="138" t="n">
        <f aca="false">86400*(AVERAGE(A15,D15)-'Raw IRMS Data'!$A$2)</f>
        <v>544.499999983236</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517176</v>
      </c>
      <c r="V15" s="0" t="n">
        <f aca="false">IF(R15=($J$1-J15)/U15,$J$1/S15-$M$1,IF(K15=0,$J$1/S15-$M$1,K15/ABS(R15-($J$1-J15)/U15)))</f>
        <v>517176</v>
      </c>
      <c r="W15" s="0" t="n">
        <f aca="false">IF(K15=0,ABS(($J$1-J15)/N15-($J$1-J15)/U15),ABS((($J$1-J15)-K15)/(K15/V15+O15)))</f>
        <v>517175.99969475</v>
      </c>
    </row>
    <row r="16" customFormat="false" ht="12.75" hidden="false" customHeight="false" outlineLevel="0" collapsed="false">
      <c r="A16" s="144" t="n">
        <v>38910.4953935185</v>
      </c>
      <c r="B16" s="0" t="n">
        <v>0</v>
      </c>
      <c r="C16" s="0" t="n">
        <v>0</v>
      </c>
      <c r="D16" s="144" t="n">
        <v>38910.4954166667</v>
      </c>
      <c r="E16" s="0" t="n">
        <v>0</v>
      </c>
      <c r="F16" s="0" t="n">
        <v>0</v>
      </c>
      <c r="H16" s="138" t="n">
        <f aca="false">I16-'Shorting Summary'!$A$4</f>
        <v>540.99999951385</v>
      </c>
      <c r="I16" s="138" t="n">
        <f aca="false">86400*(AVERAGE(A16,D16)-'Raw IRMS Data'!$A$2)</f>
        <v>602.99999951385</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517176</v>
      </c>
      <c r="V16" s="0" t="n">
        <f aca="false">IF(R16=($J$1-J16)/U16,$J$1/S16-$M$1,IF(K16=0,$J$1/S16-$M$1,K16/ABS(R16-($J$1-J16)/U16)))</f>
        <v>517176</v>
      </c>
      <c r="W16" s="0" t="n">
        <f aca="false">IF(K16=0,ABS(($J$1-J16)/N16-($J$1-J16)/U16),ABS((($J$1-J16)-K16)/(K16/V16+O16)))</f>
        <v>517175.99969475</v>
      </c>
    </row>
    <row r="17" customFormat="false" ht="12.75" hidden="false" customHeight="false" outlineLevel="0" collapsed="false">
      <c r="A17" s="144" t="n">
        <v>38910.4960763889</v>
      </c>
      <c r="B17" s="0" t="n">
        <v>0</v>
      </c>
      <c r="C17" s="0" t="n">
        <v>0</v>
      </c>
      <c r="D17" s="144" t="n">
        <v>38910.496099537</v>
      </c>
      <c r="E17" s="0" t="n">
        <v>0</v>
      </c>
      <c r="F17" s="0" t="n">
        <v>0</v>
      </c>
      <c r="H17" s="138" t="n">
        <f aca="false">I17-'Shorting Summary'!$A$4</f>
        <v>600.000000104308</v>
      </c>
      <c r="I17" s="138" t="n">
        <f aca="false">86400*(AVERAGE(A17,D17)-'Raw IRMS Data'!$A$2)</f>
        <v>662.000000104308</v>
      </c>
      <c r="J17" s="0" t="n">
        <f aca="false">IF(B17=0,0.5*250/4095,B17*250/4095)</f>
        <v>0.0305250305250305</v>
      </c>
      <c r="K17" s="0" t="n">
        <f aca="false">C17*250/4095</f>
        <v>0</v>
      </c>
      <c r="L17" s="0" t="n">
        <f aca="false">IF(E17=0,0.5*250/4095,E17*250/4095)</f>
        <v>0.0305250305250305</v>
      </c>
      <c r="M17" s="0" t="n">
        <f aca="false">F17*250/4095</f>
        <v>0</v>
      </c>
      <c r="N17" s="0" t="n">
        <f aca="false">J17/$M$1</f>
        <v>0.000305250305250305</v>
      </c>
      <c r="O17" s="0" t="n">
        <f aca="false">K17/$M$1</f>
        <v>0</v>
      </c>
      <c r="P17" s="0" t="n">
        <f aca="false">L17/$M$1</f>
        <v>0.000305250305250305</v>
      </c>
      <c r="Q17" s="0" t="n">
        <f aca="false">M17/$M$1</f>
        <v>0</v>
      </c>
      <c r="R17" s="0" t="n">
        <f aca="false">ABS(N17-O17)</f>
        <v>0.000305250305250305</v>
      </c>
      <c r="S17" s="0" t="n">
        <f aca="false">ABS(P17-Q17)</f>
        <v>0.000305250305250305</v>
      </c>
      <c r="U17" s="0" t="n">
        <f aca="false">ABS((K17*M17-($J$1-J17)*($J$1-L17))/(S17*K17-R17*($J$1-L17)))</f>
        <v>517176</v>
      </c>
      <c r="V17" s="0" t="n">
        <f aca="false">IF(R17=($J$1-J17)/U17,$J$1/S17-$M$1,IF(K17=0,$J$1/S17-$M$1,K17/ABS(R17-($J$1-J17)/U17)))</f>
        <v>517176</v>
      </c>
      <c r="W17" s="0" t="n">
        <f aca="false">IF(K17=0,ABS(($J$1-J17)/N17-($J$1-J17)/U17),ABS((($J$1-J17)-K17)/(K17/V17+O17)))</f>
        <v>517175.99969475</v>
      </c>
    </row>
    <row r="18" customFormat="false" ht="12.75" hidden="false" customHeight="false" outlineLevel="0" collapsed="false">
      <c r="A18" s="144" t="n">
        <v>38910.4967592593</v>
      </c>
      <c r="B18" s="0" t="n">
        <v>2489</v>
      </c>
      <c r="C18" s="0" t="n">
        <v>1</v>
      </c>
      <c r="D18" s="144" t="n">
        <v>38910.4967708333</v>
      </c>
      <c r="E18" s="0" t="n">
        <v>2385</v>
      </c>
      <c r="F18" s="0" t="n">
        <v>0</v>
      </c>
      <c r="H18" s="138" t="n">
        <f aca="false">I18-'Shorting Summary'!$A$4</f>
        <v>658.499999634922</v>
      </c>
      <c r="I18" s="138" t="n">
        <f aca="false">86400*(AVERAGE(A18,D18)-'Raw IRMS Data'!$A$2)</f>
        <v>720.499999634922</v>
      </c>
      <c r="J18" s="0" t="n">
        <f aca="false">IF(B18=0,0.5*250/4095,B18*250/4095)</f>
        <v>151.953601953602</v>
      </c>
      <c r="K18" s="0" t="n">
        <f aca="false">C18*250/4095</f>
        <v>0.0610500610500611</v>
      </c>
      <c r="L18" s="0" t="n">
        <f aca="false">IF(E18=0,0.5*250/4095,E18*250/4095)</f>
        <v>145.604395604396</v>
      </c>
      <c r="M18" s="0" t="n">
        <f aca="false">F18*250/4095</f>
        <v>0</v>
      </c>
      <c r="N18" s="0" t="n">
        <f aca="false">J18/$M$1</f>
        <v>1.51953601953602</v>
      </c>
      <c r="O18" s="0" t="n">
        <f aca="false">K18/$M$1</f>
        <v>0.000610500610500611</v>
      </c>
      <c r="P18" s="0" t="n">
        <f aca="false">L18/$M$1</f>
        <v>1.45604395604396</v>
      </c>
      <c r="Q18" s="0" t="n">
        <f aca="false">M18/$M$1</f>
        <v>0</v>
      </c>
      <c r="R18" s="0" t="n">
        <f aca="false">ABS(N18-O18)</f>
        <v>1.51892551892552</v>
      </c>
      <c r="S18" s="0" t="n">
        <f aca="false">ABS(P18-Q18)</f>
        <v>1.45604395604396</v>
      </c>
      <c r="U18" s="0" t="n">
        <f aca="false">ABS((K18*M18-($J$1-J18)*($J$1-L18))/(S18*K18-R18*($J$1-L18)))</f>
        <v>3.93270746018979</v>
      </c>
      <c r="V18" s="0" t="n">
        <f aca="false">IF(R18=($J$1-J18)/U18,$J$1/S18-$M$1,IF(K18=0,$J$1/S18-$M$1,K18/ABS(R18-($J$1-J18)/U18)))</f>
        <v>8.44360587002118</v>
      </c>
      <c r="W18" s="0" t="n">
        <f aca="false">IF(K18=0,ABS(($J$1-J18)/N18-($J$1-J18)/U18),ABS((($J$1-J18)-K18)/(K18/V18+O18)))</f>
        <v>750.431274600038</v>
      </c>
    </row>
    <row r="19" customFormat="false" ht="12.75" hidden="false" customHeight="false" outlineLevel="0" collapsed="false">
      <c r="A19" s="144" t="n">
        <v>38910.4974421296</v>
      </c>
      <c r="B19" s="0" t="n">
        <v>1973</v>
      </c>
      <c r="C19" s="0" t="n">
        <v>0</v>
      </c>
      <c r="D19" s="144" t="n">
        <v>38910.4974537037</v>
      </c>
      <c r="E19" s="0" t="n">
        <v>1786</v>
      </c>
      <c r="F19" s="0" t="n">
        <v>0</v>
      </c>
      <c r="H19" s="138" t="n">
        <f aca="false">I19-'Shorting Summary'!$A$4</f>
        <v>717.50000022538</v>
      </c>
      <c r="I19" s="138" t="n">
        <f aca="false">86400*(AVERAGE(A19,D19)-'Raw IRMS Data'!$A$2)</f>
        <v>779.50000022538</v>
      </c>
      <c r="J19" s="0" t="n">
        <f aca="false">IF(B19=0,0.5*250/4095,B19*250/4095)</f>
        <v>120.45177045177</v>
      </c>
      <c r="K19" s="0" t="n">
        <f aca="false">C19*250/4095</f>
        <v>0</v>
      </c>
      <c r="L19" s="0" t="n">
        <f aca="false">IF(E19=0,0.5*250/4095,E19*250/4095)</f>
        <v>109.035409035409</v>
      </c>
      <c r="M19" s="0" t="n">
        <f aca="false">F19*250/4095</f>
        <v>0</v>
      </c>
      <c r="N19" s="0" t="n">
        <f aca="false">J19/$M$1</f>
        <v>1.2045177045177</v>
      </c>
      <c r="O19" s="0" t="n">
        <f aca="false">K19/$M$1</f>
        <v>0</v>
      </c>
      <c r="P19" s="0" t="n">
        <f aca="false">L19/$M$1</f>
        <v>1.09035409035409</v>
      </c>
      <c r="Q19" s="0" t="n">
        <f aca="false">M19/$M$1</f>
        <v>0</v>
      </c>
      <c r="R19" s="0" t="n">
        <f aca="false">ABS(N19-O19)</f>
        <v>1.2045177045177</v>
      </c>
      <c r="S19" s="0" t="n">
        <f aca="false">ABS(P19-Q19)</f>
        <v>1.09035409035409</v>
      </c>
      <c r="U19" s="0" t="n">
        <f aca="false">ABS((K19*M19-($J$1-J19)*($J$1-L19))/(S19*K19-R19*($J$1-L19)))</f>
        <v>31.0886974151039</v>
      </c>
      <c r="V19" s="0" t="n">
        <f aca="false">IF(R19=($J$1-J19)/U19,$J$1/S19-$M$1,IF(K19=0,$J$1/S19-$M$1,K19/ABS(R19-($J$1-J19)/U19)))</f>
        <v>44.8141097424412</v>
      </c>
      <c r="W19" s="0" t="n">
        <f aca="false">IF(K19=0,ABS(($J$1-J19)/N19-($J$1-J19)/U19),ABS((($J$1-J19)-K19)/(K19/V19+O19)))</f>
        <v>29.8841797105862</v>
      </c>
    </row>
    <row r="20" customFormat="false" ht="12.75" hidden="false" customHeight="false" outlineLevel="0" collapsed="false">
      <c r="A20" s="144" t="n">
        <v>38910.498125</v>
      </c>
      <c r="B20" s="0" t="n">
        <v>2367</v>
      </c>
      <c r="C20" s="0" t="n">
        <v>0</v>
      </c>
      <c r="D20" s="144" t="n">
        <v>38910.4981365741</v>
      </c>
      <c r="E20" s="0" t="n">
        <v>1728</v>
      </c>
      <c r="F20" s="0" t="n">
        <v>0</v>
      </c>
      <c r="H20" s="138" t="n">
        <f aca="false">I20-'Shorting Summary'!$A$4</f>
        <v>776.499999558553</v>
      </c>
      <c r="I20" s="138" t="n">
        <f aca="false">86400*(AVERAGE(A20,D20)-'Raw IRMS Data'!$A$2)</f>
        <v>838.499999558553</v>
      </c>
      <c r="J20" s="0" t="n">
        <f aca="false">IF(B20=0,0.5*250/4095,B20*250/4095)</f>
        <v>144.505494505495</v>
      </c>
      <c r="K20" s="0" t="n">
        <f aca="false">C20*250/4095</f>
        <v>0</v>
      </c>
      <c r="L20" s="0" t="n">
        <f aca="false">IF(E20=0,0.5*250/4095,E20*250/4095)</f>
        <v>105.494505494505</v>
      </c>
      <c r="M20" s="0" t="n">
        <f aca="false">F20*250/4095</f>
        <v>0</v>
      </c>
      <c r="N20" s="0" t="n">
        <f aca="false">J20/$M$1</f>
        <v>1.44505494505495</v>
      </c>
      <c r="O20" s="0" t="n">
        <f aca="false">K20/$M$1</f>
        <v>0</v>
      </c>
      <c r="P20" s="0" t="n">
        <f aca="false">L20/$M$1</f>
        <v>1.05494505494506</v>
      </c>
      <c r="Q20" s="0" t="n">
        <f aca="false">M20/$M$1</f>
        <v>0</v>
      </c>
      <c r="R20" s="0" t="n">
        <f aca="false">ABS(N20-O20)</f>
        <v>1.44505494505495</v>
      </c>
      <c r="S20" s="0" t="n">
        <f aca="false">ABS(P20-Q20)</f>
        <v>1.05494505494506</v>
      </c>
      <c r="U20" s="0" t="n">
        <f aca="false">ABS((K20*M20-($J$1-J20)*($J$1-L20))/(S20*K20-R20*($J$1-L20)))</f>
        <v>9.26827207435572</v>
      </c>
      <c r="V20" s="0" t="n">
        <f aca="false">IF(R20=($J$1-J20)/U20,$J$1/S20-$M$1,IF(K20=0,$J$1/S20-$M$1,K20/ABS(R20-($J$1-J20)/U20)))</f>
        <v>49.6747685185185</v>
      </c>
      <c r="W20" s="0" t="n">
        <f aca="false">IF(K20=0,ABS(($J$1-J20)/N20-($J$1-J20)/U20),ABS((($J$1-J20)-K20)/(K20/V20+O20)))</f>
        <v>7.82321712930077</v>
      </c>
    </row>
    <row r="21" customFormat="false" ht="12.75" hidden="false" customHeight="false" outlineLevel="0" collapsed="false">
      <c r="A21" s="144" t="n">
        <v>38910.4987962963</v>
      </c>
      <c r="B21" s="0" t="n">
        <v>1932</v>
      </c>
      <c r="C21" s="0" t="n">
        <v>0</v>
      </c>
      <c r="D21" s="144" t="n">
        <v>38910.4988194444</v>
      </c>
      <c r="E21" s="0" t="n">
        <v>2215</v>
      </c>
      <c r="F21" s="0" t="n">
        <v>0</v>
      </c>
      <c r="H21" s="138" t="n">
        <f aca="false">I21-'Shorting Summary'!$A$4</f>
        <v>835.000000346452</v>
      </c>
      <c r="I21" s="138" t="n">
        <f aca="false">86400*(AVERAGE(A21,D21)-'Raw IRMS Data'!$A$2)</f>
        <v>897.000000346452</v>
      </c>
      <c r="J21" s="0" t="n">
        <f aca="false">IF(B21=0,0.5*250/4095,B21*250/4095)</f>
        <v>117.948717948718</v>
      </c>
      <c r="K21" s="0" t="n">
        <f aca="false">C21*250/4095</f>
        <v>0</v>
      </c>
      <c r="L21" s="0" t="n">
        <f aca="false">IF(E21=0,0.5*250/4095,E21*250/4095)</f>
        <v>135.225885225885</v>
      </c>
      <c r="M21" s="0" t="n">
        <f aca="false">F21*250/4095</f>
        <v>0</v>
      </c>
      <c r="N21" s="0" t="n">
        <f aca="false">J21/$M$1</f>
        <v>1.17948717948718</v>
      </c>
      <c r="O21" s="0" t="n">
        <f aca="false">K21/$M$1</f>
        <v>0</v>
      </c>
      <c r="P21" s="0" t="n">
        <f aca="false">L21/$M$1</f>
        <v>1.35225885225885</v>
      </c>
      <c r="Q21" s="0" t="n">
        <f aca="false">M21/$M$1</f>
        <v>0</v>
      </c>
      <c r="R21" s="0" t="n">
        <f aca="false">ABS(N21-O21)</f>
        <v>1.17948717948718</v>
      </c>
      <c r="S21" s="0" t="n">
        <f aca="false">ABS(P21-Q21)</f>
        <v>1.35225885225885</v>
      </c>
      <c r="U21" s="0" t="n">
        <f aca="false">ABS((K21*M21-($J$1-J21)*($J$1-L21))/(S21*K21-R21*($J$1-L21)))</f>
        <v>33.8706004140787</v>
      </c>
      <c r="V21" s="0" t="n">
        <f aca="false">IF(R21=($J$1-J21)/U21,$J$1/S21-$M$1,IF(K21=0,$J$1/S21-$M$1,K21/ABS(R21-($J$1-J21)/U21)))</f>
        <v>16.7665914221219</v>
      </c>
      <c r="W21" s="0" t="n">
        <f aca="false">IF(K21=0,ABS(($J$1-J21)/N21-($J$1-J21)/U21),ABS((($J$1-J21)-K21)/(K21/V21+O21)))</f>
        <v>32.6911132345915</v>
      </c>
    </row>
    <row r="22" customFormat="false" ht="12.75" hidden="false" customHeight="false" outlineLevel="0" collapsed="false">
      <c r="A22" s="144" t="n">
        <v>38910.4994791667</v>
      </c>
      <c r="B22" s="0" t="n">
        <v>1890</v>
      </c>
      <c r="C22" s="0" t="n">
        <v>7</v>
      </c>
      <c r="D22" s="144" t="n">
        <v>38910.4995023148</v>
      </c>
      <c r="E22" s="0" t="n">
        <v>2109</v>
      </c>
      <c r="F22" s="0" t="n">
        <v>0</v>
      </c>
      <c r="H22" s="138" t="n">
        <f aca="false">I22-'Shorting Summary'!$A$4</f>
        <v>893.999999679625</v>
      </c>
      <c r="I22" s="138" t="n">
        <f aca="false">86400*(AVERAGE(A22,D22)-'Raw IRMS Data'!$A$2)</f>
        <v>955.999999679625</v>
      </c>
      <c r="J22" s="0" t="n">
        <f aca="false">IF(B22=0,0.5*250/4095,B22*250/4095)</f>
        <v>115.384615384615</v>
      </c>
      <c r="K22" s="0" t="n">
        <f aca="false">C22*250/4095</f>
        <v>0.427350427350427</v>
      </c>
      <c r="L22" s="0" t="n">
        <f aca="false">IF(E22=0,0.5*250/4095,E22*250/4095)</f>
        <v>128.754578754579</v>
      </c>
      <c r="M22" s="0" t="n">
        <f aca="false">F22*250/4095</f>
        <v>0</v>
      </c>
      <c r="N22" s="0" t="n">
        <f aca="false">J22/$M$1</f>
        <v>1.15384615384615</v>
      </c>
      <c r="O22" s="0" t="n">
        <f aca="false">K22/$M$1</f>
        <v>0.00427350427350427</v>
      </c>
      <c r="P22" s="0" t="n">
        <f aca="false">L22/$M$1</f>
        <v>1.28754578754579</v>
      </c>
      <c r="Q22" s="0" t="n">
        <f aca="false">M22/$M$1</f>
        <v>0</v>
      </c>
      <c r="R22" s="0" t="n">
        <f aca="false">ABS(N22-O22)</f>
        <v>1.14957264957265</v>
      </c>
      <c r="S22" s="0" t="n">
        <f aca="false">ABS(P22-Q22)</f>
        <v>1.28754578754579</v>
      </c>
      <c r="U22" s="0" t="n">
        <f aca="false">ABS((K22*M22-($J$1-J22)*($J$1-L22))/(S22*K22-R22*($J$1-L22)))</f>
        <v>37.5999902006862</v>
      </c>
      <c r="V22" s="0" t="n">
        <f aca="false">IF(R22=($J$1-J22)/U22,$J$1/S22-$M$1,IF(K22=0,$J$1/S22-$M$1,K22/ABS(R22-($J$1-J22)/U22)))</f>
        <v>22.6353722143196</v>
      </c>
      <c r="W22" s="0" t="n">
        <f aca="false">IF(K22=0,ABS(($J$1-J22)/N22-($J$1-J22)/U22),ABS((($J$1-J22)-K22)/(K22/V22+O22)))</f>
        <v>1817.74319097956</v>
      </c>
    </row>
    <row r="23" customFormat="false" ht="12.75" hidden="false" customHeight="false" outlineLevel="0" collapsed="false">
      <c r="A23" s="144" t="n">
        <v>38910.500162037</v>
      </c>
      <c r="B23" s="0" t="n">
        <v>2170</v>
      </c>
      <c r="C23" s="0" t="n">
        <v>0</v>
      </c>
      <c r="D23" s="144" t="n">
        <v>38910.5001736111</v>
      </c>
      <c r="E23" s="0" t="n">
        <v>2570</v>
      </c>
      <c r="F23" s="0" t="n">
        <v>0</v>
      </c>
      <c r="H23" s="138" t="n">
        <f aca="false">I23-'Shorting Summary'!$A$4</f>
        <v>952.499999838881</v>
      </c>
      <c r="I23" s="138" t="n">
        <f aca="false">86400*(AVERAGE(A23,D23)-'Raw IRMS Data'!$A$2)</f>
        <v>1014.49999983888</v>
      </c>
      <c r="J23" s="0" t="n">
        <f aca="false">IF(B23=0,0.5*250/4095,B23*250/4095)</f>
        <v>132.478632478632</v>
      </c>
      <c r="K23" s="0" t="n">
        <f aca="false">C23*250/4095</f>
        <v>0</v>
      </c>
      <c r="L23" s="0" t="n">
        <f aca="false">IF(E23=0,0.5*250/4095,E23*250/4095)</f>
        <v>156.898656898657</v>
      </c>
      <c r="M23" s="0" t="n">
        <f aca="false">F23*250/4095</f>
        <v>0</v>
      </c>
      <c r="N23" s="0" t="n">
        <f aca="false">J23/$M$1</f>
        <v>1.32478632478632</v>
      </c>
      <c r="O23" s="0" t="n">
        <f aca="false">K23/$M$1</f>
        <v>0</v>
      </c>
      <c r="P23" s="0" t="n">
        <f aca="false">L23/$M$1</f>
        <v>1.56898656898657</v>
      </c>
      <c r="Q23" s="0" t="n">
        <f aca="false">M23/$M$1</f>
        <v>0</v>
      </c>
      <c r="R23" s="0" t="n">
        <f aca="false">ABS(N23-O23)</f>
        <v>1.32478632478632</v>
      </c>
      <c r="S23" s="0" t="n">
        <f aca="false">ABS(P23-Q23)</f>
        <v>1.56898656898657</v>
      </c>
      <c r="U23" s="0" t="n">
        <f aca="false">ABS((K23*M23-($J$1-J23)*($J$1-L23))/(S23*K23-R23*($J$1-L23)))</f>
        <v>19.1880184331797</v>
      </c>
      <c r="V23" s="0" t="n">
        <f aca="false">IF(R23=($J$1-J23)/U23,$J$1/S23-$M$1,IF(K23=0,$J$1/S23-$M$1,K23/ABS(R23-($J$1-J23)/U23)))</f>
        <v>0.637354085603107</v>
      </c>
      <c r="W23" s="0" t="n">
        <f aca="false">IF(K23=0,ABS(($J$1-J23)/N23-($J$1-J23)/U23),ABS((($J$1-J23)-K23)/(K23/V23+O23)))</f>
        <v>17.8632321083934</v>
      </c>
    </row>
    <row r="24" customFormat="false" ht="12.75" hidden="false" customHeight="false" outlineLevel="0" collapsed="false">
      <c r="A24" s="144" t="n">
        <v>38910.5008449074</v>
      </c>
      <c r="B24" s="0" t="n">
        <v>2065</v>
      </c>
      <c r="C24" s="0" t="n">
        <v>0</v>
      </c>
      <c r="D24" s="144" t="n">
        <v>38910.5008564815</v>
      </c>
      <c r="E24" s="0" t="n">
        <v>33</v>
      </c>
      <c r="F24" s="0" t="n">
        <v>0</v>
      </c>
      <c r="H24" s="138" t="n">
        <f aca="false">I24-'Shorting Summary'!$A$4</f>
        <v>1011.4999998007</v>
      </c>
      <c r="I24" s="138" t="n">
        <f aca="false">86400*(AVERAGE(A24,D24)-'Raw IRMS Data'!$A$2)</f>
        <v>1073.4999998007</v>
      </c>
      <c r="J24" s="0" t="n">
        <f aca="false">IF(B24=0,0.5*250/4095,B24*250/4095)</f>
        <v>126.068376068376</v>
      </c>
      <c r="K24" s="0" t="n">
        <f aca="false">C24*250/4095</f>
        <v>0</v>
      </c>
      <c r="L24" s="0" t="n">
        <f aca="false">IF(E24=0,0.5*250/4095,E24*250/4095)</f>
        <v>2.01465201465201</v>
      </c>
      <c r="M24" s="0" t="n">
        <f aca="false">F24*250/4095</f>
        <v>0</v>
      </c>
      <c r="N24" s="0" t="n">
        <f aca="false">J24/$M$1</f>
        <v>1.26068376068376</v>
      </c>
      <c r="O24" s="0" t="n">
        <f aca="false">K24/$M$1</f>
        <v>0</v>
      </c>
      <c r="P24" s="0" t="n">
        <f aca="false">L24/$M$1</f>
        <v>0.0201465201465201</v>
      </c>
      <c r="Q24" s="0" t="n">
        <f aca="false">M24/$M$1</f>
        <v>0</v>
      </c>
      <c r="R24" s="0" t="n">
        <f aca="false">ABS(N24-O24)</f>
        <v>1.26068376068376</v>
      </c>
      <c r="S24" s="0" t="n">
        <f aca="false">ABS(P24-Q24)</f>
        <v>0.0201465201465201</v>
      </c>
      <c r="U24" s="0" t="n">
        <f aca="false">ABS((K24*M24-($J$1-J24)*($J$1-L24))/(S24*K24-R24*($J$1-L24)))</f>
        <v>25.2484261501211</v>
      </c>
      <c r="V24" s="0" t="n">
        <f aca="false">IF(R24=($J$1-J24)/U24,$J$1/S24-$M$1,IF(K24=0,$J$1/S24-$M$1,K24/ABS(R24-($J$1-J24)/U24)))</f>
        <v>7737.51515151515</v>
      </c>
      <c r="W24" s="0" t="n">
        <f aca="false">IF(K24=0,ABS(($J$1-J24)/N24-($J$1-J24)/U24),ABS((($J$1-J24)-K24)/(K24/V24+O24)))</f>
        <v>23.98774238943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3671875" defaultRowHeight="12.75" zeroHeight="false" outlineLevelRow="0" outlineLevelCol="0"/>
  <cols>
    <col collapsed="false" customWidth="true" hidden="false" outlineLevel="0" max="1" min="1" style="120" width="11.85"/>
    <col collapsed="false" customWidth="true" hidden="false" outlineLevel="0" max="2" min="2" style="121" width="12.28"/>
    <col collapsed="false" customWidth="true" hidden="false" outlineLevel="0" max="3" min="3" style="121" width="66.7"/>
    <col collapsed="false" customWidth="true" hidden="false" outlineLevel="0" max="4" min="4" style="121" width="45.7"/>
    <col collapsed="false" customWidth="true" hidden="false" outlineLevel="0" max="5" min="5" style="121" width="22.56"/>
    <col collapsed="false" customWidth="false" hidden="false" outlineLevel="0" max="257" min="6" style="121" width="9.14"/>
  </cols>
  <sheetData>
    <row r="1" customFormat="false" ht="25.5" hidden="false" customHeight="true" outlineLevel="0" collapsed="false">
      <c r="A1" s="122" t="s">
        <v>63</v>
      </c>
      <c r="B1" s="122"/>
      <c r="C1" s="122"/>
      <c r="D1" s="122"/>
    </row>
    <row r="2" customFormat="false" ht="159" hidden="false" customHeight="true" outlineLevel="0" collapsed="false">
      <c r="A2" s="123" t="s">
        <v>64</v>
      </c>
      <c r="B2" s="123"/>
      <c r="C2" s="123"/>
      <c r="D2" s="123"/>
    </row>
    <row r="3" customFormat="false" ht="24.95" hidden="false" customHeight="true" outlineLevel="0" collapsed="false">
      <c r="A3" s="120" t="s">
        <v>65</v>
      </c>
      <c r="B3" s="120" t="s">
        <v>66</v>
      </c>
      <c r="C3" s="120" t="s">
        <v>67</v>
      </c>
      <c r="D3" s="120" t="s">
        <v>68</v>
      </c>
      <c r="E3" s="120"/>
    </row>
    <row r="4" customFormat="false" ht="27" hidden="false" customHeight="true" outlineLevel="0" collapsed="false">
      <c r="A4" s="120" t="n">
        <v>62</v>
      </c>
      <c r="B4" s="120" t="n">
        <f aca="false">A4-62</f>
        <v>0</v>
      </c>
      <c r="C4" s="120" t="s">
        <v>69</v>
      </c>
      <c r="D4" s="120"/>
      <c r="E4" s="120"/>
    </row>
    <row r="5" customFormat="false" ht="27" hidden="false" customHeight="true" outlineLevel="0" collapsed="false">
      <c r="A5" s="120" t="n">
        <v>663</v>
      </c>
      <c r="B5" s="120" t="n">
        <f aca="false">A5-62</f>
        <v>601</v>
      </c>
      <c r="C5" s="124" t="s">
        <v>70</v>
      </c>
      <c r="D5" s="120"/>
      <c r="E5" s="120"/>
    </row>
    <row r="6" customFormat="false" ht="27" hidden="false" customHeight="true" outlineLevel="0" collapsed="false">
      <c r="A6" s="120" t="s">
        <v>71</v>
      </c>
      <c r="B6" s="120" t="s">
        <v>72</v>
      </c>
      <c r="C6" s="121" t="s">
        <v>73</v>
      </c>
      <c r="D6" s="121" t="s">
        <v>74</v>
      </c>
    </row>
    <row r="7" customFormat="false" ht="27" hidden="false" customHeight="true" outlineLevel="0" collapsed="false">
      <c r="A7" s="120" t="n">
        <v>680</v>
      </c>
      <c r="B7" s="120" t="n">
        <f aca="false">A7-62</f>
        <v>618</v>
      </c>
      <c r="C7" s="121" t="s">
        <v>75</v>
      </c>
      <c r="D7" s="124"/>
    </row>
    <row r="8" customFormat="false" ht="27" hidden="false" customHeight="true" outlineLevel="0" collapsed="false">
      <c r="A8" s="125" t="s">
        <v>76</v>
      </c>
      <c r="B8" s="120" t="s">
        <v>77</v>
      </c>
      <c r="C8" s="121" t="s">
        <v>78</v>
      </c>
      <c r="D8" s="126"/>
    </row>
    <row r="9" customFormat="false" ht="27" hidden="false" customHeight="true" outlineLevel="0" collapsed="false">
      <c r="A9" s="120" t="n">
        <v>688</v>
      </c>
      <c r="B9" s="120" t="n">
        <f aca="false">A9-62</f>
        <v>626</v>
      </c>
      <c r="C9" s="121" t="s">
        <v>79</v>
      </c>
    </row>
    <row r="10" customFormat="false" ht="27" hidden="false" customHeight="true" outlineLevel="0" collapsed="false">
      <c r="A10" s="120" t="s">
        <v>80</v>
      </c>
      <c r="B10" s="120" t="s">
        <v>81</v>
      </c>
      <c r="C10" s="121" t="s">
        <v>82</v>
      </c>
      <c r="D10" s="126"/>
    </row>
    <row r="11" customFormat="false" ht="27" hidden="false" customHeight="true" outlineLevel="0" collapsed="false">
      <c r="A11" s="120" t="s">
        <v>83</v>
      </c>
      <c r="B11" s="120" t="s">
        <v>84</v>
      </c>
      <c r="C11" s="121" t="s">
        <v>85</v>
      </c>
      <c r="D11" s="126"/>
    </row>
    <row r="12" customFormat="false" ht="27" hidden="false" customHeight="true" outlineLevel="0" collapsed="false">
      <c r="A12" s="120" t="n">
        <v>704</v>
      </c>
      <c r="B12" s="120" t="n">
        <f aca="false">A12-62</f>
        <v>642</v>
      </c>
      <c r="C12" s="121" t="s">
        <v>86</v>
      </c>
      <c r="D12" s="126"/>
    </row>
    <row r="13" customFormat="false" ht="27" hidden="false" customHeight="true" outlineLevel="0" collapsed="false">
      <c r="A13" s="120" t="s">
        <v>87</v>
      </c>
      <c r="B13" s="120" t="s">
        <v>88</v>
      </c>
      <c r="C13" s="121" t="s">
        <v>89</v>
      </c>
      <c r="D13" s="126"/>
    </row>
    <row r="14" customFormat="false" ht="27" hidden="false" customHeight="true" outlineLevel="0" collapsed="false">
      <c r="A14" s="120" t="n">
        <v>714</v>
      </c>
      <c r="B14" s="120" t="n">
        <f aca="false">A14-62</f>
        <v>652</v>
      </c>
      <c r="C14" s="121" t="s">
        <v>90</v>
      </c>
      <c r="D14" s="126"/>
    </row>
    <row r="15" customFormat="false" ht="39" hidden="false" customHeight="true" outlineLevel="0" collapsed="false">
      <c r="A15" s="120" t="s">
        <v>91</v>
      </c>
      <c r="B15" s="120" t="s">
        <v>92</v>
      </c>
      <c r="C15" s="121" t="s">
        <v>93</v>
      </c>
      <c r="D15" s="126"/>
    </row>
    <row r="16" customFormat="false" ht="27" hidden="false" customHeight="true" outlineLevel="0" collapsed="false">
      <c r="A16" s="120" t="s">
        <v>94</v>
      </c>
      <c r="B16" s="120" t="s">
        <v>95</v>
      </c>
      <c r="C16" s="121" t="s">
        <v>96</v>
      </c>
      <c r="D16" s="126" t="s">
        <v>97</v>
      </c>
    </row>
    <row r="17" customFormat="false" ht="38.25" hidden="false" customHeight="true" outlineLevel="0" collapsed="false">
      <c r="A17" s="120" t="s">
        <v>98</v>
      </c>
      <c r="B17" s="120" t="s">
        <v>99</v>
      </c>
      <c r="C17" s="121" t="s">
        <v>100</v>
      </c>
      <c r="D17" s="126"/>
    </row>
    <row r="18" customFormat="false" ht="37.5" hidden="false" customHeight="true" outlineLevel="0" collapsed="false">
      <c r="A18" s="120" t="s">
        <v>101</v>
      </c>
      <c r="B18" s="120" t="s">
        <v>102</v>
      </c>
      <c r="C18" s="121" t="s">
        <v>103</v>
      </c>
      <c r="D18" s="126"/>
    </row>
    <row r="19" customFormat="false" ht="37.5" hidden="false" customHeight="true" outlineLevel="0" collapsed="false">
      <c r="A19" s="120" t="s">
        <v>104</v>
      </c>
      <c r="B19" s="120" t="s">
        <v>105</v>
      </c>
      <c r="C19" s="121" t="s">
        <v>106</v>
      </c>
      <c r="D19" s="126"/>
    </row>
    <row r="20" customFormat="false" ht="27" hidden="false" customHeight="true" outlineLevel="0" collapsed="false">
      <c r="A20" s="120" t="n">
        <v>797</v>
      </c>
      <c r="B20" s="120" t="n">
        <f aca="false">A20-62</f>
        <v>735</v>
      </c>
      <c r="C20" s="121" t="s">
        <v>107</v>
      </c>
    </row>
    <row r="21" customFormat="false" ht="15.75" hidden="false" customHeight="true" outlineLevel="0" collapsed="false">
      <c r="A21" s="122" t="s">
        <v>108</v>
      </c>
      <c r="B21" s="122"/>
      <c r="C21" s="122"/>
    </row>
    <row r="22" customFormat="false" ht="38.25" hidden="false" customHeight="true" outlineLevel="0" collapsed="false">
      <c r="A22" s="120" t="s">
        <v>109</v>
      </c>
      <c r="B22" s="127" t="s">
        <v>110</v>
      </c>
      <c r="C22" s="127"/>
    </row>
    <row r="23" customFormat="false" ht="63.75" hidden="false" customHeight="true" outlineLevel="0" collapsed="false">
      <c r="A23" s="120" t="s">
        <v>111</v>
      </c>
      <c r="B23" s="127" t="s">
        <v>112</v>
      </c>
      <c r="C23" s="127"/>
    </row>
    <row r="24" customFormat="false" ht="12.75" hidden="false" customHeight="false" outlineLevel="0" collapsed="false">
      <c r="B24" s="126"/>
      <c r="C24" s="126"/>
    </row>
  </sheetData>
  <mergeCells count="6">
    <mergeCell ref="A1:D1"/>
    <mergeCell ref="A2:D2"/>
    <mergeCell ref="A21:C21"/>
    <mergeCell ref="B22:C22"/>
    <mergeCell ref="B23:C23"/>
    <mergeCell ref="B24:C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0</v>
      </c>
      <c r="D1" s="134" t="n">
        <f aca="false">'Raw IRMS Data'!$I$1</f>
        <v>38910</v>
      </c>
      <c r="E1" s="135" t="n">
        <f aca="false">'Raw IRMS Data'!$J$1</f>
        <v>0.488888888888889</v>
      </c>
      <c r="H1" s="0" t="s">
        <v>173</v>
      </c>
      <c r="I1" s="138"/>
      <c r="J1" s="0" t="n">
        <f aca="false">MAX(J6:M24,128)+1</f>
        <v>157.349206349206</v>
      </c>
      <c r="L1" s="0" t="s">
        <v>174</v>
      </c>
      <c r="M1" s="0" t="n">
        <v>100</v>
      </c>
    </row>
    <row r="2" customFormat="false" ht="12.75" hidden="false" customHeight="false" outlineLevel="0" collapsed="false">
      <c r="A2" s="136" t="str">
        <f aca="false">'Raw IRMS Data'!$F$2</f>
        <v>TS/TP</v>
      </c>
      <c r="B2" s="136" t="str">
        <f aca="false">'Raw IRMS Data'!$G$2</f>
        <v>7-C</v>
      </c>
      <c r="C2" s="136"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261</v>
      </c>
      <c r="I3" s="138"/>
    </row>
    <row r="4" customFormat="false" ht="12.75" hidden="false" customHeight="false" outlineLevel="0" collapsed="false">
      <c r="I4" s="138"/>
    </row>
    <row r="5" customFormat="false" ht="12.75" hidden="false" customHeight="false" outlineLevel="0" collapsed="false">
      <c r="A5" s="0" t="s">
        <v>262</v>
      </c>
      <c r="B5" s="0" t="s">
        <v>177</v>
      </c>
      <c r="C5" s="0" t="s">
        <v>178</v>
      </c>
      <c r="D5" s="0" t="s">
        <v>263</v>
      </c>
      <c r="E5" s="0" t="s">
        <v>180</v>
      </c>
      <c r="F5" s="0" t="s">
        <v>181</v>
      </c>
      <c r="H5" s="0" t="s">
        <v>66</v>
      </c>
      <c r="I5" s="138" t="s">
        <v>65</v>
      </c>
      <c r="J5" s="0" t="s">
        <v>182</v>
      </c>
      <c r="K5" s="0" t="s">
        <v>183</v>
      </c>
      <c r="L5" s="0" t="s">
        <v>184</v>
      </c>
      <c r="M5" s="0" t="s">
        <v>185</v>
      </c>
      <c r="N5" s="0" t="s">
        <v>186</v>
      </c>
      <c r="O5" s="0" t="s">
        <v>187</v>
      </c>
      <c r="P5" s="0" t="s">
        <v>188</v>
      </c>
      <c r="Q5" s="0" t="s">
        <v>189</v>
      </c>
      <c r="R5" s="0" t="s">
        <v>190</v>
      </c>
      <c r="S5" s="0" t="s">
        <v>191</v>
      </c>
      <c r="U5" s="0" t="s">
        <v>259</v>
      </c>
      <c r="V5" s="0" t="s">
        <v>192</v>
      </c>
      <c r="W5" s="0" t="s">
        <v>264</v>
      </c>
    </row>
    <row r="6" customFormat="false" ht="12.75" hidden="false" customHeight="false" outlineLevel="0" collapsed="false">
      <c r="A6" s="144" t="n">
        <v>38910.4885648148</v>
      </c>
      <c r="B6" s="0" t="n">
        <v>0</v>
      </c>
      <c r="C6" s="0" t="n">
        <v>0</v>
      </c>
      <c r="D6" s="144" t="n">
        <v>38910.4885763889</v>
      </c>
      <c r="E6" s="0" t="n">
        <v>0</v>
      </c>
      <c r="F6" s="0" t="n">
        <v>0</v>
      </c>
      <c r="H6" s="138" t="n">
        <f aca="false">I6-'Shorting Summary'!$A$4</f>
        <v>-49.4999999068677</v>
      </c>
      <c r="I6" s="138" t="n">
        <f aca="false">86400*(AVERAGE(A6,D6)-'Raw IRMS Data'!$A$2)</f>
        <v>12.5000000931323</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515376</v>
      </c>
      <c r="V6" s="0" t="n">
        <f aca="false">IF(R6=($J$1-J6)/U6,$J$1/S6-$M$1,IF(K6=0,$J$1/S6-$M$1,K6/ABS(R6-($J$1-J6)/U6)))</f>
        <v>515376</v>
      </c>
      <c r="W6" s="0" t="n">
        <f aca="false">IF(K6=0,ABS(($J$1-J6)/N6-($J$1-J6)/U6),ABS((($J$1-J6)-K6)/(K6/V6+O6)))</f>
        <v>515375.99969475</v>
      </c>
    </row>
    <row r="7" customFormat="false" ht="12.75" hidden="false" customHeight="false" outlineLevel="0" collapsed="false">
      <c r="A7" s="144" t="n">
        <v>38910.4892361111</v>
      </c>
      <c r="B7" s="0" t="n">
        <v>0</v>
      </c>
      <c r="C7" s="0" t="n">
        <v>0</v>
      </c>
      <c r="D7" s="144" t="n">
        <v>38910.4892592593</v>
      </c>
      <c r="E7" s="0" t="n">
        <v>0</v>
      </c>
      <c r="F7" s="0" t="n">
        <v>0</v>
      </c>
      <c r="H7" s="138" t="n">
        <f aca="false">I7-'Shorting Summary'!$A$4</f>
        <v>8.99999962374568</v>
      </c>
      <c r="I7" s="138" t="n">
        <f aca="false">86400*(AVERAGE(A7,D7)-'Raw IRMS Data'!$A$2)</f>
        <v>70.9999996237457</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515376</v>
      </c>
      <c r="V7" s="0" t="n">
        <f aca="false">IF(R7=($J$1-J7)/U7,$J$1/S7-$M$1,IF(K7=0,$J$1/S7-$M$1,K7/ABS(R7-($J$1-J7)/U7)))</f>
        <v>515376</v>
      </c>
      <c r="W7" s="0" t="n">
        <f aca="false">IF(K7=0,ABS(($J$1-J7)/N7-($J$1-J7)/U7),ABS((($J$1-J7)-K7)/(K7/V7+O7)))</f>
        <v>515375.99969475</v>
      </c>
    </row>
    <row r="8" customFormat="false" ht="12.75" hidden="false" customHeight="false" outlineLevel="0" collapsed="false">
      <c r="A8" s="144" t="n">
        <v>38910.4899189815</v>
      </c>
      <c r="B8" s="0" t="n">
        <v>0</v>
      </c>
      <c r="C8" s="0" t="n">
        <v>0</v>
      </c>
      <c r="D8" s="144" t="n">
        <v>38910.4899421296</v>
      </c>
      <c r="E8" s="0" t="n">
        <v>0</v>
      </c>
      <c r="F8" s="0" t="n">
        <v>0</v>
      </c>
      <c r="H8" s="138" t="n">
        <f aca="false">I8-'Shorting Summary'!$A$4</f>
        <v>68.0000002142042</v>
      </c>
      <c r="I8" s="138" t="n">
        <f aca="false">86400*(AVERAGE(A8,D8)-'Raw IRMS Data'!$A$2)</f>
        <v>130.000000214204</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515376</v>
      </c>
      <c r="V8" s="0" t="n">
        <f aca="false">IF(R8=($J$1-J8)/U8,$J$1/S8-$M$1,IF(K8=0,$J$1/S8-$M$1,K8/ABS(R8-($J$1-J8)/U8)))</f>
        <v>515376</v>
      </c>
      <c r="W8" s="0" t="n">
        <f aca="false">IF(K8=0,ABS(($J$1-J8)/N8-($J$1-J8)/U8),ABS((($J$1-J8)-K8)/(K8/V8+O8)))</f>
        <v>515375.99969475</v>
      </c>
    </row>
    <row r="9" customFormat="false" ht="12.75" hidden="false" customHeight="false" outlineLevel="0" collapsed="false">
      <c r="A9" s="144" t="n">
        <v>38910.4906018519</v>
      </c>
      <c r="B9" s="0" t="n">
        <v>0</v>
      </c>
      <c r="C9" s="0" t="n">
        <v>0</v>
      </c>
      <c r="D9" s="144" t="n">
        <v>38910.490625</v>
      </c>
      <c r="E9" s="0" t="n">
        <v>0</v>
      </c>
      <c r="F9" s="0" t="n">
        <v>0</v>
      </c>
      <c r="H9" s="138" t="n">
        <f aca="false">I9-'Shorting Summary'!$A$4</f>
        <v>126.999999547377</v>
      </c>
      <c r="I9" s="138" t="n">
        <f aca="false">86400*(AVERAGE(A9,D9)-'Raw IRMS Data'!$A$2)</f>
        <v>188.999999547377</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515376</v>
      </c>
      <c r="V9" s="0" t="n">
        <f aca="false">IF(R9=($J$1-J9)/U9,$J$1/S9-$M$1,IF(K9=0,$J$1/S9-$M$1,K9/ABS(R9-($J$1-J9)/U9)))</f>
        <v>515376</v>
      </c>
      <c r="W9" s="0" t="n">
        <f aca="false">IF(K9=0,ABS(($J$1-J9)/N9-($J$1-J9)/U9),ABS((($J$1-J9)-K9)/(K9/V9+O9)))</f>
        <v>515375.99969475</v>
      </c>
    </row>
    <row r="10" customFormat="false" ht="12.75" hidden="false" customHeight="false" outlineLevel="0" collapsed="false">
      <c r="A10" s="144" t="n">
        <v>38910.4912847222</v>
      </c>
      <c r="B10" s="0" t="n">
        <v>0</v>
      </c>
      <c r="C10" s="0" t="n">
        <v>0</v>
      </c>
      <c r="D10" s="144" t="n">
        <v>38910.4912962963</v>
      </c>
      <c r="E10" s="0" t="n">
        <v>0</v>
      </c>
      <c r="F10" s="0" t="n">
        <v>0</v>
      </c>
      <c r="H10" s="138" t="n">
        <f aca="false">I10-'Shorting Summary'!$A$4</f>
        <v>185.500000335276</v>
      </c>
      <c r="I10" s="138" t="n">
        <f aca="false">86400*(AVERAGE(A10,D10)-'Raw IRMS Data'!$A$2)</f>
        <v>247.500000335276</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515376</v>
      </c>
      <c r="V10" s="0" t="n">
        <f aca="false">IF(R10=($J$1-J10)/U10,$J$1/S10-$M$1,IF(K10=0,$J$1/S10-$M$1,K10/ABS(R10-($J$1-J10)/U10)))</f>
        <v>515376</v>
      </c>
      <c r="W10" s="0" t="n">
        <f aca="false">IF(K10=0,ABS(($J$1-J10)/N10-($J$1-J10)/U10),ABS((($J$1-J10)-K10)/(K10/V10+O10)))</f>
        <v>515375.99969475</v>
      </c>
    </row>
    <row r="11" customFormat="false" ht="12.75" hidden="false" customHeight="false" outlineLevel="0" collapsed="false">
      <c r="A11" s="144" t="n">
        <v>38910.4919675926</v>
      </c>
      <c r="B11" s="0" t="n">
        <v>0</v>
      </c>
      <c r="C11" s="0" t="n">
        <v>0</v>
      </c>
      <c r="D11" s="144" t="n">
        <v>38910.4919791667</v>
      </c>
      <c r="E11" s="0" t="n">
        <v>0</v>
      </c>
      <c r="F11" s="0" t="n">
        <v>0</v>
      </c>
      <c r="H11" s="138" t="n">
        <f aca="false">I11-'Shorting Summary'!$A$4</f>
        <v>244.499999668449</v>
      </c>
      <c r="I11" s="138" t="n">
        <f aca="false">86400*(AVERAGE(A11,D11)-'Raw IRMS Data'!$A$2)</f>
        <v>306.499999668449</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515376</v>
      </c>
      <c r="V11" s="0" t="n">
        <f aca="false">IF(R11=($J$1-J11)/U11,$J$1/S11-$M$1,IF(K11=0,$J$1/S11-$M$1,K11/ABS(R11-($J$1-J11)/U11)))</f>
        <v>515376</v>
      </c>
      <c r="W11" s="0" t="n">
        <f aca="false">IF(K11=0,ABS(($J$1-J11)/N11-($J$1-J11)/U11),ABS((($J$1-J11)-K11)/(K11/V11+O11)))</f>
        <v>515375.99969475</v>
      </c>
    </row>
    <row r="12" customFormat="false" ht="12.75" hidden="false" customHeight="false" outlineLevel="0" collapsed="false">
      <c r="A12" s="144" t="n">
        <v>38910.492650463</v>
      </c>
      <c r="B12" s="0" t="n">
        <v>0</v>
      </c>
      <c r="C12" s="0" t="n">
        <v>0</v>
      </c>
      <c r="D12" s="144" t="n">
        <v>38910.492662037</v>
      </c>
      <c r="E12" s="0" t="n">
        <v>0</v>
      </c>
      <c r="F12" s="0" t="n">
        <v>0</v>
      </c>
      <c r="H12" s="138" t="n">
        <f aca="false">I12-'Shorting Summary'!$A$4</f>
        <v>303.500000258908</v>
      </c>
      <c r="I12" s="138" t="n">
        <f aca="false">86400*(AVERAGE(A12,D12)-'Raw IRMS Data'!$A$2)</f>
        <v>365.500000258908</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515376</v>
      </c>
      <c r="V12" s="0" t="n">
        <f aca="false">IF(R12=($J$1-J12)/U12,$J$1/S12-$M$1,IF(K12=0,$J$1/S12-$M$1,K12/ABS(R12-($J$1-J12)/U12)))</f>
        <v>515376</v>
      </c>
      <c r="W12" s="0" t="n">
        <f aca="false">IF(K12=0,ABS(($J$1-J12)/N12-($J$1-J12)/U12),ABS((($J$1-J12)-K12)/(K12/V12+O12)))</f>
        <v>515375.99969475</v>
      </c>
    </row>
    <row r="13" customFormat="false" ht="12.75" hidden="false" customHeight="false" outlineLevel="0" collapsed="false">
      <c r="A13" s="144" t="n">
        <v>38910.4933217593</v>
      </c>
      <c r="B13" s="0" t="n">
        <v>0</v>
      </c>
      <c r="C13" s="0" t="n">
        <v>0</v>
      </c>
      <c r="D13" s="144" t="n">
        <v>38910.4933449074</v>
      </c>
      <c r="E13" s="0" t="n">
        <v>0</v>
      </c>
      <c r="F13" s="0" t="n">
        <v>0</v>
      </c>
      <c r="H13" s="138" t="n">
        <f aca="false">I13-'Shorting Summary'!$A$4</f>
        <v>361.999999789521</v>
      </c>
      <c r="I13" s="138" t="n">
        <f aca="false">86400*(AVERAGE(A13,D13)-'Raw IRMS Data'!$A$2)</f>
        <v>423.999999789521</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515376</v>
      </c>
      <c r="V13" s="0" t="n">
        <f aca="false">IF(R13=($J$1-J13)/U13,$J$1/S13-$M$1,IF(K13=0,$J$1/S13-$M$1,K13/ABS(R13-($J$1-J13)/U13)))</f>
        <v>515376</v>
      </c>
      <c r="W13" s="0" t="n">
        <f aca="false">IF(K13=0,ABS(($J$1-J13)/N13-($J$1-J13)/U13),ABS((($J$1-J13)-K13)/(K13/V13+O13)))</f>
        <v>515375.99969475</v>
      </c>
    </row>
    <row r="14" customFormat="false" ht="12.75" hidden="false" customHeight="false" outlineLevel="0" collapsed="false">
      <c r="A14" s="144" t="n">
        <v>38910.4940046296</v>
      </c>
      <c r="B14" s="0" t="n">
        <v>0</v>
      </c>
      <c r="C14" s="0" t="n">
        <v>0</v>
      </c>
      <c r="D14" s="144" t="n">
        <v>38910.4940277778</v>
      </c>
      <c r="E14" s="0" t="n">
        <v>0</v>
      </c>
      <c r="F14" s="0" t="n">
        <v>0</v>
      </c>
      <c r="H14" s="138" t="n">
        <f aca="false">I14-'Shorting Summary'!$A$4</f>
        <v>421.00000037998</v>
      </c>
      <c r="I14" s="138" t="n">
        <f aca="false">86400*(AVERAGE(A14,D14)-'Raw IRMS Data'!$A$2)</f>
        <v>483.00000037998</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515376</v>
      </c>
      <c r="V14" s="0" t="n">
        <f aca="false">IF(R14=($J$1-J14)/U14,$J$1/S14-$M$1,IF(K14=0,$J$1/S14-$M$1,K14/ABS(R14-($J$1-J14)/U14)))</f>
        <v>515376</v>
      </c>
      <c r="W14" s="0" t="n">
        <f aca="false">IF(K14=0,ABS(($J$1-J14)/N14-($J$1-J14)/U14),ABS((($J$1-J14)-K14)/(K14/V14+O14)))</f>
        <v>515375.99969475</v>
      </c>
    </row>
    <row r="15" customFormat="false" ht="12.75" hidden="false" customHeight="false" outlineLevel="0" collapsed="false">
      <c r="A15" s="144" t="n">
        <v>38910.4946875</v>
      </c>
      <c r="B15" s="0" t="n">
        <v>0</v>
      </c>
      <c r="C15" s="0" t="n">
        <v>0</v>
      </c>
      <c r="D15" s="144" t="n">
        <v>38910.4946990741</v>
      </c>
      <c r="E15" s="0" t="n">
        <v>0</v>
      </c>
      <c r="F15" s="0" t="n">
        <v>0</v>
      </c>
      <c r="H15" s="138" t="n">
        <f aca="false">I15-'Shorting Summary'!$A$4</f>
        <v>479.499999910593</v>
      </c>
      <c r="I15" s="138" t="n">
        <f aca="false">86400*(AVERAGE(A15,D15)-'Raw IRMS Data'!$A$2)</f>
        <v>541.499999910593</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515376</v>
      </c>
      <c r="V15" s="0" t="n">
        <f aca="false">IF(R15=($J$1-J15)/U15,$J$1/S15-$M$1,IF(K15=0,$J$1/S15-$M$1,K15/ABS(R15-($J$1-J15)/U15)))</f>
        <v>515376</v>
      </c>
      <c r="W15" s="0" t="n">
        <f aca="false">IF(K15=0,ABS(($J$1-J15)/N15-($J$1-J15)/U15),ABS((($J$1-J15)-K15)/(K15/V15+O15)))</f>
        <v>515375.99969475</v>
      </c>
    </row>
    <row r="16" customFormat="false" ht="12.75" hidden="false" customHeight="false" outlineLevel="0" collapsed="false">
      <c r="A16" s="144" t="n">
        <v>38910.4953703704</v>
      </c>
      <c r="B16" s="0" t="n">
        <v>0</v>
      </c>
      <c r="C16" s="0" t="n">
        <v>0</v>
      </c>
      <c r="D16" s="144" t="n">
        <v>38910.4953819444</v>
      </c>
      <c r="E16" s="0" t="n">
        <v>0</v>
      </c>
      <c r="F16" s="0" t="n">
        <v>0</v>
      </c>
      <c r="H16" s="138" t="n">
        <f aca="false">I16-'Shorting Summary'!$A$4</f>
        <v>538.499999872409</v>
      </c>
      <c r="I16" s="138" t="n">
        <f aca="false">86400*(AVERAGE(A16,D16)-'Raw IRMS Data'!$A$2)</f>
        <v>600.499999872409</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515376</v>
      </c>
      <c r="V16" s="0" t="n">
        <f aca="false">IF(R16=($J$1-J16)/U16,$J$1/S16-$M$1,IF(K16=0,$J$1/S16-$M$1,K16/ABS(R16-($J$1-J16)/U16)))</f>
        <v>515376</v>
      </c>
      <c r="W16" s="0" t="n">
        <f aca="false">IF(K16=0,ABS(($J$1-J16)/N16-($J$1-J16)/U16),ABS((($J$1-J16)-K16)/(K16/V16+O16)))</f>
        <v>515375.99969475</v>
      </c>
    </row>
    <row r="17" customFormat="false" ht="12.75" hidden="false" customHeight="false" outlineLevel="0" collapsed="false">
      <c r="A17" s="144" t="n">
        <v>38910.4960416667</v>
      </c>
      <c r="B17" s="0" t="n">
        <v>0</v>
      </c>
      <c r="C17" s="0" t="n">
        <v>0</v>
      </c>
      <c r="D17" s="144" t="n">
        <v>38910.4960648148</v>
      </c>
      <c r="E17" s="0" t="n">
        <v>0</v>
      </c>
      <c r="F17" s="0" t="n">
        <v>0</v>
      </c>
      <c r="H17" s="138" t="n">
        <f aca="false">I17-'Shorting Summary'!$A$4</f>
        <v>597.000000031665</v>
      </c>
      <c r="I17" s="138" t="n">
        <f aca="false">86400*(AVERAGE(A17,D17)-'Raw IRMS Data'!$A$2)</f>
        <v>659.000000031665</v>
      </c>
      <c r="J17" s="0" t="n">
        <f aca="false">IF(B17=0,0.5*250/4095,B17*250/4095)</f>
        <v>0.0305250305250305</v>
      </c>
      <c r="K17" s="0" t="n">
        <f aca="false">C17*250/4095</f>
        <v>0</v>
      </c>
      <c r="L17" s="0" t="n">
        <f aca="false">IF(E17=0,0.5*250/4095,E17*250/4095)</f>
        <v>0.0305250305250305</v>
      </c>
      <c r="M17" s="0" t="n">
        <f aca="false">F17*250/4095</f>
        <v>0</v>
      </c>
      <c r="N17" s="0" t="n">
        <f aca="false">J17/$M$1</f>
        <v>0.000305250305250305</v>
      </c>
      <c r="O17" s="0" t="n">
        <f aca="false">K17/$M$1</f>
        <v>0</v>
      </c>
      <c r="P17" s="0" t="n">
        <f aca="false">L17/$M$1</f>
        <v>0.000305250305250305</v>
      </c>
      <c r="Q17" s="0" t="n">
        <f aca="false">M17/$M$1</f>
        <v>0</v>
      </c>
      <c r="R17" s="0" t="n">
        <f aca="false">ABS(N17-O17)</f>
        <v>0.000305250305250305</v>
      </c>
      <c r="S17" s="0" t="n">
        <f aca="false">ABS(P17-Q17)</f>
        <v>0.000305250305250305</v>
      </c>
      <c r="U17" s="0" t="n">
        <f aca="false">ABS((K17*M17-($J$1-J17)*($J$1-L17))/(S17*K17-R17*($J$1-L17)))</f>
        <v>515376</v>
      </c>
      <c r="V17" s="0" t="n">
        <f aca="false">IF(R17=($J$1-J17)/U17,$J$1/S17-$M$1,IF(K17=0,$J$1/S17-$M$1,K17/ABS(R17-($J$1-J17)/U17)))</f>
        <v>515376</v>
      </c>
      <c r="W17" s="0" t="n">
        <f aca="false">IF(K17=0,ABS(($J$1-J17)/N17-($J$1-J17)/U17),ABS((($J$1-J17)-K17)/(K17/V17+O17)))</f>
        <v>515375.99969475</v>
      </c>
    </row>
    <row r="18" customFormat="false" ht="12.75" hidden="false" customHeight="false" outlineLevel="0" collapsed="false">
      <c r="A18" s="144" t="n">
        <v>38910.496724537</v>
      </c>
      <c r="B18" s="0" t="n">
        <v>2327</v>
      </c>
      <c r="C18" s="0" t="n">
        <v>1</v>
      </c>
      <c r="D18" s="144" t="n">
        <v>38910.4967476852</v>
      </c>
      <c r="E18" s="0" t="n">
        <v>2559</v>
      </c>
      <c r="F18" s="0" t="n">
        <v>1</v>
      </c>
      <c r="H18" s="138" t="n">
        <f aca="false">I18-'Shorting Summary'!$A$4</f>
        <v>655.999999364838</v>
      </c>
      <c r="I18" s="138" t="n">
        <f aca="false">86400*(AVERAGE(A18,D18)-'Raw IRMS Data'!$A$2)</f>
        <v>717.999999364838</v>
      </c>
      <c r="J18" s="0" t="n">
        <f aca="false">IF(B18=0,0.5*250/4095,B18*250/4095)</f>
        <v>142.063492063492</v>
      </c>
      <c r="K18" s="0" t="n">
        <f aca="false">C18*250/4095</f>
        <v>0.0610500610500611</v>
      </c>
      <c r="L18" s="0" t="n">
        <f aca="false">IF(E18=0,0.5*250/4095,E18*250/4095)</f>
        <v>156.227106227106</v>
      </c>
      <c r="M18" s="0" t="n">
        <f aca="false">F18*250/4095</f>
        <v>0.0610500610500611</v>
      </c>
      <c r="N18" s="0" t="n">
        <f aca="false">J18/$M$1</f>
        <v>1.42063492063492</v>
      </c>
      <c r="O18" s="0" t="n">
        <f aca="false">K18/$M$1</f>
        <v>0.000610500610500611</v>
      </c>
      <c r="P18" s="0" t="n">
        <f aca="false">L18/$M$1</f>
        <v>1.56227106227106</v>
      </c>
      <c r="Q18" s="0" t="n">
        <f aca="false">M18/$M$1</f>
        <v>0.000610500610500611</v>
      </c>
      <c r="R18" s="0" t="n">
        <f aca="false">ABS(N18-O18)</f>
        <v>1.42002442002442</v>
      </c>
      <c r="S18" s="0" t="n">
        <f aca="false">ABS(P18-Q18)</f>
        <v>1.56166056166056</v>
      </c>
      <c r="U18" s="0" t="n">
        <f aca="false">ABS((K18*M18-($J$1-J18)*($J$1-L18))/(S18*K18-R18*($J$1-L18)))</f>
        <v>11.4469775000572</v>
      </c>
      <c r="V18" s="0" t="n">
        <f aca="false">IF(R18=($J$1-J18)/U18,$J$1/S18-$M$1,IF(K18=0,$J$1/S18-$M$1,K18/ABS(R18-($J$1-J18)/U18)))</f>
        <v>0.720992392274355</v>
      </c>
      <c r="W18" s="0" t="n">
        <f aca="false">IF(K18=0,ABS(($J$1-J18)/N18-($J$1-J18)/U18),ABS((($J$1-J18)-K18)/(K18/V18+O18)))</f>
        <v>178.5140103516</v>
      </c>
    </row>
    <row r="19" customFormat="false" ht="12.75" hidden="false" customHeight="false" outlineLevel="0" collapsed="false">
      <c r="A19" s="144" t="n">
        <v>38910.4974074074</v>
      </c>
      <c r="B19" s="0" t="n">
        <v>2457</v>
      </c>
      <c r="C19" s="0" t="n">
        <v>0</v>
      </c>
      <c r="D19" s="144" t="n">
        <v>38910.4974189815</v>
      </c>
      <c r="E19" s="0" t="n">
        <v>1976</v>
      </c>
      <c r="F19" s="0" t="n">
        <v>0</v>
      </c>
      <c r="H19" s="138" t="n">
        <f aca="false">I19-'Shorting Summary'!$A$4</f>
        <v>714.500000152737</v>
      </c>
      <c r="I19" s="138" t="n">
        <f aca="false">86400*(AVERAGE(A19,D19)-'Raw IRMS Data'!$A$2)</f>
        <v>776.500000152737</v>
      </c>
      <c r="J19" s="0" t="n">
        <f aca="false">IF(B19=0,0.5*250/4095,B19*250/4095)</f>
        <v>150</v>
      </c>
      <c r="K19" s="0" t="n">
        <f aca="false">C19*250/4095</f>
        <v>0</v>
      </c>
      <c r="L19" s="0" t="n">
        <f aca="false">IF(E19=0,0.5*250/4095,E19*250/4095)</f>
        <v>120.634920634921</v>
      </c>
      <c r="M19" s="0" t="n">
        <f aca="false">F19*250/4095</f>
        <v>0</v>
      </c>
      <c r="N19" s="0" t="n">
        <f aca="false">J19/$M$1</f>
        <v>1.5</v>
      </c>
      <c r="O19" s="0" t="n">
        <f aca="false">K19/$M$1</f>
        <v>0</v>
      </c>
      <c r="P19" s="0" t="n">
        <f aca="false">L19/$M$1</f>
        <v>1.20634920634921</v>
      </c>
      <c r="Q19" s="0" t="n">
        <f aca="false">M19/$M$1</f>
        <v>0</v>
      </c>
      <c r="R19" s="0" t="n">
        <f aca="false">ABS(N19-O19)</f>
        <v>1.5</v>
      </c>
      <c r="S19" s="0" t="n">
        <f aca="false">ABS(P19-Q19)</f>
        <v>1.20634920634921</v>
      </c>
      <c r="U19" s="0" t="n">
        <f aca="false">ABS((K19*M19-($J$1-J19)*($J$1-L19))/(S19*K19-R19*($J$1-L19)))</f>
        <v>4.8994708994709</v>
      </c>
      <c r="V19" s="0" t="n">
        <f aca="false">IF(R19=($J$1-J19)/U19,$J$1/S19-$M$1,IF(K19=0,$J$1/S19-$M$1,K19/ABS(R19-($J$1-J19)/U19)))</f>
        <v>30.4342105263158</v>
      </c>
      <c r="W19" s="0" t="n">
        <f aca="false">IF(K19=0,ABS(($J$1-J19)/N19-($J$1-J19)/U19),ABS((($J$1-J19)-K19)/(K19/V19+O19)))</f>
        <v>3.3994708994709</v>
      </c>
    </row>
    <row r="20" customFormat="false" ht="12.75" hidden="false" customHeight="false" outlineLevel="0" collapsed="false">
      <c r="A20" s="144" t="n">
        <v>38910.4980902778</v>
      </c>
      <c r="B20" s="0" t="n">
        <v>2381</v>
      </c>
      <c r="C20" s="0" t="n">
        <v>0</v>
      </c>
      <c r="D20" s="144" t="n">
        <v>38910.4981018519</v>
      </c>
      <c r="E20" s="0" t="n">
        <v>2561</v>
      </c>
      <c r="F20" s="0" t="n">
        <v>0</v>
      </c>
      <c r="H20" s="138" t="n">
        <f aca="false">I20-'Shorting Summary'!$A$4</f>
        <v>773.49999948591</v>
      </c>
      <c r="I20" s="138" t="n">
        <f aca="false">86400*(AVERAGE(A20,D20)-'Raw IRMS Data'!$A$2)</f>
        <v>835.49999948591</v>
      </c>
      <c r="J20" s="0" t="n">
        <f aca="false">IF(B20=0,0.5*250/4095,B20*250/4095)</f>
        <v>145.360195360195</v>
      </c>
      <c r="K20" s="0" t="n">
        <f aca="false">C20*250/4095</f>
        <v>0</v>
      </c>
      <c r="L20" s="0" t="n">
        <f aca="false">IF(E20=0,0.5*250/4095,E20*250/4095)</f>
        <v>156.349206349206</v>
      </c>
      <c r="M20" s="0" t="n">
        <f aca="false">F20*250/4095</f>
        <v>0</v>
      </c>
      <c r="N20" s="0" t="n">
        <f aca="false">J20/$M$1</f>
        <v>1.45360195360195</v>
      </c>
      <c r="O20" s="0" t="n">
        <f aca="false">K20/$M$1</f>
        <v>0</v>
      </c>
      <c r="P20" s="0" t="n">
        <f aca="false">L20/$M$1</f>
        <v>1.56349206349206</v>
      </c>
      <c r="Q20" s="0" t="n">
        <f aca="false">M20/$M$1</f>
        <v>0</v>
      </c>
      <c r="R20" s="0" t="n">
        <f aca="false">ABS(N20-O20)</f>
        <v>1.45360195360195</v>
      </c>
      <c r="S20" s="0" t="n">
        <f aca="false">ABS(P20-Q20)</f>
        <v>1.56349206349206</v>
      </c>
      <c r="U20" s="0" t="n">
        <f aca="false">ABS((K20*M20-($J$1-J20)*($J$1-L20))/(S20*K20-R20*($J$1-L20)))</f>
        <v>8.24779504409913</v>
      </c>
      <c r="V20" s="0" t="n">
        <f aca="false">IF(R20=($J$1-J20)/U20,$J$1/S20-$M$1,IF(K20=0,$J$1/S20-$M$1,K20/ABS(R20-($J$1-J20)/U20)))</f>
        <v>0.63959390862945</v>
      </c>
      <c r="W20" s="0" t="n">
        <f aca="false">IF(K20=0,ABS(($J$1-J20)/N20-($J$1-J20)/U20),ABS((($J$1-J20)-K20)/(K20/V20+O20)))</f>
        <v>6.79419309049718</v>
      </c>
    </row>
    <row r="21" customFormat="false" ht="12.75" hidden="false" customHeight="false" outlineLevel="0" collapsed="false">
      <c r="A21" s="144" t="n">
        <v>38910.4987731481</v>
      </c>
      <c r="B21" s="0" t="n">
        <v>2296</v>
      </c>
      <c r="C21" s="0" t="n">
        <v>0</v>
      </c>
      <c r="D21" s="144" t="n">
        <v>38910.4987847222</v>
      </c>
      <c r="E21" s="0" t="n">
        <v>2349</v>
      </c>
      <c r="F21" s="0" t="n">
        <v>0</v>
      </c>
      <c r="H21" s="138" t="n">
        <f aca="false">I21-'Shorting Summary'!$A$4</f>
        <v>832.500000076369</v>
      </c>
      <c r="I21" s="138" t="n">
        <f aca="false">86400*(AVERAGE(A21,D21)-'Raw IRMS Data'!$A$2)</f>
        <v>894.500000076369</v>
      </c>
      <c r="J21" s="0" t="n">
        <f aca="false">IF(B21=0,0.5*250/4095,B21*250/4095)</f>
        <v>140.17094017094</v>
      </c>
      <c r="K21" s="0" t="n">
        <f aca="false">C21*250/4095</f>
        <v>0</v>
      </c>
      <c r="L21" s="0" t="n">
        <f aca="false">IF(E21=0,0.5*250/4095,E21*250/4095)</f>
        <v>143.406593406593</v>
      </c>
      <c r="M21" s="0" t="n">
        <f aca="false">F21*250/4095</f>
        <v>0</v>
      </c>
      <c r="N21" s="0" t="n">
        <f aca="false">J21/$M$1</f>
        <v>1.4017094017094</v>
      </c>
      <c r="O21" s="0" t="n">
        <f aca="false">K21/$M$1</f>
        <v>0</v>
      </c>
      <c r="P21" s="0" t="n">
        <f aca="false">L21/$M$1</f>
        <v>1.43406593406593</v>
      </c>
      <c r="Q21" s="0" t="n">
        <f aca="false">M21/$M$1</f>
        <v>0</v>
      </c>
      <c r="R21" s="0" t="n">
        <f aca="false">ABS(N21-O21)</f>
        <v>1.4017094017094</v>
      </c>
      <c r="S21" s="0" t="n">
        <f aca="false">ABS(P21-Q21)</f>
        <v>1.43406593406593</v>
      </c>
      <c r="U21" s="0" t="n">
        <f aca="false">ABS((K21*M21-($J$1-J21)*($J$1-L21))/(S21*K21-R21*($J$1-L21)))</f>
        <v>12.2552264808362</v>
      </c>
      <c r="V21" s="0" t="n">
        <f aca="false">IF(R21=($J$1-J21)/U21,$J$1/S21-$M$1,IF(K21=0,$J$1/S21-$M$1,K21/ABS(R21-($J$1-J21)/U21)))</f>
        <v>9.72243507875692</v>
      </c>
      <c r="W21" s="0" t="n">
        <f aca="false">IF(K21=0,ABS(($J$1-J21)/N21-($J$1-J21)/U21),ABS((($J$1-J21)-K21)/(K21/V21+O21)))</f>
        <v>10.8535170791268</v>
      </c>
    </row>
    <row r="22" customFormat="false" ht="12.75" hidden="false" customHeight="false" outlineLevel="0" collapsed="false">
      <c r="A22" s="144" t="n">
        <v>38910.4994444444</v>
      </c>
      <c r="B22" s="0" t="n">
        <v>2172</v>
      </c>
      <c r="C22" s="0" t="n">
        <v>1</v>
      </c>
      <c r="D22" s="144" t="n">
        <v>38910.4994675926</v>
      </c>
      <c r="E22" s="0" t="n">
        <v>2102</v>
      </c>
      <c r="F22" s="0" t="n">
        <v>1</v>
      </c>
      <c r="H22" s="138" t="n">
        <f aca="false">I22-'Shorting Summary'!$A$4</f>
        <v>890.999999606982</v>
      </c>
      <c r="I22" s="138" t="n">
        <f aca="false">86400*(AVERAGE(A22,D22)-'Raw IRMS Data'!$A$2)</f>
        <v>952.999999606982</v>
      </c>
      <c r="J22" s="0" t="n">
        <f aca="false">IF(B22=0,0.5*250/4095,B22*250/4095)</f>
        <v>132.600732600733</v>
      </c>
      <c r="K22" s="0" t="n">
        <f aca="false">C22*250/4095</f>
        <v>0.0610500610500611</v>
      </c>
      <c r="L22" s="0" t="n">
        <f aca="false">IF(E22=0,0.5*250/4095,E22*250/4095)</f>
        <v>128.327228327228</v>
      </c>
      <c r="M22" s="0" t="n">
        <f aca="false">F22*250/4095</f>
        <v>0.0610500610500611</v>
      </c>
      <c r="N22" s="0" t="n">
        <f aca="false">J22/$M$1</f>
        <v>1.32600732600733</v>
      </c>
      <c r="O22" s="0" t="n">
        <f aca="false">K22/$M$1</f>
        <v>0.000610500610500611</v>
      </c>
      <c r="P22" s="0" t="n">
        <f aca="false">L22/$M$1</f>
        <v>1.28327228327228</v>
      </c>
      <c r="Q22" s="0" t="n">
        <f aca="false">M22/$M$1</f>
        <v>0.000610500610500611</v>
      </c>
      <c r="R22" s="0" t="n">
        <f aca="false">ABS(N22-O22)</f>
        <v>1.32539682539683</v>
      </c>
      <c r="S22" s="0" t="n">
        <f aca="false">ABS(P22-Q22)</f>
        <v>1.28266178266178</v>
      </c>
      <c r="U22" s="0" t="n">
        <f aca="false">ABS((K22*M22-($J$1-J22)*($J$1-L22))/(S22*K22-R22*($J$1-L22)))</f>
        <v>18.7104942227332</v>
      </c>
      <c r="V22" s="0" t="n">
        <f aca="false">IF(R22=($J$1-J22)/U22,$J$1/S22-$M$1,IF(K22=0,$J$1/S22-$M$1,K22/ABS(R22-($J$1-J22)/U22)))</f>
        <v>22.6840729013743</v>
      </c>
      <c r="W22" s="0" t="n">
        <f aca="false">IF(K22=0,ABS(($J$1-J22)/N22-($J$1-J22)/U22),ABS((($J$1-J22)-K22)/(K22/V22+O22)))</f>
        <v>7476.91626380214</v>
      </c>
    </row>
    <row r="23" customFormat="false" ht="12.75" hidden="false" customHeight="false" outlineLevel="0" collapsed="false">
      <c r="A23" s="144" t="n">
        <v>38910.5001273148</v>
      </c>
      <c r="B23" s="0" t="n">
        <v>2195</v>
      </c>
      <c r="C23" s="0" t="n">
        <v>0</v>
      </c>
      <c r="D23" s="144" t="n">
        <v>38910.500150463</v>
      </c>
      <c r="E23" s="0" t="n">
        <v>2294</v>
      </c>
      <c r="F23" s="0" t="n">
        <v>0</v>
      </c>
      <c r="H23" s="138" t="n">
        <f aca="false">I23-'Shorting Summary'!$A$4</f>
        <v>950.00000019744</v>
      </c>
      <c r="I23" s="138" t="n">
        <f aca="false">86400*(AVERAGE(A23,D23)-'Raw IRMS Data'!$A$2)</f>
        <v>1012.00000019744</v>
      </c>
      <c r="J23" s="0" t="n">
        <f aca="false">IF(B23=0,0.5*250/4095,B23*250/4095)</f>
        <v>134.004884004884</v>
      </c>
      <c r="K23" s="0" t="n">
        <f aca="false">C23*250/4095</f>
        <v>0</v>
      </c>
      <c r="L23" s="0" t="n">
        <f aca="false">IF(E23=0,0.5*250/4095,E23*250/4095)</f>
        <v>140.04884004884</v>
      </c>
      <c r="M23" s="0" t="n">
        <f aca="false">F23*250/4095</f>
        <v>0</v>
      </c>
      <c r="N23" s="0" t="n">
        <f aca="false">J23/$M$1</f>
        <v>1.34004884004884</v>
      </c>
      <c r="O23" s="0" t="n">
        <f aca="false">K23/$M$1</f>
        <v>0</v>
      </c>
      <c r="P23" s="0" t="n">
        <f aca="false">L23/$M$1</f>
        <v>1.4004884004884</v>
      </c>
      <c r="Q23" s="0" t="n">
        <f aca="false">M23/$M$1</f>
        <v>0</v>
      </c>
      <c r="R23" s="0" t="n">
        <f aca="false">ABS(N23-O23)</f>
        <v>1.34004884004884</v>
      </c>
      <c r="S23" s="0" t="n">
        <f aca="false">ABS(P23-Q23)</f>
        <v>1.4004884004884</v>
      </c>
      <c r="U23" s="0" t="n">
        <f aca="false">ABS((K23*M23-($J$1-J23)*($J$1-L23))/(S23*K23-R23*($J$1-L23)))</f>
        <v>17.4205011389522</v>
      </c>
      <c r="V23" s="0" t="n">
        <f aca="false">IF(R23=($J$1-J23)/U23,$J$1/S23-$M$1,IF(K23=0,$J$1/S23-$M$1,K23/ABS(R23-($J$1-J23)/U23)))</f>
        <v>12.3530950305144</v>
      </c>
      <c r="W23" s="0" t="n">
        <f aca="false">IF(K23=0,ABS(($J$1-J23)/N23-($J$1-J23)/U23),ABS((($J$1-J23)-K23)/(K23/V23+O23)))</f>
        <v>16.0804522989033</v>
      </c>
    </row>
    <row r="24" customFormat="false" ht="12.75" hidden="false" customHeight="false" outlineLevel="0" collapsed="false">
      <c r="A24" s="144" t="n">
        <v>38910.5008101852</v>
      </c>
      <c r="B24" s="0" t="n">
        <v>2483</v>
      </c>
      <c r="C24" s="0" t="n">
        <v>0</v>
      </c>
      <c r="D24" s="144" t="n">
        <v>38910.5008217593</v>
      </c>
      <c r="E24" s="0" t="n">
        <v>2339</v>
      </c>
      <c r="F24" s="0" t="n">
        <v>0</v>
      </c>
      <c r="H24" s="138" t="n">
        <f aca="false">I24-'Shorting Summary'!$A$4</f>
        <v>1008.49999972805</v>
      </c>
      <c r="I24" s="138" t="n">
        <f aca="false">86400*(AVERAGE(A24,D24)-'Raw IRMS Data'!$A$2)</f>
        <v>1070.49999972805</v>
      </c>
      <c r="J24" s="0" t="n">
        <f aca="false">IF(B24=0,0.5*250/4095,B24*250/4095)</f>
        <v>151.587301587302</v>
      </c>
      <c r="K24" s="0" t="n">
        <f aca="false">C24*250/4095</f>
        <v>0</v>
      </c>
      <c r="L24" s="0" t="n">
        <f aca="false">IF(E24=0,0.5*250/4095,E24*250/4095)</f>
        <v>142.796092796093</v>
      </c>
      <c r="M24" s="0" t="n">
        <f aca="false">F24*250/4095</f>
        <v>0</v>
      </c>
      <c r="N24" s="0" t="n">
        <f aca="false">J24/$M$1</f>
        <v>1.51587301587302</v>
      </c>
      <c r="O24" s="0" t="n">
        <f aca="false">K24/$M$1</f>
        <v>0</v>
      </c>
      <c r="P24" s="0" t="n">
        <f aca="false">L24/$M$1</f>
        <v>1.42796092796093</v>
      </c>
      <c r="Q24" s="0" t="n">
        <f aca="false">M24/$M$1</f>
        <v>0</v>
      </c>
      <c r="R24" s="0" t="n">
        <f aca="false">ABS(N24-O24)</f>
        <v>1.51587301587302</v>
      </c>
      <c r="S24" s="0" t="n">
        <f aca="false">ABS(P24-Q24)</f>
        <v>1.42796092796093</v>
      </c>
      <c r="U24" s="0" t="n">
        <f aca="false">ABS((K24*M24-($J$1-J24)*($J$1-L24))/(S24*K24-R24*($J$1-L24)))</f>
        <v>3.80104712041885</v>
      </c>
      <c r="V24" s="0" t="n">
        <f aca="false">IF(R24=($J$1-J24)/U24,$J$1/S24-$M$1,IF(K24=0,$J$1/S24-$M$1,K24/ABS(R24-($J$1-J24)/U24)))</f>
        <v>10.1915348439504</v>
      </c>
      <c r="W24" s="0" t="n">
        <f aca="false">IF(K24=0,ABS(($J$1-J24)/N24-($J$1-J24)/U24),ABS((($J$1-J24)-K24)/(K24/V24+O24)))</f>
        <v>2.285174104545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0</v>
      </c>
      <c r="D1" s="134" t="n">
        <f aca="false">'Raw IRMS Data'!$I$1</f>
        <v>38910</v>
      </c>
      <c r="E1" s="135" t="n">
        <f aca="false">'Raw IRMS Data'!$J$1</f>
        <v>0.488888888888889</v>
      </c>
      <c r="H1" s="0" t="s">
        <v>173</v>
      </c>
      <c r="I1" s="138"/>
      <c r="J1" s="0" t="n">
        <f aca="false">MAX(J6:M24,128)+1</f>
        <v>155.822954822955</v>
      </c>
      <c r="L1" s="0" t="s">
        <v>174</v>
      </c>
      <c r="M1" s="0" t="n">
        <v>100</v>
      </c>
    </row>
    <row r="2" customFormat="false" ht="12.75" hidden="false" customHeight="false" outlineLevel="0" collapsed="false">
      <c r="A2" s="136" t="str">
        <f aca="false">'Raw IRMS Data'!$F$2</f>
        <v>TS/TP</v>
      </c>
      <c r="B2" s="136" t="str">
        <f aca="false">'Raw IRMS Data'!$G$2</f>
        <v>7-C</v>
      </c>
      <c r="C2" s="136"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265</v>
      </c>
      <c r="I3" s="138"/>
    </row>
    <row r="4" customFormat="false" ht="12.75" hidden="false" customHeight="false" outlineLevel="0" collapsed="false">
      <c r="I4" s="138"/>
    </row>
    <row r="5" customFormat="false" ht="12.75" hidden="false" customHeight="false" outlineLevel="0" collapsed="false">
      <c r="A5" s="0" t="s">
        <v>266</v>
      </c>
      <c r="B5" s="0" t="s">
        <v>177</v>
      </c>
      <c r="C5" s="0" t="s">
        <v>178</v>
      </c>
      <c r="D5" s="0" t="s">
        <v>267</v>
      </c>
      <c r="E5" s="0" t="s">
        <v>180</v>
      </c>
      <c r="F5" s="0" t="s">
        <v>181</v>
      </c>
      <c r="H5" s="0" t="s">
        <v>66</v>
      </c>
      <c r="I5" s="138" t="s">
        <v>65</v>
      </c>
      <c r="J5" s="0" t="s">
        <v>182</v>
      </c>
      <c r="K5" s="0" t="s">
        <v>183</v>
      </c>
      <c r="L5" s="0" t="s">
        <v>184</v>
      </c>
      <c r="M5" s="0" t="s">
        <v>185</v>
      </c>
      <c r="N5" s="0" t="s">
        <v>186</v>
      </c>
      <c r="O5" s="0" t="s">
        <v>187</v>
      </c>
      <c r="P5" s="0" t="s">
        <v>188</v>
      </c>
      <c r="Q5" s="0" t="s">
        <v>189</v>
      </c>
      <c r="R5" s="0" t="s">
        <v>190</v>
      </c>
      <c r="S5" s="0" t="s">
        <v>191</v>
      </c>
      <c r="U5" s="0" t="s">
        <v>259</v>
      </c>
      <c r="V5" s="0" t="s">
        <v>198</v>
      </c>
      <c r="W5" s="0" t="s">
        <v>268</v>
      </c>
    </row>
    <row r="6" customFormat="false" ht="12.75" hidden="false" customHeight="false" outlineLevel="0" collapsed="false">
      <c r="A6" s="144" t="n">
        <v>38910.4885300926</v>
      </c>
      <c r="B6" s="0" t="n">
        <v>0</v>
      </c>
      <c r="C6" s="0" t="n">
        <v>0</v>
      </c>
      <c r="D6" s="144" t="n">
        <v>38910.4885416667</v>
      </c>
      <c r="E6" s="0" t="n">
        <v>0</v>
      </c>
      <c r="F6" s="0" t="n">
        <v>0</v>
      </c>
      <c r="H6" s="138" t="n">
        <f aca="false">I6-'Shorting Summary'!$A$4</f>
        <v>-52.4999999795109</v>
      </c>
      <c r="I6" s="138" t="n">
        <f aca="false">86400*(AVERAGE(A6,D6)-'Raw IRMS Data'!$A$2)</f>
        <v>9.5000000204891</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510376</v>
      </c>
      <c r="V6" s="0" t="n">
        <f aca="false">IF(R6=($J$1-J6)/U6,$J$1/S6-$M$1,IF(K6=0,$J$1/S6-$M$1,K6/ABS(R6-($J$1-J6)/U6)))</f>
        <v>510376</v>
      </c>
      <c r="W6" s="0" t="n">
        <f aca="false">IF(K6=0,ABS(($J$1-J6)/N6-($J$1-J6)/U6),ABS((($J$1-J6)-K6)/(K6/V6+O6)))</f>
        <v>510375.99969475</v>
      </c>
    </row>
    <row r="7" customFormat="false" ht="12.75" hidden="false" customHeight="false" outlineLevel="0" collapsed="false">
      <c r="A7" s="144" t="n">
        <v>38910.489212963</v>
      </c>
      <c r="B7" s="0" t="n">
        <v>0</v>
      </c>
      <c r="C7" s="0" t="n">
        <v>0</v>
      </c>
      <c r="D7" s="144" t="n">
        <v>38910.489224537</v>
      </c>
      <c r="E7" s="0" t="n">
        <v>0</v>
      </c>
      <c r="F7" s="0" t="n">
        <v>0</v>
      </c>
      <c r="H7" s="138" t="n">
        <f aca="false">I7-'Shorting Summary'!$A$4</f>
        <v>6.49999998230487</v>
      </c>
      <c r="I7" s="138" t="n">
        <f aca="false">86400*(AVERAGE(A7,D7)-'Raw IRMS Data'!$A$2)</f>
        <v>68.4999999823049</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510376</v>
      </c>
      <c r="V7" s="0" t="n">
        <f aca="false">IF(R7=($J$1-J7)/U7,$J$1/S7-$M$1,IF(K7=0,$J$1/S7-$M$1,K7/ABS(R7-($J$1-J7)/U7)))</f>
        <v>510376</v>
      </c>
      <c r="W7" s="0" t="n">
        <f aca="false">IF(K7=0,ABS(($J$1-J7)/N7-($J$1-J7)/U7),ABS((($J$1-J7)-K7)/(K7/V7+O7)))</f>
        <v>510375.99969475</v>
      </c>
    </row>
    <row r="8" customFormat="false" ht="12.75" hidden="false" customHeight="false" outlineLevel="0" collapsed="false">
      <c r="A8" s="144" t="n">
        <v>38910.4898958333</v>
      </c>
      <c r="B8" s="0" t="n">
        <v>0</v>
      </c>
      <c r="C8" s="0" t="n">
        <v>0</v>
      </c>
      <c r="D8" s="144" t="n">
        <v>38910.4899074074</v>
      </c>
      <c r="E8" s="0" t="n">
        <v>0</v>
      </c>
      <c r="F8" s="0" t="n">
        <v>0</v>
      </c>
      <c r="H8" s="138" t="n">
        <f aca="false">I8-'Shorting Summary'!$A$4</f>
        <v>65.4999999441207</v>
      </c>
      <c r="I8" s="138" t="n">
        <f aca="false">86400*(AVERAGE(A8,D8)-'Raw IRMS Data'!$A$2)</f>
        <v>127.499999944121</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510376</v>
      </c>
      <c r="V8" s="0" t="n">
        <f aca="false">IF(R8=($J$1-J8)/U8,$J$1/S8-$M$1,IF(K8=0,$J$1/S8-$M$1,K8/ABS(R8-($J$1-J8)/U8)))</f>
        <v>510376</v>
      </c>
      <c r="W8" s="0" t="n">
        <f aca="false">IF(K8=0,ABS(($J$1-J8)/N8-($J$1-J8)/U8),ABS((($J$1-J8)-K8)/(K8/V8+O8)))</f>
        <v>510375.99969475</v>
      </c>
    </row>
    <row r="9" customFormat="false" ht="12.75" hidden="false" customHeight="false" outlineLevel="0" collapsed="false">
      <c r="A9" s="144" t="n">
        <v>38910.4905671296</v>
      </c>
      <c r="B9" s="0" t="n">
        <v>0</v>
      </c>
      <c r="C9" s="0" t="n">
        <v>0</v>
      </c>
      <c r="D9" s="144" t="n">
        <v>38910.4905902778</v>
      </c>
      <c r="E9" s="0" t="n">
        <v>0</v>
      </c>
      <c r="F9" s="0" t="n">
        <v>0</v>
      </c>
      <c r="H9" s="138" t="n">
        <f aca="false">I9-'Shorting Summary'!$A$4</f>
        <v>123.999999474734</v>
      </c>
      <c r="I9" s="138" t="n">
        <f aca="false">86400*(AVERAGE(A9,D9)-'Raw IRMS Data'!$A$2)</f>
        <v>185.999999474734</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510376</v>
      </c>
      <c r="V9" s="0" t="n">
        <f aca="false">IF(R9=($J$1-J9)/U9,$J$1/S9-$M$1,IF(K9=0,$J$1/S9-$M$1,K9/ABS(R9-($J$1-J9)/U9)))</f>
        <v>510376</v>
      </c>
      <c r="W9" s="0" t="n">
        <f aca="false">IF(K9=0,ABS(($J$1-J9)/N9-($J$1-J9)/U9),ABS((($J$1-J9)-K9)/(K9/V9+O9)))</f>
        <v>510375.99969475</v>
      </c>
    </row>
    <row r="10" customFormat="false" ht="12.75" hidden="false" customHeight="false" outlineLevel="0" collapsed="false">
      <c r="A10" s="144" t="n">
        <v>38910.49125</v>
      </c>
      <c r="B10" s="0" t="n">
        <v>0</v>
      </c>
      <c r="C10" s="0" t="n">
        <v>0</v>
      </c>
      <c r="D10" s="144" t="n">
        <v>38910.4912615741</v>
      </c>
      <c r="E10" s="0" t="n">
        <v>0</v>
      </c>
      <c r="F10" s="0" t="n">
        <v>0</v>
      </c>
      <c r="H10" s="138" t="n">
        <f aca="false">I10-'Shorting Summary'!$A$4</f>
        <v>182.500000262633</v>
      </c>
      <c r="I10" s="138" t="n">
        <f aca="false">86400*(AVERAGE(A10,D10)-'Raw IRMS Data'!$A$2)</f>
        <v>244.500000262633</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510376</v>
      </c>
      <c r="V10" s="0" t="n">
        <f aca="false">IF(R10=($J$1-J10)/U10,$J$1/S10-$M$1,IF(K10=0,$J$1/S10-$M$1,K10/ABS(R10-($J$1-J10)/U10)))</f>
        <v>510376</v>
      </c>
      <c r="W10" s="0" t="n">
        <f aca="false">IF(K10=0,ABS(($J$1-J10)/N10-($J$1-J10)/U10),ABS((($J$1-J10)-K10)/(K10/V10+O10)))</f>
        <v>510375.99969475</v>
      </c>
    </row>
    <row r="11" customFormat="false" ht="12.75" hidden="false" customHeight="false" outlineLevel="0" collapsed="false">
      <c r="A11" s="144" t="n">
        <v>38910.4919328704</v>
      </c>
      <c r="B11" s="0" t="n">
        <v>0</v>
      </c>
      <c r="C11" s="0" t="n">
        <v>0</v>
      </c>
      <c r="D11" s="144" t="n">
        <v>38910.4919444444</v>
      </c>
      <c r="E11" s="0" t="n">
        <v>0</v>
      </c>
      <c r="F11" s="0" t="n">
        <v>0</v>
      </c>
      <c r="H11" s="138" t="n">
        <f aca="false">I11-'Shorting Summary'!$A$4</f>
        <v>241.499999595806</v>
      </c>
      <c r="I11" s="138" t="n">
        <f aca="false">86400*(AVERAGE(A11,D11)-'Raw IRMS Data'!$A$2)</f>
        <v>303.499999595806</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510376</v>
      </c>
      <c r="V11" s="0" t="n">
        <f aca="false">IF(R11=($J$1-J11)/U11,$J$1/S11-$M$1,IF(K11=0,$J$1/S11-$M$1,K11/ABS(R11-($J$1-J11)/U11)))</f>
        <v>510376</v>
      </c>
      <c r="W11" s="0" t="n">
        <f aca="false">IF(K11=0,ABS(($J$1-J11)/N11-($J$1-J11)/U11),ABS((($J$1-J11)-K11)/(K11/V11+O11)))</f>
        <v>510375.99969475</v>
      </c>
    </row>
    <row r="12" customFormat="false" ht="12.75" hidden="false" customHeight="false" outlineLevel="0" collapsed="false">
      <c r="A12" s="144" t="n">
        <v>38910.4926157407</v>
      </c>
      <c r="B12" s="0" t="n">
        <v>0</v>
      </c>
      <c r="C12" s="0" t="n">
        <v>0</v>
      </c>
      <c r="D12" s="144" t="n">
        <v>38910.4926273148</v>
      </c>
      <c r="E12" s="0" t="n">
        <v>0</v>
      </c>
      <c r="F12" s="0" t="n">
        <v>0</v>
      </c>
      <c r="H12" s="138" t="n">
        <f aca="false">I12-'Shorting Summary'!$A$4</f>
        <v>300.500000186265</v>
      </c>
      <c r="I12" s="138" t="n">
        <f aca="false">86400*(AVERAGE(A12,D12)-'Raw IRMS Data'!$A$2)</f>
        <v>362.500000186265</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510376</v>
      </c>
      <c r="V12" s="0" t="n">
        <f aca="false">IF(R12=($J$1-J12)/U12,$J$1/S12-$M$1,IF(K12=0,$J$1/S12-$M$1,K12/ABS(R12-($J$1-J12)/U12)))</f>
        <v>510376</v>
      </c>
      <c r="W12" s="0" t="n">
        <f aca="false">IF(K12=0,ABS(($J$1-J12)/N12-($J$1-J12)/U12),ABS((($J$1-J12)-K12)/(K12/V12+O12)))</f>
        <v>510375.99969475</v>
      </c>
    </row>
    <row r="13" customFormat="false" ht="12.75" hidden="false" customHeight="false" outlineLevel="0" collapsed="false">
      <c r="A13" s="144" t="n">
        <v>38910.493287037</v>
      </c>
      <c r="B13" s="0" t="n">
        <v>0</v>
      </c>
      <c r="C13" s="0" t="n">
        <v>0</v>
      </c>
      <c r="D13" s="144" t="n">
        <v>38910.4933101852</v>
      </c>
      <c r="E13" s="0" t="n">
        <v>0</v>
      </c>
      <c r="F13" s="0" t="n">
        <v>0</v>
      </c>
      <c r="H13" s="138" t="n">
        <f aca="false">I13-'Shorting Summary'!$A$4</f>
        <v>358.999999716878</v>
      </c>
      <c r="I13" s="138" t="n">
        <f aca="false">86400*(AVERAGE(A13,D13)-'Raw IRMS Data'!$A$2)</f>
        <v>420.999999716878</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510376</v>
      </c>
      <c r="V13" s="0" t="n">
        <f aca="false">IF(R13=($J$1-J13)/U13,$J$1/S13-$M$1,IF(K13=0,$J$1/S13-$M$1,K13/ABS(R13-($J$1-J13)/U13)))</f>
        <v>510376</v>
      </c>
      <c r="W13" s="0" t="n">
        <f aca="false">IF(K13=0,ABS(($J$1-J13)/N13-($J$1-J13)/U13),ABS((($J$1-J13)-K13)/(K13/V13+O13)))</f>
        <v>510375.99969475</v>
      </c>
    </row>
    <row r="14" customFormat="false" ht="12.75" hidden="false" customHeight="false" outlineLevel="0" collapsed="false">
      <c r="A14" s="144" t="n">
        <v>38910.4939699074</v>
      </c>
      <c r="B14" s="0" t="n">
        <v>0</v>
      </c>
      <c r="C14" s="0" t="n">
        <v>0</v>
      </c>
      <c r="D14" s="144" t="n">
        <v>38910.4939930556</v>
      </c>
      <c r="E14" s="0" t="n">
        <v>0</v>
      </c>
      <c r="F14" s="0" t="n">
        <v>0</v>
      </c>
      <c r="H14" s="138" t="n">
        <f aca="false">I14-'Shorting Summary'!$A$4</f>
        <v>418.000000307336</v>
      </c>
      <c r="I14" s="138" t="n">
        <f aca="false">86400*(AVERAGE(A14,D14)-'Raw IRMS Data'!$A$2)</f>
        <v>480.000000307336</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510376</v>
      </c>
      <c r="V14" s="0" t="n">
        <f aca="false">IF(R14=($J$1-J14)/U14,$J$1/S14-$M$1,IF(K14=0,$J$1/S14-$M$1,K14/ABS(R14-($J$1-J14)/U14)))</f>
        <v>510376</v>
      </c>
      <c r="W14" s="0" t="n">
        <f aca="false">IF(K14=0,ABS(($J$1-J14)/N14-($J$1-J14)/U14),ABS((($J$1-J14)-K14)/(K14/V14+O14)))</f>
        <v>510375.99969475</v>
      </c>
    </row>
    <row r="15" customFormat="false" ht="12.75" hidden="false" customHeight="false" outlineLevel="0" collapsed="false">
      <c r="A15" s="144" t="n">
        <v>38910.4946527778</v>
      </c>
      <c r="B15" s="0" t="n">
        <v>0</v>
      </c>
      <c r="C15" s="0" t="n">
        <v>0</v>
      </c>
      <c r="D15" s="144" t="n">
        <v>38910.4946643519</v>
      </c>
      <c r="E15" s="0" t="n">
        <v>0</v>
      </c>
      <c r="F15" s="0" t="n">
        <v>0</v>
      </c>
      <c r="H15" s="138" t="n">
        <f aca="false">I15-'Shorting Summary'!$A$4</f>
        <v>476.49999983795</v>
      </c>
      <c r="I15" s="138" t="n">
        <f aca="false">86400*(AVERAGE(A15,D15)-'Raw IRMS Data'!$A$2)</f>
        <v>538.49999983795</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510376</v>
      </c>
      <c r="V15" s="0" t="n">
        <f aca="false">IF(R15=($J$1-J15)/U15,$J$1/S15-$M$1,IF(K15=0,$J$1/S15-$M$1,K15/ABS(R15-($J$1-J15)/U15)))</f>
        <v>510376</v>
      </c>
      <c r="W15" s="0" t="n">
        <f aca="false">IF(K15=0,ABS(($J$1-J15)/N15-($J$1-J15)/U15),ABS((($J$1-J15)-K15)/(K15/V15+O15)))</f>
        <v>510375.99969475</v>
      </c>
    </row>
    <row r="16" customFormat="false" ht="12.75" hidden="false" customHeight="false" outlineLevel="0" collapsed="false">
      <c r="A16" s="144" t="n">
        <v>38910.4953356482</v>
      </c>
      <c r="B16" s="0" t="n">
        <v>0</v>
      </c>
      <c r="C16" s="0" t="n">
        <v>0</v>
      </c>
      <c r="D16" s="144" t="n">
        <v>38910.4953472222</v>
      </c>
      <c r="E16" s="0" t="n">
        <v>0</v>
      </c>
      <c r="F16" s="0" t="n">
        <v>0</v>
      </c>
      <c r="H16" s="138" t="n">
        <f aca="false">I16-'Shorting Summary'!$A$4</f>
        <v>535.499999799766</v>
      </c>
      <c r="I16" s="138" t="n">
        <f aca="false">86400*(AVERAGE(A16,D16)-'Raw IRMS Data'!$A$2)</f>
        <v>597.499999799766</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510376</v>
      </c>
      <c r="V16" s="0" t="n">
        <f aca="false">IF(R16=($J$1-J16)/U16,$J$1/S16-$M$1,IF(K16=0,$J$1/S16-$M$1,K16/ABS(R16-($J$1-J16)/U16)))</f>
        <v>510376</v>
      </c>
      <c r="W16" s="0" t="n">
        <f aca="false">IF(K16=0,ABS(($J$1-J16)/N16-($J$1-J16)/U16),ABS((($J$1-J16)-K16)/(K16/V16+O16)))</f>
        <v>510375.99969475</v>
      </c>
    </row>
    <row r="17" customFormat="false" ht="12.75" hidden="false" customHeight="false" outlineLevel="0" collapsed="false">
      <c r="A17" s="144" t="n">
        <v>38910.4960185185</v>
      </c>
      <c r="B17" s="0" t="n">
        <v>0</v>
      </c>
      <c r="C17" s="0" t="n">
        <v>0</v>
      </c>
      <c r="D17" s="144" t="n">
        <v>38910.4960300926</v>
      </c>
      <c r="E17" s="0" t="n">
        <v>0</v>
      </c>
      <c r="F17" s="0" t="n">
        <v>0</v>
      </c>
      <c r="H17" s="138" t="n">
        <f aca="false">I17-'Shorting Summary'!$A$4</f>
        <v>594.499999761581</v>
      </c>
      <c r="I17" s="138" t="n">
        <f aca="false">86400*(AVERAGE(A17,D17)-'Raw IRMS Data'!$A$2)</f>
        <v>656.499999761581</v>
      </c>
      <c r="J17" s="0" t="n">
        <f aca="false">IF(B17=0,0.5*250/4095,B17*250/4095)</f>
        <v>0.0305250305250305</v>
      </c>
      <c r="K17" s="0" t="n">
        <f aca="false">C17*250/4095</f>
        <v>0</v>
      </c>
      <c r="L17" s="0" t="n">
        <f aca="false">IF(E17=0,0.5*250/4095,E17*250/4095)</f>
        <v>0.0305250305250305</v>
      </c>
      <c r="M17" s="0" t="n">
        <f aca="false">F17*250/4095</f>
        <v>0</v>
      </c>
      <c r="N17" s="0" t="n">
        <f aca="false">J17/$M$1</f>
        <v>0.000305250305250305</v>
      </c>
      <c r="O17" s="0" t="n">
        <f aca="false">K17/$M$1</f>
        <v>0</v>
      </c>
      <c r="P17" s="0" t="n">
        <f aca="false">L17/$M$1</f>
        <v>0.000305250305250305</v>
      </c>
      <c r="Q17" s="0" t="n">
        <f aca="false">M17/$M$1</f>
        <v>0</v>
      </c>
      <c r="R17" s="0" t="n">
        <f aca="false">ABS(N17-O17)</f>
        <v>0.000305250305250305</v>
      </c>
      <c r="S17" s="0" t="n">
        <f aca="false">ABS(P17-Q17)</f>
        <v>0.000305250305250305</v>
      </c>
      <c r="U17" s="0" t="n">
        <f aca="false">ABS((K17*M17-($J$1-J17)*($J$1-L17))/(S17*K17-R17*($J$1-L17)))</f>
        <v>510376</v>
      </c>
      <c r="V17" s="0" t="n">
        <f aca="false">IF(R17=($J$1-J17)/U17,$J$1/S17-$M$1,IF(K17=0,$J$1/S17-$M$1,K17/ABS(R17-($J$1-J17)/U17)))</f>
        <v>510376</v>
      </c>
      <c r="W17" s="0" t="n">
        <f aca="false">IF(K17=0,ABS(($J$1-J17)/N17-($J$1-J17)/U17),ABS((($J$1-J17)-K17)/(K17/V17+O17)))</f>
        <v>510375.99969475</v>
      </c>
    </row>
    <row r="18" customFormat="false" ht="12.75" hidden="false" customHeight="false" outlineLevel="0" collapsed="false">
      <c r="A18" s="144" t="n">
        <v>38910.4966898148</v>
      </c>
      <c r="B18" s="0" t="n">
        <v>2069</v>
      </c>
      <c r="C18" s="0" t="n">
        <v>6</v>
      </c>
      <c r="D18" s="144" t="n">
        <v>38910.496712963</v>
      </c>
      <c r="E18" s="0" t="n">
        <v>2026</v>
      </c>
      <c r="F18" s="0" t="n">
        <v>2</v>
      </c>
      <c r="H18" s="138" t="n">
        <f aca="false">I18-'Shorting Summary'!$A$4</f>
        <v>652.999999920838</v>
      </c>
      <c r="I18" s="138" t="n">
        <f aca="false">86400*(AVERAGE(A18,D18)-'Raw IRMS Data'!$A$2)</f>
        <v>714.999999920838</v>
      </c>
      <c r="J18" s="0" t="n">
        <f aca="false">IF(B18=0,0.5*250/4095,B18*250/4095)</f>
        <v>126.312576312576</v>
      </c>
      <c r="K18" s="0" t="n">
        <f aca="false">C18*250/4095</f>
        <v>0.366300366300366</v>
      </c>
      <c r="L18" s="0" t="n">
        <f aca="false">IF(E18=0,0.5*250/4095,E18*250/4095)</f>
        <v>123.687423687424</v>
      </c>
      <c r="M18" s="0" t="n">
        <f aca="false">F18*250/4095</f>
        <v>0.122100122100122</v>
      </c>
      <c r="N18" s="0" t="n">
        <f aca="false">J18/$M$1</f>
        <v>1.26312576312576</v>
      </c>
      <c r="O18" s="0" t="n">
        <f aca="false">K18/$M$1</f>
        <v>0.00366300366300366</v>
      </c>
      <c r="P18" s="0" t="n">
        <f aca="false">L18/$M$1</f>
        <v>1.23687423687424</v>
      </c>
      <c r="Q18" s="0" t="n">
        <f aca="false">M18/$M$1</f>
        <v>0.00122100122100122</v>
      </c>
      <c r="R18" s="0" t="n">
        <f aca="false">ABS(N18-O18)</f>
        <v>1.25946275946276</v>
      </c>
      <c r="S18" s="0" t="n">
        <f aca="false">ABS(P18-Q18)</f>
        <v>1.23565323565324</v>
      </c>
      <c r="U18" s="0" t="n">
        <f aca="false">ABS((K18*M18-($J$1-J18)*($J$1-L18))/(S18*K18-R18*($J$1-L18)))</f>
        <v>23.6948027075319</v>
      </c>
      <c r="V18" s="0" t="n">
        <f aca="false">IF(R18=($J$1-J18)/U18,$J$1/S18-$M$1,IF(K18=0,$J$1/S18-$M$1,K18/ABS(R18-($J$1-J18)/U18)))</f>
        <v>26.115827604326</v>
      </c>
      <c r="W18" s="0" t="n">
        <f aca="false">IF(K18=0,ABS(($J$1-J18)/N18-($J$1-J18)/U18),ABS((($J$1-J18)-K18)/(K18/V18+O18)))</f>
        <v>1647.58249335516</v>
      </c>
    </row>
    <row r="19" customFormat="false" ht="12.75" hidden="false" customHeight="false" outlineLevel="0" collapsed="false">
      <c r="A19" s="144" t="n">
        <v>38910.4973726852</v>
      </c>
      <c r="B19" s="0" t="n">
        <v>2085</v>
      </c>
      <c r="C19" s="0" t="n">
        <v>0</v>
      </c>
      <c r="D19" s="144" t="n">
        <v>38910.4973958333</v>
      </c>
      <c r="E19" s="0" t="n">
        <v>2513</v>
      </c>
      <c r="F19" s="0" t="n">
        <v>0</v>
      </c>
      <c r="H19" s="138" t="n">
        <f aca="false">I19-'Shorting Summary'!$A$4</f>
        <v>711.999999882653</v>
      </c>
      <c r="I19" s="138" t="n">
        <f aca="false">86400*(AVERAGE(A19,D19)-'Raw IRMS Data'!$A$2)</f>
        <v>773.999999882653</v>
      </c>
      <c r="J19" s="0" t="n">
        <f aca="false">IF(B19=0,0.5*250/4095,B19*250/4095)</f>
        <v>127.289377289377</v>
      </c>
      <c r="K19" s="0" t="n">
        <f aca="false">C19*250/4095</f>
        <v>0</v>
      </c>
      <c r="L19" s="0" t="n">
        <f aca="false">IF(E19=0,0.5*250/4095,E19*250/4095)</f>
        <v>153.418803418803</v>
      </c>
      <c r="M19" s="0" t="n">
        <f aca="false">F19*250/4095</f>
        <v>0</v>
      </c>
      <c r="N19" s="0" t="n">
        <f aca="false">J19/$M$1</f>
        <v>1.27289377289377</v>
      </c>
      <c r="O19" s="0" t="n">
        <f aca="false">K19/$M$1</f>
        <v>0</v>
      </c>
      <c r="P19" s="0" t="n">
        <f aca="false">L19/$M$1</f>
        <v>1.53418803418803</v>
      </c>
      <c r="Q19" s="0" t="n">
        <f aca="false">M19/$M$1</f>
        <v>0</v>
      </c>
      <c r="R19" s="0" t="n">
        <f aca="false">ABS(N19-O19)</f>
        <v>1.27289377289377</v>
      </c>
      <c r="S19" s="0" t="n">
        <f aca="false">ABS(P19-Q19)</f>
        <v>1.53418803418803</v>
      </c>
      <c r="U19" s="0" t="n">
        <f aca="false">ABS((K19*M19-($J$1-J19)*($J$1-L19))/(S19*K19-R19*($J$1-L19)))</f>
        <v>22.4163069544364</v>
      </c>
      <c r="V19" s="0" t="n">
        <f aca="false">IF(R19=($J$1-J19)/U19,$J$1/S19-$M$1,IF(K19=0,$J$1/S19-$M$1,K19/ABS(R19-($J$1-J19)/U19)))</f>
        <v>1.56705133306805</v>
      </c>
      <c r="W19" s="0" t="n">
        <f aca="false">IF(K19=0,ABS(($J$1-J19)/N19-($J$1-J19)/U19),ABS((($J$1-J19)-K19)/(K19/V19+O19)))</f>
        <v>21.1434131815427</v>
      </c>
    </row>
    <row r="20" customFormat="false" ht="12.75" hidden="false" customHeight="false" outlineLevel="0" collapsed="false">
      <c r="A20" s="144" t="n">
        <v>38910.4980555556</v>
      </c>
      <c r="B20" s="0" t="n">
        <v>2536</v>
      </c>
      <c r="C20" s="0" t="n">
        <v>0</v>
      </c>
      <c r="D20" s="144" t="n">
        <v>38910.4980671296</v>
      </c>
      <c r="E20" s="0" t="n">
        <v>2473</v>
      </c>
      <c r="F20" s="0" t="n">
        <v>0</v>
      </c>
      <c r="H20" s="138" t="n">
        <f aca="false">I20-'Shorting Summary'!$A$4</f>
        <v>770.499999413267</v>
      </c>
      <c r="I20" s="138" t="n">
        <f aca="false">86400*(AVERAGE(A20,D20)-'Raw IRMS Data'!$A$2)</f>
        <v>832.499999413267</v>
      </c>
      <c r="J20" s="0" t="n">
        <f aca="false">IF(B20=0,0.5*250/4095,B20*250/4095)</f>
        <v>154.822954822955</v>
      </c>
      <c r="K20" s="0" t="n">
        <f aca="false">C20*250/4095</f>
        <v>0</v>
      </c>
      <c r="L20" s="0" t="n">
        <f aca="false">IF(E20=0,0.5*250/4095,E20*250/4095)</f>
        <v>150.976800976801</v>
      </c>
      <c r="M20" s="0" t="n">
        <f aca="false">F20*250/4095</f>
        <v>0</v>
      </c>
      <c r="N20" s="0" t="n">
        <f aca="false">J20/$M$1</f>
        <v>1.54822954822955</v>
      </c>
      <c r="O20" s="0" t="n">
        <f aca="false">K20/$M$1</f>
        <v>0</v>
      </c>
      <c r="P20" s="0" t="n">
        <f aca="false">L20/$M$1</f>
        <v>1.50976800976801</v>
      </c>
      <c r="Q20" s="0" t="n">
        <f aca="false">M20/$M$1</f>
        <v>0</v>
      </c>
      <c r="R20" s="0" t="n">
        <f aca="false">ABS(N20-O20)</f>
        <v>1.54822954822955</v>
      </c>
      <c r="S20" s="0" t="n">
        <f aca="false">ABS(P20-Q20)</f>
        <v>1.50976800976801</v>
      </c>
      <c r="U20" s="0" t="n">
        <f aca="false">ABS((K20*M20-($J$1-J20)*($J$1-L20))/(S20*K20-R20*($J$1-L20)))</f>
        <v>0.64589905362776</v>
      </c>
      <c r="V20" s="0" t="n">
        <f aca="false">IF(R20=($J$1-J20)/U20,$J$1/S20-$M$1,IF(K20=0,$J$1/S20-$M$1,K20/ABS(R20-($J$1-J20)/U20)))</f>
        <v>3.20986655883542</v>
      </c>
      <c r="W20" s="0" t="n">
        <f aca="false">IF(K20=0,ABS(($J$1-J20)/N20-($J$1-J20)/U20),ABS((($J$1-J20)-K20)/(K20/V20+O20)))</f>
        <v>0.902330494601788</v>
      </c>
    </row>
    <row r="21" customFormat="false" ht="12.75" hidden="false" customHeight="false" outlineLevel="0" collapsed="false">
      <c r="A21" s="144" t="n">
        <v>38910.4987384259</v>
      </c>
      <c r="B21" s="0" t="n">
        <v>1933</v>
      </c>
      <c r="C21" s="0" t="n">
        <v>0</v>
      </c>
      <c r="D21" s="144" t="n">
        <v>38910.49875</v>
      </c>
      <c r="E21" s="0" t="n">
        <v>2417</v>
      </c>
      <c r="F21" s="0" t="n">
        <v>0</v>
      </c>
      <c r="H21" s="138" t="n">
        <f aca="false">I21-'Shorting Summary'!$A$4</f>
        <v>829.500000003725</v>
      </c>
      <c r="I21" s="138" t="n">
        <f aca="false">86400*(AVERAGE(A21,D21)-'Raw IRMS Data'!$A$2)</f>
        <v>891.500000003725</v>
      </c>
      <c r="J21" s="0" t="n">
        <f aca="false">IF(B21=0,0.5*250/4095,B21*250/4095)</f>
        <v>118.009768009768</v>
      </c>
      <c r="K21" s="0" t="n">
        <f aca="false">C21*250/4095</f>
        <v>0</v>
      </c>
      <c r="L21" s="0" t="n">
        <f aca="false">IF(E21=0,0.5*250/4095,E21*250/4095)</f>
        <v>147.557997557998</v>
      </c>
      <c r="M21" s="0" t="n">
        <f aca="false">F21*250/4095</f>
        <v>0</v>
      </c>
      <c r="N21" s="0" t="n">
        <f aca="false">J21/$M$1</f>
        <v>1.18009768009768</v>
      </c>
      <c r="O21" s="0" t="n">
        <f aca="false">K21/$M$1</f>
        <v>0</v>
      </c>
      <c r="P21" s="0" t="n">
        <f aca="false">L21/$M$1</f>
        <v>1.47557997557998</v>
      </c>
      <c r="Q21" s="0" t="n">
        <f aca="false">M21/$M$1</f>
        <v>0</v>
      </c>
      <c r="R21" s="0" t="n">
        <f aca="false">ABS(N21-O21)</f>
        <v>1.18009768009768</v>
      </c>
      <c r="S21" s="0" t="n">
        <f aca="false">ABS(P21-Q21)</f>
        <v>1.47557997557998</v>
      </c>
      <c r="U21" s="0" t="n">
        <f aca="false">ABS((K21*M21-($J$1-J21)*($J$1-L21))/(S21*K21-R21*($J$1-L21)))</f>
        <v>32.0424211070874</v>
      </c>
      <c r="V21" s="0" t="n">
        <f aca="false">IF(R21=($J$1-J21)/U21,$J$1/S21-$M$1,IF(K21=0,$J$1/S21-$M$1,K21/ABS(R21-($J$1-J21)/U21)))</f>
        <v>5.60115846090193</v>
      </c>
      <c r="W21" s="0" t="n">
        <f aca="false">IF(K21=0,ABS(($J$1-J21)/N21-($J$1-J21)/U21),ABS((($J$1-J21)-K21)/(K21/V21+O21)))</f>
        <v>30.8623234269897</v>
      </c>
    </row>
    <row r="22" customFormat="false" ht="12.75" hidden="false" customHeight="false" outlineLevel="0" collapsed="false">
      <c r="A22" s="144" t="n">
        <v>38910.4994212963</v>
      </c>
      <c r="B22" s="0" t="n">
        <v>1995</v>
      </c>
      <c r="C22" s="0" t="n">
        <v>3</v>
      </c>
      <c r="D22" s="144" t="n">
        <v>38910.4994328704</v>
      </c>
      <c r="E22" s="0" t="n">
        <v>2008</v>
      </c>
      <c r="F22" s="0" t="n">
        <v>2</v>
      </c>
      <c r="H22" s="138" t="n">
        <f aca="false">I22-'Shorting Summary'!$A$4</f>
        <v>888.499999965541</v>
      </c>
      <c r="I22" s="138" t="n">
        <f aca="false">86400*(AVERAGE(A22,D22)-'Raw IRMS Data'!$A$2)</f>
        <v>950.499999965541</v>
      </c>
      <c r="J22" s="0" t="n">
        <f aca="false">IF(B22=0,0.5*250/4095,B22*250/4095)</f>
        <v>121.794871794872</v>
      </c>
      <c r="K22" s="0" t="n">
        <f aca="false">C22*250/4095</f>
        <v>0.183150183150183</v>
      </c>
      <c r="L22" s="0" t="n">
        <f aca="false">IF(E22=0,0.5*250/4095,E22*250/4095)</f>
        <v>122.588522588523</v>
      </c>
      <c r="M22" s="0" t="n">
        <f aca="false">F22*250/4095</f>
        <v>0.122100122100122</v>
      </c>
      <c r="N22" s="0" t="n">
        <f aca="false">J22/$M$1</f>
        <v>1.21794871794872</v>
      </c>
      <c r="O22" s="0" t="n">
        <f aca="false">K22/$M$1</f>
        <v>0.00183150183150183</v>
      </c>
      <c r="P22" s="0" t="n">
        <f aca="false">L22/$M$1</f>
        <v>1.22588522588523</v>
      </c>
      <c r="Q22" s="0" t="n">
        <f aca="false">M22/$M$1</f>
        <v>0.00122100122100122</v>
      </c>
      <c r="R22" s="0" t="n">
        <f aca="false">ABS(N22-O22)</f>
        <v>1.21611721611722</v>
      </c>
      <c r="S22" s="0" t="n">
        <f aca="false">ABS(P22-Q22)</f>
        <v>1.22466422466422</v>
      </c>
      <c r="U22" s="0" t="n">
        <f aca="false">ABS((K22*M22-($J$1-J22)*($J$1-L22))/(S22*K22-R22*($J$1-L22)))</f>
        <v>28.1365164504585</v>
      </c>
      <c r="V22" s="0" t="n">
        <f aca="false">IF(R22=($J$1-J22)/U22,$J$1/S22-$M$1,IF(K22=0,$J$1/S22-$M$1,K22/ABS(R22-($J$1-J22)/U22)))</f>
        <v>27.2340904161629</v>
      </c>
      <c r="W22" s="0" t="n">
        <f aca="false">IF(K22=0,ABS(($J$1-J22)/N22-($J$1-J22)/U22),ABS((($J$1-J22)-K22)/(K22/V22+O22)))</f>
        <v>3955.44805000219</v>
      </c>
    </row>
    <row r="23" customFormat="false" ht="12.75" hidden="false" customHeight="false" outlineLevel="0" collapsed="false">
      <c r="A23" s="144" t="n">
        <v>38910.5000925926</v>
      </c>
      <c r="B23" s="0" t="n">
        <v>2365</v>
      </c>
      <c r="C23" s="0" t="n">
        <v>0</v>
      </c>
      <c r="D23" s="144" t="n">
        <v>38910.5001157407</v>
      </c>
      <c r="E23" s="0" t="n">
        <v>1953</v>
      </c>
      <c r="F23" s="0" t="n">
        <v>0</v>
      </c>
      <c r="H23" s="138" t="n">
        <f aca="false">I23-'Shorting Summary'!$A$4</f>
        <v>947.000000124797</v>
      </c>
      <c r="I23" s="138" t="n">
        <f aca="false">86400*(AVERAGE(A23,D23)-'Raw IRMS Data'!$A$2)</f>
        <v>1009.0000001248</v>
      </c>
      <c r="J23" s="0" t="n">
        <f aca="false">IF(B23=0,0.5*250/4095,B23*250/4095)</f>
        <v>144.383394383394</v>
      </c>
      <c r="K23" s="0" t="n">
        <f aca="false">C23*250/4095</f>
        <v>0</v>
      </c>
      <c r="L23" s="0" t="n">
        <f aca="false">IF(E23=0,0.5*250/4095,E23*250/4095)</f>
        <v>119.230769230769</v>
      </c>
      <c r="M23" s="0" t="n">
        <f aca="false">F23*250/4095</f>
        <v>0</v>
      </c>
      <c r="N23" s="0" t="n">
        <f aca="false">J23/$M$1</f>
        <v>1.44383394383394</v>
      </c>
      <c r="O23" s="0" t="n">
        <f aca="false">K23/$M$1</f>
        <v>0</v>
      </c>
      <c r="P23" s="0" t="n">
        <f aca="false">L23/$M$1</f>
        <v>1.19230769230769</v>
      </c>
      <c r="Q23" s="0" t="n">
        <f aca="false">M23/$M$1</f>
        <v>0</v>
      </c>
      <c r="R23" s="0" t="n">
        <f aca="false">ABS(N23-O23)</f>
        <v>1.44383394383394</v>
      </c>
      <c r="S23" s="0" t="n">
        <f aca="false">ABS(P23-Q23)</f>
        <v>1.19230769230769</v>
      </c>
      <c r="U23" s="0" t="n">
        <f aca="false">ABS((K23*M23-($J$1-J23)*($J$1-L23))/(S23*K23-R23*($J$1-L23)))</f>
        <v>7.923044397463</v>
      </c>
      <c r="V23" s="0" t="n">
        <f aca="false">IF(R23=($J$1-J23)/U23,$J$1/S23-$M$1,IF(K23=0,$J$1/S23-$M$1,K23/ABS(R23-($J$1-J23)/U23)))</f>
        <v>30.6902201740911</v>
      </c>
      <c r="W23" s="0" t="n">
        <f aca="false">IF(K23=0,ABS(($J$1-J23)/N23-($J$1-J23)/U23),ABS((($J$1-J23)-K23)/(K23/V23+O23)))</f>
        <v>6.47921045362906</v>
      </c>
    </row>
    <row r="24" customFormat="false" ht="12.75" hidden="false" customHeight="false" outlineLevel="0" collapsed="false">
      <c r="A24" s="144" t="n">
        <v>38910.500775463</v>
      </c>
      <c r="B24" s="0" t="n">
        <v>2456</v>
      </c>
      <c r="C24" s="0" t="n">
        <v>0</v>
      </c>
      <c r="D24" s="144" t="n">
        <v>38910.5007986111</v>
      </c>
      <c r="E24" s="0" t="n">
        <v>2153</v>
      </c>
      <c r="F24" s="0" t="n">
        <v>0</v>
      </c>
      <c r="H24" s="138" t="n">
        <f aca="false">I24-'Shorting Summary'!$A$4</f>
        <v>1005.99999945797</v>
      </c>
      <c r="I24" s="138" t="n">
        <f aca="false">86400*(AVERAGE(A24,D24)-'Raw IRMS Data'!$A$2)</f>
        <v>1067.99999945797</v>
      </c>
      <c r="J24" s="0" t="n">
        <f aca="false">IF(B24=0,0.5*250/4095,B24*250/4095)</f>
        <v>149.93894993895</v>
      </c>
      <c r="K24" s="0" t="n">
        <f aca="false">C24*250/4095</f>
        <v>0</v>
      </c>
      <c r="L24" s="0" t="n">
        <f aca="false">IF(E24=0,0.5*250/4095,E24*250/4095)</f>
        <v>131.440781440781</v>
      </c>
      <c r="M24" s="0" t="n">
        <f aca="false">F24*250/4095</f>
        <v>0</v>
      </c>
      <c r="N24" s="0" t="n">
        <f aca="false">J24/$M$1</f>
        <v>1.4993894993895</v>
      </c>
      <c r="O24" s="0" t="n">
        <f aca="false">K24/$M$1</f>
        <v>0</v>
      </c>
      <c r="P24" s="0" t="n">
        <f aca="false">L24/$M$1</f>
        <v>1.31440781440781</v>
      </c>
      <c r="Q24" s="0" t="n">
        <f aca="false">M24/$M$1</f>
        <v>0</v>
      </c>
      <c r="R24" s="0" t="n">
        <f aca="false">ABS(N24-O24)</f>
        <v>1.4993894993895</v>
      </c>
      <c r="S24" s="0" t="n">
        <f aca="false">ABS(P24-Q24)</f>
        <v>1.31440781440781</v>
      </c>
      <c r="U24" s="0" t="n">
        <f aca="false">ABS((K24*M24-($J$1-J24)*($J$1-L24))/(S24*K24-R24*($J$1-L24)))</f>
        <v>3.92426710097719</v>
      </c>
      <c r="V24" s="0" t="n">
        <f aca="false">IF(R24=($J$1-J24)/U24,$J$1/S24-$M$1,IF(K24=0,$J$1/S24-$M$1,K24/ABS(R24-($J$1-J24)/U24)))</f>
        <v>18.5499303297724</v>
      </c>
      <c r="W24" s="0" t="n">
        <f aca="false">IF(K24=0,ABS(($J$1-J24)/N24-($J$1-J24)/U24),ABS((($J$1-J24)-K24)/(K24/V24+O24)))</f>
        <v>2.424877601587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0</v>
      </c>
      <c r="D1" s="134" t="n">
        <f aca="false">'Raw IRMS Data'!$I$1</f>
        <v>38910</v>
      </c>
      <c r="E1" s="135" t="n">
        <f aca="false">'Raw IRMS Data'!$J$1</f>
        <v>0.488888888888889</v>
      </c>
      <c r="H1" s="0" t="s">
        <v>173</v>
      </c>
      <c r="I1" s="138"/>
      <c r="J1" s="0" t="n">
        <f aca="false">MAX(J6:M24,128)+1</f>
        <v>156.860805860806</v>
      </c>
      <c r="L1" s="0" t="s">
        <v>174</v>
      </c>
      <c r="M1" s="0" t="n">
        <v>100</v>
      </c>
    </row>
    <row r="2" customFormat="false" ht="12.75" hidden="false" customHeight="false" outlineLevel="0" collapsed="false">
      <c r="A2" s="136" t="str">
        <f aca="false">'Raw IRMS Data'!$F$2</f>
        <v>TS/TP</v>
      </c>
      <c r="B2" s="136" t="str">
        <f aca="false">'Raw IRMS Data'!$G$2</f>
        <v>7-C</v>
      </c>
      <c r="C2" s="136"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269</v>
      </c>
      <c r="I3" s="138"/>
    </row>
    <row r="4" customFormat="false" ht="12.75" hidden="false" customHeight="false" outlineLevel="0" collapsed="false">
      <c r="I4" s="138"/>
    </row>
    <row r="5" customFormat="false" ht="12.75" hidden="false" customHeight="false" outlineLevel="0" collapsed="false">
      <c r="A5" s="0" t="s">
        <v>270</v>
      </c>
      <c r="B5" s="0" t="s">
        <v>177</v>
      </c>
      <c r="C5" s="0" t="s">
        <v>178</v>
      </c>
      <c r="D5" s="0" t="s">
        <v>271</v>
      </c>
      <c r="E5" s="0" t="s">
        <v>180</v>
      </c>
      <c r="F5" s="0" t="s">
        <v>181</v>
      </c>
      <c r="H5" s="0" t="s">
        <v>66</v>
      </c>
      <c r="I5" s="138" t="s">
        <v>65</v>
      </c>
      <c r="J5" s="0" t="s">
        <v>182</v>
      </c>
      <c r="K5" s="0" t="s">
        <v>183</v>
      </c>
      <c r="L5" s="0" t="s">
        <v>184</v>
      </c>
      <c r="M5" s="0" t="s">
        <v>185</v>
      </c>
      <c r="N5" s="0" t="s">
        <v>186</v>
      </c>
      <c r="O5" s="0" t="s">
        <v>187</v>
      </c>
      <c r="P5" s="0" t="s">
        <v>188</v>
      </c>
      <c r="Q5" s="0" t="s">
        <v>189</v>
      </c>
      <c r="R5" s="0" t="s">
        <v>190</v>
      </c>
      <c r="S5" s="0" t="s">
        <v>191</v>
      </c>
      <c r="U5" s="0" t="s">
        <v>259</v>
      </c>
      <c r="V5" s="0" t="s">
        <v>207</v>
      </c>
      <c r="W5" s="0" t="s">
        <v>272</v>
      </c>
    </row>
    <row r="6" customFormat="false" ht="12.75" hidden="false" customHeight="false" outlineLevel="0" collapsed="false">
      <c r="A6" s="144" t="n">
        <v>38910.4884953704</v>
      </c>
      <c r="B6" s="0" t="n">
        <v>0</v>
      </c>
      <c r="C6" s="0" t="n">
        <v>0</v>
      </c>
      <c r="D6" s="144" t="n">
        <v>38910.4885185185</v>
      </c>
      <c r="E6" s="0" t="n">
        <v>0</v>
      </c>
      <c r="F6" s="0" t="n">
        <v>0</v>
      </c>
      <c r="H6" s="138" t="n">
        <f aca="false">I6-'Shorting Summary'!$A$4</f>
        <v>-55.0000002495945</v>
      </c>
      <c r="I6" s="138" t="n">
        <f aca="false">86400*(AVERAGE(A6,D6)-'Raw IRMS Data'!$A$2)</f>
        <v>6.99999975040555</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513776</v>
      </c>
      <c r="V6" s="0" t="n">
        <f aca="false">IF(R6=($J$1-J6)/U6,$J$1/S6-$M$1,IF(K6=0,$J$1/S6-$M$1,K6/ABS(R6-($J$1-J6)/U6)))</f>
        <v>513776</v>
      </c>
      <c r="W6" s="0" t="n">
        <f aca="false">IF(K6=0,ABS(($J$1-J6)/N6-($J$1-J6)/U6),ABS((($J$1-J6)-K6)/(K6/V6+O6)))</f>
        <v>513775.99969475</v>
      </c>
    </row>
    <row r="7" customFormat="false" ht="12.75" hidden="false" customHeight="false" outlineLevel="0" collapsed="false">
      <c r="A7" s="144" t="n">
        <v>38910.4891782407</v>
      </c>
      <c r="B7" s="0" t="n">
        <v>0</v>
      </c>
      <c r="C7" s="0" t="n">
        <v>0</v>
      </c>
      <c r="D7" s="144" t="n">
        <v>38910.4891898148</v>
      </c>
      <c r="E7" s="0" t="n">
        <v>0</v>
      </c>
      <c r="F7" s="0" t="n">
        <v>0</v>
      </c>
      <c r="H7" s="138" t="n">
        <f aca="false">I7-'Shorting Summary'!$A$4</f>
        <v>3.49999990966171</v>
      </c>
      <c r="I7" s="138" t="n">
        <f aca="false">86400*(AVERAGE(A7,D7)-'Raw IRMS Data'!$A$2)</f>
        <v>65.4999999096617</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513776</v>
      </c>
      <c r="V7" s="0" t="n">
        <f aca="false">IF(R7=($J$1-J7)/U7,$J$1/S7-$M$1,IF(K7=0,$J$1/S7-$M$1,K7/ABS(R7-($J$1-J7)/U7)))</f>
        <v>513776</v>
      </c>
      <c r="W7" s="0" t="n">
        <f aca="false">IF(K7=0,ABS(($J$1-J7)/N7-($J$1-J7)/U7),ABS((($J$1-J7)-K7)/(K7/V7+O7)))</f>
        <v>513775.99969475</v>
      </c>
    </row>
    <row r="8" customFormat="false" ht="12.75" hidden="false" customHeight="false" outlineLevel="0" collapsed="false">
      <c r="A8" s="144" t="n">
        <v>38910.4898611111</v>
      </c>
      <c r="B8" s="0" t="n">
        <v>0</v>
      </c>
      <c r="C8" s="0" t="n">
        <v>0</v>
      </c>
      <c r="D8" s="144" t="n">
        <v>38910.4898726852</v>
      </c>
      <c r="E8" s="0" t="n">
        <v>0</v>
      </c>
      <c r="F8" s="0" t="n">
        <v>0</v>
      </c>
      <c r="H8" s="138" t="n">
        <f aca="false">I8-'Shorting Summary'!$A$4</f>
        <v>62.4999998714775</v>
      </c>
      <c r="I8" s="138" t="n">
        <f aca="false">86400*(AVERAGE(A8,D8)-'Raw IRMS Data'!$A$2)</f>
        <v>124.499999871477</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513776</v>
      </c>
      <c r="V8" s="0" t="n">
        <f aca="false">IF(R8=($J$1-J8)/U8,$J$1/S8-$M$1,IF(K8=0,$J$1/S8-$M$1,K8/ABS(R8-($J$1-J8)/U8)))</f>
        <v>513776</v>
      </c>
      <c r="W8" s="0" t="n">
        <f aca="false">IF(K8=0,ABS(($J$1-J8)/N8-($J$1-J8)/U8),ABS((($J$1-J8)-K8)/(K8/V8+O8)))</f>
        <v>513775.99969475</v>
      </c>
    </row>
    <row r="9" customFormat="false" ht="12.75" hidden="false" customHeight="false" outlineLevel="0" collapsed="false">
      <c r="A9" s="144" t="n">
        <v>38910.4905324074</v>
      </c>
      <c r="B9" s="0" t="n">
        <v>0</v>
      </c>
      <c r="C9" s="0" t="n">
        <v>0</v>
      </c>
      <c r="D9" s="144" t="n">
        <v>38910.4905555556</v>
      </c>
      <c r="E9" s="0" t="n">
        <v>0</v>
      </c>
      <c r="F9" s="0" t="n">
        <v>0</v>
      </c>
      <c r="H9" s="138" t="n">
        <f aca="false">I9-'Shorting Summary'!$A$4</f>
        <v>120.999999402091</v>
      </c>
      <c r="I9" s="138" t="n">
        <f aca="false">86400*(AVERAGE(A9,D9)-'Raw IRMS Data'!$A$2)</f>
        <v>182.999999402091</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513776</v>
      </c>
      <c r="V9" s="0" t="n">
        <f aca="false">IF(R9=($J$1-J9)/U9,$J$1/S9-$M$1,IF(K9=0,$J$1/S9-$M$1,K9/ABS(R9-($J$1-J9)/U9)))</f>
        <v>513776</v>
      </c>
      <c r="W9" s="0" t="n">
        <f aca="false">IF(K9=0,ABS(($J$1-J9)/N9-($J$1-J9)/U9),ABS((($J$1-J9)-K9)/(K9/V9+O9)))</f>
        <v>513775.99969475</v>
      </c>
    </row>
    <row r="10" customFormat="false" ht="12.75" hidden="false" customHeight="false" outlineLevel="0" collapsed="false">
      <c r="A10" s="144" t="n">
        <v>38910.4912152778</v>
      </c>
      <c r="B10" s="0" t="n">
        <v>0</v>
      </c>
      <c r="C10" s="0" t="n">
        <v>0</v>
      </c>
      <c r="D10" s="144" t="n">
        <v>38910.4912384259</v>
      </c>
      <c r="E10" s="0" t="n">
        <v>0</v>
      </c>
      <c r="F10" s="0" t="n">
        <v>0</v>
      </c>
      <c r="H10" s="138" t="n">
        <f aca="false">I10-'Shorting Summary'!$A$4</f>
        <v>179.999999992549</v>
      </c>
      <c r="I10" s="138" t="n">
        <f aca="false">86400*(AVERAGE(A10,D10)-'Raw IRMS Data'!$A$2)</f>
        <v>241.999999992549</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513776</v>
      </c>
      <c r="V10" s="0" t="n">
        <f aca="false">IF(R10=($J$1-J10)/U10,$J$1/S10-$M$1,IF(K10=0,$J$1/S10-$M$1,K10/ABS(R10-($J$1-J10)/U10)))</f>
        <v>513776</v>
      </c>
      <c r="W10" s="0" t="n">
        <f aca="false">IF(K10=0,ABS(($J$1-J10)/N10-($J$1-J10)/U10),ABS((($J$1-J10)-K10)/(K10/V10+O10)))</f>
        <v>513775.99969475</v>
      </c>
    </row>
    <row r="11" customFormat="false" ht="12.75" hidden="false" customHeight="false" outlineLevel="0" collapsed="false">
      <c r="A11" s="144" t="n">
        <v>38910.4918981481</v>
      </c>
      <c r="B11" s="0" t="n">
        <v>0</v>
      </c>
      <c r="C11" s="0" t="n">
        <v>0</v>
      </c>
      <c r="D11" s="144" t="n">
        <v>38910.4919212963</v>
      </c>
      <c r="E11" s="0" t="n">
        <v>0</v>
      </c>
      <c r="F11" s="0" t="n">
        <v>0</v>
      </c>
      <c r="H11" s="138" t="n">
        <f aca="false">I11-'Shorting Summary'!$A$4</f>
        <v>238.999999954365</v>
      </c>
      <c r="I11" s="138" t="n">
        <f aca="false">86400*(AVERAGE(A11,D11)-'Raw IRMS Data'!$A$2)</f>
        <v>300.999999954365</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513776</v>
      </c>
      <c r="V11" s="0" t="n">
        <f aca="false">IF(R11=($J$1-J11)/U11,$J$1/S11-$M$1,IF(K11=0,$J$1/S11-$M$1,K11/ABS(R11-($J$1-J11)/U11)))</f>
        <v>513776</v>
      </c>
      <c r="W11" s="0" t="n">
        <f aca="false">IF(K11=0,ABS(($J$1-J11)/N11-($J$1-J11)/U11),ABS((($J$1-J11)-K11)/(K11/V11+O11)))</f>
        <v>513775.99969475</v>
      </c>
    </row>
    <row r="12" customFormat="false" ht="12.75" hidden="false" customHeight="false" outlineLevel="0" collapsed="false">
      <c r="A12" s="144" t="n">
        <v>38910.4925810185</v>
      </c>
      <c r="B12" s="0" t="n">
        <v>0</v>
      </c>
      <c r="C12" s="0" t="n">
        <v>0</v>
      </c>
      <c r="D12" s="144" t="n">
        <v>38910.4925925926</v>
      </c>
      <c r="E12" s="0" t="n">
        <v>0</v>
      </c>
      <c r="F12" s="0" t="n">
        <v>0</v>
      </c>
      <c r="H12" s="138" t="n">
        <f aca="false">I12-'Shorting Summary'!$A$4</f>
        <v>297.500000113621</v>
      </c>
      <c r="I12" s="138" t="n">
        <f aca="false">86400*(AVERAGE(A12,D12)-'Raw IRMS Data'!$A$2)</f>
        <v>359.500000113621</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513776</v>
      </c>
      <c r="V12" s="0" t="n">
        <f aca="false">IF(R12=($J$1-J12)/U12,$J$1/S12-$M$1,IF(K12=0,$J$1/S12-$M$1,K12/ABS(R12-($J$1-J12)/U12)))</f>
        <v>513776</v>
      </c>
      <c r="W12" s="0" t="n">
        <f aca="false">IF(K12=0,ABS(($J$1-J12)/N12-($J$1-J12)/U12),ABS((($J$1-J12)-K12)/(K12/V12+O12)))</f>
        <v>513775.99969475</v>
      </c>
    </row>
    <row r="13" customFormat="false" ht="12.75" hidden="false" customHeight="false" outlineLevel="0" collapsed="false">
      <c r="A13" s="144" t="n">
        <v>38910.4932638889</v>
      </c>
      <c r="B13" s="0" t="n">
        <v>0</v>
      </c>
      <c r="C13" s="0" t="n">
        <v>0</v>
      </c>
      <c r="D13" s="144" t="n">
        <v>38910.493275463</v>
      </c>
      <c r="E13" s="0" t="n">
        <v>0</v>
      </c>
      <c r="F13" s="0" t="n">
        <v>0</v>
      </c>
      <c r="H13" s="138" t="n">
        <f aca="false">I13-'Shorting Summary'!$A$4</f>
        <v>356.499999446794</v>
      </c>
      <c r="I13" s="138" t="n">
        <f aca="false">86400*(AVERAGE(A13,D13)-'Raw IRMS Data'!$A$2)</f>
        <v>418.499999446794</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513776</v>
      </c>
      <c r="V13" s="0" t="n">
        <f aca="false">IF(R13=($J$1-J13)/U13,$J$1/S13-$M$1,IF(K13=0,$J$1/S13-$M$1,K13/ABS(R13-($J$1-J13)/U13)))</f>
        <v>513776</v>
      </c>
      <c r="W13" s="0" t="n">
        <f aca="false">IF(K13=0,ABS(($J$1-J13)/N13-($J$1-J13)/U13),ABS((($J$1-J13)-K13)/(K13/V13+O13)))</f>
        <v>513775.99969475</v>
      </c>
    </row>
    <row r="14" customFormat="false" ht="12.75" hidden="false" customHeight="false" outlineLevel="0" collapsed="false">
      <c r="A14" s="144" t="n">
        <v>38910.4939351852</v>
      </c>
      <c r="B14" s="0" t="n">
        <v>0</v>
      </c>
      <c r="C14" s="0" t="n">
        <v>0</v>
      </c>
      <c r="D14" s="144" t="n">
        <v>38910.4939583333</v>
      </c>
      <c r="E14" s="0" t="n">
        <v>0</v>
      </c>
      <c r="F14" s="0" t="n">
        <v>0</v>
      </c>
      <c r="H14" s="138" t="n">
        <f aca="false">I14-'Shorting Summary'!$A$4</f>
        <v>415.000000234693</v>
      </c>
      <c r="I14" s="138" t="n">
        <f aca="false">86400*(AVERAGE(A14,D14)-'Raw IRMS Data'!$A$2)</f>
        <v>477.000000234693</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513776</v>
      </c>
      <c r="V14" s="0" t="n">
        <f aca="false">IF(R14=($J$1-J14)/U14,$J$1/S14-$M$1,IF(K14=0,$J$1/S14-$M$1,K14/ABS(R14-($J$1-J14)/U14)))</f>
        <v>513776</v>
      </c>
      <c r="W14" s="0" t="n">
        <f aca="false">IF(K14=0,ABS(($J$1-J14)/N14-($J$1-J14)/U14),ABS((($J$1-J14)-K14)/(K14/V14+O14)))</f>
        <v>513775.99969475</v>
      </c>
    </row>
    <row r="15" customFormat="false" ht="12.75" hidden="false" customHeight="false" outlineLevel="0" collapsed="false">
      <c r="A15" s="144" t="n">
        <v>38910.4946180556</v>
      </c>
      <c r="B15" s="0" t="n">
        <v>0</v>
      </c>
      <c r="C15" s="0" t="n">
        <v>0</v>
      </c>
      <c r="D15" s="144" t="n">
        <v>38910.4946412037</v>
      </c>
      <c r="E15" s="0" t="n">
        <v>0</v>
      </c>
      <c r="F15" s="0" t="n">
        <v>0</v>
      </c>
      <c r="H15" s="138" t="n">
        <f aca="false">I15-'Shorting Summary'!$A$4</f>
        <v>473.999999567866</v>
      </c>
      <c r="I15" s="138" t="n">
        <f aca="false">86400*(AVERAGE(A15,D15)-'Raw IRMS Data'!$A$2)</f>
        <v>535.999999567866</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513776</v>
      </c>
      <c r="V15" s="0" t="n">
        <f aca="false">IF(R15=($J$1-J15)/U15,$J$1/S15-$M$1,IF(K15=0,$J$1/S15-$M$1,K15/ABS(R15-($J$1-J15)/U15)))</f>
        <v>513776</v>
      </c>
      <c r="W15" s="0" t="n">
        <f aca="false">IF(K15=0,ABS(($J$1-J15)/N15-($J$1-J15)/U15),ABS((($J$1-J15)-K15)/(K15/V15+O15)))</f>
        <v>513775.99969475</v>
      </c>
    </row>
    <row r="16" customFormat="false" ht="12.75" hidden="false" customHeight="false" outlineLevel="0" collapsed="false">
      <c r="A16" s="144" t="n">
        <v>38910.4953009259</v>
      </c>
      <c r="B16" s="0" t="n">
        <v>0</v>
      </c>
      <c r="C16" s="0" t="n">
        <v>0</v>
      </c>
      <c r="D16" s="144" t="n">
        <v>38910.4953125</v>
      </c>
      <c r="E16" s="0" t="n">
        <v>0</v>
      </c>
      <c r="F16" s="0" t="n">
        <v>0</v>
      </c>
      <c r="H16" s="138" t="n">
        <f aca="false">I16-'Shorting Summary'!$A$4</f>
        <v>532.500000355765</v>
      </c>
      <c r="I16" s="138" t="n">
        <f aca="false">86400*(AVERAGE(A16,D16)-'Raw IRMS Data'!$A$2)</f>
        <v>594.500000355765</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513776</v>
      </c>
      <c r="V16" s="0" t="n">
        <f aca="false">IF(R16=($J$1-J16)/U16,$J$1/S16-$M$1,IF(K16=0,$J$1/S16-$M$1,K16/ABS(R16-($J$1-J16)/U16)))</f>
        <v>513776</v>
      </c>
      <c r="W16" s="0" t="n">
        <f aca="false">IF(K16=0,ABS(($J$1-J16)/N16-($J$1-J16)/U16),ABS((($J$1-J16)-K16)/(K16/V16+O16)))</f>
        <v>513775.99969475</v>
      </c>
    </row>
    <row r="17" customFormat="false" ht="12.75" hidden="false" customHeight="false" outlineLevel="0" collapsed="false">
      <c r="A17" s="144" t="n">
        <v>38910.4959837963</v>
      </c>
      <c r="B17" s="0" t="n">
        <v>0</v>
      </c>
      <c r="C17" s="0" t="n">
        <v>0</v>
      </c>
      <c r="D17" s="144" t="n">
        <v>38910.4959953704</v>
      </c>
      <c r="E17" s="0" t="n">
        <v>0</v>
      </c>
      <c r="F17" s="0" t="n">
        <v>0</v>
      </c>
      <c r="H17" s="138" t="n">
        <f aca="false">I17-'Shorting Summary'!$A$4</f>
        <v>591.499999688938</v>
      </c>
      <c r="I17" s="138" t="n">
        <f aca="false">86400*(AVERAGE(A17,D17)-'Raw IRMS Data'!$A$2)</f>
        <v>653.499999688938</v>
      </c>
      <c r="J17" s="0" t="n">
        <f aca="false">IF(B17=0,0.5*250/4095,B17*250/4095)</f>
        <v>0.0305250305250305</v>
      </c>
      <c r="K17" s="0" t="n">
        <f aca="false">C17*250/4095</f>
        <v>0</v>
      </c>
      <c r="L17" s="0" t="n">
        <f aca="false">IF(E17=0,0.5*250/4095,E17*250/4095)</f>
        <v>0.0305250305250305</v>
      </c>
      <c r="M17" s="0" t="n">
        <f aca="false">F17*250/4095</f>
        <v>0</v>
      </c>
      <c r="N17" s="0" t="n">
        <f aca="false">J17/$M$1</f>
        <v>0.000305250305250305</v>
      </c>
      <c r="O17" s="0" t="n">
        <f aca="false">K17/$M$1</f>
        <v>0</v>
      </c>
      <c r="P17" s="0" t="n">
        <f aca="false">L17/$M$1</f>
        <v>0.000305250305250305</v>
      </c>
      <c r="Q17" s="0" t="n">
        <f aca="false">M17/$M$1</f>
        <v>0</v>
      </c>
      <c r="R17" s="0" t="n">
        <f aca="false">ABS(N17-O17)</f>
        <v>0.000305250305250305</v>
      </c>
      <c r="S17" s="0" t="n">
        <f aca="false">ABS(P17-Q17)</f>
        <v>0.000305250305250305</v>
      </c>
      <c r="U17" s="0" t="n">
        <f aca="false">ABS((K17*M17-($J$1-J17)*($J$1-L17))/(S17*K17-R17*($J$1-L17)))</f>
        <v>513776</v>
      </c>
      <c r="V17" s="0" t="n">
        <f aca="false">IF(R17=($J$1-J17)/U17,$J$1/S17-$M$1,IF(K17=0,$J$1/S17-$M$1,K17/ABS(R17-($J$1-J17)/U17)))</f>
        <v>513776</v>
      </c>
      <c r="W17" s="0" t="n">
        <f aca="false">IF(K17=0,ABS(($J$1-J17)/N17-($J$1-J17)/U17),ABS((($J$1-J17)-K17)/(K17/V17+O17)))</f>
        <v>513775.99969475</v>
      </c>
    </row>
    <row r="18" customFormat="false" ht="12.75" hidden="false" customHeight="false" outlineLevel="0" collapsed="false">
      <c r="A18" s="144" t="n">
        <v>38910.4966666667</v>
      </c>
      <c r="B18" s="0" t="n">
        <v>2553</v>
      </c>
      <c r="C18" s="0" t="n">
        <v>1</v>
      </c>
      <c r="D18" s="144" t="n">
        <v>38910.4966782407</v>
      </c>
      <c r="E18" s="0" t="n">
        <v>2537</v>
      </c>
      <c r="F18" s="0" t="n">
        <v>1</v>
      </c>
      <c r="H18" s="138" t="n">
        <f aca="false">I18-'Shorting Summary'!$A$4</f>
        <v>650.500000279397</v>
      </c>
      <c r="I18" s="138" t="n">
        <f aca="false">86400*(AVERAGE(A18,D18)-'Raw IRMS Data'!$A$2)</f>
        <v>712.500000279397</v>
      </c>
      <c r="J18" s="0" t="n">
        <f aca="false">IF(B18=0,0.5*250/4095,B18*250/4095)</f>
        <v>155.860805860806</v>
      </c>
      <c r="K18" s="0" t="n">
        <f aca="false">C18*250/4095</f>
        <v>0.0610500610500611</v>
      </c>
      <c r="L18" s="0" t="n">
        <f aca="false">IF(E18=0,0.5*250/4095,E18*250/4095)</f>
        <v>154.884004884005</v>
      </c>
      <c r="M18" s="0" t="n">
        <f aca="false">F18*250/4095</f>
        <v>0.0610500610500611</v>
      </c>
      <c r="N18" s="0" t="n">
        <f aca="false">J18/$M$1</f>
        <v>1.55860805860806</v>
      </c>
      <c r="O18" s="0" t="n">
        <f aca="false">K18/$M$1</f>
        <v>0.000610500610500611</v>
      </c>
      <c r="P18" s="0" t="n">
        <f aca="false">L18/$M$1</f>
        <v>1.54884004884005</v>
      </c>
      <c r="Q18" s="0" t="n">
        <f aca="false">M18/$M$1</f>
        <v>0.000610500610500611</v>
      </c>
      <c r="R18" s="0" t="n">
        <f aca="false">ABS(N18-O18)</f>
        <v>1.55799755799756</v>
      </c>
      <c r="S18" s="0" t="n">
        <f aca="false">ABS(P18-Q18)</f>
        <v>1.54822954822955</v>
      </c>
      <c r="U18" s="0" t="n">
        <f aca="false">ABS((K18*M18-($J$1-J18)*($J$1-L18))/(S18*K18-R18*($J$1-L18)))</f>
        <v>0.660922852274521</v>
      </c>
      <c r="V18" s="0" t="n">
        <f aca="false">IF(R18=($J$1-J18)/U18,$J$1/S18-$M$1,IF(K18=0,$J$1/S18-$M$1,K18/ABS(R18-($J$1-J18)/U18)))</f>
        <v>1.35782483081834</v>
      </c>
      <c r="W18" s="0" t="n">
        <f aca="false">IF(K18=0,ABS(($J$1-J18)/N18-($J$1-J18)/U18),ABS((($J$1-J18)-K18)/(K18/V18+O18)))</f>
        <v>20.6035853007339</v>
      </c>
    </row>
    <row r="19" customFormat="false" ht="12.75" hidden="false" customHeight="false" outlineLevel="0" collapsed="false">
      <c r="A19" s="144" t="n">
        <v>38910.497337963</v>
      </c>
      <c r="B19" s="0" t="n">
        <v>2519</v>
      </c>
      <c r="C19" s="0" t="n">
        <v>0</v>
      </c>
      <c r="D19" s="144" t="n">
        <v>38910.4973611111</v>
      </c>
      <c r="E19" s="0" t="n">
        <v>2313</v>
      </c>
      <c r="F19" s="0" t="n">
        <v>0</v>
      </c>
      <c r="H19" s="138" t="n">
        <f aca="false">I19-'Shorting Summary'!$A$4</f>
        <v>708.99999981001</v>
      </c>
      <c r="I19" s="138" t="n">
        <f aca="false">86400*(AVERAGE(A19,D19)-'Raw IRMS Data'!$A$2)</f>
        <v>770.99999981001</v>
      </c>
      <c r="J19" s="0" t="n">
        <f aca="false">IF(B19=0,0.5*250/4095,B19*250/4095)</f>
        <v>153.785103785104</v>
      </c>
      <c r="K19" s="0" t="n">
        <f aca="false">C19*250/4095</f>
        <v>0</v>
      </c>
      <c r="L19" s="0" t="n">
        <f aca="false">IF(E19=0,0.5*250/4095,E19*250/4095)</f>
        <v>141.208791208791</v>
      </c>
      <c r="M19" s="0" t="n">
        <f aca="false">F19*250/4095</f>
        <v>0</v>
      </c>
      <c r="N19" s="0" t="n">
        <f aca="false">J19/$M$1</f>
        <v>1.53785103785104</v>
      </c>
      <c r="O19" s="0" t="n">
        <f aca="false">K19/$M$1</f>
        <v>0</v>
      </c>
      <c r="P19" s="0" t="n">
        <f aca="false">L19/$M$1</f>
        <v>1.41208791208791</v>
      </c>
      <c r="Q19" s="0" t="n">
        <f aca="false">M19/$M$1</f>
        <v>0</v>
      </c>
      <c r="R19" s="0" t="n">
        <f aca="false">ABS(N19-O19)</f>
        <v>1.53785103785104</v>
      </c>
      <c r="S19" s="0" t="n">
        <f aca="false">ABS(P19-Q19)</f>
        <v>1.41208791208791</v>
      </c>
      <c r="U19" s="0" t="n">
        <f aca="false">ABS((K19*M19-($J$1-J19)*($J$1-L19))/(S19*K19-R19*($J$1-L19)))</f>
        <v>2</v>
      </c>
      <c r="V19" s="0" t="n">
        <f aca="false">IF(R19=($J$1-J19)/U19,$J$1/S19-$M$1,IF(K19=0,$J$1/S19-$M$1,K19/ABS(R19-($J$1-J19)/U19)))</f>
        <v>11.0843060959792</v>
      </c>
      <c r="W19" s="0" t="n">
        <f aca="false">IF(K19=0,ABS(($J$1-J19)/N19-($J$1-J19)/U19),ABS((($J$1-J19)-K19)/(K19/V19+O19)))</f>
        <v>0.462148962148967</v>
      </c>
    </row>
    <row r="20" customFormat="false" ht="12.75" hidden="false" customHeight="false" outlineLevel="0" collapsed="false">
      <c r="A20" s="144" t="n">
        <v>38910.4980208333</v>
      </c>
      <c r="B20" s="0" t="n">
        <v>2312</v>
      </c>
      <c r="C20" s="0" t="n">
        <v>0</v>
      </c>
      <c r="D20" s="144" t="n">
        <v>38910.4980439815</v>
      </c>
      <c r="E20" s="0" t="n">
        <v>2466</v>
      </c>
      <c r="F20" s="0" t="n">
        <v>0</v>
      </c>
      <c r="H20" s="138" t="n">
        <f aca="false">I20-'Shorting Summary'!$A$4</f>
        <v>768.000000400469</v>
      </c>
      <c r="I20" s="138" t="n">
        <f aca="false">86400*(AVERAGE(A20,D20)-'Raw IRMS Data'!$A$2)</f>
        <v>830.000000400469</v>
      </c>
      <c r="J20" s="0" t="n">
        <f aca="false">IF(B20=0,0.5*250/4095,B20*250/4095)</f>
        <v>141.147741147741</v>
      </c>
      <c r="K20" s="0" t="n">
        <f aca="false">C20*250/4095</f>
        <v>0</v>
      </c>
      <c r="L20" s="0" t="n">
        <f aca="false">IF(E20=0,0.5*250/4095,E20*250/4095)</f>
        <v>150.549450549451</v>
      </c>
      <c r="M20" s="0" t="n">
        <f aca="false">F20*250/4095</f>
        <v>0</v>
      </c>
      <c r="N20" s="0" t="n">
        <f aca="false">J20/$M$1</f>
        <v>1.41147741147741</v>
      </c>
      <c r="O20" s="0" t="n">
        <f aca="false">K20/$M$1</f>
        <v>0</v>
      </c>
      <c r="P20" s="0" t="n">
        <f aca="false">L20/$M$1</f>
        <v>1.50549450549451</v>
      </c>
      <c r="Q20" s="0" t="n">
        <f aca="false">M20/$M$1</f>
        <v>0</v>
      </c>
      <c r="R20" s="0" t="n">
        <f aca="false">ABS(N20-O20)</f>
        <v>1.41147741147741</v>
      </c>
      <c r="S20" s="0" t="n">
        <f aca="false">ABS(P20-Q20)</f>
        <v>1.50549450549451</v>
      </c>
      <c r="U20" s="0" t="n">
        <f aca="false">ABS((K20*M20-($J$1-J20)*($J$1-L20))/(S20*K20-R20*($J$1-L20)))</f>
        <v>11.1323529411765</v>
      </c>
      <c r="V20" s="0" t="n">
        <f aca="false">IF(R20=($J$1-J20)/U20,$J$1/S20-$M$1,IF(K20=0,$J$1/S20-$M$1,K20/ABS(R20-($J$1-J20)/U20)))</f>
        <v>4.19221411192214</v>
      </c>
      <c r="W20" s="0" t="n">
        <f aca="false">IF(K20=0,ABS(($J$1-J20)/N20-($J$1-J20)/U20),ABS((($J$1-J20)-K20)/(K20/V20+O20)))</f>
        <v>9.72087552969906</v>
      </c>
    </row>
    <row r="21" customFormat="false" ht="12.75" hidden="false" customHeight="false" outlineLevel="0" collapsed="false">
      <c r="A21" s="144" t="n">
        <v>38910.4987037037</v>
      </c>
      <c r="B21" s="0" t="n">
        <v>2144</v>
      </c>
      <c r="C21" s="0" t="n">
        <v>0</v>
      </c>
      <c r="D21" s="144" t="n">
        <v>38910.4987152778</v>
      </c>
      <c r="E21" s="0" t="n">
        <v>1932</v>
      </c>
      <c r="F21" s="0" t="n">
        <v>0</v>
      </c>
      <c r="H21" s="138" t="n">
        <f aca="false">I21-'Shorting Summary'!$A$4</f>
        <v>826.499999931082</v>
      </c>
      <c r="I21" s="138" t="n">
        <f aca="false">86400*(AVERAGE(A21,D21)-'Raw IRMS Data'!$A$2)</f>
        <v>888.499999931082</v>
      </c>
      <c r="J21" s="0" t="n">
        <f aca="false">IF(B21=0,0.5*250/4095,B21*250/4095)</f>
        <v>130.891330891331</v>
      </c>
      <c r="K21" s="0" t="n">
        <f aca="false">C21*250/4095</f>
        <v>0</v>
      </c>
      <c r="L21" s="0" t="n">
        <f aca="false">IF(E21=0,0.5*250/4095,E21*250/4095)</f>
        <v>117.948717948718</v>
      </c>
      <c r="M21" s="0" t="n">
        <f aca="false">F21*250/4095</f>
        <v>0</v>
      </c>
      <c r="N21" s="0" t="n">
        <f aca="false">J21/$M$1</f>
        <v>1.30891330891331</v>
      </c>
      <c r="O21" s="0" t="n">
        <f aca="false">K21/$M$1</f>
        <v>0</v>
      </c>
      <c r="P21" s="0" t="n">
        <f aca="false">L21/$M$1</f>
        <v>1.17948717948718</v>
      </c>
      <c r="Q21" s="0" t="n">
        <f aca="false">M21/$M$1</f>
        <v>0</v>
      </c>
      <c r="R21" s="0" t="n">
        <f aca="false">ABS(N21-O21)</f>
        <v>1.30891330891331</v>
      </c>
      <c r="S21" s="0" t="n">
        <f aca="false">ABS(P21-Q21)</f>
        <v>1.17948717948718</v>
      </c>
      <c r="U21" s="0" t="n">
        <f aca="false">ABS((K21*M21-($J$1-J21)*($J$1-L21))/(S21*K21-R21*($J$1-L21)))</f>
        <v>19.8404850746269</v>
      </c>
      <c r="V21" s="0" t="n">
        <f aca="false">IF(R21=($J$1-J21)/U21,$J$1/S21-$M$1,IF(K21=0,$J$1/S21-$M$1,K21/ABS(R21-($J$1-J21)/U21)))</f>
        <v>32.9906832298137</v>
      </c>
      <c r="W21" s="0" t="n">
        <f aca="false">IF(K21=0,ABS(($J$1-J21)/N21-($J$1-J21)/U21),ABS((($J$1-J21)-K21)/(K21/V21+O21)))</f>
        <v>18.5315717657136</v>
      </c>
    </row>
    <row r="22" customFormat="false" ht="12.75" hidden="false" customHeight="false" outlineLevel="0" collapsed="false">
      <c r="A22" s="144" t="n">
        <v>38910.4993865741</v>
      </c>
      <c r="B22" s="0" t="n">
        <v>1656</v>
      </c>
      <c r="C22" s="0" t="n">
        <v>17</v>
      </c>
      <c r="D22" s="144" t="n">
        <v>38910.4993981481</v>
      </c>
      <c r="E22" s="0" t="n">
        <v>2362</v>
      </c>
      <c r="F22" s="0" t="n">
        <v>5</v>
      </c>
      <c r="H22" s="138" t="n">
        <f aca="false">I22-'Shorting Summary'!$A$4</f>
        <v>885.499999892898</v>
      </c>
      <c r="I22" s="138" t="n">
        <f aca="false">86400*(AVERAGE(A22,D22)-'Raw IRMS Data'!$A$2)</f>
        <v>947.499999892898</v>
      </c>
      <c r="J22" s="0" t="n">
        <f aca="false">IF(B22=0,0.5*250/4095,B22*250/4095)</f>
        <v>101.098901098901</v>
      </c>
      <c r="K22" s="0" t="n">
        <f aca="false">C22*250/4095</f>
        <v>1.03785103785104</v>
      </c>
      <c r="L22" s="0" t="n">
        <f aca="false">IF(E22=0,0.5*250/4095,E22*250/4095)</f>
        <v>144.200244200244</v>
      </c>
      <c r="M22" s="0" t="n">
        <f aca="false">F22*250/4095</f>
        <v>0.305250305250305</v>
      </c>
      <c r="N22" s="0" t="n">
        <f aca="false">J22/$M$1</f>
        <v>1.01098901098901</v>
      </c>
      <c r="O22" s="0" t="n">
        <f aca="false">K22/$M$1</f>
        <v>0.0103785103785104</v>
      </c>
      <c r="P22" s="0" t="n">
        <f aca="false">L22/$M$1</f>
        <v>1.44200244200244</v>
      </c>
      <c r="Q22" s="0" t="n">
        <f aca="false">M22/$M$1</f>
        <v>0.00305250305250305</v>
      </c>
      <c r="R22" s="0" t="n">
        <f aca="false">ABS(N22-O22)</f>
        <v>1.0006105006105</v>
      </c>
      <c r="S22" s="0" t="n">
        <f aca="false">ABS(P22-Q22)</f>
        <v>1.43894993894994</v>
      </c>
      <c r="U22" s="0" t="n">
        <f aca="false">ABS((K22*M22-($J$1-J22)*($J$1-L22))/(S22*K22-R22*($J$1-L22)))</f>
        <v>63.1470341445772</v>
      </c>
      <c r="V22" s="0" t="n">
        <f aca="false">IF(R22=($J$1-J22)/U22,$J$1/S22-$M$1,IF(K22=0,$J$1/S22-$M$1,K22/ABS(R22-($J$1-J22)/U22)))</f>
        <v>8.82812956267947</v>
      </c>
      <c r="W22" s="0" t="n">
        <f aca="false">IF(K22=0,ABS(($J$1-J22)/N22-($J$1-J22)/U22),ABS((($J$1-J22)-K22)/(K22/V22+O22)))</f>
        <v>427.731042202484</v>
      </c>
    </row>
    <row r="23" customFormat="false" ht="12.75" hidden="false" customHeight="false" outlineLevel="0" collapsed="false">
      <c r="A23" s="144" t="n">
        <v>38910.5000694444</v>
      </c>
      <c r="B23" s="0" t="n">
        <v>2256</v>
      </c>
      <c r="C23" s="0" t="n">
        <v>0</v>
      </c>
      <c r="D23" s="144" t="n">
        <v>38910.5000810185</v>
      </c>
      <c r="E23" s="0" t="n">
        <v>2151</v>
      </c>
      <c r="F23" s="0" t="n">
        <v>0</v>
      </c>
      <c r="H23" s="138" t="n">
        <f aca="false">I23-'Shorting Summary'!$A$4</f>
        <v>944.499999854714</v>
      </c>
      <c r="I23" s="138" t="n">
        <f aca="false">86400*(AVERAGE(A23,D23)-'Raw IRMS Data'!$A$2)</f>
        <v>1006.49999985471</v>
      </c>
      <c r="J23" s="0" t="n">
        <f aca="false">IF(B23=0,0.5*250/4095,B23*250/4095)</f>
        <v>137.728937728938</v>
      </c>
      <c r="K23" s="0" t="n">
        <f aca="false">C23*250/4095</f>
        <v>0</v>
      </c>
      <c r="L23" s="0" t="n">
        <f aca="false">IF(E23=0,0.5*250/4095,E23*250/4095)</f>
        <v>131.318681318681</v>
      </c>
      <c r="M23" s="0" t="n">
        <f aca="false">F23*250/4095</f>
        <v>0</v>
      </c>
      <c r="N23" s="0" t="n">
        <f aca="false">J23/$M$1</f>
        <v>1.37728937728938</v>
      </c>
      <c r="O23" s="0" t="n">
        <f aca="false">K23/$M$1</f>
        <v>0</v>
      </c>
      <c r="P23" s="0" t="n">
        <f aca="false">L23/$M$1</f>
        <v>1.31318681318681</v>
      </c>
      <c r="Q23" s="0" t="n">
        <f aca="false">M23/$M$1</f>
        <v>0</v>
      </c>
      <c r="R23" s="0" t="n">
        <f aca="false">ABS(N23-O23)</f>
        <v>1.37728937728938</v>
      </c>
      <c r="S23" s="0" t="n">
        <f aca="false">ABS(P23-Q23)</f>
        <v>1.31318681318681</v>
      </c>
      <c r="U23" s="0" t="n">
        <f aca="false">ABS((K23*M23-($J$1-J23)*($J$1-L23))/(S23*K23-R23*($J$1-L23)))</f>
        <v>13.8909574468085</v>
      </c>
      <c r="V23" s="0" t="n">
        <f aca="false">IF(R23=($J$1-J23)/U23,$J$1/S23-$M$1,IF(K23=0,$J$1/S23-$M$1,K23/ABS(R23-($J$1-J23)/U23)))</f>
        <v>19.4504881450488</v>
      </c>
      <c r="W23" s="0" t="n">
        <f aca="false">IF(K23=0,ABS(($J$1-J23)/N23-($J$1-J23)/U23),ABS((($J$1-J23)-K23)/(K23/V23+O23)))</f>
        <v>12.5136680695191</v>
      </c>
    </row>
    <row r="24" customFormat="false" ht="12.75" hidden="false" customHeight="false" outlineLevel="0" collapsed="false">
      <c r="A24" s="144" t="n">
        <v>38910.5007407407</v>
      </c>
      <c r="B24" s="0" t="n">
        <v>1951</v>
      </c>
      <c r="C24" s="0" t="n">
        <v>0</v>
      </c>
      <c r="D24" s="144" t="n">
        <v>38910.5007638889</v>
      </c>
      <c r="E24" s="0" t="n">
        <v>2344</v>
      </c>
      <c r="F24" s="0" t="n">
        <v>0</v>
      </c>
      <c r="H24" s="138" t="n">
        <f aca="false">I24-'Shorting Summary'!$A$4</f>
        <v>1002.99999938533</v>
      </c>
      <c r="I24" s="138" t="n">
        <f aca="false">86400*(AVERAGE(A24,D24)-'Raw IRMS Data'!$A$2)</f>
        <v>1064.99999938533</v>
      </c>
      <c r="J24" s="0" t="n">
        <f aca="false">IF(B24=0,0.5*250/4095,B24*250/4095)</f>
        <v>119.108669108669</v>
      </c>
      <c r="K24" s="0" t="n">
        <f aca="false">C24*250/4095</f>
        <v>0</v>
      </c>
      <c r="L24" s="0" t="n">
        <f aca="false">IF(E24=0,0.5*250/4095,E24*250/4095)</f>
        <v>143.101343101343</v>
      </c>
      <c r="M24" s="0" t="n">
        <f aca="false">F24*250/4095</f>
        <v>0</v>
      </c>
      <c r="N24" s="0" t="n">
        <f aca="false">J24/$M$1</f>
        <v>1.19108669108669</v>
      </c>
      <c r="O24" s="0" t="n">
        <f aca="false">K24/$M$1</f>
        <v>0</v>
      </c>
      <c r="P24" s="0" t="n">
        <f aca="false">L24/$M$1</f>
        <v>1.43101343101343</v>
      </c>
      <c r="Q24" s="0" t="n">
        <f aca="false">M24/$M$1</f>
        <v>0</v>
      </c>
      <c r="R24" s="0" t="n">
        <f aca="false">ABS(N24-O24)</f>
        <v>1.19108669108669</v>
      </c>
      <c r="S24" s="0" t="n">
        <f aca="false">ABS(P24-Q24)</f>
        <v>1.43101343101343</v>
      </c>
      <c r="U24" s="0" t="n">
        <f aca="false">ABS((K24*M24-($J$1-J24)*($J$1-L24))/(S24*K24-R24*($J$1-L24)))</f>
        <v>31.6955407483342</v>
      </c>
      <c r="V24" s="0" t="n">
        <f aca="false">IF(R24=($J$1-J24)/U24,$J$1/S24-$M$1,IF(K24=0,$J$1/S24-$M$1,K24/ABS(R24-($J$1-J24)/U24)))</f>
        <v>9.61518771331059</v>
      </c>
      <c r="W24" s="0" t="n">
        <f aca="false">IF(K24=0,ABS(($J$1-J24)/N24-($J$1-J24)/U24),ABS((($J$1-J24)-K24)/(K24/V24+O24)))</f>
        <v>30.50445405724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0</v>
      </c>
      <c r="D1" s="134" t="n">
        <f aca="false">'Raw IRMS Data'!$I$1</f>
        <v>38910</v>
      </c>
      <c r="E1" s="135" t="n">
        <f aca="false">'Raw IRMS Data'!$J$1</f>
        <v>0.488888888888889</v>
      </c>
      <c r="H1" s="0" t="s">
        <v>173</v>
      </c>
      <c r="I1" s="138"/>
      <c r="J1" s="0" t="n">
        <f aca="false">MAX(J6:M24,128)+1</f>
        <v>149.717948717949</v>
      </c>
      <c r="L1" s="0" t="s">
        <v>174</v>
      </c>
      <c r="M1" s="0" t="n">
        <v>100</v>
      </c>
    </row>
    <row r="2" customFormat="false" ht="12.75" hidden="false" customHeight="false" outlineLevel="0" collapsed="false">
      <c r="A2" s="136" t="str">
        <f aca="false">'Raw IRMS Data'!$F$2</f>
        <v>TS/TP</v>
      </c>
      <c r="B2" s="136" t="str">
        <f aca="false">'Raw IRMS Data'!$G$2</f>
        <v>7-C</v>
      </c>
      <c r="C2" s="136"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273</v>
      </c>
      <c r="I3" s="138"/>
    </row>
    <row r="4" customFormat="false" ht="12.75" hidden="false" customHeight="false" outlineLevel="0" collapsed="false">
      <c r="I4" s="138"/>
    </row>
    <row r="5" customFormat="false" ht="12.75" hidden="false" customHeight="false" outlineLevel="0" collapsed="false">
      <c r="A5" s="0" t="s">
        <v>274</v>
      </c>
      <c r="B5" s="0" t="s">
        <v>177</v>
      </c>
      <c r="C5" s="0" t="s">
        <v>178</v>
      </c>
      <c r="D5" s="0" t="s">
        <v>275</v>
      </c>
      <c r="E5" s="0" t="s">
        <v>180</v>
      </c>
      <c r="F5" s="0" t="s">
        <v>181</v>
      </c>
      <c r="H5" s="0" t="s">
        <v>66</v>
      </c>
      <c r="I5" s="138" t="s">
        <v>65</v>
      </c>
      <c r="J5" s="0" t="s">
        <v>182</v>
      </c>
      <c r="K5" s="0" t="s">
        <v>183</v>
      </c>
      <c r="L5" s="0" t="s">
        <v>184</v>
      </c>
      <c r="M5" s="0" t="s">
        <v>185</v>
      </c>
      <c r="N5" s="0" t="s">
        <v>186</v>
      </c>
      <c r="O5" s="0" t="s">
        <v>187</v>
      </c>
      <c r="P5" s="0" t="s">
        <v>188</v>
      </c>
      <c r="Q5" s="0" t="s">
        <v>189</v>
      </c>
      <c r="R5" s="0" t="s">
        <v>190</v>
      </c>
      <c r="S5" s="0" t="s">
        <v>191</v>
      </c>
      <c r="U5" s="0" t="s">
        <v>259</v>
      </c>
      <c r="V5" s="0" t="s">
        <v>220</v>
      </c>
      <c r="W5" s="0" t="s">
        <v>276</v>
      </c>
    </row>
    <row r="6" customFormat="false" ht="12.75" hidden="false" customHeight="false" outlineLevel="0" collapsed="false">
      <c r="A6" s="144" t="n">
        <v>38910.4884606482</v>
      </c>
      <c r="B6" s="0" t="n">
        <v>0</v>
      </c>
      <c r="C6" s="0" t="n">
        <v>0</v>
      </c>
      <c r="D6" s="144" t="n">
        <v>38910.4884837963</v>
      </c>
      <c r="E6" s="0" t="n">
        <v>0</v>
      </c>
      <c r="F6" s="0" t="n">
        <v>0</v>
      </c>
      <c r="H6" s="138" t="n">
        <f aca="false">I6-'Shorting Summary'!$A$4</f>
        <v>-58.0000003222376</v>
      </c>
      <c r="I6" s="138" t="n">
        <f aca="false">86400*(AVERAGE(A6,D6)-'Raw IRMS Data'!$A$2)</f>
        <v>3.99999967776239</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490376</v>
      </c>
      <c r="V6" s="0" t="n">
        <f aca="false">IF(R6=($J$1-J6)/U6,$J$1/S6-$M$1,IF(K6=0,$J$1/S6-$M$1,K6/ABS(R6-($J$1-J6)/U6)))</f>
        <v>490376</v>
      </c>
      <c r="W6" s="0" t="n">
        <f aca="false">IF(K6=0,ABS(($J$1-J6)/N6-($J$1-J6)/U6),ABS((($J$1-J6)-K6)/(K6/V6+O6)))</f>
        <v>490375.99969475</v>
      </c>
    </row>
    <row r="7" customFormat="false" ht="12.75" hidden="false" customHeight="false" outlineLevel="0" collapsed="false">
      <c r="A7" s="144" t="n">
        <v>38910.4891435185</v>
      </c>
      <c r="B7" s="0" t="n">
        <v>0</v>
      </c>
      <c r="C7" s="0" t="n">
        <v>0</v>
      </c>
      <c r="D7" s="144" t="n">
        <v>38910.4891666667</v>
      </c>
      <c r="E7" s="0" t="n">
        <v>0</v>
      </c>
      <c r="F7" s="0" t="n">
        <v>0</v>
      </c>
      <c r="H7" s="138" t="n">
        <f aca="false">I7-'Shorting Summary'!$A$4</f>
        <v>1.0000002682209</v>
      </c>
      <c r="I7" s="138" t="n">
        <f aca="false">86400*(AVERAGE(A7,D7)-'Raw IRMS Data'!$A$2)</f>
        <v>63.0000002682209</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490376</v>
      </c>
      <c r="V7" s="0" t="n">
        <f aca="false">IF(R7=($J$1-J7)/U7,$J$1/S7-$M$1,IF(K7=0,$J$1/S7-$M$1,K7/ABS(R7-($J$1-J7)/U7)))</f>
        <v>490376</v>
      </c>
      <c r="W7" s="0" t="n">
        <f aca="false">IF(K7=0,ABS(($J$1-J7)/N7-($J$1-J7)/U7),ABS((($J$1-J7)-K7)/(K7/V7+O7)))</f>
        <v>490375.99969475</v>
      </c>
    </row>
    <row r="8" customFormat="false" ht="12.75" hidden="false" customHeight="false" outlineLevel="0" collapsed="false">
      <c r="A8" s="144" t="n">
        <v>38910.4898263889</v>
      </c>
      <c r="B8" s="0" t="n">
        <v>0</v>
      </c>
      <c r="C8" s="0" t="n">
        <v>0</v>
      </c>
      <c r="D8" s="144" t="n">
        <v>38910.489837963</v>
      </c>
      <c r="E8" s="0" t="n">
        <v>0</v>
      </c>
      <c r="F8" s="0" t="n">
        <v>0</v>
      </c>
      <c r="H8" s="138" t="n">
        <f aca="false">I8-'Shorting Summary'!$A$4</f>
        <v>59.4999997988343</v>
      </c>
      <c r="I8" s="138" t="n">
        <f aca="false">86400*(AVERAGE(A8,D8)-'Raw IRMS Data'!$A$2)</f>
        <v>121.499999798834</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490376</v>
      </c>
      <c r="V8" s="0" t="n">
        <f aca="false">IF(R8=($J$1-J8)/U8,$J$1/S8-$M$1,IF(K8=0,$J$1/S8-$M$1,K8/ABS(R8-($J$1-J8)/U8)))</f>
        <v>490376</v>
      </c>
      <c r="W8" s="0" t="n">
        <f aca="false">IF(K8=0,ABS(($J$1-J8)/N8-($J$1-J8)/U8),ABS((($J$1-J8)-K8)/(K8/V8+O8)))</f>
        <v>490375.99969475</v>
      </c>
    </row>
    <row r="9" customFormat="false" ht="12.75" hidden="false" customHeight="false" outlineLevel="0" collapsed="false">
      <c r="A9" s="144" t="n">
        <v>38910.4905092593</v>
      </c>
      <c r="B9" s="0" t="n">
        <v>0</v>
      </c>
      <c r="C9" s="0" t="n">
        <v>0</v>
      </c>
      <c r="D9" s="144" t="n">
        <v>38910.4905208333</v>
      </c>
      <c r="E9" s="0" t="n">
        <v>0</v>
      </c>
      <c r="F9" s="0" t="n">
        <v>0</v>
      </c>
      <c r="H9" s="138" t="n">
        <f aca="false">I9-'Shorting Summary'!$A$4</f>
        <v>118.500000389293</v>
      </c>
      <c r="I9" s="138" t="n">
        <f aca="false">86400*(AVERAGE(A9,D9)-'Raw IRMS Data'!$A$2)</f>
        <v>180.500000389293</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490376</v>
      </c>
      <c r="V9" s="0" t="n">
        <f aca="false">IF(R9=($J$1-J9)/U9,$J$1/S9-$M$1,IF(K9=0,$J$1/S9-$M$1,K9/ABS(R9-($J$1-J9)/U9)))</f>
        <v>490376</v>
      </c>
      <c r="W9" s="0" t="n">
        <f aca="false">IF(K9=0,ABS(($J$1-J9)/N9-($J$1-J9)/U9),ABS((($J$1-J9)-K9)/(K9/V9+O9)))</f>
        <v>490375.99969475</v>
      </c>
    </row>
    <row r="10" customFormat="false" ht="12.75" hidden="false" customHeight="false" outlineLevel="0" collapsed="false">
      <c r="A10" s="144" t="n">
        <v>38910.4911921296</v>
      </c>
      <c r="B10" s="0" t="n">
        <v>0</v>
      </c>
      <c r="C10" s="0" t="n">
        <v>0</v>
      </c>
      <c r="D10" s="144" t="n">
        <v>38910.4912037037</v>
      </c>
      <c r="E10" s="0" t="n">
        <v>0</v>
      </c>
      <c r="F10" s="0" t="n">
        <v>0</v>
      </c>
      <c r="H10" s="138" t="n">
        <f aca="false">I10-'Shorting Summary'!$A$4</f>
        <v>177.499999722466</v>
      </c>
      <c r="I10" s="138" t="n">
        <f aca="false">86400*(AVERAGE(A10,D10)-'Raw IRMS Data'!$A$2)</f>
        <v>239.499999722466</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490376</v>
      </c>
      <c r="V10" s="0" t="n">
        <f aca="false">IF(R10=($J$1-J10)/U10,$J$1/S10-$M$1,IF(K10=0,$J$1/S10-$M$1,K10/ABS(R10-($J$1-J10)/U10)))</f>
        <v>490376</v>
      </c>
      <c r="W10" s="0" t="n">
        <f aca="false">IF(K10=0,ABS(($J$1-J10)/N10-($J$1-J10)/U10),ABS((($J$1-J10)-K10)/(K10/V10+O10)))</f>
        <v>490375.99969475</v>
      </c>
    </row>
    <row r="11" customFormat="false" ht="12.75" hidden="false" customHeight="false" outlineLevel="0" collapsed="false">
      <c r="A11" s="144" t="n">
        <v>38910.4918634259</v>
      </c>
      <c r="B11" s="0" t="n">
        <v>0</v>
      </c>
      <c r="C11" s="0" t="n">
        <v>0</v>
      </c>
      <c r="D11" s="144" t="n">
        <v>38910.4918865741</v>
      </c>
      <c r="E11" s="0" t="n">
        <v>0</v>
      </c>
      <c r="F11" s="0" t="n">
        <v>0</v>
      </c>
      <c r="H11" s="138" t="n">
        <f aca="false">I11-'Shorting Summary'!$A$4</f>
        <v>235.999999881722</v>
      </c>
      <c r="I11" s="138" t="n">
        <f aca="false">86400*(AVERAGE(A11,D11)-'Raw IRMS Data'!$A$2)</f>
        <v>297.999999881722</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490376</v>
      </c>
      <c r="V11" s="0" t="n">
        <f aca="false">IF(R11=($J$1-J11)/U11,$J$1/S11-$M$1,IF(K11=0,$J$1/S11-$M$1,K11/ABS(R11-($J$1-J11)/U11)))</f>
        <v>490376</v>
      </c>
      <c r="W11" s="0" t="n">
        <f aca="false">IF(K11=0,ABS(($J$1-J11)/N11-($J$1-J11)/U11),ABS((($J$1-J11)-K11)/(K11/V11+O11)))</f>
        <v>490375.99969475</v>
      </c>
    </row>
    <row r="12" customFormat="false" ht="12.75" hidden="false" customHeight="false" outlineLevel="0" collapsed="false">
      <c r="A12" s="144" t="n">
        <v>38910.4925462963</v>
      </c>
      <c r="B12" s="0" t="n">
        <v>0</v>
      </c>
      <c r="C12" s="0" t="n">
        <v>0</v>
      </c>
      <c r="D12" s="144" t="n">
        <v>38910.4925578704</v>
      </c>
      <c r="E12" s="0" t="n">
        <v>0</v>
      </c>
      <c r="F12" s="0" t="n">
        <v>0</v>
      </c>
      <c r="H12" s="138" t="n">
        <f aca="false">I12-'Shorting Summary'!$A$4</f>
        <v>294.500000040978</v>
      </c>
      <c r="I12" s="138" t="n">
        <f aca="false">86400*(AVERAGE(A12,D12)-'Raw IRMS Data'!$A$2)</f>
        <v>356.500000040978</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490376</v>
      </c>
      <c r="V12" s="0" t="n">
        <f aca="false">IF(R12=($J$1-J12)/U12,$J$1/S12-$M$1,IF(K12=0,$J$1/S12-$M$1,K12/ABS(R12-($J$1-J12)/U12)))</f>
        <v>490376</v>
      </c>
      <c r="W12" s="0" t="n">
        <f aca="false">IF(K12=0,ABS(($J$1-J12)/N12-($J$1-J12)/U12),ABS((($J$1-J12)-K12)/(K12/V12+O12)))</f>
        <v>490375.99969475</v>
      </c>
    </row>
    <row r="13" customFormat="false" ht="12.75" hidden="false" customHeight="false" outlineLevel="0" collapsed="false">
      <c r="A13" s="144" t="n">
        <v>38910.4932291667</v>
      </c>
      <c r="B13" s="0" t="n">
        <v>0</v>
      </c>
      <c r="C13" s="0" t="n">
        <v>0</v>
      </c>
      <c r="D13" s="144" t="n">
        <v>38910.4932407407</v>
      </c>
      <c r="E13" s="0" t="n">
        <v>0</v>
      </c>
      <c r="F13" s="0" t="n">
        <v>0</v>
      </c>
      <c r="H13" s="138" t="n">
        <f aca="false">I13-'Shorting Summary'!$A$4</f>
        <v>353.500000002794</v>
      </c>
      <c r="I13" s="138" t="n">
        <f aca="false">86400*(AVERAGE(A13,D13)-'Raw IRMS Data'!$A$2)</f>
        <v>415.500000002794</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490376</v>
      </c>
      <c r="V13" s="0" t="n">
        <f aca="false">IF(R13=($J$1-J13)/U13,$J$1/S13-$M$1,IF(K13=0,$J$1/S13-$M$1,K13/ABS(R13-($J$1-J13)/U13)))</f>
        <v>490376</v>
      </c>
      <c r="W13" s="0" t="n">
        <f aca="false">IF(K13=0,ABS(($J$1-J13)/N13-($J$1-J13)/U13),ABS((($J$1-J13)-K13)/(K13/V13+O13)))</f>
        <v>490375.99969475</v>
      </c>
    </row>
    <row r="14" customFormat="false" ht="12.75" hidden="false" customHeight="false" outlineLevel="0" collapsed="false">
      <c r="A14" s="144" t="n">
        <v>38910.493912037</v>
      </c>
      <c r="B14" s="0" t="n">
        <v>0</v>
      </c>
      <c r="C14" s="0" t="n">
        <v>0</v>
      </c>
      <c r="D14" s="144" t="n">
        <v>38910.4939236111</v>
      </c>
      <c r="E14" s="0" t="n">
        <v>0</v>
      </c>
      <c r="F14" s="0" t="n">
        <v>0</v>
      </c>
      <c r="H14" s="138" t="n">
        <f aca="false">I14-'Shorting Summary'!$A$4</f>
        <v>412.49999996461</v>
      </c>
      <c r="I14" s="138" t="n">
        <f aca="false">86400*(AVERAGE(A14,D14)-'Raw IRMS Data'!$A$2)</f>
        <v>474.49999996461</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490376</v>
      </c>
      <c r="V14" s="0" t="n">
        <f aca="false">IF(R14=($J$1-J14)/U14,$J$1/S14-$M$1,IF(K14=0,$J$1/S14-$M$1,K14/ABS(R14-($J$1-J14)/U14)))</f>
        <v>490376</v>
      </c>
      <c r="W14" s="0" t="n">
        <f aca="false">IF(K14=0,ABS(($J$1-J14)/N14-($J$1-J14)/U14),ABS((($J$1-J14)-K14)/(K14/V14+O14)))</f>
        <v>490375.99969475</v>
      </c>
    </row>
    <row r="15" customFormat="false" ht="12.75" hidden="false" customHeight="false" outlineLevel="0" collapsed="false">
      <c r="A15" s="144" t="n">
        <v>38910.4945833333</v>
      </c>
      <c r="B15" s="0" t="n">
        <v>0</v>
      </c>
      <c r="C15" s="0" t="n">
        <v>0</v>
      </c>
      <c r="D15" s="144" t="n">
        <v>38910.4946064815</v>
      </c>
      <c r="E15" s="0" t="n">
        <v>0</v>
      </c>
      <c r="F15" s="0" t="n">
        <v>0</v>
      </c>
      <c r="H15" s="138" t="n">
        <f aca="false">I15-'Shorting Summary'!$A$4</f>
        <v>470.999999495223</v>
      </c>
      <c r="I15" s="138" t="n">
        <f aca="false">86400*(AVERAGE(A15,D15)-'Raw IRMS Data'!$A$2)</f>
        <v>532.999999495223</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490376</v>
      </c>
      <c r="V15" s="0" t="n">
        <f aca="false">IF(R15=($J$1-J15)/U15,$J$1/S15-$M$1,IF(K15=0,$J$1/S15-$M$1,K15/ABS(R15-($J$1-J15)/U15)))</f>
        <v>490376</v>
      </c>
      <c r="W15" s="0" t="n">
        <f aca="false">IF(K15=0,ABS(($J$1-J15)/N15-($J$1-J15)/U15),ABS((($J$1-J15)-K15)/(K15/V15+O15)))</f>
        <v>490375.99969475</v>
      </c>
    </row>
    <row r="16" customFormat="false" ht="12.75" hidden="false" customHeight="false" outlineLevel="0" collapsed="false">
      <c r="A16" s="144" t="n">
        <v>38910.4952662037</v>
      </c>
      <c r="B16" s="0" t="n">
        <v>0</v>
      </c>
      <c r="C16" s="0" t="n">
        <v>0</v>
      </c>
      <c r="D16" s="144" t="n">
        <v>38910.4952893519</v>
      </c>
      <c r="E16" s="0" t="n">
        <v>0</v>
      </c>
      <c r="F16" s="0" t="n">
        <v>0</v>
      </c>
      <c r="H16" s="138" t="n">
        <f aca="false">I16-'Shorting Summary'!$A$4</f>
        <v>530.000000085682</v>
      </c>
      <c r="I16" s="138" t="n">
        <f aca="false">86400*(AVERAGE(A16,D16)-'Raw IRMS Data'!$A$2)</f>
        <v>592.000000085682</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490376</v>
      </c>
      <c r="V16" s="0" t="n">
        <f aca="false">IF(R16=($J$1-J16)/U16,$J$1/S16-$M$1,IF(K16=0,$J$1/S16-$M$1,K16/ABS(R16-($J$1-J16)/U16)))</f>
        <v>490376</v>
      </c>
      <c r="W16" s="0" t="n">
        <f aca="false">IF(K16=0,ABS(($J$1-J16)/N16-($J$1-J16)/U16),ABS((($J$1-J16)-K16)/(K16/V16+O16)))</f>
        <v>490375.99969475</v>
      </c>
    </row>
    <row r="17" customFormat="false" ht="12.75" hidden="false" customHeight="false" outlineLevel="0" collapsed="false">
      <c r="A17" s="144" t="n">
        <v>38910.4959490741</v>
      </c>
      <c r="B17" s="0" t="n">
        <v>0</v>
      </c>
      <c r="C17" s="0" t="n">
        <v>0</v>
      </c>
      <c r="D17" s="144" t="n">
        <v>38910.4959606482</v>
      </c>
      <c r="E17" s="0" t="n">
        <v>0</v>
      </c>
      <c r="F17" s="0" t="n">
        <v>0</v>
      </c>
      <c r="H17" s="138" t="n">
        <f aca="false">I17-'Shorting Summary'!$A$4</f>
        <v>588.499999616295</v>
      </c>
      <c r="I17" s="138" t="n">
        <f aca="false">86400*(AVERAGE(A17,D17)-'Raw IRMS Data'!$A$2)</f>
        <v>650.499999616295</v>
      </c>
      <c r="J17" s="0" t="n">
        <f aca="false">IF(B17=0,0.5*250/4095,B17*250/4095)</f>
        <v>0.0305250305250305</v>
      </c>
      <c r="K17" s="0" t="n">
        <f aca="false">C17*250/4095</f>
        <v>0</v>
      </c>
      <c r="L17" s="0" t="n">
        <f aca="false">IF(E17=0,0.5*250/4095,E17*250/4095)</f>
        <v>0.0305250305250305</v>
      </c>
      <c r="M17" s="0" t="n">
        <f aca="false">F17*250/4095</f>
        <v>0</v>
      </c>
      <c r="N17" s="0" t="n">
        <f aca="false">J17/$M$1</f>
        <v>0.000305250305250305</v>
      </c>
      <c r="O17" s="0" t="n">
        <f aca="false">K17/$M$1</f>
        <v>0</v>
      </c>
      <c r="P17" s="0" t="n">
        <f aca="false">L17/$M$1</f>
        <v>0.000305250305250305</v>
      </c>
      <c r="Q17" s="0" t="n">
        <f aca="false">M17/$M$1</f>
        <v>0</v>
      </c>
      <c r="R17" s="0" t="n">
        <f aca="false">ABS(N17-O17)</f>
        <v>0.000305250305250305</v>
      </c>
      <c r="S17" s="0" t="n">
        <f aca="false">ABS(P17-Q17)</f>
        <v>0.000305250305250305</v>
      </c>
      <c r="U17" s="0" t="n">
        <f aca="false">ABS((K17*M17-($J$1-J17)*($J$1-L17))/(S17*K17-R17*($J$1-L17)))</f>
        <v>490376</v>
      </c>
      <c r="V17" s="0" t="n">
        <f aca="false">IF(R17=($J$1-J17)/U17,$J$1/S17-$M$1,IF(K17=0,$J$1/S17-$M$1,K17/ABS(R17-($J$1-J17)/U17)))</f>
        <v>490376</v>
      </c>
      <c r="W17" s="0" t="n">
        <f aca="false">IF(K17=0,ABS(($J$1-J17)/N17-($J$1-J17)/U17),ABS((($J$1-J17)-K17)/(K17/V17+O17)))</f>
        <v>490375.99969475</v>
      </c>
    </row>
    <row r="18" customFormat="false" ht="12.75" hidden="false" customHeight="false" outlineLevel="0" collapsed="false">
      <c r="A18" s="144" t="n">
        <v>38910.4966319444</v>
      </c>
      <c r="B18" s="0" t="n">
        <v>2088</v>
      </c>
      <c r="C18" s="0" t="n">
        <v>1</v>
      </c>
      <c r="D18" s="144" t="n">
        <v>38910.4966435185</v>
      </c>
      <c r="E18" s="0" t="n">
        <v>2356</v>
      </c>
      <c r="F18" s="0" t="n">
        <v>0</v>
      </c>
      <c r="H18" s="138" t="n">
        <f aca="false">I18-'Shorting Summary'!$A$4</f>
        <v>647.500000206754</v>
      </c>
      <c r="I18" s="138" t="n">
        <f aca="false">86400*(AVERAGE(A18,D18)-'Raw IRMS Data'!$A$2)</f>
        <v>709.500000206754</v>
      </c>
      <c r="J18" s="0" t="n">
        <f aca="false">IF(B18=0,0.5*250/4095,B18*250/4095)</f>
        <v>127.472527472527</v>
      </c>
      <c r="K18" s="0" t="n">
        <f aca="false">C18*250/4095</f>
        <v>0.0610500610500611</v>
      </c>
      <c r="L18" s="0" t="n">
        <f aca="false">IF(E18=0,0.5*250/4095,E18*250/4095)</f>
        <v>143.833943833944</v>
      </c>
      <c r="M18" s="0" t="n">
        <f aca="false">F18*250/4095</f>
        <v>0</v>
      </c>
      <c r="N18" s="0" t="n">
        <f aca="false">J18/$M$1</f>
        <v>1.27472527472527</v>
      </c>
      <c r="O18" s="0" t="n">
        <f aca="false">K18/$M$1</f>
        <v>0.000610500610500611</v>
      </c>
      <c r="P18" s="0" t="n">
        <f aca="false">L18/$M$1</f>
        <v>1.43833943833944</v>
      </c>
      <c r="Q18" s="0" t="n">
        <f aca="false">M18/$M$1</f>
        <v>0</v>
      </c>
      <c r="R18" s="0" t="n">
        <f aca="false">ABS(N18-O18)</f>
        <v>1.27411477411477</v>
      </c>
      <c r="S18" s="0" t="n">
        <f aca="false">ABS(P18-Q18)</f>
        <v>1.43833943833944</v>
      </c>
      <c r="U18" s="0" t="n">
        <f aca="false">ABS((K18*M18-($J$1-J18)*($J$1-L18))/(S18*K18-R18*($J$1-L18)))</f>
        <v>17.6664371771767</v>
      </c>
      <c r="V18" s="0" t="n">
        <f aca="false">IF(R18=($J$1-J18)/U18,$J$1/S18-$M$1,IF(K18=0,$J$1/S18-$M$1,K18/ABS(R18-($J$1-J18)/U18)))</f>
        <v>4.09083191850595</v>
      </c>
      <c r="W18" s="0" t="n">
        <f aca="false">IF(K18=0,ABS(($J$1-J18)/N18-($J$1-J18)/U18),ABS((($J$1-J18)-K18)/(K18/V18+O18)))</f>
        <v>1428.10512237092</v>
      </c>
    </row>
    <row r="19" customFormat="false" ht="12.75" hidden="false" customHeight="false" outlineLevel="0" collapsed="false">
      <c r="A19" s="144" t="n">
        <v>38910.4973148148</v>
      </c>
      <c r="B19" s="0" t="n">
        <v>2436</v>
      </c>
      <c r="C19" s="0" t="n">
        <v>0</v>
      </c>
      <c r="D19" s="144" t="n">
        <v>38910.4973263889</v>
      </c>
      <c r="E19" s="0" t="n">
        <v>1713</v>
      </c>
      <c r="F19" s="0" t="n">
        <v>1</v>
      </c>
      <c r="H19" s="138" t="n">
        <f aca="false">I19-'Shorting Summary'!$A$4</f>
        <v>706.499999539927</v>
      </c>
      <c r="I19" s="138" t="n">
        <f aca="false">86400*(AVERAGE(A19,D19)-'Raw IRMS Data'!$A$2)</f>
        <v>768.499999539927</v>
      </c>
      <c r="J19" s="0" t="n">
        <f aca="false">IF(B19=0,0.5*250/4095,B19*250/4095)</f>
        <v>148.717948717949</v>
      </c>
      <c r="K19" s="0" t="n">
        <f aca="false">C19*250/4095</f>
        <v>0</v>
      </c>
      <c r="L19" s="0" t="n">
        <f aca="false">IF(E19=0,0.5*250/4095,E19*250/4095)</f>
        <v>104.578754578755</v>
      </c>
      <c r="M19" s="0" t="n">
        <f aca="false">F19*250/4095</f>
        <v>0.0610500610500611</v>
      </c>
      <c r="N19" s="0" t="n">
        <f aca="false">J19/$M$1</f>
        <v>1.48717948717949</v>
      </c>
      <c r="O19" s="0" t="n">
        <f aca="false">K19/$M$1</f>
        <v>0</v>
      </c>
      <c r="P19" s="0" t="n">
        <f aca="false">L19/$M$1</f>
        <v>1.04578754578755</v>
      </c>
      <c r="Q19" s="0" t="n">
        <f aca="false">M19/$M$1</f>
        <v>0.000610500610500611</v>
      </c>
      <c r="R19" s="0" t="n">
        <f aca="false">ABS(N19-O19)</f>
        <v>1.48717948717949</v>
      </c>
      <c r="S19" s="0" t="n">
        <f aca="false">ABS(P19-Q19)</f>
        <v>1.04517704517705</v>
      </c>
      <c r="U19" s="0" t="n">
        <f aca="false">ABS((K19*M19-($J$1-J19)*($J$1-L19))/(S19*K19-R19*($J$1-L19)))</f>
        <v>0.672413793103448</v>
      </c>
      <c r="V19" s="0" t="n">
        <f aca="false">IF(R19=($J$1-J19)/U19,$J$1/S19-$M$1,IF(K19=0,$J$1/S19-$M$1,K19/ABS(R19-($J$1-J19)/U19)))</f>
        <v>43.2464953271028</v>
      </c>
      <c r="W19" s="0" t="n">
        <f aca="false">IF(K19=0,ABS(($J$1-J19)/N19-($J$1-J19)/U19),ABS((($J$1-J19)-K19)/(K19/V19+O19)))</f>
        <v>0.814765694076039</v>
      </c>
    </row>
    <row r="20" customFormat="false" ht="12.75" hidden="false" customHeight="false" outlineLevel="0" collapsed="false">
      <c r="A20" s="144" t="n">
        <v>38910.4979861111</v>
      </c>
      <c r="B20" s="0" t="n">
        <v>1902</v>
      </c>
      <c r="C20" s="0" t="n">
        <v>0</v>
      </c>
      <c r="D20" s="144" t="n">
        <v>38910.4980092593</v>
      </c>
      <c r="E20" s="0" t="n">
        <v>1943</v>
      </c>
      <c r="F20" s="0" t="n">
        <v>0</v>
      </c>
      <c r="H20" s="138" t="n">
        <f aca="false">I20-'Shorting Summary'!$A$4</f>
        <v>765.000000327826</v>
      </c>
      <c r="I20" s="138" t="n">
        <f aca="false">86400*(AVERAGE(A20,D20)-'Raw IRMS Data'!$A$2)</f>
        <v>827.000000327826</v>
      </c>
      <c r="J20" s="0" t="n">
        <f aca="false">IF(B20=0,0.5*250/4095,B20*250/4095)</f>
        <v>116.117216117216</v>
      </c>
      <c r="K20" s="0" t="n">
        <f aca="false">C20*250/4095</f>
        <v>0</v>
      </c>
      <c r="L20" s="0" t="n">
        <f aca="false">IF(E20=0,0.5*250/4095,E20*250/4095)</f>
        <v>118.620268620269</v>
      </c>
      <c r="M20" s="0" t="n">
        <f aca="false">F20*250/4095</f>
        <v>0</v>
      </c>
      <c r="N20" s="0" t="n">
        <f aca="false">J20/$M$1</f>
        <v>1.16117216117216</v>
      </c>
      <c r="O20" s="0" t="n">
        <f aca="false">K20/$M$1</f>
        <v>0</v>
      </c>
      <c r="P20" s="0" t="n">
        <f aca="false">L20/$M$1</f>
        <v>1.18620268620269</v>
      </c>
      <c r="Q20" s="0" t="n">
        <f aca="false">M20/$M$1</f>
        <v>0</v>
      </c>
      <c r="R20" s="0" t="n">
        <f aca="false">ABS(N20-O20)</f>
        <v>1.16117216117216</v>
      </c>
      <c r="S20" s="0" t="n">
        <f aca="false">ABS(P20-Q20)</f>
        <v>1.18620268620269</v>
      </c>
      <c r="U20" s="0" t="n">
        <f aca="false">ABS((K20*M20-($J$1-J20)*($J$1-L20))/(S20*K20-R20*($J$1-L20)))</f>
        <v>28.9369085173502</v>
      </c>
      <c r="V20" s="0" t="n">
        <f aca="false">IF(R20=($J$1-J20)/U20,$J$1/S20-$M$1,IF(K20=0,$J$1/S20-$M$1,K20/ABS(R20-($J$1-J20)/U20)))</f>
        <v>26.2161605764282</v>
      </c>
      <c r="W20" s="0" t="n">
        <f aca="false">IF(K20=0,ABS(($J$1-J20)/N20-($J$1-J20)/U20),ABS((($J$1-J20)-K20)/(K20/V20+O20)))</f>
        <v>27.775736356178</v>
      </c>
    </row>
    <row r="21" customFormat="false" ht="12.75" hidden="false" customHeight="false" outlineLevel="0" collapsed="false">
      <c r="A21" s="144" t="n">
        <v>38910.4986689815</v>
      </c>
      <c r="B21" s="0" t="n">
        <v>2012</v>
      </c>
      <c r="C21" s="0" t="n">
        <v>0</v>
      </c>
      <c r="D21" s="144" t="n">
        <v>38910.4986921296</v>
      </c>
      <c r="E21" s="0" t="n">
        <v>2047</v>
      </c>
      <c r="F21" s="0" t="n">
        <v>3</v>
      </c>
      <c r="H21" s="138" t="n">
        <f aca="false">I21-'Shorting Summary'!$A$4</f>
        <v>823.999999660999</v>
      </c>
      <c r="I21" s="138" t="n">
        <f aca="false">86400*(AVERAGE(A21,D21)-'Raw IRMS Data'!$A$2)</f>
        <v>885.999999660999</v>
      </c>
      <c r="J21" s="0" t="n">
        <f aca="false">IF(B21=0,0.5*250/4095,B21*250/4095)</f>
        <v>122.832722832723</v>
      </c>
      <c r="K21" s="0" t="n">
        <f aca="false">C21*250/4095</f>
        <v>0</v>
      </c>
      <c r="L21" s="0" t="n">
        <f aca="false">IF(E21=0,0.5*250/4095,E21*250/4095)</f>
        <v>124.969474969475</v>
      </c>
      <c r="M21" s="0" t="n">
        <f aca="false">F21*250/4095</f>
        <v>0.183150183150183</v>
      </c>
      <c r="N21" s="0" t="n">
        <f aca="false">J21/$M$1</f>
        <v>1.22832722832723</v>
      </c>
      <c r="O21" s="0" t="n">
        <f aca="false">K21/$M$1</f>
        <v>0</v>
      </c>
      <c r="P21" s="0" t="n">
        <f aca="false">L21/$M$1</f>
        <v>1.24969474969475</v>
      </c>
      <c r="Q21" s="0" t="n">
        <f aca="false">M21/$M$1</f>
        <v>0.00183150183150183</v>
      </c>
      <c r="R21" s="0" t="n">
        <f aca="false">ABS(N21-O21)</f>
        <v>1.22832722832723</v>
      </c>
      <c r="S21" s="0" t="n">
        <f aca="false">ABS(P21-Q21)</f>
        <v>1.24786324786325</v>
      </c>
      <c r="U21" s="0" t="n">
        <f aca="false">ABS((K21*M21-($J$1-J21)*($J$1-L21))/(S21*K21-R21*($J$1-L21)))</f>
        <v>21.8876739562624</v>
      </c>
      <c r="V21" s="0" t="n">
        <f aca="false">IF(R21=($J$1-J21)/U21,$J$1/S21-$M$1,IF(K21=0,$J$1/S21-$M$1,K21/ABS(R21-($J$1-J21)/U21)))</f>
        <v>19.9794520547945</v>
      </c>
      <c r="W21" s="0" t="n">
        <f aca="false">IF(K21=0,ABS(($J$1-J21)/N21-($J$1-J21)/U21),ABS((($J$1-J21)-K21)/(K21/V21+O21)))</f>
        <v>20.6593467279352</v>
      </c>
    </row>
    <row r="22" customFormat="false" ht="12.75" hidden="false" customHeight="false" outlineLevel="0" collapsed="false">
      <c r="A22" s="144" t="n">
        <v>38910.4993518519</v>
      </c>
      <c r="B22" s="0" t="n">
        <v>2213</v>
      </c>
      <c r="C22" s="0" t="n">
        <v>493</v>
      </c>
      <c r="D22" s="144" t="n">
        <v>38910.4993634259</v>
      </c>
      <c r="E22" s="0" t="n">
        <v>1676</v>
      </c>
      <c r="F22" s="0" t="n">
        <v>937</v>
      </c>
      <c r="H22" s="138" t="n">
        <f aca="false">I22-'Shorting Summary'!$A$4</f>
        <v>882.499999820255</v>
      </c>
      <c r="I22" s="138" t="n">
        <f aca="false">86400*(AVERAGE(A22,D22)-'Raw IRMS Data'!$A$2)</f>
        <v>944.499999820255</v>
      </c>
      <c r="J22" s="0" t="n">
        <f aca="false">IF(B22=0,0.5*250/4095,B22*250/4095)</f>
        <v>135.103785103785</v>
      </c>
      <c r="K22" s="0" t="n">
        <f aca="false">C22*250/4095</f>
        <v>30.0976800976801</v>
      </c>
      <c r="L22" s="0" t="n">
        <f aca="false">IF(E22=0,0.5*250/4095,E22*250/4095)</f>
        <v>102.319902319902</v>
      </c>
      <c r="M22" s="0" t="n">
        <f aca="false">F22*250/4095</f>
        <v>57.2039072039072</v>
      </c>
      <c r="N22" s="0" t="n">
        <f aca="false">J22/$M$1</f>
        <v>1.35103785103785</v>
      </c>
      <c r="O22" s="0" t="n">
        <f aca="false">K22/$M$1</f>
        <v>0.300976800976801</v>
      </c>
      <c r="P22" s="0" t="n">
        <f aca="false">L22/$M$1</f>
        <v>1.02319902319902</v>
      </c>
      <c r="Q22" s="0" t="n">
        <f aca="false">M22/$M$1</f>
        <v>0.572039072039072</v>
      </c>
      <c r="R22" s="0" t="n">
        <f aca="false">ABS(N22-O22)</f>
        <v>1.05006105006105</v>
      </c>
      <c r="S22" s="0" t="n">
        <f aca="false">ABS(P22-Q22)</f>
        <v>0.451159951159951</v>
      </c>
      <c r="U22" s="0" t="n">
        <f aca="false">ABS((K22*M22-($J$1-J22)*($J$1-L22))/(S22*K22-R22*($J$1-L22)))</f>
        <v>28.4323281292576</v>
      </c>
      <c r="V22" s="0" t="n">
        <f aca="false">IF(R22=($J$1-J22)/U22,$J$1/S22-$M$1,IF(K22=0,$J$1/S22-$M$1,K22/ABS(R22-($J$1-J22)/U22)))</f>
        <v>56.1457978467722</v>
      </c>
      <c r="W22" s="0" t="n">
        <f aca="false">IF(K22=0,ABS(($J$1-J22)/N22-($J$1-J22)/U22),ABS((($J$1-J22)-K22)/(K22/V22+O22)))</f>
        <v>18.4979472002936</v>
      </c>
    </row>
    <row r="23" customFormat="false" ht="12.75" hidden="false" customHeight="false" outlineLevel="0" collapsed="false">
      <c r="A23" s="144" t="n">
        <v>38910.5000347222</v>
      </c>
      <c r="B23" s="0" t="n">
        <v>2271</v>
      </c>
      <c r="C23" s="0" t="n">
        <v>0</v>
      </c>
      <c r="D23" s="144" t="n">
        <v>38910.5000462963</v>
      </c>
      <c r="E23" s="0" t="n">
        <v>2156</v>
      </c>
      <c r="F23" s="0" t="n">
        <v>0</v>
      </c>
      <c r="H23" s="138" t="n">
        <f aca="false">I23-'Shorting Summary'!$A$4</f>
        <v>941.499999782071</v>
      </c>
      <c r="I23" s="138" t="n">
        <f aca="false">86400*(AVERAGE(A23,D23)-'Raw IRMS Data'!$A$2)</f>
        <v>1003.49999978207</v>
      </c>
      <c r="J23" s="0" t="n">
        <f aca="false">IF(B23=0,0.5*250/4095,B23*250/4095)</f>
        <v>138.644688644689</v>
      </c>
      <c r="K23" s="0" t="n">
        <f aca="false">C23*250/4095</f>
        <v>0</v>
      </c>
      <c r="L23" s="0" t="n">
        <f aca="false">IF(E23=0,0.5*250/4095,E23*250/4095)</f>
        <v>131.623931623932</v>
      </c>
      <c r="M23" s="0" t="n">
        <f aca="false">F23*250/4095</f>
        <v>0</v>
      </c>
      <c r="N23" s="0" t="n">
        <f aca="false">J23/$M$1</f>
        <v>1.38644688644689</v>
      </c>
      <c r="O23" s="0" t="n">
        <f aca="false">K23/$M$1</f>
        <v>0</v>
      </c>
      <c r="P23" s="0" t="n">
        <f aca="false">L23/$M$1</f>
        <v>1.31623931623932</v>
      </c>
      <c r="Q23" s="0" t="n">
        <f aca="false">M23/$M$1</f>
        <v>0</v>
      </c>
      <c r="R23" s="0" t="n">
        <f aca="false">ABS(N23-O23)</f>
        <v>1.38644688644689</v>
      </c>
      <c r="S23" s="0" t="n">
        <f aca="false">ABS(P23-Q23)</f>
        <v>1.31623931623932</v>
      </c>
      <c r="U23" s="0" t="n">
        <f aca="false">ABS((K23*M23-($J$1-J23)*($J$1-L23))/(S23*K23-R23*($J$1-L23)))</f>
        <v>7.98678996036989</v>
      </c>
      <c r="V23" s="0" t="n">
        <f aca="false">IF(R23=($J$1-J23)/U23,$J$1/S23-$M$1,IF(K23=0,$J$1/S23-$M$1,K23/ABS(R23-($J$1-J23)/U23)))</f>
        <v>13.7467532467533</v>
      </c>
      <c r="W23" s="0" t="n">
        <f aca="false">IF(K23=0,ABS(($J$1-J23)/N23-($J$1-J23)/U23),ABS((($J$1-J23)-K23)/(K23/V23+O23)))</f>
        <v>6.60034307392301</v>
      </c>
    </row>
    <row r="24" customFormat="false" ht="12.75" hidden="false" customHeight="false" outlineLevel="0" collapsed="false">
      <c r="A24" s="144" t="n">
        <v>38910.5007175926</v>
      </c>
      <c r="B24" s="0" t="n">
        <v>2435</v>
      </c>
      <c r="C24" s="0" t="n">
        <v>0</v>
      </c>
      <c r="D24" s="144" t="n">
        <v>38910.5007291667</v>
      </c>
      <c r="E24" s="0" t="n">
        <v>2109</v>
      </c>
      <c r="F24" s="0" t="n">
        <v>0</v>
      </c>
      <c r="H24" s="138" t="n">
        <f aca="false">I24-'Shorting Summary'!$A$4</f>
        <v>1000.50000037253</v>
      </c>
      <c r="I24" s="138" t="n">
        <f aca="false">86400*(AVERAGE(A24,D24)-'Raw IRMS Data'!$A$2)</f>
        <v>1062.50000037253</v>
      </c>
      <c r="J24" s="0" t="n">
        <f aca="false">IF(B24=0,0.5*250/4095,B24*250/4095)</f>
        <v>148.656898656899</v>
      </c>
      <c r="K24" s="0" t="n">
        <f aca="false">C24*250/4095</f>
        <v>0</v>
      </c>
      <c r="L24" s="0" t="n">
        <f aca="false">IF(E24=0,0.5*250/4095,E24*250/4095)</f>
        <v>128.754578754579</v>
      </c>
      <c r="M24" s="0" t="n">
        <f aca="false">F24*250/4095</f>
        <v>0</v>
      </c>
      <c r="N24" s="0" t="n">
        <f aca="false">J24/$M$1</f>
        <v>1.48656898656899</v>
      </c>
      <c r="O24" s="0" t="n">
        <f aca="false">K24/$M$1</f>
        <v>0</v>
      </c>
      <c r="P24" s="0" t="n">
        <f aca="false">L24/$M$1</f>
        <v>1.28754578754579</v>
      </c>
      <c r="Q24" s="0" t="n">
        <f aca="false">M24/$M$1</f>
        <v>0</v>
      </c>
      <c r="R24" s="0" t="n">
        <f aca="false">ABS(N24-O24)</f>
        <v>1.48656898656899</v>
      </c>
      <c r="S24" s="0" t="n">
        <f aca="false">ABS(P24-Q24)</f>
        <v>1.28754578754579</v>
      </c>
      <c r="U24" s="0" t="n">
        <f aca="false">ABS((K24*M24-($J$1-J24)*($J$1-L24))/(S24*K24-R24*($J$1-L24)))</f>
        <v>0.713757700205353</v>
      </c>
      <c r="V24" s="0" t="n">
        <f aca="false">IF(R24=($J$1-J24)/U24,$J$1/S24-$M$1,IF(K24=0,$J$1/S24-$M$1,K24/ABS(R24-($J$1-J24)/U24)))</f>
        <v>16.2816500711238</v>
      </c>
      <c r="W24" s="0" t="n">
        <f aca="false">IF(K24=0,ABS(($J$1-J24)/N24-($J$1-J24)/U24),ABS((($J$1-J24)-K24)/(K24/V24+O24)))</f>
        <v>0.7728112863636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12.42"/>
  </cols>
  <sheetData>
    <row r="1" customFormat="false" ht="12.75" hidden="false" customHeight="false" outlineLevel="0" collapsed="false">
      <c r="A1" s="0" t="str">
        <f aca="false">'Raw IRMS Data'!$F$1</f>
        <v>Penlight Test 20</v>
      </c>
      <c r="D1" s="134" t="n">
        <f aca="false">'Raw IRMS Data'!$I$1</f>
        <v>38910</v>
      </c>
      <c r="E1" s="135" t="n">
        <f aca="false">'Raw IRMS Data'!$J$1</f>
        <v>0.488888888888889</v>
      </c>
      <c r="H1" s="0" t="s">
        <v>173</v>
      </c>
      <c r="I1" s="138"/>
      <c r="J1" s="0" t="n">
        <f aca="false">MAX(J6:M24,128)+1</f>
        <v>156.738705738706</v>
      </c>
      <c r="L1" s="0" t="s">
        <v>174</v>
      </c>
      <c r="M1" s="0" t="n">
        <v>100</v>
      </c>
    </row>
    <row r="2" customFormat="false" ht="12.75" hidden="false" customHeight="false" outlineLevel="0" collapsed="false">
      <c r="A2" s="136" t="str">
        <f aca="false">'Raw IRMS Data'!$F$2</f>
        <v>TS/TP</v>
      </c>
      <c r="B2" s="136" t="str">
        <f aca="false">'Raw IRMS Data'!$G$2</f>
        <v>7-C</v>
      </c>
      <c r="C2" s="136"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277</v>
      </c>
      <c r="I3" s="138"/>
    </row>
    <row r="4" customFormat="false" ht="12.75" hidden="false" customHeight="false" outlineLevel="0" collapsed="false">
      <c r="I4" s="138"/>
    </row>
    <row r="5" customFormat="false" ht="12.75" hidden="false" customHeight="false" outlineLevel="0" collapsed="false">
      <c r="A5" s="0" t="s">
        <v>278</v>
      </c>
      <c r="B5" s="0" t="s">
        <v>177</v>
      </c>
      <c r="C5" s="0" t="s">
        <v>178</v>
      </c>
      <c r="D5" s="0" t="s">
        <v>279</v>
      </c>
      <c r="E5" s="0" t="s">
        <v>180</v>
      </c>
      <c r="F5" s="0" t="s">
        <v>181</v>
      </c>
      <c r="H5" s="0" t="s">
        <v>66</v>
      </c>
      <c r="I5" s="138" t="s">
        <v>65</v>
      </c>
      <c r="J5" s="0" t="s">
        <v>182</v>
      </c>
      <c r="K5" s="0" t="s">
        <v>183</v>
      </c>
      <c r="L5" s="0" t="s">
        <v>184</v>
      </c>
      <c r="M5" s="0" t="s">
        <v>185</v>
      </c>
      <c r="N5" s="0" t="s">
        <v>186</v>
      </c>
      <c r="O5" s="0" t="s">
        <v>187</v>
      </c>
      <c r="P5" s="0" t="s">
        <v>188</v>
      </c>
      <c r="Q5" s="0" t="s">
        <v>189</v>
      </c>
      <c r="R5" s="0" t="s">
        <v>190</v>
      </c>
      <c r="S5" s="0" t="s">
        <v>191</v>
      </c>
      <c r="U5" s="0" t="s">
        <v>259</v>
      </c>
      <c r="V5" s="0" t="s">
        <v>238</v>
      </c>
      <c r="W5" s="0" t="s">
        <v>280</v>
      </c>
    </row>
    <row r="6" customFormat="false" ht="12.75" hidden="false" customHeight="false" outlineLevel="0" collapsed="false">
      <c r="A6" s="144" t="n">
        <v>38910.4884259259</v>
      </c>
      <c r="B6" s="0" t="n">
        <v>0</v>
      </c>
      <c r="C6" s="0" t="n">
        <v>0</v>
      </c>
      <c r="D6" s="144" t="n">
        <v>38910.4884490741</v>
      </c>
      <c r="E6" s="0" t="n">
        <v>0</v>
      </c>
      <c r="F6" s="0" t="n">
        <v>0</v>
      </c>
      <c r="H6" s="138" t="n">
        <f aca="false">I6-'Shorting Summary'!$A$4</f>
        <v>-61.0000003948808</v>
      </c>
      <c r="I6" s="138" t="n">
        <f aca="false">86400*(AVERAGE(A6,D6)-'Raw IRMS Data'!$A$2)</f>
        <v>0.999999605119228</v>
      </c>
      <c r="J6" s="0" t="n">
        <f aca="false">IF(B6=0,0.5*250/4095,B6*250/4095)</f>
        <v>0.0305250305250305</v>
      </c>
      <c r="K6" s="0" t="n">
        <f aca="false">C6*250/4095</f>
        <v>0</v>
      </c>
      <c r="L6" s="0" t="n">
        <f aca="false">IF(E6=0,0.5*250/4095,E6*250/4095)</f>
        <v>0.0305250305250305</v>
      </c>
      <c r="M6" s="0" t="n">
        <f aca="false">F6*250/4095</f>
        <v>0</v>
      </c>
      <c r="N6" s="0" t="n">
        <f aca="false">J6/$M$1</f>
        <v>0.000305250305250305</v>
      </c>
      <c r="O6" s="0" t="n">
        <f aca="false">K6/$M$1</f>
        <v>0</v>
      </c>
      <c r="P6" s="0" t="n">
        <f aca="false">L6/$M$1</f>
        <v>0.000305250305250305</v>
      </c>
      <c r="Q6" s="0" t="n">
        <f aca="false">M6/$M$1</f>
        <v>0</v>
      </c>
      <c r="R6" s="0" t="n">
        <f aca="false">ABS(N6-O6)</f>
        <v>0.000305250305250305</v>
      </c>
      <c r="S6" s="0" t="n">
        <f aca="false">ABS(P6-Q6)</f>
        <v>0.000305250305250305</v>
      </c>
      <c r="U6" s="0" t="n">
        <f aca="false">ABS((K6*M6-($J$1-J6)*($J$1-L6))/(S6*K6-R6*($J$1-L6)))</f>
        <v>513376</v>
      </c>
      <c r="V6" s="0" t="n">
        <f aca="false">IF(R6=($J$1-J6)/U6,$J$1/S6-$M$1,IF(K6=0,$J$1/S6-$M$1,K6/ABS(R6-($J$1-J6)/U6)))</f>
        <v>513376</v>
      </c>
      <c r="W6" s="0" t="n">
        <f aca="false">IF(K6=0,ABS(($J$1-J6)/N6-($J$1-J6)/U6),ABS((($J$1-J6)-K6)/(K6/V6+O6)))</f>
        <v>513375.99969475</v>
      </c>
    </row>
    <row r="7" customFormat="false" ht="12.75" hidden="false" customHeight="false" outlineLevel="0" collapsed="false">
      <c r="A7" s="144" t="n">
        <v>38910.4891087963</v>
      </c>
      <c r="B7" s="0" t="n">
        <v>0</v>
      </c>
      <c r="C7" s="0" t="n">
        <v>0</v>
      </c>
      <c r="D7" s="144" t="n">
        <v>38910.4891319444</v>
      </c>
      <c r="E7" s="0" t="n">
        <v>0</v>
      </c>
      <c r="F7" s="0" t="n">
        <v>0</v>
      </c>
      <c r="H7" s="138" t="n">
        <f aca="false">I7-'Shorting Summary'!$A$4</f>
        <v>-1.99999980442226</v>
      </c>
      <c r="I7" s="138" t="n">
        <f aca="false">86400*(AVERAGE(A7,D7)-'Raw IRMS Data'!$A$2)</f>
        <v>60.0000001955777</v>
      </c>
      <c r="J7" s="0" t="n">
        <f aca="false">IF(B7=0,0.5*250/4095,B7*250/4095)</f>
        <v>0.0305250305250305</v>
      </c>
      <c r="K7" s="0" t="n">
        <f aca="false">C7*250/4095</f>
        <v>0</v>
      </c>
      <c r="L7" s="0" t="n">
        <f aca="false">IF(E7=0,0.5*250/4095,E7*250/4095)</f>
        <v>0.0305250305250305</v>
      </c>
      <c r="M7" s="0" t="n">
        <f aca="false">F7*250/4095</f>
        <v>0</v>
      </c>
      <c r="N7" s="0" t="n">
        <f aca="false">J7/$M$1</f>
        <v>0.000305250305250305</v>
      </c>
      <c r="O7" s="0" t="n">
        <f aca="false">K7/$M$1</f>
        <v>0</v>
      </c>
      <c r="P7" s="0" t="n">
        <f aca="false">L7/$M$1</f>
        <v>0.000305250305250305</v>
      </c>
      <c r="Q7" s="0" t="n">
        <f aca="false">M7/$M$1</f>
        <v>0</v>
      </c>
      <c r="R7" s="0" t="n">
        <f aca="false">ABS(N7-O7)</f>
        <v>0.000305250305250305</v>
      </c>
      <c r="S7" s="0" t="n">
        <f aca="false">ABS(P7-Q7)</f>
        <v>0.000305250305250305</v>
      </c>
      <c r="U7" s="0" t="n">
        <f aca="false">ABS((K7*M7-($J$1-J7)*($J$1-L7))/(S7*K7-R7*($J$1-L7)))</f>
        <v>513376</v>
      </c>
      <c r="V7" s="0" t="n">
        <f aca="false">IF(R7=($J$1-J7)/U7,$J$1/S7-$M$1,IF(K7=0,$J$1/S7-$M$1,K7/ABS(R7-($J$1-J7)/U7)))</f>
        <v>513376</v>
      </c>
      <c r="W7" s="0" t="n">
        <f aca="false">IF(K7=0,ABS(($J$1-J7)/N7-($J$1-J7)/U7),ABS((($J$1-J7)-K7)/(K7/V7+O7)))</f>
        <v>513375.99969475</v>
      </c>
    </row>
    <row r="8" customFormat="false" ht="12.75" hidden="false" customHeight="false" outlineLevel="0" collapsed="false">
      <c r="A8" s="144" t="n">
        <v>38910.4897916667</v>
      </c>
      <c r="B8" s="0" t="n">
        <v>0</v>
      </c>
      <c r="C8" s="0" t="n">
        <v>0</v>
      </c>
      <c r="D8" s="144" t="n">
        <v>38910.4898032407</v>
      </c>
      <c r="E8" s="0" t="n">
        <v>0</v>
      </c>
      <c r="F8" s="0" t="n">
        <v>0</v>
      </c>
      <c r="H8" s="138" t="n">
        <f aca="false">I8-'Shorting Summary'!$A$4</f>
        <v>56.4999997261912</v>
      </c>
      <c r="I8" s="138" t="n">
        <f aca="false">86400*(AVERAGE(A8,D8)-'Raw IRMS Data'!$A$2)</f>
        <v>118.499999726191</v>
      </c>
      <c r="J8" s="0" t="n">
        <f aca="false">IF(B8=0,0.5*250/4095,B8*250/4095)</f>
        <v>0.0305250305250305</v>
      </c>
      <c r="K8" s="0" t="n">
        <f aca="false">C8*250/4095</f>
        <v>0</v>
      </c>
      <c r="L8" s="0" t="n">
        <f aca="false">IF(E8=0,0.5*250/4095,E8*250/4095)</f>
        <v>0.0305250305250305</v>
      </c>
      <c r="M8" s="0" t="n">
        <f aca="false">F8*250/4095</f>
        <v>0</v>
      </c>
      <c r="N8" s="0" t="n">
        <f aca="false">J8/$M$1</f>
        <v>0.000305250305250305</v>
      </c>
      <c r="O8" s="0" t="n">
        <f aca="false">K8/$M$1</f>
        <v>0</v>
      </c>
      <c r="P8" s="0" t="n">
        <f aca="false">L8/$M$1</f>
        <v>0.000305250305250305</v>
      </c>
      <c r="Q8" s="0" t="n">
        <f aca="false">M8/$M$1</f>
        <v>0</v>
      </c>
      <c r="R8" s="0" t="n">
        <f aca="false">ABS(N8-O8)</f>
        <v>0.000305250305250305</v>
      </c>
      <c r="S8" s="0" t="n">
        <f aca="false">ABS(P8-Q8)</f>
        <v>0.000305250305250305</v>
      </c>
      <c r="U8" s="0" t="n">
        <f aca="false">ABS((K8*M8-($J$1-J8)*($J$1-L8))/(S8*K8-R8*($J$1-L8)))</f>
        <v>513376</v>
      </c>
      <c r="V8" s="0" t="n">
        <f aca="false">IF(R8=($J$1-J8)/U8,$J$1/S8-$M$1,IF(K8=0,$J$1/S8-$M$1,K8/ABS(R8-($J$1-J8)/U8)))</f>
        <v>513376</v>
      </c>
      <c r="W8" s="0" t="n">
        <f aca="false">IF(K8=0,ABS(($J$1-J8)/N8-($J$1-J8)/U8),ABS((($J$1-J8)-K8)/(K8/V8+O8)))</f>
        <v>513375.99969475</v>
      </c>
    </row>
    <row r="9" customFormat="false" ht="12.75" hidden="false" customHeight="false" outlineLevel="0" collapsed="false">
      <c r="A9" s="144" t="n">
        <v>38910.490474537</v>
      </c>
      <c r="B9" s="0" t="n">
        <v>0</v>
      </c>
      <c r="C9" s="0" t="n">
        <v>0</v>
      </c>
      <c r="D9" s="144" t="n">
        <v>38910.4904861111</v>
      </c>
      <c r="E9" s="0" t="n">
        <v>0</v>
      </c>
      <c r="F9" s="0" t="n">
        <v>0</v>
      </c>
      <c r="H9" s="138" t="n">
        <f aca="false">I9-'Shorting Summary'!$A$4</f>
        <v>115.50000031665</v>
      </c>
      <c r="I9" s="138" t="n">
        <f aca="false">86400*(AVERAGE(A9,D9)-'Raw IRMS Data'!$A$2)</f>
        <v>177.50000031665</v>
      </c>
      <c r="J9" s="0" t="n">
        <f aca="false">IF(B9=0,0.5*250/4095,B9*250/4095)</f>
        <v>0.0305250305250305</v>
      </c>
      <c r="K9" s="0" t="n">
        <f aca="false">C9*250/4095</f>
        <v>0</v>
      </c>
      <c r="L9" s="0" t="n">
        <f aca="false">IF(E9=0,0.5*250/4095,E9*250/4095)</f>
        <v>0.0305250305250305</v>
      </c>
      <c r="M9" s="0" t="n">
        <f aca="false">F9*250/4095</f>
        <v>0</v>
      </c>
      <c r="N9" s="0" t="n">
        <f aca="false">J9/$M$1</f>
        <v>0.000305250305250305</v>
      </c>
      <c r="O9" s="0" t="n">
        <f aca="false">K9/$M$1</f>
        <v>0</v>
      </c>
      <c r="P9" s="0" t="n">
        <f aca="false">L9/$M$1</f>
        <v>0.000305250305250305</v>
      </c>
      <c r="Q9" s="0" t="n">
        <f aca="false">M9/$M$1</f>
        <v>0</v>
      </c>
      <c r="R9" s="0" t="n">
        <f aca="false">ABS(N9-O9)</f>
        <v>0.000305250305250305</v>
      </c>
      <c r="S9" s="0" t="n">
        <f aca="false">ABS(P9-Q9)</f>
        <v>0.000305250305250305</v>
      </c>
      <c r="U9" s="0" t="n">
        <f aca="false">ABS((K9*M9-($J$1-J9)*($J$1-L9))/(S9*K9-R9*($J$1-L9)))</f>
        <v>513376</v>
      </c>
      <c r="V9" s="0" t="n">
        <f aca="false">IF(R9=($J$1-J9)/U9,$J$1/S9-$M$1,IF(K9=0,$J$1/S9-$M$1,K9/ABS(R9-($J$1-J9)/U9)))</f>
        <v>513376</v>
      </c>
      <c r="W9" s="0" t="n">
        <f aca="false">IF(K9=0,ABS(($J$1-J9)/N9-($J$1-J9)/U9),ABS((($J$1-J9)-K9)/(K9/V9+O9)))</f>
        <v>513375.99969475</v>
      </c>
    </row>
    <row r="10" customFormat="false" ht="12.75" hidden="false" customHeight="false" outlineLevel="0" collapsed="false">
      <c r="A10" s="144" t="n">
        <v>38910.4911574074</v>
      </c>
      <c r="B10" s="0" t="n">
        <v>0</v>
      </c>
      <c r="C10" s="0" t="n">
        <v>0</v>
      </c>
      <c r="D10" s="144" t="n">
        <v>38910.4911689815</v>
      </c>
      <c r="E10" s="0" t="n">
        <v>0</v>
      </c>
      <c r="F10" s="0" t="n">
        <v>0</v>
      </c>
      <c r="H10" s="138" t="n">
        <f aca="false">I10-'Shorting Summary'!$A$4</f>
        <v>174.499999649823</v>
      </c>
      <c r="I10" s="138" t="n">
        <f aca="false">86400*(AVERAGE(A10,D10)-'Raw IRMS Data'!$A$2)</f>
        <v>236.499999649823</v>
      </c>
      <c r="J10" s="0" t="n">
        <f aca="false">IF(B10=0,0.5*250/4095,B10*250/4095)</f>
        <v>0.0305250305250305</v>
      </c>
      <c r="K10" s="0" t="n">
        <f aca="false">C10*250/4095</f>
        <v>0</v>
      </c>
      <c r="L10" s="0" t="n">
        <f aca="false">IF(E10=0,0.5*250/4095,E10*250/4095)</f>
        <v>0.0305250305250305</v>
      </c>
      <c r="M10" s="0" t="n">
        <f aca="false">F10*250/4095</f>
        <v>0</v>
      </c>
      <c r="N10" s="0" t="n">
        <f aca="false">J10/$M$1</f>
        <v>0.000305250305250305</v>
      </c>
      <c r="O10" s="0" t="n">
        <f aca="false">K10/$M$1</f>
        <v>0</v>
      </c>
      <c r="P10" s="0" t="n">
        <f aca="false">L10/$M$1</f>
        <v>0.000305250305250305</v>
      </c>
      <c r="Q10" s="0" t="n">
        <f aca="false">M10/$M$1</f>
        <v>0</v>
      </c>
      <c r="R10" s="0" t="n">
        <f aca="false">ABS(N10-O10)</f>
        <v>0.000305250305250305</v>
      </c>
      <c r="S10" s="0" t="n">
        <f aca="false">ABS(P10-Q10)</f>
        <v>0.000305250305250305</v>
      </c>
      <c r="U10" s="0" t="n">
        <f aca="false">ABS((K10*M10-($J$1-J10)*($J$1-L10))/(S10*K10-R10*($J$1-L10)))</f>
        <v>513376</v>
      </c>
      <c r="V10" s="0" t="n">
        <f aca="false">IF(R10=($J$1-J10)/U10,$J$1/S10-$M$1,IF(K10=0,$J$1/S10-$M$1,K10/ABS(R10-($J$1-J10)/U10)))</f>
        <v>513376</v>
      </c>
      <c r="W10" s="0" t="n">
        <f aca="false">IF(K10=0,ABS(($J$1-J10)/N10-($J$1-J10)/U10),ABS((($J$1-J10)-K10)/(K10/V10+O10)))</f>
        <v>513375.99969475</v>
      </c>
    </row>
    <row r="11" customFormat="false" ht="12.75" hidden="false" customHeight="false" outlineLevel="0" collapsed="false">
      <c r="A11" s="144" t="n">
        <v>38910.4918287037</v>
      </c>
      <c r="B11" s="0" t="n">
        <v>0</v>
      </c>
      <c r="C11" s="0" t="n">
        <v>0</v>
      </c>
      <c r="D11" s="144" t="n">
        <v>38910.4918518519</v>
      </c>
      <c r="E11" s="0" t="n">
        <v>0</v>
      </c>
      <c r="F11" s="0" t="n">
        <v>0</v>
      </c>
      <c r="H11" s="138" t="n">
        <f aca="false">I11-'Shorting Summary'!$A$4</f>
        <v>233.000000437722</v>
      </c>
      <c r="I11" s="138" t="n">
        <f aca="false">86400*(AVERAGE(A11,D11)-'Raw IRMS Data'!$A$2)</f>
        <v>295.000000437722</v>
      </c>
      <c r="J11" s="0" t="n">
        <f aca="false">IF(B11=0,0.5*250/4095,B11*250/4095)</f>
        <v>0.0305250305250305</v>
      </c>
      <c r="K11" s="0" t="n">
        <f aca="false">C11*250/4095</f>
        <v>0</v>
      </c>
      <c r="L11" s="0" t="n">
        <f aca="false">IF(E11=0,0.5*250/4095,E11*250/4095)</f>
        <v>0.0305250305250305</v>
      </c>
      <c r="M11" s="0" t="n">
        <f aca="false">F11*250/4095</f>
        <v>0</v>
      </c>
      <c r="N11" s="0" t="n">
        <f aca="false">J11/$M$1</f>
        <v>0.000305250305250305</v>
      </c>
      <c r="O11" s="0" t="n">
        <f aca="false">K11/$M$1</f>
        <v>0</v>
      </c>
      <c r="P11" s="0" t="n">
        <f aca="false">L11/$M$1</f>
        <v>0.000305250305250305</v>
      </c>
      <c r="Q11" s="0" t="n">
        <f aca="false">M11/$M$1</f>
        <v>0</v>
      </c>
      <c r="R11" s="0" t="n">
        <f aca="false">ABS(N11-O11)</f>
        <v>0.000305250305250305</v>
      </c>
      <c r="S11" s="0" t="n">
        <f aca="false">ABS(P11-Q11)</f>
        <v>0.000305250305250305</v>
      </c>
      <c r="U11" s="0" t="n">
        <f aca="false">ABS((K11*M11-($J$1-J11)*($J$1-L11))/(S11*K11-R11*($J$1-L11)))</f>
        <v>513376</v>
      </c>
      <c r="V11" s="0" t="n">
        <f aca="false">IF(R11=($J$1-J11)/U11,$J$1/S11-$M$1,IF(K11=0,$J$1/S11-$M$1,K11/ABS(R11-($J$1-J11)/U11)))</f>
        <v>513376</v>
      </c>
      <c r="W11" s="0" t="n">
        <f aca="false">IF(K11=0,ABS(($J$1-J11)/N11-($J$1-J11)/U11),ABS((($J$1-J11)-K11)/(K11/V11+O11)))</f>
        <v>513375.99969475</v>
      </c>
    </row>
    <row r="12" customFormat="false" ht="12.75" hidden="false" customHeight="false" outlineLevel="0" collapsed="false">
      <c r="A12" s="144" t="n">
        <v>38910.4925115741</v>
      </c>
      <c r="B12" s="0" t="n">
        <v>0</v>
      </c>
      <c r="C12" s="0" t="n">
        <v>0</v>
      </c>
      <c r="D12" s="144" t="n">
        <v>38910.4925347222</v>
      </c>
      <c r="E12" s="0" t="n">
        <v>0</v>
      </c>
      <c r="F12" s="0" t="n">
        <v>0</v>
      </c>
      <c r="H12" s="138" t="n">
        <f aca="false">I12-'Shorting Summary'!$A$4</f>
        <v>291.999999770895</v>
      </c>
      <c r="I12" s="138" t="n">
        <f aca="false">86400*(AVERAGE(A12,D12)-'Raw IRMS Data'!$A$2)</f>
        <v>353.999999770895</v>
      </c>
      <c r="J12" s="0" t="n">
        <f aca="false">IF(B12=0,0.5*250/4095,B12*250/4095)</f>
        <v>0.0305250305250305</v>
      </c>
      <c r="K12" s="0" t="n">
        <f aca="false">C12*250/4095</f>
        <v>0</v>
      </c>
      <c r="L12" s="0" t="n">
        <f aca="false">IF(E12=0,0.5*250/4095,E12*250/4095)</f>
        <v>0.0305250305250305</v>
      </c>
      <c r="M12" s="0" t="n">
        <f aca="false">F12*250/4095</f>
        <v>0</v>
      </c>
      <c r="N12" s="0" t="n">
        <f aca="false">J12/$M$1</f>
        <v>0.000305250305250305</v>
      </c>
      <c r="O12" s="0" t="n">
        <f aca="false">K12/$M$1</f>
        <v>0</v>
      </c>
      <c r="P12" s="0" t="n">
        <f aca="false">L12/$M$1</f>
        <v>0.000305250305250305</v>
      </c>
      <c r="Q12" s="0" t="n">
        <f aca="false">M12/$M$1</f>
        <v>0</v>
      </c>
      <c r="R12" s="0" t="n">
        <f aca="false">ABS(N12-O12)</f>
        <v>0.000305250305250305</v>
      </c>
      <c r="S12" s="0" t="n">
        <f aca="false">ABS(P12-Q12)</f>
        <v>0.000305250305250305</v>
      </c>
      <c r="U12" s="0" t="n">
        <f aca="false">ABS((K12*M12-($J$1-J12)*($J$1-L12))/(S12*K12-R12*($J$1-L12)))</f>
        <v>513376</v>
      </c>
      <c r="V12" s="0" t="n">
        <f aca="false">IF(R12=($J$1-J12)/U12,$J$1/S12-$M$1,IF(K12=0,$J$1/S12-$M$1,K12/ABS(R12-($J$1-J12)/U12)))</f>
        <v>513376</v>
      </c>
      <c r="W12" s="0" t="n">
        <f aca="false">IF(K12=0,ABS(($J$1-J12)/N12-($J$1-J12)/U12),ABS((($J$1-J12)-K12)/(K12/V12+O12)))</f>
        <v>513375.99969475</v>
      </c>
    </row>
    <row r="13" customFormat="false" ht="12.75" hidden="false" customHeight="false" outlineLevel="0" collapsed="false">
      <c r="A13" s="144" t="n">
        <v>38910.4931944445</v>
      </c>
      <c r="B13" s="0" t="n">
        <v>0</v>
      </c>
      <c r="C13" s="0" t="n">
        <v>0</v>
      </c>
      <c r="D13" s="144" t="n">
        <v>38910.4932060185</v>
      </c>
      <c r="E13" s="0" t="n">
        <v>0</v>
      </c>
      <c r="F13" s="0" t="n">
        <v>0</v>
      </c>
      <c r="H13" s="138" t="n">
        <f aca="false">I13-'Shorting Summary'!$A$4</f>
        <v>350.499999930151</v>
      </c>
      <c r="I13" s="138" t="n">
        <f aca="false">86400*(AVERAGE(A13,D13)-'Raw IRMS Data'!$A$2)</f>
        <v>412.499999930151</v>
      </c>
      <c r="J13" s="0" t="n">
        <f aca="false">IF(B13=0,0.5*250/4095,B13*250/4095)</f>
        <v>0.0305250305250305</v>
      </c>
      <c r="K13" s="0" t="n">
        <f aca="false">C13*250/4095</f>
        <v>0</v>
      </c>
      <c r="L13" s="0" t="n">
        <f aca="false">IF(E13=0,0.5*250/4095,E13*250/4095)</f>
        <v>0.0305250305250305</v>
      </c>
      <c r="M13" s="0" t="n">
        <f aca="false">F13*250/4095</f>
        <v>0</v>
      </c>
      <c r="N13" s="0" t="n">
        <f aca="false">J13/$M$1</f>
        <v>0.000305250305250305</v>
      </c>
      <c r="O13" s="0" t="n">
        <f aca="false">K13/$M$1</f>
        <v>0</v>
      </c>
      <c r="P13" s="0" t="n">
        <f aca="false">L13/$M$1</f>
        <v>0.000305250305250305</v>
      </c>
      <c r="Q13" s="0" t="n">
        <f aca="false">M13/$M$1</f>
        <v>0</v>
      </c>
      <c r="R13" s="0" t="n">
        <f aca="false">ABS(N13-O13)</f>
        <v>0.000305250305250305</v>
      </c>
      <c r="S13" s="0" t="n">
        <f aca="false">ABS(P13-Q13)</f>
        <v>0.000305250305250305</v>
      </c>
      <c r="U13" s="0" t="n">
        <f aca="false">ABS((K13*M13-($J$1-J13)*($J$1-L13))/(S13*K13-R13*($J$1-L13)))</f>
        <v>513376</v>
      </c>
      <c r="V13" s="0" t="n">
        <f aca="false">IF(R13=($J$1-J13)/U13,$J$1/S13-$M$1,IF(K13=0,$J$1/S13-$M$1,K13/ABS(R13-($J$1-J13)/U13)))</f>
        <v>513376</v>
      </c>
      <c r="W13" s="0" t="n">
        <f aca="false">IF(K13=0,ABS(($J$1-J13)/N13-($J$1-J13)/U13),ABS((($J$1-J13)-K13)/(K13/V13+O13)))</f>
        <v>513375.99969475</v>
      </c>
    </row>
    <row r="14" customFormat="false" ht="12.75" hidden="false" customHeight="false" outlineLevel="0" collapsed="false">
      <c r="A14" s="144" t="n">
        <v>38910.4938773148</v>
      </c>
      <c r="B14" s="0" t="n">
        <v>0</v>
      </c>
      <c r="C14" s="0" t="n">
        <v>0</v>
      </c>
      <c r="D14" s="144" t="n">
        <v>38910.4938888889</v>
      </c>
      <c r="E14" s="0" t="n">
        <v>0</v>
      </c>
      <c r="F14" s="0" t="n">
        <v>0</v>
      </c>
      <c r="H14" s="138" t="n">
        <f aca="false">I14-'Shorting Summary'!$A$4</f>
        <v>409.499999891967</v>
      </c>
      <c r="I14" s="138" t="n">
        <f aca="false">86400*(AVERAGE(A14,D14)-'Raw IRMS Data'!$A$2)</f>
        <v>471.499999891967</v>
      </c>
      <c r="J14" s="0" t="n">
        <f aca="false">IF(B14=0,0.5*250/4095,B14*250/4095)</f>
        <v>0.0305250305250305</v>
      </c>
      <c r="K14" s="0" t="n">
        <f aca="false">C14*250/4095</f>
        <v>0</v>
      </c>
      <c r="L14" s="0" t="n">
        <f aca="false">IF(E14=0,0.5*250/4095,E14*250/4095)</f>
        <v>0.0305250305250305</v>
      </c>
      <c r="M14" s="0" t="n">
        <f aca="false">F14*250/4095</f>
        <v>0</v>
      </c>
      <c r="N14" s="0" t="n">
        <f aca="false">J14/$M$1</f>
        <v>0.000305250305250305</v>
      </c>
      <c r="O14" s="0" t="n">
        <f aca="false">K14/$M$1</f>
        <v>0</v>
      </c>
      <c r="P14" s="0" t="n">
        <f aca="false">L14/$M$1</f>
        <v>0.000305250305250305</v>
      </c>
      <c r="Q14" s="0" t="n">
        <f aca="false">M14/$M$1</f>
        <v>0</v>
      </c>
      <c r="R14" s="0" t="n">
        <f aca="false">ABS(N14-O14)</f>
        <v>0.000305250305250305</v>
      </c>
      <c r="S14" s="0" t="n">
        <f aca="false">ABS(P14-Q14)</f>
        <v>0.000305250305250305</v>
      </c>
      <c r="U14" s="0" t="n">
        <f aca="false">ABS((K14*M14-($J$1-J14)*($J$1-L14))/(S14*K14-R14*($J$1-L14)))</f>
        <v>513376</v>
      </c>
      <c r="V14" s="0" t="n">
        <f aca="false">IF(R14=($J$1-J14)/U14,$J$1/S14-$M$1,IF(K14=0,$J$1/S14-$M$1,K14/ABS(R14-($J$1-J14)/U14)))</f>
        <v>513376</v>
      </c>
      <c r="W14" s="0" t="n">
        <f aca="false">IF(K14=0,ABS(($J$1-J14)/N14-($J$1-J14)/U14),ABS((($J$1-J14)-K14)/(K14/V14+O14)))</f>
        <v>513375.99969475</v>
      </c>
    </row>
    <row r="15" customFormat="false" ht="12.75" hidden="false" customHeight="false" outlineLevel="0" collapsed="false">
      <c r="A15" s="144" t="n">
        <v>38910.4945601852</v>
      </c>
      <c r="B15" s="0" t="n">
        <v>0</v>
      </c>
      <c r="C15" s="0" t="n">
        <v>0</v>
      </c>
      <c r="D15" s="144" t="n">
        <v>38910.4945717593</v>
      </c>
      <c r="E15" s="0" t="n">
        <v>0</v>
      </c>
      <c r="F15" s="0" t="n">
        <v>0</v>
      </c>
      <c r="H15" s="138" t="n">
        <f aca="false">I15-'Shorting Summary'!$A$4</f>
        <v>468.499999853782</v>
      </c>
      <c r="I15" s="138" t="n">
        <f aca="false">86400*(AVERAGE(A15,D15)-'Raw IRMS Data'!$A$2)</f>
        <v>530.499999853782</v>
      </c>
      <c r="J15" s="0" t="n">
        <f aca="false">IF(B15=0,0.5*250/4095,B15*250/4095)</f>
        <v>0.0305250305250305</v>
      </c>
      <c r="K15" s="0" t="n">
        <f aca="false">C15*250/4095</f>
        <v>0</v>
      </c>
      <c r="L15" s="0" t="n">
        <f aca="false">IF(E15=0,0.5*250/4095,E15*250/4095)</f>
        <v>0.0305250305250305</v>
      </c>
      <c r="M15" s="0" t="n">
        <f aca="false">F15*250/4095</f>
        <v>0</v>
      </c>
      <c r="N15" s="0" t="n">
        <f aca="false">J15/$M$1</f>
        <v>0.000305250305250305</v>
      </c>
      <c r="O15" s="0" t="n">
        <f aca="false">K15/$M$1</f>
        <v>0</v>
      </c>
      <c r="P15" s="0" t="n">
        <f aca="false">L15/$M$1</f>
        <v>0.000305250305250305</v>
      </c>
      <c r="Q15" s="0" t="n">
        <f aca="false">M15/$M$1</f>
        <v>0</v>
      </c>
      <c r="R15" s="0" t="n">
        <f aca="false">ABS(N15-O15)</f>
        <v>0.000305250305250305</v>
      </c>
      <c r="S15" s="0" t="n">
        <f aca="false">ABS(P15-Q15)</f>
        <v>0.000305250305250305</v>
      </c>
      <c r="U15" s="0" t="n">
        <f aca="false">ABS((K15*M15-($J$1-J15)*($J$1-L15))/(S15*K15-R15*($J$1-L15)))</f>
        <v>513376</v>
      </c>
      <c r="V15" s="0" t="n">
        <f aca="false">IF(R15=($J$1-J15)/U15,$J$1/S15-$M$1,IF(K15=0,$J$1/S15-$M$1,K15/ABS(R15-($J$1-J15)/U15)))</f>
        <v>513376</v>
      </c>
      <c r="W15" s="0" t="n">
        <f aca="false">IF(K15=0,ABS(($J$1-J15)/N15-($J$1-J15)/U15),ABS((($J$1-J15)-K15)/(K15/V15+O15)))</f>
        <v>513375.99969475</v>
      </c>
    </row>
    <row r="16" customFormat="false" ht="12.75" hidden="false" customHeight="false" outlineLevel="0" collapsed="false">
      <c r="A16" s="144" t="n">
        <v>38910.4952314815</v>
      </c>
      <c r="B16" s="0" t="n">
        <v>0</v>
      </c>
      <c r="C16" s="0" t="n">
        <v>0</v>
      </c>
      <c r="D16" s="144" t="n">
        <v>38910.4952546296</v>
      </c>
      <c r="E16" s="0" t="n">
        <v>0</v>
      </c>
      <c r="F16" s="0" t="n">
        <v>0</v>
      </c>
      <c r="H16" s="138" t="n">
        <f aca="false">I16-'Shorting Summary'!$A$4</f>
        <v>527.000000013039</v>
      </c>
      <c r="I16" s="138" t="n">
        <f aca="false">86400*(AVERAGE(A16,D16)-'Raw IRMS Data'!$A$2)</f>
        <v>589.000000013039</v>
      </c>
      <c r="J16" s="0" t="n">
        <f aca="false">IF(B16=0,0.5*250/4095,B16*250/4095)</f>
        <v>0.0305250305250305</v>
      </c>
      <c r="K16" s="0" t="n">
        <f aca="false">C16*250/4095</f>
        <v>0</v>
      </c>
      <c r="L16" s="0" t="n">
        <f aca="false">IF(E16=0,0.5*250/4095,E16*250/4095)</f>
        <v>0.0305250305250305</v>
      </c>
      <c r="M16" s="0" t="n">
        <f aca="false">F16*250/4095</f>
        <v>0</v>
      </c>
      <c r="N16" s="0" t="n">
        <f aca="false">J16/$M$1</f>
        <v>0.000305250305250305</v>
      </c>
      <c r="O16" s="0" t="n">
        <f aca="false">K16/$M$1</f>
        <v>0</v>
      </c>
      <c r="P16" s="0" t="n">
        <f aca="false">L16/$M$1</f>
        <v>0.000305250305250305</v>
      </c>
      <c r="Q16" s="0" t="n">
        <f aca="false">M16/$M$1</f>
        <v>0</v>
      </c>
      <c r="R16" s="0" t="n">
        <f aca="false">ABS(N16-O16)</f>
        <v>0.000305250305250305</v>
      </c>
      <c r="S16" s="0" t="n">
        <f aca="false">ABS(P16-Q16)</f>
        <v>0.000305250305250305</v>
      </c>
      <c r="U16" s="0" t="n">
        <f aca="false">ABS((K16*M16-($J$1-J16)*($J$1-L16))/(S16*K16-R16*($J$1-L16)))</f>
        <v>513376</v>
      </c>
      <c r="V16" s="0" t="n">
        <f aca="false">IF(R16=($J$1-J16)/U16,$J$1/S16-$M$1,IF(K16=0,$J$1/S16-$M$1,K16/ABS(R16-($J$1-J16)/U16)))</f>
        <v>513376</v>
      </c>
      <c r="W16" s="0" t="n">
        <f aca="false">IF(K16=0,ABS(($J$1-J16)/N16-($J$1-J16)/U16),ABS((($J$1-J16)-K16)/(K16/V16+O16)))</f>
        <v>513375.99969475</v>
      </c>
    </row>
    <row r="17" customFormat="false" ht="12.75" hidden="false" customHeight="false" outlineLevel="0" collapsed="false">
      <c r="A17" s="144" t="n">
        <v>38910.4959143519</v>
      </c>
      <c r="B17" s="0" t="n">
        <v>0</v>
      </c>
      <c r="C17" s="0" t="n">
        <v>0</v>
      </c>
      <c r="D17" s="144" t="n">
        <v>38910.4959375</v>
      </c>
      <c r="E17" s="0" t="n">
        <v>0</v>
      </c>
      <c r="F17" s="0" t="n">
        <v>0</v>
      </c>
      <c r="H17" s="138" t="n">
        <f aca="false">I17-'Shorting Summary'!$A$4</f>
        <v>585.999999974854</v>
      </c>
      <c r="I17" s="138" t="n">
        <f aca="false">86400*(AVERAGE(A17,D17)-'Raw IRMS Data'!$A$2)</f>
        <v>647.999999974854</v>
      </c>
      <c r="J17" s="0" t="n">
        <f aca="false">IF(B17=0,0.5*250/4095,B17*250/4095)</f>
        <v>0.0305250305250305</v>
      </c>
      <c r="K17" s="0" t="n">
        <f aca="false">C17*250/4095</f>
        <v>0</v>
      </c>
      <c r="L17" s="0" t="n">
        <f aca="false">IF(E17=0,0.5*250/4095,E17*250/4095)</f>
        <v>0.0305250305250305</v>
      </c>
      <c r="M17" s="0" t="n">
        <f aca="false">F17*250/4095</f>
        <v>0</v>
      </c>
      <c r="N17" s="0" t="n">
        <f aca="false">J17/$M$1</f>
        <v>0.000305250305250305</v>
      </c>
      <c r="O17" s="0" t="n">
        <f aca="false">K17/$M$1</f>
        <v>0</v>
      </c>
      <c r="P17" s="0" t="n">
        <f aca="false">L17/$M$1</f>
        <v>0.000305250305250305</v>
      </c>
      <c r="Q17" s="0" t="n">
        <f aca="false">M17/$M$1</f>
        <v>0</v>
      </c>
      <c r="R17" s="0" t="n">
        <f aca="false">ABS(N17-O17)</f>
        <v>0.000305250305250305</v>
      </c>
      <c r="S17" s="0" t="n">
        <f aca="false">ABS(P17-Q17)</f>
        <v>0.000305250305250305</v>
      </c>
      <c r="U17" s="0" t="n">
        <f aca="false">ABS((K17*M17-($J$1-J17)*($J$1-L17))/(S17*K17-R17*($J$1-L17)))</f>
        <v>513376</v>
      </c>
      <c r="V17" s="0" t="n">
        <f aca="false">IF(R17=($J$1-J17)/U17,$J$1/S17-$M$1,IF(K17=0,$J$1/S17-$M$1,K17/ABS(R17-($J$1-J17)/U17)))</f>
        <v>513376</v>
      </c>
      <c r="W17" s="0" t="n">
        <f aca="false">IF(K17=0,ABS(($J$1-J17)/N17-($J$1-J17)/U17),ABS((($J$1-J17)-K17)/(K17/V17+O17)))</f>
        <v>513375.99969475</v>
      </c>
    </row>
    <row r="18" customFormat="false" ht="12.75" hidden="false" customHeight="false" outlineLevel="0" collapsed="false">
      <c r="A18" s="144" t="n">
        <v>38910.4965972222</v>
      </c>
      <c r="B18" s="0" t="n">
        <v>2551</v>
      </c>
      <c r="C18" s="0" t="n">
        <v>1</v>
      </c>
      <c r="D18" s="144" t="n">
        <v>38910.4966087963</v>
      </c>
      <c r="E18" s="0" t="n">
        <v>2536</v>
      </c>
      <c r="F18" s="0" t="n">
        <v>1</v>
      </c>
      <c r="H18" s="138" t="n">
        <f aca="false">I18-'Shorting Summary'!$A$4</f>
        <v>644.500000134111</v>
      </c>
      <c r="I18" s="138" t="n">
        <f aca="false">86400*(AVERAGE(A18,D18)-'Raw IRMS Data'!$A$2)</f>
        <v>706.500000134111</v>
      </c>
      <c r="J18" s="0" t="n">
        <f aca="false">IF(B18=0,0.5*250/4095,B18*250/4095)</f>
        <v>155.738705738706</v>
      </c>
      <c r="K18" s="0" t="n">
        <f aca="false">C18*250/4095</f>
        <v>0.0610500610500611</v>
      </c>
      <c r="L18" s="0" t="n">
        <f aca="false">IF(E18=0,0.5*250/4095,E18*250/4095)</f>
        <v>154.822954822955</v>
      </c>
      <c r="M18" s="0" t="n">
        <f aca="false">F18*250/4095</f>
        <v>0.0610500610500611</v>
      </c>
      <c r="N18" s="0" t="n">
        <f aca="false">J18/$M$1</f>
        <v>1.55738705738706</v>
      </c>
      <c r="O18" s="0" t="n">
        <f aca="false">K18/$M$1</f>
        <v>0.000610500610500611</v>
      </c>
      <c r="P18" s="0" t="n">
        <f aca="false">L18/$M$1</f>
        <v>1.54822954822955</v>
      </c>
      <c r="Q18" s="0" t="n">
        <f aca="false">M18/$M$1</f>
        <v>0.000610500610500611</v>
      </c>
      <c r="R18" s="0" t="n">
        <f aca="false">ABS(N18-O18)</f>
        <v>1.55677655677656</v>
      </c>
      <c r="S18" s="0" t="n">
        <f aca="false">ABS(P18-Q18)</f>
        <v>1.54761904761905</v>
      </c>
      <c r="U18" s="0" t="n">
        <f aca="false">ABS((K18*M18-($J$1-J18)*($J$1-L18))/(S18*K18-R18*($J$1-L18)))</f>
        <v>0.662077848329978</v>
      </c>
      <c r="V18" s="0" t="n">
        <f aca="false">IF(R18=($J$1-J18)/U18,$J$1/S18-$M$1,IF(K18=0,$J$1/S18-$M$1,K18/ABS(R18-($J$1-J18)/U18)))</f>
        <v>1.31629705465024</v>
      </c>
      <c r="W18" s="0" t="n">
        <f aca="false">IF(K18=0,ABS(($J$1-J18)/N18-($J$1-J18)/U18),ABS((($J$1-J18)-K18)/(K18/V18+O18)))</f>
        <v>19.9816310791547</v>
      </c>
    </row>
    <row r="19" customFormat="false" ht="12.75" hidden="false" customHeight="false" outlineLevel="0" collapsed="false">
      <c r="A19" s="144" t="n">
        <v>38910.4972800926</v>
      </c>
      <c r="B19" s="0" t="n">
        <v>2363</v>
      </c>
      <c r="C19" s="0" t="n">
        <v>0</v>
      </c>
      <c r="D19" s="144" t="n">
        <v>38910.4972916667</v>
      </c>
      <c r="E19" s="0" t="n">
        <v>2415</v>
      </c>
      <c r="F19" s="0" t="n">
        <v>0</v>
      </c>
      <c r="H19" s="138" t="n">
        <f aca="false">I19-'Shorting Summary'!$A$4</f>
        <v>703.499999467284</v>
      </c>
      <c r="I19" s="138" t="n">
        <f aca="false">86400*(AVERAGE(A19,D19)-'Raw IRMS Data'!$A$2)</f>
        <v>765.499999467284</v>
      </c>
      <c r="J19" s="0" t="n">
        <f aca="false">IF(B19=0,0.5*250/4095,B19*250/4095)</f>
        <v>144.261294261294</v>
      </c>
      <c r="K19" s="0" t="n">
        <f aca="false">C19*250/4095</f>
        <v>0</v>
      </c>
      <c r="L19" s="0" t="n">
        <f aca="false">IF(E19=0,0.5*250/4095,E19*250/4095)</f>
        <v>147.435897435897</v>
      </c>
      <c r="M19" s="0" t="n">
        <f aca="false">F19*250/4095</f>
        <v>0</v>
      </c>
      <c r="N19" s="0" t="n">
        <f aca="false">J19/$M$1</f>
        <v>1.44261294261294</v>
      </c>
      <c r="O19" s="0" t="n">
        <f aca="false">K19/$M$1</f>
        <v>0</v>
      </c>
      <c r="P19" s="0" t="n">
        <f aca="false">L19/$M$1</f>
        <v>1.47435897435897</v>
      </c>
      <c r="Q19" s="0" t="n">
        <f aca="false">M19/$M$1</f>
        <v>0</v>
      </c>
      <c r="R19" s="0" t="n">
        <f aca="false">ABS(N19-O19)</f>
        <v>1.44261294261294</v>
      </c>
      <c r="S19" s="0" t="n">
        <f aca="false">ABS(P19-Q19)</f>
        <v>1.47435897435897</v>
      </c>
      <c r="U19" s="0" t="n">
        <f aca="false">ABS((K19*M19-($J$1-J19)*($J$1-L19))/(S19*K19-R19*($J$1-L19)))</f>
        <v>8.64917477782479</v>
      </c>
      <c r="V19" s="0" t="n">
        <f aca="false">IF(R19=($J$1-J19)/U19,$J$1/S19-$M$1,IF(K19=0,$J$1/S19-$M$1,K19/ABS(R19-($J$1-J19)/U19)))</f>
        <v>6.30973084886129</v>
      </c>
      <c r="W19" s="0" t="n">
        <f aca="false">IF(K19=0,ABS(($J$1-J19)/N19-($J$1-J19)/U19),ABS((($J$1-J19)-K19)/(K19/V19+O19)))</f>
        <v>7.20656183521185</v>
      </c>
    </row>
    <row r="20" customFormat="false" ht="12.75" hidden="false" customHeight="false" outlineLevel="0" collapsed="false">
      <c r="A20" s="144" t="n">
        <v>38910.497962963</v>
      </c>
      <c r="B20" s="0" t="n">
        <v>2500</v>
      </c>
      <c r="C20" s="0" t="n">
        <v>0</v>
      </c>
      <c r="D20" s="144" t="n">
        <v>38910.497974537</v>
      </c>
      <c r="E20" s="0" t="n">
        <v>2351</v>
      </c>
      <c r="F20" s="0" t="n">
        <v>0</v>
      </c>
      <c r="H20" s="138" t="n">
        <f aca="false">I20-'Shorting Summary'!$A$4</f>
        <v>762.500000057742</v>
      </c>
      <c r="I20" s="138" t="n">
        <f aca="false">86400*(AVERAGE(A20,D20)-'Raw IRMS Data'!$A$2)</f>
        <v>824.500000057742</v>
      </c>
      <c r="J20" s="0" t="n">
        <f aca="false">IF(B20=0,0.5*250/4095,B20*250/4095)</f>
        <v>152.625152625153</v>
      </c>
      <c r="K20" s="0" t="n">
        <f aca="false">C20*250/4095</f>
        <v>0</v>
      </c>
      <c r="L20" s="0" t="n">
        <f aca="false">IF(E20=0,0.5*250/4095,E20*250/4095)</f>
        <v>143.528693528694</v>
      </c>
      <c r="M20" s="0" t="n">
        <f aca="false">F20*250/4095</f>
        <v>0</v>
      </c>
      <c r="N20" s="0" t="n">
        <f aca="false">J20/$M$1</f>
        <v>1.52625152625153</v>
      </c>
      <c r="O20" s="0" t="n">
        <f aca="false">K20/$M$1</f>
        <v>0</v>
      </c>
      <c r="P20" s="0" t="n">
        <f aca="false">L20/$M$1</f>
        <v>1.43528693528694</v>
      </c>
      <c r="Q20" s="0" t="n">
        <f aca="false">M20/$M$1</f>
        <v>0</v>
      </c>
      <c r="R20" s="0" t="n">
        <f aca="false">ABS(N20-O20)</f>
        <v>1.52625152625153</v>
      </c>
      <c r="S20" s="0" t="n">
        <f aca="false">ABS(P20-Q20)</f>
        <v>1.43528693528694</v>
      </c>
      <c r="U20" s="0" t="n">
        <f aca="false">ABS((K20*M20-($J$1-J20)*($J$1-L20))/(S20*K20-R20*($J$1-L20)))</f>
        <v>2.6952</v>
      </c>
      <c r="V20" s="0" t="n">
        <f aca="false">IF(R20=($J$1-J20)/U20,$J$1/S20-$M$1,IF(K20=0,$J$1/S20-$M$1,K20/ABS(R20-($J$1-J20)/U20)))</f>
        <v>9.20374308804763</v>
      </c>
      <c r="W20" s="0" t="n">
        <f aca="false">IF(K20=0,ABS(($J$1-J20)/N20-($J$1-J20)/U20),ABS((($J$1-J20)-K20)/(K20/V20+O20)))</f>
        <v>1.16894847374847</v>
      </c>
    </row>
    <row r="21" customFormat="false" ht="12.75" hidden="false" customHeight="false" outlineLevel="0" collapsed="false">
      <c r="A21" s="144" t="n">
        <v>38910.4986342593</v>
      </c>
      <c r="B21" s="0" t="n">
        <v>2123</v>
      </c>
      <c r="C21" s="0" t="n">
        <v>0</v>
      </c>
      <c r="D21" s="144" t="n">
        <v>38910.4986574074</v>
      </c>
      <c r="E21" s="0" t="n">
        <v>2031</v>
      </c>
      <c r="F21" s="0" t="n">
        <v>0</v>
      </c>
      <c r="H21" s="138" t="n">
        <f aca="false">I21-'Shorting Summary'!$A$4</f>
        <v>820.999999588355</v>
      </c>
      <c r="I21" s="138" t="n">
        <f aca="false">86400*(AVERAGE(A21,D21)-'Raw IRMS Data'!$A$2)</f>
        <v>882.999999588355</v>
      </c>
      <c r="J21" s="0" t="n">
        <f aca="false">IF(B21=0,0.5*250/4095,B21*250/4095)</f>
        <v>129.60927960928</v>
      </c>
      <c r="K21" s="0" t="n">
        <f aca="false">C21*250/4095</f>
        <v>0</v>
      </c>
      <c r="L21" s="0" t="n">
        <f aca="false">IF(E21=0,0.5*250/4095,E21*250/4095)</f>
        <v>123.992673992674</v>
      </c>
      <c r="M21" s="0" t="n">
        <f aca="false">F21*250/4095</f>
        <v>0</v>
      </c>
      <c r="N21" s="0" t="n">
        <f aca="false">J21/$M$1</f>
        <v>1.2960927960928</v>
      </c>
      <c r="O21" s="0" t="n">
        <f aca="false">K21/$M$1</f>
        <v>0</v>
      </c>
      <c r="P21" s="0" t="n">
        <f aca="false">L21/$M$1</f>
        <v>1.23992673992674</v>
      </c>
      <c r="Q21" s="0" t="n">
        <f aca="false">M21/$M$1</f>
        <v>0</v>
      </c>
      <c r="R21" s="0" t="n">
        <f aca="false">ABS(N21-O21)</f>
        <v>1.2960927960928</v>
      </c>
      <c r="S21" s="0" t="n">
        <f aca="false">ABS(P21-Q21)</f>
        <v>1.23992673992674</v>
      </c>
      <c r="U21" s="0" t="n">
        <f aca="false">ABS((K21*M21-($J$1-J21)*($J$1-L21))/(S21*K21-R21*($J$1-L21)))</f>
        <v>20.9317004239284</v>
      </c>
      <c r="V21" s="0" t="n">
        <f aca="false">IF(R21=($J$1-J21)/U21,$J$1/S21-$M$1,IF(K21=0,$J$1/S21-$M$1,K21/ABS(R21-($J$1-J21)/U21)))</f>
        <v>26.409650418513</v>
      </c>
      <c r="W21" s="0" t="n">
        <f aca="false">IF(K21=0,ABS(($J$1-J21)/N21-($J$1-J21)/U21),ABS((($J$1-J21)-K21)/(K21/V21+O21)))</f>
        <v>19.6356076278356</v>
      </c>
    </row>
    <row r="22" customFormat="false" ht="12.75" hidden="false" customHeight="false" outlineLevel="0" collapsed="false">
      <c r="A22" s="144" t="n">
        <v>38910.4993171296</v>
      </c>
      <c r="B22" s="0" t="n">
        <v>2391</v>
      </c>
      <c r="C22" s="0" t="n">
        <v>0</v>
      </c>
      <c r="D22" s="144" t="n">
        <v>38910.4993402778</v>
      </c>
      <c r="E22" s="0" t="n">
        <v>2387</v>
      </c>
      <c r="F22" s="0" t="n">
        <v>0</v>
      </c>
      <c r="H22" s="138" t="n">
        <f aca="false">I22-'Shorting Summary'!$A$4</f>
        <v>880.000000178814</v>
      </c>
      <c r="I22" s="138" t="n">
        <f aca="false">86400*(AVERAGE(A22,D22)-'Raw IRMS Data'!$A$2)</f>
        <v>942.000000178814</v>
      </c>
      <c r="J22" s="0" t="n">
        <f aca="false">IF(B22=0,0.5*250/4095,B22*250/4095)</f>
        <v>145.970695970696</v>
      </c>
      <c r="K22" s="0" t="n">
        <f aca="false">C22*250/4095</f>
        <v>0</v>
      </c>
      <c r="L22" s="0" t="n">
        <f aca="false">IF(E22=0,0.5*250/4095,E22*250/4095)</f>
        <v>145.726495726496</v>
      </c>
      <c r="M22" s="0" t="n">
        <f aca="false">F22*250/4095</f>
        <v>0</v>
      </c>
      <c r="N22" s="0" t="n">
        <f aca="false">J22/$M$1</f>
        <v>1.45970695970696</v>
      </c>
      <c r="O22" s="0" t="n">
        <f aca="false">K22/$M$1</f>
        <v>0</v>
      </c>
      <c r="P22" s="0" t="n">
        <f aca="false">L22/$M$1</f>
        <v>1.45726495726496</v>
      </c>
      <c r="Q22" s="0" t="n">
        <f aca="false">M22/$M$1</f>
        <v>0</v>
      </c>
      <c r="R22" s="0" t="n">
        <f aca="false">ABS(N22-O22)</f>
        <v>1.45970695970696</v>
      </c>
      <c r="S22" s="0" t="n">
        <f aca="false">ABS(P22-Q22)</f>
        <v>1.45726495726496</v>
      </c>
      <c r="U22" s="0" t="n">
        <f aca="false">ABS((K22*M22-($J$1-J22)*($J$1-L22))/(S22*K22-R22*($J$1-L22)))</f>
        <v>7.37682977833542</v>
      </c>
      <c r="V22" s="0" t="n">
        <f aca="false">IF(R22=($J$1-J22)/U22,$J$1/S22-$M$1,IF(K22=0,$J$1/S22-$M$1,K22/ABS(R22-($J$1-J22)/U22)))</f>
        <v>7.55676581483033</v>
      </c>
      <c r="W22" s="0" t="n">
        <f aca="false">IF(K22=0,ABS(($J$1-J22)/N22-($J$1-J22)/U22),ABS((($J$1-J22)-K22)/(K22/V22+O22)))</f>
        <v>5.91712281862846</v>
      </c>
    </row>
    <row r="23" customFormat="false" ht="12.75" hidden="false" customHeight="false" outlineLevel="0" collapsed="false">
      <c r="A23" s="144" t="n">
        <v>38910.5</v>
      </c>
      <c r="B23" s="0" t="n">
        <v>2234</v>
      </c>
      <c r="C23" s="0" t="n">
        <v>0</v>
      </c>
      <c r="D23" s="144" t="n">
        <v>38910.5000115741</v>
      </c>
      <c r="E23" s="0" t="n">
        <v>2447</v>
      </c>
      <c r="F23" s="0" t="n">
        <v>0</v>
      </c>
      <c r="H23" s="138" t="n">
        <f aca="false">I23-'Shorting Summary'!$A$4</f>
        <v>938.499999709427</v>
      </c>
      <c r="I23" s="138" t="n">
        <f aca="false">86400*(AVERAGE(A23,D23)-'Raw IRMS Data'!$A$2)</f>
        <v>1000.49999970943</v>
      </c>
      <c r="J23" s="0" t="n">
        <f aca="false">IF(B23=0,0.5*250/4095,B23*250/4095)</f>
        <v>136.385836385836</v>
      </c>
      <c r="K23" s="0" t="n">
        <f aca="false">C23*250/4095</f>
        <v>0</v>
      </c>
      <c r="L23" s="0" t="n">
        <f aca="false">IF(E23=0,0.5*250/4095,E23*250/4095)</f>
        <v>149.389499389499</v>
      </c>
      <c r="M23" s="0" t="n">
        <f aca="false">F23*250/4095</f>
        <v>0</v>
      </c>
      <c r="N23" s="0" t="n">
        <f aca="false">J23/$M$1</f>
        <v>1.36385836385836</v>
      </c>
      <c r="O23" s="0" t="n">
        <f aca="false">K23/$M$1</f>
        <v>0</v>
      </c>
      <c r="P23" s="0" t="n">
        <f aca="false">L23/$M$1</f>
        <v>1.49389499389499</v>
      </c>
      <c r="Q23" s="0" t="n">
        <f aca="false">M23/$M$1</f>
        <v>0</v>
      </c>
      <c r="R23" s="0" t="n">
        <f aca="false">ABS(N23-O23)</f>
        <v>1.36385836385836</v>
      </c>
      <c r="S23" s="0" t="n">
        <f aca="false">ABS(P23-Q23)</f>
        <v>1.49389499389499</v>
      </c>
      <c r="U23" s="0" t="n">
        <f aca="false">ABS((K23*M23-($J$1-J23)*($J$1-L23))/(S23*K23-R23*($J$1-L23)))</f>
        <v>14.9230080572963</v>
      </c>
      <c r="V23" s="0" t="n">
        <f aca="false">IF(R23=($J$1-J23)/U23,$J$1/S23-$M$1,IF(K23=0,$J$1/S23-$M$1,K23/ABS(R23-($J$1-J23)/U23)))</f>
        <v>4.91949325704945</v>
      </c>
      <c r="W23" s="0" t="n">
        <f aca="false">IF(K23=0,ABS(($J$1-J23)/N23-($J$1-J23)/U23),ABS((($J$1-J23)-K23)/(K23/V23+O23)))</f>
        <v>13.559149693438</v>
      </c>
    </row>
    <row r="24" customFormat="false" ht="12.75" hidden="false" customHeight="false" outlineLevel="0" collapsed="false">
      <c r="A24" s="144" t="n">
        <v>38910.5006828704</v>
      </c>
      <c r="B24" s="0" t="n">
        <v>2078</v>
      </c>
      <c r="C24" s="0" t="n">
        <v>0</v>
      </c>
      <c r="D24" s="144" t="n">
        <v>38910.5006944445</v>
      </c>
      <c r="E24" s="0" t="n">
        <v>2374</v>
      </c>
      <c r="F24" s="0" t="n">
        <v>0</v>
      </c>
      <c r="H24" s="138" t="n">
        <f aca="false">I24-'Shorting Summary'!$A$4</f>
        <v>997.500000299886</v>
      </c>
      <c r="I24" s="138" t="n">
        <f aca="false">86400*(AVERAGE(A24,D24)-'Raw IRMS Data'!$A$2)</f>
        <v>1059.50000029989</v>
      </c>
      <c r="J24" s="0" t="n">
        <f aca="false">IF(B24=0,0.5*250/4095,B24*250/4095)</f>
        <v>126.862026862027</v>
      </c>
      <c r="K24" s="0" t="n">
        <f aca="false">C24*250/4095</f>
        <v>0</v>
      </c>
      <c r="L24" s="0" t="n">
        <f aca="false">IF(E24=0,0.5*250/4095,E24*250/4095)</f>
        <v>144.932844932845</v>
      </c>
      <c r="M24" s="0" t="n">
        <f aca="false">F24*250/4095</f>
        <v>0</v>
      </c>
      <c r="N24" s="0" t="n">
        <f aca="false">J24/$M$1</f>
        <v>1.26862026862027</v>
      </c>
      <c r="O24" s="0" t="n">
        <f aca="false">K24/$M$1</f>
        <v>0</v>
      </c>
      <c r="P24" s="0" t="n">
        <f aca="false">L24/$M$1</f>
        <v>1.44932844932845</v>
      </c>
      <c r="Q24" s="0" t="n">
        <f aca="false">M24/$M$1</f>
        <v>0</v>
      </c>
      <c r="R24" s="0" t="n">
        <f aca="false">ABS(N24-O24)</f>
        <v>1.26862026862027</v>
      </c>
      <c r="S24" s="0" t="n">
        <f aca="false">ABS(P24-Q24)</f>
        <v>1.44932844932845</v>
      </c>
      <c r="U24" s="0" t="n">
        <f aca="false">ABS((K24*M24-($J$1-J24)*($J$1-L24))/(S24*K24-R24*($J$1-L24)))</f>
        <v>23.5505293551492</v>
      </c>
      <c r="V24" s="0" t="n">
        <f aca="false">IF(R24=($J$1-J24)/U24,$J$1/S24-$M$1,IF(K24=0,$J$1/S24-$M$1,K24/ABS(R24-($J$1-J24)/U24)))</f>
        <v>8.14574557708507</v>
      </c>
      <c r="W24" s="0" t="n">
        <f aca="false">IF(K24=0,ABS(($J$1-J24)/N24-($J$1-J24)/U24),ABS((($J$1-J24)-K24)/(K24/V24+O24)))</f>
        <v>22.28190908652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98"/>
  <sheetViews>
    <sheetView showFormulas="false" showGridLines="true" showRowColHeaders="true" showZeros="true" rightToLeft="false" tabSelected="false" showOutlineSymbols="true" defaultGridColor="true" view="normal" topLeftCell="A767" colorId="64" zoomScale="75" zoomScaleNormal="75" zoomScalePageLayoutView="100" workbookViewId="0">
      <selection pane="topLeft" activeCell="A780" activeCellId="0" sqref="A780:C798"/>
    </sheetView>
  </sheetViews>
  <sheetFormatPr defaultColWidth="9.0546875" defaultRowHeight="12.75" zeroHeight="false" outlineLevelRow="0" outlineLevelCol="0"/>
  <cols>
    <col collapsed="false" customWidth="true" hidden="false" outlineLevel="0" max="1" min="1" style="0" width="13.41"/>
  </cols>
  <sheetData>
    <row r="1" customFormat="false" ht="12.75" hidden="false" customHeight="false" outlineLevel="0" collapsed="false">
      <c r="A1" s="0" t="s">
        <v>281</v>
      </c>
      <c r="B1" s="0" t="s">
        <v>282</v>
      </c>
      <c r="C1" s="0" t="s">
        <v>283</v>
      </c>
      <c r="D1" s="0" t="s">
        <v>284</v>
      </c>
      <c r="F1" s="0" t="s">
        <v>285</v>
      </c>
      <c r="I1" s="136" t="n">
        <v>38910</v>
      </c>
      <c r="J1" s="146" t="n">
        <v>0.488888888888889</v>
      </c>
    </row>
    <row r="2" customFormat="false" ht="12.75" hidden="false" customHeight="false" outlineLevel="0" collapsed="false">
      <c r="A2" s="144" t="n">
        <v>38910.4884259259</v>
      </c>
      <c r="B2" s="0" t="n">
        <v>0</v>
      </c>
      <c r="C2" s="0" t="n">
        <v>0</v>
      </c>
      <c r="D2" s="0" t="n">
        <v>1</v>
      </c>
      <c r="F2" s="0" t="s">
        <v>286</v>
      </c>
      <c r="G2" s="0" t="s">
        <v>287</v>
      </c>
      <c r="H2" s="0" t="s">
        <v>288</v>
      </c>
    </row>
    <row r="3" customFormat="false" ht="12.75" hidden="false" customHeight="false" outlineLevel="0" collapsed="false">
      <c r="A3" s="144" t="n">
        <v>38910.4891087963</v>
      </c>
      <c r="B3" s="0" t="n">
        <v>0</v>
      </c>
      <c r="C3" s="0" t="n">
        <v>0</v>
      </c>
      <c r="D3" s="0" t="n">
        <v>1</v>
      </c>
      <c r="F3" s="0" t="s">
        <v>289</v>
      </c>
      <c r="G3" s="0" t="s">
        <v>290</v>
      </c>
      <c r="I3" s="0" t="s">
        <v>291</v>
      </c>
    </row>
    <row r="4" customFormat="false" ht="12.75" hidden="false" customHeight="false" outlineLevel="0" collapsed="false">
      <c r="A4" s="144" t="n">
        <v>38910.4897916667</v>
      </c>
      <c r="B4" s="0" t="n">
        <v>0</v>
      </c>
      <c r="C4" s="0" t="n">
        <v>0</v>
      </c>
      <c r="D4" s="0" t="n">
        <v>1</v>
      </c>
    </row>
    <row r="5" customFormat="false" ht="12.75" hidden="false" customHeight="false" outlineLevel="0" collapsed="false">
      <c r="A5" s="144" t="n">
        <v>38910.490474537</v>
      </c>
      <c r="B5" s="0" t="n">
        <v>0</v>
      </c>
      <c r="C5" s="0" t="n">
        <v>0</v>
      </c>
      <c r="D5" s="0" t="n">
        <v>1</v>
      </c>
    </row>
    <row r="6" customFormat="false" ht="12.75" hidden="false" customHeight="false" outlineLevel="0" collapsed="false">
      <c r="A6" s="144" t="n">
        <v>38910.4911574074</v>
      </c>
      <c r="B6" s="0" t="n">
        <v>0</v>
      </c>
      <c r="C6" s="0" t="n">
        <v>0</v>
      </c>
      <c r="D6" s="0" t="n">
        <v>1</v>
      </c>
    </row>
    <row r="7" customFormat="false" ht="12.75" hidden="false" customHeight="false" outlineLevel="0" collapsed="false">
      <c r="A7" s="144" t="n">
        <v>38910.4918287037</v>
      </c>
      <c r="B7" s="0" t="n">
        <v>0</v>
      </c>
      <c r="C7" s="0" t="n">
        <v>0</v>
      </c>
      <c r="D7" s="0" t="n">
        <v>1</v>
      </c>
    </row>
    <row r="8" customFormat="false" ht="12.75" hidden="false" customHeight="false" outlineLevel="0" collapsed="false">
      <c r="A8" s="144" t="n">
        <v>38910.4925115741</v>
      </c>
      <c r="B8" s="0" t="n">
        <v>0</v>
      </c>
      <c r="C8" s="0" t="n">
        <v>0</v>
      </c>
      <c r="D8" s="0" t="n">
        <v>1</v>
      </c>
    </row>
    <row r="9" customFormat="false" ht="12.75" hidden="false" customHeight="false" outlineLevel="0" collapsed="false">
      <c r="A9" s="144" t="n">
        <v>38910.4931944445</v>
      </c>
      <c r="B9" s="0" t="n">
        <v>0</v>
      </c>
      <c r="C9" s="0" t="n">
        <v>0</v>
      </c>
      <c r="D9" s="0" t="n">
        <v>1</v>
      </c>
    </row>
    <row r="10" customFormat="false" ht="12.75" hidden="false" customHeight="false" outlineLevel="0" collapsed="false">
      <c r="A10" s="144" t="n">
        <v>38910.4938773148</v>
      </c>
      <c r="B10" s="0" t="n">
        <v>0</v>
      </c>
      <c r="C10" s="0" t="n">
        <v>0</v>
      </c>
      <c r="D10" s="0" t="n">
        <v>1</v>
      </c>
    </row>
    <row r="11" customFormat="false" ht="12.75" hidden="false" customHeight="false" outlineLevel="0" collapsed="false">
      <c r="A11" s="144" t="n">
        <v>38910.4945601852</v>
      </c>
      <c r="B11" s="0" t="n">
        <v>0</v>
      </c>
      <c r="C11" s="0" t="n">
        <v>0</v>
      </c>
      <c r="D11" s="0" t="n">
        <v>1</v>
      </c>
    </row>
    <row r="12" customFormat="false" ht="12.75" hidden="false" customHeight="false" outlineLevel="0" collapsed="false">
      <c r="A12" s="144" t="n">
        <v>38910.4952314815</v>
      </c>
      <c r="B12" s="0" t="n">
        <v>0</v>
      </c>
      <c r="C12" s="0" t="n">
        <v>0</v>
      </c>
      <c r="D12" s="0" t="n">
        <v>1</v>
      </c>
    </row>
    <row r="13" customFormat="false" ht="12.75" hidden="false" customHeight="false" outlineLevel="0" collapsed="false">
      <c r="A13" s="144" t="n">
        <v>38910.4959143519</v>
      </c>
      <c r="B13" s="0" t="n">
        <v>0</v>
      </c>
      <c r="C13" s="0" t="n">
        <v>0</v>
      </c>
      <c r="D13" s="0" t="n">
        <v>1</v>
      </c>
    </row>
    <row r="14" customFormat="false" ht="12.75" hidden="false" customHeight="false" outlineLevel="0" collapsed="false">
      <c r="A14" s="144" t="n">
        <v>38910.4965972222</v>
      </c>
      <c r="B14" s="0" t="n">
        <v>2551</v>
      </c>
      <c r="C14" s="0" t="n">
        <v>1</v>
      </c>
      <c r="D14" s="0" t="n">
        <v>1</v>
      </c>
    </row>
    <row r="15" customFormat="false" ht="12.75" hidden="false" customHeight="false" outlineLevel="0" collapsed="false">
      <c r="A15" s="144" t="n">
        <v>38910.4972800926</v>
      </c>
      <c r="B15" s="0" t="n">
        <v>2363</v>
      </c>
      <c r="C15" s="0" t="n">
        <v>0</v>
      </c>
      <c r="D15" s="0" t="n">
        <v>1</v>
      </c>
    </row>
    <row r="16" customFormat="false" ht="12.75" hidden="false" customHeight="false" outlineLevel="0" collapsed="false">
      <c r="A16" s="144" t="n">
        <v>38910.497962963</v>
      </c>
      <c r="B16" s="0" t="n">
        <v>2500</v>
      </c>
      <c r="C16" s="0" t="n">
        <v>0</v>
      </c>
      <c r="D16" s="0" t="n">
        <v>1</v>
      </c>
    </row>
    <row r="17" customFormat="false" ht="12.75" hidden="false" customHeight="false" outlineLevel="0" collapsed="false">
      <c r="A17" s="144" t="n">
        <v>38910.4986342593</v>
      </c>
      <c r="B17" s="0" t="n">
        <v>2123</v>
      </c>
      <c r="C17" s="0" t="n">
        <v>0</v>
      </c>
      <c r="D17" s="0" t="n">
        <v>1</v>
      </c>
    </row>
    <row r="18" customFormat="false" ht="12.75" hidden="false" customHeight="false" outlineLevel="0" collapsed="false">
      <c r="A18" s="144" t="n">
        <v>38910.4993171296</v>
      </c>
      <c r="B18" s="0" t="n">
        <v>2391</v>
      </c>
      <c r="C18" s="0" t="n">
        <v>0</v>
      </c>
      <c r="D18" s="0" t="n">
        <v>1</v>
      </c>
    </row>
    <row r="19" customFormat="false" ht="12.75" hidden="false" customHeight="false" outlineLevel="0" collapsed="false">
      <c r="A19" s="144" t="n">
        <v>38910.5</v>
      </c>
      <c r="B19" s="0" t="n">
        <v>2234</v>
      </c>
      <c r="C19" s="0" t="n">
        <v>0</v>
      </c>
      <c r="D19" s="0" t="n">
        <v>1</v>
      </c>
    </row>
    <row r="20" customFormat="false" ht="12.75" hidden="false" customHeight="false" outlineLevel="0" collapsed="false">
      <c r="A20" s="144" t="n">
        <v>38910.5006828704</v>
      </c>
      <c r="B20" s="0" t="n">
        <v>2078</v>
      </c>
      <c r="C20" s="0" t="n">
        <v>0</v>
      </c>
      <c r="D20" s="0" t="n">
        <v>1</v>
      </c>
    </row>
    <row r="21" customFormat="false" ht="12.75" hidden="false" customHeight="false" outlineLevel="0" collapsed="false">
      <c r="A21" s="144" t="n">
        <v>38910.4884490741</v>
      </c>
      <c r="B21" s="0" t="n">
        <v>0</v>
      </c>
      <c r="C21" s="0" t="n">
        <v>0</v>
      </c>
      <c r="D21" s="0" t="n">
        <v>2</v>
      </c>
    </row>
    <row r="22" customFormat="false" ht="12.75" hidden="false" customHeight="false" outlineLevel="0" collapsed="false">
      <c r="A22" s="144" t="n">
        <v>38910.4891319444</v>
      </c>
      <c r="B22" s="0" t="n">
        <v>0</v>
      </c>
      <c r="C22" s="0" t="n">
        <v>0</v>
      </c>
      <c r="D22" s="0" t="n">
        <v>2</v>
      </c>
    </row>
    <row r="23" customFormat="false" ht="12.75" hidden="false" customHeight="false" outlineLevel="0" collapsed="false">
      <c r="A23" s="144" t="n">
        <v>38910.4898032407</v>
      </c>
      <c r="B23" s="0" t="n">
        <v>0</v>
      </c>
      <c r="C23" s="0" t="n">
        <v>0</v>
      </c>
      <c r="D23" s="0" t="n">
        <v>2</v>
      </c>
    </row>
    <row r="24" customFormat="false" ht="12.75" hidden="false" customHeight="false" outlineLevel="0" collapsed="false">
      <c r="A24" s="144" t="n">
        <v>38910.4904861111</v>
      </c>
      <c r="B24" s="0" t="n">
        <v>0</v>
      </c>
      <c r="C24" s="0" t="n">
        <v>0</v>
      </c>
      <c r="D24" s="0" t="n">
        <v>2</v>
      </c>
    </row>
    <row r="25" customFormat="false" ht="12.75" hidden="false" customHeight="false" outlineLevel="0" collapsed="false">
      <c r="A25" s="144" t="n">
        <v>38910.4911689815</v>
      </c>
      <c r="B25" s="0" t="n">
        <v>0</v>
      </c>
      <c r="C25" s="0" t="n">
        <v>0</v>
      </c>
      <c r="D25" s="0" t="n">
        <v>2</v>
      </c>
    </row>
    <row r="26" customFormat="false" ht="12.75" hidden="false" customHeight="false" outlineLevel="0" collapsed="false">
      <c r="A26" s="144" t="n">
        <v>38910.4918518519</v>
      </c>
      <c r="B26" s="0" t="n">
        <v>0</v>
      </c>
      <c r="C26" s="0" t="n">
        <v>0</v>
      </c>
      <c r="D26" s="0" t="n">
        <v>2</v>
      </c>
    </row>
    <row r="27" customFormat="false" ht="12.75" hidden="false" customHeight="false" outlineLevel="0" collapsed="false">
      <c r="A27" s="144" t="n">
        <v>38910.4925347222</v>
      </c>
      <c r="B27" s="0" t="n">
        <v>0</v>
      </c>
      <c r="C27" s="0" t="n">
        <v>0</v>
      </c>
      <c r="D27" s="0" t="n">
        <v>2</v>
      </c>
    </row>
    <row r="28" customFormat="false" ht="12.75" hidden="false" customHeight="false" outlineLevel="0" collapsed="false">
      <c r="A28" s="144" t="n">
        <v>38910.4932060185</v>
      </c>
      <c r="B28" s="0" t="n">
        <v>0</v>
      </c>
      <c r="C28" s="0" t="n">
        <v>0</v>
      </c>
      <c r="D28" s="0" t="n">
        <v>2</v>
      </c>
    </row>
    <row r="29" customFormat="false" ht="12.75" hidden="false" customHeight="false" outlineLevel="0" collapsed="false">
      <c r="A29" s="144" t="n">
        <v>38910.4938888889</v>
      </c>
      <c r="B29" s="0" t="n">
        <v>0</v>
      </c>
      <c r="C29" s="0" t="n">
        <v>0</v>
      </c>
      <c r="D29" s="0" t="n">
        <v>2</v>
      </c>
    </row>
    <row r="30" customFormat="false" ht="12.75" hidden="false" customHeight="false" outlineLevel="0" collapsed="false">
      <c r="A30" s="144" t="n">
        <v>38910.4945717593</v>
      </c>
      <c r="B30" s="0" t="n">
        <v>0</v>
      </c>
      <c r="C30" s="0" t="n">
        <v>0</v>
      </c>
      <c r="D30" s="0" t="n">
        <v>2</v>
      </c>
    </row>
    <row r="31" customFormat="false" ht="12.75" hidden="false" customHeight="false" outlineLevel="0" collapsed="false">
      <c r="A31" s="144" t="n">
        <v>38910.4952546296</v>
      </c>
      <c r="B31" s="0" t="n">
        <v>0</v>
      </c>
      <c r="C31" s="0" t="n">
        <v>0</v>
      </c>
      <c r="D31" s="0" t="n">
        <v>2</v>
      </c>
    </row>
    <row r="32" customFormat="false" ht="12.75" hidden="false" customHeight="false" outlineLevel="0" collapsed="false">
      <c r="A32" s="144" t="n">
        <v>38910.4959375</v>
      </c>
      <c r="B32" s="0" t="n">
        <v>0</v>
      </c>
      <c r="C32" s="0" t="n">
        <v>0</v>
      </c>
      <c r="D32" s="0" t="n">
        <v>2</v>
      </c>
    </row>
    <row r="33" customFormat="false" ht="12.75" hidden="false" customHeight="false" outlineLevel="0" collapsed="false">
      <c r="A33" s="144" t="n">
        <v>38910.4966087963</v>
      </c>
      <c r="B33" s="0" t="n">
        <v>2536</v>
      </c>
      <c r="C33" s="0" t="n">
        <v>1</v>
      </c>
      <c r="D33" s="0" t="n">
        <v>2</v>
      </c>
    </row>
    <row r="34" customFormat="false" ht="12.75" hidden="false" customHeight="false" outlineLevel="0" collapsed="false">
      <c r="A34" s="144" t="n">
        <v>38910.4972916667</v>
      </c>
      <c r="B34" s="0" t="n">
        <v>2415</v>
      </c>
      <c r="C34" s="0" t="n">
        <v>0</v>
      </c>
      <c r="D34" s="0" t="n">
        <v>2</v>
      </c>
    </row>
    <row r="35" customFormat="false" ht="12.75" hidden="false" customHeight="false" outlineLevel="0" collapsed="false">
      <c r="A35" s="144" t="n">
        <v>38910.497974537</v>
      </c>
      <c r="B35" s="0" t="n">
        <v>2351</v>
      </c>
      <c r="C35" s="0" t="n">
        <v>0</v>
      </c>
      <c r="D35" s="0" t="n">
        <v>2</v>
      </c>
    </row>
    <row r="36" customFormat="false" ht="12.75" hidden="false" customHeight="false" outlineLevel="0" collapsed="false">
      <c r="A36" s="144" t="n">
        <v>38910.4986574074</v>
      </c>
      <c r="B36" s="0" t="n">
        <v>2031</v>
      </c>
      <c r="C36" s="0" t="n">
        <v>0</v>
      </c>
      <c r="D36" s="0" t="n">
        <v>2</v>
      </c>
    </row>
    <row r="37" customFormat="false" ht="12.75" hidden="false" customHeight="false" outlineLevel="0" collapsed="false">
      <c r="A37" s="144" t="n">
        <v>38910.4993402778</v>
      </c>
      <c r="B37" s="0" t="n">
        <v>2387</v>
      </c>
      <c r="C37" s="0" t="n">
        <v>0</v>
      </c>
      <c r="D37" s="0" t="n">
        <v>2</v>
      </c>
    </row>
    <row r="38" customFormat="false" ht="12.75" hidden="false" customHeight="false" outlineLevel="0" collapsed="false">
      <c r="A38" s="144" t="n">
        <v>38910.5000115741</v>
      </c>
      <c r="B38" s="0" t="n">
        <v>2447</v>
      </c>
      <c r="C38" s="0" t="n">
        <v>0</v>
      </c>
      <c r="D38" s="0" t="n">
        <v>2</v>
      </c>
    </row>
    <row r="39" customFormat="false" ht="12.75" hidden="false" customHeight="false" outlineLevel="0" collapsed="false">
      <c r="A39" s="144" t="n">
        <v>38910.5006944445</v>
      </c>
      <c r="B39" s="0" t="n">
        <v>2374</v>
      </c>
      <c r="C39" s="0" t="n">
        <v>0</v>
      </c>
      <c r="D39" s="0" t="n">
        <v>2</v>
      </c>
    </row>
    <row r="40" customFormat="false" ht="12.75" hidden="false" customHeight="false" outlineLevel="0" collapsed="false">
      <c r="A40" s="144" t="n">
        <v>38910.4884606482</v>
      </c>
      <c r="B40" s="0" t="n">
        <v>0</v>
      </c>
      <c r="C40" s="0" t="n">
        <v>0</v>
      </c>
      <c r="D40" s="0" t="n">
        <v>3</v>
      </c>
    </row>
    <row r="41" customFormat="false" ht="12.75" hidden="false" customHeight="false" outlineLevel="0" collapsed="false">
      <c r="A41" s="144" t="n">
        <v>38910.4891435185</v>
      </c>
      <c r="B41" s="0" t="n">
        <v>0</v>
      </c>
      <c r="C41" s="0" t="n">
        <v>0</v>
      </c>
      <c r="D41" s="0" t="n">
        <v>3</v>
      </c>
    </row>
    <row r="42" customFormat="false" ht="12.75" hidden="false" customHeight="false" outlineLevel="0" collapsed="false">
      <c r="A42" s="144" t="n">
        <v>38910.4898263889</v>
      </c>
      <c r="B42" s="0" t="n">
        <v>0</v>
      </c>
      <c r="C42" s="0" t="n">
        <v>0</v>
      </c>
      <c r="D42" s="0" t="n">
        <v>3</v>
      </c>
    </row>
    <row r="43" customFormat="false" ht="12.75" hidden="false" customHeight="false" outlineLevel="0" collapsed="false">
      <c r="A43" s="144" t="n">
        <v>38910.4905092593</v>
      </c>
      <c r="B43" s="0" t="n">
        <v>0</v>
      </c>
      <c r="C43" s="0" t="n">
        <v>0</v>
      </c>
      <c r="D43" s="0" t="n">
        <v>3</v>
      </c>
    </row>
    <row r="44" customFormat="false" ht="12.75" hidden="false" customHeight="false" outlineLevel="0" collapsed="false">
      <c r="A44" s="144" t="n">
        <v>38910.4911921296</v>
      </c>
      <c r="B44" s="0" t="n">
        <v>0</v>
      </c>
      <c r="C44" s="0" t="n">
        <v>0</v>
      </c>
      <c r="D44" s="0" t="n">
        <v>3</v>
      </c>
    </row>
    <row r="45" customFormat="false" ht="12.75" hidden="false" customHeight="false" outlineLevel="0" collapsed="false">
      <c r="A45" s="144" t="n">
        <v>38910.4918634259</v>
      </c>
      <c r="B45" s="0" t="n">
        <v>0</v>
      </c>
      <c r="C45" s="0" t="n">
        <v>0</v>
      </c>
      <c r="D45" s="0" t="n">
        <v>3</v>
      </c>
    </row>
    <row r="46" customFormat="false" ht="12.75" hidden="false" customHeight="false" outlineLevel="0" collapsed="false">
      <c r="A46" s="144" t="n">
        <v>38910.4925462963</v>
      </c>
      <c r="B46" s="0" t="n">
        <v>0</v>
      </c>
      <c r="C46" s="0" t="n">
        <v>0</v>
      </c>
      <c r="D46" s="0" t="n">
        <v>3</v>
      </c>
    </row>
    <row r="47" customFormat="false" ht="12.75" hidden="false" customHeight="false" outlineLevel="0" collapsed="false">
      <c r="A47" s="144" t="n">
        <v>38910.4932291667</v>
      </c>
      <c r="B47" s="0" t="n">
        <v>0</v>
      </c>
      <c r="C47" s="0" t="n">
        <v>0</v>
      </c>
      <c r="D47" s="0" t="n">
        <v>3</v>
      </c>
    </row>
    <row r="48" customFormat="false" ht="12.75" hidden="false" customHeight="false" outlineLevel="0" collapsed="false">
      <c r="A48" s="144" t="n">
        <v>38910.493912037</v>
      </c>
      <c r="B48" s="0" t="n">
        <v>0</v>
      </c>
      <c r="C48" s="0" t="n">
        <v>0</v>
      </c>
      <c r="D48" s="0" t="n">
        <v>3</v>
      </c>
    </row>
    <row r="49" customFormat="false" ht="12.75" hidden="false" customHeight="false" outlineLevel="0" collapsed="false">
      <c r="A49" s="144" t="n">
        <v>38910.4945833333</v>
      </c>
      <c r="B49" s="0" t="n">
        <v>0</v>
      </c>
      <c r="C49" s="0" t="n">
        <v>0</v>
      </c>
      <c r="D49" s="0" t="n">
        <v>3</v>
      </c>
    </row>
    <row r="50" customFormat="false" ht="12.75" hidden="false" customHeight="false" outlineLevel="0" collapsed="false">
      <c r="A50" s="144" t="n">
        <v>38910.4952662037</v>
      </c>
      <c r="B50" s="0" t="n">
        <v>0</v>
      </c>
      <c r="C50" s="0" t="n">
        <v>0</v>
      </c>
      <c r="D50" s="0" t="n">
        <v>3</v>
      </c>
    </row>
    <row r="51" customFormat="false" ht="12.75" hidden="false" customHeight="false" outlineLevel="0" collapsed="false">
      <c r="A51" s="144" t="n">
        <v>38910.4959490741</v>
      </c>
      <c r="B51" s="0" t="n">
        <v>0</v>
      </c>
      <c r="C51" s="0" t="n">
        <v>0</v>
      </c>
      <c r="D51" s="0" t="n">
        <v>3</v>
      </c>
    </row>
    <row r="52" customFormat="false" ht="12.75" hidden="false" customHeight="false" outlineLevel="0" collapsed="false">
      <c r="A52" s="144" t="n">
        <v>38910.4966319444</v>
      </c>
      <c r="B52" s="0" t="n">
        <v>2088</v>
      </c>
      <c r="C52" s="0" t="n">
        <v>1</v>
      </c>
      <c r="D52" s="0" t="n">
        <v>3</v>
      </c>
    </row>
    <row r="53" customFormat="false" ht="12.75" hidden="false" customHeight="false" outlineLevel="0" collapsed="false">
      <c r="A53" s="144" t="n">
        <v>38910.4973148148</v>
      </c>
      <c r="B53" s="0" t="n">
        <v>2436</v>
      </c>
      <c r="C53" s="0" t="n">
        <v>0</v>
      </c>
      <c r="D53" s="0" t="n">
        <v>3</v>
      </c>
    </row>
    <row r="54" customFormat="false" ht="12.75" hidden="false" customHeight="false" outlineLevel="0" collapsed="false">
      <c r="A54" s="144" t="n">
        <v>38910.4979861111</v>
      </c>
      <c r="B54" s="0" t="n">
        <v>1902</v>
      </c>
      <c r="C54" s="0" t="n">
        <v>0</v>
      </c>
      <c r="D54" s="0" t="n">
        <v>3</v>
      </c>
    </row>
    <row r="55" customFormat="false" ht="12.75" hidden="false" customHeight="false" outlineLevel="0" collapsed="false">
      <c r="A55" s="144" t="n">
        <v>38910.4986689815</v>
      </c>
      <c r="B55" s="0" t="n">
        <v>2012</v>
      </c>
      <c r="C55" s="0" t="n">
        <v>0</v>
      </c>
      <c r="D55" s="0" t="n">
        <v>3</v>
      </c>
    </row>
    <row r="56" customFormat="false" ht="12.75" hidden="false" customHeight="false" outlineLevel="0" collapsed="false">
      <c r="A56" s="144" t="n">
        <v>38910.4993518519</v>
      </c>
      <c r="B56" s="0" t="n">
        <v>2213</v>
      </c>
      <c r="C56" s="0" t="n">
        <v>493</v>
      </c>
      <c r="D56" s="0" t="n">
        <v>3</v>
      </c>
    </row>
    <row r="57" customFormat="false" ht="12.75" hidden="false" customHeight="false" outlineLevel="0" collapsed="false">
      <c r="A57" s="144" t="n">
        <v>38910.5000347222</v>
      </c>
      <c r="B57" s="0" t="n">
        <v>2271</v>
      </c>
      <c r="C57" s="0" t="n">
        <v>0</v>
      </c>
      <c r="D57" s="0" t="n">
        <v>3</v>
      </c>
    </row>
    <row r="58" customFormat="false" ht="12.75" hidden="false" customHeight="false" outlineLevel="0" collapsed="false">
      <c r="A58" s="144" t="n">
        <v>38910.5007175926</v>
      </c>
      <c r="B58" s="0" t="n">
        <v>2435</v>
      </c>
      <c r="C58" s="0" t="n">
        <v>0</v>
      </c>
      <c r="D58" s="0" t="n">
        <v>3</v>
      </c>
    </row>
    <row r="59" customFormat="false" ht="12.75" hidden="false" customHeight="false" outlineLevel="0" collapsed="false">
      <c r="A59" s="144" t="n">
        <v>38910.4884837963</v>
      </c>
      <c r="B59" s="0" t="n">
        <v>0</v>
      </c>
      <c r="C59" s="0" t="n">
        <v>0</v>
      </c>
      <c r="D59" s="0" t="n">
        <v>4</v>
      </c>
    </row>
    <row r="60" customFormat="false" ht="12.75" hidden="false" customHeight="false" outlineLevel="0" collapsed="false">
      <c r="A60" s="144" t="n">
        <v>38910.4891666667</v>
      </c>
      <c r="B60" s="0" t="n">
        <v>0</v>
      </c>
      <c r="C60" s="0" t="n">
        <v>0</v>
      </c>
      <c r="D60" s="0" t="n">
        <v>4</v>
      </c>
    </row>
    <row r="61" customFormat="false" ht="12.75" hidden="false" customHeight="false" outlineLevel="0" collapsed="false">
      <c r="A61" s="144" t="n">
        <v>38910.489837963</v>
      </c>
      <c r="B61" s="0" t="n">
        <v>0</v>
      </c>
      <c r="C61" s="0" t="n">
        <v>0</v>
      </c>
      <c r="D61" s="0" t="n">
        <v>4</v>
      </c>
    </row>
    <row r="62" customFormat="false" ht="12.75" hidden="false" customHeight="false" outlineLevel="0" collapsed="false">
      <c r="A62" s="144" t="n">
        <v>38910.4905208333</v>
      </c>
      <c r="B62" s="0" t="n">
        <v>0</v>
      </c>
      <c r="C62" s="0" t="n">
        <v>0</v>
      </c>
      <c r="D62" s="0" t="n">
        <v>4</v>
      </c>
    </row>
    <row r="63" customFormat="false" ht="12.75" hidden="false" customHeight="false" outlineLevel="0" collapsed="false">
      <c r="A63" s="144" t="n">
        <v>38910.4912037037</v>
      </c>
      <c r="B63" s="0" t="n">
        <v>0</v>
      </c>
      <c r="C63" s="0" t="n">
        <v>0</v>
      </c>
      <c r="D63" s="0" t="n">
        <v>4</v>
      </c>
    </row>
    <row r="64" customFormat="false" ht="12.75" hidden="false" customHeight="false" outlineLevel="0" collapsed="false">
      <c r="A64" s="144" t="n">
        <v>38910.4918865741</v>
      </c>
      <c r="B64" s="0" t="n">
        <v>0</v>
      </c>
      <c r="C64" s="0" t="n">
        <v>0</v>
      </c>
      <c r="D64" s="0" t="n">
        <v>4</v>
      </c>
    </row>
    <row r="65" customFormat="false" ht="12.75" hidden="false" customHeight="false" outlineLevel="0" collapsed="false">
      <c r="A65" s="144" t="n">
        <v>38910.4925578704</v>
      </c>
      <c r="B65" s="0" t="n">
        <v>0</v>
      </c>
      <c r="C65" s="0" t="n">
        <v>0</v>
      </c>
      <c r="D65" s="0" t="n">
        <v>4</v>
      </c>
    </row>
    <row r="66" customFormat="false" ht="12.75" hidden="false" customHeight="false" outlineLevel="0" collapsed="false">
      <c r="A66" s="144" t="n">
        <v>38910.4932407407</v>
      </c>
      <c r="B66" s="0" t="n">
        <v>0</v>
      </c>
      <c r="C66" s="0" t="n">
        <v>0</v>
      </c>
      <c r="D66" s="0" t="n">
        <v>4</v>
      </c>
    </row>
    <row r="67" customFormat="false" ht="12.75" hidden="false" customHeight="false" outlineLevel="0" collapsed="false">
      <c r="A67" s="144" t="n">
        <v>38910.4939236111</v>
      </c>
      <c r="B67" s="0" t="n">
        <v>0</v>
      </c>
      <c r="C67" s="0" t="n">
        <v>0</v>
      </c>
      <c r="D67" s="0" t="n">
        <v>4</v>
      </c>
    </row>
    <row r="68" customFormat="false" ht="12.75" hidden="false" customHeight="false" outlineLevel="0" collapsed="false">
      <c r="A68" s="144" t="n">
        <v>38910.4946064815</v>
      </c>
      <c r="B68" s="0" t="n">
        <v>0</v>
      </c>
      <c r="C68" s="0" t="n">
        <v>0</v>
      </c>
      <c r="D68" s="0" t="n">
        <v>4</v>
      </c>
    </row>
    <row r="69" customFormat="false" ht="12.75" hidden="false" customHeight="false" outlineLevel="0" collapsed="false">
      <c r="A69" s="144" t="n">
        <v>38910.4952893519</v>
      </c>
      <c r="B69" s="0" t="n">
        <v>0</v>
      </c>
      <c r="C69" s="0" t="n">
        <v>0</v>
      </c>
      <c r="D69" s="0" t="n">
        <v>4</v>
      </c>
    </row>
    <row r="70" customFormat="false" ht="12.75" hidden="false" customHeight="false" outlineLevel="0" collapsed="false">
      <c r="A70" s="144" t="n">
        <v>38910.4959606482</v>
      </c>
      <c r="B70" s="0" t="n">
        <v>0</v>
      </c>
      <c r="C70" s="0" t="n">
        <v>0</v>
      </c>
      <c r="D70" s="0" t="n">
        <v>4</v>
      </c>
    </row>
    <row r="71" customFormat="false" ht="12.75" hidden="false" customHeight="false" outlineLevel="0" collapsed="false">
      <c r="A71" s="144" t="n">
        <v>38910.4966435185</v>
      </c>
      <c r="B71" s="0" t="n">
        <v>2356</v>
      </c>
      <c r="C71" s="0" t="n">
        <v>0</v>
      </c>
      <c r="D71" s="0" t="n">
        <v>4</v>
      </c>
    </row>
    <row r="72" customFormat="false" ht="12.75" hidden="false" customHeight="false" outlineLevel="0" collapsed="false">
      <c r="A72" s="144" t="n">
        <v>38910.4973263889</v>
      </c>
      <c r="B72" s="0" t="n">
        <v>1713</v>
      </c>
      <c r="C72" s="0" t="n">
        <v>1</v>
      </c>
      <c r="D72" s="0" t="n">
        <v>4</v>
      </c>
    </row>
    <row r="73" customFormat="false" ht="12.75" hidden="false" customHeight="false" outlineLevel="0" collapsed="false">
      <c r="A73" s="144" t="n">
        <v>38910.4980092593</v>
      </c>
      <c r="B73" s="0" t="n">
        <v>1943</v>
      </c>
      <c r="C73" s="0" t="n">
        <v>0</v>
      </c>
      <c r="D73" s="0" t="n">
        <v>4</v>
      </c>
    </row>
    <row r="74" customFormat="false" ht="12.75" hidden="false" customHeight="false" outlineLevel="0" collapsed="false">
      <c r="A74" s="144" t="n">
        <v>38910.4986921296</v>
      </c>
      <c r="B74" s="0" t="n">
        <v>2047</v>
      </c>
      <c r="C74" s="0" t="n">
        <v>3</v>
      </c>
      <c r="D74" s="0" t="n">
        <v>4</v>
      </c>
    </row>
    <row r="75" customFormat="false" ht="12.75" hidden="false" customHeight="false" outlineLevel="0" collapsed="false">
      <c r="A75" s="144" t="n">
        <v>38910.4993634259</v>
      </c>
      <c r="B75" s="0" t="n">
        <v>1676</v>
      </c>
      <c r="C75" s="0" t="n">
        <v>937</v>
      </c>
      <c r="D75" s="0" t="n">
        <v>4</v>
      </c>
    </row>
    <row r="76" customFormat="false" ht="12.75" hidden="false" customHeight="false" outlineLevel="0" collapsed="false">
      <c r="A76" s="144" t="n">
        <v>38910.5000462963</v>
      </c>
      <c r="B76" s="0" t="n">
        <v>2156</v>
      </c>
      <c r="C76" s="0" t="n">
        <v>0</v>
      </c>
      <c r="D76" s="0" t="n">
        <v>4</v>
      </c>
    </row>
    <row r="77" customFormat="false" ht="12.75" hidden="false" customHeight="false" outlineLevel="0" collapsed="false">
      <c r="A77" s="144" t="n">
        <v>38910.5007291667</v>
      </c>
      <c r="B77" s="0" t="n">
        <v>2109</v>
      </c>
      <c r="C77" s="0" t="n">
        <v>0</v>
      </c>
      <c r="D77" s="0" t="n">
        <v>4</v>
      </c>
    </row>
    <row r="78" customFormat="false" ht="12.75" hidden="false" customHeight="false" outlineLevel="0" collapsed="false">
      <c r="A78" s="144" t="n">
        <v>38910.4884953704</v>
      </c>
      <c r="B78" s="0" t="n">
        <v>0</v>
      </c>
      <c r="C78" s="0" t="n">
        <v>0</v>
      </c>
      <c r="D78" s="0" t="n">
        <v>5</v>
      </c>
    </row>
    <row r="79" customFormat="false" ht="12.75" hidden="false" customHeight="false" outlineLevel="0" collapsed="false">
      <c r="A79" s="144" t="n">
        <v>38910.4891782407</v>
      </c>
      <c r="B79" s="0" t="n">
        <v>0</v>
      </c>
      <c r="C79" s="0" t="n">
        <v>0</v>
      </c>
      <c r="D79" s="0" t="n">
        <v>5</v>
      </c>
    </row>
    <row r="80" customFormat="false" ht="12.75" hidden="false" customHeight="false" outlineLevel="0" collapsed="false">
      <c r="A80" s="144" t="n">
        <v>38910.4898611111</v>
      </c>
      <c r="B80" s="0" t="n">
        <v>0</v>
      </c>
      <c r="C80" s="0" t="n">
        <v>0</v>
      </c>
      <c r="D80" s="0" t="n">
        <v>5</v>
      </c>
    </row>
    <row r="81" customFormat="false" ht="12.75" hidden="false" customHeight="false" outlineLevel="0" collapsed="false">
      <c r="A81" s="144" t="n">
        <v>38910.4905324074</v>
      </c>
      <c r="B81" s="0" t="n">
        <v>0</v>
      </c>
      <c r="C81" s="0" t="n">
        <v>0</v>
      </c>
      <c r="D81" s="0" t="n">
        <v>5</v>
      </c>
    </row>
    <row r="82" customFormat="false" ht="12.75" hidden="false" customHeight="false" outlineLevel="0" collapsed="false">
      <c r="A82" s="144" t="n">
        <v>38910.4912152778</v>
      </c>
      <c r="B82" s="0" t="n">
        <v>0</v>
      </c>
      <c r="C82" s="0" t="n">
        <v>0</v>
      </c>
      <c r="D82" s="0" t="n">
        <v>5</v>
      </c>
    </row>
    <row r="83" customFormat="false" ht="12.75" hidden="false" customHeight="false" outlineLevel="0" collapsed="false">
      <c r="A83" s="144" t="n">
        <v>38910.4918981481</v>
      </c>
      <c r="B83" s="0" t="n">
        <v>0</v>
      </c>
      <c r="C83" s="0" t="n">
        <v>0</v>
      </c>
      <c r="D83" s="0" t="n">
        <v>5</v>
      </c>
    </row>
    <row r="84" customFormat="false" ht="12.75" hidden="false" customHeight="false" outlineLevel="0" collapsed="false">
      <c r="A84" s="144" t="n">
        <v>38910.4925810185</v>
      </c>
      <c r="B84" s="0" t="n">
        <v>0</v>
      </c>
      <c r="C84" s="0" t="n">
        <v>0</v>
      </c>
      <c r="D84" s="0" t="n">
        <v>5</v>
      </c>
    </row>
    <row r="85" customFormat="false" ht="12.75" hidden="false" customHeight="false" outlineLevel="0" collapsed="false">
      <c r="A85" s="144" t="n">
        <v>38910.4932638889</v>
      </c>
      <c r="B85" s="0" t="n">
        <v>0</v>
      </c>
      <c r="C85" s="0" t="n">
        <v>0</v>
      </c>
      <c r="D85" s="0" t="n">
        <v>5</v>
      </c>
    </row>
    <row r="86" customFormat="false" ht="12.75" hidden="false" customHeight="false" outlineLevel="0" collapsed="false">
      <c r="A86" s="144" t="n">
        <v>38910.4939351852</v>
      </c>
      <c r="B86" s="0" t="n">
        <v>0</v>
      </c>
      <c r="C86" s="0" t="n">
        <v>0</v>
      </c>
      <c r="D86" s="0" t="n">
        <v>5</v>
      </c>
    </row>
    <row r="87" customFormat="false" ht="12.75" hidden="false" customHeight="false" outlineLevel="0" collapsed="false">
      <c r="A87" s="144" t="n">
        <v>38910.4946180556</v>
      </c>
      <c r="B87" s="0" t="n">
        <v>0</v>
      </c>
      <c r="C87" s="0" t="n">
        <v>0</v>
      </c>
      <c r="D87" s="0" t="n">
        <v>5</v>
      </c>
    </row>
    <row r="88" customFormat="false" ht="12.75" hidden="false" customHeight="false" outlineLevel="0" collapsed="false">
      <c r="A88" s="144" t="n">
        <v>38910.4953009259</v>
      </c>
      <c r="B88" s="0" t="n">
        <v>0</v>
      </c>
      <c r="C88" s="0" t="n">
        <v>0</v>
      </c>
      <c r="D88" s="0" t="n">
        <v>5</v>
      </c>
    </row>
    <row r="89" customFormat="false" ht="12.75" hidden="false" customHeight="false" outlineLevel="0" collapsed="false">
      <c r="A89" s="144" t="n">
        <v>38910.4959837963</v>
      </c>
      <c r="B89" s="0" t="n">
        <v>0</v>
      </c>
      <c r="C89" s="0" t="n">
        <v>0</v>
      </c>
      <c r="D89" s="0" t="n">
        <v>5</v>
      </c>
    </row>
    <row r="90" customFormat="false" ht="12.75" hidden="false" customHeight="false" outlineLevel="0" collapsed="false">
      <c r="A90" s="144" t="n">
        <v>38910.4966666667</v>
      </c>
      <c r="B90" s="0" t="n">
        <v>2553</v>
      </c>
      <c r="C90" s="0" t="n">
        <v>1</v>
      </c>
      <c r="D90" s="0" t="n">
        <v>5</v>
      </c>
    </row>
    <row r="91" customFormat="false" ht="12.75" hidden="false" customHeight="false" outlineLevel="0" collapsed="false">
      <c r="A91" s="144" t="n">
        <v>38910.497337963</v>
      </c>
      <c r="B91" s="0" t="n">
        <v>2519</v>
      </c>
      <c r="C91" s="0" t="n">
        <v>0</v>
      </c>
      <c r="D91" s="0" t="n">
        <v>5</v>
      </c>
    </row>
    <row r="92" customFormat="false" ht="12.75" hidden="false" customHeight="false" outlineLevel="0" collapsed="false">
      <c r="A92" s="144" t="n">
        <v>38910.4980208333</v>
      </c>
      <c r="B92" s="0" t="n">
        <v>2312</v>
      </c>
      <c r="C92" s="0" t="n">
        <v>0</v>
      </c>
      <c r="D92" s="0" t="n">
        <v>5</v>
      </c>
    </row>
    <row r="93" customFormat="false" ht="12.75" hidden="false" customHeight="false" outlineLevel="0" collapsed="false">
      <c r="A93" s="144" t="n">
        <v>38910.4987037037</v>
      </c>
      <c r="B93" s="0" t="n">
        <v>2144</v>
      </c>
      <c r="C93" s="0" t="n">
        <v>0</v>
      </c>
      <c r="D93" s="0" t="n">
        <v>5</v>
      </c>
    </row>
    <row r="94" customFormat="false" ht="12.75" hidden="false" customHeight="false" outlineLevel="0" collapsed="false">
      <c r="A94" s="144" t="n">
        <v>38910.4993865741</v>
      </c>
      <c r="B94" s="0" t="n">
        <v>1656</v>
      </c>
      <c r="C94" s="0" t="n">
        <v>17</v>
      </c>
      <c r="D94" s="0" t="n">
        <v>5</v>
      </c>
    </row>
    <row r="95" customFormat="false" ht="12.75" hidden="false" customHeight="false" outlineLevel="0" collapsed="false">
      <c r="A95" s="144" t="n">
        <v>38910.5000694444</v>
      </c>
      <c r="B95" s="0" t="n">
        <v>2256</v>
      </c>
      <c r="C95" s="0" t="n">
        <v>0</v>
      </c>
      <c r="D95" s="0" t="n">
        <v>5</v>
      </c>
    </row>
    <row r="96" customFormat="false" ht="12.75" hidden="false" customHeight="false" outlineLevel="0" collapsed="false">
      <c r="A96" s="144" t="n">
        <v>38910.5007407407</v>
      </c>
      <c r="B96" s="0" t="n">
        <v>1951</v>
      </c>
      <c r="C96" s="0" t="n">
        <v>0</v>
      </c>
      <c r="D96" s="0" t="n">
        <v>5</v>
      </c>
    </row>
    <row r="97" customFormat="false" ht="12.75" hidden="false" customHeight="false" outlineLevel="0" collapsed="false">
      <c r="A97" s="144" t="n">
        <v>38910.4885185185</v>
      </c>
      <c r="B97" s="0" t="n">
        <v>0</v>
      </c>
      <c r="C97" s="0" t="n">
        <v>0</v>
      </c>
      <c r="D97" s="0" t="n">
        <v>6</v>
      </c>
    </row>
    <row r="98" customFormat="false" ht="12.75" hidden="false" customHeight="false" outlineLevel="0" collapsed="false">
      <c r="A98" s="144" t="n">
        <v>38910.4891898148</v>
      </c>
      <c r="B98" s="0" t="n">
        <v>0</v>
      </c>
      <c r="C98" s="0" t="n">
        <v>0</v>
      </c>
      <c r="D98" s="0" t="n">
        <v>6</v>
      </c>
    </row>
    <row r="99" customFormat="false" ht="12.75" hidden="false" customHeight="false" outlineLevel="0" collapsed="false">
      <c r="A99" s="144" t="n">
        <v>38910.4898726852</v>
      </c>
      <c r="B99" s="0" t="n">
        <v>0</v>
      </c>
      <c r="C99" s="0" t="n">
        <v>0</v>
      </c>
      <c r="D99" s="0" t="n">
        <v>6</v>
      </c>
    </row>
    <row r="100" customFormat="false" ht="12.75" hidden="false" customHeight="false" outlineLevel="0" collapsed="false">
      <c r="A100" s="144" t="n">
        <v>38910.4905555556</v>
      </c>
      <c r="B100" s="0" t="n">
        <v>0</v>
      </c>
      <c r="C100" s="0" t="n">
        <v>0</v>
      </c>
      <c r="D100" s="0" t="n">
        <v>6</v>
      </c>
    </row>
    <row r="101" customFormat="false" ht="12.75" hidden="false" customHeight="false" outlineLevel="0" collapsed="false">
      <c r="A101" s="144" t="n">
        <v>38910.4912384259</v>
      </c>
      <c r="B101" s="0" t="n">
        <v>0</v>
      </c>
      <c r="C101" s="0" t="n">
        <v>0</v>
      </c>
      <c r="D101" s="0" t="n">
        <v>6</v>
      </c>
    </row>
    <row r="102" customFormat="false" ht="12.75" hidden="false" customHeight="false" outlineLevel="0" collapsed="false">
      <c r="A102" s="144" t="n">
        <v>38910.4919212963</v>
      </c>
      <c r="B102" s="0" t="n">
        <v>0</v>
      </c>
      <c r="C102" s="0" t="n">
        <v>0</v>
      </c>
      <c r="D102" s="0" t="n">
        <v>6</v>
      </c>
    </row>
    <row r="103" customFormat="false" ht="12.75" hidden="false" customHeight="false" outlineLevel="0" collapsed="false">
      <c r="A103" s="144" t="n">
        <v>38910.4925925926</v>
      </c>
      <c r="B103" s="0" t="n">
        <v>0</v>
      </c>
      <c r="C103" s="0" t="n">
        <v>0</v>
      </c>
      <c r="D103" s="0" t="n">
        <v>6</v>
      </c>
    </row>
    <row r="104" customFormat="false" ht="12.75" hidden="false" customHeight="false" outlineLevel="0" collapsed="false">
      <c r="A104" s="144" t="n">
        <v>38910.493275463</v>
      </c>
      <c r="B104" s="0" t="n">
        <v>0</v>
      </c>
      <c r="C104" s="0" t="n">
        <v>0</v>
      </c>
      <c r="D104" s="0" t="n">
        <v>6</v>
      </c>
    </row>
    <row r="105" customFormat="false" ht="12.75" hidden="false" customHeight="false" outlineLevel="0" collapsed="false">
      <c r="A105" s="144" t="n">
        <v>38910.4939583333</v>
      </c>
      <c r="B105" s="0" t="n">
        <v>0</v>
      </c>
      <c r="C105" s="0" t="n">
        <v>0</v>
      </c>
      <c r="D105" s="0" t="n">
        <v>6</v>
      </c>
    </row>
    <row r="106" customFormat="false" ht="12.75" hidden="false" customHeight="false" outlineLevel="0" collapsed="false">
      <c r="A106" s="144" t="n">
        <v>38910.4946412037</v>
      </c>
      <c r="B106" s="0" t="n">
        <v>0</v>
      </c>
      <c r="C106" s="0" t="n">
        <v>0</v>
      </c>
      <c r="D106" s="0" t="n">
        <v>6</v>
      </c>
    </row>
    <row r="107" customFormat="false" ht="12.75" hidden="false" customHeight="false" outlineLevel="0" collapsed="false">
      <c r="A107" s="144" t="n">
        <v>38910.4953125</v>
      </c>
      <c r="B107" s="0" t="n">
        <v>0</v>
      </c>
      <c r="C107" s="0" t="n">
        <v>0</v>
      </c>
      <c r="D107" s="0" t="n">
        <v>6</v>
      </c>
    </row>
    <row r="108" customFormat="false" ht="12.75" hidden="false" customHeight="false" outlineLevel="0" collapsed="false">
      <c r="A108" s="144" t="n">
        <v>38910.4959953704</v>
      </c>
      <c r="B108" s="0" t="n">
        <v>0</v>
      </c>
      <c r="C108" s="0" t="n">
        <v>0</v>
      </c>
      <c r="D108" s="0" t="n">
        <v>6</v>
      </c>
    </row>
    <row r="109" customFormat="false" ht="12.75" hidden="false" customHeight="false" outlineLevel="0" collapsed="false">
      <c r="A109" s="144" t="n">
        <v>38910.4966782407</v>
      </c>
      <c r="B109" s="0" t="n">
        <v>2537</v>
      </c>
      <c r="C109" s="0" t="n">
        <v>1</v>
      </c>
      <c r="D109" s="0" t="n">
        <v>6</v>
      </c>
    </row>
    <row r="110" customFormat="false" ht="12.75" hidden="false" customHeight="false" outlineLevel="0" collapsed="false">
      <c r="A110" s="144" t="n">
        <v>38910.4973611111</v>
      </c>
      <c r="B110" s="0" t="n">
        <v>2313</v>
      </c>
      <c r="C110" s="0" t="n">
        <v>0</v>
      </c>
      <c r="D110" s="0" t="n">
        <v>6</v>
      </c>
    </row>
    <row r="111" customFormat="false" ht="12.75" hidden="false" customHeight="false" outlineLevel="0" collapsed="false">
      <c r="A111" s="144" t="n">
        <v>38910.4980439815</v>
      </c>
      <c r="B111" s="0" t="n">
        <v>2466</v>
      </c>
      <c r="C111" s="0" t="n">
        <v>0</v>
      </c>
      <c r="D111" s="0" t="n">
        <v>6</v>
      </c>
    </row>
    <row r="112" customFormat="false" ht="12.75" hidden="false" customHeight="false" outlineLevel="0" collapsed="false">
      <c r="A112" s="144" t="n">
        <v>38910.4987152778</v>
      </c>
      <c r="B112" s="0" t="n">
        <v>1932</v>
      </c>
      <c r="C112" s="0" t="n">
        <v>0</v>
      </c>
      <c r="D112" s="0" t="n">
        <v>6</v>
      </c>
    </row>
    <row r="113" customFormat="false" ht="12.75" hidden="false" customHeight="false" outlineLevel="0" collapsed="false">
      <c r="A113" s="144" t="n">
        <v>38910.4993981481</v>
      </c>
      <c r="B113" s="0" t="n">
        <v>2362</v>
      </c>
      <c r="C113" s="0" t="n">
        <v>5</v>
      </c>
      <c r="D113" s="0" t="n">
        <v>6</v>
      </c>
    </row>
    <row r="114" customFormat="false" ht="12.75" hidden="false" customHeight="false" outlineLevel="0" collapsed="false">
      <c r="A114" s="144" t="n">
        <v>38910.5000810185</v>
      </c>
      <c r="B114" s="0" t="n">
        <v>2151</v>
      </c>
      <c r="C114" s="0" t="n">
        <v>0</v>
      </c>
      <c r="D114" s="0" t="n">
        <v>6</v>
      </c>
    </row>
    <row r="115" customFormat="false" ht="12.75" hidden="false" customHeight="false" outlineLevel="0" collapsed="false">
      <c r="A115" s="144" t="n">
        <v>38910.5007638889</v>
      </c>
      <c r="B115" s="0" t="n">
        <v>2344</v>
      </c>
      <c r="C115" s="0" t="n">
        <v>0</v>
      </c>
      <c r="D115" s="0" t="n">
        <v>6</v>
      </c>
    </row>
    <row r="116" customFormat="false" ht="12.75" hidden="false" customHeight="false" outlineLevel="0" collapsed="false">
      <c r="A116" s="144" t="n">
        <v>38910.4885300926</v>
      </c>
      <c r="B116" s="0" t="n">
        <v>0</v>
      </c>
      <c r="C116" s="0" t="n">
        <v>0</v>
      </c>
      <c r="D116" s="0" t="n">
        <v>7</v>
      </c>
    </row>
    <row r="117" customFormat="false" ht="12.75" hidden="false" customHeight="false" outlineLevel="0" collapsed="false">
      <c r="A117" s="144" t="n">
        <v>38910.489212963</v>
      </c>
      <c r="B117" s="0" t="n">
        <v>0</v>
      </c>
      <c r="C117" s="0" t="n">
        <v>0</v>
      </c>
      <c r="D117" s="0" t="n">
        <v>7</v>
      </c>
    </row>
    <row r="118" customFormat="false" ht="12.75" hidden="false" customHeight="false" outlineLevel="0" collapsed="false">
      <c r="A118" s="144" t="n">
        <v>38910.4898958333</v>
      </c>
      <c r="B118" s="0" t="n">
        <v>0</v>
      </c>
      <c r="C118" s="0" t="n">
        <v>0</v>
      </c>
      <c r="D118" s="0" t="n">
        <v>7</v>
      </c>
    </row>
    <row r="119" customFormat="false" ht="12.75" hidden="false" customHeight="false" outlineLevel="0" collapsed="false">
      <c r="A119" s="144" t="n">
        <v>38910.4905671296</v>
      </c>
      <c r="B119" s="0" t="n">
        <v>0</v>
      </c>
      <c r="C119" s="0" t="n">
        <v>0</v>
      </c>
      <c r="D119" s="0" t="n">
        <v>7</v>
      </c>
    </row>
    <row r="120" customFormat="false" ht="12.75" hidden="false" customHeight="false" outlineLevel="0" collapsed="false">
      <c r="A120" s="144" t="n">
        <v>38910.49125</v>
      </c>
      <c r="B120" s="0" t="n">
        <v>0</v>
      </c>
      <c r="C120" s="0" t="n">
        <v>0</v>
      </c>
      <c r="D120" s="0" t="n">
        <v>7</v>
      </c>
    </row>
    <row r="121" customFormat="false" ht="12.75" hidden="false" customHeight="false" outlineLevel="0" collapsed="false">
      <c r="A121" s="144" t="n">
        <v>38910.4919328704</v>
      </c>
      <c r="B121" s="0" t="n">
        <v>0</v>
      </c>
      <c r="C121" s="0" t="n">
        <v>0</v>
      </c>
      <c r="D121" s="0" t="n">
        <v>7</v>
      </c>
    </row>
    <row r="122" customFormat="false" ht="12.75" hidden="false" customHeight="false" outlineLevel="0" collapsed="false">
      <c r="A122" s="144" t="n">
        <v>38910.4926157407</v>
      </c>
      <c r="B122" s="0" t="n">
        <v>0</v>
      </c>
      <c r="C122" s="0" t="n">
        <v>0</v>
      </c>
      <c r="D122" s="0" t="n">
        <v>7</v>
      </c>
    </row>
    <row r="123" customFormat="false" ht="12.75" hidden="false" customHeight="false" outlineLevel="0" collapsed="false">
      <c r="A123" s="144" t="n">
        <v>38910.493287037</v>
      </c>
      <c r="B123" s="0" t="n">
        <v>0</v>
      </c>
      <c r="C123" s="0" t="n">
        <v>0</v>
      </c>
      <c r="D123" s="0" t="n">
        <v>7</v>
      </c>
    </row>
    <row r="124" customFormat="false" ht="12.75" hidden="false" customHeight="false" outlineLevel="0" collapsed="false">
      <c r="A124" s="144" t="n">
        <v>38910.4939699074</v>
      </c>
      <c r="B124" s="0" t="n">
        <v>0</v>
      </c>
      <c r="C124" s="0" t="n">
        <v>0</v>
      </c>
      <c r="D124" s="0" t="n">
        <v>7</v>
      </c>
    </row>
    <row r="125" customFormat="false" ht="12.75" hidden="false" customHeight="false" outlineLevel="0" collapsed="false">
      <c r="A125" s="144" t="n">
        <v>38910.4946527778</v>
      </c>
      <c r="B125" s="0" t="n">
        <v>0</v>
      </c>
      <c r="C125" s="0" t="n">
        <v>0</v>
      </c>
      <c r="D125" s="0" t="n">
        <v>7</v>
      </c>
    </row>
    <row r="126" customFormat="false" ht="12.75" hidden="false" customHeight="false" outlineLevel="0" collapsed="false">
      <c r="A126" s="144" t="n">
        <v>38910.4953356482</v>
      </c>
      <c r="B126" s="0" t="n">
        <v>0</v>
      </c>
      <c r="C126" s="0" t="n">
        <v>0</v>
      </c>
      <c r="D126" s="0" t="n">
        <v>7</v>
      </c>
    </row>
    <row r="127" customFormat="false" ht="12.75" hidden="false" customHeight="false" outlineLevel="0" collapsed="false">
      <c r="A127" s="144" t="n">
        <v>38910.4960185185</v>
      </c>
      <c r="B127" s="0" t="n">
        <v>0</v>
      </c>
      <c r="C127" s="0" t="n">
        <v>0</v>
      </c>
      <c r="D127" s="0" t="n">
        <v>7</v>
      </c>
    </row>
    <row r="128" customFormat="false" ht="12.75" hidden="false" customHeight="false" outlineLevel="0" collapsed="false">
      <c r="A128" s="144" t="n">
        <v>38910.4966898148</v>
      </c>
      <c r="B128" s="0" t="n">
        <v>2069</v>
      </c>
      <c r="C128" s="0" t="n">
        <v>6</v>
      </c>
      <c r="D128" s="0" t="n">
        <v>7</v>
      </c>
    </row>
    <row r="129" customFormat="false" ht="12.75" hidden="false" customHeight="false" outlineLevel="0" collapsed="false">
      <c r="A129" s="144" t="n">
        <v>38910.4973726852</v>
      </c>
      <c r="B129" s="0" t="n">
        <v>2085</v>
      </c>
      <c r="C129" s="0" t="n">
        <v>0</v>
      </c>
      <c r="D129" s="0" t="n">
        <v>7</v>
      </c>
    </row>
    <row r="130" customFormat="false" ht="12.75" hidden="false" customHeight="false" outlineLevel="0" collapsed="false">
      <c r="A130" s="144" t="n">
        <v>38910.4980555556</v>
      </c>
      <c r="B130" s="0" t="n">
        <v>2536</v>
      </c>
      <c r="C130" s="0" t="n">
        <v>0</v>
      </c>
      <c r="D130" s="0" t="n">
        <v>7</v>
      </c>
    </row>
    <row r="131" customFormat="false" ht="12.75" hidden="false" customHeight="false" outlineLevel="0" collapsed="false">
      <c r="A131" s="144" t="n">
        <v>38910.4987384259</v>
      </c>
      <c r="B131" s="0" t="n">
        <v>1933</v>
      </c>
      <c r="C131" s="0" t="n">
        <v>0</v>
      </c>
      <c r="D131" s="0" t="n">
        <v>7</v>
      </c>
    </row>
    <row r="132" customFormat="false" ht="12.75" hidden="false" customHeight="false" outlineLevel="0" collapsed="false">
      <c r="A132" s="144" t="n">
        <v>38910.4994212963</v>
      </c>
      <c r="B132" s="0" t="n">
        <v>1995</v>
      </c>
      <c r="C132" s="0" t="n">
        <v>3</v>
      </c>
      <c r="D132" s="0" t="n">
        <v>7</v>
      </c>
    </row>
    <row r="133" customFormat="false" ht="12.75" hidden="false" customHeight="false" outlineLevel="0" collapsed="false">
      <c r="A133" s="144" t="n">
        <v>38910.5000925926</v>
      </c>
      <c r="B133" s="0" t="n">
        <v>2365</v>
      </c>
      <c r="C133" s="0" t="n">
        <v>0</v>
      </c>
      <c r="D133" s="0" t="n">
        <v>7</v>
      </c>
    </row>
    <row r="134" customFormat="false" ht="12.75" hidden="false" customHeight="false" outlineLevel="0" collapsed="false">
      <c r="A134" s="144" t="n">
        <v>38910.500775463</v>
      </c>
      <c r="B134" s="0" t="n">
        <v>2456</v>
      </c>
      <c r="C134" s="0" t="n">
        <v>0</v>
      </c>
      <c r="D134" s="0" t="n">
        <v>7</v>
      </c>
    </row>
    <row r="135" customFormat="false" ht="12.75" hidden="false" customHeight="false" outlineLevel="0" collapsed="false">
      <c r="A135" s="144" t="n">
        <v>38910.4885416667</v>
      </c>
      <c r="B135" s="0" t="n">
        <v>0</v>
      </c>
      <c r="C135" s="0" t="n">
        <v>0</v>
      </c>
      <c r="D135" s="0" t="n">
        <v>8</v>
      </c>
    </row>
    <row r="136" customFormat="false" ht="12.75" hidden="false" customHeight="false" outlineLevel="0" collapsed="false">
      <c r="A136" s="144" t="n">
        <v>38910.489224537</v>
      </c>
      <c r="B136" s="0" t="n">
        <v>0</v>
      </c>
      <c r="C136" s="0" t="n">
        <v>0</v>
      </c>
      <c r="D136" s="0" t="n">
        <v>8</v>
      </c>
    </row>
    <row r="137" customFormat="false" ht="12.75" hidden="false" customHeight="false" outlineLevel="0" collapsed="false">
      <c r="A137" s="144" t="n">
        <v>38910.4899074074</v>
      </c>
      <c r="B137" s="0" t="n">
        <v>0</v>
      </c>
      <c r="C137" s="0" t="n">
        <v>0</v>
      </c>
      <c r="D137" s="0" t="n">
        <v>8</v>
      </c>
    </row>
    <row r="138" customFormat="false" ht="12.75" hidden="false" customHeight="false" outlineLevel="0" collapsed="false">
      <c r="A138" s="144" t="n">
        <v>38910.4905902778</v>
      </c>
      <c r="B138" s="0" t="n">
        <v>0</v>
      </c>
      <c r="C138" s="0" t="n">
        <v>0</v>
      </c>
      <c r="D138" s="0" t="n">
        <v>8</v>
      </c>
    </row>
    <row r="139" customFormat="false" ht="12.75" hidden="false" customHeight="false" outlineLevel="0" collapsed="false">
      <c r="A139" s="144" t="n">
        <v>38910.4912615741</v>
      </c>
      <c r="B139" s="0" t="n">
        <v>0</v>
      </c>
      <c r="C139" s="0" t="n">
        <v>0</v>
      </c>
      <c r="D139" s="0" t="n">
        <v>8</v>
      </c>
    </row>
    <row r="140" customFormat="false" ht="12.75" hidden="false" customHeight="false" outlineLevel="0" collapsed="false">
      <c r="A140" s="144" t="n">
        <v>38910.4919444444</v>
      </c>
      <c r="B140" s="0" t="n">
        <v>0</v>
      </c>
      <c r="C140" s="0" t="n">
        <v>0</v>
      </c>
      <c r="D140" s="0" t="n">
        <v>8</v>
      </c>
    </row>
    <row r="141" customFormat="false" ht="12.75" hidden="false" customHeight="false" outlineLevel="0" collapsed="false">
      <c r="A141" s="144" t="n">
        <v>38910.4926273148</v>
      </c>
      <c r="B141" s="0" t="n">
        <v>0</v>
      </c>
      <c r="C141" s="0" t="n">
        <v>0</v>
      </c>
      <c r="D141" s="0" t="n">
        <v>8</v>
      </c>
    </row>
    <row r="142" customFormat="false" ht="12.75" hidden="false" customHeight="false" outlineLevel="0" collapsed="false">
      <c r="A142" s="144" t="n">
        <v>38910.4933101852</v>
      </c>
      <c r="B142" s="0" t="n">
        <v>0</v>
      </c>
      <c r="C142" s="0" t="n">
        <v>0</v>
      </c>
      <c r="D142" s="0" t="n">
        <v>8</v>
      </c>
    </row>
    <row r="143" customFormat="false" ht="12.75" hidden="false" customHeight="false" outlineLevel="0" collapsed="false">
      <c r="A143" s="144" t="n">
        <v>38910.4939930556</v>
      </c>
      <c r="B143" s="0" t="n">
        <v>0</v>
      </c>
      <c r="C143" s="0" t="n">
        <v>0</v>
      </c>
      <c r="D143" s="0" t="n">
        <v>8</v>
      </c>
    </row>
    <row r="144" customFormat="false" ht="12.75" hidden="false" customHeight="false" outlineLevel="0" collapsed="false">
      <c r="A144" s="144" t="n">
        <v>38910.4946643519</v>
      </c>
      <c r="B144" s="0" t="n">
        <v>0</v>
      </c>
      <c r="C144" s="0" t="n">
        <v>0</v>
      </c>
      <c r="D144" s="0" t="n">
        <v>8</v>
      </c>
    </row>
    <row r="145" customFormat="false" ht="12.75" hidden="false" customHeight="false" outlineLevel="0" collapsed="false">
      <c r="A145" s="144" t="n">
        <v>38910.4953472222</v>
      </c>
      <c r="B145" s="0" t="n">
        <v>0</v>
      </c>
      <c r="C145" s="0" t="n">
        <v>0</v>
      </c>
      <c r="D145" s="0" t="n">
        <v>8</v>
      </c>
    </row>
    <row r="146" customFormat="false" ht="12.75" hidden="false" customHeight="false" outlineLevel="0" collapsed="false">
      <c r="A146" s="144" t="n">
        <v>38910.4960300926</v>
      </c>
      <c r="B146" s="0" t="n">
        <v>0</v>
      </c>
      <c r="C146" s="0" t="n">
        <v>0</v>
      </c>
      <c r="D146" s="0" t="n">
        <v>8</v>
      </c>
    </row>
    <row r="147" customFormat="false" ht="12.75" hidden="false" customHeight="false" outlineLevel="0" collapsed="false">
      <c r="A147" s="144" t="n">
        <v>38910.496712963</v>
      </c>
      <c r="B147" s="0" t="n">
        <v>2026</v>
      </c>
      <c r="C147" s="0" t="n">
        <v>2</v>
      </c>
      <c r="D147" s="0" t="n">
        <v>8</v>
      </c>
    </row>
    <row r="148" customFormat="false" ht="12.75" hidden="false" customHeight="false" outlineLevel="0" collapsed="false">
      <c r="A148" s="144" t="n">
        <v>38910.4973958333</v>
      </c>
      <c r="B148" s="0" t="n">
        <v>2513</v>
      </c>
      <c r="C148" s="0" t="n">
        <v>0</v>
      </c>
      <c r="D148" s="0" t="n">
        <v>8</v>
      </c>
    </row>
    <row r="149" customFormat="false" ht="12.75" hidden="false" customHeight="false" outlineLevel="0" collapsed="false">
      <c r="A149" s="144" t="n">
        <v>38910.4980671296</v>
      </c>
      <c r="B149" s="0" t="n">
        <v>2473</v>
      </c>
      <c r="C149" s="0" t="n">
        <v>0</v>
      </c>
      <c r="D149" s="0" t="n">
        <v>8</v>
      </c>
    </row>
    <row r="150" customFormat="false" ht="12.75" hidden="false" customHeight="false" outlineLevel="0" collapsed="false">
      <c r="A150" s="144" t="n">
        <v>38910.49875</v>
      </c>
      <c r="B150" s="0" t="n">
        <v>2417</v>
      </c>
      <c r="C150" s="0" t="n">
        <v>0</v>
      </c>
      <c r="D150" s="0" t="n">
        <v>8</v>
      </c>
    </row>
    <row r="151" customFormat="false" ht="12.75" hidden="false" customHeight="false" outlineLevel="0" collapsed="false">
      <c r="A151" s="144" t="n">
        <v>38910.4994328704</v>
      </c>
      <c r="B151" s="0" t="n">
        <v>2008</v>
      </c>
      <c r="C151" s="0" t="n">
        <v>2</v>
      </c>
      <c r="D151" s="0" t="n">
        <v>8</v>
      </c>
    </row>
    <row r="152" customFormat="false" ht="12.75" hidden="false" customHeight="false" outlineLevel="0" collapsed="false">
      <c r="A152" s="144" t="n">
        <v>38910.5001157407</v>
      </c>
      <c r="B152" s="0" t="n">
        <v>1953</v>
      </c>
      <c r="C152" s="0" t="n">
        <v>0</v>
      </c>
      <c r="D152" s="0" t="n">
        <v>8</v>
      </c>
    </row>
    <row r="153" customFormat="false" ht="12.75" hidden="false" customHeight="false" outlineLevel="0" collapsed="false">
      <c r="A153" s="144" t="n">
        <v>38910.5007986111</v>
      </c>
      <c r="B153" s="0" t="n">
        <v>2153</v>
      </c>
      <c r="C153" s="0" t="n">
        <v>0</v>
      </c>
      <c r="D153" s="0" t="n">
        <v>8</v>
      </c>
    </row>
    <row r="154" customFormat="false" ht="12.75" hidden="false" customHeight="false" outlineLevel="0" collapsed="false">
      <c r="A154" s="144" t="n">
        <v>38910.4885648148</v>
      </c>
      <c r="B154" s="0" t="n">
        <v>0</v>
      </c>
      <c r="C154" s="0" t="n">
        <v>0</v>
      </c>
      <c r="D154" s="0" t="n">
        <v>9</v>
      </c>
    </row>
    <row r="155" customFormat="false" ht="12.75" hidden="false" customHeight="false" outlineLevel="0" collapsed="false">
      <c r="A155" s="144" t="n">
        <v>38910.4892361111</v>
      </c>
      <c r="B155" s="0" t="n">
        <v>0</v>
      </c>
      <c r="C155" s="0" t="n">
        <v>0</v>
      </c>
      <c r="D155" s="0" t="n">
        <v>9</v>
      </c>
    </row>
    <row r="156" customFormat="false" ht="12.75" hidden="false" customHeight="false" outlineLevel="0" collapsed="false">
      <c r="A156" s="144" t="n">
        <v>38910.4899189815</v>
      </c>
      <c r="B156" s="0" t="n">
        <v>0</v>
      </c>
      <c r="C156" s="0" t="n">
        <v>0</v>
      </c>
      <c r="D156" s="0" t="n">
        <v>9</v>
      </c>
    </row>
    <row r="157" customFormat="false" ht="12.75" hidden="false" customHeight="false" outlineLevel="0" collapsed="false">
      <c r="A157" s="144" t="n">
        <v>38910.4906018519</v>
      </c>
      <c r="B157" s="0" t="n">
        <v>0</v>
      </c>
      <c r="C157" s="0" t="n">
        <v>0</v>
      </c>
      <c r="D157" s="0" t="n">
        <v>9</v>
      </c>
    </row>
    <row r="158" customFormat="false" ht="12.75" hidden="false" customHeight="false" outlineLevel="0" collapsed="false">
      <c r="A158" s="144" t="n">
        <v>38910.4912847222</v>
      </c>
      <c r="B158" s="0" t="n">
        <v>0</v>
      </c>
      <c r="C158" s="0" t="n">
        <v>0</v>
      </c>
      <c r="D158" s="0" t="n">
        <v>9</v>
      </c>
    </row>
    <row r="159" customFormat="false" ht="12.75" hidden="false" customHeight="false" outlineLevel="0" collapsed="false">
      <c r="A159" s="144" t="n">
        <v>38910.4919675926</v>
      </c>
      <c r="B159" s="0" t="n">
        <v>0</v>
      </c>
      <c r="C159" s="0" t="n">
        <v>0</v>
      </c>
      <c r="D159" s="0" t="n">
        <v>9</v>
      </c>
    </row>
    <row r="160" customFormat="false" ht="12.75" hidden="false" customHeight="false" outlineLevel="0" collapsed="false">
      <c r="A160" s="144" t="n">
        <v>38910.492650463</v>
      </c>
      <c r="B160" s="0" t="n">
        <v>0</v>
      </c>
      <c r="C160" s="0" t="n">
        <v>0</v>
      </c>
      <c r="D160" s="0" t="n">
        <v>9</v>
      </c>
    </row>
    <row r="161" customFormat="false" ht="12.75" hidden="false" customHeight="false" outlineLevel="0" collapsed="false">
      <c r="A161" s="144" t="n">
        <v>38910.4933217593</v>
      </c>
      <c r="B161" s="0" t="n">
        <v>0</v>
      </c>
      <c r="C161" s="0" t="n">
        <v>0</v>
      </c>
      <c r="D161" s="0" t="n">
        <v>9</v>
      </c>
    </row>
    <row r="162" customFormat="false" ht="12.75" hidden="false" customHeight="false" outlineLevel="0" collapsed="false">
      <c r="A162" s="144" t="n">
        <v>38910.4940046296</v>
      </c>
      <c r="B162" s="0" t="n">
        <v>0</v>
      </c>
      <c r="C162" s="0" t="n">
        <v>0</v>
      </c>
      <c r="D162" s="0" t="n">
        <v>9</v>
      </c>
    </row>
    <row r="163" customFormat="false" ht="12.75" hidden="false" customHeight="false" outlineLevel="0" collapsed="false">
      <c r="A163" s="144" t="n">
        <v>38910.4946875</v>
      </c>
      <c r="B163" s="0" t="n">
        <v>0</v>
      </c>
      <c r="C163" s="0" t="n">
        <v>0</v>
      </c>
      <c r="D163" s="0" t="n">
        <v>9</v>
      </c>
    </row>
    <row r="164" customFormat="false" ht="12.75" hidden="false" customHeight="false" outlineLevel="0" collapsed="false">
      <c r="A164" s="144" t="n">
        <v>38910.4953703704</v>
      </c>
      <c r="B164" s="0" t="n">
        <v>0</v>
      </c>
      <c r="C164" s="0" t="n">
        <v>0</v>
      </c>
      <c r="D164" s="0" t="n">
        <v>9</v>
      </c>
    </row>
    <row r="165" customFormat="false" ht="12.75" hidden="false" customHeight="false" outlineLevel="0" collapsed="false">
      <c r="A165" s="144" t="n">
        <v>38910.4960416667</v>
      </c>
      <c r="B165" s="0" t="n">
        <v>0</v>
      </c>
      <c r="C165" s="0" t="n">
        <v>0</v>
      </c>
      <c r="D165" s="0" t="n">
        <v>9</v>
      </c>
    </row>
    <row r="166" customFormat="false" ht="12.75" hidden="false" customHeight="false" outlineLevel="0" collapsed="false">
      <c r="A166" s="144" t="n">
        <v>38910.496724537</v>
      </c>
      <c r="B166" s="0" t="n">
        <v>2327</v>
      </c>
      <c r="C166" s="0" t="n">
        <v>1</v>
      </c>
      <c r="D166" s="0" t="n">
        <v>9</v>
      </c>
    </row>
    <row r="167" customFormat="false" ht="12.75" hidden="false" customHeight="false" outlineLevel="0" collapsed="false">
      <c r="A167" s="144" t="n">
        <v>38910.4974074074</v>
      </c>
      <c r="B167" s="0" t="n">
        <v>2457</v>
      </c>
      <c r="C167" s="0" t="n">
        <v>0</v>
      </c>
      <c r="D167" s="0" t="n">
        <v>9</v>
      </c>
    </row>
    <row r="168" customFormat="false" ht="12.75" hidden="false" customHeight="false" outlineLevel="0" collapsed="false">
      <c r="A168" s="144" t="n">
        <v>38910.4980902778</v>
      </c>
      <c r="B168" s="0" t="n">
        <v>2381</v>
      </c>
      <c r="C168" s="0" t="n">
        <v>0</v>
      </c>
      <c r="D168" s="0" t="n">
        <v>9</v>
      </c>
    </row>
    <row r="169" customFormat="false" ht="12.75" hidden="false" customHeight="false" outlineLevel="0" collapsed="false">
      <c r="A169" s="144" t="n">
        <v>38910.4987731481</v>
      </c>
      <c r="B169" s="0" t="n">
        <v>2296</v>
      </c>
      <c r="C169" s="0" t="n">
        <v>0</v>
      </c>
      <c r="D169" s="0" t="n">
        <v>9</v>
      </c>
    </row>
    <row r="170" customFormat="false" ht="12.75" hidden="false" customHeight="false" outlineLevel="0" collapsed="false">
      <c r="A170" s="144" t="n">
        <v>38910.4994444444</v>
      </c>
      <c r="B170" s="0" t="n">
        <v>2172</v>
      </c>
      <c r="C170" s="0" t="n">
        <v>1</v>
      </c>
      <c r="D170" s="0" t="n">
        <v>9</v>
      </c>
    </row>
    <row r="171" customFormat="false" ht="12.75" hidden="false" customHeight="false" outlineLevel="0" collapsed="false">
      <c r="A171" s="144" t="n">
        <v>38910.5001273148</v>
      </c>
      <c r="B171" s="0" t="n">
        <v>2195</v>
      </c>
      <c r="C171" s="0" t="n">
        <v>0</v>
      </c>
      <c r="D171" s="0" t="n">
        <v>9</v>
      </c>
    </row>
    <row r="172" customFormat="false" ht="12.75" hidden="false" customHeight="false" outlineLevel="0" collapsed="false">
      <c r="A172" s="144" t="n">
        <v>38910.5008101852</v>
      </c>
      <c r="B172" s="0" t="n">
        <v>2483</v>
      </c>
      <c r="C172" s="0" t="n">
        <v>0</v>
      </c>
      <c r="D172" s="0" t="n">
        <v>9</v>
      </c>
    </row>
    <row r="173" customFormat="false" ht="12.75" hidden="false" customHeight="false" outlineLevel="0" collapsed="false">
      <c r="A173" s="144" t="n">
        <v>38910.4885763889</v>
      </c>
      <c r="B173" s="0" t="n">
        <v>0</v>
      </c>
      <c r="C173" s="0" t="n">
        <v>0</v>
      </c>
      <c r="D173" s="0" t="n">
        <v>10</v>
      </c>
    </row>
    <row r="174" customFormat="false" ht="12.75" hidden="false" customHeight="false" outlineLevel="0" collapsed="false">
      <c r="A174" s="144" t="n">
        <v>38910.4892592593</v>
      </c>
      <c r="B174" s="0" t="n">
        <v>0</v>
      </c>
      <c r="C174" s="0" t="n">
        <v>0</v>
      </c>
      <c r="D174" s="0" t="n">
        <v>10</v>
      </c>
    </row>
    <row r="175" customFormat="false" ht="12.75" hidden="false" customHeight="false" outlineLevel="0" collapsed="false">
      <c r="A175" s="144" t="n">
        <v>38910.4899421296</v>
      </c>
      <c r="B175" s="0" t="n">
        <v>0</v>
      </c>
      <c r="C175" s="0" t="n">
        <v>0</v>
      </c>
      <c r="D175" s="0" t="n">
        <v>10</v>
      </c>
    </row>
    <row r="176" customFormat="false" ht="12.75" hidden="false" customHeight="false" outlineLevel="0" collapsed="false">
      <c r="A176" s="144" t="n">
        <v>38910.490625</v>
      </c>
      <c r="B176" s="0" t="n">
        <v>0</v>
      </c>
      <c r="C176" s="0" t="n">
        <v>0</v>
      </c>
      <c r="D176" s="0" t="n">
        <v>10</v>
      </c>
    </row>
    <row r="177" customFormat="false" ht="12.75" hidden="false" customHeight="false" outlineLevel="0" collapsed="false">
      <c r="A177" s="144" t="n">
        <v>38910.4912962963</v>
      </c>
      <c r="B177" s="0" t="n">
        <v>0</v>
      </c>
      <c r="C177" s="0" t="n">
        <v>0</v>
      </c>
      <c r="D177" s="0" t="n">
        <v>10</v>
      </c>
    </row>
    <row r="178" customFormat="false" ht="12.75" hidden="false" customHeight="false" outlineLevel="0" collapsed="false">
      <c r="A178" s="144" t="n">
        <v>38910.4919791667</v>
      </c>
      <c r="B178" s="0" t="n">
        <v>0</v>
      </c>
      <c r="C178" s="0" t="n">
        <v>0</v>
      </c>
      <c r="D178" s="0" t="n">
        <v>10</v>
      </c>
    </row>
    <row r="179" customFormat="false" ht="12.75" hidden="false" customHeight="false" outlineLevel="0" collapsed="false">
      <c r="A179" s="144" t="n">
        <v>38910.492662037</v>
      </c>
      <c r="B179" s="0" t="n">
        <v>0</v>
      </c>
      <c r="C179" s="0" t="n">
        <v>0</v>
      </c>
      <c r="D179" s="0" t="n">
        <v>10</v>
      </c>
    </row>
    <row r="180" customFormat="false" ht="12.75" hidden="false" customHeight="false" outlineLevel="0" collapsed="false">
      <c r="A180" s="144" t="n">
        <v>38910.4933449074</v>
      </c>
      <c r="B180" s="0" t="n">
        <v>0</v>
      </c>
      <c r="C180" s="0" t="n">
        <v>0</v>
      </c>
      <c r="D180" s="0" t="n">
        <v>10</v>
      </c>
    </row>
    <row r="181" customFormat="false" ht="12.75" hidden="false" customHeight="false" outlineLevel="0" collapsed="false">
      <c r="A181" s="144" t="n">
        <v>38910.4940277778</v>
      </c>
      <c r="B181" s="0" t="n">
        <v>0</v>
      </c>
      <c r="C181" s="0" t="n">
        <v>0</v>
      </c>
      <c r="D181" s="0" t="n">
        <v>10</v>
      </c>
    </row>
    <row r="182" customFormat="false" ht="12.75" hidden="false" customHeight="false" outlineLevel="0" collapsed="false">
      <c r="A182" s="144" t="n">
        <v>38910.4946990741</v>
      </c>
      <c r="B182" s="0" t="n">
        <v>0</v>
      </c>
      <c r="C182" s="0" t="n">
        <v>0</v>
      </c>
      <c r="D182" s="0" t="n">
        <v>10</v>
      </c>
    </row>
    <row r="183" customFormat="false" ht="12.75" hidden="false" customHeight="false" outlineLevel="0" collapsed="false">
      <c r="A183" s="144" t="n">
        <v>38910.4953819444</v>
      </c>
      <c r="B183" s="0" t="n">
        <v>0</v>
      </c>
      <c r="C183" s="0" t="n">
        <v>0</v>
      </c>
      <c r="D183" s="0" t="n">
        <v>10</v>
      </c>
    </row>
    <row r="184" customFormat="false" ht="12.75" hidden="false" customHeight="false" outlineLevel="0" collapsed="false">
      <c r="A184" s="144" t="n">
        <v>38910.4960648148</v>
      </c>
      <c r="B184" s="0" t="n">
        <v>0</v>
      </c>
      <c r="C184" s="0" t="n">
        <v>0</v>
      </c>
      <c r="D184" s="0" t="n">
        <v>10</v>
      </c>
    </row>
    <row r="185" customFormat="false" ht="12.75" hidden="false" customHeight="false" outlineLevel="0" collapsed="false">
      <c r="A185" s="144" t="n">
        <v>38910.4967476852</v>
      </c>
      <c r="B185" s="0" t="n">
        <v>2559</v>
      </c>
      <c r="C185" s="0" t="n">
        <v>1</v>
      </c>
      <c r="D185" s="0" t="n">
        <v>10</v>
      </c>
    </row>
    <row r="186" customFormat="false" ht="12.75" hidden="false" customHeight="false" outlineLevel="0" collapsed="false">
      <c r="A186" s="144" t="n">
        <v>38910.4974189815</v>
      </c>
      <c r="B186" s="0" t="n">
        <v>1976</v>
      </c>
      <c r="C186" s="0" t="n">
        <v>0</v>
      </c>
      <c r="D186" s="0" t="n">
        <v>10</v>
      </c>
    </row>
    <row r="187" customFormat="false" ht="12.75" hidden="false" customHeight="false" outlineLevel="0" collapsed="false">
      <c r="A187" s="144" t="n">
        <v>38910.4981018519</v>
      </c>
      <c r="B187" s="0" t="n">
        <v>2561</v>
      </c>
      <c r="C187" s="0" t="n">
        <v>0</v>
      </c>
      <c r="D187" s="0" t="n">
        <v>10</v>
      </c>
    </row>
    <row r="188" customFormat="false" ht="12.75" hidden="false" customHeight="false" outlineLevel="0" collapsed="false">
      <c r="A188" s="144" t="n">
        <v>38910.4987847222</v>
      </c>
      <c r="B188" s="0" t="n">
        <v>2349</v>
      </c>
      <c r="C188" s="0" t="n">
        <v>0</v>
      </c>
      <c r="D188" s="0" t="n">
        <v>10</v>
      </c>
    </row>
    <row r="189" customFormat="false" ht="12.75" hidden="false" customHeight="false" outlineLevel="0" collapsed="false">
      <c r="A189" s="144" t="n">
        <v>38910.4994675926</v>
      </c>
      <c r="B189" s="0" t="n">
        <v>2102</v>
      </c>
      <c r="C189" s="0" t="n">
        <v>1</v>
      </c>
      <c r="D189" s="0" t="n">
        <v>10</v>
      </c>
    </row>
    <row r="190" customFormat="false" ht="12.75" hidden="false" customHeight="false" outlineLevel="0" collapsed="false">
      <c r="A190" s="144" t="n">
        <v>38910.500150463</v>
      </c>
      <c r="B190" s="0" t="n">
        <v>2294</v>
      </c>
      <c r="C190" s="0" t="n">
        <v>0</v>
      </c>
      <c r="D190" s="0" t="n">
        <v>10</v>
      </c>
    </row>
    <row r="191" customFormat="false" ht="12.75" hidden="false" customHeight="false" outlineLevel="0" collapsed="false">
      <c r="A191" s="144" t="n">
        <v>38910.5008217593</v>
      </c>
      <c r="B191" s="0" t="n">
        <v>2339</v>
      </c>
      <c r="C191" s="0" t="n">
        <v>0</v>
      </c>
      <c r="D191" s="0" t="n">
        <v>10</v>
      </c>
    </row>
    <row r="192" customFormat="false" ht="12.75" hidden="false" customHeight="false" outlineLevel="0" collapsed="false">
      <c r="A192" s="144" t="n">
        <v>38910.488599537</v>
      </c>
      <c r="B192" s="0" t="n">
        <v>0</v>
      </c>
      <c r="C192" s="0" t="n">
        <v>0</v>
      </c>
      <c r="D192" s="0" t="n">
        <v>11</v>
      </c>
    </row>
    <row r="193" customFormat="false" ht="12.75" hidden="false" customHeight="false" outlineLevel="0" collapsed="false">
      <c r="A193" s="144" t="n">
        <v>38910.4892708333</v>
      </c>
      <c r="B193" s="0" t="n">
        <v>0</v>
      </c>
      <c r="C193" s="0" t="n">
        <v>0</v>
      </c>
      <c r="D193" s="0" t="n">
        <v>11</v>
      </c>
    </row>
    <row r="194" customFormat="false" ht="12.75" hidden="false" customHeight="false" outlineLevel="0" collapsed="false">
      <c r="A194" s="144" t="n">
        <v>38910.4899537037</v>
      </c>
      <c r="B194" s="0" t="n">
        <v>0</v>
      </c>
      <c r="C194" s="0" t="n">
        <v>0</v>
      </c>
      <c r="D194" s="0" t="n">
        <v>11</v>
      </c>
    </row>
    <row r="195" customFormat="false" ht="12.75" hidden="false" customHeight="false" outlineLevel="0" collapsed="false">
      <c r="A195" s="144" t="n">
        <v>38910.4906365741</v>
      </c>
      <c r="B195" s="0" t="n">
        <v>0</v>
      </c>
      <c r="C195" s="0" t="n">
        <v>0</v>
      </c>
      <c r="D195" s="0" t="n">
        <v>11</v>
      </c>
    </row>
    <row r="196" customFormat="false" ht="12.75" hidden="false" customHeight="false" outlineLevel="0" collapsed="false">
      <c r="A196" s="144" t="n">
        <v>38910.4913194444</v>
      </c>
      <c r="B196" s="0" t="n">
        <v>0</v>
      </c>
      <c r="C196" s="0" t="n">
        <v>0</v>
      </c>
      <c r="D196" s="0" t="n">
        <v>11</v>
      </c>
    </row>
    <row r="197" customFormat="false" ht="12.75" hidden="false" customHeight="false" outlineLevel="0" collapsed="false">
      <c r="A197" s="144" t="n">
        <v>38910.4919907407</v>
      </c>
      <c r="B197" s="0" t="n">
        <v>0</v>
      </c>
      <c r="C197" s="0" t="n">
        <v>0</v>
      </c>
      <c r="D197" s="0" t="n">
        <v>11</v>
      </c>
    </row>
    <row r="198" customFormat="false" ht="12.75" hidden="false" customHeight="false" outlineLevel="0" collapsed="false">
      <c r="A198" s="144" t="n">
        <v>38910.4926736111</v>
      </c>
      <c r="B198" s="0" t="n">
        <v>0</v>
      </c>
      <c r="C198" s="0" t="n">
        <v>0</v>
      </c>
      <c r="D198" s="0" t="n">
        <v>11</v>
      </c>
    </row>
    <row r="199" customFormat="false" ht="12.75" hidden="false" customHeight="false" outlineLevel="0" collapsed="false">
      <c r="A199" s="144" t="n">
        <v>38910.4933564815</v>
      </c>
      <c r="B199" s="0" t="n">
        <v>0</v>
      </c>
      <c r="C199" s="0" t="n">
        <v>0</v>
      </c>
      <c r="D199" s="0" t="n">
        <v>11</v>
      </c>
    </row>
    <row r="200" customFormat="false" ht="12.75" hidden="false" customHeight="false" outlineLevel="0" collapsed="false">
      <c r="A200" s="144" t="n">
        <v>38910.4940393519</v>
      </c>
      <c r="B200" s="0" t="n">
        <v>0</v>
      </c>
      <c r="C200" s="0" t="n">
        <v>0</v>
      </c>
      <c r="D200" s="0" t="n">
        <v>11</v>
      </c>
    </row>
    <row r="201" customFormat="false" ht="12.75" hidden="false" customHeight="false" outlineLevel="0" collapsed="false">
      <c r="A201" s="144" t="n">
        <v>38910.4947222222</v>
      </c>
      <c r="B201" s="0" t="n">
        <v>0</v>
      </c>
      <c r="C201" s="0" t="n">
        <v>0</v>
      </c>
      <c r="D201" s="0" t="n">
        <v>11</v>
      </c>
    </row>
    <row r="202" customFormat="false" ht="12.75" hidden="false" customHeight="false" outlineLevel="0" collapsed="false">
      <c r="A202" s="144" t="n">
        <v>38910.4953935185</v>
      </c>
      <c r="B202" s="0" t="n">
        <v>0</v>
      </c>
      <c r="C202" s="0" t="n">
        <v>0</v>
      </c>
      <c r="D202" s="0" t="n">
        <v>11</v>
      </c>
    </row>
    <row r="203" customFormat="false" ht="12.75" hidden="false" customHeight="false" outlineLevel="0" collapsed="false">
      <c r="A203" s="144" t="n">
        <v>38910.4960763889</v>
      </c>
      <c r="B203" s="0" t="n">
        <v>0</v>
      </c>
      <c r="C203" s="0" t="n">
        <v>0</v>
      </c>
      <c r="D203" s="0" t="n">
        <v>11</v>
      </c>
    </row>
    <row r="204" customFormat="false" ht="12.75" hidden="false" customHeight="false" outlineLevel="0" collapsed="false">
      <c r="A204" s="144" t="n">
        <v>38910.4967592593</v>
      </c>
      <c r="B204" s="0" t="n">
        <v>2489</v>
      </c>
      <c r="C204" s="0" t="n">
        <v>1</v>
      </c>
      <c r="D204" s="0" t="n">
        <v>11</v>
      </c>
    </row>
    <row r="205" customFormat="false" ht="12.75" hidden="false" customHeight="false" outlineLevel="0" collapsed="false">
      <c r="A205" s="144" t="n">
        <v>38910.4974421296</v>
      </c>
      <c r="B205" s="0" t="n">
        <v>1973</v>
      </c>
      <c r="C205" s="0" t="n">
        <v>0</v>
      </c>
      <c r="D205" s="0" t="n">
        <v>11</v>
      </c>
    </row>
    <row r="206" customFormat="false" ht="12.75" hidden="false" customHeight="false" outlineLevel="0" collapsed="false">
      <c r="A206" s="144" t="n">
        <v>38910.498125</v>
      </c>
      <c r="B206" s="0" t="n">
        <v>2367</v>
      </c>
      <c r="C206" s="0" t="n">
        <v>0</v>
      </c>
      <c r="D206" s="0" t="n">
        <v>11</v>
      </c>
    </row>
    <row r="207" customFormat="false" ht="12.75" hidden="false" customHeight="false" outlineLevel="0" collapsed="false">
      <c r="A207" s="144" t="n">
        <v>38910.4987962963</v>
      </c>
      <c r="B207" s="0" t="n">
        <v>1932</v>
      </c>
      <c r="C207" s="0" t="n">
        <v>0</v>
      </c>
      <c r="D207" s="0" t="n">
        <v>11</v>
      </c>
    </row>
    <row r="208" customFormat="false" ht="12.75" hidden="false" customHeight="false" outlineLevel="0" collapsed="false">
      <c r="A208" s="144" t="n">
        <v>38910.4994791667</v>
      </c>
      <c r="B208" s="0" t="n">
        <v>1890</v>
      </c>
      <c r="C208" s="0" t="n">
        <v>7</v>
      </c>
      <c r="D208" s="0" t="n">
        <v>11</v>
      </c>
    </row>
    <row r="209" customFormat="false" ht="12.75" hidden="false" customHeight="false" outlineLevel="0" collapsed="false">
      <c r="A209" s="144" t="n">
        <v>38910.500162037</v>
      </c>
      <c r="B209" s="0" t="n">
        <v>2170</v>
      </c>
      <c r="C209" s="0" t="n">
        <v>0</v>
      </c>
      <c r="D209" s="0" t="n">
        <v>11</v>
      </c>
    </row>
    <row r="210" customFormat="false" ht="12.75" hidden="false" customHeight="false" outlineLevel="0" collapsed="false">
      <c r="A210" s="144" t="n">
        <v>38910.5008449074</v>
      </c>
      <c r="B210" s="0" t="n">
        <v>2065</v>
      </c>
      <c r="C210" s="0" t="n">
        <v>0</v>
      </c>
      <c r="D210" s="0" t="n">
        <v>11</v>
      </c>
    </row>
    <row r="211" customFormat="false" ht="12.75" hidden="false" customHeight="false" outlineLevel="0" collapsed="false">
      <c r="A211" s="144" t="n">
        <v>38910.4886111111</v>
      </c>
      <c r="B211" s="0" t="n">
        <v>0</v>
      </c>
      <c r="C211" s="0" t="n">
        <v>0</v>
      </c>
      <c r="D211" s="0" t="n">
        <v>12</v>
      </c>
    </row>
    <row r="212" customFormat="false" ht="12.75" hidden="false" customHeight="false" outlineLevel="0" collapsed="false">
      <c r="A212" s="144" t="n">
        <v>38910.4892939815</v>
      </c>
      <c r="B212" s="0" t="n">
        <v>0</v>
      </c>
      <c r="C212" s="0" t="n">
        <v>0</v>
      </c>
      <c r="D212" s="0" t="n">
        <v>12</v>
      </c>
    </row>
    <row r="213" customFormat="false" ht="12.75" hidden="false" customHeight="false" outlineLevel="0" collapsed="false">
      <c r="A213" s="144" t="n">
        <v>38910.4899652778</v>
      </c>
      <c r="B213" s="0" t="n">
        <v>0</v>
      </c>
      <c r="C213" s="0" t="n">
        <v>0</v>
      </c>
      <c r="D213" s="0" t="n">
        <v>12</v>
      </c>
    </row>
    <row r="214" customFormat="false" ht="12.75" hidden="false" customHeight="false" outlineLevel="0" collapsed="false">
      <c r="A214" s="144" t="n">
        <v>38910.4906481481</v>
      </c>
      <c r="B214" s="0" t="n">
        <v>0</v>
      </c>
      <c r="C214" s="0" t="n">
        <v>0</v>
      </c>
      <c r="D214" s="0" t="n">
        <v>12</v>
      </c>
    </row>
    <row r="215" customFormat="false" ht="12.75" hidden="false" customHeight="false" outlineLevel="0" collapsed="false">
      <c r="A215" s="144" t="n">
        <v>38910.4913310185</v>
      </c>
      <c r="B215" s="0" t="n">
        <v>0</v>
      </c>
      <c r="C215" s="0" t="n">
        <v>0</v>
      </c>
      <c r="D215" s="0" t="n">
        <v>12</v>
      </c>
    </row>
    <row r="216" customFormat="false" ht="12.75" hidden="false" customHeight="false" outlineLevel="0" collapsed="false">
      <c r="A216" s="144" t="n">
        <v>38910.4920138889</v>
      </c>
      <c r="B216" s="0" t="n">
        <v>0</v>
      </c>
      <c r="C216" s="0" t="n">
        <v>0</v>
      </c>
      <c r="D216" s="0" t="n">
        <v>12</v>
      </c>
    </row>
    <row r="217" customFormat="false" ht="12.75" hidden="false" customHeight="false" outlineLevel="0" collapsed="false">
      <c r="A217" s="144" t="n">
        <v>38910.4926967593</v>
      </c>
      <c r="B217" s="0" t="n">
        <v>0</v>
      </c>
      <c r="C217" s="0" t="n">
        <v>0</v>
      </c>
      <c r="D217" s="0" t="n">
        <v>12</v>
      </c>
    </row>
    <row r="218" customFormat="false" ht="12.75" hidden="false" customHeight="false" outlineLevel="0" collapsed="false">
      <c r="A218" s="144" t="n">
        <v>38910.4933680556</v>
      </c>
      <c r="B218" s="0" t="n">
        <v>0</v>
      </c>
      <c r="C218" s="0" t="n">
        <v>0</v>
      </c>
      <c r="D218" s="0" t="n">
        <v>12</v>
      </c>
    </row>
    <row r="219" customFormat="false" ht="12.75" hidden="false" customHeight="false" outlineLevel="0" collapsed="false">
      <c r="A219" s="144" t="n">
        <v>38910.4940509259</v>
      </c>
      <c r="B219" s="0" t="n">
        <v>0</v>
      </c>
      <c r="C219" s="0" t="n">
        <v>0</v>
      </c>
      <c r="D219" s="0" t="n">
        <v>12</v>
      </c>
    </row>
    <row r="220" customFormat="false" ht="12.75" hidden="false" customHeight="false" outlineLevel="0" collapsed="false">
      <c r="A220" s="144" t="n">
        <v>38910.4947337963</v>
      </c>
      <c r="B220" s="0" t="n">
        <v>0</v>
      </c>
      <c r="C220" s="0" t="n">
        <v>0</v>
      </c>
      <c r="D220" s="0" t="n">
        <v>12</v>
      </c>
    </row>
    <row r="221" customFormat="false" ht="12.75" hidden="false" customHeight="false" outlineLevel="0" collapsed="false">
      <c r="A221" s="144" t="n">
        <v>38910.4954166667</v>
      </c>
      <c r="B221" s="0" t="n">
        <v>0</v>
      </c>
      <c r="C221" s="0" t="n">
        <v>0</v>
      </c>
      <c r="D221" s="0" t="n">
        <v>12</v>
      </c>
    </row>
    <row r="222" customFormat="false" ht="12.75" hidden="false" customHeight="false" outlineLevel="0" collapsed="false">
      <c r="A222" s="144" t="n">
        <v>38910.496099537</v>
      </c>
      <c r="B222" s="0" t="n">
        <v>0</v>
      </c>
      <c r="C222" s="0" t="n">
        <v>0</v>
      </c>
      <c r="D222" s="0" t="n">
        <v>12</v>
      </c>
    </row>
    <row r="223" customFormat="false" ht="12.75" hidden="false" customHeight="false" outlineLevel="0" collapsed="false">
      <c r="A223" s="144" t="n">
        <v>38910.4967708333</v>
      </c>
      <c r="B223" s="0" t="n">
        <v>2385</v>
      </c>
      <c r="C223" s="0" t="n">
        <v>0</v>
      </c>
      <c r="D223" s="0" t="n">
        <v>12</v>
      </c>
    </row>
    <row r="224" customFormat="false" ht="12.75" hidden="false" customHeight="false" outlineLevel="0" collapsed="false">
      <c r="A224" s="144" t="n">
        <v>38910.4974537037</v>
      </c>
      <c r="B224" s="0" t="n">
        <v>1786</v>
      </c>
      <c r="C224" s="0" t="n">
        <v>0</v>
      </c>
      <c r="D224" s="0" t="n">
        <v>12</v>
      </c>
    </row>
    <row r="225" customFormat="false" ht="12.75" hidden="false" customHeight="false" outlineLevel="0" collapsed="false">
      <c r="A225" s="144" t="n">
        <v>38910.4981365741</v>
      </c>
      <c r="B225" s="0" t="n">
        <v>1728</v>
      </c>
      <c r="C225" s="0" t="n">
        <v>0</v>
      </c>
      <c r="D225" s="0" t="n">
        <v>12</v>
      </c>
    </row>
    <row r="226" customFormat="false" ht="12.75" hidden="false" customHeight="false" outlineLevel="0" collapsed="false">
      <c r="A226" s="144" t="n">
        <v>38910.4988194444</v>
      </c>
      <c r="B226" s="0" t="n">
        <v>2215</v>
      </c>
      <c r="C226" s="0" t="n">
        <v>0</v>
      </c>
      <c r="D226" s="0" t="n">
        <v>12</v>
      </c>
    </row>
    <row r="227" customFormat="false" ht="12.75" hidden="false" customHeight="false" outlineLevel="0" collapsed="false">
      <c r="A227" s="144" t="n">
        <v>38910.4995023148</v>
      </c>
      <c r="B227" s="0" t="n">
        <v>2109</v>
      </c>
      <c r="C227" s="0" t="n">
        <v>0</v>
      </c>
      <c r="D227" s="0" t="n">
        <v>12</v>
      </c>
    </row>
    <row r="228" customFormat="false" ht="12.75" hidden="false" customHeight="false" outlineLevel="0" collapsed="false">
      <c r="A228" s="144" t="n">
        <v>38910.5001736111</v>
      </c>
      <c r="B228" s="0" t="n">
        <v>2570</v>
      </c>
      <c r="C228" s="0" t="n">
        <v>0</v>
      </c>
      <c r="D228" s="0" t="n">
        <v>12</v>
      </c>
    </row>
    <row r="229" customFormat="false" ht="12.75" hidden="false" customHeight="false" outlineLevel="0" collapsed="false">
      <c r="A229" s="144" t="n">
        <v>38910.5008564815</v>
      </c>
      <c r="B229" s="0" t="n">
        <v>33</v>
      </c>
      <c r="C229" s="0" t="n">
        <v>0</v>
      </c>
      <c r="D229" s="0" t="n">
        <v>12</v>
      </c>
    </row>
    <row r="230" customFormat="false" ht="12.75" hidden="false" customHeight="false" outlineLevel="0" collapsed="false">
      <c r="A230" s="144" t="n">
        <v>38910.4886226852</v>
      </c>
      <c r="B230" s="0" t="n">
        <v>0</v>
      </c>
      <c r="C230" s="0" t="n">
        <v>0</v>
      </c>
      <c r="D230" s="0" t="n">
        <v>13</v>
      </c>
    </row>
    <row r="231" customFormat="false" ht="12.75" hidden="false" customHeight="false" outlineLevel="0" collapsed="false">
      <c r="A231" s="144" t="n">
        <v>38910.4893055556</v>
      </c>
      <c r="B231" s="0" t="n">
        <v>0</v>
      </c>
      <c r="C231" s="0" t="n">
        <v>0</v>
      </c>
      <c r="D231" s="0" t="n">
        <v>13</v>
      </c>
    </row>
    <row r="232" customFormat="false" ht="12.75" hidden="false" customHeight="false" outlineLevel="0" collapsed="false">
      <c r="A232" s="144" t="n">
        <v>38910.4899884259</v>
      </c>
      <c r="B232" s="0" t="n">
        <v>0</v>
      </c>
      <c r="C232" s="0" t="n">
        <v>0</v>
      </c>
      <c r="D232" s="0" t="n">
        <v>13</v>
      </c>
    </row>
    <row r="233" customFormat="false" ht="12.75" hidden="false" customHeight="false" outlineLevel="0" collapsed="false">
      <c r="A233" s="144" t="n">
        <v>38910.4906712963</v>
      </c>
      <c r="B233" s="0" t="n">
        <v>0</v>
      </c>
      <c r="C233" s="0" t="n">
        <v>0</v>
      </c>
      <c r="D233" s="0" t="n">
        <v>13</v>
      </c>
    </row>
    <row r="234" customFormat="false" ht="12.75" hidden="false" customHeight="false" outlineLevel="0" collapsed="false">
      <c r="A234" s="144" t="n">
        <v>38910.4913541667</v>
      </c>
      <c r="B234" s="0" t="n">
        <v>0</v>
      </c>
      <c r="C234" s="0" t="n">
        <v>0</v>
      </c>
      <c r="D234" s="0" t="n">
        <v>13</v>
      </c>
    </row>
    <row r="235" customFormat="false" ht="12.75" hidden="false" customHeight="false" outlineLevel="0" collapsed="false">
      <c r="A235" s="144" t="n">
        <v>38910.492025463</v>
      </c>
      <c r="B235" s="0" t="n">
        <v>1</v>
      </c>
      <c r="C235" s="0" t="n">
        <v>0</v>
      </c>
      <c r="D235" s="0" t="n">
        <v>13</v>
      </c>
    </row>
    <row r="236" customFormat="false" ht="12.75" hidden="false" customHeight="false" outlineLevel="0" collapsed="false">
      <c r="A236" s="144" t="n">
        <v>38910.4927083333</v>
      </c>
      <c r="B236" s="0" t="n">
        <v>0</v>
      </c>
      <c r="C236" s="0" t="n">
        <v>0</v>
      </c>
      <c r="D236" s="0" t="n">
        <v>13</v>
      </c>
    </row>
    <row r="237" customFormat="false" ht="12.75" hidden="false" customHeight="false" outlineLevel="0" collapsed="false">
      <c r="A237" s="144" t="n">
        <v>38910.4933912037</v>
      </c>
      <c r="B237" s="0" t="n">
        <v>0</v>
      </c>
      <c r="C237" s="0" t="n">
        <v>0</v>
      </c>
      <c r="D237" s="0" t="n">
        <v>13</v>
      </c>
    </row>
    <row r="238" customFormat="false" ht="12.75" hidden="false" customHeight="false" outlineLevel="0" collapsed="false">
      <c r="A238" s="144" t="n">
        <v>38910.4940740741</v>
      </c>
      <c r="B238" s="0" t="n">
        <v>0</v>
      </c>
      <c r="C238" s="0" t="n">
        <v>0</v>
      </c>
      <c r="D238" s="0" t="n">
        <v>13</v>
      </c>
    </row>
    <row r="239" customFormat="false" ht="12.75" hidden="false" customHeight="false" outlineLevel="0" collapsed="false">
      <c r="A239" s="144" t="n">
        <v>38910.4947453704</v>
      </c>
      <c r="B239" s="0" t="n">
        <v>0</v>
      </c>
      <c r="C239" s="0" t="n">
        <v>0</v>
      </c>
      <c r="D239" s="0" t="n">
        <v>13</v>
      </c>
    </row>
    <row r="240" customFormat="false" ht="12.75" hidden="false" customHeight="false" outlineLevel="0" collapsed="false">
      <c r="A240" s="144" t="n">
        <v>38910.4954282407</v>
      </c>
      <c r="B240" s="0" t="n">
        <v>0</v>
      </c>
      <c r="C240" s="0" t="n">
        <v>0</v>
      </c>
      <c r="D240" s="0" t="n">
        <v>13</v>
      </c>
    </row>
    <row r="241" customFormat="false" ht="12.75" hidden="false" customHeight="false" outlineLevel="0" collapsed="false">
      <c r="A241" s="144" t="n">
        <v>38910.4961111111</v>
      </c>
      <c r="B241" s="0" t="n">
        <v>0</v>
      </c>
      <c r="C241" s="0" t="n">
        <v>0</v>
      </c>
      <c r="D241" s="0" t="n">
        <v>13</v>
      </c>
    </row>
    <row r="242" customFormat="false" ht="12.75" hidden="false" customHeight="false" outlineLevel="0" collapsed="false">
      <c r="A242" s="144" t="n">
        <v>38910.4967939815</v>
      </c>
      <c r="B242" s="0" t="n">
        <v>715</v>
      </c>
      <c r="C242" s="0" t="n">
        <v>0</v>
      </c>
      <c r="D242" s="0" t="n">
        <v>13</v>
      </c>
    </row>
    <row r="243" customFormat="false" ht="12.75" hidden="false" customHeight="false" outlineLevel="0" collapsed="false">
      <c r="A243" s="144" t="n">
        <v>38910.4974768519</v>
      </c>
      <c r="B243" s="0" t="n">
        <v>2492</v>
      </c>
      <c r="C243" s="0" t="n">
        <v>0</v>
      </c>
      <c r="D243" s="0" t="n">
        <v>13</v>
      </c>
    </row>
    <row r="244" customFormat="false" ht="12.75" hidden="false" customHeight="false" outlineLevel="0" collapsed="false">
      <c r="A244" s="144" t="n">
        <v>38910.4981481481</v>
      </c>
      <c r="B244" s="0" t="n">
        <v>2338</v>
      </c>
      <c r="C244" s="0" t="n">
        <v>0</v>
      </c>
      <c r="D244" s="0" t="n">
        <v>13</v>
      </c>
    </row>
    <row r="245" customFormat="false" ht="12.75" hidden="false" customHeight="false" outlineLevel="0" collapsed="false">
      <c r="A245" s="144" t="n">
        <v>38910.4988310185</v>
      </c>
      <c r="B245" s="0" t="n">
        <v>2038</v>
      </c>
      <c r="C245" s="0" t="n">
        <v>0</v>
      </c>
      <c r="D245" s="0" t="n">
        <v>13</v>
      </c>
    </row>
    <row r="246" customFormat="false" ht="12.75" hidden="false" customHeight="false" outlineLevel="0" collapsed="false">
      <c r="A246" s="144" t="n">
        <v>38910.4995138889</v>
      </c>
      <c r="B246" s="0" t="n">
        <v>1094</v>
      </c>
      <c r="C246" s="0" t="n">
        <v>994</v>
      </c>
      <c r="D246" s="0" t="n">
        <v>13</v>
      </c>
    </row>
    <row r="247" customFormat="false" ht="12.75" hidden="false" customHeight="false" outlineLevel="0" collapsed="false">
      <c r="A247" s="144" t="n">
        <v>38910.5001967593</v>
      </c>
      <c r="B247" s="0" t="n">
        <v>2442</v>
      </c>
      <c r="C247" s="0" t="n">
        <v>0</v>
      </c>
      <c r="D247" s="0" t="n">
        <v>13</v>
      </c>
    </row>
    <row r="248" customFormat="false" ht="12.75" hidden="false" customHeight="false" outlineLevel="0" collapsed="false">
      <c r="A248" s="144" t="n">
        <v>38910.5008796296</v>
      </c>
      <c r="B248" s="0" t="n">
        <v>2535</v>
      </c>
      <c r="C248" s="0" t="n">
        <v>0</v>
      </c>
      <c r="D248" s="0" t="n">
        <v>13</v>
      </c>
    </row>
    <row r="249" customFormat="false" ht="12.75" hidden="false" customHeight="false" outlineLevel="0" collapsed="false">
      <c r="A249" s="144" t="n">
        <v>38910.4886458333</v>
      </c>
      <c r="B249" s="0" t="n">
        <v>0</v>
      </c>
      <c r="C249" s="0" t="n">
        <v>0</v>
      </c>
      <c r="D249" s="0" t="n">
        <v>14</v>
      </c>
    </row>
    <row r="250" customFormat="false" ht="12.75" hidden="false" customHeight="false" outlineLevel="0" collapsed="false">
      <c r="A250" s="144" t="n">
        <v>38910.4893287037</v>
      </c>
      <c r="B250" s="0" t="n">
        <v>0</v>
      </c>
      <c r="C250" s="0" t="n">
        <v>0</v>
      </c>
      <c r="D250" s="0" t="n">
        <v>14</v>
      </c>
    </row>
    <row r="251" customFormat="false" ht="12.75" hidden="false" customHeight="false" outlineLevel="0" collapsed="false">
      <c r="A251" s="144" t="n">
        <v>38910.49</v>
      </c>
      <c r="B251" s="0" t="n">
        <v>0</v>
      </c>
      <c r="C251" s="0" t="n">
        <v>0</v>
      </c>
      <c r="D251" s="0" t="n">
        <v>14</v>
      </c>
    </row>
    <row r="252" customFormat="false" ht="12.75" hidden="false" customHeight="false" outlineLevel="0" collapsed="false">
      <c r="A252" s="144" t="n">
        <v>38910.4906828704</v>
      </c>
      <c r="B252" s="0" t="n">
        <v>0</v>
      </c>
      <c r="C252" s="0" t="n">
        <v>0</v>
      </c>
      <c r="D252" s="0" t="n">
        <v>14</v>
      </c>
    </row>
    <row r="253" customFormat="false" ht="12.75" hidden="false" customHeight="false" outlineLevel="0" collapsed="false">
      <c r="A253" s="144" t="n">
        <v>38910.4913657407</v>
      </c>
      <c r="B253" s="0" t="n">
        <v>0</v>
      </c>
      <c r="C253" s="0" t="n">
        <v>0</v>
      </c>
      <c r="D253" s="0" t="n">
        <v>14</v>
      </c>
    </row>
    <row r="254" customFormat="false" ht="12.75" hidden="false" customHeight="false" outlineLevel="0" collapsed="false">
      <c r="A254" s="144" t="n">
        <v>38910.4920486111</v>
      </c>
      <c r="B254" s="0" t="n">
        <v>0</v>
      </c>
      <c r="C254" s="0" t="n">
        <v>0</v>
      </c>
      <c r="D254" s="0" t="n">
        <v>14</v>
      </c>
    </row>
    <row r="255" customFormat="false" ht="12.75" hidden="false" customHeight="false" outlineLevel="0" collapsed="false">
      <c r="A255" s="144" t="n">
        <v>38910.4927199074</v>
      </c>
      <c r="B255" s="0" t="n">
        <v>0</v>
      </c>
      <c r="C255" s="0" t="n">
        <v>0</v>
      </c>
      <c r="D255" s="0" t="n">
        <v>14</v>
      </c>
    </row>
    <row r="256" customFormat="false" ht="12.75" hidden="false" customHeight="false" outlineLevel="0" collapsed="false">
      <c r="A256" s="144" t="n">
        <v>38910.4934027778</v>
      </c>
      <c r="B256" s="0" t="n">
        <v>0</v>
      </c>
      <c r="C256" s="0" t="n">
        <v>0</v>
      </c>
      <c r="D256" s="0" t="n">
        <v>14</v>
      </c>
    </row>
    <row r="257" customFormat="false" ht="12.75" hidden="false" customHeight="false" outlineLevel="0" collapsed="false">
      <c r="A257" s="144" t="n">
        <v>38910.4940856482</v>
      </c>
      <c r="B257" s="0" t="n">
        <v>0</v>
      </c>
      <c r="C257" s="0" t="n">
        <v>0</v>
      </c>
      <c r="D257" s="0" t="n">
        <v>14</v>
      </c>
    </row>
    <row r="258" customFormat="false" ht="12.75" hidden="false" customHeight="false" outlineLevel="0" collapsed="false">
      <c r="A258" s="144" t="n">
        <v>38910.4947685185</v>
      </c>
      <c r="B258" s="0" t="n">
        <v>0</v>
      </c>
      <c r="C258" s="0" t="n">
        <v>0</v>
      </c>
      <c r="D258" s="0" t="n">
        <v>14</v>
      </c>
    </row>
    <row r="259" customFormat="false" ht="12.75" hidden="false" customHeight="false" outlineLevel="0" collapsed="false">
      <c r="A259" s="144" t="n">
        <v>38910.4954513889</v>
      </c>
      <c r="B259" s="0" t="n">
        <v>0</v>
      </c>
      <c r="C259" s="0" t="n">
        <v>0</v>
      </c>
      <c r="D259" s="0" t="n">
        <v>14</v>
      </c>
    </row>
    <row r="260" customFormat="false" ht="12.75" hidden="false" customHeight="false" outlineLevel="0" collapsed="false">
      <c r="A260" s="144" t="n">
        <v>38910.4961226852</v>
      </c>
      <c r="B260" s="0" t="n">
        <v>0</v>
      </c>
      <c r="C260" s="0" t="n">
        <v>0</v>
      </c>
      <c r="D260" s="0" t="n">
        <v>14</v>
      </c>
    </row>
    <row r="261" customFormat="false" ht="12.75" hidden="false" customHeight="false" outlineLevel="0" collapsed="false">
      <c r="A261" s="144" t="n">
        <v>38910.4968055556</v>
      </c>
      <c r="B261" s="0" t="n">
        <v>128</v>
      </c>
      <c r="C261" s="0" t="n">
        <v>1</v>
      </c>
      <c r="D261" s="0" t="n">
        <v>14</v>
      </c>
    </row>
    <row r="262" customFormat="false" ht="12.75" hidden="false" customHeight="false" outlineLevel="0" collapsed="false">
      <c r="A262" s="144" t="n">
        <v>38910.4974884259</v>
      </c>
      <c r="B262" s="0" t="n">
        <v>2181</v>
      </c>
      <c r="C262" s="0" t="n">
        <v>1</v>
      </c>
      <c r="D262" s="0" t="n">
        <v>14</v>
      </c>
    </row>
    <row r="263" customFormat="false" ht="12.75" hidden="false" customHeight="false" outlineLevel="0" collapsed="false">
      <c r="A263" s="144" t="n">
        <v>38910.4981712963</v>
      </c>
      <c r="B263" s="0" t="n">
        <v>2340</v>
      </c>
      <c r="C263" s="0" t="n">
        <v>0</v>
      </c>
      <c r="D263" s="0" t="n">
        <v>14</v>
      </c>
    </row>
    <row r="264" customFormat="false" ht="12.75" hidden="false" customHeight="false" outlineLevel="0" collapsed="false">
      <c r="A264" s="144" t="n">
        <v>38910.4988541667</v>
      </c>
      <c r="B264" s="0" t="n">
        <v>2134</v>
      </c>
      <c r="C264" s="0" t="n">
        <v>0</v>
      </c>
      <c r="D264" s="0" t="n">
        <v>14</v>
      </c>
    </row>
    <row r="265" customFormat="false" ht="12.75" hidden="false" customHeight="false" outlineLevel="0" collapsed="false">
      <c r="A265" s="144" t="n">
        <v>38910.499525463</v>
      </c>
      <c r="B265" s="0" t="n">
        <v>2132</v>
      </c>
      <c r="C265" s="0" t="n">
        <v>10</v>
      </c>
      <c r="D265" s="0" t="n">
        <v>14</v>
      </c>
    </row>
    <row r="266" customFormat="false" ht="12.75" hidden="false" customHeight="false" outlineLevel="0" collapsed="false">
      <c r="A266" s="144" t="n">
        <v>38910.5002083333</v>
      </c>
      <c r="B266" s="0" t="n">
        <v>2499</v>
      </c>
      <c r="C266" s="0" t="n">
        <v>0</v>
      </c>
      <c r="D266" s="0" t="n">
        <v>14</v>
      </c>
    </row>
    <row r="267" customFormat="false" ht="12.75" hidden="false" customHeight="false" outlineLevel="0" collapsed="false">
      <c r="A267" s="144" t="n">
        <v>38910.5008912037</v>
      </c>
      <c r="B267" s="0" t="n">
        <v>1909</v>
      </c>
      <c r="C267" s="0" t="n">
        <v>0</v>
      </c>
      <c r="D267" s="0" t="n">
        <v>14</v>
      </c>
    </row>
    <row r="268" customFormat="false" ht="12.75" hidden="false" customHeight="false" outlineLevel="0" collapsed="false">
      <c r="A268" s="144" t="n">
        <v>38910.4886574074</v>
      </c>
      <c r="B268" s="0" t="n">
        <v>0</v>
      </c>
      <c r="C268" s="0" t="n">
        <v>0</v>
      </c>
      <c r="D268" s="0" t="n">
        <v>15</v>
      </c>
    </row>
    <row r="269" customFormat="false" ht="12.75" hidden="false" customHeight="false" outlineLevel="0" collapsed="false">
      <c r="A269" s="144" t="n">
        <v>38910.4893402778</v>
      </c>
      <c r="B269" s="0" t="n">
        <v>0</v>
      </c>
      <c r="C269" s="0" t="n">
        <v>0</v>
      </c>
      <c r="D269" s="0" t="n">
        <v>15</v>
      </c>
    </row>
    <row r="270" customFormat="false" ht="12.75" hidden="false" customHeight="false" outlineLevel="0" collapsed="false">
      <c r="A270" s="144" t="n">
        <v>38910.4900231482</v>
      </c>
      <c r="B270" s="0" t="n">
        <v>0</v>
      </c>
      <c r="C270" s="0" t="n">
        <v>0</v>
      </c>
      <c r="D270" s="0" t="n">
        <v>15</v>
      </c>
    </row>
    <row r="271" customFormat="false" ht="12.75" hidden="false" customHeight="false" outlineLevel="0" collapsed="false">
      <c r="A271" s="144" t="n">
        <v>38910.4906944444</v>
      </c>
      <c r="B271" s="0" t="n">
        <v>0</v>
      </c>
      <c r="C271" s="0" t="n">
        <v>0</v>
      </c>
      <c r="D271" s="0" t="n">
        <v>15</v>
      </c>
    </row>
    <row r="272" customFormat="false" ht="12.75" hidden="false" customHeight="false" outlineLevel="0" collapsed="false">
      <c r="A272" s="144" t="n">
        <v>38910.4913773148</v>
      </c>
      <c r="B272" s="0" t="n">
        <v>0</v>
      </c>
      <c r="C272" s="0" t="n">
        <v>0</v>
      </c>
      <c r="D272" s="0" t="n">
        <v>15</v>
      </c>
    </row>
    <row r="273" customFormat="false" ht="12.75" hidden="false" customHeight="false" outlineLevel="0" collapsed="false">
      <c r="A273" s="144" t="n">
        <v>38910.4920601852</v>
      </c>
      <c r="B273" s="0" t="n">
        <v>0</v>
      </c>
      <c r="C273" s="0" t="n">
        <v>0</v>
      </c>
      <c r="D273" s="0" t="n">
        <v>15</v>
      </c>
    </row>
    <row r="274" customFormat="false" ht="12.75" hidden="false" customHeight="false" outlineLevel="0" collapsed="false">
      <c r="A274" s="144" t="n">
        <v>38910.4927430556</v>
      </c>
      <c r="B274" s="0" t="n">
        <v>0</v>
      </c>
      <c r="C274" s="0" t="n">
        <v>0</v>
      </c>
      <c r="D274" s="0" t="n">
        <v>15</v>
      </c>
    </row>
    <row r="275" customFormat="false" ht="12.75" hidden="false" customHeight="false" outlineLevel="0" collapsed="false">
      <c r="A275" s="144" t="n">
        <v>38910.4934259259</v>
      </c>
      <c r="B275" s="0" t="n">
        <v>0</v>
      </c>
      <c r="C275" s="0" t="n">
        <v>0</v>
      </c>
      <c r="D275" s="0" t="n">
        <v>15</v>
      </c>
    </row>
    <row r="276" customFormat="false" ht="12.75" hidden="false" customHeight="false" outlineLevel="0" collapsed="false">
      <c r="A276" s="144" t="n">
        <v>38910.4940972222</v>
      </c>
      <c r="B276" s="0" t="n">
        <v>0</v>
      </c>
      <c r="C276" s="0" t="n">
        <v>0</v>
      </c>
      <c r="D276" s="0" t="n">
        <v>15</v>
      </c>
    </row>
    <row r="277" customFormat="false" ht="12.75" hidden="false" customHeight="false" outlineLevel="0" collapsed="false">
      <c r="A277" s="144" t="n">
        <v>38910.4947800926</v>
      </c>
      <c r="B277" s="0" t="n">
        <v>0</v>
      </c>
      <c r="C277" s="0" t="n">
        <v>0</v>
      </c>
      <c r="D277" s="0" t="n">
        <v>15</v>
      </c>
    </row>
    <row r="278" customFormat="false" ht="12.75" hidden="false" customHeight="false" outlineLevel="0" collapsed="false">
      <c r="A278" s="144" t="n">
        <v>38910.495462963</v>
      </c>
      <c r="B278" s="0" t="n">
        <v>0</v>
      </c>
      <c r="C278" s="0" t="n">
        <v>0</v>
      </c>
      <c r="D278" s="0" t="n">
        <v>15</v>
      </c>
    </row>
    <row r="279" customFormat="false" ht="12.75" hidden="false" customHeight="false" outlineLevel="0" collapsed="false">
      <c r="A279" s="144" t="n">
        <v>38910.4961458333</v>
      </c>
      <c r="B279" s="0" t="n">
        <v>0</v>
      </c>
      <c r="C279" s="0" t="n">
        <v>0</v>
      </c>
      <c r="D279" s="0" t="n">
        <v>15</v>
      </c>
    </row>
    <row r="280" customFormat="false" ht="12.75" hidden="false" customHeight="false" outlineLevel="0" collapsed="false">
      <c r="A280" s="144" t="n">
        <v>38910.4968287037</v>
      </c>
      <c r="B280" s="0" t="n">
        <v>2530</v>
      </c>
      <c r="C280" s="0" t="n">
        <v>0</v>
      </c>
      <c r="D280" s="0" t="n">
        <v>15</v>
      </c>
    </row>
    <row r="281" customFormat="false" ht="12.75" hidden="false" customHeight="false" outlineLevel="0" collapsed="false">
      <c r="A281" s="144" t="n">
        <v>38910.4975</v>
      </c>
      <c r="B281" s="0" t="n">
        <v>1955</v>
      </c>
      <c r="C281" s="0" t="n">
        <v>0</v>
      </c>
      <c r="D281" s="0" t="n">
        <v>15</v>
      </c>
    </row>
    <row r="282" customFormat="false" ht="12.75" hidden="false" customHeight="false" outlineLevel="0" collapsed="false">
      <c r="A282" s="144" t="n">
        <v>38910.4981828704</v>
      </c>
      <c r="B282" s="0" t="n">
        <v>2526</v>
      </c>
      <c r="C282" s="0" t="n">
        <v>0</v>
      </c>
      <c r="D282" s="0" t="n">
        <v>15</v>
      </c>
    </row>
    <row r="283" customFormat="false" ht="12.75" hidden="false" customHeight="false" outlineLevel="0" collapsed="false">
      <c r="A283" s="144" t="n">
        <v>38910.4988657407</v>
      </c>
      <c r="B283" s="0" t="n">
        <v>2192</v>
      </c>
      <c r="C283" s="0" t="n">
        <v>0</v>
      </c>
      <c r="D283" s="0" t="n">
        <v>15</v>
      </c>
    </row>
    <row r="284" customFormat="false" ht="12.75" hidden="false" customHeight="false" outlineLevel="0" collapsed="false">
      <c r="A284" s="144" t="n">
        <v>38910.4995486111</v>
      </c>
      <c r="B284" s="0" t="n">
        <v>2114</v>
      </c>
      <c r="C284" s="0" t="n">
        <v>3</v>
      </c>
      <c r="D284" s="0" t="n">
        <v>15</v>
      </c>
    </row>
    <row r="285" customFormat="false" ht="12.75" hidden="false" customHeight="false" outlineLevel="0" collapsed="false">
      <c r="A285" s="144" t="n">
        <v>38910.5002314815</v>
      </c>
      <c r="B285" s="0" t="n">
        <v>2258</v>
      </c>
      <c r="C285" s="0" t="n">
        <v>0</v>
      </c>
      <c r="D285" s="0" t="n">
        <v>15</v>
      </c>
    </row>
    <row r="286" customFormat="false" ht="12.75" hidden="false" customHeight="false" outlineLevel="0" collapsed="false">
      <c r="A286" s="144" t="n">
        <v>38910.5009027778</v>
      </c>
      <c r="B286" s="0" t="n">
        <v>2252</v>
      </c>
      <c r="C286" s="0" t="n">
        <v>0</v>
      </c>
      <c r="D286" s="0" t="n">
        <v>15</v>
      </c>
    </row>
    <row r="287" customFormat="false" ht="12.75" hidden="false" customHeight="false" outlineLevel="0" collapsed="false">
      <c r="A287" s="144" t="n">
        <v>38910.4886689815</v>
      </c>
      <c r="B287" s="0" t="n">
        <v>0</v>
      </c>
      <c r="C287" s="0" t="n">
        <v>0</v>
      </c>
      <c r="D287" s="0" t="n">
        <v>16</v>
      </c>
    </row>
    <row r="288" customFormat="false" ht="12.75" hidden="false" customHeight="false" outlineLevel="0" collapsed="false">
      <c r="A288" s="144" t="n">
        <v>38910.4893518519</v>
      </c>
      <c r="B288" s="0" t="n">
        <v>0</v>
      </c>
      <c r="C288" s="0" t="n">
        <v>0</v>
      </c>
      <c r="D288" s="0" t="n">
        <v>16</v>
      </c>
    </row>
    <row r="289" customFormat="false" ht="12.75" hidden="false" customHeight="false" outlineLevel="0" collapsed="false">
      <c r="A289" s="144" t="n">
        <v>38910.4900347222</v>
      </c>
      <c r="B289" s="0" t="n">
        <v>0</v>
      </c>
      <c r="C289" s="0" t="n">
        <v>0</v>
      </c>
      <c r="D289" s="0" t="n">
        <v>16</v>
      </c>
    </row>
    <row r="290" customFormat="false" ht="12.75" hidden="false" customHeight="false" outlineLevel="0" collapsed="false">
      <c r="A290" s="144" t="n">
        <v>38910.4907175926</v>
      </c>
      <c r="B290" s="0" t="n">
        <v>0</v>
      </c>
      <c r="C290" s="0" t="n">
        <v>0</v>
      </c>
      <c r="D290" s="0" t="n">
        <v>16</v>
      </c>
    </row>
    <row r="291" customFormat="false" ht="12.75" hidden="false" customHeight="false" outlineLevel="0" collapsed="false">
      <c r="A291" s="144" t="n">
        <v>38910.491400463</v>
      </c>
      <c r="B291" s="0" t="n">
        <v>0</v>
      </c>
      <c r="C291" s="0" t="n">
        <v>0</v>
      </c>
      <c r="D291" s="0" t="n">
        <v>16</v>
      </c>
    </row>
    <row r="292" customFormat="false" ht="12.75" hidden="false" customHeight="false" outlineLevel="0" collapsed="false">
      <c r="A292" s="144" t="n">
        <v>38910.4920717593</v>
      </c>
      <c r="B292" s="0" t="n">
        <v>0</v>
      </c>
      <c r="C292" s="0" t="n">
        <v>0</v>
      </c>
      <c r="D292" s="0" t="n">
        <v>16</v>
      </c>
    </row>
    <row r="293" customFormat="false" ht="12.75" hidden="false" customHeight="false" outlineLevel="0" collapsed="false">
      <c r="A293" s="144" t="n">
        <v>38910.4927546296</v>
      </c>
      <c r="B293" s="0" t="n">
        <v>1</v>
      </c>
      <c r="C293" s="0" t="n">
        <v>0</v>
      </c>
      <c r="D293" s="0" t="n">
        <v>16</v>
      </c>
    </row>
    <row r="294" customFormat="false" ht="12.75" hidden="false" customHeight="false" outlineLevel="0" collapsed="false">
      <c r="A294" s="144" t="n">
        <v>38910.4934375</v>
      </c>
      <c r="B294" s="0" t="n">
        <v>0</v>
      </c>
      <c r="C294" s="0" t="n">
        <v>0</v>
      </c>
      <c r="D294" s="0" t="n">
        <v>16</v>
      </c>
    </row>
    <row r="295" customFormat="false" ht="12.75" hidden="false" customHeight="false" outlineLevel="0" collapsed="false">
      <c r="A295" s="144" t="n">
        <v>38910.4941203704</v>
      </c>
      <c r="B295" s="0" t="n">
        <v>0</v>
      </c>
      <c r="C295" s="0" t="n">
        <v>0</v>
      </c>
      <c r="D295" s="0" t="n">
        <v>16</v>
      </c>
    </row>
    <row r="296" customFormat="false" ht="12.75" hidden="false" customHeight="false" outlineLevel="0" collapsed="false">
      <c r="A296" s="144" t="n">
        <v>38910.4948032407</v>
      </c>
      <c r="B296" s="0" t="n">
        <v>0</v>
      </c>
      <c r="C296" s="0" t="n">
        <v>0</v>
      </c>
      <c r="D296" s="0" t="n">
        <v>16</v>
      </c>
    </row>
    <row r="297" customFormat="false" ht="12.75" hidden="false" customHeight="false" outlineLevel="0" collapsed="false">
      <c r="A297" s="144" t="n">
        <v>38910.495474537</v>
      </c>
      <c r="B297" s="0" t="n">
        <v>0</v>
      </c>
      <c r="C297" s="0" t="n">
        <v>0</v>
      </c>
      <c r="D297" s="0" t="n">
        <v>16</v>
      </c>
    </row>
    <row r="298" customFormat="false" ht="12.75" hidden="false" customHeight="false" outlineLevel="0" collapsed="false">
      <c r="A298" s="144" t="n">
        <v>38910.4961574074</v>
      </c>
      <c r="B298" s="0" t="n">
        <v>0</v>
      </c>
      <c r="C298" s="0" t="n">
        <v>0</v>
      </c>
      <c r="D298" s="0" t="n">
        <v>16</v>
      </c>
    </row>
    <row r="299" customFormat="false" ht="12.75" hidden="false" customHeight="false" outlineLevel="0" collapsed="false">
      <c r="A299" s="144" t="n">
        <v>38910.4968402778</v>
      </c>
      <c r="B299" s="0" t="n">
        <v>1680</v>
      </c>
      <c r="C299" s="0" t="n">
        <v>1</v>
      </c>
      <c r="D299" s="0" t="n">
        <v>16</v>
      </c>
    </row>
    <row r="300" customFormat="false" ht="12.75" hidden="false" customHeight="false" outlineLevel="0" collapsed="false">
      <c r="A300" s="144" t="n">
        <v>38910.4975231482</v>
      </c>
      <c r="B300" s="0" t="n">
        <v>2009</v>
      </c>
      <c r="C300" s="0" t="n">
        <v>0</v>
      </c>
      <c r="D300" s="0" t="n">
        <v>16</v>
      </c>
    </row>
    <row r="301" customFormat="false" ht="12.75" hidden="false" customHeight="false" outlineLevel="0" collapsed="false">
      <c r="A301" s="144" t="n">
        <v>38910.4982060185</v>
      </c>
      <c r="B301" s="0" t="n">
        <v>2456</v>
      </c>
      <c r="C301" s="0" t="n">
        <v>0</v>
      </c>
      <c r="D301" s="0" t="n">
        <v>16</v>
      </c>
    </row>
    <row r="302" customFormat="false" ht="12.75" hidden="false" customHeight="false" outlineLevel="0" collapsed="false">
      <c r="A302" s="144" t="n">
        <v>38910.4988773148</v>
      </c>
      <c r="B302" s="0" t="n">
        <v>2531</v>
      </c>
      <c r="C302" s="0" t="n">
        <v>0</v>
      </c>
      <c r="D302" s="0" t="n">
        <v>16</v>
      </c>
    </row>
    <row r="303" customFormat="false" ht="12.75" hidden="false" customHeight="false" outlineLevel="0" collapsed="false">
      <c r="A303" s="144" t="n">
        <v>38910.4995601852</v>
      </c>
      <c r="B303" s="0" t="n">
        <v>2526</v>
      </c>
      <c r="C303" s="0" t="n">
        <v>1</v>
      </c>
      <c r="D303" s="0" t="n">
        <v>16</v>
      </c>
    </row>
    <row r="304" customFormat="false" ht="12.75" hidden="false" customHeight="false" outlineLevel="0" collapsed="false">
      <c r="A304" s="144" t="n">
        <v>38910.5002430556</v>
      </c>
      <c r="B304" s="0" t="n">
        <v>2228</v>
      </c>
      <c r="C304" s="0" t="n">
        <v>0</v>
      </c>
      <c r="D304" s="0" t="n">
        <v>16</v>
      </c>
    </row>
    <row r="305" customFormat="false" ht="12.75" hidden="false" customHeight="false" outlineLevel="0" collapsed="false">
      <c r="A305" s="144" t="n">
        <v>38910.5009259259</v>
      </c>
      <c r="B305" s="0" t="n">
        <v>1983</v>
      </c>
      <c r="C305" s="0" t="n">
        <v>0</v>
      </c>
      <c r="D305" s="0" t="n">
        <v>16</v>
      </c>
    </row>
    <row r="306" customFormat="false" ht="12.75" hidden="false" customHeight="false" outlineLevel="0" collapsed="false">
      <c r="A306" s="144" t="n">
        <v>38910.4886921296</v>
      </c>
      <c r="B306" s="0" t="n">
        <v>0</v>
      </c>
      <c r="C306" s="0" t="n">
        <v>0</v>
      </c>
      <c r="D306" s="0" t="n">
        <v>17</v>
      </c>
    </row>
    <row r="307" customFormat="false" ht="12.75" hidden="false" customHeight="false" outlineLevel="0" collapsed="false">
      <c r="A307" s="144" t="n">
        <v>38910.489375</v>
      </c>
      <c r="B307" s="0" t="n">
        <v>0</v>
      </c>
      <c r="C307" s="0" t="n">
        <v>0</v>
      </c>
      <c r="D307" s="0" t="n">
        <v>17</v>
      </c>
    </row>
    <row r="308" customFormat="false" ht="12.75" hidden="false" customHeight="false" outlineLevel="0" collapsed="false">
      <c r="A308" s="144" t="n">
        <v>38910.4900578704</v>
      </c>
      <c r="B308" s="0" t="n">
        <v>0</v>
      </c>
      <c r="C308" s="0" t="n">
        <v>0</v>
      </c>
      <c r="D308" s="0" t="n">
        <v>17</v>
      </c>
    </row>
    <row r="309" customFormat="false" ht="12.75" hidden="false" customHeight="false" outlineLevel="0" collapsed="false">
      <c r="A309" s="144" t="n">
        <v>38910.4907291667</v>
      </c>
      <c r="B309" s="0" t="n">
        <v>0</v>
      </c>
      <c r="C309" s="0" t="n">
        <v>0</v>
      </c>
      <c r="D309" s="0" t="n">
        <v>17</v>
      </c>
    </row>
    <row r="310" customFormat="false" ht="12.75" hidden="false" customHeight="false" outlineLevel="0" collapsed="false">
      <c r="A310" s="144" t="n">
        <v>38910.491412037</v>
      </c>
      <c r="B310" s="0" t="n">
        <v>0</v>
      </c>
      <c r="C310" s="0" t="n">
        <v>0</v>
      </c>
      <c r="D310" s="0" t="n">
        <v>17</v>
      </c>
    </row>
    <row r="311" customFormat="false" ht="12.75" hidden="false" customHeight="false" outlineLevel="0" collapsed="false">
      <c r="A311" s="144" t="n">
        <v>38910.4920949074</v>
      </c>
      <c r="B311" s="0" t="n">
        <v>0</v>
      </c>
      <c r="C311" s="0" t="n">
        <v>0</v>
      </c>
      <c r="D311" s="0" t="n">
        <v>17</v>
      </c>
    </row>
    <row r="312" customFormat="false" ht="12.75" hidden="false" customHeight="false" outlineLevel="0" collapsed="false">
      <c r="A312" s="144" t="n">
        <v>38910.4927777778</v>
      </c>
      <c r="B312" s="0" t="n">
        <v>0</v>
      </c>
      <c r="C312" s="0" t="n">
        <v>0</v>
      </c>
      <c r="D312" s="0" t="n">
        <v>17</v>
      </c>
    </row>
    <row r="313" customFormat="false" ht="12.75" hidden="false" customHeight="false" outlineLevel="0" collapsed="false">
      <c r="A313" s="144" t="n">
        <v>38910.4934490741</v>
      </c>
      <c r="B313" s="0" t="n">
        <v>0</v>
      </c>
      <c r="C313" s="0" t="n">
        <v>0</v>
      </c>
      <c r="D313" s="0" t="n">
        <v>17</v>
      </c>
    </row>
    <row r="314" customFormat="false" ht="12.75" hidden="false" customHeight="false" outlineLevel="0" collapsed="false">
      <c r="A314" s="144" t="n">
        <v>38910.4941319445</v>
      </c>
      <c r="B314" s="0" t="n">
        <v>0</v>
      </c>
      <c r="C314" s="0" t="n">
        <v>0</v>
      </c>
      <c r="D314" s="0" t="n">
        <v>17</v>
      </c>
    </row>
    <row r="315" customFormat="false" ht="12.75" hidden="false" customHeight="false" outlineLevel="0" collapsed="false">
      <c r="A315" s="144" t="n">
        <v>38910.4948148148</v>
      </c>
      <c r="B315" s="0" t="n">
        <v>0</v>
      </c>
      <c r="C315" s="0" t="n">
        <v>0</v>
      </c>
      <c r="D315" s="0" t="n">
        <v>17</v>
      </c>
    </row>
    <row r="316" customFormat="false" ht="12.75" hidden="false" customHeight="false" outlineLevel="0" collapsed="false">
      <c r="A316" s="144" t="n">
        <v>38910.4954976852</v>
      </c>
      <c r="B316" s="0" t="n">
        <v>0</v>
      </c>
      <c r="C316" s="0" t="n">
        <v>0</v>
      </c>
      <c r="D316" s="0" t="n">
        <v>17</v>
      </c>
    </row>
    <row r="317" customFormat="false" ht="12.75" hidden="false" customHeight="false" outlineLevel="0" collapsed="false">
      <c r="A317" s="144" t="n">
        <v>38910.4961805556</v>
      </c>
      <c r="B317" s="0" t="n">
        <v>0</v>
      </c>
      <c r="C317" s="0" t="n">
        <v>0</v>
      </c>
      <c r="D317" s="0" t="n">
        <v>17</v>
      </c>
    </row>
    <row r="318" customFormat="false" ht="12.75" hidden="false" customHeight="false" outlineLevel="0" collapsed="false">
      <c r="A318" s="144" t="n">
        <v>38910.4968518519</v>
      </c>
      <c r="B318" s="0" t="n">
        <v>76</v>
      </c>
      <c r="C318" s="0" t="n">
        <v>0</v>
      </c>
      <c r="D318" s="0" t="n">
        <v>17</v>
      </c>
    </row>
    <row r="319" customFormat="false" ht="12.75" hidden="false" customHeight="false" outlineLevel="0" collapsed="false">
      <c r="A319" s="144" t="n">
        <v>38910.4975347222</v>
      </c>
      <c r="B319" s="0" t="n">
        <v>2323</v>
      </c>
      <c r="C319" s="0" t="n">
        <v>0</v>
      </c>
      <c r="D319" s="0" t="n">
        <v>17</v>
      </c>
    </row>
    <row r="320" customFormat="false" ht="12.75" hidden="false" customHeight="false" outlineLevel="0" collapsed="false">
      <c r="A320" s="144" t="n">
        <v>38910.4982175926</v>
      </c>
      <c r="B320" s="0" t="n">
        <v>2475</v>
      </c>
      <c r="C320" s="0" t="n">
        <v>0</v>
      </c>
      <c r="D320" s="0" t="n">
        <v>17</v>
      </c>
    </row>
    <row r="321" customFormat="false" ht="12.75" hidden="false" customHeight="false" outlineLevel="0" collapsed="false">
      <c r="A321" s="144" t="n">
        <v>38910.498900463</v>
      </c>
      <c r="B321" s="0" t="n">
        <v>2106</v>
      </c>
      <c r="C321" s="0" t="n">
        <v>0</v>
      </c>
      <c r="D321" s="0" t="n">
        <v>17</v>
      </c>
    </row>
    <row r="322" customFormat="false" ht="12.75" hidden="false" customHeight="false" outlineLevel="0" collapsed="false">
      <c r="A322" s="144" t="n">
        <v>38910.4995833333</v>
      </c>
      <c r="B322" s="0" t="n">
        <v>2449</v>
      </c>
      <c r="C322" s="0" t="n">
        <v>1</v>
      </c>
      <c r="D322" s="0" t="n">
        <v>17</v>
      </c>
    </row>
    <row r="323" customFormat="false" ht="12.75" hidden="false" customHeight="false" outlineLevel="0" collapsed="false">
      <c r="A323" s="144" t="n">
        <v>38910.5002546296</v>
      </c>
      <c r="B323" s="0" t="n">
        <v>2314</v>
      </c>
      <c r="C323" s="0" t="n">
        <v>0</v>
      </c>
      <c r="D323" s="0" t="n">
        <v>17</v>
      </c>
    </row>
    <row r="324" customFormat="false" ht="12.75" hidden="false" customHeight="false" outlineLevel="0" collapsed="false">
      <c r="A324" s="144" t="n">
        <v>38910.5009375</v>
      </c>
      <c r="B324" s="0" t="n">
        <v>2333</v>
      </c>
      <c r="C324" s="0" t="n">
        <v>0</v>
      </c>
      <c r="D324" s="0" t="n">
        <v>17</v>
      </c>
    </row>
    <row r="325" customFormat="false" ht="12.75" hidden="false" customHeight="false" outlineLevel="0" collapsed="false">
      <c r="A325" s="144" t="n">
        <v>38910.4887037037</v>
      </c>
      <c r="B325" s="0" t="n">
        <v>0</v>
      </c>
      <c r="C325" s="0" t="n">
        <v>0</v>
      </c>
      <c r="D325" s="0" t="n">
        <v>18</v>
      </c>
    </row>
    <row r="326" customFormat="false" ht="12.75" hidden="false" customHeight="false" outlineLevel="0" collapsed="false">
      <c r="A326" s="144" t="n">
        <v>38910.4893865741</v>
      </c>
      <c r="B326" s="0" t="n">
        <v>0</v>
      </c>
      <c r="C326" s="0" t="n">
        <v>0</v>
      </c>
      <c r="D326" s="0" t="n">
        <v>18</v>
      </c>
    </row>
    <row r="327" customFormat="false" ht="12.75" hidden="false" customHeight="false" outlineLevel="0" collapsed="false">
      <c r="A327" s="144" t="n">
        <v>38910.4900694444</v>
      </c>
      <c r="B327" s="0" t="n">
        <v>0</v>
      </c>
      <c r="C327" s="0" t="n">
        <v>0</v>
      </c>
      <c r="D327" s="0" t="n">
        <v>18</v>
      </c>
    </row>
    <row r="328" customFormat="false" ht="12.75" hidden="false" customHeight="false" outlineLevel="0" collapsed="false">
      <c r="A328" s="144" t="n">
        <v>38910.4907523148</v>
      </c>
      <c r="B328" s="0" t="n">
        <v>0</v>
      </c>
      <c r="C328" s="0" t="n">
        <v>0</v>
      </c>
      <c r="D328" s="0" t="n">
        <v>18</v>
      </c>
    </row>
    <row r="329" customFormat="false" ht="12.75" hidden="false" customHeight="false" outlineLevel="0" collapsed="false">
      <c r="A329" s="144" t="n">
        <v>38910.4914236111</v>
      </c>
      <c r="B329" s="0" t="n">
        <v>0</v>
      </c>
      <c r="C329" s="0" t="n">
        <v>0</v>
      </c>
      <c r="D329" s="0" t="n">
        <v>18</v>
      </c>
    </row>
    <row r="330" customFormat="false" ht="12.75" hidden="false" customHeight="false" outlineLevel="0" collapsed="false">
      <c r="A330" s="144" t="n">
        <v>38910.4921064815</v>
      </c>
      <c r="B330" s="0" t="n">
        <v>0</v>
      </c>
      <c r="C330" s="0" t="n">
        <v>0</v>
      </c>
      <c r="D330" s="0" t="n">
        <v>18</v>
      </c>
    </row>
    <row r="331" customFormat="false" ht="12.75" hidden="false" customHeight="false" outlineLevel="0" collapsed="false">
      <c r="A331" s="144" t="n">
        <v>38910.4927893519</v>
      </c>
      <c r="B331" s="0" t="n">
        <v>0</v>
      </c>
      <c r="C331" s="0" t="n">
        <v>0</v>
      </c>
      <c r="D331" s="0" t="n">
        <v>18</v>
      </c>
    </row>
    <row r="332" customFormat="false" ht="12.75" hidden="false" customHeight="false" outlineLevel="0" collapsed="false">
      <c r="A332" s="144" t="n">
        <v>38910.4934722222</v>
      </c>
      <c r="B332" s="0" t="n">
        <v>0</v>
      </c>
      <c r="C332" s="0" t="n">
        <v>0</v>
      </c>
      <c r="D332" s="0" t="n">
        <v>18</v>
      </c>
    </row>
    <row r="333" customFormat="false" ht="12.75" hidden="false" customHeight="false" outlineLevel="0" collapsed="false">
      <c r="A333" s="144" t="n">
        <v>38910.4941550926</v>
      </c>
      <c r="B333" s="0" t="n">
        <v>0</v>
      </c>
      <c r="C333" s="0" t="n">
        <v>0</v>
      </c>
      <c r="D333" s="0" t="n">
        <v>18</v>
      </c>
    </row>
    <row r="334" customFormat="false" ht="12.75" hidden="false" customHeight="false" outlineLevel="0" collapsed="false">
      <c r="A334" s="144" t="n">
        <v>38910.4948263889</v>
      </c>
      <c r="B334" s="0" t="n">
        <v>0</v>
      </c>
      <c r="C334" s="0" t="n">
        <v>0</v>
      </c>
      <c r="D334" s="0" t="n">
        <v>18</v>
      </c>
    </row>
    <row r="335" customFormat="false" ht="12.75" hidden="false" customHeight="false" outlineLevel="0" collapsed="false">
      <c r="A335" s="144" t="n">
        <v>38910.4955092593</v>
      </c>
      <c r="B335" s="0" t="n">
        <v>0</v>
      </c>
      <c r="C335" s="0" t="n">
        <v>0</v>
      </c>
      <c r="D335" s="0" t="n">
        <v>18</v>
      </c>
    </row>
    <row r="336" customFormat="false" ht="12.75" hidden="false" customHeight="false" outlineLevel="0" collapsed="false">
      <c r="A336" s="144" t="n">
        <v>38910.4961921296</v>
      </c>
      <c r="B336" s="0" t="n">
        <v>0</v>
      </c>
      <c r="C336" s="0" t="n">
        <v>0</v>
      </c>
      <c r="D336" s="0" t="n">
        <v>18</v>
      </c>
    </row>
    <row r="337" customFormat="false" ht="12.75" hidden="false" customHeight="false" outlineLevel="0" collapsed="false">
      <c r="A337" s="144" t="n">
        <v>38910.496875</v>
      </c>
      <c r="B337" s="0" t="n">
        <v>2420</v>
      </c>
      <c r="C337" s="0" t="n">
        <v>0</v>
      </c>
      <c r="D337" s="0" t="n">
        <v>18</v>
      </c>
    </row>
    <row r="338" customFormat="false" ht="12.75" hidden="false" customHeight="false" outlineLevel="0" collapsed="false">
      <c r="A338" s="144" t="n">
        <v>38910.4975578704</v>
      </c>
      <c r="B338" s="0" t="n">
        <v>2217</v>
      </c>
      <c r="C338" s="0" t="n">
        <v>0</v>
      </c>
      <c r="D338" s="0" t="n">
        <v>18</v>
      </c>
    </row>
    <row r="339" customFormat="false" ht="12.75" hidden="false" customHeight="false" outlineLevel="0" collapsed="false">
      <c r="A339" s="144" t="n">
        <v>38910.4982291667</v>
      </c>
      <c r="B339" s="0" t="n">
        <v>2172</v>
      </c>
      <c r="C339" s="0" t="n">
        <v>0</v>
      </c>
      <c r="D339" s="0" t="n">
        <v>18</v>
      </c>
    </row>
    <row r="340" customFormat="false" ht="12.75" hidden="false" customHeight="false" outlineLevel="0" collapsed="false">
      <c r="A340" s="144" t="n">
        <v>38910.498912037</v>
      </c>
      <c r="B340" s="0" t="n">
        <v>2088</v>
      </c>
      <c r="C340" s="0" t="n">
        <v>0</v>
      </c>
      <c r="D340" s="0" t="n">
        <v>18</v>
      </c>
    </row>
    <row r="341" customFormat="false" ht="12.75" hidden="false" customHeight="false" outlineLevel="0" collapsed="false">
      <c r="A341" s="144" t="n">
        <v>38910.4995949074</v>
      </c>
      <c r="B341" s="0" t="n">
        <v>2539</v>
      </c>
      <c r="C341" s="0" t="n">
        <v>1</v>
      </c>
      <c r="D341" s="0" t="n">
        <v>18</v>
      </c>
    </row>
    <row r="342" customFormat="false" ht="12.75" hidden="false" customHeight="false" outlineLevel="0" collapsed="false">
      <c r="A342" s="144" t="n">
        <v>38910.5002777778</v>
      </c>
      <c r="B342" s="0" t="n">
        <v>2463</v>
      </c>
      <c r="C342" s="0" t="n">
        <v>0</v>
      </c>
      <c r="D342" s="0" t="n">
        <v>18</v>
      </c>
    </row>
    <row r="343" customFormat="false" ht="12.75" hidden="false" customHeight="false" outlineLevel="0" collapsed="false">
      <c r="A343" s="144" t="n">
        <v>38910.5009606482</v>
      </c>
      <c r="B343" s="0" t="n">
        <v>2373</v>
      </c>
      <c r="C343" s="0" t="n">
        <v>0</v>
      </c>
      <c r="D343" s="0" t="n">
        <v>18</v>
      </c>
    </row>
    <row r="344" customFormat="false" ht="12.75" hidden="false" customHeight="false" outlineLevel="0" collapsed="false">
      <c r="A344" s="144" t="n">
        <v>38910.4887268519</v>
      </c>
      <c r="B344" s="0" t="n">
        <v>0</v>
      </c>
      <c r="C344" s="0" t="n">
        <v>0</v>
      </c>
      <c r="D344" s="0" t="n">
        <v>19</v>
      </c>
    </row>
    <row r="345" customFormat="false" ht="12.75" hidden="false" customHeight="false" outlineLevel="0" collapsed="false">
      <c r="A345" s="144" t="n">
        <v>38910.4893981482</v>
      </c>
      <c r="B345" s="0" t="n">
        <v>0</v>
      </c>
      <c r="C345" s="0" t="n">
        <v>0</v>
      </c>
      <c r="D345" s="0" t="n">
        <v>19</v>
      </c>
    </row>
    <row r="346" customFormat="false" ht="12.75" hidden="false" customHeight="false" outlineLevel="0" collapsed="false">
      <c r="A346" s="144" t="n">
        <v>38910.4900810185</v>
      </c>
      <c r="B346" s="0" t="n">
        <v>0</v>
      </c>
      <c r="C346" s="0" t="n">
        <v>0</v>
      </c>
      <c r="D346" s="0" t="n">
        <v>19</v>
      </c>
    </row>
    <row r="347" customFormat="false" ht="12.75" hidden="false" customHeight="false" outlineLevel="0" collapsed="false">
      <c r="A347" s="144" t="n">
        <v>38910.4907638889</v>
      </c>
      <c r="B347" s="0" t="n">
        <v>0</v>
      </c>
      <c r="C347" s="0" t="n">
        <v>0</v>
      </c>
      <c r="D347" s="0" t="n">
        <v>19</v>
      </c>
    </row>
    <row r="348" customFormat="false" ht="12.75" hidden="false" customHeight="false" outlineLevel="0" collapsed="false">
      <c r="A348" s="144" t="n">
        <v>38910.4914467593</v>
      </c>
      <c r="B348" s="0" t="n">
        <v>0</v>
      </c>
      <c r="C348" s="0" t="n">
        <v>0</v>
      </c>
      <c r="D348" s="0" t="n">
        <v>19</v>
      </c>
    </row>
    <row r="349" customFormat="false" ht="12.75" hidden="false" customHeight="false" outlineLevel="0" collapsed="false">
      <c r="A349" s="144" t="n">
        <v>38910.4921296296</v>
      </c>
      <c r="B349" s="0" t="n">
        <v>0</v>
      </c>
      <c r="C349" s="0" t="n">
        <v>0</v>
      </c>
      <c r="D349" s="0" t="n">
        <v>19</v>
      </c>
    </row>
    <row r="350" customFormat="false" ht="12.75" hidden="false" customHeight="false" outlineLevel="0" collapsed="false">
      <c r="A350" s="144" t="n">
        <v>38910.4928009259</v>
      </c>
      <c r="B350" s="0" t="n">
        <v>0</v>
      </c>
      <c r="C350" s="0" t="n">
        <v>0</v>
      </c>
      <c r="D350" s="0" t="n">
        <v>19</v>
      </c>
    </row>
    <row r="351" customFormat="false" ht="12.75" hidden="false" customHeight="false" outlineLevel="0" collapsed="false">
      <c r="A351" s="144" t="n">
        <v>38910.4934837963</v>
      </c>
      <c r="B351" s="0" t="n">
        <v>0</v>
      </c>
      <c r="C351" s="0" t="n">
        <v>0</v>
      </c>
      <c r="D351" s="0" t="n">
        <v>19</v>
      </c>
    </row>
    <row r="352" customFormat="false" ht="12.75" hidden="false" customHeight="false" outlineLevel="0" collapsed="false">
      <c r="A352" s="144" t="n">
        <v>38910.4941666667</v>
      </c>
      <c r="B352" s="0" t="n">
        <v>0</v>
      </c>
      <c r="C352" s="0" t="n">
        <v>0</v>
      </c>
      <c r="D352" s="0" t="n">
        <v>19</v>
      </c>
    </row>
    <row r="353" customFormat="false" ht="12.75" hidden="false" customHeight="false" outlineLevel="0" collapsed="false">
      <c r="A353" s="144" t="n">
        <v>38910.494849537</v>
      </c>
      <c r="B353" s="0" t="n">
        <v>0</v>
      </c>
      <c r="C353" s="0" t="n">
        <v>0</v>
      </c>
      <c r="D353" s="0" t="n">
        <v>19</v>
      </c>
    </row>
    <row r="354" customFormat="false" ht="12.75" hidden="false" customHeight="false" outlineLevel="0" collapsed="false">
      <c r="A354" s="144" t="n">
        <v>38910.4955324074</v>
      </c>
      <c r="B354" s="0" t="n">
        <v>0</v>
      </c>
      <c r="C354" s="0" t="n">
        <v>0</v>
      </c>
      <c r="D354" s="0" t="n">
        <v>19</v>
      </c>
    </row>
    <row r="355" customFormat="false" ht="12.75" hidden="false" customHeight="false" outlineLevel="0" collapsed="false">
      <c r="A355" s="144" t="n">
        <v>38910.4962037037</v>
      </c>
      <c r="B355" s="0" t="n">
        <v>0</v>
      </c>
      <c r="C355" s="0" t="n">
        <v>0</v>
      </c>
      <c r="D355" s="0" t="n">
        <v>19</v>
      </c>
    </row>
    <row r="356" customFormat="false" ht="12.75" hidden="false" customHeight="false" outlineLevel="0" collapsed="false">
      <c r="A356" s="144" t="n">
        <v>38910.4968865741</v>
      </c>
      <c r="B356" s="0" t="n">
        <v>948</v>
      </c>
      <c r="C356" s="0" t="n">
        <v>1</v>
      </c>
      <c r="D356" s="0" t="n">
        <v>19</v>
      </c>
    </row>
    <row r="357" customFormat="false" ht="12.75" hidden="false" customHeight="false" outlineLevel="0" collapsed="false">
      <c r="A357" s="144" t="n">
        <v>38910.4975694444</v>
      </c>
      <c r="B357" s="0" t="n">
        <v>2505</v>
      </c>
      <c r="C357" s="0" t="n">
        <v>0</v>
      </c>
      <c r="D357" s="0" t="n">
        <v>19</v>
      </c>
    </row>
    <row r="358" customFormat="false" ht="12.75" hidden="false" customHeight="false" outlineLevel="0" collapsed="false">
      <c r="A358" s="144" t="n">
        <v>38910.4982523148</v>
      </c>
      <c r="B358" s="0" t="n">
        <v>2412</v>
      </c>
      <c r="C358" s="0" t="n">
        <v>0</v>
      </c>
      <c r="D358" s="0" t="n">
        <v>19</v>
      </c>
    </row>
    <row r="359" customFormat="false" ht="12.75" hidden="false" customHeight="false" outlineLevel="0" collapsed="false">
      <c r="A359" s="144" t="n">
        <v>38910.4989351852</v>
      </c>
      <c r="B359" s="0" t="n">
        <v>2342</v>
      </c>
      <c r="C359" s="0" t="n">
        <v>1</v>
      </c>
      <c r="D359" s="0" t="n">
        <v>19</v>
      </c>
    </row>
    <row r="360" customFormat="false" ht="12.75" hidden="false" customHeight="false" outlineLevel="0" collapsed="false">
      <c r="A360" s="144" t="n">
        <v>38910.4996064815</v>
      </c>
      <c r="B360" s="0" t="n">
        <v>2093</v>
      </c>
      <c r="C360" s="0" t="n">
        <v>0</v>
      </c>
      <c r="D360" s="0" t="n">
        <v>19</v>
      </c>
    </row>
    <row r="361" customFormat="false" ht="12.75" hidden="false" customHeight="false" outlineLevel="0" collapsed="false">
      <c r="A361" s="144" t="n">
        <v>38910.5002893519</v>
      </c>
      <c r="B361" s="0" t="n">
        <v>1995</v>
      </c>
      <c r="C361" s="0" t="n">
        <v>0</v>
      </c>
      <c r="D361" s="0" t="n">
        <v>19</v>
      </c>
    </row>
    <row r="362" customFormat="false" ht="12.75" hidden="false" customHeight="false" outlineLevel="0" collapsed="false">
      <c r="A362" s="144" t="n">
        <v>38910.5009722222</v>
      </c>
      <c r="B362" s="0" t="n">
        <v>1939</v>
      </c>
      <c r="C362" s="0" t="n">
        <v>0</v>
      </c>
      <c r="D362" s="0" t="n">
        <v>19</v>
      </c>
    </row>
    <row r="363" customFormat="false" ht="12.75" hidden="false" customHeight="false" outlineLevel="0" collapsed="false">
      <c r="A363" s="144" t="n">
        <v>38910.4887384259</v>
      </c>
      <c r="B363" s="0" t="n">
        <v>0</v>
      </c>
      <c r="C363" s="0" t="n">
        <v>0</v>
      </c>
      <c r="D363" s="0" t="n">
        <v>20</v>
      </c>
    </row>
    <row r="364" customFormat="false" ht="12.75" hidden="false" customHeight="false" outlineLevel="0" collapsed="false">
      <c r="A364" s="144" t="n">
        <v>38910.4894212963</v>
      </c>
      <c r="B364" s="0" t="n">
        <v>0</v>
      </c>
      <c r="C364" s="0" t="n">
        <v>0</v>
      </c>
      <c r="D364" s="0" t="n">
        <v>20</v>
      </c>
    </row>
    <row r="365" customFormat="false" ht="12.75" hidden="false" customHeight="false" outlineLevel="0" collapsed="false">
      <c r="A365" s="144" t="n">
        <v>38910.4901041667</v>
      </c>
      <c r="B365" s="0" t="n">
        <v>0</v>
      </c>
      <c r="C365" s="0" t="n">
        <v>0</v>
      </c>
      <c r="D365" s="0" t="n">
        <v>20</v>
      </c>
    </row>
    <row r="366" customFormat="false" ht="12.75" hidden="false" customHeight="false" outlineLevel="0" collapsed="false">
      <c r="A366" s="144" t="n">
        <v>38910.490787037</v>
      </c>
      <c r="B366" s="0" t="n">
        <v>0</v>
      </c>
      <c r="C366" s="0" t="n">
        <v>0</v>
      </c>
      <c r="D366" s="0" t="n">
        <v>20</v>
      </c>
    </row>
    <row r="367" customFormat="false" ht="12.75" hidden="false" customHeight="false" outlineLevel="0" collapsed="false">
      <c r="A367" s="144" t="n">
        <v>38910.4914583333</v>
      </c>
      <c r="B367" s="0" t="n">
        <v>0</v>
      </c>
      <c r="C367" s="0" t="n">
        <v>0</v>
      </c>
      <c r="D367" s="0" t="n">
        <v>20</v>
      </c>
    </row>
    <row r="368" customFormat="false" ht="12.75" hidden="false" customHeight="false" outlineLevel="0" collapsed="false">
      <c r="A368" s="144" t="n">
        <v>38910.4921412037</v>
      </c>
      <c r="B368" s="0" t="n">
        <v>0</v>
      </c>
      <c r="C368" s="0" t="n">
        <v>0</v>
      </c>
      <c r="D368" s="0" t="n">
        <v>20</v>
      </c>
    </row>
    <row r="369" customFormat="false" ht="12.75" hidden="false" customHeight="false" outlineLevel="0" collapsed="false">
      <c r="A369" s="144" t="n">
        <v>38910.4928240741</v>
      </c>
      <c r="B369" s="0" t="n">
        <v>0</v>
      </c>
      <c r="C369" s="0" t="n">
        <v>0</v>
      </c>
      <c r="D369" s="0" t="n">
        <v>20</v>
      </c>
    </row>
    <row r="370" customFormat="false" ht="12.75" hidden="false" customHeight="false" outlineLevel="0" collapsed="false">
      <c r="A370" s="144" t="n">
        <v>38910.4935069445</v>
      </c>
      <c r="B370" s="0" t="n">
        <v>0</v>
      </c>
      <c r="C370" s="0" t="n">
        <v>0</v>
      </c>
      <c r="D370" s="0" t="n">
        <v>20</v>
      </c>
    </row>
    <row r="371" customFormat="false" ht="12.75" hidden="false" customHeight="false" outlineLevel="0" collapsed="false">
      <c r="A371" s="144" t="n">
        <v>38910.4941782407</v>
      </c>
      <c r="B371" s="0" t="n">
        <v>0</v>
      </c>
      <c r="C371" s="0" t="n">
        <v>0</v>
      </c>
      <c r="D371" s="0" t="n">
        <v>20</v>
      </c>
    </row>
    <row r="372" customFormat="false" ht="12.75" hidden="false" customHeight="false" outlineLevel="0" collapsed="false">
      <c r="A372" s="144" t="n">
        <v>38910.4948611111</v>
      </c>
      <c r="B372" s="0" t="n">
        <v>0</v>
      </c>
      <c r="C372" s="0" t="n">
        <v>0</v>
      </c>
      <c r="D372" s="0" t="n">
        <v>20</v>
      </c>
    </row>
    <row r="373" customFormat="false" ht="12.75" hidden="false" customHeight="false" outlineLevel="0" collapsed="false">
      <c r="A373" s="144" t="n">
        <v>38910.4955439815</v>
      </c>
      <c r="B373" s="0" t="n">
        <v>0</v>
      </c>
      <c r="C373" s="0" t="n">
        <v>0</v>
      </c>
      <c r="D373" s="0" t="n">
        <v>20</v>
      </c>
    </row>
    <row r="374" customFormat="false" ht="12.75" hidden="false" customHeight="false" outlineLevel="0" collapsed="false">
      <c r="A374" s="144" t="n">
        <v>38910.4962268519</v>
      </c>
      <c r="B374" s="0" t="n">
        <v>0</v>
      </c>
      <c r="C374" s="0" t="n">
        <v>0</v>
      </c>
      <c r="D374" s="0" t="n">
        <v>20</v>
      </c>
    </row>
    <row r="375" customFormat="false" ht="12.75" hidden="false" customHeight="false" outlineLevel="0" collapsed="false">
      <c r="A375" s="144" t="n">
        <v>38910.4969097222</v>
      </c>
      <c r="B375" s="0" t="n">
        <v>2302</v>
      </c>
      <c r="C375" s="0" t="n">
        <v>1</v>
      </c>
      <c r="D375" s="0" t="n">
        <v>20</v>
      </c>
    </row>
    <row r="376" customFormat="false" ht="12.75" hidden="false" customHeight="false" outlineLevel="0" collapsed="false">
      <c r="A376" s="144" t="n">
        <v>38910.4975810185</v>
      </c>
      <c r="B376" s="0" t="n">
        <v>2567</v>
      </c>
      <c r="C376" s="0" t="n">
        <v>0</v>
      </c>
      <c r="D376" s="0" t="n">
        <v>20</v>
      </c>
    </row>
    <row r="377" customFormat="false" ht="12.75" hidden="false" customHeight="false" outlineLevel="0" collapsed="false">
      <c r="A377" s="144" t="n">
        <v>38910.4982638889</v>
      </c>
      <c r="B377" s="0" t="n">
        <v>2243</v>
      </c>
      <c r="C377" s="0" t="n">
        <v>0</v>
      </c>
      <c r="D377" s="0" t="n">
        <v>20</v>
      </c>
    </row>
    <row r="378" customFormat="false" ht="12.75" hidden="false" customHeight="false" outlineLevel="0" collapsed="false">
      <c r="A378" s="144" t="n">
        <v>38910.4989467593</v>
      </c>
      <c r="B378" s="0" t="n">
        <v>2325</v>
      </c>
      <c r="C378" s="0" t="n">
        <v>0</v>
      </c>
      <c r="D378" s="0" t="n">
        <v>20</v>
      </c>
    </row>
    <row r="379" customFormat="false" ht="12.75" hidden="false" customHeight="false" outlineLevel="0" collapsed="false">
      <c r="A379" s="144" t="n">
        <v>38910.4996296296</v>
      </c>
      <c r="B379" s="0" t="n">
        <v>2172</v>
      </c>
      <c r="C379" s="0" t="n">
        <v>1</v>
      </c>
      <c r="D379" s="0" t="n">
        <v>20</v>
      </c>
    </row>
    <row r="380" customFormat="false" ht="12.75" hidden="false" customHeight="false" outlineLevel="0" collapsed="false">
      <c r="A380" s="144" t="n">
        <v>38910.5003125</v>
      </c>
      <c r="B380" s="0" t="n">
        <v>1966</v>
      </c>
      <c r="C380" s="0" t="n">
        <v>0</v>
      </c>
      <c r="D380" s="0" t="n">
        <v>20</v>
      </c>
    </row>
    <row r="381" customFormat="false" ht="12.75" hidden="false" customHeight="false" outlineLevel="0" collapsed="false">
      <c r="A381" s="144" t="n">
        <v>38910.5009837963</v>
      </c>
      <c r="B381" s="0" t="n">
        <v>1972</v>
      </c>
      <c r="C381" s="0" t="n">
        <v>0</v>
      </c>
      <c r="D381" s="0" t="n">
        <v>20</v>
      </c>
    </row>
    <row r="382" customFormat="false" ht="12.75" hidden="false" customHeight="false" outlineLevel="0" collapsed="false">
      <c r="A382" s="144" t="n">
        <v>38910.4887615741</v>
      </c>
      <c r="B382" s="0" t="n">
        <v>0</v>
      </c>
      <c r="C382" s="0" t="n">
        <v>0</v>
      </c>
      <c r="D382" s="0" t="n">
        <v>21</v>
      </c>
    </row>
    <row r="383" customFormat="false" ht="12.75" hidden="false" customHeight="false" outlineLevel="0" collapsed="false">
      <c r="A383" s="144" t="n">
        <v>38910.4894328704</v>
      </c>
      <c r="B383" s="0" t="n">
        <v>0</v>
      </c>
      <c r="C383" s="0" t="n">
        <v>0</v>
      </c>
      <c r="D383" s="0" t="n">
        <v>21</v>
      </c>
    </row>
    <row r="384" customFormat="false" ht="12.75" hidden="false" customHeight="false" outlineLevel="0" collapsed="false">
      <c r="A384" s="144" t="n">
        <v>38910.4901157407</v>
      </c>
      <c r="B384" s="0" t="n">
        <v>0</v>
      </c>
      <c r="C384" s="0" t="n">
        <v>0</v>
      </c>
      <c r="D384" s="0" t="n">
        <v>21</v>
      </c>
    </row>
    <row r="385" customFormat="false" ht="12.75" hidden="false" customHeight="false" outlineLevel="0" collapsed="false">
      <c r="A385" s="144" t="n">
        <v>38910.4907986111</v>
      </c>
      <c r="B385" s="0" t="n">
        <v>0</v>
      </c>
      <c r="C385" s="0" t="n">
        <v>0</v>
      </c>
      <c r="D385" s="0" t="n">
        <v>21</v>
      </c>
    </row>
    <row r="386" customFormat="false" ht="12.75" hidden="false" customHeight="false" outlineLevel="0" collapsed="false">
      <c r="A386" s="144" t="n">
        <v>38910.4914814815</v>
      </c>
      <c r="B386" s="0" t="n">
        <v>0</v>
      </c>
      <c r="C386" s="0" t="n">
        <v>0</v>
      </c>
      <c r="D386" s="0" t="n">
        <v>21</v>
      </c>
    </row>
    <row r="387" customFormat="false" ht="12.75" hidden="false" customHeight="false" outlineLevel="0" collapsed="false">
      <c r="A387" s="144" t="n">
        <v>38910.4921527778</v>
      </c>
      <c r="B387" s="0" t="n">
        <v>0</v>
      </c>
      <c r="C387" s="0" t="n">
        <v>0</v>
      </c>
      <c r="D387" s="0" t="n">
        <v>21</v>
      </c>
    </row>
    <row r="388" customFormat="false" ht="12.75" hidden="false" customHeight="false" outlineLevel="0" collapsed="false">
      <c r="A388" s="144" t="n">
        <v>38910.4928356482</v>
      </c>
      <c r="B388" s="0" t="n">
        <v>0</v>
      </c>
      <c r="C388" s="0" t="n">
        <v>0</v>
      </c>
      <c r="D388" s="0" t="n">
        <v>21</v>
      </c>
    </row>
    <row r="389" customFormat="false" ht="12.75" hidden="false" customHeight="false" outlineLevel="0" collapsed="false">
      <c r="A389" s="144" t="n">
        <v>38910.4935185185</v>
      </c>
      <c r="B389" s="0" t="n">
        <v>0</v>
      </c>
      <c r="C389" s="0" t="n">
        <v>0</v>
      </c>
      <c r="D389" s="0" t="n">
        <v>21</v>
      </c>
    </row>
    <row r="390" customFormat="false" ht="12.75" hidden="false" customHeight="false" outlineLevel="0" collapsed="false">
      <c r="A390" s="144" t="n">
        <v>38910.4942013889</v>
      </c>
      <c r="B390" s="0" t="n">
        <v>0</v>
      </c>
      <c r="C390" s="0" t="n">
        <v>0</v>
      </c>
      <c r="D390" s="0" t="n">
        <v>21</v>
      </c>
    </row>
    <row r="391" customFormat="false" ht="12.75" hidden="false" customHeight="false" outlineLevel="0" collapsed="false">
      <c r="A391" s="144" t="n">
        <v>38910.4948842593</v>
      </c>
      <c r="B391" s="0" t="n">
        <v>0</v>
      </c>
      <c r="C391" s="0" t="n">
        <v>0</v>
      </c>
      <c r="D391" s="0" t="n">
        <v>21</v>
      </c>
    </row>
    <row r="392" customFormat="false" ht="12.75" hidden="false" customHeight="false" outlineLevel="0" collapsed="false">
      <c r="A392" s="144" t="n">
        <v>38910.4955555556</v>
      </c>
      <c r="B392" s="0" t="n">
        <v>0</v>
      </c>
      <c r="C392" s="0" t="n">
        <v>0</v>
      </c>
      <c r="D392" s="0" t="n">
        <v>21</v>
      </c>
    </row>
    <row r="393" customFormat="false" ht="12.75" hidden="false" customHeight="false" outlineLevel="0" collapsed="false">
      <c r="A393" s="144" t="n">
        <v>38910.4962384259</v>
      </c>
      <c r="B393" s="0" t="n">
        <v>0</v>
      </c>
      <c r="C393" s="0" t="n">
        <v>0</v>
      </c>
      <c r="D393" s="0" t="n">
        <v>21</v>
      </c>
    </row>
    <row r="394" customFormat="false" ht="12.75" hidden="false" customHeight="false" outlineLevel="0" collapsed="false">
      <c r="A394" s="144" t="n">
        <v>38910.4969212963</v>
      </c>
      <c r="B394" s="0" t="n">
        <v>2234</v>
      </c>
      <c r="C394" s="0" t="n">
        <v>1</v>
      </c>
      <c r="D394" s="0" t="n">
        <v>21</v>
      </c>
    </row>
    <row r="395" customFormat="false" ht="12.75" hidden="false" customHeight="false" outlineLevel="0" collapsed="false">
      <c r="A395" s="144" t="n">
        <v>38910.4976041667</v>
      </c>
      <c r="B395" s="0" t="n">
        <v>2124</v>
      </c>
      <c r="C395" s="0" t="n">
        <v>0</v>
      </c>
      <c r="D395" s="0" t="n">
        <v>21</v>
      </c>
    </row>
    <row r="396" customFormat="false" ht="12.75" hidden="false" customHeight="false" outlineLevel="0" collapsed="false">
      <c r="A396" s="144" t="n">
        <v>38910.498287037</v>
      </c>
      <c r="B396" s="0" t="n">
        <v>2508</v>
      </c>
      <c r="C396" s="0" t="n">
        <v>0</v>
      </c>
      <c r="D396" s="0" t="n">
        <v>21</v>
      </c>
    </row>
    <row r="397" customFormat="false" ht="12.75" hidden="false" customHeight="false" outlineLevel="0" collapsed="false">
      <c r="A397" s="144" t="n">
        <v>38910.4989583333</v>
      </c>
      <c r="B397" s="0" t="n">
        <v>1935</v>
      </c>
      <c r="C397" s="0" t="n">
        <v>0</v>
      </c>
      <c r="D397" s="0" t="n">
        <v>21</v>
      </c>
    </row>
    <row r="398" customFormat="false" ht="12.75" hidden="false" customHeight="false" outlineLevel="0" collapsed="false">
      <c r="A398" s="144" t="n">
        <v>38910.4996412037</v>
      </c>
      <c r="B398" s="0" t="n">
        <v>2341</v>
      </c>
      <c r="C398" s="0" t="n">
        <v>0</v>
      </c>
      <c r="D398" s="0" t="n">
        <v>21</v>
      </c>
    </row>
    <row r="399" customFormat="false" ht="12.75" hidden="false" customHeight="false" outlineLevel="0" collapsed="false">
      <c r="A399" s="144" t="n">
        <v>38910.5003240741</v>
      </c>
      <c r="B399" s="0" t="n">
        <v>2215</v>
      </c>
      <c r="C399" s="0" t="n">
        <v>0</v>
      </c>
      <c r="D399" s="0" t="n">
        <v>21</v>
      </c>
    </row>
    <row r="400" customFormat="false" ht="12.75" hidden="false" customHeight="false" outlineLevel="0" collapsed="false">
      <c r="A400" s="144" t="n">
        <v>38910.5010069445</v>
      </c>
      <c r="B400" s="0" t="n">
        <v>2494</v>
      </c>
      <c r="C400" s="0" t="n">
        <v>0</v>
      </c>
      <c r="D400" s="0" t="n">
        <v>21</v>
      </c>
    </row>
    <row r="401" customFormat="false" ht="12.75" hidden="false" customHeight="false" outlineLevel="0" collapsed="false">
      <c r="A401" s="144" t="n">
        <v>38910.4887731482</v>
      </c>
      <c r="B401" s="0" t="n">
        <v>0</v>
      </c>
      <c r="C401" s="0" t="n">
        <v>0</v>
      </c>
      <c r="D401" s="0" t="n">
        <v>22</v>
      </c>
    </row>
    <row r="402" customFormat="false" ht="12.75" hidden="false" customHeight="false" outlineLevel="0" collapsed="false">
      <c r="A402" s="144" t="n">
        <v>38910.4894560185</v>
      </c>
      <c r="B402" s="0" t="n">
        <v>0</v>
      </c>
      <c r="C402" s="0" t="n">
        <v>0</v>
      </c>
      <c r="D402" s="0" t="n">
        <v>22</v>
      </c>
    </row>
    <row r="403" customFormat="false" ht="12.75" hidden="false" customHeight="false" outlineLevel="0" collapsed="false">
      <c r="A403" s="144" t="n">
        <v>38910.4901273148</v>
      </c>
      <c r="B403" s="0" t="n">
        <v>0</v>
      </c>
      <c r="C403" s="0" t="n">
        <v>0</v>
      </c>
      <c r="D403" s="0" t="n">
        <v>22</v>
      </c>
    </row>
    <row r="404" customFormat="false" ht="12.75" hidden="false" customHeight="false" outlineLevel="0" collapsed="false">
      <c r="A404" s="144" t="n">
        <v>38910.4908101852</v>
      </c>
      <c r="B404" s="0" t="n">
        <v>0</v>
      </c>
      <c r="C404" s="0" t="n">
        <v>0</v>
      </c>
      <c r="D404" s="0" t="n">
        <v>22</v>
      </c>
    </row>
    <row r="405" customFormat="false" ht="12.75" hidden="false" customHeight="false" outlineLevel="0" collapsed="false">
      <c r="A405" s="144" t="n">
        <v>38910.4914930556</v>
      </c>
      <c r="B405" s="0" t="n">
        <v>0</v>
      </c>
      <c r="C405" s="0" t="n">
        <v>0</v>
      </c>
      <c r="D405" s="0" t="n">
        <v>22</v>
      </c>
    </row>
    <row r="406" customFormat="false" ht="12.75" hidden="false" customHeight="false" outlineLevel="0" collapsed="false">
      <c r="A406" s="144" t="n">
        <v>38910.4921759259</v>
      </c>
      <c r="B406" s="0" t="n">
        <v>0</v>
      </c>
      <c r="C406" s="0" t="n">
        <v>0</v>
      </c>
      <c r="D406" s="0" t="n">
        <v>22</v>
      </c>
    </row>
    <row r="407" customFormat="false" ht="12.75" hidden="false" customHeight="false" outlineLevel="0" collapsed="false">
      <c r="A407" s="144" t="n">
        <v>38910.4928587963</v>
      </c>
      <c r="B407" s="0" t="n">
        <v>0</v>
      </c>
      <c r="C407" s="0" t="n">
        <v>0</v>
      </c>
      <c r="D407" s="0" t="n">
        <v>22</v>
      </c>
    </row>
    <row r="408" customFormat="false" ht="12.75" hidden="false" customHeight="false" outlineLevel="0" collapsed="false">
      <c r="A408" s="144" t="n">
        <v>38910.4935300926</v>
      </c>
      <c r="B408" s="0" t="n">
        <v>0</v>
      </c>
      <c r="C408" s="0" t="n">
        <v>0</v>
      </c>
      <c r="D408" s="0" t="n">
        <v>22</v>
      </c>
    </row>
    <row r="409" customFormat="false" ht="12.75" hidden="false" customHeight="false" outlineLevel="0" collapsed="false">
      <c r="A409" s="144" t="n">
        <v>38910.494212963</v>
      </c>
      <c r="B409" s="0" t="n">
        <v>0</v>
      </c>
      <c r="C409" s="0" t="n">
        <v>0</v>
      </c>
      <c r="D409" s="0" t="n">
        <v>22</v>
      </c>
    </row>
    <row r="410" customFormat="false" ht="12.75" hidden="false" customHeight="false" outlineLevel="0" collapsed="false">
      <c r="A410" s="144" t="n">
        <v>38910.4948958333</v>
      </c>
      <c r="B410" s="0" t="n">
        <v>0</v>
      </c>
      <c r="C410" s="0" t="n">
        <v>0</v>
      </c>
      <c r="D410" s="0" t="n">
        <v>22</v>
      </c>
    </row>
    <row r="411" customFormat="false" ht="12.75" hidden="false" customHeight="false" outlineLevel="0" collapsed="false">
      <c r="A411" s="144" t="n">
        <v>38910.4955787037</v>
      </c>
      <c r="B411" s="0" t="n">
        <v>0</v>
      </c>
      <c r="C411" s="0" t="n">
        <v>0</v>
      </c>
      <c r="D411" s="0" t="n">
        <v>22</v>
      </c>
    </row>
    <row r="412" customFormat="false" ht="12.75" hidden="false" customHeight="false" outlineLevel="0" collapsed="false">
      <c r="A412" s="144" t="n">
        <v>38910.4962615741</v>
      </c>
      <c r="B412" s="0" t="n">
        <v>0</v>
      </c>
      <c r="C412" s="0" t="n">
        <v>0</v>
      </c>
      <c r="D412" s="0" t="n">
        <v>22</v>
      </c>
    </row>
    <row r="413" customFormat="false" ht="12.75" hidden="false" customHeight="false" outlineLevel="0" collapsed="false">
      <c r="A413" s="144" t="n">
        <v>38910.4969328704</v>
      </c>
      <c r="B413" s="0" t="n">
        <v>2477</v>
      </c>
      <c r="C413" s="0" t="n">
        <v>0</v>
      </c>
      <c r="D413" s="0" t="n">
        <v>22</v>
      </c>
    </row>
    <row r="414" customFormat="false" ht="12.75" hidden="false" customHeight="false" outlineLevel="0" collapsed="false">
      <c r="A414" s="144" t="n">
        <v>38910.4976157407</v>
      </c>
      <c r="B414" s="0" t="n">
        <v>1834</v>
      </c>
      <c r="C414" s="0" t="n">
        <v>0</v>
      </c>
      <c r="D414" s="0" t="n">
        <v>22</v>
      </c>
    </row>
    <row r="415" customFormat="false" ht="12.75" hidden="false" customHeight="false" outlineLevel="0" collapsed="false">
      <c r="A415" s="144" t="n">
        <v>38910.4982986111</v>
      </c>
      <c r="B415" s="0" t="n">
        <v>961</v>
      </c>
      <c r="C415" s="0" t="n">
        <v>0</v>
      </c>
      <c r="D415" s="0" t="n">
        <v>22</v>
      </c>
    </row>
    <row r="416" customFormat="false" ht="12.75" hidden="false" customHeight="false" outlineLevel="0" collapsed="false">
      <c r="A416" s="144" t="n">
        <v>38910.4989814815</v>
      </c>
      <c r="B416" s="0" t="n">
        <v>1790</v>
      </c>
      <c r="C416" s="0" t="n">
        <v>1</v>
      </c>
      <c r="D416" s="0" t="n">
        <v>22</v>
      </c>
    </row>
    <row r="417" customFormat="false" ht="12.75" hidden="false" customHeight="false" outlineLevel="0" collapsed="false">
      <c r="A417" s="144" t="n">
        <v>38910.4996643519</v>
      </c>
      <c r="B417" s="0" t="n">
        <v>2477</v>
      </c>
      <c r="C417" s="0" t="n">
        <v>0</v>
      </c>
      <c r="D417" s="0" t="n">
        <v>22</v>
      </c>
    </row>
    <row r="418" customFormat="false" ht="12.75" hidden="false" customHeight="false" outlineLevel="0" collapsed="false">
      <c r="A418" s="144" t="n">
        <v>38910.5003356482</v>
      </c>
      <c r="B418" s="0" t="n">
        <v>2068</v>
      </c>
      <c r="C418" s="0" t="n">
        <v>0</v>
      </c>
      <c r="D418" s="0" t="n">
        <v>22</v>
      </c>
    </row>
    <row r="419" customFormat="false" ht="12.75" hidden="false" customHeight="false" outlineLevel="0" collapsed="false">
      <c r="A419" s="144" t="n">
        <v>38910.5010185185</v>
      </c>
      <c r="B419" s="0" t="n">
        <v>30</v>
      </c>
      <c r="C419" s="0" t="n">
        <v>0</v>
      </c>
      <c r="D419" s="0" t="n">
        <v>22</v>
      </c>
    </row>
    <row r="420" customFormat="false" ht="12.75" hidden="false" customHeight="false" outlineLevel="0" collapsed="false">
      <c r="A420" s="144" t="n">
        <v>38910.4887847222</v>
      </c>
      <c r="B420" s="0" t="n">
        <v>0</v>
      </c>
      <c r="C420" s="0" t="n">
        <v>0</v>
      </c>
      <c r="D420" s="0" t="n">
        <v>23</v>
      </c>
    </row>
    <row r="421" customFormat="false" ht="12.75" hidden="false" customHeight="false" outlineLevel="0" collapsed="false">
      <c r="A421" s="144" t="n">
        <v>38910.4894675926</v>
      </c>
      <c r="B421" s="0" t="n">
        <v>0</v>
      </c>
      <c r="C421" s="0" t="n">
        <v>0</v>
      </c>
      <c r="D421" s="0" t="n">
        <v>23</v>
      </c>
    </row>
    <row r="422" customFormat="false" ht="12.75" hidden="false" customHeight="false" outlineLevel="0" collapsed="false">
      <c r="A422" s="144" t="n">
        <v>38910.490150463</v>
      </c>
      <c r="B422" s="0" t="n">
        <v>0</v>
      </c>
      <c r="C422" s="0" t="n">
        <v>0</v>
      </c>
      <c r="D422" s="0" t="n">
        <v>23</v>
      </c>
    </row>
    <row r="423" customFormat="false" ht="12.75" hidden="false" customHeight="false" outlineLevel="0" collapsed="false">
      <c r="A423" s="144" t="n">
        <v>38910.4908333333</v>
      </c>
      <c r="B423" s="0" t="n">
        <v>0</v>
      </c>
      <c r="C423" s="0" t="n">
        <v>0</v>
      </c>
      <c r="D423" s="0" t="n">
        <v>23</v>
      </c>
    </row>
    <row r="424" customFormat="false" ht="12.75" hidden="false" customHeight="false" outlineLevel="0" collapsed="false">
      <c r="A424" s="144" t="n">
        <v>38910.4915046296</v>
      </c>
      <c r="B424" s="0" t="n">
        <v>0</v>
      </c>
      <c r="C424" s="0" t="n">
        <v>0</v>
      </c>
      <c r="D424" s="0" t="n">
        <v>23</v>
      </c>
    </row>
    <row r="425" customFormat="false" ht="12.75" hidden="false" customHeight="false" outlineLevel="0" collapsed="false">
      <c r="A425" s="144" t="n">
        <v>38910.4921875</v>
      </c>
      <c r="B425" s="0" t="n">
        <v>0</v>
      </c>
      <c r="C425" s="0" t="n">
        <v>0</v>
      </c>
      <c r="D425" s="0" t="n">
        <v>23</v>
      </c>
    </row>
    <row r="426" customFormat="false" ht="12.75" hidden="false" customHeight="false" outlineLevel="0" collapsed="false">
      <c r="A426" s="144" t="n">
        <v>38910.4928703704</v>
      </c>
      <c r="B426" s="0" t="n">
        <v>0</v>
      </c>
      <c r="C426" s="0" t="n">
        <v>0</v>
      </c>
      <c r="D426" s="0" t="n">
        <v>23</v>
      </c>
    </row>
    <row r="427" customFormat="false" ht="12.75" hidden="false" customHeight="false" outlineLevel="0" collapsed="false">
      <c r="A427" s="144" t="n">
        <v>38910.4935532407</v>
      </c>
      <c r="B427" s="0" t="n">
        <v>0</v>
      </c>
      <c r="C427" s="0" t="n">
        <v>0</v>
      </c>
      <c r="D427" s="0" t="n">
        <v>23</v>
      </c>
    </row>
    <row r="428" customFormat="false" ht="12.75" hidden="false" customHeight="false" outlineLevel="0" collapsed="false">
      <c r="A428" s="144" t="n">
        <v>38910.4942361111</v>
      </c>
      <c r="B428" s="0" t="n">
        <v>0</v>
      </c>
      <c r="C428" s="0" t="n">
        <v>0</v>
      </c>
      <c r="D428" s="0" t="n">
        <v>23</v>
      </c>
    </row>
    <row r="429" customFormat="false" ht="12.75" hidden="false" customHeight="false" outlineLevel="0" collapsed="false">
      <c r="A429" s="144" t="n">
        <v>38910.4949074074</v>
      </c>
      <c r="B429" s="0" t="n">
        <v>0</v>
      </c>
      <c r="C429" s="0" t="n">
        <v>0</v>
      </c>
      <c r="D429" s="0" t="n">
        <v>23</v>
      </c>
    </row>
    <row r="430" customFormat="false" ht="12.75" hidden="false" customHeight="false" outlineLevel="0" collapsed="false">
      <c r="A430" s="144" t="n">
        <v>38910.4955902778</v>
      </c>
      <c r="B430" s="0" t="n">
        <v>0</v>
      </c>
      <c r="C430" s="0" t="n">
        <v>0</v>
      </c>
      <c r="D430" s="0" t="n">
        <v>23</v>
      </c>
    </row>
    <row r="431" customFormat="false" ht="12.75" hidden="false" customHeight="false" outlineLevel="0" collapsed="false">
      <c r="A431" s="144" t="n">
        <v>38910.4962731482</v>
      </c>
      <c r="B431" s="0" t="n">
        <v>0</v>
      </c>
      <c r="C431" s="0" t="n">
        <v>0</v>
      </c>
      <c r="D431" s="0" t="n">
        <v>23</v>
      </c>
    </row>
    <row r="432" customFormat="false" ht="12.75" hidden="false" customHeight="false" outlineLevel="0" collapsed="false">
      <c r="A432" s="144" t="n">
        <v>38910.4969560185</v>
      </c>
      <c r="B432" s="0" t="n">
        <v>2156</v>
      </c>
      <c r="C432" s="0" t="n">
        <v>1</v>
      </c>
      <c r="D432" s="0" t="n">
        <v>23</v>
      </c>
    </row>
    <row r="433" customFormat="false" ht="12.75" hidden="false" customHeight="false" outlineLevel="0" collapsed="false">
      <c r="A433" s="144" t="n">
        <v>38910.4976388889</v>
      </c>
      <c r="B433" s="0" t="n">
        <v>2541</v>
      </c>
      <c r="C433" s="0" t="n">
        <v>0</v>
      </c>
      <c r="D433" s="0" t="n">
        <v>23</v>
      </c>
    </row>
    <row r="434" customFormat="false" ht="12.75" hidden="false" customHeight="false" outlineLevel="0" collapsed="false">
      <c r="A434" s="144" t="n">
        <v>38910.4983101852</v>
      </c>
      <c r="B434" s="0" t="n">
        <v>2189</v>
      </c>
      <c r="C434" s="0" t="n">
        <v>0</v>
      </c>
      <c r="D434" s="0" t="n">
        <v>23</v>
      </c>
    </row>
    <row r="435" customFormat="false" ht="12.75" hidden="false" customHeight="false" outlineLevel="0" collapsed="false">
      <c r="A435" s="144" t="n">
        <v>38910.4989930556</v>
      </c>
      <c r="B435" s="0" t="n">
        <v>2086</v>
      </c>
      <c r="C435" s="0" t="n">
        <v>1</v>
      </c>
      <c r="D435" s="0" t="n">
        <v>23</v>
      </c>
    </row>
    <row r="436" customFormat="false" ht="12.75" hidden="false" customHeight="false" outlineLevel="0" collapsed="false">
      <c r="A436" s="144" t="n">
        <v>38910.4996759259</v>
      </c>
      <c r="B436" s="0" t="n">
        <v>2030</v>
      </c>
      <c r="C436" s="0" t="n">
        <v>0</v>
      </c>
      <c r="D436" s="0" t="n">
        <v>23</v>
      </c>
    </row>
    <row r="437" customFormat="false" ht="12.75" hidden="false" customHeight="false" outlineLevel="0" collapsed="false">
      <c r="A437" s="144" t="n">
        <v>38910.5003587963</v>
      </c>
      <c r="B437" s="0" t="n">
        <v>2130</v>
      </c>
      <c r="C437" s="0" t="n">
        <v>0</v>
      </c>
      <c r="D437" s="0" t="n">
        <v>23</v>
      </c>
    </row>
    <row r="438" customFormat="false" ht="12.75" hidden="false" customHeight="false" outlineLevel="0" collapsed="false">
      <c r="A438" s="144" t="n">
        <v>38910.5010416667</v>
      </c>
      <c r="B438" s="0" t="n">
        <v>2514</v>
      </c>
      <c r="C438" s="0" t="n">
        <v>0</v>
      </c>
      <c r="D438" s="0" t="n">
        <v>23</v>
      </c>
    </row>
    <row r="439" customFormat="false" ht="12.75" hidden="false" customHeight="false" outlineLevel="0" collapsed="false">
      <c r="A439" s="144" t="n">
        <v>38910.4888078704</v>
      </c>
      <c r="B439" s="0" t="n">
        <v>0</v>
      </c>
      <c r="C439" s="0" t="n">
        <v>0</v>
      </c>
      <c r="D439" s="0" t="n">
        <v>24</v>
      </c>
    </row>
    <row r="440" customFormat="false" ht="12.75" hidden="false" customHeight="false" outlineLevel="0" collapsed="false">
      <c r="A440" s="144" t="n">
        <v>38910.4894907407</v>
      </c>
      <c r="B440" s="0" t="n">
        <v>0</v>
      </c>
      <c r="C440" s="0" t="n">
        <v>0</v>
      </c>
      <c r="D440" s="0" t="n">
        <v>24</v>
      </c>
    </row>
    <row r="441" customFormat="false" ht="12.75" hidden="false" customHeight="false" outlineLevel="0" collapsed="false">
      <c r="A441" s="144" t="n">
        <v>38910.490162037</v>
      </c>
      <c r="B441" s="0" t="n">
        <v>0</v>
      </c>
      <c r="C441" s="0" t="n">
        <v>0</v>
      </c>
      <c r="D441" s="0" t="n">
        <v>24</v>
      </c>
    </row>
    <row r="442" customFormat="false" ht="12.75" hidden="false" customHeight="false" outlineLevel="0" collapsed="false">
      <c r="A442" s="144" t="n">
        <v>38910.4908449074</v>
      </c>
      <c r="B442" s="0" t="n">
        <v>0</v>
      </c>
      <c r="C442" s="0" t="n">
        <v>0</v>
      </c>
      <c r="D442" s="0" t="n">
        <v>24</v>
      </c>
    </row>
    <row r="443" customFormat="false" ht="12.75" hidden="false" customHeight="false" outlineLevel="0" collapsed="false">
      <c r="A443" s="144" t="n">
        <v>38910.4915277778</v>
      </c>
      <c r="B443" s="0" t="n">
        <v>0</v>
      </c>
      <c r="C443" s="0" t="n">
        <v>0</v>
      </c>
      <c r="D443" s="0" t="n">
        <v>24</v>
      </c>
    </row>
    <row r="444" customFormat="false" ht="12.75" hidden="false" customHeight="false" outlineLevel="0" collapsed="false">
      <c r="A444" s="144" t="n">
        <v>38910.4922106481</v>
      </c>
      <c r="B444" s="0" t="n">
        <v>0</v>
      </c>
      <c r="C444" s="0" t="n">
        <v>0</v>
      </c>
      <c r="D444" s="0" t="n">
        <v>24</v>
      </c>
    </row>
    <row r="445" customFormat="false" ht="12.75" hidden="false" customHeight="false" outlineLevel="0" collapsed="false">
      <c r="A445" s="144" t="n">
        <v>38910.4928819445</v>
      </c>
      <c r="B445" s="0" t="n">
        <v>0</v>
      </c>
      <c r="C445" s="0" t="n">
        <v>0</v>
      </c>
      <c r="D445" s="0" t="n">
        <v>24</v>
      </c>
    </row>
    <row r="446" customFormat="false" ht="12.75" hidden="false" customHeight="false" outlineLevel="0" collapsed="false">
      <c r="A446" s="144" t="n">
        <v>38910.4935648148</v>
      </c>
      <c r="B446" s="0" t="n">
        <v>0</v>
      </c>
      <c r="C446" s="0" t="n">
        <v>0</v>
      </c>
      <c r="D446" s="0" t="n">
        <v>24</v>
      </c>
    </row>
    <row r="447" customFormat="false" ht="12.75" hidden="false" customHeight="false" outlineLevel="0" collapsed="false">
      <c r="A447" s="144" t="n">
        <v>38910.4942476852</v>
      </c>
      <c r="B447" s="0" t="n">
        <v>0</v>
      </c>
      <c r="C447" s="0" t="n">
        <v>0</v>
      </c>
      <c r="D447" s="0" t="n">
        <v>24</v>
      </c>
    </row>
    <row r="448" customFormat="false" ht="12.75" hidden="false" customHeight="false" outlineLevel="0" collapsed="false">
      <c r="A448" s="144" t="n">
        <v>38910.4949305556</v>
      </c>
      <c r="B448" s="0" t="n">
        <v>0</v>
      </c>
      <c r="C448" s="0" t="n">
        <v>0</v>
      </c>
      <c r="D448" s="0" t="n">
        <v>24</v>
      </c>
    </row>
    <row r="449" customFormat="false" ht="12.75" hidden="false" customHeight="false" outlineLevel="0" collapsed="false">
      <c r="A449" s="144" t="n">
        <v>38910.4956134259</v>
      </c>
      <c r="B449" s="0" t="n">
        <v>0</v>
      </c>
      <c r="C449" s="0" t="n">
        <v>0</v>
      </c>
      <c r="D449" s="0" t="n">
        <v>24</v>
      </c>
    </row>
    <row r="450" customFormat="false" ht="12.75" hidden="false" customHeight="false" outlineLevel="0" collapsed="false">
      <c r="A450" s="144" t="n">
        <v>38910.4962847222</v>
      </c>
      <c r="B450" s="0" t="n">
        <v>237</v>
      </c>
      <c r="C450" s="0" t="n">
        <v>114</v>
      </c>
      <c r="D450" s="0" t="n">
        <v>24</v>
      </c>
    </row>
    <row r="451" customFormat="false" ht="12.75" hidden="false" customHeight="false" outlineLevel="0" collapsed="false">
      <c r="A451" s="144" t="n">
        <v>38910.4969675926</v>
      </c>
      <c r="B451" s="0" t="n">
        <v>2307</v>
      </c>
      <c r="C451" s="0" t="n">
        <v>0</v>
      </c>
      <c r="D451" s="0" t="n">
        <v>24</v>
      </c>
    </row>
    <row r="452" customFormat="false" ht="12.75" hidden="false" customHeight="false" outlineLevel="0" collapsed="false">
      <c r="A452" s="144" t="n">
        <v>38910.497650463</v>
      </c>
      <c r="B452" s="0" t="n">
        <v>2141</v>
      </c>
      <c r="C452" s="0" t="n">
        <v>0</v>
      </c>
      <c r="D452" s="0" t="n">
        <v>24</v>
      </c>
    </row>
    <row r="453" customFormat="false" ht="12.75" hidden="false" customHeight="false" outlineLevel="0" collapsed="false">
      <c r="A453" s="144" t="n">
        <v>38910.4990162037</v>
      </c>
      <c r="B453" s="0" t="n">
        <v>2154</v>
      </c>
      <c r="C453" s="0" t="n">
        <v>0</v>
      </c>
      <c r="D453" s="0" t="n">
        <v>24</v>
      </c>
    </row>
    <row r="454" customFormat="false" ht="12.75" hidden="false" customHeight="false" outlineLevel="0" collapsed="false">
      <c r="A454" s="144" t="n">
        <v>38910.4996875</v>
      </c>
      <c r="B454" s="0" t="n">
        <v>1936</v>
      </c>
      <c r="C454" s="0" t="n">
        <v>0</v>
      </c>
      <c r="D454" s="0" t="n">
        <v>24</v>
      </c>
    </row>
    <row r="455" customFormat="false" ht="12.75" hidden="false" customHeight="false" outlineLevel="0" collapsed="false">
      <c r="A455" s="144" t="n">
        <v>38910.5003703704</v>
      </c>
      <c r="B455" s="0" t="n">
        <v>1985</v>
      </c>
      <c r="C455" s="0" t="n">
        <v>0</v>
      </c>
      <c r="D455" s="0" t="n">
        <v>24</v>
      </c>
    </row>
    <row r="456" customFormat="false" ht="12.75" hidden="false" customHeight="false" outlineLevel="0" collapsed="false">
      <c r="A456" s="144" t="n">
        <v>38910.5010532407</v>
      </c>
      <c r="B456" s="0" t="n">
        <v>2491</v>
      </c>
      <c r="C456" s="0" t="n">
        <v>0</v>
      </c>
      <c r="D456" s="0" t="n">
        <v>24</v>
      </c>
    </row>
    <row r="457" customFormat="false" ht="12.75" hidden="false" customHeight="false" outlineLevel="0" collapsed="false">
      <c r="A457" s="144" t="n">
        <v>38910.4888194444</v>
      </c>
      <c r="B457" s="0" t="n">
        <v>0</v>
      </c>
      <c r="C457" s="0" t="n">
        <v>0</v>
      </c>
      <c r="D457" s="0" t="n">
        <v>25</v>
      </c>
    </row>
    <row r="458" customFormat="false" ht="12.75" hidden="false" customHeight="false" outlineLevel="0" collapsed="false">
      <c r="A458" s="144" t="n">
        <v>38910.4895023148</v>
      </c>
      <c r="B458" s="0" t="n">
        <v>0</v>
      </c>
      <c r="C458" s="0" t="n">
        <v>0</v>
      </c>
      <c r="D458" s="0" t="n">
        <v>25</v>
      </c>
    </row>
    <row r="459" customFormat="false" ht="12.75" hidden="false" customHeight="false" outlineLevel="0" collapsed="false">
      <c r="A459" s="144" t="n">
        <v>38910.4901851852</v>
      </c>
      <c r="B459" s="0" t="n">
        <v>0</v>
      </c>
      <c r="C459" s="0" t="n">
        <v>0</v>
      </c>
      <c r="D459" s="0" t="n">
        <v>25</v>
      </c>
    </row>
    <row r="460" customFormat="false" ht="12.75" hidden="false" customHeight="false" outlineLevel="0" collapsed="false">
      <c r="A460" s="144" t="n">
        <v>38910.4908564815</v>
      </c>
      <c r="B460" s="0" t="n">
        <v>0</v>
      </c>
      <c r="C460" s="0" t="n">
        <v>0</v>
      </c>
      <c r="D460" s="0" t="n">
        <v>25</v>
      </c>
    </row>
    <row r="461" customFormat="false" ht="12.75" hidden="false" customHeight="false" outlineLevel="0" collapsed="false">
      <c r="A461" s="144" t="n">
        <v>38910.4915393519</v>
      </c>
      <c r="B461" s="0" t="n">
        <v>0</v>
      </c>
      <c r="C461" s="0" t="n">
        <v>0</v>
      </c>
      <c r="D461" s="0" t="n">
        <v>25</v>
      </c>
    </row>
    <row r="462" customFormat="false" ht="12.75" hidden="false" customHeight="false" outlineLevel="0" collapsed="false">
      <c r="A462" s="144" t="n">
        <v>38910.4922222222</v>
      </c>
      <c r="B462" s="0" t="n">
        <v>0</v>
      </c>
      <c r="C462" s="0" t="n">
        <v>0</v>
      </c>
      <c r="D462" s="0" t="n">
        <v>25</v>
      </c>
    </row>
    <row r="463" customFormat="false" ht="12.75" hidden="false" customHeight="false" outlineLevel="0" collapsed="false">
      <c r="A463" s="144" t="n">
        <v>38910.4929050926</v>
      </c>
      <c r="B463" s="0" t="n">
        <v>0</v>
      </c>
      <c r="C463" s="0" t="n">
        <v>0</v>
      </c>
      <c r="D463" s="0" t="n">
        <v>25</v>
      </c>
    </row>
    <row r="464" customFormat="false" ht="12.75" hidden="false" customHeight="false" outlineLevel="0" collapsed="false">
      <c r="A464" s="144" t="n">
        <v>38910.493587963</v>
      </c>
      <c r="B464" s="0" t="n">
        <v>0</v>
      </c>
      <c r="C464" s="0" t="n">
        <v>0</v>
      </c>
      <c r="D464" s="0" t="n">
        <v>25</v>
      </c>
    </row>
    <row r="465" customFormat="false" ht="12.75" hidden="false" customHeight="false" outlineLevel="0" collapsed="false">
      <c r="A465" s="144" t="n">
        <v>38910.4942592593</v>
      </c>
      <c r="B465" s="0" t="n">
        <v>0</v>
      </c>
      <c r="C465" s="0" t="n">
        <v>0</v>
      </c>
      <c r="D465" s="0" t="n">
        <v>25</v>
      </c>
    </row>
    <row r="466" customFormat="false" ht="12.75" hidden="false" customHeight="false" outlineLevel="0" collapsed="false">
      <c r="A466" s="144" t="n">
        <v>38910.4949421296</v>
      </c>
      <c r="B466" s="0" t="n">
        <v>0</v>
      </c>
      <c r="C466" s="0" t="n">
        <v>0</v>
      </c>
      <c r="D466" s="0" t="n">
        <v>25</v>
      </c>
    </row>
    <row r="467" customFormat="false" ht="12.75" hidden="false" customHeight="false" outlineLevel="0" collapsed="false">
      <c r="A467" s="144" t="n">
        <v>38910.495625</v>
      </c>
      <c r="B467" s="0" t="n">
        <v>0</v>
      </c>
      <c r="C467" s="0" t="n">
        <v>0</v>
      </c>
      <c r="D467" s="0" t="n">
        <v>25</v>
      </c>
    </row>
    <row r="468" customFormat="false" ht="12.75" hidden="false" customHeight="false" outlineLevel="0" collapsed="false">
      <c r="A468" s="144" t="n">
        <v>38910.4963078704</v>
      </c>
      <c r="B468" s="0" t="n">
        <v>960</v>
      </c>
      <c r="C468" s="0" t="n">
        <v>1136</v>
      </c>
      <c r="D468" s="0" t="n">
        <v>25</v>
      </c>
    </row>
    <row r="469" customFormat="false" ht="12.75" hidden="false" customHeight="false" outlineLevel="0" collapsed="false">
      <c r="A469" s="144" t="n">
        <v>38910.4969907407</v>
      </c>
      <c r="B469" s="0" t="n">
        <v>2339</v>
      </c>
      <c r="C469" s="0" t="n">
        <v>0</v>
      </c>
      <c r="D469" s="0" t="n">
        <v>25</v>
      </c>
    </row>
    <row r="470" customFormat="false" ht="12.75" hidden="false" customHeight="false" outlineLevel="0" collapsed="false">
      <c r="A470" s="144" t="n">
        <v>38910.497662037</v>
      </c>
      <c r="B470" s="0" t="n">
        <v>2096</v>
      </c>
      <c r="C470" s="0" t="n">
        <v>0</v>
      </c>
      <c r="D470" s="0" t="n">
        <v>25</v>
      </c>
    </row>
    <row r="471" customFormat="false" ht="12.75" hidden="false" customHeight="false" outlineLevel="0" collapsed="false">
      <c r="A471" s="144" t="n">
        <v>38910.4983449074</v>
      </c>
      <c r="B471" s="0" t="n">
        <v>2401</v>
      </c>
      <c r="C471" s="0" t="n">
        <v>0</v>
      </c>
      <c r="D471" s="0" t="n">
        <v>25</v>
      </c>
    </row>
    <row r="472" customFormat="false" ht="12.75" hidden="false" customHeight="false" outlineLevel="0" collapsed="false">
      <c r="A472" s="144" t="n">
        <v>38910.4990277778</v>
      </c>
      <c r="B472" s="0" t="n">
        <v>1960</v>
      </c>
      <c r="C472" s="0" t="n">
        <v>0</v>
      </c>
      <c r="D472" s="0" t="n">
        <v>25</v>
      </c>
    </row>
    <row r="473" customFormat="false" ht="12.75" hidden="false" customHeight="false" outlineLevel="0" collapsed="false">
      <c r="A473" s="144" t="n">
        <v>38910.4997106481</v>
      </c>
      <c r="B473" s="0" t="n">
        <v>2405</v>
      </c>
      <c r="C473" s="0" t="n">
        <v>0</v>
      </c>
      <c r="D473" s="0" t="n">
        <v>25</v>
      </c>
    </row>
    <row r="474" customFormat="false" ht="12.75" hidden="false" customHeight="false" outlineLevel="0" collapsed="false">
      <c r="A474" s="144" t="n">
        <v>38910.5003935185</v>
      </c>
      <c r="B474" s="0" t="n">
        <v>2050</v>
      </c>
      <c r="C474" s="0" t="n">
        <v>0</v>
      </c>
      <c r="D474" s="0" t="n">
        <v>25</v>
      </c>
    </row>
    <row r="475" customFormat="false" ht="12.75" hidden="false" customHeight="false" outlineLevel="0" collapsed="false">
      <c r="A475" s="144" t="n">
        <v>38910.5010648148</v>
      </c>
      <c r="B475" s="0" t="n">
        <v>1990</v>
      </c>
      <c r="C475" s="0" t="n">
        <v>0</v>
      </c>
      <c r="D475" s="0" t="n">
        <v>25</v>
      </c>
    </row>
    <row r="476" customFormat="false" ht="12.75" hidden="false" customHeight="false" outlineLevel="0" collapsed="false">
      <c r="A476" s="144" t="n">
        <v>38910.4888425926</v>
      </c>
      <c r="B476" s="0" t="n">
        <v>0</v>
      </c>
      <c r="C476" s="0" t="n">
        <v>0</v>
      </c>
      <c r="D476" s="0" t="n">
        <v>26</v>
      </c>
    </row>
    <row r="477" customFormat="false" ht="12.75" hidden="false" customHeight="false" outlineLevel="0" collapsed="false">
      <c r="A477" s="144" t="n">
        <v>38910.4895138889</v>
      </c>
      <c r="B477" s="0" t="n">
        <v>0</v>
      </c>
      <c r="C477" s="0" t="n">
        <v>0</v>
      </c>
      <c r="D477" s="0" t="n">
        <v>26</v>
      </c>
    </row>
    <row r="478" customFormat="false" ht="12.75" hidden="false" customHeight="false" outlineLevel="0" collapsed="false">
      <c r="A478" s="144" t="n">
        <v>38910.4901967593</v>
      </c>
      <c r="B478" s="0" t="n">
        <v>0</v>
      </c>
      <c r="C478" s="0" t="n">
        <v>0</v>
      </c>
      <c r="D478" s="0" t="n">
        <v>26</v>
      </c>
    </row>
    <row r="479" customFormat="false" ht="12.75" hidden="false" customHeight="false" outlineLevel="0" collapsed="false">
      <c r="A479" s="144" t="n">
        <v>38910.4908796296</v>
      </c>
      <c r="B479" s="0" t="n">
        <v>0</v>
      </c>
      <c r="C479" s="0" t="n">
        <v>0</v>
      </c>
      <c r="D479" s="0" t="n">
        <v>26</v>
      </c>
    </row>
    <row r="480" customFormat="false" ht="12.75" hidden="false" customHeight="false" outlineLevel="0" collapsed="false">
      <c r="A480" s="144" t="n">
        <v>38910.4915625</v>
      </c>
      <c r="B480" s="0" t="n">
        <v>0</v>
      </c>
      <c r="C480" s="0" t="n">
        <v>0</v>
      </c>
      <c r="D480" s="0" t="n">
        <v>26</v>
      </c>
    </row>
    <row r="481" customFormat="false" ht="12.75" hidden="false" customHeight="false" outlineLevel="0" collapsed="false">
      <c r="A481" s="144" t="n">
        <v>38910.4922453704</v>
      </c>
      <c r="B481" s="0" t="n">
        <v>0</v>
      </c>
      <c r="C481" s="0" t="n">
        <v>0</v>
      </c>
      <c r="D481" s="0" t="n">
        <v>26</v>
      </c>
    </row>
    <row r="482" customFormat="false" ht="12.75" hidden="false" customHeight="false" outlineLevel="0" collapsed="false">
      <c r="A482" s="144" t="n">
        <v>38910.4929166667</v>
      </c>
      <c r="B482" s="0" t="n">
        <v>0</v>
      </c>
      <c r="C482" s="0" t="n">
        <v>0</v>
      </c>
      <c r="D482" s="0" t="n">
        <v>26</v>
      </c>
    </row>
    <row r="483" customFormat="false" ht="12.75" hidden="false" customHeight="false" outlineLevel="0" collapsed="false">
      <c r="A483" s="144" t="n">
        <v>38910.493599537</v>
      </c>
      <c r="B483" s="0" t="n">
        <v>0</v>
      </c>
      <c r="C483" s="0" t="n">
        <v>0</v>
      </c>
      <c r="D483" s="0" t="n">
        <v>26</v>
      </c>
    </row>
    <row r="484" customFormat="false" ht="12.75" hidden="false" customHeight="false" outlineLevel="0" collapsed="false">
      <c r="A484" s="144" t="n">
        <v>38910.4942824074</v>
      </c>
      <c r="B484" s="0" t="n">
        <v>0</v>
      </c>
      <c r="C484" s="0" t="n">
        <v>0</v>
      </c>
      <c r="D484" s="0" t="n">
        <v>26</v>
      </c>
    </row>
    <row r="485" customFormat="false" ht="12.75" hidden="false" customHeight="false" outlineLevel="0" collapsed="false">
      <c r="A485" s="144" t="n">
        <v>38910.4949652778</v>
      </c>
      <c r="B485" s="0" t="n">
        <v>0</v>
      </c>
      <c r="C485" s="0" t="n">
        <v>0</v>
      </c>
      <c r="D485" s="0" t="n">
        <v>26</v>
      </c>
    </row>
    <row r="486" customFormat="false" ht="12.75" hidden="false" customHeight="false" outlineLevel="0" collapsed="false">
      <c r="A486" s="144" t="n">
        <v>38910.4956365741</v>
      </c>
      <c r="B486" s="0" t="n">
        <v>0</v>
      </c>
      <c r="C486" s="0" t="n">
        <v>0</v>
      </c>
      <c r="D486" s="0" t="n">
        <v>26</v>
      </c>
    </row>
    <row r="487" customFormat="false" ht="12.75" hidden="false" customHeight="false" outlineLevel="0" collapsed="false">
      <c r="A487" s="144" t="n">
        <v>38910.4963194444</v>
      </c>
      <c r="B487" s="0" t="n">
        <v>1040</v>
      </c>
      <c r="C487" s="0" t="n">
        <v>1162</v>
      </c>
      <c r="D487" s="0" t="n">
        <v>26</v>
      </c>
    </row>
    <row r="488" customFormat="false" ht="12.75" hidden="false" customHeight="false" outlineLevel="0" collapsed="false">
      <c r="A488" s="144" t="n">
        <v>38910.4970023148</v>
      </c>
      <c r="B488" s="0" t="n">
        <v>2168</v>
      </c>
      <c r="C488" s="0" t="n">
        <v>0</v>
      </c>
      <c r="D488" s="0" t="n">
        <v>26</v>
      </c>
    </row>
    <row r="489" customFormat="false" ht="12.75" hidden="false" customHeight="false" outlineLevel="0" collapsed="false">
      <c r="A489" s="144" t="n">
        <v>38910.4976851852</v>
      </c>
      <c r="B489" s="0" t="n">
        <v>2142</v>
      </c>
      <c r="C489" s="0" t="n">
        <v>0</v>
      </c>
      <c r="D489" s="0" t="n">
        <v>26</v>
      </c>
    </row>
    <row r="490" customFormat="false" ht="12.75" hidden="false" customHeight="false" outlineLevel="0" collapsed="false">
      <c r="A490" s="144" t="n">
        <v>38910.4983680556</v>
      </c>
      <c r="B490" s="0" t="n">
        <v>1972</v>
      </c>
      <c r="C490" s="0" t="n">
        <v>0</v>
      </c>
      <c r="D490" s="0" t="n">
        <v>26</v>
      </c>
    </row>
    <row r="491" customFormat="false" ht="12.75" hidden="false" customHeight="false" outlineLevel="0" collapsed="false">
      <c r="A491" s="144" t="n">
        <v>38910.4990393519</v>
      </c>
      <c r="B491" s="0" t="n">
        <v>2313</v>
      </c>
      <c r="C491" s="0" t="n">
        <v>0</v>
      </c>
      <c r="D491" s="0" t="n">
        <v>26</v>
      </c>
    </row>
    <row r="492" customFormat="false" ht="12.75" hidden="false" customHeight="false" outlineLevel="0" collapsed="false">
      <c r="A492" s="144" t="n">
        <v>38910.4997222222</v>
      </c>
      <c r="B492" s="0" t="n">
        <v>2357</v>
      </c>
      <c r="C492" s="0" t="n">
        <v>0</v>
      </c>
      <c r="D492" s="0" t="n">
        <v>26</v>
      </c>
    </row>
    <row r="493" customFormat="false" ht="12.75" hidden="false" customHeight="false" outlineLevel="0" collapsed="false">
      <c r="A493" s="144" t="n">
        <v>38910.5004050926</v>
      </c>
      <c r="B493" s="0" t="n">
        <v>2053</v>
      </c>
      <c r="C493" s="0" t="n">
        <v>0</v>
      </c>
      <c r="D493" s="0" t="n">
        <v>26</v>
      </c>
    </row>
    <row r="494" customFormat="false" ht="12.75" hidden="false" customHeight="false" outlineLevel="0" collapsed="false">
      <c r="A494" s="144" t="n">
        <v>38910.501087963</v>
      </c>
      <c r="B494" s="0" t="n">
        <v>1999</v>
      </c>
      <c r="C494" s="0" t="n">
        <v>0</v>
      </c>
      <c r="D494" s="0" t="n">
        <v>26</v>
      </c>
    </row>
    <row r="495" customFormat="false" ht="12.75" hidden="false" customHeight="false" outlineLevel="0" collapsed="false">
      <c r="A495" s="144" t="n">
        <v>38910.4888541667</v>
      </c>
      <c r="B495" s="0" t="n">
        <v>0</v>
      </c>
      <c r="C495" s="0" t="n">
        <v>0</v>
      </c>
      <c r="D495" s="0" t="n">
        <v>27</v>
      </c>
    </row>
    <row r="496" customFormat="false" ht="12.75" hidden="false" customHeight="false" outlineLevel="0" collapsed="false">
      <c r="A496" s="144" t="n">
        <v>38910.489537037</v>
      </c>
      <c r="B496" s="0" t="n">
        <v>0</v>
      </c>
      <c r="C496" s="0" t="n">
        <v>0</v>
      </c>
      <c r="D496" s="0" t="n">
        <v>27</v>
      </c>
    </row>
    <row r="497" customFormat="false" ht="12.75" hidden="false" customHeight="false" outlineLevel="0" collapsed="false">
      <c r="A497" s="144" t="n">
        <v>38910.4902199074</v>
      </c>
      <c r="B497" s="0" t="n">
        <v>0</v>
      </c>
      <c r="C497" s="0" t="n">
        <v>0</v>
      </c>
      <c r="D497" s="0" t="n">
        <v>27</v>
      </c>
    </row>
    <row r="498" customFormat="false" ht="12.75" hidden="false" customHeight="false" outlineLevel="0" collapsed="false">
      <c r="A498" s="144" t="n">
        <v>38910.4908912037</v>
      </c>
      <c r="B498" s="0" t="n">
        <v>0</v>
      </c>
      <c r="C498" s="0" t="n">
        <v>0</v>
      </c>
      <c r="D498" s="0" t="n">
        <v>27</v>
      </c>
    </row>
    <row r="499" customFormat="false" ht="12.75" hidden="false" customHeight="false" outlineLevel="0" collapsed="false">
      <c r="A499" s="144" t="n">
        <v>38910.4915740741</v>
      </c>
      <c r="B499" s="0" t="n">
        <v>0</v>
      </c>
      <c r="C499" s="0" t="n">
        <v>0</v>
      </c>
      <c r="D499" s="0" t="n">
        <v>27</v>
      </c>
    </row>
    <row r="500" customFormat="false" ht="12.75" hidden="false" customHeight="false" outlineLevel="0" collapsed="false">
      <c r="A500" s="144" t="n">
        <v>38910.4922569444</v>
      </c>
      <c r="B500" s="0" t="n">
        <v>0</v>
      </c>
      <c r="C500" s="0" t="n">
        <v>0</v>
      </c>
      <c r="D500" s="0" t="n">
        <v>27</v>
      </c>
    </row>
    <row r="501" customFormat="false" ht="12.75" hidden="false" customHeight="false" outlineLevel="0" collapsed="false">
      <c r="A501" s="144" t="n">
        <v>38910.4929398148</v>
      </c>
      <c r="B501" s="0" t="n">
        <v>0</v>
      </c>
      <c r="C501" s="0" t="n">
        <v>0</v>
      </c>
      <c r="D501" s="0" t="n">
        <v>27</v>
      </c>
    </row>
    <row r="502" customFormat="false" ht="12.75" hidden="false" customHeight="false" outlineLevel="0" collapsed="false">
      <c r="A502" s="144" t="n">
        <v>38910.4936226852</v>
      </c>
      <c r="B502" s="0" t="n">
        <v>0</v>
      </c>
      <c r="C502" s="0" t="n">
        <v>0</v>
      </c>
      <c r="D502" s="0" t="n">
        <v>27</v>
      </c>
    </row>
    <row r="503" customFormat="false" ht="12.75" hidden="false" customHeight="false" outlineLevel="0" collapsed="false">
      <c r="A503" s="144" t="n">
        <v>38910.4942939815</v>
      </c>
      <c r="B503" s="0" t="n">
        <v>0</v>
      </c>
      <c r="C503" s="0" t="n">
        <v>0</v>
      </c>
      <c r="D503" s="0" t="n">
        <v>27</v>
      </c>
    </row>
    <row r="504" customFormat="false" ht="12.75" hidden="false" customHeight="false" outlineLevel="0" collapsed="false">
      <c r="A504" s="144" t="n">
        <v>38910.4949768519</v>
      </c>
      <c r="B504" s="0" t="n">
        <v>0</v>
      </c>
      <c r="C504" s="0" t="n">
        <v>0</v>
      </c>
      <c r="D504" s="0" t="n">
        <v>27</v>
      </c>
    </row>
    <row r="505" customFormat="false" ht="12.75" hidden="false" customHeight="false" outlineLevel="0" collapsed="false">
      <c r="A505" s="144" t="n">
        <v>38910.4956597222</v>
      </c>
      <c r="B505" s="0" t="n">
        <v>0</v>
      </c>
      <c r="C505" s="0" t="n">
        <v>0</v>
      </c>
      <c r="D505" s="0" t="n">
        <v>27</v>
      </c>
    </row>
    <row r="506" customFormat="false" ht="12.75" hidden="false" customHeight="false" outlineLevel="0" collapsed="false">
      <c r="A506" s="144" t="n">
        <v>38910.4963425926</v>
      </c>
      <c r="B506" s="0" t="n">
        <v>1046</v>
      </c>
      <c r="C506" s="0" t="n">
        <v>1012</v>
      </c>
      <c r="D506" s="0" t="n">
        <v>27</v>
      </c>
    </row>
    <row r="507" customFormat="false" ht="12.75" hidden="false" customHeight="false" outlineLevel="0" collapsed="false">
      <c r="A507" s="144" t="n">
        <v>38910.4970138889</v>
      </c>
      <c r="B507" s="0" t="n">
        <v>2292</v>
      </c>
      <c r="C507" s="0" t="n">
        <v>56</v>
      </c>
      <c r="D507" s="0" t="n">
        <v>27</v>
      </c>
    </row>
    <row r="508" customFormat="false" ht="12.75" hidden="false" customHeight="false" outlineLevel="0" collapsed="false">
      <c r="A508" s="144" t="n">
        <v>38910.4976967593</v>
      </c>
      <c r="B508" s="0" t="n">
        <v>2435</v>
      </c>
      <c r="C508" s="0" t="n">
        <v>0</v>
      </c>
      <c r="D508" s="0" t="n">
        <v>27</v>
      </c>
    </row>
    <row r="509" customFormat="false" ht="12.75" hidden="false" customHeight="false" outlineLevel="0" collapsed="false">
      <c r="A509" s="144" t="n">
        <v>38910.4983796296</v>
      </c>
      <c r="B509" s="0" t="n">
        <v>2153</v>
      </c>
      <c r="C509" s="0" t="n">
        <v>0</v>
      </c>
      <c r="D509" s="0" t="n">
        <v>27</v>
      </c>
    </row>
    <row r="510" customFormat="false" ht="12.75" hidden="false" customHeight="false" outlineLevel="0" collapsed="false">
      <c r="A510" s="144" t="n">
        <v>38910.4990625</v>
      </c>
      <c r="B510" s="0" t="n">
        <v>2405</v>
      </c>
      <c r="C510" s="0" t="n">
        <v>0</v>
      </c>
      <c r="D510" s="0" t="n">
        <v>27</v>
      </c>
    </row>
    <row r="511" customFormat="false" ht="12.75" hidden="false" customHeight="false" outlineLevel="0" collapsed="false">
      <c r="A511" s="144" t="n">
        <v>38910.4997453704</v>
      </c>
      <c r="B511" s="0" t="n">
        <v>2106</v>
      </c>
      <c r="C511" s="0" t="n">
        <v>0</v>
      </c>
      <c r="D511" s="0" t="n">
        <v>27</v>
      </c>
    </row>
    <row r="512" customFormat="false" ht="12.75" hidden="false" customHeight="false" outlineLevel="0" collapsed="false">
      <c r="A512" s="144" t="n">
        <v>38910.5004166667</v>
      </c>
      <c r="B512" s="0" t="n">
        <v>2178</v>
      </c>
      <c r="C512" s="0" t="n">
        <v>0</v>
      </c>
      <c r="D512" s="0" t="n">
        <v>27</v>
      </c>
    </row>
    <row r="513" customFormat="false" ht="12.75" hidden="false" customHeight="false" outlineLevel="0" collapsed="false">
      <c r="A513" s="144" t="n">
        <v>38910.501099537</v>
      </c>
      <c r="B513" s="0" t="n">
        <v>2343</v>
      </c>
      <c r="C513" s="0" t="n">
        <v>0</v>
      </c>
      <c r="D513" s="0" t="n">
        <v>27</v>
      </c>
    </row>
    <row r="514" customFormat="false" ht="12.75" hidden="false" customHeight="false" outlineLevel="0" collapsed="false">
      <c r="A514" s="144" t="n">
        <v>38910.4888657407</v>
      </c>
      <c r="B514" s="0" t="n">
        <v>0</v>
      </c>
      <c r="C514" s="0" t="n">
        <v>0</v>
      </c>
      <c r="D514" s="0" t="n">
        <v>28</v>
      </c>
    </row>
    <row r="515" customFormat="false" ht="12.75" hidden="false" customHeight="false" outlineLevel="0" collapsed="false">
      <c r="A515" s="144" t="n">
        <v>38910.4895486111</v>
      </c>
      <c r="B515" s="0" t="n">
        <v>0</v>
      </c>
      <c r="C515" s="0" t="n">
        <v>0</v>
      </c>
      <c r="D515" s="0" t="n">
        <v>28</v>
      </c>
    </row>
    <row r="516" customFormat="false" ht="12.75" hidden="false" customHeight="false" outlineLevel="0" collapsed="false">
      <c r="A516" s="144" t="n">
        <v>38910.4902314815</v>
      </c>
      <c r="B516" s="0" t="n">
        <v>0</v>
      </c>
      <c r="C516" s="0" t="n">
        <v>0</v>
      </c>
      <c r="D516" s="0" t="n">
        <v>28</v>
      </c>
    </row>
    <row r="517" customFormat="false" ht="12.75" hidden="false" customHeight="false" outlineLevel="0" collapsed="false">
      <c r="A517" s="144" t="n">
        <v>38910.4909143519</v>
      </c>
      <c r="B517" s="0" t="n">
        <v>0</v>
      </c>
      <c r="C517" s="0" t="n">
        <v>0</v>
      </c>
      <c r="D517" s="0" t="n">
        <v>28</v>
      </c>
    </row>
    <row r="518" customFormat="false" ht="12.75" hidden="false" customHeight="false" outlineLevel="0" collapsed="false">
      <c r="A518" s="144" t="n">
        <v>38910.4915856481</v>
      </c>
      <c r="B518" s="0" t="n">
        <v>0</v>
      </c>
      <c r="C518" s="0" t="n">
        <v>0</v>
      </c>
      <c r="D518" s="0" t="n">
        <v>28</v>
      </c>
    </row>
    <row r="519" customFormat="false" ht="12.75" hidden="false" customHeight="false" outlineLevel="0" collapsed="false">
      <c r="A519" s="144" t="n">
        <v>38910.4922685185</v>
      </c>
      <c r="B519" s="0" t="n">
        <v>0</v>
      </c>
      <c r="C519" s="0" t="n">
        <v>0</v>
      </c>
      <c r="D519" s="0" t="n">
        <v>28</v>
      </c>
    </row>
    <row r="520" customFormat="false" ht="12.75" hidden="false" customHeight="false" outlineLevel="0" collapsed="false">
      <c r="A520" s="144" t="n">
        <v>38910.4929513889</v>
      </c>
      <c r="B520" s="0" t="n">
        <v>0</v>
      </c>
      <c r="C520" s="0" t="n">
        <v>0</v>
      </c>
      <c r="D520" s="0" t="n">
        <v>28</v>
      </c>
    </row>
    <row r="521" customFormat="false" ht="12.75" hidden="false" customHeight="false" outlineLevel="0" collapsed="false">
      <c r="A521" s="144" t="n">
        <v>38910.4936342593</v>
      </c>
      <c r="B521" s="0" t="n">
        <v>0</v>
      </c>
      <c r="C521" s="0" t="n">
        <v>0</v>
      </c>
      <c r="D521" s="0" t="n">
        <v>28</v>
      </c>
    </row>
    <row r="522" customFormat="false" ht="12.75" hidden="false" customHeight="false" outlineLevel="0" collapsed="false">
      <c r="A522" s="144" t="n">
        <v>38910.4943171296</v>
      </c>
      <c r="B522" s="0" t="n">
        <v>0</v>
      </c>
      <c r="C522" s="0" t="n">
        <v>0</v>
      </c>
      <c r="D522" s="0" t="n">
        <v>28</v>
      </c>
    </row>
    <row r="523" customFormat="false" ht="12.75" hidden="false" customHeight="false" outlineLevel="0" collapsed="false">
      <c r="A523" s="144" t="n">
        <v>38910.4949884259</v>
      </c>
      <c r="B523" s="0" t="n">
        <v>0</v>
      </c>
      <c r="C523" s="0" t="n">
        <v>0</v>
      </c>
      <c r="D523" s="0" t="n">
        <v>28</v>
      </c>
    </row>
    <row r="524" customFormat="false" ht="12.75" hidden="false" customHeight="false" outlineLevel="0" collapsed="false">
      <c r="A524" s="144" t="n">
        <v>38910.4956712963</v>
      </c>
      <c r="B524" s="0" t="n">
        <v>0</v>
      </c>
      <c r="C524" s="0" t="n">
        <v>0</v>
      </c>
      <c r="D524" s="0" t="n">
        <v>28</v>
      </c>
    </row>
    <row r="525" customFormat="false" ht="12.75" hidden="false" customHeight="false" outlineLevel="0" collapsed="false">
      <c r="A525" s="144" t="n">
        <v>38910.4963541667</v>
      </c>
      <c r="B525" s="0" t="n">
        <v>1153</v>
      </c>
      <c r="C525" s="0" t="n">
        <v>904</v>
      </c>
      <c r="D525" s="0" t="n">
        <v>28</v>
      </c>
    </row>
    <row r="526" customFormat="false" ht="12.75" hidden="false" customHeight="false" outlineLevel="0" collapsed="false">
      <c r="A526" s="144" t="n">
        <v>38910.497037037</v>
      </c>
      <c r="B526" s="0" t="n">
        <v>2263</v>
      </c>
      <c r="C526" s="0" t="n">
        <v>0</v>
      </c>
      <c r="D526" s="0" t="n">
        <v>28</v>
      </c>
    </row>
    <row r="527" customFormat="false" ht="12.75" hidden="false" customHeight="false" outlineLevel="0" collapsed="false">
      <c r="A527" s="144" t="n">
        <v>38910.4977199074</v>
      </c>
      <c r="B527" s="0" t="n">
        <v>2195</v>
      </c>
      <c r="C527" s="0" t="n">
        <v>0</v>
      </c>
      <c r="D527" s="0" t="n">
        <v>28</v>
      </c>
    </row>
    <row r="528" customFormat="false" ht="12.75" hidden="false" customHeight="false" outlineLevel="0" collapsed="false">
      <c r="A528" s="144" t="n">
        <v>38910.4983912037</v>
      </c>
      <c r="B528" s="0" t="n">
        <v>2200</v>
      </c>
      <c r="C528" s="0" t="n">
        <v>0</v>
      </c>
      <c r="D528" s="0" t="n">
        <v>28</v>
      </c>
    </row>
    <row r="529" customFormat="false" ht="12.75" hidden="false" customHeight="false" outlineLevel="0" collapsed="false">
      <c r="A529" s="144" t="n">
        <v>38910.4990740741</v>
      </c>
      <c r="B529" s="0" t="n">
        <v>2538</v>
      </c>
      <c r="C529" s="0" t="n">
        <v>0</v>
      </c>
      <c r="D529" s="0" t="n">
        <v>28</v>
      </c>
    </row>
    <row r="530" customFormat="false" ht="12.75" hidden="false" customHeight="false" outlineLevel="0" collapsed="false">
      <c r="A530" s="144" t="n">
        <v>38910.4997569444</v>
      </c>
      <c r="B530" s="0" t="n">
        <v>2317</v>
      </c>
      <c r="C530" s="0" t="n">
        <v>0</v>
      </c>
      <c r="D530" s="0" t="n">
        <v>28</v>
      </c>
    </row>
    <row r="531" customFormat="false" ht="12.75" hidden="false" customHeight="false" outlineLevel="0" collapsed="false">
      <c r="A531" s="144" t="n">
        <v>38910.5004398148</v>
      </c>
      <c r="B531" s="0" t="n">
        <v>2221</v>
      </c>
      <c r="C531" s="0" t="n">
        <v>0</v>
      </c>
      <c r="D531" s="0" t="n">
        <v>28</v>
      </c>
    </row>
    <row r="532" customFormat="false" ht="12.75" hidden="false" customHeight="false" outlineLevel="0" collapsed="false">
      <c r="A532" s="144" t="n">
        <v>38910.5011226852</v>
      </c>
      <c r="B532" s="0" t="n">
        <v>2449</v>
      </c>
      <c r="C532" s="0" t="n">
        <v>0</v>
      </c>
      <c r="D532" s="0" t="n">
        <v>28</v>
      </c>
    </row>
    <row r="533" customFormat="false" ht="12.75" hidden="false" customHeight="false" outlineLevel="0" collapsed="false">
      <c r="A533" s="144" t="n">
        <v>38910.4888888889</v>
      </c>
      <c r="B533" s="0" t="n">
        <v>0</v>
      </c>
      <c r="C533" s="0" t="n">
        <v>0</v>
      </c>
      <c r="D533" s="0" t="n">
        <v>29</v>
      </c>
    </row>
    <row r="534" customFormat="false" ht="12.75" hidden="false" customHeight="false" outlineLevel="0" collapsed="false">
      <c r="A534" s="144" t="n">
        <v>38910.4895717593</v>
      </c>
      <c r="B534" s="0" t="n">
        <v>0</v>
      </c>
      <c r="C534" s="0" t="n">
        <v>0</v>
      </c>
      <c r="D534" s="0" t="n">
        <v>29</v>
      </c>
    </row>
    <row r="535" customFormat="false" ht="12.75" hidden="false" customHeight="false" outlineLevel="0" collapsed="false">
      <c r="A535" s="144" t="n">
        <v>38910.4902430556</v>
      </c>
      <c r="B535" s="0" t="n">
        <v>0</v>
      </c>
      <c r="C535" s="0" t="n">
        <v>0</v>
      </c>
      <c r="D535" s="0" t="n">
        <v>29</v>
      </c>
    </row>
    <row r="536" customFormat="false" ht="12.75" hidden="false" customHeight="false" outlineLevel="0" collapsed="false">
      <c r="A536" s="144" t="n">
        <v>38910.4909259259</v>
      </c>
      <c r="B536" s="0" t="n">
        <v>0</v>
      </c>
      <c r="C536" s="0" t="n">
        <v>0</v>
      </c>
      <c r="D536" s="0" t="n">
        <v>29</v>
      </c>
    </row>
    <row r="537" customFormat="false" ht="12.75" hidden="false" customHeight="false" outlineLevel="0" collapsed="false">
      <c r="A537" s="144" t="n">
        <v>38910.4916087963</v>
      </c>
      <c r="B537" s="0" t="n">
        <v>0</v>
      </c>
      <c r="C537" s="0" t="n">
        <v>0</v>
      </c>
      <c r="D537" s="0" t="n">
        <v>29</v>
      </c>
    </row>
    <row r="538" customFormat="false" ht="12.75" hidden="false" customHeight="false" outlineLevel="0" collapsed="false">
      <c r="A538" s="144" t="n">
        <v>38910.4922916667</v>
      </c>
      <c r="B538" s="0" t="n">
        <v>0</v>
      </c>
      <c r="C538" s="0" t="n">
        <v>0</v>
      </c>
      <c r="D538" s="0" t="n">
        <v>29</v>
      </c>
    </row>
    <row r="539" customFormat="false" ht="12.75" hidden="false" customHeight="false" outlineLevel="0" collapsed="false">
      <c r="A539" s="144" t="n">
        <v>38910.492962963</v>
      </c>
      <c r="B539" s="0" t="n">
        <v>0</v>
      </c>
      <c r="C539" s="0" t="n">
        <v>0</v>
      </c>
      <c r="D539" s="0" t="n">
        <v>29</v>
      </c>
    </row>
    <row r="540" customFormat="false" ht="12.75" hidden="false" customHeight="false" outlineLevel="0" collapsed="false">
      <c r="A540" s="144" t="n">
        <v>38910.4936458333</v>
      </c>
      <c r="B540" s="0" t="n">
        <v>0</v>
      </c>
      <c r="C540" s="0" t="n">
        <v>0</v>
      </c>
      <c r="D540" s="0" t="n">
        <v>29</v>
      </c>
    </row>
    <row r="541" customFormat="false" ht="12.75" hidden="false" customHeight="false" outlineLevel="0" collapsed="false">
      <c r="A541" s="144" t="n">
        <v>38910.4943287037</v>
      </c>
      <c r="B541" s="0" t="n">
        <v>0</v>
      </c>
      <c r="C541" s="0" t="n">
        <v>0</v>
      </c>
      <c r="D541" s="0" t="n">
        <v>29</v>
      </c>
    </row>
    <row r="542" customFormat="false" ht="12.75" hidden="false" customHeight="false" outlineLevel="0" collapsed="false">
      <c r="A542" s="144" t="n">
        <v>38910.4950115741</v>
      </c>
      <c r="B542" s="0" t="n">
        <v>0</v>
      </c>
      <c r="C542" s="0" t="n">
        <v>0</v>
      </c>
      <c r="D542" s="0" t="n">
        <v>29</v>
      </c>
    </row>
    <row r="543" customFormat="false" ht="12.75" hidden="false" customHeight="false" outlineLevel="0" collapsed="false">
      <c r="A543" s="144" t="n">
        <v>38910.4956944444</v>
      </c>
      <c r="B543" s="0" t="n">
        <v>0</v>
      </c>
      <c r="C543" s="0" t="n">
        <v>0</v>
      </c>
      <c r="D543" s="0" t="n">
        <v>29</v>
      </c>
    </row>
    <row r="544" customFormat="false" ht="12.75" hidden="false" customHeight="false" outlineLevel="0" collapsed="false">
      <c r="A544" s="144" t="n">
        <v>38910.4963657407</v>
      </c>
      <c r="B544" s="0" t="n">
        <v>413</v>
      </c>
      <c r="C544" s="0" t="n">
        <v>433</v>
      </c>
      <c r="D544" s="0" t="n">
        <v>29</v>
      </c>
    </row>
    <row r="545" customFormat="false" ht="12.75" hidden="false" customHeight="false" outlineLevel="0" collapsed="false">
      <c r="A545" s="144" t="n">
        <v>38910.4970486111</v>
      </c>
      <c r="B545" s="0" t="n">
        <v>2197</v>
      </c>
      <c r="C545" s="0" t="n">
        <v>0</v>
      </c>
      <c r="D545" s="0" t="n">
        <v>29</v>
      </c>
    </row>
    <row r="546" customFormat="false" ht="12.75" hidden="false" customHeight="false" outlineLevel="0" collapsed="false">
      <c r="A546" s="144" t="n">
        <v>38910.4977314815</v>
      </c>
      <c r="B546" s="0" t="n">
        <v>2509</v>
      </c>
      <c r="C546" s="0" t="n">
        <v>0</v>
      </c>
      <c r="D546" s="0" t="n">
        <v>29</v>
      </c>
    </row>
    <row r="547" customFormat="false" ht="12.75" hidden="false" customHeight="false" outlineLevel="0" collapsed="false">
      <c r="A547" s="144" t="n">
        <v>38910.4984143519</v>
      </c>
      <c r="B547" s="0" t="n">
        <v>2285</v>
      </c>
      <c r="C547" s="0" t="n">
        <v>0</v>
      </c>
      <c r="D547" s="0" t="n">
        <v>29</v>
      </c>
    </row>
    <row r="548" customFormat="false" ht="12.75" hidden="false" customHeight="false" outlineLevel="0" collapsed="false">
      <c r="A548" s="144" t="n">
        <v>38910.4990972222</v>
      </c>
      <c r="B548" s="0" t="n">
        <v>2232</v>
      </c>
      <c r="C548" s="0" t="n">
        <v>0</v>
      </c>
      <c r="D548" s="0" t="n">
        <v>29</v>
      </c>
    </row>
    <row r="549" customFormat="false" ht="12.75" hidden="false" customHeight="false" outlineLevel="0" collapsed="false">
      <c r="A549" s="144" t="n">
        <v>38910.4997685185</v>
      </c>
      <c r="B549" s="0" t="n">
        <v>2331</v>
      </c>
      <c r="C549" s="0" t="n">
        <v>0</v>
      </c>
      <c r="D549" s="0" t="n">
        <v>29</v>
      </c>
    </row>
    <row r="550" customFormat="false" ht="12.75" hidden="false" customHeight="false" outlineLevel="0" collapsed="false">
      <c r="A550" s="144" t="n">
        <v>38910.5004513889</v>
      </c>
      <c r="B550" s="0" t="n">
        <v>2470</v>
      </c>
      <c r="C550" s="0" t="n">
        <v>0</v>
      </c>
      <c r="D550" s="0" t="n">
        <v>29</v>
      </c>
    </row>
    <row r="551" customFormat="false" ht="12.75" hidden="false" customHeight="false" outlineLevel="0" collapsed="false">
      <c r="A551" s="144" t="n">
        <v>38910.5011342593</v>
      </c>
      <c r="B551" s="0" t="n">
        <v>2485</v>
      </c>
      <c r="C551" s="0" t="n">
        <v>0</v>
      </c>
      <c r="D551" s="0" t="n">
        <v>29</v>
      </c>
    </row>
    <row r="552" customFormat="false" ht="12.75" hidden="false" customHeight="false" outlineLevel="0" collapsed="false">
      <c r="A552" s="144" t="n">
        <v>38910.488900463</v>
      </c>
      <c r="B552" s="0" t="n">
        <v>0</v>
      </c>
      <c r="C552" s="0" t="n">
        <v>0</v>
      </c>
      <c r="D552" s="0" t="n">
        <v>30</v>
      </c>
    </row>
    <row r="553" customFormat="false" ht="12.75" hidden="false" customHeight="false" outlineLevel="0" collapsed="false">
      <c r="A553" s="144" t="n">
        <v>38910.4895833333</v>
      </c>
      <c r="B553" s="0" t="n">
        <v>0</v>
      </c>
      <c r="C553" s="0" t="n">
        <v>0</v>
      </c>
      <c r="D553" s="0" t="n">
        <v>30</v>
      </c>
    </row>
    <row r="554" customFormat="false" ht="12.75" hidden="false" customHeight="false" outlineLevel="0" collapsed="false">
      <c r="A554" s="144" t="n">
        <v>38910.4902662037</v>
      </c>
      <c r="B554" s="0" t="n">
        <v>0</v>
      </c>
      <c r="C554" s="0" t="n">
        <v>0</v>
      </c>
      <c r="D554" s="0" t="n">
        <v>30</v>
      </c>
    </row>
    <row r="555" customFormat="false" ht="12.75" hidden="false" customHeight="false" outlineLevel="0" collapsed="false">
      <c r="A555" s="144" t="n">
        <v>38910.4909490741</v>
      </c>
      <c r="B555" s="0" t="n">
        <v>0</v>
      </c>
      <c r="C555" s="0" t="n">
        <v>0</v>
      </c>
      <c r="D555" s="0" t="n">
        <v>30</v>
      </c>
    </row>
    <row r="556" customFormat="false" ht="12.75" hidden="false" customHeight="false" outlineLevel="0" collapsed="false">
      <c r="A556" s="144" t="n">
        <v>38910.4916203704</v>
      </c>
      <c r="B556" s="0" t="n">
        <v>0</v>
      </c>
      <c r="C556" s="0" t="n">
        <v>0</v>
      </c>
      <c r="D556" s="0" t="n">
        <v>30</v>
      </c>
    </row>
    <row r="557" customFormat="false" ht="12.75" hidden="false" customHeight="false" outlineLevel="0" collapsed="false">
      <c r="A557" s="144" t="n">
        <v>38910.4923032407</v>
      </c>
      <c r="B557" s="0" t="n">
        <v>0</v>
      </c>
      <c r="C557" s="0" t="n">
        <v>0</v>
      </c>
      <c r="D557" s="0" t="n">
        <v>30</v>
      </c>
    </row>
    <row r="558" customFormat="false" ht="12.75" hidden="false" customHeight="false" outlineLevel="0" collapsed="false">
      <c r="A558" s="144" t="n">
        <v>38910.4929861111</v>
      </c>
      <c r="B558" s="0" t="n">
        <v>0</v>
      </c>
      <c r="C558" s="0" t="n">
        <v>0</v>
      </c>
      <c r="D558" s="0" t="n">
        <v>30</v>
      </c>
    </row>
    <row r="559" customFormat="false" ht="12.75" hidden="false" customHeight="false" outlineLevel="0" collapsed="false">
      <c r="A559" s="144" t="n">
        <v>38910.4936689815</v>
      </c>
      <c r="B559" s="0" t="n">
        <v>0</v>
      </c>
      <c r="C559" s="0" t="n">
        <v>0</v>
      </c>
      <c r="D559" s="0" t="n">
        <v>30</v>
      </c>
    </row>
    <row r="560" customFormat="false" ht="12.75" hidden="false" customHeight="false" outlineLevel="0" collapsed="false">
      <c r="A560" s="144" t="n">
        <v>38910.4943518519</v>
      </c>
      <c r="B560" s="0" t="n">
        <v>0</v>
      </c>
      <c r="C560" s="0" t="n">
        <v>0</v>
      </c>
      <c r="D560" s="0" t="n">
        <v>30</v>
      </c>
    </row>
    <row r="561" customFormat="false" ht="12.75" hidden="false" customHeight="false" outlineLevel="0" collapsed="false">
      <c r="A561" s="144" t="n">
        <v>38910.4950231482</v>
      </c>
      <c r="B561" s="0" t="n">
        <v>0</v>
      </c>
      <c r="C561" s="0" t="n">
        <v>0</v>
      </c>
      <c r="D561" s="0" t="n">
        <v>30</v>
      </c>
    </row>
    <row r="562" customFormat="false" ht="12.75" hidden="false" customHeight="false" outlineLevel="0" collapsed="false">
      <c r="A562" s="144" t="n">
        <v>38910.4957060185</v>
      </c>
      <c r="B562" s="0" t="n">
        <v>0</v>
      </c>
      <c r="C562" s="0" t="n">
        <v>0</v>
      </c>
      <c r="D562" s="0" t="n">
        <v>30</v>
      </c>
    </row>
    <row r="563" customFormat="false" ht="12.75" hidden="false" customHeight="false" outlineLevel="0" collapsed="false">
      <c r="A563" s="144" t="n">
        <v>38910.4963888889</v>
      </c>
      <c r="B563" s="0" t="n">
        <v>18</v>
      </c>
      <c r="C563" s="0" t="n">
        <v>42</v>
      </c>
      <c r="D563" s="0" t="n">
        <v>30</v>
      </c>
    </row>
    <row r="564" customFormat="false" ht="12.75" hidden="false" customHeight="false" outlineLevel="0" collapsed="false">
      <c r="A564" s="144" t="n">
        <v>38910.4970717593</v>
      </c>
      <c r="B564" s="0" t="n">
        <v>2171</v>
      </c>
      <c r="C564" s="0" t="n">
        <v>0</v>
      </c>
      <c r="D564" s="0" t="n">
        <v>30</v>
      </c>
    </row>
    <row r="565" customFormat="false" ht="12.75" hidden="false" customHeight="false" outlineLevel="0" collapsed="false">
      <c r="A565" s="144" t="n">
        <v>38910.4977430556</v>
      </c>
      <c r="B565" s="0" t="n">
        <v>1102</v>
      </c>
      <c r="C565" s="0" t="n">
        <v>0</v>
      </c>
      <c r="D565" s="0" t="n">
        <v>30</v>
      </c>
    </row>
    <row r="566" customFormat="false" ht="12.75" hidden="false" customHeight="false" outlineLevel="0" collapsed="false">
      <c r="A566" s="144" t="n">
        <v>38910.4984259259</v>
      </c>
      <c r="B566" s="0" t="n">
        <v>1761</v>
      </c>
      <c r="C566" s="0" t="n">
        <v>2</v>
      </c>
      <c r="D566" s="0" t="n">
        <v>30</v>
      </c>
    </row>
    <row r="567" customFormat="false" ht="12.75" hidden="false" customHeight="false" outlineLevel="0" collapsed="false">
      <c r="A567" s="144" t="n">
        <v>38910.4991087963</v>
      </c>
      <c r="B567" s="0" t="n">
        <v>2081</v>
      </c>
      <c r="C567" s="0" t="n">
        <v>0</v>
      </c>
      <c r="D567" s="0" t="n">
        <v>30</v>
      </c>
    </row>
    <row r="568" customFormat="false" ht="12.75" hidden="false" customHeight="false" outlineLevel="0" collapsed="false">
      <c r="A568" s="144" t="n">
        <v>38910.4997916667</v>
      </c>
      <c r="B568" s="0" t="n">
        <v>2564</v>
      </c>
      <c r="C568" s="0" t="n">
        <v>0</v>
      </c>
      <c r="D568" s="0" t="n">
        <v>30</v>
      </c>
    </row>
    <row r="569" customFormat="false" ht="12.75" hidden="false" customHeight="false" outlineLevel="0" collapsed="false">
      <c r="A569" s="144" t="n">
        <v>38910.500474537</v>
      </c>
      <c r="B569" s="0" t="n">
        <v>2031</v>
      </c>
      <c r="C569" s="0" t="n">
        <v>0</v>
      </c>
      <c r="D569" s="0" t="n">
        <v>30</v>
      </c>
    </row>
    <row r="570" customFormat="false" ht="12.75" hidden="false" customHeight="false" outlineLevel="0" collapsed="false">
      <c r="A570" s="144" t="n">
        <v>38910.5011458333</v>
      </c>
      <c r="B570" s="0" t="n">
        <v>29</v>
      </c>
      <c r="C570" s="0" t="n">
        <v>0</v>
      </c>
      <c r="D570" s="0" t="n">
        <v>30</v>
      </c>
    </row>
    <row r="571" customFormat="false" ht="12.75" hidden="false" customHeight="false" outlineLevel="0" collapsed="false">
      <c r="A571" s="144" t="n">
        <v>38910.488912037</v>
      </c>
      <c r="B571" s="0" t="n">
        <v>0</v>
      </c>
      <c r="C571" s="0" t="n">
        <v>0</v>
      </c>
      <c r="D571" s="0" t="n">
        <v>31</v>
      </c>
    </row>
    <row r="572" customFormat="false" ht="12.75" hidden="false" customHeight="false" outlineLevel="0" collapsed="false">
      <c r="A572" s="144" t="n">
        <v>38910.4895949074</v>
      </c>
      <c r="B572" s="0" t="n">
        <v>0</v>
      </c>
      <c r="C572" s="0" t="n">
        <v>0</v>
      </c>
      <c r="D572" s="0" t="n">
        <v>31</v>
      </c>
    </row>
    <row r="573" customFormat="false" ht="12.75" hidden="false" customHeight="false" outlineLevel="0" collapsed="false">
      <c r="A573" s="144" t="n">
        <v>38910.4902777778</v>
      </c>
      <c r="B573" s="0" t="n">
        <v>0</v>
      </c>
      <c r="C573" s="0" t="n">
        <v>0</v>
      </c>
      <c r="D573" s="0" t="n">
        <v>31</v>
      </c>
    </row>
    <row r="574" customFormat="false" ht="12.75" hidden="false" customHeight="false" outlineLevel="0" collapsed="false">
      <c r="A574" s="144" t="n">
        <v>38910.4909606481</v>
      </c>
      <c r="B574" s="0" t="n">
        <v>0</v>
      </c>
      <c r="C574" s="0" t="n">
        <v>0</v>
      </c>
      <c r="D574" s="0" t="n">
        <v>31</v>
      </c>
    </row>
    <row r="575" customFormat="false" ht="12.75" hidden="false" customHeight="false" outlineLevel="0" collapsed="false">
      <c r="A575" s="144" t="n">
        <v>38910.4916435185</v>
      </c>
      <c r="B575" s="0" t="n">
        <v>0</v>
      </c>
      <c r="C575" s="0" t="n">
        <v>0</v>
      </c>
      <c r="D575" s="0" t="n">
        <v>31</v>
      </c>
    </row>
    <row r="576" customFormat="false" ht="12.75" hidden="false" customHeight="false" outlineLevel="0" collapsed="false">
      <c r="A576" s="144" t="n">
        <v>38910.4923148148</v>
      </c>
      <c r="B576" s="0" t="n">
        <v>0</v>
      </c>
      <c r="C576" s="0" t="n">
        <v>0</v>
      </c>
      <c r="D576" s="0" t="n">
        <v>31</v>
      </c>
    </row>
    <row r="577" customFormat="false" ht="12.75" hidden="false" customHeight="false" outlineLevel="0" collapsed="false">
      <c r="A577" s="144" t="n">
        <v>38910.4929976852</v>
      </c>
      <c r="B577" s="0" t="n">
        <v>0</v>
      </c>
      <c r="C577" s="0" t="n">
        <v>0</v>
      </c>
      <c r="D577" s="0" t="n">
        <v>31</v>
      </c>
    </row>
    <row r="578" customFormat="false" ht="12.75" hidden="false" customHeight="false" outlineLevel="0" collapsed="false">
      <c r="A578" s="144" t="n">
        <v>38910.4936805556</v>
      </c>
      <c r="B578" s="0" t="n">
        <v>0</v>
      </c>
      <c r="C578" s="0" t="n">
        <v>0</v>
      </c>
      <c r="D578" s="0" t="n">
        <v>31</v>
      </c>
    </row>
    <row r="579" customFormat="false" ht="12.75" hidden="false" customHeight="false" outlineLevel="0" collapsed="false">
      <c r="A579" s="144" t="n">
        <v>38910.4943634259</v>
      </c>
      <c r="B579" s="0" t="n">
        <v>0</v>
      </c>
      <c r="C579" s="0" t="n">
        <v>0</v>
      </c>
      <c r="D579" s="0" t="n">
        <v>31</v>
      </c>
    </row>
    <row r="580" customFormat="false" ht="12.75" hidden="false" customHeight="false" outlineLevel="0" collapsed="false">
      <c r="A580" s="144" t="n">
        <v>38910.4950462963</v>
      </c>
      <c r="B580" s="0" t="n">
        <v>0</v>
      </c>
      <c r="C580" s="0" t="n">
        <v>0</v>
      </c>
      <c r="D580" s="0" t="n">
        <v>31</v>
      </c>
    </row>
    <row r="581" customFormat="false" ht="12.75" hidden="false" customHeight="false" outlineLevel="0" collapsed="false">
      <c r="A581" s="144" t="n">
        <v>38910.4957175926</v>
      </c>
      <c r="B581" s="0" t="n">
        <v>0</v>
      </c>
      <c r="C581" s="0" t="n">
        <v>0</v>
      </c>
      <c r="D581" s="0" t="n">
        <v>31</v>
      </c>
    </row>
    <row r="582" customFormat="false" ht="12.75" hidden="false" customHeight="false" outlineLevel="0" collapsed="false">
      <c r="A582" s="144" t="n">
        <v>38910.496400463</v>
      </c>
      <c r="B582" s="0" t="n">
        <v>2101</v>
      </c>
      <c r="C582" s="0" t="n">
        <v>22</v>
      </c>
      <c r="D582" s="0" t="n">
        <v>31</v>
      </c>
    </row>
    <row r="583" customFormat="false" ht="12.75" hidden="false" customHeight="false" outlineLevel="0" collapsed="false">
      <c r="A583" s="144" t="n">
        <v>38910.4970833333</v>
      </c>
      <c r="B583" s="0" t="n">
        <v>2557</v>
      </c>
      <c r="C583" s="0" t="n">
        <v>0</v>
      </c>
      <c r="D583" s="0" t="n">
        <v>31</v>
      </c>
    </row>
    <row r="584" customFormat="false" ht="12.75" hidden="false" customHeight="false" outlineLevel="0" collapsed="false">
      <c r="A584" s="144" t="n">
        <v>38910.4977662037</v>
      </c>
      <c r="B584" s="0" t="n">
        <v>2034</v>
      </c>
      <c r="C584" s="0" t="n">
        <v>0</v>
      </c>
      <c r="D584" s="0" t="n">
        <v>31</v>
      </c>
    </row>
    <row r="585" customFormat="false" ht="12.75" hidden="false" customHeight="false" outlineLevel="0" collapsed="false">
      <c r="A585" s="144" t="n">
        <v>38910.4984490741</v>
      </c>
      <c r="B585" s="0" t="n">
        <v>1928</v>
      </c>
      <c r="C585" s="0" t="n">
        <v>0</v>
      </c>
      <c r="D585" s="0" t="n">
        <v>31</v>
      </c>
    </row>
    <row r="586" customFormat="false" ht="12.75" hidden="false" customHeight="false" outlineLevel="0" collapsed="false">
      <c r="A586" s="144" t="n">
        <v>38910.4991203704</v>
      </c>
      <c r="B586" s="0" t="n">
        <v>1911</v>
      </c>
      <c r="C586" s="0" t="n">
        <v>0</v>
      </c>
      <c r="D586" s="0" t="n">
        <v>31</v>
      </c>
    </row>
    <row r="587" customFormat="false" ht="12.75" hidden="false" customHeight="false" outlineLevel="0" collapsed="false">
      <c r="A587" s="144" t="n">
        <v>38910.4998032407</v>
      </c>
      <c r="B587" s="0" t="n">
        <v>2091</v>
      </c>
      <c r="C587" s="0" t="n">
        <v>0</v>
      </c>
      <c r="D587" s="0" t="n">
        <v>31</v>
      </c>
    </row>
    <row r="588" customFormat="false" ht="12.75" hidden="false" customHeight="false" outlineLevel="0" collapsed="false">
      <c r="A588" s="144" t="n">
        <v>38910.5004861111</v>
      </c>
      <c r="B588" s="0" t="n">
        <v>2045</v>
      </c>
      <c r="C588" s="0" t="n">
        <v>0</v>
      </c>
      <c r="D588" s="0" t="n">
        <v>31</v>
      </c>
    </row>
    <row r="589" customFormat="false" ht="12.75" hidden="false" customHeight="false" outlineLevel="0" collapsed="false">
      <c r="A589" s="144" t="n">
        <v>38910.5011689815</v>
      </c>
      <c r="B589" s="0" t="n">
        <v>2053</v>
      </c>
      <c r="C589" s="0" t="n">
        <v>0</v>
      </c>
      <c r="D589" s="0" t="n">
        <v>31</v>
      </c>
    </row>
    <row r="590" customFormat="false" ht="12.75" hidden="false" customHeight="false" outlineLevel="0" collapsed="false">
      <c r="A590" s="144" t="n">
        <v>38910.4889351852</v>
      </c>
      <c r="B590" s="0" t="n">
        <v>0</v>
      </c>
      <c r="C590" s="0" t="n">
        <v>0</v>
      </c>
      <c r="D590" s="0" t="n">
        <v>32</v>
      </c>
    </row>
    <row r="591" customFormat="false" ht="12.75" hidden="false" customHeight="false" outlineLevel="0" collapsed="false">
      <c r="A591" s="144" t="n">
        <v>38910.4896180556</v>
      </c>
      <c r="B591" s="0" t="n">
        <v>0</v>
      </c>
      <c r="C591" s="0" t="n">
        <v>0</v>
      </c>
      <c r="D591" s="0" t="n">
        <v>32</v>
      </c>
    </row>
    <row r="592" customFormat="false" ht="12.75" hidden="false" customHeight="false" outlineLevel="0" collapsed="false">
      <c r="A592" s="144" t="n">
        <v>38910.4902893519</v>
      </c>
      <c r="B592" s="0" t="n">
        <v>0</v>
      </c>
      <c r="C592" s="0" t="n">
        <v>0</v>
      </c>
      <c r="D592" s="0" t="n">
        <v>32</v>
      </c>
    </row>
    <row r="593" customFormat="false" ht="12.75" hidden="false" customHeight="false" outlineLevel="0" collapsed="false">
      <c r="A593" s="144" t="n">
        <v>38910.4909722222</v>
      </c>
      <c r="B593" s="0" t="n">
        <v>0</v>
      </c>
      <c r="C593" s="0" t="n">
        <v>0</v>
      </c>
      <c r="D593" s="0" t="n">
        <v>32</v>
      </c>
    </row>
    <row r="594" customFormat="false" ht="12.75" hidden="false" customHeight="false" outlineLevel="0" collapsed="false">
      <c r="A594" s="144" t="n">
        <v>38910.4916550926</v>
      </c>
      <c r="B594" s="0" t="n">
        <v>0</v>
      </c>
      <c r="C594" s="0" t="n">
        <v>0</v>
      </c>
      <c r="D594" s="0" t="n">
        <v>32</v>
      </c>
    </row>
    <row r="595" customFormat="false" ht="12.75" hidden="false" customHeight="false" outlineLevel="0" collapsed="false">
      <c r="A595" s="144" t="n">
        <v>38910.492337963</v>
      </c>
      <c r="B595" s="0" t="n">
        <v>0</v>
      </c>
      <c r="C595" s="0" t="n">
        <v>0</v>
      </c>
      <c r="D595" s="0" t="n">
        <v>32</v>
      </c>
    </row>
    <row r="596" customFormat="false" ht="12.75" hidden="false" customHeight="false" outlineLevel="0" collapsed="false">
      <c r="A596" s="144" t="n">
        <v>38910.4930208333</v>
      </c>
      <c r="B596" s="0" t="n">
        <v>0</v>
      </c>
      <c r="C596" s="0" t="n">
        <v>0</v>
      </c>
      <c r="D596" s="0" t="n">
        <v>32</v>
      </c>
    </row>
    <row r="597" customFormat="false" ht="12.75" hidden="false" customHeight="false" outlineLevel="0" collapsed="false">
      <c r="A597" s="144" t="n">
        <v>38910.4936921296</v>
      </c>
      <c r="B597" s="0" t="n">
        <v>0</v>
      </c>
      <c r="C597" s="0" t="n">
        <v>0</v>
      </c>
      <c r="D597" s="0" t="n">
        <v>32</v>
      </c>
    </row>
    <row r="598" customFormat="false" ht="12.75" hidden="false" customHeight="false" outlineLevel="0" collapsed="false">
      <c r="A598" s="144" t="n">
        <v>38910.494375</v>
      </c>
      <c r="B598" s="0" t="n">
        <v>0</v>
      </c>
      <c r="C598" s="0" t="n">
        <v>0</v>
      </c>
      <c r="D598" s="0" t="n">
        <v>32</v>
      </c>
    </row>
    <row r="599" customFormat="false" ht="12.75" hidden="false" customHeight="false" outlineLevel="0" collapsed="false">
      <c r="A599" s="144" t="n">
        <v>38910.4950578704</v>
      </c>
      <c r="B599" s="0" t="n">
        <v>0</v>
      </c>
      <c r="C599" s="0" t="n">
        <v>0</v>
      </c>
      <c r="D599" s="0" t="n">
        <v>32</v>
      </c>
    </row>
    <row r="600" customFormat="false" ht="12.75" hidden="false" customHeight="false" outlineLevel="0" collapsed="false">
      <c r="A600" s="144" t="n">
        <v>38910.4957407407</v>
      </c>
      <c r="B600" s="0" t="n">
        <v>0</v>
      </c>
      <c r="C600" s="0" t="n">
        <v>0</v>
      </c>
      <c r="D600" s="0" t="n">
        <v>32</v>
      </c>
    </row>
    <row r="601" customFormat="false" ht="12.75" hidden="false" customHeight="false" outlineLevel="0" collapsed="false">
      <c r="A601" s="144" t="n">
        <v>38910.4964236111</v>
      </c>
      <c r="B601" s="0" t="n">
        <v>31</v>
      </c>
      <c r="C601" s="0" t="n">
        <v>13</v>
      </c>
      <c r="D601" s="0" t="n">
        <v>32</v>
      </c>
    </row>
    <row r="602" customFormat="false" ht="12.75" hidden="false" customHeight="false" outlineLevel="0" collapsed="false">
      <c r="A602" s="144" t="n">
        <v>38910.4970949074</v>
      </c>
      <c r="B602" s="0" t="n">
        <v>2004</v>
      </c>
      <c r="C602" s="0" t="n">
        <v>0</v>
      </c>
      <c r="D602" s="0" t="n">
        <v>32</v>
      </c>
    </row>
    <row r="603" customFormat="false" ht="12.75" hidden="false" customHeight="false" outlineLevel="0" collapsed="false">
      <c r="A603" s="144" t="n">
        <v>38910.4977777778</v>
      </c>
      <c r="B603" s="0" t="n">
        <v>2378</v>
      </c>
      <c r="C603" s="0" t="n">
        <v>0</v>
      </c>
      <c r="D603" s="0" t="n">
        <v>32</v>
      </c>
    </row>
    <row r="604" customFormat="false" ht="12.75" hidden="false" customHeight="false" outlineLevel="0" collapsed="false">
      <c r="A604" s="144" t="n">
        <v>38910.4984606481</v>
      </c>
      <c r="B604" s="0" t="n">
        <v>1951</v>
      </c>
      <c r="C604" s="0" t="n">
        <v>0</v>
      </c>
      <c r="D604" s="0" t="n">
        <v>32</v>
      </c>
    </row>
    <row r="605" customFormat="false" ht="12.75" hidden="false" customHeight="false" outlineLevel="0" collapsed="false">
      <c r="A605" s="144" t="n">
        <v>38910.4991435185</v>
      </c>
      <c r="B605" s="0" t="n">
        <v>2086</v>
      </c>
      <c r="C605" s="0" t="n">
        <v>0</v>
      </c>
      <c r="D605" s="0" t="n">
        <v>32</v>
      </c>
    </row>
    <row r="606" customFormat="false" ht="12.75" hidden="false" customHeight="false" outlineLevel="0" collapsed="false">
      <c r="A606" s="144" t="n">
        <v>38910.4998263889</v>
      </c>
      <c r="B606" s="0" t="n">
        <v>2197</v>
      </c>
      <c r="C606" s="0" t="n">
        <v>0</v>
      </c>
      <c r="D606" s="0" t="n">
        <v>32</v>
      </c>
    </row>
    <row r="607" customFormat="false" ht="12.75" hidden="false" customHeight="false" outlineLevel="0" collapsed="false">
      <c r="A607" s="144" t="n">
        <v>38910.5004976852</v>
      </c>
      <c r="B607" s="0" t="n">
        <v>2080</v>
      </c>
      <c r="C607" s="0" t="n">
        <v>1</v>
      </c>
      <c r="D607" s="0" t="n">
        <v>32</v>
      </c>
    </row>
    <row r="608" customFormat="false" ht="12.75" hidden="false" customHeight="false" outlineLevel="0" collapsed="false">
      <c r="A608" s="144" t="n">
        <v>38910.5011805556</v>
      </c>
      <c r="B608" s="0" t="n">
        <v>2191</v>
      </c>
      <c r="C608" s="0" t="n">
        <v>0</v>
      </c>
      <c r="D608" s="0" t="n">
        <v>32</v>
      </c>
    </row>
    <row r="609" customFormat="false" ht="12.75" hidden="false" customHeight="false" outlineLevel="0" collapsed="false">
      <c r="A609" s="144" t="n">
        <v>38910.4889467593</v>
      </c>
      <c r="B609" s="0" t="n">
        <v>0</v>
      </c>
      <c r="C609" s="0" t="n">
        <v>0</v>
      </c>
      <c r="D609" s="0" t="n">
        <v>33</v>
      </c>
    </row>
    <row r="610" customFormat="false" ht="12.75" hidden="false" customHeight="false" outlineLevel="0" collapsed="false">
      <c r="A610" s="144" t="n">
        <v>38910.4896296296</v>
      </c>
      <c r="B610" s="0" t="n">
        <v>0</v>
      </c>
      <c r="C610" s="0" t="n">
        <v>0</v>
      </c>
      <c r="D610" s="0" t="n">
        <v>33</v>
      </c>
    </row>
    <row r="611" customFormat="false" ht="12.75" hidden="false" customHeight="false" outlineLevel="0" collapsed="false">
      <c r="A611" s="144" t="n">
        <v>38910.4903125</v>
      </c>
      <c r="B611" s="0" t="n">
        <v>0</v>
      </c>
      <c r="C611" s="0" t="n">
        <v>0</v>
      </c>
      <c r="D611" s="0" t="n">
        <v>33</v>
      </c>
    </row>
    <row r="612" customFormat="false" ht="12.75" hidden="false" customHeight="false" outlineLevel="0" collapsed="false">
      <c r="A612" s="144" t="n">
        <v>38910.4909953704</v>
      </c>
      <c r="B612" s="0" t="n">
        <v>0</v>
      </c>
      <c r="C612" s="0" t="n">
        <v>0</v>
      </c>
      <c r="D612" s="0" t="n">
        <v>33</v>
      </c>
    </row>
    <row r="613" customFormat="false" ht="12.75" hidden="false" customHeight="false" outlineLevel="0" collapsed="false">
      <c r="A613" s="144" t="n">
        <v>38910.4916666667</v>
      </c>
      <c r="B613" s="0" t="n">
        <v>0</v>
      </c>
      <c r="C613" s="0" t="n">
        <v>0</v>
      </c>
      <c r="D613" s="0" t="n">
        <v>33</v>
      </c>
    </row>
    <row r="614" customFormat="false" ht="12.75" hidden="false" customHeight="false" outlineLevel="0" collapsed="false">
      <c r="A614" s="144" t="n">
        <v>38910.492349537</v>
      </c>
      <c r="B614" s="0" t="n">
        <v>0</v>
      </c>
      <c r="C614" s="0" t="n">
        <v>0</v>
      </c>
      <c r="D614" s="0" t="n">
        <v>33</v>
      </c>
    </row>
    <row r="615" customFormat="false" ht="12.75" hidden="false" customHeight="false" outlineLevel="0" collapsed="false">
      <c r="A615" s="144" t="n">
        <v>38910.4930324074</v>
      </c>
      <c r="B615" s="0" t="n">
        <v>0</v>
      </c>
      <c r="C615" s="0" t="n">
        <v>0</v>
      </c>
      <c r="D615" s="0" t="n">
        <v>33</v>
      </c>
    </row>
    <row r="616" customFormat="false" ht="12.75" hidden="false" customHeight="false" outlineLevel="0" collapsed="false">
      <c r="A616" s="144" t="n">
        <v>38910.4937152778</v>
      </c>
      <c r="B616" s="0" t="n">
        <v>0</v>
      </c>
      <c r="C616" s="0" t="n">
        <v>0</v>
      </c>
      <c r="D616" s="0" t="n">
        <v>33</v>
      </c>
    </row>
    <row r="617" customFormat="false" ht="12.75" hidden="false" customHeight="false" outlineLevel="0" collapsed="false">
      <c r="A617" s="144" t="n">
        <v>38910.4943981482</v>
      </c>
      <c r="B617" s="0" t="n">
        <v>0</v>
      </c>
      <c r="C617" s="0" t="n">
        <v>0</v>
      </c>
      <c r="D617" s="0" t="n">
        <v>33</v>
      </c>
    </row>
    <row r="618" customFormat="false" ht="12.75" hidden="false" customHeight="false" outlineLevel="0" collapsed="false">
      <c r="A618" s="144" t="n">
        <v>38910.4950694444</v>
      </c>
      <c r="B618" s="0" t="n">
        <v>0</v>
      </c>
      <c r="C618" s="0" t="n">
        <v>0</v>
      </c>
      <c r="D618" s="0" t="n">
        <v>33</v>
      </c>
    </row>
    <row r="619" customFormat="false" ht="12.75" hidden="false" customHeight="false" outlineLevel="0" collapsed="false">
      <c r="A619" s="144" t="n">
        <v>38910.4957523148</v>
      </c>
      <c r="B619" s="0" t="n">
        <v>0</v>
      </c>
      <c r="C619" s="0" t="n">
        <v>0</v>
      </c>
      <c r="D619" s="0" t="n">
        <v>33</v>
      </c>
    </row>
    <row r="620" customFormat="false" ht="12.75" hidden="false" customHeight="false" outlineLevel="0" collapsed="false">
      <c r="A620" s="144" t="n">
        <v>38910.4964351852</v>
      </c>
      <c r="B620" s="0" t="n">
        <v>2564</v>
      </c>
      <c r="C620" s="0" t="n">
        <v>8</v>
      </c>
      <c r="D620" s="0" t="n">
        <v>33</v>
      </c>
    </row>
    <row r="621" customFormat="false" ht="12.75" hidden="false" customHeight="false" outlineLevel="0" collapsed="false">
      <c r="A621" s="144" t="n">
        <v>38910.4971180556</v>
      </c>
      <c r="B621" s="0" t="n">
        <v>1993</v>
      </c>
      <c r="C621" s="0" t="n">
        <v>0</v>
      </c>
      <c r="D621" s="0" t="n">
        <v>33</v>
      </c>
    </row>
    <row r="622" customFormat="false" ht="12.75" hidden="false" customHeight="false" outlineLevel="0" collapsed="false">
      <c r="A622" s="144" t="n">
        <v>38910.4978009259</v>
      </c>
      <c r="B622" s="0" t="n">
        <v>2356</v>
      </c>
      <c r="C622" s="0" t="n">
        <v>0</v>
      </c>
      <c r="D622" s="0" t="n">
        <v>33</v>
      </c>
    </row>
    <row r="623" customFormat="false" ht="12.75" hidden="false" customHeight="false" outlineLevel="0" collapsed="false">
      <c r="A623" s="144" t="n">
        <v>38910.4984722222</v>
      </c>
      <c r="B623" s="0" t="n">
        <v>2326</v>
      </c>
      <c r="C623" s="0" t="n">
        <v>0</v>
      </c>
      <c r="D623" s="0" t="n">
        <v>33</v>
      </c>
    </row>
    <row r="624" customFormat="false" ht="12.75" hidden="false" customHeight="false" outlineLevel="0" collapsed="false">
      <c r="A624" s="144" t="n">
        <v>38910.4991550926</v>
      </c>
      <c r="B624" s="0" t="n">
        <v>2277</v>
      </c>
      <c r="C624" s="0" t="n">
        <v>0</v>
      </c>
      <c r="D624" s="0" t="n">
        <v>33</v>
      </c>
    </row>
    <row r="625" customFormat="false" ht="12.75" hidden="false" customHeight="false" outlineLevel="0" collapsed="false">
      <c r="A625" s="144" t="n">
        <v>38910.499837963</v>
      </c>
      <c r="B625" s="0" t="n">
        <v>2520</v>
      </c>
      <c r="C625" s="0" t="n">
        <v>0</v>
      </c>
      <c r="D625" s="0" t="n">
        <v>33</v>
      </c>
    </row>
    <row r="626" customFormat="false" ht="12.75" hidden="false" customHeight="false" outlineLevel="0" collapsed="false">
      <c r="A626" s="144" t="n">
        <v>38910.5005208333</v>
      </c>
      <c r="B626" s="0" t="n">
        <v>2456</v>
      </c>
      <c r="C626" s="0" t="n">
        <v>1</v>
      </c>
      <c r="D626" s="0" t="n">
        <v>33</v>
      </c>
    </row>
    <row r="627" customFormat="false" ht="12.75" hidden="false" customHeight="false" outlineLevel="0" collapsed="false">
      <c r="A627" s="144" t="n">
        <v>38910.5012037037</v>
      </c>
      <c r="B627" s="0" t="n">
        <v>2370</v>
      </c>
      <c r="C627" s="0" t="n">
        <v>0</v>
      </c>
      <c r="D627" s="0" t="n">
        <v>33</v>
      </c>
    </row>
    <row r="628" customFormat="false" ht="12.75" hidden="false" customHeight="false" outlineLevel="0" collapsed="false">
      <c r="A628" s="144" t="n">
        <v>38910.4889699074</v>
      </c>
      <c r="B628" s="0" t="n">
        <v>0</v>
      </c>
      <c r="C628" s="0" t="n">
        <v>0</v>
      </c>
      <c r="D628" s="0" t="n">
        <v>34</v>
      </c>
    </row>
    <row r="629" customFormat="false" ht="12.75" hidden="false" customHeight="false" outlineLevel="0" collapsed="false">
      <c r="A629" s="144" t="n">
        <v>38910.4896412037</v>
      </c>
      <c r="B629" s="0" t="n">
        <v>0</v>
      </c>
      <c r="C629" s="0" t="n">
        <v>0</v>
      </c>
      <c r="D629" s="0" t="n">
        <v>34</v>
      </c>
    </row>
    <row r="630" customFormat="false" ht="12.75" hidden="false" customHeight="false" outlineLevel="0" collapsed="false">
      <c r="A630" s="144" t="n">
        <v>38910.4903240741</v>
      </c>
      <c r="B630" s="0" t="n">
        <v>0</v>
      </c>
      <c r="C630" s="0" t="n">
        <v>0</v>
      </c>
      <c r="D630" s="0" t="n">
        <v>34</v>
      </c>
    </row>
    <row r="631" customFormat="false" ht="12.75" hidden="false" customHeight="false" outlineLevel="0" collapsed="false">
      <c r="A631" s="144" t="n">
        <v>38910.4910069444</v>
      </c>
      <c r="B631" s="0" t="n">
        <v>0</v>
      </c>
      <c r="C631" s="0" t="n">
        <v>0</v>
      </c>
      <c r="D631" s="0" t="n">
        <v>34</v>
      </c>
    </row>
    <row r="632" customFormat="false" ht="12.75" hidden="false" customHeight="false" outlineLevel="0" collapsed="false">
      <c r="A632" s="144" t="n">
        <v>38910.4916898148</v>
      </c>
      <c r="B632" s="0" t="n">
        <v>0</v>
      </c>
      <c r="C632" s="0" t="n">
        <v>0</v>
      </c>
      <c r="D632" s="0" t="n">
        <v>34</v>
      </c>
    </row>
    <row r="633" customFormat="false" ht="12.75" hidden="false" customHeight="false" outlineLevel="0" collapsed="false">
      <c r="A633" s="144" t="n">
        <v>38910.4923726852</v>
      </c>
      <c r="B633" s="0" t="n">
        <v>0</v>
      </c>
      <c r="C633" s="0" t="n">
        <v>0</v>
      </c>
      <c r="D633" s="0" t="n">
        <v>34</v>
      </c>
    </row>
    <row r="634" customFormat="false" ht="12.75" hidden="false" customHeight="false" outlineLevel="0" collapsed="false">
      <c r="A634" s="144" t="n">
        <v>38910.4930439815</v>
      </c>
      <c r="B634" s="0" t="n">
        <v>0</v>
      </c>
      <c r="C634" s="0" t="n">
        <v>0</v>
      </c>
      <c r="D634" s="0" t="n">
        <v>34</v>
      </c>
    </row>
    <row r="635" customFormat="false" ht="12.75" hidden="false" customHeight="false" outlineLevel="0" collapsed="false">
      <c r="A635" s="144" t="n">
        <v>38910.4937268519</v>
      </c>
      <c r="B635" s="0" t="n">
        <v>0</v>
      </c>
      <c r="C635" s="0" t="n">
        <v>0</v>
      </c>
      <c r="D635" s="0" t="n">
        <v>34</v>
      </c>
    </row>
    <row r="636" customFormat="false" ht="12.75" hidden="false" customHeight="false" outlineLevel="0" collapsed="false">
      <c r="A636" s="144" t="n">
        <v>38910.4944097222</v>
      </c>
      <c r="B636" s="0" t="n">
        <v>0</v>
      </c>
      <c r="C636" s="0" t="n">
        <v>0</v>
      </c>
      <c r="D636" s="0" t="n">
        <v>34</v>
      </c>
    </row>
    <row r="637" customFormat="false" ht="12.75" hidden="false" customHeight="false" outlineLevel="0" collapsed="false">
      <c r="A637" s="144" t="n">
        <v>38910.4950925926</v>
      </c>
      <c r="B637" s="0" t="n">
        <v>0</v>
      </c>
      <c r="C637" s="0" t="n">
        <v>0</v>
      </c>
      <c r="D637" s="0" t="n">
        <v>34</v>
      </c>
    </row>
    <row r="638" customFormat="false" ht="12.75" hidden="false" customHeight="false" outlineLevel="0" collapsed="false">
      <c r="A638" s="144" t="n">
        <v>38910.495775463</v>
      </c>
      <c r="B638" s="0" t="n">
        <v>0</v>
      </c>
      <c r="C638" s="0" t="n">
        <v>0</v>
      </c>
      <c r="D638" s="0" t="n">
        <v>34</v>
      </c>
    </row>
    <row r="639" customFormat="false" ht="12.75" hidden="false" customHeight="false" outlineLevel="0" collapsed="false">
      <c r="A639" s="144" t="n">
        <v>38910.4964467593</v>
      </c>
      <c r="B639" s="0" t="n">
        <v>1714</v>
      </c>
      <c r="C639" s="0" t="n">
        <v>7</v>
      </c>
      <c r="D639" s="0" t="n">
        <v>34</v>
      </c>
    </row>
    <row r="640" customFormat="false" ht="12.75" hidden="false" customHeight="false" outlineLevel="0" collapsed="false">
      <c r="A640" s="144" t="n">
        <v>38910.4971296296</v>
      </c>
      <c r="B640" s="0" t="n">
        <v>2460</v>
      </c>
      <c r="C640" s="0" t="n">
        <v>0</v>
      </c>
      <c r="D640" s="0" t="n">
        <v>34</v>
      </c>
    </row>
    <row r="641" customFormat="false" ht="12.75" hidden="false" customHeight="false" outlineLevel="0" collapsed="false">
      <c r="A641" s="144" t="n">
        <v>38910.4978125</v>
      </c>
      <c r="B641" s="0" t="n">
        <v>1927</v>
      </c>
      <c r="C641" s="0" t="n">
        <v>0</v>
      </c>
      <c r="D641" s="0" t="n">
        <v>34</v>
      </c>
    </row>
    <row r="642" customFormat="false" ht="12.75" hidden="false" customHeight="false" outlineLevel="0" collapsed="false">
      <c r="A642" s="144" t="n">
        <v>38910.4984953704</v>
      </c>
      <c r="B642" s="0" t="n">
        <v>2291</v>
      </c>
      <c r="C642" s="0" t="n">
        <v>0</v>
      </c>
      <c r="D642" s="0" t="n">
        <v>34</v>
      </c>
    </row>
    <row r="643" customFormat="false" ht="12.75" hidden="false" customHeight="false" outlineLevel="0" collapsed="false">
      <c r="A643" s="144" t="n">
        <v>38910.4991782407</v>
      </c>
      <c r="B643" s="0" t="n">
        <v>2516</v>
      </c>
      <c r="C643" s="0" t="n">
        <v>0</v>
      </c>
      <c r="D643" s="0" t="n">
        <v>34</v>
      </c>
    </row>
    <row r="644" customFormat="false" ht="12.75" hidden="false" customHeight="false" outlineLevel="0" collapsed="false">
      <c r="A644" s="144" t="n">
        <v>38910.499849537</v>
      </c>
      <c r="B644" s="0" t="n">
        <v>2408</v>
      </c>
      <c r="C644" s="0" t="n">
        <v>0</v>
      </c>
      <c r="D644" s="0" t="n">
        <v>34</v>
      </c>
    </row>
    <row r="645" customFormat="false" ht="12.75" hidden="false" customHeight="false" outlineLevel="0" collapsed="false">
      <c r="A645" s="144" t="n">
        <v>38910.5005324074</v>
      </c>
      <c r="B645" s="0" t="n">
        <v>2548</v>
      </c>
      <c r="C645" s="0" t="n">
        <v>0</v>
      </c>
      <c r="D645" s="0" t="n">
        <v>34</v>
      </c>
    </row>
    <row r="646" customFormat="false" ht="12.75" hidden="false" customHeight="false" outlineLevel="0" collapsed="false">
      <c r="A646" s="144" t="n">
        <v>38910.5012152778</v>
      </c>
      <c r="B646" s="0" t="n">
        <v>2321</v>
      </c>
      <c r="C646" s="0" t="n">
        <v>0</v>
      </c>
      <c r="D646" s="0" t="n">
        <v>34</v>
      </c>
    </row>
    <row r="647" customFormat="false" ht="12.75" hidden="false" customHeight="false" outlineLevel="0" collapsed="false">
      <c r="A647" s="144" t="n">
        <v>38910.4889814815</v>
      </c>
      <c r="B647" s="0" t="n">
        <v>0</v>
      </c>
      <c r="C647" s="0" t="n">
        <v>0</v>
      </c>
      <c r="D647" s="0" t="n">
        <v>35</v>
      </c>
    </row>
    <row r="648" customFormat="false" ht="12.75" hidden="false" customHeight="false" outlineLevel="0" collapsed="false">
      <c r="A648" s="144" t="n">
        <v>38910.4896643519</v>
      </c>
      <c r="B648" s="0" t="n">
        <v>0</v>
      </c>
      <c r="C648" s="0" t="n">
        <v>0</v>
      </c>
      <c r="D648" s="0" t="n">
        <v>35</v>
      </c>
    </row>
    <row r="649" customFormat="false" ht="12.75" hidden="false" customHeight="false" outlineLevel="0" collapsed="false">
      <c r="A649" s="144" t="n">
        <v>38910.4903472222</v>
      </c>
      <c r="B649" s="0" t="n">
        <v>0</v>
      </c>
      <c r="C649" s="0" t="n">
        <v>0</v>
      </c>
      <c r="D649" s="0" t="n">
        <v>35</v>
      </c>
    </row>
    <row r="650" customFormat="false" ht="12.75" hidden="false" customHeight="false" outlineLevel="0" collapsed="false">
      <c r="A650" s="144" t="n">
        <v>38910.4910185185</v>
      </c>
      <c r="B650" s="0" t="n">
        <v>0</v>
      </c>
      <c r="C650" s="0" t="n">
        <v>0</v>
      </c>
      <c r="D650" s="0" t="n">
        <v>35</v>
      </c>
    </row>
    <row r="651" customFormat="false" ht="12.75" hidden="false" customHeight="false" outlineLevel="0" collapsed="false">
      <c r="A651" s="144" t="n">
        <v>38910.4917013889</v>
      </c>
      <c r="B651" s="0" t="n">
        <v>0</v>
      </c>
      <c r="C651" s="0" t="n">
        <v>0</v>
      </c>
      <c r="D651" s="0" t="n">
        <v>35</v>
      </c>
    </row>
    <row r="652" customFormat="false" ht="12.75" hidden="false" customHeight="false" outlineLevel="0" collapsed="false">
      <c r="A652" s="144" t="n">
        <v>38910.4923842593</v>
      </c>
      <c r="B652" s="0" t="n">
        <v>0</v>
      </c>
      <c r="C652" s="0" t="n">
        <v>0</v>
      </c>
      <c r="D652" s="0" t="n">
        <v>35</v>
      </c>
    </row>
    <row r="653" customFormat="false" ht="12.75" hidden="false" customHeight="false" outlineLevel="0" collapsed="false">
      <c r="A653" s="144" t="n">
        <v>38910.4930671296</v>
      </c>
      <c r="B653" s="0" t="n">
        <v>0</v>
      </c>
      <c r="C653" s="0" t="n">
        <v>0</v>
      </c>
      <c r="D653" s="0" t="n">
        <v>35</v>
      </c>
    </row>
    <row r="654" customFormat="false" ht="12.75" hidden="false" customHeight="false" outlineLevel="0" collapsed="false">
      <c r="A654" s="144" t="n">
        <v>38910.49375</v>
      </c>
      <c r="B654" s="0" t="n">
        <v>0</v>
      </c>
      <c r="C654" s="0" t="n">
        <v>0</v>
      </c>
      <c r="D654" s="0" t="n">
        <v>35</v>
      </c>
    </row>
    <row r="655" customFormat="false" ht="12.75" hidden="false" customHeight="false" outlineLevel="0" collapsed="false">
      <c r="A655" s="144" t="n">
        <v>38910.4944212963</v>
      </c>
      <c r="B655" s="0" t="n">
        <v>0</v>
      </c>
      <c r="C655" s="0" t="n">
        <v>0</v>
      </c>
      <c r="D655" s="0" t="n">
        <v>35</v>
      </c>
    </row>
    <row r="656" customFormat="false" ht="12.75" hidden="false" customHeight="false" outlineLevel="0" collapsed="false">
      <c r="A656" s="144" t="n">
        <v>38910.4951041667</v>
      </c>
      <c r="B656" s="0" t="n">
        <v>0</v>
      </c>
      <c r="C656" s="0" t="n">
        <v>0</v>
      </c>
      <c r="D656" s="0" t="n">
        <v>35</v>
      </c>
    </row>
    <row r="657" customFormat="false" ht="12.75" hidden="false" customHeight="false" outlineLevel="0" collapsed="false">
      <c r="A657" s="144" t="n">
        <v>38910.495787037</v>
      </c>
      <c r="B657" s="0" t="n">
        <v>0</v>
      </c>
      <c r="C657" s="0" t="n">
        <v>0</v>
      </c>
      <c r="D657" s="0" t="n">
        <v>35</v>
      </c>
    </row>
    <row r="658" customFormat="false" ht="12.75" hidden="false" customHeight="false" outlineLevel="0" collapsed="false">
      <c r="A658" s="144" t="n">
        <v>38910.4964699074</v>
      </c>
      <c r="B658" s="0" t="n">
        <v>2499</v>
      </c>
      <c r="C658" s="0" t="n">
        <v>5</v>
      </c>
      <c r="D658" s="0" t="n">
        <v>35</v>
      </c>
    </row>
    <row r="659" customFormat="false" ht="12.75" hidden="false" customHeight="false" outlineLevel="0" collapsed="false">
      <c r="A659" s="144" t="n">
        <v>38910.4971527778</v>
      </c>
      <c r="B659" s="0" t="n">
        <v>2202</v>
      </c>
      <c r="C659" s="0" t="n">
        <v>0</v>
      </c>
      <c r="D659" s="0" t="n">
        <v>35</v>
      </c>
    </row>
    <row r="660" customFormat="false" ht="12.75" hidden="false" customHeight="false" outlineLevel="0" collapsed="false">
      <c r="A660" s="144" t="n">
        <v>38910.4978240741</v>
      </c>
      <c r="B660" s="0" t="n">
        <v>2056</v>
      </c>
      <c r="C660" s="0" t="n">
        <v>0</v>
      </c>
      <c r="D660" s="0" t="n">
        <v>35</v>
      </c>
    </row>
    <row r="661" customFormat="false" ht="12.75" hidden="false" customHeight="false" outlineLevel="0" collapsed="false">
      <c r="A661" s="144" t="n">
        <v>38910.4985069444</v>
      </c>
      <c r="B661" s="0" t="n">
        <v>2407</v>
      </c>
      <c r="C661" s="0" t="n">
        <v>0</v>
      </c>
      <c r="D661" s="0" t="n">
        <v>35</v>
      </c>
    </row>
    <row r="662" customFormat="false" ht="12.75" hidden="false" customHeight="false" outlineLevel="0" collapsed="false">
      <c r="A662" s="144" t="n">
        <v>38910.4991898148</v>
      </c>
      <c r="B662" s="0" t="n">
        <v>1935</v>
      </c>
      <c r="C662" s="0" t="n">
        <v>0</v>
      </c>
      <c r="D662" s="0" t="n">
        <v>35</v>
      </c>
    </row>
    <row r="663" customFormat="false" ht="12.75" hidden="false" customHeight="false" outlineLevel="0" collapsed="false">
      <c r="A663" s="144" t="n">
        <v>38910.4998726852</v>
      </c>
      <c r="B663" s="0" t="n">
        <v>1960</v>
      </c>
      <c r="C663" s="0" t="n">
        <v>0</v>
      </c>
      <c r="D663" s="0" t="n">
        <v>35</v>
      </c>
    </row>
    <row r="664" customFormat="false" ht="12.75" hidden="false" customHeight="false" outlineLevel="0" collapsed="false">
      <c r="A664" s="144" t="n">
        <v>38910.5005555556</v>
      </c>
      <c r="B664" s="0" t="n">
        <v>1919</v>
      </c>
      <c r="C664" s="0" t="n">
        <v>0</v>
      </c>
      <c r="D664" s="0" t="n">
        <v>35</v>
      </c>
    </row>
    <row r="665" customFormat="false" ht="12.75" hidden="false" customHeight="false" outlineLevel="0" collapsed="false">
      <c r="A665" s="144" t="n">
        <v>38910.5012268519</v>
      </c>
      <c r="B665" s="0" t="n">
        <v>2057</v>
      </c>
      <c r="C665" s="0" t="n">
        <v>0</v>
      </c>
      <c r="D665" s="0" t="n">
        <v>35</v>
      </c>
    </row>
    <row r="666" customFormat="false" ht="12.75" hidden="false" customHeight="false" outlineLevel="0" collapsed="false">
      <c r="A666" s="144" t="n">
        <v>38910.4890046296</v>
      </c>
      <c r="B666" s="0" t="n">
        <v>0</v>
      </c>
      <c r="C666" s="0" t="n">
        <v>0</v>
      </c>
      <c r="D666" s="0" t="n">
        <v>36</v>
      </c>
    </row>
    <row r="667" customFormat="false" ht="12.75" hidden="false" customHeight="false" outlineLevel="0" collapsed="false">
      <c r="A667" s="144" t="n">
        <v>38910.4896759259</v>
      </c>
      <c r="B667" s="0" t="n">
        <v>0</v>
      </c>
      <c r="C667" s="0" t="n">
        <v>0</v>
      </c>
      <c r="D667" s="0" t="n">
        <v>36</v>
      </c>
    </row>
    <row r="668" customFormat="false" ht="12.75" hidden="false" customHeight="false" outlineLevel="0" collapsed="false">
      <c r="A668" s="144" t="n">
        <v>38910.4903587963</v>
      </c>
      <c r="B668" s="0" t="n">
        <v>0</v>
      </c>
      <c r="C668" s="0" t="n">
        <v>0</v>
      </c>
      <c r="D668" s="0" t="n">
        <v>36</v>
      </c>
    </row>
    <row r="669" customFormat="false" ht="12.75" hidden="false" customHeight="false" outlineLevel="0" collapsed="false">
      <c r="A669" s="144" t="n">
        <v>38910.4910416667</v>
      </c>
      <c r="B669" s="0" t="n">
        <v>0</v>
      </c>
      <c r="C669" s="0" t="n">
        <v>0</v>
      </c>
      <c r="D669" s="0" t="n">
        <v>36</v>
      </c>
    </row>
    <row r="670" customFormat="false" ht="12.75" hidden="false" customHeight="false" outlineLevel="0" collapsed="false">
      <c r="A670" s="144" t="n">
        <v>38910.491724537</v>
      </c>
      <c r="B670" s="0" t="n">
        <v>0</v>
      </c>
      <c r="C670" s="0" t="n">
        <v>0</v>
      </c>
      <c r="D670" s="0" t="n">
        <v>36</v>
      </c>
    </row>
    <row r="671" customFormat="false" ht="12.75" hidden="false" customHeight="false" outlineLevel="0" collapsed="false">
      <c r="A671" s="144" t="n">
        <v>38910.4923958333</v>
      </c>
      <c r="B671" s="0" t="n">
        <v>0</v>
      </c>
      <c r="C671" s="0" t="n">
        <v>0</v>
      </c>
      <c r="D671" s="0" t="n">
        <v>36</v>
      </c>
    </row>
    <row r="672" customFormat="false" ht="12.75" hidden="false" customHeight="false" outlineLevel="0" collapsed="false">
      <c r="A672" s="144" t="n">
        <v>38910.4930787037</v>
      </c>
      <c r="B672" s="0" t="n">
        <v>0</v>
      </c>
      <c r="C672" s="0" t="n">
        <v>0</v>
      </c>
      <c r="D672" s="0" t="n">
        <v>36</v>
      </c>
    </row>
    <row r="673" customFormat="false" ht="12.75" hidden="false" customHeight="false" outlineLevel="0" collapsed="false">
      <c r="A673" s="144" t="n">
        <v>38910.4937615741</v>
      </c>
      <c r="B673" s="0" t="n">
        <v>0</v>
      </c>
      <c r="C673" s="0" t="n">
        <v>0</v>
      </c>
      <c r="D673" s="0" t="n">
        <v>36</v>
      </c>
    </row>
    <row r="674" customFormat="false" ht="12.75" hidden="false" customHeight="false" outlineLevel="0" collapsed="false">
      <c r="A674" s="144" t="n">
        <v>38910.4944444444</v>
      </c>
      <c r="B674" s="0" t="n">
        <v>0</v>
      </c>
      <c r="C674" s="0" t="n">
        <v>0</v>
      </c>
      <c r="D674" s="0" t="n">
        <v>36</v>
      </c>
    </row>
    <row r="675" customFormat="false" ht="12.75" hidden="false" customHeight="false" outlineLevel="0" collapsed="false">
      <c r="A675" s="144" t="n">
        <v>38910.4951273148</v>
      </c>
      <c r="B675" s="0" t="n">
        <v>0</v>
      </c>
      <c r="C675" s="0" t="n">
        <v>0</v>
      </c>
      <c r="D675" s="0" t="n">
        <v>36</v>
      </c>
    </row>
    <row r="676" customFormat="false" ht="12.75" hidden="false" customHeight="false" outlineLevel="0" collapsed="false">
      <c r="A676" s="144" t="n">
        <v>38910.4957986111</v>
      </c>
      <c r="B676" s="0" t="n">
        <v>0</v>
      </c>
      <c r="C676" s="0" t="n">
        <v>0</v>
      </c>
      <c r="D676" s="0" t="n">
        <v>36</v>
      </c>
    </row>
    <row r="677" customFormat="false" ht="12.75" hidden="false" customHeight="false" outlineLevel="0" collapsed="false">
      <c r="A677" s="144" t="n">
        <v>38910.4964814815</v>
      </c>
      <c r="B677" s="0" t="n">
        <v>2431</v>
      </c>
      <c r="C677" s="0" t="n">
        <v>4</v>
      </c>
      <c r="D677" s="0" t="n">
        <v>36</v>
      </c>
    </row>
    <row r="678" customFormat="false" ht="12.75" hidden="false" customHeight="false" outlineLevel="0" collapsed="false">
      <c r="A678" s="144" t="n">
        <v>38910.4971643519</v>
      </c>
      <c r="B678" s="0" t="n">
        <v>1965</v>
      </c>
      <c r="C678" s="0" t="n">
        <v>0</v>
      </c>
      <c r="D678" s="0" t="n">
        <v>36</v>
      </c>
    </row>
    <row r="679" customFormat="false" ht="12.75" hidden="false" customHeight="false" outlineLevel="0" collapsed="false">
      <c r="A679" s="144" t="n">
        <v>38910.4978472222</v>
      </c>
      <c r="B679" s="0" t="n">
        <v>2302</v>
      </c>
      <c r="C679" s="0" t="n">
        <v>0</v>
      </c>
      <c r="D679" s="0" t="n">
        <v>36</v>
      </c>
    </row>
    <row r="680" customFormat="false" ht="12.75" hidden="false" customHeight="false" outlineLevel="0" collapsed="false">
      <c r="A680" s="144" t="n">
        <v>38910.4985300926</v>
      </c>
      <c r="B680" s="0" t="n">
        <v>2237</v>
      </c>
      <c r="C680" s="0" t="n">
        <v>4</v>
      </c>
      <c r="D680" s="0" t="n">
        <v>36</v>
      </c>
    </row>
    <row r="681" customFormat="false" ht="12.75" hidden="false" customHeight="false" outlineLevel="0" collapsed="false">
      <c r="A681" s="144" t="n">
        <v>38910.4992013889</v>
      </c>
      <c r="B681" s="0" t="n">
        <v>2110</v>
      </c>
      <c r="C681" s="0" t="n">
        <v>0</v>
      </c>
      <c r="D681" s="0" t="n">
        <v>36</v>
      </c>
    </row>
    <row r="682" customFormat="false" ht="12.75" hidden="false" customHeight="false" outlineLevel="0" collapsed="false">
      <c r="A682" s="144" t="n">
        <v>38910.4998842593</v>
      </c>
      <c r="B682" s="0" t="n">
        <v>2127</v>
      </c>
      <c r="C682" s="0" t="n">
        <v>0</v>
      </c>
      <c r="D682" s="0" t="n">
        <v>36</v>
      </c>
    </row>
    <row r="683" customFormat="false" ht="12.75" hidden="false" customHeight="false" outlineLevel="0" collapsed="false">
      <c r="A683" s="144" t="n">
        <v>38910.5005671296</v>
      </c>
      <c r="B683" s="0" t="n">
        <v>1612</v>
      </c>
      <c r="C683" s="0" t="n">
        <v>1</v>
      </c>
      <c r="D683" s="0" t="n">
        <v>36</v>
      </c>
    </row>
    <row r="684" customFormat="false" ht="12.75" hidden="false" customHeight="false" outlineLevel="0" collapsed="false">
      <c r="A684" s="144" t="n">
        <v>38910.50125</v>
      </c>
      <c r="B684" s="0" t="n">
        <v>59</v>
      </c>
      <c r="C684" s="0" t="n">
        <v>0</v>
      </c>
      <c r="D684" s="0" t="n">
        <v>36</v>
      </c>
    </row>
    <row r="685" customFormat="false" ht="12.75" hidden="false" customHeight="false" outlineLevel="0" collapsed="false">
      <c r="A685" s="144" t="n">
        <v>38910.4890162037</v>
      </c>
      <c r="B685" s="0" t="n">
        <v>0</v>
      </c>
      <c r="C685" s="0" t="n">
        <v>0</v>
      </c>
      <c r="D685" s="0" t="n">
        <v>37</v>
      </c>
    </row>
    <row r="686" customFormat="false" ht="12.75" hidden="false" customHeight="false" outlineLevel="0" collapsed="false">
      <c r="A686" s="144" t="n">
        <v>38910.4896990741</v>
      </c>
      <c r="B686" s="0" t="n">
        <v>0</v>
      </c>
      <c r="C686" s="0" t="n">
        <v>0</v>
      </c>
      <c r="D686" s="0" t="n">
        <v>37</v>
      </c>
    </row>
    <row r="687" customFormat="false" ht="12.75" hidden="false" customHeight="false" outlineLevel="0" collapsed="false">
      <c r="A687" s="144" t="n">
        <v>38910.4903703704</v>
      </c>
      <c r="B687" s="0" t="n">
        <v>0</v>
      </c>
      <c r="C687" s="0" t="n">
        <v>0</v>
      </c>
      <c r="D687" s="0" t="n">
        <v>37</v>
      </c>
    </row>
    <row r="688" customFormat="false" ht="12.75" hidden="false" customHeight="false" outlineLevel="0" collapsed="false">
      <c r="A688" s="144" t="n">
        <v>38910.4910532407</v>
      </c>
      <c r="B688" s="0" t="n">
        <v>0</v>
      </c>
      <c r="C688" s="0" t="n">
        <v>0</v>
      </c>
      <c r="D688" s="0" t="n">
        <v>37</v>
      </c>
    </row>
    <row r="689" customFormat="false" ht="12.75" hidden="false" customHeight="false" outlineLevel="0" collapsed="false">
      <c r="A689" s="144" t="n">
        <v>38910.4917361111</v>
      </c>
      <c r="B689" s="0" t="n">
        <v>0</v>
      </c>
      <c r="C689" s="0" t="n">
        <v>0</v>
      </c>
      <c r="D689" s="0" t="n">
        <v>37</v>
      </c>
    </row>
    <row r="690" customFormat="false" ht="12.75" hidden="false" customHeight="false" outlineLevel="0" collapsed="false">
      <c r="A690" s="144" t="n">
        <v>38910.4924189815</v>
      </c>
      <c r="B690" s="0" t="n">
        <v>0</v>
      </c>
      <c r="C690" s="0" t="n">
        <v>0</v>
      </c>
      <c r="D690" s="0" t="n">
        <v>37</v>
      </c>
    </row>
    <row r="691" customFormat="false" ht="12.75" hidden="false" customHeight="false" outlineLevel="0" collapsed="false">
      <c r="A691" s="144" t="n">
        <v>38910.4931018519</v>
      </c>
      <c r="B691" s="0" t="n">
        <v>0</v>
      </c>
      <c r="C691" s="0" t="n">
        <v>0</v>
      </c>
      <c r="D691" s="0" t="n">
        <v>37</v>
      </c>
    </row>
    <row r="692" customFormat="false" ht="12.75" hidden="false" customHeight="false" outlineLevel="0" collapsed="false">
      <c r="A692" s="144" t="n">
        <v>38910.4937731482</v>
      </c>
      <c r="B692" s="0" t="n">
        <v>0</v>
      </c>
      <c r="C692" s="0" t="n">
        <v>0</v>
      </c>
      <c r="D692" s="0" t="n">
        <v>37</v>
      </c>
    </row>
    <row r="693" customFormat="false" ht="12.75" hidden="false" customHeight="false" outlineLevel="0" collapsed="false">
      <c r="A693" s="144" t="n">
        <v>38910.4944560185</v>
      </c>
      <c r="B693" s="0" t="n">
        <v>0</v>
      </c>
      <c r="C693" s="0" t="n">
        <v>0</v>
      </c>
      <c r="D693" s="0" t="n">
        <v>37</v>
      </c>
    </row>
    <row r="694" customFormat="false" ht="12.75" hidden="false" customHeight="false" outlineLevel="0" collapsed="false">
      <c r="A694" s="144" t="n">
        <v>38910.4951388889</v>
      </c>
      <c r="B694" s="0" t="n">
        <v>0</v>
      </c>
      <c r="C694" s="0" t="n">
        <v>0</v>
      </c>
      <c r="D694" s="0" t="n">
        <v>37</v>
      </c>
    </row>
    <row r="695" customFormat="false" ht="12.75" hidden="false" customHeight="false" outlineLevel="0" collapsed="false">
      <c r="A695" s="144" t="n">
        <v>38910.4958217593</v>
      </c>
      <c r="B695" s="0" t="n">
        <v>0</v>
      </c>
      <c r="C695" s="0" t="n">
        <v>0</v>
      </c>
      <c r="D695" s="0" t="n">
        <v>37</v>
      </c>
    </row>
    <row r="696" customFormat="false" ht="12.75" hidden="false" customHeight="false" outlineLevel="0" collapsed="false">
      <c r="A696" s="144" t="n">
        <v>38910.4965046296</v>
      </c>
      <c r="B696" s="0" t="n">
        <v>2547</v>
      </c>
      <c r="C696" s="0" t="n">
        <v>3</v>
      </c>
      <c r="D696" s="0" t="n">
        <v>37</v>
      </c>
    </row>
    <row r="697" customFormat="false" ht="12.75" hidden="false" customHeight="false" outlineLevel="0" collapsed="false">
      <c r="A697" s="144" t="n">
        <v>38910.4971759259</v>
      </c>
      <c r="B697" s="0" t="n">
        <v>2203</v>
      </c>
      <c r="C697" s="0" t="n">
        <v>0</v>
      </c>
      <c r="D697" s="0" t="n">
        <v>37</v>
      </c>
    </row>
    <row r="698" customFormat="false" ht="12.75" hidden="false" customHeight="false" outlineLevel="0" collapsed="false">
      <c r="A698" s="144" t="n">
        <v>38910.4978587963</v>
      </c>
      <c r="B698" s="0" t="n">
        <v>2297</v>
      </c>
      <c r="C698" s="0" t="n">
        <v>0</v>
      </c>
      <c r="D698" s="0" t="n">
        <v>37</v>
      </c>
    </row>
    <row r="699" customFormat="false" ht="12.75" hidden="false" customHeight="false" outlineLevel="0" collapsed="false">
      <c r="A699" s="144" t="n">
        <v>38910.4985416667</v>
      </c>
      <c r="B699" s="0" t="n">
        <v>2116</v>
      </c>
      <c r="C699" s="0" t="n">
        <v>0</v>
      </c>
      <c r="D699" s="0" t="n">
        <v>37</v>
      </c>
    </row>
    <row r="700" customFormat="false" ht="12.75" hidden="false" customHeight="false" outlineLevel="0" collapsed="false">
      <c r="A700" s="144" t="n">
        <v>38910.499224537</v>
      </c>
      <c r="B700" s="0" t="n">
        <v>2432</v>
      </c>
      <c r="C700" s="0" t="n">
        <v>0</v>
      </c>
      <c r="D700" s="0" t="n">
        <v>37</v>
      </c>
    </row>
    <row r="701" customFormat="false" ht="12.75" hidden="false" customHeight="false" outlineLevel="0" collapsed="false">
      <c r="A701" s="144" t="n">
        <v>38910.4999074074</v>
      </c>
      <c r="B701" s="0" t="n">
        <v>2144</v>
      </c>
      <c r="C701" s="0" t="n">
        <v>0</v>
      </c>
      <c r="D701" s="0" t="n">
        <v>37</v>
      </c>
    </row>
    <row r="702" customFormat="false" ht="12.75" hidden="false" customHeight="false" outlineLevel="0" collapsed="false">
      <c r="A702" s="144" t="n">
        <v>38910.5005787037</v>
      </c>
      <c r="B702" s="0" t="n">
        <v>2137</v>
      </c>
      <c r="C702" s="0" t="n">
        <v>0</v>
      </c>
      <c r="D702" s="0" t="n">
        <v>37</v>
      </c>
    </row>
    <row r="703" customFormat="false" ht="12.75" hidden="false" customHeight="false" outlineLevel="0" collapsed="false">
      <c r="A703" s="144" t="n">
        <v>38910.5012615741</v>
      </c>
      <c r="B703" s="0" t="n">
        <v>2103</v>
      </c>
      <c r="C703" s="0" t="n">
        <v>0</v>
      </c>
      <c r="D703" s="0" t="n">
        <v>37</v>
      </c>
    </row>
    <row r="704" customFormat="false" ht="12.75" hidden="false" customHeight="false" outlineLevel="0" collapsed="false">
      <c r="A704" s="144" t="n">
        <v>38910.4890277778</v>
      </c>
      <c r="B704" s="0" t="n">
        <v>0</v>
      </c>
      <c r="C704" s="0" t="n">
        <v>0</v>
      </c>
      <c r="D704" s="0" t="n">
        <v>38</v>
      </c>
    </row>
    <row r="705" customFormat="false" ht="12.75" hidden="false" customHeight="false" outlineLevel="0" collapsed="false">
      <c r="A705" s="144" t="n">
        <v>38910.4897106482</v>
      </c>
      <c r="B705" s="0" t="n">
        <v>0</v>
      </c>
      <c r="C705" s="0" t="n">
        <v>0</v>
      </c>
      <c r="D705" s="0" t="n">
        <v>38</v>
      </c>
    </row>
    <row r="706" customFormat="false" ht="12.75" hidden="false" customHeight="false" outlineLevel="0" collapsed="false">
      <c r="A706" s="144" t="n">
        <v>38910.4903935185</v>
      </c>
      <c r="B706" s="0" t="n">
        <v>0</v>
      </c>
      <c r="C706" s="0" t="n">
        <v>0</v>
      </c>
      <c r="D706" s="0" t="n">
        <v>38</v>
      </c>
    </row>
    <row r="707" customFormat="false" ht="12.75" hidden="false" customHeight="false" outlineLevel="0" collapsed="false">
      <c r="A707" s="144" t="n">
        <v>38910.4910763889</v>
      </c>
      <c r="B707" s="0" t="n">
        <v>0</v>
      </c>
      <c r="C707" s="0" t="n">
        <v>0</v>
      </c>
      <c r="D707" s="0" t="n">
        <v>38</v>
      </c>
    </row>
    <row r="708" customFormat="false" ht="12.75" hidden="false" customHeight="false" outlineLevel="0" collapsed="false">
      <c r="A708" s="144" t="n">
        <v>38910.4917592593</v>
      </c>
      <c r="B708" s="0" t="n">
        <v>0</v>
      </c>
      <c r="C708" s="0" t="n">
        <v>0</v>
      </c>
      <c r="D708" s="0" t="n">
        <v>38</v>
      </c>
    </row>
    <row r="709" customFormat="false" ht="12.75" hidden="false" customHeight="false" outlineLevel="0" collapsed="false">
      <c r="A709" s="144" t="n">
        <v>38910.4924305556</v>
      </c>
      <c r="B709" s="0" t="n">
        <v>0</v>
      </c>
      <c r="C709" s="0" t="n">
        <v>0</v>
      </c>
      <c r="D709" s="0" t="n">
        <v>38</v>
      </c>
    </row>
    <row r="710" customFormat="false" ht="12.75" hidden="false" customHeight="false" outlineLevel="0" collapsed="false">
      <c r="A710" s="144" t="n">
        <v>38910.4931134259</v>
      </c>
      <c r="B710" s="0" t="n">
        <v>0</v>
      </c>
      <c r="C710" s="0" t="n">
        <v>0</v>
      </c>
      <c r="D710" s="0" t="n">
        <v>38</v>
      </c>
    </row>
    <row r="711" customFormat="false" ht="12.75" hidden="false" customHeight="false" outlineLevel="0" collapsed="false">
      <c r="A711" s="144" t="n">
        <v>38910.4937962963</v>
      </c>
      <c r="B711" s="0" t="n">
        <v>0</v>
      </c>
      <c r="C711" s="0" t="n">
        <v>0</v>
      </c>
      <c r="D711" s="0" t="n">
        <v>38</v>
      </c>
    </row>
    <row r="712" customFormat="false" ht="12.75" hidden="false" customHeight="false" outlineLevel="0" collapsed="false">
      <c r="A712" s="144" t="n">
        <v>38910.4944791667</v>
      </c>
      <c r="B712" s="0" t="n">
        <v>0</v>
      </c>
      <c r="C712" s="0" t="n">
        <v>0</v>
      </c>
      <c r="D712" s="0" t="n">
        <v>38</v>
      </c>
    </row>
    <row r="713" customFormat="false" ht="12.75" hidden="false" customHeight="false" outlineLevel="0" collapsed="false">
      <c r="A713" s="144" t="n">
        <v>38910.495150463</v>
      </c>
      <c r="B713" s="0" t="n">
        <v>0</v>
      </c>
      <c r="C713" s="0" t="n">
        <v>0</v>
      </c>
      <c r="D713" s="0" t="n">
        <v>38</v>
      </c>
    </row>
    <row r="714" customFormat="false" ht="12.75" hidden="false" customHeight="false" outlineLevel="0" collapsed="false">
      <c r="A714" s="144" t="n">
        <v>38910.4958333333</v>
      </c>
      <c r="B714" s="0" t="n">
        <v>0</v>
      </c>
      <c r="C714" s="0" t="n">
        <v>0</v>
      </c>
      <c r="D714" s="0" t="n">
        <v>38</v>
      </c>
    </row>
    <row r="715" customFormat="false" ht="12.75" hidden="false" customHeight="false" outlineLevel="0" collapsed="false">
      <c r="A715" s="144" t="n">
        <v>38910.4965162037</v>
      </c>
      <c r="B715" s="0" t="n">
        <v>1895</v>
      </c>
      <c r="C715" s="0" t="n">
        <v>3</v>
      </c>
      <c r="D715" s="0" t="n">
        <v>38</v>
      </c>
    </row>
    <row r="716" customFormat="false" ht="12.75" hidden="false" customHeight="false" outlineLevel="0" collapsed="false">
      <c r="A716" s="144" t="n">
        <v>38910.4971990741</v>
      </c>
      <c r="B716" s="0" t="n">
        <v>2019</v>
      </c>
      <c r="C716" s="0" t="n">
        <v>0</v>
      </c>
      <c r="D716" s="0" t="n">
        <v>38</v>
      </c>
    </row>
    <row r="717" customFormat="false" ht="12.75" hidden="false" customHeight="false" outlineLevel="0" collapsed="false">
      <c r="A717" s="144" t="n">
        <v>38910.4978819444</v>
      </c>
      <c r="B717" s="0" t="n">
        <v>2294</v>
      </c>
      <c r="C717" s="0" t="n">
        <v>0</v>
      </c>
      <c r="D717" s="0" t="n">
        <v>38</v>
      </c>
    </row>
    <row r="718" customFormat="false" ht="12.75" hidden="false" customHeight="false" outlineLevel="0" collapsed="false">
      <c r="A718" s="144" t="n">
        <v>38910.4985532407</v>
      </c>
      <c r="B718" s="0" t="n">
        <v>1972</v>
      </c>
      <c r="C718" s="0" t="n">
        <v>0</v>
      </c>
      <c r="D718" s="0" t="n">
        <v>38</v>
      </c>
    </row>
    <row r="719" customFormat="false" ht="12.75" hidden="false" customHeight="false" outlineLevel="0" collapsed="false">
      <c r="A719" s="144" t="n">
        <v>38910.4992361111</v>
      </c>
      <c r="B719" s="0" t="n">
        <v>2318</v>
      </c>
      <c r="C719" s="0" t="n">
        <v>0</v>
      </c>
      <c r="D719" s="0" t="n">
        <v>38</v>
      </c>
    </row>
    <row r="720" customFormat="false" ht="12.75" hidden="false" customHeight="false" outlineLevel="0" collapsed="false">
      <c r="A720" s="144" t="n">
        <v>38910.4999189815</v>
      </c>
      <c r="B720" s="0" t="n">
        <v>2350</v>
      </c>
      <c r="C720" s="0" t="n">
        <v>0</v>
      </c>
      <c r="D720" s="0" t="n">
        <v>38</v>
      </c>
    </row>
    <row r="721" customFormat="false" ht="12.75" hidden="false" customHeight="false" outlineLevel="0" collapsed="false">
      <c r="A721" s="144" t="n">
        <v>38910.5006018519</v>
      </c>
      <c r="B721" s="0" t="n">
        <v>2373</v>
      </c>
      <c r="C721" s="0" t="n">
        <v>0</v>
      </c>
      <c r="D721" s="0" t="n">
        <v>38</v>
      </c>
    </row>
    <row r="722" customFormat="false" ht="12.75" hidden="false" customHeight="false" outlineLevel="0" collapsed="false">
      <c r="A722" s="144" t="n">
        <v>38910.5012847222</v>
      </c>
      <c r="B722" s="0" t="n">
        <v>2251</v>
      </c>
      <c r="C722" s="0" t="n">
        <v>0</v>
      </c>
      <c r="D722" s="0" t="n">
        <v>38</v>
      </c>
    </row>
    <row r="723" customFormat="false" ht="12.75" hidden="false" customHeight="false" outlineLevel="0" collapsed="false">
      <c r="A723" s="144" t="n">
        <v>38910.4890509259</v>
      </c>
      <c r="B723" s="0" t="n">
        <v>0</v>
      </c>
      <c r="C723" s="0" t="n">
        <v>0</v>
      </c>
      <c r="D723" s="0" t="n">
        <v>39</v>
      </c>
    </row>
    <row r="724" customFormat="false" ht="12.75" hidden="false" customHeight="false" outlineLevel="0" collapsed="false">
      <c r="A724" s="144" t="n">
        <v>38910.4897337963</v>
      </c>
      <c r="B724" s="0" t="n">
        <v>0</v>
      </c>
      <c r="C724" s="0" t="n">
        <v>0</v>
      </c>
      <c r="D724" s="0" t="n">
        <v>39</v>
      </c>
    </row>
    <row r="725" customFormat="false" ht="12.75" hidden="false" customHeight="false" outlineLevel="0" collapsed="false">
      <c r="A725" s="144" t="n">
        <v>38910.4904050926</v>
      </c>
      <c r="B725" s="0" t="n">
        <v>0</v>
      </c>
      <c r="C725" s="0" t="n">
        <v>0</v>
      </c>
      <c r="D725" s="0" t="n">
        <v>39</v>
      </c>
    </row>
    <row r="726" customFormat="false" ht="12.75" hidden="false" customHeight="false" outlineLevel="0" collapsed="false">
      <c r="A726" s="144" t="n">
        <v>38910.491087963</v>
      </c>
      <c r="B726" s="0" t="n">
        <v>0</v>
      </c>
      <c r="C726" s="0" t="n">
        <v>0</v>
      </c>
      <c r="D726" s="0" t="n">
        <v>39</v>
      </c>
    </row>
    <row r="727" customFormat="false" ht="12.75" hidden="false" customHeight="false" outlineLevel="0" collapsed="false">
      <c r="A727" s="144" t="n">
        <v>38910.4917708333</v>
      </c>
      <c r="B727" s="0" t="n">
        <v>0</v>
      </c>
      <c r="C727" s="0" t="n">
        <v>0</v>
      </c>
      <c r="D727" s="0" t="n">
        <v>39</v>
      </c>
    </row>
    <row r="728" customFormat="false" ht="12.75" hidden="false" customHeight="false" outlineLevel="0" collapsed="false">
      <c r="A728" s="144" t="n">
        <v>38910.4924537037</v>
      </c>
      <c r="B728" s="0" t="n">
        <v>0</v>
      </c>
      <c r="C728" s="0" t="n">
        <v>0</v>
      </c>
      <c r="D728" s="0" t="n">
        <v>39</v>
      </c>
    </row>
    <row r="729" customFormat="false" ht="12.75" hidden="false" customHeight="false" outlineLevel="0" collapsed="false">
      <c r="A729" s="144" t="n">
        <v>38910.493125</v>
      </c>
      <c r="B729" s="0" t="n">
        <v>0</v>
      </c>
      <c r="C729" s="0" t="n">
        <v>0</v>
      </c>
      <c r="D729" s="0" t="n">
        <v>39</v>
      </c>
    </row>
    <row r="730" customFormat="false" ht="12.75" hidden="false" customHeight="false" outlineLevel="0" collapsed="false">
      <c r="A730" s="144" t="n">
        <v>38910.4938078704</v>
      </c>
      <c r="B730" s="0" t="n">
        <v>0</v>
      </c>
      <c r="C730" s="0" t="n">
        <v>0</v>
      </c>
      <c r="D730" s="0" t="n">
        <v>39</v>
      </c>
    </row>
    <row r="731" customFormat="false" ht="12.75" hidden="false" customHeight="false" outlineLevel="0" collapsed="false">
      <c r="A731" s="144" t="n">
        <v>38910.4944907407</v>
      </c>
      <c r="B731" s="0" t="n">
        <v>0</v>
      </c>
      <c r="C731" s="0" t="n">
        <v>0</v>
      </c>
      <c r="D731" s="0" t="n">
        <v>39</v>
      </c>
    </row>
    <row r="732" customFormat="false" ht="12.75" hidden="false" customHeight="false" outlineLevel="0" collapsed="false">
      <c r="A732" s="144" t="n">
        <v>38910.4951736111</v>
      </c>
      <c r="B732" s="0" t="n">
        <v>0</v>
      </c>
      <c r="C732" s="0" t="n">
        <v>0</v>
      </c>
      <c r="D732" s="0" t="n">
        <v>39</v>
      </c>
    </row>
    <row r="733" customFormat="false" ht="12.75" hidden="false" customHeight="false" outlineLevel="0" collapsed="false">
      <c r="A733" s="144" t="n">
        <v>38910.4958564815</v>
      </c>
      <c r="B733" s="0" t="n">
        <v>0</v>
      </c>
      <c r="C733" s="0" t="n">
        <v>0</v>
      </c>
      <c r="D733" s="0" t="n">
        <v>39</v>
      </c>
    </row>
    <row r="734" customFormat="false" ht="12.75" hidden="false" customHeight="false" outlineLevel="0" collapsed="false">
      <c r="A734" s="144" t="n">
        <v>38910.4965277778</v>
      </c>
      <c r="B734" s="0" t="n">
        <v>2006</v>
      </c>
      <c r="C734" s="0" t="n">
        <v>79</v>
      </c>
      <c r="D734" s="0" t="n">
        <v>39</v>
      </c>
    </row>
    <row r="735" customFormat="false" ht="12.75" hidden="false" customHeight="false" outlineLevel="0" collapsed="false">
      <c r="A735" s="144" t="n">
        <v>38910.4972106482</v>
      </c>
      <c r="B735" s="0" t="n">
        <v>2350</v>
      </c>
      <c r="C735" s="0" t="n">
        <v>0</v>
      </c>
      <c r="D735" s="0" t="n">
        <v>39</v>
      </c>
    </row>
    <row r="736" customFormat="false" ht="12.75" hidden="false" customHeight="false" outlineLevel="0" collapsed="false">
      <c r="A736" s="144" t="n">
        <v>38910.4978935185</v>
      </c>
      <c r="B736" s="0" t="n">
        <v>2244</v>
      </c>
      <c r="C736" s="0" t="n">
        <v>0</v>
      </c>
      <c r="D736" s="0" t="n">
        <v>39</v>
      </c>
    </row>
    <row r="737" customFormat="false" ht="12.75" hidden="false" customHeight="false" outlineLevel="0" collapsed="false">
      <c r="A737" s="144" t="n">
        <v>38910.4985763889</v>
      </c>
      <c r="B737" s="0" t="n">
        <v>2064</v>
      </c>
      <c r="C737" s="0" t="n">
        <v>0</v>
      </c>
      <c r="D737" s="0" t="n">
        <v>39</v>
      </c>
    </row>
    <row r="738" customFormat="false" ht="12.75" hidden="false" customHeight="false" outlineLevel="0" collapsed="false">
      <c r="A738" s="144" t="n">
        <v>38910.4992592593</v>
      </c>
      <c r="B738" s="0" t="n">
        <v>2554</v>
      </c>
      <c r="C738" s="0" t="n">
        <v>0</v>
      </c>
      <c r="D738" s="0" t="n">
        <v>39</v>
      </c>
    </row>
    <row r="739" customFormat="false" ht="12.75" hidden="false" customHeight="false" outlineLevel="0" collapsed="false">
      <c r="A739" s="144" t="n">
        <v>38910.4999305556</v>
      </c>
      <c r="B739" s="0" t="n">
        <v>1953</v>
      </c>
      <c r="C739" s="0" t="n">
        <v>0</v>
      </c>
      <c r="D739" s="0" t="n">
        <v>39</v>
      </c>
    </row>
    <row r="740" customFormat="false" ht="12.75" hidden="false" customHeight="false" outlineLevel="0" collapsed="false">
      <c r="A740" s="144" t="n">
        <v>38910.5006134259</v>
      </c>
      <c r="B740" s="0" t="n">
        <v>2357</v>
      </c>
      <c r="C740" s="0" t="n">
        <v>0</v>
      </c>
      <c r="D740" s="0" t="n">
        <v>39</v>
      </c>
    </row>
    <row r="741" customFormat="false" ht="12.75" hidden="false" customHeight="false" outlineLevel="0" collapsed="false">
      <c r="A741" s="144" t="n">
        <v>38910.5012962963</v>
      </c>
      <c r="B741" s="0" t="n">
        <v>2430</v>
      </c>
      <c r="C741" s="0" t="n">
        <v>0</v>
      </c>
      <c r="D741" s="0" t="n">
        <v>39</v>
      </c>
    </row>
    <row r="742" customFormat="false" ht="12.75" hidden="false" customHeight="false" outlineLevel="0" collapsed="false">
      <c r="A742" s="144" t="n">
        <v>38910.4890625</v>
      </c>
      <c r="B742" s="0" t="n">
        <v>0</v>
      </c>
      <c r="C742" s="0" t="n">
        <v>0</v>
      </c>
      <c r="D742" s="0" t="n">
        <v>40</v>
      </c>
    </row>
    <row r="743" customFormat="false" ht="12.75" hidden="false" customHeight="false" outlineLevel="0" collapsed="false">
      <c r="A743" s="144" t="n">
        <v>38910.4897453704</v>
      </c>
      <c r="B743" s="0" t="n">
        <v>0</v>
      </c>
      <c r="C743" s="0" t="n">
        <v>0</v>
      </c>
      <c r="D743" s="0" t="n">
        <v>40</v>
      </c>
    </row>
    <row r="744" customFormat="false" ht="12.75" hidden="false" customHeight="false" outlineLevel="0" collapsed="false">
      <c r="A744" s="144" t="n">
        <v>38910.4904282407</v>
      </c>
      <c r="B744" s="0" t="n">
        <v>0</v>
      </c>
      <c r="C744" s="0" t="n">
        <v>0</v>
      </c>
      <c r="D744" s="0" t="n">
        <v>40</v>
      </c>
    </row>
    <row r="745" customFormat="false" ht="12.75" hidden="false" customHeight="false" outlineLevel="0" collapsed="false">
      <c r="A745" s="144" t="n">
        <v>38910.491099537</v>
      </c>
      <c r="B745" s="0" t="n">
        <v>0</v>
      </c>
      <c r="C745" s="0" t="n">
        <v>0</v>
      </c>
      <c r="D745" s="0" t="n">
        <v>40</v>
      </c>
    </row>
    <row r="746" customFormat="false" ht="12.75" hidden="false" customHeight="false" outlineLevel="0" collapsed="false">
      <c r="A746" s="144" t="n">
        <v>38910.4917824074</v>
      </c>
      <c r="B746" s="0" t="n">
        <v>0</v>
      </c>
      <c r="C746" s="0" t="n">
        <v>0</v>
      </c>
      <c r="D746" s="0" t="n">
        <v>40</v>
      </c>
    </row>
    <row r="747" customFormat="false" ht="12.75" hidden="false" customHeight="false" outlineLevel="0" collapsed="false">
      <c r="A747" s="144" t="n">
        <v>38910.4924652778</v>
      </c>
      <c r="B747" s="0" t="n">
        <v>0</v>
      </c>
      <c r="C747" s="0" t="n">
        <v>0</v>
      </c>
      <c r="D747" s="0" t="n">
        <v>40</v>
      </c>
    </row>
    <row r="748" customFormat="false" ht="12.75" hidden="false" customHeight="false" outlineLevel="0" collapsed="false">
      <c r="A748" s="144" t="n">
        <v>38910.4931481482</v>
      </c>
      <c r="B748" s="0" t="n">
        <v>0</v>
      </c>
      <c r="C748" s="0" t="n">
        <v>0</v>
      </c>
      <c r="D748" s="0" t="n">
        <v>40</v>
      </c>
    </row>
    <row r="749" customFormat="false" ht="12.75" hidden="false" customHeight="false" outlineLevel="0" collapsed="false">
      <c r="A749" s="144" t="n">
        <v>38910.4938310185</v>
      </c>
      <c r="B749" s="0" t="n">
        <v>0</v>
      </c>
      <c r="C749" s="0" t="n">
        <v>0</v>
      </c>
      <c r="D749" s="0" t="n">
        <v>40</v>
      </c>
    </row>
    <row r="750" customFormat="false" ht="12.75" hidden="false" customHeight="false" outlineLevel="0" collapsed="false">
      <c r="A750" s="144" t="n">
        <v>38910.4945023148</v>
      </c>
      <c r="B750" s="0" t="n">
        <v>0</v>
      </c>
      <c r="C750" s="0" t="n">
        <v>0</v>
      </c>
      <c r="D750" s="0" t="n">
        <v>40</v>
      </c>
    </row>
    <row r="751" customFormat="false" ht="12.75" hidden="false" customHeight="false" outlineLevel="0" collapsed="false">
      <c r="A751" s="144" t="n">
        <v>38910.4951851852</v>
      </c>
      <c r="B751" s="0" t="n">
        <v>0</v>
      </c>
      <c r="C751" s="0" t="n">
        <v>0</v>
      </c>
      <c r="D751" s="0" t="n">
        <v>40</v>
      </c>
    </row>
    <row r="752" customFormat="false" ht="12.75" hidden="false" customHeight="false" outlineLevel="0" collapsed="false">
      <c r="A752" s="144" t="n">
        <v>38910.4958680556</v>
      </c>
      <c r="B752" s="0" t="n">
        <v>0</v>
      </c>
      <c r="C752" s="0" t="n">
        <v>0</v>
      </c>
      <c r="D752" s="0" t="n">
        <v>40</v>
      </c>
    </row>
    <row r="753" customFormat="false" ht="12.75" hidden="false" customHeight="false" outlineLevel="0" collapsed="false">
      <c r="A753" s="144" t="n">
        <v>38910.4965509259</v>
      </c>
      <c r="B753" s="0" t="n">
        <v>2346</v>
      </c>
      <c r="C753" s="0" t="n">
        <v>2</v>
      </c>
      <c r="D753" s="0" t="n">
        <v>40</v>
      </c>
    </row>
    <row r="754" customFormat="false" ht="12.75" hidden="false" customHeight="false" outlineLevel="0" collapsed="false">
      <c r="A754" s="144" t="n">
        <v>38910.4972337963</v>
      </c>
      <c r="B754" s="0" t="n">
        <v>2256</v>
      </c>
      <c r="C754" s="0" t="n">
        <v>0</v>
      </c>
      <c r="D754" s="0" t="n">
        <v>40</v>
      </c>
    </row>
    <row r="755" customFormat="false" ht="12.75" hidden="false" customHeight="false" outlineLevel="0" collapsed="false">
      <c r="A755" s="144" t="n">
        <v>38910.4979050926</v>
      </c>
      <c r="B755" s="0" t="n">
        <v>2219</v>
      </c>
      <c r="C755" s="0" t="n">
        <v>0</v>
      </c>
      <c r="D755" s="0" t="n">
        <v>40</v>
      </c>
    </row>
    <row r="756" customFormat="false" ht="12.75" hidden="false" customHeight="false" outlineLevel="0" collapsed="false">
      <c r="A756" s="144" t="n">
        <v>38910.498587963</v>
      </c>
      <c r="B756" s="0" t="n">
        <v>1688</v>
      </c>
      <c r="C756" s="0" t="n">
        <v>0</v>
      </c>
      <c r="D756" s="0" t="n">
        <v>40</v>
      </c>
    </row>
    <row r="757" customFormat="false" ht="12.75" hidden="false" customHeight="false" outlineLevel="0" collapsed="false">
      <c r="A757" s="144" t="n">
        <v>38910.4992708333</v>
      </c>
      <c r="B757" s="0" t="n">
        <v>2560</v>
      </c>
      <c r="C757" s="0" t="n">
        <v>0</v>
      </c>
      <c r="D757" s="0" t="n">
        <v>40</v>
      </c>
    </row>
    <row r="758" customFormat="false" ht="12.75" hidden="false" customHeight="false" outlineLevel="0" collapsed="false">
      <c r="A758" s="144" t="n">
        <v>38910.4999537037</v>
      </c>
      <c r="B758" s="0" t="n">
        <v>1936</v>
      </c>
      <c r="C758" s="0" t="n">
        <v>0</v>
      </c>
      <c r="D758" s="0" t="n">
        <v>40</v>
      </c>
    </row>
    <row r="759" customFormat="false" ht="12.75" hidden="false" customHeight="false" outlineLevel="0" collapsed="false">
      <c r="A759" s="144" t="n">
        <v>38910.5006365741</v>
      </c>
      <c r="B759" s="0" t="n">
        <v>28</v>
      </c>
      <c r="C759" s="0" t="n">
        <v>0</v>
      </c>
      <c r="D759" s="0" t="n">
        <v>40</v>
      </c>
    </row>
    <row r="760" customFormat="false" ht="12.75" hidden="false" customHeight="false" outlineLevel="0" collapsed="false">
      <c r="A760" s="144" t="n">
        <v>38910.5013078704</v>
      </c>
      <c r="B760" s="0" t="n">
        <v>59</v>
      </c>
      <c r="C760" s="0" t="n">
        <v>0</v>
      </c>
      <c r="D760" s="0" t="n">
        <v>40</v>
      </c>
    </row>
    <row r="761" customFormat="false" ht="12.75" hidden="false" customHeight="false" outlineLevel="0" collapsed="false">
      <c r="A761" s="144" t="n">
        <v>38910.4890740741</v>
      </c>
      <c r="B761" s="0" t="n">
        <v>0</v>
      </c>
      <c r="C761" s="0" t="n">
        <v>0</v>
      </c>
      <c r="D761" s="0" t="n">
        <v>41</v>
      </c>
    </row>
    <row r="762" customFormat="false" ht="12.75" hidden="false" customHeight="false" outlineLevel="0" collapsed="false">
      <c r="A762" s="144" t="n">
        <v>38910.4897569444</v>
      </c>
      <c r="B762" s="0" t="n">
        <v>0</v>
      </c>
      <c r="C762" s="0" t="n">
        <v>0</v>
      </c>
      <c r="D762" s="0" t="n">
        <v>41</v>
      </c>
    </row>
    <row r="763" customFormat="false" ht="12.75" hidden="false" customHeight="false" outlineLevel="0" collapsed="false">
      <c r="A763" s="144" t="n">
        <v>38910.4904398148</v>
      </c>
      <c r="B763" s="0" t="n">
        <v>0</v>
      </c>
      <c r="C763" s="0" t="n">
        <v>0</v>
      </c>
      <c r="D763" s="0" t="n">
        <v>41</v>
      </c>
    </row>
    <row r="764" customFormat="false" ht="12.75" hidden="false" customHeight="false" outlineLevel="0" collapsed="false">
      <c r="A764" s="144" t="n">
        <v>38910.4911226852</v>
      </c>
      <c r="B764" s="0" t="n">
        <v>0</v>
      </c>
      <c r="C764" s="0" t="n">
        <v>0</v>
      </c>
      <c r="D764" s="0" t="n">
        <v>41</v>
      </c>
    </row>
    <row r="765" customFormat="false" ht="12.75" hidden="false" customHeight="false" outlineLevel="0" collapsed="false">
      <c r="A765" s="144" t="n">
        <v>38910.4918055556</v>
      </c>
      <c r="B765" s="0" t="n">
        <v>0</v>
      </c>
      <c r="C765" s="0" t="n">
        <v>0</v>
      </c>
      <c r="D765" s="0" t="n">
        <v>41</v>
      </c>
    </row>
    <row r="766" customFormat="false" ht="12.75" hidden="false" customHeight="false" outlineLevel="0" collapsed="false">
      <c r="A766" s="144" t="n">
        <v>38910.4924768519</v>
      </c>
      <c r="B766" s="0" t="n">
        <v>0</v>
      </c>
      <c r="C766" s="0" t="n">
        <v>0</v>
      </c>
      <c r="D766" s="0" t="n">
        <v>41</v>
      </c>
    </row>
    <row r="767" customFormat="false" ht="12.75" hidden="false" customHeight="false" outlineLevel="0" collapsed="false">
      <c r="A767" s="144" t="n">
        <v>38910.4931597222</v>
      </c>
      <c r="B767" s="0" t="n">
        <v>0</v>
      </c>
      <c r="C767" s="0" t="n">
        <v>0</v>
      </c>
      <c r="D767" s="0" t="n">
        <v>41</v>
      </c>
    </row>
    <row r="768" customFormat="false" ht="12.75" hidden="false" customHeight="false" outlineLevel="0" collapsed="false">
      <c r="A768" s="144" t="n">
        <v>38910.4938425926</v>
      </c>
      <c r="B768" s="0" t="n">
        <v>0</v>
      </c>
      <c r="C768" s="0" t="n">
        <v>0</v>
      </c>
      <c r="D768" s="0" t="n">
        <v>41</v>
      </c>
    </row>
    <row r="769" customFormat="false" ht="12.75" hidden="false" customHeight="false" outlineLevel="0" collapsed="false">
      <c r="A769" s="144" t="n">
        <v>38910.494525463</v>
      </c>
      <c r="B769" s="0" t="n">
        <v>0</v>
      </c>
      <c r="C769" s="0" t="n">
        <v>0</v>
      </c>
      <c r="D769" s="0" t="n">
        <v>41</v>
      </c>
    </row>
    <row r="770" customFormat="false" ht="12.75" hidden="false" customHeight="false" outlineLevel="0" collapsed="false">
      <c r="A770" s="144" t="n">
        <v>38910.4952083333</v>
      </c>
      <c r="B770" s="0" t="n">
        <v>0</v>
      </c>
      <c r="C770" s="0" t="n">
        <v>0</v>
      </c>
      <c r="D770" s="0" t="n">
        <v>41</v>
      </c>
    </row>
    <row r="771" customFormat="false" ht="12.75" hidden="false" customHeight="false" outlineLevel="0" collapsed="false">
      <c r="A771" s="144" t="n">
        <v>38910.4958796296</v>
      </c>
      <c r="B771" s="0" t="n">
        <v>0</v>
      </c>
      <c r="C771" s="0" t="n">
        <v>0</v>
      </c>
      <c r="D771" s="0" t="n">
        <v>41</v>
      </c>
    </row>
    <row r="772" customFormat="false" ht="12.75" hidden="false" customHeight="false" outlineLevel="0" collapsed="false">
      <c r="A772" s="144" t="n">
        <v>38910.4965625</v>
      </c>
      <c r="B772" s="0" t="n">
        <v>2323</v>
      </c>
      <c r="C772" s="0" t="n">
        <v>2</v>
      </c>
      <c r="D772" s="0" t="n">
        <v>41</v>
      </c>
    </row>
    <row r="773" customFormat="false" ht="12.75" hidden="false" customHeight="false" outlineLevel="0" collapsed="false">
      <c r="A773" s="144" t="n">
        <v>38910.4972453704</v>
      </c>
      <c r="B773" s="0" t="n">
        <v>2242</v>
      </c>
      <c r="C773" s="0" t="n">
        <v>0</v>
      </c>
      <c r="D773" s="0" t="n">
        <v>41</v>
      </c>
    </row>
    <row r="774" customFormat="false" ht="12.75" hidden="false" customHeight="false" outlineLevel="0" collapsed="false">
      <c r="A774" s="144" t="n">
        <v>38910.4979282407</v>
      </c>
      <c r="B774" s="0" t="n">
        <v>2055</v>
      </c>
      <c r="C774" s="0" t="n">
        <v>0</v>
      </c>
      <c r="D774" s="0" t="n">
        <v>41</v>
      </c>
    </row>
    <row r="775" customFormat="false" ht="12.75" hidden="false" customHeight="false" outlineLevel="0" collapsed="false">
      <c r="A775" s="144" t="n">
        <v>38910.4986111111</v>
      </c>
      <c r="B775" s="0" t="n">
        <v>1976</v>
      </c>
      <c r="C775" s="0" t="n">
        <v>0</v>
      </c>
      <c r="D775" s="0" t="n">
        <v>41</v>
      </c>
    </row>
    <row r="776" customFormat="false" ht="12.75" hidden="false" customHeight="false" outlineLevel="0" collapsed="false">
      <c r="A776" s="144" t="n">
        <v>38910.4992824074</v>
      </c>
      <c r="B776" s="0" t="n">
        <v>2149</v>
      </c>
      <c r="C776" s="0" t="n">
        <v>0</v>
      </c>
      <c r="D776" s="0" t="n">
        <v>41</v>
      </c>
    </row>
    <row r="777" customFormat="false" ht="12.75" hidden="false" customHeight="false" outlineLevel="0" collapsed="false">
      <c r="A777" s="144" t="n">
        <v>38910.4999652778</v>
      </c>
      <c r="B777" s="0" t="n">
        <v>1930</v>
      </c>
      <c r="C777" s="0" t="n">
        <v>0</v>
      </c>
      <c r="D777" s="0" t="n">
        <v>41</v>
      </c>
    </row>
    <row r="778" customFormat="false" ht="12.75" hidden="false" customHeight="false" outlineLevel="0" collapsed="false">
      <c r="A778" s="144" t="n">
        <v>38910.5006481482</v>
      </c>
      <c r="B778" s="0" t="n">
        <v>2537</v>
      </c>
      <c r="C778" s="0" t="n">
        <v>0</v>
      </c>
      <c r="D778" s="0" t="n">
        <v>41</v>
      </c>
    </row>
    <row r="779" customFormat="false" ht="12.75" hidden="false" customHeight="false" outlineLevel="0" collapsed="false">
      <c r="A779" s="144" t="n">
        <v>38910.5013310185</v>
      </c>
      <c r="B779" s="0" t="n">
        <v>2001</v>
      </c>
      <c r="C779" s="0" t="n">
        <v>0</v>
      </c>
      <c r="D779" s="0" t="n">
        <v>41</v>
      </c>
    </row>
    <row r="780" customFormat="false" ht="12.75" hidden="false" customHeight="false" outlineLevel="0" collapsed="false">
      <c r="A780" s="144" t="n">
        <v>38910.4890972222</v>
      </c>
      <c r="B780" s="0" t="n">
        <v>0</v>
      </c>
      <c r="C780" s="0" t="n">
        <v>0</v>
      </c>
      <c r="D780" s="0" t="n">
        <v>42</v>
      </c>
    </row>
    <row r="781" customFormat="false" ht="12.75" hidden="false" customHeight="false" outlineLevel="0" collapsed="false">
      <c r="A781" s="144" t="n">
        <v>38910.4897800926</v>
      </c>
      <c r="B781" s="0" t="n">
        <v>0</v>
      </c>
      <c r="C781" s="0" t="n">
        <v>0</v>
      </c>
      <c r="D781" s="0" t="n">
        <v>42</v>
      </c>
    </row>
    <row r="782" customFormat="false" ht="12.75" hidden="false" customHeight="false" outlineLevel="0" collapsed="false">
      <c r="A782" s="144" t="n">
        <v>38910.490462963</v>
      </c>
      <c r="B782" s="0" t="n">
        <v>0</v>
      </c>
      <c r="C782" s="0" t="n">
        <v>0</v>
      </c>
      <c r="D782" s="0" t="n">
        <v>42</v>
      </c>
    </row>
    <row r="783" customFormat="false" ht="12.75" hidden="false" customHeight="false" outlineLevel="0" collapsed="false">
      <c r="A783" s="144" t="n">
        <v>38910.4911342593</v>
      </c>
      <c r="B783" s="0" t="n">
        <v>0</v>
      </c>
      <c r="C783" s="0" t="n">
        <v>0</v>
      </c>
      <c r="D783" s="0" t="n">
        <v>42</v>
      </c>
    </row>
    <row r="784" customFormat="false" ht="12.75" hidden="false" customHeight="false" outlineLevel="0" collapsed="false">
      <c r="A784" s="144" t="n">
        <v>38910.4918171296</v>
      </c>
      <c r="B784" s="0" t="n">
        <v>0</v>
      </c>
      <c r="C784" s="0" t="n">
        <v>0</v>
      </c>
      <c r="D784" s="0" t="n">
        <v>42</v>
      </c>
    </row>
    <row r="785" customFormat="false" ht="12.75" hidden="false" customHeight="false" outlineLevel="0" collapsed="false">
      <c r="A785" s="144" t="n">
        <v>38910.4925</v>
      </c>
      <c r="B785" s="0" t="n">
        <v>0</v>
      </c>
      <c r="C785" s="0" t="n">
        <v>0</v>
      </c>
      <c r="D785" s="0" t="n">
        <v>42</v>
      </c>
    </row>
    <row r="786" customFormat="false" ht="12.75" hidden="false" customHeight="false" outlineLevel="0" collapsed="false">
      <c r="A786" s="144" t="n">
        <v>38910.4931828704</v>
      </c>
      <c r="B786" s="0" t="n">
        <v>0</v>
      </c>
      <c r="C786" s="0" t="n">
        <v>0</v>
      </c>
      <c r="D786" s="0" t="n">
        <v>42</v>
      </c>
    </row>
    <row r="787" customFormat="false" ht="12.75" hidden="false" customHeight="false" outlineLevel="0" collapsed="false">
      <c r="A787" s="144" t="n">
        <v>38910.4938541667</v>
      </c>
      <c r="B787" s="0" t="n">
        <v>0</v>
      </c>
      <c r="C787" s="0" t="n">
        <v>0</v>
      </c>
      <c r="D787" s="0" t="n">
        <v>42</v>
      </c>
    </row>
    <row r="788" customFormat="false" ht="12.75" hidden="false" customHeight="false" outlineLevel="0" collapsed="false">
      <c r="A788" s="144" t="n">
        <v>38910.494537037</v>
      </c>
      <c r="B788" s="0" t="n">
        <v>0</v>
      </c>
      <c r="C788" s="0" t="n">
        <v>0</v>
      </c>
      <c r="D788" s="0" t="n">
        <v>42</v>
      </c>
    </row>
    <row r="789" customFormat="false" ht="12.75" hidden="false" customHeight="false" outlineLevel="0" collapsed="false">
      <c r="A789" s="144" t="n">
        <v>38910.4952199074</v>
      </c>
      <c r="B789" s="0" t="n">
        <v>0</v>
      </c>
      <c r="C789" s="0" t="n">
        <v>0</v>
      </c>
      <c r="D789" s="0" t="n">
        <v>42</v>
      </c>
    </row>
    <row r="790" customFormat="false" ht="12.75" hidden="false" customHeight="false" outlineLevel="0" collapsed="false">
      <c r="A790" s="144" t="n">
        <v>38910.4959027778</v>
      </c>
      <c r="B790" s="0" t="n">
        <v>0</v>
      </c>
      <c r="C790" s="0" t="n">
        <v>0</v>
      </c>
      <c r="D790" s="0" t="n">
        <v>42</v>
      </c>
    </row>
    <row r="791" customFormat="false" ht="12.75" hidden="false" customHeight="false" outlineLevel="0" collapsed="false">
      <c r="A791" s="144" t="n">
        <v>38910.4965856482</v>
      </c>
      <c r="B791" s="0" t="n">
        <v>2359</v>
      </c>
      <c r="C791" s="0" t="n">
        <v>1</v>
      </c>
      <c r="D791" s="0" t="n">
        <v>42</v>
      </c>
    </row>
    <row r="792" customFormat="false" ht="12.75" hidden="false" customHeight="false" outlineLevel="0" collapsed="false">
      <c r="A792" s="144" t="n">
        <v>38910.4972569444</v>
      </c>
      <c r="B792" s="0" t="n">
        <v>1681</v>
      </c>
      <c r="C792" s="0" t="n">
        <v>0</v>
      </c>
      <c r="D792" s="0" t="n">
        <v>42</v>
      </c>
    </row>
    <row r="793" customFormat="false" ht="12.75" hidden="false" customHeight="false" outlineLevel="0" collapsed="false">
      <c r="A793" s="144" t="n">
        <v>38910.4979398148</v>
      </c>
      <c r="B793" s="0" t="n">
        <v>1717</v>
      </c>
      <c r="C793" s="0" t="n">
        <v>0</v>
      </c>
      <c r="D793" s="0" t="n">
        <v>42</v>
      </c>
    </row>
    <row r="794" customFormat="false" ht="12.75" hidden="false" customHeight="false" outlineLevel="0" collapsed="false">
      <c r="A794" s="144" t="n">
        <v>38910.4986226852</v>
      </c>
      <c r="B794" s="0" t="n">
        <v>1722</v>
      </c>
      <c r="C794" s="0" t="n">
        <v>0</v>
      </c>
      <c r="D794" s="0" t="n">
        <v>42</v>
      </c>
    </row>
    <row r="795" customFormat="false" ht="12.75" hidden="false" customHeight="false" outlineLevel="0" collapsed="false">
      <c r="A795" s="144" t="n">
        <v>38910.4993055556</v>
      </c>
      <c r="B795" s="0" t="n">
        <v>2002</v>
      </c>
      <c r="C795" s="0" t="n">
        <v>0</v>
      </c>
      <c r="D795" s="0" t="n">
        <v>42</v>
      </c>
    </row>
    <row r="796" customFormat="false" ht="12.75" hidden="false" customHeight="false" outlineLevel="0" collapsed="false">
      <c r="A796" s="144" t="n">
        <v>38910.4999884259</v>
      </c>
      <c r="B796" s="0" t="n">
        <v>2143</v>
      </c>
      <c r="C796" s="0" t="n">
        <v>0</v>
      </c>
      <c r="D796" s="0" t="n">
        <v>42</v>
      </c>
    </row>
    <row r="797" customFormat="false" ht="12.75" hidden="false" customHeight="false" outlineLevel="0" collapsed="false">
      <c r="A797" s="144" t="n">
        <v>38910.5006597222</v>
      </c>
      <c r="B797" s="0" t="n">
        <v>32</v>
      </c>
      <c r="C797" s="0" t="n">
        <v>0</v>
      </c>
      <c r="D797" s="0" t="n">
        <v>42</v>
      </c>
    </row>
    <row r="798" customFormat="false" ht="12.75" hidden="false" customHeight="false" outlineLevel="0" collapsed="false">
      <c r="A798" s="144" t="n">
        <v>38910.5013425926</v>
      </c>
      <c r="B798" s="0" t="n">
        <v>60</v>
      </c>
      <c r="C798" s="0" t="n">
        <v>0</v>
      </c>
      <c r="D798" s="0" t="n">
        <v>42</v>
      </c>
    </row>
    <row r="799" customFormat="false" ht="12.75" hidden="false" customHeight="false" outlineLevel="0" collapsed="false">
      <c r="A799" s="144"/>
    </row>
    <row r="800" customFormat="false" ht="12.75" hidden="false" customHeight="false" outlineLevel="0" collapsed="false">
      <c r="A800" s="144"/>
    </row>
    <row r="801" customFormat="false" ht="12.75" hidden="false" customHeight="false" outlineLevel="0" collapsed="false">
      <c r="A801" s="144"/>
    </row>
    <row r="802" customFormat="false" ht="12.75" hidden="false" customHeight="false" outlineLevel="0" collapsed="false">
      <c r="A802" s="144"/>
    </row>
    <row r="803" customFormat="false" ht="12.75" hidden="false" customHeight="false" outlineLevel="0" collapsed="false">
      <c r="A803" s="144"/>
    </row>
    <row r="804" customFormat="false" ht="12.75" hidden="false" customHeight="false" outlineLevel="0" collapsed="false">
      <c r="A804" s="144"/>
    </row>
    <row r="805" customFormat="false" ht="12.75" hidden="false" customHeight="false" outlineLevel="0" collapsed="false">
      <c r="A805" s="144"/>
    </row>
    <row r="806" customFormat="false" ht="12.75" hidden="false" customHeight="false" outlineLevel="0" collapsed="false">
      <c r="A806" s="144"/>
    </row>
    <row r="807" customFormat="false" ht="12.75" hidden="false" customHeight="false" outlineLevel="0" collapsed="false">
      <c r="A807" s="144"/>
    </row>
    <row r="808" customFormat="false" ht="12.75" hidden="false" customHeight="false" outlineLevel="0" collapsed="false">
      <c r="A808" s="144"/>
    </row>
    <row r="809" customFormat="false" ht="12.75" hidden="false" customHeight="false" outlineLevel="0" collapsed="false">
      <c r="A809" s="144"/>
    </row>
    <row r="810" customFormat="false" ht="12.75" hidden="false" customHeight="false" outlineLevel="0" collapsed="false">
      <c r="A810" s="144"/>
    </row>
    <row r="811" customFormat="false" ht="12.75" hidden="false" customHeight="false" outlineLevel="0" collapsed="false">
      <c r="A811" s="144"/>
    </row>
    <row r="812" customFormat="false" ht="12.75" hidden="false" customHeight="false" outlineLevel="0" collapsed="false">
      <c r="A812" s="144"/>
    </row>
    <row r="813" customFormat="false" ht="12.75" hidden="false" customHeight="false" outlineLevel="0" collapsed="false">
      <c r="A813" s="144"/>
    </row>
    <row r="814" customFormat="false" ht="12.75" hidden="false" customHeight="false" outlineLevel="0" collapsed="false">
      <c r="A814" s="144"/>
    </row>
    <row r="815" customFormat="false" ht="12.75" hidden="false" customHeight="false" outlineLevel="0" collapsed="false">
      <c r="A815" s="144"/>
    </row>
    <row r="816" customFormat="false" ht="12.75" hidden="false" customHeight="false" outlineLevel="0" collapsed="false">
      <c r="A816" s="144"/>
    </row>
    <row r="817" customFormat="false" ht="12.75" hidden="false" customHeight="false" outlineLevel="0" collapsed="false">
      <c r="A817" s="144"/>
    </row>
    <row r="818" customFormat="false" ht="12.75" hidden="false" customHeight="false" outlineLevel="0" collapsed="false">
      <c r="A818" s="144"/>
    </row>
    <row r="819" customFormat="false" ht="12.75" hidden="false" customHeight="false" outlineLevel="0" collapsed="false">
      <c r="A819" s="144"/>
    </row>
    <row r="820" customFormat="false" ht="12.75" hidden="false" customHeight="false" outlineLevel="0" collapsed="false">
      <c r="A820" s="144"/>
    </row>
    <row r="821" customFormat="false" ht="12.75" hidden="false" customHeight="false" outlineLevel="0" collapsed="false">
      <c r="A821" s="144"/>
    </row>
    <row r="822" customFormat="false" ht="12.75" hidden="false" customHeight="false" outlineLevel="0" collapsed="false">
      <c r="A822" s="144"/>
    </row>
    <row r="823" customFormat="false" ht="12.75" hidden="false" customHeight="false" outlineLevel="0" collapsed="false">
      <c r="A823" s="144"/>
    </row>
    <row r="824" customFormat="false" ht="12.75" hidden="false" customHeight="false" outlineLevel="0" collapsed="false">
      <c r="A824" s="144"/>
    </row>
    <row r="825" customFormat="false" ht="12.75" hidden="false" customHeight="false" outlineLevel="0" collapsed="false">
      <c r="A825" s="144"/>
    </row>
    <row r="826" customFormat="false" ht="12.75" hidden="false" customHeight="false" outlineLevel="0" collapsed="false">
      <c r="A826" s="144"/>
    </row>
    <row r="827" customFormat="false" ht="12.75" hidden="false" customHeight="false" outlineLevel="0" collapsed="false">
      <c r="A827" s="144"/>
    </row>
    <row r="828" customFormat="false" ht="12.75" hidden="false" customHeight="false" outlineLevel="0" collapsed="false">
      <c r="A828" s="144"/>
    </row>
    <row r="829" customFormat="false" ht="12.75" hidden="false" customHeight="false" outlineLevel="0" collapsed="false">
      <c r="A829" s="144"/>
    </row>
    <row r="830" customFormat="false" ht="12.75" hidden="false" customHeight="false" outlineLevel="0" collapsed="false">
      <c r="A830" s="144"/>
    </row>
    <row r="831" customFormat="false" ht="12.75" hidden="false" customHeight="false" outlineLevel="0" collapsed="false">
      <c r="A831" s="144"/>
    </row>
    <row r="832" customFormat="false" ht="12.75" hidden="false" customHeight="false" outlineLevel="0" collapsed="false">
      <c r="A832" s="144"/>
    </row>
    <row r="833" customFormat="false" ht="12.75" hidden="false" customHeight="false" outlineLevel="0" collapsed="false">
      <c r="A833" s="144"/>
    </row>
    <row r="834" customFormat="false" ht="12.75" hidden="false" customHeight="false" outlineLevel="0" collapsed="false">
      <c r="A834" s="144"/>
    </row>
    <row r="835" customFormat="false" ht="12.75" hidden="false" customHeight="false" outlineLevel="0" collapsed="false">
      <c r="A835" s="144"/>
    </row>
    <row r="836" customFormat="false" ht="12.75" hidden="false" customHeight="false" outlineLevel="0" collapsed="false">
      <c r="A836" s="144"/>
    </row>
    <row r="837" customFormat="false" ht="12.75" hidden="false" customHeight="false" outlineLevel="0" collapsed="false">
      <c r="A837" s="144"/>
    </row>
    <row r="838" customFormat="false" ht="12.75" hidden="false" customHeight="false" outlineLevel="0" collapsed="false">
      <c r="A838" s="144"/>
    </row>
    <row r="839" customFormat="false" ht="12.75" hidden="false" customHeight="false" outlineLevel="0" collapsed="false">
      <c r="A839" s="144"/>
    </row>
    <row r="840" customFormat="false" ht="12.75" hidden="false" customHeight="false" outlineLevel="0" collapsed="false">
      <c r="A840" s="144"/>
    </row>
    <row r="841" customFormat="false" ht="12.75" hidden="false" customHeight="false" outlineLevel="0" collapsed="false">
      <c r="A841" s="144"/>
    </row>
    <row r="842" customFormat="false" ht="12.75" hidden="false" customHeight="false" outlineLevel="0" collapsed="false">
      <c r="A842" s="144"/>
    </row>
    <row r="843" customFormat="false" ht="12.75" hidden="false" customHeight="false" outlineLevel="0" collapsed="false">
      <c r="A843" s="144"/>
    </row>
    <row r="844" customFormat="false" ht="12.75" hidden="false" customHeight="false" outlineLevel="0" collapsed="false">
      <c r="A844" s="144"/>
    </row>
    <row r="845" customFormat="false" ht="12.75" hidden="false" customHeight="false" outlineLevel="0" collapsed="false">
      <c r="A845" s="144"/>
    </row>
    <row r="846" customFormat="false" ht="12.75" hidden="false" customHeight="false" outlineLevel="0" collapsed="false">
      <c r="A846" s="144"/>
    </row>
    <row r="847" customFormat="false" ht="12.75" hidden="false" customHeight="false" outlineLevel="0" collapsed="false">
      <c r="A847" s="144"/>
    </row>
    <row r="848" customFormat="false" ht="12.75" hidden="false" customHeight="false" outlineLevel="0" collapsed="false">
      <c r="A848" s="144"/>
    </row>
    <row r="849" customFormat="false" ht="12.75" hidden="false" customHeight="false" outlineLevel="0" collapsed="false">
      <c r="A849" s="144"/>
    </row>
    <row r="850" customFormat="false" ht="12.75" hidden="false" customHeight="false" outlineLevel="0" collapsed="false">
      <c r="A850" s="144"/>
    </row>
    <row r="851" customFormat="false" ht="12.75" hidden="false" customHeight="false" outlineLevel="0" collapsed="false">
      <c r="A851" s="144"/>
    </row>
    <row r="852" customFormat="false" ht="12.75" hidden="false" customHeight="false" outlineLevel="0" collapsed="false">
      <c r="A852" s="144"/>
    </row>
    <row r="853" customFormat="false" ht="12.75" hidden="false" customHeight="false" outlineLevel="0" collapsed="false">
      <c r="A853" s="144"/>
    </row>
    <row r="854" customFormat="false" ht="12.75" hidden="false" customHeight="false" outlineLevel="0" collapsed="false">
      <c r="A854" s="144"/>
    </row>
    <row r="855" customFormat="false" ht="12.75" hidden="false" customHeight="false" outlineLevel="0" collapsed="false">
      <c r="A855" s="144"/>
    </row>
    <row r="856" customFormat="false" ht="12.75" hidden="false" customHeight="false" outlineLevel="0" collapsed="false">
      <c r="A856" s="144"/>
    </row>
    <row r="857" customFormat="false" ht="12.75" hidden="false" customHeight="false" outlineLevel="0" collapsed="false">
      <c r="A857" s="144"/>
    </row>
    <row r="858" customFormat="false" ht="12.75" hidden="false" customHeight="false" outlineLevel="0" collapsed="false">
      <c r="A858" s="144"/>
    </row>
    <row r="859" customFormat="false" ht="12.75" hidden="false" customHeight="false" outlineLevel="0" collapsed="false">
      <c r="A859" s="144"/>
    </row>
    <row r="860" customFormat="false" ht="12.75" hidden="false" customHeight="false" outlineLevel="0" collapsed="false">
      <c r="A860" s="144"/>
    </row>
    <row r="861" customFormat="false" ht="12.75" hidden="false" customHeight="false" outlineLevel="0" collapsed="false">
      <c r="A861" s="144"/>
    </row>
    <row r="862" customFormat="false" ht="12.75" hidden="false" customHeight="false" outlineLevel="0" collapsed="false">
      <c r="A862" s="144"/>
    </row>
    <row r="863" customFormat="false" ht="12.75" hidden="false" customHeight="false" outlineLevel="0" collapsed="false">
      <c r="A863" s="144"/>
    </row>
    <row r="864" customFormat="false" ht="12.75" hidden="false" customHeight="false" outlineLevel="0" collapsed="false">
      <c r="A864" s="144"/>
    </row>
    <row r="865" customFormat="false" ht="12.75" hidden="false" customHeight="false" outlineLevel="0" collapsed="false">
      <c r="A865" s="144"/>
    </row>
    <row r="866" customFormat="false" ht="12.75" hidden="false" customHeight="false" outlineLevel="0" collapsed="false">
      <c r="A866" s="144"/>
    </row>
    <row r="867" customFormat="false" ht="12.75" hidden="false" customHeight="false" outlineLevel="0" collapsed="false">
      <c r="A867" s="144"/>
    </row>
    <row r="868" customFormat="false" ht="12.75" hidden="false" customHeight="false" outlineLevel="0" collapsed="false">
      <c r="A868" s="144"/>
    </row>
    <row r="869" customFormat="false" ht="12.75" hidden="false" customHeight="false" outlineLevel="0" collapsed="false">
      <c r="A869" s="144"/>
    </row>
    <row r="870" customFormat="false" ht="12.75" hidden="false" customHeight="false" outlineLevel="0" collapsed="false">
      <c r="A870" s="144"/>
    </row>
    <row r="871" customFormat="false" ht="12.75" hidden="false" customHeight="false" outlineLevel="0" collapsed="false">
      <c r="A871" s="144"/>
    </row>
    <row r="872" customFormat="false" ht="12.75" hidden="false" customHeight="false" outlineLevel="0" collapsed="false">
      <c r="A872" s="144"/>
    </row>
    <row r="873" customFormat="false" ht="12.75" hidden="false" customHeight="false" outlineLevel="0" collapsed="false">
      <c r="A873" s="144"/>
    </row>
    <row r="874" customFormat="false" ht="12.75" hidden="false" customHeight="false" outlineLevel="0" collapsed="false">
      <c r="A874" s="144"/>
    </row>
    <row r="875" customFormat="false" ht="12.75" hidden="false" customHeight="false" outlineLevel="0" collapsed="false">
      <c r="A875" s="144"/>
    </row>
    <row r="876" customFormat="false" ht="12.75" hidden="false" customHeight="false" outlineLevel="0" collapsed="false">
      <c r="A876" s="144"/>
    </row>
    <row r="877" customFormat="false" ht="12.75" hidden="false" customHeight="false" outlineLevel="0" collapsed="false">
      <c r="A877" s="144"/>
    </row>
    <row r="878" customFormat="false" ht="12.75" hidden="false" customHeight="false" outlineLevel="0" collapsed="false">
      <c r="A878" s="144"/>
    </row>
    <row r="879" customFormat="false" ht="12.75" hidden="false" customHeight="false" outlineLevel="0" collapsed="false">
      <c r="A879" s="144"/>
    </row>
    <row r="880" customFormat="false" ht="12.75" hidden="false" customHeight="false" outlineLevel="0" collapsed="false">
      <c r="A880" s="144"/>
    </row>
    <row r="881" customFormat="false" ht="12.75" hidden="false" customHeight="false" outlineLevel="0" collapsed="false">
      <c r="A881" s="144"/>
    </row>
    <row r="882" customFormat="false" ht="12.75" hidden="false" customHeight="false" outlineLevel="0" collapsed="false">
      <c r="A882" s="144"/>
    </row>
    <row r="883" customFormat="false" ht="12.75" hidden="false" customHeight="false" outlineLevel="0" collapsed="false">
      <c r="A883" s="144"/>
    </row>
    <row r="884" customFormat="false" ht="12.75" hidden="false" customHeight="false" outlineLevel="0" collapsed="false">
      <c r="A884" s="144"/>
    </row>
    <row r="885" customFormat="false" ht="12.75" hidden="false" customHeight="false" outlineLevel="0" collapsed="false">
      <c r="A885" s="144"/>
    </row>
    <row r="886" customFormat="false" ht="12.75" hidden="false" customHeight="false" outlineLevel="0" collapsed="false">
      <c r="A886" s="144"/>
    </row>
    <row r="887" customFormat="false" ht="12.75" hidden="false" customHeight="false" outlineLevel="0" collapsed="false">
      <c r="A887" s="144"/>
    </row>
    <row r="888" customFormat="false" ht="12.75" hidden="false" customHeight="false" outlineLevel="0" collapsed="false">
      <c r="A888" s="144"/>
    </row>
    <row r="889" customFormat="false" ht="12.75" hidden="false" customHeight="false" outlineLevel="0" collapsed="false">
      <c r="A889" s="144"/>
    </row>
    <row r="890" customFormat="false" ht="12.75" hidden="false" customHeight="false" outlineLevel="0" collapsed="false">
      <c r="A890" s="144"/>
    </row>
    <row r="891" customFormat="false" ht="12.75" hidden="false" customHeight="false" outlineLevel="0" collapsed="false">
      <c r="A891" s="144"/>
    </row>
    <row r="892" customFormat="false" ht="12.75" hidden="false" customHeight="false" outlineLevel="0" collapsed="false">
      <c r="A892" s="144"/>
    </row>
    <row r="893" customFormat="false" ht="12.75" hidden="false" customHeight="false" outlineLevel="0" collapsed="false">
      <c r="A893" s="144"/>
    </row>
    <row r="894" customFormat="false" ht="12.75" hidden="false" customHeight="false" outlineLevel="0" collapsed="false">
      <c r="A894" s="144"/>
    </row>
    <row r="895" customFormat="false" ht="12.75" hidden="false" customHeight="false" outlineLevel="0" collapsed="false">
      <c r="A895" s="144"/>
    </row>
    <row r="896" customFormat="false" ht="12.75" hidden="false" customHeight="false" outlineLevel="0" collapsed="false">
      <c r="A896" s="144"/>
    </row>
    <row r="897" customFormat="false" ht="12.75" hidden="false" customHeight="false" outlineLevel="0" collapsed="false">
      <c r="A897" s="144"/>
    </row>
    <row r="898" customFormat="false" ht="12.75" hidden="false" customHeight="false" outlineLevel="0" collapsed="false">
      <c r="A898" s="144"/>
    </row>
    <row r="899" customFormat="false" ht="12.75" hidden="false" customHeight="false" outlineLevel="0" collapsed="false">
      <c r="A899" s="144"/>
    </row>
    <row r="900" customFormat="false" ht="12.75" hidden="false" customHeight="false" outlineLevel="0" collapsed="false">
      <c r="A900" s="144"/>
    </row>
    <row r="901" customFormat="false" ht="12.75" hidden="false" customHeight="false" outlineLevel="0" collapsed="false">
      <c r="A901" s="144"/>
    </row>
    <row r="902" customFormat="false" ht="12.75" hidden="false" customHeight="false" outlineLevel="0" collapsed="false">
      <c r="A902" s="144"/>
    </row>
    <row r="903" customFormat="false" ht="12.75" hidden="false" customHeight="false" outlineLevel="0" collapsed="false">
      <c r="A903" s="144"/>
    </row>
    <row r="904" customFormat="false" ht="12.75" hidden="false" customHeight="false" outlineLevel="0" collapsed="false">
      <c r="A904" s="144"/>
    </row>
    <row r="905" customFormat="false" ht="12.75" hidden="false" customHeight="false" outlineLevel="0" collapsed="false">
      <c r="A905" s="144"/>
    </row>
    <row r="906" customFormat="false" ht="12.75" hidden="false" customHeight="false" outlineLevel="0" collapsed="false">
      <c r="A906" s="144"/>
    </row>
    <row r="907" customFormat="false" ht="12.75" hidden="false" customHeight="false" outlineLevel="0" collapsed="false">
      <c r="A907" s="144"/>
    </row>
    <row r="908" customFormat="false" ht="12.75" hidden="false" customHeight="false" outlineLevel="0" collapsed="false">
      <c r="A908" s="144"/>
    </row>
    <row r="909" customFormat="false" ht="12.75" hidden="false" customHeight="false" outlineLevel="0" collapsed="false">
      <c r="A909" s="144"/>
    </row>
    <row r="910" customFormat="false" ht="12.75" hidden="false" customHeight="false" outlineLevel="0" collapsed="false">
      <c r="A910" s="144"/>
    </row>
    <row r="911" customFormat="false" ht="12.75" hidden="false" customHeight="false" outlineLevel="0" collapsed="false">
      <c r="A911" s="144"/>
    </row>
    <row r="912" customFormat="false" ht="12.75" hidden="false" customHeight="false" outlineLevel="0" collapsed="false">
      <c r="A912" s="144"/>
    </row>
    <row r="913" customFormat="false" ht="12.75" hidden="false" customHeight="false" outlineLevel="0" collapsed="false">
      <c r="A913" s="144"/>
    </row>
    <row r="914" customFormat="false" ht="12.75" hidden="false" customHeight="false" outlineLevel="0" collapsed="false">
      <c r="A914" s="144"/>
    </row>
    <row r="915" customFormat="false" ht="12.75" hidden="false" customHeight="false" outlineLevel="0" collapsed="false">
      <c r="A915" s="144"/>
    </row>
    <row r="916" customFormat="false" ht="12.75" hidden="false" customHeight="false" outlineLevel="0" collapsed="false">
      <c r="A916" s="144"/>
    </row>
    <row r="917" customFormat="false" ht="12.75" hidden="false" customHeight="false" outlineLevel="0" collapsed="false">
      <c r="A917" s="144"/>
    </row>
    <row r="918" customFormat="false" ht="12.75" hidden="false" customHeight="false" outlineLevel="0" collapsed="false">
      <c r="A918" s="144"/>
    </row>
    <row r="919" customFormat="false" ht="12.75" hidden="false" customHeight="false" outlineLevel="0" collapsed="false">
      <c r="A919" s="144"/>
    </row>
    <row r="920" customFormat="false" ht="12.75" hidden="false" customHeight="false" outlineLevel="0" collapsed="false">
      <c r="A920" s="144"/>
    </row>
    <row r="921" customFormat="false" ht="12.75" hidden="false" customHeight="false" outlineLevel="0" collapsed="false">
      <c r="A921" s="144"/>
    </row>
    <row r="922" customFormat="false" ht="12.75" hidden="false" customHeight="false" outlineLevel="0" collapsed="false">
      <c r="A922" s="144"/>
    </row>
    <row r="923" customFormat="false" ht="12.75" hidden="false" customHeight="false" outlineLevel="0" collapsed="false">
      <c r="A923" s="144"/>
    </row>
    <row r="924" customFormat="false" ht="12.75" hidden="false" customHeight="false" outlineLevel="0" collapsed="false">
      <c r="A924" s="144"/>
    </row>
    <row r="925" customFormat="false" ht="12.75" hidden="false" customHeight="false" outlineLevel="0" collapsed="false">
      <c r="A925" s="144"/>
    </row>
    <row r="926" customFormat="false" ht="12.75" hidden="false" customHeight="false" outlineLevel="0" collapsed="false">
      <c r="A926" s="144"/>
    </row>
    <row r="927" customFormat="false" ht="12.75" hidden="false" customHeight="false" outlineLevel="0" collapsed="false">
      <c r="A927" s="144"/>
    </row>
    <row r="928" customFormat="false" ht="12.75" hidden="false" customHeight="false" outlineLevel="0" collapsed="false">
      <c r="A928" s="144"/>
    </row>
    <row r="929" customFormat="false" ht="12.75" hidden="false" customHeight="false" outlineLevel="0" collapsed="false">
      <c r="A929" s="144"/>
    </row>
    <row r="930" customFormat="false" ht="12.75" hidden="false" customHeight="false" outlineLevel="0" collapsed="false">
      <c r="A930" s="144"/>
    </row>
    <row r="931" customFormat="false" ht="12.75" hidden="false" customHeight="false" outlineLevel="0" collapsed="false">
      <c r="A931" s="144"/>
    </row>
    <row r="932" customFormat="false" ht="12.75" hidden="false" customHeight="false" outlineLevel="0" collapsed="false">
      <c r="A932" s="144"/>
    </row>
    <row r="933" customFormat="false" ht="12.75" hidden="false" customHeight="false" outlineLevel="0" collapsed="false">
      <c r="A933" s="144"/>
    </row>
    <row r="934" customFormat="false" ht="12.75" hidden="false" customHeight="false" outlineLevel="0" collapsed="false">
      <c r="A934" s="144"/>
    </row>
    <row r="935" customFormat="false" ht="12.75" hidden="false" customHeight="false" outlineLevel="0" collapsed="false">
      <c r="A935" s="144"/>
    </row>
    <row r="936" customFormat="false" ht="12.75" hidden="false" customHeight="false" outlineLevel="0" collapsed="false">
      <c r="A936" s="144"/>
    </row>
    <row r="937" customFormat="false" ht="12.75" hidden="false" customHeight="false" outlineLevel="0" collapsed="false">
      <c r="A937" s="144"/>
    </row>
    <row r="938" customFormat="false" ht="12.75" hidden="false" customHeight="false" outlineLevel="0" collapsed="false">
      <c r="A938" s="144"/>
    </row>
    <row r="939" customFormat="false" ht="12.75" hidden="false" customHeight="false" outlineLevel="0" collapsed="false">
      <c r="A939" s="144"/>
    </row>
    <row r="940" customFormat="false" ht="12.75" hidden="false" customHeight="false" outlineLevel="0" collapsed="false">
      <c r="A940" s="144"/>
    </row>
    <row r="941" customFormat="false" ht="12.75" hidden="false" customHeight="false" outlineLevel="0" collapsed="false">
      <c r="A941" s="144"/>
    </row>
    <row r="942" customFormat="false" ht="12.75" hidden="false" customHeight="false" outlineLevel="0" collapsed="false">
      <c r="A942" s="144"/>
    </row>
    <row r="943" customFormat="false" ht="12.75" hidden="false" customHeight="false" outlineLevel="0" collapsed="false">
      <c r="A943" s="144"/>
    </row>
    <row r="944" customFormat="false" ht="12.75" hidden="false" customHeight="false" outlineLevel="0" collapsed="false">
      <c r="A944" s="144"/>
    </row>
    <row r="945" customFormat="false" ht="12.75" hidden="false" customHeight="false" outlineLevel="0" collapsed="false">
      <c r="A945" s="144"/>
    </row>
    <row r="946" customFormat="false" ht="12.75" hidden="false" customHeight="false" outlineLevel="0" collapsed="false">
      <c r="A946" s="144"/>
    </row>
    <row r="947" customFormat="false" ht="12.75" hidden="false" customHeight="false" outlineLevel="0" collapsed="false">
      <c r="A947" s="144"/>
    </row>
    <row r="948" customFormat="false" ht="12.75" hidden="false" customHeight="false" outlineLevel="0" collapsed="false">
      <c r="A948" s="144"/>
    </row>
    <row r="949" customFormat="false" ht="12.75" hidden="false" customHeight="false" outlineLevel="0" collapsed="false">
      <c r="A949" s="144"/>
    </row>
    <row r="950" customFormat="false" ht="12.75" hidden="false" customHeight="false" outlineLevel="0" collapsed="false">
      <c r="A950" s="144"/>
    </row>
    <row r="951" customFormat="false" ht="12.75" hidden="false" customHeight="false" outlineLevel="0" collapsed="false">
      <c r="A951" s="144"/>
    </row>
    <row r="952" customFormat="false" ht="12.75" hidden="false" customHeight="false" outlineLevel="0" collapsed="false">
      <c r="A952" s="144"/>
    </row>
    <row r="953" customFormat="false" ht="12.75" hidden="false" customHeight="false" outlineLevel="0" collapsed="false">
      <c r="A953" s="144"/>
    </row>
    <row r="954" customFormat="false" ht="12.75" hidden="false" customHeight="false" outlineLevel="0" collapsed="false">
      <c r="A954" s="144"/>
    </row>
    <row r="955" customFormat="false" ht="12.75" hidden="false" customHeight="false" outlineLevel="0" collapsed="false">
      <c r="A955" s="144"/>
    </row>
    <row r="956" customFormat="false" ht="12.75" hidden="false" customHeight="false" outlineLevel="0" collapsed="false">
      <c r="A956" s="144"/>
    </row>
    <row r="957" customFormat="false" ht="12.75" hidden="false" customHeight="false" outlineLevel="0" collapsed="false">
      <c r="A957" s="144"/>
    </row>
    <row r="958" customFormat="false" ht="12.75" hidden="false" customHeight="false" outlineLevel="0" collapsed="false">
      <c r="A958" s="144"/>
    </row>
    <row r="959" customFormat="false" ht="12.75" hidden="false" customHeight="false" outlineLevel="0" collapsed="false">
      <c r="A959" s="144"/>
    </row>
    <row r="960" customFormat="false" ht="12.75" hidden="false" customHeight="false" outlineLevel="0" collapsed="false">
      <c r="A960" s="144"/>
    </row>
    <row r="961" customFormat="false" ht="12.75" hidden="false" customHeight="false" outlineLevel="0" collapsed="false">
      <c r="A961" s="144"/>
    </row>
    <row r="962" customFormat="false" ht="12.75" hidden="false" customHeight="false" outlineLevel="0" collapsed="false">
      <c r="A962" s="144"/>
    </row>
    <row r="963" customFormat="false" ht="12.75" hidden="false" customHeight="false" outlineLevel="0" collapsed="false">
      <c r="A963" s="144"/>
    </row>
    <row r="964" customFormat="false" ht="12.75" hidden="false" customHeight="false" outlineLevel="0" collapsed="false">
      <c r="A964" s="144"/>
    </row>
    <row r="965" customFormat="false" ht="12.75" hidden="false" customHeight="false" outlineLevel="0" collapsed="false">
      <c r="A965" s="144"/>
    </row>
    <row r="966" customFormat="false" ht="12.75" hidden="false" customHeight="false" outlineLevel="0" collapsed="false">
      <c r="A966" s="144"/>
    </row>
    <row r="967" customFormat="false" ht="12.75" hidden="false" customHeight="false" outlineLevel="0" collapsed="false">
      <c r="A967" s="144"/>
    </row>
    <row r="968" customFormat="false" ht="12.75" hidden="false" customHeight="false" outlineLevel="0" collapsed="false">
      <c r="A968" s="144"/>
    </row>
    <row r="969" customFormat="false" ht="12.75" hidden="false" customHeight="false" outlineLevel="0" collapsed="false">
      <c r="A969" s="144"/>
    </row>
    <row r="970" customFormat="false" ht="12.75" hidden="false" customHeight="false" outlineLevel="0" collapsed="false">
      <c r="A970" s="144"/>
    </row>
    <row r="971" customFormat="false" ht="12.75" hidden="false" customHeight="false" outlineLevel="0" collapsed="false">
      <c r="A971" s="144"/>
    </row>
    <row r="972" customFormat="false" ht="12.75" hidden="false" customHeight="false" outlineLevel="0" collapsed="false">
      <c r="A972" s="144"/>
    </row>
    <row r="973" customFormat="false" ht="12.75" hidden="false" customHeight="false" outlineLevel="0" collapsed="false">
      <c r="A973" s="144"/>
    </row>
    <row r="974" customFormat="false" ht="12.75" hidden="false" customHeight="false" outlineLevel="0" collapsed="false">
      <c r="A974" s="144"/>
    </row>
    <row r="975" customFormat="false" ht="12.75" hidden="false" customHeight="false" outlineLevel="0" collapsed="false">
      <c r="A975" s="144"/>
    </row>
    <row r="976" customFormat="false" ht="12.75" hidden="false" customHeight="false" outlineLevel="0" collapsed="false">
      <c r="A976" s="144"/>
    </row>
    <row r="977" customFormat="false" ht="12.75" hidden="false" customHeight="false" outlineLevel="0" collapsed="false">
      <c r="A977" s="144"/>
    </row>
    <row r="978" customFormat="false" ht="12.75" hidden="false" customHeight="false" outlineLevel="0" collapsed="false">
      <c r="A978" s="144"/>
    </row>
    <row r="979" customFormat="false" ht="12.75" hidden="false" customHeight="false" outlineLevel="0" collapsed="false">
      <c r="A979" s="144"/>
    </row>
    <row r="980" customFormat="false" ht="12.75" hidden="false" customHeight="false" outlineLevel="0" collapsed="false">
      <c r="A980" s="144"/>
    </row>
    <row r="981" customFormat="false" ht="12.75" hidden="false" customHeight="false" outlineLevel="0" collapsed="false">
      <c r="A981" s="144"/>
    </row>
    <row r="982" customFormat="false" ht="12.75" hidden="false" customHeight="false" outlineLevel="0" collapsed="false">
      <c r="A982" s="144"/>
    </row>
    <row r="983" customFormat="false" ht="12.75" hidden="false" customHeight="false" outlineLevel="0" collapsed="false">
      <c r="A983" s="144"/>
    </row>
    <row r="984" customFormat="false" ht="12.75" hidden="false" customHeight="false" outlineLevel="0" collapsed="false">
      <c r="A984" s="144"/>
    </row>
    <row r="985" customFormat="false" ht="12.75" hidden="false" customHeight="false" outlineLevel="0" collapsed="false">
      <c r="A985" s="144"/>
    </row>
    <row r="986" customFormat="false" ht="12.75" hidden="false" customHeight="false" outlineLevel="0" collapsed="false">
      <c r="A986" s="144"/>
    </row>
    <row r="987" customFormat="false" ht="12.75" hidden="false" customHeight="false" outlineLevel="0" collapsed="false">
      <c r="A987" s="144"/>
    </row>
    <row r="988" customFormat="false" ht="12.75" hidden="false" customHeight="false" outlineLevel="0" collapsed="false">
      <c r="A988" s="144"/>
    </row>
    <row r="989" customFormat="false" ht="12.75" hidden="false" customHeight="false" outlineLevel="0" collapsed="false">
      <c r="A989" s="144"/>
    </row>
    <row r="990" customFormat="false" ht="12.75" hidden="false" customHeight="false" outlineLevel="0" collapsed="false">
      <c r="A990" s="144"/>
    </row>
    <row r="991" customFormat="false" ht="12.75" hidden="false" customHeight="false" outlineLevel="0" collapsed="false">
      <c r="A991" s="144"/>
    </row>
    <row r="992" customFormat="false" ht="12.75" hidden="false" customHeight="false" outlineLevel="0" collapsed="false">
      <c r="A992" s="144"/>
    </row>
    <row r="993" customFormat="false" ht="12.75" hidden="false" customHeight="false" outlineLevel="0" collapsed="false">
      <c r="A993" s="144"/>
    </row>
    <row r="994" customFormat="false" ht="12.75" hidden="false" customHeight="false" outlineLevel="0" collapsed="false">
      <c r="A994" s="144"/>
    </row>
    <row r="995" customFormat="false" ht="12.75" hidden="false" customHeight="false" outlineLevel="0" collapsed="false">
      <c r="A995" s="144"/>
    </row>
    <row r="996" customFormat="false" ht="12.75" hidden="false" customHeight="false" outlineLevel="0" collapsed="false">
      <c r="A996" s="144"/>
    </row>
    <row r="997" customFormat="false" ht="12.75" hidden="false" customHeight="false" outlineLevel="0" collapsed="false">
      <c r="A997" s="144"/>
    </row>
    <row r="998" customFormat="false" ht="12.75" hidden="false" customHeight="false" outlineLevel="0" collapsed="false">
      <c r="A998" s="144"/>
    </row>
    <row r="999" customFormat="false" ht="12.75" hidden="false" customHeight="false" outlineLevel="0" collapsed="false">
      <c r="A999" s="144"/>
    </row>
    <row r="1000" customFormat="false" ht="12.75" hidden="false" customHeight="false" outlineLevel="0" collapsed="false">
      <c r="A1000" s="144"/>
    </row>
    <row r="1001" customFormat="false" ht="12.75" hidden="false" customHeight="false" outlineLevel="0" collapsed="false">
      <c r="A1001" s="144"/>
    </row>
    <row r="1002" customFormat="false" ht="12.75" hidden="false" customHeight="false" outlineLevel="0" collapsed="false">
      <c r="A1002" s="144"/>
    </row>
    <row r="1003" customFormat="false" ht="12.75" hidden="false" customHeight="false" outlineLevel="0" collapsed="false">
      <c r="A1003" s="144"/>
    </row>
    <row r="1004" customFormat="false" ht="12.75" hidden="false" customHeight="false" outlineLevel="0" collapsed="false">
      <c r="A1004" s="144"/>
    </row>
    <row r="1005" customFormat="false" ht="12.75" hidden="false" customHeight="false" outlineLevel="0" collapsed="false">
      <c r="A1005" s="144"/>
    </row>
    <row r="1006" customFormat="false" ht="12.75" hidden="false" customHeight="false" outlineLevel="0" collapsed="false">
      <c r="A1006" s="144"/>
    </row>
    <row r="1007" customFormat="false" ht="12.75" hidden="false" customHeight="false" outlineLevel="0" collapsed="false">
      <c r="A1007" s="144"/>
    </row>
    <row r="1008" customFormat="false" ht="12.75" hidden="false" customHeight="false" outlineLevel="0" collapsed="false">
      <c r="A1008" s="144"/>
    </row>
    <row r="1009" customFormat="false" ht="12.75" hidden="false" customHeight="false" outlineLevel="0" collapsed="false">
      <c r="A1009" s="144"/>
    </row>
    <row r="1010" customFormat="false" ht="12.75" hidden="false" customHeight="false" outlineLevel="0" collapsed="false">
      <c r="A1010" s="144"/>
    </row>
    <row r="1011" customFormat="false" ht="12.75" hidden="false" customHeight="false" outlineLevel="0" collapsed="false">
      <c r="A1011" s="144"/>
    </row>
    <row r="1012" customFormat="false" ht="12.75" hidden="false" customHeight="false" outlineLevel="0" collapsed="false">
      <c r="A1012" s="144"/>
    </row>
    <row r="1013" customFormat="false" ht="12.75" hidden="false" customHeight="false" outlineLevel="0" collapsed="false">
      <c r="A1013" s="144"/>
    </row>
    <row r="1014" customFormat="false" ht="12.75" hidden="false" customHeight="false" outlineLevel="0" collapsed="false">
      <c r="A1014" s="144"/>
    </row>
    <row r="1015" customFormat="false" ht="12.75" hidden="false" customHeight="false" outlineLevel="0" collapsed="false">
      <c r="A1015" s="144"/>
    </row>
    <row r="1016" customFormat="false" ht="12.75" hidden="false" customHeight="false" outlineLevel="0" collapsed="false">
      <c r="A1016" s="144"/>
    </row>
    <row r="1017" customFormat="false" ht="12.75" hidden="false" customHeight="false" outlineLevel="0" collapsed="false">
      <c r="A1017" s="144"/>
    </row>
    <row r="1018" customFormat="false" ht="12.75" hidden="false" customHeight="false" outlineLevel="0" collapsed="false">
      <c r="A1018" s="144"/>
    </row>
    <row r="1019" customFormat="false" ht="12.75" hidden="false" customHeight="false" outlineLevel="0" collapsed="false">
      <c r="A1019" s="144"/>
    </row>
    <row r="1020" customFormat="false" ht="12.75" hidden="false" customHeight="false" outlineLevel="0" collapsed="false">
      <c r="A1020" s="144"/>
    </row>
    <row r="1021" customFormat="false" ht="12.75" hidden="false" customHeight="false" outlineLevel="0" collapsed="false">
      <c r="A1021" s="144"/>
    </row>
    <row r="1022" customFormat="false" ht="12.75" hidden="false" customHeight="false" outlineLevel="0" collapsed="false">
      <c r="A1022" s="144"/>
    </row>
    <row r="1023" customFormat="false" ht="12.75" hidden="false" customHeight="false" outlineLevel="0" collapsed="false">
      <c r="A1023" s="144"/>
    </row>
    <row r="1024" customFormat="false" ht="12.75" hidden="false" customHeight="false" outlineLevel="0" collapsed="false">
      <c r="A1024" s="144"/>
    </row>
    <row r="1025" customFormat="false" ht="12.75" hidden="false" customHeight="false" outlineLevel="0" collapsed="false">
      <c r="A1025" s="144"/>
    </row>
    <row r="1026" customFormat="false" ht="12.75" hidden="false" customHeight="false" outlineLevel="0" collapsed="false">
      <c r="A1026" s="144"/>
    </row>
    <row r="1027" customFormat="false" ht="12.75" hidden="false" customHeight="false" outlineLevel="0" collapsed="false">
      <c r="A1027" s="144"/>
    </row>
    <row r="1028" customFormat="false" ht="12.75" hidden="false" customHeight="false" outlineLevel="0" collapsed="false">
      <c r="A1028" s="144"/>
    </row>
    <row r="1029" customFormat="false" ht="12.75" hidden="false" customHeight="false" outlineLevel="0" collapsed="false">
      <c r="A1029" s="144"/>
    </row>
    <row r="1030" customFormat="false" ht="12.75" hidden="false" customHeight="false" outlineLevel="0" collapsed="false">
      <c r="A1030" s="144"/>
    </row>
    <row r="1031" customFormat="false" ht="12.75" hidden="false" customHeight="false" outlineLevel="0" collapsed="false">
      <c r="A1031" s="144"/>
    </row>
    <row r="1032" customFormat="false" ht="12.75" hidden="false" customHeight="false" outlineLevel="0" collapsed="false">
      <c r="A1032" s="144"/>
    </row>
    <row r="1033" customFormat="false" ht="12.75" hidden="false" customHeight="false" outlineLevel="0" collapsed="false">
      <c r="A1033" s="144"/>
    </row>
    <row r="1034" customFormat="false" ht="12.75" hidden="false" customHeight="false" outlineLevel="0" collapsed="false">
      <c r="A1034" s="144"/>
    </row>
    <row r="1035" customFormat="false" ht="12.75" hidden="false" customHeight="false" outlineLevel="0" collapsed="false">
      <c r="A1035" s="144"/>
    </row>
    <row r="1036" customFormat="false" ht="12.75" hidden="false" customHeight="false" outlineLevel="0" collapsed="false">
      <c r="A1036" s="144"/>
    </row>
    <row r="1037" customFormat="false" ht="12.75" hidden="false" customHeight="false" outlineLevel="0" collapsed="false">
      <c r="A1037" s="144"/>
    </row>
    <row r="1038" customFormat="false" ht="12.75" hidden="false" customHeight="false" outlineLevel="0" collapsed="false">
      <c r="A1038" s="144"/>
    </row>
    <row r="1039" customFormat="false" ht="12.75" hidden="false" customHeight="false" outlineLevel="0" collapsed="false">
      <c r="A1039" s="144"/>
    </row>
    <row r="1040" customFormat="false" ht="12.75" hidden="false" customHeight="false" outlineLevel="0" collapsed="false">
      <c r="A1040" s="144"/>
    </row>
    <row r="1041" customFormat="false" ht="12.75" hidden="false" customHeight="false" outlineLevel="0" collapsed="false">
      <c r="A1041" s="144"/>
    </row>
    <row r="1042" customFormat="false" ht="12.75" hidden="false" customHeight="false" outlineLevel="0" collapsed="false">
      <c r="A1042" s="144"/>
    </row>
    <row r="1043" customFormat="false" ht="12.75" hidden="false" customHeight="false" outlineLevel="0" collapsed="false">
      <c r="A1043" s="144"/>
    </row>
    <row r="1044" customFormat="false" ht="12.75" hidden="false" customHeight="false" outlineLevel="0" collapsed="false">
      <c r="A1044" s="144"/>
    </row>
    <row r="1045" customFormat="false" ht="12.75" hidden="false" customHeight="false" outlineLevel="0" collapsed="false">
      <c r="A1045" s="144"/>
    </row>
    <row r="1046" customFormat="false" ht="12.75" hidden="false" customHeight="false" outlineLevel="0" collapsed="false">
      <c r="A1046" s="144"/>
    </row>
    <row r="1047" customFormat="false" ht="12.75" hidden="false" customHeight="false" outlineLevel="0" collapsed="false">
      <c r="A1047" s="144"/>
    </row>
    <row r="1048" customFormat="false" ht="12.75" hidden="false" customHeight="false" outlineLevel="0" collapsed="false">
      <c r="A1048" s="144"/>
    </row>
    <row r="1049" customFormat="false" ht="12.75" hidden="false" customHeight="false" outlineLevel="0" collapsed="false">
      <c r="A1049" s="144"/>
    </row>
    <row r="1050" customFormat="false" ht="12.75" hidden="false" customHeight="false" outlineLevel="0" collapsed="false">
      <c r="A1050" s="144"/>
    </row>
    <row r="1051" customFormat="false" ht="12.75" hidden="false" customHeight="false" outlineLevel="0" collapsed="false">
      <c r="A1051" s="144"/>
    </row>
    <row r="1052" customFormat="false" ht="12.75" hidden="false" customHeight="false" outlineLevel="0" collapsed="false">
      <c r="A1052" s="144"/>
    </row>
    <row r="1053" customFormat="false" ht="12.75" hidden="false" customHeight="false" outlineLevel="0" collapsed="false">
      <c r="A1053" s="144"/>
    </row>
    <row r="1054" customFormat="false" ht="12.75" hidden="false" customHeight="false" outlineLevel="0" collapsed="false">
      <c r="A1054" s="144"/>
    </row>
    <row r="1055" customFormat="false" ht="12.75" hidden="false" customHeight="false" outlineLevel="0" collapsed="false">
      <c r="A1055" s="144"/>
    </row>
    <row r="1056" customFormat="false" ht="12.75" hidden="false" customHeight="false" outlineLevel="0" collapsed="false">
      <c r="A1056" s="144"/>
    </row>
    <row r="1057" customFormat="false" ht="12.75" hidden="false" customHeight="false" outlineLevel="0" collapsed="false">
      <c r="A1057" s="144"/>
    </row>
    <row r="1058" customFormat="false" ht="12.75" hidden="false" customHeight="false" outlineLevel="0" collapsed="false">
      <c r="A1058" s="144"/>
    </row>
    <row r="1059" customFormat="false" ht="12.75" hidden="false" customHeight="false" outlineLevel="0" collapsed="false">
      <c r="A1059" s="144"/>
    </row>
    <row r="1060" customFormat="false" ht="12.75" hidden="false" customHeight="false" outlineLevel="0" collapsed="false">
      <c r="A1060" s="144"/>
    </row>
    <row r="1061" customFormat="false" ht="12.75" hidden="false" customHeight="false" outlineLevel="0" collapsed="false">
      <c r="A1061" s="144"/>
    </row>
    <row r="1062" customFormat="false" ht="12.75" hidden="false" customHeight="false" outlineLevel="0" collapsed="false">
      <c r="A1062" s="144"/>
    </row>
    <row r="1063" customFormat="false" ht="12.75" hidden="false" customHeight="false" outlineLevel="0" collapsed="false">
      <c r="A1063" s="144"/>
    </row>
    <row r="1064" customFormat="false" ht="12.75" hidden="false" customHeight="false" outlineLevel="0" collapsed="false">
      <c r="A1064" s="144"/>
    </row>
    <row r="1065" customFormat="false" ht="12.75" hidden="false" customHeight="false" outlineLevel="0" collapsed="false">
      <c r="A1065" s="144"/>
    </row>
    <row r="1066" customFormat="false" ht="12.75" hidden="false" customHeight="false" outlineLevel="0" collapsed="false">
      <c r="A1066" s="144"/>
    </row>
    <row r="1067" customFormat="false" ht="12.75" hidden="false" customHeight="false" outlineLevel="0" collapsed="false">
      <c r="A1067" s="144"/>
    </row>
    <row r="1068" customFormat="false" ht="12.75" hidden="false" customHeight="false" outlineLevel="0" collapsed="false">
      <c r="A1068" s="144"/>
    </row>
    <row r="1069" customFormat="false" ht="12.75" hidden="false" customHeight="false" outlineLevel="0" collapsed="false">
      <c r="A1069" s="144"/>
    </row>
    <row r="1070" customFormat="false" ht="12.75" hidden="false" customHeight="false" outlineLevel="0" collapsed="false">
      <c r="A1070" s="144"/>
    </row>
    <row r="1071" customFormat="false" ht="12.75" hidden="false" customHeight="false" outlineLevel="0" collapsed="false">
      <c r="A1071" s="144"/>
    </row>
    <row r="1072" customFormat="false" ht="12.75" hidden="false" customHeight="false" outlineLevel="0" collapsed="false">
      <c r="A1072" s="144"/>
    </row>
    <row r="1073" customFormat="false" ht="12.75" hidden="false" customHeight="false" outlineLevel="0" collapsed="false">
      <c r="A1073" s="144"/>
    </row>
    <row r="1074" customFormat="false" ht="12.75" hidden="false" customHeight="false" outlineLevel="0" collapsed="false">
      <c r="A1074" s="144"/>
    </row>
    <row r="1075" customFormat="false" ht="12.75" hidden="false" customHeight="false" outlineLevel="0" collapsed="false">
      <c r="A1075" s="144"/>
    </row>
    <row r="1076" customFormat="false" ht="12.75" hidden="false" customHeight="false" outlineLevel="0" collapsed="false">
      <c r="A1076" s="144"/>
    </row>
    <row r="1077" customFormat="false" ht="12.75" hidden="false" customHeight="false" outlineLevel="0" collapsed="false">
      <c r="A1077" s="144"/>
    </row>
    <row r="1078" customFormat="false" ht="12.75" hidden="false" customHeight="false" outlineLevel="0" collapsed="false">
      <c r="A1078" s="144"/>
    </row>
    <row r="1079" customFormat="false" ht="12.75" hidden="false" customHeight="false" outlineLevel="0" collapsed="false">
      <c r="A1079" s="144"/>
    </row>
    <row r="1080" customFormat="false" ht="12.75" hidden="false" customHeight="false" outlineLevel="0" collapsed="false">
      <c r="A1080" s="144"/>
    </row>
    <row r="1081" customFormat="false" ht="12.75" hidden="false" customHeight="false" outlineLevel="0" collapsed="false">
      <c r="A1081" s="144"/>
    </row>
    <row r="1082" customFormat="false" ht="12.75" hidden="false" customHeight="false" outlineLevel="0" collapsed="false">
      <c r="A1082" s="144"/>
    </row>
    <row r="1083" customFormat="false" ht="12.75" hidden="false" customHeight="false" outlineLevel="0" collapsed="false">
      <c r="A1083" s="144"/>
    </row>
    <row r="1084" customFormat="false" ht="12.75" hidden="false" customHeight="false" outlineLevel="0" collapsed="false">
      <c r="A1084" s="144"/>
    </row>
    <row r="1085" customFormat="false" ht="12.75" hidden="false" customHeight="false" outlineLevel="0" collapsed="false">
      <c r="A1085" s="144"/>
    </row>
    <row r="1086" customFormat="false" ht="12.75" hidden="false" customHeight="false" outlineLevel="0" collapsed="false">
      <c r="A1086" s="144"/>
    </row>
    <row r="1087" customFormat="false" ht="12.75" hidden="false" customHeight="false" outlineLevel="0" collapsed="false">
      <c r="A1087" s="144"/>
    </row>
    <row r="1088" customFormat="false" ht="12.75" hidden="false" customHeight="false" outlineLevel="0" collapsed="false">
      <c r="A1088" s="144"/>
    </row>
    <row r="1089" customFormat="false" ht="12.75" hidden="false" customHeight="false" outlineLevel="0" collapsed="false">
      <c r="A1089" s="144"/>
    </row>
    <row r="1090" customFormat="false" ht="12.75" hidden="false" customHeight="false" outlineLevel="0" collapsed="false">
      <c r="A1090" s="144"/>
    </row>
    <row r="1091" customFormat="false" ht="12.75" hidden="false" customHeight="false" outlineLevel="0" collapsed="false">
      <c r="A1091" s="144"/>
    </row>
    <row r="1092" customFormat="false" ht="12.75" hidden="false" customHeight="false" outlineLevel="0" collapsed="false">
      <c r="A1092" s="144"/>
    </row>
    <row r="1093" customFormat="false" ht="12.75" hidden="false" customHeight="false" outlineLevel="0" collapsed="false">
      <c r="A1093" s="144"/>
    </row>
    <row r="1094" customFormat="false" ht="12.75" hidden="false" customHeight="false" outlineLevel="0" collapsed="false">
      <c r="A1094" s="144"/>
    </row>
    <row r="1095" customFormat="false" ht="12.75" hidden="false" customHeight="false" outlineLevel="0" collapsed="false">
      <c r="A1095" s="144"/>
    </row>
    <row r="1096" customFormat="false" ht="12.75" hidden="false" customHeight="false" outlineLevel="0" collapsed="false">
      <c r="A1096" s="144"/>
    </row>
    <row r="1097" customFormat="false" ht="12.75" hidden="false" customHeight="false" outlineLevel="0" collapsed="false">
      <c r="A1097" s="144"/>
    </row>
    <row r="1098" customFormat="false" ht="12.75" hidden="false" customHeight="false" outlineLevel="0" collapsed="false">
      <c r="A1098" s="144"/>
    </row>
    <row r="1099" customFormat="false" ht="12.75" hidden="false" customHeight="false" outlineLevel="0" collapsed="false">
      <c r="A1099" s="144"/>
    </row>
    <row r="1100" customFormat="false" ht="12.75" hidden="false" customHeight="false" outlineLevel="0" collapsed="false">
      <c r="A1100" s="144"/>
    </row>
    <row r="1101" customFormat="false" ht="12.75" hidden="false" customHeight="false" outlineLevel="0" collapsed="false">
      <c r="A1101" s="144"/>
    </row>
    <row r="1102" customFormat="false" ht="12.75" hidden="false" customHeight="false" outlineLevel="0" collapsed="false">
      <c r="A1102" s="144"/>
    </row>
    <row r="1103" customFormat="false" ht="12.75" hidden="false" customHeight="false" outlineLevel="0" collapsed="false">
      <c r="A1103" s="144"/>
    </row>
    <row r="1104" customFormat="false" ht="12.75" hidden="false" customHeight="false" outlineLevel="0" collapsed="false">
      <c r="A1104" s="144"/>
    </row>
    <row r="1105" customFormat="false" ht="12.75" hidden="false" customHeight="false" outlineLevel="0" collapsed="false">
      <c r="A1105" s="144"/>
    </row>
    <row r="1106" customFormat="false" ht="12.75" hidden="false" customHeight="false" outlineLevel="0" collapsed="false">
      <c r="A1106" s="144"/>
    </row>
    <row r="1107" customFormat="false" ht="12.75" hidden="false" customHeight="false" outlineLevel="0" collapsed="false">
      <c r="A1107" s="144"/>
    </row>
    <row r="1108" customFormat="false" ht="12.75" hidden="false" customHeight="false" outlineLevel="0" collapsed="false">
      <c r="A1108" s="144"/>
    </row>
    <row r="1109" customFormat="false" ht="12.75" hidden="false" customHeight="false" outlineLevel="0" collapsed="false">
      <c r="A1109" s="144"/>
    </row>
    <row r="1110" customFormat="false" ht="12.75" hidden="false" customHeight="false" outlineLevel="0" collapsed="false">
      <c r="A1110" s="144"/>
    </row>
    <row r="1111" customFormat="false" ht="12.75" hidden="false" customHeight="false" outlineLevel="0" collapsed="false">
      <c r="A1111" s="144"/>
    </row>
    <row r="1112" customFormat="false" ht="12.75" hidden="false" customHeight="false" outlineLevel="0" collapsed="false">
      <c r="A1112" s="144"/>
    </row>
    <row r="1113" customFormat="false" ht="12.75" hidden="false" customHeight="false" outlineLevel="0" collapsed="false">
      <c r="A1113" s="144"/>
    </row>
    <row r="1114" customFormat="false" ht="12.75" hidden="false" customHeight="false" outlineLevel="0" collapsed="false">
      <c r="A1114" s="144"/>
    </row>
    <row r="1115" customFormat="false" ht="12.75" hidden="false" customHeight="false" outlineLevel="0" collapsed="false">
      <c r="A1115" s="144"/>
    </row>
    <row r="1116" customFormat="false" ht="12.75" hidden="false" customHeight="false" outlineLevel="0" collapsed="false">
      <c r="A1116" s="144"/>
    </row>
    <row r="1117" customFormat="false" ht="12.75" hidden="false" customHeight="false" outlineLevel="0" collapsed="false">
      <c r="A1117" s="144"/>
    </row>
    <row r="1118" customFormat="false" ht="12.75" hidden="false" customHeight="false" outlineLevel="0" collapsed="false">
      <c r="A1118" s="144"/>
    </row>
    <row r="1119" customFormat="false" ht="12.75" hidden="false" customHeight="false" outlineLevel="0" collapsed="false">
      <c r="A1119" s="144"/>
    </row>
    <row r="1120" customFormat="false" ht="12.75" hidden="false" customHeight="false" outlineLevel="0" collapsed="false">
      <c r="A1120" s="144"/>
    </row>
    <row r="1121" customFormat="false" ht="12.75" hidden="false" customHeight="false" outlineLevel="0" collapsed="false">
      <c r="A1121" s="144"/>
    </row>
    <row r="1122" customFormat="false" ht="12.75" hidden="false" customHeight="false" outlineLevel="0" collapsed="false">
      <c r="A1122" s="144"/>
    </row>
    <row r="1123" customFormat="false" ht="12.75" hidden="false" customHeight="false" outlineLevel="0" collapsed="false">
      <c r="A1123" s="144"/>
    </row>
    <row r="1124" customFormat="false" ht="12.75" hidden="false" customHeight="false" outlineLevel="0" collapsed="false">
      <c r="A1124" s="144"/>
    </row>
    <row r="1125" customFormat="false" ht="12.75" hidden="false" customHeight="false" outlineLevel="0" collapsed="false">
      <c r="A1125" s="144"/>
    </row>
    <row r="1126" customFormat="false" ht="12.75" hidden="false" customHeight="false" outlineLevel="0" collapsed="false">
      <c r="A1126" s="144"/>
    </row>
    <row r="1127" customFormat="false" ht="12.75" hidden="false" customHeight="false" outlineLevel="0" collapsed="false">
      <c r="A1127" s="144"/>
    </row>
    <row r="1128" customFormat="false" ht="12.75" hidden="false" customHeight="false" outlineLevel="0" collapsed="false">
      <c r="A1128" s="144"/>
    </row>
    <row r="1129" customFormat="false" ht="12.75" hidden="false" customHeight="false" outlineLevel="0" collapsed="false">
      <c r="A1129" s="144"/>
    </row>
    <row r="1130" customFormat="false" ht="12.75" hidden="false" customHeight="false" outlineLevel="0" collapsed="false">
      <c r="A1130" s="144"/>
    </row>
    <row r="1131" customFormat="false" ht="12.75" hidden="false" customHeight="false" outlineLevel="0" collapsed="false">
      <c r="A1131" s="144"/>
    </row>
    <row r="1132" customFormat="false" ht="12.75" hidden="false" customHeight="false" outlineLevel="0" collapsed="false">
      <c r="A1132" s="144"/>
    </row>
    <row r="1133" customFormat="false" ht="12.75" hidden="false" customHeight="false" outlineLevel="0" collapsed="false">
      <c r="A1133" s="144"/>
    </row>
    <row r="1134" customFormat="false" ht="12.75" hidden="false" customHeight="false" outlineLevel="0" collapsed="false">
      <c r="A1134" s="144"/>
    </row>
    <row r="1135" customFormat="false" ht="12.75" hidden="false" customHeight="false" outlineLevel="0" collapsed="false">
      <c r="A1135" s="144"/>
    </row>
    <row r="1136" customFormat="false" ht="12.75" hidden="false" customHeight="false" outlineLevel="0" collapsed="false">
      <c r="A1136" s="144"/>
    </row>
    <row r="1137" customFormat="false" ht="12.75" hidden="false" customHeight="false" outlineLevel="0" collapsed="false">
      <c r="A1137" s="144"/>
    </row>
    <row r="1138" customFormat="false" ht="12.75" hidden="false" customHeight="false" outlineLevel="0" collapsed="false">
      <c r="A1138" s="144"/>
    </row>
    <row r="1139" customFormat="false" ht="12.75" hidden="false" customHeight="false" outlineLevel="0" collapsed="false">
      <c r="A1139" s="144"/>
    </row>
    <row r="1140" customFormat="false" ht="12.75" hidden="false" customHeight="false" outlineLevel="0" collapsed="false">
      <c r="A1140" s="144"/>
    </row>
    <row r="1141" customFormat="false" ht="12.75" hidden="false" customHeight="false" outlineLevel="0" collapsed="false">
      <c r="A1141" s="144"/>
    </row>
    <row r="1142" customFormat="false" ht="12.75" hidden="false" customHeight="false" outlineLevel="0" collapsed="false">
      <c r="A1142" s="144"/>
    </row>
    <row r="1143" customFormat="false" ht="12.75" hidden="false" customHeight="false" outlineLevel="0" collapsed="false">
      <c r="A1143" s="144"/>
    </row>
    <row r="1144" customFormat="false" ht="12.75" hidden="false" customHeight="false" outlineLevel="0" collapsed="false">
      <c r="A1144" s="144"/>
    </row>
    <row r="1145" customFormat="false" ht="12.75" hidden="false" customHeight="false" outlineLevel="0" collapsed="false">
      <c r="A1145" s="144"/>
    </row>
    <row r="1146" customFormat="false" ht="12.75" hidden="false" customHeight="false" outlineLevel="0" collapsed="false">
      <c r="A1146" s="144"/>
    </row>
    <row r="1147" customFormat="false" ht="12.75" hidden="false" customHeight="false" outlineLevel="0" collapsed="false">
      <c r="A1147" s="144"/>
    </row>
    <row r="1148" customFormat="false" ht="12.75" hidden="false" customHeight="false" outlineLevel="0" collapsed="false">
      <c r="A1148" s="144"/>
    </row>
    <row r="1149" customFormat="false" ht="12.75" hidden="false" customHeight="false" outlineLevel="0" collapsed="false">
      <c r="A1149" s="144"/>
    </row>
    <row r="1150" customFormat="false" ht="12.75" hidden="false" customHeight="false" outlineLevel="0" collapsed="false">
      <c r="A1150" s="144"/>
    </row>
    <row r="1151" customFormat="false" ht="12.75" hidden="false" customHeight="false" outlineLevel="0" collapsed="false">
      <c r="A1151" s="144"/>
    </row>
    <row r="1152" customFormat="false" ht="12.75" hidden="false" customHeight="false" outlineLevel="0" collapsed="false">
      <c r="A1152" s="144"/>
    </row>
    <row r="1153" customFormat="false" ht="12.75" hidden="false" customHeight="false" outlineLevel="0" collapsed="false">
      <c r="A1153" s="144"/>
    </row>
    <row r="1154" customFormat="false" ht="12.75" hidden="false" customHeight="false" outlineLevel="0" collapsed="false">
      <c r="A1154" s="144"/>
    </row>
    <row r="1155" customFormat="false" ht="12.75" hidden="false" customHeight="false" outlineLevel="0" collapsed="false">
      <c r="A1155" s="144"/>
    </row>
    <row r="1156" customFormat="false" ht="12.75" hidden="false" customHeight="false" outlineLevel="0" collapsed="false">
      <c r="A1156" s="144"/>
    </row>
    <row r="1157" customFormat="false" ht="12.75" hidden="false" customHeight="false" outlineLevel="0" collapsed="false">
      <c r="A1157" s="144"/>
    </row>
    <row r="1158" customFormat="false" ht="12.75" hidden="false" customHeight="false" outlineLevel="0" collapsed="false">
      <c r="A1158" s="144"/>
    </row>
    <row r="1159" customFormat="false" ht="12.75" hidden="false" customHeight="false" outlineLevel="0" collapsed="false">
      <c r="A1159" s="144"/>
    </row>
    <row r="1160" customFormat="false" ht="12.75" hidden="false" customHeight="false" outlineLevel="0" collapsed="false">
      <c r="A1160" s="144"/>
    </row>
    <row r="1161" customFormat="false" ht="12.75" hidden="false" customHeight="false" outlineLevel="0" collapsed="false">
      <c r="A1161" s="144"/>
    </row>
    <row r="1162" customFormat="false" ht="12.75" hidden="false" customHeight="false" outlineLevel="0" collapsed="false">
      <c r="A1162" s="144"/>
    </row>
    <row r="1163" customFormat="false" ht="12.75" hidden="false" customHeight="false" outlineLevel="0" collapsed="false">
      <c r="A1163" s="144"/>
    </row>
    <row r="1164" customFormat="false" ht="12.75" hidden="false" customHeight="false" outlineLevel="0" collapsed="false">
      <c r="A1164" s="144"/>
    </row>
    <row r="1165" customFormat="false" ht="12.75" hidden="false" customHeight="false" outlineLevel="0" collapsed="false">
      <c r="A1165" s="144"/>
    </row>
    <row r="1166" customFormat="false" ht="12.75" hidden="false" customHeight="false" outlineLevel="0" collapsed="false">
      <c r="A1166" s="144"/>
    </row>
    <row r="1167" customFormat="false" ht="12.75" hidden="false" customHeight="false" outlineLevel="0" collapsed="false">
      <c r="A1167" s="144"/>
    </row>
    <row r="1168" customFormat="false" ht="12.75" hidden="false" customHeight="false" outlineLevel="0" collapsed="false">
      <c r="A1168" s="144"/>
    </row>
    <row r="1169" customFormat="false" ht="12.75" hidden="false" customHeight="false" outlineLevel="0" collapsed="false">
      <c r="A1169" s="144"/>
    </row>
    <row r="1170" customFormat="false" ht="12.75" hidden="false" customHeight="false" outlineLevel="0" collapsed="false">
      <c r="A1170" s="144"/>
    </row>
    <row r="1171" customFormat="false" ht="12.75" hidden="false" customHeight="false" outlineLevel="0" collapsed="false">
      <c r="A1171" s="144"/>
    </row>
    <row r="1172" customFormat="false" ht="12.75" hidden="false" customHeight="false" outlineLevel="0" collapsed="false">
      <c r="A1172" s="144"/>
    </row>
    <row r="1173" customFormat="false" ht="12.75" hidden="false" customHeight="false" outlineLevel="0" collapsed="false">
      <c r="A1173" s="144"/>
    </row>
    <row r="1174" customFormat="false" ht="12.75" hidden="false" customHeight="false" outlineLevel="0" collapsed="false">
      <c r="A1174" s="144"/>
    </row>
    <row r="1175" customFormat="false" ht="12.75" hidden="false" customHeight="false" outlineLevel="0" collapsed="false">
      <c r="A1175" s="144"/>
    </row>
    <row r="1176" customFormat="false" ht="12.75" hidden="false" customHeight="false" outlineLevel="0" collapsed="false">
      <c r="A1176" s="144"/>
    </row>
    <row r="1177" customFormat="false" ht="12.75" hidden="false" customHeight="false" outlineLevel="0" collapsed="false">
      <c r="A1177" s="144"/>
    </row>
    <row r="1178" customFormat="false" ht="12.75" hidden="false" customHeight="false" outlineLevel="0" collapsed="false">
      <c r="A1178" s="144"/>
    </row>
    <row r="1179" customFormat="false" ht="12.75" hidden="false" customHeight="false" outlineLevel="0" collapsed="false">
      <c r="A1179" s="144"/>
    </row>
    <row r="1180" customFormat="false" ht="12.75" hidden="false" customHeight="false" outlineLevel="0" collapsed="false">
      <c r="A1180" s="144"/>
    </row>
    <row r="1181" customFormat="false" ht="12.75" hidden="false" customHeight="false" outlineLevel="0" collapsed="false">
      <c r="A1181" s="144"/>
    </row>
    <row r="1182" customFormat="false" ht="12.75" hidden="false" customHeight="false" outlineLevel="0" collapsed="false">
      <c r="A1182" s="144"/>
    </row>
    <row r="1183" customFormat="false" ht="12.75" hidden="false" customHeight="false" outlineLevel="0" collapsed="false">
      <c r="A1183" s="144"/>
    </row>
    <row r="1184" customFormat="false" ht="12.75" hidden="false" customHeight="false" outlineLevel="0" collapsed="false">
      <c r="A1184" s="144"/>
    </row>
    <row r="1185" customFormat="false" ht="12.75" hidden="false" customHeight="false" outlineLevel="0" collapsed="false">
      <c r="A1185" s="144"/>
    </row>
    <row r="1186" customFormat="false" ht="12.75" hidden="false" customHeight="false" outlineLevel="0" collapsed="false">
      <c r="A1186" s="144"/>
    </row>
    <row r="1187" customFormat="false" ht="12.75" hidden="false" customHeight="false" outlineLevel="0" collapsed="false">
      <c r="A1187" s="144"/>
    </row>
    <row r="1188" customFormat="false" ht="12.75" hidden="false" customHeight="false" outlineLevel="0" collapsed="false">
      <c r="A1188" s="144"/>
    </row>
    <row r="1189" customFormat="false" ht="12.75" hidden="false" customHeight="false" outlineLevel="0" collapsed="false">
      <c r="A1189" s="144"/>
    </row>
    <row r="1190" customFormat="false" ht="12.75" hidden="false" customHeight="false" outlineLevel="0" collapsed="false">
      <c r="A1190" s="144"/>
    </row>
    <row r="1191" customFormat="false" ht="12.75" hidden="false" customHeight="false" outlineLevel="0" collapsed="false">
      <c r="A1191" s="144"/>
    </row>
    <row r="1192" customFormat="false" ht="12.75" hidden="false" customHeight="false" outlineLevel="0" collapsed="false">
      <c r="A1192" s="144"/>
    </row>
    <row r="1193" customFormat="false" ht="12.75" hidden="false" customHeight="false" outlineLevel="0" collapsed="false">
      <c r="A1193" s="144"/>
    </row>
    <row r="1194" customFormat="false" ht="12.75" hidden="false" customHeight="false" outlineLevel="0" collapsed="false">
      <c r="A1194" s="144"/>
    </row>
    <row r="1195" customFormat="false" ht="12.75" hidden="false" customHeight="false" outlineLevel="0" collapsed="false">
      <c r="A1195" s="144"/>
    </row>
    <row r="1196" customFormat="false" ht="12.75" hidden="false" customHeight="false" outlineLevel="0" collapsed="false">
      <c r="A1196" s="144"/>
    </row>
    <row r="1197" customFormat="false" ht="12.75" hidden="false" customHeight="false" outlineLevel="0" collapsed="false">
      <c r="A1197" s="144"/>
    </row>
    <row r="1198" customFormat="false" ht="12.75" hidden="false" customHeight="false" outlineLevel="0" collapsed="false">
      <c r="A1198" s="144"/>
    </row>
    <row r="1199" customFormat="false" ht="12.75" hidden="false" customHeight="false" outlineLevel="0" collapsed="false">
      <c r="A1199" s="144"/>
    </row>
    <row r="1200" customFormat="false" ht="12.75" hidden="false" customHeight="false" outlineLevel="0" collapsed="false">
      <c r="A1200" s="144"/>
    </row>
    <row r="1201" customFormat="false" ht="12.75" hidden="false" customHeight="false" outlineLevel="0" collapsed="false">
      <c r="A1201" s="144"/>
    </row>
    <row r="1202" customFormat="false" ht="12.75" hidden="false" customHeight="false" outlineLevel="0" collapsed="false">
      <c r="A1202" s="144"/>
    </row>
    <row r="1203" customFormat="false" ht="12.75" hidden="false" customHeight="false" outlineLevel="0" collapsed="false">
      <c r="A1203" s="144"/>
    </row>
    <row r="1204" customFormat="false" ht="12.75" hidden="false" customHeight="false" outlineLevel="0" collapsed="false">
      <c r="A1204" s="144"/>
    </row>
    <row r="1205" customFormat="false" ht="12.75" hidden="false" customHeight="false" outlineLevel="0" collapsed="false">
      <c r="A1205" s="144"/>
    </row>
    <row r="1206" customFormat="false" ht="12.75" hidden="false" customHeight="false" outlineLevel="0" collapsed="false">
      <c r="A1206" s="144"/>
    </row>
    <row r="1207" customFormat="false" ht="12.75" hidden="false" customHeight="false" outlineLevel="0" collapsed="false">
      <c r="A1207" s="144"/>
    </row>
    <row r="1208" customFormat="false" ht="12.75" hidden="false" customHeight="false" outlineLevel="0" collapsed="false">
      <c r="A1208" s="144"/>
    </row>
    <row r="1209" customFormat="false" ht="12.75" hidden="false" customHeight="false" outlineLevel="0" collapsed="false">
      <c r="A1209" s="144"/>
    </row>
    <row r="1210" customFormat="false" ht="12.75" hidden="false" customHeight="false" outlineLevel="0" collapsed="false">
      <c r="A1210" s="144"/>
    </row>
    <row r="1211" customFormat="false" ht="12.75" hidden="false" customHeight="false" outlineLevel="0" collapsed="false">
      <c r="A1211" s="144"/>
    </row>
    <row r="1212" customFormat="false" ht="12.75" hidden="false" customHeight="false" outlineLevel="0" collapsed="false">
      <c r="A1212" s="144"/>
    </row>
    <row r="1213" customFormat="false" ht="12.75" hidden="false" customHeight="false" outlineLevel="0" collapsed="false">
      <c r="A1213" s="144"/>
    </row>
    <row r="1214" customFormat="false" ht="12.75" hidden="false" customHeight="false" outlineLevel="0" collapsed="false">
      <c r="A1214" s="144"/>
    </row>
    <row r="1215" customFormat="false" ht="12.75" hidden="false" customHeight="false" outlineLevel="0" collapsed="false">
      <c r="A1215" s="144"/>
    </row>
    <row r="1216" customFormat="false" ht="12.75" hidden="false" customHeight="false" outlineLevel="0" collapsed="false">
      <c r="A1216" s="144"/>
    </row>
    <row r="1217" customFormat="false" ht="12.75" hidden="false" customHeight="false" outlineLevel="0" collapsed="false">
      <c r="A1217" s="144"/>
    </row>
    <row r="1218" customFormat="false" ht="12.75" hidden="false" customHeight="false" outlineLevel="0" collapsed="false">
      <c r="A1218" s="144"/>
    </row>
    <row r="1219" customFormat="false" ht="12.75" hidden="false" customHeight="false" outlineLevel="0" collapsed="false">
      <c r="A1219" s="144"/>
    </row>
    <row r="1220" customFormat="false" ht="12.75" hidden="false" customHeight="false" outlineLevel="0" collapsed="false">
      <c r="A1220" s="144"/>
    </row>
    <row r="1221" customFormat="false" ht="12.75" hidden="false" customHeight="false" outlineLevel="0" collapsed="false">
      <c r="A1221" s="144"/>
    </row>
    <row r="1222" customFormat="false" ht="12.75" hidden="false" customHeight="false" outlineLevel="0" collapsed="false">
      <c r="A1222" s="144"/>
    </row>
    <row r="1223" customFormat="false" ht="12.75" hidden="false" customHeight="false" outlineLevel="0" collapsed="false">
      <c r="A1223" s="144"/>
    </row>
    <row r="1224" customFormat="false" ht="12.75" hidden="false" customHeight="false" outlineLevel="0" collapsed="false">
      <c r="A1224" s="144"/>
    </row>
    <row r="1225" customFormat="false" ht="12.75" hidden="false" customHeight="false" outlineLevel="0" collapsed="false">
      <c r="A1225" s="144"/>
    </row>
    <row r="1226" customFormat="false" ht="12.75" hidden="false" customHeight="false" outlineLevel="0" collapsed="false">
      <c r="A1226" s="144"/>
    </row>
    <row r="1227" customFormat="false" ht="12.75" hidden="false" customHeight="false" outlineLevel="0" collapsed="false">
      <c r="A1227" s="144"/>
    </row>
    <row r="1228" customFormat="false" ht="12.75" hidden="false" customHeight="false" outlineLevel="0" collapsed="false">
      <c r="A1228" s="144"/>
    </row>
    <row r="1229" customFormat="false" ht="12.75" hidden="false" customHeight="false" outlineLevel="0" collapsed="false">
      <c r="A1229" s="144"/>
    </row>
    <row r="1230" customFormat="false" ht="12.75" hidden="false" customHeight="false" outlineLevel="0" collapsed="false">
      <c r="A1230" s="144"/>
    </row>
    <row r="1231" customFormat="false" ht="12.75" hidden="false" customHeight="false" outlineLevel="0" collapsed="false">
      <c r="A1231" s="144"/>
    </row>
    <row r="1232" customFormat="false" ht="12.75" hidden="false" customHeight="false" outlineLevel="0" collapsed="false">
      <c r="A1232" s="144"/>
    </row>
    <row r="1233" customFormat="false" ht="12.75" hidden="false" customHeight="false" outlineLevel="0" collapsed="false">
      <c r="A1233" s="144"/>
    </row>
    <row r="1234" customFormat="false" ht="12.75" hidden="false" customHeight="false" outlineLevel="0" collapsed="false">
      <c r="A1234" s="144"/>
    </row>
    <row r="1235" customFormat="false" ht="12.75" hidden="false" customHeight="false" outlineLevel="0" collapsed="false">
      <c r="A1235" s="144"/>
    </row>
    <row r="1236" customFormat="false" ht="12.75" hidden="false" customHeight="false" outlineLevel="0" collapsed="false">
      <c r="A1236" s="144"/>
    </row>
    <row r="1237" customFormat="false" ht="12.75" hidden="false" customHeight="false" outlineLevel="0" collapsed="false">
      <c r="A1237" s="144"/>
    </row>
    <row r="1238" customFormat="false" ht="12.75" hidden="false" customHeight="false" outlineLevel="0" collapsed="false">
      <c r="A1238" s="144"/>
    </row>
    <row r="1239" customFormat="false" ht="12.75" hidden="false" customHeight="false" outlineLevel="0" collapsed="false">
      <c r="A1239" s="144"/>
    </row>
    <row r="1240" customFormat="false" ht="12.75" hidden="false" customHeight="false" outlineLevel="0" collapsed="false">
      <c r="A1240" s="144"/>
    </row>
    <row r="1241" customFormat="false" ht="12.75" hidden="false" customHeight="false" outlineLevel="0" collapsed="false">
      <c r="A1241" s="144"/>
    </row>
    <row r="1242" customFormat="false" ht="12.75" hidden="false" customHeight="false" outlineLevel="0" collapsed="false">
      <c r="A1242" s="144"/>
    </row>
    <row r="1243" customFormat="false" ht="12.75" hidden="false" customHeight="false" outlineLevel="0" collapsed="false">
      <c r="A1243" s="144"/>
    </row>
    <row r="1244" customFormat="false" ht="12.75" hidden="false" customHeight="false" outlineLevel="0" collapsed="false">
      <c r="A1244" s="144"/>
    </row>
    <row r="1245" customFormat="false" ht="12.75" hidden="false" customHeight="false" outlineLevel="0" collapsed="false">
      <c r="A1245" s="144"/>
    </row>
    <row r="1246" customFormat="false" ht="12.75" hidden="false" customHeight="false" outlineLevel="0" collapsed="false">
      <c r="A1246" s="144"/>
    </row>
    <row r="1247" customFormat="false" ht="12.75" hidden="false" customHeight="false" outlineLevel="0" collapsed="false">
      <c r="A1247" s="144"/>
    </row>
    <row r="1248" customFormat="false" ht="12.75" hidden="false" customHeight="false" outlineLevel="0" collapsed="false">
      <c r="A1248" s="144"/>
    </row>
    <row r="1249" customFormat="false" ht="12.75" hidden="false" customHeight="false" outlineLevel="0" collapsed="false">
      <c r="A1249" s="144"/>
    </row>
    <row r="1250" customFormat="false" ht="12.75" hidden="false" customHeight="false" outlineLevel="0" collapsed="false">
      <c r="A1250" s="144"/>
    </row>
    <row r="1251" customFormat="false" ht="12.75" hidden="false" customHeight="false" outlineLevel="0" collapsed="false">
      <c r="A1251" s="144"/>
    </row>
    <row r="1252" customFormat="false" ht="12.75" hidden="false" customHeight="false" outlineLevel="0" collapsed="false">
      <c r="A1252" s="144"/>
    </row>
    <row r="1253" customFormat="false" ht="12.75" hidden="false" customHeight="false" outlineLevel="0" collapsed="false">
      <c r="A1253" s="144"/>
    </row>
    <row r="1254" customFormat="false" ht="12.75" hidden="false" customHeight="false" outlineLevel="0" collapsed="false">
      <c r="A1254" s="144"/>
    </row>
    <row r="1255" customFormat="false" ht="12.75" hidden="false" customHeight="false" outlineLevel="0" collapsed="false">
      <c r="A1255" s="144"/>
    </row>
    <row r="1256" customFormat="false" ht="12.75" hidden="false" customHeight="false" outlineLevel="0" collapsed="false">
      <c r="A1256" s="144"/>
    </row>
    <row r="1257" customFormat="false" ht="12.75" hidden="false" customHeight="false" outlineLevel="0" collapsed="false">
      <c r="A1257" s="144"/>
    </row>
    <row r="1258" customFormat="false" ht="12.75" hidden="false" customHeight="false" outlineLevel="0" collapsed="false">
      <c r="A1258" s="144"/>
    </row>
    <row r="1259" customFormat="false" ht="12.75" hidden="false" customHeight="false" outlineLevel="0" collapsed="false">
      <c r="A1259" s="144"/>
    </row>
    <row r="1260" customFormat="false" ht="12.75" hidden="false" customHeight="false" outlineLevel="0" collapsed="false">
      <c r="A1260" s="144"/>
    </row>
    <row r="1261" customFormat="false" ht="12.75" hidden="false" customHeight="false" outlineLevel="0" collapsed="false">
      <c r="A1261" s="144"/>
    </row>
    <row r="1262" customFormat="false" ht="12.75" hidden="false" customHeight="false" outlineLevel="0" collapsed="false">
      <c r="A1262" s="144"/>
    </row>
    <row r="1263" customFormat="false" ht="12.75" hidden="false" customHeight="false" outlineLevel="0" collapsed="false">
      <c r="A1263" s="144"/>
    </row>
    <row r="1264" customFormat="false" ht="12.75" hidden="false" customHeight="false" outlineLevel="0" collapsed="false">
      <c r="A1264" s="144"/>
    </row>
    <row r="1265" customFormat="false" ht="12.75" hidden="false" customHeight="false" outlineLevel="0" collapsed="false">
      <c r="A1265" s="144"/>
    </row>
    <row r="1266" customFormat="false" ht="12.75" hidden="false" customHeight="false" outlineLevel="0" collapsed="false">
      <c r="A1266" s="144"/>
    </row>
    <row r="1267" customFormat="false" ht="12.75" hidden="false" customHeight="false" outlineLevel="0" collapsed="false">
      <c r="A1267" s="144"/>
    </row>
    <row r="1268" customFormat="false" ht="12.75" hidden="false" customHeight="false" outlineLevel="0" collapsed="false">
      <c r="A1268" s="144"/>
    </row>
    <row r="1269" customFormat="false" ht="12.75" hidden="false" customHeight="false" outlineLevel="0" collapsed="false">
      <c r="A1269" s="144"/>
    </row>
    <row r="1270" customFormat="false" ht="12.75" hidden="false" customHeight="false" outlineLevel="0" collapsed="false">
      <c r="A1270" s="144"/>
    </row>
    <row r="1271" customFormat="false" ht="12.75" hidden="false" customHeight="false" outlineLevel="0" collapsed="false">
      <c r="A1271" s="144"/>
    </row>
    <row r="1272" customFormat="false" ht="12.75" hidden="false" customHeight="false" outlineLevel="0" collapsed="false">
      <c r="A1272" s="144"/>
    </row>
    <row r="1273" customFormat="false" ht="12.75" hidden="false" customHeight="false" outlineLevel="0" collapsed="false">
      <c r="A1273" s="144"/>
    </row>
    <row r="1274" customFormat="false" ht="12.75" hidden="false" customHeight="false" outlineLevel="0" collapsed="false">
      <c r="A1274" s="144"/>
    </row>
    <row r="1275" customFormat="false" ht="12.75" hidden="false" customHeight="false" outlineLevel="0" collapsed="false">
      <c r="A1275" s="144"/>
    </row>
    <row r="1276" customFormat="false" ht="12.75" hidden="false" customHeight="false" outlineLevel="0" collapsed="false">
      <c r="A1276" s="144"/>
    </row>
    <row r="1277" customFormat="false" ht="12.75" hidden="false" customHeight="false" outlineLevel="0" collapsed="false">
      <c r="A1277" s="144"/>
    </row>
    <row r="1278" customFormat="false" ht="12.75" hidden="false" customHeight="false" outlineLevel="0" collapsed="false">
      <c r="A1278" s="144"/>
    </row>
    <row r="1279" customFormat="false" ht="12.75" hidden="false" customHeight="false" outlineLevel="0" collapsed="false">
      <c r="A1279" s="144"/>
    </row>
    <row r="1280" customFormat="false" ht="12.75" hidden="false" customHeight="false" outlineLevel="0" collapsed="false">
      <c r="A1280" s="144"/>
    </row>
    <row r="1281" customFormat="false" ht="12.75" hidden="false" customHeight="false" outlineLevel="0" collapsed="false">
      <c r="A1281" s="144"/>
    </row>
    <row r="1282" customFormat="false" ht="12.75" hidden="false" customHeight="false" outlineLevel="0" collapsed="false">
      <c r="A1282" s="144"/>
    </row>
    <row r="1283" customFormat="false" ht="12.75" hidden="false" customHeight="false" outlineLevel="0" collapsed="false">
      <c r="A1283" s="144"/>
    </row>
    <row r="1284" customFormat="false" ht="12.75" hidden="false" customHeight="false" outlineLevel="0" collapsed="false">
      <c r="A1284" s="144"/>
    </row>
    <row r="1285" customFormat="false" ht="12.75" hidden="false" customHeight="false" outlineLevel="0" collapsed="false">
      <c r="A1285" s="144"/>
    </row>
    <row r="1286" customFormat="false" ht="12.75" hidden="false" customHeight="false" outlineLevel="0" collapsed="false">
      <c r="A1286" s="144"/>
    </row>
    <row r="1287" customFormat="false" ht="12.75" hidden="false" customHeight="false" outlineLevel="0" collapsed="false">
      <c r="A1287" s="144"/>
    </row>
    <row r="1288" customFormat="false" ht="12.75" hidden="false" customHeight="false" outlineLevel="0" collapsed="false">
      <c r="A1288" s="144"/>
    </row>
    <row r="1289" customFormat="false" ht="12.75" hidden="false" customHeight="false" outlineLevel="0" collapsed="false">
      <c r="A1289" s="144"/>
    </row>
    <row r="1290" customFormat="false" ht="12.75" hidden="false" customHeight="false" outlineLevel="0" collapsed="false">
      <c r="A1290" s="144"/>
    </row>
    <row r="1291" customFormat="false" ht="12.75" hidden="false" customHeight="false" outlineLevel="0" collapsed="false">
      <c r="A1291" s="144"/>
    </row>
    <row r="1292" customFormat="false" ht="12.75" hidden="false" customHeight="false" outlineLevel="0" collapsed="false">
      <c r="A1292" s="144"/>
    </row>
    <row r="1293" customFormat="false" ht="12.75" hidden="false" customHeight="false" outlineLevel="0" collapsed="false">
      <c r="A1293" s="144"/>
    </row>
    <row r="1294" customFormat="false" ht="12.75" hidden="false" customHeight="false" outlineLevel="0" collapsed="false">
      <c r="A1294" s="144"/>
    </row>
    <row r="1295" customFormat="false" ht="12.75" hidden="false" customHeight="false" outlineLevel="0" collapsed="false">
      <c r="A1295" s="144"/>
    </row>
    <row r="1296" customFormat="false" ht="12.75" hidden="false" customHeight="false" outlineLevel="0" collapsed="false">
      <c r="A1296" s="144"/>
    </row>
    <row r="1297" customFormat="false" ht="12.75" hidden="false" customHeight="false" outlineLevel="0" collapsed="false">
      <c r="A1297" s="144"/>
    </row>
    <row r="1298" customFormat="false" ht="12.75" hidden="false" customHeight="false" outlineLevel="0" collapsed="false">
      <c r="A1298" s="144"/>
    </row>
    <row r="1299" customFormat="false" ht="12.75" hidden="false" customHeight="false" outlineLevel="0" collapsed="false">
      <c r="A1299" s="144"/>
    </row>
    <row r="1300" customFormat="false" ht="12.75" hidden="false" customHeight="false" outlineLevel="0" collapsed="false">
      <c r="A1300" s="144"/>
    </row>
    <row r="1301" customFormat="false" ht="12.75" hidden="false" customHeight="false" outlineLevel="0" collapsed="false">
      <c r="A1301" s="144"/>
    </row>
    <row r="1302" customFormat="false" ht="12.75" hidden="false" customHeight="false" outlineLevel="0" collapsed="false">
      <c r="A1302" s="144"/>
    </row>
    <row r="1303" customFormat="false" ht="12.75" hidden="false" customHeight="false" outlineLevel="0" collapsed="false">
      <c r="A1303" s="144"/>
    </row>
    <row r="1304" customFormat="false" ht="12.75" hidden="false" customHeight="false" outlineLevel="0" collapsed="false">
      <c r="A1304" s="144"/>
    </row>
    <row r="1305" customFormat="false" ht="12.75" hidden="false" customHeight="false" outlineLevel="0" collapsed="false">
      <c r="A1305" s="144"/>
    </row>
    <row r="1306" customFormat="false" ht="12.75" hidden="false" customHeight="false" outlineLevel="0" collapsed="false">
      <c r="A1306" s="144"/>
    </row>
    <row r="1307" customFormat="false" ht="12.75" hidden="false" customHeight="false" outlineLevel="0" collapsed="false">
      <c r="A1307" s="144"/>
    </row>
    <row r="1308" customFormat="false" ht="12.75" hidden="false" customHeight="false" outlineLevel="0" collapsed="false">
      <c r="A1308" s="144"/>
    </row>
    <row r="1309" customFormat="false" ht="12.75" hidden="false" customHeight="false" outlineLevel="0" collapsed="false">
      <c r="A1309" s="144"/>
    </row>
    <row r="1310" customFormat="false" ht="12.75" hidden="false" customHeight="false" outlineLevel="0" collapsed="false">
      <c r="A1310" s="144"/>
    </row>
    <row r="1311" customFormat="false" ht="12.75" hidden="false" customHeight="false" outlineLevel="0" collapsed="false">
      <c r="A1311" s="144"/>
    </row>
    <row r="1312" customFormat="false" ht="12.75" hidden="false" customHeight="false" outlineLevel="0" collapsed="false">
      <c r="A1312" s="144"/>
    </row>
    <row r="1313" customFormat="false" ht="12.75" hidden="false" customHeight="false" outlineLevel="0" collapsed="false">
      <c r="A1313" s="144"/>
    </row>
    <row r="1314" customFormat="false" ht="12.75" hidden="false" customHeight="false" outlineLevel="0" collapsed="false">
      <c r="A1314" s="144"/>
    </row>
    <row r="1315" customFormat="false" ht="12.75" hidden="false" customHeight="false" outlineLevel="0" collapsed="false">
      <c r="A1315" s="144"/>
    </row>
    <row r="1316" customFormat="false" ht="12.75" hidden="false" customHeight="false" outlineLevel="0" collapsed="false">
      <c r="A1316" s="144"/>
    </row>
    <row r="1317" customFormat="false" ht="12.75" hidden="false" customHeight="false" outlineLevel="0" collapsed="false">
      <c r="A1317" s="144"/>
    </row>
    <row r="1318" customFormat="false" ht="12.75" hidden="false" customHeight="false" outlineLevel="0" collapsed="false">
      <c r="A1318" s="144"/>
    </row>
    <row r="1319" customFormat="false" ht="12.75" hidden="false" customHeight="false" outlineLevel="0" collapsed="false">
      <c r="A1319" s="144"/>
    </row>
    <row r="1320" customFormat="false" ht="12.75" hidden="false" customHeight="false" outlineLevel="0" collapsed="false">
      <c r="A1320" s="144"/>
    </row>
    <row r="1321" customFormat="false" ht="12.75" hidden="false" customHeight="false" outlineLevel="0" collapsed="false">
      <c r="A1321" s="144"/>
    </row>
    <row r="1322" customFormat="false" ht="12.75" hidden="false" customHeight="false" outlineLevel="0" collapsed="false">
      <c r="A1322" s="144"/>
    </row>
    <row r="1323" customFormat="false" ht="12.75" hidden="false" customHeight="false" outlineLevel="0" collapsed="false">
      <c r="A1323" s="144"/>
    </row>
    <row r="1324" customFormat="false" ht="12.75" hidden="false" customHeight="false" outlineLevel="0" collapsed="false">
      <c r="A1324" s="144"/>
    </row>
    <row r="1325" customFormat="false" ht="12.75" hidden="false" customHeight="false" outlineLevel="0" collapsed="false">
      <c r="A1325" s="144"/>
    </row>
    <row r="1326" customFormat="false" ht="12.75" hidden="false" customHeight="false" outlineLevel="0" collapsed="false">
      <c r="A1326" s="144"/>
    </row>
    <row r="1327" customFormat="false" ht="12.75" hidden="false" customHeight="false" outlineLevel="0" collapsed="false">
      <c r="A1327" s="144"/>
    </row>
    <row r="1328" customFormat="false" ht="12.75" hidden="false" customHeight="false" outlineLevel="0" collapsed="false">
      <c r="A1328" s="144"/>
    </row>
    <row r="1329" customFormat="false" ht="12.75" hidden="false" customHeight="false" outlineLevel="0" collapsed="false">
      <c r="A1329" s="144"/>
    </row>
    <row r="1330" customFormat="false" ht="12.75" hidden="false" customHeight="false" outlineLevel="0" collapsed="false">
      <c r="A1330" s="144"/>
    </row>
    <row r="1331" customFormat="false" ht="12.75" hidden="false" customHeight="false" outlineLevel="0" collapsed="false">
      <c r="A1331" s="144"/>
    </row>
    <row r="1332" customFormat="false" ht="12.75" hidden="false" customHeight="false" outlineLevel="0" collapsed="false">
      <c r="A1332" s="144"/>
    </row>
    <row r="1333" customFormat="false" ht="12.75" hidden="false" customHeight="false" outlineLevel="0" collapsed="false">
      <c r="A1333" s="144"/>
    </row>
    <row r="1334" customFormat="false" ht="12.75" hidden="false" customHeight="false" outlineLevel="0" collapsed="false">
      <c r="A1334" s="144"/>
    </row>
    <row r="1335" customFormat="false" ht="12.75" hidden="false" customHeight="false" outlineLevel="0" collapsed="false">
      <c r="A1335" s="144"/>
    </row>
    <row r="1336" customFormat="false" ht="12.75" hidden="false" customHeight="false" outlineLevel="0" collapsed="false">
      <c r="A1336" s="144"/>
    </row>
    <row r="1337" customFormat="false" ht="12.75" hidden="false" customHeight="false" outlineLevel="0" collapsed="false">
      <c r="A1337" s="144"/>
    </row>
    <row r="1338" customFormat="false" ht="12.75" hidden="false" customHeight="false" outlineLevel="0" collapsed="false">
      <c r="A1338" s="144"/>
    </row>
    <row r="1339" customFormat="false" ht="12.75" hidden="false" customHeight="false" outlineLevel="0" collapsed="false">
      <c r="A1339" s="144"/>
    </row>
    <row r="1340" customFormat="false" ht="12.75" hidden="false" customHeight="false" outlineLevel="0" collapsed="false">
      <c r="A1340" s="144"/>
    </row>
    <row r="1341" customFormat="false" ht="12.75" hidden="false" customHeight="false" outlineLevel="0" collapsed="false">
      <c r="A1341" s="144"/>
    </row>
    <row r="1342" customFormat="false" ht="12.75" hidden="false" customHeight="false" outlineLevel="0" collapsed="false">
      <c r="A1342" s="144"/>
    </row>
    <row r="1343" customFormat="false" ht="12.75" hidden="false" customHeight="false" outlineLevel="0" collapsed="false">
      <c r="A1343" s="144"/>
    </row>
    <row r="1344" customFormat="false" ht="12.75" hidden="false" customHeight="false" outlineLevel="0" collapsed="false">
      <c r="A1344" s="144"/>
    </row>
    <row r="1345" customFormat="false" ht="12.75" hidden="false" customHeight="false" outlineLevel="0" collapsed="false">
      <c r="A1345" s="144"/>
    </row>
    <row r="1346" customFormat="false" ht="12.75" hidden="false" customHeight="false" outlineLevel="0" collapsed="false">
      <c r="A1346" s="144"/>
    </row>
    <row r="1347" customFormat="false" ht="12.75" hidden="false" customHeight="false" outlineLevel="0" collapsed="false">
      <c r="A1347" s="144"/>
    </row>
    <row r="1348" customFormat="false" ht="12.75" hidden="false" customHeight="false" outlineLevel="0" collapsed="false">
      <c r="A1348" s="144"/>
    </row>
    <row r="1349" customFormat="false" ht="12.75" hidden="false" customHeight="false" outlineLevel="0" collapsed="false">
      <c r="A1349" s="144"/>
    </row>
    <row r="1350" customFormat="false" ht="12.75" hidden="false" customHeight="false" outlineLevel="0" collapsed="false">
      <c r="A1350" s="144"/>
    </row>
    <row r="1351" customFormat="false" ht="12.75" hidden="false" customHeight="false" outlineLevel="0" collapsed="false">
      <c r="A1351" s="144"/>
    </row>
    <row r="1352" customFormat="false" ht="12.75" hidden="false" customHeight="false" outlineLevel="0" collapsed="false">
      <c r="A1352" s="144"/>
    </row>
    <row r="1353" customFormat="false" ht="12.75" hidden="false" customHeight="false" outlineLevel="0" collapsed="false">
      <c r="A1353" s="144"/>
    </row>
    <row r="1354" customFormat="false" ht="12.75" hidden="false" customHeight="false" outlineLevel="0" collapsed="false">
      <c r="A1354" s="144"/>
    </row>
    <row r="1355" customFormat="false" ht="12.75" hidden="false" customHeight="false" outlineLevel="0" collapsed="false">
      <c r="A1355" s="144"/>
    </row>
    <row r="1356" customFormat="false" ht="12.75" hidden="false" customHeight="false" outlineLevel="0" collapsed="false">
      <c r="A1356" s="144"/>
    </row>
    <row r="1357" customFormat="false" ht="12.75" hidden="false" customHeight="false" outlineLevel="0" collapsed="false">
      <c r="A1357" s="144"/>
    </row>
    <row r="1358" customFormat="false" ht="12.75" hidden="false" customHeight="false" outlineLevel="0" collapsed="false">
      <c r="A1358" s="144"/>
    </row>
    <row r="1359" customFormat="false" ht="12.75" hidden="false" customHeight="false" outlineLevel="0" collapsed="false">
      <c r="A1359" s="144"/>
    </row>
    <row r="1360" customFormat="false" ht="12.75" hidden="false" customHeight="false" outlineLevel="0" collapsed="false">
      <c r="A1360" s="144"/>
    </row>
    <row r="1361" customFormat="false" ht="12.75" hidden="false" customHeight="false" outlineLevel="0" collapsed="false">
      <c r="A1361" s="144"/>
    </row>
    <row r="1362" customFormat="false" ht="12.75" hidden="false" customHeight="false" outlineLevel="0" collapsed="false">
      <c r="A1362" s="144"/>
    </row>
    <row r="1363" customFormat="false" ht="12.75" hidden="false" customHeight="false" outlineLevel="0" collapsed="false">
      <c r="A1363" s="144"/>
    </row>
    <row r="1364" customFormat="false" ht="12.75" hidden="false" customHeight="false" outlineLevel="0" collapsed="false">
      <c r="A1364" s="144"/>
    </row>
    <row r="1365" customFormat="false" ht="12.75" hidden="false" customHeight="false" outlineLevel="0" collapsed="false">
      <c r="A1365" s="144"/>
    </row>
    <row r="1366" customFormat="false" ht="12.75" hidden="false" customHeight="false" outlineLevel="0" collapsed="false">
      <c r="A1366" s="144"/>
    </row>
    <row r="1367" customFormat="false" ht="12.75" hidden="false" customHeight="false" outlineLevel="0" collapsed="false">
      <c r="A1367" s="144"/>
    </row>
    <row r="1368" customFormat="false" ht="12.75" hidden="false" customHeight="false" outlineLevel="0" collapsed="false">
      <c r="A1368" s="144"/>
    </row>
    <row r="1369" customFormat="false" ht="12.75" hidden="false" customHeight="false" outlineLevel="0" collapsed="false">
      <c r="A1369" s="144"/>
    </row>
    <row r="1370" customFormat="false" ht="12.75" hidden="false" customHeight="false" outlineLevel="0" collapsed="false">
      <c r="A1370" s="144"/>
    </row>
    <row r="1371" customFormat="false" ht="12.75" hidden="false" customHeight="false" outlineLevel="0" collapsed="false">
      <c r="A1371" s="144"/>
    </row>
    <row r="1372" customFormat="false" ht="12.75" hidden="false" customHeight="false" outlineLevel="0" collapsed="false">
      <c r="A1372" s="144"/>
    </row>
    <row r="1373" customFormat="false" ht="12.75" hidden="false" customHeight="false" outlineLevel="0" collapsed="false">
      <c r="A1373" s="144"/>
    </row>
    <row r="1374" customFormat="false" ht="12.75" hidden="false" customHeight="false" outlineLevel="0" collapsed="false">
      <c r="A1374" s="144"/>
    </row>
    <row r="1375" customFormat="false" ht="12.75" hidden="false" customHeight="false" outlineLevel="0" collapsed="false">
      <c r="A1375" s="144"/>
    </row>
    <row r="1376" customFormat="false" ht="12.75" hidden="false" customHeight="false" outlineLevel="0" collapsed="false">
      <c r="A1376" s="144"/>
    </row>
    <row r="1377" customFormat="false" ht="12.75" hidden="false" customHeight="false" outlineLevel="0" collapsed="false">
      <c r="A1377" s="144"/>
    </row>
    <row r="1378" customFormat="false" ht="12.75" hidden="false" customHeight="false" outlineLevel="0" collapsed="false">
      <c r="A1378" s="144"/>
    </row>
    <row r="1379" customFormat="false" ht="12.75" hidden="false" customHeight="false" outlineLevel="0" collapsed="false">
      <c r="A1379" s="144"/>
    </row>
    <row r="1380" customFormat="false" ht="12.75" hidden="false" customHeight="false" outlineLevel="0" collapsed="false">
      <c r="A1380" s="144"/>
    </row>
    <row r="1381" customFormat="false" ht="12.75" hidden="false" customHeight="false" outlineLevel="0" collapsed="false">
      <c r="A1381" s="144"/>
    </row>
    <row r="1382" customFormat="false" ht="12.75" hidden="false" customHeight="false" outlineLevel="0" collapsed="false">
      <c r="A1382" s="144"/>
    </row>
    <row r="1383" customFormat="false" ht="12.75" hidden="false" customHeight="false" outlineLevel="0" collapsed="false">
      <c r="A1383" s="144"/>
    </row>
    <row r="1384" customFormat="false" ht="12.75" hidden="false" customHeight="false" outlineLevel="0" collapsed="false">
      <c r="A1384" s="144"/>
    </row>
    <row r="1385" customFormat="false" ht="12.75" hidden="false" customHeight="false" outlineLevel="0" collapsed="false">
      <c r="A1385" s="144"/>
    </row>
    <row r="1386" customFormat="false" ht="12.75" hidden="false" customHeight="false" outlineLevel="0" collapsed="false">
      <c r="A1386" s="144"/>
    </row>
    <row r="1387" customFormat="false" ht="12.75" hidden="false" customHeight="false" outlineLevel="0" collapsed="false">
      <c r="A1387" s="144"/>
    </row>
    <row r="1388" customFormat="false" ht="12.75" hidden="false" customHeight="false" outlineLevel="0" collapsed="false">
      <c r="A1388" s="144"/>
    </row>
    <row r="1389" customFormat="false" ht="12.75" hidden="false" customHeight="false" outlineLevel="0" collapsed="false">
      <c r="A1389" s="144"/>
    </row>
    <row r="1390" customFormat="false" ht="12.75" hidden="false" customHeight="false" outlineLevel="0" collapsed="false">
      <c r="A1390" s="144"/>
    </row>
    <row r="1391" customFormat="false" ht="12.75" hidden="false" customHeight="false" outlineLevel="0" collapsed="false">
      <c r="A1391" s="144"/>
    </row>
    <row r="1392" customFormat="false" ht="12.75" hidden="false" customHeight="false" outlineLevel="0" collapsed="false">
      <c r="A1392" s="144"/>
    </row>
    <row r="1393" customFormat="false" ht="12.75" hidden="false" customHeight="false" outlineLevel="0" collapsed="false">
      <c r="A1393" s="144"/>
    </row>
    <row r="1394" customFormat="false" ht="12.75" hidden="false" customHeight="false" outlineLevel="0" collapsed="false">
      <c r="A1394" s="144"/>
    </row>
    <row r="1395" customFormat="false" ht="12.75" hidden="false" customHeight="false" outlineLevel="0" collapsed="false">
      <c r="A1395" s="144"/>
    </row>
    <row r="1396" customFormat="false" ht="12.75" hidden="false" customHeight="false" outlineLevel="0" collapsed="false">
      <c r="A1396" s="144"/>
    </row>
    <row r="1397" customFormat="false" ht="12.75" hidden="false" customHeight="false" outlineLevel="0" collapsed="false">
      <c r="A1397" s="144"/>
    </row>
    <row r="1398" customFormat="false" ht="12.75" hidden="false" customHeight="false" outlineLevel="0" collapsed="false">
      <c r="A1398" s="144"/>
    </row>
    <row r="1399" customFormat="false" ht="12.75" hidden="false" customHeight="false" outlineLevel="0" collapsed="false">
      <c r="A1399" s="144"/>
    </row>
    <row r="1400" customFormat="false" ht="12.75" hidden="false" customHeight="false" outlineLevel="0" collapsed="false">
      <c r="A1400" s="144"/>
    </row>
    <row r="1401" customFormat="false" ht="12.75" hidden="false" customHeight="false" outlineLevel="0" collapsed="false">
      <c r="A1401" s="144"/>
    </row>
    <row r="1402" customFormat="false" ht="12.75" hidden="false" customHeight="false" outlineLevel="0" collapsed="false">
      <c r="A1402" s="144"/>
    </row>
    <row r="1403" customFormat="false" ht="12.75" hidden="false" customHeight="false" outlineLevel="0" collapsed="false">
      <c r="A1403" s="144"/>
    </row>
    <row r="1404" customFormat="false" ht="12.75" hidden="false" customHeight="false" outlineLevel="0" collapsed="false">
      <c r="A1404" s="144"/>
    </row>
    <row r="1405" customFormat="false" ht="12.75" hidden="false" customHeight="false" outlineLevel="0" collapsed="false">
      <c r="A1405" s="144"/>
    </row>
    <row r="1406" customFormat="false" ht="12.75" hidden="false" customHeight="false" outlineLevel="0" collapsed="false">
      <c r="A1406" s="144"/>
    </row>
    <row r="1407" customFormat="false" ht="12.75" hidden="false" customHeight="false" outlineLevel="0" collapsed="false">
      <c r="A1407" s="144"/>
    </row>
    <row r="1408" customFormat="false" ht="12.75" hidden="false" customHeight="false" outlineLevel="0" collapsed="false">
      <c r="A1408" s="144"/>
    </row>
    <row r="1409" customFormat="false" ht="12.75" hidden="false" customHeight="false" outlineLevel="0" collapsed="false">
      <c r="A1409" s="144"/>
    </row>
    <row r="1410" customFormat="false" ht="12.75" hidden="false" customHeight="false" outlineLevel="0" collapsed="false">
      <c r="A1410" s="144"/>
    </row>
    <row r="1411" customFormat="false" ht="12.75" hidden="false" customHeight="false" outlineLevel="0" collapsed="false">
      <c r="A1411" s="144"/>
    </row>
    <row r="1412" customFormat="false" ht="12.75" hidden="false" customHeight="false" outlineLevel="0" collapsed="false">
      <c r="A1412" s="144"/>
    </row>
    <row r="1413" customFormat="false" ht="12.75" hidden="false" customHeight="false" outlineLevel="0" collapsed="false">
      <c r="A1413" s="144"/>
    </row>
    <row r="1414" customFormat="false" ht="12.75" hidden="false" customHeight="false" outlineLevel="0" collapsed="false">
      <c r="A1414" s="144"/>
    </row>
    <row r="1415" customFormat="false" ht="12.75" hidden="false" customHeight="false" outlineLevel="0" collapsed="false">
      <c r="A1415" s="144"/>
    </row>
    <row r="1416" customFormat="false" ht="12.75" hidden="false" customHeight="false" outlineLevel="0" collapsed="false">
      <c r="A1416" s="144"/>
    </row>
    <row r="1417" customFormat="false" ht="12.75" hidden="false" customHeight="false" outlineLevel="0" collapsed="false">
      <c r="A1417" s="144"/>
    </row>
    <row r="1418" customFormat="false" ht="12.75" hidden="false" customHeight="false" outlineLevel="0" collapsed="false">
      <c r="A1418" s="144"/>
    </row>
    <row r="1419" customFormat="false" ht="12.75" hidden="false" customHeight="false" outlineLevel="0" collapsed="false">
      <c r="A1419" s="144"/>
    </row>
    <row r="1420" customFormat="false" ht="12.75" hidden="false" customHeight="false" outlineLevel="0" collapsed="false">
      <c r="A1420" s="144"/>
    </row>
    <row r="1421" customFormat="false" ht="12.75" hidden="false" customHeight="false" outlineLevel="0" collapsed="false">
      <c r="A1421" s="144"/>
    </row>
    <row r="1422" customFormat="false" ht="12.75" hidden="false" customHeight="false" outlineLevel="0" collapsed="false">
      <c r="A1422" s="144"/>
    </row>
    <row r="1423" customFormat="false" ht="12.75" hidden="false" customHeight="false" outlineLevel="0" collapsed="false">
      <c r="A1423" s="144"/>
    </row>
    <row r="1424" customFormat="false" ht="12.75" hidden="false" customHeight="false" outlineLevel="0" collapsed="false">
      <c r="A1424" s="144"/>
    </row>
    <row r="1425" customFormat="false" ht="12.75" hidden="false" customHeight="false" outlineLevel="0" collapsed="false">
      <c r="A1425" s="144"/>
    </row>
    <row r="1426" customFormat="false" ht="12.75" hidden="false" customHeight="false" outlineLevel="0" collapsed="false">
      <c r="A1426" s="144"/>
    </row>
    <row r="1427" customFormat="false" ht="12.75" hidden="false" customHeight="false" outlineLevel="0" collapsed="false">
      <c r="A1427" s="144"/>
    </row>
    <row r="1428" customFormat="false" ht="12.75" hidden="false" customHeight="false" outlineLevel="0" collapsed="false">
      <c r="A1428" s="144"/>
    </row>
    <row r="1429" customFormat="false" ht="12.75" hidden="false" customHeight="false" outlineLevel="0" collapsed="false">
      <c r="A1429" s="144"/>
    </row>
    <row r="1430" customFormat="false" ht="12.75" hidden="false" customHeight="false" outlineLevel="0" collapsed="false">
      <c r="A1430" s="144"/>
    </row>
    <row r="1431" customFormat="false" ht="12.75" hidden="false" customHeight="false" outlineLevel="0" collapsed="false">
      <c r="A1431" s="144"/>
    </row>
    <row r="1432" customFormat="false" ht="12.75" hidden="false" customHeight="false" outlineLevel="0" collapsed="false">
      <c r="A1432" s="144"/>
    </row>
    <row r="1433" customFormat="false" ht="12.75" hidden="false" customHeight="false" outlineLevel="0" collapsed="false">
      <c r="A1433" s="144"/>
    </row>
    <row r="1434" customFormat="false" ht="12.75" hidden="false" customHeight="false" outlineLevel="0" collapsed="false">
      <c r="A1434" s="144"/>
    </row>
    <row r="1435" customFormat="false" ht="12.75" hidden="false" customHeight="false" outlineLevel="0" collapsed="false">
      <c r="A1435" s="144"/>
    </row>
    <row r="1436" customFormat="false" ht="12.75" hidden="false" customHeight="false" outlineLevel="0" collapsed="false">
      <c r="A1436" s="144"/>
    </row>
    <row r="1437" customFormat="false" ht="12.75" hidden="false" customHeight="false" outlineLevel="0" collapsed="false">
      <c r="A1437" s="144"/>
    </row>
    <row r="1438" customFormat="false" ht="12.75" hidden="false" customHeight="false" outlineLevel="0" collapsed="false">
      <c r="A1438" s="144"/>
    </row>
    <row r="1439" customFormat="false" ht="12.75" hidden="false" customHeight="false" outlineLevel="0" collapsed="false">
      <c r="A1439" s="144"/>
    </row>
    <row r="1440" customFormat="false" ht="12.75" hidden="false" customHeight="false" outlineLevel="0" collapsed="false">
      <c r="A1440" s="144"/>
    </row>
    <row r="1441" customFormat="false" ht="12.75" hidden="false" customHeight="false" outlineLevel="0" collapsed="false">
      <c r="A1441" s="144"/>
    </row>
    <row r="1442" customFormat="false" ht="12.75" hidden="false" customHeight="false" outlineLevel="0" collapsed="false">
      <c r="A1442" s="144"/>
    </row>
    <row r="1443" customFormat="false" ht="12.75" hidden="false" customHeight="false" outlineLevel="0" collapsed="false">
      <c r="A1443" s="144"/>
    </row>
    <row r="1444" customFormat="false" ht="12.75" hidden="false" customHeight="false" outlineLevel="0" collapsed="false">
      <c r="A1444" s="144"/>
    </row>
    <row r="1445" customFormat="false" ht="12.75" hidden="false" customHeight="false" outlineLevel="0" collapsed="false">
      <c r="A1445" s="144"/>
    </row>
    <row r="1446" customFormat="false" ht="12.75" hidden="false" customHeight="false" outlineLevel="0" collapsed="false">
      <c r="A1446" s="144"/>
    </row>
    <row r="1447" customFormat="false" ht="12.75" hidden="false" customHeight="false" outlineLevel="0" collapsed="false">
      <c r="A1447" s="144"/>
    </row>
    <row r="1448" customFormat="false" ht="12.75" hidden="false" customHeight="false" outlineLevel="0" collapsed="false">
      <c r="A1448" s="144"/>
    </row>
    <row r="1449" customFormat="false" ht="12.75" hidden="false" customHeight="false" outlineLevel="0" collapsed="false">
      <c r="A1449" s="144"/>
    </row>
    <row r="1450" customFormat="false" ht="12.75" hidden="false" customHeight="false" outlineLevel="0" collapsed="false">
      <c r="A1450" s="144"/>
    </row>
    <row r="1451" customFormat="false" ht="12.75" hidden="false" customHeight="false" outlineLevel="0" collapsed="false">
      <c r="A1451" s="144"/>
    </row>
    <row r="1452" customFormat="false" ht="12.75" hidden="false" customHeight="false" outlineLevel="0" collapsed="false">
      <c r="A1452" s="144"/>
    </row>
    <row r="1453" customFormat="false" ht="12.75" hidden="false" customHeight="false" outlineLevel="0" collapsed="false">
      <c r="A1453" s="144"/>
    </row>
    <row r="1454" customFormat="false" ht="12.75" hidden="false" customHeight="false" outlineLevel="0" collapsed="false">
      <c r="A1454" s="144"/>
    </row>
    <row r="1455" customFormat="false" ht="12.75" hidden="false" customHeight="false" outlineLevel="0" collapsed="false">
      <c r="A1455" s="144"/>
    </row>
    <row r="1456" customFormat="false" ht="12.75" hidden="false" customHeight="false" outlineLevel="0" collapsed="false">
      <c r="A1456" s="144"/>
    </row>
    <row r="1457" customFormat="false" ht="12.75" hidden="false" customHeight="false" outlineLevel="0" collapsed="false">
      <c r="A1457" s="144"/>
    </row>
    <row r="1458" customFormat="false" ht="12.75" hidden="false" customHeight="false" outlineLevel="0" collapsed="false">
      <c r="A1458" s="144"/>
    </row>
    <row r="1459" customFormat="false" ht="12.75" hidden="false" customHeight="false" outlineLevel="0" collapsed="false">
      <c r="A1459" s="144"/>
    </row>
    <row r="1460" customFormat="false" ht="12.75" hidden="false" customHeight="false" outlineLevel="0" collapsed="false">
      <c r="A1460" s="144"/>
    </row>
    <row r="1461" customFormat="false" ht="12.75" hidden="false" customHeight="false" outlineLevel="0" collapsed="false">
      <c r="A1461" s="144"/>
    </row>
    <row r="1462" customFormat="false" ht="12.75" hidden="false" customHeight="false" outlineLevel="0" collapsed="false">
      <c r="A1462" s="144"/>
    </row>
    <row r="1463" customFormat="false" ht="12.75" hidden="false" customHeight="false" outlineLevel="0" collapsed="false">
      <c r="A1463" s="144"/>
    </row>
    <row r="1464" customFormat="false" ht="12.75" hidden="false" customHeight="false" outlineLevel="0" collapsed="false">
      <c r="A1464" s="144"/>
    </row>
    <row r="1465" customFormat="false" ht="12.75" hidden="false" customHeight="false" outlineLevel="0" collapsed="false">
      <c r="A1465" s="144"/>
    </row>
    <row r="1466" customFormat="false" ht="12.75" hidden="false" customHeight="false" outlineLevel="0" collapsed="false">
      <c r="A1466" s="144"/>
    </row>
    <row r="1467" customFormat="false" ht="12.75" hidden="false" customHeight="false" outlineLevel="0" collapsed="false">
      <c r="A1467" s="144"/>
    </row>
    <row r="1468" customFormat="false" ht="12.75" hidden="false" customHeight="false" outlineLevel="0" collapsed="false">
      <c r="A1468" s="144"/>
    </row>
    <row r="1469" customFormat="false" ht="12.75" hidden="false" customHeight="false" outlineLevel="0" collapsed="false">
      <c r="A1469" s="144"/>
    </row>
    <row r="1470" customFormat="false" ht="12.75" hidden="false" customHeight="false" outlineLevel="0" collapsed="false">
      <c r="A1470" s="144"/>
    </row>
    <row r="1471" customFormat="false" ht="12.75" hidden="false" customHeight="false" outlineLevel="0" collapsed="false">
      <c r="A1471" s="144"/>
    </row>
    <row r="1472" customFormat="false" ht="12.75" hidden="false" customHeight="false" outlineLevel="0" collapsed="false">
      <c r="A1472" s="144"/>
    </row>
    <row r="1473" customFormat="false" ht="12.75" hidden="false" customHeight="false" outlineLevel="0" collapsed="false">
      <c r="A1473" s="144"/>
    </row>
    <row r="1474" customFormat="false" ht="12.75" hidden="false" customHeight="false" outlineLevel="0" collapsed="false">
      <c r="A1474" s="144"/>
    </row>
    <row r="1475" customFormat="false" ht="12.75" hidden="false" customHeight="false" outlineLevel="0" collapsed="false">
      <c r="A1475" s="144"/>
    </row>
    <row r="1476" customFormat="false" ht="12.75" hidden="false" customHeight="false" outlineLevel="0" collapsed="false">
      <c r="A1476" s="144"/>
    </row>
    <row r="1477" customFormat="false" ht="12.75" hidden="false" customHeight="false" outlineLevel="0" collapsed="false">
      <c r="A1477" s="144"/>
    </row>
    <row r="1478" customFormat="false" ht="12.75" hidden="false" customHeight="false" outlineLevel="0" collapsed="false">
      <c r="A1478" s="144"/>
    </row>
    <row r="1479" customFormat="false" ht="12.75" hidden="false" customHeight="false" outlineLevel="0" collapsed="false">
      <c r="A1479" s="144"/>
    </row>
    <row r="1480" customFormat="false" ht="12.75" hidden="false" customHeight="false" outlineLevel="0" collapsed="false">
      <c r="A1480" s="144"/>
    </row>
    <row r="1481" customFormat="false" ht="12.75" hidden="false" customHeight="false" outlineLevel="0" collapsed="false">
      <c r="A1481" s="144"/>
    </row>
    <row r="1482" customFormat="false" ht="12.75" hidden="false" customHeight="false" outlineLevel="0" collapsed="false">
      <c r="A1482" s="144"/>
    </row>
    <row r="1483" customFormat="false" ht="12.75" hidden="false" customHeight="false" outlineLevel="0" collapsed="false">
      <c r="A1483" s="144"/>
    </row>
    <row r="1484" customFormat="false" ht="12.75" hidden="false" customHeight="false" outlineLevel="0" collapsed="false">
      <c r="A1484" s="144"/>
    </row>
    <row r="1485" customFormat="false" ht="12.75" hidden="false" customHeight="false" outlineLevel="0" collapsed="false">
      <c r="A1485" s="144"/>
    </row>
    <row r="1486" customFormat="false" ht="12.75" hidden="false" customHeight="false" outlineLevel="0" collapsed="false">
      <c r="A1486" s="144"/>
    </row>
    <row r="1487" customFormat="false" ht="12.75" hidden="false" customHeight="false" outlineLevel="0" collapsed="false">
      <c r="A1487" s="144"/>
    </row>
    <row r="1488" customFormat="false" ht="12.75" hidden="false" customHeight="false" outlineLevel="0" collapsed="false">
      <c r="A1488" s="144"/>
    </row>
    <row r="1489" customFormat="false" ht="12.75" hidden="false" customHeight="false" outlineLevel="0" collapsed="false">
      <c r="A1489" s="144"/>
    </row>
    <row r="1490" customFormat="false" ht="12.75" hidden="false" customHeight="false" outlineLevel="0" collapsed="false">
      <c r="A1490" s="144"/>
    </row>
    <row r="1491" customFormat="false" ht="12.75" hidden="false" customHeight="false" outlineLevel="0" collapsed="false">
      <c r="A1491" s="144"/>
    </row>
    <row r="1492" customFormat="false" ht="12.75" hidden="false" customHeight="false" outlineLevel="0" collapsed="false">
      <c r="A1492" s="144"/>
    </row>
    <row r="1493" customFormat="false" ht="12.75" hidden="false" customHeight="false" outlineLevel="0" collapsed="false">
      <c r="A1493" s="144"/>
    </row>
    <row r="1494" customFormat="false" ht="12.75" hidden="false" customHeight="false" outlineLevel="0" collapsed="false">
      <c r="A1494" s="144"/>
    </row>
    <row r="1495" customFormat="false" ht="12.75" hidden="false" customHeight="false" outlineLevel="0" collapsed="false">
      <c r="A1495" s="144"/>
    </row>
    <row r="1496" customFormat="false" ht="12.75" hidden="false" customHeight="false" outlineLevel="0" collapsed="false">
      <c r="A1496" s="144"/>
    </row>
    <row r="1497" customFormat="false" ht="12.75" hidden="false" customHeight="false" outlineLevel="0" collapsed="false">
      <c r="A1497" s="144"/>
    </row>
    <row r="1498" customFormat="false" ht="12.75" hidden="false" customHeight="false" outlineLevel="0" collapsed="false">
      <c r="A1498" s="144"/>
    </row>
    <row r="1499" customFormat="false" ht="12.75" hidden="false" customHeight="false" outlineLevel="0" collapsed="false">
      <c r="A1499" s="144"/>
    </row>
    <row r="1500" customFormat="false" ht="12.75" hidden="false" customHeight="false" outlineLevel="0" collapsed="false">
      <c r="A1500" s="144"/>
    </row>
    <row r="1501" customFormat="false" ht="12.75" hidden="false" customHeight="false" outlineLevel="0" collapsed="false">
      <c r="A1501" s="144"/>
    </row>
    <row r="1502" customFormat="false" ht="12.75" hidden="false" customHeight="false" outlineLevel="0" collapsed="false">
      <c r="A1502" s="144"/>
    </row>
    <row r="1503" customFormat="false" ht="12.75" hidden="false" customHeight="false" outlineLevel="0" collapsed="false">
      <c r="A1503" s="144"/>
    </row>
    <row r="1504" customFormat="false" ht="12.75" hidden="false" customHeight="false" outlineLevel="0" collapsed="false">
      <c r="A1504" s="144"/>
    </row>
    <row r="1505" customFormat="false" ht="12.75" hidden="false" customHeight="false" outlineLevel="0" collapsed="false">
      <c r="A1505" s="144"/>
    </row>
    <row r="1506" customFormat="false" ht="12.75" hidden="false" customHeight="false" outlineLevel="0" collapsed="false">
      <c r="A1506" s="144"/>
    </row>
    <row r="1507" customFormat="false" ht="12.75" hidden="false" customHeight="false" outlineLevel="0" collapsed="false">
      <c r="A1507" s="144"/>
    </row>
    <row r="1508" customFormat="false" ht="12.75" hidden="false" customHeight="false" outlineLevel="0" collapsed="false">
      <c r="A1508" s="144"/>
    </row>
    <row r="1509" customFormat="false" ht="12.75" hidden="false" customHeight="false" outlineLevel="0" collapsed="false">
      <c r="A1509" s="144"/>
    </row>
    <row r="1510" customFormat="false" ht="12.75" hidden="false" customHeight="false" outlineLevel="0" collapsed="false">
      <c r="A1510" s="144"/>
    </row>
    <row r="1511" customFormat="false" ht="12.75" hidden="false" customHeight="false" outlineLevel="0" collapsed="false">
      <c r="A1511" s="144"/>
    </row>
    <row r="1512" customFormat="false" ht="12.75" hidden="false" customHeight="false" outlineLevel="0" collapsed="false">
      <c r="A1512" s="144"/>
    </row>
    <row r="1513" customFormat="false" ht="12.75" hidden="false" customHeight="false" outlineLevel="0" collapsed="false">
      <c r="A1513" s="144"/>
    </row>
    <row r="1514" customFormat="false" ht="12.75" hidden="false" customHeight="false" outlineLevel="0" collapsed="false">
      <c r="A1514" s="144"/>
    </row>
    <row r="1515" customFormat="false" ht="12.75" hidden="false" customHeight="false" outlineLevel="0" collapsed="false">
      <c r="A1515" s="144"/>
    </row>
    <row r="1516" customFormat="false" ht="12.75" hidden="false" customHeight="false" outlineLevel="0" collapsed="false">
      <c r="A1516" s="144"/>
    </row>
    <row r="1517" customFormat="false" ht="12.75" hidden="false" customHeight="false" outlineLevel="0" collapsed="false">
      <c r="A1517" s="144"/>
    </row>
    <row r="1518" customFormat="false" ht="12.75" hidden="false" customHeight="false" outlineLevel="0" collapsed="false">
      <c r="A1518" s="144"/>
    </row>
    <row r="1519" customFormat="false" ht="12.75" hidden="false" customHeight="false" outlineLevel="0" collapsed="false">
      <c r="A1519" s="144"/>
    </row>
    <row r="1520" customFormat="false" ht="12.75" hidden="false" customHeight="false" outlineLevel="0" collapsed="false">
      <c r="A1520" s="144"/>
    </row>
    <row r="1521" customFormat="false" ht="12.75" hidden="false" customHeight="false" outlineLevel="0" collapsed="false">
      <c r="A1521" s="144"/>
    </row>
    <row r="1522" customFormat="false" ht="12.75" hidden="false" customHeight="false" outlineLevel="0" collapsed="false">
      <c r="A1522" s="144"/>
    </row>
    <row r="1523" customFormat="false" ht="12.75" hidden="false" customHeight="false" outlineLevel="0" collapsed="false">
      <c r="A1523" s="144"/>
    </row>
    <row r="1524" customFormat="false" ht="12.75" hidden="false" customHeight="false" outlineLevel="0" collapsed="false">
      <c r="A1524" s="144"/>
    </row>
    <row r="1525" customFormat="false" ht="12.75" hidden="false" customHeight="false" outlineLevel="0" collapsed="false">
      <c r="A1525" s="144"/>
    </row>
    <row r="1526" customFormat="false" ht="12.75" hidden="false" customHeight="false" outlineLevel="0" collapsed="false">
      <c r="A1526" s="144"/>
    </row>
    <row r="1527" customFormat="false" ht="12.75" hidden="false" customHeight="false" outlineLevel="0" collapsed="false">
      <c r="A1527" s="144"/>
    </row>
    <row r="1528" customFormat="false" ht="12.75" hidden="false" customHeight="false" outlineLevel="0" collapsed="false">
      <c r="A1528" s="144"/>
    </row>
    <row r="1529" customFormat="false" ht="12.75" hidden="false" customHeight="false" outlineLevel="0" collapsed="false">
      <c r="A1529" s="144"/>
    </row>
    <row r="1530" customFormat="false" ht="12.75" hidden="false" customHeight="false" outlineLevel="0" collapsed="false">
      <c r="A1530" s="144"/>
    </row>
    <row r="1531" customFormat="false" ht="12.75" hidden="false" customHeight="false" outlineLevel="0" collapsed="false">
      <c r="A1531" s="144"/>
    </row>
    <row r="1532" customFormat="false" ht="12.75" hidden="false" customHeight="false" outlineLevel="0" collapsed="false">
      <c r="A1532" s="144"/>
    </row>
    <row r="1533" customFormat="false" ht="12.75" hidden="false" customHeight="false" outlineLevel="0" collapsed="false">
      <c r="A1533" s="144"/>
    </row>
    <row r="1534" customFormat="false" ht="12.75" hidden="false" customHeight="false" outlineLevel="0" collapsed="false">
      <c r="A1534" s="144"/>
    </row>
    <row r="1535" customFormat="false" ht="12.75" hidden="false" customHeight="false" outlineLevel="0" collapsed="false">
      <c r="A1535" s="144"/>
    </row>
    <row r="1536" customFormat="false" ht="12.75" hidden="false" customHeight="false" outlineLevel="0" collapsed="false">
      <c r="A1536" s="144"/>
    </row>
    <row r="1537" customFormat="false" ht="12.75" hidden="false" customHeight="false" outlineLevel="0" collapsed="false">
      <c r="A1537" s="144"/>
    </row>
    <row r="1538" customFormat="false" ht="12.75" hidden="false" customHeight="false" outlineLevel="0" collapsed="false">
      <c r="A1538" s="144"/>
    </row>
    <row r="1539" customFormat="false" ht="12.75" hidden="false" customHeight="false" outlineLevel="0" collapsed="false">
      <c r="A1539" s="144"/>
    </row>
    <row r="1540" customFormat="false" ht="12.75" hidden="false" customHeight="false" outlineLevel="0" collapsed="false">
      <c r="A1540" s="144"/>
    </row>
    <row r="1541" customFormat="false" ht="12.75" hidden="false" customHeight="false" outlineLevel="0" collapsed="false">
      <c r="A1541" s="144"/>
    </row>
    <row r="1542" customFormat="false" ht="12.75" hidden="false" customHeight="false" outlineLevel="0" collapsed="false">
      <c r="A1542" s="144"/>
    </row>
    <row r="1543" customFormat="false" ht="12.75" hidden="false" customHeight="false" outlineLevel="0" collapsed="false">
      <c r="A1543" s="144"/>
    </row>
    <row r="1544" customFormat="false" ht="12.75" hidden="false" customHeight="false" outlineLevel="0" collapsed="false">
      <c r="A1544" s="144"/>
    </row>
    <row r="1545" customFormat="false" ht="12.75" hidden="false" customHeight="false" outlineLevel="0" collapsed="false">
      <c r="A1545" s="144"/>
    </row>
    <row r="1546" customFormat="false" ht="12.75" hidden="false" customHeight="false" outlineLevel="0" collapsed="false">
      <c r="A1546" s="144"/>
    </row>
    <row r="1547" customFormat="false" ht="12.75" hidden="false" customHeight="false" outlineLevel="0" collapsed="false">
      <c r="A1547" s="144"/>
    </row>
    <row r="1548" customFormat="false" ht="12.75" hidden="false" customHeight="false" outlineLevel="0" collapsed="false">
      <c r="A1548" s="144"/>
    </row>
    <row r="1549" customFormat="false" ht="12.75" hidden="false" customHeight="false" outlineLevel="0" collapsed="false">
      <c r="A1549" s="144"/>
    </row>
    <row r="1550" customFormat="false" ht="12.75" hidden="false" customHeight="false" outlineLevel="0" collapsed="false">
      <c r="A1550" s="144"/>
    </row>
    <row r="1551" customFormat="false" ht="12.75" hidden="false" customHeight="false" outlineLevel="0" collapsed="false">
      <c r="A1551" s="144"/>
    </row>
    <row r="1552" customFormat="false" ht="12.75" hidden="false" customHeight="false" outlineLevel="0" collapsed="false">
      <c r="A1552" s="144"/>
    </row>
    <row r="1553" customFormat="false" ht="12.75" hidden="false" customHeight="false" outlineLevel="0" collapsed="false">
      <c r="A1553" s="144"/>
    </row>
    <row r="1554" customFormat="false" ht="12.75" hidden="false" customHeight="false" outlineLevel="0" collapsed="false">
      <c r="A1554" s="144"/>
    </row>
    <row r="1555" customFormat="false" ht="12.75" hidden="false" customHeight="false" outlineLevel="0" collapsed="false">
      <c r="A1555" s="144"/>
    </row>
    <row r="1556" customFormat="false" ht="12.75" hidden="false" customHeight="false" outlineLevel="0" collapsed="false">
      <c r="A1556" s="144"/>
    </row>
    <row r="1557" customFormat="false" ht="12.75" hidden="false" customHeight="false" outlineLevel="0" collapsed="false">
      <c r="A1557" s="144"/>
    </row>
    <row r="1558" customFormat="false" ht="12.75" hidden="false" customHeight="false" outlineLevel="0" collapsed="false">
      <c r="A1558" s="144"/>
    </row>
    <row r="1559" customFormat="false" ht="12.75" hidden="false" customHeight="false" outlineLevel="0" collapsed="false">
      <c r="A1559" s="144"/>
    </row>
    <row r="1560" customFormat="false" ht="12.75" hidden="false" customHeight="false" outlineLevel="0" collapsed="false">
      <c r="A1560" s="144"/>
    </row>
    <row r="1561" customFormat="false" ht="12.75" hidden="false" customHeight="false" outlineLevel="0" collapsed="false">
      <c r="A1561" s="144"/>
    </row>
    <row r="1562" customFormat="false" ht="12.75" hidden="false" customHeight="false" outlineLevel="0" collapsed="false">
      <c r="A1562" s="144"/>
    </row>
    <row r="1563" customFormat="false" ht="12.75" hidden="false" customHeight="false" outlineLevel="0" collapsed="false">
      <c r="A1563" s="144"/>
    </row>
    <row r="1564" customFormat="false" ht="12.75" hidden="false" customHeight="false" outlineLevel="0" collapsed="false">
      <c r="A1564" s="144"/>
    </row>
    <row r="1565" customFormat="false" ht="12.75" hidden="false" customHeight="false" outlineLevel="0" collapsed="false">
      <c r="A1565" s="144"/>
    </row>
    <row r="1566" customFormat="false" ht="12.75" hidden="false" customHeight="false" outlineLevel="0" collapsed="false">
      <c r="A1566" s="144"/>
    </row>
    <row r="1567" customFormat="false" ht="12.75" hidden="false" customHeight="false" outlineLevel="0" collapsed="false">
      <c r="A1567" s="144"/>
    </row>
    <row r="1568" customFormat="false" ht="12.75" hidden="false" customHeight="false" outlineLevel="0" collapsed="false">
      <c r="A1568" s="144"/>
    </row>
    <row r="1569" customFormat="false" ht="12.75" hidden="false" customHeight="false" outlineLevel="0" collapsed="false">
      <c r="A1569" s="144"/>
    </row>
    <row r="1570" customFormat="false" ht="12.75" hidden="false" customHeight="false" outlineLevel="0" collapsed="false">
      <c r="A1570" s="144"/>
    </row>
    <row r="1571" customFormat="false" ht="12.75" hidden="false" customHeight="false" outlineLevel="0" collapsed="false">
      <c r="A1571" s="144"/>
    </row>
    <row r="1572" customFormat="false" ht="12.75" hidden="false" customHeight="false" outlineLevel="0" collapsed="false">
      <c r="A1572" s="144"/>
    </row>
    <row r="1573" customFormat="false" ht="12.75" hidden="false" customHeight="false" outlineLevel="0" collapsed="false">
      <c r="A1573" s="144"/>
    </row>
    <row r="1574" customFormat="false" ht="12.75" hidden="false" customHeight="false" outlineLevel="0" collapsed="false">
      <c r="A1574" s="144"/>
    </row>
    <row r="1575" customFormat="false" ht="12.75" hidden="false" customHeight="false" outlineLevel="0" collapsed="false">
      <c r="A1575" s="144"/>
    </row>
    <row r="1576" customFormat="false" ht="12.75" hidden="false" customHeight="false" outlineLevel="0" collapsed="false">
      <c r="A1576" s="144"/>
    </row>
    <row r="1577" customFormat="false" ht="12.75" hidden="false" customHeight="false" outlineLevel="0" collapsed="false">
      <c r="A1577" s="144"/>
    </row>
    <row r="1578" customFormat="false" ht="12.75" hidden="false" customHeight="false" outlineLevel="0" collapsed="false">
      <c r="A1578" s="144"/>
    </row>
    <row r="1579" customFormat="false" ht="12.75" hidden="false" customHeight="false" outlineLevel="0" collapsed="false">
      <c r="A1579" s="144"/>
    </row>
    <row r="1580" customFormat="false" ht="12.75" hidden="false" customHeight="false" outlineLevel="0" collapsed="false">
      <c r="A1580" s="144"/>
    </row>
    <row r="1581" customFormat="false" ht="12.75" hidden="false" customHeight="false" outlineLevel="0" collapsed="false">
      <c r="A1581" s="144"/>
    </row>
    <row r="1582" customFormat="false" ht="12.75" hidden="false" customHeight="false" outlineLevel="0" collapsed="false">
      <c r="A1582" s="144"/>
    </row>
    <row r="1583" customFormat="false" ht="12.75" hidden="false" customHeight="false" outlineLevel="0" collapsed="false">
      <c r="A1583" s="144"/>
    </row>
    <row r="1584" customFormat="false" ht="12.75" hidden="false" customHeight="false" outlineLevel="0" collapsed="false">
      <c r="A1584" s="144"/>
    </row>
    <row r="1585" customFormat="false" ht="12.75" hidden="false" customHeight="false" outlineLevel="0" collapsed="false">
      <c r="A1585" s="144"/>
    </row>
    <row r="1586" customFormat="false" ht="12.75" hidden="false" customHeight="false" outlineLevel="0" collapsed="false">
      <c r="A1586" s="144"/>
    </row>
    <row r="1587" customFormat="false" ht="12.75" hidden="false" customHeight="false" outlineLevel="0" collapsed="false">
      <c r="A1587" s="144"/>
    </row>
    <row r="1588" customFormat="false" ht="12.75" hidden="false" customHeight="false" outlineLevel="0" collapsed="false">
      <c r="A1588" s="144"/>
    </row>
    <row r="1589" customFormat="false" ht="12.75" hidden="false" customHeight="false" outlineLevel="0" collapsed="false">
      <c r="A1589" s="144"/>
    </row>
    <row r="1590" customFormat="false" ht="12.75" hidden="false" customHeight="false" outlineLevel="0" collapsed="false">
      <c r="A1590" s="144"/>
    </row>
    <row r="1591" customFormat="false" ht="12.75" hidden="false" customHeight="false" outlineLevel="0" collapsed="false">
      <c r="A1591" s="144"/>
    </row>
    <row r="1592" customFormat="false" ht="12.75" hidden="false" customHeight="false" outlineLevel="0" collapsed="false">
      <c r="A1592" s="144"/>
    </row>
    <row r="1593" customFormat="false" ht="12.75" hidden="false" customHeight="false" outlineLevel="0" collapsed="false">
      <c r="A1593" s="144"/>
    </row>
    <row r="1594" customFormat="false" ht="12.75" hidden="false" customHeight="false" outlineLevel="0" collapsed="false">
      <c r="A1594" s="144"/>
    </row>
    <row r="1595" customFormat="false" ht="12.75" hidden="false" customHeight="false" outlineLevel="0" collapsed="false">
      <c r="A1595" s="144"/>
    </row>
    <row r="1596" customFormat="false" ht="12.75" hidden="false" customHeight="false" outlineLevel="0" collapsed="false">
      <c r="A1596" s="144"/>
    </row>
    <row r="1597" customFormat="false" ht="12.75" hidden="false" customHeight="false" outlineLevel="0" collapsed="false">
      <c r="A1597" s="144"/>
    </row>
    <row r="1598" customFormat="false" ht="12.75" hidden="false" customHeight="false" outlineLevel="0" collapsed="false">
      <c r="A1598" s="144"/>
    </row>
    <row r="1599" customFormat="false" ht="12.75" hidden="false" customHeight="false" outlineLevel="0" collapsed="false">
      <c r="A1599" s="144"/>
    </row>
    <row r="1600" customFormat="false" ht="12.75" hidden="false" customHeight="false" outlineLevel="0" collapsed="false">
      <c r="A1600" s="144"/>
    </row>
    <row r="1601" customFormat="false" ht="12.75" hidden="false" customHeight="false" outlineLevel="0" collapsed="false">
      <c r="A1601" s="144"/>
    </row>
    <row r="1602" customFormat="false" ht="12.75" hidden="false" customHeight="false" outlineLevel="0" collapsed="false">
      <c r="A1602" s="144"/>
    </row>
    <row r="1603" customFormat="false" ht="12.75" hidden="false" customHeight="false" outlineLevel="0" collapsed="false">
      <c r="A1603" s="144"/>
    </row>
    <row r="1604" customFormat="false" ht="12.75" hidden="false" customHeight="false" outlineLevel="0" collapsed="false">
      <c r="A1604" s="144"/>
    </row>
    <row r="1605" customFormat="false" ht="12.75" hidden="false" customHeight="false" outlineLevel="0" collapsed="false">
      <c r="A1605" s="144"/>
    </row>
    <row r="1606" customFormat="false" ht="12.75" hidden="false" customHeight="false" outlineLevel="0" collapsed="false">
      <c r="A1606" s="144"/>
    </row>
    <row r="1607" customFormat="false" ht="12.75" hidden="false" customHeight="false" outlineLevel="0" collapsed="false">
      <c r="A1607" s="144"/>
    </row>
    <row r="1608" customFormat="false" ht="12.75" hidden="false" customHeight="false" outlineLevel="0" collapsed="false">
      <c r="A1608" s="144"/>
    </row>
    <row r="1609" customFormat="false" ht="12.75" hidden="false" customHeight="false" outlineLevel="0" collapsed="false">
      <c r="A1609" s="144"/>
    </row>
    <row r="1610" customFormat="false" ht="12.75" hidden="false" customHeight="false" outlineLevel="0" collapsed="false">
      <c r="A1610" s="144"/>
    </row>
    <row r="1611" customFormat="false" ht="12.75" hidden="false" customHeight="false" outlineLevel="0" collapsed="false">
      <c r="A1611" s="144"/>
    </row>
    <row r="1612" customFormat="false" ht="12.75" hidden="false" customHeight="false" outlineLevel="0" collapsed="false">
      <c r="A1612" s="144"/>
    </row>
    <row r="1613" customFormat="false" ht="12.75" hidden="false" customHeight="false" outlineLevel="0" collapsed="false">
      <c r="A1613" s="144"/>
    </row>
    <row r="1614" customFormat="false" ht="12.75" hidden="false" customHeight="false" outlineLevel="0" collapsed="false">
      <c r="A1614" s="144"/>
    </row>
    <row r="1615" customFormat="false" ht="12.75" hidden="false" customHeight="false" outlineLevel="0" collapsed="false">
      <c r="A1615" s="144"/>
    </row>
    <row r="1616" customFormat="false" ht="12.75" hidden="false" customHeight="false" outlineLevel="0" collapsed="false">
      <c r="A1616" s="144"/>
    </row>
    <row r="1617" customFormat="false" ht="12.75" hidden="false" customHeight="false" outlineLevel="0" collapsed="false">
      <c r="A1617" s="144"/>
    </row>
    <row r="1618" customFormat="false" ht="12.75" hidden="false" customHeight="false" outlineLevel="0" collapsed="false">
      <c r="A1618" s="144"/>
    </row>
    <row r="1619" customFormat="false" ht="12.75" hidden="false" customHeight="false" outlineLevel="0" collapsed="false">
      <c r="A1619" s="144"/>
    </row>
    <row r="1620" customFormat="false" ht="12.75" hidden="false" customHeight="false" outlineLevel="0" collapsed="false">
      <c r="A1620" s="144"/>
    </row>
    <row r="1621" customFormat="false" ht="12.75" hidden="false" customHeight="false" outlineLevel="0" collapsed="false">
      <c r="A1621" s="144"/>
    </row>
    <row r="1622" customFormat="false" ht="12.75" hidden="false" customHeight="false" outlineLevel="0" collapsed="false">
      <c r="A1622" s="144"/>
    </row>
    <row r="1623" customFormat="false" ht="12.75" hidden="false" customHeight="false" outlineLevel="0" collapsed="false">
      <c r="A1623" s="144"/>
    </row>
    <row r="1624" customFormat="false" ht="12.75" hidden="false" customHeight="false" outlineLevel="0" collapsed="false">
      <c r="A1624" s="144"/>
    </row>
    <row r="1625" customFormat="false" ht="12.75" hidden="false" customHeight="false" outlineLevel="0" collapsed="false">
      <c r="A1625" s="144"/>
    </row>
    <row r="1626" customFormat="false" ht="12.75" hidden="false" customHeight="false" outlineLevel="0" collapsed="false">
      <c r="A1626" s="144"/>
    </row>
    <row r="1627" customFormat="false" ht="12.75" hidden="false" customHeight="false" outlineLevel="0" collapsed="false">
      <c r="A1627" s="144"/>
    </row>
    <row r="1628" customFormat="false" ht="12.75" hidden="false" customHeight="false" outlineLevel="0" collapsed="false">
      <c r="A1628" s="144"/>
    </row>
    <row r="1629" customFormat="false" ht="12.75" hidden="false" customHeight="false" outlineLevel="0" collapsed="false">
      <c r="A1629" s="144"/>
    </row>
    <row r="1630" customFormat="false" ht="12.75" hidden="false" customHeight="false" outlineLevel="0" collapsed="false">
      <c r="A1630" s="144"/>
    </row>
    <row r="1631" customFormat="false" ht="12.75" hidden="false" customHeight="false" outlineLevel="0" collapsed="false">
      <c r="A1631" s="144"/>
    </row>
    <row r="1632" customFormat="false" ht="12.75" hidden="false" customHeight="false" outlineLevel="0" collapsed="false">
      <c r="A1632" s="144"/>
    </row>
    <row r="1633" customFormat="false" ht="12.75" hidden="false" customHeight="false" outlineLevel="0" collapsed="false">
      <c r="A1633" s="144"/>
    </row>
    <row r="1634" customFormat="false" ht="12.75" hidden="false" customHeight="false" outlineLevel="0" collapsed="false">
      <c r="A1634" s="144"/>
    </row>
    <row r="1635" customFormat="false" ht="12.75" hidden="false" customHeight="false" outlineLevel="0" collapsed="false">
      <c r="A1635" s="144"/>
    </row>
    <row r="1636" customFormat="false" ht="12.75" hidden="false" customHeight="false" outlineLevel="0" collapsed="false">
      <c r="A1636" s="144"/>
    </row>
    <row r="1637" customFormat="false" ht="12.75" hidden="false" customHeight="false" outlineLevel="0" collapsed="false">
      <c r="A1637" s="144"/>
    </row>
    <row r="1638" customFormat="false" ht="12.75" hidden="false" customHeight="false" outlineLevel="0" collapsed="false">
      <c r="A1638" s="144"/>
    </row>
    <row r="1639" customFormat="false" ht="12.75" hidden="false" customHeight="false" outlineLevel="0" collapsed="false">
      <c r="A1639" s="144"/>
    </row>
    <row r="1640" customFormat="false" ht="12.75" hidden="false" customHeight="false" outlineLevel="0" collapsed="false">
      <c r="A1640" s="144"/>
    </row>
    <row r="1641" customFormat="false" ht="12.75" hidden="false" customHeight="false" outlineLevel="0" collapsed="false">
      <c r="A1641" s="144"/>
    </row>
    <row r="1642" customFormat="false" ht="12.75" hidden="false" customHeight="false" outlineLevel="0" collapsed="false">
      <c r="A1642" s="144"/>
    </row>
    <row r="1643" customFormat="false" ht="12.75" hidden="false" customHeight="false" outlineLevel="0" collapsed="false">
      <c r="A1643" s="144"/>
    </row>
    <row r="1644" customFormat="false" ht="12.75" hidden="false" customHeight="false" outlineLevel="0" collapsed="false">
      <c r="A1644" s="144"/>
    </row>
    <row r="1645" customFormat="false" ht="12.75" hidden="false" customHeight="false" outlineLevel="0" collapsed="false">
      <c r="A1645" s="144"/>
    </row>
    <row r="1646" customFormat="false" ht="12.75" hidden="false" customHeight="false" outlineLevel="0" collapsed="false">
      <c r="A1646" s="144"/>
    </row>
    <row r="1647" customFormat="false" ht="12.75" hidden="false" customHeight="false" outlineLevel="0" collapsed="false">
      <c r="A1647" s="144"/>
    </row>
    <row r="1648" customFormat="false" ht="12.75" hidden="false" customHeight="false" outlineLevel="0" collapsed="false">
      <c r="A1648" s="144"/>
    </row>
    <row r="1649" customFormat="false" ht="12.75" hidden="false" customHeight="false" outlineLevel="0" collapsed="false">
      <c r="A1649" s="144"/>
    </row>
    <row r="1650" customFormat="false" ht="12.75" hidden="false" customHeight="false" outlineLevel="0" collapsed="false">
      <c r="A1650" s="144"/>
    </row>
    <row r="1651" customFormat="false" ht="12.75" hidden="false" customHeight="false" outlineLevel="0" collapsed="false">
      <c r="A1651" s="144"/>
    </row>
    <row r="1652" customFormat="false" ht="12.75" hidden="false" customHeight="false" outlineLevel="0" collapsed="false">
      <c r="A1652" s="144"/>
    </row>
    <row r="1653" customFormat="false" ht="12.75" hidden="false" customHeight="false" outlineLevel="0" collapsed="false">
      <c r="A1653" s="144"/>
    </row>
    <row r="1654" customFormat="false" ht="12.75" hidden="false" customHeight="false" outlineLevel="0" collapsed="false">
      <c r="A1654" s="144"/>
    </row>
    <row r="1655" customFormat="false" ht="12.75" hidden="false" customHeight="false" outlineLevel="0" collapsed="false">
      <c r="A1655" s="144"/>
    </row>
    <row r="1656" customFormat="false" ht="12.75" hidden="false" customHeight="false" outlineLevel="0" collapsed="false">
      <c r="A1656" s="144"/>
    </row>
    <row r="1657" customFormat="false" ht="12.75" hidden="false" customHeight="false" outlineLevel="0" collapsed="false">
      <c r="A1657" s="144"/>
    </row>
    <row r="1658" customFormat="false" ht="12.75" hidden="false" customHeight="false" outlineLevel="0" collapsed="false">
      <c r="A1658" s="144"/>
    </row>
    <row r="1659" customFormat="false" ht="12.75" hidden="false" customHeight="false" outlineLevel="0" collapsed="false">
      <c r="A1659" s="144"/>
    </row>
    <row r="1660" customFormat="false" ht="12.75" hidden="false" customHeight="false" outlineLevel="0" collapsed="false">
      <c r="A1660" s="144"/>
    </row>
    <row r="1661" customFormat="false" ht="12.75" hidden="false" customHeight="false" outlineLevel="0" collapsed="false">
      <c r="A1661" s="144"/>
    </row>
    <row r="1662" customFormat="false" ht="12.75" hidden="false" customHeight="false" outlineLevel="0" collapsed="false">
      <c r="A1662" s="144"/>
    </row>
    <row r="1663" customFormat="false" ht="12.75" hidden="false" customHeight="false" outlineLevel="0" collapsed="false">
      <c r="A1663" s="144"/>
    </row>
    <row r="1664" customFormat="false" ht="12.75" hidden="false" customHeight="false" outlineLevel="0" collapsed="false">
      <c r="A1664" s="144"/>
    </row>
    <row r="1665" customFormat="false" ht="12.75" hidden="false" customHeight="false" outlineLevel="0" collapsed="false">
      <c r="A1665" s="144"/>
    </row>
    <row r="1666" customFormat="false" ht="12.75" hidden="false" customHeight="false" outlineLevel="0" collapsed="false">
      <c r="A1666" s="144"/>
    </row>
    <row r="1667" customFormat="false" ht="12.75" hidden="false" customHeight="false" outlineLevel="0" collapsed="false">
      <c r="A1667" s="144"/>
    </row>
    <row r="1668" customFormat="false" ht="12.75" hidden="false" customHeight="false" outlineLevel="0" collapsed="false">
      <c r="A1668" s="144"/>
    </row>
    <row r="1669" customFormat="false" ht="12.75" hidden="false" customHeight="false" outlineLevel="0" collapsed="false">
      <c r="A1669" s="144"/>
    </row>
    <row r="1670" customFormat="false" ht="12.75" hidden="false" customHeight="false" outlineLevel="0" collapsed="false">
      <c r="A1670" s="144"/>
    </row>
    <row r="1671" customFormat="false" ht="12.75" hidden="false" customHeight="false" outlineLevel="0" collapsed="false">
      <c r="A1671" s="144"/>
    </row>
    <row r="1672" customFormat="false" ht="12.75" hidden="false" customHeight="false" outlineLevel="0" collapsed="false">
      <c r="A1672" s="144"/>
    </row>
    <row r="1673" customFormat="false" ht="12.75" hidden="false" customHeight="false" outlineLevel="0" collapsed="false">
      <c r="A1673" s="144"/>
    </row>
    <row r="1674" customFormat="false" ht="12.75" hidden="false" customHeight="false" outlineLevel="0" collapsed="false">
      <c r="A1674" s="144"/>
    </row>
    <row r="1675" customFormat="false" ht="12.75" hidden="false" customHeight="false" outlineLevel="0" collapsed="false">
      <c r="A1675" s="144"/>
    </row>
    <row r="1676" customFormat="false" ht="12.75" hidden="false" customHeight="false" outlineLevel="0" collapsed="false">
      <c r="A1676" s="144"/>
    </row>
    <row r="1677" customFormat="false" ht="12.75" hidden="false" customHeight="false" outlineLevel="0" collapsed="false">
      <c r="A1677" s="144"/>
    </row>
    <row r="1678" customFormat="false" ht="12.75" hidden="false" customHeight="false" outlineLevel="0" collapsed="false">
      <c r="A1678" s="144"/>
    </row>
    <row r="1679" customFormat="false" ht="12.75" hidden="false" customHeight="false" outlineLevel="0" collapsed="false">
      <c r="A1679" s="144"/>
    </row>
    <row r="1680" customFormat="false" ht="12.75" hidden="false" customHeight="false" outlineLevel="0" collapsed="false">
      <c r="A1680" s="144"/>
    </row>
    <row r="1681" customFormat="false" ht="12.75" hidden="false" customHeight="false" outlineLevel="0" collapsed="false">
      <c r="A1681" s="144"/>
    </row>
    <row r="1682" customFormat="false" ht="12.75" hidden="false" customHeight="false" outlineLevel="0" collapsed="false">
      <c r="A1682" s="144"/>
    </row>
    <row r="1683" customFormat="false" ht="12.75" hidden="false" customHeight="false" outlineLevel="0" collapsed="false">
      <c r="A1683" s="144"/>
    </row>
    <row r="1684" customFormat="false" ht="12.75" hidden="false" customHeight="false" outlineLevel="0" collapsed="false">
      <c r="A1684" s="144"/>
    </row>
    <row r="1685" customFormat="false" ht="12.75" hidden="false" customHeight="false" outlineLevel="0" collapsed="false">
      <c r="A1685" s="144"/>
    </row>
    <row r="1686" customFormat="false" ht="12.75" hidden="false" customHeight="false" outlineLevel="0" collapsed="false">
      <c r="A1686" s="144"/>
    </row>
    <row r="1687" customFormat="false" ht="12.75" hidden="false" customHeight="false" outlineLevel="0" collapsed="false">
      <c r="A1687" s="144"/>
    </row>
    <row r="1688" customFormat="false" ht="12.75" hidden="false" customHeight="false" outlineLevel="0" collapsed="false">
      <c r="A1688" s="144"/>
    </row>
    <row r="1689" customFormat="false" ht="12.75" hidden="false" customHeight="false" outlineLevel="0" collapsed="false">
      <c r="A1689" s="144"/>
    </row>
    <row r="1690" customFormat="false" ht="12.75" hidden="false" customHeight="false" outlineLevel="0" collapsed="false">
      <c r="A1690" s="144"/>
    </row>
    <row r="1691" customFormat="false" ht="12.75" hidden="false" customHeight="false" outlineLevel="0" collapsed="false">
      <c r="A1691" s="144"/>
    </row>
    <row r="1692" customFormat="false" ht="12.75" hidden="false" customHeight="false" outlineLevel="0" collapsed="false">
      <c r="A1692" s="144"/>
    </row>
    <row r="1693" customFormat="false" ht="12.75" hidden="false" customHeight="false" outlineLevel="0" collapsed="false">
      <c r="A1693" s="144"/>
    </row>
    <row r="1694" customFormat="false" ht="12.75" hidden="false" customHeight="false" outlineLevel="0" collapsed="false">
      <c r="A1694" s="144"/>
    </row>
    <row r="1695" customFormat="false" ht="12.75" hidden="false" customHeight="false" outlineLevel="0" collapsed="false">
      <c r="A1695" s="144"/>
    </row>
    <row r="1696" customFormat="false" ht="12.75" hidden="false" customHeight="false" outlineLevel="0" collapsed="false">
      <c r="A1696" s="144"/>
    </row>
    <row r="1697" customFormat="false" ht="12.75" hidden="false" customHeight="false" outlineLevel="0" collapsed="false">
      <c r="A1697" s="144"/>
    </row>
    <row r="1698" customFormat="false" ht="12.75" hidden="false" customHeight="false" outlineLevel="0" collapsed="false">
      <c r="A1698" s="144"/>
    </row>
    <row r="1699" customFormat="false" ht="12.75" hidden="false" customHeight="false" outlineLevel="0" collapsed="false">
      <c r="A1699" s="144"/>
    </row>
    <row r="1700" customFormat="false" ht="12.75" hidden="false" customHeight="false" outlineLevel="0" collapsed="false">
      <c r="A1700" s="144"/>
    </row>
    <row r="1701" customFormat="false" ht="12.75" hidden="false" customHeight="false" outlineLevel="0" collapsed="false">
      <c r="A1701" s="144"/>
    </row>
    <row r="1702" customFormat="false" ht="12.75" hidden="false" customHeight="false" outlineLevel="0" collapsed="false">
      <c r="A1702" s="144"/>
    </row>
    <row r="1703" customFormat="false" ht="12.75" hidden="false" customHeight="false" outlineLevel="0" collapsed="false">
      <c r="A1703" s="144"/>
    </row>
    <row r="1704" customFormat="false" ht="12.75" hidden="false" customHeight="false" outlineLevel="0" collapsed="false">
      <c r="A1704" s="144"/>
    </row>
    <row r="1705" customFormat="false" ht="12.75" hidden="false" customHeight="false" outlineLevel="0" collapsed="false">
      <c r="A1705" s="144"/>
    </row>
    <row r="1706" customFormat="false" ht="12.75" hidden="false" customHeight="false" outlineLevel="0" collapsed="false">
      <c r="A1706" s="144"/>
    </row>
    <row r="1707" customFormat="false" ht="12.75" hidden="false" customHeight="false" outlineLevel="0" collapsed="false">
      <c r="A1707" s="144"/>
    </row>
    <row r="1708" customFormat="false" ht="12.75" hidden="false" customHeight="false" outlineLevel="0" collapsed="false">
      <c r="A1708" s="144"/>
    </row>
    <row r="1709" customFormat="false" ht="12.75" hidden="false" customHeight="false" outlineLevel="0" collapsed="false">
      <c r="A1709" s="144"/>
    </row>
    <row r="1710" customFormat="false" ht="12.75" hidden="false" customHeight="false" outlineLevel="0" collapsed="false">
      <c r="A1710" s="144"/>
    </row>
    <row r="1711" customFormat="false" ht="12.75" hidden="false" customHeight="false" outlineLevel="0" collapsed="false">
      <c r="A1711" s="144"/>
    </row>
    <row r="1712" customFormat="false" ht="12.75" hidden="false" customHeight="false" outlineLevel="0" collapsed="false">
      <c r="A1712" s="144"/>
    </row>
    <row r="1713" customFormat="false" ht="12.75" hidden="false" customHeight="false" outlineLevel="0" collapsed="false">
      <c r="A1713" s="144"/>
    </row>
    <row r="1714" customFormat="false" ht="12.75" hidden="false" customHeight="false" outlineLevel="0" collapsed="false">
      <c r="A1714" s="144"/>
    </row>
    <row r="1715" customFormat="false" ht="12.75" hidden="false" customHeight="false" outlineLevel="0" collapsed="false">
      <c r="A1715" s="144"/>
    </row>
    <row r="1716" customFormat="false" ht="12.75" hidden="false" customHeight="false" outlineLevel="0" collapsed="false">
      <c r="A1716" s="144"/>
    </row>
    <row r="1717" customFormat="false" ht="12.75" hidden="false" customHeight="false" outlineLevel="0" collapsed="false">
      <c r="A1717" s="144"/>
    </row>
    <row r="1718" customFormat="false" ht="12.75" hidden="false" customHeight="false" outlineLevel="0" collapsed="false">
      <c r="A1718" s="144"/>
    </row>
    <row r="1719" customFormat="false" ht="12.75" hidden="false" customHeight="false" outlineLevel="0" collapsed="false">
      <c r="A1719" s="144"/>
    </row>
    <row r="1720" customFormat="false" ht="12.75" hidden="false" customHeight="false" outlineLevel="0" collapsed="false">
      <c r="A1720" s="144"/>
    </row>
    <row r="1721" customFormat="false" ht="12.75" hidden="false" customHeight="false" outlineLevel="0" collapsed="false">
      <c r="A1721" s="144"/>
    </row>
    <row r="1722" customFormat="false" ht="12.75" hidden="false" customHeight="false" outlineLevel="0" collapsed="false">
      <c r="A1722" s="144"/>
    </row>
    <row r="1723" customFormat="false" ht="12.75" hidden="false" customHeight="false" outlineLevel="0" collapsed="false">
      <c r="A1723" s="144"/>
    </row>
    <row r="1724" customFormat="false" ht="12.75" hidden="false" customHeight="false" outlineLevel="0" collapsed="false">
      <c r="A1724" s="144"/>
    </row>
    <row r="1725" customFormat="false" ht="12.75" hidden="false" customHeight="false" outlineLevel="0" collapsed="false">
      <c r="A1725" s="144"/>
    </row>
    <row r="1726" customFormat="false" ht="12.75" hidden="false" customHeight="false" outlineLevel="0" collapsed="false">
      <c r="A1726" s="144"/>
    </row>
    <row r="1727" customFormat="false" ht="12.75" hidden="false" customHeight="false" outlineLevel="0" collapsed="false">
      <c r="A1727" s="144"/>
    </row>
    <row r="1728" customFormat="false" ht="12.75" hidden="false" customHeight="false" outlineLevel="0" collapsed="false">
      <c r="A1728" s="144"/>
    </row>
    <row r="1729" customFormat="false" ht="12.75" hidden="false" customHeight="false" outlineLevel="0" collapsed="false">
      <c r="A1729" s="144"/>
    </row>
    <row r="1730" customFormat="false" ht="12.75" hidden="false" customHeight="false" outlineLevel="0" collapsed="false">
      <c r="A1730" s="144"/>
    </row>
    <row r="1731" customFormat="false" ht="12.75" hidden="false" customHeight="false" outlineLevel="0" collapsed="false">
      <c r="A1731" s="144"/>
    </row>
    <row r="1732" customFormat="false" ht="12.75" hidden="false" customHeight="false" outlineLevel="0" collapsed="false">
      <c r="A1732" s="144"/>
    </row>
    <row r="1733" customFormat="false" ht="12.75" hidden="false" customHeight="false" outlineLevel="0" collapsed="false">
      <c r="A1733" s="144"/>
    </row>
    <row r="1734" customFormat="false" ht="12.75" hidden="false" customHeight="false" outlineLevel="0" collapsed="false">
      <c r="A1734" s="144"/>
    </row>
    <row r="1735" customFormat="false" ht="12.75" hidden="false" customHeight="false" outlineLevel="0" collapsed="false">
      <c r="A1735" s="144"/>
    </row>
    <row r="1736" customFormat="false" ht="12.75" hidden="false" customHeight="false" outlineLevel="0" collapsed="false">
      <c r="A1736" s="144"/>
    </row>
    <row r="1737" customFormat="false" ht="12.75" hidden="false" customHeight="false" outlineLevel="0" collapsed="false">
      <c r="A1737" s="144"/>
    </row>
    <row r="1738" customFormat="false" ht="12.75" hidden="false" customHeight="false" outlineLevel="0" collapsed="false">
      <c r="A1738" s="144"/>
    </row>
    <row r="1739" customFormat="false" ht="12.75" hidden="false" customHeight="false" outlineLevel="0" collapsed="false">
      <c r="A1739" s="144"/>
    </row>
    <row r="1740" customFormat="false" ht="12.75" hidden="false" customHeight="false" outlineLevel="0" collapsed="false">
      <c r="A1740" s="144"/>
    </row>
    <row r="1741" customFormat="false" ht="12.75" hidden="false" customHeight="false" outlineLevel="0" collapsed="false">
      <c r="A1741" s="144"/>
    </row>
    <row r="1742" customFormat="false" ht="12.75" hidden="false" customHeight="false" outlineLevel="0" collapsed="false">
      <c r="A1742" s="144"/>
    </row>
    <row r="1743" customFormat="false" ht="12.75" hidden="false" customHeight="false" outlineLevel="0" collapsed="false">
      <c r="A1743" s="144"/>
    </row>
    <row r="1744" customFormat="false" ht="12.75" hidden="false" customHeight="false" outlineLevel="0" collapsed="false">
      <c r="A1744" s="144"/>
    </row>
    <row r="1745" customFormat="false" ht="12.75" hidden="false" customHeight="false" outlineLevel="0" collapsed="false">
      <c r="A1745" s="144"/>
    </row>
    <row r="1746" customFormat="false" ht="12.75" hidden="false" customHeight="false" outlineLevel="0" collapsed="false">
      <c r="A1746" s="144"/>
    </row>
    <row r="1747" customFormat="false" ht="12.75" hidden="false" customHeight="false" outlineLevel="0" collapsed="false">
      <c r="A1747" s="144"/>
    </row>
    <row r="1748" customFormat="false" ht="12.75" hidden="false" customHeight="false" outlineLevel="0" collapsed="false">
      <c r="A1748" s="144"/>
    </row>
    <row r="1749" customFormat="false" ht="12.75" hidden="false" customHeight="false" outlineLevel="0" collapsed="false">
      <c r="A1749" s="144"/>
    </row>
    <row r="1750" customFormat="false" ht="12.75" hidden="false" customHeight="false" outlineLevel="0" collapsed="false">
      <c r="A1750" s="144"/>
    </row>
    <row r="1751" customFormat="false" ht="12.75" hidden="false" customHeight="false" outlineLevel="0" collapsed="false">
      <c r="A1751" s="144"/>
    </row>
    <row r="1752" customFormat="false" ht="12.75" hidden="false" customHeight="false" outlineLevel="0" collapsed="false">
      <c r="A1752" s="144"/>
    </row>
    <row r="1753" customFormat="false" ht="12.75" hidden="false" customHeight="false" outlineLevel="0" collapsed="false">
      <c r="A1753" s="144"/>
    </row>
    <row r="1754" customFormat="false" ht="12.75" hidden="false" customHeight="false" outlineLevel="0" collapsed="false">
      <c r="A1754" s="144"/>
    </row>
    <row r="1755" customFormat="false" ht="12.75" hidden="false" customHeight="false" outlineLevel="0" collapsed="false">
      <c r="A1755" s="144"/>
    </row>
    <row r="1756" customFormat="false" ht="12.75" hidden="false" customHeight="false" outlineLevel="0" collapsed="false">
      <c r="A1756" s="144"/>
    </row>
    <row r="1757" customFormat="false" ht="12.75" hidden="false" customHeight="false" outlineLevel="0" collapsed="false">
      <c r="A1757" s="144"/>
    </row>
    <row r="1758" customFormat="false" ht="12.75" hidden="false" customHeight="false" outlineLevel="0" collapsed="false">
      <c r="A1758" s="144"/>
    </row>
    <row r="1759" customFormat="false" ht="12.75" hidden="false" customHeight="false" outlineLevel="0" collapsed="false">
      <c r="A1759" s="144"/>
    </row>
    <row r="1760" customFormat="false" ht="12.75" hidden="false" customHeight="false" outlineLevel="0" collapsed="false">
      <c r="A1760" s="144"/>
    </row>
    <row r="1761" customFormat="false" ht="12.75" hidden="false" customHeight="false" outlineLevel="0" collapsed="false">
      <c r="A1761" s="144"/>
    </row>
    <row r="1762" customFormat="false" ht="12.75" hidden="false" customHeight="false" outlineLevel="0" collapsed="false">
      <c r="A1762" s="144"/>
    </row>
    <row r="1763" customFormat="false" ht="12.75" hidden="false" customHeight="false" outlineLevel="0" collapsed="false">
      <c r="A1763" s="144"/>
    </row>
    <row r="1764" customFormat="false" ht="12.75" hidden="false" customHeight="false" outlineLevel="0" collapsed="false">
      <c r="A1764" s="144"/>
    </row>
    <row r="1765" customFormat="false" ht="12.75" hidden="false" customHeight="false" outlineLevel="0" collapsed="false">
      <c r="A1765" s="144"/>
    </row>
    <row r="1766" customFormat="false" ht="12.75" hidden="false" customHeight="false" outlineLevel="0" collapsed="false">
      <c r="A1766" s="144"/>
    </row>
    <row r="1767" customFormat="false" ht="12.75" hidden="false" customHeight="false" outlineLevel="0" collapsed="false">
      <c r="A1767" s="144"/>
    </row>
    <row r="1768" customFormat="false" ht="12.75" hidden="false" customHeight="false" outlineLevel="0" collapsed="false">
      <c r="A1768" s="144"/>
    </row>
    <row r="1769" customFormat="false" ht="12.75" hidden="false" customHeight="false" outlineLevel="0" collapsed="false">
      <c r="A1769" s="144"/>
    </row>
    <row r="1770" customFormat="false" ht="12.75" hidden="false" customHeight="false" outlineLevel="0" collapsed="false">
      <c r="A1770" s="144"/>
    </row>
    <row r="1771" customFormat="false" ht="12.75" hidden="false" customHeight="false" outlineLevel="0" collapsed="false">
      <c r="A1771" s="144"/>
    </row>
    <row r="1772" customFormat="false" ht="12.75" hidden="false" customHeight="false" outlineLevel="0" collapsed="false">
      <c r="A1772" s="144"/>
    </row>
    <row r="1773" customFormat="false" ht="12.75" hidden="false" customHeight="false" outlineLevel="0" collapsed="false">
      <c r="A1773" s="144"/>
    </row>
    <row r="1774" customFormat="false" ht="12.75" hidden="false" customHeight="false" outlineLevel="0" collapsed="false">
      <c r="A1774" s="144"/>
    </row>
    <row r="1775" customFormat="false" ht="12.75" hidden="false" customHeight="false" outlineLevel="0" collapsed="false">
      <c r="A1775" s="144"/>
    </row>
    <row r="1776" customFormat="false" ht="12.75" hidden="false" customHeight="false" outlineLevel="0" collapsed="false">
      <c r="A1776" s="144"/>
    </row>
    <row r="1777" customFormat="false" ht="12.75" hidden="false" customHeight="false" outlineLevel="0" collapsed="false">
      <c r="A1777" s="144"/>
    </row>
    <row r="1778" customFormat="false" ht="12.75" hidden="false" customHeight="false" outlineLevel="0" collapsed="false">
      <c r="A1778" s="144"/>
    </row>
    <row r="1779" customFormat="false" ht="12.75" hidden="false" customHeight="false" outlineLevel="0" collapsed="false">
      <c r="A1779" s="144"/>
    </row>
    <row r="1780" customFormat="false" ht="12.75" hidden="false" customHeight="false" outlineLevel="0" collapsed="false">
      <c r="A1780" s="144"/>
    </row>
    <row r="1781" customFormat="false" ht="12.75" hidden="false" customHeight="false" outlineLevel="0" collapsed="false">
      <c r="A1781" s="144"/>
    </row>
    <row r="1782" customFormat="false" ht="12.75" hidden="false" customHeight="false" outlineLevel="0" collapsed="false">
      <c r="A1782" s="144"/>
    </row>
    <row r="1783" customFormat="false" ht="12.75" hidden="false" customHeight="false" outlineLevel="0" collapsed="false">
      <c r="A1783" s="144"/>
    </row>
    <row r="1784" customFormat="false" ht="12.75" hidden="false" customHeight="false" outlineLevel="0" collapsed="false">
      <c r="A1784" s="144"/>
    </row>
    <row r="1785" customFormat="false" ht="12.75" hidden="false" customHeight="false" outlineLevel="0" collapsed="false">
      <c r="A1785" s="144"/>
    </row>
    <row r="1786" customFormat="false" ht="12.75" hidden="false" customHeight="false" outlineLevel="0" collapsed="false">
      <c r="A1786" s="144"/>
    </row>
    <row r="1787" customFormat="false" ht="12.75" hidden="false" customHeight="false" outlineLevel="0" collapsed="false">
      <c r="A1787" s="144"/>
    </row>
    <row r="1788" customFormat="false" ht="12.75" hidden="false" customHeight="false" outlineLevel="0" collapsed="false">
      <c r="A1788" s="144"/>
    </row>
    <row r="1789" customFormat="false" ht="12.75" hidden="false" customHeight="false" outlineLevel="0" collapsed="false">
      <c r="A1789" s="144"/>
    </row>
    <row r="1790" customFormat="false" ht="12.75" hidden="false" customHeight="false" outlineLevel="0" collapsed="false">
      <c r="A1790" s="144"/>
    </row>
    <row r="1791" customFormat="false" ht="12.75" hidden="false" customHeight="false" outlineLevel="0" collapsed="false">
      <c r="A1791" s="144"/>
    </row>
    <row r="1792" customFormat="false" ht="12.75" hidden="false" customHeight="false" outlineLevel="0" collapsed="false">
      <c r="A1792" s="144"/>
    </row>
    <row r="1793" customFormat="false" ht="12.75" hidden="false" customHeight="false" outlineLevel="0" collapsed="false">
      <c r="A1793" s="144"/>
    </row>
    <row r="1794" customFormat="false" ht="12.75" hidden="false" customHeight="false" outlineLevel="0" collapsed="false">
      <c r="A1794" s="144"/>
    </row>
    <row r="1795" customFormat="false" ht="12.75" hidden="false" customHeight="false" outlineLevel="0" collapsed="false">
      <c r="A1795" s="144"/>
    </row>
    <row r="1796" customFormat="false" ht="12.75" hidden="false" customHeight="false" outlineLevel="0" collapsed="false">
      <c r="A1796" s="144"/>
    </row>
    <row r="1797" customFormat="false" ht="12.75" hidden="false" customHeight="false" outlineLevel="0" collapsed="false">
      <c r="A1797" s="144"/>
    </row>
    <row r="1798" customFormat="false" ht="12.75" hidden="false" customHeight="false" outlineLevel="0" collapsed="false">
      <c r="A1798" s="1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8" hidden="false" customHeight="false" outlineLevel="0" collapsed="false">
      <c r="A2" s="128" t="s">
        <v>113</v>
      </c>
      <c r="B2" s="128"/>
      <c r="C2" s="128"/>
      <c r="D2" s="128"/>
      <c r="E2" s="128"/>
      <c r="F2" s="128"/>
      <c r="G2" s="128"/>
      <c r="H2" s="128"/>
      <c r="I2" s="128"/>
      <c r="J2" s="128"/>
    </row>
    <row r="37" customFormat="false" ht="15.75" hidden="false" customHeight="false" outlineLevel="0" collapsed="false">
      <c r="A37" s="129" t="s">
        <v>114</v>
      </c>
    </row>
    <row r="38" s="130" customFormat="true" ht="25.5" hidden="false" customHeight="false" outlineLevel="0" collapsed="false">
      <c r="B38" s="131" t="s">
        <v>115</v>
      </c>
      <c r="C38" s="131"/>
      <c r="D38" s="131" t="s">
        <v>116</v>
      </c>
      <c r="E38" s="132" t="s">
        <v>117</v>
      </c>
    </row>
    <row r="39" customFormat="false" ht="12.75" hidden="false" customHeight="false" outlineLevel="0" collapsed="false">
      <c r="B39" s="133" t="s">
        <v>118</v>
      </c>
      <c r="C39" s="133" t="s">
        <v>119</v>
      </c>
      <c r="D39" s="133" t="s">
        <v>120</v>
      </c>
      <c r="E39" s="2" t="s">
        <v>121</v>
      </c>
    </row>
    <row r="40" customFormat="false" ht="12.75" hidden="false" customHeight="false" outlineLevel="0" collapsed="false">
      <c r="B40" s="133" t="s">
        <v>122</v>
      </c>
      <c r="C40" s="133" t="s">
        <v>119</v>
      </c>
      <c r="D40" s="133" t="s">
        <v>123</v>
      </c>
      <c r="E40" s="2" t="s">
        <v>124</v>
      </c>
    </row>
    <row r="41" customFormat="false" ht="12.75" hidden="false" customHeight="false" outlineLevel="0" collapsed="false">
      <c r="B41" s="133" t="s">
        <v>125</v>
      </c>
      <c r="C41" s="133" t="s">
        <v>119</v>
      </c>
      <c r="D41" s="133" t="s">
        <v>126</v>
      </c>
      <c r="E41" s="2" t="s">
        <v>127</v>
      </c>
    </row>
    <row r="42" customFormat="false" ht="12.75" hidden="false" customHeight="false" outlineLevel="0" collapsed="false">
      <c r="B42" s="133" t="s">
        <v>128</v>
      </c>
      <c r="C42" s="133" t="s">
        <v>119</v>
      </c>
      <c r="D42" s="133" t="s">
        <v>129</v>
      </c>
      <c r="E42" s="2" t="s">
        <v>130</v>
      </c>
    </row>
    <row r="43" customFormat="false" ht="12.75" hidden="false" customHeight="false" outlineLevel="0" collapsed="false">
      <c r="B43" s="133" t="s">
        <v>131</v>
      </c>
      <c r="C43" s="133" t="s">
        <v>119</v>
      </c>
      <c r="D43" s="133" t="s">
        <v>132</v>
      </c>
      <c r="E43" s="2" t="s">
        <v>133</v>
      </c>
    </row>
    <row r="44" customFormat="false" ht="12.75" hidden="false" customHeight="false" outlineLevel="0" collapsed="false">
      <c r="B44" s="133" t="s">
        <v>134</v>
      </c>
      <c r="C44" s="133" t="s">
        <v>119</v>
      </c>
      <c r="D44" s="133" t="s">
        <v>135</v>
      </c>
      <c r="E44" s="2" t="s">
        <v>133</v>
      </c>
    </row>
    <row r="45" customFormat="false" ht="12.75" hidden="false" customHeight="false" outlineLevel="0" collapsed="false">
      <c r="B45" s="133"/>
      <c r="C45" s="133"/>
      <c r="D45" s="133"/>
    </row>
    <row r="46" customFormat="false" ht="12.75" hidden="false" customHeight="false" outlineLevel="0" collapsed="false">
      <c r="B46" s="133"/>
      <c r="C46" s="133"/>
      <c r="D46" s="133"/>
    </row>
    <row r="47" customFormat="false" ht="12.75" hidden="false" customHeight="false" outlineLevel="0" collapsed="false">
      <c r="B47" s="133"/>
      <c r="C47" s="133"/>
      <c r="D47" s="133"/>
    </row>
  </sheetData>
  <mergeCells count="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1" activeCellId="0" sqref="J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0546875" defaultRowHeight="12.75" zeroHeight="false" outlineLevelRow="0" outlineLevelCol="0"/>
  <cols>
    <col collapsed="false" customWidth="true" hidden="false" outlineLevel="0" max="2" min="2" style="0" width="9.99"/>
    <col collapsed="false" customWidth="true" hidden="false" outlineLevel="0" max="3" min="3" style="0" width="9.28"/>
    <col collapsed="false" customWidth="true" hidden="false" outlineLevel="0" max="4" min="4" style="0" width="10.13"/>
    <col collapsed="false" customWidth="true" hidden="false" outlineLevel="0" max="5" min="5" style="0" width="9.28"/>
    <col collapsed="false" customWidth="true" hidden="false" outlineLevel="0" max="6" min="6" style="0" width="10.13"/>
    <col collapsed="false" customWidth="true" hidden="false" outlineLevel="0" max="7" min="7" style="0" width="9.28"/>
    <col collapsed="false" customWidth="true" hidden="false" outlineLevel="0" max="8" min="8" style="0" width="10.13"/>
    <col collapsed="false" customWidth="true" hidden="false" outlineLevel="0" max="9" min="9" style="0" width="9.28"/>
    <col collapsed="false" customWidth="true" hidden="false" outlineLevel="0" max="10" min="10" style="0" width="13.28"/>
    <col collapsed="false" customWidth="true" hidden="false" outlineLevel="0" max="11" min="11" style="0" width="9.28"/>
    <col collapsed="false" customWidth="true" hidden="false" outlineLevel="0" max="12" min="12" style="0" width="10.13"/>
    <col collapsed="false" customWidth="true" hidden="false" outlineLevel="0" max="13" min="13" style="0" width="9.28"/>
    <col collapsed="false" customWidth="true" hidden="false" outlineLevel="0" max="14" min="14" style="0" width="10.13"/>
    <col collapsed="false" customWidth="true" hidden="false" outlineLevel="0" max="15" min="15" style="0" width="9.28"/>
    <col collapsed="false" customWidth="true" hidden="false" outlineLevel="0" max="16" min="16" style="0" width="10.13"/>
    <col collapsed="false" customWidth="true" hidden="false" outlineLevel="0" max="17" min="17" style="0" width="9.28"/>
    <col collapsed="false" customWidth="true" hidden="false" outlineLevel="0" max="18" min="18" style="0" width="10.13"/>
    <col collapsed="false" customWidth="true" hidden="false" outlineLevel="0" max="19" min="19" style="0" width="9.28"/>
    <col collapsed="false" customWidth="true" hidden="false" outlineLevel="0" max="20" min="20" style="0" width="10.13"/>
    <col collapsed="false" customWidth="true" hidden="false" outlineLevel="0" max="21" min="21" style="0" width="9.28"/>
    <col collapsed="false" customWidth="true" hidden="false" outlineLevel="0" max="22" min="22" style="0" width="10.13"/>
    <col collapsed="false" customWidth="true" hidden="false" outlineLevel="0" max="23" min="23" style="0" width="9.28"/>
    <col collapsed="false" customWidth="true" hidden="false" outlineLevel="0" max="24" min="24" style="0" width="10.13"/>
    <col collapsed="false" customWidth="true" hidden="false" outlineLevel="0" max="25" min="25" style="0" width="9.28"/>
    <col collapsed="false" customWidth="true" hidden="false" outlineLevel="0" max="26" min="26" style="0" width="10.13"/>
    <col collapsed="false" customWidth="true" hidden="false" outlineLevel="0" max="27" min="27" style="0" width="9.28"/>
    <col collapsed="false" customWidth="true" hidden="false" outlineLevel="0" max="28" min="28" style="0" width="10.13"/>
    <col collapsed="false" customWidth="true" hidden="false" outlineLevel="0" max="29" min="29" style="0" width="9.28"/>
    <col collapsed="false" customWidth="true" hidden="false" outlineLevel="0" max="30" min="30" style="0" width="10.13"/>
    <col collapsed="false" customWidth="true" hidden="false" outlineLevel="0" max="31" min="31" style="0" width="9.28"/>
    <col collapsed="false" customWidth="true" hidden="false" outlineLevel="0" max="32" min="32" style="0" width="10.13"/>
    <col collapsed="false" customWidth="true" hidden="false" outlineLevel="0" max="33" min="33" style="0" width="9.28"/>
    <col collapsed="false" customWidth="true" hidden="false" outlineLevel="0" max="34" min="34" style="0" width="10.13"/>
    <col collapsed="false" customWidth="true" hidden="false" outlineLevel="0" max="35" min="35" style="0" width="9.28"/>
    <col collapsed="false" customWidth="true" hidden="false" outlineLevel="0" max="36" min="36" style="0" width="10.13"/>
    <col collapsed="false" customWidth="true" hidden="false" outlineLevel="0" max="37" min="37" style="0" width="9.28"/>
    <col collapsed="false" customWidth="true" hidden="false" outlineLevel="0" max="38" min="38" style="0" width="10.13"/>
    <col collapsed="false" customWidth="true" hidden="false" outlineLevel="0" max="39" min="39" style="0" width="9.28"/>
    <col collapsed="false" customWidth="true" hidden="false" outlineLevel="0" max="40" min="40" style="0" width="10.13"/>
    <col collapsed="false" customWidth="true" hidden="false" outlineLevel="0" max="41" min="41" style="0" width="9.28"/>
    <col collapsed="false" customWidth="true" hidden="false" outlineLevel="0" max="42" min="42" style="0" width="10.13"/>
    <col collapsed="false" customWidth="true" hidden="false" outlineLevel="0" max="44" min="44" style="0" width="9.28"/>
    <col collapsed="false" customWidth="true" hidden="false" outlineLevel="0" max="45" min="45" style="0" width="13.28"/>
  </cols>
  <sheetData>
    <row r="1" customFormat="false" ht="12.75" hidden="false" customHeight="false" outlineLevel="0" collapsed="false">
      <c r="A1" s="0" t="s">
        <v>136</v>
      </c>
    </row>
    <row r="2" customFormat="false" ht="12.75" hidden="false" customHeight="false" outlineLevel="0" collapsed="false">
      <c r="A2" s="0" t="str">
        <f aca="false">'Raw IRMS Data'!$F$1</f>
        <v>Penlight Test 20</v>
      </c>
      <c r="D2" s="134" t="n">
        <f aca="false">'Raw IRMS Data'!$I$1</f>
        <v>38910</v>
      </c>
      <c r="E2" s="135" t="n">
        <f aca="false">'Raw IRMS Data'!$J$1</f>
        <v>0.488888888888889</v>
      </c>
    </row>
    <row r="3" customFormat="false" ht="12.75" hidden="false" customHeight="false" outlineLevel="0" collapsed="false">
      <c r="A3" s="136" t="str">
        <f aca="false">'Raw IRMS Data'!$F$2</f>
        <v>TS/TP</v>
      </c>
      <c r="B3" s="136" t="str">
        <f aca="false">'Raw IRMS Data'!$G$2</f>
        <v>7-C</v>
      </c>
      <c r="C3" s="136" t="str">
        <f aca="false">'Raw IRMS Data'!$H$2</f>
        <v>Tray</v>
      </c>
    </row>
    <row r="4" customFormat="false" ht="12.75" hidden="false" customHeight="false" outlineLevel="0" collapsed="false">
      <c r="A4" s="0" t="str">
        <f aca="false">'Raw IRMS Data'!$F$3</f>
        <v>470 C</v>
      </c>
      <c r="B4" s="0" t="str">
        <f aca="false">'Raw IRMS Data'!$G$3</f>
        <v>17.3 kW/m2</v>
      </c>
    </row>
    <row r="5" customFormat="false" ht="12.75" hidden="false" customHeight="false" outlineLevel="0" collapsed="false">
      <c r="A5" s="0" t="s">
        <v>66</v>
      </c>
      <c r="B5" s="137" t="s">
        <v>137</v>
      </c>
      <c r="C5" s="0" t="s">
        <v>66</v>
      </c>
      <c r="D5" s="137" t="s">
        <v>138</v>
      </c>
      <c r="E5" s="0" t="s">
        <v>66</v>
      </c>
      <c r="F5" s="137" t="s">
        <v>139</v>
      </c>
      <c r="G5" s="0" t="s">
        <v>66</v>
      </c>
      <c r="H5" s="137" t="s">
        <v>140</v>
      </c>
      <c r="I5" s="0" t="s">
        <v>66</v>
      </c>
      <c r="J5" s="137" t="s">
        <v>141</v>
      </c>
      <c r="K5" s="0" t="s">
        <v>66</v>
      </c>
      <c r="L5" s="137" t="s">
        <v>142</v>
      </c>
      <c r="M5" s="0" t="s">
        <v>66</v>
      </c>
      <c r="N5" s="137" t="s">
        <v>143</v>
      </c>
      <c r="O5" s="0" t="s">
        <v>66</v>
      </c>
      <c r="P5" s="137" t="s">
        <v>144</v>
      </c>
      <c r="Q5" s="0" t="s">
        <v>66</v>
      </c>
      <c r="R5" s="137" t="s">
        <v>145</v>
      </c>
      <c r="S5" s="0" t="s">
        <v>66</v>
      </c>
      <c r="T5" s="137" t="s">
        <v>146</v>
      </c>
      <c r="U5" s="0" t="s">
        <v>66</v>
      </c>
      <c r="V5" s="137" t="s">
        <v>147</v>
      </c>
      <c r="W5" s="0" t="s">
        <v>66</v>
      </c>
      <c r="X5" s="137" t="s">
        <v>148</v>
      </c>
      <c r="Y5" s="0" t="s">
        <v>66</v>
      </c>
      <c r="Z5" s="137" t="s">
        <v>149</v>
      </c>
      <c r="AA5" s="0" t="s">
        <v>66</v>
      </c>
      <c r="AB5" s="137" t="s">
        <v>150</v>
      </c>
      <c r="AC5" s="0" t="s">
        <v>66</v>
      </c>
      <c r="AD5" s="137" t="s">
        <v>151</v>
      </c>
      <c r="AE5" s="0" t="s">
        <v>66</v>
      </c>
      <c r="AF5" s="137" t="s">
        <v>152</v>
      </c>
      <c r="AG5" s="0" t="s">
        <v>66</v>
      </c>
      <c r="AH5" s="137" t="s">
        <v>153</v>
      </c>
      <c r="AI5" s="0" t="s">
        <v>66</v>
      </c>
      <c r="AJ5" s="137" t="s">
        <v>154</v>
      </c>
      <c r="AK5" s="0" t="s">
        <v>66</v>
      </c>
      <c r="AL5" s="137" t="s">
        <v>155</v>
      </c>
      <c r="AM5" s="0" t="s">
        <v>66</v>
      </c>
      <c r="AN5" s="137" t="s">
        <v>156</v>
      </c>
      <c r="AO5" s="0" t="s">
        <v>66</v>
      </c>
      <c r="AP5" s="137" t="s">
        <v>157</v>
      </c>
      <c r="AR5" s="137" t="s">
        <v>66</v>
      </c>
      <c r="AS5" s="0" t="s">
        <v>158</v>
      </c>
    </row>
    <row r="6" customFormat="false" ht="12.75" hidden="false" customHeight="false" outlineLevel="0" collapsed="false">
      <c r="A6" s="138" t="n">
        <f aca="false">'C1-2'!H6</f>
        <v>-61.0000003948808</v>
      </c>
      <c r="B6" s="139" t="n">
        <f aca="false">'C1-2'!W6</f>
        <v>513375.99969475</v>
      </c>
      <c r="C6" s="138" t="n">
        <f aca="false">'C1-3'!H6</f>
        <v>-58.0000003222376</v>
      </c>
      <c r="D6" s="138" t="n">
        <f aca="false">'C1-3'!W6</f>
        <v>490375.99969475</v>
      </c>
      <c r="E6" s="138" t="n">
        <f aca="false">'C1-4'!H6</f>
        <v>-55.0000002495945</v>
      </c>
      <c r="F6" s="138" t="n">
        <f aca="false">'C1-4'!W6</f>
        <v>513775.99969475</v>
      </c>
      <c r="G6" s="138" t="n">
        <f aca="false">'C1-5'!H6</f>
        <v>-52.4999999795109</v>
      </c>
      <c r="H6" s="138" t="n">
        <f aca="false">'C1-5'!W6</f>
        <v>510375.99969475</v>
      </c>
      <c r="I6" s="138" t="n">
        <f aca="false">'C1-6'!H6</f>
        <v>-49.4999999068677</v>
      </c>
      <c r="J6" s="138" t="n">
        <f aca="false">'C1-6'!W6</f>
        <v>515375.99969475</v>
      </c>
      <c r="K6" s="138" t="n">
        <f aca="false">'C1-7'!H6</f>
        <v>-46.4999998342246</v>
      </c>
      <c r="L6" s="138" t="n">
        <f aca="false">'C1-7'!W6</f>
        <v>517175.99969475</v>
      </c>
      <c r="M6" s="138" t="n">
        <f aca="false">'C2-3'!H6</f>
        <v>-43.999999564141</v>
      </c>
      <c r="N6" s="138" t="n">
        <f aca="false">'C2-3'!W6</f>
        <v>510175.99969475</v>
      </c>
      <c r="O6" s="138" t="n">
        <f aca="false">'C2-4'!H6</f>
        <v>-41.500000551343</v>
      </c>
      <c r="P6" s="138" t="n">
        <f aca="false">'C2-4'!W6</f>
        <v>509375.99969475</v>
      </c>
      <c r="Q6" s="138" t="n">
        <f aca="false">'C2-5'!H6</f>
        <v>-38.5000004786998</v>
      </c>
      <c r="R6" s="138" t="n">
        <f aca="false">'C2-5'!W6</f>
        <v>510975.99969475</v>
      </c>
      <c r="S6" s="138" t="n">
        <f aca="false">'C2-6'!H6</f>
        <v>-35.5000004060566</v>
      </c>
      <c r="T6" s="138" t="n">
        <f aca="false">'C2-6'!W6</f>
        <v>516575.99969475</v>
      </c>
      <c r="U6" s="138" t="n">
        <f aca="false">'C2-7'!H6</f>
        <v>-32.5000003334135</v>
      </c>
      <c r="V6" s="138" t="n">
        <f aca="false">'C2-7'!W6</f>
        <v>504775.99969475</v>
      </c>
      <c r="W6" s="138" t="n">
        <f aca="false">'C3-4'!H6</f>
        <v>-30.0000000633299</v>
      </c>
      <c r="X6" s="138" t="n">
        <f aca="false">'C3-4'!W6</f>
        <v>511375.99969475</v>
      </c>
      <c r="Y6" s="138" t="n">
        <f aca="false">'C3-5'!H6</f>
        <v>-26.9999999906868</v>
      </c>
      <c r="Z6" s="138" t="n">
        <f aca="false">'C3-5'!W6</f>
        <v>484175.99969475</v>
      </c>
      <c r="AA6" s="138" t="n">
        <f aca="false">'C3-6'!H6</f>
        <v>-24.4999997206032</v>
      </c>
      <c r="AB6" s="138" t="n">
        <f aca="false">'C3-6'!W6</f>
        <v>510775.99969475</v>
      </c>
      <c r="AC6" s="138" t="n">
        <f aca="false">'C3-7'!H6</f>
        <v>-21.4999996479601</v>
      </c>
      <c r="AD6" s="138" t="n">
        <f aca="false">'C3-7'!W6</f>
        <v>515975.99969475</v>
      </c>
      <c r="AE6" s="138" t="n">
        <f aca="false">'C4-5'!H6</f>
        <v>-19.000000635162</v>
      </c>
      <c r="AF6" s="138" t="n">
        <f aca="false">'C4-5'!W6</f>
        <v>514575.99969475</v>
      </c>
      <c r="AG6" s="138" t="n">
        <f aca="false">'C4-6'!H6</f>
        <v>-16.0000005625188</v>
      </c>
      <c r="AH6" s="138" t="n">
        <f aca="false">'C4-6'!W6</f>
        <v>515975.99969475</v>
      </c>
      <c r="AI6" s="138" t="n">
        <f aca="false">'C4-7'!H6</f>
        <v>-13.0000004898757</v>
      </c>
      <c r="AJ6" s="138" t="n">
        <f aca="false">'C4-7'!W6</f>
        <v>502975.99969475</v>
      </c>
      <c r="AK6" s="138" t="n">
        <f aca="false">'C5-6'!H6</f>
        <v>-10.5000002197921</v>
      </c>
      <c r="AL6" s="138" t="n">
        <f aca="false">'C5-6'!W6</f>
        <v>512575.99969475</v>
      </c>
      <c r="AM6" s="138" t="n">
        <f aca="false">'C5-7'!H6</f>
        <v>-7.50000014714897</v>
      </c>
      <c r="AN6" s="138" t="n">
        <f aca="false">'C5-7'!W6</f>
        <v>515175.99969475</v>
      </c>
      <c r="AO6" s="138" t="n">
        <f aca="false">'C6-7'!H6</f>
        <v>-4.99999987706542</v>
      </c>
      <c r="AP6" s="138" t="n">
        <f aca="false">'C6-7'!W6</f>
        <v>510575.99969475</v>
      </c>
      <c r="AQ6" s="138"/>
      <c r="AR6" s="138" t="n">
        <f aca="false">A6</f>
        <v>-61.0000003948808</v>
      </c>
      <c r="AS6" s="138" t="n">
        <f aca="false">MIN(B6,D6,F6,H6,J6,L6,N6,P6,R6,T6,V6,X6,Z6,AB6,AD6,AF6,AH6,AJ6,AL6,AN6,AP6)</f>
        <v>484175.99969475</v>
      </c>
    </row>
    <row r="7" customFormat="false" ht="12.75" hidden="false" customHeight="false" outlineLevel="0" collapsed="false">
      <c r="A7" s="138" t="n">
        <f aca="false">'C1-2'!H7</f>
        <v>-1.99999980442226</v>
      </c>
      <c r="B7" s="139" t="n">
        <f aca="false">'C1-2'!W7</f>
        <v>513375.99969475</v>
      </c>
      <c r="C7" s="138" t="n">
        <f aca="false">'C1-3'!H7</f>
        <v>1.0000002682209</v>
      </c>
      <c r="D7" s="138" t="n">
        <f aca="false">'C1-3'!W7</f>
        <v>490375.99969475</v>
      </c>
      <c r="E7" s="138" t="n">
        <f aca="false">'C1-4'!H7</f>
        <v>3.49999990966171</v>
      </c>
      <c r="F7" s="138" t="n">
        <f aca="false">'C1-4'!W7</f>
        <v>513775.99969475</v>
      </c>
      <c r="G7" s="138" t="n">
        <f aca="false">'C1-5'!H7</f>
        <v>6.49999998230487</v>
      </c>
      <c r="H7" s="138" t="n">
        <f aca="false">'C1-5'!W7</f>
        <v>510375.99969475</v>
      </c>
      <c r="I7" s="138" t="n">
        <f aca="false">'C1-6'!H7</f>
        <v>8.99999962374568</v>
      </c>
      <c r="J7" s="138" t="n">
        <f aca="false">'C1-6'!W7</f>
        <v>515375.99969475</v>
      </c>
      <c r="K7" s="138" t="n">
        <f aca="false">'C1-7'!H7</f>
        <v>11.9999996963888</v>
      </c>
      <c r="L7" s="138" t="n">
        <f aca="false">'C1-7'!W7</f>
        <v>517175.99969475</v>
      </c>
      <c r="M7" s="138" t="n">
        <f aca="false">'C2-3'!H7</f>
        <v>14.999999769032</v>
      </c>
      <c r="N7" s="138" t="n">
        <f aca="false">'C2-3'!W7</f>
        <v>510175.99969475</v>
      </c>
      <c r="O7" s="138" t="n">
        <f aca="false">'C2-4'!H7</f>
        <v>17.5000000391155</v>
      </c>
      <c r="P7" s="138" t="n">
        <f aca="false">'C2-4'!W7</f>
        <v>509375.99969475</v>
      </c>
      <c r="Q7" s="138" t="n">
        <f aca="false">'C2-5'!H7</f>
        <v>20.5000001117587</v>
      </c>
      <c r="R7" s="138" t="n">
        <f aca="false">'C2-5'!W7</f>
        <v>510975.99969475</v>
      </c>
      <c r="S7" s="138" t="n">
        <f aca="false">'C2-6'!H7</f>
        <v>23.0000003818423</v>
      </c>
      <c r="T7" s="138" t="n">
        <f aca="false">'C2-6'!W7</f>
        <v>516575.99969475</v>
      </c>
      <c r="U7" s="138" t="n">
        <f aca="false">'C2-7'!H7</f>
        <v>26.0000004544854</v>
      </c>
      <c r="V7" s="138" t="n">
        <f aca="false">'C2-7'!W7</f>
        <v>504775.99969475</v>
      </c>
      <c r="W7" s="138" t="n">
        <f aca="false">'C3-4'!H7</f>
        <v>28.9999998984858</v>
      </c>
      <c r="X7" s="138" t="n">
        <f aca="false">'C3-4'!W7</f>
        <v>511375.99969475</v>
      </c>
      <c r="Y7" s="138" t="n">
        <f aca="false">'C3-5'!H7</f>
        <v>31.4999995399266</v>
      </c>
      <c r="Z7" s="138" t="n">
        <f aca="false">'C3-5'!W7</f>
        <v>484175.99969475</v>
      </c>
      <c r="AA7" s="138" t="n">
        <f aca="false">'C3-6'!H7</f>
        <v>34.4999996125698</v>
      </c>
      <c r="AB7" s="138" t="n">
        <f aca="false">'C3-6'!W7</f>
        <v>510775.99969475</v>
      </c>
      <c r="AC7" s="138" t="n">
        <f aca="false">'C3-7'!H7</f>
        <v>37.499999685213</v>
      </c>
      <c r="AD7" s="138" t="n">
        <f aca="false">'C3-7'!W7</f>
        <v>515975.99969475</v>
      </c>
      <c r="AE7" s="138" t="n">
        <f aca="false">'C4-5'!H7</f>
        <v>39.9999999552965</v>
      </c>
      <c r="AF7" s="138" t="n">
        <f aca="false">'C4-5'!W7</f>
        <v>514575.99969475</v>
      </c>
      <c r="AG7" s="138" t="n">
        <f aca="false">'C4-6'!H7</f>
        <v>42.5000002253801</v>
      </c>
      <c r="AH7" s="138" t="n">
        <f aca="false">'C4-6'!W7</f>
        <v>515975.99969475</v>
      </c>
      <c r="AI7" s="138" t="n">
        <f aca="false">'C4-7'!H7</f>
        <v>45.5000002980232</v>
      </c>
      <c r="AJ7" s="138" t="n">
        <f aca="false">'C4-7'!W7</f>
        <v>502975.99969475</v>
      </c>
      <c r="AK7" s="138" t="n">
        <f aca="false">'C5-6'!H7</f>
        <v>48.5000003706664</v>
      </c>
      <c r="AL7" s="138" t="n">
        <f aca="false">'C5-6'!W7</f>
        <v>512575.99969475</v>
      </c>
      <c r="AM7" s="138" t="n">
        <f aca="false">'C5-7'!H7</f>
        <v>51.4999998146668</v>
      </c>
      <c r="AN7" s="138" t="n">
        <f aca="false">'C5-7'!W7</f>
        <v>515175.99969475</v>
      </c>
      <c r="AO7" s="138" t="n">
        <f aca="false">'C6-7'!H7</f>
        <v>53.9999994561076</v>
      </c>
      <c r="AP7" s="138" t="n">
        <f aca="false">'C6-7'!W7</f>
        <v>510575.99969475</v>
      </c>
      <c r="AQ7" s="138"/>
      <c r="AR7" s="138" t="n">
        <f aca="false">A7</f>
        <v>-1.99999980442226</v>
      </c>
      <c r="AS7" s="138" t="n">
        <f aca="false">MIN(B7,D7,F7,H7,J7,L7,N7,P7,R7,T7,V7,X7,Z7,AB7,AD7,AF7,AH7,AJ7,AL7,AN7,AP7)</f>
        <v>484175.99969475</v>
      </c>
    </row>
    <row r="8" customFormat="false" ht="12.75" hidden="false" customHeight="false" outlineLevel="0" collapsed="false">
      <c r="A8" s="138" t="n">
        <f aca="false">'C1-2'!H8</f>
        <v>56.4999997261912</v>
      </c>
      <c r="B8" s="139" t="n">
        <f aca="false">'C1-2'!W8</f>
        <v>513375.99969475</v>
      </c>
      <c r="C8" s="138" t="n">
        <f aca="false">'C1-3'!H8</f>
        <v>59.4999997988343</v>
      </c>
      <c r="D8" s="138" t="n">
        <f aca="false">'C1-3'!W8</f>
        <v>490375.99969475</v>
      </c>
      <c r="E8" s="138" t="n">
        <f aca="false">'C1-4'!H8</f>
        <v>62.4999998714775</v>
      </c>
      <c r="F8" s="138" t="n">
        <f aca="false">'C1-4'!W8</f>
        <v>513775.99969475</v>
      </c>
      <c r="G8" s="138" t="n">
        <f aca="false">'C1-5'!H8</f>
        <v>65.4999999441207</v>
      </c>
      <c r="H8" s="138" t="n">
        <f aca="false">'C1-5'!W8</f>
        <v>510375.99969475</v>
      </c>
      <c r="I8" s="138" t="n">
        <f aca="false">'C1-6'!H8</f>
        <v>68.0000002142042</v>
      </c>
      <c r="J8" s="138" t="n">
        <f aca="false">'C1-6'!W8</f>
        <v>515375.99969475</v>
      </c>
      <c r="K8" s="138" t="n">
        <f aca="false">'C1-7'!H8</f>
        <v>70.499999855645</v>
      </c>
      <c r="L8" s="138" t="n">
        <f aca="false">'C1-7'!W8</f>
        <v>517175.99969475</v>
      </c>
      <c r="M8" s="138" t="n">
        <f aca="false">'C2-3'!H8</f>
        <v>73.4999999282882</v>
      </c>
      <c r="N8" s="138" t="n">
        <f aca="false">'C2-3'!W8</f>
        <v>510175.99969475</v>
      </c>
      <c r="O8" s="138" t="n">
        <f aca="false">'C2-4'!H8</f>
        <v>76.5000000009313</v>
      </c>
      <c r="P8" s="138" t="n">
        <f aca="false">'C2-4'!W8</f>
        <v>509375.99969475</v>
      </c>
      <c r="Q8" s="138" t="n">
        <f aca="false">'C2-5'!H8</f>
        <v>79.4999994449318</v>
      </c>
      <c r="R8" s="138" t="n">
        <f aca="false">'C2-5'!W8</f>
        <v>510975.99969475</v>
      </c>
      <c r="S8" s="138" t="n">
        <f aca="false">'C2-6'!H8</f>
        <v>81.9999997150153</v>
      </c>
      <c r="T8" s="138" t="n">
        <f aca="false">'C2-6'!W8</f>
        <v>516575.99969475</v>
      </c>
      <c r="U8" s="138" t="n">
        <f aca="false">'C2-7'!H8</f>
        <v>84.4999999850988</v>
      </c>
      <c r="V8" s="138" t="n">
        <f aca="false">'C2-7'!W8</f>
        <v>504775.99969475</v>
      </c>
      <c r="W8" s="138" t="n">
        <f aca="false">'C3-4'!H8</f>
        <v>87.500000057742</v>
      </c>
      <c r="X8" s="138" t="n">
        <f aca="false">'C3-4'!W8</f>
        <v>511375.99969475</v>
      </c>
      <c r="Y8" s="138" t="n">
        <f aca="false">'C3-5'!H8</f>
        <v>90.5000001303852</v>
      </c>
      <c r="Z8" s="138" t="n">
        <f aca="false">'C3-5'!W8</f>
        <v>484175.99969475</v>
      </c>
      <c r="AA8" s="138" t="n">
        <f aca="false">'C3-6'!H8</f>
        <v>93.5000002030283</v>
      </c>
      <c r="AB8" s="138" t="n">
        <f aca="false">'C3-6'!W8</f>
        <v>510775.99969475</v>
      </c>
      <c r="AC8" s="138" t="n">
        <f aca="false">'C3-7'!H8</f>
        <v>95.9999998444691</v>
      </c>
      <c r="AD8" s="138" t="n">
        <f aca="false">'C3-7'!W8</f>
        <v>515975.99969475</v>
      </c>
      <c r="AE8" s="138" t="n">
        <f aca="false">'C4-5'!H8</f>
        <v>98.4999994859099</v>
      </c>
      <c r="AF8" s="138" t="n">
        <f aca="false">'C4-5'!W8</f>
        <v>514575.99969475</v>
      </c>
      <c r="AG8" s="138" t="n">
        <f aca="false">'C4-6'!H8</f>
        <v>101.499999558553</v>
      </c>
      <c r="AH8" s="138" t="n">
        <f aca="false">'C4-6'!W8</f>
        <v>515975.99969475</v>
      </c>
      <c r="AI8" s="138" t="n">
        <f aca="false">'C4-7'!H8</f>
        <v>104.499999631196</v>
      </c>
      <c r="AJ8" s="138" t="n">
        <f aca="false">'C4-7'!W8</f>
        <v>502975.99969475</v>
      </c>
      <c r="AK8" s="138" t="n">
        <f aca="false">'C5-6'!H8</f>
        <v>106.99999990128</v>
      </c>
      <c r="AL8" s="138" t="n">
        <f aca="false">'C5-6'!W8</f>
        <v>512575.99969475</v>
      </c>
      <c r="AM8" s="138" t="n">
        <f aca="false">'C5-7'!H8</f>
        <v>109.999999973923</v>
      </c>
      <c r="AN8" s="138" t="n">
        <f aca="false">'C5-7'!W8</f>
        <v>515175.99969475</v>
      </c>
      <c r="AO8" s="138" t="n">
        <f aca="false">'C6-7'!H8</f>
        <v>113.000000046566</v>
      </c>
      <c r="AP8" s="138" t="n">
        <f aca="false">'C6-7'!W8</f>
        <v>510575.99969475</v>
      </c>
      <c r="AQ8" s="138"/>
      <c r="AR8" s="138" t="n">
        <f aca="false">A8</f>
        <v>56.4999997261912</v>
      </c>
      <c r="AS8" s="138" t="n">
        <f aca="false">MIN(B8,D8,F8,H8,J8,L8,N8,P8,R8,T8,V8,X8,Z8,AB8,AD8,AF8,AH8,AJ8,AL8,AN8,AP8)</f>
        <v>484175.99969475</v>
      </c>
    </row>
    <row r="9" customFormat="false" ht="12.75" hidden="false" customHeight="false" outlineLevel="0" collapsed="false">
      <c r="A9" s="138" t="n">
        <f aca="false">'C1-2'!H9</f>
        <v>115.50000031665</v>
      </c>
      <c r="B9" s="139" t="n">
        <f aca="false">'C1-2'!W9</f>
        <v>513375.99969475</v>
      </c>
      <c r="C9" s="138" t="n">
        <f aca="false">'C1-3'!H9</f>
        <v>118.500000389293</v>
      </c>
      <c r="D9" s="138" t="n">
        <f aca="false">'C1-3'!W9</f>
        <v>490375.99969475</v>
      </c>
      <c r="E9" s="138" t="n">
        <f aca="false">'C1-4'!H9</f>
        <v>120.999999402091</v>
      </c>
      <c r="F9" s="138" t="n">
        <f aca="false">'C1-4'!W9</f>
        <v>513775.99969475</v>
      </c>
      <c r="G9" s="138" t="n">
        <f aca="false">'C1-5'!H9</f>
        <v>123.999999474734</v>
      </c>
      <c r="H9" s="138" t="n">
        <f aca="false">'C1-5'!W9</f>
        <v>510375.99969475</v>
      </c>
      <c r="I9" s="138" t="n">
        <f aca="false">'C1-6'!H9</f>
        <v>126.999999547377</v>
      </c>
      <c r="J9" s="138" t="n">
        <f aca="false">'C1-6'!W9</f>
        <v>515375.99969475</v>
      </c>
      <c r="K9" s="138" t="n">
        <f aca="false">'C1-7'!H9</f>
        <v>129.499999817461</v>
      </c>
      <c r="L9" s="138" t="n">
        <f aca="false">'C1-7'!W9</f>
        <v>517175.99969475</v>
      </c>
      <c r="M9" s="138" t="n">
        <f aca="false">'C2-3'!H9</f>
        <v>132.499999890104</v>
      </c>
      <c r="N9" s="138" t="n">
        <f aca="false">'C2-3'!W9</f>
        <v>510175.99969475</v>
      </c>
      <c r="O9" s="138" t="n">
        <f aca="false">'C2-4'!H9</f>
        <v>135.000000160187</v>
      </c>
      <c r="P9" s="138" t="n">
        <f aca="false">'C2-4'!W9</f>
        <v>509375.99969475</v>
      </c>
      <c r="Q9" s="138" t="n">
        <f aca="false">'C2-5'!H9</f>
        <v>138.000000232831</v>
      </c>
      <c r="R9" s="138" t="n">
        <f aca="false">'C2-5'!W9</f>
        <v>510975.99969475</v>
      </c>
      <c r="S9" s="138" t="n">
        <f aca="false">'C2-6'!H9</f>
        <v>141.000000305474</v>
      </c>
      <c r="T9" s="138" t="n">
        <f aca="false">'C2-6'!W9</f>
        <v>516575.99969475</v>
      </c>
      <c r="U9" s="138" t="n">
        <f aca="false">'C2-7'!H9</f>
        <v>143.499999946915</v>
      </c>
      <c r="V9" s="138" t="n">
        <f aca="false">'C2-7'!W9</f>
        <v>504775.99969475</v>
      </c>
      <c r="W9" s="138" t="n">
        <f aca="false">'C3-4'!H9</f>
        <v>146.500000019558</v>
      </c>
      <c r="X9" s="138" t="n">
        <f aca="false">'C3-4'!W9</f>
        <v>511375.99969475</v>
      </c>
      <c r="Y9" s="138" t="n">
        <f aca="false">'C3-5'!H9</f>
        <v>148.999999660999</v>
      </c>
      <c r="Z9" s="138" t="n">
        <f aca="false">'C3-5'!W9</f>
        <v>484175.99969475</v>
      </c>
      <c r="AA9" s="138" t="n">
        <f aca="false">'C3-6'!H9</f>
        <v>151.999999733642</v>
      </c>
      <c r="AB9" s="138" t="n">
        <f aca="false">'C3-6'!W9</f>
        <v>510775.99969475</v>
      </c>
      <c r="AC9" s="138" t="n">
        <f aca="false">'C3-7'!H9</f>
        <v>154.999999806285</v>
      </c>
      <c r="AD9" s="138" t="n">
        <f aca="false">'C3-7'!W9</f>
        <v>515975.99969475</v>
      </c>
      <c r="AE9" s="138" t="n">
        <f aca="false">'C4-5'!H9</f>
        <v>157.500000076368</v>
      </c>
      <c r="AF9" s="138" t="n">
        <f aca="false">'C4-5'!W9</f>
        <v>514575.99969475</v>
      </c>
      <c r="AG9" s="138" t="n">
        <f aca="false">'C4-6'!H9</f>
        <v>160.500000149012</v>
      </c>
      <c r="AH9" s="138" t="n">
        <f aca="false">'C4-6'!W9</f>
        <v>515975.99969475</v>
      </c>
      <c r="AI9" s="138" t="n">
        <f aca="false">'C4-7'!H9</f>
        <v>163.000000419095</v>
      </c>
      <c r="AJ9" s="138" t="n">
        <f aca="false">'C4-7'!W9</f>
        <v>502975.99969475</v>
      </c>
      <c r="AK9" s="138" t="n">
        <f aca="false">'C5-6'!H9</f>
        <v>165.999999863096</v>
      </c>
      <c r="AL9" s="138" t="n">
        <f aca="false">'C5-6'!W9</f>
        <v>512575.99969475</v>
      </c>
      <c r="AM9" s="138" t="n">
        <f aca="false">'C5-7'!H9</f>
        <v>168.499999504536</v>
      </c>
      <c r="AN9" s="138" t="n">
        <f aca="false">'C5-7'!W9</f>
        <v>515175.99969475</v>
      </c>
      <c r="AO9" s="138" t="n">
        <f aca="false">'C6-7'!H9</f>
        <v>171.49999957718</v>
      </c>
      <c r="AP9" s="138" t="n">
        <f aca="false">'C6-7'!W9</f>
        <v>510575.99969475</v>
      </c>
      <c r="AQ9" s="138"/>
      <c r="AR9" s="138" t="n">
        <f aca="false">A9</f>
        <v>115.50000031665</v>
      </c>
      <c r="AS9" s="138" t="n">
        <f aca="false">MIN(B9,D9,F9,H9,J9,L9,N9,P9,R9,T9,V9,X9,Z9,AB9,AD9,AF9,AH9,AJ9,AL9,AN9,AP9)</f>
        <v>484175.99969475</v>
      </c>
    </row>
    <row r="10" customFormat="false" ht="12.75" hidden="false" customHeight="false" outlineLevel="0" collapsed="false">
      <c r="A10" s="138" t="n">
        <f aca="false">'C1-2'!H10</f>
        <v>174.499999649823</v>
      </c>
      <c r="B10" s="139" t="n">
        <f aca="false">'C1-2'!W10</f>
        <v>513375.99969475</v>
      </c>
      <c r="C10" s="138" t="n">
        <f aca="false">'C1-3'!H10</f>
        <v>177.499999722466</v>
      </c>
      <c r="D10" s="138" t="n">
        <f aca="false">'C1-3'!W10</f>
        <v>490375.99969475</v>
      </c>
      <c r="E10" s="138" t="n">
        <f aca="false">'C1-4'!H10</f>
        <v>179.999999992549</v>
      </c>
      <c r="F10" s="138" t="n">
        <f aca="false">'C1-4'!W10</f>
        <v>513775.99969475</v>
      </c>
      <c r="G10" s="138" t="n">
        <f aca="false">'C1-5'!H10</f>
        <v>182.500000262633</v>
      </c>
      <c r="H10" s="138" t="n">
        <f aca="false">'C1-5'!W10</f>
        <v>510375.99969475</v>
      </c>
      <c r="I10" s="138" t="n">
        <f aca="false">'C1-6'!H10</f>
        <v>185.500000335276</v>
      </c>
      <c r="J10" s="138" t="n">
        <f aca="false">'C1-6'!W10</f>
        <v>515375.99969475</v>
      </c>
      <c r="K10" s="138" t="n">
        <f aca="false">'C1-7'!H10</f>
        <v>188.500000407919</v>
      </c>
      <c r="L10" s="138" t="n">
        <f aca="false">'C1-7'!W10</f>
        <v>517175.99969475</v>
      </c>
      <c r="M10" s="138" t="n">
        <f aca="false">'C2-3'!H10</f>
        <v>191.49999985192</v>
      </c>
      <c r="N10" s="138" t="n">
        <f aca="false">'C2-3'!W10</f>
        <v>510175.99969475</v>
      </c>
      <c r="O10" s="138" t="n">
        <f aca="false">'C2-4'!H10</f>
        <v>193.999999493361</v>
      </c>
      <c r="P10" s="138" t="n">
        <f aca="false">'C2-4'!W10</f>
        <v>509375.99969475</v>
      </c>
      <c r="Q10" s="138" t="n">
        <f aca="false">'C2-5'!H10</f>
        <v>196.499999763444</v>
      </c>
      <c r="R10" s="138" t="n">
        <f aca="false">'C2-5'!W10</f>
        <v>510975.99969475</v>
      </c>
      <c r="S10" s="138" t="n">
        <f aca="false">'C2-6'!H10</f>
        <v>199.499999836087</v>
      </c>
      <c r="T10" s="138" t="n">
        <f aca="false">'C2-6'!W10</f>
        <v>516575.99969475</v>
      </c>
      <c r="U10" s="138" t="n">
        <f aca="false">'C2-7'!H10</f>
        <v>202.49999990873</v>
      </c>
      <c r="V10" s="138" t="n">
        <f aca="false">'C2-7'!W10</f>
        <v>504775.99969475</v>
      </c>
      <c r="W10" s="138" t="n">
        <f aca="false">'C3-4'!H10</f>
        <v>205.000000178814</v>
      </c>
      <c r="X10" s="138" t="n">
        <f aca="false">'C3-4'!W10</f>
        <v>511375.99969475</v>
      </c>
      <c r="Y10" s="138" t="n">
        <f aca="false">'C3-5'!H10</f>
        <v>208.000000251457</v>
      </c>
      <c r="Z10" s="138" t="n">
        <f aca="false">'C3-5'!W10</f>
        <v>484175.99969475</v>
      </c>
      <c r="AA10" s="138" t="n">
        <f aca="false">'C3-6'!H10</f>
        <v>210.499999892898</v>
      </c>
      <c r="AB10" s="138" t="n">
        <f aca="false">'C3-6'!W10</f>
        <v>510775.99969475</v>
      </c>
      <c r="AC10" s="138" t="n">
        <f aca="false">'C3-7'!H10</f>
        <v>213.499999965541</v>
      </c>
      <c r="AD10" s="138" t="n">
        <f aca="false">'C3-7'!W10</f>
        <v>515975.99969475</v>
      </c>
      <c r="AE10" s="138" t="n">
        <f aca="false">'C4-5'!H10</f>
        <v>216.499999409542</v>
      </c>
      <c r="AF10" s="138" t="n">
        <f aca="false">'C4-5'!W10</f>
        <v>514575.99969475</v>
      </c>
      <c r="AG10" s="138" t="n">
        <f aca="false">'C4-6'!H10</f>
        <v>218.999999679625</v>
      </c>
      <c r="AH10" s="138" t="n">
        <f aca="false">'C4-6'!W10</f>
        <v>515975.99969475</v>
      </c>
      <c r="AI10" s="138" t="n">
        <f aca="false">'C4-7'!H10</f>
        <v>221.999999752268</v>
      </c>
      <c r="AJ10" s="138" t="n">
        <f aca="false">'C4-7'!W10</f>
        <v>502975.99969475</v>
      </c>
      <c r="AK10" s="138" t="n">
        <f aca="false">'C5-6'!H10</f>
        <v>224.999999824911</v>
      </c>
      <c r="AL10" s="138" t="n">
        <f aca="false">'C5-6'!W10</f>
        <v>512575.99969475</v>
      </c>
      <c r="AM10" s="138" t="n">
        <f aca="false">'C5-7'!H10</f>
        <v>227.500000094995</v>
      </c>
      <c r="AN10" s="138" t="n">
        <f aca="false">'C5-7'!W10</f>
        <v>515175.99969475</v>
      </c>
      <c r="AO10" s="138" t="n">
        <f aca="false">'C6-7'!H10</f>
        <v>230.500000167638</v>
      </c>
      <c r="AP10" s="138" t="n">
        <f aca="false">'C6-7'!W10</f>
        <v>510575.99969475</v>
      </c>
      <c r="AQ10" s="138"/>
      <c r="AR10" s="138" t="n">
        <f aca="false">A10</f>
        <v>174.499999649823</v>
      </c>
      <c r="AS10" s="138" t="n">
        <f aca="false">MIN(B10,D10,F10,H10,J10,L10,N10,P10,R10,T10,V10,X10,Z10,AB10,AD10,AF10,AH10,AJ10,AL10,AN10,AP10)</f>
        <v>484175.99969475</v>
      </c>
    </row>
    <row r="11" customFormat="false" ht="12.75" hidden="false" customHeight="false" outlineLevel="0" collapsed="false">
      <c r="A11" s="138" t="n">
        <f aca="false">'C1-2'!H11</f>
        <v>233.000000437722</v>
      </c>
      <c r="B11" s="139" t="n">
        <f aca="false">'C1-2'!W11</f>
        <v>513375.99969475</v>
      </c>
      <c r="C11" s="138" t="n">
        <f aca="false">'C1-3'!H11</f>
        <v>235.999999881722</v>
      </c>
      <c r="D11" s="138" t="n">
        <f aca="false">'C1-3'!W11</f>
        <v>490375.99969475</v>
      </c>
      <c r="E11" s="138" t="n">
        <f aca="false">'C1-4'!H11</f>
        <v>238.999999954365</v>
      </c>
      <c r="F11" s="138" t="n">
        <f aca="false">'C1-4'!W11</f>
        <v>513775.99969475</v>
      </c>
      <c r="G11" s="138" t="n">
        <f aca="false">'C1-5'!H11</f>
        <v>241.499999595806</v>
      </c>
      <c r="H11" s="138" t="n">
        <f aca="false">'C1-5'!W11</f>
        <v>510375.99969475</v>
      </c>
      <c r="I11" s="138" t="n">
        <f aca="false">'C1-6'!H11</f>
        <v>244.499999668449</v>
      </c>
      <c r="J11" s="138" t="n">
        <f aca="false">'C1-6'!W11</f>
        <v>515375.99969475</v>
      </c>
      <c r="K11" s="138" t="n">
        <f aca="false">'C1-7'!H11</f>
        <v>246.999999938533</v>
      </c>
      <c r="L11" s="138" t="n">
        <f aca="false">'C1-7'!W11</f>
        <v>517175.99969475</v>
      </c>
      <c r="M11" s="138" t="n">
        <f aca="false">'C2-3'!H11</f>
        <v>250.000000011176</v>
      </c>
      <c r="N11" s="138" t="n">
        <f aca="false">'C2-3'!W11</f>
        <v>255037.999389499</v>
      </c>
      <c r="O11" s="138" t="n">
        <f aca="false">'C2-4'!H11</f>
        <v>252.500000281259</v>
      </c>
      <c r="P11" s="138" t="n">
        <f aca="false">'C2-4'!W11</f>
        <v>509375.99969475</v>
      </c>
      <c r="Q11" s="138" t="n">
        <f aca="false">'C2-5'!H11</f>
        <v>255.500000353903</v>
      </c>
      <c r="R11" s="138" t="n">
        <f aca="false">'C2-5'!W11</f>
        <v>510975.99969475</v>
      </c>
      <c r="S11" s="138" t="n">
        <f aca="false">'C2-6'!H11</f>
        <v>258.499999797903</v>
      </c>
      <c r="T11" s="138" t="n">
        <f aca="false">'C2-6'!W11</f>
        <v>516575.99969475</v>
      </c>
      <c r="U11" s="138" t="n">
        <f aca="false">'C2-7'!H11</f>
        <v>260.999999439344</v>
      </c>
      <c r="V11" s="138" t="n">
        <f aca="false">'C2-7'!W11</f>
        <v>504775.99969475</v>
      </c>
      <c r="W11" s="138" t="n">
        <f aca="false">'C3-4'!H11</f>
        <v>263.999999511987</v>
      </c>
      <c r="X11" s="138" t="n">
        <f aca="false">'C3-4'!W11</f>
        <v>511375.99969475</v>
      </c>
      <c r="Y11" s="138" t="n">
        <f aca="false">'C3-5'!H11</f>
        <v>266.99999958463</v>
      </c>
      <c r="Z11" s="138" t="n">
        <f aca="false">'C3-5'!W11</f>
        <v>484175.99969475</v>
      </c>
      <c r="AA11" s="138" t="n">
        <f aca="false">'C3-6'!H11</f>
        <v>269.499999854714</v>
      </c>
      <c r="AB11" s="138" t="n">
        <f aca="false">'C3-6'!W11</f>
        <v>510775.99969475</v>
      </c>
      <c r="AC11" s="138" t="n">
        <f aca="false">'C3-7'!H11</f>
        <v>272.499999927357</v>
      </c>
      <c r="AD11" s="138" t="n">
        <f aca="false">'C3-7'!W11</f>
        <v>515975.99969475</v>
      </c>
      <c r="AE11" s="138" t="n">
        <f aca="false">'C4-5'!H11</f>
        <v>275.00000019744</v>
      </c>
      <c r="AF11" s="138" t="n">
        <f aca="false">'C4-5'!W11</f>
        <v>514575.99969475</v>
      </c>
      <c r="AG11" s="138" t="n">
        <f aca="false">'C4-6'!H11</f>
        <v>278.000000270084</v>
      </c>
      <c r="AH11" s="138" t="n">
        <f aca="false">'C4-6'!W11</f>
        <v>515975.99969475</v>
      </c>
      <c r="AI11" s="138" t="n">
        <f aca="false">'C4-7'!H11</f>
        <v>280.499999911524</v>
      </c>
      <c r="AJ11" s="138" t="n">
        <f aca="false">'C4-7'!W11</f>
        <v>502975.99969475</v>
      </c>
      <c r="AK11" s="138" t="n">
        <f aca="false">'C5-6'!H11</f>
        <v>283.499999984168</v>
      </c>
      <c r="AL11" s="138" t="n">
        <f aca="false">'C5-6'!W11</f>
        <v>512575.99969475</v>
      </c>
      <c r="AM11" s="138" t="n">
        <f aca="false">'C5-7'!H11</f>
        <v>286.499999428168</v>
      </c>
      <c r="AN11" s="138" t="n">
        <f aca="false">'C5-7'!W11</f>
        <v>515175.99969475</v>
      </c>
      <c r="AO11" s="138" t="n">
        <f aca="false">'C6-7'!H11</f>
        <v>288.999999698252</v>
      </c>
      <c r="AP11" s="138" t="n">
        <f aca="false">'C6-7'!W11</f>
        <v>510575.99969475</v>
      </c>
      <c r="AQ11" s="138"/>
      <c r="AR11" s="138" t="n">
        <f aca="false">A11</f>
        <v>233.000000437722</v>
      </c>
      <c r="AS11" s="138" t="n">
        <f aca="false">MIN(B11,D11,F11,H11,J11,L11,N11,P11,R11,T11,V11,X11,Z11,AB11,AD11,AF11,AH11,AJ11,AL11,AN11,AP11)</f>
        <v>255037.999389499</v>
      </c>
    </row>
    <row r="12" customFormat="false" ht="12.75" hidden="false" customHeight="false" outlineLevel="0" collapsed="false">
      <c r="A12" s="138" t="n">
        <f aca="false">'C1-2'!H12</f>
        <v>291.999999770895</v>
      </c>
      <c r="B12" s="139" t="n">
        <f aca="false">'C1-2'!W12</f>
        <v>513375.99969475</v>
      </c>
      <c r="C12" s="138" t="n">
        <f aca="false">'C1-3'!H12</f>
        <v>294.500000040978</v>
      </c>
      <c r="D12" s="138" t="n">
        <f aca="false">'C1-3'!W12</f>
        <v>490375.99969475</v>
      </c>
      <c r="E12" s="138" t="n">
        <f aca="false">'C1-4'!H12</f>
        <v>297.500000113621</v>
      </c>
      <c r="F12" s="138" t="n">
        <f aca="false">'C1-4'!W12</f>
        <v>513775.99969475</v>
      </c>
      <c r="G12" s="138" t="n">
        <f aca="false">'C1-5'!H12</f>
        <v>300.500000186265</v>
      </c>
      <c r="H12" s="138" t="n">
        <f aca="false">'C1-5'!W12</f>
        <v>510375.99969475</v>
      </c>
      <c r="I12" s="138" t="n">
        <f aca="false">'C1-6'!H12</f>
        <v>303.500000258908</v>
      </c>
      <c r="J12" s="138" t="n">
        <f aca="false">'C1-6'!W12</f>
        <v>515375.99969475</v>
      </c>
      <c r="K12" s="138" t="n">
        <f aca="false">'C1-7'!H12</f>
        <v>305.999999900349</v>
      </c>
      <c r="L12" s="138" t="n">
        <f aca="false">'C1-7'!W12</f>
        <v>517175.99969475</v>
      </c>
      <c r="M12" s="138" t="n">
        <f aca="false">'C2-3'!H12</f>
        <v>308.499999541789</v>
      </c>
      <c r="N12" s="138" t="n">
        <f aca="false">'C2-3'!W12</f>
        <v>510175.99969475</v>
      </c>
      <c r="O12" s="138" t="n">
        <f aca="false">'C2-4'!H12</f>
        <v>311.499999614432</v>
      </c>
      <c r="P12" s="138" t="n">
        <f aca="false">'C2-4'!W12</f>
        <v>509375.99969475</v>
      </c>
      <c r="Q12" s="138" t="n">
        <f aca="false">'C2-5'!H12</f>
        <v>314.499999687076</v>
      </c>
      <c r="R12" s="138" t="n">
        <f aca="false">'C2-5'!W12</f>
        <v>510975.99969475</v>
      </c>
      <c r="S12" s="138" t="n">
        <f aca="false">'C2-6'!H12</f>
        <v>316.999999957159</v>
      </c>
      <c r="T12" s="138" t="n">
        <f aca="false">'C2-6'!W12</f>
        <v>516575.99969475</v>
      </c>
      <c r="U12" s="138" t="n">
        <f aca="false">'C2-7'!H12</f>
        <v>320.000000029802</v>
      </c>
      <c r="V12" s="138" t="n">
        <f aca="false">'C2-7'!W12</f>
        <v>504775.99969475</v>
      </c>
      <c r="W12" s="138" t="n">
        <f aca="false">'C3-4'!H12</f>
        <v>322.500000299886</v>
      </c>
      <c r="X12" s="138" t="n">
        <f aca="false">'C3-4'!W12</f>
        <v>511375.99969475</v>
      </c>
      <c r="Y12" s="138" t="n">
        <f aca="false">'C3-5'!H12</f>
        <v>325.500000372529</v>
      </c>
      <c r="Z12" s="138" t="n">
        <f aca="false">'C3-5'!W12</f>
        <v>484175.99969475</v>
      </c>
      <c r="AA12" s="138" t="n">
        <f aca="false">'C3-6'!H12</f>
        <v>328.499999816529</v>
      </c>
      <c r="AB12" s="138" t="n">
        <f aca="false">'C3-6'!W12</f>
        <v>510775.99969475</v>
      </c>
      <c r="AC12" s="138" t="n">
        <f aca="false">'C3-7'!H12</f>
        <v>330.99999945797</v>
      </c>
      <c r="AD12" s="138" t="n">
        <f aca="false">'C3-7'!W12</f>
        <v>515975.99969475</v>
      </c>
      <c r="AE12" s="138" t="n">
        <f aca="false">'C4-5'!H12</f>
        <v>333.999999530613</v>
      </c>
      <c r="AF12" s="138" t="n">
        <f aca="false">'C4-5'!W12</f>
        <v>514575.99969475</v>
      </c>
      <c r="AG12" s="138" t="n">
        <f aca="false">'C4-6'!H12</f>
        <v>336.499999800697</v>
      </c>
      <c r="AH12" s="138" t="n">
        <f aca="false">'C4-6'!W12</f>
        <v>515975.99969475</v>
      </c>
      <c r="AI12" s="138" t="n">
        <f aca="false">'C4-7'!H12</f>
        <v>339.49999987334</v>
      </c>
      <c r="AJ12" s="138" t="n">
        <f aca="false">'C4-7'!W12</f>
        <v>502975.99969475</v>
      </c>
      <c r="AK12" s="138" t="n">
        <f aca="false">'C5-6'!H12</f>
        <v>342.499999945983</v>
      </c>
      <c r="AL12" s="138" t="n">
        <f aca="false">'C5-6'!W12</f>
        <v>512575.99969475</v>
      </c>
      <c r="AM12" s="138" t="n">
        <f aca="false">'C5-7'!H12</f>
        <v>345.000000216067</v>
      </c>
      <c r="AN12" s="138" t="n">
        <f aca="false">'C5-7'!W12</f>
        <v>515175.99969475</v>
      </c>
      <c r="AO12" s="138" t="n">
        <f aca="false">'C6-7'!H12</f>
        <v>348.00000028871</v>
      </c>
      <c r="AP12" s="138" t="n">
        <f aca="false">'C6-7'!W12</f>
        <v>510575.99969475</v>
      </c>
      <c r="AQ12" s="138"/>
      <c r="AR12" s="138" t="n">
        <f aca="false">A12</f>
        <v>291.999999770895</v>
      </c>
      <c r="AS12" s="138" t="n">
        <f aca="false">MIN(B12,D12,F12,H12,J12,L12,N12,P12,R12,T12,V12,X12,Z12,AB12,AD12,AF12,AH12,AJ12,AL12,AN12,AP12)</f>
        <v>484175.99969475</v>
      </c>
    </row>
    <row r="13" customFormat="false" ht="12.75" hidden="false" customHeight="false" outlineLevel="0" collapsed="false">
      <c r="A13" s="138" t="n">
        <f aca="false">'C1-2'!H13</f>
        <v>350.499999930151</v>
      </c>
      <c r="B13" s="139" t="n">
        <f aca="false">'C1-2'!W13</f>
        <v>513375.99969475</v>
      </c>
      <c r="C13" s="138" t="n">
        <f aca="false">'C1-3'!H13</f>
        <v>353.500000002794</v>
      </c>
      <c r="D13" s="138" t="n">
        <f aca="false">'C1-3'!W13</f>
        <v>490375.99969475</v>
      </c>
      <c r="E13" s="138" t="n">
        <f aca="false">'C1-4'!H13</f>
        <v>356.499999446794</v>
      </c>
      <c r="F13" s="138" t="n">
        <f aca="false">'C1-4'!W13</f>
        <v>513775.99969475</v>
      </c>
      <c r="G13" s="138" t="n">
        <f aca="false">'C1-5'!H13</f>
        <v>358.999999716878</v>
      </c>
      <c r="H13" s="138" t="n">
        <f aca="false">'C1-5'!W13</f>
        <v>510375.99969475</v>
      </c>
      <c r="I13" s="138" t="n">
        <f aca="false">'C1-6'!H13</f>
        <v>361.999999789521</v>
      </c>
      <c r="J13" s="138" t="n">
        <f aca="false">'C1-6'!W13</f>
        <v>515375.99969475</v>
      </c>
      <c r="K13" s="138" t="n">
        <f aca="false">'C1-7'!H13</f>
        <v>364.500000059605</v>
      </c>
      <c r="L13" s="138" t="n">
        <f aca="false">'C1-7'!W13</f>
        <v>517175.99969475</v>
      </c>
      <c r="M13" s="138" t="n">
        <f aca="false">'C2-3'!H13</f>
        <v>367.500000132248</v>
      </c>
      <c r="N13" s="138" t="n">
        <f aca="false">'C2-3'!W13</f>
        <v>510175.99969475</v>
      </c>
      <c r="O13" s="138" t="n">
        <f aca="false">'C2-4'!H13</f>
        <v>370.500000204891</v>
      </c>
      <c r="P13" s="138" t="n">
        <f aca="false">'C2-4'!W13</f>
        <v>509375.99969475</v>
      </c>
      <c r="Q13" s="138" t="n">
        <f aca="false">'C2-5'!H13</f>
        <v>372.999999846332</v>
      </c>
      <c r="R13" s="138" t="n">
        <f aca="false">'C2-5'!W13</f>
        <v>510975.99969475</v>
      </c>
      <c r="S13" s="138" t="n">
        <f aca="false">'C2-6'!H13</f>
        <v>375.999999918975</v>
      </c>
      <c r="T13" s="138" t="n">
        <f aca="false">'C2-6'!W13</f>
        <v>516575.99969475</v>
      </c>
      <c r="U13" s="138" t="n">
        <f aca="false">'C2-7'!H13</f>
        <v>378.499999560416</v>
      </c>
      <c r="V13" s="138" t="n">
        <f aca="false">'C2-7'!W13</f>
        <v>504775.99969475</v>
      </c>
      <c r="W13" s="138" t="n">
        <f aca="false">'C3-4'!H13</f>
        <v>381.499999633059</v>
      </c>
      <c r="X13" s="138" t="n">
        <f aca="false">'C3-4'!W13</f>
        <v>511375.99969475</v>
      </c>
      <c r="Y13" s="138" t="n">
        <f aca="false">'C3-5'!H13</f>
        <v>384.499999705702</v>
      </c>
      <c r="Z13" s="138" t="n">
        <f aca="false">'C3-5'!W13</f>
        <v>484175.99969475</v>
      </c>
      <c r="AA13" s="138" t="n">
        <f aca="false">'C3-6'!H13</f>
        <v>387.499999778345</v>
      </c>
      <c r="AB13" s="138" t="n">
        <f aca="false">'C3-6'!W13</f>
        <v>510775.99969475</v>
      </c>
      <c r="AC13" s="138" t="n">
        <f aca="false">'C3-7'!H13</f>
        <v>390.000000048429</v>
      </c>
      <c r="AD13" s="138" t="n">
        <f aca="false">'C3-7'!W13</f>
        <v>515975.99969475</v>
      </c>
      <c r="AE13" s="138" t="n">
        <f aca="false">'C4-5'!H13</f>
        <v>392.500000318512</v>
      </c>
      <c r="AF13" s="138" t="n">
        <f aca="false">'C4-5'!W13</f>
        <v>514575.99969475</v>
      </c>
      <c r="AG13" s="138" t="n">
        <f aca="false">'C4-6'!H13</f>
        <v>395.500000391156</v>
      </c>
      <c r="AH13" s="138" t="n">
        <f aca="false">'C4-6'!W13</f>
        <v>515975.99969475</v>
      </c>
      <c r="AI13" s="138" t="n">
        <f aca="false">'C4-7'!H13</f>
        <v>398.499999835156</v>
      </c>
      <c r="AJ13" s="138" t="n">
        <f aca="false">'C4-7'!W13</f>
        <v>502975.99969475</v>
      </c>
      <c r="AK13" s="138" t="n">
        <f aca="false">'C5-6'!H13</f>
        <v>400.999999476597</v>
      </c>
      <c r="AL13" s="138" t="n">
        <f aca="false">'C5-6'!W13</f>
        <v>512575.99969475</v>
      </c>
      <c r="AM13" s="138" t="n">
        <f aca="false">'C5-7'!H13</f>
        <v>403.99999954924</v>
      </c>
      <c r="AN13" s="138" t="n">
        <f aca="false">'C5-7'!W13</f>
        <v>515175.99969475</v>
      </c>
      <c r="AO13" s="138" t="n">
        <f aca="false">'C6-7'!H13</f>
        <v>406.499999819323</v>
      </c>
      <c r="AP13" s="138" t="n">
        <f aca="false">'C6-7'!W13</f>
        <v>510575.99969475</v>
      </c>
      <c r="AQ13" s="138"/>
      <c r="AR13" s="138" t="n">
        <f aca="false">A13</f>
        <v>350.499999930151</v>
      </c>
      <c r="AS13" s="138" t="n">
        <f aca="false">MIN(B13,D13,F13,H13,J13,L13,N13,P13,R13,T13,V13,X13,Z13,AB13,AD13,AF13,AH13,AJ13,AL13,AN13,AP13)</f>
        <v>484175.99969475</v>
      </c>
    </row>
    <row r="14" customFormat="false" ht="12.75" hidden="false" customHeight="false" outlineLevel="0" collapsed="false">
      <c r="A14" s="138" t="n">
        <f aca="false">'C1-2'!H14</f>
        <v>409.499999891967</v>
      </c>
      <c r="B14" s="139" t="n">
        <f aca="false">'C1-2'!W14</f>
        <v>513375.99969475</v>
      </c>
      <c r="C14" s="138" t="n">
        <f aca="false">'C1-3'!H14</f>
        <v>412.49999996461</v>
      </c>
      <c r="D14" s="138" t="n">
        <f aca="false">'C1-3'!W14</f>
        <v>490375.99969475</v>
      </c>
      <c r="E14" s="138" t="n">
        <f aca="false">'C1-4'!H14</f>
        <v>415.000000234693</v>
      </c>
      <c r="F14" s="138" t="n">
        <f aca="false">'C1-4'!W14</f>
        <v>513775.99969475</v>
      </c>
      <c r="G14" s="138" t="n">
        <f aca="false">'C1-5'!H14</f>
        <v>418.000000307336</v>
      </c>
      <c r="H14" s="138" t="n">
        <f aca="false">'C1-5'!W14</f>
        <v>510375.99969475</v>
      </c>
      <c r="I14" s="138" t="n">
        <f aca="false">'C1-6'!H14</f>
        <v>421.00000037998</v>
      </c>
      <c r="J14" s="138" t="n">
        <f aca="false">'C1-6'!W14</f>
        <v>515375.99969475</v>
      </c>
      <c r="K14" s="138" t="n">
        <f aca="false">'C1-7'!H14</f>
        <v>423.50000002142</v>
      </c>
      <c r="L14" s="138" t="n">
        <f aca="false">'C1-7'!W14</f>
        <v>517175.99969475</v>
      </c>
      <c r="M14" s="138" t="n">
        <f aca="false">'C2-3'!H14</f>
        <v>426.499999465421</v>
      </c>
      <c r="N14" s="138" t="n">
        <f aca="false">'C2-3'!W14</f>
        <v>510175.99969475</v>
      </c>
      <c r="O14" s="138" t="n">
        <f aca="false">'C2-4'!H14</f>
        <v>428.999999735504</v>
      </c>
      <c r="P14" s="138" t="n">
        <f aca="false">'C2-4'!W14</f>
        <v>509375.99969475</v>
      </c>
      <c r="Q14" s="138" t="n">
        <f aca="false">'C2-5'!H14</f>
        <v>431.999999808148</v>
      </c>
      <c r="R14" s="138" t="n">
        <f aca="false">'C2-5'!W14</f>
        <v>510975.99969475</v>
      </c>
      <c r="S14" s="138" t="n">
        <f aca="false">'C2-6'!H14</f>
        <v>434.500000078231</v>
      </c>
      <c r="T14" s="138" t="n">
        <f aca="false">'C2-6'!W14</f>
        <v>516575.99969475</v>
      </c>
      <c r="U14" s="138" t="n">
        <f aca="false">'C2-7'!H14</f>
        <v>437.500000150874</v>
      </c>
      <c r="V14" s="138" t="n">
        <f aca="false">'C2-7'!W14</f>
        <v>504775.99969475</v>
      </c>
      <c r="W14" s="138" t="n">
        <f aca="false">'C3-4'!H14</f>
        <v>440.500000223517</v>
      </c>
      <c r="X14" s="138" t="n">
        <f aca="false">'C3-4'!W14</f>
        <v>511375.99969475</v>
      </c>
      <c r="Y14" s="138" t="n">
        <f aca="false">'C3-5'!H14</f>
        <v>442.999999864958</v>
      </c>
      <c r="Z14" s="138" t="n">
        <f aca="false">'C3-5'!W14</f>
        <v>484175.99969475</v>
      </c>
      <c r="AA14" s="138" t="n">
        <f aca="false">'C3-6'!H14</f>
        <v>445.999999937601</v>
      </c>
      <c r="AB14" s="138" t="n">
        <f aca="false">'C3-6'!W14</f>
        <v>510775.99969475</v>
      </c>
      <c r="AC14" s="138" t="n">
        <f aca="false">'C3-7'!H14</f>
        <v>448.999999381602</v>
      </c>
      <c r="AD14" s="138" t="n">
        <f aca="false">'C3-7'!W14</f>
        <v>515975.99969475</v>
      </c>
      <c r="AE14" s="138" t="n">
        <f aca="false">'C4-5'!H14</f>
        <v>451.499999651685</v>
      </c>
      <c r="AF14" s="138" t="n">
        <f aca="false">'C4-5'!W14</f>
        <v>514575.99969475</v>
      </c>
      <c r="AG14" s="138" t="n">
        <f aca="false">'C4-6'!H14</f>
        <v>454.499999724329</v>
      </c>
      <c r="AH14" s="138" t="n">
        <f aca="false">'C4-6'!W14</f>
        <v>515975.99969475</v>
      </c>
      <c r="AI14" s="138" t="n">
        <f aca="false">'C4-7'!H14</f>
        <v>456.999999994412</v>
      </c>
      <c r="AJ14" s="138" t="n">
        <f aca="false">'C4-7'!W14</f>
        <v>502975.99969475</v>
      </c>
      <c r="AK14" s="138" t="n">
        <f aca="false">'C5-6'!H14</f>
        <v>460.000000067055</v>
      </c>
      <c r="AL14" s="138" t="n">
        <f aca="false">'C5-6'!W14</f>
        <v>512575.99969475</v>
      </c>
      <c r="AM14" s="138" t="n">
        <f aca="false">'C5-7'!H14</f>
        <v>462.500000337139</v>
      </c>
      <c r="AN14" s="138" t="n">
        <f aca="false">'C5-7'!W14</f>
        <v>515175.99969475</v>
      </c>
      <c r="AO14" s="138" t="n">
        <f aca="false">'C6-7'!H14</f>
        <v>465.500000409782</v>
      </c>
      <c r="AP14" s="138" t="n">
        <f aca="false">'C6-7'!W14</f>
        <v>510575.99969475</v>
      </c>
      <c r="AQ14" s="138"/>
      <c r="AR14" s="138" t="n">
        <f aca="false">A14</f>
        <v>409.499999891967</v>
      </c>
      <c r="AS14" s="138" t="n">
        <f aca="false">MIN(B14,D14,F14,H14,J14,L14,N14,P14,R14,T14,V14,X14,Z14,AB14,AD14,AF14,AH14,AJ14,AL14,AN14,AP14)</f>
        <v>484175.99969475</v>
      </c>
    </row>
    <row r="15" customFormat="false" ht="12.75" hidden="false" customHeight="false" outlineLevel="0" collapsed="false">
      <c r="A15" s="138" t="n">
        <f aca="false">'C1-2'!H15</f>
        <v>468.499999853782</v>
      </c>
      <c r="B15" s="139" t="n">
        <f aca="false">'C1-2'!W15</f>
        <v>513375.99969475</v>
      </c>
      <c r="C15" s="138" t="n">
        <f aca="false">'C1-3'!H15</f>
        <v>470.999999495223</v>
      </c>
      <c r="D15" s="138" t="n">
        <f aca="false">'C1-3'!W15</f>
        <v>490375.99969475</v>
      </c>
      <c r="E15" s="138" t="n">
        <f aca="false">'C1-4'!H15</f>
        <v>473.999999567866</v>
      </c>
      <c r="F15" s="138" t="n">
        <f aca="false">'C1-4'!W15</f>
        <v>513775.99969475</v>
      </c>
      <c r="G15" s="138" t="n">
        <f aca="false">'C1-5'!H15</f>
        <v>476.49999983795</v>
      </c>
      <c r="H15" s="138" t="n">
        <f aca="false">'C1-5'!W15</f>
        <v>510375.99969475</v>
      </c>
      <c r="I15" s="138" t="n">
        <f aca="false">'C1-6'!H15</f>
        <v>479.499999910593</v>
      </c>
      <c r="J15" s="138" t="n">
        <f aca="false">'C1-6'!W15</f>
        <v>515375.99969475</v>
      </c>
      <c r="K15" s="138" t="n">
        <f aca="false">'C1-7'!H15</f>
        <v>482.499999983236</v>
      </c>
      <c r="L15" s="138" t="n">
        <f aca="false">'C1-7'!W15</f>
        <v>517175.99969475</v>
      </c>
      <c r="M15" s="138" t="n">
        <f aca="false">'C2-3'!H15</f>
        <v>485.00000025332</v>
      </c>
      <c r="N15" s="138" t="n">
        <f aca="false">'C2-3'!W15</f>
        <v>510175.99969475</v>
      </c>
      <c r="O15" s="138" t="n">
        <f aca="false">'C2-4'!H15</f>
        <v>488.000000325963</v>
      </c>
      <c r="P15" s="138" t="n">
        <f aca="false">'C2-4'!W15</f>
        <v>509375.99969475</v>
      </c>
      <c r="Q15" s="138" t="n">
        <f aca="false">'C2-5'!H15</f>
        <v>490.499999967404</v>
      </c>
      <c r="R15" s="138" t="n">
        <f aca="false">'C2-5'!W15</f>
        <v>510975.99969475</v>
      </c>
      <c r="S15" s="138" t="n">
        <f aca="false">'C2-6'!H15</f>
        <v>493.499999411404</v>
      </c>
      <c r="T15" s="138" t="n">
        <f aca="false">'C2-6'!W15</f>
        <v>516575.99969475</v>
      </c>
      <c r="U15" s="138" t="n">
        <f aca="false">'C2-7'!H15</f>
        <v>496.499999484047</v>
      </c>
      <c r="V15" s="138" t="n">
        <f aca="false">'C2-7'!W15</f>
        <v>504775.99969475</v>
      </c>
      <c r="W15" s="138" t="n">
        <f aca="false">'C3-4'!H15</f>
        <v>498.999999754131</v>
      </c>
      <c r="X15" s="138" t="n">
        <f aca="false">'C3-4'!W15</f>
        <v>511375.99969475</v>
      </c>
      <c r="Y15" s="138" t="n">
        <f aca="false">'C3-5'!H15</f>
        <v>501.999999826774</v>
      </c>
      <c r="Z15" s="138" t="n">
        <f aca="false">'C3-5'!W15</f>
        <v>484175.99969475</v>
      </c>
      <c r="AA15" s="138" t="n">
        <f aca="false">'C3-6'!H15</f>
        <v>504.500000096858</v>
      </c>
      <c r="AB15" s="138" t="n">
        <f aca="false">'C3-6'!W15</f>
        <v>510775.99969475</v>
      </c>
      <c r="AC15" s="138" t="n">
        <f aca="false">'C3-7'!H15</f>
        <v>507.500000169501</v>
      </c>
      <c r="AD15" s="138" t="n">
        <f aca="false">'C3-7'!W15</f>
        <v>515975.99969475</v>
      </c>
      <c r="AE15" s="138" t="n">
        <f aca="false">'C4-5'!H15</f>
        <v>510.500000242144</v>
      </c>
      <c r="AF15" s="138" t="n">
        <f aca="false">'C4-5'!W15</f>
        <v>514575.99969475</v>
      </c>
      <c r="AG15" s="138" t="n">
        <f aca="false">'C4-6'!H15</f>
        <v>512.999999883585</v>
      </c>
      <c r="AH15" s="138" t="n">
        <f aca="false">'C4-6'!W15</f>
        <v>515975.99969475</v>
      </c>
      <c r="AI15" s="138" t="n">
        <f aca="false">'C4-7'!H15</f>
        <v>515.999999956228</v>
      </c>
      <c r="AJ15" s="138" t="n">
        <f aca="false">'C4-7'!W15</f>
        <v>502975.99969475</v>
      </c>
      <c r="AK15" s="138" t="n">
        <f aca="false">'C5-6'!H15</f>
        <v>518.499999597669</v>
      </c>
      <c r="AL15" s="138" t="n">
        <f aca="false">'C5-6'!W15</f>
        <v>512575.99969475</v>
      </c>
      <c r="AM15" s="138" t="n">
        <f aca="false">'C5-7'!H15</f>
        <v>521.499999670312</v>
      </c>
      <c r="AN15" s="138" t="n">
        <f aca="false">'C5-7'!W15</f>
        <v>515175.99969475</v>
      </c>
      <c r="AO15" s="138" t="n">
        <f aca="false">'C6-7'!H15</f>
        <v>524.499999742955</v>
      </c>
      <c r="AP15" s="138" t="n">
        <f aca="false">'C6-7'!W15</f>
        <v>510575.99969475</v>
      </c>
      <c r="AQ15" s="138"/>
      <c r="AR15" s="138" t="n">
        <f aca="false">A15</f>
        <v>468.499999853782</v>
      </c>
      <c r="AS15" s="138" t="n">
        <f aca="false">MIN(B15,D15,F15,H15,J15,L15,N15,P15,R15,T15,V15,X15,Z15,AB15,AD15,AF15,AH15,AJ15,AL15,AN15,AP15)</f>
        <v>484175.99969475</v>
      </c>
    </row>
    <row r="16" customFormat="false" ht="12.75" hidden="false" customHeight="false" outlineLevel="0" collapsed="false">
      <c r="A16" s="138" t="n">
        <f aca="false">'C1-2'!H16</f>
        <v>527.000000013039</v>
      </c>
      <c r="B16" s="139" t="n">
        <f aca="false">'C1-2'!W16</f>
        <v>513375.99969475</v>
      </c>
      <c r="C16" s="138" t="n">
        <f aca="false">'C1-3'!H16</f>
        <v>530.000000085682</v>
      </c>
      <c r="D16" s="138" t="n">
        <f aca="false">'C1-3'!W16</f>
        <v>490375.99969475</v>
      </c>
      <c r="E16" s="138" t="n">
        <f aca="false">'C1-4'!H16</f>
        <v>532.500000355765</v>
      </c>
      <c r="F16" s="138" t="n">
        <f aca="false">'C1-4'!W16</f>
        <v>513775.99969475</v>
      </c>
      <c r="G16" s="138" t="n">
        <f aca="false">'C1-5'!H16</f>
        <v>535.499999799766</v>
      </c>
      <c r="H16" s="138" t="n">
        <f aca="false">'C1-5'!W16</f>
        <v>510375.99969475</v>
      </c>
      <c r="I16" s="138" t="n">
        <f aca="false">'C1-6'!H16</f>
        <v>538.499999872409</v>
      </c>
      <c r="J16" s="138" t="n">
        <f aca="false">'C1-6'!W16</f>
        <v>515375.99969475</v>
      </c>
      <c r="K16" s="138" t="n">
        <f aca="false">'C1-7'!H16</f>
        <v>540.99999951385</v>
      </c>
      <c r="L16" s="138" t="n">
        <f aca="false">'C1-7'!W16</f>
        <v>517175.99969475</v>
      </c>
      <c r="M16" s="138" t="n">
        <f aca="false">'C2-3'!H16</f>
        <v>543.999999586493</v>
      </c>
      <c r="N16" s="138" t="n">
        <f aca="false">'C2-3'!W16</f>
        <v>510175.99969475</v>
      </c>
      <c r="O16" s="138" t="n">
        <f aca="false">'C2-4'!H16</f>
        <v>546.499999856576</v>
      </c>
      <c r="P16" s="138" t="n">
        <f aca="false">'C2-4'!W16</f>
        <v>509375.99969475</v>
      </c>
      <c r="Q16" s="138" t="n">
        <f aca="false">'C2-5'!H16</f>
        <v>549.49999992922</v>
      </c>
      <c r="R16" s="138" t="n">
        <f aca="false">'C2-5'!W16</f>
        <v>510975.99969475</v>
      </c>
      <c r="S16" s="138" t="n">
        <f aca="false">'C2-6'!H16</f>
        <v>552.500000001863</v>
      </c>
      <c r="T16" s="138" t="n">
        <f aca="false">'C2-6'!W16</f>
        <v>516575.99969475</v>
      </c>
      <c r="U16" s="138" t="n">
        <f aca="false">'C2-7'!H16</f>
        <v>555.000000271946</v>
      </c>
      <c r="V16" s="138" t="n">
        <f aca="false">'C2-7'!W16</f>
        <v>504775.99969475</v>
      </c>
      <c r="W16" s="138" t="n">
        <f aca="false">'C3-4'!H16</f>
        <v>558.000000344589</v>
      </c>
      <c r="X16" s="138" t="n">
        <f aca="false">'C3-4'!W16</f>
        <v>511375.99969475</v>
      </c>
      <c r="Y16" s="138" t="n">
        <f aca="false">'C3-5'!H16</f>
        <v>560.49999998603</v>
      </c>
      <c r="Z16" s="138" t="n">
        <f aca="false">'C3-5'!W16</f>
        <v>484175.99969475</v>
      </c>
      <c r="AA16" s="138" t="n">
        <f aca="false">'C3-6'!H16</f>
        <v>563.499999430031</v>
      </c>
      <c r="AB16" s="138" t="n">
        <f aca="false">'C3-6'!W16</f>
        <v>510775.99969475</v>
      </c>
      <c r="AC16" s="138" t="n">
        <f aca="false">'C3-7'!H16</f>
        <v>566.499999502674</v>
      </c>
      <c r="AD16" s="138" t="n">
        <f aca="false">'C3-7'!W16</f>
        <v>515975.99969475</v>
      </c>
      <c r="AE16" s="138" t="n">
        <f aca="false">'C4-5'!H16</f>
        <v>568.999999772757</v>
      </c>
      <c r="AF16" s="138" t="n">
        <f aca="false">'C4-5'!W16</f>
        <v>514575.99969475</v>
      </c>
      <c r="AG16" s="138" t="n">
        <f aca="false">'C4-6'!H16</f>
        <v>571.999999845401</v>
      </c>
      <c r="AH16" s="138" t="n">
        <f aca="false">'C4-6'!W16</f>
        <v>515975.99969475</v>
      </c>
      <c r="AI16" s="138" t="n">
        <f aca="false">'C4-7'!H16</f>
        <v>574.500000115484</v>
      </c>
      <c r="AJ16" s="138" t="n">
        <f aca="false">'C4-7'!W16</f>
        <v>502975.99969475</v>
      </c>
      <c r="AK16" s="138" t="n">
        <f aca="false">'C5-6'!H16</f>
        <v>577.500000188127</v>
      </c>
      <c r="AL16" s="138" t="n">
        <f aca="false">'C5-6'!W16</f>
        <v>512575.99969475</v>
      </c>
      <c r="AM16" s="138" t="n">
        <f aca="false">'C5-7'!H16</f>
        <v>580.50000026077</v>
      </c>
      <c r="AN16" s="138" t="n">
        <f aca="false">'C5-7'!W16</f>
        <v>515175.99969475</v>
      </c>
      <c r="AO16" s="138" t="n">
        <f aca="false">'C6-7'!H16</f>
        <v>582.999999902211</v>
      </c>
      <c r="AP16" s="138" t="n">
        <f aca="false">'C6-7'!W16</f>
        <v>510575.99969475</v>
      </c>
      <c r="AQ16" s="138"/>
      <c r="AR16" s="138" t="n">
        <f aca="false">A16</f>
        <v>527.000000013039</v>
      </c>
      <c r="AS16" s="138" t="n">
        <f aca="false">MIN(B16,D16,F16,H16,J16,L16,N16,P16,R16,T16,V16,X16,Z16,AB16,AD16,AF16,AH16,AJ16,AL16,AN16,AP16)</f>
        <v>484175.99969475</v>
      </c>
    </row>
    <row r="17" customFormat="false" ht="12.75" hidden="false" customHeight="false" outlineLevel="0" collapsed="false">
      <c r="A17" s="138" t="n">
        <f aca="false">'C1-2'!H17</f>
        <v>585.999999974854</v>
      </c>
      <c r="B17" s="139" t="n">
        <f aca="false">'C1-2'!W17</f>
        <v>513375.99969475</v>
      </c>
      <c r="C17" s="138" t="n">
        <f aca="false">'C1-3'!H17</f>
        <v>588.499999616295</v>
      </c>
      <c r="D17" s="138" t="n">
        <f aca="false">'C1-3'!W17</f>
        <v>490375.99969475</v>
      </c>
      <c r="E17" s="138" t="n">
        <f aca="false">'C1-4'!H17</f>
        <v>591.499999688938</v>
      </c>
      <c r="F17" s="138" t="n">
        <f aca="false">'C1-4'!W17</f>
        <v>513775.99969475</v>
      </c>
      <c r="G17" s="138" t="n">
        <f aca="false">'C1-5'!H17</f>
        <v>594.499999761581</v>
      </c>
      <c r="H17" s="138" t="n">
        <f aca="false">'C1-5'!W17</f>
        <v>510375.99969475</v>
      </c>
      <c r="I17" s="138" t="n">
        <f aca="false">'C1-6'!H17</f>
        <v>597.000000031665</v>
      </c>
      <c r="J17" s="138" t="n">
        <f aca="false">'C1-6'!W17</f>
        <v>515375.99969475</v>
      </c>
      <c r="K17" s="138" t="n">
        <f aca="false">'C1-7'!H17</f>
        <v>600.000000104308</v>
      </c>
      <c r="L17" s="138" t="n">
        <f aca="false">'C1-7'!W17</f>
        <v>517175.99969475</v>
      </c>
      <c r="M17" s="138" t="n">
        <f aca="false">'C2-3'!H17</f>
        <v>602.500000374392</v>
      </c>
      <c r="N17" s="138" t="n">
        <f aca="false">'C2-3'!W17</f>
        <v>510175.99969475</v>
      </c>
      <c r="O17" s="138" t="n">
        <f aca="false">'C2-4'!H17</f>
        <v>605.499999818392</v>
      </c>
      <c r="P17" s="138" t="n">
        <f aca="false">'C2-4'!W17</f>
        <v>509375.99969475</v>
      </c>
      <c r="Q17" s="138" t="n">
        <f aca="false">'C2-5'!H17</f>
        <v>608.499999891035</v>
      </c>
      <c r="R17" s="138" t="n">
        <f aca="false">'C2-5'!W17</f>
        <v>510975.99969475</v>
      </c>
      <c r="S17" s="138" t="n">
        <f aca="false">'C2-6'!H17</f>
        <v>610.999999532476</v>
      </c>
      <c r="T17" s="138" t="n">
        <f aca="false">'C2-6'!W17</f>
        <v>516575.99969475</v>
      </c>
      <c r="U17" s="138" t="n">
        <f aca="false">'C2-7'!H17</f>
        <v>613.999999605119</v>
      </c>
      <c r="V17" s="138" t="n">
        <f aca="false">'C2-7'!W17</f>
        <v>504775.99969475</v>
      </c>
      <c r="W17" s="138" t="n">
        <f aca="false">'C3-4'!H17</f>
        <v>616.499999875203</v>
      </c>
      <c r="X17" s="138" t="n">
        <f aca="false">'C3-4'!W17</f>
        <v>511375.99969475</v>
      </c>
      <c r="Y17" s="138" t="n">
        <f aca="false">'C3-5'!H17</f>
        <v>619.499999947846</v>
      </c>
      <c r="Z17" s="138" t="n">
        <f aca="false">'C3-5'!W17</f>
        <v>27.606462477809</v>
      </c>
      <c r="AA17" s="138" t="n">
        <f aca="false">'C3-6'!H17</f>
        <v>622.500000020489</v>
      </c>
      <c r="AB17" s="138" t="n">
        <f aca="false">'C3-6'!W17</f>
        <v>40.1902738601599</v>
      </c>
      <c r="AC17" s="138" t="n">
        <f aca="false">'C3-7'!H17</f>
        <v>625.000000290573</v>
      </c>
      <c r="AD17" s="138" t="n">
        <f aca="false">'C3-7'!W17</f>
        <v>396.880369483137</v>
      </c>
      <c r="AE17" s="138" t="n">
        <f aca="false">'C4-5'!H17</f>
        <v>628.000000363216</v>
      </c>
      <c r="AF17" s="138" t="n">
        <f aca="false">'C4-5'!W17</f>
        <v>2016.07774469163</v>
      </c>
      <c r="AG17" s="138" t="n">
        <f aca="false">'C4-6'!H17</f>
        <v>630.500000004657</v>
      </c>
      <c r="AH17" s="138" t="n">
        <f aca="false">'C4-6'!W17</f>
        <v>61.1748187788613</v>
      </c>
      <c r="AI17" s="138" t="n">
        <f aca="false">'C4-7'!H17</f>
        <v>633.499999448657</v>
      </c>
      <c r="AJ17" s="138" t="n">
        <f aca="false">'C4-7'!W17</f>
        <v>9.95568527170445</v>
      </c>
      <c r="AK17" s="138" t="n">
        <f aca="false">'C5-6'!H17</f>
        <v>636.4999995213</v>
      </c>
      <c r="AL17" s="138" t="n">
        <f aca="false">'C5-6'!W17</f>
        <v>142.247922664609</v>
      </c>
      <c r="AM17" s="138" t="n">
        <f aca="false">'C5-7'!H17</f>
        <v>638.999999791384</v>
      </c>
      <c r="AN17" s="138" t="n">
        <f aca="false">'C5-7'!W17</f>
        <v>55.7478640038095</v>
      </c>
      <c r="AO17" s="138" t="n">
        <f aca="false">'C6-7'!H17</f>
        <v>641.999999864027</v>
      </c>
      <c r="AP17" s="138" t="n">
        <f aca="false">'C6-7'!W17</f>
        <v>873.039768941275</v>
      </c>
      <c r="AQ17" s="138"/>
      <c r="AR17" s="138" t="n">
        <f aca="false">A17</f>
        <v>585.999999974854</v>
      </c>
      <c r="AS17" s="138" t="n">
        <f aca="false">MIN(B17,D17,F17,H17,J17,L17,N17,P17,R17,T17,V17,X17,Z17,AB17,AD17,AF17,AH17,AJ17,AL17,AN17,AP17)</f>
        <v>9.95568527170445</v>
      </c>
    </row>
    <row r="18" customFormat="false" ht="12.75" hidden="false" customHeight="false" outlineLevel="0" collapsed="false">
      <c r="A18" s="138" t="n">
        <f aca="false">'C1-2'!H18</f>
        <v>644.500000134111</v>
      </c>
      <c r="B18" s="139" t="n">
        <f aca="false">'C1-2'!W18</f>
        <v>19.9816310791547</v>
      </c>
      <c r="C18" s="138" t="n">
        <f aca="false">'C1-3'!H18</f>
        <v>647.500000206754</v>
      </c>
      <c r="D18" s="138" t="n">
        <f aca="false">'C1-3'!W18</f>
        <v>1428.10512237092</v>
      </c>
      <c r="E18" s="138" t="n">
        <f aca="false">'C1-4'!H18</f>
        <v>650.500000279397</v>
      </c>
      <c r="F18" s="138" t="n">
        <f aca="false">'C1-4'!W18</f>
        <v>20.6035853007339</v>
      </c>
      <c r="G18" s="138" t="n">
        <f aca="false">'C1-5'!H18</f>
        <v>652.999999920838</v>
      </c>
      <c r="H18" s="138" t="n">
        <f aca="false">'C1-5'!W18</f>
        <v>1647.58249335516</v>
      </c>
      <c r="I18" s="138" t="n">
        <f aca="false">'C1-6'!H18</f>
        <v>655.999999364838</v>
      </c>
      <c r="J18" s="138" t="n">
        <f aca="false">'C1-6'!W18</f>
        <v>178.5140103516</v>
      </c>
      <c r="K18" s="138" t="n">
        <f aca="false">'C1-7'!H18</f>
        <v>658.499999634922</v>
      </c>
      <c r="L18" s="138" t="n">
        <f aca="false">'C1-7'!W18</f>
        <v>750.431274600038</v>
      </c>
      <c r="M18" s="138" t="n">
        <f aca="false">'C2-3'!H18</f>
        <v>661.499999707565</v>
      </c>
      <c r="N18" s="138" t="n">
        <f aca="false">'C2-3'!W18</f>
        <v>256.399855699856</v>
      </c>
      <c r="O18" s="138" t="n">
        <f aca="false">'C2-4'!H18</f>
        <v>664.499999780208</v>
      </c>
      <c r="P18" s="138" t="n">
        <f aca="false">'C2-4'!W18</f>
        <v>0.857610022827419</v>
      </c>
      <c r="Q18" s="138" t="n">
        <f aca="false">'C2-5'!H18</f>
        <v>667.000000050291</v>
      </c>
      <c r="R18" s="138" t="n">
        <f aca="false">'C2-5'!W18</f>
        <v>3262.29570721676</v>
      </c>
      <c r="S18" s="138" t="n">
        <f aca="false">'C2-6'!H18</f>
        <v>670.000000122935</v>
      </c>
      <c r="T18" s="138" t="n">
        <f aca="false">'C2-6'!W18</f>
        <v>17812.4094945381</v>
      </c>
      <c r="U18" s="138" t="n">
        <f aca="false">'C2-7'!H18</f>
        <v>672.500000393018</v>
      </c>
      <c r="V18" s="138" t="n">
        <f aca="false">'C2-7'!W18</f>
        <v>543.136310698072</v>
      </c>
      <c r="W18" s="138" t="n">
        <f aca="false">'C3-4'!H18</f>
        <v>675.499999837019</v>
      </c>
      <c r="X18" s="138" t="n">
        <f aca="false">'C3-4'!W18</f>
        <v>3919.91586702006</v>
      </c>
      <c r="Y18" s="138" t="n">
        <f aca="false">'C3-5'!H18</f>
        <v>678.499999909662</v>
      </c>
      <c r="Z18" s="138" t="n">
        <f aca="false">'C3-5'!W18</f>
        <v>2.09405702843069</v>
      </c>
      <c r="AA18" s="138" t="n">
        <f aca="false">'C3-6'!H18</f>
        <v>680.999999551103</v>
      </c>
      <c r="AB18" s="138" t="n">
        <f aca="false">'C3-6'!W18</f>
        <v>42.0391392152192</v>
      </c>
      <c r="AC18" s="138" t="n">
        <f aca="false">'C3-7'!H18</f>
        <v>683.999999623746</v>
      </c>
      <c r="AD18" s="138" t="n">
        <f aca="false">'C3-7'!W18</f>
        <v>16.1088894668776</v>
      </c>
      <c r="AE18" s="138" t="n">
        <f aca="false">'C4-5'!H18</f>
        <v>686.499999893829</v>
      </c>
      <c r="AF18" s="138" t="n">
        <f aca="false">'C4-5'!W18</f>
        <v>0.920455614432931</v>
      </c>
      <c r="AG18" s="138" t="n">
        <f aca="false">'C4-6'!H18</f>
        <v>689.499999966472</v>
      </c>
      <c r="AH18" s="138" t="n">
        <f aca="false">'C4-6'!W18</f>
        <v>28.2554248171408</v>
      </c>
      <c r="AI18" s="138" t="n">
        <f aca="false">'C4-7'!H18</f>
        <v>692.500000039116</v>
      </c>
      <c r="AJ18" s="138" t="n">
        <f aca="false">'C4-7'!W18</f>
        <v>12.8872852851055</v>
      </c>
      <c r="AK18" s="138" t="n">
        <f aca="false">'C5-6'!H18</f>
        <v>695.000000309199</v>
      </c>
      <c r="AL18" s="138" t="n">
        <f aca="false">'C5-6'!W18</f>
        <v>15.0136690615583</v>
      </c>
      <c r="AM18" s="138" t="n">
        <f aca="false">'C5-7'!H18</f>
        <v>698.000000381842</v>
      </c>
      <c r="AN18" s="138" t="n">
        <f aca="false">'C5-7'!W18</f>
        <v>8.19851505468529</v>
      </c>
      <c r="AO18" s="138" t="n">
        <f aca="false">'C6-7'!H18</f>
        <v>700.500000023283</v>
      </c>
      <c r="AP18" s="138" t="n">
        <f aca="false">'C6-7'!W18</f>
        <v>12.519750048742</v>
      </c>
      <c r="AQ18" s="138"/>
      <c r="AR18" s="138" t="n">
        <f aca="false">A18</f>
        <v>644.500000134111</v>
      </c>
      <c r="AS18" s="138" t="n">
        <f aca="false">MIN(B18,D18,F18,H18,J18,L18,N18,P18,R18,T18,V18,X18,Z18,AB18,AD18,AF18,AH18,AJ18,AL18,AN18,AP18)</f>
        <v>0.857610022827419</v>
      </c>
    </row>
    <row r="19" customFormat="false" ht="12.75" hidden="false" customHeight="false" outlineLevel="0" collapsed="false">
      <c r="A19" s="138" t="n">
        <f aca="false">'C1-2'!H19</f>
        <v>703.499999467284</v>
      </c>
      <c r="B19" s="139" t="n">
        <f aca="false">'C1-2'!W19</f>
        <v>7.20656183521185</v>
      </c>
      <c r="C19" s="138" t="n">
        <f aca="false">'C1-3'!H19</f>
        <v>706.499999539927</v>
      </c>
      <c r="D19" s="138" t="n">
        <f aca="false">'C1-3'!W19</f>
        <v>0.814765694076039</v>
      </c>
      <c r="E19" s="138" t="n">
        <f aca="false">'C1-4'!H19</f>
        <v>708.99999981001</v>
      </c>
      <c r="F19" s="138" t="n">
        <f aca="false">'C1-4'!W19</f>
        <v>0.462148962148967</v>
      </c>
      <c r="G19" s="138" t="n">
        <f aca="false">'C1-5'!H19</f>
        <v>711.999999882653</v>
      </c>
      <c r="H19" s="138" t="n">
        <f aca="false">'C1-5'!W19</f>
        <v>21.1434131815427</v>
      </c>
      <c r="I19" s="138" t="n">
        <f aca="false">'C1-6'!H19</f>
        <v>714.500000152737</v>
      </c>
      <c r="J19" s="138" t="n">
        <f aca="false">'C1-6'!W19</f>
        <v>3.3994708994709</v>
      </c>
      <c r="K19" s="138" t="n">
        <f aca="false">'C1-7'!H19</f>
        <v>717.50000022538</v>
      </c>
      <c r="L19" s="138" t="n">
        <f aca="false">'C1-7'!W19</f>
        <v>29.8841797105862</v>
      </c>
      <c r="M19" s="138" t="n">
        <f aca="false">'C2-3'!H19</f>
        <v>720.500000298023</v>
      </c>
      <c r="N19" s="138" t="n">
        <f aca="false">'C2-3'!W19</f>
        <v>0.861457518760888</v>
      </c>
      <c r="O19" s="138" t="n">
        <f aca="false">'C2-4'!H19</f>
        <v>722.999999939464</v>
      </c>
      <c r="P19" s="138" t="n">
        <f aca="false">'C2-4'!W19</f>
        <v>29.1072385698984</v>
      </c>
      <c r="Q19" s="138" t="n">
        <f aca="false">'C2-5'!H19</f>
        <v>725.999999383465</v>
      </c>
      <c r="R19" s="138" t="n">
        <f aca="false">'C2-5'!W19</f>
        <v>8.58525090445022</v>
      </c>
      <c r="S19" s="138" t="n">
        <f aca="false">'C2-6'!H19</f>
        <v>728.499999653548</v>
      </c>
      <c r="T19" s="138" t="n">
        <f aca="false">'C2-6'!W19</f>
        <v>1.59963808646443</v>
      </c>
      <c r="U19" s="138" t="n">
        <f aca="false">'C2-7'!H19</f>
        <v>731.499999726191</v>
      </c>
      <c r="V19" s="138" t="n">
        <f aca="false">'C2-7'!W19</f>
        <v>17.5535791891724</v>
      </c>
      <c r="W19" s="138" t="n">
        <f aca="false">'C3-4'!H19</f>
        <v>734.499999798834</v>
      </c>
      <c r="X19" s="138" t="n">
        <f aca="false">'C3-4'!W19</f>
        <v>0.906653952108498</v>
      </c>
      <c r="Y19" s="138" t="n">
        <f aca="false">'C3-5'!H19</f>
        <v>737.000000068918</v>
      </c>
      <c r="Z19" s="138" t="n">
        <f aca="false">'C3-5'!W19</f>
        <v>14.2442456822228</v>
      </c>
      <c r="AA19" s="138" t="n">
        <f aca="false">'C3-6'!H19</f>
        <v>740.000000141561</v>
      </c>
      <c r="AB19" s="138" t="n">
        <f aca="false">'C3-6'!W19</f>
        <v>3.41610041794848</v>
      </c>
      <c r="AC19" s="138" t="n">
        <f aca="false">'C3-7'!H19</f>
        <v>742.500000411645</v>
      </c>
      <c r="AD19" s="138" t="n">
        <f aca="false">'C3-7'!W19</f>
        <v>1.31321211891162</v>
      </c>
      <c r="AE19" s="138" t="n">
        <f aca="false">'C4-5'!H19</f>
        <v>745.499999855645</v>
      </c>
      <c r="AF19" s="138" t="n">
        <f aca="false">'C4-5'!W19</f>
        <v>25.2764325153706</v>
      </c>
      <c r="AG19" s="138" t="n">
        <f aca="false">'C4-6'!H19</f>
        <v>748.499999928288</v>
      </c>
      <c r="AH19" s="138" t="n">
        <f aca="false">'C4-6'!W19</f>
        <v>8.08542966183035</v>
      </c>
      <c r="AI19" s="138" t="n">
        <f aca="false">'C4-7'!H19</f>
        <v>750.999999569729</v>
      </c>
      <c r="AJ19" s="138" t="n">
        <f aca="false">'C4-7'!W19</f>
        <v>21.0881959588185</v>
      </c>
      <c r="AK19" s="138" t="n">
        <f aca="false">'C5-6'!H19</f>
        <v>753.999999642372</v>
      </c>
      <c r="AL19" s="138" t="n">
        <f aca="false">'C5-6'!W19</f>
        <v>10.1945455743888</v>
      </c>
      <c r="AM19" s="138" t="n">
        <f aca="false">'C5-7'!H19</f>
        <v>756.499999912456</v>
      </c>
      <c r="AN19" s="138" t="n">
        <f aca="false">'C5-7'!W19</f>
        <v>13.4419795890384</v>
      </c>
      <c r="AO19" s="138" t="n">
        <f aca="false">'C6-7'!H19</f>
        <v>759.499999985099</v>
      </c>
      <c r="AP19" s="138" t="n">
        <f aca="false">'C6-7'!W19</f>
        <v>22.9974893719419</v>
      </c>
      <c r="AQ19" s="138"/>
      <c r="AR19" s="138" t="n">
        <f aca="false">A19</f>
        <v>703.499999467284</v>
      </c>
      <c r="AS19" s="138" t="n">
        <f aca="false">MIN(B19,D19,F19,H19,J19,L19,N19,P19,R19,T19,V19,X19,Z19,AB19,AD19,AF19,AH19,AJ19,AL19,AN19,AP19)</f>
        <v>0.462148962148967</v>
      </c>
    </row>
    <row r="20" customFormat="false" ht="12.75" hidden="false" customHeight="false" outlineLevel="0" collapsed="false">
      <c r="A20" s="138" t="n">
        <f aca="false">'C1-2'!H20</f>
        <v>762.500000057742</v>
      </c>
      <c r="B20" s="139" t="n">
        <f aca="false">'C1-2'!W20</f>
        <v>1.16894847374847</v>
      </c>
      <c r="C20" s="138" t="n">
        <f aca="false">'C1-3'!H20</f>
        <v>765.000000327826</v>
      </c>
      <c r="D20" s="138" t="n">
        <f aca="false">'C1-3'!W20</f>
        <v>27.775736356178</v>
      </c>
      <c r="E20" s="138" t="n">
        <f aca="false">'C1-4'!H20</f>
        <v>768.000000400469</v>
      </c>
      <c r="F20" s="138" t="n">
        <f aca="false">'C1-4'!W20</f>
        <v>9.72087552969906</v>
      </c>
      <c r="G20" s="138" t="n">
        <f aca="false">'C1-5'!H20</f>
        <v>770.499999413267</v>
      </c>
      <c r="H20" s="138" t="n">
        <f aca="false">'C1-5'!W20</f>
        <v>0.902330494601788</v>
      </c>
      <c r="I20" s="138" t="n">
        <f aca="false">'C1-6'!H20</f>
        <v>773.49999948591</v>
      </c>
      <c r="J20" s="138" t="n">
        <f aca="false">'C1-6'!W20</f>
        <v>6.79419309049718</v>
      </c>
      <c r="K20" s="138" t="n">
        <f aca="false">'C1-7'!H20</f>
        <v>776.499999558553</v>
      </c>
      <c r="L20" s="138" t="n">
        <f aca="false">'C1-7'!W20</f>
        <v>7.82321712930077</v>
      </c>
      <c r="M20" s="138" t="n">
        <f aca="false">'C2-3'!H20</f>
        <v>778.999999828637</v>
      </c>
      <c r="N20" s="138" t="n">
        <f aca="false">'C2-3'!W20</f>
        <v>7.69925350763675</v>
      </c>
      <c r="O20" s="138" t="n">
        <f aca="false">'C2-4'!H20</f>
        <v>781.99999990128</v>
      </c>
      <c r="P20" s="138" t="n">
        <f aca="false">'C2-4'!W20</f>
        <v>0.695727075774587</v>
      </c>
      <c r="Q20" s="138" t="n">
        <f aca="false">'C2-5'!H20</f>
        <v>784.500000171363</v>
      </c>
      <c r="R20" s="138" t="n">
        <f aca="false">'C2-5'!W20</f>
        <v>1.73668775668775</v>
      </c>
      <c r="S20" s="138" t="n">
        <f aca="false">'C2-6'!H20</f>
        <v>787.500000244007</v>
      </c>
      <c r="T20" s="138" t="n">
        <f aca="false">'C2-6'!W20</f>
        <v>5.63277932680918</v>
      </c>
      <c r="U20" s="138" t="n">
        <f aca="false">'C2-7'!H20</f>
        <v>790.50000031665</v>
      </c>
      <c r="V20" s="138" t="n">
        <f aca="false">'C2-7'!W20</f>
        <v>0.878025483288641</v>
      </c>
      <c r="W20" s="138" t="n">
        <f aca="false">'C3-4'!H20</f>
        <v>791.999999724329</v>
      </c>
      <c r="X20" s="138" t="n">
        <f aca="false">'C3-4'!W20</f>
        <v>15.4923030626548</v>
      </c>
      <c r="Y20" s="138" t="n">
        <f aca="false">'C3-5'!H20</f>
        <v>795.999999402091</v>
      </c>
      <c r="Z20" s="138" t="n">
        <f aca="false">'C3-5'!W20</f>
        <v>0.616998971226377</v>
      </c>
      <c r="AA20" s="138" t="n">
        <f aca="false">'C3-6'!H20</f>
        <v>798.499999672175</v>
      </c>
      <c r="AB20" s="138" t="n">
        <f aca="false">'C3-6'!W20</f>
        <v>17.3284161521505</v>
      </c>
      <c r="AC20" s="138" t="n">
        <f aca="false">'C3-7'!H20</f>
        <v>801.499999744818</v>
      </c>
      <c r="AD20" s="138" t="n">
        <f aca="false">'C3-7'!W20</f>
        <v>11.5319207658376</v>
      </c>
      <c r="AE20" s="138" t="n">
        <f aca="false">'C4-5'!H20</f>
        <v>804.499999817461</v>
      </c>
      <c r="AF20" s="138" t="n">
        <f aca="false">'C4-5'!W20</f>
        <v>32.2970212129963</v>
      </c>
      <c r="AG20" s="138" t="n">
        <f aca="false">'C4-6'!H20</f>
        <v>807.000000087544</v>
      </c>
      <c r="AH20" s="138" t="n">
        <f aca="false">'C4-6'!W20</f>
        <v>9.51634703311403</v>
      </c>
      <c r="AI20" s="138" t="n">
        <f aca="false">'C4-7'!H20</f>
        <v>810.000000160188</v>
      </c>
      <c r="AJ20" s="138" t="n">
        <f aca="false">'C4-7'!W20</f>
        <v>3.03322548752545</v>
      </c>
      <c r="AK20" s="138" t="n">
        <f aca="false">'C5-6'!H20</f>
        <v>812.499999801628</v>
      </c>
      <c r="AL20" s="138" t="n">
        <f aca="false">'C5-6'!W20</f>
        <v>19.850902825383</v>
      </c>
      <c r="AM20" s="138" t="n">
        <f aca="false">'C5-7'!H20</f>
        <v>815.499999874272</v>
      </c>
      <c r="AN20" s="138" t="n">
        <f aca="false">'C5-7'!W20</f>
        <v>23.5645391430275</v>
      </c>
      <c r="AO20" s="138" t="n">
        <f aca="false">'C6-7'!H20</f>
        <v>818.499999946915</v>
      </c>
      <c r="AP20" s="138" t="n">
        <f aca="false">'C6-7'!W20</f>
        <v>28.0132864211812</v>
      </c>
      <c r="AQ20" s="138"/>
      <c r="AR20" s="138" t="n">
        <f aca="false">A20</f>
        <v>762.500000057742</v>
      </c>
      <c r="AS20" s="138" t="n">
        <f aca="false">MIN(B20,D20,F20,H20,J20,L20,N20,P20,R20,T20,V20,X20,Z20,AB20,AD20,AF20,AH20,AJ20,AL20,AN20,AP20)</f>
        <v>0.616998971226377</v>
      </c>
    </row>
    <row r="21" customFormat="false" ht="12.75" hidden="false" customHeight="false" outlineLevel="0" collapsed="false">
      <c r="A21" s="138" t="n">
        <f aca="false">'C1-2'!H21</f>
        <v>820.999999588355</v>
      </c>
      <c r="B21" s="139" t="n">
        <f aca="false">'C1-2'!W21</f>
        <v>19.6356076278356</v>
      </c>
      <c r="C21" s="138" t="n">
        <f aca="false">'C1-3'!H21</f>
        <v>823.999999660999</v>
      </c>
      <c r="D21" s="138" t="n">
        <f aca="false">'C1-3'!W21</f>
        <v>20.6593467279352</v>
      </c>
      <c r="E21" s="138" t="n">
        <f aca="false">'C1-4'!H21</f>
        <v>826.499999931082</v>
      </c>
      <c r="F21" s="138" t="n">
        <f aca="false">'C1-4'!W21</f>
        <v>18.5315717657136</v>
      </c>
      <c r="G21" s="138" t="n">
        <f aca="false">'C1-5'!H21</f>
        <v>829.500000003725</v>
      </c>
      <c r="H21" s="138" t="n">
        <f aca="false">'C1-5'!W21</f>
        <v>30.8623234269897</v>
      </c>
      <c r="I21" s="138" t="n">
        <f aca="false">'C1-6'!H21</f>
        <v>832.500000076369</v>
      </c>
      <c r="J21" s="138" t="n">
        <f aca="false">'C1-6'!W21</f>
        <v>10.8535170791268</v>
      </c>
      <c r="K21" s="138" t="n">
        <f aca="false">'C1-7'!H21</f>
        <v>835.000000346452</v>
      </c>
      <c r="L21" s="138" t="n">
        <f aca="false">'C1-7'!W21</f>
        <v>32.6911132345915</v>
      </c>
      <c r="M21" s="138" t="n">
        <f aca="false">'C2-3'!H21</f>
        <v>838.000000419095</v>
      </c>
      <c r="N21" s="138" t="n">
        <f aca="false">'C2-3'!W21</f>
        <v>23.9461824839646</v>
      </c>
      <c r="O21" s="138" t="n">
        <f aca="false">'C2-4'!H21</f>
        <v>840.499999431893</v>
      </c>
      <c r="P21" s="138" t="n">
        <f aca="false">'C2-4'!W21</f>
        <v>14.8743739026586</v>
      </c>
      <c r="Q21" s="138" t="n">
        <f aca="false">'C2-5'!H21</f>
        <v>843.499999504536</v>
      </c>
      <c r="R21" s="138" t="n">
        <f aca="false">'C2-5'!W21</f>
        <v>20.0523673857007</v>
      </c>
      <c r="S21" s="138" t="n">
        <f aca="false">'C2-6'!H21</f>
        <v>846.49999957718</v>
      </c>
      <c r="T21" s="138" t="n">
        <f aca="false">'C2-6'!W21</f>
        <v>2404.19080429521</v>
      </c>
      <c r="U21" s="138" t="n">
        <f aca="false">'C2-7'!H21</f>
        <v>848.999999847263</v>
      </c>
      <c r="V21" s="138" t="n">
        <f aca="false">'C2-7'!W21</f>
        <v>29.2775960473635</v>
      </c>
      <c r="W21" s="138" t="n">
        <f aca="false">'C3-4'!H21</f>
        <v>851.999999919906</v>
      </c>
      <c r="X21" s="138" t="n">
        <f aca="false">'C3-4'!W21</f>
        <v>7419.38563686286</v>
      </c>
      <c r="Y21" s="138" t="n">
        <f aca="false">'C3-5'!H21</f>
        <v>854.50000018999</v>
      </c>
      <c r="Z21" s="138" t="n">
        <f aca="false">'C3-5'!W21</f>
        <v>22.3432147217862</v>
      </c>
      <c r="AA21" s="138" t="n">
        <f aca="false">'C3-6'!H21</f>
        <v>857.500000262633</v>
      </c>
      <c r="AB21" s="138" t="n">
        <f aca="false">'C3-6'!W21</f>
        <v>4.74297264297264</v>
      </c>
      <c r="AC21" s="138" t="n">
        <f aca="false">'C3-7'!H21</f>
        <v>860.500000335276</v>
      </c>
      <c r="AD21" s="138" t="n">
        <f aca="false">'C3-7'!W21</f>
        <v>14.2457855764307</v>
      </c>
      <c r="AE21" s="138" t="n">
        <f aca="false">'C4-5'!H21</f>
        <v>862.999999976717</v>
      </c>
      <c r="AF21" s="138" t="n">
        <f aca="false">'C4-5'!W21</f>
        <v>33.4947671376243</v>
      </c>
      <c r="AG21" s="138" t="n">
        <f aca="false">'C4-6'!H21</f>
        <v>865.999999420717</v>
      </c>
      <c r="AH21" s="138" t="n">
        <f aca="false">'C4-6'!W21</f>
        <v>11.9335616074747</v>
      </c>
      <c r="AI21" s="138" t="n">
        <f aca="false">'C4-7'!H21</f>
        <v>868.499999690801</v>
      </c>
      <c r="AJ21" s="138" t="n">
        <f aca="false">'C4-7'!W21</f>
        <v>28.8124797682937</v>
      </c>
      <c r="AK21" s="138" t="n">
        <f aca="false">'C5-6'!H21</f>
        <v>871.499999763444</v>
      </c>
      <c r="AL21" s="138" t="n">
        <f aca="false">'C5-6'!W21</f>
        <v>3.91740067315724</v>
      </c>
      <c r="AM21" s="138" t="n">
        <f aca="false">'C5-7'!H21</f>
        <v>874.499999836087</v>
      </c>
      <c r="AN21" s="138" t="n">
        <f aca="false">'C5-7'!W21</f>
        <v>0.682946045514557</v>
      </c>
      <c r="AO21" s="138" t="n">
        <f aca="false">'C6-7'!H21</f>
        <v>877.000000106171</v>
      </c>
      <c r="AP21" s="138" t="n">
        <f aca="false">'C6-7'!W21</f>
        <v>17.5051584318685</v>
      </c>
      <c r="AQ21" s="138"/>
      <c r="AR21" s="138" t="n">
        <f aca="false">A21</f>
        <v>820.999999588355</v>
      </c>
      <c r="AS21" s="138" t="n">
        <f aca="false">MIN(B21,D21,F21,H21,J21,L21,N21,P21,R21,T21,V21,X21,Z21,AB21,AD21,AF21,AH21,AJ21,AL21,AN21,AP21)</f>
        <v>0.682946045514557</v>
      </c>
    </row>
    <row r="22" customFormat="false" ht="12.75" hidden="false" customHeight="false" outlineLevel="0" collapsed="false">
      <c r="A22" s="138" t="n">
        <f aca="false">'C1-2'!H22</f>
        <v>880.000000178814</v>
      </c>
      <c r="B22" s="139" t="n">
        <f aca="false">'C1-2'!W22</f>
        <v>5.91712281862846</v>
      </c>
      <c r="C22" s="138" t="n">
        <f aca="false">'C1-3'!H22</f>
        <v>882.499999820255</v>
      </c>
      <c r="D22" s="138" t="n">
        <f aca="false">'C1-3'!W22</f>
        <v>18.4979472002936</v>
      </c>
      <c r="E22" s="138" t="n">
        <f aca="false">'C1-4'!H22</f>
        <v>885.499999892898</v>
      </c>
      <c r="F22" s="138" t="n">
        <f aca="false">'C1-4'!W22</f>
        <v>427.731042202484</v>
      </c>
      <c r="G22" s="138" t="n">
        <f aca="false">'C1-5'!H22</f>
        <v>888.499999965541</v>
      </c>
      <c r="H22" s="138" t="n">
        <f aca="false">'C1-5'!W22</f>
        <v>3955.44805000219</v>
      </c>
      <c r="I22" s="138" t="n">
        <f aca="false">'C1-6'!H22</f>
        <v>890.999999606982</v>
      </c>
      <c r="J22" s="138" t="n">
        <f aca="false">'C1-6'!W22</f>
        <v>7476.91626380214</v>
      </c>
      <c r="K22" s="138" t="n">
        <f aca="false">'C1-7'!H22</f>
        <v>893.999999679625</v>
      </c>
      <c r="L22" s="138" t="n">
        <f aca="false">'C1-7'!W22</f>
        <v>1817.74319097956</v>
      </c>
      <c r="M22" s="138" t="n">
        <f aca="false">'C2-3'!H22</f>
        <v>896.499999949709</v>
      </c>
      <c r="N22" s="138" t="n">
        <f aca="false">'C2-3'!W22</f>
        <v>7.84726697660917</v>
      </c>
      <c r="O22" s="138" t="n">
        <f aca="false">'C2-4'!H22</f>
        <v>899.500000022352</v>
      </c>
      <c r="P22" s="138" t="n">
        <f aca="false">'C2-4'!W22</f>
        <v>120.644471079979</v>
      </c>
      <c r="Q22" s="138" t="n">
        <f aca="false">'C2-5'!H22</f>
        <v>902.500000094995</v>
      </c>
      <c r="R22" s="138" t="n">
        <f aca="false">'C2-5'!W22</f>
        <v>68.1505059912811</v>
      </c>
      <c r="S22" s="138" t="n">
        <f aca="false">'C2-6'!H22</f>
        <v>905.000000365078</v>
      </c>
      <c r="T22" s="138" t="n">
        <f aca="false">'C2-6'!W22</f>
        <v>22.1517492169666</v>
      </c>
      <c r="U22" s="138" t="n">
        <f aca="false">'C2-7'!H22</f>
        <v>908.000000437722</v>
      </c>
      <c r="V22" s="138" t="n">
        <f aca="false">'C2-7'!W22</f>
        <v>6.40422259879757</v>
      </c>
      <c r="W22" s="138" t="n">
        <f aca="false">'C3-4'!H22</f>
        <v>910.49999945052</v>
      </c>
      <c r="X22" s="138" t="n">
        <f aca="false">'C3-4'!W22</f>
        <v>24.7399941055114</v>
      </c>
      <c r="Y22" s="138" t="n">
        <f aca="false">'C3-5'!H22</f>
        <v>913.499999523163</v>
      </c>
      <c r="Z22" s="138" t="n">
        <f aca="false">'C3-5'!W22</f>
        <v>0.787172887172887</v>
      </c>
      <c r="AA22" s="138" t="n">
        <f aca="false">'C3-6'!H22</f>
        <v>916.499999595806</v>
      </c>
      <c r="AB22" s="138" t="n">
        <f aca="false">'C3-6'!W22</f>
        <v>20.004884004884</v>
      </c>
      <c r="AC22" s="138" t="n">
        <f aca="false">'C3-7'!H22</f>
        <v>918.99999986589</v>
      </c>
      <c r="AD22" s="138" t="n">
        <f aca="false">'C3-7'!W22</f>
        <v>9.27533577533577</v>
      </c>
      <c r="AE22" s="138" t="n">
        <f aca="false">'C4-5'!H22</f>
        <v>921.999999938533</v>
      </c>
      <c r="AF22" s="138" t="n">
        <f aca="false">'C4-5'!W22</f>
        <v>21.7927880345384</v>
      </c>
      <c r="AG22" s="138" t="n">
        <f aca="false">'C4-6'!H22</f>
        <v>924.500000208616</v>
      </c>
      <c r="AH22" s="138" t="n">
        <f aca="false">'C4-6'!W22</f>
        <v>0.85757020757022</v>
      </c>
      <c r="AI22" s="138" t="n">
        <f aca="false">'C4-7'!H22</f>
        <v>927.500000281259</v>
      </c>
      <c r="AJ22" s="138" t="n">
        <f aca="false">'C4-7'!W22</f>
        <v>27.1391330891331</v>
      </c>
      <c r="AK22" s="138" t="n">
        <f aca="false">'C5-6'!H22</f>
        <v>930.500000353903</v>
      </c>
      <c r="AL22" s="138" t="n">
        <f aca="false">'C5-6'!W22</f>
        <v>18.2517210194449</v>
      </c>
      <c r="AM22" s="138" t="n">
        <f aca="false">'C5-7'!H22</f>
        <v>932.999999366701</v>
      </c>
      <c r="AN22" s="138" t="n">
        <f aca="false">'C5-7'!W22</f>
        <v>30.726791130017</v>
      </c>
      <c r="AO22" s="138" t="n">
        <f aca="false">'C6-7'!H22</f>
        <v>935.999999439344</v>
      </c>
      <c r="AP22" s="138" t="n">
        <f aca="false">'C6-7'!W22</f>
        <v>31.1212156870188</v>
      </c>
      <c r="AQ22" s="138"/>
      <c r="AR22" s="138" t="n">
        <f aca="false">A22</f>
        <v>880.000000178814</v>
      </c>
      <c r="AS22" s="138" t="n">
        <f aca="false">MIN(B22,D22,F22,H22,J22,L22,N22,P22,R22,T22,V22,X22,Z22,AB22,AD22,AF22,AH22,AJ22,AL22,AN22,AP22)</f>
        <v>0.787172887172887</v>
      </c>
    </row>
    <row r="23" customFormat="false" ht="12.75" hidden="false" customHeight="false" outlineLevel="0" collapsed="false">
      <c r="A23" s="138" t="n">
        <f aca="false">'C1-2'!H23</f>
        <v>938.499999709427</v>
      </c>
      <c r="B23" s="139" t="n">
        <f aca="false">'C1-2'!W23</f>
        <v>13.559149693438</v>
      </c>
      <c r="C23" s="138" t="n">
        <f aca="false">'C1-3'!H23</f>
        <v>941.499999782071</v>
      </c>
      <c r="D23" s="138" t="n">
        <f aca="false">'C1-3'!W23</f>
        <v>6.60034307392301</v>
      </c>
      <c r="E23" s="138" t="n">
        <f aca="false">'C1-4'!H23</f>
        <v>944.499999854714</v>
      </c>
      <c r="F23" s="138" t="n">
        <f aca="false">'C1-4'!W23</f>
        <v>12.5136680695191</v>
      </c>
      <c r="G23" s="138" t="n">
        <f aca="false">'C1-5'!H23</f>
        <v>947.000000124797</v>
      </c>
      <c r="H23" s="138" t="n">
        <f aca="false">'C1-5'!W23</f>
        <v>6.47921045362906</v>
      </c>
      <c r="I23" s="138" t="n">
        <f aca="false">'C1-6'!H23</f>
        <v>950.00000019744</v>
      </c>
      <c r="J23" s="138" t="n">
        <f aca="false">'C1-6'!W23</f>
        <v>16.0804522989033</v>
      </c>
      <c r="K23" s="138" t="n">
        <f aca="false">'C1-7'!H23</f>
        <v>952.499999838881</v>
      </c>
      <c r="L23" s="138" t="n">
        <f aca="false">'C1-7'!W23</f>
        <v>17.8632321083934</v>
      </c>
      <c r="M23" s="138" t="n">
        <f aca="false">'C2-3'!H23</f>
        <v>955.499999911524</v>
      </c>
      <c r="N23" s="138" t="n">
        <f aca="false">'C2-3'!W23</f>
        <v>2.98827298827299</v>
      </c>
      <c r="O23" s="138" t="n">
        <f aca="false">'C2-4'!H23</f>
        <v>958.499999984168</v>
      </c>
      <c r="P23" s="138" t="n">
        <f aca="false">'C2-4'!W23</f>
        <v>11.4372557862372</v>
      </c>
      <c r="Q23" s="138" t="n">
        <f aca="false">'C2-5'!H23</f>
        <v>960.999999625608</v>
      </c>
      <c r="R23" s="138" t="n">
        <f aca="false">'C2-5'!W23</f>
        <v>9.01858940061188</v>
      </c>
      <c r="S23" s="138" t="n">
        <f aca="false">'C2-6'!H23</f>
        <v>963.999999698252</v>
      </c>
      <c r="T23" s="138" t="n">
        <f aca="false">'C2-6'!W23</f>
        <v>28.2747831116252</v>
      </c>
      <c r="U23" s="138" t="n">
        <f aca="false">'C2-7'!H23</f>
        <v>966.499999968335</v>
      </c>
      <c r="V23" s="138" t="n">
        <f aca="false">'C2-7'!W23</f>
        <v>12.6152355044003</v>
      </c>
      <c r="W23" s="138" t="n">
        <f aca="false">'C3-4'!H23</f>
        <v>969.500000040978</v>
      </c>
      <c r="X23" s="138" t="n">
        <f aca="false">'C3-4'!W23</f>
        <v>18.7644224320281</v>
      </c>
      <c r="Y23" s="138" t="n">
        <f aca="false">'C3-5'!H23</f>
        <v>972.500000113621</v>
      </c>
      <c r="Z23" s="138" t="n">
        <f aca="false">'C3-5'!W23</f>
        <v>16.8645713094494</v>
      </c>
      <c r="AA23" s="138" t="n">
        <f aca="false">'C3-6'!H23</f>
        <v>975.000000383705</v>
      </c>
      <c r="AB23" s="138" t="n">
        <f aca="false">'C3-6'!W23</f>
        <v>15.9513214058669</v>
      </c>
      <c r="AC23" s="138" t="n">
        <f aca="false">'C3-7'!H23</f>
        <v>977.999999827705</v>
      </c>
      <c r="AD23" s="138" t="n">
        <f aca="false">'C3-7'!W23</f>
        <v>2.96088940299468</v>
      </c>
      <c r="AE23" s="138" t="n">
        <f aca="false">'C4-5'!H23</f>
        <v>980.499999469146</v>
      </c>
      <c r="AF23" s="138" t="n">
        <f aca="false">'C4-5'!W23</f>
        <v>24.5891790632622</v>
      </c>
      <c r="AG23" s="138" t="n">
        <f aca="false">'C4-6'!H23</f>
        <v>983.499999541789</v>
      </c>
      <c r="AH23" s="138" t="n">
        <f aca="false">'C4-6'!W23</f>
        <v>154.823878653534</v>
      </c>
      <c r="AI23" s="138" t="n">
        <f aca="false">'C4-7'!H23</f>
        <v>986.499999614433</v>
      </c>
      <c r="AJ23" s="138" t="n">
        <f aca="false">'C4-7'!W23</f>
        <v>29.9060939350152</v>
      </c>
      <c r="AK23" s="138" t="n">
        <f aca="false">'C5-6'!H23</f>
        <v>988.999999884516</v>
      </c>
      <c r="AL23" s="138" t="n">
        <f aca="false">'C5-6'!W23</f>
        <v>18.6476297320939</v>
      </c>
      <c r="AM23" s="138" t="n">
        <f aca="false">'C5-7'!H23</f>
        <v>991.999999957159</v>
      </c>
      <c r="AN23" s="138" t="n">
        <f aca="false">'C5-7'!W23</f>
        <v>7.86864446071066</v>
      </c>
      <c r="AO23" s="138" t="n">
        <f aca="false">'C6-7'!H23</f>
        <v>994.500000227243</v>
      </c>
      <c r="AP23" s="138" t="n">
        <f aca="false">'C6-7'!W23</f>
        <v>0.903195586877101</v>
      </c>
      <c r="AQ23" s="138"/>
      <c r="AR23" s="138" t="n">
        <f aca="false">A23</f>
        <v>938.499999709427</v>
      </c>
      <c r="AS23" s="138" t="n">
        <f aca="false">MIN(B23,D23,F23,H23,J23,L23,N23,P23,R23,T23,V23,X23,Z23,AB23,AD23,AF23,AH23,AJ23,AL23,AN23,AP23)</f>
        <v>0.903195586877101</v>
      </c>
    </row>
    <row r="24" customFormat="false" ht="12.75" hidden="false" customHeight="false" outlineLevel="0" collapsed="false">
      <c r="A24" s="138" t="n">
        <f aca="false">'C1-2'!H24</f>
        <v>997.500000299886</v>
      </c>
      <c r="B24" s="139" t="n">
        <f aca="false">'C1-2'!W24</f>
        <v>22.2819090865289</v>
      </c>
      <c r="C24" s="138" t="n">
        <f aca="false">'C1-3'!H24</f>
        <v>1000.50000037253</v>
      </c>
      <c r="D24" s="138" t="n">
        <f aca="false">'C1-3'!W24</f>
        <v>0.772811286363633</v>
      </c>
      <c r="E24" s="138" t="n">
        <f aca="false">'C1-4'!H24</f>
        <v>1002.99999938533</v>
      </c>
      <c r="F24" s="138" t="n">
        <f aca="false">'C1-4'!W24</f>
        <v>30.5044540572475</v>
      </c>
      <c r="G24" s="138" t="n">
        <f aca="false">'C1-5'!H24</f>
        <v>1005.99999945797</v>
      </c>
      <c r="H24" s="138" t="n">
        <f aca="false">'C1-5'!W24</f>
        <v>2.42487760158769</v>
      </c>
      <c r="I24" s="138" t="n">
        <f aca="false">'C1-6'!H24</f>
        <v>1008.49999972805</v>
      </c>
      <c r="J24" s="138" t="n">
        <f aca="false">'C1-6'!W24</f>
        <v>2.28517410454583</v>
      </c>
      <c r="K24" s="138" t="n">
        <f aca="false">'C1-7'!H24</f>
        <v>1011.4999998007</v>
      </c>
      <c r="L24" s="138" t="n">
        <f aca="false">'C1-7'!W24</f>
        <v>23.9877423894373</v>
      </c>
      <c r="M24" s="138" t="n">
        <f aca="false">'C2-3'!H24</f>
        <v>1014.49999987334</v>
      </c>
      <c r="N24" s="138" t="n">
        <f aca="false">'C2-3'!W24</f>
        <v>0.901465201465201</v>
      </c>
      <c r="O24" s="138" t="n">
        <f aca="false">'C2-4'!H24</f>
        <v>1017.00000014342</v>
      </c>
      <c r="P24" s="138" t="n">
        <f aca="false">'C2-4'!W24</f>
        <v>11.741493655348</v>
      </c>
      <c r="Q24" s="138" t="n">
        <f aca="false">'C2-5'!H24</f>
        <v>1020.00000021607</v>
      </c>
      <c r="R24" s="138" t="n">
        <f aca="false">'C2-5'!W24</f>
        <v>8.10763520900683</v>
      </c>
      <c r="S24" s="138" t="n">
        <f aca="false">'C2-6'!H24</f>
        <v>1022.49999985751</v>
      </c>
      <c r="T24" s="138" t="n">
        <f aca="false">'C2-6'!W24</f>
        <v>32.0488334369201</v>
      </c>
      <c r="U24" s="138" t="n">
        <f aca="false">'C2-7'!H24</f>
        <v>1025.49999993015</v>
      </c>
      <c r="V24" s="138" t="n">
        <f aca="false">'C2-7'!W24</f>
        <v>0.304465026197195</v>
      </c>
      <c r="W24" s="138" t="n">
        <f aca="false">'C3-4'!H24</f>
        <v>1028.50000000279</v>
      </c>
      <c r="X24" s="138" t="n">
        <f aca="false">'C3-4'!W24</f>
        <v>0.190738458041561</v>
      </c>
      <c r="Y24" s="138" t="n">
        <f aca="false">'C3-5'!H24</f>
        <v>1030.99999964423</v>
      </c>
      <c r="Z24" s="138" t="n">
        <f aca="false">'C3-5'!W24</f>
        <v>20.4624907197772</v>
      </c>
      <c r="AA24" s="138" t="n">
        <f aca="false">'C3-6'!H24</f>
        <v>1033.99999971688</v>
      </c>
      <c r="AB24" s="138" t="n">
        <f aca="false">'C3-6'!W24</f>
        <v>7.591364035026</v>
      </c>
      <c r="AC24" s="138" t="n">
        <f aca="false">'C3-7'!H24</f>
        <v>1036.49999998696</v>
      </c>
      <c r="AD24" s="138" t="n">
        <f aca="false">'C3-7'!W24</f>
        <v>2.32113535916354</v>
      </c>
      <c r="AE24" s="138" t="n">
        <f aca="false">'C4-5'!H24</f>
        <v>1039.5000000596</v>
      </c>
      <c r="AF24" s="138" t="n">
        <f aca="false">'C4-5'!W24</f>
        <v>24.093938885707</v>
      </c>
      <c r="AG24" s="138" t="n">
        <f aca="false">'C4-6'!H24</f>
        <v>1042.50000013225</v>
      </c>
      <c r="AH24" s="138" t="n">
        <f aca="false">'C4-6'!W24</f>
        <v>7.4299068020587</v>
      </c>
      <c r="AI24" s="138" t="n">
        <f aca="false">'C4-7'!H24</f>
        <v>1045.00000040233</v>
      </c>
      <c r="AJ24" s="138" t="n">
        <f aca="false">'C4-7'!W24</f>
        <v>21.0281088489645</v>
      </c>
      <c r="AK24" s="138" t="n">
        <f aca="false">'C5-6'!H24</f>
        <v>1047.99999984633</v>
      </c>
      <c r="AL24" s="138" t="n">
        <f aca="false">'C5-6'!W24</f>
        <v>20.6077006683283</v>
      </c>
      <c r="AM24" s="138" t="n">
        <f aca="false">'C5-7'!H24</f>
        <v>1050.49999948777</v>
      </c>
      <c r="AN24" s="138" t="n">
        <f aca="false">'C5-7'!W24</f>
        <v>4.54035182924073</v>
      </c>
      <c r="AO24" s="138" t="n">
        <f aca="false">'C6-7'!H24</f>
        <v>1053.49999956042</v>
      </c>
      <c r="AP24" s="138" t="n">
        <f aca="false">'C6-7'!W24</f>
        <v>26.3835856796876</v>
      </c>
      <c r="AQ24" s="138"/>
      <c r="AR24" s="138" t="n">
        <f aca="false">A24</f>
        <v>997.500000299886</v>
      </c>
      <c r="AS24" s="138" t="n">
        <f aca="false">MIN(B24,D24,F24,H24,J24,L24,N24,P24,R24,T24,V24,X24,Z24,AB24,AD24,AF24,AH24,AJ24,AL24,AN24,AP24)</f>
        <v>0.190738458041561</v>
      </c>
    </row>
  </sheetData>
  <conditionalFormatting sqref="B6:B24 D6:D24 F6:F24 H6:H24 J6:J24 L6:L24 N6:N24 P6:P24 R6:R24 T6:T24 V6:V24 X6:X24 Z6:Z24 AB6:AB24 AD6:AD24 AF6:AF24 AH6:AH24 AJ6:AJ24 AL6:AL24 AN6:AN24 AP6:AP24 AS6:AS24">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59</v>
      </c>
    </row>
    <row r="2" customFormat="false" ht="12.75" hidden="false" customHeight="false" outlineLevel="0" collapsed="false">
      <c r="A2" s="0" t="str">
        <f aca="false">'Raw IRMS Data'!$F$1</f>
        <v>Penlight Test 20</v>
      </c>
      <c r="D2" s="134" t="n">
        <f aca="false">'Raw IRMS Data'!$I$1</f>
        <v>38910</v>
      </c>
      <c r="E2" s="135" t="n">
        <f aca="false">'Raw IRMS Data'!$J$1</f>
        <v>0.488888888888889</v>
      </c>
    </row>
    <row r="3" customFormat="false" ht="12.75" hidden="false" customHeight="false" outlineLevel="0" collapsed="false">
      <c r="A3" s="136" t="str">
        <f aca="false">'Raw IRMS Data'!$F$2</f>
        <v>TS/TP</v>
      </c>
      <c r="B3" s="136" t="str">
        <f aca="false">'Raw IRMS Data'!$G$2</f>
        <v>7-C</v>
      </c>
      <c r="C3" s="136" t="str">
        <f aca="false">'Raw IRMS Data'!$H$2</f>
        <v>Tray</v>
      </c>
    </row>
    <row r="4" customFormat="false" ht="12.75" hidden="false" customHeight="false" outlineLevel="0" collapsed="false">
      <c r="A4" s="0" t="str">
        <f aca="false">'Raw IRMS Data'!$F$3</f>
        <v>470 C</v>
      </c>
      <c r="B4" s="0" t="str">
        <f aca="false">'Raw IRMS Data'!$G$3</f>
        <v>17.3 kW/m2</v>
      </c>
    </row>
    <row r="5" customFormat="false" ht="12.75" hidden="false" customHeight="false" outlineLevel="0" collapsed="false">
      <c r="A5" s="0" t="s">
        <v>66</v>
      </c>
      <c r="B5" s="0" t="s">
        <v>160</v>
      </c>
      <c r="D5" s="0" t="s">
        <v>66</v>
      </c>
      <c r="E5" s="0" t="s">
        <v>161</v>
      </c>
      <c r="G5" s="0" t="s">
        <v>66</v>
      </c>
      <c r="H5" s="0" t="s">
        <v>162</v>
      </c>
      <c r="J5" s="0" t="s">
        <v>66</v>
      </c>
      <c r="K5" s="0" t="s">
        <v>163</v>
      </c>
      <c r="M5" s="0" t="s">
        <v>66</v>
      </c>
      <c r="N5" s="0" t="s">
        <v>164</v>
      </c>
      <c r="P5" s="0" t="s">
        <v>66</v>
      </c>
      <c r="Q5" s="0" t="s">
        <v>165</v>
      </c>
      <c r="S5" s="0" t="s">
        <v>66</v>
      </c>
      <c r="T5" s="0" t="s">
        <v>166</v>
      </c>
      <c r="V5" s="0" t="s">
        <v>66</v>
      </c>
      <c r="W5" s="0" t="s">
        <v>167</v>
      </c>
    </row>
    <row r="6" customFormat="false" ht="12.75" hidden="false" customHeight="false" outlineLevel="0" collapsed="false">
      <c r="A6" s="138" t="n">
        <f aca="false">AVERAGE('C1-2'!H6,'C1-3'!H6,'C1-4'!H6,'C1-5'!H6,'C1-6'!H6,'C1-7'!H6)</f>
        <v>-53.7500001145527</v>
      </c>
      <c r="B6" s="139" t="n">
        <f aca="false">MIN('C1-2'!U6,'C1-3'!U6,'C1-4'!U6,'C1-5'!U6,'C1-6'!U6,'C1-7'!U6)</f>
        <v>490376</v>
      </c>
      <c r="D6" s="138" t="n">
        <f aca="false">AVERAGE('C1-2'!H6,'C2-3'!H6,'C2-4'!H6,'C2-5'!H6,'C2-6'!H6,'C2-7'!H6)</f>
        <v>-42.1666669547558</v>
      </c>
      <c r="E6" s="138" t="n">
        <f aca="false">MIN('C1-2'!V6,'C2-3'!U6,'C2-4'!U6,'C2-5'!U6,'C2-6'!U6,'C2-7'!U6)</f>
        <v>504776</v>
      </c>
      <c r="F6" s="138"/>
      <c r="G6" s="138" t="n">
        <f aca="false">AVERAGE('C1-3'!H6,'C2-3'!H6,'C3-4'!H6,'C3-5'!H6,'C3-6'!H6,'C3-7'!H6)</f>
        <v>-34.1666665514931</v>
      </c>
      <c r="H6" s="138" t="n">
        <f aca="false">MIN('C1-3'!V6,'C2-3'!V6,'C3-4'!U6,'C3-5'!U6,'C3-6'!U6,'C3-7'!U6)</f>
        <v>484176</v>
      </c>
      <c r="I6" s="138"/>
      <c r="J6" s="138" t="n">
        <f aca="false">AVERAGE('C1-4'!H6,'C2-4'!H6,'C3-4'!H6,'C4-5'!H6,'C4-6'!H6,'C4-7'!H6)</f>
        <v>-29.0833337586373</v>
      </c>
      <c r="K6" s="138" t="n">
        <f aca="false">MIN('C1-4'!V6,'C2-4'!V6,'C3-4'!V6,'C4-5'!U6,'C4-6'!U6,'C4-7'!U6)</f>
        <v>502976</v>
      </c>
      <c r="L6" s="138"/>
      <c r="M6" s="138" t="n">
        <f aca="false">AVERAGE('C1-5'!H6,'C2-5'!H6,'C3-5'!H6,'C4-5'!H6,'C5-6'!H6,'C5-7'!H6)</f>
        <v>-25.8333335751668</v>
      </c>
      <c r="N6" s="138" t="n">
        <f aca="false">MIN('C1-5'!V6,'C2-5'!V6,'C3-5'!V6,'C4-5'!V6,'C5-6'!U6,'C5-7'!U6)</f>
        <v>484176</v>
      </c>
      <c r="O6" s="138"/>
      <c r="P6" s="138" t="n">
        <f aca="false">AVERAGE('C1-6'!H6,'C2-6'!H6,'C3-6'!H6,'C4-6'!H6,'C5-6'!H6,'C6-7'!H6)</f>
        <v>-23.500000115484</v>
      </c>
      <c r="Q6" s="138" t="n">
        <f aca="false">MIN('C1-6'!V6,'C2-6'!V6,'C3-6'!V6,'C4-6'!V6,'C5-6'!V6,'C6-7'!U6)</f>
        <v>510576</v>
      </c>
      <c r="R6" s="138"/>
      <c r="S6" s="138" t="n">
        <f aca="false">AVERAGE('C1-7'!H6,'C2-7'!H6,'C3-7'!H6,'C4-7'!H6,'C5-7'!H6,'C6-7'!H6)</f>
        <v>-21.000000054948</v>
      </c>
      <c r="T6" s="138" t="n">
        <f aca="false">MIN('C1-7'!V6,'C2-7'!V6,'C3-7'!V6,'C4-7'!V6,'C5-7'!V6,'C6-7'!V6)</f>
        <v>502976</v>
      </c>
      <c r="U6" s="138"/>
      <c r="V6" s="138" t="n">
        <f aca="false">A6</f>
        <v>-53.7500001145527</v>
      </c>
      <c r="W6" s="138" t="n">
        <f aca="false">MIN(B6,E6,H6,K6,N6,Q6,T6)</f>
        <v>484176</v>
      </c>
    </row>
    <row r="7" customFormat="false" ht="12.75" hidden="false" customHeight="false" outlineLevel="0" collapsed="false">
      <c r="A7" s="138" t="n">
        <f aca="false">AVERAGE('C1-2'!H7,'C1-3'!H7,'C1-4'!H7,'C1-5'!H7,'C1-6'!H7,'C1-7'!H7)</f>
        <v>4.99999994598329</v>
      </c>
      <c r="B7" s="139" t="n">
        <f aca="false">MIN('C1-2'!U7,'C1-3'!U7,'C1-4'!U7,'C1-5'!U7,'C1-6'!U7,'C1-7'!U7)</f>
        <v>490376</v>
      </c>
      <c r="D7" s="138" t="n">
        <f aca="false">AVERAGE('C1-2'!H7,'C2-3'!H7,'C2-4'!H7,'C2-5'!H7,'C2-6'!H7,'C2-7'!H7)</f>
        <v>16.6666668253019</v>
      </c>
      <c r="E7" s="138" t="n">
        <f aca="false">MIN('C1-2'!V7,'C2-3'!U7,'C2-4'!U7,'C2-5'!U7,'C2-6'!U7,'C2-7'!U7)</f>
        <v>504776</v>
      </c>
      <c r="F7" s="138"/>
      <c r="G7" s="138" t="n">
        <f aca="false">AVERAGE('C1-3'!H7,'C2-3'!H7,'C3-4'!H7,'C3-5'!H7,'C3-6'!H7,'C3-7'!H7)</f>
        <v>24.7499997955747</v>
      </c>
      <c r="H7" s="138" t="n">
        <f aca="false">MIN('C1-3'!V7,'C2-3'!V7,'C3-4'!U7,'C3-5'!U7,'C3-6'!U7,'C3-7'!U7)</f>
        <v>484176</v>
      </c>
      <c r="I7" s="138"/>
      <c r="J7" s="138" t="n">
        <f aca="false">AVERAGE('C1-4'!H7,'C2-4'!H7,'C3-4'!H7,'C4-5'!H7,'C4-6'!H7,'C4-7'!H7)</f>
        <v>29.6666667209938</v>
      </c>
      <c r="K7" s="138" t="n">
        <f aca="false">MIN('C1-4'!V7,'C2-4'!V7,'C3-4'!V7,'C4-5'!U7,'C4-6'!U7,'C4-7'!U7)</f>
        <v>502976</v>
      </c>
      <c r="L7" s="138"/>
      <c r="M7" s="138" t="n">
        <f aca="false">AVERAGE('C1-5'!H7,'C2-5'!H7,'C3-5'!H7,'C4-5'!H7,'C5-6'!H7,'C5-7'!H7)</f>
        <v>33.08333329577</v>
      </c>
      <c r="N7" s="138" t="n">
        <f aca="false">MIN('C1-5'!V7,'C2-5'!V7,'C3-5'!V7,'C4-5'!V7,'C5-6'!U7,'C5-7'!U7)</f>
        <v>484176</v>
      </c>
      <c r="O7" s="138"/>
      <c r="P7" s="138" t="n">
        <f aca="false">AVERAGE('C1-6'!H7,'C2-6'!H7,'C3-6'!H7,'C4-6'!H7,'C5-6'!H7,'C6-7'!H7)</f>
        <v>35.249999945052</v>
      </c>
      <c r="Q7" s="138" t="n">
        <f aca="false">MIN('C1-6'!V7,'C2-6'!V7,'C3-6'!V7,'C4-6'!V7,'C5-6'!V7,'C6-7'!U7)</f>
        <v>510576</v>
      </c>
      <c r="R7" s="138"/>
      <c r="S7" s="138" t="n">
        <f aca="false">AVERAGE('C1-7'!H7,'C2-7'!H7,'C3-7'!H7,'C4-7'!H7,'C5-7'!H7,'C6-7'!H7)</f>
        <v>37.7499999008141</v>
      </c>
      <c r="T7" s="138" t="n">
        <f aca="false">MIN('C1-7'!V7,'C2-7'!V7,'C3-7'!V7,'C4-7'!V7,'C5-7'!V7,'C6-7'!V7)</f>
        <v>502976</v>
      </c>
      <c r="U7" s="138"/>
      <c r="V7" s="138" t="n">
        <f aca="false">A7</f>
        <v>4.99999994598329</v>
      </c>
      <c r="W7" s="138" t="n">
        <f aca="false">MIN(B7,E7,H7,K7,N7,Q7,T7)</f>
        <v>484176</v>
      </c>
    </row>
    <row r="8" customFormat="false" ht="12.75" hidden="false" customHeight="false" outlineLevel="0" collapsed="false">
      <c r="A8" s="138" t="n">
        <f aca="false">AVERAGE('C1-2'!H8,'C1-3'!H8,'C1-4'!H8,'C1-5'!H8,'C1-6'!H8,'C1-7'!H8)</f>
        <v>63.7499999017455</v>
      </c>
      <c r="B8" s="139" t="n">
        <f aca="false">MIN('C1-2'!U8,'C1-3'!U8,'C1-4'!U8,'C1-5'!U8,'C1-6'!U8,'C1-7'!U8)</f>
        <v>490376</v>
      </c>
      <c r="D8" s="138" t="n">
        <f aca="false">AVERAGE('C1-2'!H8,'C2-3'!H8,'C2-4'!H8,'C2-5'!H8,'C2-6'!H8,'C2-7'!H8)</f>
        <v>75.4166664667428</v>
      </c>
      <c r="E8" s="138" t="n">
        <f aca="false">MIN('C1-2'!V8,'C2-3'!U8,'C2-4'!U8,'C2-5'!U8,'C2-6'!U8,'C2-7'!U8)</f>
        <v>504776</v>
      </c>
      <c r="F8" s="138"/>
      <c r="G8" s="138" t="n">
        <f aca="false">AVERAGE('C1-3'!H8,'C2-3'!H8,'C3-4'!H8,'C3-5'!H8,'C3-6'!H8,'C3-7'!H8)</f>
        <v>83.4166666604579</v>
      </c>
      <c r="H8" s="138" t="n">
        <f aca="false">MIN('C1-3'!V8,'C2-3'!V8,'C3-4'!U8,'C3-5'!U8,'C3-6'!U8,'C3-7'!U8)</f>
        <v>484176</v>
      </c>
      <c r="I8" s="138"/>
      <c r="J8" s="138" t="n">
        <f aca="false">AVERAGE('C1-4'!H8,'C2-4'!H8,'C3-4'!H8,'C4-5'!H8,'C4-6'!H8,'C4-7'!H8)</f>
        <v>88.499999767635</v>
      </c>
      <c r="K8" s="138" t="n">
        <f aca="false">MIN('C1-4'!V8,'C2-4'!V8,'C3-4'!V8,'C4-5'!U8,'C4-6'!U8,'C4-7'!U8)</f>
        <v>502976</v>
      </c>
      <c r="L8" s="138"/>
      <c r="M8" s="138" t="n">
        <f aca="false">AVERAGE('C1-5'!H8,'C2-5'!H8,'C3-5'!H8,'C4-5'!H8,'C5-6'!H8,'C5-7'!H8)</f>
        <v>91.8333331467584</v>
      </c>
      <c r="N8" s="138" t="n">
        <f aca="false">MIN('C1-5'!V8,'C2-5'!V8,'C3-5'!V8,'C4-5'!V8,'C5-6'!U8,'C5-7'!U8)</f>
        <v>484176</v>
      </c>
      <c r="O8" s="138"/>
      <c r="P8" s="138" t="n">
        <f aca="false">AVERAGE('C1-6'!H8,'C2-6'!H8,'C3-6'!H8,'C4-6'!H8,'C5-6'!H8,'C6-7'!H8)</f>
        <v>94.1666666064411</v>
      </c>
      <c r="Q8" s="138" t="n">
        <f aca="false">MIN('C1-6'!V8,'C2-6'!V8,'C3-6'!V8,'C4-6'!V8,'C5-6'!V8,'C6-7'!U8)</f>
        <v>510576</v>
      </c>
      <c r="R8" s="138"/>
      <c r="S8" s="138" t="n">
        <f aca="false">AVERAGE('C1-7'!H8,'C2-7'!H8,'C3-7'!H8,'C4-7'!H8,'C5-7'!H8,'C6-7'!H8)</f>
        <v>96.4166665561497</v>
      </c>
      <c r="T8" s="138" t="n">
        <f aca="false">MIN('C1-7'!V8,'C2-7'!V8,'C3-7'!V8,'C4-7'!V8,'C5-7'!V8,'C6-7'!V8)</f>
        <v>502976</v>
      </c>
      <c r="U8" s="138"/>
      <c r="V8" s="138" t="n">
        <f aca="false">A8</f>
        <v>63.7499999017455</v>
      </c>
      <c r="W8" s="138" t="n">
        <f aca="false">MIN(B8,E8,H8,K8,N8,Q8,T8)</f>
        <v>484176</v>
      </c>
    </row>
    <row r="9" customFormat="false" ht="12.75" hidden="false" customHeight="false" outlineLevel="0" collapsed="false">
      <c r="A9" s="138" t="n">
        <f aca="false">AVERAGE('C1-2'!H9,'C1-3'!H9,'C1-4'!H9,'C1-5'!H9,'C1-6'!H9,'C1-7'!H9)</f>
        <v>122.583333157934</v>
      </c>
      <c r="B9" s="139" t="n">
        <f aca="false">MIN('C1-2'!U9,'C1-3'!U9,'C1-4'!U9,'C1-5'!U9,'C1-6'!U9,'C1-7'!U9)</f>
        <v>490376</v>
      </c>
      <c r="D9" s="138" t="n">
        <f aca="false">AVERAGE('C1-2'!H9,'C2-3'!H9,'C2-4'!H9,'C2-5'!H9,'C2-6'!H9,'C2-7'!H9)</f>
        <v>134.250000142027</v>
      </c>
      <c r="E9" s="138" t="n">
        <f aca="false">MIN('C1-2'!V9,'C2-3'!U9,'C2-4'!U9,'C2-5'!U9,'C2-6'!U9,'C2-7'!U9)</f>
        <v>504776</v>
      </c>
      <c r="F9" s="138"/>
      <c r="G9" s="138" t="n">
        <f aca="false">AVERAGE('C1-3'!H9,'C2-3'!H9,'C3-4'!H9,'C3-5'!H9,'C3-6'!H9,'C3-7'!H9)</f>
        <v>142.249999916647</v>
      </c>
      <c r="H9" s="138" t="n">
        <f aca="false">MIN('C1-3'!V9,'C2-3'!V9,'C3-4'!U9,'C3-5'!U9,'C3-6'!U9,'C3-7'!U9)</f>
        <v>484176</v>
      </c>
      <c r="I9" s="138"/>
      <c r="J9" s="138" t="n">
        <f aca="false">AVERAGE('C1-4'!H9,'C2-4'!H9,'C3-4'!H9,'C4-5'!H9,'C4-6'!H9,'C4-7'!H9)</f>
        <v>147.250000037719</v>
      </c>
      <c r="K9" s="138" t="n">
        <f aca="false">MIN('C1-4'!V9,'C2-4'!V9,'C3-4'!V9,'C4-5'!U9,'C4-6'!U9,'C4-7'!U9)</f>
        <v>502976</v>
      </c>
      <c r="L9" s="138"/>
      <c r="M9" s="138" t="n">
        <f aca="false">AVERAGE('C1-5'!H9,'C2-5'!H9,'C3-5'!H9,'C4-5'!H9,'C5-6'!H9,'C5-7'!H9)</f>
        <v>150.499999802094</v>
      </c>
      <c r="N9" s="138" t="n">
        <f aca="false">MIN('C1-5'!V9,'C2-5'!V9,'C3-5'!V9,'C4-5'!V9,'C5-6'!U9,'C5-7'!U9)</f>
        <v>484176</v>
      </c>
      <c r="O9" s="138"/>
      <c r="P9" s="138" t="n">
        <f aca="false">AVERAGE('C1-6'!H9,'C2-6'!H9,'C3-6'!H9,'C4-6'!H9,'C5-6'!H9,'C6-7'!H9)</f>
        <v>152.99999986263</v>
      </c>
      <c r="Q9" s="138" t="n">
        <f aca="false">MIN('C1-6'!V9,'C2-6'!V9,'C3-6'!V9,'C4-6'!V9,'C5-6'!V9,'C6-7'!U9)</f>
        <v>510576</v>
      </c>
      <c r="R9" s="138"/>
      <c r="S9" s="138" t="n">
        <f aca="false">AVERAGE('C1-7'!H9,'C2-7'!H9,'C3-7'!H9,'C4-7'!H9,'C5-7'!H9,'C6-7'!H9)</f>
        <v>155.166666511912</v>
      </c>
      <c r="T9" s="138" t="n">
        <f aca="false">MIN('C1-7'!V9,'C2-7'!V9,'C3-7'!V9,'C4-7'!V9,'C5-7'!V9,'C6-7'!V9)</f>
        <v>502976</v>
      </c>
      <c r="U9" s="138"/>
      <c r="V9" s="138" t="n">
        <f aca="false">A9</f>
        <v>122.583333157934</v>
      </c>
      <c r="W9" s="138" t="n">
        <f aca="false">MIN(B9,E9,H9,K9,N9,Q9,T9)</f>
        <v>484176</v>
      </c>
    </row>
    <row r="10" customFormat="false" ht="12.75" hidden="false" customHeight="false" outlineLevel="0" collapsed="false">
      <c r="A10" s="138" t="n">
        <f aca="false">AVERAGE('C1-2'!H10,'C1-3'!H10,'C1-4'!H10,'C1-5'!H10,'C1-6'!H10,'C1-7'!H10)</f>
        <v>181.416666728444</v>
      </c>
      <c r="B10" s="139" t="n">
        <f aca="false">MIN('C1-2'!U10,'C1-3'!U10,'C1-4'!U10,'C1-5'!U10,'C1-6'!U10,'C1-7'!U10)</f>
        <v>490376</v>
      </c>
      <c r="D10" s="138" t="n">
        <f aca="false">AVERAGE('C1-2'!H10,'C2-3'!H10,'C2-4'!H10,'C2-5'!H10,'C2-6'!H10,'C2-7'!H10)</f>
        <v>193.083333083894</v>
      </c>
      <c r="E10" s="138" t="n">
        <f aca="false">MIN('C1-2'!V10,'C2-3'!U10,'C2-4'!U10,'C2-5'!U10,'C2-6'!U10,'C2-7'!U10)</f>
        <v>504776</v>
      </c>
      <c r="F10" s="138"/>
      <c r="G10" s="138" t="n">
        <f aca="false">AVERAGE('C1-3'!H10,'C2-3'!H10,'C3-4'!H10,'C3-5'!H10,'C3-6'!H10,'C3-7'!H10)</f>
        <v>200.999999977183</v>
      </c>
      <c r="H10" s="138" t="n">
        <f aca="false">MIN('C1-3'!V10,'C2-3'!V10,'C3-4'!U10,'C3-5'!U10,'C3-6'!U10,'C3-7'!U10)</f>
        <v>484176</v>
      </c>
      <c r="I10" s="138"/>
      <c r="J10" s="138" t="n">
        <f aca="false">AVERAGE('C1-4'!H10,'C2-4'!H10,'C3-4'!H10,'C4-5'!H10,'C4-6'!H10,'C4-7'!H10)</f>
        <v>206.08333308436</v>
      </c>
      <c r="K10" s="138" t="n">
        <f aca="false">MIN('C1-4'!V10,'C2-4'!V10,'C3-4'!V10,'C4-5'!U10,'C4-6'!U10,'C4-7'!U10)</f>
        <v>502976</v>
      </c>
      <c r="L10" s="138"/>
      <c r="M10" s="138" t="n">
        <f aca="false">AVERAGE('C1-5'!H10,'C2-5'!H10,'C3-5'!H10,'C4-5'!H10,'C5-6'!H10,'C5-7'!H10)</f>
        <v>209.33333326783</v>
      </c>
      <c r="N10" s="138" t="n">
        <f aca="false">MIN('C1-5'!V10,'C2-5'!V10,'C3-5'!V10,'C4-5'!V10,'C5-6'!U10,'C5-7'!U10)</f>
        <v>484176</v>
      </c>
      <c r="O10" s="138"/>
      <c r="P10" s="138" t="n">
        <f aca="false">AVERAGE('C1-6'!H10,'C2-6'!H10,'C3-6'!H10,'C4-6'!H10,'C5-6'!H10,'C6-7'!H10)</f>
        <v>211.666666622739</v>
      </c>
      <c r="Q10" s="138" t="n">
        <f aca="false">MIN('C1-6'!V10,'C2-6'!V10,'C3-6'!V10,'C4-6'!V10,'C5-6'!V10,'C6-7'!U10)</f>
        <v>510576</v>
      </c>
      <c r="R10" s="138"/>
      <c r="S10" s="138" t="n">
        <f aca="false">AVERAGE('C1-7'!H10,'C2-7'!H10,'C3-7'!H10,'C4-7'!H10,'C5-7'!H10,'C6-7'!H10)</f>
        <v>214.083333382849</v>
      </c>
      <c r="T10" s="138" t="n">
        <f aca="false">MIN('C1-7'!V10,'C2-7'!V10,'C3-7'!V10,'C4-7'!V10,'C5-7'!V10,'C6-7'!V10)</f>
        <v>502976</v>
      </c>
      <c r="U10" s="138"/>
      <c r="V10" s="138" t="n">
        <f aca="false">A10</f>
        <v>181.416666728444</v>
      </c>
      <c r="W10" s="138" t="n">
        <f aca="false">MIN(B10,E10,H10,K10,N10,Q10,T10)</f>
        <v>484176</v>
      </c>
    </row>
    <row r="11" customFormat="false" ht="12.75" hidden="false" customHeight="false" outlineLevel="0" collapsed="false">
      <c r="A11" s="138" t="n">
        <f aca="false">AVERAGE('C1-2'!H11,'C1-3'!H11,'C1-4'!H11,'C1-5'!H11,'C1-6'!H11,'C1-7'!H11)</f>
        <v>240.166666579433</v>
      </c>
      <c r="B11" s="139" t="n">
        <f aca="false">MIN('C1-2'!U11,'C1-3'!U11,'C1-4'!U11,'C1-5'!U11,'C1-6'!U11,'C1-7'!U11)</f>
        <v>490376</v>
      </c>
      <c r="D11" s="138" t="n">
        <f aca="false">AVERAGE('C1-2'!H11,'C2-3'!H11,'C2-4'!H11,'C2-5'!H11,'C2-6'!H11,'C2-7'!H11)</f>
        <v>251.750000053551</v>
      </c>
      <c r="E11" s="138" t="n">
        <f aca="false">MIN('C1-2'!V11,'C2-3'!U11,'C2-4'!U11,'C2-5'!U11,'C2-6'!U11,'C2-7'!U11)</f>
        <v>255038</v>
      </c>
      <c r="F11" s="138"/>
      <c r="G11" s="138" t="n">
        <f aca="false">AVERAGE('C1-3'!H11,'C2-3'!H11,'C3-4'!H11,'C3-5'!H11,'C3-6'!H11,'C3-7'!H11)</f>
        <v>259.833333128598</v>
      </c>
      <c r="H11" s="138" t="n">
        <f aca="false">MIN('C1-3'!V11,'C2-3'!V11,'C3-4'!U11,'C3-5'!U11,'C3-6'!U11,'C3-7'!U11)</f>
        <v>484176</v>
      </c>
      <c r="I11" s="138"/>
      <c r="J11" s="138" t="n">
        <f aca="false">AVERAGE('C1-4'!H11,'C2-4'!H11,'C3-4'!H11,'C4-5'!H11,'C4-6'!H11,'C4-7'!H11)</f>
        <v>264.833333354443</v>
      </c>
      <c r="K11" s="138" t="n">
        <f aca="false">MIN('C1-4'!V11,'C2-4'!V11,'C3-4'!V11,'C4-5'!U11,'C4-6'!U11,'C4-7'!U11)</f>
        <v>502976</v>
      </c>
      <c r="L11" s="138"/>
      <c r="M11" s="138" t="n">
        <f aca="false">AVERAGE('C1-5'!H11,'C2-5'!H11,'C3-5'!H11,'C4-5'!H11,'C5-6'!H11,'C5-7'!H11)</f>
        <v>268.166666524019</v>
      </c>
      <c r="N11" s="138" t="n">
        <f aca="false">MIN('C1-5'!V11,'C2-5'!V11,'C3-5'!V11,'C4-5'!V11,'C5-6'!U11,'C5-7'!U11)</f>
        <v>484176</v>
      </c>
      <c r="O11" s="138"/>
      <c r="P11" s="138" t="n">
        <f aca="false">AVERAGE('C1-6'!H11,'C2-6'!H11,'C3-6'!H11,'C4-6'!H11,'C5-6'!H11,'C6-7'!H11)</f>
        <v>270.499999878928</v>
      </c>
      <c r="Q11" s="138" t="n">
        <f aca="false">MIN('C1-6'!V11,'C2-6'!V11,'C3-6'!V11,'C4-6'!V11,'C5-6'!V11,'C6-7'!U11)</f>
        <v>510576</v>
      </c>
      <c r="R11" s="138"/>
      <c r="S11" s="138" t="n">
        <f aca="false">AVERAGE('C1-7'!H11,'C2-7'!H11,'C3-7'!H11,'C4-7'!H11,'C5-7'!H11,'C6-7'!H11)</f>
        <v>272.749999723863</v>
      </c>
      <c r="T11" s="138" t="n">
        <f aca="false">MIN('C1-7'!V11,'C2-7'!V11,'C3-7'!V11,'C4-7'!V11,'C5-7'!V11,'C6-7'!V11)</f>
        <v>502976</v>
      </c>
      <c r="U11" s="138"/>
      <c r="V11" s="138" t="n">
        <f aca="false">A11</f>
        <v>240.166666579433</v>
      </c>
      <c r="W11" s="138" t="n">
        <f aca="false">MIN(B11,E11,H11,K11,N11,Q11,T11)</f>
        <v>255038</v>
      </c>
    </row>
    <row r="12" customFormat="false" ht="12.75" hidden="false" customHeight="false" outlineLevel="0" collapsed="false">
      <c r="A12" s="138" t="n">
        <f aca="false">AVERAGE('C1-2'!H12,'C1-3'!H12,'C1-4'!H12,'C1-5'!H12,'C1-6'!H12,'C1-7'!H12)</f>
        <v>299.000000045169</v>
      </c>
      <c r="B12" s="139" t="n">
        <f aca="false">MIN('C1-2'!U12,'C1-3'!U12,'C1-4'!U12,'C1-5'!U12,'C1-6'!U12,'C1-7'!U12)</f>
        <v>490376</v>
      </c>
      <c r="D12" s="138" t="n">
        <f aca="false">AVERAGE('C1-2'!H12,'C2-3'!H12,'C2-4'!H12,'C2-5'!H12,'C2-6'!H12,'C2-7'!H12)</f>
        <v>310.583333100192</v>
      </c>
      <c r="E12" s="138" t="n">
        <f aca="false">MIN('C1-2'!V12,'C2-3'!U12,'C2-4'!U12,'C2-5'!U12,'C2-6'!U12,'C2-7'!U12)</f>
        <v>504776</v>
      </c>
      <c r="F12" s="138"/>
      <c r="G12" s="138" t="n">
        <f aca="false">AVERAGE('C1-3'!H12,'C2-3'!H12,'C3-4'!H12,'C3-5'!H12,'C3-6'!H12,'C3-7'!H12)</f>
        <v>318.41666658828</v>
      </c>
      <c r="H12" s="138" t="n">
        <f aca="false">MIN('C1-3'!V12,'C2-3'!V12,'C3-4'!U12,'C3-5'!U12,'C3-6'!U12,'C3-7'!U12)</f>
        <v>484176</v>
      </c>
      <c r="I12" s="138"/>
      <c r="J12" s="138" t="n">
        <f aca="false">AVERAGE('C1-4'!H12,'C2-4'!H12,'C3-4'!H12,'C4-5'!H12,'C4-6'!H12,'C4-7'!H12)</f>
        <v>323.583333205432</v>
      </c>
      <c r="K12" s="138" t="n">
        <f aca="false">MIN('C1-4'!V12,'C2-4'!V12,'C3-4'!V12,'C4-5'!U12,'C4-6'!U12,'C4-7'!U12)</f>
        <v>254638</v>
      </c>
      <c r="L12" s="138"/>
      <c r="M12" s="138" t="n">
        <f aca="false">AVERAGE('C1-5'!H12,'C2-5'!H12,'C3-5'!H12,'C4-5'!H12,'C5-6'!H12,'C5-7'!H12)</f>
        <v>326.999999989755</v>
      </c>
      <c r="N12" s="138" t="n">
        <f aca="false">MIN('C1-5'!V12,'C2-5'!V12,'C3-5'!V12,'C4-5'!V12,'C5-6'!U12,'C5-7'!U12)</f>
        <v>484176</v>
      </c>
      <c r="O12" s="138"/>
      <c r="P12" s="138" t="n">
        <f aca="false">AVERAGE('C1-6'!H12,'C2-6'!H12,'C3-6'!H12,'C4-6'!H12,'C5-6'!H12,'C6-7'!H12)</f>
        <v>329.333333344664</v>
      </c>
      <c r="Q12" s="138" t="n">
        <f aca="false">MIN('C1-6'!V12,'C2-6'!V12,'C3-6'!V12,'C4-6'!V12,'C5-6'!V12,'C6-7'!U12)</f>
        <v>510576</v>
      </c>
      <c r="R12" s="138"/>
      <c r="S12" s="138" t="n">
        <f aca="false">AVERAGE('C1-7'!H12,'C2-7'!H12,'C3-7'!H12,'C4-7'!H12,'C5-7'!H12,'C6-7'!H12)</f>
        <v>331.583333294373</v>
      </c>
      <c r="T12" s="138" t="n">
        <f aca="false">MIN('C1-7'!V12,'C2-7'!V12,'C3-7'!V12,'C4-7'!V12,'C5-7'!V12,'C6-7'!V12)</f>
        <v>502976</v>
      </c>
      <c r="U12" s="138"/>
      <c r="V12" s="138" t="n">
        <f aca="false">A12</f>
        <v>299.000000045169</v>
      </c>
      <c r="W12" s="138" t="n">
        <f aca="false">MIN(B12,E12,H12,K12,N12,Q12,T12)</f>
        <v>254638</v>
      </c>
    </row>
    <row r="13" customFormat="false" ht="12.75" hidden="false" customHeight="false" outlineLevel="0" collapsed="false">
      <c r="A13" s="138" t="n">
        <f aca="false">AVERAGE('C1-2'!H13,'C1-3'!H13,'C1-4'!H13,'C1-5'!H13,'C1-6'!H13,'C1-7'!H13)</f>
        <v>357.666666490957</v>
      </c>
      <c r="B13" s="139" t="n">
        <f aca="false">MIN('C1-2'!U13,'C1-3'!U13,'C1-4'!U13,'C1-5'!U13,'C1-6'!U13,'C1-7'!U13)</f>
        <v>490376</v>
      </c>
      <c r="D13" s="138" t="n">
        <f aca="false">AVERAGE('C1-2'!H13,'C2-3'!H13,'C2-4'!H13,'C2-5'!H13,'C2-6'!H13,'C2-7'!H13)</f>
        <v>369.333333265502</v>
      </c>
      <c r="E13" s="138" t="n">
        <f aca="false">MIN('C1-2'!V13,'C2-3'!U13,'C2-4'!U13,'C2-5'!U13,'C2-6'!U13,'C2-7'!U13)</f>
        <v>504776</v>
      </c>
      <c r="F13" s="138"/>
      <c r="G13" s="138" t="n">
        <f aca="false">AVERAGE('C1-3'!H13,'C2-3'!H13,'C3-4'!H13,'C3-5'!H13,'C3-6'!H13,'C3-7'!H13)</f>
        <v>377.416666550096</v>
      </c>
      <c r="H13" s="138" t="n">
        <f aca="false">MIN('C1-3'!V13,'C2-3'!V13,'C3-4'!U13,'C3-5'!U13,'C3-6'!U13,'C3-7'!U13)</f>
        <v>484176</v>
      </c>
      <c r="I13" s="138"/>
      <c r="J13" s="138" t="n">
        <f aca="false">AVERAGE('C1-4'!H13,'C2-4'!H13,'C3-4'!H13,'C4-5'!H13,'C4-6'!H13,'C4-7'!H13)</f>
        <v>382.499999971595</v>
      </c>
      <c r="K13" s="138" t="n">
        <f aca="false">MIN('C1-4'!V13,'C2-4'!V13,'C3-4'!V13,'C4-5'!U13,'C4-6'!U13,'C4-7'!U13)</f>
        <v>502976</v>
      </c>
      <c r="L13" s="138"/>
      <c r="M13" s="138" t="n">
        <f aca="false">AVERAGE('C1-5'!H13,'C2-5'!H13,'C3-5'!H13,'C4-5'!H13,'C5-6'!H13,'C5-7'!H13)</f>
        <v>385.666666435543</v>
      </c>
      <c r="N13" s="138" t="n">
        <f aca="false">MIN('C1-5'!V13,'C2-5'!V13,'C3-5'!V13,'C4-5'!V13,'C5-6'!U13,'C5-7'!U13)</f>
        <v>484176</v>
      </c>
      <c r="O13" s="138"/>
      <c r="P13" s="138" t="n">
        <f aca="false">AVERAGE('C1-6'!H13,'C2-6'!H13,'C3-6'!H13,'C4-6'!H13,'C5-6'!H13,'C6-7'!H13)</f>
        <v>388.083333195653</v>
      </c>
      <c r="Q13" s="138" t="n">
        <f aca="false">MIN('C1-6'!V13,'C2-6'!V13,'C3-6'!V13,'C4-6'!V13,'C5-6'!V13,'C6-7'!U13)</f>
        <v>510576</v>
      </c>
      <c r="R13" s="138"/>
      <c r="S13" s="138" t="n">
        <f aca="false">AVERAGE('C1-7'!H13,'C2-7'!H13,'C3-7'!H13,'C4-7'!H13,'C5-7'!H13,'C6-7'!H13)</f>
        <v>390.333333145361</v>
      </c>
      <c r="T13" s="138" t="n">
        <f aca="false">MIN('C1-7'!V13,'C2-7'!V13,'C3-7'!V13,'C4-7'!V13,'C5-7'!V13,'C6-7'!V13)</f>
        <v>502976</v>
      </c>
      <c r="U13" s="138"/>
      <c r="V13" s="138" t="n">
        <f aca="false">A13</f>
        <v>357.666666490957</v>
      </c>
      <c r="W13" s="138" t="n">
        <f aca="false">MIN(B13,E13,H13,K13,N13,Q13,T13)</f>
        <v>484176</v>
      </c>
    </row>
    <row r="14" customFormat="false" ht="12.75" hidden="false" customHeight="false" outlineLevel="0" collapsed="false">
      <c r="A14" s="138" t="n">
        <f aca="false">AVERAGE('C1-2'!H14,'C1-3'!H14,'C1-4'!H14,'C1-5'!H14,'C1-6'!H14,'C1-7'!H14)</f>
        <v>416.583333466668</v>
      </c>
      <c r="B14" s="139" t="n">
        <f aca="false">MIN('C1-2'!U14,'C1-3'!U14,'C1-4'!U14,'C1-5'!U14,'C1-6'!U14,'C1-7'!U14)</f>
        <v>490376</v>
      </c>
      <c r="D14" s="138" t="n">
        <f aca="false">AVERAGE('C1-2'!H14,'C2-3'!H14,'C2-4'!H14,'C2-5'!H14,'C2-6'!H14,'C2-7'!H14)</f>
        <v>428.166666521691</v>
      </c>
      <c r="E14" s="138" t="n">
        <f aca="false">MIN('C1-2'!V14,'C2-3'!U14,'C2-4'!U14,'C2-5'!U14,'C2-6'!U14,'C2-7'!U14)</f>
        <v>504776</v>
      </c>
      <c r="F14" s="138"/>
      <c r="G14" s="138" t="n">
        <f aca="false">AVERAGE('C1-3'!H14,'C2-3'!H14,'C3-4'!H14,'C3-5'!H14,'C3-6'!H14,'C3-7'!H14)</f>
        <v>436.249999806285</v>
      </c>
      <c r="H14" s="138" t="n">
        <f aca="false">MIN('C1-3'!V14,'C2-3'!V14,'C3-4'!U14,'C3-5'!U14,'C3-6'!U14,'C3-7'!U14)</f>
        <v>484176</v>
      </c>
      <c r="I14" s="138"/>
      <c r="J14" s="138" t="n">
        <f aca="false">AVERAGE('C1-4'!H14,'C2-4'!H14,'C3-4'!H14,'C4-5'!H14,'C4-6'!H14,'C4-7'!H14)</f>
        <v>441.249999927357</v>
      </c>
      <c r="K14" s="138" t="n">
        <f aca="false">MIN('C1-4'!V14,'C2-4'!V14,'C3-4'!V14,'C4-5'!U14,'C4-6'!U14,'C4-7'!U14)</f>
        <v>502976</v>
      </c>
      <c r="L14" s="138"/>
      <c r="M14" s="138" t="n">
        <f aca="false">AVERAGE('C1-5'!H14,'C2-5'!H14,'C3-5'!H14,'C4-5'!H14,'C5-6'!H14,'C5-7'!H14)</f>
        <v>444.500000006054</v>
      </c>
      <c r="N14" s="138" t="n">
        <f aca="false">MIN('C1-5'!V14,'C2-5'!V14,'C3-5'!V14,'C4-5'!V14,'C5-6'!U14,'C5-7'!U14)</f>
        <v>484176</v>
      </c>
      <c r="O14" s="138"/>
      <c r="P14" s="138" t="n">
        <f aca="false">AVERAGE('C1-6'!H14,'C2-6'!H14,'C3-6'!H14,'C4-6'!H14,'C5-6'!H14,'C6-7'!H14)</f>
        <v>446.916666766163</v>
      </c>
      <c r="Q14" s="138" t="n">
        <f aca="false">MIN('C1-6'!V14,'C2-6'!V14,'C3-6'!V14,'C4-6'!V14,'C5-6'!V14,'C6-7'!U14)</f>
        <v>510576</v>
      </c>
      <c r="R14" s="138"/>
      <c r="S14" s="138" t="n">
        <f aca="false">AVERAGE('C1-7'!H14,'C2-7'!H14,'C3-7'!H14,'C4-7'!H14,'C5-7'!H14,'C6-7'!H14)</f>
        <v>449.166666715872</v>
      </c>
      <c r="T14" s="138" t="n">
        <f aca="false">MIN('C1-7'!V14,'C2-7'!V14,'C3-7'!V14,'C4-7'!V14,'C5-7'!V14,'C6-7'!V14)</f>
        <v>502976</v>
      </c>
      <c r="U14" s="138"/>
      <c r="V14" s="138" t="n">
        <f aca="false">A14</f>
        <v>416.583333466668</v>
      </c>
      <c r="W14" s="138" t="n">
        <f aca="false">MIN(B14,E14,H14,K14,N14,Q14,T14)</f>
        <v>484176</v>
      </c>
    </row>
    <row r="15" customFormat="false" ht="12.75" hidden="false" customHeight="false" outlineLevel="0" collapsed="false">
      <c r="A15" s="138" t="n">
        <f aca="false">AVERAGE('C1-2'!H15,'C1-3'!H15,'C1-4'!H15,'C1-5'!H15,'C1-6'!H15,'C1-7'!H15)</f>
        <v>475.333333108109</v>
      </c>
      <c r="B15" s="139" t="n">
        <f aca="false">MIN('C1-2'!U15,'C1-3'!U15,'C1-4'!U15,'C1-5'!U15,'C1-6'!U15,'C1-7'!U15)</f>
        <v>490376</v>
      </c>
      <c r="D15" s="138" t="n">
        <f aca="false">AVERAGE('C1-2'!H15,'C2-3'!H15,'C2-4'!H15,'C2-5'!H15,'C2-6'!H15,'C2-7'!H15)</f>
        <v>486.999999882653</v>
      </c>
      <c r="E15" s="138" t="n">
        <f aca="false">MIN('C1-2'!V15,'C2-3'!U15,'C2-4'!U15,'C2-5'!U15,'C2-6'!U15,'C2-7'!U15)</f>
        <v>504776</v>
      </c>
      <c r="F15" s="138"/>
      <c r="G15" s="138" t="n">
        <f aca="false">AVERAGE('C1-3'!H15,'C2-3'!H15,'C3-4'!H15,'C3-5'!H15,'C3-6'!H15,'C3-7'!H15)</f>
        <v>494.833333265968</v>
      </c>
      <c r="H15" s="138" t="n">
        <f aca="false">MIN('C1-3'!V15,'C2-3'!V15,'C3-4'!U15,'C3-5'!U15,'C3-6'!U15,'C3-7'!U15)</f>
        <v>484176</v>
      </c>
      <c r="I15" s="138"/>
      <c r="J15" s="138" t="n">
        <f aca="false">AVERAGE('C1-4'!H15,'C2-4'!H15,'C3-4'!H15,'C4-5'!H15,'C4-6'!H15,'C4-7'!H15)</f>
        <v>500.083333288319</v>
      </c>
      <c r="K15" s="138" t="n">
        <f aca="false">MIN('C1-4'!V15,'C2-4'!V15,'C3-4'!V15,'C4-5'!U15,'C4-6'!U15,'C4-7'!U15)</f>
        <v>502976</v>
      </c>
      <c r="L15" s="138"/>
      <c r="M15" s="138" t="n">
        <f aca="false">AVERAGE('C1-5'!H15,'C2-5'!H15,'C3-5'!H15,'C4-5'!H15,'C5-6'!H15,'C5-7'!H15)</f>
        <v>503.249999857042</v>
      </c>
      <c r="N15" s="138" t="n">
        <f aca="false">MIN('C1-5'!V15,'C2-5'!V15,'C3-5'!V15,'C4-5'!V15,'C5-6'!U15,'C5-7'!U15)</f>
        <v>484176</v>
      </c>
      <c r="O15" s="138"/>
      <c r="P15" s="138" t="n">
        <f aca="false">AVERAGE('C1-6'!H15,'C2-6'!H15,'C3-6'!H15,'C4-6'!H15,'C5-6'!H15,'C6-7'!H15)</f>
        <v>505.583333107177</v>
      </c>
      <c r="Q15" s="138" t="n">
        <f aca="false">MIN('C1-6'!V15,'C2-6'!V15,'C3-6'!V15,'C4-6'!V15,'C5-6'!V15,'C6-7'!U15)</f>
        <v>510576</v>
      </c>
      <c r="R15" s="138"/>
      <c r="S15" s="138" t="n">
        <f aca="false">AVERAGE('C1-7'!H15,'C2-7'!H15,'C3-7'!H15,'C4-7'!H15,'C5-7'!H15,'C6-7'!H15)</f>
        <v>508.083333167713</v>
      </c>
      <c r="T15" s="138" t="n">
        <f aca="false">MIN('C1-7'!V15,'C2-7'!V15,'C3-7'!V15,'C4-7'!V15,'C5-7'!V15,'C6-7'!V15)</f>
        <v>502976</v>
      </c>
      <c r="U15" s="138"/>
      <c r="V15" s="138" t="n">
        <f aca="false">A15</f>
        <v>475.333333108109</v>
      </c>
      <c r="W15" s="138" t="n">
        <f aca="false">MIN(B15,E15,H15,K15,N15,Q15,T15)</f>
        <v>484176</v>
      </c>
    </row>
    <row r="16" customFormat="false" ht="12.75" hidden="false" customHeight="false" outlineLevel="0" collapsed="false">
      <c r="A16" s="138" t="n">
        <f aca="false">AVERAGE('C1-2'!H16,'C1-3'!H16,'C1-4'!H16,'C1-5'!H16,'C1-6'!H16,'C1-7'!H16)</f>
        <v>534.083333273418</v>
      </c>
      <c r="B16" s="139" t="n">
        <f aca="false">MIN('C1-2'!U16,'C1-3'!U16,'C1-4'!U16,'C1-5'!U16,'C1-6'!U16,'C1-7'!U16)</f>
        <v>490376</v>
      </c>
      <c r="D16" s="138" t="n">
        <f aca="false">AVERAGE('C1-2'!H16,'C2-3'!H16,'C2-4'!H16,'C2-5'!H16,'C2-6'!H16,'C2-7'!H16)</f>
        <v>545.749999943189</v>
      </c>
      <c r="E16" s="138" t="n">
        <f aca="false">MIN('C1-2'!V16,'C2-3'!U16,'C2-4'!U16,'C2-5'!U16,'C2-6'!U16,'C2-7'!U16)</f>
        <v>504776</v>
      </c>
      <c r="F16" s="138"/>
      <c r="G16" s="138" t="n">
        <f aca="false">AVERAGE('C1-3'!H16,'C2-3'!H16,'C3-4'!H16,'C3-5'!H16,'C3-6'!H16,'C3-7'!H16)</f>
        <v>553.749999822583</v>
      </c>
      <c r="H16" s="138" t="n">
        <f aca="false">MIN('C1-3'!V16,'C2-3'!V16,'C3-4'!U16,'C3-5'!U16,'C3-6'!U16,'C3-7'!U16)</f>
        <v>484176</v>
      </c>
      <c r="I16" s="138"/>
      <c r="J16" s="138" t="n">
        <f aca="false">AVERAGE('C1-4'!H16,'C2-4'!H16,'C3-4'!H16,'C4-5'!H16,'C4-6'!H16,'C4-7'!H16)</f>
        <v>558.750000048429</v>
      </c>
      <c r="K16" s="138" t="n">
        <f aca="false">MIN('C1-4'!V16,'C2-4'!V16,'C3-4'!V16,'C4-5'!U16,'C4-6'!U16,'C4-7'!U16)</f>
        <v>502976</v>
      </c>
      <c r="L16" s="138"/>
      <c r="M16" s="138" t="n">
        <f aca="false">AVERAGE('C1-5'!H16,'C2-5'!H16,'C3-5'!H16,'C4-5'!H16,'C5-6'!H16,'C5-7'!H16)</f>
        <v>562.083333322778</v>
      </c>
      <c r="N16" s="138" t="n">
        <f aca="false">MIN('C1-5'!V16,'C2-5'!V16,'C3-5'!V16,'C4-5'!V16,'C5-6'!U16,'C5-7'!U16)</f>
        <v>484176</v>
      </c>
      <c r="O16" s="138"/>
      <c r="P16" s="138" t="n">
        <f aca="false">AVERAGE('C1-6'!H16,'C2-6'!H16,'C3-6'!H16,'C4-6'!H16,'C5-6'!H16,'C6-7'!H16)</f>
        <v>564.49999987334</v>
      </c>
      <c r="Q16" s="138" t="n">
        <f aca="false">MIN('C1-6'!V16,'C2-6'!V16,'C3-6'!V16,'C4-6'!V16,'C5-6'!V16,'C6-7'!U16)</f>
        <v>510576</v>
      </c>
      <c r="R16" s="138"/>
      <c r="S16" s="138" t="n">
        <f aca="false">AVERAGE('C1-7'!H16,'C2-7'!H16,'C3-7'!H16,'C4-7'!H16,'C5-7'!H16,'C6-7'!H16)</f>
        <v>566.749999927823</v>
      </c>
      <c r="T16" s="138" t="n">
        <f aca="false">MIN('C1-7'!V16,'C2-7'!V16,'C3-7'!V16,'C4-7'!V16,'C5-7'!V16,'C6-7'!V16)</f>
        <v>502976</v>
      </c>
      <c r="U16" s="138"/>
      <c r="V16" s="138" t="n">
        <f aca="false">A16</f>
        <v>534.083333273418</v>
      </c>
      <c r="W16" s="138" t="n">
        <f aca="false">MIN(B16,E16,H16,K16,N16,Q16,T16)</f>
        <v>484176</v>
      </c>
    </row>
    <row r="17" customFormat="false" ht="12.75" hidden="false" customHeight="false" outlineLevel="0" collapsed="false">
      <c r="A17" s="138" t="n">
        <f aca="false">AVERAGE('C1-2'!H17,'C1-3'!H17,'C1-4'!H17,'C1-5'!H17,'C1-6'!H17,'C1-7'!H17)</f>
        <v>592.916666529607</v>
      </c>
      <c r="B17" s="139" t="n">
        <f aca="false">MIN('C1-2'!U17,'C1-3'!U17,'C1-4'!U17,'C1-5'!U17,'C1-6'!U17,'C1-7'!U17)</f>
        <v>490376</v>
      </c>
      <c r="D17" s="138" t="n">
        <f aca="false">AVERAGE('C1-2'!H17,'C2-3'!H17,'C2-4'!H17,'C2-5'!H17,'C2-6'!H17,'C2-7'!H17)</f>
        <v>604.583333199378</v>
      </c>
      <c r="E17" s="138" t="n">
        <f aca="false">MIN('C1-2'!V17,'C2-3'!U17,'C2-4'!U17,'C2-5'!U17,'C2-6'!U17,'C2-7'!U17)</f>
        <v>504776</v>
      </c>
      <c r="F17" s="138"/>
      <c r="G17" s="138" t="n">
        <f aca="false">AVERAGE('C1-3'!H17,'C2-3'!H17,'C3-4'!H17,'C3-5'!H17,'C3-6'!H17,'C3-7'!H17)</f>
        <v>612.416666687466</v>
      </c>
      <c r="H17" s="138" t="n">
        <f aca="false">MIN('C1-3'!V17,'C2-3'!V17,'C3-4'!U17,'C3-5'!U17,'C3-6'!U17,'C3-7'!U17)</f>
        <v>586.747199535209</v>
      </c>
      <c r="I17" s="138"/>
      <c r="J17" s="138" t="n">
        <f aca="false">AVERAGE('C1-4'!H17,'C2-4'!H17,'C3-4'!H17,'C4-5'!H17,'C4-6'!H17,'C4-7'!H17)</f>
        <v>617.583333199844</v>
      </c>
      <c r="K17" s="138" t="n">
        <f aca="false">MIN('C1-4'!V17,'C2-4'!V17,'C3-4'!V17,'C4-5'!U17,'C4-6'!U17,'C4-7'!U17)</f>
        <v>0.642276987966001</v>
      </c>
      <c r="L17" s="138"/>
      <c r="M17" s="138" t="n">
        <f aca="false">AVERAGE('C1-5'!H17,'C2-5'!H17,'C3-5'!H17,'C4-5'!H17,'C5-6'!H17,'C5-7'!H17)</f>
        <v>620.999999879394</v>
      </c>
      <c r="N17" s="138" t="n">
        <f aca="false">MIN('C1-5'!V17,'C2-5'!V17,'C3-5'!V17,'C4-5'!V17,'C5-6'!U17,'C5-7'!U17)</f>
        <v>0.645493358190376</v>
      </c>
      <c r="O17" s="138"/>
      <c r="P17" s="138" t="n">
        <f aca="false">AVERAGE('C1-6'!H17,'C2-6'!H17,'C3-6'!H17,'C4-6'!H17,'C5-6'!H17,'C6-7'!H17)</f>
        <v>623.249999829102</v>
      </c>
      <c r="Q17" s="138" t="n">
        <f aca="false">MIN('C1-6'!V17,'C2-6'!V17,'C3-6'!V17,'C4-6'!V17,'C5-6'!V17,'C6-7'!U17)</f>
        <v>10.0302988993056</v>
      </c>
      <c r="R17" s="138"/>
      <c r="S17" s="138" t="n">
        <f aca="false">AVERAGE('C1-7'!H17,'C2-7'!H17,'C3-7'!H17,'C4-7'!H17,'C5-7'!H17,'C6-7'!H17)</f>
        <v>625.583333184011</v>
      </c>
      <c r="T17" s="138" t="n">
        <f aca="false">MIN('C1-7'!V17,'C2-7'!V17,'C3-7'!V17,'C4-7'!V17,'C5-7'!V17,'C6-7'!V17)</f>
        <v>4.57429144617584</v>
      </c>
      <c r="U17" s="138"/>
      <c r="V17" s="138" t="n">
        <f aca="false">A17</f>
        <v>592.916666529607</v>
      </c>
      <c r="W17" s="138" t="n">
        <f aca="false">MIN(B17,E17,H17,K17,N17,Q17,T17)</f>
        <v>0.642276987966001</v>
      </c>
    </row>
    <row r="18" customFormat="false" ht="12.75" hidden="false" customHeight="false" outlineLevel="0" collapsed="false">
      <c r="A18" s="138" t="n">
        <f aca="false">AVERAGE('C1-2'!H18,'C1-3'!H18,'C1-4'!H18,'C1-5'!H18,'C1-6'!H18,'C1-7'!H18)</f>
        <v>651.666666590143</v>
      </c>
      <c r="B18" s="139" t="n">
        <f aca="false">MIN('C1-2'!U18,'C1-3'!U18,'C1-4'!U18,'C1-5'!U18,'C1-6'!U18,'C1-7'!U18)</f>
        <v>0.660922852274521</v>
      </c>
      <c r="D18" s="138" t="n">
        <f aca="false">AVERAGE('C1-2'!H18,'C2-3'!H18,'C2-4'!H18,'C2-5'!H18,'C2-6'!H18,'C2-7'!H18)</f>
        <v>663.333333364688</v>
      </c>
      <c r="E18" s="138" t="n">
        <f aca="false">MIN('C1-2'!V18,'C2-3'!U18,'C2-4'!U18,'C2-5'!U18,'C2-6'!U18,'C2-7'!U18)</f>
        <v>0.686956521739126</v>
      </c>
      <c r="F18" s="138"/>
      <c r="G18" s="138" t="n">
        <f aca="false">AVERAGE('C1-3'!H18,'C2-3'!H18,'C3-4'!H18,'C3-5'!H18,'C3-6'!H18,'C3-7'!H18)</f>
        <v>671.333333139308</v>
      </c>
      <c r="H18" s="138" t="n">
        <f aca="false">MIN('C1-3'!V18,'C2-3'!V18,'C3-4'!U18,'C3-5'!U18,'C3-6'!U18,'C3-7'!U18)</f>
        <v>3.52201795639162</v>
      </c>
      <c r="I18" s="138"/>
      <c r="J18" s="138" t="n">
        <f aca="false">AVERAGE('C1-4'!H18,'C2-4'!H18,'C3-4'!H18,'C4-5'!H18,'C4-6'!H18,'C4-7'!H18)</f>
        <v>676.499999966007</v>
      </c>
      <c r="K18" s="138" t="n">
        <f aca="false">MIN('C1-4'!V18,'C2-4'!V18,'C3-4'!V18,'C4-5'!U18,'C4-6'!U18,'C4-7'!U18)</f>
        <v>0.64059444661713</v>
      </c>
      <c r="L18" s="138"/>
      <c r="M18" s="138" t="n">
        <f aca="false">AVERAGE('C1-5'!H18,'C2-5'!H18,'C3-5'!H18,'C4-5'!H18,'C5-6'!H18,'C5-7'!H18)</f>
        <v>679.666666744277</v>
      </c>
      <c r="N18" s="138" t="n">
        <f aca="false">MIN('C1-5'!V18,'C2-5'!V18,'C3-5'!V18,'C4-5'!V18,'C5-6'!U18,'C5-7'!U18)</f>
        <v>5.59421487603306</v>
      </c>
      <c r="O18" s="138"/>
      <c r="P18" s="138" t="n">
        <f aca="false">AVERAGE('C1-6'!H18,'C2-6'!H18,'C3-6'!H18,'C4-6'!H18,'C5-6'!H18,'C6-7'!H18)</f>
        <v>681.999999889638</v>
      </c>
      <c r="Q18" s="138" t="n">
        <f aca="false">MIN('C1-6'!V18,'C2-6'!V18,'C3-6'!V18,'C4-6'!V18,'C5-6'!V18,'C6-7'!U18)</f>
        <v>0.720992392274355</v>
      </c>
      <c r="R18" s="138"/>
      <c r="S18" s="138" t="n">
        <f aca="false">AVERAGE('C1-7'!H18,'C2-7'!H18,'C3-7'!H18,'C4-7'!H18,'C5-7'!H18,'C6-7'!H18)</f>
        <v>684.333333349321</v>
      </c>
      <c r="T18" s="138" t="n">
        <f aca="false">MIN('C1-7'!V18,'C2-7'!V18,'C3-7'!V18,'C4-7'!V18,'C5-7'!V18,'C6-7'!V18)</f>
        <v>1.91279773920065</v>
      </c>
      <c r="U18" s="138"/>
      <c r="V18" s="138" t="n">
        <f aca="false">A18</f>
        <v>651.666666590143</v>
      </c>
      <c r="W18" s="138" t="n">
        <f aca="false">MIN(B18,E18,H18,K18,N18,Q18,T18)</f>
        <v>0.64059444661713</v>
      </c>
    </row>
    <row r="19" customFormat="false" ht="12.75" hidden="false" customHeight="false" outlineLevel="0" collapsed="false">
      <c r="A19" s="138" t="n">
        <f aca="false">AVERAGE('C1-2'!H19,'C1-3'!H19,'C1-4'!H19,'C1-5'!H19,'C1-6'!H19,'C1-7'!H19)</f>
        <v>710.499999846332</v>
      </c>
      <c r="B19" s="139" t="n">
        <f aca="false">MIN('C1-2'!U19,'C1-3'!U19,'C1-4'!U19,'C1-5'!U19,'C1-6'!U19,'C1-7'!U19)</f>
        <v>0.672413793103448</v>
      </c>
      <c r="D19" s="138" t="n">
        <f aca="false">AVERAGE('C1-2'!H19,'C2-3'!H19,'C2-4'!H19,'C2-5'!H19,'C2-6'!H19,'C2-7'!H19)</f>
        <v>722.166666411329</v>
      </c>
      <c r="E19" s="138" t="n">
        <f aca="false">MIN('C1-2'!V19,'C2-3'!U19,'C2-4'!U19,'C2-5'!U19,'C2-6'!U19,'C2-7'!U19)</f>
        <v>2.38282504012841</v>
      </c>
      <c r="F19" s="138"/>
      <c r="G19" s="138" t="n">
        <f aca="false">AVERAGE('C1-3'!H19,'C2-3'!H19,'C3-4'!H19,'C3-5'!H19,'C3-6'!H19,'C3-7'!H19)</f>
        <v>730.166666709818</v>
      </c>
      <c r="H19" s="138" t="n">
        <f aca="false">MIN('C1-3'!V19,'C2-3'!V19,'C3-4'!U19,'C3-5'!U19,'C3-6'!U19,'C3-7'!U19)</f>
        <v>0.644628099173554</v>
      </c>
      <c r="I19" s="138"/>
      <c r="J19" s="138" t="n">
        <f aca="false">AVERAGE('C1-4'!H19,'C2-4'!H19,'C3-4'!H19,'C4-5'!H19,'C4-6'!H19,'C4-7'!H19)</f>
        <v>735.249999816995</v>
      </c>
      <c r="K19" s="138" t="n">
        <f aca="false">MIN('C1-4'!V19,'C2-4'!V19,'C3-4'!V19,'C4-5'!U19,'C4-6'!U19,'C4-7'!U19)</f>
        <v>9.52376910016979</v>
      </c>
      <c r="L19" s="138"/>
      <c r="M19" s="138" t="n">
        <f aca="false">AVERAGE('C1-5'!H19,'C2-5'!H19,'C3-5'!H19,'C4-5'!H19,'C5-6'!H19,'C5-7'!H19)</f>
        <v>738.499999790918</v>
      </c>
      <c r="N19" s="138" t="n">
        <f aca="false">MIN('C1-5'!V19,'C2-5'!V19,'C3-5'!V19,'C4-5'!V19,'C5-6'!U19,'C5-7'!U19)</f>
        <v>1.56705133306805</v>
      </c>
      <c r="O19" s="138"/>
      <c r="P19" s="138" t="n">
        <f aca="false">AVERAGE('C1-6'!H19,'C2-6'!H19,'C3-6'!H19,'C4-6'!H19,'C5-6'!H19,'C6-7'!H19)</f>
        <v>740.833333250601</v>
      </c>
      <c r="Q19" s="138" t="n">
        <f aca="false">MIN('C1-6'!V19,'C2-6'!V19,'C3-6'!V19,'C4-6'!V19,'C5-6'!V19,'C6-7'!U19)</f>
        <v>0.638098948188542</v>
      </c>
      <c r="R19" s="138"/>
      <c r="S19" s="138" t="n">
        <f aca="false">AVERAGE('C1-7'!H19,'C2-7'!H19,'C3-7'!H19,'C4-7'!H19,'C5-7'!H19,'C6-7'!H19)</f>
        <v>743.083333305083</v>
      </c>
      <c r="T19" s="138" t="n">
        <f aca="false">MIN('C1-7'!V19,'C2-7'!V19,'C3-7'!V19,'C4-7'!V19,'C5-7'!V19,'C6-7'!V19)</f>
        <v>9.26933101650739</v>
      </c>
      <c r="U19" s="138"/>
      <c r="V19" s="138" t="n">
        <f aca="false">A19</f>
        <v>710.499999846332</v>
      </c>
      <c r="W19" s="138" t="n">
        <f aca="false">MIN(B19,E19,H19,K19,N19,Q19,T19)</f>
        <v>0.638098948188542</v>
      </c>
    </row>
    <row r="20" customFormat="false" ht="12.75" hidden="false" customHeight="false" outlineLevel="0" collapsed="false">
      <c r="A20" s="138" t="n">
        <f aca="false">AVERAGE('C1-2'!H20,'C1-3'!H20,'C1-4'!H20,'C1-5'!H20,'C1-6'!H20,'C1-7'!H20)</f>
        <v>769.333333207294</v>
      </c>
      <c r="B20" s="139" t="n">
        <f aca="false">MIN('C1-2'!U20,'C1-3'!U20,'C1-4'!U20,'C1-5'!U20,'C1-6'!U20,'C1-7'!U20)</f>
        <v>0.64589905362776</v>
      </c>
      <c r="D20" s="138" t="n">
        <f aca="false">AVERAGE('C1-2'!H20,'C2-3'!H20,'C2-4'!H20,'C2-5'!H20,'C2-6'!H20,'C2-7'!H20)</f>
        <v>781.000000086613</v>
      </c>
      <c r="E20" s="138" t="n">
        <f aca="false">MIN('C1-2'!V20,'C2-3'!U20,'C2-4'!U20,'C2-5'!U20,'C2-6'!U20,'C2-7'!U20)</f>
        <v>0.65311004784689</v>
      </c>
      <c r="F20" s="138"/>
      <c r="G20" s="138" t="n">
        <f aca="false">AVERAGE('C1-3'!H20,'C2-3'!H20,'C3-4'!H20,'C3-5'!H20,'C3-6'!H20,'C3-7'!H20)</f>
        <v>788.666666449979</v>
      </c>
      <c r="H20" s="138" t="n">
        <f aca="false">MIN('C1-3'!V20,'C2-3'!V20,'C3-4'!U20,'C3-5'!U20,'C3-6'!U20,'C3-7'!U20)</f>
        <v>0.848812994585589</v>
      </c>
      <c r="I20" s="138"/>
      <c r="J20" s="138" t="n">
        <f aca="false">AVERAGE('C1-4'!H20,'C2-4'!H20,'C3-4'!H20,'C4-5'!H20,'C4-6'!H20,'C4-7'!H20)</f>
        <v>793.916666681878</v>
      </c>
      <c r="K20" s="138" t="n">
        <f aca="false">MIN('C1-4'!V20,'C2-4'!V20,'C3-4'!V20,'C4-5'!U20,'C4-6'!U20,'C4-7'!U20)</f>
        <v>3.72068403908794</v>
      </c>
      <c r="L20" s="138"/>
      <c r="M20" s="138" t="n">
        <f aca="false">AVERAGE('C1-5'!H20,'C2-5'!H20,'C3-5'!H20,'C4-5'!H20,'C5-6'!H20,'C5-7'!H20)</f>
        <v>797.24999974668</v>
      </c>
      <c r="N20" s="138" t="n">
        <f aca="false">MIN('C1-5'!V20,'C2-5'!V20,'C3-5'!V20,'C4-5'!V20,'C5-6'!U20,'C5-7'!U20)</f>
        <v>3.20986655883542</v>
      </c>
      <c r="O20" s="138"/>
      <c r="P20" s="138" t="n">
        <f aca="false">AVERAGE('C1-6'!H20,'C2-6'!H20,'C3-6'!H20,'C4-6'!H20,'C5-6'!H20,'C6-7'!H20)</f>
        <v>799.583333206363</v>
      </c>
      <c r="Q20" s="138" t="n">
        <f aca="false">MIN('C1-6'!V20,'C2-6'!V20,'C3-6'!V20,'C4-6'!V20,'C5-6'!V20,'C6-7'!U20)</f>
        <v>0.63959390862945</v>
      </c>
      <c r="R20" s="138"/>
      <c r="S20" s="138" t="n">
        <f aca="false">AVERAGE('C1-7'!H20,'C2-7'!H20,'C3-7'!H20,'C4-7'!H20,'C5-7'!H20,'C6-7'!H20)</f>
        <v>802.083333266899</v>
      </c>
      <c r="T20" s="138" t="n">
        <f aca="false">MIN('C1-7'!V20,'C2-7'!V20,'C3-7'!V20,'C4-7'!V20,'C5-7'!V20,'C6-7'!V20)</f>
        <v>12.6457680250784</v>
      </c>
      <c r="U20" s="138"/>
      <c r="V20" s="138" t="n">
        <f aca="false">A20</f>
        <v>769.333333207294</v>
      </c>
      <c r="W20" s="138" t="n">
        <f aca="false">MIN(B20,E20,H20,K20,N20,Q20,T20)</f>
        <v>0.63959390862945</v>
      </c>
    </row>
    <row r="21" s="3" customFormat="true" ht="12.75" hidden="false" customHeight="false" outlineLevel="0" collapsed="false">
      <c r="A21" s="140" t="n">
        <f aca="false">AVERAGE('C1-2'!H21,'C1-3'!H21,'C1-4'!H21,'C1-5'!H21,'C1-6'!H21,'C1-7'!H21)</f>
        <v>828.08333326783</v>
      </c>
      <c r="B21" s="141" t="n">
        <f aca="false">MIN('C1-2'!U21,'C1-3'!U21,'C1-4'!U21,'C1-5'!U21,'C1-6'!U21,'C1-7'!U21)</f>
        <v>12.2552264808362</v>
      </c>
      <c r="D21" s="140" t="n">
        <f aca="false">AVERAGE('C1-2'!H21,'C2-3'!H21,'C2-4'!H21,'C2-5'!H21,'C2-6'!H21,'C2-7'!H21)</f>
        <v>839.749999728054</v>
      </c>
      <c r="E21" s="140" t="n">
        <f aca="false">MIN('C1-2'!V21,'C2-3'!U21,'C2-4'!U21,'C2-5'!U21,'C2-6'!U21,'C2-7'!U21)</f>
        <v>10.3507646546739</v>
      </c>
      <c r="F21" s="140"/>
      <c r="G21" s="140" t="n">
        <f aca="false">AVERAGE('C1-3'!H21,'C2-3'!H21,'C3-4'!H21,'C3-5'!H21,'C3-6'!H21,'C3-7'!H21)</f>
        <v>847.750000131317</v>
      </c>
      <c r="H21" s="140" t="n">
        <f aca="false">MIN('C1-3'!V21,'C2-3'!V21,'C3-4'!U21,'C3-5'!U21,'C3-6'!U21,'C3-7'!U21)</f>
        <v>6.21122661122661</v>
      </c>
      <c r="I21" s="140"/>
      <c r="J21" s="140" t="n">
        <f aca="false">AVERAGE('C1-4'!H21,'C2-4'!H21,'C3-4'!H21,'C4-5'!H21,'C4-6'!H21,'C4-7'!H21)</f>
        <v>852.74999972852</v>
      </c>
      <c r="K21" s="140" t="n">
        <f aca="false">MIN('C1-4'!V21,'C2-4'!V21,'C3-4'!V21,'C4-5'!U21,'C4-6'!U21,'C4-7'!U21)</f>
        <v>0.64717502963255</v>
      </c>
      <c r="L21" s="140"/>
      <c r="M21" s="140" t="n">
        <f aca="false">AVERAGE('C1-5'!H21,'C2-5'!H21,'C3-5'!H21,'C4-5'!H21,'C5-6'!H21,'C5-7'!H21)</f>
        <v>856.083333212417</v>
      </c>
      <c r="N21" s="140" t="n">
        <f aca="false">MIN('C1-5'!V21,'C2-5'!V21,'C3-5'!V21,'C4-5'!V21,'C5-6'!U21,'C5-7'!U21)</f>
        <v>0.876272513704002</v>
      </c>
      <c r="O21" s="140"/>
      <c r="P21" s="140" t="n">
        <f aca="false">AVERAGE('C1-6'!H21,'C2-6'!H21,'C3-6'!H21,'C4-6'!H21,'C5-6'!H21,'C6-7'!H21)</f>
        <v>858.499999867752</v>
      </c>
      <c r="Q21" s="140" t="n">
        <f aca="false">MIN('C1-6'!V21,'C2-6'!V21,'C3-6'!V21,'C4-6'!V21,'C5-6'!V21,'C6-7'!U21)</f>
        <v>0.645390070921991</v>
      </c>
      <c r="R21" s="140"/>
      <c r="S21" s="140" t="n">
        <f aca="false">AVERAGE('C1-7'!H21,'C2-7'!H21,'C3-7'!H21,'C4-7'!H21,'C5-7'!H21,'C6-7'!H21)</f>
        <v>860.750000027008</v>
      </c>
      <c r="T21" s="140" t="n">
        <f aca="false">MIN('C1-7'!V21,'C2-7'!V21,'C3-7'!V21,'C4-7'!V21,'C5-7'!V21,'C6-7'!V21)</f>
        <v>0.639843749999997</v>
      </c>
      <c r="U21" s="140"/>
      <c r="V21" s="140" t="n">
        <f aca="false">A21</f>
        <v>828.08333326783</v>
      </c>
      <c r="W21" s="140" t="n">
        <f aca="false">MIN(B21,E21,H21,K21,N21,Q21,T21)</f>
        <v>0.639843749999997</v>
      </c>
    </row>
    <row r="22" s="3" customFormat="true" ht="12.75" hidden="false" customHeight="false" outlineLevel="0" collapsed="false">
      <c r="A22" s="140" t="n">
        <f aca="false">AVERAGE('C1-2'!H22,'C1-3'!H22,'C1-4'!H22,'C1-5'!H22,'C1-6'!H22,'C1-7'!H22)</f>
        <v>886.916666524019</v>
      </c>
      <c r="B22" s="141" t="n">
        <f aca="false">MIN('C1-2'!U22,'C1-3'!U22,'C1-4'!U22,'C1-5'!U22,'C1-6'!U22,'C1-7'!U22)</f>
        <v>7.37682977833542</v>
      </c>
      <c r="D22" s="140" t="n">
        <f aca="false">AVERAGE('C1-2'!H22,'C2-3'!H22,'C2-4'!H22,'C2-5'!H22,'C2-6'!H22,'C2-7'!H22)</f>
        <v>898.583333508112</v>
      </c>
      <c r="E22" s="140" t="n">
        <f aca="false">MIN('C1-2'!V22,'C2-3'!U22,'C2-4'!U22,'C2-5'!U22,'C2-6'!U22,'C2-7'!U22)</f>
        <v>4.63656355763435</v>
      </c>
      <c r="F22" s="140"/>
      <c r="G22" s="140" t="n">
        <f aca="false">AVERAGE('C1-3'!H22,'C2-3'!H22,'C3-4'!H22,'C3-5'!H22,'C3-6'!H22,'C3-7'!H22)</f>
        <v>906.416666367557</v>
      </c>
      <c r="H22" s="140" t="n">
        <f aca="false">MIN('C1-3'!V22,'C2-3'!V22,'C3-4'!U22,'C3-5'!U22,'C3-6'!U22,'C3-7'!U22)</f>
        <v>0.681081081081081</v>
      </c>
      <c r="I22" s="140"/>
      <c r="J22" s="140" t="n">
        <f aca="false">AVERAGE('C1-4'!H22,'C2-4'!H22,'C3-4'!H22,'C4-5'!H22,'C4-6'!H22,'C4-7'!H22)</f>
        <v>911.58333329903</v>
      </c>
      <c r="K22" s="140" t="n">
        <f aca="false">MIN('C1-4'!V22,'C2-4'!V22,'C3-4'!V22,'C4-5'!U22,'C4-6'!U22,'C4-7'!U22)</f>
        <v>0.848094593029399</v>
      </c>
      <c r="L22" s="140"/>
      <c r="M22" s="140" t="n">
        <f aca="false">AVERAGE('C1-5'!H22,'C2-5'!H22,'C3-5'!H22,'C4-5'!H22,'C5-6'!H22,'C5-7'!H22)</f>
        <v>914.999999873806</v>
      </c>
      <c r="N22" s="140" t="n">
        <f aca="false">MIN('C1-5'!V22,'C2-5'!V22,'C3-5'!V22,'C4-5'!V22,'C5-6'!U22,'C5-7'!U22)</f>
        <v>0.650921544099365</v>
      </c>
      <c r="O22" s="140"/>
      <c r="P22" s="140" t="n">
        <f aca="false">AVERAGE('C1-6'!H22,'C2-6'!H22,'C3-6'!H22,'C4-6'!H22,'C5-6'!H22,'C6-7'!H22)</f>
        <v>917.249999928288</v>
      </c>
      <c r="Q22" s="140" t="n">
        <f aca="false">MIN('C1-6'!V22,'C2-6'!V22,'C3-6'!V22,'C4-6'!V22,'C5-6'!V22,'C6-7'!U22)</f>
        <v>7.15863787375417</v>
      </c>
      <c r="R22" s="140"/>
      <c r="S22" s="140" t="n">
        <f aca="false">AVERAGE('C1-7'!H22,'C2-7'!H22,'C3-7'!H22,'C4-7'!H22,'C5-7'!H22,'C6-7'!H22)</f>
        <v>919.583333178423</v>
      </c>
      <c r="T22" s="140" t="n">
        <f aca="false">MIN('C1-7'!V22,'C2-7'!V22,'C3-7'!V22,'C4-7'!V22,'C5-7'!V22,'C6-7'!V22)</f>
        <v>0.638845553822151</v>
      </c>
      <c r="U22" s="140"/>
      <c r="V22" s="140" t="n">
        <f aca="false">A22</f>
        <v>886.916666524019</v>
      </c>
      <c r="W22" s="140" t="n">
        <f aca="false">MIN(B22,E22,H22,K22,N22,Q22,T22)</f>
        <v>0.638845553822151</v>
      </c>
    </row>
    <row r="23" s="3" customFormat="true" ht="12.75" hidden="false" customHeight="false" outlineLevel="0" collapsed="false">
      <c r="A23" s="140" t="n">
        <f aca="false">AVERAGE('C1-2'!H23,'C1-3'!H23,'C1-4'!H23,'C1-5'!H23,'C1-6'!H23,'C1-7'!H23)</f>
        <v>945.666666584555</v>
      </c>
      <c r="B23" s="141" t="n">
        <f aca="false">MIN('C1-2'!U23,'C1-3'!U23,'C1-4'!U23,'C1-5'!U23,'C1-6'!U23,'C1-7'!U23)</f>
        <v>7.923044397463</v>
      </c>
      <c r="D23" s="140" t="n">
        <f aca="false">AVERAGE('C1-2'!H23,'C2-3'!H23,'C2-4'!H23,'C2-5'!H23,'C2-6'!H23,'C2-7'!H23)</f>
        <v>957.333333149552</v>
      </c>
      <c r="E23" s="140" t="n">
        <f aca="false">MIN('C1-2'!V23,'C2-3'!U23,'C2-4'!U23,'C2-5'!U23,'C2-6'!U23,'C2-7'!U23)</f>
        <v>4.47911547911548</v>
      </c>
      <c r="F23" s="140"/>
      <c r="G23" s="140" t="n">
        <f aca="false">AVERAGE('C1-3'!H23,'C2-3'!H23,'C3-4'!H23,'C3-5'!H23,'C3-6'!H23,'C3-7'!H23)</f>
        <v>965.333333343267</v>
      </c>
      <c r="H23" s="140" t="n">
        <f aca="false">MIN('C1-3'!V23,'C2-3'!V23,'C3-4'!U23,'C3-5'!U23,'C3-6'!U23,'C3-7'!U23)</f>
        <v>2.09603841536614</v>
      </c>
      <c r="I23" s="140"/>
      <c r="J23" s="140" t="n">
        <f aca="false">AVERAGE('C1-4'!H23,'C2-4'!H23,'C3-4'!H23,'C4-5'!H23,'C4-6'!H23,'C4-7'!H23)</f>
        <v>970.499999750871</v>
      </c>
      <c r="K23" s="140" t="n">
        <f aca="false">MIN('C1-4'!V23,'C2-4'!V23,'C3-4'!V23,'C4-5'!U23,'C4-6'!U23,'C4-7'!U23)</f>
        <v>5.23416678688256</v>
      </c>
      <c r="L23" s="140"/>
      <c r="M23" s="140" t="n">
        <f aca="false">AVERAGE('C1-5'!H23,'C2-5'!H23,'C3-5'!H23,'C4-5'!H23,'C5-6'!H23,'C5-7'!H23)</f>
        <v>973.666666529141</v>
      </c>
      <c r="N23" s="140" t="n">
        <f aca="false">MIN('C1-5'!V23,'C2-5'!V23,'C3-5'!V23,'C4-5'!V23,'C5-6'!U23,'C5-7'!U23)</f>
        <v>3.75071051563133</v>
      </c>
      <c r="O23" s="140"/>
      <c r="P23" s="140" t="n">
        <f aca="false">AVERAGE('C1-6'!H23,'C2-6'!H23,'C3-6'!H23,'C4-6'!H23,'C5-6'!H23,'C6-7'!H23)</f>
        <v>975.999999988824</v>
      </c>
      <c r="Q23" s="140" t="n">
        <f aca="false">MIN('C1-6'!V23,'C2-6'!V23,'C3-6'!V23,'C4-6'!V23,'C5-6'!V23,'C6-7'!U23)</f>
        <v>0.645644461962948</v>
      </c>
      <c r="R23" s="140"/>
      <c r="S23" s="140" t="n">
        <f aca="false">AVERAGE('C1-7'!H23,'C2-7'!H23,'C3-7'!H23,'C4-7'!H23,'C5-7'!H23,'C6-7'!H23)</f>
        <v>978.333333238959</v>
      </c>
      <c r="T23" s="140" t="n">
        <f aca="false">MIN('C1-7'!V23,'C2-7'!V23,'C3-7'!V23,'C4-7'!V23,'C5-7'!V23,'C6-7'!V23)</f>
        <v>0.637354085603107</v>
      </c>
      <c r="U23" s="140"/>
      <c r="V23" s="140" t="n">
        <f aca="false">A23</f>
        <v>945.666666584555</v>
      </c>
      <c r="W23" s="140" t="n">
        <f aca="false">MIN(B23,E23,H23,K23,N23,Q23,T23)</f>
        <v>0.637354085603107</v>
      </c>
    </row>
    <row r="24" s="3" customFormat="true" ht="12.75" hidden="false" customHeight="false" outlineLevel="0" collapsed="false">
      <c r="A24" s="140" t="n">
        <f aca="false">AVERAGE('C1-2'!H24,'C1-3'!H24,'C1-4'!H24,'C1-5'!H24,'C1-6'!H24,'C1-7'!H24)</f>
        <v>1004.49999984074</v>
      </c>
      <c r="B24" s="141" t="n">
        <f aca="false">MIN('C1-2'!U24,'C1-3'!U24,'C1-4'!U24,'C1-5'!U24,'C1-6'!U24,'C1-7'!U24)</f>
        <v>0.713757700205353</v>
      </c>
      <c r="D24" s="140" t="n">
        <f aca="false">AVERAGE('C1-2'!H24,'C2-3'!H24,'C2-4'!H24,'C2-5'!H24,'C2-6'!H24,'C2-7'!H24)</f>
        <v>1016.16666672006</v>
      </c>
      <c r="E24" s="140" t="n">
        <f aca="false">MIN('C1-2'!V24,'C2-3'!U24,'C2-4'!U24,'C2-5'!U24,'C2-6'!U24,'C2-7'!U24)</f>
        <v>0.646153846153846</v>
      </c>
      <c r="F24" s="140"/>
      <c r="G24" s="140" t="n">
        <f aca="false">AVERAGE('C1-3'!H24,'C2-3'!H24,'C3-4'!H24,'C3-5'!H24,'C3-6'!H24,'C3-7'!H24)</f>
        <v>1024.16666659946</v>
      </c>
      <c r="H24" s="140" t="n">
        <f aca="false">MIN('C1-3'!V24,'C2-3'!V24,'C3-4'!U24,'C3-5'!U24,'C3-6'!U24,'C3-7'!U24)</f>
        <v>1.7255369928401</v>
      </c>
      <c r="I24" s="140"/>
      <c r="J24" s="140" t="n">
        <f aca="false">AVERAGE('C1-4'!H24,'C2-4'!H24,'C3-4'!H24,'C4-5'!H24,'C4-6'!H24,'C4-7'!H24)</f>
        <v>1029.25000002095</v>
      </c>
      <c r="K24" s="140" t="n">
        <f aca="false">MIN('C1-4'!V24,'C2-4'!V24,'C3-4'!V24,'C4-5'!U24,'C4-6'!U24,'C4-7'!U24)</f>
        <v>2.6647932557206</v>
      </c>
      <c r="L24" s="140"/>
      <c r="M24" s="140" t="n">
        <f aca="false">AVERAGE('C1-5'!H24,'C2-5'!H24,'C3-5'!H24,'C4-5'!H24,'C5-6'!H24,'C5-7'!H24)</f>
        <v>1032.49999978533</v>
      </c>
      <c r="N24" s="140" t="n">
        <f aca="false">MIN('C1-5'!V24,'C2-5'!V24,'C3-5'!V24,'C4-5'!V24,'C5-6'!U24,'C5-7'!U24)</f>
        <v>6.02386831275721</v>
      </c>
      <c r="O24" s="140"/>
      <c r="P24" s="140" t="n">
        <f aca="false">AVERAGE('C1-6'!H24,'C2-6'!H24,'C3-6'!H24,'C4-6'!H24,'C5-6'!H24,'C6-7'!H24)</f>
        <v>1034.83333314024</v>
      </c>
      <c r="Q24" s="140" t="n">
        <f aca="false">MIN('C1-6'!V24,'C2-6'!V24,'C3-6'!V24,'C4-6'!V24,'C5-6'!V24,'C6-7'!U24)</f>
        <v>4.30298080849326</v>
      </c>
      <c r="R24" s="140"/>
      <c r="S24" s="140" t="n">
        <f aca="false">AVERAGE('C1-7'!H24,'C2-7'!H24,'C3-7'!H24,'C4-7'!H24,'C5-7'!H24,'C6-7'!H24)</f>
        <v>1037.08333319472</v>
      </c>
      <c r="T24" s="140" t="n">
        <f aca="false">MIN('C1-7'!V24,'C2-7'!V24,'C3-7'!V24,'C4-7'!V24,'C5-7'!V24,'C6-7'!V24)</f>
        <v>4155.63333333333</v>
      </c>
      <c r="U24" s="140"/>
      <c r="V24" s="140" t="n">
        <f aca="false">A24</f>
        <v>1004.49999984074</v>
      </c>
      <c r="W24" s="140" t="n">
        <f aca="false">MIN(B24,E24,H24,K24,N24,Q24,T24)</f>
        <v>0.646153846153846</v>
      </c>
    </row>
    <row r="25" customFormat="false" ht="12.75" hidden="false" customHeight="false" outlineLevel="0" collapsed="false">
      <c r="A25" s="142"/>
      <c r="D25" s="142"/>
      <c r="G25" s="142"/>
      <c r="J25" s="142"/>
      <c r="M25" s="142"/>
      <c r="P25" s="142"/>
      <c r="S25" s="142"/>
      <c r="V25" s="142"/>
    </row>
  </sheetData>
  <conditionalFormatting sqref="B6:B24 E6:E24 H6:H24 K6:K24 N6:N24 Q6:Q24 T6:T24 W6:W24">
    <cfRule type="cellIs" priority="2" operator="lessThan" aboveAverage="0" equalAverage="0" bottom="0" percent="0" rank="0" text="" dxfId="2">
      <formula>100</formula>
    </cfRule>
    <cfRule type="cellIs" priority="3" operator="lessThan" aboveAverage="0" equalAverage="0" bottom="0" percent="0" rank="0" text="" dxfId="3">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59</v>
      </c>
    </row>
    <row r="2" customFormat="false" ht="12.75" hidden="false" customHeight="false" outlineLevel="0" collapsed="false">
      <c r="A2" s="0" t="str">
        <f aca="false">'Raw IRMS Data'!$F$1</f>
        <v>Penlight Test 20</v>
      </c>
      <c r="D2" s="134" t="n">
        <f aca="false">'Raw IRMS Data'!$I$1</f>
        <v>38910</v>
      </c>
      <c r="E2" s="135" t="n">
        <f aca="false">'Raw IRMS Data'!$J$1</f>
        <v>0.488888888888889</v>
      </c>
    </row>
    <row r="3" customFormat="false" ht="12.75" hidden="false" customHeight="false" outlineLevel="0" collapsed="false">
      <c r="A3" s="136" t="str">
        <f aca="false">'Raw IRMS Data'!$F$2</f>
        <v>TS/TP</v>
      </c>
      <c r="B3" s="136" t="str">
        <f aca="false">'Raw IRMS Data'!$G$2</f>
        <v>7-C</v>
      </c>
      <c r="C3" s="136" t="str">
        <f aca="false">'Raw IRMS Data'!$H$2</f>
        <v>Tray</v>
      </c>
    </row>
    <row r="4" customFormat="false" ht="12.75" hidden="false" customHeight="false" outlineLevel="0" collapsed="false">
      <c r="A4" s="0" t="str">
        <f aca="false">'Raw IRMS Data'!$F$3</f>
        <v>470 C</v>
      </c>
      <c r="B4" s="0" t="str">
        <f aca="false">'Raw IRMS Data'!$G$3</f>
        <v>17.3 kW/m2</v>
      </c>
    </row>
    <row r="5" customFormat="false" ht="12.75" hidden="false" customHeight="false" outlineLevel="0" collapsed="false">
      <c r="A5" s="0" t="s">
        <v>66</v>
      </c>
      <c r="B5" s="0" t="s">
        <v>160</v>
      </c>
      <c r="D5" s="0" t="s">
        <v>66</v>
      </c>
      <c r="E5" s="0" t="s">
        <v>161</v>
      </c>
      <c r="G5" s="0" t="s">
        <v>66</v>
      </c>
      <c r="H5" s="0" t="s">
        <v>162</v>
      </c>
      <c r="J5" s="0" t="s">
        <v>66</v>
      </c>
      <c r="K5" s="0" t="s">
        <v>163</v>
      </c>
      <c r="M5" s="0" t="s">
        <v>66</v>
      </c>
      <c r="N5" s="0" t="s">
        <v>164</v>
      </c>
      <c r="P5" s="0" t="s">
        <v>66</v>
      </c>
      <c r="Q5" s="0" t="s">
        <v>165</v>
      </c>
      <c r="S5" s="0" t="s">
        <v>66</v>
      </c>
      <c r="T5" s="0" t="s">
        <v>166</v>
      </c>
      <c r="V5" s="0" t="s">
        <v>66</v>
      </c>
      <c r="W5" s="0" t="s">
        <v>158</v>
      </c>
    </row>
    <row r="6" customFormat="false" ht="12.75" hidden="false" customHeight="false" outlineLevel="0" collapsed="false">
      <c r="A6" s="138" t="n">
        <f aca="false">AVERAGE('C1-2'!H6,'C1-3'!H6,'C1-4'!H6,'C1-5'!H6,'C1-6'!H6,'C1-7'!H6)</f>
        <v>-53.7500001145527</v>
      </c>
      <c r="B6" s="0" t="n">
        <f aca="false">AVERAGE('C1-2'!U6,'C1-3'!U6,'C1-4'!U6,'C1-5'!U6,'C1-6'!U6,'C1-7'!U6)</f>
        <v>510076</v>
      </c>
      <c r="D6" s="138" t="n">
        <f aca="false">AVERAGE('C1-2'!H6,'C2-3'!H6,'C2-4'!H6,'C2-5'!H6,'C2-6'!H6,'C2-7'!H6)</f>
        <v>-42.1666669547558</v>
      </c>
      <c r="E6" s="138" t="n">
        <f aca="false">AVERAGE('C1-2'!V6,'C2-3'!U6,'C2-4'!U6,'C2-5'!U6,'C2-6'!U6,'C2-7'!U6)</f>
        <v>510876</v>
      </c>
      <c r="F6" s="138"/>
      <c r="G6" s="138" t="n">
        <f aca="false">AVERAGE('C1-3'!H6,'C2-3'!H6,'C3-4'!H6,'C3-5'!H6,'C3-6'!H6,'C3-7'!H6)</f>
        <v>-34.1666665514931</v>
      </c>
      <c r="H6" s="138" t="n">
        <f aca="false">AVERAGE('C1-3'!V6,'C2-3'!V6,'C3-4'!U6,'C3-5'!U6,'C3-6'!U6,'C3-7'!U6)</f>
        <v>503809.333333333</v>
      </c>
      <c r="I6" s="138"/>
      <c r="J6" s="138" t="n">
        <f aca="false">AVERAGE('C1-4'!H6,'C2-4'!H6,'C3-4'!H6,'C4-5'!H6,'C4-6'!H6,'C4-7'!H6)</f>
        <v>-29.0833337586373</v>
      </c>
      <c r="K6" s="138" t="n">
        <f aca="false">AVERAGE('C1-4'!V6,'C2-4'!V6,'C3-4'!V6,'C4-5'!U6,'C4-6'!U6,'C4-7'!U6)</f>
        <v>511342.666666667</v>
      </c>
      <c r="L6" s="138"/>
      <c r="M6" s="138" t="n">
        <f aca="false">AVERAGE('C1-5'!H6,'C2-5'!H6,'C3-5'!H6,'C4-5'!H6,'C5-6'!H6,'C5-7'!H6)</f>
        <v>-25.8333335751668</v>
      </c>
      <c r="N6" s="138" t="n">
        <f aca="false">AVERAGE('C1-5'!V6,'C2-5'!V6,'C3-5'!V6,'C4-5'!V6,'C5-6'!U6,'C5-7'!U6)</f>
        <v>507976</v>
      </c>
      <c r="O6" s="138"/>
      <c r="P6" s="138" t="n">
        <f aca="false">AVERAGE('C1-6'!H6,'C2-6'!H6,'C3-6'!H6,'C4-6'!H6,'C5-6'!H6,'C6-7'!H6)</f>
        <v>-23.500000115484</v>
      </c>
      <c r="Q6" s="138" t="n">
        <f aca="false">AVERAGE('C1-6'!V6,'C2-6'!V6,'C3-6'!V6,'C4-6'!V6,'C5-6'!V6,'C6-7'!U6)</f>
        <v>513642.666666667</v>
      </c>
      <c r="R6" s="138"/>
      <c r="S6" s="138" t="n">
        <f aca="false">AVERAGE('C1-7'!H6,'C2-7'!H6,'C3-7'!H6,'C4-7'!H6,'C5-7'!H6,'C6-7'!H6)</f>
        <v>-21.000000054948</v>
      </c>
      <c r="T6" s="138" t="n">
        <f aca="false">AVERAGE('C1-7'!V6,'C2-7'!V6,'C3-7'!V6,'C4-7'!V6,'C5-7'!V6,'C6-7'!V6)</f>
        <v>511109.333333333</v>
      </c>
      <c r="U6" s="138"/>
      <c r="V6" s="138" t="n">
        <f aca="false">A6</f>
        <v>-53.7500001145527</v>
      </c>
      <c r="W6" s="138" t="n">
        <f aca="false">MIN(B6,E6,H6,K6,N6,Q6,T6)</f>
        <v>503809.333333333</v>
      </c>
    </row>
    <row r="7" customFormat="false" ht="12.75" hidden="false" customHeight="false" outlineLevel="0" collapsed="false">
      <c r="A7" s="138" t="n">
        <f aca="false">AVERAGE('C1-2'!H7,'C1-3'!H7,'C1-4'!H7,'C1-5'!H7,'C1-6'!H7,'C1-7'!H7)</f>
        <v>4.99999994598329</v>
      </c>
      <c r="B7" s="0" t="n">
        <f aca="false">AVERAGE('C1-2'!U7,'C1-3'!U7,'C1-4'!U7,'C1-5'!U7,'C1-6'!U7,'C1-7'!U7)</f>
        <v>510076</v>
      </c>
      <c r="D7" s="138" t="n">
        <f aca="false">AVERAGE('C1-2'!H7,'C2-3'!H7,'C2-4'!H7,'C2-5'!H7,'C2-6'!H7,'C2-7'!H7)</f>
        <v>16.6666668253019</v>
      </c>
      <c r="E7" s="138" t="n">
        <f aca="false">AVERAGE('C1-2'!V7,'C2-3'!U7,'C2-4'!U7,'C2-5'!U7,'C2-6'!U7,'C2-7'!U7)</f>
        <v>510876</v>
      </c>
      <c r="F7" s="138"/>
      <c r="G7" s="138" t="n">
        <f aca="false">AVERAGE('C1-3'!H7,'C2-3'!H7,'C3-4'!H7,'C3-5'!H7,'C3-6'!H7,'C3-7'!H7)</f>
        <v>24.7499997955747</v>
      </c>
      <c r="H7" s="138" t="n">
        <f aca="false">AVERAGE('C1-3'!V7,'C2-3'!V7,'C3-4'!U7,'C3-5'!U7,'C3-6'!U7,'C3-7'!U7)</f>
        <v>503809.333333333</v>
      </c>
      <c r="I7" s="138"/>
      <c r="J7" s="138" t="n">
        <f aca="false">AVERAGE('C1-4'!H7,'C2-4'!H7,'C3-4'!H7,'C4-5'!H7,'C4-6'!H7,'C4-7'!H7)</f>
        <v>29.6666667209938</v>
      </c>
      <c r="K7" s="138" t="n">
        <f aca="false">AVERAGE('C1-4'!V7,'C2-4'!V7,'C3-4'!V7,'C4-5'!U7,'C4-6'!U7,'C4-7'!U7)</f>
        <v>511342.666666667</v>
      </c>
      <c r="L7" s="138"/>
      <c r="M7" s="138" t="n">
        <f aca="false">AVERAGE('C1-5'!H7,'C2-5'!H7,'C3-5'!H7,'C4-5'!H7,'C5-6'!H7,'C5-7'!H7)</f>
        <v>33.08333329577</v>
      </c>
      <c r="N7" s="138" t="n">
        <f aca="false">AVERAGE('C1-5'!V7,'C2-5'!V7,'C3-5'!V7,'C4-5'!V7,'C5-6'!U7,'C5-7'!U7)</f>
        <v>507976</v>
      </c>
      <c r="O7" s="138"/>
      <c r="P7" s="138" t="n">
        <f aca="false">AVERAGE('C1-6'!H7,'C2-6'!H7,'C3-6'!H7,'C4-6'!H7,'C5-6'!H7,'C6-7'!H7)</f>
        <v>35.249999945052</v>
      </c>
      <c r="Q7" s="138" t="n">
        <f aca="false">AVERAGE('C1-6'!V7,'C2-6'!V7,'C3-6'!V7,'C4-6'!V7,'C5-6'!V7,'C6-7'!U7)</f>
        <v>513642.666666667</v>
      </c>
      <c r="R7" s="138"/>
      <c r="S7" s="138" t="n">
        <f aca="false">AVERAGE('C1-7'!H7,'C2-7'!H7,'C3-7'!H7,'C4-7'!H7,'C5-7'!H7,'C6-7'!H7)</f>
        <v>37.7499999008141</v>
      </c>
      <c r="T7" s="138" t="n">
        <f aca="false">AVERAGE('C1-7'!V7,'C2-7'!V7,'C3-7'!V7,'C4-7'!V7,'C5-7'!V7,'C6-7'!V7)</f>
        <v>511109.333333333</v>
      </c>
      <c r="U7" s="138"/>
      <c r="V7" s="138" t="n">
        <f aca="false">A7</f>
        <v>4.99999994598329</v>
      </c>
      <c r="W7" s="138" t="n">
        <f aca="false">MIN(B7,E7,H7,K7,N7,Q7,T7)</f>
        <v>503809.333333333</v>
      </c>
    </row>
    <row r="8" customFormat="false" ht="12.75" hidden="false" customHeight="false" outlineLevel="0" collapsed="false">
      <c r="A8" s="138" t="n">
        <f aca="false">AVERAGE('C1-2'!H8,'C1-3'!H8,'C1-4'!H8,'C1-5'!H8,'C1-6'!H8,'C1-7'!H8)</f>
        <v>63.7499999017455</v>
      </c>
      <c r="B8" s="0" t="n">
        <f aca="false">AVERAGE('C1-2'!U8,'C1-3'!U8,'C1-4'!U8,'C1-5'!U8,'C1-6'!U8,'C1-7'!U8)</f>
        <v>510076</v>
      </c>
      <c r="D8" s="138" t="n">
        <f aca="false">AVERAGE('C1-2'!H8,'C2-3'!H8,'C2-4'!H8,'C2-5'!H8,'C2-6'!H8,'C2-7'!H8)</f>
        <v>75.4166664667428</v>
      </c>
      <c r="E8" s="138" t="n">
        <f aca="false">AVERAGE('C1-2'!V8,'C2-3'!U8,'C2-4'!U8,'C2-5'!U8,'C2-6'!U8,'C2-7'!U8)</f>
        <v>510876</v>
      </c>
      <c r="F8" s="138"/>
      <c r="G8" s="138" t="n">
        <f aca="false">AVERAGE('C1-3'!H8,'C2-3'!H8,'C3-4'!H8,'C3-5'!H8,'C3-6'!H8,'C3-7'!H8)</f>
        <v>83.4166666604579</v>
      </c>
      <c r="H8" s="138" t="n">
        <f aca="false">AVERAGE('C1-3'!V8,'C2-3'!V8,'C3-4'!U8,'C3-5'!U8,'C3-6'!U8,'C3-7'!U8)</f>
        <v>503809.333333333</v>
      </c>
      <c r="I8" s="138"/>
      <c r="J8" s="138" t="n">
        <f aca="false">AVERAGE('C1-4'!H8,'C2-4'!H8,'C3-4'!H8,'C4-5'!H8,'C4-6'!H8,'C4-7'!H8)</f>
        <v>88.499999767635</v>
      </c>
      <c r="K8" s="138" t="n">
        <f aca="false">AVERAGE('C1-4'!V8,'C2-4'!V8,'C3-4'!V8,'C4-5'!U8,'C4-6'!U8,'C4-7'!U8)</f>
        <v>511342.666666667</v>
      </c>
      <c r="L8" s="138"/>
      <c r="M8" s="138" t="n">
        <f aca="false">AVERAGE('C1-5'!H8,'C2-5'!H8,'C3-5'!H8,'C4-5'!H8,'C5-6'!H8,'C5-7'!H8)</f>
        <v>91.8333331467584</v>
      </c>
      <c r="N8" s="138" t="n">
        <f aca="false">AVERAGE('C1-5'!V8,'C2-5'!V8,'C3-5'!V8,'C4-5'!V8,'C5-6'!U8,'C5-7'!U8)</f>
        <v>507976</v>
      </c>
      <c r="O8" s="138"/>
      <c r="P8" s="138" t="n">
        <f aca="false">AVERAGE('C1-6'!H8,'C2-6'!H8,'C3-6'!H8,'C4-6'!H8,'C5-6'!H8,'C6-7'!H8)</f>
        <v>94.1666666064411</v>
      </c>
      <c r="Q8" s="138" t="n">
        <f aca="false">AVERAGE('C1-6'!V8,'C2-6'!V8,'C3-6'!V8,'C4-6'!V8,'C5-6'!V8,'C6-7'!U8)</f>
        <v>513642.666666667</v>
      </c>
      <c r="R8" s="138"/>
      <c r="S8" s="138" t="n">
        <f aca="false">AVERAGE('C1-7'!H8,'C2-7'!H8,'C3-7'!H8,'C4-7'!H8,'C5-7'!H8,'C6-7'!H8)</f>
        <v>96.4166665561497</v>
      </c>
      <c r="T8" s="138" t="n">
        <f aca="false">AVERAGE('C1-7'!V8,'C2-7'!V8,'C3-7'!V8,'C4-7'!V8,'C5-7'!V8,'C6-7'!V8)</f>
        <v>511109.333333333</v>
      </c>
      <c r="U8" s="138"/>
      <c r="V8" s="138" t="n">
        <f aca="false">A8</f>
        <v>63.7499999017455</v>
      </c>
      <c r="W8" s="138" t="n">
        <f aca="false">MIN(B8,E8,H8,K8,N8,Q8,T8)</f>
        <v>503809.333333333</v>
      </c>
    </row>
    <row r="9" customFormat="false" ht="12.75" hidden="false" customHeight="false" outlineLevel="0" collapsed="false">
      <c r="A9" s="138" t="n">
        <f aca="false">AVERAGE('C1-2'!H9,'C1-3'!H9,'C1-4'!H9,'C1-5'!H9,'C1-6'!H9,'C1-7'!H9)</f>
        <v>122.583333157934</v>
      </c>
      <c r="B9" s="0" t="n">
        <f aca="false">AVERAGE('C1-2'!U9,'C1-3'!U9,'C1-4'!U9,'C1-5'!U9,'C1-6'!U9,'C1-7'!U9)</f>
        <v>510076</v>
      </c>
      <c r="D9" s="138" t="n">
        <f aca="false">AVERAGE('C1-2'!H9,'C2-3'!H9,'C2-4'!H9,'C2-5'!H9,'C2-6'!H9,'C2-7'!H9)</f>
        <v>134.250000142027</v>
      </c>
      <c r="E9" s="138" t="n">
        <f aca="false">AVERAGE('C1-2'!V9,'C2-3'!U9,'C2-4'!U9,'C2-5'!U9,'C2-6'!U9,'C2-7'!U9)</f>
        <v>510876</v>
      </c>
      <c r="F9" s="138"/>
      <c r="G9" s="138" t="n">
        <f aca="false">AVERAGE('C1-3'!H9,'C2-3'!H9,'C3-4'!H9,'C3-5'!H9,'C3-6'!H9,'C3-7'!H9)</f>
        <v>142.249999916647</v>
      </c>
      <c r="H9" s="138" t="n">
        <f aca="false">AVERAGE('C1-3'!V9,'C2-3'!V9,'C3-4'!U9,'C3-5'!U9,'C3-6'!U9,'C3-7'!U9)</f>
        <v>503809.333333333</v>
      </c>
      <c r="I9" s="138"/>
      <c r="J9" s="138" t="n">
        <f aca="false">AVERAGE('C1-4'!H9,'C2-4'!H9,'C3-4'!H9,'C4-5'!H9,'C4-6'!H9,'C4-7'!H9)</f>
        <v>147.250000037719</v>
      </c>
      <c r="K9" s="138" t="n">
        <f aca="false">AVERAGE('C1-4'!V9,'C2-4'!V9,'C3-4'!V9,'C4-5'!U9,'C4-6'!U9,'C4-7'!U9)</f>
        <v>511342.666666667</v>
      </c>
      <c r="L9" s="138"/>
      <c r="M9" s="138" t="n">
        <f aca="false">AVERAGE('C1-5'!H9,'C2-5'!H9,'C3-5'!H9,'C4-5'!H9,'C5-6'!H9,'C5-7'!H9)</f>
        <v>150.499999802094</v>
      </c>
      <c r="N9" s="138" t="n">
        <f aca="false">AVERAGE('C1-5'!V9,'C2-5'!V9,'C3-5'!V9,'C4-5'!V9,'C5-6'!U9,'C5-7'!U9)</f>
        <v>507976</v>
      </c>
      <c r="O9" s="138"/>
      <c r="P9" s="138" t="n">
        <f aca="false">AVERAGE('C1-6'!H9,'C2-6'!H9,'C3-6'!H9,'C4-6'!H9,'C5-6'!H9,'C6-7'!H9)</f>
        <v>152.99999986263</v>
      </c>
      <c r="Q9" s="138" t="n">
        <f aca="false">AVERAGE('C1-6'!V9,'C2-6'!V9,'C3-6'!V9,'C4-6'!V9,'C5-6'!V9,'C6-7'!U9)</f>
        <v>513642.666666667</v>
      </c>
      <c r="R9" s="138"/>
      <c r="S9" s="138" t="n">
        <f aca="false">AVERAGE('C1-7'!H9,'C2-7'!H9,'C3-7'!H9,'C4-7'!H9,'C5-7'!H9,'C6-7'!H9)</f>
        <v>155.166666511912</v>
      </c>
      <c r="T9" s="138" t="n">
        <f aca="false">AVERAGE('C1-7'!V9,'C2-7'!V9,'C3-7'!V9,'C4-7'!V9,'C5-7'!V9,'C6-7'!V9)</f>
        <v>511109.333333333</v>
      </c>
      <c r="U9" s="138"/>
      <c r="V9" s="138" t="n">
        <f aca="false">A9</f>
        <v>122.583333157934</v>
      </c>
      <c r="W9" s="138" t="n">
        <f aca="false">MIN(B9,E9,H9,K9,N9,Q9,T9)</f>
        <v>503809.333333333</v>
      </c>
    </row>
    <row r="10" customFormat="false" ht="12.75" hidden="false" customHeight="false" outlineLevel="0" collapsed="false">
      <c r="A10" s="138" t="n">
        <f aca="false">AVERAGE('C1-2'!H10,'C1-3'!H10,'C1-4'!H10,'C1-5'!H10,'C1-6'!H10,'C1-7'!H10)</f>
        <v>181.416666728444</v>
      </c>
      <c r="B10" s="0" t="n">
        <f aca="false">AVERAGE('C1-2'!U10,'C1-3'!U10,'C1-4'!U10,'C1-5'!U10,'C1-6'!U10,'C1-7'!U10)</f>
        <v>510076</v>
      </c>
      <c r="D10" s="138" t="n">
        <f aca="false">AVERAGE('C1-2'!H10,'C2-3'!H10,'C2-4'!H10,'C2-5'!H10,'C2-6'!H10,'C2-7'!H10)</f>
        <v>193.083333083894</v>
      </c>
      <c r="E10" s="138" t="n">
        <f aca="false">AVERAGE('C1-2'!V10,'C2-3'!U10,'C2-4'!U10,'C2-5'!U10,'C2-6'!U10,'C2-7'!U10)</f>
        <v>510876</v>
      </c>
      <c r="F10" s="138"/>
      <c r="G10" s="138" t="n">
        <f aca="false">AVERAGE('C1-3'!H10,'C2-3'!H10,'C3-4'!H10,'C3-5'!H10,'C3-6'!H10,'C3-7'!H10)</f>
        <v>200.999999977183</v>
      </c>
      <c r="H10" s="138" t="n">
        <f aca="false">AVERAGE('C1-3'!V10,'C2-3'!V10,'C3-4'!U10,'C3-5'!U10,'C3-6'!U10,'C3-7'!U10)</f>
        <v>503809.333333333</v>
      </c>
      <c r="I10" s="138"/>
      <c r="J10" s="138" t="n">
        <f aca="false">AVERAGE('C1-4'!H10,'C2-4'!H10,'C3-4'!H10,'C4-5'!H10,'C4-6'!H10,'C4-7'!H10)</f>
        <v>206.08333308436</v>
      </c>
      <c r="K10" s="138" t="n">
        <f aca="false">AVERAGE('C1-4'!V10,'C2-4'!V10,'C3-4'!V10,'C4-5'!U10,'C4-6'!U10,'C4-7'!U10)</f>
        <v>511342.666666667</v>
      </c>
      <c r="L10" s="138"/>
      <c r="M10" s="138" t="n">
        <f aca="false">AVERAGE('C1-5'!H10,'C2-5'!H10,'C3-5'!H10,'C4-5'!H10,'C5-6'!H10,'C5-7'!H10)</f>
        <v>209.33333326783</v>
      </c>
      <c r="N10" s="138" t="n">
        <f aca="false">AVERAGE('C1-5'!V10,'C2-5'!V10,'C3-5'!V10,'C4-5'!V10,'C5-6'!U10,'C5-7'!U10)</f>
        <v>507976</v>
      </c>
      <c r="O10" s="138"/>
      <c r="P10" s="138" t="n">
        <f aca="false">AVERAGE('C1-6'!H10,'C2-6'!H10,'C3-6'!H10,'C4-6'!H10,'C5-6'!H10,'C6-7'!H10)</f>
        <v>211.666666622739</v>
      </c>
      <c r="Q10" s="138" t="n">
        <f aca="false">AVERAGE('C1-6'!V10,'C2-6'!V10,'C3-6'!V10,'C4-6'!V10,'C5-6'!V10,'C6-7'!U10)</f>
        <v>513642.666666667</v>
      </c>
      <c r="R10" s="138"/>
      <c r="S10" s="138" t="n">
        <f aca="false">AVERAGE('C1-7'!H10,'C2-7'!H10,'C3-7'!H10,'C4-7'!H10,'C5-7'!H10,'C6-7'!H10)</f>
        <v>214.083333382849</v>
      </c>
      <c r="T10" s="138" t="n">
        <f aca="false">AVERAGE('C1-7'!V10,'C2-7'!V10,'C3-7'!V10,'C4-7'!V10,'C5-7'!V10,'C6-7'!V10)</f>
        <v>511109.333333333</v>
      </c>
      <c r="U10" s="138"/>
      <c r="V10" s="138" t="n">
        <f aca="false">A10</f>
        <v>181.416666728444</v>
      </c>
      <c r="W10" s="138" t="n">
        <f aca="false">MIN(B10,E10,H10,K10,N10,Q10,T10)</f>
        <v>503809.333333333</v>
      </c>
    </row>
    <row r="11" customFormat="false" ht="12.75" hidden="false" customHeight="false" outlineLevel="0" collapsed="false">
      <c r="A11" s="138" t="n">
        <f aca="false">AVERAGE('C1-2'!H11,'C1-3'!H11,'C1-4'!H11,'C1-5'!H11,'C1-6'!H11,'C1-7'!H11)</f>
        <v>240.166666579433</v>
      </c>
      <c r="B11" s="0" t="n">
        <f aca="false">AVERAGE('C1-2'!U11,'C1-3'!U11,'C1-4'!U11,'C1-5'!U11,'C1-6'!U11,'C1-7'!U11)</f>
        <v>510076</v>
      </c>
      <c r="D11" s="138" t="n">
        <f aca="false">AVERAGE('C1-2'!H11,'C2-3'!H11,'C2-4'!H11,'C2-5'!H11,'C2-6'!H11,'C2-7'!H11)</f>
        <v>251.750000053551</v>
      </c>
      <c r="E11" s="138" t="n">
        <f aca="false">AVERAGE('C1-2'!V11,'C2-3'!U11,'C2-4'!U11,'C2-5'!U11,'C2-6'!U11,'C2-7'!U11)</f>
        <v>468353</v>
      </c>
      <c r="F11" s="138"/>
      <c r="G11" s="138" t="n">
        <f aca="false">AVERAGE('C1-3'!H11,'C2-3'!H11,'C3-4'!H11,'C3-5'!H11,'C3-6'!H11,'C3-7'!H11)</f>
        <v>259.833333128598</v>
      </c>
      <c r="H11" s="138" t="n">
        <f aca="false">AVERAGE('C1-3'!V11,'C2-3'!V11,'C3-4'!U11,'C3-5'!U11,'C3-6'!U11,'C3-7'!U11)</f>
        <v>503809.333333333</v>
      </c>
      <c r="I11" s="138"/>
      <c r="J11" s="138" t="n">
        <f aca="false">AVERAGE('C1-4'!H11,'C2-4'!H11,'C3-4'!H11,'C4-5'!H11,'C4-6'!H11,'C4-7'!H11)</f>
        <v>264.833333354443</v>
      </c>
      <c r="K11" s="138" t="n">
        <f aca="false">AVERAGE('C1-4'!V11,'C2-4'!V11,'C3-4'!V11,'C4-5'!U11,'C4-6'!U11,'C4-7'!U11)</f>
        <v>511342.666666667</v>
      </c>
      <c r="L11" s="138"/>
      <c r="M11" s="138" t="n">
        <f aca="false">AVERAGE('C1-5'!H11,'C2-5'!H11,'C3-5'!H11,'C4-5'!H11,'C5-6'!H11,'C5-7'!H11)</f>
        <v>268.166666524019</v>
      </c>
      <c r="N11" s="138" t="n">
        <f aca="false">AVERAGE('C1-5'!V11,'C2-5'!V11,'C3-5'!V11,'C4-5'!V11,'C5-6'!U11,'C5-7'!U11)</f>
        <v>507976</v>
      </c>
      <c r="O11" s="138"/>
      <c r="P11" s="138" t="n">
        <f aca="false">AVERAGE('C1-6'!H11,'C2-6'!H11,'C3-6'!H11,'C4-6'!H11,'C5-6'!H11,'C6-7'!H11)</f>
        <v>270.499999878928</v>
      </c>
      <c r="Q11" s="138" t="n">
        <f aca="false">AVERAGE('C1-6'!V11,'C2-6'!V11,'C3-6'!V11,'C4-6'!V11,'C5-6'!V11,'C6-7'!U11)</f>
        <v>513642.666666667</v>
      </c>
      <c r="R11" s="138"/>
      <c r="S11" s="138" t="n">
        <f aca="false">AVERAGE('C1-7'!H11,'C2-7'!H11,'C3-7'!H11,'C4-7'!H11,'C5-7'!H11,'C6-7'!H11)</f>
        <v>272.749999723863</v>
      </c>
      <c r="T11" s="138" t="n">
        <f aca="false">AVERAGE('C1-7'!V11,'C2-7'!V11,'C3-7'!V11,'C4-7'!V11,'C5-7'!V11,'C6-7'!V11)</f>
        <v>511109.333333333</v>
      </c>
      <c r="U11" s="138"/>
      <c r="V11" s="138" t="n">
        <f aca="false">A11</f>
        <v>240.166666579433</v>
      </c>
      <c r="W11" s="138" t="n">
        <f aca="false">MIN(B11,E11,H11,K11,N11,Q11,T11)</f>
        <v>468353</v>
      </c>
    </row>
    <row r="12" customFormat="false" ht="12.75" hidden="false" customHeight="false" outlineLevel="0" collapsed="false">
      <c r="A12" s="138" t="n">
        <f aca="false">AVERAGE('C1-2'!H12,'C1-3'!H12,'C1-4'!H12,'C1-5'!H12,'C1-6'!H12,'C1-7'!H12)</f>
        <v>299.000000045169</v>
      </c>
      <c r="B12" s="0" t="n">
        <f aca="false">AVERAGE('C1-2'!U12,'C1-3'!U12,'C1-4'!U12,'C1-5'!U12,'C1-6'!U12,'C1-7'!U12)</f>
        <v>510076</v>
      </c>
      <c r="D12" s="138" t="n">
        <f aca="false">AVERAGE('C1-2'!H12,'C2-3'!H12,'C2-4'!H12,'C2-5'!H12,'C2-6'!H12,'C2-7'!H12)</f>
        <v>310.583333100192</v>
      </c>
      <c r="E12" s="138" t="n">
        <f aca="false">AVERAGE('C1-2'!V12,'C2-3'!U12,'C2-4'!U12,'C2-5'!U12,'C2-6'!U12,'C2-7'!U12)</f>
        <v>510876</v>
      </c>
      <c r="F12" s="138"/>
      <c r="G12" s="138" t="n">
        <f aca="false">AVERAGE('C1-3'!H12,'C2-3'!H12,'C3-4'!H12,'C3-5'!H12,'C3-6'!H12,'C3-7'!H12)</f>
        <v>318.41666658828</v>
      </c>
      <c r="H12" s="138" t="n">
        <f aca="false">AVERAGE('C1-3'!V12,'C2-3'!V12,'C3-4'!U12,'C3-5'!U12,'C3-6'!U12,'C3-7'!U12)</f>
        <v>503809.333333333</v>
      </c>
      <c r="I12" s="138"/>
      <c r="J12" s="138" t="n">
        <f aca="false">AVERAGE('C1-4'!H12,'C2-4'!H12,'C3-4'!H12,'C4-5'!H12,'C4-6'!H12,'C4-7'!H12)</f>
        <v>323.583333205432</v>
      </c>
      <c r="K12" s="138" t="n">
        <f aca="false">AVERAGE('C1-4'!V12,'C2-4'!V12,'C3-4'!V12,'C4-5'!U12,'C4-6'!U12,'C4-7'!U12)</f>
        <v>468886.333333333</v>
      </c>
      <c r="L12" s="138"/>
      <c r="M12" s="138" t="n">
        <f aca="false">AVERAGE('C1-5'!H12,'C2-5'!H12,'C3-5'!H12,'C4-5'!H12,'C5-6'!H12,'C5-7'!H12)</f>
        <v>326.999999989755</v>
      </c>
      <c r="N12" s="138" t="n">
        <f aca="false">AVERAGE('C1-5'!V12,'C2-5'!V12,'C3-5'!V12,'C4-5'!V12,'C5-6'!U12,'C5-7'!U12)</f>
        <v>507976</v>
      </c>
      <c r="O12" s="138"/>
      <c r="P12" s="138" t="n">
        <f aca="false">AVERAGE('C1-6'!H12,'C2-6'!H12,'C3-6'!H12,'C4-6'!H12,'C5-6'!H12,'C6-7'!H12)</f>
        <v>329.333333344664</v>
      </c>
      <c r="Q12" s="138" t="n">
        <f aca="false">AVERAGE('C1-6'!V12,'C2-6'!V12,'C3-6'!V12,'C4-6'!V12,'C5-6'!V12,'C6-7'!U12)</f>
        <v>513642.666666667</v>
      </c>
      <c r="R12" s="138"/>
      <c r="S12" s="138" t="n">
        <f aca="false">AVERAGE('C1-7'!H12,'C2-7'!H12,'C3-7'!H12,'C4-7'!H12,'C5-7'!H12,'C6-7'!H12)</f>
        <v>331.583333294373</v>
      </c>
      <c r="T12" s="138" t="n">
        <f aca="false">AVERAGE('C1-7'!V12,'C2-7'!V12,'C3-7'!V12,'C4-7'!V12,'C5-7'!V12,'C6-7'!V12)</f>
        <v>511109.333333333</v>
      </c>
      <c r="U12" s="138"/>
      <c r="V12" s="138" t="n">
        <f aca="false">A12</f>
        <v>299.000000045169</v>
      </c>
      <c r="W12" s="138" t="n">
        <f aca="false">MIN(B12,E12,H12,K12,N12,Q12,T12)</f>
        <v>468886.333333333</v>
      </c>
    </row>
    <row r="13" customFormat="false" ht="12.75" hidden="false" customHeight="false" outlineLevel="0" collapsed="false">
      <c r="A13" s="138" t="n">
        <f aca="false">AVERAGE('C1-2'!H13,'C1-3'!H13,'C1-4'!H13,'C1-5'!H13,'C1-6'!H13,'C1-7'!H13)</f>
        <v>357.666666490957</v>
      </c>
      <c r="B13" s="0" t="n">
        <f aca="false">AVERAGE('C1-2'!U13,'C1-3'!U13,'C1-4'!U13,'C1-5'!U13,'C1-6'!U13,'C1-7'!U13)</f>
        <v>510076</v>
      </c>
      <c r="D13" s="138" t="n">
        <f aca="false">AVERAGE('C1-2'!H13,'C2-3'!H13,'C2-4'!H13,'C2-5'!H13,'C2-6'!H13,'C2-7'!H13)</f>
        <v>369.333333265502</v>
      </c>
      <c r="E13" s="138" t="n">
        <f aca="false">AVERAGE('C1-2'!V13,'C2-3'!U13,'C2-4'!U13,'C2-5'!U13,'C2-6'!U13,'C2-7'!U13)</f>
        <v>510876</v>
      </c>
      <c r="F13" s="138"/>
      <c r="G13" s="138" t="n">
        <f aca="false">AVERAGE('C1-3'!H13,'C2-3'!H13,'C3-4'!H13,'C3-5'!H13,'C3-6'!H13,'C3-7'!H13)</f>
        <v>377.416666550096</v>
      </c>
      <c r="H13" s="138" t="n">
        <f aca="false">AVERAGE('C1-3'!V13,'C2-3'!V13,'C3-4'!U13,'C3-5'!U13,'C3-6'!U13,'C3-7'!U13)</f>
        <v>503809.333333333</v>
      </c>
      <c r="I13" s="138"/>
      <c r="J13" s="138" t="n">
        <f aca="false">AVERAGE('C1-4'!H13,'C2-4'!H13,'C3-4'!H13,'C4-5'!H13,'C4-6'!H13,'C4-7'!H13)</f>
        <v>382.499999971595</v>
      </c>
      <c r="K13" s="138" t="n">
        <f aca="false">AVERAGE('C1-4'!V13,'C2-4'!V13,'C3-4'!V13,'C4-5'!U13,'C4-6'!U13,'C4-7'!U13)</f>
        <v>511342.666666667</v>
      </c>
      <c r="L13" s="138"/>
      <c r="M13" s="138" t="n">
        <f aca="false">AVERAGE('C1-5'!H13,'C2-5'!H13,'C3-5'!H13,'C4-5'!H13,'C5-6'!H13,'C5-7'!H13)</f>
        <v>385.666666435543</v>
      </c>
      <c r="N13" s="138" t="n">
        <f aca="false">AVERAGE('C1-5'!V13,'C2-5'!V13,'C3-5'!V13,'C4-5'!V13,'C5-6'!U13,'C5-7'!U13)</f>
        <v>507976</v>
      </c>
      <c r="O13" s="138"/>
      <c r="P13" s="138" t="n">
        <f aca="false">AVERAGE('C1-6'!H13,'C2-6'!H13,'C3-6'!H13,'C4-6'!H13,'C5-6'!H13,'C6-7'!H13)</f>
        <v>388.083333195653</v>
      </c>
      <c r="Q13" s="138" t="n">
        <f aca="false">AVERAGE('C1-6'!V13,'C2-6'!V13,'C3-6'!V13,'C4-6'!V13,'C5-6'!V13,'C6-7'!U13)</f>
        <v>513642.666666667</v>
      </c>
      <c r="R13" s="138"/>
      <c r="S13" s="138" t="n">
        <f aca="false">AVERAGE('C1-7'!H13,'C2-7'!H13,'C3-7'!H13,'C4-7'!H13,'C5-7'!H13,'C6-7'!H13)</f>
        <v>390.333333145361</v>
      </c>
      <c r="T13" s="138" t="n">
        <f aca="false">AVERAGE('C1-7'!V13,'C2-7'!V13,'C3-7'!V13,'C4-7'!V13,'C5-7'!V13,'C6-7'!V13)</f>
        <v>511109.333333333</v>
      </c>
      <c r="U13" s="138"/>
      <c r="V13" s="138" t="n">
        <f aca="false">A13</f>
        <v>357.666666490957</v>
      </c>
      <c r="W13" s="138" t="n">
        <f aca="false">MIN(B13,E13,H13,K13,N13,Q13,T13)</f>
        <v>503809.333333333</v>
      </c>
    </row>
    <row r="14" customFormat="false" ht="12.75" hidden="false" customHeight="false" outlineLevel="0" collapsed="false">
      <c r="A14" s="138" t="n">
        <f aca="false">AVERAGE('C1-2'!H14,'C1-3'!H14,'C1-4'!H14,'C1-5'!H14,'C1-6'!H14,'C1-7'!H14)</f>
        <v>416.583333466668</v>
      </c>
      <c r="B14" s="0" t="n">
        <f aca="false">AVERAGE('C1-2'!U14,'C1-3'!U14,'C1-4'!U14,'C1-5'!U14,'C1-6'!U14,'C1-7'!U14)</f>
        <v>510076</v>
      </c>
      <c r="D14" s="138" t="n">
        <f aca="false">AVERAGE('C1-2'!H14,'C2-3'!H14,'C2-4'!H14,'C2-5'!H14,'C2-6'!H14,'C2-7'!H14)</f>
        <v>428.166666521691</v>
      </c>
      <c r="E14" s="138" t="n">
        <f aca="false">AVERAGE('C1-2'!V14,'C2-3'!U14,'C2-4'!U14,'C2-5'!U14,'C2-6'!U14,'C2-7'!U14)</f>
        <v>510876</v>
      </c>
      <c r="F14" s="138"/>
      <c r="G14" s="138" t="n">
        <f aca="false">AVERAGE('C1-3'!H14,'C2-3'!H14,'C3-4'!H14,'C3-5'!H14,'C3-6'!H14,'C3-7'!H14)</f>
        <v>436.249999806285</v>
      </c>
      <c r="H14" s="138" t="n">
        <f aca="false">AVERAGE('C1-3'!V14,'C2-3'!V14,'C3-4'!U14,'C3-5'!U14,'C3-6'!U14,'C3-7'!U14)</f>
        <v>503809.333333333</v>
      </c>
      <c r="I14" s="138"/>
      <c r="J14" s="138" t="n">
        <f aca="false">AVERAGE('C1-4'!H14,'C2-4'!H14,'C3-4'!H14,'C4-5'!H14,'C4-6'!H14,'C4-7'!H14)</f>
        <v>441.249999927357</v>
      </c>
      <c r="K14" s="138" t="n">
        <f aca="false">AVERAGE('C1-4'!V14,'C2-4'!V14,'C3-4'!V14,'C4-5'!U14,'C4-6'!U14,'C4-7'!U14)</f>
        <v>511342.666666667</v>
      </c>
      <c r="L14" s="138"/>
      <c r="M14" s="138" t="n">
        <f aca="false">AVERAGE('C1-5'!H14,'C2-5'!H14,'C3-5'!H14,'C4-5'!H14,'C5-6'!H14,'C5-7'!H14)</f>
        <v>444.500000006054</v>
      </c>
      <c r="N14" s="138" t="n">
        <f aca="false">AVERAGE('C1-5'!V14,'C2-5'!V14,'C3-5'!V14,'C4-5'!V14,'C5-6'!U14,'C5-7'!U14)</f>
        <v>507976</v>
      </c>
      <c r="O14" s="138"/>
      <c r="P14" s="138" t="n">
        <f aca="false">AVERAGE('C1-6'!H14,'C2-6'!H14,'C3-6'!H14,'C4-6'!H14,'C5-6'!H14,'C6-7'!H14)</f>
        <v>446.916666766163</v>
      </c>
      <c r="Q14" s="138" t="n">
        <f aca="false">AVERAGE('C1-6'!V14,'C2-6'!V14,'C3-6'!V14,'C4-6'!V14,'C5-6'!V14,'C6-7'!U14)</f>
        <v>513642.666666667</v>
      </c>
      <c r="R14" s="138"/>
      <c r="S14" s="138" t="n">
        <f aca="false">AVERAGE('C1-7'!H14,'C2-7'!H14,'C3-7'!H14,'C4-7'!H14,'C5-7'!H14,'C6-7'!H14)</f>
        <v>449.166666715872</v>
      </c>
      <c r="T14" s="138" t="n">
        <f aca="false">AVERAGE('C1-7'!V14,'C2-7'!V14,'C3-7'!V14,'C4-7'!V14,'C5-7'!V14,'C6-7'!V14)</f>
        <v>511109.333333333</v>
      </c>
      <c r="U14" s="138"/>
      <c r="V14" s="138" t="n">
        <f aca="false">A14</f>
        <v>416.583333466668</v>
      </c>
      <c r="W14" s="138" t="n">
        <f aca="false">MIN(B14,E14,H14,K14,N14,Q14,T14)</f>
        <v>503809.333333333</v>
      </c>
    </row>
    <row r="15" customFormat="false" ht="12.75" hidden="false" customHeight="false" outlineLevel="0" collapsed="false">
      <c r="A15" s="138" t="n">
        <f aca="false">AVERAGE('C1-2'!H15,'C1-3'!H15,'C1-4'!H15,'C1-5'!H15,'C1-6'!H15,'C1-7'!H15)</f>
        <v>475.333333108109</v>
      </c>
      <c r="B15" s="0" t="n">
        <f aca="false">AVERAGE('C1-2'!U15,'C1-3'!U15,'C1-4'!U15,'C1-5'!U15,'C1-6'!U15,'C1-7'!U15)</f>
        <v>510076</v>
      </c>
      <c r="D15" s="138" t="n">
        <f aca="false">AVERAGE('C1-2'!H15,'C2-3'!H15,'C2-4'!H15,'C2-5'!H15,'C2-6'!H15,'C2-7'!H15)</f>
        <v>486.999999882653</v>
      </c>
      <c r="E15" s="138" t="n">
        <f aca="false">AVERAGE('C1-2'!V15,'C2-3'!U15,'C2-4'!U15,'C2-5'!U15,'C2-6'!U15,'C2-7'!U15)</f>
        <v>510876</v>
      </c>
      <c r="F15" s="138"/>
      <c r="G15" s="138" t="n">
        <f aca="false">AVERAGE('C1-3'!H15,'C2-3'!H15,'C3-4'!H15,'C3-5'!H15,'C3-6'!H15,'C3-7'!H15)</f>
        <v>494.833333265968</v>
      </c>
      <c r="H15" s="138" t="n">
        <f aca="false">AVERAGE('C1-3'!V15,'C2-3'!V15,'C3-4'!U15,'C3-5'!U15,'C3-6'!U15,'C3-7'!U15)</f>
        <v>503809.333333333</v>
      </c>
      <c r="I15" s="138"/>
      <c r="J15" s="138" t="n">
        <f aca="false">AVERAGE('C1-4'!H15,'C2-4'!H15,'C3-4'!H15,'C4-5'!H15,'C4-6'!H15,'C4-7'!H15)</f>
        <v>500.083333288319</v>
      </c>
      <c r="K15" s="138" t="n">
        <f aca="false">AVERAGE('C1-4'!V15,'C2-4'!V15,'C3-4'!V15,'C4-5'!U15,'C4-6'!U15,'C4-7'!U15)</f>
        <v>511342.666666667</v>
      </c>
      <c r="L15" s="138"/>
      <c r="M15" s="138" t="n">
        <f aca="false">AVERAGE('C1-5'!H15,'C2-5'!H15,'C3-5'!H15,'C4-5'!H15,'C5-6'!H15,'C5-7'!H15)</f>
        <v>503.249999857042</v>
      </c>
      <c r="N15" s="138" t="n">
        <f aca="false">AVERAGE('C1-5'!V15,'C2-5'!V15,'C3-5'!V15,'C4-5'!V15,'C5-6'!U15,'C5-7'!U15)</f>
        <v>507976</v>
      </c>
      <c r="O15" s="138"/>
      <c r="P15" s="138" t="n">
        <f aca="false">AVERAGE('C1-6'!H15,'C2-6'!H15,'C3-6'!H15,'C4-6'!H15,'C5-6'!H15,'C6-7'!H15)</f>
        <v>505.583333107177</v>
      </c>
      <c r="Q15" s="138" t="n">
        <f aca="false">AVERAGE('C1-6'!V15,'C2-6'!V15,'C3-6'!V15,'C4-6'!V15,'C5-6'!V15,'C6-7'!U15)</f>
        <v>513642.666666667</v>
      </c>
      <c r="R15" s="138"/>
      <c r="S15" s="138" t="n">
        <f aca="false">AVERAGE('C1-7'!H15,'C2-7'!H15,'C3-7'!H15,'C4-7'!H15,'C5-7'!H15,'C6-7'!H15)</f>
        <v>508.083333167713</v>
      </c>
      <c r="T15" s="138" t="n">
        <f aca="false">AVERAGE('C1-7'!V15,'C2-7'!V15,'C3-7'!V15,'C4-7'!V15,'C5-7'!V15,'C6-7'!V15)</f>
        <v>511109.333333333</v>
      </c>
      <c r="U15" s="138"/>
      <c r="V15" s="138" t="n">
        <f aca="false">A15</f>
        <v>475.333333108109</v>
      </c>
      <c r="W15" s="138" t="n">
        <f aca="false">MIN(B15,E15,H15,K15,N15,Q15,T15)</f>
        <v>503809.333333333</v>
      </c>
    </row>
    <row r="16" customFormat="false" ht="12.75" hidden="false" customHeight="false" outlineLevel="0" collapsed="false">
      <c r="A16" s="138" t="n">
        <f aca="false">AVERAGE('C1-2'!H16,'C1-3'!H16,'C1-4'!H16,'C1-5'!H16,'C1-6'!H16,'C1-7'!H16)</f>
        <v>534.083333273418</v>
      </c>
      <c r="B16" s="0" t="n">
        <f aca="false">AVERAGE('C1-2'!U16,'C1-3'!U16,'C1-4'!U16,'C1-5'!U16,'C1-6'!U16,'C1-7'!U16)</f>
        <v>510076</v>
      </c>
      <c r="D16" s="138" t="n">
        <f aca="false">AVERAGE('C1-2'!H16,'C2-3'!H16,'C2-4'!H16,'C2-5'!H16,'C2-6'!H16,'C2-7'!H16)</f>
        <v>545.749999943189</v>
      </c>
      <c r="E16" s="138" t="n">
        <f aca="false">AVERAGE('C1-2'!V16,'C2-3'!U16,'C2-4'!U16,'C2-5'!U16,'C2-6'!U16,'C2-7'!U16)</f>
        <v>510876</v>
      </c>
      <c r="F16" s="138"/>
      <c r="G16" s="138" t="n">
        <f aca="false">AVERAGE('C1-3'!H16,'C2-3'!H16,'C3-4'!H16,'C3-5'!H16,'C3-6'!H16,'C3-7'!H16)</f>
        <v>553.749999822583</v>
      </c>
      <c r="H16" s="138" t="n">
        <f aca="false">AVERAGE('C1-3'!V16,'C2-3'!V16,'C3-4'!U16,'C3-5'!U16,'C3-6'!U16,'C3-7'!U16)</f>
        <v>503809.333333333</v>
      </c>
      <c r="I16" s="138"/>
      <c r="J16" s="138" t="n">
        <f aca="false">AVERAGE('C1-4'!H16,'C2-4'!H16,'C3-4'!H16,'C4-5'!H16,'C4-6'!H16,'C4-7'!H16)</f>
        <v>558.750000048429</v>
      </c>
      <c r="K16" s="138" t="n">
        <f aca="false">AVERAGE('C1-4'!V16,'C2-4'!V16,'C3-4'!V16,'C4-5'!U16,'C4-6'!U16,'C4-7'!U16)</f>
        <v>511342.666666667</v>
      </c>
      <c r="L16" s="138"/>
      <c r="M16" s="138" t="n">
        <f aca="false">AVERAGE('C1-5'!H16,'C2-5'!H16,'C3-5'!H16,'C4-5'!H16,'C5-6'!H16,'C5-7'!H16)</f>
        <v>562.083333322778</v>
      </c>
      <c r="N16" s="138" t="n">
        <f aca="false">AVERAGE('C1-5'!V16,'C2-5'!V16,'C3-5'!V16,'C4-5'!V16,'C5-6'!U16,'C5-7'!U16)</f>
        <v>507976</v>
      </c>
      <c r="O16" s="138"/>
      <c r="P16" s="138" t="n">
        <f aca="false">AVERAGE('C1-6'!H16,'C2-6'!H16,'C3-6'!H16,'C4-6'!H16,'C5-6'!H16,'C6-7'!H16)</f>
        <v>564.49999987334</v>
      </c>
      <c r="Q16" s="138" t="n">
        <f aca="false">AVERAGE('C1-6'!V16,'C2-6'!V16,'C3-6'!V16,'C4-6'!V16,'C5-6'!V16,'C6-7'!U16)</f>
        <v>513642.666666667</v>
      </c>
      <c r="R16" s="138"/>
      <c r="S16" s="138" t="n">
        <f aca="false">AVERAGE('C1-7'!H16,'C2-7'!H16,'C3-7'!H16,'C4-7'!H16,'C5-7'!H16,'C6-7'!H16)</f>
        <v>566.749999927823</v>
      </c>
      <c r="T16" s="138" t="n">
        <f aca="false">AVERAGE('C1-7'!V16,'C2-7'!V16,'C3-7'!V16,'C4-7'!V16,'C5-7'!V16,'C6-7'!V16)</f>
        <v>511109.333333333</v>
      </c>
      <c r="U16" s="138"/>
      <c r="V16" s="138" t="n">
        <f aca="false">A16</f>
        <v>534.083333273418</v>
      </c>
      <c r="W16" s="138" t="n">
        <f aca="false">MIN(B16,E16,H16,K16,N16,Q16,T16)</f>
        <v>503809.333333333</v>
      </c>
    </row>
    <row r="17" customFormat="false" ht="12.75" hidden="false" customHeight="false" outlineLevel="0" collapsed="false">
      <c r="A17" s="138" t="n">
        <f aca="false">AVERAGE('C1-2'!H17,'C1-3'!H17,'C1-4'!H17,'C1-5'!H17,'C1-6'!H17,'C1-7'!H17)</f>
        <v>592.916666529607</v>
      </c>
      <c r="B17" s="0" t="n">
        <f aca="false">AVERAGE('C1-2'!U17,'C1-3'!U17,'C1-4'!U17,'C1-5'!U17,'C1-6'!U17,'C1-7'!U17)</f>
        <v>510076</v>
      </c>
      <c r="D17" s="138" t="n">
        <f aca="false">AVERAGE('C1-2'!H17,'C2-3'!H17,'C2-4'!H17,'C2-5'!H17,'C2-6'!H17,'C2-7'!H17)</f>
        <v>604.583333199378</v>
      </c>
      <c r="E17" s="138" t="n">
        <f aca="false">AVERAGE('C1-2'!V17,'C2-3'!U17,'C2-4'!U17,'C2-5'!U17,'C2-6'!U17,'C2-7'!U17)</f>
        <v>510876</v>
      </c>
      <c r="F17" s="138"/>
      <c r="G17" s="138" t="n">
        <f aca="false">AVERAGE('C1-3'!H17,'C2-3'!H17,'C3-4'!H17,'C3-5'!H17,'C3-6'!H17,'C3-7'!H17)</f>
        <v>612.416666687466</v>
      </c>
      <c r="H17" s="138" t="n">
        <f aca="false">AVERAGE('C1-3'!V17,'C2-3'!V17,'C3-4'!U17,'C3-5'!U17,'C3-6'!U17,'C3-7'!U17)</f>
        <v>254455.334107444</v>
      </c>
      <c r="I17" s="138"/>
      <c r="J17" s="138" t="n">
        <f aca="false">AVERAGE('C1-4'!H17,'C2-4'!H17,'C3-4'!H17,'C4-5'!H17,'C4-6'!H17,'C4-7'!H17)</f>
        <v>617.583333199844</v>
      </c>
      <c r="K17" s="138" t="n">
        <f aca="false">AVERAGE('C1-4'!V17,'C2-4'!V17,'C3-4'!V17,'C4-5'!U17,'C4-6'!U17,'C4-7'!U17)</f>
        <v>170859.202946877</v>
      </c>
      <c r="L17" s="138"/>
      <c r="M17" s="138" t="n">
        <f aca="false">AVERAGE('C1-5'!H17,'C2-5'!H17,'C3-5'!H17,'C4-5'!H17,'C5-6'!H17,'C5-7'!H17)</f>
        <v>620.999999879394</v>
      </c>
      <c r="N17" s="138" t="n">
        <f aca="false">AVERAGE('C1-5'!V17,'C2-5'!V17,'C3-5'!V17,'C4-5'!V17,'C5-6'!U17,'C5-7'!U17)</f>
        <v>171758.238310547</v>
      </c>
      <c r="O17" s="138"/>
      <c r="P17" s="138" t="n">
        <f aca="false">AVERAGE('C1-6'!H17,'C2-6'!H17,'C3-6'!H17,'C4-6'!H17,'C5-6'!H17,'C6-7'!H17)</f>
        <v>623.249999829102</v>
      </c>
      <c r="Q17" s="138" t="n">
        <f aca="false">AVERAGE('C1-6'!V17,'C2-6'!V17,'C3-6'!V17,'C4-6'!V17,'C5-6'!V17,'C6-7'!U17)</f>
        <v>172100.484818638</v>
      </c>
      <c r="R17" s="138"/>
      <c r="S17" s="138" t="n">
        <f aca="false">AVERAGE('C1-7'!H17,'C2-7'!H17,'C3-7'!H17,'C4-7'!H17,'C5-7'!H17,'C6-7'!H17)</f>
        <v>625.583333184011</v>
      </c>
      <c r="T17" s="138" t="n">
        <f aca="false">AVERAGE('C1-7'!V17,'C2-7'!V17,'C3-7'!V17,'C4-7'!V17,'C5-7'!V17,'C6-7'!V17)</f>
        <v>172131.831118076</v>
      </c>
      <c r="U17" s="138"/>
      <c r="V17" s="138" t="n">
        <f aca="false">A17</f>
        <v>592.916666529607</v>
      </c>
      <c r="W17" s="138" t="n">
        <f aca="false">MIN(B17,E17,H17,K17,N17,Q17,T17)</f>
        <v>170859.202946877</v>
      </c>
    </row>
    <row r="18" customFormat="false" ht="12.75" hidden="false" customHeight="false" outlineLevel="0" collapsed="false">
      <c r="A18" s="138" t="n">
        <f aca="false">AVERAGE('C1-2'!H18,'C1-3'!H18,'C1-4'!H18,'C1-5'!H18,'C1-6'!H18,'C1-7'!H18)</f>
        <v>651.666666590143</v>
      </c>
      <c r="B18" s="0" t="n">
        <f aca="false">AVERAGE('C1-2'!U18,'C1-3'!U18,'C1-4'!U18,'C1-5'!U18,'C1-6'!U18,'C1-7'!U18)</f>
        <v>9.67732092426</v>
      </c>
      <c r="D18" s="138" t="n">
        <f aca="false">AVERAGE('C1-2'!H18,'C2-3'!H18,'C2-4'!H18,'C2-5'!H18,'C2-6'!H18,'C2-7'!H18)</f>
        <v>663.333333364688</v>
      </c>
      <c r="E18" s="138" t="n">
        <f aca="false">AVERAGE('C1-2'!V18,'C2-3'!U18,'C2-4'!U18,'C2-5'!U18,'C2-6'!U18,'C2-7'!U18)</f>
        <v>618.115323098618</v>
      </c>
      <c r="F18" s="138"/>
      <c r="G18" s="138" t="n">
        <f aca="false">AVERAGE('C1-3'!H18,'C2-3'!H18,'C3-4'!H18,'C3-5'!H18,'C3-6'!H18,'C3-7'!H18)</f>
        <v>671.333333139308</v>
      </c>
      <c r="H18" s="138" t="n">
        <f aca="false">AVERAGE('C1-3'!V18,'C2-3'!V18,'C3-4'!U18,'C3-5'!U18,'C3-6'!U18,'C3-7'!U18)</f>
        <v>327.882848834429</v>
      </c>
      <c r="I18" s="138"/>
      <c r="J18" s="138" t="n">
        <f aca="false">AVERAGE('C1-4'!H18,'C2-4'!H18,'C3-4'!H18,'C4-5'!H18,'C4-6'!H18,'C4-7'!H18)</f>
        <v>676.499999966007</v>
      </c>
      <c r="K18" s="138" t="n">
        <f aca="false">AVERAGE('C1-4'!V18,'C2-4'!V18,'C3-4'!V18,'C4-5'!U18,'C4-6'!U18,'C4-7'!U18)</f>
        <v>18.0458844714367</v>
      </c>
      <c r="L18" s="138"/>
      <c r="M18" s="138" t="n">
        <f aca="false">AVERAGE('C1-5'!H18,'C2-5'!H18,'C3-5'!H18,'C4-5'!H18,'C5-6'!H18,'C5-7'!H18)</f>
        <v>679.666666744277</v>
      </c>
      <c r="N18" s="138" t="n">
        <f aca="false">AVERAGE('C1-5'!V18,'C2-5'!V18,'C3-5'!V18,'C4-5'!V18,'C5-6'!U18,'C5-7'!U18)</f>
        <v>16.3002134829347</v>
      </c>
      <c r="O18" s="138"/>
      <c r="P18" s="138" t="n">
        <f aca="false">AVERAGE('C1-6'!H18,'C2-6'!H18,'C3-6'!H18,'C4-6'!H18,'C5-6'!H18,'C6-7'!H18)</f>
        <v>681.999999889638</v>
      </c>
      <c r="Q18" s="138" t="n">
        <f aca="false">AVERAGE('C1-6'!V18,'C2-6'!V18,'C3-6'!V18,'C4-6'!V18,'C5-6'!V18,'C6-7'!U18)</f>
        <v>11.9288850160575</v>
      </c>
      <c r="R18" s="138"/>
      <c r="S18" s="138" t="n">
        <f aca="false">AVERAGE('C1-7'!H18,'C2-7'!H18,'C3-7'!H18,'C4-7'!H18,'C5-7'!H18,'C6-7'!H18)</f>
        <v>684.333333349321</v>
      </c>
      <c r="T18" s="138" t="n">
        <f aca="false">AVERAGE('C1-7'!V18,'C2-7'!V18,'C3-7'!V18,'C4-7'!V18,'C5-7'!V18,'C6-7'!V18)</f>
        <v>20.553340546018</v>
      </c>
      <c r="U18" s="138"/>
      <c r="V18" s="138" t="n">
        <f aca="false">A18</f>
        <v>651.666666590143</v>
      </c>
      <c r="W18" s="138" t="n">
        <f aca="false">MIN(B18,E18,H18,K18,N18,Q18,T18)</f>
        <v>9.67732092426</v>
      </c>
    </row>
    <row r="19" customFormat="false" ht="12.75" hidden="false" customHeight="false" outlineLevel="0" collapsed="false">
      <c r="A19" s="138" t="n">
        <f aca="false">AVERAGE('C1-2'!H19,'C1-3'!H19,'C1-4'!H19,'C1-5'!H19,'C1-6'!H19,'C1-7'!H19)</f>
        <v>710.499999846332</v>
      </c>
      <c r="B19" s="0" t="n">
        <f aca="false">AVERAGE('C1-2'!U19,'C1-3'!U19,'C1-4'!U19,'C1-5'!U19,'C1-6'!U19,'C1-7'!U19)</f>
        <v>11.6210106399899</v>
      </c>
      <c r="D19" s="138" t="n">
        <f aca="false">AVERAGE('C1-2'!H19,'C2-3'!H19,'C2-4'!H19,'C2-5'!H19,'C2-6'!H19,'C2-7'!H19)</f>
        <v>722.166666411329</v>
      </c>
      <c r="E19" s="138" t="n">
        <f aca="false">AVERAGE('C1-2'!V19,'C2-3'!U19,'C2-4'!U19,'C2-5'!U19,'C2-6'!U19,'C2-7'!U19)</f>
        <v>11.8293319294507</v>
      </c>
      <c r="F19" s="138"/>
      <c r="G19" s="138" t="n">
        <f aca="false">AVERAGE('C1-3'!H19,'C2-3'!H19,'C3-4'!H19,'C3-5'!H19,'C3-6'!H19,'C3-7'!H19)</f>
        <v>730.166666709818</v>
      </c>
      <c r="H19" s="138" t="n">
        <f aca="false">AVERAGE('C1-3'!V19,'C2-3'!V19,'C3-4'!U19,'C3-5'!U19,'C3-6'!U19,'C3-7'!U19)</f>
        <v>14.0330642932995</v>
      </c>
      <c r="I19" s="138"/>
      <c r="J19" s="138" t="n">
        <f aca="false">AVERAGE('C1-4'!H19,'C2-4'!H19,'C3-4'!H19,'C4-5'!H19,'C4-6'!H19,'C4-7'!H19)</f>
        <v>735.249999816995</v>
      </c>
      <c r="K19" s="138" t="n">
        <f aca="false">AVERAGE('C1-4'!V19,'C2-4'!V19,'C3-4'!V19,'C4-5'!U19,'C4-6'!U19,'C4-7'!U19)</f>
        <v>19.2859966445042</v>
      </c>
      <c r="L19" s="138"/>
      <c r="M19" s="138" t="n">
        <f aca="false">AVERAGE('C1-5'!H19,'C2-5'!H19,'C3-5'!H19,'C4-5'!H19,'C5-6'!H19,'C5-7'!H19)</f>
        <v>738.499999790918</v>
      </c>
      <c r="N19" s="138" t="n">
        <f aca="false">AVERAGE('C1-5'!V19,'C2-5'!V19,'C3-5'!V19,'C4-5'!V19,'C5-6'!U19,'C5-7'!U19)</f>
        <v>10.7496543801012</v>
      </c>
      <c r="O19" s="138"/>
      <c r="P19" s="138" t="n">
        <f aca="false">AVERAGE('C1-6'!H19,'C2-6'!H19,'C3-6'!H19,'C4-6'!H19,'C5-6'!H19,'C6-7'!H19)</f>
        <v>740.833333250601</v>
      </c>
      <c r="Q19" s="138" t="n">
        <f aca="false">AVERAGE('C1-6'!V19,'C2-6'!V19,'C3-6'!V19,'C4-6'!V19,'C5-6'!V19,'C6-7'!U19)</f>
        <v>19.5577401046348</v>
      </c>
      <c r="R19" s="138"/>
      <c r="S19" s="138" t="n">
        <f aca="false">AVERAGE('C1-7'!H19,'C2-7'!H19,'C3-7'!H19,'C4-7'!H19,'C5-7'!H19,'C6-7'!H19)</f>
        <v>743.083333305083</v>
      </c>
      <c r="T19" s="138" t="n">
        <f aca="false">AVERAGE('C1-7'!V19,'C2-7'!V19,'C3-7'!V19,'C4-7'!V19,'C5-7'!V19,'C6-7'!V19)</f>
        <v>48.4497112503886</v>
      </c>
      <c r="U19" s="138"/>
      <c r="V19" s="138" t="n">
        <f aca="false">A19</f>
        <v>710.499999846332</v>
      </c>
      <c r="W19" s="138" t="n">
        <f aca="false">MIN(B19,E19,H19,K19,N19,Q19,T19)</f>
        <v>10.7496543801012</v>
      </c>
    </row>
    <row r="20" customFormat="false" ht="12.75" hidden="false" customHeight="false" outlineLevel="0" collapsed="false">
      <c r="A20" s="138" t="n">
        <f aca="false">AVERAGE('C1-2'!H20,'C1-3'!H20,'C1-4'!H20,'C1-5'!H20,'C1-6'!H20,'C1-7'!H20)</f>
        <v>769.333333207294</v>
      </c>
      <c r="B20" s="0" t="n">
        <f aca="false">AVERAGE('C1-2'!U20,'C1-3'!U20,'C1-4'!U20,'C1-5'!U20,'C1-6'!U20,'C1-7'!U20)</f>
        <v>10.1544046051015</v>
      </c>
      <c r="D20" s="138" t="n">
        <f aca="false">AVERAGE('C1-2'!H20,'C2-3'!H20,'C2-4'!H20,'C2-5'!H20,'C2-6'!H20,'C2-7'!H20)</f>
        <v>781.000000086613</v>
      </c>
      <c r="E20" s="138" t="n">
        <f aca="false">AVERAGE('C1-2'!V20,'C2-3'!U20,'C2-4'!U20,'C2-5'!U20,'C2-6'!U20,'C2-7'!U20)</f>
        <v>5.03047301737418</v>
      </c>
      <c r="F20" s="138"/>
      <c r="G20" s="138" t="n">
        <f aca="false">AVERAGE('C1-3'!H20,'C2-3'!H20,'C3-4'!H20,'C3-5'!H20,'C3-6'!H20,'C3-7'!H20)</f>
        <v>788.666666449979</v>
      </c>
      <c r="H20" s="138" t="n">
        <f aca="false">AVERAGE('C1-3'!V20,'C2-3'!V20,'C3-4'!U20,'C3-5'!U20,'C3-6'!U20,'C3-7'!U20)</f>
        <v>14.0827890717963</v>
      </c>
      <c r="I20" s="138"/>
      <c r="J20" s="138" t="n">
        <f aca="false">AVERAGE('C1-4'!H20,'C2-4'!H20,'C3-4'!H20,'C4-5'!H20,'C4-6'!H20,'C4-7'!H20)</f>
        <v>793.916666681878</v>
      </c>
      <c r="K20" s="138" t="n">
        <f aca="false">AVERAGE('C1-4'!V20,'C2-4'!V20,'C3-4'!V20,'C4-5'!U20,'C4-6'!U20,'C4-7'!U20)</f>
        <v>12.6474492781779</v>
      </c>
      <c r="L20" s="138"/>
      <c r="M20" s="138" t="n">
        <f aca="false">AVERAGE('C1-5'!H20,'C2-5'!H20,'C3-5'!H20,'C4-5'!H20,'C5-6'!H20,'C5-7'!H20)</f>
        <v>797.24999974668</v>
      </c>
      <c r="N20" s="138" t="n">
        <f aca="false">AVERAGE('C1-5'!V20,'C2-5'!V20,'C3-5'!V20,'C4-5'!V20,'C5-6'!U20,'C5-7'!U20)</f>
        <v>20.2528017063788</v>
      </c>
      <c r="O20" s="138"/>
      <c r="P20" s="138" t="n">
        <f aca="false">AVERAGE('C1-6'!H20,'C2-6'!H20,'C3-6'!H20,'C4-6'!H20,'C5-6'!H20,'C6-7'!H20)</f>
        <v>799.583333206363</v>
      </c>
      <c r="Q20" s="138" t="n">
        <f aca="false">AVERAGE('C1-6'!V20,'C2-6'!V20,'C3-6'!V20,'C4-6'!V20,'C5-6'!V20,'C6-7'!U20)</f>
        <v>17.2937720612706</v>
      </c>
      <c r="R20" s="138"/>
      <c r="S20" s="138" t="n">
        <f aca="false">AVERAGE('C1-7'!H20,'C2-7'!H20,'C3-7'!H20,'C4-7'!H20,'C5-7'!H20,'C6-7'!H20)</f>
        <v>802.083333266899</v>
      </c>
      <c r="T20" s="138" t="n">
        <f aca="false">AVERAGE('C1-7'!V20,'C2-7'!V20,'C3-7'!V20,'C4-7'!V20,'C5-7'!V20,'C6-7'!V20)</f>
        <v>62.1013437885013</v>
      </c>
      <c r="U20" s="138"/>
      <c r="V20" s="138" t="n">
        <f aca="false">A20</f>
        <v>769.333333207294</v>
      </c>
      <c r="W20" s="138" t="n">
        <f aca="false">MIN(B20,E20,H20,K20,N20,Q20,T20)</f>
        <v>5.03047301737418</v>
      </c>
    </row>
    <row r="21" customFormat="false" ht="12.75" hidden="false" customHeight="false" outlineLevel="0" collapsed="false">
      <c r="A21" s="138" t="n">
        <f aca="false">AVERAGE('C1-2'!H21,'C1-3'!H21,'C1-4'!H21,'C1-5'!H21,'C1-6'!H21,'C1-7'!H21)</f>
        <v>828.08333326783</v>
      </c>
      <c r="B21" s="0" t="n">
        <f aca="false">AVERAGE('C1-2'!U21,'C1-3'!U21,'C1-4'!U21,'C1-5'!U21,'C1-6'!U21,'C1-7'!U21)</f>
        <v>23.4713512428033</v>
      </c>
      <c r="D21" s="138" t="n">
        <f aca="false">AVERAGE('C1-2'!H21,'C2-3'!H21,'C2-4'!H21,'C2-5'!H21,'C2-6'!H21,'C2-7'!H21)</f>
        <v>839.749999728054</v>
      </c>
      <c r="E21" s="138" t="n">
        <f aca="false">AVERAGE('C1-2'!V21,'C2-3'!U21,'C2-4'!U21,'C2-5'!U21,'C2-6'!U21,'C2-7'!U21)</f>
        <v>21.6600642403875</v>
      </c>
      <c r="F21" s="138"/>
      <c r="G21" s="138" t="n">
        <f aca="false">AVERAGE('C1-3'!H21,'C2-3'!H21,'C3-4'!H21,'C3-5'!H21,'C3-6'!H21,'C3-7'!H21)</f>
        <v>847.750000131317</v>
      </c>
      <c r="H21" s="138" t="n">
        <f aca="false">AVERAGE('C1-3'!V21,'C2-3'!V21,'C3-4'!U21,'C3-5'!U21,'C3-6'!U21,'C3-7'!U21)</f>
        <v>17.9272794486726</v>
      </c>
      <c r="I21" s="138"/>
      <c r="J21" s="138" t="n">
        <f aca="false">AVERAGE('C1-4'!H21,'C2-4'!H21,'C3-4'!H21,'C4-5'!H21,'C4-6'!H21,'C4-7'!H21)</f>
        <v>852.74999972852</v>
      </c>
      <c r="K21" s="138" t="n">
        <f aca="false">AVERAGE('C1-4'!V21,'C2-4'!V21,'C3-4'!V21,'C4-5'!U21,'C4-6'!U21,'C4-7'!U21)</f>
        <v>21.7239635849236</v>
      </c>
      <c r="L21" s="138"/>
      <c r="M21" s="138" t="n">
        <f aca="false">AVERAGE('C1-5'!H21,'C2-5'!H21,'C3-5'!H21,'C4-5'!H21,'C5-6'!H21,'C5-7'!H21)</f>
        <v>856.083333212417</v>
      </c>
      <c r="N21" s="138" t="n">
        <f aca="false">AVERAGE('C1-5'!V21,'C2-5'!V21,'C3-5'!V21,'C4-5'!V21,'C5-6'!U21,'C5-7'!U21)</f>
        <v>10.3856153304857</v>
      </c>
      <c r="O21" s="138"/>
      <c r="P21" s="138" t="n">
        <f aca="false">AVERAGE('C1-6'!H21,'C2-6'!H21,'C3-6'!H21,'C4-6'!H21,'C5-6'!H21,'C6-7'!H21)</f>
        <v>858.499999867752</v>
      </c>
      <c r="Q21" s="138" t="n">
        <f aca="false">AVERAGE('C1-6'!V21,'C2-6'!V21,'C3-6'!V21,'C4-6'!V21,'C5-6'!V21,'C6-7'!U21)</f>
        <v>8.90712351217889</v>
      </c>
      <c r="R21" s="138"/>
      <c r="S21" s="138" t="n">
        <f aca="false">AVERAGE('C1-7'!H21,'C2-7'!H21,'C3-7'!H21,'C4-7'!H21,'C5-7'!H21,'C6-7'!H21)</f>
        <v>860.750000027008</v>
      </c>
      <c r="T21" s="138" t="n">
        <f aca="false">AVERAGE('C1-7'!V21,'C2-7'!V21,'C3-7'!V21,'C4-7'!V21,'C5-7'!V21,'C6-7'!V21)</f>
        <v>21.5438297285532</v>
      </c>
      <c r="U21" s="138"/>
      <c r="V21" s="138" t="n">
        <f aca="false">A21</f>
        <v>828.08333326783</v>
      </c>
      <c r="W21" s="138" t="n">
        <f aca="false">MIN(B21,E21,H21,K21,N21,Q21,T21)</f>
        <v>8.90712351217889</v>
      </c>
    </row>
    <row r="22" customFormat="false" ht="12.75" hidden="false" customHeight="false" outlineLevel="0" collapsed="false">
      <c r="A22" s="138" t="n">
        <f aca="false">AVERAGE('C1-2'!H22,'C1-3'!H22,'C1-4'!H22,'C1-5'!H22,'C1-6'!H22,'C1-7'!H22)</f>
        <v>886.916666524019</v>
      </c>
      <c r="B22" s="0" t="n">
        <f aca="false">AVERAGE('C1-2'!U22,'C1-3'!U22,'C1-4'!U22,'C1-5'!U22,'C1-6'!U22,'C1-7'!U22)</f>
        <v>30.567198821008</v>
      </c>
      <c r="D22" s="138" t="n">
        <f aca="false">AVERAGE('C1-2'!H22,'C2-3'!H22,'C2-4'!H22,'C2-5'!H22,'C2-6'!H22,'C2-7'!H22)</f>
        <v>898.583333508112</v>
      </c>
      <c r="E22" s="138" t="n">
        <f aca="false">AVERAGE('C1-2'!V22,'C2-3'!U22,'C2-4'!U22,'C2-5'!U22,'C2-6'!U22,'C2-7'!U22)</f>
        <v>16.2003558768487</v>
      </c>
      <c r="F22" s="138"/>
      <c r="G22" s="138" t="n">
        <f aca="false">AVERAGE('C1-3'!H22,'C2-3'!H22,'C3-4'!H22,'C3-5'!H22,'C3-6'!H22,'C3-7'!H22)</f>
        <v>906.416666367557</v>
      </c>
      <c r="H22" s="138" t="n">
        <f aca="false">AVERAGE('C1-3'!V22,'C2-3'!V22,'C3-4'!U22,'C3-5'!U22,'C3-6'!U22,'C3-7'!U22)</f>
        <v>22.5059226249696</v>
      </c>
      <c r="I22" s="138"/>
      <c r="J22" s="138" t="n">
        <f aca="false">AVERAGE('C1-4'!H22,'C2-4'!H22,'C3-4'!H22,'C4-5'!H22,'C4-6'!H22,'C4-7'!H22)</f>
        <v>911.58333329903</v>
      </c>
      <c r="K22" s="138" t="n">
        <f aca="false">AVERAGE('C1-4'!V22,'C2-4'!V22,'C3-4'!V22,'C4-5'!U22,'C4-6'!U22,'C4-7'!U22)</f>
        <v>15.9288982297859</v>
      </c>
      <c r="L22" s="138"/>
      <c r="M22" s="138" t="n">
        <f aca="false">AVERAGE('C1-5'!H22,'C2-5'!H22,'C3-5'!H22,'C4-5'!H22,'C5-6'!H22,'C5-7'!H22)</f>
        <v>914.999999873806</v>
      </c>
      <c r="N22" s="138" t="n">
        <f aca="false">AVERAGE('C1-5'!V22,'C2-5'!V22,'C3-5'!V22,'C4-5'!V22,'C5-6'!U22,'C5-7'!U22)</f>
        <v>16.5379543988552</v>
      </c>
      <c r="O22" s="138"/>
      <c r="P22" s="138" t="n">
        <f aca="false">AVERAGE('C1-6'!H22,'C2-6'!H22,'C3-6'!H22,'C4-6'!H22,'C5-6'!H22,'C6-7'!H22)</f>
        <v>917.249999928288</v>
      </c>
      <c r="Q22" s="138" t="n">
        <f aca="false">AVERAGE('C1-6'!V22,'C2-6'!V22,'C3-6'!V22,'C4-6'!V22,'C5-6'!V22,'C6-7'!U22)</f>
        <v>16.7437117390714</v>
      </c>
      <c r="R22" s="138"/>
      <c r="S22" s="138" t="n">
        <f aca="false">AVERAGE('C1-7'!H22,'C2-7'!H22,'C3-7'!H22,'C4-7'!H22,'C5-7'!H22,'C6-7'!H22)</f>
        <v>919.583333178423</v>
      </c>
      <c r="T22" s="138" t="n">
        <f aca="false">AVERAGE('C1-7'!V22,'C2-7'!V22,'C3-7'!V22,'C4-7'!V22,'C5-7'!V22,'C6-7'!V22)</f>
        <v>15.9456342185874</v>
      </c>
      <c r="U22" s="138"/>
      <c r="V22" s="138" t="n">
        <f aca="false">A22</f>
        <v>886.916666524019</v>
      </c>
      <c r="W22" s="138" t="n">
        <f aca="false">MIN(B22,E22,H22,K22,N22,Q22,T22)</f>
        <v>15.9288982297859</v>
      </c>
    </row>
    <row r="23" customFormat="false" ht="12.75" hidden="false" customHeight="false" outlineLevel="0" collapsed="false">
      <c r="A23" s="138" t="n">
        <f aca="false">AVERAGE('C1-2'!H23,'C1-3'!H23,'C1-4'!H23,'C1-5'!H23,'C1-6'!H23,'C1-7'!H23)</f>
        <v>945.666666584555</v>
      </c>
      <c r="B23" s="0" t="n">
        <f aca="false">AVERAGE('C1-2'!U23,'C1-3'!U23,'C1-4'!U23,'C1-5'!U23,'C1-6'!U23,'C1-7'!U23)</f>
        <v>13.5553865723449</v>
      </c>
      <c r="D23" s="138" t="n">
        <f aca="false">AVERAGE('C1-2'!H23,'C2-3'!H23,'C2-4'!H23,'C2-5'!H23,'C2-6'!H23,'C2-7'!H23)</f>
        <v>957.333333149552</v>
      </c>
      <c r="E23" s="138" t="n">
        <f aca="false">AVERAGE('C1-2'!V23,'C2-3'!U23,'C2-4'!U23,'C2-5'!U23,'C2-6'!U23,'C2-7'!U23)</f>
        <v>12.6843148167426</v>
      </c>
      <c r="F23" s="138"/>
      <c r="G23" s="138" t="n">
        <f aca="false">AVERAGE('C1-3'!H23,'C2-3'!H23,'C3-4'!H23,'C3-5'!H23,'C3-6'!H23,'C3-7'!H23)</f>
        <v>965.333333343267</v>
      </c>
      <c r="H23" s="138" t="n">
        <f aca="false">AVERAGE('C1-3'!V23,'C2-3'!V23,'C3-4'!U23,'C3-5'!U23,'C3-6'!U23,'C3-7'!U23)</f>
        <v>12.6289159336596</v>
      </c>
      <c r="I23" s="138"/>
      <c r="J23" s="138" t="n">
        <f aca="false">AVERAGE('C1-4'!H23,'C2-4'!H23,'C3-4'!H23,'C4-5'!H23,'C4-6'!H23,'C4-7'!H23)</f>
        <v>970.499999750871</v>
      </c>
      <c r="K23" s="138" t="n">
        <f aca="false">AVERAGE('C1-4'!V23,'C2-4'!V23,'C3-4'!V23,'C4-5'!U23,'C4-6'!U23,'C4-7'!U23)</f>
        <v>20.7950077128846</v>
      </c>
      <c r="L23" s="138"/>
      <c r="M23" s="138" t="n">
        <f aca="false">AVERAGE('C1-5'!H23,'C2-5'!H23,'C3-5'!H23,'C4-5'!H23,'C5-6'!H23,'C5-7'!H23)</f>
        <v>973.666666529141</v>
      </c>
      <c r="N23" s="138" t="n">
        <f aca="false">AVERAGE('C1-5'!V23,'C2-5'!V23,'C3-5'!V23,'C4-5'!V23,'C5-6'!U23,'C5-7'!U23)</f>
        <v>17.5706656211354</v>
      </c>
      <c r="O23" s="138"/>
      <c r="P23" s="138" t="n">
        <f aca="false">AVERAGE('C1-6'!H23,'C2-6'!H23,'C3-6'!H23,'C4-6'!H23,'C5-6'!H23,'C6-7'!H23)</f>
        <v>975.999999988824</v>
      </c>
      <c r="Q23" s="138" t="n">
        <f aca="false">AVERAGE('C1-6'!V23,'C2-6'!V23,'C3-6'!V23,'C4-6'!V23,'C5-6'!V23,'C6-7'!U23)</f>
        <v>11.4509167073841</v>
      </c>
      <c r="R23" s="138"/>
      <c r="S23" s="138" t="n">
        <f aca="false">AVERAGE('C1-7'!H23,'C2-7'!H23,'C3-7'!H23,'C4-7'!H23,'C5-7'!H23,'C6-7'!H23)</f>
        <v>978.333333238959</v>
      </c>
      <c r="T23" s="138" t="n">
        <f aca="false">AVERAGE('C1-7'!V23,'C2-7'!V23,'C3-7'!V23,'C4-7'!V23,'C5-7'!V23,'C6-7'!V23)</f>
        <v>2847.76053235407</v>
      </c>
      <c r="U23" s="138"/>
      <c r="V23" s="138" t="n">
        <f aca="false">A23</f>
        <v>945.666666584555</v>
      </c>
      <c r="W23" s="138" t="n">
        <f aca="false">MIN(B23,E23,H23,K23,N23,Q23,T23)</f>
        <v>11.4509167073841</v>
      </c>
    </row>
    <row r="24" customFormat="false" ht="12.75" hidden="false" customHeight="false" outlineLevel="0" collapsed="false">
      <c r="A24" s="138" t="n">
        <f aca="false">AVERAGE('C1-2'!H24,'C1-3'!H24,'C1-4'!H24,'C1-5'!H24,'C1-6'!H24,'C1-7'!H24)</f>
        <v>1004.49999984074</v>
      </c>
      <c r="B24" s="0" t="n">
        <f aca="false">AVERAGE('C1-2'!U24,'C1-3'!U24,'C1-4'!U24,'C1-5'!U24,'C1-6'!U24,'C1-7'!U24)</f>
        <v>14.8222613625343</v>
      </c>
      <c r="D24" s="138" t="n">
        <f aca="false">AVERAGE('C1-2'!H24,'C2-3'!H24,'C2-4'!H24,'C2-5'!H24,'C2-6'!H24,'C2-7'!H24)</f>
        <v>1016.16666672006</v>
      </c>
      <c r="E24" s="138" t="n">
        <f aca="false">AVERAGE('C1-2'!V24,'C2-3'!U24,'C2-4'!U24,'C2-5'!U24,'C2-6'!U24,'C2-7'!U24)</f>
        <v>10.9818152006352</v>
      </c>
      <c r="F24" s="138"/>
      <c r="G24" s="138" t="n">
        <f aca="false">AVERAGE('C1-3'!H24,'C2-3'!H24,'C3-4'!H24,'C3-5'!H24,'C3-6'!H24,'C3-7'!H24)</f>
        <v>1024.16666659946</v>
      </c>
      <c r="H24" s="138" t="n">
        <f aca="false">AVERAGE('C1-3'!V24,'C2-3'!V24,'C3-4'!U24,'C3-5'!U24,'C3-6'!U24,'C3-7'!U24)</f>
        <v>14.365774819249</v>
      </c>
      <c r="I24" s="138"/>
      <c r="J24" s="138" t="n">
        <f aca="false">AVERAGE('C1-4'!H24,'C2-4'!H24,'C3-4'!H24,'C4-5'!H24,'C4-6'!H24,'C4-7'!H24)</f>
        <v>1029.25000002095</v>
      </c>
      <c r="K24" s="138" t="n">
        <f aca="false">AVERAGE('C1-4'!V24,'C2-4'!V24,'C3-4'!V24,'C4-5'!U24,'C4-6'!U24,'C4-7'!U24)</f>
        <v>16.2081495438527</v>
      </c>
      <c r="L24" s="138"/>
      <c r="M24" s="138" t="n">
        <f aca="false">AVERAGE('C1-5'!H24,'C2-5'!H24,'C3-5'!H24,'C4-5'!H24,'C5-6'!H24,'C5-7'!H24)</f>
        <v>1032.49999978533</v>
      </c>
      <c r="N24" s="138" t="n">
        <f aca="false">AVERAGE('C1-5'!V24,'C2-5'!V24,'C3-5'!V24,'C4-5'!V24,'C5-6'!U24,'C5-7'!U24)</f>
        <v>15.4554802941601</v>
      </c>
      <c r="O24" s="138"/>
      <c r="P24" s="138" t="n">
        <f aca="false">AVERAGE('C1-6'!H24,'C2-6'!H24,'C3-6'!H24,'C4-6'!H24,'C5-6'!H24,'C6-7'!H24)</f>
        <v>1034.83333314024</v>
      </c>
      <c r="Q24" s="138" t="n">
        <f aca="false">AVERAGE('C1-6'!V24,'C2-6'!V24,'C3-6'!V24,'C4-6'!V24,'C5-6'!V24,'C6-7'!U24)</f>
        <v>16.3592498213268</v>
      </c>
      <c r="R24" s="138"/>
      <c r="S24" s="138" t="n">
        <f aca="false">AVERAGE('C1-7'!H24,'C2-7'!H24,'C3-7'!H24,'C4-7'!H24,'C5-7'!H24,'C6-7'!H24)</f>
        <v>1037.08333319472</v>
      </c>
      <c r="T24" s="138" t="n">
        <f aca="false">AVERAGE('C1-7'!V24,'C2-7'!V24,'C3-7'!V24,'C4-7'!V24,'C5-7'!V24,'C6-7'!V24)</f>
        <v>6239.28537478821</v>
      </c>
      <c r="U24" s="138"/>
      <c r="V24" s="138" t="n">
        <f aca="false">A24</f>
        <v>1004.49999984074</v>
      </c>
      <c r="W24" s="138" t="n">
        <f aca="false">MIN(B24,E24,H24,K24,N24,Q24,T24)</f>
        <v>10.9818152006352</v>
      </c>
    </row>
    <row r="25" customFormat="false" ht="12.75" hidden="false" customHeight="false" outlineLevel="0" collapsed="false">
      <c r="A25" s="142"/>
      <c r="D25" s="142"/>
      <c r="G25" s="142"/>
      <c r="J25" s="142"/>
      <c r="M25" s="142"/>
      <c r="P25" s="142"/>
      <c r="S25" s="142"/>
      <c r="V25" s="1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17:49:59Z</dcterms:created>
  <dc:creator/>
  <dc:description/>
  <dc:language>en-US</dc:language>
  <cp:lastModifiedBy>S Nowlen</cp:lastModifiedBy>
  <dcterms:modified xsi:type="dcterms:W3CDTF">2007-12-12T16:18:36Z</dcterms:modified>
  <cp:revision>0</cp:revision>
  <dc:subject/>
  <dc:title/>
</cp:coreProperties>
</file>