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6-7" sheetId="10" state="visible" r:id="rId11"/>
    <sheet name="C5-7" sheetId="11" state="visible" r:id="rId12"/>
    <sheet name="C5-6" sheetId="12" state="visible" r:id="rId13"/>
    <sheet name="C4-7" sheetId="13" state="visible" r:id="rId14"/>
    <sheet name="C4-6" sheetId="14" state="visible" r:id="rId15"/>
    <sheet name="C4-5" sheetId="15" state="visible" r:id="rId16"/>
    <sheet name="C3-7" sheetId="16" state="visible" r:id="rId17"/>
    <sheet name="C3-6" sheetId="17" state="visible" r:id="rId18"/>
    <sheet name="C3-5" sheetId="18" state="visible" r:id="rId19"/>
    <sheet name="C3-4" sheetId="19" state="visible" r:id="rId20"/>
    <sheet name="C2-7" sheetId="20" state="visible" r:id="rId21"/>
    <sheet name="C2-6" sheetId="21" state="visible" r:id="rId22"/>
    <sheet name="C2-5" sheetId="22" state="visible" r:id="rId23"/>
    <sheet name="C2-4" sheetId="23" state="visible" r:id="rId24"/>
    <sheet name="C2-3" sheetId="24" state="visible" r:id="rId25"/>
    <sheet name="C1-7" sheetId="25" state="visible" r:id="rId26"/>
    <sheet name="C1-6" sheetId="26" state="visible" r:id="rId27"/>
    <sheet name="C1-5" sheetId="27" state="visible" r:id="rId28"/>
    <sheet name="C1-4" sheetId="28" state="visible" r:id="rId29"/>
    <sheet name="C1-3" sheetId="29" state="visible" r:id="rId30"/>
    <sheet name="C1-2" sheetId="30" state="visible" r:id="rId31"/>
    <sheet name="Raw IRMS Data" sheetId="31" state="visible" r:id="rId32"/>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2" uniqueCount="285">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29</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7-conductor, 12 AWG, PE insulated, PVC jacketed, General Cable control cable (Cable Item #15).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None.  Cables were run horizontally through the Penlight chamber ("air drop" configuration) and secured to the raceway support brackets outside of the chamber; chamber end walls were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325C, nominal 7.2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 IRMS system using seven channels - one for each insulated conductor.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six cable temperatures (see thermocouple map).
</t>
    </r>
    <r>
      <rPr>
        <b val="true"/>
        <u val="single"/>
        <sz val="10"/>
        <rFont val="Arial"/>
        <family val="2"/>
      </rPr>
      <t xml:space="preserve">Shroud power:</t>
    </r>
    <r>
      <rPr>
        <sz val="10"/>
        <rFont val="Arial"/>
        <family val="2"/>
      </rPr>
      <t xml:space="preserve"> Initiated after 94 seconds of baseline data monitoring.
</t>
    </r>
    <r>
      <rPr>
        <b val="true"/>
        <sz val="10"/>
        <rFont val="Arial"/>
        <family val="2"/>
      </rPr>
      <t xml:space="preserve"> </t>
    </r>
  </si>
  <si>
    <t xml:space="preserve">DAQ Time</t>
  </si>
  <si>
    <t xml:space="preserve">Penlight Time</t>
  </si>
  <si>
    <t xml:space="preserve">Event</t>
  </si>
  <si>
    <t xml:space="preserve">Interpretation</t>
  </si>
  <si>
    <t xml:space="preserve">Initated Penlight Heating</t>
  </si>
  <si>
    <t xml:space="preserve">Conductors 6 &amp; 7 short together at less than 100 ohms (23)</t>
  </si>
  <si>
    <t xml:space="preserve">942-956</t>
  </si>
  <si>
    <t xml:space="preserve">848-862</t>
  </si>
  <si>
    <t xml:space="preserve">Conductor 1 shorts to conductors 2, 3, 4, 6 &amp; 7 at less than 100 ohms (8, &lt;1, 21, 1 &amp; 8)</t>
  </si>
  <si>
    <t xml:space="preserve">Conductor 1 shorts to ground (2)</t>
  </si>
  <si>
    <t xml:space="preserve">Uncertain path to ground</t>
  </si>
  <si>
    <t xml:space="preserve">959-970</t>
  </si>
  <si>
    <t xml:space="preserve">865-876</t>
  </si>
  <si>
    <t xml:space="preserve">Conductor 2 shorts to conductors 3, 4, 6 &amp; 7 at less than 100 ohms (12, 16, 21 &amp; 5)</t>
  </si>
  <si>
    <t xml:space="preserve">960-973</t>
  </si>
  <si>
    <t xml:space="preserve">866-879</t>
  </si>
  <si>
    <t xml:space="preserve">Conductors 2, 3 &amp; 4 all short to ground (49, 2, 116)</t>
  </si>
  <si>
    <t xml:space="preserve">Uncertain paths to ground; unstable ground fault conditions</t>
  </si>
  <si>
    <t xml:space="preserve">973-981</t>
  </si>
  <si>
    <t xml:space="preserve">879-887</t>
  </si>
  <si>
    <t xml:space="preserve">Conductor 3 shorts to conductors 4, 6 &amp; 7 at less than 100 ohms (2, 24 &amp; 6)</t>
  </si>
  <si>
    <t xml:space="preserve">979-981</t>
  </si>
  <si>
    <t xml:space="preserve">885-887</t>
  </si>
  <si>
    <t xml:space="preserve">Conductors 6 &amp; 7 short to ground (5 &amp; 146)</t>
  </si>
  <si>
    <t xml:space="preserve">987-989</t>
  </si>
  <si>
    <t xml:space="preserve">893-895</t>
  </si>
  <si>
    <t xml:space="preserve">Conductor 4 shorts to conductors 6 &amp; 7 at less than 100 ohms (17 &amp; 11)</t>
  </si>
  <si>
    <t xml:space="preserve">1034-1054</t>
  </si>
  <si>
    <t xml:space="preserve">940-960</t>
  </si>
  <si>
    <t xml:space="preserve">Conductor 5 shorts to conductors 3, 4, 6 &amp; 7 at less than 100 ohms (17, 1, 14 &amp; &lt;1)</t>
  </si>
  <si>
    <t xml:space="preserve">Conductor 5 shorts to ground (10)</t>
  </si>
  <si>
    <t xml:space="preserve">Uncertain of path to ground; unstable ground fault condition</t>
  </si>
  <si>
    <t xml:space="preserve">1068-1082</t>
  </si>
  <si>
    <t xml:space="preserve">974-988</t>
  </si>
  <si>
    <t xml:space="preserve">Conductor 5 shorts to conductors 1 &amp; 2 at less than 100 ohms (3 &amp; 12)</t>
  </si>
  <si>
    <t xml:space="preserve">All cable conductors are shorted together</t>
  </si>
  <si>
    <t xml:space="preserve">Power to Penlight is shutoff</t>
  </si>
  <si>
    <t xml:space="preserve">Additional Observations</t>
  </si>
  <si>
    <t xml:space="preserve">Observation 1</t>
  </si>
  <si>
    <t xml:space="preserve">It took 845 seconds (14.1 min.) from the start of Penlight heating for the first shorting failure to occur.</t>
  </si>
  <si>
    <t xml:space="preserve">Observation 2</t>
  </si>
  <si>
    <t xml:space="preserve">Although short to ground failures are indicated, it is uncertain what the paths to ground could have been.  </t>
  </si>
  <si>
    <t xml:space="preserve">Observation 3</t>
  </si>
  <si>
    <t xml:space="preserve">The cables did not ignite or burn during this test run.  Nevertheless, damage to the cables was observe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  </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9</t>
  </si>
  <si>
    <t xml:space="preserve">PE</t>
  </si>
  <si>
    <t xml:space="preserve">7-C</t>
  </si>
  <si>
    <t xml:space="preserve">325 C</t>
  </si>
  <si>
    <t xml:space="preserve">7.2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9
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92.999999766238</c:v>
                </c:pt>
                <c:pt idx="1">
                  <c:v>-34.4999996069819</c:v>
                </c:pt>
                <c:pt idx="2">
                  <c:v>24.5000003548339</c:v>
                </c:pt>
                <c:pt idx="3">
                  <c:v>83.5000003166497</c:v>
                </c:pt>
                <c:pt idx="4">
                  <c:v>141.999999847263</c:v>
                </c:pt>
                <c:pt idx="5">
                  <c:v>201.000000437722</c:v>
                </c:pt>
                <c:pt idx="6">
                  <c:v>259.499999968335</c:v>
                </c:pt>
                <c:pt idx="7">
                  <c:v>318.500000558794</c:v>
                </c:pt>
                <c:pt idx="8">
                  <c:v>377.499999891967</c:v>
                </c:pt>
                <c:pt idx="9">
                  <c:v>436.000000679866</c:v>
                </c:pt>
                <c:pt idx="10">
                  <c:v>495.000000013039</c:v>
                </c:pt>
                <c:pt idx="11">
                  <c:v>553.500000172295</c:v>
                </c:pt>
                <c:pt idx="12">
                  <c:v>612.500000134111</c:v>
                </c:pt>
                <c:pt idx="13">
                  <c:v>671.500000724569</c:v>
                </c:pt>
                <c:pt idx="14">
                  <c:v>730.000000255182</c:v>
                </c:pt>
                <c:pt idx="15">
                  <c:v>788.499999785796</c:v>
                </c:pt>
                <c:pt idx="16">
                  <c:v>847.500000376254</c:v>
                </c:pt>
                <c:pt idx="17">
                  <c:v>906.50000033807</c:v>
                </c:pt>
                <c:pt idx="18">
                  <c:v>965.000000497326</c:v>
                </c:pt>
                <c:pt idx="19">
                  <c:v>1023.9999998305</c:v>
                </c:pt>
                <c:pt idx="20">
                  <c:v>1082.5000006184</c:v>
                </c:pt>
                <c:pt idx="21">
                  <c:v>1141.49999995157</c:v>
                </c:pt>
                <c:pt idx="22">
                  <c:v>1200.50000054203</c:v>
                </c:pt>
                <c:pt idx="23">
                  <c:v>1259.00000007264</c:v>
                </c:pt>
                <c:pt idx="24">
                  <c:v>1318.0000006631</c:v>
                </c:pt>
                <c:pt idx="25">
                  <c:v>1376.50000019372</c:v>
                </c:pt>
                <c:pt idx="26">
                  <c:v>1435.50000015553</c:v>
                </c:pt>
                <c:pt idx="27">
                  <c:v>1494.50000011735</c:v>
                </c:pt>
                <c:pt idx="28">
                  <c:v>1553.0000002766</c:v>
                </c:pt>
                <c:pt idx="29">
                  <c:v>1612.00000023842</c:v>
                </c:pt>
              </c:numCache>
            </c:numRef>
          </c:xVal>
          <c:yVal>
            <c:numRef>
              <c:f>'C1-2'!$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8.32811250436601</c:v>
                </c:pt>
                <c:pt idx="17">
                  <c:v>25.9207278062568</c:v>
                </c:pt>
                <c:pt idx="18">
                  <c:v>31.0511298021642</c:v>
                </c:pt>
                <c:pt idx="19">
                  <c:v>36.8266799271191</c:v>
                </c:pt>
                <c:pt idx="20">
                  <c:v>8.32565401035671</c:v>
                </c:pt>
                <c:pt idx="21">
                  <c:v>22.1994624806248</c:v>
                </c:pt>
                <c:pt idx="22">
                  <c:v>8.33814619560937</c:v>
                </c:pt>
                <c:pt idx="23">
                  <c:v>17.4338896324071</c:v>
                </c:pt>
                <c:pt idx="24">
                  <c:v>11.5945762671761</c:v>
                </c:pt>
                <c:pt idx="25">
                  <c:v>4.67436458163244</c:v>
                </c:pt>
                <c:pt idx="26">
                  <c:v>1.68415433550497</c:v>
                </c:pt>
                <c:pt idx="27">
                  <c:v>9.38653486504148</c:v>
                </c:pt>
                <c:pt idx="28">
                  <c:v>17.5434605544103</c:v>
                </c:pt>
                <c:pt idx="29">
                  <c:v>3.0341827955462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90.5000001247972</c:v>
                </c:pt>
                <c:pt idx="1">
                  <c:v>-31.4999995343387</c:v>
                </c:pt>
                <c:pt idx="2">
                  <c:v>27.4999997988343</c:v>
                </c:pt>
                <c:pt idx="3">
                  <c:v>86.0000005867332</c:v>
                </c:pt>
                <c:pt idx="4">
                  <c:v>144.999999919906</c:v>
                </c:pt>
                <c:pt idx="5">
                  <c:v>203.500000707805</c:v>
                </c:pt>
                <c:pt idx="6">
                  <c:v>262.500000040978</c:v>
                </c:pt>
                <c:pt idx="7">
                  <c:v>321.500000631437</c:v>
                </c:pt>
                <c:pt idx="8">
                  <c:v>380.00000016205</c:v>
                </c:pt>
                <c:pt idx="9">
                  <c:v>439.000000752509</c:v>
                </c:pt>
                <c:pt idx="10">
                  <c:v>497.500000283122</c:v>
                </c:pt>
                <c:pt idx="11">
                  <c:v>556.500000244938</c:v>
                </c:pt>
                <c:pt idx="12">
                  <c:v>615.500000206754</c:v>
                </c:pt>
                <c:pt idx="13">
                  <c:v>673.999999737367</c:v>
                </c:pt>
                <c:pt idx="14">
                  <c:v>732.500000525266</c:v>
                </c:pt>
                <c:pt idx="15">
                  <c:v>791.499999858439</c:v>
                </c:pt>
                <c:pt idx="16">
                  <c:v>850.500000448898</c:v>
                </c:pt>
                <c:pt idx="17">
                  <c:v>908.999999979511</c:v>
                </c:pt>
                <c:pt idx="18">
                  <c:v>968.000000569969</c:v>
                </c:pt>
                <c:pt idx="19">
                  <c:v>1026.50000010058</c:v>
                </c:pt>
                <c:pt idx="20">
                  <c:v>1085.50000069104</c:v>
                </c:pt>
                <c:pt idx="21">
                  <c:v>1144.50000002421</c:v>
                </c:pt>
                <c:pt idx="22">
                  <c:v>1203.00000018347</c:v>
                </c:pt>
                <c:pt idx="23">
                  <c:v>1262.00000014529</c:v>
                </c:pt>
                <c:pt idx="24">
                  <c:v>1320.50000030454</c:v>
                </c:pt>
                <c:pt idx="25">
                  <c:v>1379.50000026636</c:v>
                </c:pt>
                <c:pt idx="26">
                  <c:v>1438.50000022817</c:v>
                </c:pt>
                <c:pt idx="27">
                  <c:v>1497.00000038743</c:v>
                </c:pt>
                <c:pt idx="28">
                  <c:v>1555.9999997206</c:v>
                </c:pt>
                <c:pt idx="29">
                  <c:v>1614.5000005085</c:v>
                </c:pt>
              </c:numCache>
            </c:numRef>
          </c:xVal>
          <c:yVal>
            <c:numRef>
              <c:f>'C1-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0.0927583803512726</c:v>
                </c:pt>
                <c:pt idx="17">
                  <c:v>9.96563035847718</c:v>
                </c:pt>
                <c:pt idx="18">
                  <c:v>5.59868703696431</c:v>
                </c:pt>
                <c:pt idx="19">
                  <c:v>6.47652076824969</c:v>
                </c:pt>
                <c:pt idx="20">
                  <c:v>12.0889672370485</c:v>
                </c:pt>
                <c:pt idx="21">
                  <c:v>0.443449159341484</c:v>
                </c:pt>
                <c:pt idx="22">
                  <c:v>10.0938240076442</c:v>
                </c:pt>
                <c:pt idx="23">
                  <c:v>12.5000931129444</c:v>
                </c:pt>
                <c:pt idx="24">
                  <c:v>12.9667411234939</c:v>
                </c:pt>
                <c:pt idx="25">
                  <c:v>14.6224891490254</c:v>
                </c:pt>
                <c:pt idx="26">
                  <c:v>0.812508285407716</c:v>
                </c:pt>
                <c:pt idx="27">
                  <c:v>7.16832202984768</c:v>
                </c:pt>
                <c:pt idx="28">
                  <c:v>17.2132276803203</c:v>
                </c:pt>
                <c:pt idx="29">
                  <c:v>25.8224113114898</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87.5000000521541</c:v>
                </c:pt>
                <c:pt idx="1">
                  <c:v>-28.4999994616956</c:v>
                </c:pt>
                <c:pt idx="2">
                  <c:v>31.0000003026798</c:v>
                </c:pt>
                <c:pt idx="3">
                  <c:v>89.0000006593764</c:v>
                </c:pt>
                <c:pt idx="4">
                  <c:v>147.50000018999</c:v>
                </c:pt>
                <c:pt idx="5">
                  <c:v>206.500000151806</c:v>
                </c:pt>
                <c:pt idx="6">
                  <c:v>265.500000113621</c:v>
                </c:pt>
                <c:pt idx="7">
                  <c:v>324.000000272878</c:v>
                </c:pt>
                <c:pt idx="8">
                  <c:v>383.000000234693</c:v>
                </c:pt>
                <c:pt idx="9">
                  <c:v>441.499999765307</c:v>
                </c:pt>
                <c:pt idx="10">
                  <c:v>500.500000355765</c:v>
                </c:pt>
                <c:pt idx="11">
                  <c:v>558.999999886379</c:v>
                </c:pt>
                <c:pt idx="12">
                  <c:v>618.000000476837</c:v>
                </c:pt>
                <c:pt idx="13">
                  <c:v>676.99999981001</c:v>
                </c:pt>
                <c:pt idx="14">
                  <c:v>735.500000597909</c:v>
                </c:pt>
                <c:pt idx="15">
                  <c:v>794.499999931082</c:v>
                </c:pt>
                <c:pt idx="16">
                  <c:v>853.000000718981</c:v>
                </c:pt>
                <c:pt idx="17">
                  <c:v>912.000000052154</c:v>
                </c:pt>
                <c:pt idx="18">
                  <c:v>970.50000021141</c:v>
                </c:pt>
                <c:pt idx="19">
                  <c:v>1029.50000017323</c:v>
                </c:pt>
                <c:pt idx="20">
                  <c:v>1088.50000013504</c:v>
                </c:pt>
                <c:pt idx="21">
                  <c:v>1147.0000002943</c:v>
                </c:pt>
                <c:pt idx="22">
                  <c:v>1206.00000025611</c:v>
                </c:pt>
                <c:pt idx="23">
                  <c:v>1264.50000041537</c:v>
                </c:pt>
                <c:pt idx="24">
                  <c:v>1323.49999974854</c:v>
                </c:pt>
                <c:pt idx="25">
                  <c:v>1382.500000339</c:v>
                </c:pt>
                <c:pt idx="26">
                  <c:v>1440.99999986961</c:v>
                </c:pt>
                <c:pt idx="27">
                  <c:v>1500.00000046007</c:v>
                </c:pt>
                <c:pt idx="28">
                  <c:v>1558.49999999069</c:v>
                </c:pt>
                <c:pt idx="29">
                  <c:v>1617.50000058115</c:v>
                </c:pt>
              </c:numCache>
            </c:numRef>
          </c:xVal>
          <c:yVal>
            <c:numRef>
              <c:f>'C1-4'!$W$6:$W$35</c:f>
              <c:numCache>
                <c:formatCode>General</c:formatCode>
                <c:ptCount val="30"/>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3045705356739</c:v>
                </c:pt>
                <c:pt idx="17">
                  <c:v>14.0809710823425</c:v>
                </c:pt>
                <c:pt idx="18">
                  <c:v>24.0435562114855</c:v>
                </c:pt>
                <c:pt idx="19">
                  <c:v>7.3007338980406</c:v>
                </c:pt>
                <c:pt idx="20">
                  <c:v>13.896694543824</c:v>
                </c:pt>
                <c:pt idx="21">
                  <c:v>0.394256924876883</c:v>
                </c:pt>
                <c:pt idx="22">
                  <c:v>17.9714662451567</c:v>
                </c:pt>
                <c:pt idx="23">
                  <c:v>30.1182320434528</c:v>
                </c:pt>
                <c:pt idx="24">
                  <c:v>17.696818505958</c:v>
                </c:pt>
                <c:pt idx="25">
                  <c:v>2.24971122791229</c:v>
                </c:pt>
                <c:pt idx="26">
                  <c:v>19.5087899152686</c:v>
                </c:pt>
                <c:pt idx="27">
                  <c:v>2.64075451062033</c:v>
                </c:pt>
                <c:pt idx="28">
                  <c:v>0.238412157652571</c:v>
                </c:pt>
                <c:pt idx="29">
                  <c:v>10.070187058788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84.4999999795109</c:v>
                </c:pt>
                <c:pt idx="1">
                  <c:v>-25.9999998202547</c:v>
                </c:pt>
                <c:pt idx="2">
                  <c:v>33.000000141561</c:v>
                </c:pt>
                <c:pt idx="3">
                  <c:v>91.5000003008172</c:v>
                </c:pt>
                <c:pt idx="4">
                  <c:v>150.500000262633</c:v>
                </c:pt>
                <c:pt idx="5">
                  <c:v>209.500000224449</c:v>
                </c:pt>
                <c:pt idx="6">
                  <c:v>268.000000383705</c:v>
                </c:pt>
                <c:pt idx="7">
                  <c:v>326.499999914318</c:v>
                </c:pt>
                <c:pt idx="8">
                  <c:v>385.500000504777</c:v>
                </c:pt>
                <c:pt idx="9">
                  <c:v>444.49999983795</c:v>
                </c:pt>
                <c:pt idx="10">
                  <c:v>503.500000428408</c:v>
                </c:pt>
                <c:pt idx="11">
                  <c:v>561.999999959022</c:v>
                </c:pt>
                <c:pt idx="12">
                  <c:v>620.500000746921</c:v>
                </c:pt>
                <c:pt idx="13">
                  <c:v>679.500000080094</c:v>
                </c:pt>
                <c:pt idx="14">
                  <c:v>738.500000670552</c:v>
                </c:pt>
                <c:pt idx="15">
                  <c:v>797.000000201166</c:v>
                </c:pt>
                <c:pt idx="16">
                  <c:v>856.000000791624</c:v>
                </c:pt>
                <c:pt idx="17">
                  <c:v>915.000000124797</c:v>
                </c:pt>
                <c:pt idx="18">
                  <c:v>973.500000284053</c:v>
                </c:pt>
                <c:pt idx="19">
                  <c:v>1032.50000024587</c:v>
                </c:pt>
                <c:pt idx="20">
                  <c:v>1090.99999977648</c:v>
                </c:pt>
                <c:pt idx="21">
                  <c:v>1150.00000036694</c:v>
                </c:pt>
                <c:pt idx="22">
                  <c:v>1208.49999989755</c:v>
                </c:pt>
                <c:pt idx="23">
                  <c:v>1267.50000048801</c:v>
                </c:pt>
                <c:pt idx="24">
                  <c:v>1326.49999982119</c:v>
                </c:pt>
                <c:pt idx="25">
                  <c:v>1385.00000060909</c:v>
                </c:pt>
                <c:pt idx="26">
                  <c:v>1443.99999994226</c:v>
                </c:pt>
                <c:pt idx="27">
                  <c:v>1502.50000073016</c:v>
                </c:pt>
                <c:pt idx="28">
                  <c:v>1561.50000006333</c:v>
                </c:pt>
                <c:pt idx="29">
                  <c:v>1620.50000065379</c:v>
                </c:pt>
              </c:numCache>
            </c:numRef>
          </c:xVal>
          <c:yVal>
            <c:numRef>
              <c:f>'C1-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527.65011691041</c:v>
                </c:pt>
                <c:pt idx="17">
                  <c:v>6659.45451422038</c:v>
                </c:pt>
                <c:pt idx="18">
                  <c:v>3.03984413688177</c:v>
                </c:pt>
                <c:pt idx="19">
                  <c:v>10.6522227201472</c:v>
                </c:pt>
                <c:pt idx="20">
                  <c:v>33.6480490044759</c:v>
                </c:pt>
                <c:pt idx="21">
                  <c:v>4307.05560796237</c:v>
                </c:pt>
                <c:pt idx="22">
                  <c:v>18.6300645458232</c:v>
                </c:pt>
                <c:pt idx="23">
                  <c:v>13.6380887443055</c:v>
                </c:pt>
                <c:pt idx="24">
                  <c:v>12.77234832463</c:v>
                </c:pt>
                <c:pt idx="25">
                  <c:v>15.7574385704537</c:v>
                </c:pt>
                <c:pt idx="26">
                  <c:v>2.81572500711269</c:v>
                </c:pt>
                <c:pt idx="27">
                  <c:v>9.78230545734099</c:v>
                </c:pt>
                <c:pt idx="28">
                  <c:v>5.30795030075153</c:v>
                </c:pt>
                <c:pt idx="29">
                  <c:v>16.5061843978148</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81.9999997094274</c:v>
                </c:pt>
                <c:pt idx="1">
                  <c:v>-22.9999997476116</c:v>
                </c:pt>
                <c:pt idx="2">
                  <c:v>35.5000004116446</c:v>
                </c:pt>
                <c:pt idx="3">
                  <c:v>94.4999997448176</c:v>
                </c:pt>
                <c:pt idx="4">
                  <c:v>153.500000335276</c:v>
                </c:pt>
                <c:pt idx="5">
                  <c:v>211.99999986589</c:v>
                </c:pt>
                <c:pt idx="6">
                  <c:v>271.000000456348</c:v>
                </c:pt>
                <c:pt idx="7">
                  <c:v>329.499999986962</c:v>
                </c:pt>
                <c:pt idx="8">
                  <c:v>388.50000057742</c:v>
                </c:pt>
                <c:pt idx="9">
                  <c:v>447.499999910593</c:v>
                </c:pt>
                <c:pt idx="10">
                  <c:v>506.000000698492</c:v>
                </c:pt>
                <c:pt idx="11">
                  <c:v>565.000000031665</c:v>
                </c:pt>
                <c:pt idx="12">
                  <c:v>623.500000190921</c:v>
                </c:pt>
                <c:pt idx="13">
                  <c:v>682.500000152737</c:v>
                </c:pt>
                <c:pt idx="14">
                  <c:v>741.000000311993</c:v>
                </c:pt>
                <c:pt idx="15">
                  <c:v>800.000000273809</c:v>
                </c:pt>
                <c:pt idx="16">
                  <c:v>858.499999804422</c:v>
                </c:pt>
                <c:pt idx="17">
                  <c:v>917.500000394881</c:v>
                </c:pt>
                <c:pt idx="18">
                  <c:v>976.500000356697</c:v>
                </c:pt>
                <c:pt idx="19">
                  <c:v>1035.00000051595</c:v>
                </c:pt>
                <c:pt idx="20">
                  <c:v>1093.99999984913</c:v>
                </c:pt>
                <c:pt idx="21">
                  <c:v>1152.50000063702</c:v>
                </c:pt>
                <c:pt idx="22">
                  <c:v>1211.4999999702</c:v>
                </c:pt>
                <c:pt idx="23">
                  <c:v>1270.50000056066</c:v>
                </c:pt>
                <c:pt idx="24">
                  <c:v>1329.00000009127</c:v>
                </c:pt>
                <c:pt idx="25">
                  <c:v>1388.00000068173</c:v>
                </c:pt>
                <c:pt idx="26">
                  <c:v>1446.50000021234</c:v>
                </c:pt>
                <c:pt idx="27">
                  <c:v>1505.50000017416</c:v>
                </c:pt>
                <c:pt idx="28">
                  <c:v>1564.50000013597</c:v>
                </c:pt>
                <c:pt idx="29">
                  <c:v>1623.00000029523</c:v>
                </c:pt>
              </c:numCache>
            </c:numRef>
          </c:xVal>
          <c:yVal>
            <c:numRef>
              <c:f>'C1-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4491388931141</c:v>
                </c:pt>
                <c:pt idx="17">
                  <c:v>2.91982212668111</c:v>
                </c:pt>
                <c:pt idx="18">
                  <c:v>28.1920705273527</c:v>
                </c:pt>
                <c:pt idx="19">
                  <c:v>13.3775912850774</c:v>
                </c:pt>
                <c:pt idx="20">
                  <c:v>4.11375665604071</c:v>
                </c:pt>
                <c:pt idx="21">
                  <c:v>0.876812867098932</c:v>
                </c:pt>
                <c:pt idx="22">
                  <c:v>8.31044838332895</c:v>
                </c:pt>
                <c:pt idx="23">
                  <c:v>10.7887562228769</c:v>
                </c:pt>
                <c:pt idx="24">
                  <c:v>18.2859773980306</c:v>
                </c:pt>
                <c:pt idx="25">
                  <c:v>4.94739750756241</c:v>
                </c:pt>
                <c:pt idx="26">
                  <c:v>21.1431134501782</c:v>
                </c:pt>
                <c:pt idx="27">
                  <c:v>7.77659718390707</c:v>
                </c:pt>
                <c:pt idx="28">
                  <c:v>14.1656135732121</c:v>
                </c:pt>
                <c:pt idx="29">
                  <c:v>1.3432248366792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8.9999996367842</c:v>
                </c:pt>
                <c:pt idx="1">
                  <c:v>-20.5000001061708</c:v>
                </c:pt>
                <c:pt idx="2">
                  <c:v>38.5000004842877</c:v>
                </c:pt>
                <c:pt idx="3">
                  <c:v>97.4999998174608</c:v>
                </c:pt>
                <c:pt idx="4">
                  <c:v>156.00000060536</c:v>
                </c:pt>
                <c:pt idx="5">
                  <c:v>214.500000135973</c:v>
                </c:pt>
                <c:pt idx="6">
                  <c:v>273.500000726432</c:v>
                </c:pt>
                <c:pt idx="7">
                  <c:v>332.500000059605</c:v>
                </c:pt>
                <c:pt idx="8">
                  <c:v>391.500000650063</c:v>
                </c:pt>
                <c:pt idx="9">
                  <c:v>450.000000180677</c:v>
                </c:pt>
                <c:pt idx="10">
                  <c:v>509.000000771135</c:v>
                </c:pt>
                <c:pt idx="11">
                  <c:v>567.500000301749</c:v>
                </c:pt>
                <c:pt idx="12">
                  <c:v>626.500000263564</c:v>
                </c:pt>
                <c:pt idx="13">
                  <c:v>685.00000042282</c:v>
                </c:pt>
                <c:pt idx="14">
                  <c:v>743.999999755994</c:v>
                </c:pt>
                <c:pt idx="15">
                  <c:v>802.500000543892</c:v>
                </c:pt>
                <c:pt idx="16">
                  <c:v>861.499999877065</c:v>
                </c:pt>
                <c:pt idx="17">
                  <c:v>920.500000467524</c:v>
                </c:pt>
                <c:pt idx="18">
                  <c:v>979.499999800697</c:v>
                </c:pt>
                <c:pt idx="19">
                  <c:v>1038.0000005886</c:v>
                </c:pt>
                <c:pt idx="20">
                  <c:v>1096.50000011921</c:v>
                </c:pt>
                <c:pt idx="21">
                  <c:v>1155.50000070967</c:v>
                </c:pt>
                <c:pt idx="22">
                  <c:v>1214.50000004284</c:v>
                </c:pt>
                <c:pt idx="23">
                  <c:v>1273.0000002021</c:v>
                </c:pt>
                <c:pt idx="24">
                  <c:v>1332.00000016391</c:v>
                </c:pt>
                <c:pt idx="25">
                  <c:v>1390.50000032317</c:v>
                </c:pt>
                <c:pt idx="26">
                  <c:v>1449.50000028498</c:v>
                </c:pt>
                <c:pt idx="27">
                  <c:v>1508.5000002468</c:v>
                </c:pt>
                <c:pt idx="28">
                  <c:v>1567.00000040606</c:v>
                </c:pt>
                <c:pt idx="29">
                  <c:v>1625.99999973923</c:v>
                </c:pt>
              </c:numCache>
            </c:numRef>
          </c:xVal>
          <c:yVal>
            <c:numRef>
              <c:f>'C1-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82515357684777</c:v>
                </c:pt>
                <c:pt idx="17">
                  <c:v>17.1789248201408</c:v>
                </c:pt>
                <c:pt idx="18">
                  <c:v>3.44653807992793</c:v>
                </c:pt>
                <c:pt idx="19">
                  <c:v>3.08161303375456</c:v>
                </c:pt>
                <c:pt idx="20">
                  <c:v>9.45976336335935</c:v>
                </c:pt>
                <c:pt idx="21">
                  <c:v>1.90012874189763</c:v>
                </c:pt>
                <c:pt idx="22">
                  <c:v>5.45943472543538</c:v>
                </c:pt>
                <c:pt idx="23">
                  <c:v>11.7746340073102</c:v>
                </c:pt>
                <c:pt idx="24">
                  <c:v>0.826513956956514</c:v>
                </c:pt>
                <c:pt idx="25">
                  <c:v>16.1559815727022</c:v>
                </c:pt>
                <c:pt idx="26">
                  <c:v>13.0689334651841</c:v>
                </c:pt>
                <c:pt idx="27">
                  <c:v>0.695008753767146</c:v>
                </c:pt>
                <c:pt idx="28">
                  <c:v>3.41768777736998</c:v>
                </c:pt>
                <c:pt idx="29">
                  <c:v>8.61218613542771</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6.0833332114853</c:v>
                </c:pt>
                <c:pt idx="1">
                  <c:v>-27.3333330461755</c:v>
                </c:pt>
                <c:pt idx="2">
                  <c:v>31.6666669156402</c:v>
                </c:pt>
                <c:pt idx="3">
                  <c:v>90.3333335709758</c:v>
                </c:pt>
                <c:pt idx="4">
                  <c:v>149.083333526738</c:v>
                </c:pt>
                <c:pt idx="5">
                  <c:v>207.833333587274</c:v>
                </c:pt>
                <c:pt idx="6">
                  <c:v>266.666666948237</c:v>
                </c:pt>
                <c:pt idx="7">
                  <c:v>325.416666903999</c:v>
                </c:pt>
                <c:pt idx="8">
                  <c:v>384.333333670162</c:v>
                </c:pt>
                <c:pt idx="9">
                  <c:v>443.08333352115</c:v>
                </c:pt>
                <c:pt idx="10">
                  <c:v>501.91666709166</c:v>
                </c:pt>
                <c:pt idx="11">
                  <c:v>560.583333432674</c:v>
                </c:pt>
                <c:pt idx="12">
                  <c:v>619.416667003185</c:v>
                </c:pt>
                <c:pt idx="13">
                  <c:v>678.2500001546</c:v>
                </c:pt>
                <c:pt idx="14">
                  <c:v>736.916667019483</c:v>
                </c:pt>
                <c:pt idx="15">
                  <c:v>795.666666765697</c:v>
                </c:pt>
                <c:pt idx="16">
                  <c:v>854.500000336207</c:v>
                </c:pt>
                <c:pt idx="17">
                  <c:v>913.416666892823</c:v>
                </c:pt>
                <c:pt idx="18">
                  <c:v>972.166666953359</c:v>
                </c:pt>
                <c:pt idx="19">
                  <c:v>1030.91666690912</c:v>
                </c:pt>
                <c:pt idx="20">
                  <c:v>1089.66666686488</c:v>
                </c:pt>
                <c:pt idx="21">
                  <c:v>1148.50000033062</c:v>
                </c:pt>
                <c:pt idx="22">
                  <c:v>1207.33333348203</c:v>
                </c:pt>
                <c:pt idx="23">
                  <c:v>1266.08333364734</c:v>
                </c:pt>
                <c:pt idx="24">
                  <c:v>1324.91666679876</c:v>
                </c:pt>
                <c:pt idx="25">
                  <c:v>1383.66666706884</c:v>
                </c:pt>
                <c:pt idx="26">
                  <c:v>1442.50000011548</c:v>
                </c:pt>
                <c:pt idx="27">
                  <c:v>1501.33333368599</c:v>
                </c:pt>
                <c:pt idx="28">
                  <c:v>1560.08333343221</c:v>
                </c:pt>
                <c:pt idx="29">
                  <c:v>1618.91666700272</c:v>
                </c:pt>
              </c:numCache>
            </c:numRef>
          </c:xVal>
          <c:yVal>
            <c:numRef>
              <c:f>'C-G Min'!$B$6:$B$999</c:f>
              <c:numCache>
                <c:formatCode>General</c:formatCode>
                <c:ptCount val="994"/>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1.65242970865673</c:v>
                </c:pt>
                <c:pt idx="17">
                  <c:v>65.593936418541</c:v>
                </c:pt>
                <c:pt idx="18">
                  <c:v>35.5112637110257</c:v>
                </c:pt>
                <c:pt idx="19">
                  <c:v>78.6283227004468</c:v>
                </c:pt>
                <c:pt idx="20">
                  <c:v>51.5213081440406</c:v>
                </c:pt>
                <c:pt idx="21">
                  <c:v>14.1866773879615</c:v>
                </c:pt>
                <c:pt idx="22">
                  <c:v>69.661918882181</c:v>
                </c:pt>
                <c:pt idx="23">
                  <c:v>122.79970211389</c:v>
                </c:pt>
                <c:pt idx="24">
                  <c:v>243.584061050092</c:v>
                </c:pt>
                <c:pt idx="25">
                  <c:v>76.5186776812366</c:v>
                </c:pt>
                <c:pt idx="26">
                  <c:v>45.0925766137955</c:v>
                </c:pt>
                <c:pt idx="27">
                  <c:v>11.5436564090435</c:v>
                </c:pt>
                <c:pt idx="28">
                  <c:v>93.2822228574841</c:v>
                </c:pt>
                <c:pt idx="29">
                  <c:v>49.0930568933488</c:v>
                </c:pt>
              </c:numCache>
            </c:numRef>
          </c:yVal>
          <c:smooth val="0"/>
        </c:ser>
        <c:axId val="58180660"/>
        <c:axId val="75359273"/>
      </c:scatterChart>
      <c:valAx>
        <c:axId val="581806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5359273"/>
        <c:crossesAt val="1"/>
        <c:crossBetween val="midCat"/>
      </c:valAx>
      <c:valAx>
        <c:axId val="753592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06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 Times of Failure
Penlight Test 29
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84.4999999795109</c:v>
                </c:pt>
                <c:pt idx="1">
                  <c:v>-25.9999998202547</c:v>
                </c:pt>
                <c:pt idx="2">
                  <c:v>33.000000141561</c:v>
                </c:pt>
                <c:pt idx="3">
                  <c:v>91.5000003008172</c:v>
                </c:pt>
                <c:pt idx="4">
                  <c:v>150.500000262633</c:v>
                </c:pt>
                <c:pt idx="5">
                  <c:v>209.500000224449</c:v>
                </c:pt>
                <c:pt idx="6">
                  <c:v>268.000000383705</c:v>
                </c:pt>
                <c:pt idx="7">
                  <c:v>326.499999914318</c:v>
                </c:pt>
                <c:pt idx="8">
                  <c:v>385.500000504777</c:v>
                </c:pt>
                <c:pt idx="9">
                  <c:v>444.49999983795</c:v>
                </c:pt>
                <c:pt idx="10">
                  <c:v>503.500000428408</c:v>
                </c:pt>
                <c:pt idx="11">
                  <c:v>561.999999959022</c:v>
                </c:pt>
                <c:pt idx="12">
                  <c:v>620.500000746921</c:v>
                </c:pt>
                <c:pt idx="13">
                  <c:v>679.500000080094</c:v>
                </c:pt>
                <c:pt idx="14">
                  <c:v>738.500000670552</c:v>
                </c:pt>
                <c:pt idx="15">
                  <c:v>797.000000201166</c:v>
                </c:pt>
                <c:pt idx="16">
                  <c:v>856.000000791624</c:v>
                </c:pt>
                <c:pt idx="17">
                  <c:v>915.000000124797</c:v>
                </c:pt>
                <c:pt idx="18">
                  <c:v>973.500000284053</c:v>
                </c:pt>
                <c:pt idx="19">
                  <c:v>1032.50000024587</c:v>
                </c:pt>
                <c:pt idx="20">
                  <c:v>1090.99999977648</c:v>
                </c:pt>
                <c:pt idx="21">
                  <c:v>1150.00000036694</c:v>
                </c:pt>
                <c:pt idx="22">
                  <c:v>1208.49999989755</c:v>
                </c:pt>
                <c:pt idx="23">
                  <c:v>1267.50000048801</c:v>
                </c:pt>
                <c:pt idx="24">
                  <c:v>1326.49999982119</c:v>
                </c:pt>
                <c:pt idx="25">
                  <c:v>1385.00000060909</c:v>
                </c:pt>
                <c:pt idx="26">
                  <c:v>1443.99999994226</c:v>
                </c:pt>
                <c:pt idx="27">
                  <c:v>1502.50000073016</c:v>
                </c:pt>
                <c:pt idx="28">
                  <c:v>1561.50000006333</c:v>
                </c:pt>
                <c:pt idx="29">
                  <c:v>1620.50000065379</c:v>
                </c:pt>
              </c:numCache>
            </c:numRef>
          </c:xVal>
          <c:yVal>
            <c:numRef>
              <c:f>'C1-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527.65011691041</c:v>
                </c:pt>
                <c:pt idx="17">
                  <c:v>6659.45451422038</c:v>
                </c:pt>
                <c:pt idx="18">
                  <c:v>3.03984413688177</c:v>
                </c:pt>
                <c:pt idx="19">
                  <c:v>10.6522227201472</c:v>
                </c:pt>
                <c:pt idx="20">
                  <c:v>33.6480490044759</c:v>
                </c:pt>
                <c:pt idx="21">
                  <c:v>4307.05560796237</c:v>
                </c:pt>
                <c:pt idx="22">
                  <c:v>18.6300645458232</c:v>
                </c:pt>
                <c:pt idx="23">
                  <c:v>13.6380887443055</c:v>
                </c:pt>
                <c:pt idx="24">
                  <c:v>12.77234832463</c:v>
                </c:pt>
                <c:pt idx="25">
                  <c:v>15.7574385704537</c:v>
                </c:pt>
                <c:pt idx="26">
                  <c:v>2.81572500711269</c:v>
                </c:pt>
                <c:pt idx="27">
                  <c:v>9.78230545734099</c:v>
                </c:pt>
                <c:pt idx="28">
                  <c:v>5.30795030075153</c:v>
                </c:pt>
                <c:pt idx="29">
                  <c:v>16.5061843978148</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70.4999998500571</c:v>
                </c:pt>
                <c:pt idx="1">
                  <c:v>-11.9999996908009</c:v>
                </c:pt>
                <c:pt idx="2">
                  <c:v>47.0000002710149</c:v>
                </c:pt>
                <c:pt idx="3">
                  <c:v>105.500000430271</c:v>
                </c:pt>
                <c:pt idx="4">
                  <c:v>164.499999763444</c:v>
                </c:pt>
                <c:pt idx="5">
                  <c:v>223.500000353903</c:v>
                </c:pt>
                <c:pt idx="6">
                  <c:v>281.999999884516</c:v>
                </c:pt>
                <c:pt idx="7">
                  <c:v>341.000000474975</c:v>
                </c:pt>
                <c:pt idx="8">
                  <c:v>399.500000005588</c:v>
                </c:pt>
                <c:pt idx="9">
                  <c:v>458.500000596046</c:v>
                </c:pt>
                <c:pt idx="10">
                  <c:v>517.00000012666</c:v>
                </c:pt>
                <c:pt idx="11">
                  <c:v>576.000000717118</c:v>
                </c:pt>
                <c:pt idx="12">
                  <c:v>634.500000247732</c:v>
                </c:pt>
                <c:pt idx="13">
                  <c:v>693.500000209548</c:v>
                </c:pt>
                <c:pt idx="14">
                  <c:v>752.500000171363</c:v>
                </c:pt>
                <c:pt idx="15">
                  <c:v>811.00000033062</c:v>
                </c:pt>
                <c:pt idx="16">
                  <c:v>870.500000094995</c:v>
                </c:pt>
                <c:pt idx="17">
                  <c:v>929.000000254251</c:v>
                </c:pt>
                <c:pt idx="18">
                  <c:v>987.500000413507</c:v>
                </c:pt>
                <c:pt idx="19">
                  <c:v>1046.49999974668</c:v>
                </c:pt>
                <c:pt idx="20">
                  <c:v>1105.00000053458</c:v>
                </c:pt>
                <c:pt idx="21">
                  <c:v>1163.99999986775</c:v>
                </c:pt>
                <c:pt idx="22">
                  <c:v>1222.50000065565</c:v>
                </c:pt>
                <c:pt idx="23">
                  <c:v>1281.49999998882</c:v>
                </c:pt>
                <c:pt idx="24">
                  <c:v>1340.50000057928</c:v>
                </c:pt>
                <c:pt idx="25">
                  <c:v>1399.0000001099</c:v>
                </c:pt>
                <c:pt idx="26">
                  <c:v>1458.00000070035</c:v>
                </c:pt>
                <c:pt idx="27">
                  <c:v>1516.50000023097</c:v>
                </c:pt>
                <c:pt idx="28">
                  <c:v>1575.50000019278</c:v>
                </c:pt>
                <c:pt idx="29">
                  <c:v>1634.5000001546</c:v>
                </c:pt>
              </c:numCache>
            </c:numRef>
          </c:xVal>
          <c:yVal>
            <c:numRef>
              <c:f>'C2-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369.54523163655</c:v>
                </c:pt>
                <c:pt idx="17">
                  <c:v>7667.83685892848</c:v>
                </c:pt>
                <c:pt idx="18">
                  <c:v>11.9677387486734</c:v>
                </c:pt>
                <c:pt idx="19">
                  <c:v>19.1717834637807</c:v>
                </c:pt>
                <c:pt idx="20">
                  <c:v>8262.2229311922</c:v>
                </c:pt>
                <c:pt idx="21">
                  <c:v>8266.08077157983</c:v>
                </c:pt>
                <c:pt idx="22">
                  <c:v>3.74351232447697</c:v>
                </c:pt>
                <c:pt idx="23">
                  <c:v>1.48009591045876</c:v>
                </c:pt>
                <c:pt idx="24">
                  <c:v>4.11060041935859</c:v>
                </c:pt>
                <c:pt idx="25">
                  <c:v>28.1165015968053</c:v>
                </c:pt>
                <c:pt idx="26">
                  <c:v>1.45415792713001</c:v>
                </c:pt>
                <c:pt idx="27">
                  <c:v>28.4245085977684</c:v>
                </c:pt>
                <c:pt idx="28">
                  <c:v>6.92895408191087</c:v>
                </c:pt>
                <c:pt idx="29">
                  <c:v>17.1329389718117</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9.4999997932464</c:v>
                </c:pt>
                <c:pt idx="1">
                  <c:v>-0.499999831430614</c:v>
                </c:pt>
                <c:pt idx="2">
                  <c:v>58.0000003278255</c:v>
                </c:pt>
                <c:pt idx="3">
                  <c:v>117.000000289641</c:v>
                </c:pt>
                <c:pt idx="4">
                  <c:v>175.500000448897</c:v>
                </c:pt>
                <c:pt idx="5">
                  <c:v>234.499999782071</c:v>
                </c:pt>
                <c:pt idx="6">
                  <c:v>293.500000372529</c:v>
                </c:pt>
                <c:pt idx="7">
                  <c:v>351.999999903142</c:v>
                </c:pt>
                <c:pt idx="8">
                  <c:v>410.500000691041</c:v>
                </c:pt>
                <c:pt idx="9">
                  <c:v>469.500000024214</c:v>
                </c:pt>
                <c:pt idx="10">
                  <c:v>528.500000614673</c:v>
                </c:pt>
                <c:pt idx="11">
                  <c:v>587.000000145286</c:v>
                </c:pt>
                <c:pt idx="12">
                  <c:v>646.000000735745</c:v>
                </c:pt>
                <c:pt idx="13">
                  <c:v>705.000000068918</c:v>
                </c:pt>
                <c:pt idx="14">
                  <c:v>763.500000228174</c:v>
                </c:pt>
                <c:pt idx="15">
                  <c:v>822.50000018999</c:v>
                </c:pt>
                <c:pt idx="16">
                  <c:v>880.999999720603</c:v>
                </c:pt>
                <c:pt idx="17">
                  <c:v>940.000000311062</c:v>
                </c:pt>
                <c:pt idx="18">
                  <c:v>998.499999841675</c:v>
                </c:pt>
                <c:pt idx="19">
                  <c:v>1057.50000043213</c:v>
                </c:pt>
                <c:pt idx="20">
                  <c:v>1116.49999976531</c:v>
                </c:pt>
                <c:pt idx="21">
                  <c:v>1175.00000055321</c:v>
                </c:pt>
                <c:pt idx="22">
                  <c:v>1233.99999988638</c:v>
                </c:pt>
                <c:pt idx="23">
                  <c:v>1292.00000024308</c:v>
                </c:pt>
                <c:pt idx="24">
                  <c:v>1351.50000000745</c:v>
                </c:pt>
                <c:pt idx="25">
                  <c:v>1410.50000059791</c:v>
                </c:pt>
                <c:pt idx="26">
                  <c:v>1469.00000012852</c:v>
                </c:pt>
                <c:pt idx="27">
                  <c:v>1528.00000071898</c:v>
                </c:pt>
                <c:pt idx="28">
                  <c:v>1586.50000024959</c:v>
                </c:pt>
                <c:pt idx="29">
                  <c:v>1645.50000021141</c:v>
                </c:pt>
              </c:numCache>
            </c:numRef>
          </c:xVal>
          <c:yVal>
            <c:numRef>
              <c:f>'C3-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093.86360971947</c:v>
                </c:pt>
                <c:pt idx="17">
                  <c:v>17.1828858958084</c:v>
                </c:pt>
                <c:pt idx="18">
                  <c:v>32.7913426293039</c:v>
                </c:pt>
                <c:pt idx="19">
                  <c:v>20.7143847915577</c:v>
                </c:pt>
                <c:pt idx="20">
                  <c:v>9.43724711039229</c:v>
                </c:pt>
                <c:pt idx="21">
                  <c:v>4508.43077065518</c:v>
                </c:pt>
                <c:pt idx="22">
                  <c:v>32.1475640648326</c:v>
                </c:pt>
                <c:pt idx="23">
                  <c:v>963.275983457136</c:v>
                </c:pt>
                <c:pt idx="24">
                  <c:v>6.51001271787982</c:v>
                </c:pt>
                <c:pt idx="25">
                  <c:v>13.3098062291048</c:v>
                </c:pt>
                <c:pt idx="26">
                  <c:v>29.4891249852778</c:v>
                </c:pt>
                <c:pt idx="27">
                  <c:v>3.43314251823969</c:v>
                </c:pt>
                <c:pt idx="28">
                  <c:v>12.0901531369536</c:v>
                </c:pt>
                <c:pt idx="29">
                  <c:v>18.091217534098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50.9999993778765</c:v>
                </c:pt>
                <c:pt idx="1">
                  <c:v>7.5000001527369</c:v>
                </c:pt>
                <c:pt idx="2">
                  <c:v>66.5000007431954</c:v>
                </c:pt>
                <c:pt idx="3">
                  <c:v>125.500000076368</c:v>
                </c:pt>
                <c:pt idx="4">
                  <c:v>184.000000235625</c:v>
                </c:pt>
                <c:pt idx="5">
                  <c:v>243.00000019744</c:v>
                </c:pt>
                <c:pt idx="6">
                  <c:v>301.500000356697</c:v>
                </c:pt>
                <c:pt idx="7">
                  <c:v>360.500000318512</c:v>
                </c:pt>
                <c:pt idx="8">
                  <c:v>418.999999849126</c:v>
                </c:pt>
                <c:pt idx="9">
                  <c:v>478.000000439584</c:v>
                </c:pt>
                <c:pt idx="10">
                  <c:v>536.499999970198</c:v>
                </c:pt>
                <c:pt idx="11">
                  <c:v>595.500000560656</c:v>
                </c:pt>
                <c:pt idx="12">
                  <c:v>654.499999893829</c:v>
                </c:pt>
                <c:pt idx="13">
                  <c:v>713.500000484288</c:v>
                </c:pt>
                <c:pt idx="14">
                  <c:v>772.000000014901</c:v>
                </c:pt>
                <c:pt idx="15">
                  <c:v>831.00000060536</c:v>
                </c:pt>
                <c:pt idx="16">
                  <c:v>889.500000135973</c:v>
                </c:pt>
                <c:pt idx="17">
                  <c:v>948.500000726432</c:v>
                </c:pt>
                <c:pt idx="18">
                  <c:v>1007.00000025705</c:v>
                </c:pt>
                <c:pt idx="19">
                  <c:v>1066.00000021886</c:v>
                </c:pt>
                <c:pt idx="20">
                  <c:v>1124.50000037812</c:v>
                </c:pt>
                <c:pt idx="21">
                  <c:v>1183.50000033993</c:v>
                </c:pt>
                <c:pt idx="22">
                  <c:v>1242.50000030175</c:v>
                </c:pt>
                <c:pt idx="23">
                  <c:v>1302.50000049733</c:v>
                </c:pt>
                <c:pt idx="24">
                  <c:v>1360.00000042282</c:v>
                </c:pt>
                <c:pt idx="25">
                  <c:v>1418.49999995343</c:v>
                </c:pt>
                <c:pt idx="26">
                  <c:v>1477.50000054389</c:v>
                </c:pt>
                <c:pt idx="27">
                  <c:v>1536.49999987707</c:v>
                </c:pt>
                <c:pt idx="28">
                  <c:v>1595.00000066496</c:v>
                </c:pt>
                <c:pt idx="29">
                  <c:v>1653.99999999814</c:v>
                </c:pt>
              </c:numCache>
            </c:numRef>
          </c:xVal>
          <c:yVal>
            <c:numRef>
              <c:f>'C4-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8626.6838024838</c:v>
                </c:pt>
                <c:pt idx="17">
                  <c:v>1.36586291645561</c:v>
                </c:pt>
                <c:pt idx="18">
                  <c:v>6.50451907645847</c:v>
                </c:pt>
                <c:pt idx="19">
                  <c:v>0.0925009659030741</c:v>
                </c:pt>
                <c:pt idx="20">
                  <c:v>21.3175474173829</c:v>
                </c:pt>
                <c:pt idx="21">
                  <c:v>38.0553070609259</c:v>
                </c:pt>
                <c:pt idx="22">
                  <c:v>5.66626078104488</c:v>
                </c:pt>
                <c:pt idx="23">
                  <c:v>7.12454944311451</c:v>
                </c:pt>
                <c:pt idx="24">
                  <c:v>7.53133598206692</c:v>
                </c:pt>
                <c:pt idx="25">
                  <c:v>12.7100874776869</c:v>
                </c:pt>
                <c:pt idx="26">
                  <c:v>0.541116853381167</c:v>
                </c:pt>
                <c:pt idx="27">
                  <c:v>26.3728348589833</c:v>
                </c:pt>
                <c:pt idx="28">
                  <c:v>21.6539316908272</c:v>
                </c:pt>
                <c:pt idx="29">
                  <c:v>15.328764486242</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42.5000002197921</c:v>
                </c:pt>
                <c:pt idx="1">
                  <c:v>16.0000005681068</c:v>
                </c:pt>
                <c:pt idx="2">
                  <c:v>74.9999999012798</c:v>
                </c:pt>
                <c:pt idx="3">
                  <c:v>133.500000689179</c:v>
                </c:pt>
                <c:pt idx="4">
                  <c:v>192.500000022352</c:v>
                </c:pt>
                <c:pt idx="5">
                  <c:v>251.50000061281</c:v>
                </c:pt>
                <c:pt idx="6">
                  <c:v>310.000000143424</c:v>
                </c:pt>
                <c:pt idx="7">
                  <c:v>369.000000733882</c:v>
                </c:pt>
                <c:pt idx="8">
                  <c:v>427.500000264496</c:v>
                </c:pt>
                <c:pt idx="9">
                  <c:v>486.500000226311</c:v>
                </c:pt>
                <c:pt idx="10">
                  <c:v>545.500000188127</c:v>
                </c:pt>
                <c:pt idx="11">
                  <c:v>603.999999718741</c:v>
                </c:pt>
                <c:pt idx="12">
                  <c:v>663.000000309199</c:v>
                </c:pt>
                <c:pt idx="13">
                  <c:v>721.499999839813</c:v>
                </c:pt>
                <c:pt idx="14">
                  <c:v>780.500000430271</c:v>
                </c:pt>
                <c:pt idx="15">
                  <c:v>839.499999763444</c:v>
                </c:pt>
                <c:pt idx="16">
                  <c:v>898.000000551343</c:v>
                </c:pt>
                <c:pt idx="17">
                  <c:v>956.500000081956</c:v>
                </c:pt>
                <c:pt idx="18">
                  <c:v>1015.50000067241</c:v>
                </c:pt>
                <c:pt idx="19">
                  <c:v>1074.00000020303</c:v>
                </c:pt>
                <c:pt idx="20">
                  <c:v>1133.00000079349</c:v>
                </c:pt>
                <c:pt idx="21">
                  <c:v>1192.00000012666</c:v>
                </c:pt>
                <c:pt idx="22">
                  <c:v>1250.50000028592</c:v>
                </c:pt>
                <c:pt idx="23">
                  <c:v>1310.49999985285</c:v>
                </c:pt>
                <c:pt idx="24">
                  <c:v>1368.50000020955</c:v>
                </c:pt>
                <c:pt idx="25">
                  <c:v>1427.0000003688</c:v>
                </c:pt>
                <c:pt idx="26">
                  <c:v>1486.00000033062</c:v>
                </c:pt>
                <c:pt idx="27">
                  <c:v>1544.50000048988</c:v>
                </c:pt>
                <c:pt idx="28">
                  <c:v>1603.49999982305</c:v>
                </c:pt>
                <c:pt idx="29">
                  <c:v>1662.50000041351</c:v>
                </c:pt>
              </c:numCache>
            </c:numRef>
          </c:xVal>
          <c:yVal>
            <c:numRef>
              <c:f>'C5-6'!$W$6:$W$35</c:f>
              <c:numCache>
                <c:formatCode>General</c:formatCode>
                <c:ptCount val="30"/>
                <c:pt idx="0">
                  <c:v>211201.999389499</c:v>
                </c:pt>
                <c:pt idx="1">
                  <c:v>211002.094651257</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234.1992487754</c:v>
                </c:pt>
                <c:pt idx="17">
                  <c:v>14.0228545084052</c:v>
                </c:pt>
                <c:pt idx="18">
                  <c:v>19.7075147033167</c:v>
                </c:pt>
                <c:pt idx="19">
                  <c:v>2.55970091939653</c:v>
                </c:pt>
                <c:pt idx="20">
                  <c:v>4.27686889076757</c:v>
                </c:pt>
                <c:pt idx="21">
                  <c:v>5.63647283588306</c:v>
                </c:pt>
                <c:pt idx="22">
                  <c:v>1.02361855234603</c:v>
                </c:pt>
                <c:pt idx="23">
                  <c:v>3.32534634950787</c:v>
                </c:pt>
                <c:pt idx="24">
                  <c:v>7.06745079657353</c:v>
                </c:pt>
                <c:pt idx="25">
                  <c:v>1.67474210888574</c:v>
                </c:pt>
                <c:pt idx="26">
                  <c:v>36.6451558086924</c:v>
                </c:pt>
                <c:pt idx="27">
                  <c:v>3.50310885232224</c:v>
                </c:pt>
                <c:pt idx="28">
                  <c:v>6.22871829437056</c:v>
                </c:pt>
                <c:pt idx="29">
                  <c:v>12.46807294332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9.9999999497086</c:v>
                </c:pt>
                <c:pt idx="1">
                  <c:v>19.0000006407499</c:v>
                </c:pt>
                <c:pt idx="2">
                  <c:v>77.5000001713634</c:v>
                </c:pt>
                <c:pt idx="3">
                  <c:v>136.500000761822</c:v>
                </c:pt>
                <c:pt idx="4">
                  <c:v>195.500000094995</c:v>
                </c:pt>
                <c:pt idx="5">
                  <c:v>254.000000254251</c:v>
                </c:pt>
                <c:pt idx="6">
                  <c:v>313.000000216067</c:v>
                </c:pt>
                <c:pt idx="7">
                  <c:v>371.49999974668</c:v>
                </c:pt>
                <c:pt idx="8">
                  <c:v>430.500000337139</c:v>
                </c:pt>
                <c:pt idx="9">
                  <c:v>489.500000298955</c:v>
                </c:pt>
                <c:pt idx="10">
                  <c:v>548.000000458211</c:v>
                </c:pt>
                <c:pt idx="11">
                  <c:v>606.499999988824</c:v>
                </c:pt>
                <c:pt idx="12">
                  <c:v>665.500000579283</c:v>
                </c:pt>
                <c:pt idx="13">
                  <c:v>724.499999912456</c:v>
                </c:pt>
                <c:pt idx="14">
                  <c:v>783.000000700355</c:v>
                </c:pt>
                <c:pt idx="15">
                  <c:v>842.000000033528</c:v>
                </c:pt>
                <c:pt idx="16">
                  <c:v>900.500000192784</c:v>
                </c:pt>
                <c:pt idx="17">
                  <c:v>959.5000001546</c:v>
                </c:pt>
                <c:pt idx="18">
                  <c:v>1018.50000074506</c:v>
                </c:pt>
                <c:pt idx="19">
                  <c:v>1077.00000027567</c:v>
                </c:pt>
                <c:pt idx="20">
                  <c:v>1136.00000023749</c:v>
                </c:pt>
                <c:pt idx="21">
                  <c:v>1194.50000039674</c:v>
                </c:pt>
                <c:pt idx="22">
                  <c:v>1253.50000035856</c:v>
                </c:pt>
                <c:pt idx="23">
                  <c:v>1313.49999992549</c:v>
                </c:pt>
                <c:pt idx="24">
                  <c:v>1370.99999985099</c:v>
                </c:pt>
                <c:pt idx="25">
                  <c:v>1430.00000044145</c:v>
                </c:pt>
                <c:pt idx="26">
                  <c:v>1488.49999997206</c:v>
                </c:pt>
                <c:pt idx="27">
                  <c:v>1547.50000056252</c:v>
                </c:pt>
                <c:pt idx="28">
                  <c:v>1606.00000009313</c:v>
                </c:pt>
                <c:pt idx="29">
                  <c:v>1665.00000068359</c:v>
                </c:pt>
              </c:numCache>
            </c:numRef>
          </c:xVal>
          <c:yVal>
            <c:numRef>
              <c:f>'C5-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650.20402266726</c:v>
                </c:pt>
                <c:pt idx="17">
                  <c:v>0.676747190643693</c:v>
                </c:pt>
                <c:pt idx="18">
                  <c:v>7.62327496103875</c:v>
                </c:pt>
                <c:pt idx="19">
                  <c:v>22.1900795306723</c:v>
                </c:pt>
                <c:pt idx="20">
                  <c:v>2.8562753998523</c:v>
                </c:pt>
                <c:pt idx="21">
                  <c:v>31.8982404441267</c:v>
                </c:pt>
                <c:pt idx="22">
                  <c:v>18.7729620881629</c:v>
                </c:pt>
                <c:pt idx="23">
                  <c:v>18.2795523523132</c:v>
                </c:pt>
                <c:pt idx="24">
                  <c:v>17.1878018572809</c:v>
                </c:pt>
                <c:pt idx="25">
                  <c:v>9.88717997676091</c:v>
                </c:pt>
                <c:pt idx="26">
                  <c:v>3.61526004623376</c:v>
                </c:pt>
                <c:pt idx="27">
                  <c:v>4.14413514944768</c:v>
                </c:pt>
                <c:pt idx="28">
                  <c:v>20.6274266562028</c:v>
                </c:pt>
                <c:pt idx="29">
                  <c:v>10.8872212321125</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57.9999998616986</c:v>
                </c:pt>
                <c:pt idx="1">
                  <c:v>0.666667003184557</c:v>
                </c:pt>
                <c:pt idx="2">
                  <c:v>59.5000002593733</c:v>
                </c:pt>
                <c:pt idx="3">
                  <c:v>118.250000424683</c:v>
                </c:pt>
                <c:pt idx="4">
                  <c:v>177.083333471324</c:v>
                </c:pt>
                <c:pt idx="5">
                  <c:v>236.000000237487</c:v>
                </c:pt>
                <c:pt idx="6">
                  <c:v>294.666666892823</c:v>
                </c:pt>
                <c:pt idx="7">
                  <c:v>353.416666848585</c:v>
                </c:pt>
                <c:pt idx="8">
                  <c:v>412.083333608694</c:v>
                </c:pt>
                <c:pt idx="9">
                  <c:v>471.08333357051</c:v>
                </c:pt>
                <c:pt idx="10">
                  <c:v>529.833333631046</c:v>
                </c:pt>
                <c:pt idx="11">
                  <c:v>588.500000181608</c:v>
                </c:pt>
                <c:pt idx="12">
                  <c:v>647.333333752118</c:v>
                </c:pt>
                <c:pt idx="13">
                  <c:v>706.250000099186</c:v>
                </c:pt>
                <c:pt idx="14">
                  <c:v>765.000000369269</c:v>
                </c:pt>
                <c:pt idx="15">
                  <c:v>823.833333520684</c:v>
                </c:pt>
                <c:pt idx="16">
                  <c:v>882.58333358122</c:v>
                </c:pt>
                <c:pt idx="17">
                  <c:v>941.416666942183</c:v>
                </c:pt>
                <c:pt idx="18">
                  <c:v>1000.08333370229</c:v>
                </c:pt>
                <c:pt idx="19">
                  <c:v>1058.91666685371</c:v>
                </c:pt>
                <c:pt idx="20">
                  <c:v>1117.66666691424</c:v>
                </c:pt>
                <c:pt idx="21">
                  <c:v>1176.50000027521</c:v>
                </c:pt>
                <c:pt idx="22">
                  <c:v>1235.25000023097</c:v>
                </c:pt>
                <c:pt idx="23">
                  <c:v>1294.58333349926</c:v>
                </c:pt>
                <c:pt idx="24">
                  <c:v>1353.00000014855</c:v>
                </c:pt>
                <c:pt idx="25">
                  <c:v>1411.66666701343</c:v>
                </c:pt>
                <c:pt idx="26">
                  <c:v>1470.50000026962</c:v>
                </c:pt>
                <c:pt idx="27">
                  <c:v>1529.25000043493</c:v>
                </c:pt>
                <c:pt idx="28">
                  <c:v>1588.00000018114</c:v>
                </c:pt>
                <c:pt idx="29">
                  <c:v>1647.00000035251</c:v>
                </c:pt>
              </c:numCache>
            </c:numRef>
          </c:xVal>
          <c:yVal>
            <c:numRef>
              <c:f>'C-G Min'!$N$6:$N$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6683.79667198967</c:v>
                </c:pt>
                <c:pt idx="17">
                  <c:v>10.3074834097134</c:v>
                </c:pt>
                <c:pt idx="18">
                  <c:v>72.0135545167291</c:v>
                </c:pt>
                <c:pt idx="19">
                  <c:v>151.934653295235</c:v>
                </c:pt>
                <c:pt idx="20">
                  <c:v>68.3871834295756</c:v>
                </c:pt>
                <c:pt idx="21">
                  <c:v>321.245375093649</c:v>
                </c:pt>
                <c:pt idx="22">
                  <c:v>131.668687771931</c:v>
                </c:pt>
                <c:pt idx="23">
                  <c:v>6.00609726243712</c:v>
                </c:pt>
                <c:pt idx="24">
                  <c:v>157.24193548387</c:v>
                </c:pt>
                <c:pt idx="25">
                  <c:v>228.136310623137</c:v>
                </c:pt>
                <c:pt idx="26">
                  <c:v>4.55382732770277</c:v>
                </c:pt>
                <c:pt idx="27">
                  <c:v>30.9595976743257</c:v>
                </c:pt>
                <c:pt idx="28">
                  <c:v>49.5838795317137</c:v>
                </c:pt>
                <c:pt idx="29">
                  <c:v>100.881297055704</c:v>
                </c:pt>
              </c:numCache>
            </c:numRef>
          </c:yVal>
          <c:smooth val="0"/>
        </c:ser>
        <c:axId val="87375406"/>
        <c:axId val="14865688"/>
      </c:scatterChart>
      <c:valAx>
        <c:axId val="87375406"/>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4865688"/>
        <c:crossesAt val="1"/>
        <c:crossBetween val="midCat"/>
      </c:valAx>
      <c:valAx>
        <c:axId val="148656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54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29
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81.9999997094274</c:v>
                </c:pt>
                <c:pt idx="1">
                  <c:v>-22.9999997476116</c:v>
                </c:pt>
                <c:pt idx="2">
                  <c:v>35.5000004116446</c:v>
                </c:pt>
                <c:pt idx="3">
                  <c:v>94.4999997448176</c:v>
                </c:pt>
                <c:pt idx="4">
                  <c:v>153.500000335276</c:v>
                </c:pt>
                <c:pt idx="5">
                  <c:v>211.99999986589</c:v>
                </c:pt>
                <c:pt idx="6">
                  <c:v>271.000000456348</c:v>
                </c:pt>
                <c:pt idx="7">
                  <c:v>329.499999986962</c:v>
                </c:pt>
                <c:pt idx="8">
                  <c:v>388.50000057742</c:v>
                </c:pt>
                <c:pt idx="9">
                  <c:v>447.499999910593</c:v>
                </c:pt>
                <c:pt idx="10">
                  <c:v>506.000000698492</c:v>
                </c:pt>
                <c:pt idx="11">
                  <c:v>565.000000031665</c:v>
                </c:pt>
                <c:pt idx="12">
                  <c:v>623.500000190921</c:v>
                </c:pt>
                <c:pt idx="13">
                  <c:v>682.500000152737</c:v>
                </c:pt>
                <c:pt idx="14">
                  <c:v>741.000000311993</c:v>
                </c:pt>
                <c:pt idx="15">
                  <c:v>800.000000273809</c:v>
                </c:pt>
                <c:pt idx="16">
                  <c:v>858.499999804422</c:v>
                </c:pt>
                <c:pt idx="17">
                  <c:v>917.500000394881</c:v>
                </c:pt>
                <c:pt idx="18">
                  <c:v>976.500000356697</c:v>
                </c:pt>
                <c:pt idx="19">
                  <c:v>1035.00000051595</c:v>
                </c:pt>
                <c:pt idx="20">
                  <c:v>1093.99999984913</c:v>
                </c:pt>
                <c:pt idx="21">
                  <c:v>1152.50000063702</c:v>
                </c:pt>
                <c:pt idx="22">
                  <c:v>1211.4999999702</c:v>
                </c:pt>
                <c:pt idx="23">
                  <c:v>1270.50000056066</c:v>
                </c:pt>
                <c:pt idx="24">
                  <c:v>1329.00000009127</c:v>
                </c:pt>
                <c:pt idx="25">
                  <c:v>1388.00000068173</c:v>
                </c:pt>
                <c:pt idx="26">
                  <c:v>1446.50000021234</c:v>
                </c:pt>
                <c:pt idx="27">
                  <c:v>1505.50000017416</c:v>
                </c:pt>
                <c:pt idx="28">
                  <c:v>1564.50000013597</c:v>
                </c:pt>
                <c:pt idx="29">
                  <c:v>1623.00000029523</c:v>
                </c:pt>
              </c:numCache>
            </c:numRef>
          </c:xVal>
          <c:yVal>
            <c:numRef>
              <c:f>'C1-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4491388931141</c:v>
                </c:pt>
                <c:pt idx="17">
                  <c:v>2.91982212668111</c:v>
                </c:pt>
                <c:pt idx="18">
                  <c:v>28.1920705273527</c:v>
                </c:pt>
                <c:pt idx="19">
                  <c:v>13.3775912850774</c:v>
                </c:pt>
                <c:pt idx="20">
                  <c:v>4.11375665604071</c:v>
                </c:pt>
                <c:pt idx="21">
                  <c:v>0.876812867098932</c:v>
                </c:pt>
                <c:pt idx="22">
                  <c:v>8.31044838332895</c:v>
                </c:pt>
                <c:pt idx="23">
                  <c:v>10.7887562228769</c:v>
                </c:pt>
                <c:pt idx="24">
                  <c:v>18.2859773980306</c:v>
                </c:pt>
                <c:pt idx="25">
                  <c:v>4.94739750756241</c:v>
                </c:pt>
                <c:pt idx="26">
                  <c:v>21.1431134501782</c:v>
                </c:pt>
                <c:pt idx="27">
                  <c:v>7.77659718390707</c:v>
                </c:pt>
                <c:pt idx="28">
                  <c:v>14.1656135732121</c:v>
                </c:pt>
                <c:pt idx="29">
                  <c:v>1.3432248366792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68.0000002086163</c:v>
                </c:pt>
                <c:pt idx="1">
                  <c:v>-8.99999961815774</c:v>
                </c:pt>
                <c:pt idx="2">
                  <c:v>49.4999999124557</c:v>
                </c:pt>
                <c:pt idx="3">
                  <c:v>108.500000502914</c:v>
                </c:pt>
                <c:pt idx="4">
                  <c:v>167.499999836087</c:v>
                </c:pt>
                <c:pt idx="5">
                  <c:v>226.000000623986</c:v>
                </c:pt>
                <c:pt idx="6">
                  <c:v>284.999999957159</c:v>
                </c:pt>
                <c:pt idx="7">
                  <c:v>343.500000745058</c:v>
                </c:pt>
                <c:pt idx="8">
                  <c:v>402.500000078231</c:v>
                </c:pt>
                <c:pt idx="9">
                  <c:v>461.50000066869</c:v>
                </c:pt>
                <c:pt idx="10">
                  <c:v>520.000000199303</c:v>
                </c:pt>
                <c:pt idx="11">
                  <c:v>578.500000358559</c:v>
                </c:pt>
                <c:pt idx="12">
                  <c:v>637.500000320375</c:v>
                </c:pt>
                <c:pt idx="13">
                  <c:v>696.500000282191</c:v>
                </c:pt>
                <c:pt idx="14">
                  <c:v>755.000000441447</c:v>
                </c:pt>
                <c:pt idx="15">
                  <c:v>813.99999977462</c:v>
                </c:pt>
                <c:pt idx="16">
                  <c:v>872.500000562519</c:v>
                </c:pt>
                <c:pt idx="17">
                  <c:v>931.499999895692</c:v>
                </c:pt>
                <c:pt idx="18">
                  <c:v>990.50000048615</c:v>
                </c:pt>
                <c:pt idx="19">
                  <c:v>1049.00000001676</c:v>
                </c:pt>
                <c:pt idx="20">
                  <c:v>1108.00000060722</c:v>
                </c:pt>
                <c:pt idx="21">
                  <c:v>1166.9999999404</c:v>
                </c:pt>
                <c:pt idx="22">
                  <c:v>1225.50000072829</c:v>
                </c:pt>
                <c:pt idx="23">
                  <c:v>1284.50000006147</c:v>
                </c:pt>
                <c:pt idx="24">
                  <c:v>1343.00000022072</c:v>
                </c:pt>
                <c:pt idx="25">
                  <c:v>1402.00000018254</c:v>
                </c:pt>
                <c:pt idx="26">
                  <c:v>1460.5000003418</c:v>
                </c:pt>
                <c:pt idx="27">
                  <c:v>1519.50000030361</c:v>
                </c:pt>
                <c:pt idx="28">
                  <c:v>1578.50000026543</c:v>
                </c:pt>
                <c:pt idx="29">
                  <c:v>1637.00000042468</c:v>
                </c:pt>
              </c:numCache>
            </c:numRef>
          </c:xVal>
          <c:yVal>
            <c:numRef>
              <c:f>'C2-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7499089917703</c:v>
                </c:pt>
                <c:pt idx="17">
                  <c:v>0.195728880266975</c:v>
                </c:pt>
                <c:pt idx="18">
                  <c:v>6.23204341723653</c:v>
                </c:pt>
                <c:pt idx="19">
                  <c:v>12.3775074898544</c:v>
                </c:pt>
                <c:pt idx="20">
                  <c:v>3.47581358279822</c:v>
                </c:pt>
                <c:pt idx="21">
                  <c:v>2631.65565411228</c:v>
                </c:pt>
                <c:pt idx="22">
                  <c:v>18.2391459356094</c:v>
                </c:pt>
                <c:pt idx="23">
                  <c:v>0.648036481964252</c:v>
                </c:pt>
                <c:pt idx="24">
                  <c:v>17.8377639382763</c:v>
                </c:pt>
                <c:pt idx="25">
                  <c:v>1.58260652075566</c:v>
                </c:pt>
                <c:pt idx="26">
                  <c:v>12.4824468494422</c:v>
                </c:pt>
                <c:pt idx="27">
                  <c:v>0.0833561987829269</c:v>
                </c:pt>
                <c:pt idx="28">
                  <c:v>12.6322555916407</c:v>
                </c:pt>
                <c:pt idx="29">
                  <c:v>21.2677356173398</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56.4999997206032</c:v>
                </c:pt>
                <c:pt idx="1">
                  <c:v>1.99999981001019</c:v>
                </c:pt>
                <c:pt idx="2">
                  <c:v>61.0000004004687</c:v>
                </c:pt>
                <c:pt idx="3">
                  <c:v>119.499999931082</c:v>
                </c:pt>
                <c:pt idx="4">
                  <c:v>178.500000521541</c:v>
                </c:pt>
                <c:pt idx="5">
                  <c:v>237.499999854714</c:v>
                </c:pt>
                <c:pt idx="6">
                  <c:v>296.000000642613</c:v>
                </c:pt>
                <c:pt idx="7">
                  <c:v>354.500000173226</c:v>
                </c:pt>
                <c:pt idx="8">
                  <c:v>413.500000135042</c:v>
                </c:pt>
                <c:pt idx="9">
                  <c:v>472.500000096858</c:v>
                </c:pt>
                <c:pt idx="10">
                  <c:v>531.500000687316</c:v>
                </c:pt>
                <c:pt idx="11">
                  <c:v>590.00000021793</c:v>
                </c:pt>
                <c:pt idx="12">
                  <c:v>648.499999748543</c:v>
                </c:pt>
                <c:pt idx="13">
                  <c:v>707.500000339001</c:v>
                </c:pt>
                <c:pt idx="14">
                  <c:v>766.500000300817</c:v>
                </c:pt>
                <c:pt idx="15">
                  <c:v>825.000000460073</c:v>
                </c:pt>
                <c:pt idx="16">
                  <c:v>883.999999793246</c:v>
                </c:pt>
                <c:pt idx="17">
                  <c:v>942.500000581145</c:v>
                </c:pt>
                <c:pt idx="18">
                  <c:v>1001.49999991432</c:v>
                </c:pt>
                <c:pt idx="19">
                  <c:v>1060.50000050478</c:v>
                </c:pt>
                <c:pt idx="20">
                  <c:v>1119.00000003539</c:v>
                </c:pt>
                <c:pt idx="21">
                  <c:v>1178.00000062585</c:v>
                </c:pt>
                <c:pt idx="22">
                  <c:v>1236.50000015646</c:v>
                </c:pt>
                <c:pt idx="23">
                  <c:v>1296.50000035204</c:v>
                </c:pt>
                <c:pt idx="24">
                  <c:v>1354.50000008009</c:v>
                </c:pt>
                <c:pt idx="25">
                  <c:v>1413.00000023935</c:v>
                </c:pt>
                <c:pt idx="26">
                  <c:v>1472.00000020117</c:v>
                </c:pt>
                <c:pt idx="27">
                  <c:v>1530.50000036042</c:v>
                </c:pt>
                <c:pt idx="28">
                  <c:v>1589.50000032224</c:v>
                </c:pt>
                <c:pt idx="29">
                  <c:v>1648.50000028405</c:v>
                </c:pt>
              </c:numCache>
            </c:numRef>
          </c:xVal>
          <c:yVal>
            <c:numRef>
              <c:f>'C3-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3.9553419826816</c:v>
                </c:pt>
                <c:pt idx="17">
                  <c:v>6.73133784389514</c:v>
                </c:pt>
                <c:pt idx="18">
                  <c:v>11.6180316713115</c:v>
                </c:pt>
                <c:pt idx="19">
                  <c:v>0.18934034276231</c:v>
                </c:pt>
                <c:pt idx="20">
                  <c:v>7.5395763699578</c:v>
                </c:pt>
                <c:pt idx="21">
                  <c:v>26.3910890669053</c:v>
                </c:pt>
                <c:pt idx="22">
                  <c:v>16.871678485942</c:v>
                </c:pt>
                <c:pt idx="23">
                  <c:v>20.9444382897246</c:v>
                </c:pt>
                <c:pt idx="24">
                  <c:v>11.3792759158018</c:v>
                </c:pt>
                <c:pt idx="25">
                  <c:v>23.1970354059354</c:v>
                </c:pt>
                <c:pt idx="26">
                  <c:v>6.37986420772233</c:v>
                </c:pt>
                <c:pt idx="27">
                  <c:v>35.0933260759656</c:v>
                </c:pt>
                <c:pt idx="28">
                  <c:v>17.1429188360284</c:v>
                </c:pt>
                <c:pt idx="29">
                  <c:v>20.7619641589008</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48.4999997364357</c:v>
                </c:pt>
                <c:pt idx="1">
                  <c:v>10.5000002253801</c:v>
                </c:pt>
                <c:pt idx="2">
                  <c:v>69.5000001871958</c:v>
                </c:pt>
                <c:pt idx="3">
                  <c:v>128.000000346452</c:v>
                </c:pt>
                <c:pt idx="4">
                  <c:v>187.000000308268</c:v>
                </c:pt>
                <c:pt idx="5">
                  <c:v>245.500000467524</c:v>
                </c:pt>
                <c:pt idx="6">
                  <c:v>304.499999800697</c:v>
                </c:pt>
                <c:pt idx="7">
                  <c:v>363.500000391156</c:v>
                </c:pt>
                <c:pt idx="8">
                  <c:v>421.999999921769</c:v>
                </c:pt>
                <c:pt idx="9">
                  <c:v>481.000000512227</c:v>
                </c:pt>
                <c:pt idx="10">
                  <c:v>539.500000042841</c:v>
                </c:pt>
                <c:pt idx="11">
                  <c:v>598.500000633299</c:v>
                </c:pt>
                <c:pt idx="12">
                  <c:v>657.000000163913</c:v>
                </c:pt>
                <c:pt idx="13">
                  <c:v>716.000000754371</c:v>
                </c:pt>
                <c:pt idx="14">
                  <c:v>774.500000284985</c:v>
                </c:pt>
                <c:pt idx="15">
                  <c:v>833.500000246801</c:v>
                </c:pt>
                <c:pt idx="16">
                  <c:v>892.500000208616</c:v>
                </c:pt>
                <c:pt idx="17">
                  <c:v>950.99999973923</c:v>
                </c:pt>
                <c:pt idx="18">
                  <c:v>1010.00000032969</c:v>
                </c:pt>
                <c:pt idx="19">
                  <c:v>1068.4999998603</c:v>
                </c:pt>
                <c:pt idx="20">
                  <c:v>1127.50000045076</c:v>
                </c:pt>
                <c:pt idx="21">
                  <c:v>1186.49999978393</c:v>
                </c:pt>
                <c:pt idx="22">
                  <c:v>1245.00000057183</c:v>
                </c:pt>
                <c:pt idx="23">
                  <c:v>1305.00000076741</c:v>
                </c:pt>
                <c:pt idx="24">
                  <c:v>1362.5000006929</c:v>
                </c:pt>
                <c:pt idx="25">
                  <c:v>1421.50000002608</c:v>
                </c:pt>
                <c:pt idx="26">
                  <c:v>1480.50000061654</c:v>
                </c:pt>
                <c:pt idx="27">
                  <c:v>1539.00000014715</c:v>
                </c:pt>
                <c:pt idx="28">
                  <c:v>1598.00000073761</c:v>
                </c:pt>
                <c:pt idx="29">
                  <c:v>1656.50000026822</c:v>
                </c:pt>
              </c:numCache>
            </c:numRef>
          </c:xVal>
          <c:yVal>
            <c:numRef>
              <c:f>'C4-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5200914188077</c:v>
                </c:pt>
                <c:pt idx="17">
                  <c:v>1.15830965527935</c:v>
                </c:pt>
                <c:pt idx="18">
                  <c:v>8.70050829764409</c:v>
                </c:pt>
                <c:pt idx="19">
                  <c:v>4.02428135546774</c:v>
                </c:pt>
                <c:pt idx="20">
                  <c:v>2.86330897398233</c:v>
                </c:pt>
                <c:pt idx="21">
                  <c:v>4.52335648798843</c:v>
                </c:pt>
                <c:pt idx="22">
                  <c:v>9.54987076162615</c:v>
                </c:pt>
                <c:pt idx="23">
                  <c:v>0.389920971939624</c:v>
                </c:pt>
                <c:pt idx="24">
                  <c:v>11.2856132054145</c:v>
                </c:pt>
                <c:pt idx="25">
                  <c:v>5.9916474205851</c:v>
                </c:pt>
                <c:pt idx="26">
                  <c:v>24.1943599811252</c:v>
                </c:pt>
                <c:pt idx="27">
                  <c:v>4.40265370993001</c:v>
                </c:pt>
                <c:pt idx="28">
                  <c:v>12.0866474101698</c:v>
                </c:pt>
                <c:pt idx="29">
                  <c:v>19.658750175280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42.5000002197921</c:v>
                </c:pt>
                <c:pt idx="1">
                  <c:v>16.0000005681068</c:v>
                </c:pt>
                <c:pt idx="2">
                  <c:v>74.9999999012798</c:v>
                </c:pt>
                <c:pt idx="3">
                  <c:v>133.500000689179</c:v>
                </c:pt>
                <c:pt idx="4">
                  <c:v>192.500000022352</c:v>
                </c:pt>
                <c:pt idx="5">
                  <c:v>251.50000061281</c:v>
                </c:pt>
                <c:pt idx="6">
                  <c:v>310.000000143424</c:v>
                </c:pt>
                <c:pt idx="7">
                  <c:v>369.000000733882</c:v>
                </c:pt>
                <c:pt idx="8">
                  <c:v>427.500000264496</c:v>
                </c:pt>
                <c:pt idx="9">
                  <c:v>486.500000226311</c:v>
                </c:pt>
                <c:pt idx="10">
                  <c:v>545.500000188127</c:v>
                </c:pt>
                <c:pt idx="11">
                  <c:v>603.999999718741</c:v>
                </c:pt>
                <c:pt idx="12">
                  <c:v>663.000000309199</c:v>
                </c:pt>
                <c:pt idx="13">
                  <c:v>721.499999839813</c:v>
                </c:pt>
                <c:pt idx="14">
                  <c:v>780.500000430271</c:v>
                </c:pt>
                <c:pt idx="15">
                  <c:v>839.499999763444</c:v>
                </c:pt>
                <c:pt idx="16">
                  <c:v>898.000000551343</c:v>
                </c:pt>
                <c:pt idx="17">
                  <c:v>956.500000081956</c:v>
                </c:pt>
                <c:pt idx="18">
                  <c:v>1015.50000067241</c:v>
                </c:pt>
                <c:pt idx="19">
                  <c:v>1074.00000020303</c:v>
                </c:pt>
                <c:pt idx="20">
                  <c:v>1133.00000079349</c:v>
                </c:pt>
                <c:pt idx="21">
                  <c:v>1192.00000012666</c:v>
                </c:pt>
                <c:pt idx="22">
                  <c:v>1250.50000028592</c:v>
                </c:pt>
                <c:pt idx="23">
                  <c:v>1310.49999985285</c:v>
                </c:pt>
                <c:pt idx="24">
                  <c:v>1368.50000020955</c:v>
                </c:pt>
                <c:pt idx="25">
                  <c:v>1427.0000003688</c:v>
                </c:pt>
                <c:pt idx="26">
                  <c:v>1486.00000033062</c:v>
                </c:pt>
                <c:pt idx="27">
                  <c:v>1544.50000048988</c:v>
                </c:pt>
                <c:pt idx="28">
                  <c:v>1603.49999982305</c:v>
                </c:pt>
                <c:pt idx="29">
                  <c:v>1662.50000041351</c:v>
                </c:pt>
              </c:numCache>
            </c:numRef>
          </c:xVal>
          <c:yVal>
            <c:numRef>
              <c:f>'C5-6'!$W$6:$W$35</c:f>
              <c:numCache>
                <c:formatCode>General</c:formatCode>
                <c:ptCount val="30"/>
                <c:pt idx="0">
                  <c:v>211201.999389499</c:v>
                </c:pt>
                <c:pt idx="1">
                  <c:v>211002.094651257</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234.1992487754</c:v>
                </c:pt>
                <c:pt idx="17">
                  <c:v>14.0228545084052</c:v>
                </c:pt>
                <c:pt idx="18">
                  <c:v>19.7075147033167</c:v>
                </c:pt>
                <c:pt idx="19">
                  <c:v>2.55970091939653</c:v>
                </c:pt>
                <c:pt idx="20">
                  <c:v>4.27686889076757</c:v>
                </c:pt>
                <c:pt idx="21">
                  <c:v>5.63647283588306</c:v>
                </c:pt>
                <c:pt idx="22">
                  <c:v>1.02361855234603</c:v>
                </c:pt>
                <c:pt idx="23">
                  <c:v>3.32534634950787</c:v>
                </c:pt>
                <c:pt idx="24">
                  <c:v>7.06745079657353</c:v>
                </c:pt>
                <c:pt idx="25">
                  <c:v>1.67474210888574</c:v>
                </c:pt>
                <c:pt idx="26">
                  <c:v>36.6451558086924</c:v>
                </c:pt>
                <c:pt idx="27">
                  <c:v>3.50310885232224</c:v>
                </c:pt>
                <c:pt idx="28">
                  <c:v>6.22871829437056</c:v>
                </c:pt>
                <c:pt idx="29">
                  <c:v>12.46807294332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36.9999998770654</c:v>
                </c:pt>
                <c:pt idx="1">
                  <c:v>21.5000002821907</c:v>
                </c:pt>
                <c:pt idx="2">
                  <c:v>80.5000002440065</c:v>
                </c:pt>
                <c:pt idx="3">
                  <c:v>139.500000205822</c:v>
                </c:pt>
                <c:pt idx="4">
                  <c:v>198.000000365078</c:v>
                </c:pt>
                <c:pt idx="5">
                  <c:v>257.000000326894</c:v>
                </c:pt>
                <c:pt idx="6">
                  <c:v>315.50000048615</c:v>
                </c:pt>
                <c:pt idx="7">
                  <c:v>374.499999819323</c:v>
                </c:pt>
                <c:pt idx="8">
                  <c:v>433.500000409782</c:v>
                </c:pt>
                <c:pt idx="9">
                  <c:v>491.999999940395</c:v>
                </c:pt>
                <c:pt idx="10">
                  <c:v>551.000000530854</c:v>
                </c:pt>
                <c:pt idx="11">
                  <c:v>609.500000061467</c:v>
                </c:pt>
                <c:pt idx="12">
                  <c:v>668.500000651926</c:v>
                </c:pt>
                <c:pt idx="13">
                  <c:v>727.000000182539</c:v>
                </c:pt>
                <c:pt idx="14">
                  <c:v>786.000000772998</c:v>
                </c:pt>
                <c:pt idx="15">
                  <c:v>844.500000303611</c:v>
                </c:pt>
                <c:pt idx="16">
                  <c:v>903.500000265427</c:v>
                </c:pt>
                <c:pt idx="17">
                  <c:v>962.500000227243</c:v>
                </c:pt>
                <c:pt idx="18">
                  <c:v>1020.99999975786</c:v>
                </c:pt>
                <c:pt idx="19">
                  <c:v>1080.00000034831</c:v>
                </c:pt>
                <c:pt idx="20">
                  <c:v>1138.49999987893</c:v>
                </c:pt>
                <c:pt idx="21">
                  <c:v>1197.50000046939</c:v>
                </c:pt>
                <c:pt idx="22">
                  <c:v>1256.49999980256</c:v>
                </c:pt>
                <c:pt idx="23">
                  <c:v>1315.00000059046</c:v>
                </c:pt>
                <c:pt idx="24">
                  <c:v>1373.99999992363</c:v>
                </c:pt>
                <c:pt idx="25">
                  <c:v>1432.50000071153</c:v>
                </c:pt>
                <c:pt idx="26">
                  <c:v>1491.5000000447</c:v>
                </c:pt>
                <c:pt idx="27">
                  <c:v>1550.50000063516</c:v>
                </c:pt>
                <c:pt idx="28">
                  <c:v>1609.00000016578</c:v>
                </c:pt>
                <c:pt idx="29">
                  <c:v>1668.00000075623</c:v>
                </c:pt>
              </c:numCache>
            </c:numRef>
          </c:xVal>
          <c:yVal>
            <c:numRef>
              <c:f>'C6-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2.5332397877092</c:v>
                </c:pt>
                <c:pt idx="16">
                  <c:v>13.1188458832484</c:v>
                </c:pt>
                <c:pt idx="17">
                  <c:v>23.4307471964369</c:v>
                </c:pt>
                <c:pt idx="18">
                  <c:v>6.56275651956357</c:v>
                </c:pt>
                <c:pt idx="19">
                  <c:v>8.85502404405852</c:v>
                </c:pt>
                <c:pt idx="20">
                  <c:v>17.7187315384737</c:v>
                </c:pt>
                <c:pt idx="21">
                  <c:v>2.98139207186737</c:v>
                </c:pt>
                <c:pt idx="22">
                  <c:v>23.4305093881712</c:v>
                </c:pt>
                <c:pt idx="23">
                  <c:v>1.56007880085111</c:v>
                </c:pt>
                <c:pt idx="24">
                  <c:v>26.6298391478848</c:v>
                </c:pt>
                <c:pt idx="25">
                  <c:v>4.26196689103821</c:v>
                </c:pt>
                <c:pt idx="26">
                  <c:v>14.7517515617409</c:v>
                </c:pt>
                <c:pt idx="27">
                  <c:v>16.9303325899516</c:v>
                </c:pt>
                <c:pt idx="28">
                  <c:v>2.58578904998575</c:v>
                </c:pt>
                <c:pt idx="29">
                  <c:v>6.4623913733300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5.74999991199</c:v>
                </c:pt>
                <c:pt idx="1">
                  <c:v>3.00000025331974</c:v>
                </c:pt>
                <c:pt idx="2">
                  <c:v>61.8333335095085</c:v>
                </c:pt>
                <c:pt idx="3">
                  <c:v>120.583333570044</c:v>
                </c:pt>
                <c:pt idx="4">
                  <c:v>179.500000231434</c:v>
                </c:pt>
                <c:pt idx="5">
                  <c:v>238.25000029197</c:v>
                </c:pt>
                <c:pt idx="6">
                  <c:v>297.000000247732</c:v>
                </c:pt>
                <c:pt idx="7">
                  <c:v>355.750000308268</c:v>
                </c:pt>
                <c:pt idx="8">
                  <c:v>414.583333564457</c:v>
                </c:pt>
                <c:pt idx="9">
                  <c:v>473.500000225846</c:v>
                </c:pt>
                <c:pt idx="10">
                  <c:v>532.250000391156</c:v>
                </c:pt>
                <c:pt idx="11">
                  <c:v>590.916666836944</c:v>
                </c:pt>
                <c:pt idx="12">
                  <c:v>649.666666897479</c:v>
                </c:pt>
                <c:pt idx="13">
                  <c:v>708.500000258442</c:v>
                </c:pt>
                <c:pt idx="14">
                  <c:v>767.250000423752</c:v>
                </c:pt>
                <c:pt idx="15">
                  <c:v>826.083333470393</c:v>
                </c:pt>
                <c:pt idx="16">
                  <c:v>884.833333530929</c:v>
                </c:pt>
                <c:pt idx="17">
                  <c:v>943.583333486691</c:v>
                </c:pt>
                <c:pt idx="18">
                  <c:v>1002.50000025285</c:v>
                </c:pt>
                <c:pt idx="19">
                  <c:v>1061.16666690819</c:v>
                </c:pt>
                <c:pt idx="20">
                  <c:v>1120.00000026915</c:v>
                </c:pt>
                <c:pt idx="21">
                  <c:v>1178.91666693054</c:v>
                </c:pt>
                <c:pt idx="22">
                  <c:v>1237.58333358588</c:v>
                </c:pt>
                <c:pt idx="23">
                  <c:v>1297.00000036415</c:v>
                </c:pt>
                <c:pt idx="24">
                  <c:v>1355.25000020303</c:v>
                </c:pt>
                <c:pt idx="25">
                  <c:v>1414.00000036834</c:v>
                </c:pt>
                <c:pt idx="26">
                  <c:v>1472.83333362453</c:v>
                </c:pt>
                <c:pt idx="27">
                  <c:v>1531.58333368506</c:v>
                </c:pt>
                <c:pt idx="28">
                  <c:v>1590.50000024168</c:v>
                </c:pt>
                <c:pt idx="29">
                  <c:v>1649.25000040699</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5657.63047596942</c:v>
                </c:pt>
                <c:pt idx="16">
                  <c:v>4.84314825476423</c:v>
                </c:pt>
                <c:pt idx="17">
                  <c:v>64.3301368980942</c:v>
                </c:pt>
                <c:pt idx="18">
                  <c:v>51.2032683972336</c:v>
                </c:pt>
                <c:pt idx="19">
                  <c:v>64.0100483666696</c:v>
                </c:pt>
                <c:pt idx="20">
                  <c:v>30.4928675148906</c:v>
                </c:pt>
                <c:pt idx="21">
                  <c:v>249.375248511398</c:v>
                </c:pt>
                <c:pt idx="22">
                  <c:v>773.627296538719</c:v>
                </c:pt>
                <c:pt idx="23">
                  <c:v>32.3832958866229</c:v>
                </c:pt>
                <c:pt idx="24">
                  <c:v>68.6631320465984</c:v>
                </c:pt>
                <c:pt idx="25">
                  <c:v>88.2686259100819</c:v>
                </c:pt>
                <c:pt idx="26">
                  <c:v>38.2822330601187</c:v>
                </c:pt>
                <c:pt idx="27">
                  <c:v>16.4061827818644</c:v>
                </c:pt>
                <c:pt idx="28">
                  <c:v>22.5181033157716</c:v>
                </c:pt>
                <c:pt idx="29">
                  <c:v>51.7365126582375</c:v>
                </c:pt>
              </c:numCache>
            </c:numRef>
          </c:yVal>
          <c:smooth val="0"/>
        </c:ser>
        <c:axId val="91879625"/>
        <c:axId val="96174286"/>
      </c:scatterChart>
      <c:valAx>
        <c:axId val="918796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174286"/>
        <c:crossesAt val="1"/>
        <c:crossBetween val="midCat"/>
      </c:valAx>
      <c:valAx>
        <c:axId val="9617428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96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 Times of Failure
Penlight Test 29
PE, 7-C, Horizontal Air Drop</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81.9999997094274</c:v>
                </c:pt>
                <c:pt idx="1">
                  <c:v>-22.9999997476116</c:v>
                </c:pt>
                <c:pt idx="2">
                  <c:v>35.5000004116446</c:v>
                </c:pt>
                <c:pt idx="3">
                  <c:v>94.4999997448176</c:v>
                </c:pt>
                <c:pt idx="4">
                  <c:v>153.500000335276</c:v>
                </c:pt>
                <c:pt idx="5">
                  <c:v>211.99999986589</c:v>
                </c:pt>
                <c:pt idx="6">
                  <c:v>271.000000456348</c:v>
                </c:pt>
                <c:pt idx="7">
                  <c:v>329.499999986962</c:v>
                </c:pt>
                <c:pt idx="8">
                  <c:v>388.50000057742</c:v>
                </c:pt>
                <c:pt idx="9">
                  <c:v>447.499999910593</c:v>
                </c:pt>
                <c:pt idx="10">
                  <c:v>506.000000698492</c:v>
                </c:pt>
                <c:pt idx="11">
                  <c:v>565.000000031665</c:v>
                </c:pt>
                <c:pt idx="12">
                  <c:v>623.500000190921</c:v>
                </c:pt>
                <c:pt idx="13">
                  <c:v>682.500000152737</c:v>
                </c:pt>
                <c:pt idx="14">
                  <c:v>741.000000311993</c:v>
                </c:pt>
                <c:pt idx="15">
                  <c:v>800.000000273809</c:v>
                </c:pt>
                <c:pt idx="16">
                  <c:v>858.499999804422</c:v>
                </c:pt>
                <c:pt idx="17">
                  <c:v>917.500000394881</c:v>
                </c:pt>
                <c:pt idx="18">
                  <c:v>976.500000356697</c:v>
                </c:pt>
                <c:pt idx="19">
                  <c:v>1035.00000051595</c:v>
                </c:pt>
                <c:pt idx="20">
                  <c:v>1093.99999984913</c:v>
                </c:pt>
                <c:pt idx="21">
                  <c:v>1152.50000063702</c:v>
                </c:pt>
                <c:pt idx="22">
                  <c:v>1211.4999999702</c:v>
                </c:pt>
                <c:pt idx="23">
                  <c:v>1270.50000056066</c:v>
                </c:pt>
                <c:pt idx="24">
                  <c:v>1329.00000009127</c:v>
                </c:pt>
                <c:pt idx="25">
                  <c:v>1388.00000068173</c:v>
                </c:pt>
                <c:pt idx="26">
                  <c:v>1446.50000021234</c:v>
                </c:pt>
                <c:pt idx="27">
                  <c:v>1505.50000017416</c:v>
                </c:pt>
                <c:pt idx="28">
                  <c:v>1564.50000013597</c:v>
                </c:pt>
                <c:pt idx="29">
                  <c:v>1623.00000029523</c:v>
                </c:pt>
              </c:numCache>
            </c:numRef>
          </c:xVal>
          <c:yVal>
            <c:numRef>
              <c:f>'C1-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4491388931141</c:v>
                </c:pt>
                <c:pt idx="17">
                  <c:v>2.91982212668111</c:v>
                </c:pt>
                <c:pt idx="18">
                  <c:v>28.1920705273527</c:v>
                </c:pt>
                <c:pt idx="19">
                  <c:v>13.3775912850774</c:v>
                </c:pt>
                <c:pt idx="20">
                  <c:v>4.11375665604071</c:v>
                </c:pt>
                <c:pt idx="21">
                  <c:v>0.876812867098932</c:v>
                </c:pt>
                <c:pt idx="22">
                  <c:v>8.31044838332895</c:v>
                </c:pt>
                <c:pt idx="23">
                  <c:v>10.7887562228769</c:v>
                </c:pt>
                <c:pt idx="24">
                  <c:v>18.2859773980306</c:v>
                </c:pt>
                <c:pt idx="25">
                  <c:v>4.94739750756241</c:v>
                </c:pt>
                <c:pt idx="26">
                  <c:v>21.1431134501782</c:v>
                </c:pt>
                <c:pt idx="27">
                  <c:v>7.77659718390707</c:v>
                </c:pt>
                <c:pt idx="28">
                  <c:v>14.1656135732121</c:v>
                </c:pt>
                <c:pt idx="29">
                  <c:v>1.3432248366792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68.0000002086163</c:v>
                </c:pt>
                <c:pt idx="1">
                  <c:v>-8.99999961815774</c:v>
                </c:pt>
                <c:pt idx="2">
                  <c:v>49.4999999124557</c:v>
                </c:pt>
                <c:pt idx="3">
                  <c:v>108.500000502914</c:v>
                </c:pt>
                <c:pt idx="4">
                  <c:v>167.499999836087</c:v>
                </c:pt>
                <c:pt idx="5">
                  <c:v>226.000000623986</c:v>
                </c:pt>
                <c:pt idx="6">
                  <c:v>284.999999957159</c:v>
                </c:pt>
                <c:pt idx="7">
                  <c:v>343.500000745058</c:v>
                </c:pt>
                <c:pt idx="8">
                  <c:v>402.500000078231</c:v>
                </c:pt>
                <c:pt idx="9">
                  <c:v>461.50000066869</c:v>
                </c:pt>
                <c:pt idx="10">
                  <c:v>520.000000199303</c:v>
                </c:pt>
                <c:pt idx="11">
                  <c:v>578.500000358559</c:v>
                </c:pt>
                <c:pt idx="12">
                  <c:v>637.500000320375</c:v>
                </c:pt>
                <c:pt idx="13">
                  <c:v>696.500000282191</c:v>
                </c:pt>
                <c:pt idx="14">
                  <c:v>755.000000441447</c:v>
                </c:pt>
                <c:pt idx="15">
                  <c:v>813.99999977462</c:v>
                </c:pt>
                <c:pt idx="16">
                  <c:v>872.500000562519</c:v>
                </c:pt>
                <c:pt idx="17">
                  <c:v>931.499999895692</c:v>
                </c:pt>
                <c:pt idx="18">
                  <c:v>990.50000048615</c:v>
                </c:pt>
                <c:pt idx="19">
                  <c:v>1049.00000001676</c:v>
                </c:pt>
                <c:pt idx="20">
                  <c:v>1108.00000060722</c:v>
                </c:pt>
                <c:pt idx="21">
                  <c:v>1166.9999999404</c:v>
                </c:pt>
                <c:pt idx="22">
                  <c:v>1225.50000072829</c:v>
                </c:pt>
                <c:pt idx="23">
                  <c:v>1284.50000006147</c:v>
                </c:pt>
                <c:pt idx="24">
                  <c:v>1343.00000022072</c:v>
                </c:pt>
                <c:pt idx="25">
                  <c:v>1402.00000018254</c:v>
                </c:pt>
                <c:pt idx="26">
                  <c:v>1460.5000003418</c:v>
                </c:pt>
                <c:pt idx="27">
                  <c:v>1519.50000030361</c:v>
                </c:pt>
                <c:pt idx="28">
                  <c:v>1578.50000026543</c:v>
                </c:pt>
                <c:pt idx="29">
                  <c:v>1637.00000042468</c:v>
                </c:pt>
              </c:numCache>
            </c:numRef>
          </c:xVal>
          <c:yVal>
            <c:numRef>
              <c:f>'C2-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7499089917703</c:v>
                </c:pt>
                <c:pt idx="17">
                  <c:v>0.195728880266975</c:v>
                </c:pt>
                <c:pt idx="18">
                  <c:v>6.23204341723653</c:v>
                </c:pt>
                <c:pt idx="19">
                  <c:v>12.3775074898544</c:v>
                </c:pt>
                <c:pt idx="20">
                  <c:v>3.47581358279822</c:v>
                </c:pt>
                <c:pt idx="21">
                  <c:v>2631.65565411228</c:v>
                </c:pt>
                <c:pt idx="22">
                  <c:v>18.2391459356094</c:v>
                </c:pt>
                <c:pt idx="23">
                  <c:v>0.648036481964252</c:v>
                </c:pt>
                <c:pt idx="24">
                  <c:v>17.8377639382763</c:v>
                </c:pt>
                <c:pt idx="25">
                  <c:v>1.58260652075566</c:v>
                </c:pt>
                <c:pt idx="26">
                  <c:v>12.4824468494422</c:v>
                </c:pt>
                <c:pt idx="27">
                  <c:v>0.0833561987829269</c:v>
                </c:pt>
                <c:pt idx="28">
                  <c:v>12.6322555916407</c:v>
                </c:pt>
                <c:pt idx="29">
                  <c:v>21.2677356173398</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56.4999997206032</c:v>
                </c:pt>
                <c:pt idx="1">
                  <c:v>1.99999981001019</c:v>
                </c:pt>
                <c:pt idx="2">
                  <c:v>61.0000004004687</c:v>
                </c:pt>
                <c:pt idx="3">
                  <c:v>119.499999931082</c:v>
                </c:pt>
                <c:pt idx="4">
                  <c:v>178.500000521541</c:v>
                </c:pt>
                <c:pt idx="5">
                  <c:v>237.499999854714</c:v>
                </c:pt>
                <c:pt idx="6">
                  <c:v>296.000000642613</c:v>
                </c:pt>
                <c:pt idx="7">
                  <c:v>354.500000173226</c:v>
                </c:pt>
                <c:pt idx="8">
                  <c:v>413.500000135042</c:v>
                </c:pt>
                <c:pt idx="9">
                  <c:v>472.500000096858</c:v>
                </c:pt>
                <c:pt idx="10">
                  <c:v>531.500000687316</c:v>
                </c:pt>
                <c:pt idx="11">
                  <c:v>590.00000021793</c:v>
                </c:pt>
                <c:pt idx="12">
                  <c:v>648.499999748543</c:v>
                </c:pt>
                <c:pt idx="13">
                  <c:v>707.500000339001</c:v>
                </c:pt>
                <c:pt idx="14">
                  <c:v>766.500000300817</c:v>
                </c:pt>
                <c:pt idx="15">
                  <c:v>825.000000460073</c:v>
                </c:pt>
                <c:pt idx="16">
                  <c:v>883.999999793246</c:v>
                </c:pt>
                <c:pt idx="17">
                  <c:v>942.500000581145</c:v>
                </c:pt>
                <c:pt idx="18">
                  <c:v>1001.49999991432</c:v>
                </c:pt>
                <c:pt idx="19">
                  <c:v>1060.50000050478</c:v>
                </c:pt>
                <c:pt idx="20">
                  <c:v>1119.00000003539</c:v>
                </c:pt>
                <c:pt idx="21">
                  <c:v>1178.00000062585</c:v>
                </c:pt>
                <c:pt idx="22">
                  <c:v>1236.50000015646</c:v>
                </c:pt>
                <c:pt idx="23">
                  <c:v>1296.50000035204</c:v>
                </c:pt>
                <c:pt idx="24">
                  <c:v>1354.50000008009</c:v>
                </c:pt>
                <c:pt idx="25">
                  <c:v>1413.00000023935</c:v>
                </c:pt>
                <c:pt idx="26">
                  <c:v>1472.00000020117</c:v>
                </c:pt>
                <c:pt idx="27">
                  <c:v>1530.50000036042</c:v>
                </c:pt>
                <c:pt idx="28">
                  <c:v>1589.50000032224</c:v>
                </c:pt>
                <c:pt idx="29">
                  <c:v>1648.50000028405</c:v>
                </c:pt>
              </c:numCache>
            </c:numRef>
          </c:xVal>
          <c:yVal>
            <c:numRef>
              <c:f>'C3-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3.9553419826816</c:v>
                </c:pt>
                <c:pt idx="17">
                  <c:v>6.73133784389514</c:v>
                </c:pt>
                <c:pt idx="18">
                  <c:v>11.6180316713115</c:v>
                </c:pt>
                <c:pt idx="19">
                  <c:v>0.18934034276231</c:v>
                </c:pt>
                <c:pt idx="20">
                  <c:v>7.5395763699578</c:v>
                </c:pt>
                <c:pt idx="21">
                  <c:v>26.3910890669053</c:v>
                </c:pt>
                <c:pt idx="22">
                  <c:v>16.871678485942</c:v>
                </c:pt>
                <c:pt idx="23">
                  <c:v>20.9444382897246</c:v>
                </c:pt>
                <c:pt idx="24">
                  <c:v>11.3792759158018</c:v>
                </c:pt>
                <c:pt idx="25">
                  <c:v>23.1970354059354</c:v>
                </c:pt>
                <c:pt idx="26">
                  <c:v>6.37986420772233</c:v>
                </c:pt>
                <c:pt idx="27">
                  <c:v>35.0933260759656</c:v>
                </c:pt>
                <c:pt idx="28">
                  <c:v>17.1429188360284</c:v>
                </c:pt>
                <c:pt idx="29">
                  <c:v>20.7619641589008</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48.4999997364357</c:v>
                </c:pt>
                <c:pt idx="1">
                  <c:v>10.5000002253801</c:v>
                </c:pt>
                <c:pt idx="2">
                  <c:v>69.5000001871958</c:v>
                </c:pt>
                <c:pt idx="3">
                  <c:v>128.000000346452</c:v>
                </c:pt>
                <c:pt idx="4">
                  <c:v>187.000000308268</c:v>
                </c:pt>
                <c:pt idx="5">
                  <c:v>245.500000467524</c:v>
                </c:pt>
                <c:pt idx="6">
                  <c:v>304.499999800697</c:v>
                </c:pt>
                <c:pt idx="7">
                  <c:v>363.500000391156</c:v>
                </c:pt>
                <c:pt idx="8">
                  <c:v>421.999999921769</c:v>
                </c:pt>
                <c:pt idx="9">
                  <c:v>481.000000512227</c:v>
                </c:pt>
                <c:pt idx="10">
                  <c:v>539.500000042841</c:v>
                </c:pt>
                <c:pt idx="11">
                  <c:v>598.500000633299</c:v>
                </c:pt>
                <c:pt idx="12">
                  <c:v>657.000000163913</c:v>
                </c:pt>
                <c:pt idx="13">
                  <c:v>716.000000754371</c:v>
                </c:pt>
                <c:pt idx="14">
                  <c:v>774.500000284985</c:v>
                </c:pt>
                <c:pt idx="15">
                  <c:v>833.500000246801</c:v>
                </c:pt>
                <c:pt idx="16">
                  <c:v>892.500000208616</c:v>
                </c:pt>
                <c:pt idx="17">
                  <c:v>950.99999973923</c:v>
                </c:pt>
                <c:pt idx="18">
                  <c:v>1010.00000032969</c:v>
                </c:pt>
                <c:pt idx="19">
                  <c:v>1068.4999998603</c:v>
                </c:pt>
                <c:pt idx="20">
                  <c:v>1127.50000045076</c:v>
                </c:pt>
                <c:pt idx="21">
                  <c:v>1186.49999978393</c:v>
                </c:pt>
                <c:pt idx="22">
                  <c:v>1245.00000057183</c:v>
                </c:pt>
                <c:pt idx="23">
                  <c:v>1305.00000076741</c:v>
                </c:pt>
                <c:pt idx="24">
                  <c:v>1362.5000006929</c:v>
                </c:pt>
                <c:pt idx="25">
                  <c:v>1421.50000002608</c:v>
                </c:pt>
                <c:pt idx="26">
                  <c:v>1480.50000061654</c:v>
                </c:pt>
                <c:pt idx="27">
                  <c:v>1539.00000014715</c:v>
                </c:pt>
                <c:pt idx="28">
                  <c:v>1598.00000073761</c:v>
                </c:pt>
                <c:pt idx="29">
                  <c:v>1656.50000026822</c:v>
                </c:pt>
              </c:numCache>
            </c:numRef>
          </c:xVal>
          <c:yVal>
            <c:numRef>
              <c:f>'C4-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5200914188077</c:v>
                </c:pt>
                <c:pt idx="17">
                  <c:v>1.15830965527935</c:v>
                </c:pt>
                <c:pt idx="18">
                  <c:v>8.70050829764409</c:v>
                </c:pt>
                <c:pt idx="19">
                  <c:v>4.02428135546774</c:v>
                </c:pt>
                <c:pt idx="20">
                  <c:v>2.86330897398233</c:v>
                </c:pt>
                <c:pt idx="21">
                  <c:v>4.52335648798843</c:v>
                </c:pt>
                <c:pt idx="22">
                  <c:v>9.54987076162615</c:v>
                </c:pt>
                <c:pt idx="23">
                  <c:v>0.389920971939624</c:v>
                </c:pt>
                <c:pt idx="24">
                  <c:v>11.2856132054145</c:v>
                </c:pt>
                <c:pt idx="25">
                  <c:v>5.9916474205851</c:v>
                </c:pt>
                <c:pt idx="26">
                  <c:v>24.1943599811252</c:v>
                </c:pt>
                <c:pt idx="27">
                  <c:v>4.40265370993001</c:v>
                </c:pt>
                <c:pt idx="28">
                  <c:v>12.0866474101698</c:v>
                </c:pt>
                <c:pt idx="29">
                  <c:v>19.658750175280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42.5000002197921</c:v>
                </c:pt>
                <c:pt idx="1">
                  <c:v>16.0000005681068</c:v>
                </c:pt>
                <c:pt idx="2">
                  <c:v>74.9999999012798</c:v>
                </c:pt>
                <c:pt idx="3">
                  <c:v>133.500000689179</c:v>
                </c:pt>
                <c:pt idx="4">
                  <c:v>192.500000022352</c:v>
                </c:pt>
                <c:pt idx="5">
                  <c:v>251.50000061281</c:v>
                </c:pt>
                <c:pt idx="6">
                  <c:v>310.000000143424</c:v>
                </c:pt>
                <c:pt idx="7">
                  <c:v>369.000000733882</c:v>
                </c:pt>
                <c:pt idx="8">
                  <c:v>427.500000264496</c:v>
                </c:pt>
                <c:pt idx="9">
                  <c:v>486.500000226311</c:v>
                </c:pt>
                <c:pt idx="10">
                  <c:v>545.500000188127</c:v>
                </c:pt>
                <c:pt idx="11">
                  <c:v>603.999999718741</c:v>
                </c:pt>
                <c:pt idx="12">
                  <c:v>663.000000309199</c:v>
                </c:pt>
                <c:pt idx="13">
                  <c:v>721.499999839813</c:v>
                </c:pt>
                <c:pt idx="14">
                  <c:v>780.500000430271</c:v>
                </c:pt>
                <c:pt idx="15">
                  <c:v>839.499999763444</c:v>
                </c:pt>
                <c:pt idx="16">
                  <c:v>898.000000551343</c:v>
                </c:pt>
                <c:pt idx="17">
                  <c:v>956.500000081956</c:v>
                </c:pt>
                <c:pt idx="18">
                  <c:v>1015.50000067241</c:v>
                </c:pt>
                <c:pt idx="19">
                  <c:v>1074.00000020303</c:v>
                </c:pt>
                <c:pt idx="20">
                  <c:v>1133.00000079349</c:v>
                </c:pt>
                <c:pt idx="21">
                  <c:v>1192.00000012666</c:v>
                </c:pt>
                <c:pt idx="22">
                  <c:v>1250.50000028592</c:v>
                </c:pt>
                <c:pt idx="23">
                  <c:v>1310.49999985285</c:v>
                </c:pt>
                <c:pt idx="24">
                  <c:v>1368.50000020955</c:v>
                </c:pt>
                <c:pt idx="25">
                  <c:v>1427.0000003688</c:v>
                </c:pt>
                <c:pt idx="26">
                  <c:v>1486.00000033062</c:v>
                </c:pt>
                <c:pt idx="27">
                  <c:v>1544.50000048988</c:v>
                </c:pt>
                <c:pt idx="28">
                  <c:v>1603.49999982305</c:v>
                </c:pt>
                <c:pt idx="29">
                  <c:v>1662.50000041351</c:v>
                </c:pt>
              </c:numCache>
            </c:numRef>
          </c:xVal>
          <c:yVal>
            <c:numRef>
              <c:f>'C5-6'!$W$6:$W$35</c:f>
              <c:numCache>
                <c:formatCode>General</c:formatCode>
                <c:ptCount val="30"/>
                <c:pt idx="0">
                  <c:v>211201.999389499</c:v>
                </c:pt>
                <c:pt idx="1">
                  <c:v>211002.094651257</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234.1992487754</c:v>
                </c:pt>
                <c:pt idx="17">
                  <c:v>14.0228545084052</c:v>
                </c:pt>
                <c:pt idx="18">
                  <c:v>19.7075147033167</c:v>
                </c:pt>
                <c:pt idx="19">
                  <c:v>2.55970091939653</c:v>
                </c:pt>
                <c:pt idx="20">
                  <c:v>4.27686889076757</c:v>
                </c:pt>
                <c:pt idx="21">
                  <c:v>5.63647283588306</c:v>
                </c:pt>
                <c:pt idx="22">
                  <c:v>1.02361855234603</c:v>
                </c:pt>
                <c:pt idx="23">
                  <c:v>3.32534634950787</c:v>
                </c:pt>
                <c:pt idx="24">
                  <c:v>7.06745079657353</c:v>
                </c:pt>
                <c:pt idx="25">
                  <c:v>1.67474210888574</c:v>
                </c:pt>
                <c:pt idx="26">
                  <c:v>36.6451558086924</c:v>
                </c:pt>
                <c:pt idx="27">
                  <c:v>3.50310885232224</c:v>
                </c:pt>
                <c:pt idx="28">
                  <c:v>6.22871829437056</c:v>
                </c:pt>
                <c:pt idx="29">
                  <c:v>12.46807294332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36.9999998770654</c:v>
                </c:pt>
                <c:pt idx="1">
                  <c:v>21.5000002821907</c:v>
                </c:pt>
                <c:pt idx="2">
                  <c:v>80.5000002440065</c:v>
                </c:pt>
                <c:pt idx="3">
                  <c:v>139.500000205822</c:v>
                </c:pt>
                <c:pt idx="4">
                  <c:v>198.000000365078</c:v>
                </c:pt>
                <c:pt idx="5">
                  <c:v>257.000000326894</c:v>
                </c:pt>
                <c:pt idx="6">
                  <c:v>315.50000048615</c:v>
                </c:pt>
                <c:pt idx="7">
                  <c:v>374.499999819323</c:v>
                </c:pt>
                <c:pt idx="8">
                  <c:v>433.500000409782</c:v>
                </c:pt>
                <c:pt idx="9">
                  <c:v>491.999999940395</c:v>
                </c:pt>
                <c:pt idx="10">
                  <c:v>551.000000530854</c:v>
                </c:pt>
                <c:pt idx="11">
                  <c:v>609.500000061467</c:v>
                </c:pt>
                <c:pt idx="12">
                  <c:v>668.500000651926</c:v>
                </c:pt>
                <c:pt idx="13">
                  <c:v>727.000000182539</c:v>
                </c:pt>
                <c:pt idx="14">
                  <c:v>786.000000772998</c:v>
                </c:pt>
                <c:pt idx="15">
                  <c:v>844.500000303611</c:v>
                </c:pt>
                <c:pt idx="16">
                  <c:v>903.500000265427</c:v>
                </c:pt>
                <c:pt idx="17">
                  <c:v>962.500000227243</c:v>
                </c:pt>
                <c:pt idx="18">
                  <c:v>1020.99999975786</c:v>
                </c:pt>
                <c:pt idx="19">
                  <c:v>1080.00000034831</c:v>
                </c:pt>
                <c:pt idx="20">
                  <c:v>1138.49999987893</c:v>
                </c:pt>
                <c:pt idx="21">
                  <c:v>1197.50000046939</c:v>
                </c:pt>
                <c:pt idx="22">
                  <c:v>1256.49999980256</c:v>
                </c:pt>
                <c:pt idx="23">
                  <c:v>1315.00000059046</c:v>
                </c:pt>
                <c:pt idx="24">
                  <c:v>1373.99999992363</c:v>
                </c:pt>
                <c:pt idx="25">
                  <c:v>1432.50000071153</c:v>
                </c:pt>
                <c:pt idx="26">
                  <c:v>1491.5000000447</c:v>
                </c:pt>
                <c:pt idx="27">
                  <c:v>1550.50000063516</c:v>
                </c:pt>
                <c:pt idx="28">
                  <c:v>1609.00000016578</c:v>
                </c:pt>
                <c:pt idx="29">
                  <c:v>1668.00000075623</c:v>
                </c:pt>
              </c:numCache>
            </c:numRef>
          </c:xVal>
          <c:yVal>
            <c:numRef>
              <c:f>'C6-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2.5332397877092</c:v>
                </c:pt>
                <c:pt idx="16">
                  <c:v>13.1188458832484</c:v>
                </c:pt>
                <c:pt idx="17">
                  <c:v>23.4307471964369</c:v>
                </c:pt>
                <c:pt idx="18">
                  <c:v>6.56275651956357</c:v>
                </c:pt>
                <c:pt idx="19">
                  <c:v>8.85502404405852</c:v>
                </c:pt>
                <c:pt idx="20">
                  <c:v>17.7187315384737</c:v>
                </c:pt>
                <c:pt idx="21">
                  <c:v>2.98139207186737</c:v>
                </c:pt>
                <c:pt idx="22">
                  <c:v>23.4305093881712</c:v>
                </c:pt>
                <c:pt idx="23">
                  <c:v>1.56007880085111</c:v>
                </c:pt>
                <c:pt idx="24">
                  <c:v>26.6298391478848</c:v>
                </c:pt>
                <c:pt idx="25">
                  <c:v>4.26196689103821</c:v>
                </c:pt>
                <c:pt idx="26">
                  <c:v>14.7517515617409</c:v>
                </c:pt>
                <c:pt idx="27">
                  <c:v>16.9303325899516</c:v>
                </c:pt>
                <c:pt idx="28">
                  <c:v>2.58578904998575</c:v>
                </c:pt>
                <c:pt idx="29">
                  <c:v>6.4623913733300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5.74999991199</c:v>
                </c:pt>
                <c:pt idx="1">
                  <c:v>3.00000025331974</c:v>
                </c:pt>
                <c:pt idx="2">
                  <c:v>61.8333335095085</c:v>
                </c:pt>
                <c:pt idx="3">
                  <c:v>120.583333570044</c:v>
                </c:pt>
                <c:pt idx="4">
                  <c:v>179.500000231434</c:v>
                </c:pt>
                <c:pt idx="5">
                  <c:v>238.25000029197</c:v>
                </c:pt>
                <c:pt idx="6">
                  <c:v>297.000000247732</c:v>
                </c:pt>
                <c:pt idx="7">
                  <c:v>355.750000308268</c:v>
                </c:pt>
                <c:pt idx="8">
                  <c:v>414.583333564457</c:v>
                </c:pt>
                <c:pt idx="9">
                  <c:v>473.500000225846</c:v>
                </c:pt>
                <c:pt idx="10">
                  <c:v>532.250000391156</c:v>
                </c:pt>
                <c:pt idx="11">
                  <c:v>590.916666836944</c:v>
                </c:pt>
                <c:pt idx="12">
                  <c:v>649.666666897479</c:v>
                </c:pt>
                <c:pt idx="13">
                  <c:v>708.500000258442</c:v>
                </c:pt>
                <c:pt idx="14">
                  <c:v>767.250000423752</c:v>
                </c:pt>
                <c:pt idx="15">
                  <c:v>826.083333470393</c:v>
                </c:pt>
                <c:pt idx="16">
                  <c:v>884.833333530929</c:v>
                </c:pt>
                <c:pt idx="17">
                  <c:v>943.583333486691</c:v>
                </c:pt>
                <c:pt idx="18">
                  <c:v>1002.50000025285</c:v>
                </c:pt>
                <c:pt idx="19">
                  <c:v>1061.16666690819</c:v>
                </c:pt>
                <c:pt idx="20">
                  <c:v>1120.00000026915</c:v>
                </c:pt>
                <c:pt idx="21">
                  <c:v>1178.91666693054</c:v>
                </c:pt>
                <c:pt idx="22">
                  <c:v>1237.58333358588</c:v>
                </c:pt>
                <c:pt idx="23">
                  <c:v>1297.00000036415</c:v>
                </c:pt>
                <c:pt idx="24">
                  <c:v>1355.25000020303</c:v>
                </c:pt>
                <c:pt idx="25">
                  <c:v>1414.00000036834</c:v>
                </c:pt>
                <c:pt idx="26">
                  <c:v>1472.83333362453</c:v>
                </c:pt>
                <c:pt idx="27">
                  <c:v>1531.58333368506</c:v>
                </c:pt>
                <c:pt idx="28">
                  <c:v>1590.50000024168</c:v>
                </c:pt>
                <c:pt idx="29">
                  <c:v>1649.25000040699</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5657.63047596942</c:v>
                </c:pt>
                <c:pt idx="16">
                  <c:v>4.84314825476423</c:v>
                </c:pt>
                <c:pt idx="17">
                  <c:v>64.3301368980942</c:v>
                </c:pt>
                <c:pt idx="18">
                  <c:v>51.2032683972336</c:v>
                </c:pt>
                <c:pt idx="19">
                  <c:v>64.0100483666696</c:v>
                </c:pt>
                <c:pt idx="20">
                  <c:v>30.4928675148906</c:v>
                </c:pt>
                <c:pt idx="21">
                  <c:v>249.375248511398</c:v>
                </c:pt>
                <c:pt idx="22">
                  <c:v>773.627296538719</c:v>
                </c:pt>
                <c:pt idx="23">
                  <c:v>32.3832958866229</c:v>
                </c:pt>
                <c:pt idx="24">
                  <c:v>68.6631320465984</c:v>
                </c:pt>
                <c:pt idx="25">
                  <c:v>88.2686259100819</c:v>
                </c:pt>
                <c:pt idx="26">
                  <c:v>38.2822330601187</c:v>
                </c:pt>
                <c:pt idx="27">
                  <c:v>16.4061827818644</c:v>
                </c:pt>
                <c:pt idx="28">
                  <c:v>22.5181033157716</c:v>
                </c:pt>
                <c:pt idx="29">
                  <c:v>51.7365126582375</c:v>
                </c:pt>
              </c:numCache>
            </c:numRef>
          </c:yVal>
          <c:smooth val="0"/>
        </c:ser>
        <c:axId val="12327223"/>
        <c:axId val="1300097"/>
      </c:scatterChart>
      <c:valAx>
        <c:axId val="12327223"/>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00097"/>
        <c:crossesAt val="1"/>
        <c:crossBetween val="midCat"/>
      </c:valAx>
      <c:valAx>
        <c:axId val="130009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72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29
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8.9999996367842</c:v>
                </c:pt>
                <c:pt idx="1">
                  <c:v>-20.5000001061708</c:v>
                </c:pt>
                <c:pt idx="2">
                  <c:v>38.5000004842877</c:v>
                </c:pt>
                <c:pt idx="3">
                  <c:v>97.4999998174608</c:v>
                </c:pt>
                <c:pt idx="4">
                  <c:v>156.00000060536</c:v>
                </c:pt>
                <c:pt idx="5">
                  <c:v>214.500000135973</c:v>
                </c:pt>
                <c:pt idx="6">
                  <c:v>273.500000726432</c:v>
                </c:pt>
                <c:pt idx="7">
                  <c:v>332.500000059605</c:v>
                </c:pt>
                <c:pt idx="8">
                  <c:v>391.500000650063</c:v>
                </c:pt>
                <c:pt idx="9">
                  <c:v>450.000000180677</c:v>
                </c:pt>
                <c:pt idx="10">
                  <c:v>509.000000771135</c:v>
                </c:pt>
                <c:pt idx="11">
                  <c:v>567.500000301749</c:v>
                </c:pt>
                <c:pt idx="12">
                  <c:v>626.500000263564</c:v>
                </c:pt>
                <c:pt idx="13">
                  <c:v>685.00000042282</c:v>
                </c:pt>
                <c:pt idx="14">
                  <c:v>743.999999755994</c:v>
                </c:pt>
                <c:pt idx="15">
                  <c:v>802.500000543892</c:v>
                </c:pt>
                <c:pt idx="16">
                  <c:v>861.499999877065</c:v>
                </c:pt>
                <c:pt idx="17">
                  <c:v>920.500000467524</c:v>
                </c:pt>
                <c:pt idx="18">
                  <c:v>979.499999800697</c:v>
                </c:pt>
                <c:pt idx="19">
                  <c:v>1038.0000005886</c:v>
                </c:pt>
                <c:pt idx="20">
                  <c:v>1096.50000011921</c:v>
                </c:pt>
                <c:pt idx="21">
                  <c:v>1155.50000070967</c:v>
                </c:pt>
                <c:pt idx="22">
                  <c:v>1214.50000004284</c:v>
                </c:pt>
                <c:pt idx="23">
                  <c:v>1273.0000002021</c:v>
                </c:pt>
                <c:pt idx="24">
                  <c:v>1332.00000016391</c:v>
                </c:pt>
                <c:pt idx="25">
                  <c:v>1390.50000032317</c:v>
                </c:pt>
                <c:pt idx="26">
                  <c:v>1449.50000028498</c:v>
                </c:pt>
                <c:pt idx="27">
                  <c:v>1508.5000002468</c:v>
                </c:pt>
                <c:pt idx="28">
                  <c:v>1567.00000040606</c:v>
                </c:pt>
                <c:pt idx="29">
                  <c:v>1625.99999973923</c:v>
                </c:pt>
              </c:numCache>
            </c:numRef>
          </c:xVal>
          <c:yVal>
            <c:numRef>
              <c:f>'C1-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82515357684777</c:v>
                </c:pt>
                <c:pt idx="17">
                  <c:v>17.1789248201408</c:v>
                </c:pt>
                <c:pt idx="18">
                  <c:v>3.44653807992793</c:v>
                </c:pt>
                <c:pt idx="19">
                  <c:v>3.08161303375456</c:v>
                </c:pt>
                <c:pt idx="20">
                  <c:v>9.45976336335935</c:v>
                </c:pt>
                <c:pt idx="21">
                  <c:v>1.90012874189763</c:v>
                </c:pt>
                <c:pt idx="22">
                  <c:v>5.45943472543538</c:v>
                </c:pt>
                <c:pt idx="23">
                  <c:v>11.7746340073102</c:v>
                </c:pt>
                <c:pt idx="24">
                  <c:v>0.826513956956514</c:v>
                </c:pt>
                <c:pt idx="25">
                  <c:v>16.1559815727022</c:v>
                </c:pt>
                <c:pt idx="26">
                  <c:v>13.0689334651841</c:v>
                </c:pt>
                <c:pt idx="27">
                  <c:v>0.695008753767146</c:v>
                </c:pt>
                <c:pt idx="28">
                  <c:v>3.41768777736998</c:v>
                </c:pt>
                <c:pt idx="29">
                  <c:v>8.61218613542771</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65.0000001359731</c:v>
                </c:pt>
                <c:pt idx="1">
                  <c:v>-6.4999993480742</c:v>
                </c:pt>
                <c:pt idx="2">
                  <c:v>52.4999999850988</c:v>
                </c:pt>
                <c:pt idx="3">
                  <c:v>111.500000575557</c:v>
                </c:pt>
                <c:pt idx="4">
                  <c:v>170.000000106171</c:v>
                </c:pt>
                <c:pt idx="5">
                  <c:v>229.000000696629</c:v>
                </c:pt>
                <c:pt idx="6">
                  <c:v>287.500000227243</c:v>
                </c:pt>
                <c:pt idx="7">
                  <c:v>346.500000189059</c:v>
                </c:pt>
                <c:pt idx="8">
                  <c:v>405.500000150874</c:v>
                </c:pt>
                <c:pt idx="9">
                  <c:v>464.00000031013</c:v>
                </c:pt>
                <c:pt idx="10">
                  <c:v>522.500000469387</c:v>
                </c:pt>
                <c:pt idx="11">
                  <c:v>581.49999980256</c:v>
                </c:pt>
                <c:pt idx="12">
                  <c:v>640.500000393018</c:v>
                </c:pt>
                <c:pt idx="13">
                  <c:v>699.500000354834</c:v>
                </c:pt>
                <c:pt idx="14">
                  <c:v>758.00000051409</c:v>
                </c:pt>
                <c:pt idx="15">
                  <c:v>816.500000044704</c:v>
                </c:pt>
                <c:pt idx="16">
                  <c:v>875.500000635162</c:v>
                </c:pt>
                <c:pt idx="17">
                  <c:v>934.499999968335</c:v>
                </c:pt>
                <c:pt idx="18">
                  <c:v>993.000000756234</c:v>
                </c:pt>
                <c:pt idx="19">
                  <c:v>1052.00000008941</c:v>
                </c:pt>
                <c:pt idx="20">
                  <c:v>1110.50000024866</c:v>
                </c:pt>
                <c:pt idx="21">
                  <c:v>1169.50000021048</c:v>
                </c:pt>
                <c:pt idx="22">
                  <c:v>1228.50000017229</c:v>
                </c:pt>
                <c:pt idx="23">
                  <c:v>1287.00000033155</c:v>
                </c:pt>
                <c:pt idx="24">
                  <c:v>1346.00000029337</c:v>
                </c:pt>
                <c:pt idx="25">
                  <c:v>1404.50000045262</c:v>
                </c:pt>
                <c:pt idx="26">
                  <c:v>1463.4999997858</c:v>
                </c:pt>
                <c:pt idx="27">
                  <c:v>1522.50000037625</c:v>
                </c:pt>
                <c:pt idx="28">
                  <c:v>1580.99999990687</c:v>
                </c:pt>
                <c:pt idx="29">
                  <c:v>1640.00000049733</c:v>
                </c:pt>
              </c:numCache>
            </c:numRef>
          </c:xVal>
          <c:yVal>
            <c:numRef>
              <c:f>'C2-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4.86020410194863</c:v>
                </c:pt>
                <c:pt idx="17">
                  <c:v>15.6178714310052</c:v>
                </c:pt>
                <c:pt idx="18">
                  <c:v>28.5427304454135</c:v>
                </c:pt>
                <c:pt idx="19">
                  <c:v>22.1090467191983</c:v>
                </c:pt>
                <c:pt idx="20">
                  <c:v>19.6065174315794</c:v>
                </c:pt>
                <c:pt idx="21">
                  <c:v>138.689570394948</c:v>
                </c:pt>
                <c:pt idx="22">
                  <c:v>11.8733933140769</c:v>
                </c:pt>
                <c:pt idx="23">
                  <c:v>6.71438944827386</c:v>
                </c:pt>
                <c:pt idx="24">
                  <c:v>7.41064402684391</c:v>
                </c:pt>
                <c:pt idx="25">
                  <c:v>7.35566323527841</c:v>
                </c:pt>
                <c:pt idx="26">
                  <c:v>23.6725175061764</c:v>
                </c:pt>
                <c:pt idx="27">
                  <c:v>4.67898807048823</c:v>
                </c:pt>
                <c:pt idx="28">
                  <c:v>14.6331071235354</c:v>
                </c:pt>
                <c:pt idx="29">
                  <c:v>16.6476023724891</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53.9999994505197</c:v>
                </c:pt>
                <c:pt idx="1">
                  <c:v>4.99999988265336</c:v>
                </c:pt>
                <c:pt idx="2">
                  <c:v>63.5000006705523</c:v>
                </c:pt>
                <c:pt idx="3">
                  <c:v>122.500000003725</c:v>
                </c:pt>
                <c:pt idx="4">
                  <c:v>181.500000594184</c:v>
                </c:pt>
                <c:pt idx="5">
                  <c:v>240.000000124797</c:v>
                </c:pt>
                <c:pt idx="6">
                  <c:v>299.000000715256</c:v>
                </c:pt>
                <c:pt idx="7">
                  <c:v>357.500000245869</c:v>
                </c:pt>
                <c:pt idx="8">
                  <c:v>416.500000207685</c:v>
                </c:pt>
                <c:pt idx="9">
                  <c:v>475.500000169501</c:v>
                </c:pt>
                <c:pt idx="10">
                  <c:v>534.000000328757</c:v>
                </c:pt>
                <c:pt idx="11">
                  <c:v>592.500000488013</c:v>
                </c:pt>
                <c:pt idx="12">
                  <c:v>651.499999821186</c:v>
                </c:pt>
                <c:pt idx="13">
                  <c:v>710.500000411645</c:v>
                </c:pt>
                <c:pt idx="14">
                  <c:v>768.999999942258</c:v>
                </c:pt>
                <c:pt idx="15">
                  <c:v>828.000000532717</c:v>
                </c:pt>
                <c:pt idx="16">
                  <c:v>886.50000006333</c:v>
                </c:pt>
                <c:pt idx="17">
                  <c:v>945.500000653788</c:v>
                </c:pt>
                <c:pt idx="18">
                  <c:v>1004.49999998696</c:v>
                </c:pt>
                <c:pt idx="19">
                  <c:v>1063.00000077486</c:v>
                </c:pt>
                <c:pt idx="20">
                  <c:v>1122.00000010803</c:v>
                </c:pt>
                <c:pt idx="21">
                  <c:v>1180.50000026729</c:v>
                </c:pt>
                <c:pt idx="22">
                  <c:v>1239.50000022911</c:v>
                </c:pt>
                <c:pt idx="23">
                  <c:v>1299.50000042468</c:v>
                </c:pt>
                <c:pt idx="24">
                  <c:v>1357.00000035018</c:v>
                </c:pt>
                <c:pt idx="25">
                  <c:v>1416.00000031199</c:v>
                </c:pt>
                <c:pt idx="26">
                  <c:v>1474.50000047125</c:v>
                </c:pt>
                <c:pt idx="27">
                  <c:v>1533.49999980442</c:v>
                </c:pt>
                <c:pt idx="28">
                  <c:v>1592.50000039488</c:v>
                </c:pt>
                <c:pt idx="29">
                  <c:v>1650.99999992549</c:v>
                </c:pt>
              </c:numCache>
            </c:numRef>
          </c:xVal>
          <c:yVal>
            <c:numRef>
              <c:f>'C3-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68125953054527</c:v>
                </c:pt>
                <c:pt idx="17">
                  <c:v>8.49906452342865</c:v>
                </c:pt>
                <c:pt idx="18">
                  <c:v>41.7460700756157</c:v>
                </c:pt>
                <c:pt idx="19">
                  <c:v>0.358853196012906</c:v>
                </c:pt>
                <c:pt idx="20">
                  <c:v>11.2934334142509</c:v>
                </c:pt>
                <c:pt idx="21">
                  <c:v>11.8903077411024</c:v>
                </c:pt>
                <c:pt idx="22">
                  <c:v>27.2475027263512</c:v>
                </c:pt>
                <c:pt idx="23">
                  <c:v>24.5120335405624</c:v>
                </c:pt>
                <c:pt idx="24">
                  <c:v>21.4815589817034</c:v>
                </c:pt>
                <c:pt idx="25">
                  <c:v>29.8212652502442</c:v>
                </c:pt>
                <c:pt idx="26">
                  <c:v>0.540793328391953</c:v>
                </c:pt>
                <c:pt idx="27">
                  <c:v>10.7029559179344</c:v>
                </c:pt>
                <c:pt idx="28">
                  <c:v>10.7764876421448</c:v>
                </c:pt>
                <c:pt idx="29">
                  <c:v>1.0978157477241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45.4999996637926</c:v>
                </c:pt>
                <c:pt idx="1">
                  <c:v>13.5000002980232</c:v>
                </c:pt>
                <c:pt idx="2">
                  <c:v>71.9999998286367</c:v>
                </c:pt>
                <c:pt idx="3">
                  <c:v>131.000000419095</c:v>
                </c:pt>
                <c:pt idx="4">
                  <c:v>189.499999949709</c:v>
                </c:pt>
                <c:pt idx="5">
                  <c:v>248.500000540167</c:v>
                </c:pt>
                <c:pt idx="6">
                  <c:v>307.49999987334</c:v>
                </c:pt>
                <c:pt idx="7">
                  <c:v>366.000000661239</c:v>
                </c:pt>
                <c:pt idx="8">
                  <c:v>424.999999994412</c:v>
                </c:pt>
                <c:pt idx="9">
                  <c:v>483.500000153668</c:v>
                </c:pt>
                <c:pt idx="10">
                  <c:v>542.500000115484</c:v>
                </c:pt>
                <c:pt idx="11">
                  <c:v>601.500000705943</c:v>
                </c:pt>
                <c:pt idx="12">
                  <c:v>660.000000236556</c:v>
                </c:pt>
                <c:pt idx="13">
                  <c:v>718.499999767169</c:v>
                </c:pt>
                <c:pt idx="14">
                  <c:v>777.500000357628</c:v>
                </c:pt>
                <c:pt idx="15">
                  <c:v>836.500000319444</c:v>
                </c:pt>
                <c:pt idx="16">
                  <c:v>895.0000004787</c:v>
                </c:pt>
                <c:pt idx="17">
                  <c:v>953.999999811873</c:v>
                </c:pt>
                <c:pt idx="18">
                  <c:v>1012.50000059977</c:v>
                </c:pt>
                <c:pt idx="19">
                  <c:v>1071.49999993294</c:v>
                </c:pt>
                <c:pt idx="20">
                  <c:v>1130.5000005234</c:v>
                </c:pt>
                <c:pt idx="21">
                  <c:v>1189.00000005402</c:v>
                </c:pt>
                <c:pt idx="22">
                  <c:v>1248.00000064448</c:v>
                </c:pt>
                <c:pt idx="23">
                  <c:v>1308.00000021141</c:v>
                </c:pt>
                <c:pt idx="24">
                  <c:v>1365.5000001369</c:v>
                </c:pt>
                <c:pt idx="25">
                  <c:v>1424.50000009872</c:v>
                </c:pt>
                <c:pt idx="26">
                  <c:v>1483.00000025798</c:v>
                </c:pt>
                <c:pt idx="27">
                  <c:v>1542.00000021979</c:v>
                </c:pt>
                <c:pt idx="28">
                  <c:v>1600.49999975041</c:v>
                </c:pt>
                <c:pt idx="29">
                  <c:v>1659.50000034086</c:v>
                </c:pt>
              </c:numCache>
            </c:numRef>
          </c:xVal>
          <c:yVal>
            <c:numRef>
              <c:f>'C4-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393135271121</c:v>
                </c:pt>
                <c:pt idx="17">
                  <c:v>0.968862842286224</c:v>
                </c:pt>
                <c:pt idx="18">
                  <c:v>14.9777807768925</c:v>
                </c:pt>
                <c:pt idx="19">
                  <c:v>11.3467456163433</c:v>
                </c:pt>
                <c:pt idx="20">
                  <c:v>8.6852282300908</c:v>
                </c:pt>
                <c:pt idx="21">
                  <c:v>1.37545401006077</c:v>
                </c:pt>
                <c:pt idx="22">
                  <c:v>21.5082017667823</c:v>
                </c:pt>
                <c:pt idx="23">
                  <c:v>7.37825395644157</c:v>
                </c:pt>
                <c:pt idx="24">
                  <c:v>6.67707848304317</c:v>
                </c:pt>
                <c:pt idx="25">
                  <c:v>1.85076038235136</c:v>
                </c:pt>
                <c:pt idx="26">
                  <c:v>9.03184260688565</c:v>
                </c:pt>
                <c:pt idx="27">
                  <c:v>17.0057013367386</c:v>
                </c:pt>
                <c:pt idx="28">
                  <c:v>9.49983710548056</c:v>
                </c:pt>
                <c:pt idx="29">
                  <c:v>1.242846142488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9.9999999497086</c:v>
                </c:pt>
                <c:pt idx="1">
                  <c:v>19.0000006407499</c:v>
                </c:pt>
                <c:pt idx="2">
                  <c:v>77.5000001713634</c:v>
                </c:pt>
                <c:pt idx="3">
                  <c:v>136.500000761822</c:v>
                </c:pt>
                <c:pt idx="4">
                  <c:v>195.500000094995</c:v>
                </c:pt>
                <c:pt idx="5">
                  <c:v>254.000000254251</c:v>
                </c:pt>
                <c:pt idx="6">
                  <c:v>313.000000216067</c:v>
                </c:pt>
                <c:pt idx="7">
                  <c:v>371.49999974668</c:v>
                </c:pt>
                <c:pt idx="8">
                  <c:v>430.500000337139</c:v>
                </c:pt>
                <c:pt idx="9">
                  <c:v>489.500000298955</c:v>
                </c:pt>
                <c:pt idx="10">
                  <c:v>548.000000458211</c:v>
                </c:pt>
                <c:pt idx="11">
                  <c:v>606.499999988824</c:v>
                </c:pt>
                <c:pt idx="12">
                  <c:v>665.500000579283</c:v>
                </c:pt>
                <c:pt idx="13">
                  <c:v>724.499999912456</c:v>
                </c:pt>
                <c:pt idx="14">
                  <c:v>783.000000700355</c:v>
                </c:pt>
                <c:pt idx="15">
                  <c:v>842.000000033528</c:v>
                </c:pt>
                <c:pt idx="16">
                  <c:v>900.500000192784</c:v>
                </c:pt>
                <c:pt idx="17">
                  <c:v>959.5000001546</c:v>
                </c:pt>
                <c:pt idx="18">
                  <c:v>1018.50000074506</c:v>
                </c:pt>
                <c:pt idx="19">
                  <c:v>1077.00000027567</c:v>
                </c:pt>
                <c:pt idx="20">
                  <c:v>1136.00000023749</c:v>
                </c:pt>
                <c:pt idx="21">
                  <c:v>1194.50000039674</c:v>
                </c:pt>
                <c:pt idx="22">
                  <c:v>1253.50000035856</c:v>
                </c:pt>
                <c:pt idx="23">
                  <c:v>1313.49999992549</c:v>
                </c:pt>
                <c:pt idx="24">
                  <c:v>1370.99999985099</c:v>
                </c:pt>
                <c:pt idx="25">
                  <c:v>1430.00000044145</c:v>
                </c:pt>
                <c:pt idx="26">
                  <c:v>1488.49999997206</c:v>
                </c:pt>
                <c:pt idx="27">
                  <c:v>1547.50000056252</c:v>
                </c:pt>
                <c:pt idx="28">
                  <c:v>1606.00000009313</c:v>
                </c:pt>
                <c:pt idx="29">
                  <c:v>1665.00000068359</c:v>
                </c:pt>
              </c:numCache>
            </c:numRef>
          </c:xVal>
          <c:yVal>
            <c:numRef>
              <c:f>'C5-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650.20402266726</c:v>
                </c:pt>
                <c:pt idx="17">
                  <c:v>0.676747190643693</c:v>
                </c:pt>
                <c:pt idx="18">
                  <c:v>7.62327496103875</c:v>
                </c:pt>
                <c:pt idx="19">
                  <c:v>22.1900795306723</c:v>
                </c:pt>
                <c:pt idx="20">
                  <c:v>2.8562753998523</c:v>
                </c:pt>
                <c:pt idx="21">
                  <c:v>31.8982404441267</c:v>
                </c:pt>
                <c:pt idx="22">
                  <c:v>18.7729620881629</c:v>
                </c:pt>
                <c:pt idx="23">
                  <c:v>18.2795523523132</c:v>
                </c:pt>
                <c:pt idx="24">
                  <c:v>17.1878018572809</c:v>
                </c:pt>
                <c:pt idx="25">
                  <c:v>9.88717997676091</c:v>
                </c:pt>
                <c:pt idx="26">
                  <c:v>3.61526004623376</c:v>
                </c:pt>
                <c:pt idx="27">
                  <c:v>4.14413514944768</c:v>
                </c:pt>
                <c:pt idx="28">
                  <c:v>20.6274266562028</c:v>
                </c:pt>
                <c:pt idx="29">
                  <c:v>10.8872212321125</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36.9999998770654</c:v>
                </c:pt>
                <c:pt idx="1">
                  <c:v>21.5000002821907</c:v>
                </c:pt>
                <c:pt idx="2">
                  <c:v>80.5000002440065</c:v>
                </c:pt>
                <c:pt idx="3">
                  <c:v>139.500000205822</c:v>
                </c:pt>
                <c:pt idx="4">
                  <c:v>198.000000365078</c:v>
                </c:pt>
                <c:pt idx="5">
                  <c:v>257.000000326894</c:v>
                </c:pt>
                <c:pt idx="6">
                  <c:v>315.50000048615</c:v>
                </c:pt>
                <c:pt idx="7">
                  <c:v>374.499999819323</c:v>
                </c:pt>
                <c:pt idx="8">
                  <c:v>433.500000409782</c:v>
                </c:pt>
                <c:pt idx="9">
                  <c:v>491.999999940395</c:v>
                </c:pt>
                <c:pt idx="10">
                  <c:v>551.000000530854</c:v>
                </c:pt>
                <c:pt idx="11">
                  <c:v>609.500000061467</c:v>
                </c:pt>
                <c:pt idx="12">
                  <c:v>668.500000651926</c:v>
                </c:pt>
                <c:pt idx="13">
                  <c:v>727.000000182539</c:v>
                </c:pt>
                <c:pt idx="14">
                  <c:v>786.000000772998</c:v>
                </c:pt>
                <c:pt idx="15">
                  <c:v>844.500000303611</c:v>
                </c:pt>
                <c:pt idx="16">
                  <c:v>903.500000265427</c:v>
                </c:pt>
                <c:pt idx="17">
                  <c:v>962.500000227243</c:v>
                </c:pt>
                <c:pt idx="18">
                  <c:v>1020.99999975786</c:v>
                </c:pt>
                <c:pt idx="19">
                  <c:v>1080.00000034831</c:v>
                </c:pt>
                <c:pt idx="20">
                  <c:v>1138.49999987893</c:v>
                </c:pt>
                <c:pt idx="21">
                  <c:v>1197.50000046939</c:v>
                </c:pt>
                <c:pt idx="22">
                  <c:v>1256.49999980256</c:v>
                </c:pt>
                <c:pt idx="23">
                  <c:v>1315.00000059046</c:v>
                </c:pt>
                <c:pt idx="24">
                  <c:v>1373.99999992363</c:v>
                </c:pt>
                <c:pt idx="25">
                  <c:v>1432.50000071153</c:v>
                </c:pt>
                <c:pt idx="26">
                  <c:v>1491.5000000447</c:v>
                </c:pt>
                <c:pt idx="27">
                  <c:v>1550.50000063516</c:v>
                </c:pt>
                <c:pt idx="28">
                  <c:v>1609.00000016578</c:v>
                </c:pt>
                <c:pt idx="29">
                  <c:v>1668.00000075623</c:v>
                </c:pt>
              </c:numCache>
            </c:numRef>
          </c:xVal>
          <c:yVal>
            <c:numRef>
              <c:f>'C6-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2.5332397877092</c:v>
                </c:pt>
                <c:pt idx="16">
                  <c:v>13.1188458832484</c:v>
                </c:pt>
                <c:pt idx="17">
                  <c:v>23.4307471964369</c:v>
                </c:pt>
                <c:pt idx="18">
                  <c:v>6.56275651956357</c:v>
                </c:pt>
                <c:pt idx="19">
                  <c:v>8.85502404405852</c:v>
                </c:pt>
                <c:pt idx="20">
                  <c:v>17.7187315384737</c:v>
                </c:pt>
                <c:pt idx="21">
                  <c:v>2.98139207186737</c:v>
                </c:pt>
                <c:pt idx="22">
                  <c:v>23.4305093881712</c:v>
                </c:pt>
                <c:pt idx="23">
                  <c:v>1.56007880085111</c:v>
                </c:pt>
                <c:pt idx="24">
                  <c:v>26.6298391478848</c:v>
                </c:pt>
                <c:pt idx="25">
                  <c:v>4.26196689103821</c:v>
                </c:pt>
                <c:pt idx="26">
                  <c:v>14.7517515617409</c:v>
                </c:pt>
                <c:pt idx="27">
                  <c:v>16.9303325899516</c:v>
                </c:pt>
                <c:pt idx="28">
                  <c:v>2.58578904998575</c:v>
                </c:pt>
                <c:pt idx="29">
                  <c:v>6.4623913733300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3.4166664523073</c:v>
                </c:pt>
                <c:pt idx="1">
                  <c:v>5.33333360822871</c:v>
                </c:pt>
                <c:pt idx="2">
                  <c:v>64.0833335639909</c:v>
                </c:pt>
                <c:pt idx="3">
                  <c:v>123.08333363058</c:v>
                </c:pt>
                <c:pt idx="4">
                  <c:v>181.750000285916</c:v>
                </c:pt>
                <c:pt idx="5">
                  <c:v>240.500000346452</c:v>
                </c:pt>
                <c:pt idx="6">
                  <c:v>299.333333707415</c:v>
                </c:pt>
                <c:pt idx="7">
                  <c:v>358.083333453629</c:v>
                </c:pt>
                <c:pt idx="8">
                  <c:v>417.083333624993</c:v>
                </c:pt>
                <c:pt idx="9">
                  <c:v>475.750000175554</c:v>
                </c:pt>
                <c:pt idx="10">
                  <c:v>534.500000445638</c:v>
                </c:pt>
                <c:pt idx="11">
                  <c:v>593.166666891426</c:v>
                </c:pt>
                <c:pt idx="12">
                  <c:v>652.083333657589</c:v>
                </c:pt>
                <c:pt idx="13">
                  <c:v>710.833333508577</c:v>
                </c:pt>
                <c:pt idx="14">
                  <c:v>769.583333673887</c:v>
                </c:pt>
                <c:pt idx="15">
                  <c:v>828.333333629649</c:v>
                </c:pt>
                <c:pt idx="16">
                  <c:v>887.083333585411</c:v>
                </c:pt>
                <c:pt idx="17">
                  <c:v>946.083333547227</c:v>
                </c:pt>
                <c:pt idx="18">
                  <c:v>1004.83333360776</c:v>
                </c:pt>
                <c:pt idx="19">
                  <c:v>1063.5833336683</c:v>
                </c:pt>
                <c:pt idx="20">
                  <c:v>1122.33333351929</c:v>
                </c:pt>
                <c:pt idx="21">
                  <c:v>1181.0833336846</c:v>
                </c:pt>
                <c:pt idx="22">
                  <c:v>1240.08333354164</c:v>
                </c:pt>
                <c:pt idx="23">
                  <c:v>1299.33333361428</c:v>
                </c:pt>
                <c:pt idx="24">
                  <c:v>1357.58333345316</c:v>
                </c:pt>
                <c:pt idx="25">
                  <c:v>1416.33333372325</c:v>
                </c:pt>
                <c:pt idx="26">
                  <c:v>1475.08333346946</c:v>
                </c:pt>
                <c:pt idx="27">
                  <c:v>1534.08333364083</c:v>
                </c:pt>
                <c:pt idx="28">
                  <c:v>1592.66666678619</c:v>
                </c:pt>
                <c:pt idx="29">
                  <c:v>1651.58333365712</c:v>
                </c:pt>
              </c:numCache>
            </c:numRef>
          </c:xVal>
          <c:yVal>
            <c:numRef>
              <c:f>'C-G Min'!$T$6:$T$999</c:f>
              <c:numCache>
                <c:formatCode>General</c:formatCode>
                <c:ptCount val="994"/>
                <c:pt idx="0">
                  <c:v>211202</c:v>
                </c:pt>
                <c:pt idx="1">
                  <c:v>52725.5</c:v>
                </c:pt>
                <c:pt idx="2">
                  <c:v>211202</c:v>
                </c:pt>
                <c:pt idx="3">
                  <c:v>211202</c:v>
                </c:pt>
                <c:pt idx="4">
                  <c:v>211202</c:v>
                </c:pt>
                <c:pt idx="5">
                  <c:v>211202</c:v>
                </c:pt>
                <c:pt idx="6">
                  <c:v>211202</c:v>
                </c:pt>
                <c:pt idx="7">
                  <c:v>211202</c:v>
                </c:pt>
                <c:pt idx="8">
                  <c:v>211202</c:v>
                </c:pt>
                <c:pt idx="9">
                  <c:v>211202</c:v>
                </c:pt>
                <c:pt idx="10">
                  <c:v>211202</c:v>
                </c:pt>
                <c:pt idx="11">
                  <c:v>211202</c:v>
                </c:pt>
                <c:pt idx="12">
                  <c:v>105551</c:v>
                </c:pt>
                <c:pt idx="13">
                  <c:v>211202</c:v>
                </c:pt>
                <c:pt idx="14">
                  <c:v>211202</c:v>
                </c:pt>
                <c:pt idx="15">
                  <c:v>4467.02427685333</c:v>
                </c:pt>
                <c:pt idx="16">
                  <c:v>145.943751459346</c:v>
                </c:pt>
                <c:pt idx="17">
                  <c:v>5.48587676968249</c:v>
                </c:pt>
                <c:pt idx="18">
                  <c:v>40.8868947321151</c:v>
                </c:pt>
                <c:pt idx="19">
                  <c:v>132.391648827749</c:v>
                </c:pt>
                <c:pt idx="20">
                  <c:v>74.7539058546477</c:v>
                </c:pt>
                <c:pt idx="21">
                  <c:v>12.7439645599274</c:v>
                </c:pt>
                <c:pt idx="22">
                  <c:v>304.941767678518</c:v>
                </c:pt>
                <c:pt idx="23">
                  <c:v>31.0717405178951</c:v>
                </c:pt>
                <c:pt idx="24">
                  <c:v>222.145521466729</c:v>
                </c:pt>
                <c:pt idx="25">
                  <c:v>58.7388370663856</c:v>
                </c:pt>
                <c:pt idx="26">
                  <c:v>290.258222841318</c:v>
                </c:pt>
                <c:pt idx="27">
                  <c:v>12.3975298571402</c:v>
                </c:pt>
                <c:pt idx="28">
                  <c:v>26.02685137052</c:v>
                </c:pt>
                <c:pt idx="29">
                  <c:v>74.2354817870304</c:v>
                </c:pt>
              </c:numCache>
            </c:numRef>
          </c:yVal>
          <c:smooth val="0"/>
        </c:ser>
        <c:axId val="72732655"/>
        <c:axId val="16937176"/>
      </c:scatterChart>
      <c:valAx>
        <c:axId val="727326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937176"/>
        <c:crossesAt val="1"/>
        <c:crossBetween val="midCat"/>
      </c:valAx>
      <c:valAx>
        <c:axId val="1693717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26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 Times of Failure
Penlight Test 29
PE, 7-C, Horizontal Air Drop</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8.9999996367842</c:v>
                </c:pt>
                <c:pt idx="1">
                  <c:v>-20.5000001061708</c:v>
                </c:pt>
                <c:pt idx="2">
                  <c:v>38.5000004842877</c:v>
                </c:pt>
                <c:pt idx="3">
                  <c:v>97.4999998174608</c:v>
                </c:pt>
                <c:pt idx="4">
                  <c:v>156.00000060536</c:v>
                </c:pt>
                <c:pt idx="5">
                  <c:v>214.500000135973</c:v>
                </c:pt>
                <c:pt idx="6">
                  <c:v>273.500000726432</c:v>
                </c:pt>
                <c:pt idx="7">
                  <c:v>332.500000059605</c:v>
                </c:pt>
                <c:pt idx="8">
                  <c:v>391.500000650063</c:v>
                </c:pt>
                <c:pt idx="9">
                  <c:v>450.000000180677</c:v>
                </c:pt>
                <c:pt idx="10">
                  <c:v>509.000000771135</c:v>
                </c:pt>
                <c:pt idx="11">
                  <c:v>567.500000301749</c:v>
                </c:pt>
                <c:pt idx="12">
                  <c:v>626.500000263564</c:v>
                </c:pt>
                <c:pt idx="13">
                  <c:v>685.00000042282</c:v>
                </c:pt>
                <c:pt idx="14">
                  <c:v>743.999999755994</c:v>
                </c:pt>
                <c:pt idx="15">
                  <c:v>802.500000543892</c:v>
                </c:pt>
                <c:pt idx="16">
                  <c:v>861.499999877065</c:v>
                </c:pt>
                <c:pt idx="17">
                  <c:v>920.500000467524</c:v>
                </c:pt>
                <c:pt idx="18">
                  <c:v>979.499999800697</c:v>
                </c:pt>
                <c:pt idx="19">
                  <c:v>1038.0000005886</c:v>
                </c:pt>
                <c:pt idx="20">
                  <c:v>1096.50000011921</c:v>
                </c:pt>
                <c:pt idx="21">
                  <c:v>1155.50000070967</c:v>
                </c:pt>
                <c:pt idx="22">
                  <c:v>1214.50000004284</c:v>
                </c:pt>
                <c:pt idx="23">
                  <c:v>1273.0000002021</c:v>
                </c:pt>
                <c:pt idx="24">
                  <c:v>1332.00000016391</c:v>
                </c:pt>
                <c:pt idx="25">
                  <c:v>1390.50000032317</c:v>
                </c:pt>
                <c:pt idx="26">
                  <c:v>1449.50000028498</c:v>
                </c:pt>
                <c:pt idx="27">
                  <c:v>1508.5000002468</c:v>
                </c:pt>
                <c:pt idx="28">
                  <c:v>1567.00000040606</c:v>
                </c:pt>
                <c:pt idx="29">
                  <c:v>1625.99999973923</c:v>
                </c:pt>
              </c:numCache>
            </c:numRef>
          </c:xVal>
          <c:yVal>
            <c:numRef>
              <c:f>'C1-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82515357684777</c:v>
                </c:pt>
                <c:pt idx="17">
                  <c:v>17.1789248201408</c:v>
                </c:pt>
                <c:pt idx="18">
                  <c:v>3.44653807992793</c:v>
                </c:pt>
                <c:pt idx="19">
                  <c:v>3.08161303375456</c:v>
                </c:pt>
                <c:pt idx="20">
                  <c:v>9.45976336335935</c:v>
                </c:pt>
                <c:pt idx="21">
                  <c:v>1.90012874189763</c:v>
                </c:pt>
                <c:pt idx="22">
                  <c:v>5.45943472543538</c:v>
                </c:pt>
                <c:pt idx="23">
                  <c:v>11.7746340073102</c:v>
                </c:pt>
                <c:pt idx="24">
                  <c:v>0.826513956956514</c:v>
                </c:pt>
                <c:pt idx="25">
                  <c:v>16.1559815727022</c:v>
                </c:pt>
                <c:pt idx="26">
                  <c:v>13.0689334651841</c:v>
                </c:pt>
                <c:pt idx="27">
                  <c:v>0.695008753767146</c:v>
                </c:pt>
                <c:pt idx="28">
                  <c:v>3.41768777736998</c:v>
                </c:pt>
                <c:pt idx="29">
                  <c:v>8.61218613542771</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65.0000001359731</c:v>
                </c:pt>
                <c:pt idx="1">
                  <c:v>-6.4999993480742</c:v>
                </c:pt>
                <c:pt idx="2">
                  <c:v>52.4999999850988</c:v>
                </c:pt>
                <c:pt idx="3">
                  <c:v>111.500000575557</c:v>
                </c:pt>
                <c:pt idx="4">
                  <c:v>170.000000106171</c:v>
                </c:pt>
                <c:pt idx="5">
                  <c:v>229.000000696629</c:v>
                </c:pt>
                <c:pt idx="6">
                  <c:v>287.500000227243</c:v>
                </c:pt>
                <c:pt idx="7">
                  <c:v>346.500000189059</c:v>
                </c:pt>
                <c:pt idx="8">
                  <c:v>405.500000150874</c:v>
                </c:pt>
                <c:pt idx="9">
                  <c:v>464.00000031013</c:v>
                </c:pt>
                <c:pt idx="10">
                  <c:v>522.500000469387</c:v>
                </c:pt>
                <c:pt idx="11">
                  <c:v>581.49999980256</c:v>
                </c:pt>
                <c:pt idx="12">
                  <c:v>640.500000393018</c:v>
                </c:pt>
                <c:pt idx="13">
                  <c:v>699.500000354834</c:v>
                </c:pt>
                <c:pt idx="14">
                  <c:v>758.00000051409</c:v>
                </c:pt>
                <c:pt idx="15">
                  <c:v>816.500000044704</c:v>
                </c:pt>
                <c:pt idx="16">
                  <c:v>875.500000635162</c:v>
                </c:pt>
                <c:pt idx="17">
                  <c:v>934.499999968335</c:v>
                </c:pt>
                <c:pt idx="18">
                  <c:v>993.000000756234</c:v>
                </c:pt>
                <c:pt idx="19">
                  <c:v>1052.00000008941</c:v>
                </c:pt>
                <c:pt idx="20">
                  <c:v>1110.50000024866</c:v>
                </c:pt>
                <c:pt idx="21">
                  <c:v>1169.50000021048</c:v>
                </c:pt>
                <c:pt idx="22">
                  <c:v>1228.50000017229</c:v>
                </c:pt>
                <c:pt idx="23">
                  <c:v>1287.00000033155</c:v>
                </c:pt>
                <c:pt idx="24">
                  <c:v>1346.00000029337</c:v>
                </c:pt>
                <c:pt idx="25">
                  <c:v>1404.50000045262</c:v>
                </c:pt>
                <c:pt idx="26">
                  <c:v>1463.4999997858</c:v>
                </c:pt>
                <c:pt idx="27">
                  <c:v>1522.50000037625</c:v>
                </c:pt>
                <c:pt idx="28">
                  <c:v>1580.99999990687</c:v>
                </c:pt>
                <c:pt idx="29">
                  <c:v>1640.00000049733</c:v>
                </c:pt>
              </c:numCache>
            </c:numRef>
          </c:xVal>
          <c:yVal>
            <c:numRef>
              <c:f>'C2-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4.86020410194863</c:v>
                </c:pt>
                <c:pt idx="17">
                  <c:v>15.6178714310052</c:v>
                </c:pt>
                <c:pt idx="18">
                  <c:v>28.5427304454135</c:v>
                </c:pt>
                <c:pt idx="19">
                  <c:v>22.1090467191983</c:v>
                </c:pt>
                <c:pt idx="20">
                  <c:v>19.6065174315794</c:v>
                </c:pt>
                <c:pt idx="21">
                  <c:v>138.689570394948</c:v>
                </c:pt>
                <c:pt idx="22">
                  <c:v>11.8733933140769</c:v>
                </c:pt>
                <c:pt idx="23">
                  <c:v>6.71438944827386</c:v>
                </c:pt>
                <c:pt idx="24">
                  <c:v>7.41064402684391</c:v>
                </c:pt>
                <c:pt idx="25">
                  <c:v>7.35566323527841</c:v>
                </c:pt>
                <c:pt idx="26">
                  <c:v>23.6725175061764</c:v>
                </c:pt>
                <c:pt idx="27">
                  <c:v>4.67898807048823</c:v>
                </c:pt>
                <c:pt idx="28">
                  <c:v>14.6331071235354</c:v>
                </c:pt>
                <c:pt idx="29">
                  <c:v>16.6476023724891</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53.9999994505197</c:v>
                </c:pt>
                <c:pt idx="1">
                  <c:v>4.99999988265336</c:v>
                </c:pt>
                <c:pt idx="2">
                  <c:v>63.5000006705523</c:v>
                </c:pt>
                <c:pt idx="3">
                  <c:v>122.500000003725</c:v>
                </c:pt>
                <c:pt idx="4">
                  <c:v>181.500000594184</c:v>
                </c:pt>
                <c:pt idx="5">
                  <c:v>240.000000124797</c:v>
                </c:pt>
                <c:pt idx="6">
                  <c:v>299.000000715256</c:v>
                </c:pt>
                <c:pt idx="7">
                  <c:v>357.500000245869</c:v>
                </c:pt>
                <c:pt idx="8">
                  <c:v>416.500000207685</c:v>
                </c:pt>
                <c:pt idx="9">
                  <c:v>475.500000169501</c:v>
                </c:pt>
                <c:pt idx="10">
                  <c:v>534.000000328757</c:v>
                </c:pt>
                <c:pt idx="11">
                  <c:v>592.500000488013</c:v>
                </c:pt>
                <c:pt idx="12">
                  <c:v>651.499999821186</c:v>
                </c:pt>
                <c:pt idx="13">
                  <c:v>710.500000411645</c:v>
                </c:pt>
                <c:pt idx="14">
                  <c:v>768.999999942258</c:v>
                </c:pt>
                <c:pt idx="15">
                  <c:v>828.000000532717</c:v>
                </c:pt>
                <c:pt idx="16">
                  <c:v>886.50000006333</c:v>
                </c:pt>
                <c:pt idx="17">
                  <c:v>945.500000653788</c:v>
                </c:pt>
                <c:pt idx="18">
                  <c:v>1004.49999998696</c:v>
                </c:pt>
                <c:pt idx="19">
                  <c:v>1063.00000077486</c:v>
                </c:pt>
                <c:pt idx="20">
                  <c:v>1122.00000010803</c:v>
                </c:pt>
                <c:pt idx="21">
                  <c:v>1180.50000026729</c:v>
                </c:pt>
                <c:pt idx="22">
                  <c:v>1239.50000022911</c:v>
                </c:pt>
                <c:pt idx="23">
                  <c:v>1299.50000042468</c:v>
                </c:pt>
                <c:pt idx="24">
                  <c:v>1357.00000035018</c:v>
                </c:pt>
                <c:pt idx="25">
                  <c:v>1416.00000031199</c:v>
                </c:pt>
                <c:pt idx="26">
                  <c:v>1474.50000047125</c:v>
                </c:pt>
                <c:pt idx="27">
                  <c:v>1533.49999980442</c:v>
                </c:pt>
                <c:pt idx="28">
                  <c:v>1592.50000039488</c:v>
                </c:pt>
                <c:pt idx="29">
                  <c:v>1650.99999992549</c:v>
                </c:pt>
              </c:numCache>
            </c:numRef>
          </c:xVal>
          <c:yVal>
            <c:numRef>
              <c:f>'C3-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68125953054527</c:v>
                </c:pt>
                <c:pt idx="17">
                  <c:v>8.49906452342865</c:v>
                </c:pt>
                <c:pt idx="18">
                  <c:v>41.7460700756157</c:v>
                </c:pt>
                <c:pt idx="19">
                  <c:v>0.358853196012906</c:v>
                </c:pt>
                <c:pt idx="20">
                  <c:v>11.2934334142509</c:v>
                </c:pt>
                <c:pt idx="21">
                  <c:v>11.8903077411024</c:v>
                </c:pt>
                <c:pt idx="22">
                  <c:v>27.2475027263512</c:v>
                </c:pt>
                <c:pt idx="23">
                  <c:v>24.5120335405624</c:v>
                </c:pt>
                <c:pt idx="24">
                  <c:v>21.4815589817034</c:v>
                </c:pt>
                <c:pt idx="25">
                  <c:v>29.8212652502442</c:v>
                </c:pt>
                <c:pt idx="26">
                  <c:v>0.540793328391953</c:v>
                </c:pt>
                <c:pt idx="27">
                  <c:v>10.7029559179344</c:v>
                </c:pt>
                <c:pt idx="28">
                  <c:v>10.7764876421448</c:v>
                </c:pt>
                <c:pt idx="29">
                  <c:v>1.0978157477241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45.4999996637926</c:v>
                </c:pt>
                <c:pt idx="1">
                  <c:v>13.5000002980232</c:v>
                </c:pt>
                <c:pt idx="2">
                  <c:v>71.9999998286367</c:v>
                </c:pt>
                <c:pt idx="3">
                  <c:v>131.000000419095</c:v>
                </c:pt>
                <c:pt idx="4">
                  <c:v>189.499999949709</c:v>
                </c:pt>
                <c:pt idx="5">
                  <c:v>248.500000540167</c:v>
                </c:pt>
                <c:pt idx="6">
                  <c:v>307.49999987334</c:v>
                </c:pt>
                <c:pt idx="7">
                  <c:v>366.000000661239</c:v>
                </c:pt>
                <c:pt idx="8">
                  <c:v>424.999999994412</c:v>
                </c:pt>
                <c:pt idx="9">
                  <c:v>483.500000153668</c:v>
                </c:pt>
                <c:pt idx="10">
                  <c:v>542.500000115484</c:v>
                </c:pt>
                <c:pt idx="11">
                  <c:v>601.500000705943</c:v>
                </c:pt>
                <c:pt idx="12">
                  <c:v>660.000000236556</c:v>
                </c:pt>
                <c:pt idx="13">
                  <c:v>718.499999767169</c:v>
                </c:pt>
                <c:pt idx="14">
                  <c:v>777.500000357628</c:v>
                </c:pt>
                <c:pt idx="15">
                  <c:v>836.500000319444</c:v>
                </c:pt>
                <c:pt idx="16">
                  <c:v>895.0000004787</c:v>
                </c:pt>
                <c:pt idx="17">
                  <c:v>953.999999811873</c:v>
                </c:pt>
                <c:pt idx="18">
                  <c:v>1012.50000059977</c:v>
                </c:pt>
                <c:pt idx="19">
                  <c:v>1071.49999993294</c:v>
                </c:pt>
                <c:pt idx="20">
                  <c:v>1130.5000005234</c:v>
                </c:pt>
                <c:pt idx="21">
                  <c:v>1189.00000005402</c:v>
                </c:pt>
                <c:pt idx="22">
                  <c:v>1248.00000064448</c:v>
                </c:pt>
                <c:pt idx="23">
                  <c:v>1308.00000021141</c:v>
                </c:pt>
                <c:pt idx="24">
                  <c:v>1365.5000001369</c:v>
                </c:pt>
                <c:pt idx="25">
                  <c:v>1424.50000009872</c:v>
                </c:pt>
                <c:pt idx="26">
                  <c:v>1483.00000025798</c:v>
                </c:pt>
                <c:pt idx="27">
                  <c:v>1542.00000021979</c:v>
                </c:pt>
                <c:pt idx="28">
                  <c:v>1600.49999975041</c:v>
                </c:pt>
                <c:pt idx="29">
                  <c:v>1659.50000034086</c:v>
                </c:pt>
              </c:numCache>
            </c:numRef>
          </c:xVal>
          <c:yVal>
            <c:numRef>
              <c:f>'C4-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393135271121</c:v>
                </c:pt>
                <c:pt idx="17">
                  <c:v>0.968862842286224</c:v>
                </c:pt>
                <c:pt idx="18">
                  <c:v>14.9777807768925</c:v>
                </c:pt>
                <c:pt idx="19">
                  <c:v>11.3467456163433</c:v>
                </c:pt>
                <c:pt idx="20">
                  <c:v>8.6852282300908</c:v>
                </c:pt>
                <c:pt idx="21">
                  <c:v>1.37545401006077</c:v>
                </c:pt>
                <c:pt idx="22">
                  <c:v>21.5082017667823</c:v>
                </c:pt>
                <c:pt idx="23">
                  <c:v>7.37825395644157</c:v>
                </c:pt>
                <c:pt idx="24">
                  <c:v>6.67707848304317</c:v>
                </c:pt>
                <c:pt idx="25">
                  <c:v>1.85076038235136</c:v>
                </c:pt>
                <c:pt idx="26">
                  <c:v>9.03184260688565</c:v>
                </c:pt>
                <c:pt idx="27">
                  <c:v>17.0057013367386</c:v>
                </c:pt>
                <c:pt idx="28">
                  <c:v>9.49983710548056</c:v>
                </c:pt>
                <c:pt idx="29">
                  <c:v>1.242846142488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9.9999999497086</c:v>
                </c:pt>
                <c:pt idx="1">
                  <c:v>19.0000006407499</c:v>
                </c:pt>
                <c:pt idx="2">
                  <c:v>77.5000001713634</c:v>
                </c:pt>
                <c:pt idx="3">
                  <c:v>136.500000761822</c:v>
                </c:pt>
                <c:pt idx="4">
                  <c:v>195.500000094995</c:v>
                </c:pt>
                <c:pt idx="5">
                  <c:v>254.000000254251</c:v>
                </c:pt>
                <c:pt idx="6">
                  <c:v>313.000000216067</c:v>
                </c:pt>
                <c:pt idx="7">
                  <c:v>371.49999974668</c:v>
                </c:pt>
                <c:pt idx="8">
                  <c:v>430.500000337139</c:v>
                </c:pt>
                <c:pt idx="9">
                  <c:v>489.500000298955</c:v>
                </c:pt>
                <c:pt idx="10">
                  <c:v>548.000000458211</c:v>
                </c:pt>
                <c:pt idx="11">
                  <c:v>606.499999988824</c:v>
                </c:pt>
                <c:pt idx="12">
                  <c:v>665.500000579283</c:v>
                </c:pt>
                <c:pt idx="13">
                  <c:v>724.499999912456</c:v>
                </c:pt>
                <c:pt idx="14">
                  <c:v>783.000000700355</c:v>
                </c:pt>
                <c:pt idx="15">
                  <c:v>842.000000033528</c:v>
                </c:pt>
                <c:pt idx="16">
                  <c:v>900.500000192784</c:v>
                </c:pt>
                <c:pt idx="17">
                  <c:v>959.5000001546</c:v>
                </c:pt>
                <c:pt idx="18">
                  <c:v>1018.50000074506</c:v>
                </c:pt>
                <c:pt idx="19">
                  <c:v>1077.00000027567</c:v>
                </c:pt>
                <c:pt idx="20">
                  <c:v>1136.00000023749</c:v>
                </c:pt>
                <c:pt idx="21">
                  <c:v>1194.50000039674</c:v>
                </c:pt>
                <c:pt idx="22">
                  <c:v>1253.50000035856</c:v>
                </c:pt>
                <c:pt idx="23">
                  <c:v>1313.49999992549</c:v>
                </c:pt>
                <c:pt idx="24">
                  <c:v>1370.99999985099</c:v>
                </c:pt>
                <c:pt idx="25">
                  <c:v>1430.00000044145</c:v>
                </c:pt>
                <c:pt idx="26">
                  <c:v>1488.49999997206</c:v>
                </c:pt>
                <c:pt idx="27">
                  <c:v>1547.50000056252</c:v>
                </c:pt>
                <c:pt idx="28">
                  <c:v>1606.00000009313</c:v>
                </c:pt>
                <c:pt idx="29">
                  <c:v>1665.00000068359</c:v>
                </c:pt>
              </c:numCache>
            </c:numRef>
          </c:xVal>
          <c:yVal>
            <c:numRef>
              <c:f>'C5-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650.20402266726</c:v>
                </c:pt>
                <c:pt idx="17">
                  <c:v>0.676747190643693</c:v>
                </c:pt>
                <c:pt idx="18">
                  <c:v>7.62327496103875</c:v>
                </c:pt>
                <c:pt idx="19">
                  <c:v>22.1900795306723</c:v>
                </c:pt>
                <c:pt idx="20">
                  <c:v>2.8562753998523</c:v>
                </c:pt>
                <c:pt idx="21">
                  <c:v>31.8982404441267</c:v>
                </c:pt>
                <c:pt idx="22">
                  <c:v>18.7729620881629</c:v>
                </c:pt>
                <c:pt idx="23">
                  <c:v>18.2795523523132</c:v>
                </c:pt>
                <c:pt idx="24">
                  <c:v>17.1878018572809</c:v>
                </c:pt>
                <c:pt idx="25">
                  <c:v>9.88717997676091</c:v>
                </c:pt>
                <c:pt idx="26">
                  <c:v>3.61526004623376</c:v>
                </c:pt>
                <c:pt idx="27">
                  <c:v>4.14413514944768</c:v>
                </c:pt>
                <c:pt idx="28">
                  <c:v>20.6274266562028</c:v>
                </c:pt>
                <c:pt idx="29">
                  <c:v>10.8872212321125</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5</c:f>
              <c:numCache>
                <c:formatCode>General</c:formatCode>
                <c:ptCount val="30"/>
                <c:pt idx="0">
                  <c:v>-36.9999998770654</c:v>
                </c:pt>
                <c:pt idx="1">
                  <c:v>21.5000002821907</c:v>
                </c:pt>
                <c:pt idx="2">
                  <c:v>80.5000002440065</c:v>
                </c:pt>
                <c:pt idx="3">
                  <c:v>139.500000205822</c:v>
                </c:pt>
                <c:pt idx="4">
                  <c:v>198.000000365078</c:v>
                </c:pt>
                <c:pt idx="5">
                  <c:v>257.000000326894</c:v>
                </c:pt>
                <c:pt idx="6">
                  <c:v>315.50000048615</c:v>
                </c:pt>
                <c:pt idx="7">
                  <c:v>374.499999819323</c:v>
                </c:pt>
                <c:pt idx="8">
                  <c:v>433.500000409782</c:v>
                </c:pt>
                <c:pt idx="9">
                  <c:v>491.999999940395</c:v>
                </c:pt>
                <c:pt idx="10">
                  <c:v>551.000000530854</c:v>
                </c:pt>
                <c:pt idx="11">
                  <c:v>609.500000061467</c:v>
                </c:pt>
                <c:pt idx="12">
                  <c:v>668.500000651926</c:v>
                </c:pt>
                <c:pt idx="13">
                  <c:v>727.000000182539</c:v>
                </c:pt>
                <c:pt idx="14">
                  <c:v>786.000000772998</c:v>
                </c:pt>
                <c:pt idx="15">
                  <c:v>844.500000303611</c:v>
                </c:pt>
                <c:pt idx="16">
                  <c:v>903.500000265427</c:v>
                </c:pt>
                <c:pt idx="17">
                  <c:v>962.500000227243</c:v>
                </c:pt>
                <c:pt idx="18">
                  <c:v>1020.99999975786</c:v>
                </c:pt>
                <c:pt idx="19">
                  <c:v>1080.00000034831</c:v>
                </c:pt>
                <c:pt idx="20">
                  <c:v>1138.49999987893</c:v>
                </c:pt>
                <c:pt idx="21">
                  <c:v>1197.50000046939</c:v>
                </c:pt>
                <c:pt idx="22">
                  <c:v>1256.49999980256</c:v>
                </c:pt>
                <c:pt idx="23">
                  <c:v>1315.00000059046</c:v>
                </c:pt>
                <c:pt idx="24">
                  <c:v>1373.99999992363</c:v>
                </c:pt>
                <c:pt idx="25">
                  <c:v>1432.50000071153</c:v>
                </c:pt>
                <c:pt idx="26">
                  <c:v>1491.5000000447</c:v>
                </c:pt>
                <c:pt idx="27">
                  <c:v>1550.50000063516</c:v>
                </c:pt>
                <c:pt idx="28">
                  <c:v>1609.00000016578</c:v>
                </c:pt>
                <c:pt idx="29">
                  <c:v>1668.00000075623</c:v>
                </c:pt>
              </c:numCache>
            </c:numRef>
          </c:xVal>
          <c:yVal>
            <c:numRef>
              <c:f>'C6-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2.5332397877092</c:v>
                </c:pt>
                <c:pt idx="16">
                  <c:v>13.1188458832484</c:v>
                </c:pt>
                <c:pt idx="17">
                  <c:v>23.4307471964369</c:v>
                </c:pt>
                <c:pt idx="18">
                  <c:v>6.56275651956357</c:v>
                </c:pt>
                <c:pt idx="19">
                  <c:v>8.85502404405852</c:v>
                </c:pt>
                <c:pt idx="20">
                  <c:v>17.7187315384737</c:v>
                </c:pt>
                <c:pt idx="21">
                  <c:v>2.98139207186737</c:v>
                </c:pt>
                <c:pt idx="22">
                  <c:v>23.4305093881712</c:v>
                </c:pt>
                <c:pt idx="23">
                  <c:v>1.56007880085111</c:v>
                </c:pt>
                <c:pt idx="24">
                  <c:v>26.6298391478848</c:v>
                </c:pt>
                <c:pt idx="25">
                  <c:v>4.26196689103821</c:v>
                </c:pt>
                <c:pt idx="26">
                  <c:v>14.7517515617409</c:v>
                </c:pt>
                <c:pt idx="27">
                  <c:v>16.9303325899516</c:v>
                </c:pt>
                <c:pt idx="28">
                  <c:v>2.58578904998575</c:v>
                </c:pt>
                <c:pt idx="29">
                  <c:v>6.4623913733300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3.4166664523073</c:v>
                </c:pt>
                <c:pt idx="1">
                  <c:v>5.33333360822871</c:v>
                </c:pt>
                <c:pt idx="2">
                  <c:v>64.0833335639909</c:v>
                </c:pt>
                <c:pt idx="3">
                  <c:v>123.08333363058</c:v>
                </c:pt>
                <c:pt idx="4">
                  <c:v>181.750000285916</c:v>
                </c:pt>
                <c:pt idx="5">
                  <c:v>240.500000346452</c:v>
                </c:pt>
                <c:pt idx="6">
                  <c:v>299.333333707415</c:v>
                </c:pt>
                <c:pt idx="7">
                  <c:v>358.083333453629</c:v>
                </c:pt>
                <c:pt idx="8">
                  <c:v>417.083333624993</c:v>
                </c:pt>
                <c:pt idx="9">
                  <c:v>475.750000175554</c:v>
                </c:pt>
                <c:pt idx="10">
                  <c:v>534.500000445638</c:v>
                </c:pt>
                <c:pt idx="11">
                  <c:v>593.166666891426</c:v>
                </c:pt>
                <c:pt idx="12">
                  <c:v>652.083333657589</c:v>
                </c:pt>
                <c:pt idx="13">
                  <c:v>710.833333508577</c:v>
                </c:pt>
                <c:pt idx="14">
                  <c:v>769.583333673887</c:v>
                </c:pt>
                <c:pt idx="15">
                  <c:v>828.333333629649</c:v>
                </c:pt>
                <c:pt idx="16">
                  <c:v>887.083333585411</c:v>
                </c:pt>
                <c:pt idx="17">
                  <c:v>946.083333547227</c:v>
                </c:pt>
                <c:pt idx="18">
                  <c:v>1004.83333360776</c:v>
                </c:pt>
                <c:pt idx="19">
                  <c:v>1063.5833336683</c:v>
                </c:pt>
                <c:pt idx="20">
                  <c:v>1122.33333351929</c:v>
                </c:pt>
                <c:pt idx="21">
                  <c:v>1181.0833336846</c:v>
                </c:pt>
                <c:pt idx="22">
                  <c:v>1240.08333354164</c:v>
                </c:pt>
                <c:pt idx="23">
                  <c:v>1299.33333361428</c:v>
                </c:pt>
                <c:pt idx="24">
                  <c:v>1357.58333345316</c:v>
                </c:pt>
                <c:pt idx="25">
                  <c:v>1416.33333372325</c:v>
                </c:pt>
                <c:pt idx="26">
                  <c:v>1475.08333346946</c:v>
                </c:pt>
                <c:pt idx="27">
                  <c:v>1534.08333364083</c:v>
                </c:pt>
                <c:pt idx="28">
                  <c:v>1592.66666678619</c:v>
                </c:pt>
                <c:pt idx="29">
                  <c:v>1651.58333365712</c:v>
                </c:pt>
              </c:numCache>
            </c:numRef>
          </c:xVal>
          <c:yVal>
            <c:numRef>
              <c:f>'C-G Min'!$T$6:$T$999</c:f>
              <c:numCache>
                <c:formatCode>General</c:formatCode>
                <c:ptCount val="994"/>
                <c:pt idx="0">
                  <c:v>211202</c:v>
                </c:pt>
                <c:pt idx="1">
                  <c:v>52725.5</c:v>
                </c:pt>
                <c:pt idx="2">
                  <c:v>211202</c:v>
                </c:pt>
                <c:pt idx="3">
                  <c:v>211202</c:v>
                </c:pt>
                <c:pt idx="4">
                  <c:v>211202</c:v>
                </c:pt>
                <c:pt idx="5">
                  <c:v>211202</c:v>
                </c:pt>
                <c:pt idx="6">
                  <c:v>211202</c:v>
                </c:pt>
                <c:pt idx="7">
                  <c:v>211202</c:v>
                </c:pt>
                <c:pt idx="8">
                  <c:v>211202</c:v>
                </c:pt>
                <c:pt idx="9">
                  <c:v>211202</c:v>
                </c:pt>
                <c:pt idx="10">
                  <c:v>211202</c:v>
                </c:pt>
                <c:pt idx="11">
                  <c:v>211202</c:v>
                </c:pt>
                <c:pt idx="12">
                  <c:v>105551</c:v>
                </c:pt>
                <c:pt idx="13">
                  <c:v>211202</c:v>
                </c:pt>
                <c:pt idx="14">
                  <c:v>211202</c:v>
                </c:pt>
                <c:pt idx="15">
                  <c:v>4467.02427685333</c:v>
                </c:pt>
                <c:pt idx="16">
                  <c:v>145.943751459346</c:v>
                </c:pt>
                <c:pt idx="17">
                  <c:v>5.48587676968249</c:v>
                </c:pt>
                <c:pt idx="18">
                  <c:v>40.8868947321151</c:v>
                </c:pt>
                <c:pt idx="19">
                  <c:v>132.391648827749</c:v>
                </c:pt>
                <c:pt idx="20">
                  <c:v>74.7539058546477</c:v>
                </c:pt>
                <c:pt idx="21">
                  <c:v>12.7439645599274</c:v>
                </c:pt>
                <c:pt idx="22">
                  <c:v>304.941767678518</c:v>
                </c:pt>
                <c:pt idx="23">
                  <c:v>31.0717405178951</c:v>
                </c:pt>
                <c:pt idx="24">
                  <c:v>222.145521466729</c:v>
                </c:pt>
                <c:pt idx="25">
                  <c:v>58.7388370663856</c:v>
                </c:pt>
                <c:pt idx="26">
                  <c:v>290.258222841318</c:v>
                </c:pt>
                <c:pt idx="27">
                  <c:v>12.3975298571402</c:v>
                </c:pt>
                <c:pt idx="28">
                  <c:v>26.02685137052</c:v>
                </c:pt>
                <c:pt idx="29">
                  <c:v>74.2354817870304</c:v>
                </c:pt>
              </c:numCache>
            </c:numRef>
          </c:yVal>
          <c:smooth val="0"/>
        </c:ser>
        <c:axId val="37884286"/>
        <c:axId val="62946912"/>
      </c:scatterChart>
      <c:valAx>
        <c:axId val="37884286"/>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946912"/>
        <c:crossesAt val="1"/>
        <c:crossBetween val="midCat"/>
      </c:valAx>
      <c:valAx>
        <c:axId val="6294691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42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9
PE, 7-C, Horizontal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C$2:$C$1722</c:f>
              <c:numCache>
                <c:formatCode>General</c:formatCode>
                <c:ptCount val="1721"/>
                <c:pt idx="0">
                  <c:v>23</c:v>
                </c:pt>
                <c:pt idx="1">
                  <c:v>23</c:v>
                </c:pt>
                <c:pt idx="2">
                  <c:v>23</c:v>
                </c:pt>
                <c:pt idx="3">
                  <c:v>23</c:v>
                </c:pt>
                <c:pt idx="4">
                  <c:v>23</c:v>
                </c:pt>
                <c:pt idx="5">
                  <c:v>23</c:v>
                </c:pt>
                <c:pt idx="6">
                  <c:v>23</c:v>
                </c:pt>
                <c:pt idx="7">
                  <c:v>23</c:v>
                </c:pt>
                <c:pt idx="8">
                  <c:v>23</c:v>
                </c:pt>
                <c:pt idx="9">
                  <c:v>23</c:v>
                </c:pt>
                <c:pt idx="10">
                  <c:v>23</c:v>
                </c:pt>
                <c:pt idx="11">
                  <c:v>22.9</c:v>
                </c:pt>
                <c:pt idx="12">
                  <c:v>22.9</c:v>
                </c:pt>
                <c:pt idx="13">
                  <c:v>22.9</c:v>
                </c:pt>
                <c:pt idx="14">
                  <c:v>22.9</c:v>
                </c:pt>
                <c:pt idx="15">
                  <c:v>22.9</c:v>
                </c:pt>
                <c:pt idx="16">
                  <c:v>22.9</c:v>
                </c:pt>
                <c:pt idx="17">
                  <c:v>22.9</c:v>
                </c:pt>
                <c:pt idx="18">
                  <c:v>22.9</c:v>
                </c:pt>
                <c:pt idx="19">
                  <c:v>22.9</c:v>
                </c:pt>
                <c:pt idx="20">
                  <c:v>22.9</c:v>
                </c:pt>
                <c:pt idx="21">
                  <c:v>22.9</c:v>
                </c:pt>
                <c:pt idx="22">
                  <c:v>22.9</c:v>
                </c:pt>
                <c:pt idx="23">
                  <c:v>22.9</c:v>
                </c:pt>
                <c:pt idx="24">
                  <c:v>22.9</c:v>
                </c:pt>
                <c:pt idx="25">
                  <c:v>22.9</c:v>
                </c:pt>
                <c:pt idx="26">
                  <c:v>22.9</c:v>
                </c:pt>
                <c:pt idx="27">
                  <c:v>22.9</c:v>
                </c:pt>
                <c:pt idx="28">
                  <c:v>22.9</c:v>
                </c:pt>
                <c:pt idx="29">
                  <c:v>22.9</c:v>
                </c:pt>
                <c:pt idx="30">
                  <c:v>22.9</c:v>
                </c:pt>
                <c:pt idx="31">
                  <c:v>22.9</c:v>
                </c:pt>
                <c:pt idx="32">
                  <c:v>22.9</c:v>
                </c:pt>
                <c:pt idx="33">
                  <c:v>22.9</c:v>
                </c:pt>
                <c:pt idx="34">
                  <c:v>22.9</c:v>
                </c:pt>
                <c:pt idx="35">
                  <c:v>22.9</c:v>
                </c:pt>
                <c:pt idx="36">
                  <c:v>22.9</c:v>
                </c:pt>
                <c:pt idx="37">
                  <c:v>22.9</c:v>
                </c:pt>
                <c:pt idx="38">
                  <c:v>22.9</c:v>
                </c:pt>
                <c:pt idx="39">
                  <c:v>22.9</c:v>
                </c:pt>
                <c:pt idx="40">
                  <c:v>22.9</c:v>
                </c:pt>
                <c:pt idx="41">
                  <c:v>22.9</c:v>
                </c:pt>
                <c:pt idx="42">
                  <c:v>22.9</c:v>
                </c:pt>
                <c:pt idx="43">
                  <c:v>22.9</c:v>
                </c:pt>
                <c:pt idx="44">
                  <c:v>22.9</c:v>
                </c:pt>
                <c:pt idx="45">
                  <c:v>22.9</c:v>
                </c:pt>
                <c:pt idx="46">
                  <c:v>22.9</c:v>
                </c:pt>
                <c:pt idx="47">
                  <c:v>22.9</c:v>
                </c:pt>
                <c:pt idx="48">
                  <c:v>22.9</c:v>
                </c:pt>
                <c:pt idx="49">
                  <c:v>22.9</c:v>
                </c:pt>
                <c:pt idx="50">
                  <c:v>22.9</c:v>
                </c:pt>
                <c:pt idx="51">
                  <c:v>22.9</c:v>
                </c:pt>
                <c:pt idx="52">
                  <c:v>22.9</c:v>
                </c:pt>
                <c:pt idx="53">
                  <c:v>22.9</c:v>
                </c:pt>
                <c:pt idx="54">
                  <c:v>22.9</c:v>
                </c:pt>
                <c:pt idx="55">
                  <c:v>22.9</c:v>
                </c:pt>
                <c:pt idx="56">
                  <c:v>22.9</c:v>
                </c:pt>
                <c:pt idx="57">
                  <c:v>22.9</c:v>
                </c:pt>
                <c:pt idx="58">
                  <c:v>22.9</c:v>
                </c:pt>
                <c:pt idx="59">
                  <c:v>22.9</c:v>
                </c:pt>
                <c:pt idx="60">
                  <c:v>22.9</c:v>
                </c:pt>
                <c:pt idx="61">
                  <c:v>22.9</c:v>
                </c:pt>
                <c:pt idx="62">
                  <c:v>22.9</c:v>
                </c:pt>
                <c:pt idx="63">
                  <c:v>22.9</c:v>
                </c:pt>
                <c:pt idx="64">
                  <c:v>22.9</c:v>
                </c:pt>
                <c:pt idx="65">
                  <c:v>22.9</c:v>
                </c:pt>
                <c:pt idx="66">
                  <c:v>22.9</c:v>
                </c:pt>
                <c:pt idx="67">
                  <c:v>22.9</c:v>
                </c:pt>
                <c:pt idx="68">
                  <c:v>22.9</c:v>
                </c:pt>
                <c:pt idx="69">
                  <c:v>22.9</c:v>
                </c:pt>
                <c:pt idx="70">
                  <c:v>22.9</c:v>
                </c:pt>
                <c:pt idx="71">
                  <c:v>22.9</c:v>
                </c:pt>
                <c:pt idx="72">
                  <c:v>22.9</c:v>
                </c:pt>
                <c:pt idx="73">
                  <c:v>22.9</c:v>
                </c:pt>
                <c:pt idx="74">
                  <c:v>22.9</c:v>
                </c:pt>
                <c:pt idx="75">
                  <c:v>22.8</c:v>
                </c:pt>
                <c:pt idx="76">
                  <c:v>22.9</c:v>
                </c:pt>
                <c:pt idx="77">
                  <c:v>22.9</c:v>
                </c:pt>
                <c:pt idx="78">
                  <c:v>22.9</c:v>
                </c:pt>
                <c:pt idx="79">
                  <c:v>22.9</c:v>
                </c:pt>
                <c:pt idx="80">
                  <c:v>22.9</c:v>
                </c:pt>
                <c:pt idx="81">
                  <c:v>22.8</c:v>
                </c:pt>
                <c:pt idx="82">
                  <c:v>22.9</c:v>
                </c:pt>
                <c:pt idx="83">
                  <c:v>22.8</c:v>
                </c:pt>
                <c:pt idx="84">
                  <c:v>22.8</c:v>
                </c:pt>
                <c:pt idx="85">
                  <c:v>22.8</c:v>
                </c:pt>
                <c:pt idx="86">
                  <c:v>22.8</c:v>
                </c:pt>
                <c:pt idx="87">
                  <c:v>22.8</c:v>
                </c:pt>
                <c:pt idx="88">
                  <c:v>22.8</c:v>
                </c:pt>
                <c:pt idx="89">
                  <c:v>22.8</c:v>
                </c:pt>
                <c:pt idx="90">
                  <c:v>22.8</c:v>
                </c:pt>
                <c:pt idx="91">
                  <c:v>22.8</c:v>
                </c:pt>
                <c:pt idx="92">
                  <c:v>22.8</c:v>
                </c:pt>
                <c:pt idx="93">
                  <c:v>22.8</c:v>
                </c:pt>
                <c:pt idx="94">
                  <c:v>23.2</c:v>
                </c:pt>
                <c:pt idx="95">
                  <c:v>24.3</c:v>
                </c:pt>
                <c:pt idx="96">
                  <c:v>26.1</c:v>
                </c:pt>
                <c:pt idx="97">
                  <c:v>28.6</c:v>
                </c:pt>
                <c:pt idx="98">
                  <c:v>31.7</c:v>
                </c:pt>
                <c:pt idx="99">
                  <c:v>35.1</c:v>
                </c:pt>
                <c:pt idx="100">
                  <c:v>38.9</c:v>
                </c:pt>
                <c:pt idx="101">
                  <c:v>43.1</c:v>
                </c:pt>
                <c:pt idx="102">
                  <c:v>47.4</c:v>
                </c:pt>
                <c:pt idx="103">
                  <c:v>51.9</c:v>
                </c:pt>
                <c:pt idx="104">
                  <c:v>56.5</c:v>
                </c:pt>
                <c:pt idx="105">
                  <c:v>61.3</c:v>
                </c:pt>
                <c:pt idx="106">
                  <c:v>66.2</c:v>
                </c:pt>
                <c:pt idx="107">
                  <c:v>71.3</c:v>
                </c:pt>
                <c:pt idx="108">
                  <c:v>76.4</c:v>
                </c:pt>
                <c:pt idx="109">
                  <c:v>81.7</c:v>
                </c:pt>
                <c:pt idx="110">
                  <c:v>87</c:v>
                </c:pt>
                <c:pt idx="111">
                  <c:v>92.3</c:v>
                </c:pt>
                <c:pt idx="112">
                  <c:v>97.7</c:v>
                </c:pt>
                <c:pt idx="113">
                  <c:v>103.1</c:v>
                </c:pt>
                <c:pt idx="114">
                  <c:v>108.6</c:v>
                </c:pt>
                <c:pt idx="115">
                  <c:v>114.2</c:v>
                </c:pt>
                <c:pt idx="116">
                  <c:v>119.9</c:v>
                </c:pt>
                <c:pt idx="117">
                  <c:v>125.5</c:v>
                </c:pt>
                <c:pt idx="118">
                  <c:v>131.1</c:v>
                </c:pt>
                <c:pt idx="119">
                  <c:v>136.8</c:v>
                </c:pt>
                <c:pt idx="120">
                  <c:v>142.5</c:v>
                </c:pt>
                <c:pt idx="121">
                  <c:v>148.1</c:v>
                </c:pt>
                <c:pt idx="122">
                  <c:v>153.8</c:v>
                </c:pt>
                <c:pt idx="123">
                  <c:v>159.5</c:v>
                </c:pt>
                <c:pt idx="124">
                  <c:v>165.2</c:v>
                </c:pt>
                <c:pt idx="125">
                  <c:v>170.9</c:v>
                </c:pt>
                <c:pt idx="126">
                  <c:v>176.7</c:v>
                </c:pt>
                <c:pt idx="127">
                  <c:v>182.4</c:v>
                </c:pt>
                <c:pt idx="128">
                  <c:v>188.1</c:v>
                </c:pt>
                <c:pt idx="129">
                  <c:v>193.8</c:v>
                </c:pt>
                <c:pt idx="130">
                  <c:v>199.4</c:v>
                </c:pt>
                <c:pt idx="131">
                  <c:v>205.1</c:v>
                </c:pt>
                <c:pt idx="132">
                  <c:v>210.8</c:v>
                </c:pt>
                <c:pt idx="133">
                  <c:v>216.5</c:v>
                </c:pt>
                <c:pt idx="134">
                  <c:v>222.2</c:v>
                </c:pt>
                <c:pt idx="135">
                  <c:v>227.9</c:v>
                </c:pt>
                <c:pt idx="136">
                  <c:v>233.6</c:v>
                </c:pt>
                <c:pt idx="137">
                  <c:v>239.3</c:v>
                </c:pt>
                <c:pt idx="138">
                  <c:v>244.8</c:v>
                </c:pt>
                <c:pt idx="139">
                  <c:v>250.5</c:v>
                </c:pt>
                <c:pt idx="140">
                  <c:v>256</c:v>
                </c:pt>
                <c:pt idx="141">
                  <c:v>261.6</c:v>
                </c:pt>
                <c:pt idx="142">
                  <c:v>267.2</c:v>
                </c:pt>
                <c:pt idx="143">
                  <c:v>272.6</c:v>
                </c:pt>
                <c:pt idx="144">
                  <c:v>278.1</c:v>
                </c:pt>
                <c:pt idx="145">
                  <c:v>283.6</c:v>
                </c:pt>
                <c:pt idx="146">
                  <c:v>289.2</c:v>
                </c:pt>
                <c:pt idx="147">
                  <c:v>294.7</c:v>
                </c:pt>
                <c:pt idx="148">
                  <c:v>300.2</c:v>
                </c:pt>
                <c:pt idx="149">
                  <c:v>305.6</c:v>
                </c:pt>
                <c:pt idx="150">
                  <c:v>310.7</c:v>
                </c:pt>
                <c:pt idx="151">
                  <c:v>315.4</c:v>
                </c:pt>
                <c:pt idx="152">
                  <c:v>319.6</c:v>
                </c:pt>
                <c:pt idx="153">
                  <c:v>323.7</c:v>
                </c:pt>
                <c:pt idx="154">
                  <c:v>327.4</c:v>
                </c:pt>
                <c:pt idx="155">
                  <c:v>330.9</c:v>
                </c:pt>
                <c:pt idx="156">
                  <c:v>334.3</c:v>
                </c:pt>
                <c:pt idx="157">
                  <c:v>337.3</c:v>
                </c:pt>
                <c:pt idx="158">
                  <c:v>340.1</c:v>
                </c:pt>
                <c:pt idx="159">
                  <c:v>342.6</c:v>
                </c:pt>
                <c:pt idx="160">
                  <c:v>344.9</c:v>
                </c:pt>
                <c:pt idx="161">
                  <c:v>346.8</c:v>
                </c:pt>
                <c:pt idx="162">
                  <c:v>348.3</c:v>
                </c:pt>
                <c:pt idx="163">
                  <c:v>349.5</c:v>
                </c:pt>
                <c:pt idx="164">
                  <c:v>350.5</c:v>
                </c:pt>
                <c:pt idx="165">
                  <c:v>351.3</c:v>
                </c:pt>
                <c:pt idx="166">
                  <c:v>352</c:v>
                </c:pt>
                <c:pt idx="167">
                  <c:v>352.5</c:v>
                </c:pt>
                <c:pt idx="168">
                  <c:v>352.7</c:v>
                </c:pt>
                <c:pt idx="169">
                  <c:v>352.8</c:v>
                </c:pt>
                <c:pt idx="170">
                  <c:v>352.8</c:v>
                </c:pt>
                <c:pt idx="171">
                  <c:v>352.8</c:v>
                </c:pt>
                <c:pt idx="172">
                  <c:v>352.8</c:v>
                </c:pt>
                <c:pt idx="173">
                  <c:v>352.7</c:v>
                </c:pt>
                <c:pt idx="174">
                  <c:v>352.6</c:v>
                </c:pt>
                <c:pt idx="175">
                  <c:v>352.5</c:v>
                </c:pt>
                <c:pt idx="176">
                  <c:v>352.2</c:v>
                </c:pt>
                <c:pt idx="177">
                  <c:v>351.9</c:v>
                </c:pt>
                <c:pt idx="178">
                  <c:v>351.6</c:v>
                </c:pt>
                <c:pt idx="179">
                  <c:v>351.3</c:v>
                </c:pt>
                <c:pt idx="180">
                  <c:v>351</c:v>
                </c:pt>
                <c:pt idx="181">
                  <c:v>350.8</c:v>
                </c:pt>
                <c:pt idx="182">
                  <c:v>350.5</c:v>
                </c:pt>
                <c:pt idx="183">
                  <c:v>350.2</c:v>
                </c:pt>
                <c:pt idx="184">
                  <c:v>349.8</c:v>
                </c:pt>
                <c:pt idx="185">
                  <c:v>349.4</c:v>
                </c:pt>
                <c:pt idx="186">
                  <c:v>348.9</c:v>
                </c:pt>
                <c:pt idx="187">
                  <c:v>348.5</c:v>
                </c:pt>
                <c:pt idx="188">
                  <c:v>348.1</c:v>
                </c:pt>
                <c:pt idx="189">
                  <c:v>347.6</c:v>
                </c:pt>
                <c:pt idx="190">
                  <c:v>347.2</c:v>
                </c:pt>
                <c:pt idx="191">
                  <c:v>346.6</c:v>
                </c:pt>
                <c:pt idx="192">
                  <c:v>346.1</c:v>
                </c:pt>
                <c:pt idx="193">
                  <c:v>345.5</c:v>
                </c:pt>
                <c:pt idx="194">
                  <c:v>344.9</c:v>
                </c:pt>
                <c:pt idx="195">
                  <c:v>344.5</c:v>
                </c:pt>
                <c:pt idx="196">
                  <c:v>344</c:v>
                </c:pt>
                <c:pt idx="197">
                  <c:v>343.5</c:v>
                </c:pt>
                <c:pt idx="198">
                  <c:v>342.9</c:v>
                </c:pt>
                <c:pt idx="199">
                  <c:v>342.3</c:v>
                </c:pt>
                <c:pt idx="200">
                  <c:v>341.6</c:v>
                </c:pt>
                <c:pt idx="201">
                  <c:v>341</c:v>
                </c:pt>
                <c:pt idx="202">
                  <c:v>340.5</c:v>
                </c:pt>
                <c:pt idx="203">
                  <c:v>339.9</c:v>
                </c:pt>
                <c:pt idx="204">
                  <c:v>339.4</c:v>
                </c:pt>
                <c:pt idx="205">
                  <c:v>338.9</c:v>
                </c:pt>
                <c:pt idx="206">
                  <c:v>338.3</c:v>
                </c:pt>
                <c:pt idx="207">
                  <c:v>337.8</c:v>
                </c:pt>
                <c:pt idx="208">
                  <c:v>337.2</c:v>
                </c:pt>
                <c:pt idx="209">
                  <c:v>336.7</c:v>
                </c:pt>
                <c:pt idx="210">
                  <c:v>336.3</c:v>
                </c:pt>
                <c:pt idx="211">
                  <c:v>335.8</c:v>
                </c:pt>
                <c:pt idx="212">
                  <c:v>335.2</c:v>
                </c:pt>
                <c:pt idx="213">
                  <c:v>334.6</c:v>
                </c:pt>
                <c:pt idx="214">
                  <c:v>334.2</c:v>
                </c:pt>
                <c:pt idx="215">
                  <c:v>333.7</c:v>
                </c:pt>
                <c:pt idx="216">
                  <c:v>333.2</c:v>
                </c:pt>
                <c:pt idx="217">
                  <c:v>332.7</c:v>
                </c:pt>
                <c:pt idx="218">
                  <c:v>332</c:v>
                </c:pt>
                <c:pt idx="219">
                  <c:v>331.4</c:v>
                </c:pt>
                <c:pt idx="220">
                  <c:v>330.9</c:v>
                </c:pt>
                <c:pt idx="221">
                  <c:v>330.4</c:v>
                </c:pt>
                <c:pt idx="222">
                  <c:v>329.8</c:v>
                </c:pt>
                <c:pt idx="223">
                  <c:v>329.2</c:v>
                </c:pt>
                <c:pt idx="224">
                  <c:v>328.7</c:v>
                </c:pt>
                <c:pt idx="225">
                  <c:v>328.2</c:v>
                </c:pt>
                <c:pt idx="226">
                  <c:v>327.7</c:v>
                </c:pt>
                <c:pt idx="227">
                  <c:v>327.1</c:v>
                </c:pt>
                <c:pt idx="228">
                  <c:v>326.6</c:v>
                </c:pt>
                <c:pt idx="229">
                  <c:v>326</c:v>
                </c:pt>
                <c:pt idx="230">
                  <c:v>325.5</c:v>
                </c:pt>
                <c:pt idx="231">
                  <c:v>325</c:v>
                </c:pt>
                <c:pt idx="232">
                  <c:v>324.4</c:v>
                </c:pt>
                <c:pt idx="233">
                  <c:v>323.8</c:v>
                </c:pt>
                <c:pt idx="234">
                  <c:v>323.4</c:v>
                </c:pt>
                <c:pt idx="235">
                  <c:v>322.9</c:v>
                </c:pt>
                <c:pt idx="236">
                  <c:v>322.4</c:v>
                </c:pt>
                <c:pt idx="237">
                  <c:v>321.9</c:v>
                </c:pt>
                <c:pt idx="238">
                  <c:v>321.4</c:v>
                </c:pt>
                <c:pt idx="239">
                  <c:v>320.8</c:v>
                </c:pt>
                <c:pt idx="240">
                  <c:v>320.2</c:v>
                </c:pt>
                <c:pt idx="241">
                  <c:v>319.7</c:v>
                </c:pt>
                <c:pt idx="242">
                  <c:v>319.1</c:v>
                </c:pt>
                <c:pt idx="243">
                  <c:v>318.6</c:v>
                </c:pt>
                <c:pt idx="244">
                  <c:v>318</c:v>
                </c:pt>
                <c:pt idx="245">
                  <c:v>317.5</c:v>
                </c:pt>
                <c:pt idx="246">
                  <c:v>316.9</c:v>
                </c:pt>
                <c:pt idx="247">
                  <c:v>316.4</c:v>
                </c:pt>
                <c:pt idx="248">
                  <c:v>316.1</c:v>
                </c:pt>
                <c:pt idx="249">
                  <c:v>315.8</c:v>
                </c:pt>
                <c:pt idx="250">
                  <c:v>315.4</c:v>
                </c:pt>
                <c:pt idx="251">
                  <c:v>315.1</c:v>
                </c:pt>
                <c:pt idx="252">
                  <c:v>314.9</c:v>
                </c:pt>
                <c:pt idx="253">
                  <c:v>314.6</c:v>
                </c:pt>
                <c:pt idx="254">
                  <c:v>314.4</c:v>
                </c:pt>
                <c:pt idx="255">
                  <c:v>314.2</c:v>
                </c:pt>
                <c:pt idx="256">
                  <c:v>314.1</c:v>
                </c:pt>
                <c:pt idx="257">
                  <c:v>314.1</c:v>
                </c:pt>
                <c:pt idx="258">
                  <c:v>314.3</c:v>
                </c:pt>
                <c:pt idx="259">
                  <c:v>314.6</c:v>
                </c:pt>
                <c:pt idx="260">
                  <c:v>314.7</c:v>
                </c:pt>
                <c:pt idx="261">
                  <c:v>314.9</c:v>
                </c:pt>
                <c:pt idx="262">
                  <c:v>315.2</c:v>
                </c:pt>
                <c:pt idx="263">
                  <c:v>315.5</c:v>
                </c:pt>
                <c:pt idx="264">
                  <c:v>315.8</c:v>
                </c:pt>
                <c:pt idx="265">
                  <c:v>316.1</c:v>
                </c:pt>
                <c:pt idx="266">
                  <c:v>316.5</c:v>
                </c:pt>
                <c:pt idx="267">
                  <c:v>317</c:v>
                </c:pt>
                <c:pt idx="268">
                  <c:v>317.5</c:v>
                </c:pt>
                <c:pt idx="269">
                  <c:v>318</c:v>
                </c:pt>
                <c:pt idx="270">
                  <c:v>318.5</c:v>
                </c:pt>
                <c:pt idx="271">
                  <c:v>319.1</c:v>
                </c:pt>
                <c:pt idx="272">
                  <c:v>319.6</c:v>
                </c:pt>
                <c:pt idx="273">
                  <c:v>320.1</c:v>
                </c:pt>
                <c:pt idx="274">
                  <c:v>320.6</c:v>
                </c:pt>
                <c:pt idx="275">
                  <c:v>321.1</c:v>
                </c:pt>
                <c:pt idx="276">
                  <c:v>321.5</c:v>
                </c:pt>
                <c:pt idx="277">
                  <c:v>322.1</c:v>
                </c:pt>
                <c:pt idx="278">
                  <c:v>322.6</c:v>
                </c:pt>
                <c:pt idx="279">
                  <c:v>323</c:v>
                </c:pt>
                <c:pt idx="280">
                  <c:v>323.4</c:v>
                </c:pt>
                <c:pt idx="281">
                  <c:v>323.8</c:v>
                </c:pt>
                <c:pt idx="282">
                  <c:v>324.2</c:v>
                </c:pt>
                <c:pt idx="283">
                  <c:v>324.5</c:v>
                </c:pt>
                <c:pt idx="284">
                  <c:v>324.9</c:v>
                </c:pt>
                <c:pt idx="285">
                  <c:v>325.2</c:v>
                </c:pt>
                <c:pt idx="286">
                  <c:v>325.6</c:v>
                </c:pt>
                <c:pt idx="287">
                  <c:v>325.9</c:v>
                </c:pt>
                <c:pt idx="288">
                  <c:v>326.1</c:v>
                </c:pt>
                <c:pt idx="289">
                  <c:v>326.2</c:v>
                </c:pt>
                <c:pt idx="290">
                  <c:v>326.3</c:v>
                </c:pt>
                <c:pt idx="291">
                  <c:v>326.4</c:v>
                </c:pt>
                <c:pt idx="292">
                  <c:v>326.5</c:v>
                </c:pt>
                <c:pt idx="293">
                  <c:v>326.6</c:v>
                </c:pt>
                <c:pt idx="294">
                  <c:v>326.6</c:v>
                </c:pt>
                <c:pt idx="295">
                  <c:v>326.6</c:v>
                </c:pt>
                <c:pt idx="296">
                  <c:v>326.6</c:v>
                </c:pt>
                <c:pt idx="297">
                  <c:v>326.5</c:v>
                </c:pt>
                <c:pt idx="298">
                  <c:v>326.5</c:v>
                </c:pt>
                <c:pt idx="299">
                  <c:v>326.5</c:v>
                </c:pt>
                <c:pt idx="300">
                  <c:v>326.6</c:v>
                </c:pt>
                <c:pt idx="301">
                  <c:v>326.5</c:v>
                </c:pt>
                <c:pt idx="302">
                  <c:v>326.5</c:v>
                </c:pt>
                <c:pt idx="303">
                  <c:v>326.5</c:v>
                </c:pt>
                <c:pt idx="304">
                  <c:v>326.5</c:v>
                </c:pt>
                <c:pt idx="305">
                  <c:v>326.4</c:v>
                </c:pt>
                <c:pt idx="306">
                  <c:v>326.3</c:v>
                </c:pt>
                <c:pt idx="307">
                  <c:v>326.2</c:v>
                </c:pt>
                <c:pt idx="308">
                  <c:v>326.1</c:v>
                </c:pt>
                <c:pt idx="309">
                  <c:v>325.8</c:v>
                </c:pt>
                <c:pt idx="310">
                  <c:v>325.8</c:v>
                </c:pt>
                <c:pt idx="311">
                  <c:v>325.7</c:v>
                </c:pt>
                <c:pt idx="312">
                  <c:v>325.7</c:v>
                </c:pt>
                <c:pt idx="313">
                  <c:v>325.6</c:v>
                </c:pt>
                <c:pt idx="314">
                  <c:v>325.5</c:v>
                </c:pt>
                <c:pt idx="315">
                  <c:v>325.5</c:v>
                </c:pt>
                <c:pt idx="316">
                  <c:v>325.4</c:v>
                </c:pt>
                <c:pt idx="317">
                  <c:v>325.4</c:v>
                </c:pt>
                <c:pt idx="318">
                  <c:v>325.3</c:v>
                </c:pt>
                <c:pt idx="319">
                  <c:v>325.2</c:v>
                </c:pt>
                <c:pt idx="320">
                  <c:v>325</c:v>
                </c:pt>
                <c:pt idx="321">
                  <c:v>324.9</c:v>
                </c:pt>
                <c:pt idx="322">
                  <c:v>324.9</c:v>
                </c:pt>
                <c:pt idx="323">
                  <c:v>324.8</c:v>
                </c:pt>
                <c:pt idx="324">
                  <c:v>324.7</c:v>
                </c:pt>
                <c:pt idx="325">
                  <c:v>324.6</c:v>
                </c:pt>
                <c:pt idx="326">
                  <c:v>324.6</c:v>
                </c:pt>
                <c:pt idx="327">
                  <c:v>324.5</c:v>
                </c:pt>
                <c:pt idx="328">
                  <c:v>324.6</c:v>
                </c:pt>
                <c:pt idx="329">
                  <c:v>324.6</c:v>
                </c:pt>
                <c:pt idx="330">
                  <c:v>324.6</c:v>
                </c:pt>
                <c:pt idx="331">
                  <c:v>324.8</c:v>
                </c:pt>
                <c:pt idx="332">
                  <c:v>324.9</c:v>
                </c:pt>
                <c:pt idx="333">
                  <c:v>324.8</c:v>
                </c:pt>
                <c:pt idx="334">
                  <c:v>324.8</c:v>
                </c:pt>
                <c:pt idx="335">
                  <c:v>324.6</c:v>
                </c:pt>
                <c:pt idx="336">
                  <c:v>324.7</c:v>
                </c:pt>
                <c:pt idx="337">
                  <c:v>324.7</c:v>
                </c:pt>
                <c:pt idx="338">
                  <c:v>324.7</c:v>
                </c:pt>
                <c:pt idx="339">
                  <c:v>324.7</c:v>
                </c:pt>
                <c:pt idx="340">
                  <c:v>324.7</c:v>
                </c:pt>
                <c:pt idx="341">
                  <c:v>324.7</c:v>
                </c:pt>
                <c:pt idx="342">
                  <c:v>324.8</c:v>
                </c:pt>
                <c:pt idx="343">
                  <c:v>324.8</c:v>
                </c:pt>
                <c:pt idx="344">
                  <c:v>324.9</c:v>
                </c:pt>
                <c:pt idx="345">
                  <c:v>324.9</c:v>
                </c:pt>
                <c:pt idx="346">
                  <c:v>325</c:v>
                </c:pt>
                <c:pt idx="347">
                  <c:v>325</c:v>
                </c:pt>
                <c:pt idx="348">
                  <c:v>325</c:v>
                </c:pt>
                <c:pt idx="349">
                  <c:v>325</c:v>
                </c:pt>
                <c:pt idx="350">
                  <c:v>325</c:v>
                </c:pt>
                <c:pt idx="351">
                  <c:v>325</c:v>
                </c:pt>
                <c:pt idx="352">
                  <c:v>325</c:v>
                </c:pt>
                <c:pt idx="353">
                  <c:v>324.9</c:v>
                </c:pt>
                <c:pt idx="354">
                  <c:v>324.8</c:v>
                </c:pt>
                <c:pt idx="355">
                  <c:v>324.8</c:v>
                </c:pt>
                <c:pt idx="356">
                  <c:v>324.8</c:v>
                </c:pt>
                <c:pt idx="357">
                  <c:v>324.8</c:v>
                </c:pt>
                <c:pt idx="358">
                  <c:v>324.8</c:v>
                </c:pt>
                <c:pt idx="359">
                  <c:v>324.5</c:v>
                </c:pt>
                <c:pt idx="360">
                  <c:v>324.5</c:v>
                </c:pt>
                <c:pt idx="361">
                  <c:v>324.5</c:v>
                </c:pt>
                <c:pt idx="362">
                  <c:v>324.5</c:v>
                </c:pt>
                <c:pt idx="363">
                  <c:v>324.5</c:v>
                </c:pt>
                <c:pt idx="364">
                  <c:v>324.4</c:v>
                </c:pt>
                <c:pt idx="365">
                  <c:v>324.4</c:v>
                </c:pt>
                <c:pt idx="366">
                  <c:v>324.3</c:v>
                </c:pt>
                <c:pt idx="367">
                  <c:v>324.3</c:v>
                </c:pt>
                <c:pt idx="368">
                  <c:v>324.3</c:v>
                </c:pt>
                <c:pt idx="369">
                  <c:v>324.2</c:v>
                </c:pt>
                <c:pt idx="370">
                  <c:v>324.1</c:v>
                </c:pt>
                <c:pt idx="371">
                  <c:v>324.1</c:v>
                </c:pt>
                <c:pt idx="372">
                  <c:v>324.1</c:v>
                </c:pt>
                <c:pt idx="373">
                  <c:v>324</c:v>
                </c:pt>
                <c:pt idx="374">
                  <c:v>324.1</c:v>
                </c:pt>
                <c:pt idx="375">
                  <c:v>324.1</c:v>
                </c:pt>
                <c:pt idx="376">
                  <c:v>324</c:v>
                </c:pt>
                <c:pt idx="377">
                  <c:v>324</c:v>
                </c:pt>
                <c:pt idx="378">
                  <c:v>324</c:v>
                </c:pt>
                <c:pt idx="379">
                  <c:v>324</c:v>
                </c:pt>
                <c:pt idx="380">
                  <c:v>324</c:v>
                </c:pt>
                <c:pt idx="381">
                  <c:v>324.1</c:v>
                </c:pt>
                <c:pt idx="382">
                  <c:v>324.1</c:v>
                </c:pt>
                <c:pt idx="383">
                  <c:v>324.2</c:v>
                </c:pt>
                <c:pt idx="384">
                  <c:v>324.2</c:v>
                </c:pt>
                <c:pt idx="385">
                  <c:v>324.3</c:v>
                </c:pt>
                <c:pt idx="386">
                  <c:v>324.2</c:v>
                </c:pt>
                <c:pt idx="387">
                  <c:v>324.3</c:v>
                </c:pt>
                <c:pt idx="388">
                  <c:v>324.3</c:v>
                </c:pt>
                <c:pt idx="389">
                  <c:v>324.4</c:v>
                </c:pt>
                <c:pt idx="390">
                  <c:v>324.5</c:v>
                </c:pt>
                <c:pt idx="391">
                  <c:v>324.5</c:v>
                </c:pt>
                <c:pt idx="392">
                  <c:v>324.7</c:v>
                </c:pt>
                <c:pt idx="393">
                  <c:v>324.7</c:v>
                </c:pt>
                <c:pt idx="394">
                  <c:v>324.6</c:v>
                </c:pt>
                <c:pt idx="395">
                  <c:v>324.6</c:v>
                </c:pt>
                <c:pt idx="396">
                  <c:v>324.8</c:v>
                </c:pt>
                <c:pt idx="397">
                  <c:v>324.9</c:v>
                </c:pt>
                <c:pt idx="398">
                  <c:v>325</c:v>
                </c:pt>
                <c:pt idx="399">
                  <c:v>325.2</c:v>
                </c:pt>
                <c:pt idx="400">
                  <c:v>325.2</c:v>
                </c:pt>
                <c:pt idx="401">
                  <c:v>325.3</c:v>
                </c:pt>
                <c:pt idx="402">
                  <c:v>325.4</c:v>
                </c:pt>
                <c:pt idx="403">
                  <c:v>325.4</c:v>
                </c:pt>
                <c:pt idx="404">
                  <c:v>325.4</c:v>
                </c:pt>
                <c:pt idx="405">
                  <c:v>325.3</c:v>
                </c:pt>
                <c:pt idx="406">
                  <c:v>325.3</c:v>
                </c:pt>
                <c:pt idx="407">
                  <c:v>325.3</c:v>
                </c:pt>
                <c:pt idx="408">
                  <c:v>325.3</c:v>
                </c:pt>
                <c:pt idx="409">
                  <c:v>325.3</c:v>
                </c:pt>
                <c:pt idx="410">
                  <c:v>325.3</c:v>
                </c:pt>
                <c:pt idx="411">
                  <c:v>325.2</c:v>
                </c:pt>
                <c:pt idx="412">
                  <c:v>325.2</c:v>
                </c:pt>
                <c:pt idx="413">
                  <c:v>325.3</c:v>
                </c:pt>
                <c:pt idx="414">
                  <c:v>325.3</c:v>
                </c:pt>
                <c:pt idx="415">
                  <c:v>325.4</c:v>
                </c:pt>
                <c:pt idx="416">
                  <c:v>325.4</c:v>
                </c:pt>
                <c:pt idx="417">
                  <c:v>325.4</c:v>
                </c:pt>
                <c:pt idx="418">
                  <c:v>325.4</c:v>
                </c:pt>
                <c:pt idx="419">
                  <c:v>325.4</c:v>
                </c:pt>
                <c:pt idx="420">
                  <c:v>325.3</c:v>
                </c:pt>
                <c:pt idx="421">
                  <c:v>325.3</c:v>
                </c:pt>
                <c:pt idx="422">
                  <c:v>325.3</c:v>
                </c:pt>
                <c:pt idx="423">
                  <c:v>325.3</c:v>
                </c:pt>
                <c:pt idx="424">
                  <c:v>325.2</c:v>
                </c:pt>
                <c:pt idx="425">
                  <c:v>325.3</c:v>
                </c:pt>
                <c:pt idx="426">
                  <c:v>325.1</c:v>
                </c:pt>
                <c:pt idx="427">
                  <c:v>324.9</c:v>
                </c:pt>
                <c:pt idx="428">
                  <c:v>324.9</c:v>
                </c:pt>
                <c:pt idx="429">
                  <c:v>324.9</c:v>
                </c:pt>
                <c:pt idx="430">
                  <c:v>324.9</c:v>
                </c:pt>
                <c:pt idx="431">
                  <c:v>324.9</c:v>
                </c:pt>
                <c:pt idx="432">
                  <c:v>324.9</c:v>
                </c:pt>
                <c:pt idx="433">
                  <c:v>325</c:v>
                </c:pt>
                <c:pt idx="434">
                  <c:v>325</c:v>
                </c:pt>
                <c:pt idx="435">
                  <c:v>324.9</c:v>
                </c:pt>
                <c:pt idx="436">
                  <c:v>324.8</c:v>
                </c:pt>
                <c:pt idx="437">
                  <c:v>324.8</c:v>
                </c:pt>
                <c:pt idx="438">
                  <c:v>324.9</c:v>
                </c:pt>
                <c:pt idx="439">
                  <c:v>324.9</c:v>
                </c:pt>
                <c:pt idx="440">
                  <c:v>324.8</c:v>
                </c:pt>
                <c:pt idx="441">
                  <c:v>324.9</c:v>
                </c:pt>
                <c:pt idx="442">
                  <c:v>324.9</c:v>
                </c:pt>
                <c:pt idx="443">
                  <c:v>324.9</c:v>
                </c:pt>
                <c:pt idx="444">
                  <c:v>325</c:v>
                </c:pt>
                <c:pt idx="445">
                  <c:v>324.9</c:v>
                </c:pt>
                <c:pt idx="446">
                  <c:v>324.8</c:v>
                </c:pt>
                <c:pt idx="447">
                  <c:v>324.8</c:v>
                </c:pt>
                <c:pt idx="448">
                  <c:v>324.9</c:v>
                </c:pt>
                <c:pt idx="449">
                  <c:v>325</c:v>
                </c:pt>
                <c:pt idx="450">
                  <c:v>324.9</c:v>
                </c:pt>
                <c:pt idx="451">
                  <c:v>324.9</c:v>
                </c:pt>
                <c:pt idx="452">
                  <c:v>324.9</c:v>
                </c:pt>
                <c:pt idx="453">
                  <c:v>324.9</c:v>
                </c:pt>
                <c:pt idx="454">
                  <c:v>324.9</c:v>
                </c:pt>
                <c:pt idx="455">
                  <c:v>325</c:v>
                </c:pt>
                <c:pt idx="456">
                  <c:v>324.9</c:v>
                </c:pt>
                <c:pt idx="457">
                  <c:v>324.8</c:v>
                </c:pt>
                <c:pt idx="458">
                  <c:v>324.7</c:v>
                </c:pt>
                <c:pt idx="459">
                  <c:v>324.6</c:v>
                </c:pt>
                <c:pt idx="460">
                  <c:v>324.6</c:v>
                </c:pt>
                <c:pt idx="461">
                  <c:v>324.6</c:v>
                </c:pt>
                <c:pt idx="462">
                  <c:v>324.6</c:v>
                </c:pt>
                <c:pt idx="463">
                  <c:v>324.5</c:v>
                </c:pt>
                <c:pt idx="464">
                  <c:v>324.4</c:v>
                </c:pt>
                <c:pt idx="465">
                  <c:v>324.4</c:v>
                </c:pt>
                <c:pt idx="466">
                  <c:v>324.4</c:v>
                </c:pt>
                <c:pt idx="467">
                  <c:v>324.5</c:v>
                </c:pt>
                <c:pt idx="468">
                  <c:v>324.5</c:v>
                </c:pt>
                <c:pt idx="469">
                  <c:v>324.4</c:v>
                </c:pt>
                <c:pt idx="470">
                  <c:v>324.5</c:v>
                </c:pt>
                <c:pt idx="471">
                  <c:v>324.5</c:v>
                </c:pt>
                <c:pt idx="472">
                  <c:v>324.6</c:v>
                </c:pt>
                <c:pt idx="473">
                  <c:v>324.6</c:v>
                </c:pt>
                <c:pt idx="474">
                  <c:v>324.6</c:v>
                </c:pt>
                <c:pt idx="475">
                  <c:v>324.6</c:v>
                </c:pt>
                <c:pt idx="476">
                  <c:v>324.6</c:v>
                </c:pt>
                <c:pt idx="477">
                  <c:v>324.6</c:v>
                </c:pt>
                <c:pt idx="478">
                  <c:v>324.6</c:v>
                </c:pt>
                <c:pt idx="479">
                  <c:v>324.7</c:v>
                </c:pt>
                <c:pt idx="480">
                  <c:v>324.7</c:v>
                </c:pt>
                <c:pt idx="481">
                  <c:v>324.7</c:v>
                </c:pt>
                <c:pt idx="482">
                  <c:v>324.8</c:v>
                </c:pt>
                <c:pt idx="483">
                  <c:v>324.8</c:v>
                </c:pt>
                <c:pt idx="484">
                  <c:v>324.8</c:v>
                </c:pt>
                <c:pt idx="485">
                  <c:v>324.9</c:v>
                </c:pt>
                <c:pt idx="486">
                  <c:v>325</c:v>
                </c:pt>
                <c:pt idx="487">
                  <c:v>325</c:v>
                </c:pt>
                <c:pt idx="488">
                  <c:v>325.1</c:v>
                </c:pt>
                <c:pt idx="489">
                  <c:v>325.2</c:v>
                </c:pt>
                <c:pt idx="490">
                  <c:v>325.2</c:v>
                </c:pt>
                <c:pt idx="491">
                  <c:v>325.2</c:v>
                </c:pt>
                <c:pt idx="492">
                  <c:v>325.2</c:v>
                </c:pt>
                <c:pt idx="493">
                  <c:v>325.1</c:v>
                </c:pt>
                <c:pt idx="494">
                  <c:v>325</c:v>
                </c:pt>
                <c:pt idx="495">
                  <c:v>325.1</c:v>
                </c:pt>
                <c:pt idx="496">
                  <c:v>325.1</c:v>
                </c:pt>
                <c:pt idx="497">
                  <c:v>325.1</c:v>
                </c:pt>
                <c:pt idx="498">
                  <c:v>325.2</c:v>
                </c:pt>
                <c:pt idx="499">
                  <c:v>325.2</c:v>
                </c:pt>
                <c:pt idx="500">
                  <c:v>325.1</c:v>
                </c:pt>
                <c:pt idx="501">
                  <c:v>325</c:v>
                </c:pt>
                <c:pt idx="502">
                  <c:v>324.9</c:v>
                </c:pt>
                <c:pt idx="503">
                  <c:v>324.9</c:v>
                </c:pt>
                <c:pt idx="504">
                  <c:v>324.8</c:v>
                </c:pt>
                <c:pt idx="505">
                  <c:v>324.9</c:v>
                </c:pt>
                <c:pt idx="506">
                  <c:v>324.8</c:v>
                </c:pt>
                <c:pt idx="507">
                  <c:v>324.7</c:v>
                </c:pt>
                <c:pt idx="508">
                  <c:v>324.7</c:v>
                </c:pt>
                <c:pt idx="509">
                  <c:v>324.7</c:v>
                </c:pt>
                <c:pt idx="510">
                  <c:v>324.8</c:v>
                </c:pt>
                <c:pt idx="511">
                  <c:v>324.8</c:v>
                </c:pt>
                <c:pt idx="512">
                  <c:v>324.9</c:v>
                </c:pt>
                <c:pt idx="513">
                  <c:v>324.8</c:v>
                </c:pt>
                <c:pt idx="514">
                  <c:v>324.7</c:v>
                </c:pt>
                <c:pt idx="515">
                  <c:v>324.8</c:v>
                </c:pt>
                <c:pt idx="516">
                  <c:v>324.8</c:v>
                </c:pt>
                <c:pt idx="517">
                  <c:v>324.8</c:v>
                </c:pt>
                <c:pt idx="518">
                  <c:v>324.7</c:v>
                </c:pt>
                <c:pt idx="519">
                  <c:v>324.7</c:v>
                </c:pt>
                <c:pt idx="520">
                  <c:v>324.6</c:v>
                </c:pt>
                <c:pt idx="521">
                  <c:v>324.6</c:v>
                </c:pt>
                <c:pt idx="522">
                  <c:v>324.5</c:v>
                </c:pt>
                <c:pt idx="523">
                  <c:v>324.5</c:v>
                </c:pt>
                <c:pt idx="524">
                  <c:v>324.5</c:v>
                </c:pt>
                <c:pt idx="525">
                  <c:v>324.6</c:v>
                </c:pt>
                <c:pt idx="526">
                  <c:v>324.7</c:v>
                </c:pt>
                <c:pt idx="527">
                  <c:v>324.6</c:v>
                </c:pt>
                <c:pt idx="528">
                  <c:v>324.5</c:v>
                </c:pt>
                <c:pt idx="529">
                  <c:v>324.5</c:v>
                </c:pt>
                <c:pt idx="530">
                  <c:v>324.5</c:v>
                </c:pt>
                <c:pt idx="531">
                  <c:v>324.5</c:v>
                </c:pt>
                <c:pt idx="532">
                  <c:v>324.5</c:v>
                </c:pt>
                <c:pt idx="533">
                  <c:v>324.5</c:v>
                </c:pt>
                <c:pt idx="534">
                  <c:v>324.5</c:v>
                </c:pt>
                <c:pt idx="535">
                  <c:v>324.4</c:v>
                </c:pt>
                <c:pt idx="536">
                  <c:v>324.5</c:v>
                </c:pt>
                <c:pt idx="537">
                  <c:v>324.3</c:v>
                </c:pt>
                <c:pt idx="538">
                  <c:v>324.2</c:v>
                </c:pt>
                <c:pt idx="539">
                  <c:v>324.1</c:v>
                </c:pt>
                <c:pt idx="540">
                  <c:v>324.2</c:v>
                </c:pt>
                <c:pt idx="541">
                  <c:v>324.2</c:v>
                </c:pt>
                <c:pt idx="542">
                  <c:v>324.2</c:v>
                </c:pt>
                <c:pt idx="543">
                  <c:v>324.2</c:v>
                </c:pt>
                <c:pt idx="544">
                  <c:v>324.3</c:v>
                </c:pt>
                <c:pt idx="545">
                  <c:v>324.4</c:v>
                </c:pt>
                <c:pt idx="546">
                  <c:v>324.5</c:v>
                </c:pt>
                <c:pt idx="547">
                  <c:v>324.5</c:v>
                </c:pt>
                <c:pt idx="548">
                  <c:v>324.5</c:v>
                </c:pt>
                <c:pt idx="549">
                  <c:v>324.5</c:v>
                </c:pt>
                <c:pt idx="550">
                  <c:v>324.7</c:v>
                </c:pt>
                <c:pt idx="551">
                  <c:v>324.8</c:v>
                </c:pt>
                <c:pt idx="552">
                  <c:v>324.9</c:v>
                </c:pt>
                <c:pt idx="553">
                  <c:v>325</c:v>
                </c:pt>
                <c:pt idx="554">
                  <c:v>325</c:v>
                </c:pt>
                <c:pt idx="555">
                  <c:v>325.1</c:v>
                </c:pt>
                <c:pt idx="556">
                  <c:v>325.2</c:v>
                </c:pt>
                <c:pt idx="557">
                  <c:v>325.2</c:v>
                </c:pt>
                <c:pt idx="558">
                  <c:v>325.3</c:v>
                </c:pt>
                <c:pt idx="559">
                  <c:v>325.3</c:v>
                </c:pt>
                <c:pt idx="560">
                  <c:v>325.4</c:v>
                </c:pt>
                <c:pt idx="561">
                  <c:v>325.4</c:v>
                </c:pt>
                <c:pt idx="562">
                  <c:v>325.4</c:v>
                </c:pt>
                <c:pt idx="563">
                  <c:v>325.4</c:v>
                </c:pt>
                <c:pt idx="564">
                  <c:v>325.4</c:v>
                </c:pt>
                <c:pt idx="565">
                  <c:v>325.4</c:v>
                </c:pt>
                <c:pt idx="566">
                  <c:v>325.4</c:v>
                </c:pt>
                <c:pt idx="567">
                  <c:v>325.4</c:v>
                </c:pt>
                <c:pt idx="568">
                  <c:v>325.4</c:v>
                </c:pt>
                <c:pt idx="569">
                  <c:v>325.4</c:v>
                </c:pt>
                <c:pt idx="570">
                  <c:v>325.3</c:v>
                </c:pt>
                <c:pt idx="571">
                  <c:v>325.3</c:v>
                </c:pt>
                <c:pt idx="572">
                  <c:v>325.3</c:v>
                </c:pt>
                <c:pt idx="573">
                  <c:v>325.3</c:v>
                </c:pt>
                <c:pt idx="574">
                  <c:v>325.4</c:v>
                </c:pt>
                <c:pt idx="575">
                  <c:v>325.5</c:v>
                </c:pt>
                <c:pt idx="576">
                  <c:v>325.4</c:v>
                </c:pt>
                <c:pt idx="577">
                  <c:v>325.3</c:v>
                </c:pt>
                <c:pt idx="578">
                  <c:v>325.3</c:v>
                </c:pt>
                <c:pt idx="579">
                  <c:v>325.2</c:v>
                </c:pt>
                <c:pt idx="580">
                  <c:v>325.2</c:v>
                </c:pt>
                <c:pt idx="581">
                  <c:v>325.2</c:v>
                </c:pt>
                <c:pt idx="582">
                  <c:v>325.2</c:v>
                </c:pt>
                <c:pt idx="583">
                  <c:v>325.2</c:v>
                </c:pt>
                <c:pt idx="584">
                  <c:v>325.2</c:v>
                </c:pt>
                <c:pt idx="585">
                  <c:v>325.1</c:v>
                </c:pt>
                <c:pt idx="586">
                  <c:v>325.2</c:v>
                </c:pt>
                <c:pt idx="587">
                  <c:v>325.2</c:v>
                </c:pt>
                <c:pt idx="588">
                  <c:v>325.3</c:v>
                </c:pt>
                <c:pt idx="589">
                  <c:v>325.2</c:v>
                </c:pt>
                <c:pt idx="590">
                  <c:v>325.3</c:v>
                </c:pt>
                <c:pt idx="591">
                  <c:v>325.3</c:v>
                </c:pt>
                <c:pt idx="592">
                  <c:v>325.3</c:v>
                </c:pt>
                <c:pt idx="593">
                  <c:v>325.3</c:v>
                </c:pt>
                <c:pt idx="594">
                  <c:v>325.3</c:v>
                </c:pt>
                <c:pt idx="595">
                  <c:v>325.2</c:v>
                </c:pt>
                <c:pt idx="596">
                  <c:v>325.2</c:v>
                </c:pt>
                <c:pt idx="597">
                  <c:v>325.2</c:v>
                </c:pt>
                <c:pt idx="598">
                  <c:v>325.1</c:v>
                </c:pt>
                <c:pt idx="599">
                  <c:v>325.1</c:v>
                </c:pt>
                <c:pt idx="600">
                  <c:v>325.1</c:v>
                </c:pt>
                <c:pt idx="601">
                  <c:v>325</c:v>
                </c:pt>
                <c:pt idx="602">
                  <c:v>325.1</c:v>
                </c:pt>
                <c:pt idx="603">
                  <c:v>325.2</c:v>
                </c:pt>
                <c:pt idx="604">
                  <c:v>325.3</c:v>
                </c:pt>
                <c:pt idx="605">
                  <c:v>325.3</c:v>
                </c:pt>
                <c:pt idx="606">
                  <c:v>325.2</c:v>
                </c:pt>
                <c:pt idx="607">
                  <c:v>325.1</c:v>
                </c:pt>
                <c:pt idx="608">
                  <c:v>325.1</c:v>
                </c:pt>
                <c:pt idx="609">
                  <c:v>325.1</c:v>
                </c:pt>
                <c:pt idx="610">
                  <c:v>325.1</c:v>
                </c:pt>
                <c:pt idx="611">
                  <c:v>325</c:v>
                </c:pt>
                <c:pt idx="612">
                  <c:v>325</c:v>
                </c:pt>
                <c:pt idx="613">
                  <c:v>324.9</c:v>
                </c:pt>
                <c:pt idx="614">
                  <c:v>324.9</c:v>
                </c:pt>
                <c:pt idx="615">
                  <c:v>324.8</c:v>
                </c:pt>
                <c:pt idx="616">
                  <c:v>324.8</c:v>
                </c:pt>
                <c:pt idx="617">
                  <c:v>324.8</c:v>
                </c:pt>
                <c:pt idx="618">
                  <c:v>324.8</c:v>
                </c:pt>
                <c:pt idx="619">
                  <c:v>324.9</c:v>
                </c:pt>
                <c:pt idx="620">
                  <c:v>324.9</c:v>
                </c:pt>
                <c:pt idx="621">
                  <c:v>324.9</c:v>
                </c:pt>
                <c:pt idx="622">
                  <c:v>324.8</c:v>
                </c:pt>
                <c:pt idx="623">
                  <c:v>324.7</c:v>
                </c:pt>
                <c:pt idx="624">
                  <c:v>324.8</c:v>
                </c:pt>
                <c:pt idx="625">
                  <c:v>324.7</c:v>
                </c:pt>
                <c:pt idx="626">
                  <c:v>324.7</c:v>
                </c:pt>
                <c:pt idx="627">
                  <c:v>324.7</c:v>
                </c:pt>
                <c:pt idx="628">
                  <c:v>324.7</c:v>
                </c:pt>
                <c:pt idx="629">
                  <c:v>324.6</c:v>
                </c:pt>
                <c:pt idx="630">
                  <c:v>324.5</c:v>
                </c:pt>
                <c:pt idx="631">
                  <c:v>324.5</c:v>
                </c:pt>
                <c:pt idx="632">
                  <c:v>324.5</c:v>
                </c:pt>
                <c:pt idx="633">
                  <c:v>324.6</c:v>
                </c:pt>
                <c:pt idx="634">
                  <c:v>324.6</c:v>
                </c:pt>
                <c:pt idx="635">
                  <c:v>324.5</c:v>
                </c:pt>
                <c:pt idx="636">
                  <c:v>324.5</c:v>
                </c:pt>
                <c:pt idx="637">
                  <c:v>324.6</c:v>
                </c:pt>
                <c:pt idx="638">
                  <c:v>324.7</c:v>
                </c:pt>
                <c:pt idx="639">
                  <c:v>324.6</c:v>
                </c:pt>
                <c:pt idx="640">
                  <c:v>324.5</c:v>
                </c:pt>
                <c:pt idx="641">
                  <c:v>324.5</c:v>
                </c:pt>
                <c:pt idx="642">
                  <c:v>324.4</c:v>
                </c:pt>
                <c:pt idx="643">
                  <c:v>324.5</c:v>
                </c:pt>
                <c:pt idx="644">
                  <c:v>324.4</c:v>
                </c:pt>
                <c:pt idx="645">
                  <c:v>324.4</c:v>
                </c:pt>
                <c:pt idx="646">
                  <c:v>324.4</c:v>
                </c:pt>
                <c:pt idx="647">
                  <c:v>324.5</c:v>
                </c:pt>
                <c:pt idx="648">
                  <c:v>324.6</c:v>
                </c:pt>
                <c:pt idx="649">
                  <c:v>324.6</c:v>
                </c:pt>
                <c:pt idx="650">
                  <c:v>324.6</c:v>
                </c:pt>
                <c:pt idx="651">
                  <c:v>324.7</c:v>
                </c:pt>
                <c:pt idx="652">
                  <c:v>324.7</c:v>
                </c:pt>
                <c:pt idx="653">
                  <c:v>324.7</c:v>
                </c:pt>
                <c:pt idx="654">
                  <c:v>324.7</c:v>
                </c:pt>
                <c:pt idx="655">
                  <c:v>324.7</c:v>
                </c:pt>
                <c:pt idx="656">
                  <c:v>324.7</c:v>
                </c:pt>
                <c:pt idx="657">
                  <c:v>324.7</c:v>
                </c:pt>
                <c:pt idx="658">
                  <c:v>324.7</c:v>
                </c:pt>
                <c:pt idx="659">
                  <c:v>324.6</c:v>
                </c:pt>
                <c:pt idx="660">
                  <c:v>324.6</c:v>
                </c:pt>
                <c:pt idx="661">
                  <c:v>324.5</c:v>
                </c:pt>
                <c:pt idx="662">
                  <c:v>324.5</c:v>
                </c:pt>
                <c:pt idx="663">
                  <c:v>324.5</c:v>
                </c:pt>
                <c:pt idx="664">
                  <c:v>324.5</c:v>
                </c:pt>
                <c:pt idx="665">
                  <c:v>324.4</c:v>
                </c:pt>
                <c:pt idx="666">
                  <c:v>324.5</c:v>
                </c:pt>
                <c:pt idx="667">
                  <c:v>324.6</c:v>
                </c:pt>
                <c:pt idx="668">
                  <c:v>324.5</c:v>
                </c:pt>
                <c:pt idx="669">
                  <c:v>324.5</c:v>
                </c:pt>
                <c:pt idx="670">
                  <c:v>324.5</c:v>
                </c:pt>
                <c:pt idx="671">
                  <c:v>324.6</c:v>
                </c:pt>
                <c:pt idx="672">
                  <c:v>324.6</c:v>
                </c:pt>
                <c:pt idx="673">
                  <c:v>324.5</c:v>
                </c:pt>
                <c:pt idx="674">
                  <c:v>324.4</c:v>
                </c:pt>
                <c:pt idx="675">
                  <c:v>324.3</c:v>
                </c:pt>
                <c:pt idx="676">
                  <c:v>324.2</c:v>
                </c:pt>
                <c:pt idx="677">
                  <c:v>324.2</c:v>
                </c:pt>
                <c:pt idx="678">
                  <c:v>324.2</c:v>
                </c:pt>
                <c:pt idx="679">
                  <c:v>324.2</c:v>
                </c:pt>
                <c:pt idx="680">
                  <c:v>324.2</c:v>
                </c:pt>
                <c:pt idx="681">
                  <c:v>324.2</c:v>
                </c:pt>
                <c:pt idx="682">
                  <c:v>324.2</c:v>
                </c:pt>
                <c:pt idx="683">
                  <c:v>324.2</c:v>
                </c:pt>
                <c:pt idx="684">
                  <c:v>324.2</c:v>
                </c:pt>
                <c:pt idx="685">
                  <c:v>324.2</c:v>
                </c:pt>
                <c:pt idx="686">
                  <c:v>324.2</c:v>
                </c:pt>
                <c:pt idx="687">
                  <c:v>324.2</c:v>
                </c:pt>
                <c:pt idx="688">
                  <c:v>324.1</c:v>
                </c:pt>
                <c:pt idx="689">
                  <c:v>324.1</c:v>
                </c:pt>
                <c:pt idx="690">
                  <c:v>324.1</c:v>
                </c:pt>
                <c:pt idx="691">
                  <c:v>324</c:v>
                </c:pt>
                <c:pt idx="692">
                  <c:v>324</c:v>
                </c:pt>
                <c:pt idx="693">
                  <c:v>324</c:v>
                </c:pt>
                <c:pt idx="694">
                  <c:v>324.1</c:v>
                </c:pt>
                <c:pt idx="695">
                  <c:v>324.1</c:v>
                </c:pt>
                <c:pt idx="696">
                  <c:v>324.1</c:v>
                </c:pt>
                <c:pt idx="697">
                  <c:v>324.1</c:v>
                </c:pt>
                <c:pt idx="698">
                  <c:v>324.1</c:v>
                </c:pt>
                <c:pt idx="699">
                  <c:v>324.2</c:v>
                </c:pt>
                <c:pt idx="700">
                  <c:v>324.3</c:v>
                </c:pt>
                <c:pt idx="701">
                  <c:v>324.3</c:v>
                </c:pt>
                <c:pt idx="702">
                  <c:v>324.4</c:v>
                </c:pt>
                <c:pt idx="703">
                  <c:v>324.3</c:v>
                </c:pt>
                <c:pt idx="704">
                  <c:v>324.2</c:v>
                </c:pt>
                <c:pt idx="705">
                  <c:v>324.2</c:v>
                </c:pt>
                <c:pt idx="706">
                  <c:v>324.2</c:v>
                </c:pt>
                <c:pt idx="707">
                  <c:v>324.2</c:v>
                </c:pt>
                <c:pt idx="708">
                  <c:v>324.2</c:v>
                </c:pt>
                <c:pt idx="709">
                  <c:v>324.3</c:v>
                </c:pt>
                <c:pt idx="710">
                  <c:v>324.2</c:v>
                </c:pt>
                <c:pt idx="711">
                  <c:v>324.1</c:v>
                </c:pt>
                <c:pt idx="712">
                  <c:v>324.2</c:v>
                </c:pt>
                <c:pt idx="713">
                  <c:v>324.3</c:v>
                </c:pt>
                <c:pt idx="714">
                  <c:v>324.4</c:v>
                </c:pt>
                <c:pt idx="715">
                  <c:v>324.4</c:v>
                </c:pt>
                <c:pt idx="716">
                  <c:v>324.3</c:v>
                </c:pt>
                <c:pt idx="717">
                  <c:v>324.3</c:v>
                </c:pt>
                <c:pt idx="718">
                  <c:v>324.2</c:v>
                </c:pt>
                <c:pt idx="719">
                  <c:v>324.2</c:v>
                </c:pt>
                <c:pt idx="720">
                  <c:v>324.4</c:v>
                </c:pt>
                <c:pt idx="721">
                  <c:v>324.5</c:v>
                </c:pt>
                <c:pt idx="722">
                  <c:v>324.6</c:v>
                </c:pt>
                <c:pt idx="723">
                  <c:v>324.6</c:v>
                </c:pt>
                <c:pt idx="724">
                  <c:v>324.6</c:v>
                </c:pt>
                <c:pt idx="725">
                  <c:v>324.7</c:v>
                </c:pt>
                <c:pt idx="726">
                  <c:v>324.8</c:v>
                </c:pt>
                <c:pt idx="727">
                  <c:v>324.9</c:v>
                </c:pt>
                <c:pt idx="728">
                  <c:v>324.9</c:v>
                </c:pt>
                <c:pt idx="729">
                  <c:v>324.9</c:v>
                </c:pt>
                <c:pt idx="730">
                  <c:v>324.9</c:v>
                </c:pt>
                <c:pt idx="731">
                  <c:v>324.9</c:v>
                </c:pt>
                <c:pt idx="732">
                  <c:v>324.9</c:v>
                </c:pt>
                <c:pt idx="733">
                  <c:v>325</c:v>
                </c:pt>
                <c:pt idx="734">
                  <c:v>325.1</c:v>
                </c:pt>
                <c:pt idx="735">
                  <c:v>325.2</c:v>
                </c:pt>
                <c:pt idx="736">
                  <c:v>325.2</c:v>
                </c:pt>
                <c:pt idx="737">
                  <c:v>325.2</c:v>
                </c:pt>
                <c:pt idx="738">
                  <c:v>325.2</c:v>
                </c:pt>
                <c:pt idx="739">
                  <c:v>325.2</c:v>
                </c:pt>
                <c:pt idx="740">
                  <c:v>325.1</c:v>
                </c:pt>
                <c:pt idx="741">
                  <c:v>325.1</c:v>
                </c:pt>
                <c:pt idx="742">
                  <c:v>325.1</c:v>
                </c:pt>
                <c:pt idx="743">
                  <c:v>325.1</c:v>
                </c:pt>
                <c:pt idx="744">
                  <c:v>325</c:v>
                </c:pt>
                <c:pt idx="745">
                  <c:v>325</c:v>
                </c:pt>
                <c:pt idx="746">
                  <c:v>324.9</c:v>
                </c:pt>
                <c:pt idx="747">
                  <c:v>325</c:v>
                </c:pt>
                <c:pt idx="748">
                  <c:v>325</c:v>
                </c:pt>
                <c:pt idx="749">
                  <c:v>325</c:v>
                </c:pt>
                <c:pt idx="750">
                  <c:v>325</c:v>
                </c:pt>
                <c:pt idx="751">
                  <c:v>325</c:v>
                </c:pt>
                <c:pt idx="752">
                  <c:v>325</c:v>
                </c:pt>
                <c:pt idx="753">
                  <c:v>324.9</c:v>
                </c:pt>
                <c:pt idx="754">
                  <c:v>324.8</c:v>
                </c:pt>
                <c:pt idx="755">
                  <c:v>324.8</c:v>
                </c:pt>
                <c:pt idx="756">
                  <c:v>324.9</c:v>
                </c:pt>
                <c:pt idx="757">
                  <c:v>325</c:v>
                </c:pt>
                <c:pt idx="758">
                  <c:v>325</c:v>
                </c:pt>
                <c:pt idx="759">
                  <c:v>325.1</c:v>
                </c:pt>
                <c:pt idx="760">
                  <c:v>325.2</c:v>
                </c:pt>
                <c:pt idx="761">
                  <c:v>325.2</c:v>
                </c:pt>
                <c:pt idx="762">
                  <c:v>325.1</c:v>
                </c:pt>
                <c:pt idx="763">
                  <c:v>325.1</c:v>
                </c:pt>
                <c:pt idx="764">
                  <c:v>325.1</c:v>
                </c:pt>
                <c:pt idx="765">
                  <c:v>325.1</c:v>
                </c:pt>
                <c:pt idx="766">
                  <c:v>325.1</c:v>
                </c:pt>
                <c:pt idx="767">
                  <c:v>325.1</c:v>
                </c:pt>
                <c:pt idx="768">
                  <c:v>325.1</c:v>
                </c:pt>
                <c:pt idx="769">
                  <c:v>325</c:v>
                </c:pt>
                <c:pt idx="770">
                  <c:v>325</c:v>
                </c:pt>
                <c:pt idx="771">
                  <c:v>325.1</c:v>
                </c:pt>
                <c:pt idx="772">
                  <c:v>325.1</c:v>
                </c:pt>
                <c:pt idx="773">
                  <c:v>325</c:v>
                </c:pt>
                <c:pt idx="774">
                  <c:v>325</c:v>
                </c:pt>
                <c:pt idx="775">
                  <c:v>324.8</c:v>
                </c:pt>
                <c:pt idx="776">
                  <c:v>324.7</c:v>
                </c:pt>
                <c:pt idx="777">
                  <c:v>324.7</c:v>
                </c:pt>
                <c:pt idx="778">
                  <c:v>324.8</c:v>
                </c:pt>
                <c:pt idx="779">
                  <c:v>324.7</c:v>
                </c:pt>
                <c:pt idx="780">
                  <c:v>324.6</c:v>
                </c:pt>
                <c:pt idx="781">
                  <c:v>324.6</c:v>
                </c:pt>
                <c:pt idx="782">
                  <c:v>324.6</c:v>
                </c:pt>
                <c:pt idx="783">
                  <c:v>324.5</c:v>
                </c:pt>
                <c:pt idx="784">
                  <c:v>324.4</c:v>
                </c:pt>
                <c:pt idx="785">
                  <c:v>324.3</c:v>
                </c:pt>
                <c:pt idx="786">
                  <c:v>324.3</c:v>
                </c:pt>
                <c:pt idx="787">
                  <c:v>324.4</c:v>
                </c:pt>
                <c:pt idx="788">
                  <c:v>324.4</c:v>
                </c:pt>
                <c:pt idx="789">
                  <c:v>324.4</c:v>
                </c:pt>
                <c:pt idx="790">
                  <c:v>324.4</c:v>
                </c:pt>
                <c:pt idx="791">
                  <c:v>324.5</c:v>
                </c:pt>
                <c:pt idx="792">
                  <c:v>324.6</c:v>
                </c:pt>
                <c:pt idx="793">
                  <c:v>324.6</c:v>
                </c:pt>
                <c:pt idx="794">
                  <c:v>324.7</c:v>
                </c:pt>
                <c:pt idx="795">
                  <c:v>324.8</c:v>
                </c:pt>
                <c:pt idx="796">
                  <c:v>324.9</c:v>
                </c:pt>
                <c:pt idx="797">
                  <c:v>325.1</c:v>
                </c:pt>
                <c:pt idx="798">
                  <c:v>325.2</c:v>
                </c:pt>
                <c:pt idx="799">
                  <c:v>325.3</c:v>
                </c:pt>
                <c:pt idx="800">
                  <c:v>325.4</c:v>
                </c:pt>
                <c:pt idx="801">
                  <c:v>325.5</c:v>
                </c:pt>
                <c:pt idx="802">
                  <c:v>325.6</c:v>
                </c:pt>
                <c:pt idx="803">
                  <c:v>325.7</c:v>
                </c:pt>
                <c:pt idx="804">
                  <c:v>325.6</c:v>
                </c:pt>
                <c:pt idx="805">
                  <c:v>325.7</c:v>
                </c:pt>
                <c:pt idx="806">
                  <c:v>325.8</c:v>
                </c:pt>
                <c:pt idx="807">
                  <c:v>325.9</c:v>
                </c:pt>
                <c:pt idx="808">
                  <c:v>325.9</c:v>
                </c:pt>
                <c:pt idx="809">
                  <c:v>325.9</c:v>
                </c:pt>
                <c:pt idx="810">
                  <c:v>326</c:v>
                </c:pt>
                <c:pt idx="811">
                  <c:v>326</c:v>
                </c:pt>
                <c:pt idx="812">
                  <c:v>326.1</c:v>
                </c:pt>
                <c:pt idx="813">
                  <c:v>326</c:v>
                </c:pt>
                <c:pt idx="814">
                  <c:v>326</c:v>
                </c:pt>
                <c:pt idx="815">
                  <c:v>326</c:v>
                </c:pt>
                <c:pt idx="816">
                  <c:v>326</c:v>
                </c:pt>
                <c:pt idx="817">
                  <c:v>326.1</c:v>
                </c:pt>
                <c:pt idx="818">
                  <c:v>326.1</c:v>
                </c:pt>
                <c:pt idx="819">
                  <c:v>326.2</c:v>
                </c:pt>
                <c:pt idx="820">
                  <c:v>326.2</c:v>
                </c:pt>
                <c:pt idx="821">
                  <c:v>326.2</c:v>
                </c:pt>
                <c:pt idx="822">
                  <c:v>326.2</c:v>
                </c:pt>
                <c:pt idx="823">
                  <c:v>326.1</c:v>
                </c:pt>
                <c:pt idx="824">
                  <c:v>326.1</c:v>
                </c:pt>
                <c:pt idx="825">
                  <c:v>326.1</c:v>
                </c:pt>
                <c:pt idx="826">
                  <c:v>326</c:v>
                </c:pt>
                <c:pt idx="827">
                  <c:v>325.9</c:v>
                </c:pt>
                <c:pt idx="828">
                  <c:v>325.8</c:v>
                </c:pt>
                <c:pt idx="829">
                  <c:v>325.7</c:v>
                </c:pt>
                <c:pt idx="830">
                  <c:v>325.7</c:v>
                </c:pt>
                <c:pt idx="831">
                  <c:v>325.6</c:v>
                </c:pt>
                <c:pt idx="832">
                  <c:v>325.7</c:v>
                </c:pt>
                <c:pt idx="833">
                  <c:v>325.6</c:v>
                </c:pt>
                <c:pt idx="834">
                  <c:v>325.6</c:v>
                </c:pt>
                <c:pt idx="835">
                  <c:v>325.5</c:v>
                </c:pt>
                <c:pt idx="836">
                  <c:v>325.4</c:v>
                </c:pt>
                <c:pt idx="837">
                  <c:v>325.4</c:v>
                </c:pt>
                <c:pt idx="838">
                  <c:v>325.4</c:v>
                </c:pt>
                <c:pt idx="839">
                  <c:v>325.3</c:v>
                </c:pt>
                <c:pt idx="840">
                  <c:v>325.3</c:v>
                </c:pt>
                <c:pt idx="841">
                  <c:v>325.2</c:v>
                </c:pt>
                <c:pt idx="842">
                  <c:v>325.2</c:v>
                </c:pt>
                <c:pt idx="843">
                  <c:v>325.2</c:v>
                </c:pt>
                <c:pt idx="844">
                  <c:v>325.2</c:v>
                </c:pt>
                <c:pt idx="845">
                  <c:v>325.1</c:v>
                </c:pt>
                <c:pt idx="846">
                  <c:v>325.1</c:v>
                </c:pt>
                <c:pt idx="847">
                  <c:v>325</c:v>
                </c:pt>
                <c:pt idx="848">
                  <c:v>325</c:v>
                </c:pt>
                <c:pt idx="849">
                  <c:v>325</c:v>
                </c:pt>
                <c:pt idx="850">
                  <c:v>325</c:v>
                </c:pt>
                <c:pt idx="851">
                  <c:v>325.1</c:v>
                </c:pt>
                <c:pt idx="852">
                  <c:v>325.1</c:v>
                </c:pt>
                <c:pt idx="853">
                  <c:v>325.1</c:v>
                </c:pt>
                <c:pt idx="854">
                  <c:v>325.1</c:v>
                </c:pt>
                <c:pt idx="855">
                  <c:v>325.1</c:v>
                </c:pt>
                <c:pt idx="856">
                  <c:v>325.2</c:v>
                </c:pt>
                <c:pt idx="857">
                  <c:v>325.2</c:v>
                </c:pt>
                <c:pt idx="858">
                  <c:v>325.2</c:v>
                </c:pt>
                <c:pt idx="859">
                  <c:v>325.2</c:v>
                </c:pt>
                <c:pt idx="860">
                  <c:v>325.2</c:v>
                </c:pt>
                <c:pt idx="861">
                  <c:v>325.2</c:v>
                </c:pt>
                <c:pt idx="862">
                  <c:v>325.1</c:v>
                </c:pt>
                <c:pt idx="863">
                  <c:v>325.1</c:v>
                </c:pt>
                <c:pt idx="864">
                  <c:v>325.1</c:v>
                </c:pt>
                <c:pt idx="865">
                  <c:v>325.1</c:v>
                </c:pt>
                <c:pt idx="866">
                  <c:v>325.2</c:v>
                </c:pt>
                <c:pt idx="867">
                  <c:v>325.2</c:v>
                </c:pt>
                <c:pt idx="868">
                  <c:v>325.3</c:v>
                </c:pt>
                <c:pt idx="869">
                  <c:v>325.3</c:v>
                </c:pt>
                <c:pt idx="870">
                  <c:v>325.3</c:v>
                </c:pt>
                <c:pt idx="871">
                  <c:v>325.3</c:v>
                </c:pt>
                <c:pt idx="872">
                  <c:v>325.4</c:v>
                </c:pt>
                <c:pt idx="873">
                  <c:v>325.5</c:v>
                </c:pt>
                <c:pt idx="874">
                  <c:v>325.6</c:v>
                </c:pt>
                <c:pt idx="875">
                  <c:v>325.7</c:v>
                </c:pt>
                <c:pt idx="876">
                  <c:v>325.8</c:v>
                </c:pt>
                <c:pt idx="877">
                  <c:v>325.9</c:v>
                </c:pt>
                <c:pt idx="878">
                  <c:v>325.9</c:v>
                </c:pt>
                <c:pt idx="879">
                  <c:v>326.1</c:v>
                </c:pt>
                <c:pt idx="880">
                  <c:v>326.3</c:v>
                </c:pt>
                <c:pt idx="881">
                  <c:v>326.3</c:v>
                </c:pt>
                <c:pt idx="882">
                  <c:v>326.3</c:v>
                </c:pt>
                <c:pt idx="883">
                  <c:v>326.4</c:v>
                </c:pt>
                <c:pt idx="884">
                  <c:v>326.5</c:v>
                </c:pt>
                <c:pt idx="885">
                  <c:v>326.4</c:v>
                </c:pt>
                <c:pt idx="886">
                  <c:v>326.4</c:v>
                </c:pt>
                <c:pt idx="887">
                  <c:v>326.5</c:v>
                </c:pt>
                <c:pt idx="888">
                  <c:v>326.6</c:v>
                </c:pt>
                <c:pt idx="889">
                  <c:v>326.7</c:v>
                </c:pt>
                <c:pt idx="890">
                  <c:v>326.8</c:v>
                </c:pt>
                <c:pt idx="891">
                  <c:v>326.9</c:v>
                </c:pt>
                <c:pt idx="892">
                  <c:v>326.9</c:v>
                </c:pt>
                <c:pt idx="893">
                  <c:v>326.9</c:v>
                </c:pt>
                <c:pt idx="894">
                  <c:v>326.9</c:v>
                </c:pt>
                <c:pt idx="895">
                  <c:v>327</c:v>
                </c:pt>
                <c:pt idx="896">
                  <c:v>327.1</c:v>
                </c:pt>
                <c:pt idx="897">
                  <c:v>327.1</c:v>
                </c:pt>
                <c:pt idx="898">
                  <c:v>327.1</c:v>
                </c:pt>
                <c:pt idx="899">
                  <c:v>327.1</c:v>
                </c:pt>
                <c:pt idx="900">
                  <c:v>327</c:v>
                </c:pt>
                <c:pt idx="901">
                  <c:v>327</c:v>
                </c:pt>
                <c:pt idx="902">
                  <c:v>326.9</c:v>
                </c:pt>
                <c:pt idx="903">
                  <c:v>327</c:v>
                </c:pt>
                <c:pt idx="904">
                  <c:v>327</c:v>
                </c:pt>
                <c:pt idx="905">
                  <c:v>327</c:v>
                </c:pt>
                <c:pt idx="906">
                  <c:v>327</c:v>
                </c:pt>
                <c:pt idx="907">
                  <c:v>326.9</c:v>
                </c:pt>
                <c:pt idx="908">
                  <c:v>326.9</c:v>
                </c:pt>
                <c:pt idx="909">
                  <c:v>326.9</c:v>
                </c:pt>
                <c:pt idx="910">
                  <c:v>326.7</c:v>
                </c:pt>
                <c:pt idx="911">
                  <c:v>326.5</c:v>
                </c:pt>
                <c:pt idx="912">
                  <c:v>326.4</c:v>
                </c:pt>
                <c:pt idx="913">
                  <c:v>326.3</c:v>
                </c:pt>
                <c:pt idx="914">
                  <c:v>326.2</c:v>
                </c:pt>
                <c:pt idx="915">
                  <c:v>326.1</c:v>
                </c:pt>
                <c:pt idx="916">
                  <c:v>326.1</c:v>
                </c:pt>
                <c:pt idx="917">
                  <c:v>325.9</c:v>
                </c:pt>
                <c:pt idx="918">
                  <c:v>325.8</c:v>
                </c:pt>
                <c:pt idx="919">
                  <c:v>325.7</c:v>
                </c:pt>
                <c:pt idx="920">
                  <c:v>325.7</c:v>
                </c:pt>
                <c:pt idx="921">
                  <c:v>325.6</c:v>
                </c:pt>
                <c:pt idx="922">
                  <c:v>325.5</c:v>
                </c:pt>
                <c:pt idx="923">
                  <c:v>325.4</c:v>
                </c:pt>
                <c:pt idx="924">
                  <c:v>325.4</c:v>
                </c:pt>
                <c:pt idx="925">
                  <c:v>325.3</c:v>
                </c:pt>
                <c:pt idx="926">
                  <c:v>325.2</c:v>
                </c:pt>
                <c:pt idx="927">
                  <c:v>325.3</c:v>
                </c:pt>
                <c:pt idx="928">
                  <c:v>325.2</c:v>
                </c:pt>
                <c:pt idx="929">
                  <c:v>325.2</c:v>
                </c:pt>
                <c:pt idx="930">
                  <c:v>325.2</c:v>
                </c:pt>
                <c:pt idx="931">
                  <c:v>325.2</c:v>
                </c:pt>
                <c:pt idx="932">
                  <c:v>325.2</c:v>
                </c:pt>
                <c:pt idx="933">
                  <c:v>325.2</c:v>
                </c:pt>
                <c:pt idx="934">
                  <c:v>325.2</c:v>
                </c:pt>
                <c:pt idx="935">
                  <c:v>325.2</c:v>
                </c:pt>
                <c:pt idx="936">
                  <c:v>325.2</c:v>
                </c:pt>
                <c:pt idx="937">
                  <c:v>325.1</c:v>
                </c:pt>
                <c:pt idx="938">
                  <c:v>325</c:v>
                </c:pt>
                <c:pt idx="939">
                  <c:v>325</c:v>
                </c:pt>
                <c:pt idx="940">
                  <c:v>325</c:v>
                </c:pt>
                <c:pt idx="941">
                  <c:v>325</c:v>
                </c:pt>
                <c:pt idx="942">
                  <c:v>324.9</c:v>
                </c:pt>
                <c:pt idx="943">
                  <c:v>324.9</c:v>
                </c:pt>
                <c:pt idx="944">
                  <c:v>325</c:v>
                </c:pt>
                <c:pt idx="945">
                  <c:v>324.9</c:v>
                </c:pt>
                <c:pt idx="946">
                  <c:v>324.9</c:v>
                </c:pt>
                <c:pt idx="947">
                  <c:v>324.9</c:v>
                </c:pt>
                <c:pt idx="948">
                  <c:v>325</c:v>
                </c:pt>
                <c:pt idx="949">
                  <c:v>325.2</c:v>
                </c:pt>
                <c:pt idx="950">
                  <c:v>325.2</c:v>
                </c:pt>
                <c:pt idx="951">
                  <c:v>325.1</c:v>
                </c:pt>
                <c:pt idx="952">
                  <c:v>325</c:v>
                </c:pt>
                <c:pt idx="953">
                  <c:v>325.1</c:v>
                </c:pt>
                <c:pt idx="954">
                  <c:v>325.1</c:v>
                </c:pt>
                <c:pt idx="955">
                  <c:v>325.1</c:v>
                </c:pt>
                <c:pt idx="956">
                  <c:v>325.1</c:v>
                </c:pt>
                <c:pt idx="957">
                  <c:v>325.2</c:v>
                </c:pt>
                <c:pt idx="958">
                  <c:v>325.3</c:v>
                </c:pt>
                <c:pt idx="959">
                  <c:v>325.4</c:v>
                </c:pt>
                <c:pt idx="960">
                  <c:v>325.5</c:v>
                </c:pt>
                <c:pt idx="961">
                  <c:v>325.5</c:v>
                </c:pt>
                <c:pt idx="962">
                  <c:v>325.5</c:v>
                </c:pt>
                <c:pt idx="963">
                  <c:v>325.6</c:v>
                </c:pt>
                <c:pt idx="964">
                  <c:v>325.6</c:v>
                </c:pt>
                <c:pt idx="965">
                  <c:v>325.6</c:v>
                </c:pt>
                <c:pt idx="966">
                  <c:v>325.7</c:v>
                </c:pt>
                <c:pt idx="967">
                  <c:v>325.8</c:v>
                </c:pt>
                <c:pt idx="968">
                  <c:v>325.8</c:v>
                </c:pt>
                <c:pt idx="969">
                  <c:v>325.9</c:v>
                </c:pt>
                <c:pt idx="970">
                  <c:v>326.1</c:v>
                </c:pt>
                <c:pt idx="971">
                  <c:v>326.2</c:v>
                </c:pt>
                <c:pt idx="972">
                  <c:v>326.3</c:v>
                </c:pt>
                <c:pt idx="973">
                  <c:v>326.3</c:v>
                </c:pt>
                <c:pt idx="974">
                  <c:v>326.4</c:v>
                </c:pt>
                <c:pt idx="975">
                  <c:v>326.4</c:v>
                </c:pt>
                <c:pt idx="976">
                  <c:v>326.4</c:v>
                </c:pt>
                <c:pt idx="977">
                  <c:v>326.5</c:v>
                </c:pt>
                <c:pt idx="978">
                  <c:v>326.7</c:v>
                </c:pt>
                <c:pt idx="979">
                  <c:v>326.9</c:v>
                </c:pt>
                <c:pt idx="980">
                  <c:v>327</c:v>
                </c:pt>
                <c:pt idx="981">
                  <c:v>327</c:v>
                </c:pt>
                <c:pt idx="982">
                  <c:v>327</c:v>
                </c:pt>
                <c:pt idx="983">
                  <c:v>327</c:v>
                </c:pt>
                <c:pt idx="984">
                  <c:v>327</c:v>
                </c:pt>
                <c:pt idx="985">
                  <c:v>327</c:v>
                </c:pt>
                <c:pt idx="986">
                  <c:v>327</c:v>
                </c:pt>
                <c:pt idx="987">
                  <c:v>326.8</c:v>
                </c:pt>
                <c:pt idx="988">
                  <c:v>326.7</c:v>
                </c:pt>
                <c:pt idx="989">
                  <c:v>326.7</c:v>
                </c:pt>
                <c:pt idx="990">
                  <c:v>326.8</c:v>
                </c:pt>
                <c:pt idx="991">
                  <c:v>326.8</c:v>
                </c:pt>
                <c:pt idx="992">
                  <c:v>326.8</c:v>
                </c:pt>
                <c:pt idx="993">
                  <c:v>326.7</c:v>
                </c:pt>
                <c:pt idx="994">
                  <c:v>326.6</c:v>
                </c:pt>
                <c:pt idx="995">
                  <c:v>326.5</c:v>
                </c:pt>
                <c:pt idx="996">
                  <c:v>326.4</c:v>
                </c:pt>
                <c:pt idx="997">
                  <c:v>326.3</c:v>
                </c:pt>
                <c:pt idx="998">
                  <c:v>326.2</c:v>
                </c:pt>
                <c:pt idx="999">
                  <c:v>326.1</c:v>
                </c:pt>
                <c:pt idx="1000">
                  <c:v>326</c:v>
                </c:pt>
                <c:pt idx="1001">
                  <c:v>326</c:v>
                </c:pt>
                <c:pt idx="1002">
                  <c:v>325.9</c:v>
                </c:pt>
                <c:pt idx="1003">
                  <c:v>325.9</c:v>
                </c:pt>
                <c:pt idx="1004">
                  <c:v>325.8</c:v>
                </c:pt>
                <c:pt idx="1005">
                  <c:v>325.8</c:v>
                </c:pt>
                <c:pt idx="1006">
                  <c:v>325.7</c:v>
                </c:pt>
                <c:pt idx="1007">
                  <c:v>325.7</c:v>
                </c:pt>
                <c:pt idx="1008">
                  <c:v>325.6</c:v>
                </c:pt>
                <c:pt idx="1009">
                  <c:v>325.5</c:v>
                </c:pt>
                <c:pt idx="1010">
                  <c:v>325.4</c:v>
                </c:pt>
                <c:pt idx="1011">
                  <c:v>325.4</c:v>
                </c:pt>
                <c:pt idx="1012">
                  <c:v>325.4</c:v>
                </c:pt>
                <c:pt idx="1013">
                  <c:v>325.3</c:v>
                </c:pt>
                <c:pt idx="1014">
                  <c:v>325.4</c:v>
                </c:pt>
                <c:pt idx="1015">
                  <c:v>325.4</c:v>
                </c:pt>
                <c:pt idx="1016">
                  <c:v>325.5</c:v>
                </c:pt>
                <c:pt idx="1017">
                  <c:v>325.5</c:v>
                </c:pt>
                <c:pt idx="1018">
                  <c:v>325.4</c:v>
                </c:pt>
                <c:pt idx="1019">
                  <c:v>325.3</c:v>
                </c:pt>
                <c:pt idx="1020">
                  <c:v>325.2</c:v>
                </c:pt>
                <c:pt idx="1021">
                  <c:v>325.2</c:v>
                </c:pt>
                <c:pt idx="1022">
                  <c:v>325.1</c:v>
                </c:pt>
                <c:pt idx="1023">
                  <c:v>325</c:v>
                </c:pt>
                <c:pt idx="1024">
                  <c:v>325.1</c:v>
                </c:pt>
                <c:pt idx="1025">
                  <c:v>325.1</c:v>
                </c:pt>
                <c:pt idx="1026">
                  <c:v>325.1</c:v>
                </c:pt>
                <c:pt idx="1027">
                  <c:v>325.1</c:v>
                </c:pt>
                <c:pt idx="1028">
                  <c:v>325.1</c:v>
                </c:pt>
                <c:pt idx="1029">
                  <c:v>325.1</c:v>
                </c:pt>
                <c:pt idx="1030">
                  <c:v>324.9</c:v>
                </c:pt>
                <c:pt idx="1031">
                  <c:v>325</c:v>
                </c:pt>
                <c:pt idx="1032">
                  <c:v>325</c:v>
                </c:pt>
                <c:pt idx="1033">
                  <c:v>324.9</c:v>
                </c:pt>
                <c:pt idx="1034">
                  <c:v>324.9</c:v>
                </c:pt>
                <c:pt idx="1035">
                  <c:v>324.9</c:v>
                </c:pt>
                <c:pt idx="1036">
                  <c:v>325</c:v>
                </c:pt>
                <c:pt idx="1037">
                  <c:v>325</c:v>
                </c:pt>
                <c:pt idx="1038">
                  <c:v>325</c:v>
                </c:pt>
                <c:pt idx="1039">
                  <c:v>325</c:v>
                </c:pt>
                <c:pt idx="1040">
                  <c:v>325</c:v>
                </c:pt>
                <c:pt idx="1041">
                  <c:v>324.9</c:v>
                </c:pt>
                <c:pt idx="1042">
                  <c:v>325</c:v>
                </c:pt>
                <c:pt idx="1043">
                  <c:v>325</c:v>
                </c:pt>
                <c:pt idx="1044">
                  <c:v>324.9</c:v>
                </c:pt>
                <c:pt idx="1045">
                  <c:v>325</c:v>
                </c:pt>
                <c:pt idx="1046">
                  <c:v>325</c:v>
                </c:pt>
                <c:pt idx="1047">
                  <c:v>325.1</c:v>
                </c:pt>
                <c:pt idx="1048">
                  <c:v>325.2</c:v>
                </c:pt>
                <c:pt idx="1049">
                  <c:v>325.3</c:v>
                </c:pt>
                <c:pt idx="1050">
                  <c:v>325.3</c:v>
                </c:pt>
                <c:pt idx="1051">
                  <c:v>325.4</c:v>
                </c:pt>
                <c:pt idx="1052">
                  <c:v>325.6</c:v>
                </c:pt>
                <c:pt idx="1053">
                  <c:v>325.7</c:v>
                </c:pt>
                <c:pt idx="1054">
                  <c:v>325.7</c:v>
                </c:pt>
                <c:pt idx="1055">
                  <c:v>325.8</c:v>
                </c:pt>
                <c:pt idx="1056">
                  <c:v>325.7</c:v>
                </c:pt>
                <c:pt idx="1057">
                  <c:v>325.6</c:v>
                </c:pt>
                <c:pt idx="1058">
                  <c:v>325.6</c:v>
                </c:pt>
                <c:pt idx="1059">
                  <c:v>325.7</c:v>
                </c:pt>
                <c:pt idx="1060">
                  <c:v>325.7</c:v>
                </c:pt>
                <c:pt idx="1061">
                  <c:v>325.7</c:v>
                </c:pt>
                <c:pt idx="1062">
                  <c:v>325.8</c:v>
                </c:pt>
                <c:pt idx="1063">
                  <c:v>325.8</c:v>
                </c:pt>
                <c:pt idx="1064">
                  <c:v>326</c:v>
                </c:pt>
                <c:pt idx="1065">
                  <c:v>326.1</c:v>
                </c:pt>
                <c:pt idx="1066">
                  <c:v>326.2</c:v>
                </c:pt>
                <c:pt idx="1067">
                  <c:v>326.2</c:v>
                </c:pt>
                <c:pt idx="1068">
                  <c:v>326.2</c:v>
                </c:pt>
                <c:pt idx="1069">
                  <c:v>326.2</c:v>
                </c:pt>
                <c:pt idx="1070">
                  <c:v>326.3</c:v>
                </c:pt>
                <c:pt idx="1071">
                  <c:v>326.3</c:v>
                </c:pt>
                <c:pt idx="1072">
                  <c:v>326.3</c:v>
                </c:pt>
                <c:pt idx="1073">
                  <c:v>326.3</c:v>
                </c:pt>
                <c:pt idx="1074">
                  <c:v>326.3</c:v>
                </c:pt>
                <c:pt idx="1075">
                  <c:v>326.4</c:v>
                </c:pt>
                <c:pt idx="1076">
                  <c:v>326.3</c:v>
                </c:pt>
                <c:pt idx="1077">
                  <c:v>326.2</c:v>
                </c:pt>
                <c:pt idx="1078">
                  <c:v>326.1</c:v>
                </c:pt>
                <c:pt idx="1079">
                  <c:v>326</c:v>
                </c:pt>
                <c:pt idx="1080">
                  <c:v>326</c:v>
                </c:pt>
                <c:pt idx="1081">
                  <c:v>326</c:v>
                </c:pt>
                <c:pt idx="1082">
                  <c:v>325.9</c:v>
                </c:pt>
                <c:pt idx="1083">
                  <c:v>325.8</c:v>
                </c:pt>
                <c:pt idx="1084">
                  <c:v>325.8</c:v>
                </c:pt>
                <c:pt idx="1085">
                  <c:v>325.7</c:v>
                </c:pt>
                <c:pt idx="1086">
                  <c:v>325.7</c:v>
                </c:pt>
                <c:pt idx="1087">
                  <c:v>325.7</c:v>
                </c:pt>
                <c:pt idx="1088">
                  <c:v>325.7</c:v>
                </c:pt>
                <c:pt idx="1089">
                  <c:v>325.6</c:v>
                </c:pt>
                <c:pt idx="1090">
                  <c:v>325.5</c:v>
                </c:pt>
                <c:pt idx="1091">
                  <c:v>325.5</c:v>
                </c:pt>
                <c:pt idx="1092">
                  <c:v>325.4</c:v>
                </c:pt>
                <c:pt idx="1093">
                  <c:v>325.3</c:v>
                </c:pt>
                <c:pt idx="1094">
                  <c:v>325.2</c:v>
                </c:pt>
                <c:pt idx="1095">
                  <c:v>325.1</c:v>
                </c:pt>
                <c:pt idx="1096">
                  <c:v>325.1</c:v>
                </c:pt>
                <c:pt idx="1097">
                  <c:v>324.9</c:v>
                </c:pt>
                <c:pt idx="1098">
                  <c:v>324.8</c:v>
                </c:pt>
                <c:pt idx="1099">
                  <c:v>324.9</c:v>
                </c:pt>
                <c:pt idx="1100">
                  <c:v>324.8</c:v>
                </c:pt>
                <c:pt idx="1101">
                  <c:v>324.8</c:v>
                </c:pt>
                <c:pt idx="1102">
                  <c:v>324.8</c:v>
                </c:pt>
                <c:pt idx="1103">
                  <c:v>324.8</c:v>
                </c:pt>
                <c:pt idx="1104">
                  <c:v>324.9</c:v>
                </c:pt>
                <c:pt idx="1105">
                  <c:v>325</c:v>
                </c:pt>
                <c:pt idx="1106">
                  <c:v>325</c:v>
                </c:pt>
                <c:pt idx="1107">
                  <c:v>325</c:v>
                </c:pt>
                <c:pt idx="1108">
                  <c:v>325</c:v>
                </c:pt>
                <c:pt idx="1109">
                  <c:v>325.1</c:v>
                </c:pt>
                <c:pt idx="1110">
                  <c:v>325.1</c:v>
                </c:pt>
                <c:pt idx="1111">
                  <c:v>325</c:v>
                </c:pt>
                <c:pt idx="1112">
                  <c:v>324.8</c:v>
                </c:pt>
                <c:pt idx="1113">
                  <c:v>324.8</c:v>
                </c:pt>
                <c:pt idx="1114">
                  <c:v>324.9</c:v>
                </c:pt>
                <c:pt idx="1115">
                  <c:v>324.9</c:v>
                </c:pt>
                <c:pt idx="1116">
                  <c:v>324.7</c:v>
                </c:pt>
                <c:pt idx="1117">
                  <c:v>324.6</c:v>
                </c:pt>
                <c:pt idx="1118">
                  <c:v>324.6</c:v>
                </c:pt>
                <c:pt idx="1119">
                  <c:v>324.7</c:v>
                </c:pt>
                <c:pt idx="1120">
                  <c:v>324.7</c:v>
                </c:pt>
                <c:pt idx="1121">
                  <c:v>324.7</c:v>
                </c:pt>
                <c:pt idx="1122">
                  <c:v>324.8</c:v>
                </c:pt>
                <c:pt idx="1123">
                  <c:v>324.8</c:v>
                </c:pt>
                <c:pt idx="1124">
                  <c:v>324.7</c:v>
                </c:pt>
                <c:pt idx="1125">
                  <c:v>324.7</c:v>
                </c:pt>
                <c:pt idx="1126">
                  <c:v>324.7</c:v>
                </c:pt>
                <c:pt idx="1127">
                  <c:v>324.8</c:v>
                </c:pt>
                <c:pt idx="1128">
                  <c:v>324.8</c:v>
                </c:pt>
                <c:pt idx="1129">
                  <c:v>325</c:v>
                </c:pt>
                <c:pt idx="1130">
                  <c:v>325</c:v>
                </c:pt>
                <c:pt idx="1131">
                  <c:v>325</c:v>
                </c:pt>
                <c:pt idx="1132">
                  <c:v>325.1</c:v>
                </c:pt>
                <c:pt idx="1133">
                  <c:v>325.2</c:v>
                </c:pt>
                <c:pt idx="1134">
                  <c:v>325.3</c:v>
                </c:pt>
                <c:pt idx="1135">
                  <c:v>325.4</c:v>
                </c:pt>
                <c:pt idx="1136">
                  <c:v>325.5</c:v>
                </c:pt>
                <c:pt idx="1137">
                  <c:v>325.5</c:v>
                </c:pt>
                <c:pt idx="1138">
                  <c:v>325.4</c:v>
                </c:pt>
                <c:pt idx="1139">
                  <c:v>325.4</c:v>
                </c:pt>
                <c:pt idx="1140">
                  <c:v>325.5</c:v>
                </c:pt>
                <c:pt idx="1141">
                  <c:v>325.6</c:v>
                </c:pt>
                <c:pt idx="1142">
                  <c:v>325.6</c:v>
                </c:pt>
                <c:pt idx="1143">
                  <c:v>325.5</c:v>
                </c:pt>
                <c:pt idx="1144">
                  <c:v>325.6</c:v>
                </c:pt>
                <c:pt idx="1145">
                  <c:v>325.5</c:v>
                </c:pt>
                <c:pt idx="1146">
                  <c:v>325.4</c:v>
                </c:pt>
                <c:pt idx="1147">
                  <c:v>325.3</c:v>
                </c:pt>
                <c:pt idx="1148">
                  <c:v>325.2</c:v>
                </c:pt>
                <c:pt idx="1149">
                  <c:v>325.3</c:v>
                </c:pt>
                <c:pt idx="1150">
                  <c:v>325.3</c:v>
                </c:pt>
                <c:pt idx="1151">
                  <c:v>325.4</c:v>
                </c:pt>
                <c:pt idx="1152">
                  <c:v>325.5</c:v>
                </c:pt>
                <c:pt idx="1153">
                  <c:v>325.8</c:v>
                </c:pt>
                <c:pt idx="1154">
                  <c:v>326</c:v>
                </c:pt>
                <c:pt idx="1155">
                  <c:v>326</c:v>
                </c:pt>
                <c:pt idx="1156">
                  <c:v>325.9</c:v>
                </c:pt>
                <c:pt idx="1157">
                  <c:v>325.9</c:v>
                </c:pt>
                <c:pt idx="1158">
                  <c:v>326</c:v>
                </c:pt>
                <c:pt idx="1159">
                  <c:v>326.1</c:v>
                </c:pt>
                <c:pt idx="1160">
                  <c:v>326.2</c:v>
                </c:pt>
                <c:pt idx="1161">
                  <c:v>326.2</c:v>
                </c:pt>
                <c:pt idx="1162">
                  <c:v>326.2</c:v>
                </c:pt>
                <c:pt idx="1163">
                  <c:v>326.2</c:v>
                </c:pt>
                <c:pt idx="1164">
                  <c:v>326.2</c:v>
                </c:pt>
                <c:pt idx="1165">
                  <c:v>326.2</c:v>
                </c:pt>
                <c:pt idx="1166">
                  <c:v>326.3</c:v>
                </c:pt>
                <c:pt idx="1167">
                  <c:v>326.3</c:v>
                </c:pt>
                <c:pt idx="1168">
                  <c:v>326.3</c:v>
                </c:pt>
                <c:pt idx="1169">
                  <c:v>326.2</c:v>
                </c:pt>
                <c:pt idx="1170">
                  <c:v>326.2</c:v>
                </c:pt>
                <c:pt idx="1171">
                  <c:v>326.1</c:v>
                </c:pt>
                <c:pt idx="1172">
                  <c:v>326.1</c:v>
                </c:pt>
                <c:pt idx="1173">
                  <c:v>326.2</c:v>
                </c:pt>
                <c:pt idx="1174">
                  <c:v>326.3</c:v>
                </c:pt>
                <c:pt idx="1175">
                  <c:v>326.3</c:v>
                </c:pt>
                <c:pt idx="1176">
                  <c:v>326.2</c:v>
                </c:pt>
                <c:pt idx="1177">
                  <c:v>326.2</c:v>
                </c:pt>
                <c:pt idx="1178">
                  <c:v>326.2</c:v>
                </c:pt>
                <c:pt idx="1179">
                  <c:v>326.2</c:v>
                </c:pt>
                <c:pt idx="1180">
                  <c:v>326.3</c:v>
                </c:pt>
                <c:pt idx="1181">
                  <c:v>326.3</c:v>
                </c:pt>
                <c:pt idx="1182">
                  <c:v>326.3</c:v>
                </c:pt>
                <c:pt idx="1183">
                  <c:v>326.2</c:v>
                </c:pt>
                <c:pt idx="1184">
                  <c:v>326.2</c:v>
                </c:pt>
                <c:pt idx="1185">
                  <c:v>326.3</c:v>
                </c:pt>
                <c:pt idx="1186">
                  <c:v>326.3</c:v>
                </c:pt>
                <c:pt idx="1187">
                  <c:v>326.3</c:v>
                </c:pt>
                <c:pt idx="1188">
                  <c:v>326.2</c:v>
                </c:pt>
                <c:pt idx="1189">
                  <c:v>326.2</c:v>
                </c:pt>
                <c:pt idx="1190">
                  <c:v>326.1</c:v>
                </c:pt>
                <c:pt idx="1191">
                  <c:v>326.1</c:v>
                </c:pt>
                <c:pt idx="1192">
                  <c:v>326.1</c:v>
                </c:pt>
                <c:pt idx="1193">
                  <c:v>326</c:v>
                </c:pt>
                <c:pt idx="1194">
                  <c:v>326</c:v>
                </c:pt>
                <c:pt idx="1195">
                  <c:v>326.1</c:v>
                </c:pt>
                <c:pt idx="1196">
                  <c:v>326.1</c:v>
                </c:pt>
                <c:pt idx="1197">
                  <c:v>326</c:v>
                </c:pt>
                <c:pt idx="1198">
                  <c:v>325.9</c:v>
                </c:pt>
                <c:pt idx="1199">
                  <c:v>325.9</c:v>
                </c:pt>
                <c:pt idx="1200">
                  <c:v>326</c:v>
                </c:pt>
                <c:pt idx="1201">
                  <c:v>326</c:v>
                </c:pt>
                <c:pt idx="1202">
                  <c:v>326</c:v>
                </c:pt>
                <c:pt idx="1203">
                  <c:v>325.9</c:v>
                </c:pt>
                <c:pt idx="1204">
                  <c:v>325.9</c:v>
                </c:pt>
                <c:pt idx="1205">
                  <c:v>325.9</c:v>
                </c:pt>
                <c:pt idx="1206">
                  <c:v>325.9</c:v>
                </c:pt>
                <c:pt idx="1207">
                  <c:v>325.9</c:v>
                </c:pt>
                <c:pt idx="1208">
                  <c:v>326</c:v>
                </c:pt>
                <c:pt idx="1209">
                  <c:v>326.1</c:v>
                </c:pt>
                <c:pt idx="1210">
                  <c:v>326.2</c:v>
                </c:pt>
                <c:pt idx="1211">
                  <c:v>326.1</c:v>
                </c:pt>
                <c:pt idx="1212">
                  <c:v>326</c:v>
                </c:pt>
                <c:pt idx="1213">
                  <c:v>326</c:v>
                </c:pt>
                <c:pt idx="1214">
                  <c:v>326</c:v>
                </c:pt>
                <c:pt idx="1215">
                  <c:v>326</c:v>
                </c:pt>
                <c:pt idx="1216">
                  <c:v>325.9</c:v>
                </c:pt>
                <c:pt idx="1217">
                  <c:v>325.9</c:v>
                </c:pt>
                <c:pt idx="1218">
                  <c:v>325.9</c:v>
                </c:pt>
                <c:pt idx="1219">
                  <c:v>325.7</c:v>
                </c:pt>
                <c:pt idx="1220">
                  <c:v>325.6</c:v>
                </c:pt>
                <c:pt idx="1221">
                  <c:v>325.5</c:v>
                </c:pt>
                <c:pt idx="1222">
                  <c:v>325.5</c:v>
                </c:pt>
                <c:pt idx="1223">
                  <c:v>325.5</c:v>
                </c:pt>
                <c:pt idx="1224">
                  <c:v>325.5</c:v>
                </c:pt>
                <c:pt idx="1225">
                  <c:v>325.4</c:v>
                </c:pt>
                <c:pt idx="1226">
                  <c:v>325.3</c:v>
                </c:pt>
                <c:pt idx="1227">
                  <c:v>325.3</c:v>
                </c:pt>
                <c:pt idx="1228">
                  <c:v>325.4</c:v>
                </c:pt>
                <c:pt idx="1229">
                  <c:v>325.3</c:v>
                </c:pt>
                <c:pt idx="1230">
                  <c:v>325.2</c:v>
                </c:pt>
                <c:pt idx="1231">
                  <c:v>325.1</c:v>
                </c:pt>
                <c:pt idx="1232">
                  <c:v>325.1</c:v>
                </c:pt>
                <c:pt idx="1233">
                  <c:v>325.2</c:v>
                </c:pt>
                <c:pt idx="1234">
                  <c:v>325.1</c:v>
                </c:pt>
                <c:pt idx="1235">
                  <c:v>325</c:v>
                </c:pt>
                <c:pt idx="1236">
                  <c:v>325.1</c:v>
                </c:pt>
                <c:pt idx="1237">
                  <c:v>325.2</c:v>
                </c:pt>
                <c:pt idx="1238">
                  <c:v>325.2</c:v>
                </c:pt>
                <c:pt idx="1239">
                  <c:v>325.2</c:v>
                </c:pt>
                <c:pt idx="1240">
                  <c:v>325.4</c:v>
                </c:pt>
                <c:pt idx="1241">
                  <c:v>325.4</c:v>
                </c:pt>
                <c:pt idx="1242">
                  <c:v>325.4</c:v>
                </c:pt>
                <c:pt idx="1243">
                  <c:v>325.5</c:v>
                </c:pt>
                <c:pt idx="1244">
                  <c:v>325.5</c:v>
                </c:pt>
                <c:pt idx="1245">
                  <c:v>325.5</c:v>
                </c:pt>
                <c:pt idx="1246">
                  <c:v>325.5</c:v>
                </c:pt>
                <c:pt idx="1247">
                  <c:v>325.4</c:v>
                </c:pt>
                <c:pt idx="1248">
                  <c:v>325.4</c:v>
                </c:pt>
                <c:pt idx="1249">
                  <c:v>325.4</c:v>
                </c:pt>
                <c:pt idx="1250">
                  <c:v>325.5</c:v>
                </c:pt>
                <c:pt idx="1251">
                  <c:v>325.4</c:v>
                </c:pt>
                <c:pt idx="1252">
                  <c:v>325.4</c:v>
                </c:pt>
                <c:pt idx="1253">
                  <c:v>325.4</c:v>
                </c:pt>
                <c:pt idx="1254">
                  <c:v>325.5</c:v>
                </c:pt>
                <c:pt idx="1255">
                  <c:v>325.5</c:v>
                </c:pt>
                <c:pt idx="1256">
                  <c:v>325.5</c:v>
                </c:pt>
                <c:pt idx="1257">
                  <c:v>325.6</c:v>
                </c:pt>
                <c:pt idx="1258">
                  <c:v>325.7</c:v>
                </c:pt>
                <c:pt idx="1259">
                  <c:v>325.6</c:v>
                </c:pt>
                <c:pt idx="1260">
                  <c:v>325.7</c:v>
                </c:pt>
                <c:pt idx="1261">
                  <c:v>325.8</c:v>
                </c:pt>
                <c:pt idx="1262">
                  <c:v>325.9</c:v>
                </c:pt>
                <c:pt idx="1263">
                  <c:v>326</c:v>
                </c:pt>
                <c:pt idx="1264">
                  <c:v>325.9</c:v>
                </c:pt>
                <c:pt idx="1265">
                  <c:v>325.8</c:v>
                </c:pt>
                <c:pt idx="1266">
                  <c:v>325.8</c:v>
                </c:pt>
                <c:pt idx="1267">
                  <c:v>325.8</c:v>
                </c:pt>
                <c:pt idx="1268">
                  <c:v>325.9</c:v>
                </c:pt>
                <c:pt idx="1269">
                  <c:v>325.9</c:v>
                </c:pt>
                <c:pt idx="1270">
                  <c:v>326</c:v>
                </c:pt>
                <c:pt idx="1271">
                  <c:v>326.1</c:v>
                </c:pt>
                <c:pt idx="1272">
                  <c:v>326.1</c:v>
                </c:pt>
                <c:pt idx="1273">
                  <c:v>326.2</c:v>
                </c:pt>
                <c:pt idx="1274">
                  <c:v>326.2</c:v>
                </c:pt>
                <c:pt idx="1275">
                  <c:v>326.2</c:v>
                </c:pt>
                <c:pt idx="1276">
                  <c:v>326.1</c:v>
                </c:pt>
                <c:pt idx="1277">
                  <c:v>326</c:v>
                </c:pt>
                <c:pt idx="1278">
                  <c:v>326</c:v>
                </c:pt>
                <c:pt idx="1279">
                  <c:v>326.1</c:v>
                </c:pt>
                <c:pt idx="1280">
                  <c:v>326.1</c:v>
                </c:pt>
                <c:pt idx="1281">
                  <c:v>326.2</c:v>
                </c:pt>
                <c:pt idx="1282">
                  <c:v>326.2</c:v>
                </c:pt>
                <c:pt idx="1283">
                  <c:v>326.2</c:v>
                </c:pt>
                <c:pt idx="1284">
                  <c:v>326.2</c:v>
                </c:pt>
                <c:pt idx="1285">
                  <c:v>326.1</c:v>
                </c:pt>
                <c:pt idx="1286">
                  <c:v>326</c:v>
                </c:pt>
                <c:pt idx="1287">
                  <c:v>325.9</c:v>
                </c:pt>
                <c:pt idx="1288">
                  <c:v>325.8</c:v>
                </c:pt>
                <c:pt idx="1289">
                  <c:v>325.7</c:v>
                </c:pt>
                <c:pt idx="1290">
                  <c:v>325.7</c:v>
                </c:pt>
                <c:pt idx="1291">
                  <c:v>325.6</c:v>
                </c:pt>
                <c:pt idx="1292">
                  <c:v>325.7</c:v>
                </c:pt>
                <c:pt idx="1293">
                  <c:v>325.7</c:v>
                </c:pt>
                <c:pt idx="1294">
                  <c:v>325.8</c:v>
                </c:pt>
                <c:pt idx="1295">
                  <c:v>325.8</c:v>
                </c:pt>
                <c:pt idx="1296">
                  <c:v>325.9</c:v>
                </c:pt>
                <c:pt idx="1297">
                  <c:v>325.9</c:v>
                </c:pt>
                <c:pt idx="1298">
                  <c:v>325.7</c:v>
                </c:pt>
                <c:pt idx="1299">
                  <c:v>325.8</c:v>
                </c:pt>
                <c:pt idx="1300">
                  <c:v>325.8</c:v>
                </c:pt>
                <c:pt idx="1301">
                  <c:v>326</c:v>
                </c:pt>
                <c:pt idx="1302">
                  <c:v>326</c:v>
                </c:pt>
                <c:pt idx="1303">
                  <c:v>326</c:v>
                </c:pt>
                <c:pt idx="1304">
                  <c:v>326</c:v>
                </c:pt>
                <c:pt idx="1305">
                  <c:v>326</c:v>
                </c:pt>
                <c:pt idx="1306">
                  <c:v>326</c:v>
                </c:pt>
                <c:pt idx="1307">
                  <c:v>326</c:v>
                </c:pt>
                <c:pt idx="1308">
                  <c:v>325.9</c:v>
                </c:pt>
                <c:pt idx="1309">
                  <c:v>325.9</c:v>
                </c:pt>
                <c:pt idx="1310">
                  <c:v>325.9</c:v>
                </c:pt>
                <c:pt idx="1311">
                  <c:v>325.8</c:v>
                </c:pt>
                <c:pt idx="1312">
                  <c:v>325.8</c:v>
                </c:pt>
                <c:pt idx="1313">
                  <c:v>325.7</c:v>
                </c:pt>
                <c:pt idx="1314">
                  <c:v>325.8</c:v>
                </c:pt>
                <c:pt idx="1315">
                  <c:v>325.9</c:v>
                </c:pt>
                <c:pt idx="1316">
                  <c:v>325.9</c:v>
                </c:pt>
                <c:pt idx="1317">
                  <c:v>325.9</c:v>
                </c:pt>
                <c:pt idx="1318">
                  <c:v>325.9</c:v>
                </c:pt>
                <c:pt idx="1319">
                  <c:v>325.9</c:v>
                </c:pt>
                <c:pt idx="1320">
                  <c:v>325.9</c:v>
                </c:pt>
                <c:pt idx="1321">
                  <c:v>325.9</c:v>
                </c:pt>
                <c:pt idx="1322">
                  <c:v>326</c:v>
                </c:pt>
                <c:pt idx="1323">
                  <c:v>326</c:v>
                </c:pt>
                <c:pt idx="1324">
                  <c:v>326.1</c:v>
                </c:pt>
                <c:pt idx="1325">
                  <c:v>326.2</c:v>
                </c:pt>
                <c:pt idx="1326">
                  <c:v>326.2</c:v>
                </c:pt>
                <c:pt idx="1327">
                  <c:v>326.2</c:v>
                </c:pt>
                <c:pt idx="1328">
                  <c:v>326.3</c:v>
                </c:pt>
                <c:pt idx="1329">
                  <c:v>326.3</c:v>
                </c:pt>
                <c:pt idx="1330">
                  <c:v>326.3</c:v>
                </c:pt>
                <c:pt idx="1331">
                  <c:v>326.2</c:v>
                </c:pt>
                <c:pt idx="1332">
                  <c:v>326.1</c:v>
                </c:pt>
                <c:pt idx="1333">
                  <c:v>326.1</c:v>
                </c:pt>
                <c:pt idx="1334">
                  <c:v>326.1</c:v>
                </c:pt>
                <c:pt idx="1335">
                  <c:v>326</c:v>
                </c:pt>
                <c:pt idx="1336">
                  <c:v>325.9</c:v>
                </c:pt>
                <c:pt idx="1337">
                  <c:v>325.9</c:v>
                </c:pt>
                <c:pt idx="1338">
                  <c:v>325.9</c:v>
                </c:pt>
                <c:pt idx="1339">
                  <c:v>325.8</c:v>
                </c:pt>
                <c:pt idx="1340">
                  <c:v>325.7</c:v>
                </c:pt>
                <c:pt idx="1341">
                  <c:v>325.6</c:v>
                </c:pt>
                <c:pt idx="1342">
                  <c:v>325.6</c:v>
                </c:pt>
                <c:pt idx="1343">
                  <c:v>325.6</c:v>
                </c:pt>
                <c:pt idx="1344">
                  <c:v>325.6</c:v>
                </c:pt>
                <c:pt idx="1345">
                  <c:v>325.5</c:v>
                </c:pt>
                <c:pt idx="1346">
                  <c:v>325.4</c:v>
                </c:pt>
                <c:pt idx="1347">
                  <c:v>325.2</c:v>
                </c:pt>
                <c:pt idx="1348">
                  <c:v>325.1</c:v>
                </c:pt>
                <c:pt idx="1349">
                  <c:v>324.9</c:v>
                </c:pt>
                <c:pt idx="1350">
                  <c:v>324.7</c:v>
                </c:pt>
                <c:pt idx="1351">
                  <c:v>324.5</c:v>
                </c:pt>
                <c:pt idx="1352">
                  <c:v>324.3</c:v>
                </c:pt>
                <c:pt idx="1353">
                  <c:v>324.1</c:v>
                </c:pt>
                <c:pt idx="1354">
                  <c:v>323.8</c:v>
                </c:pt>
                <c:pt idx="1355">
                  <c:v>323.4</c:v>
                </c:pt>
                <c:pt idx="1356">
                  <c:v>323.1</c:v>
                </c:pt>
                <c:pt idx="1357">
                  <c:v>322.8</c:v>
                </c:pt>
                <c:pt idx="1358">
                  <c:v>322.5</c:v>
                </c:pt>
                <c:pt idx="1359">
                  <c:v>322.1</c:v>
                </c:pt>
                <c:pt idx="1360">
                  <c:v>321.7</c:v>
                </c:pt>
                <c:pt idx="1361">
                  <c:v>321.2</c:v>
                </c:pt>
                <c:pt idx="1362">
                  <c:v>320.8</c:v>
                </c:pt>
                <c:pt idx="1363">
                  <c:v>320.4</c:v>
                </c:pt>
                <c:pt idx="1364">
                  <c:v>320</c:v>
                </c:pt>
                <c:pt idx="1365">
                  <c:v>319.7</c:v>
                </c:pt>
                <c:pt idx="1366">
                  <c:v>319.2</c:v>
                </c:pt>
                <c:pt idx="1367">
                  <c:v>318.7</c:v>
                </c:pt>
                <c:pt idx="1368">
                  <c:v>318.2</c:v>
                </c:pt>
                <c:pt idx="1369">
                  <c:v>317.8</c:v>
                </c:pt>
                <c:pt idx="1370">
                  <c:v>317.4</c:v>
                </c:pt>
                <c:pt idx="1371">
                  <c:v>316.9</c:v>
                </c:pt>
                <c:pt idx="1372">
                  <c:v>316.5</c:v>
                </c:pt>
                <c:pt idx="1373">
                  <c:v>316.1</c:v>
                </c:pt>
                <c:pt idx="1374">
                  <c:v>315.6</c:v>
                </c:pt>
                <c:pt idx="1375">
                  <c:v>315.1</c:v>
                </c:pt>
                <c:pt idx="1376">
                  <c:v>314.7</c:v>
                </c:pt>
                <c:pt idx="1377">
                  <c:v>314.3</c:v>
                </c:pt>
                <c:pt idx="1378">
                  <c:v>313.9</c:v>
                </c:pt>
                <c:pt idx="1379">
                  <c:v>313.6</c:v>
                </c:pt>
                <c:pt idx="1380">
                  <c:v>313.2</c:v>
                </c:pt>
                <c:pt idx="1381">
                  <c:v>312.7</c:v>
                </c:pt>
                <c:pt idx="1382">
                  <c:v>312.3</c:v>
                </c:pt>
                <c:pt idx="1383">
                  <c:v>311.9</c:v>
                </c:pt>
                <c:pt idx="1384">
                  <c:v>311.3</c:v>
                </c:pt>
                <c:pt idx="1385">
                  <c:v>310.8</c:v>
                </c:pt>
                <c:pt idx="1386">
                  <c:v>310.3</c:v>
                </c:pt>
                <c:pt idx="1387">
                  <c:v>309.9</c:v>
                </c:pt>
                <c:pt idx="1388">
                  <c:v>309.5</c:v>
                </c:pt>
                <c:pt idx="1389">
                  <c:v>308.9</c:v>
                </c:pt>
                <c:pt idx="1390">
                  <c:v>308.5</c:v>
                </c:pt>
                <c:pt idx="1391">
                  <c:v>307.9</c:v>
                </c:pt>
                <c:pt idx="1392">
                  <c:v>307.6</c:v>
                </c:pt>
                <c:pt idx="1393">
                  <c:v>307.1</c:v>
                </c:pt>
                <c:pt idx="1394">
                  <c:v>306.6</c:v>
                </c:pt>
                <c:pt idx="1395">
                  <c:v>306.3</c:v>
                </c:pt>
                <c:pt idx="1396">
                  <c:v>305.9</c:v>
                </c:pt>
                <c:pt idx="1397">
                  <c:v>305.3</c:v>
                </c:pt>
                <c:pt idx="1398">
                  <c:v>304.8</c:v>
                </c:pt>
                <c:pt idx="1399">
                  <c:v>304.4</c:v>
                </c:pt>
                <c:pt idx="1400">
                  <c:v>304.1</c:v>
                </c:pt>
                <c:pt idx="1401">
                  <c:v>303.7</c:v>
                </c:pt>
                <c:pt idx="1402">
                  <c:v>303.3</c:v>
                </c:pt>
                <c:pt idx="1403">
                  <c:v>302.9</c:v>
                </c:pt>
                <c:pt idx="1404">
                  <c:v>302.4</c:v>
                </c:pt>
                <c:pt idx="1405">
                  <c:v>302</c:v>
                </c:pt>
                <c:pt idx="1406">
                  <c:v>301.6</c:v>
                </c:pt>
                <c:pt idx="1407">
                  <c:v>301.2</c:v>
                </c:pt>
                <c:pt idx="1408">
                  <c:v>300.7</c:v>
                </c:pt>
                <c:pt idx="1409">
                  <c:v>300.3</c:v>
                </c:pt>
                <c:pt idx="1410">
                  <c:v>299.9</c:v>
                </c:pt>
                <c:pt idx="1411">
                  <c:v>299.5</c:v>
                </c:pt>
                <c:pt idx="1412">
                  <c:v>299</c:v>
                </c:pt>
                <c:pt idx="1413">
                  <c:v>298.6</c:v>
                </c:pt>
                <c:pt idx="1414">
                  <c:v>298.1</c:v>
                </c:pt>
                <c:pt idx="1415">
                  <c:v>297.7</c:v>
                </c:pt>
                <c:pt idx="1416">
                  <c:v>297.4</c:v>
                </c:pt>
                <c:pt idx="1417">
                  <c:v>297</c:v>
                </c:pt>
                <c:pt idx="1418">
                  <c:v>296.5</c:v>
                </c:pt>
                <c:pt idx="1419">
                  <c:v>296.1</c:v>
                </c:pt>
                <c:pt idx="1420">
                  <c:v>295.8</c:v>
                </c:pt>
                <c:pt idx="1421">
                  <c:v>295.4</c:v>
                </c:pt>
                <c:pt idx="1422">
                  <c:v>294.9</c:v>
                </c:pt>
                <c:pt idx="1423">
                  <c:v>294.6</c:v>
                </c:pt>
                <c:pt idx="1424">
                  <c:v>294.2</c:v>
                </c:pt>
                <c:pt idx="1425">
                  <c:v>293.7</c:v>
                </c:pt>
                <c:pt idx="1426">
                  <c:v>293.2</c:v>
                </c:pt>
                <c:pt idx="1427">
                  <c:v>292.7</c:v>
                </c:pt>
                <c:pt idx="1428">
                  <c:v>292.2</c:v>
                </c:pt>
                <c:pt idx="1429">
                  <c:v>291.6</c:v>
                </c:pt>
                <c:pt idx="1430">
                  <c:v>291.2</c:v>
                </c:pt>
                <c:pt idx="1431">
                  <c:v>290.7</c:v>
                </c:pt>
                <c:pt idx="1432">
                  <c:v>290.3</c:v>
                </c:pt>
                <c:pt idx="1433">
                  <c:v>289.9</c:v>
                </c:pt>
                <c:pt idx="1434">
                  <c:v>289.6</c:v>
                </c:pt>
                <c:pt idx="1435">
                  <c:v>289.2</c:v>
                </c:pt>
                <c:pt idx="1436">
                  <c:v>288.8</c:v>
                </c:pt>
                <c:pt idx="1437">
                  <c:v>288.4</c:v>
                </c:pt>
                <c:pt idx="1438">
                  <c:v>288</c:v>
                </c:pt>
                <c:pt idx="1439">
                  <c:v>287.5</c:v>
                </c:pt>
                <c:pt idx="1440">
                  <c:v>287</c:v>
                </c:pt>
                <c:pt idx="1441">
                  <c:v>286.5</c:v>
                </c:pt>
                <c:pt idx="1442">
                  <c:v>286.2</c:v>
                </c:pt>
                <c:pt idx="1443">
                  <c:v>285.8</c:v>
                </c:pt>
                <c:pt idx="1444">
                  <c:v>285.4</c:v>
                </c:pt>
                <c:pt idx="1445">
                  <c:v>284.9</c:v>
                </c:pt>
                <c:pt idx="1446">
                  <c:v>284.5</c:v>
                </c:pt>
                <c:pt idx="1447">
                  <c:v>284.1</c:v>
                </c:pt>
                <c:pt idx="1448">
                  <c:v>283.8</c:v>
                </c:pt>
                <c:pt idx="1449">
                  <c:v>283.5</c:v>
                </c:pt>
                <c:pt idx="1450">
                  <c:v>283.1</c:v>
                </c:pt>
                <c:pt idx="1451">
                  <c:v>282.6</c:v>
                </c:pt>
                <c:pt idx="1452">
                  <c:v>282.2</c:v>
                </c:pt>
                <c:pt idx="1453">
                  <c:v>281.7</c:v>
                </c:pt>
                <c:pt idx="1454">
                  <c:v>281.3</c:v>
                </c:pt>
                <c:pt idx="1455">
                  <c:v>280.9</c:v>
                </c:pt>
                <c:pt idx="1456">
                  <c:v>280.4</c:v>
                </c:pt>
                <c:pt idx="1457">
                  <c:v>279.9</c:v>
                </c:pt>
                <c:pt idx="1458">
                  <c:v>279.3</c:v>
                </c:pt>
                <c:pt idx="1459">
                  <c:v>279</c:v>
                </c:pt>
                <c:pt idx="1460">
                  <c:v>278.6</c:v>
                </c:pt>
                <c:pt idx="1461">
                  <c:v>278.1</c:v>
                </c:pt>
                <c:pt idx="1462">
                  <c:v>277.7</c:v>
                </c:pt>
                <c:pt idx="1463">
                  <c:v>277.4</c:v>
                </c:pt>
                <c:pt idx="1464">
                  <c:v>277.1</c:v>
                </c:pt>
                <c:pt idx="1465">
                  <c:v>276.7</c:v>
                </c:pt>
                <c:pt idx="1466">
                  <c:v>276.3</c:v>
                </c:pt>
                <c:pt idx="1467">
                  <c:v>275.9</c:v>
                </c:pt>
                <c:pt idx="1468">
                  <c:v>275.5</c:v>
                </c:pt>
                <c:pt idx="1469">
                  <c:v>275.2</c:v>
                </c:pt>
                <c:pt idx="1470">
                  <c:v>274.7</c:v>
                </c:pt>
                <c:pt idx="1471">
                  <c:v>274.2</c:v>
                </c:pt>
                <c:pt idx="1472">
                  <c:v>273.9</c:v>
                </c:pt>
                <c:pt idx="1473">
                  <c:v>273.4</c:v>
                </c:pt>
                <c:pt idx="1474">
                  <c:v>273</c:v>
                </c:pt>
                <c:pt idx="1475">
                  <c:v>272.5</c:v>
                </c:pt>
                <c:pt idx="1476">
                  <c:v>272.1</c:v>
                </c:pt>
                <c:pt idx="1477">
                  <c:v>271.6</c:v>
                </c:pt>
                <c:pt idx="1478">
                  <c:v>271.2</c:v>
                </c:pt>
                <c:pt idx="1479">
                  <c:v>270.8</c:v>
                </c:pt>
                <c:pt idx="1480">
                  <c:v>270.5</c:v>
                </c:pt>
                <c:pt idx="1481">
                  <c:v>270</c:v>
                </c:pt>
                <c:pt idx="1482">
                  <c:v>269.5</c:v>
                </c:pt>
                <c:pt idx="1483">
                  <c:v>269.1</c:v>
                </c:pt>
                <c:pt idx="1484">
                  <c:v>268.7</c:v>
                </c:pt>
                <c:pt idx="1485">
                  <c:v>268.2</c:v>
                </c:pt>
                <c:pt idx="1486">
                  <c:v>267.7</c:v>
                </c:pt>
                <c:pt idx="1487">
                  <c:v>267.4</c:v>
                </c:pt>
                <c:pt idx="1488">
                  <c:v>267.1</c:v>
                </c:pt>
                <c:pt idx="1489">
                  <c:v>266.7</c:v>
                </c:pt>
                <c:pt idx="1490">
                  <c:v>266.3</c:v>
                </c:pt>
                <c:pt idx="1491">
                  <c:v>265.9</c:v>
                </c:pt>
                <c:pt idx="1492">
                  <c:v>265.6</c:v>
                </c:pt>
                <c:pt idx="1493">
                  <c:v>265.3</c:v>
                </c:pt>
                <c:pt idx="1494">
                  <c:v>264.9</c:v>
                </c:pt>
                <c:pt idx="1495">
                  <c:v>264.5</c:v>
                </c:pt>
                <c:pt idx="1496">
                  <c:v>264.2</c:v>
                </c:pt>
                <c:pt idx="1497">
                  <c:v>263.8</c:v>
                </c:pt>
                <c:pt idx="1498">
                  <c:v>263.5</c:v>
                </c:pt>
                <c:pt idx="1499">
                  <c:v>263.1</c:v>
                </c:pt>
                <c:pt idx="1500">
                  <c:v>262.8</c:v>
                </c:pt>
                <c:pt idx="1501">
                  <c:v>262.3</c:v>
                </c:pt>
                <c:pt idx="1502">
                  <c:v>261.9</c:v>
                </c:pt>
                <c:pt idx="1503">
                  <c:v>261.5</c:v>
                </c:pt>
                <c:pt idx="1504">
                  <c:v>261</c:v>
                </c:pt>
                <c:pt idx="1505">
                  <c:v>260.7</c:v>
                </c:pt>
                <c:pt idx="1506">
                  <c:v>260.3</c:v>
                </c:pt>
                <c:pt idx="1507">
                  <c:v>260</c:v>
                </c:pt>
                <c:pt idx="1508">
                  <c:v>259.6</c:v>
                </c:pt>
                <c:pt idx="1509">
                  <c:v>259.2</c:v>
                </c:pt>
                <c:pt idx="1510">
                  <c:v>258.8</c:v>
                </c:pt>
                <c:pt idx="1511">
                  <c:v>258.5</c:v>
                </c:pt>
                <c:pt idx="1512">
                  <c:v>258.2</c:v>
                </c:pt>
                <c:pt idx="1513">
                  <c:v>257.8</c:v>
                </c:pt>
                <c:pt idx="1514">
                  <c:v>257.4</c:v>
                </c:pt>
                <c:pt idx="1515">
                  <c:v>257</c:v>
                </c:pt>
                <c:pt idx="1516">
                  <c:v>256.6</c:v>
                </c:pt>
                <c:pt idx="1517">
                  <c:v>256.3</c:v>
                </c:pt>
                <c:pt idx="1518">
                  <c:v>256</c:v>
                </c:pt>
                <c:pt idx="1519">
                  <c:v>255.6</c:v>
                </c:pt>
                <c:pt idx="1520">
                  <c:v>255.3</c:v>
                </c:pt>
                <c:pt idx="1521">
                  <c:v>255</c:v>
                </c:pt>
                <c:pt idx="1522">
                  <c:v>254.6</c:v>
                </c:pt>
                <c:pt idx="1523">
                  <c:v>254.2</c:v>
                </c:pt>
                <c:pt idx="1524">
                  <c:v>253.8</c:v>
                </c:pt>
                <c:pt idx="1525">
                  <c:v>253.4</c:v>
                </c:pt>
                <c:pt idx="1526">
                  <c:v>253.1</c:v>
                </c:pt>
                <c:pt idx="1527">
                  <c:v>252.8</c:v>
                </c:pt>
                <c:pt idx="1528">
                  <c:v>252.5</c:v>
                </c:pt>
                <c:pt idx="1529">
                  <c:v>252.2</c:v>
                </c:pt>
                <c:pt idx="1530">
                  <c:v>251.8</c:v>
                </c:pt>
                <c:pt idx="1531">
                  <c:v>251.4</c:v>
                </c:pt>
                <c:pt idx="1532">
                  <c:v>251</c:v>
                </c:pt>
                <c:pt idx="1533">
                  <c:v>250.7</c:v>
                </c:pt>
                <c:pt idx="1534">
                  <c:v>250.4</c:v>
                </c:pt>
                <c:pt idx="1535">
                  <c:v>250</c:v>
                </c:pt>
                <c:pt idx="1536">
                  <c:v>249.7</c:v>
                </c:pt>
                <c:pt idx="1537">
                  <c:v>249.3</c:v>
                </c:pt>
                <c:pt idx="1538">
                  <c:v>248.9</c:v>
                </c:pt>
                <c:pt idx="1539">
                  <c:v>248.5</c:v>
                </c:pt>
                <c:pt idx="1540">
                  <c:v>248.2</c:v>
                </c:pt>
                <c:pt idx="1541">
                  <c:v>247.8</c:v>
                </c:pt>
                <c:pt idx="1542">
                  <c:v>247.4</c:v>
                </c:pt>
                <c:pt idx="1543">
                  <c:v>247</c:v>
                </c:pt>
                <c:pt idx="1544">
                  <c:v>246.7</c:v>
                </c:pt>
                <c:pt idx="1545">
                  <c:v>246.4</c:v>
                </c:pt>
                <c:pt idx="1546">
                  <c:v>246</c:v>
                </c:pt>
                <c:pt idx="1547">
                  <c:v>245.6</c:v>
                </c:pt>
                <c:pt idx="1548">
                  <c:v>245.3</c:v>
                </c:pt>
                <c:pt idx="1549">
                  <c:v>244.9</c:v>
                </c:pt>
                <c:pt idx="1550">
                  <c:v>244.5</c:v>
                </c:pt>
                <c:pt idx="1551">
                  <c:v>244.1</c:v>
                </c:pt>
                <c:pt idx="1552">
                  <c:v>243.8</c:v>
                </c:pt>
                <c:pt idx="1553">
                  <c:v>243.5</c:v>
                </c:pt>
                <c:pt idx="1554">
                  <c:v>243.1</c:v>
                </c:pt>
                <c:pt idx="1555">
                  <c:v>242.7</c:v>
                </c:pt>
                <c:pt idx="1556">
                  <c:v>242.3</c:v>
                </c:pt>
                <c:pt idx="1557">
                  <c:v>242</c:v>
                </c:pt>
                <c:pt idx="1558">
                  <c:v>241.6</c:v>
                </c:pt>
                <c:pt idx="1559">
                  <c:v>241.3</c:v>
                </c:pt>
                <c:pt idx="1560">
                  <c:v>241</c:v>
                </c:pt>
                <c:pt idx="1561">
                  <c:v>240.7</c:v>
                </c:pt>
                <c:pt idx="1562">
                  <c:v>240.4</c:v>
                </c:pt>
                <c:pt idx="1563">
                  <c:v>240.1</c:v>
                </c:pt>
                <c:pt idx="1564">
                  <c:v>239.7</c:v>
                </c:pt>
                <c:pt idx="1565">
                  <c:v>239.4</c:v>
                </c:pt>
                <c:pt idx="1566">
                  <c:v>239.1</c:v>
                </c:pt>
                <c:pt idx="1567">
                  <c:v>238.8</c:v>
                </c:pt>
                <c:pt idx="1568">
                  <c:v>238.6</c:v>
                </c:pt>
                <c:pt idx="1569">
                  <c:v>238.3</c:v>
                </c:pt>
                <c:pt idx="1570">
                  <c:v>238</c:v>
                </c:pt>
                <c:pt idx="1571">
                  <c:v>237.7</c:v>
                </c:pt>
                <c:pt idx="1572">
                  <c:v>237.3</c:v>
                </c:pt>
                <c:pt idx="1573">
                  <c:v>236.9</c:v>
                </c:pt>
                <c:pt idx="1574">
                  <c:v>236.6</c:v>
                </c:pt>
                <c:pt idx="1575">
                  <c:v>236.3</c:v>
                </c:pt>
                <c:pt idx="1576">
                  <c:v>236</c:v>
                </c:pt>
                <c:pt idx="1577">
                  <c:v>235.8</c:v>
                </c:pt>
                <c:pt idx="1578">
                  <c:v>235.5</c:v>
                </c:pt>
                <c:pt idx="1579">
                  <c:v>235.2</c:v>
                </c:pt>
                <c:pt idx="1580">
                  <c:v>234.8</c:v>
                </c:pt>
                <c:pt idx="1581">
                  <c:v>234.5</c:v>
                </c:pt>
                <c:pt idx="1582">
                  <c:v>234.1</c:v>
                </c:pt>
                <c:pt idx="1583">
                  <c:v>233.8</c:v>
                </c:pt>
                <c:pt idx="1584">
                  <c:v>233.5</c:v>
                </c:pt>
                <c:pt idx="1585">
                  <c:v>233.1</c:v>
                </c:pt>
                <c:pt idx="1586">
                  <c:v>232.8</c:v>
                </c:pt>
                <c:pt idx="1587">
                  <c:v>232.6</c:v>
                </c:pt>
                <c:pt idx="1588">
                  <c:v>232.3</c:v>
                </c:pt>
                <c:pt idx="1589">
                  <c:v>231.9</c:v>
                </c:pt>
                <c:pt idx="1590">
                  <c:v>231.7</c:v>
                </c:pt>
                <c:pt idx="1591">
                  <c:v>231.4</c:v>
                </c:pt>
                <c:pt idx="1592">
                  <c:v>231.1</c:v>
                </c:pt>
                <c:pt idx="1593">
                  <c:v>230.8</c:v>
                </c:pt>
                <c:pt idx="1594">
                  <c:v>230.5</c:v>
                </c:pt>
                <c:pt idx="1595">
                  <c:v>230.3</c:v>
                </c:pt>
                <c:pt idx="1596">
                  <c:v>230</c:v>
                </c:pt>
                <c:pt idx="1597">
                  <c:v>229.7</c:v>
                </c:pt>
                <c:pt idx="1598">
                  <c:v>229.5</c:v>
                </c:pt>
                <c:pt idx="1599">
                  <c:v>229.1</c:v>
                </c:pt>
                <c:pt idx="1600">
                  <c:v>228.7</c:v>
                </c:pt>
                <c:pt idx="1601">
                  <c:v>228.4</c:v>
                </c:pt>
                <c:pt idx="1602">
                  <c:v>228.2</c:v>
                </c:pt>
                <c:pt idx="1603">
                  <c:v>227.9</c:v>
                </c:pt>
                <c:pt idx="1604">
                  <c:v>227.5</c:v>
                </c:pt>
                <c:pt idx="1605">
                  <c:v>227.1</c:v>
                </c:pt>
                <c:pt idx="1606">
                  <c:v>226.9</c:v>
                </c:pt>
                <c:pt idx="1607">
                  <c:v>226.6</c:v>
                </c:pt>
                <c:pt idx="1608">
                  <c:v>226.2</c:v>
                </c:pt>
                <c:pt idx="1609">
                  <c:v>225.8</c:v>
                </c:pt>
                <c:pt idx="1610">
                  <c:v>225.5</c:v>
                </c:pt>
                <c:pt idx="1611">
                  <c:v>225.2</c:v>
                </c:pt>
                <c:pt idx="1612">
                  <c:v>225</c:v>
                </c:pt>
                <c:pt idx="1613">
                  <c:v>224.8</c:v>
                </c:pt>
                <c:pt idx="1614">
                  <c:v>224.5</c:v>
                </c:pt>
                <c:pt idx="1615">
                  <c:v>224.2</c:v>
                </c:pt>
                <c:pt idx="1616">
                  <c:v>223.8</c:v>
                </c:pt>
                <c:pt idx="1617">
                  <c:v>223.5</c:v>
                </c:pt>
                <c:pt idx="1618">
                  <c:v>223.3</c:v>
                </c:pt>
                <c:pt idx="1619">
                  <c:v>223</c:v>
                </c:pt>
                <c:pt idx="1620">
                  <c:v>222.8</c:v>
                </c:pt>
                <c:pt idx="1621">
                  <c:v>222.5</c:v>
                </c:pt>
                <c:pt idx="1622">
                  <c:v>222.2</c:v>
                </c:pt>
                <c:pt idx="1623">
                  <c:v>221.9</c:v>
                </c:pt>
                <c:pt idx="1624">
                  <c:v>221.6</c:v>
                </c:pt>
                <c:pt idx="1625">
                  <c:v>221.2</c:v>
                </c:pt>
                <c:pt idx="1626">
                  <c:v>220.9</c:v>
                </c:pt>
                <c:pt idx="1627">
                  <c:v>220.6</c:v>
                </c:pt>
                <c:pt idx="1628">
                  <c:v>220.3</c:v>
                </c:pt>
                <c:pt idx="1629">
                  <c:v>220</c:v>
                </c:pt>
                <c:pt idx="1630">
                  <c:v>219.7</c:v>
                </c:pt>
                <c:pt idx="1631">
                  <c:v>219.5</c:v>
                </c:pt>
                <c:pt idx="1632">
                  <c:v>219.2</c:v>
                </c:pt>
                <c:pt idx="1633">
                  <c:v>219</c:v>
                </c:pt>
                <c:pt idx="1634">
                  <c:v>218.8</c:v>
                </c:pt>
                <c:pt idx="1635">
                  <c:v>218.6</c:v>
                </c:pt>
                <c:pt idx="1636">
                  <c:v>218.3</c:v>
                </c:pt>
                <c:pt idx="1637">
                  <c:v>218</c:v>
                </c:pt>
                <c:pt idx="1638">
                  <c:v>217.8</c:v>
                </c:pt>
                <c:pt idx="1639">
                  <c:v>217.4</c:v>
                </c:pt>
                <c:pt idx="1640">
                  <c:v>217.2</c:v>
                </c:pt>
                <c:pt idx="1641">
                  <c:v>217</c:v>
                </c:pt>
                <c:pt idx="1642">
                  <c:v>216.8</c:v>
                </c:pt>
                <c:pt idx="1643">
                  <c:v>216.5</c:v>
                </c:pt>
                <c:pt idx="1644">
                  <c:v>216.1</c:v>
                </c:pt>
                <c:pt idx="1645">
                  <c:v>215.8</c:v>
                </c:pt>
                <c:pt idx="1646">
                  <c:v>215.5</c:v>
                </c:pt>
                <c:pt idx="1647">
                  <c:v>215.3</c:v>
                </c:pt>
                <c:pt idx="1648">
                  <c:v>215.1</c:v>
                </c:pt>
                <c:pt idx="1649">
                  <c:v>214.8</c:v>
                </c:pt>
                <c:pt idx="1650">
                  <c:v>214.6</c:v>
                </c:pt>
                <c:pt idx="1651">
                  <c:v>214.3</c:v>
                </c:pt>
                <c:pt idx="1652">
                  <c:v>214.1</c:v>
                </c:pt>
                <c:pt idx="1653">
                  <c:v>213.8</c:v>
                </c:pt>
                <c:pt idx="1654">
                  <c:v>213.5</c:v>
                </c:pt>
                <c:pt idx="1655">
                  <c:v>213.3</c:v>
                </c:pt>
                <c:pt idx="1656">
                  <c:v>213</c:v>
                </c:pt>
                <c:pt idx="1657">
                  <c:v>212.7</c:v>
                </c:pt>
                <c:pt idx="1658">
                  <c:v>212.4</c:v>
                </c:pt>
                <c:pt idx="1659">
                  <c:v>212.1</c:v>
                </c:pt>
                <c:pt idx="1660">
                  <c:v>211.7</c:v>
                </c:pt>
                <c:pt idx="1661">
                  <c:v>211.4</c:v>
                </c:pt>
                <c:pt idx="1662">
                  <c:v>211.1</c:v>
                </c:pt>
                <c:pt idx="1663">
                  <c:v>210.8</c:v>
                </c:pt>
                <c:pt idx="1664">
                  <c:v>210.5</c:v>
                </c:pt>
                <c:pt idx="1665">
                  <c:v>210.2</c:v>
                </c:pt>
                <c:pt idx="1666">
                  <c:v>209.9</c:v>
                </c:pt>
                <c:pt idx="1667">
                  <c:v>209.7</c:v>
                </c:pt>
                <c:pt idx="1668">
                  <c:v>209.4</c:v>
                </c:pt>
                <c:pt idx="1669">
                  <c:v>209.2</c:v>
                </c:pt>
                <c:pt idx="1670">
                  <c:v>208.8</c:v>
                </c:pt>
                <c:pt idx="1671">
                  <c:v>208.6</c:v>
                </c:pt>
                <c:pt idx="1672">
                  <c:v>208.3</c:v>
                </c:pt>
                <c:pt idx="1673">
                  <c:v>208.1</c:v>
                </c:pt>
                <c:pt idx="1674">
                  <c:v>207.8</c:v>
                </c:pt>
                <c:pt idx="1675">
                  <c:v>207.5</c:v>
                </c:pt>
                <c:pt idx="1676">
                  <c:v>207.3</c:v>
                </c:pt>
                <c:pt idx="1677">
                  <c:v>207</c:v>
                </c:pt>
                <c:pt idx="1678">
                  <c:v>206.8</c:v>
                </c:pt>
                <c:pt idx="1679">
                  <c:v>206.5</c:v>
                </c:pt>
                <c:pt idx="1680">
                  <c:v>206.2</c:v>
                </c:pt>
                <c:pt idx="1681">
                  <c:v>206</c:v>
                </c:pt>
                <c:pt idx="1682">
                  <c:v>205.7</c:v>
                </c:pt>
                <c:pt idx="1683">
                  <c:v>205.5</c:v>
                </c:pt>
                <c:pt idx="1684">
                  <c:v>205.3</c:v>
                </c:pt>
                <c:pt idx="1685">
                  <c:v>205.1</c:v>
                </c:pt>
                <c:pt idx="1686">
                  <c:v>204.8</c:v>
                </c:pt>
                <c:pt idx="1687">
                  <c:v>204.6</c:v>
                </c:pt>
                <c:pt idx="1688">
                  <c:v>204.4</c:v>
                </c:pt>
                <c:pt idx="1689">
                  <c:v>204.2</c:v>
                </c:pt>
                <c:pt idx="1690">
                  <c:v>203.9</c:v>
                </c:pt>
                <c:pt idx="1691">
                  <c:v>203.6</c:v>
                </c:pt>
                <c:pt idx="1692">
                  <c:v>203.3</c:v>
                </c:pt>
                <c:pt idx="1693">
                  <c:v>203.1</c:v>
                </c:pt>
                <c:pt idx="1694">
                  <c:v>202.9</c:v>
                </c:pt>
                <c:pt idx="1695">
                  <c:v>202.6</c:v>
                </c:pt>
                <c:pt idx="1696">
                  <c:v>202.3</c:v>
                </c:pt>
                <c:pt idx="1697">
                  <c:v>202</c:v>
                </c:pt>
                <c:pt idx="1698">
                  <c:v>201.8</c:v>
                </c:pt>
                <c:pt idx="1699">
                  <c:v>201.5</c:v>
                </c:pt>
                <c:pt idx="1700">
                  <c:v>201.2</c:v>
                </c:pt>
                <c:pt idx="1701">
                  <c:v>200.9</c:v>
                </c:pt>
                <c:pt idx="1702">
                  <c:v>200.6</c:v>
                </c:pt>
                <c:pt idx="1703">
                  <c:v>200.4</c:v>
                </c:pt>
                <c:pt idx="1704">
                  <c:v>200.1</c:v>
                </c:pt>
                <c:pt idx="1705">
                  <c:v>199.9</c:v>
                </c:pt>
                <c:pt idx="1706">
                  <c:v>199.7</c:v>
                </c:pt>
                <c:pt idx="1707">
                  <c:v>199.5</c:v>
                </c:pt>
                <c:pt idx="1708">
                  <c:v>199.2</c:v>
                </c:pt>
                <c:pt idx="1709">
                  <c:v>198.9</c:v>
                </c:pt>
                <c:pt idx="1710">
                  <c:v>198.6</c:v>
                </c:pt>
                <c:pt idx="1711">
                  <c:v>198.4</c:v>
                </c:pt>
                <c:pt idx="1712">
                  <c:v>198.2</c:v>
                </c:pt>
                <c:pt idx="1713">
                  <c:v>198</c:v>
                </c:pt>
                <c:pt idx="1714">
                  <c:v>197.7</c:v>
                </c:pt>
                <c:pt idx="1715">
                  <c:v>197.5</c:v>
                </c:pt>
                <c:pt idx="1716">
                  <c:v>197.3</c:v>
                </c:pt>
                <c:pt idx="1717">
                  <c:v>197.1</c:v>
                </c:pt>
                <c:pt idx="1718">
                  <c:v>196.9</c:v>
                </c:pt>
                <c:pt idx="1719">
                  <c:v>196.7</c:v>
                </c:pt>
                <c:pt idx="1720">
                  <c:v>196.5</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D$2:$D$1722</c:f>
              <c:numCache>
                <c:formatCode>General</c:formatCode>
                <c:ptCount val="1721"/>
                <c:pt idx="0">
                  <c:v>27.4</c:v>
                </c:pt>
                <c:pt idx="1">
                  <c:v>27.3</c:v>
                </c:pt>
                <c:pt idx="2">
                  <c:v>27.3</c:v>
                </c:pt>
                <c:pt idx="3">
                  <c:v>27.3</c:v>
                </c:pt>
                <c:pt idx="4">
                  <c:v>27.3</c:v>
                </c:pt>
                <c:pt idx="5">
                  <c:v>27.4</c:v>
                </c:pt>
                <c:pt idx="6">
                  <c:v>27.3</c:v>
                </c:pt>
                <c:pt idx="7">
                  <c:v>27.3</c:v>
                </c:pt>
                <c:pt idx="8">
                  <c:v>27.3</c:v>
                </c:pt>
                <c:pt idx="9">
                  <c:v>27.3</c:v>
                </c:pt>
                <c:pt idx="10">
                  <c:v>27.3</c:v>
                </c:pt>
                <c:pt idx="11">
                  <c:v>27.3</c:v>
                </c:pt>
                <c:pt idx="12">
                  <c:v>27.3</c:v>
                </c:pt>
                <c:pt idx="13">
                  <c:v>27.3</c:v>
                </c:pt>
                <c:pt idx="14">
                  <c:v>27.3</c:v>
                </c:pt>
                <c:pt idx="15">
                  <c:v>27.3</c:v>
                </c:pt>
                <c:pt idx="16">
                  <c:v>27.3</c:v>
                </c:pt>
                <c:pt idx="17">
                  <c:v>27.3</c:v>
                </c:pt>
                <c:pt idx="18">
                  <c:v>27.3</c:v>
                </c:pt>
                <c:pt idx="19">
                  <c:v>27.3</c:v>
                </c:pt>
                <c:pt idx="20">
                  <c:v>27.3</c:v>
                </c:pt>
                <c:pt idx="21">
                  <c:v>27.3</c:v>
                </c:pt>
                <c:pt idx="22">
                  <c:v>27.3</c:v>
                </c:pt>
                <c:pt idx="23">
                  <c:v>27.3</c:v>
                </c:pt>
                <c:pt idx="24">
                  <c:v>27.3</c:v>
                </c:pt>
                <c:pt idx="25">
                  <c:v>27.3</c:v>
                </c:pt>
                <c:pt idx="26">
                  <c:v>27.3</c:v>
                </c:pt>
                <c:pt idx="27">
                  <c:v>27.3</c:v>
                </c:pt>
                <c:pt idx="28">
                  <c:v>27.3</c:v>
                </c:pt>
                <c:pt idx="29">
                  <c:v>27.3</c:v>
                </c:pt>
                <c:pt idx="30">
                  <c:v>27.3</c:v>
                </c:pt>
                <c:pt idx="31">
                  <c:v>27.3</c:v>
                </c:pt>
                <c:pt idx="32">
                  <c:v>27.3</c:v>
                </c:pt>
                <c:pt idx="33">
                  <c:v>27.3</c:v>
                </c:pt>
                <c:pt idx="34">
                  <c:v>27.3</c:v>
                </c:pt>
                <c:pt idx="35">
                  <c:v>27.3</c:v>
                </c:pt>
                <c:pt idx="36">
                  <c:v>27.3</c:v>
                </c:pt>
                <c:pt idx="37">
                  <c:v>27.3</c:v>
                </c:pt>
                <c:pt idx="38">
                  <c:v>27.3</c:v>
                </c:pt>
                <c:pt idx="39">
                  <c:v>27.3</c:v>
                </c:pt>
                <c:pt idx="40">
                  <c:v>27.3</c:v>
                </c:pt>
                <c:pt idx="41">
                  <c:v>27.3</c:v>
                </c:pt>
                <c:pt idx="42">
                  <c:v>27.3</c:v>
                </c:pt>
                <c:pt idx="43">
                  <c:v>27.3</c:v>
                </c:pt>
                <c:pt idx="44">
                  <c:v>27.3</c:v>
                </c:pt>
                <c:pt idx="45">
                  <c:v>27.3</c:v>
                </c:pt>
                <c:pt idx="46">
                  <c:v>27.3</c:v>
                </c:pt>
                <c:pt idx="47">
                  <c:v>27.3</c:v>
                </c:pt>
                <c:pt idx="48">
                  <c:v>27.3</c:v>
                </c:pt>
                <c:pt idx="49">
                  <c:v>27.3</c:v>
                </c:pt>
                <c:pt idx="50">
                  <c:v>27.3</c:v>
                </c:pt>
                <c:pt idx="51">
                  <c:v>27.3</c:v>
                </c:pt>
                <c:pt idx="52">
                  <c:v>27.3</c:v>
                </c:pt>
                <c:pt idx="53">
                  <c:v>27.3</c:v>
                </c:pt>
                <c:pt idx="54">
                  <c:v>27.3</c:v>
                </c:pt>
                <c:pt idx="55">
                  <c:v>27.3</c:v>
                </c:pt>
                <c:pt idx="56">
                  <c:v>27.3</c:v>
                </c:pt>
                <c:pt idx="57">
                  <c:v>27.3</c:v>
                </c:pt>
                <c:pt idx="58">
                  <c:v>27.3</c:v>
                </c:pt>
                <c:pt idx="59">
                  <c:v>27.3</c:v>
                </c:pt>
                <c:pt idx="60">
                  <c:v>27.3</c:v>
                </c:pt>
                <c:pt idx="61">
                  <c:v>27.3</c:v>
                </c:pt>
                <c:pt idx="62">
                  <c:v>27.3</c:v>
                </c:pt>
                <c:pt idx="63">
                  <c:v>27.3</c:v>
                </c:pt>
                <c:pt idx="64">
                  <c:v>27.3</c:v>
                </c:pt>
                <c:pt idx="65">
                  <c:v>27.3</c:v>
                </c:pt>
                <c:pt idx="66">
                  <c:v>27.3</c:v>
                </c:pt>
                <c:pt idx="67">
                  <c:v>27.3</c:v>
                </c:pt>
                <c:pt idx="68">
                  <c:v>27.3</c:v>
                </c:pt>
                <c:pt idx="69">
                  <c:v>27.3</c:v>
                </c:pt>
                <c:pt idx="70">
                  <c:v>27.3</c:v>
                </c:pt>
                <c:pt idx="71">
                  <c:v>27.3</c:v>
                </c:pt>
                <c:pt idx="72">
                  <c:v>27.3</c:v>
                </c:pt>
                <c:pt idx="73">
                  <c:v>27.3</c:v>
                </c:pt>
                <c:pt idx="74">
                  <c:v>27.3</c:v>
                </c:pt>
                <c:pt idx="75">
                  <c:v>27.3</c:v>
                </c:pt>
                <c:pt idx="76">
                  <c:v>27.3</c:v>
                </c:pt>
                <c:pt idx="77">
                  <c:v>27.3</c:v>
                </c:pt>
                <c:pt idx="78">
                  <c:v>27.3</c:v>
                </c:pt>
                <c:pt idx="79">
                  <c:v>27.3</c:v>
                </c:pt>
                <c:pt idx="80">
                  <c:v>27.3</c:v>
                </c:pt>
                <c:pt idx="81">
                  <c:v>27.3</c:v>
                </c:pt>
                <c:pt idx="82">
                  <c:v>27.3</c:v>
                </c:pt>
                <c:pt idx="83">
                  <c:v>27.3</c:v>
                </c:pt>
                <c:pt idx="84">
                  <c:v>27.3</c:v>
                </c:pt>
                <c:pt idx="85">
                  <c:v>27.3</c:v>
                </c:pt>
                <c:pt idx="86">
                  <c:v>27.3</c:v>
                </c:pt>
                <c:pt idx="87">
                  <c:v>27.3</c:v>
                </c:pt>
                <c:pt idx="88">
                  <c:v>27.3</c:v>
                </c:pt>
                <c:pt idx="89">
                  <c:v>27.3</c:v>
                </c:pt>
                <c:pt idx="90">
                  <c:v>27.3</c:v>
                </c:pt>
                <c:pt idx="91">
                  <c:v>27.3</c:v>
                </c:pt>
                <c:pt idx="92">
                  <c:v>27.3</c:v>
                </c:pt>
                <c:pt idx="93">
                  <c:v>27.3</c:v>
                </c:pt>
                <c:pt idx="94">
                  <c:v>27.3</c:v>
                </c:pt>
                <c:pt idx="95">
                  <c:v>27.3</c:v>
                </c:pt>
                <c:pt idx="96">
                  <c:v>27.3</c:v>
                </c:pt>
                <c:pt idx="97">
                  <c:v>27.3</c:v>
                </c:pt>
                <c:pt idx="98">
                  <c:v>27.3</c:v>
                </c:pt>
                <c:pt idx="99">
                  <c:v>27.3</c:v>
                </c:pt>
                <c:pt idx="100">
                  <c:v>27.3</c:v>
                </c:pt>
                <c:pt idx="101">
                  <c:v>27.3</c:v>
                </c:pt>
                <c:pt idx="102">
                  <c:v>27.3</c:v>
                </c:pt>
                <c:pt idx="103">
                  <c:v>27.3</c:v>
                </c:pt>
                <c:pt idx="104">
                  <c:v>27.3</c:v>
                </c:pt>
                <c:pt idx="105">
                  <c:v>27.4</c:v>
                </c:pt>
                <c:pt idx="106">
                  <c:v>27.4</c:v>
                </c:pt>
                <c:pt idx="107">
                  <c:v>27.4</c:v>
                </c:pt>
                <c:pt idx="108">
                  <c:v>27.4</c:v>
                </c:pt>
                <c:pt idx="109">
                  <c:v>27.4</c:v>
                </c:pt>
                <c:pt idx="110">
                  <c:v>27.5</c:v>
                </c:pt>
                <c:pt idx="111">
                  <c:v>27.5</c:v>
                </c:pt>
                <c:pt idx="112">
                  <c:v>27.6</c:v>
                </c:pt>
                <c:pt idx="113">
                  <c:v>27.6</c:v>
                </c:pt>
                <c:pt idx="114">
                  <c:v>27.7</c:v>
                </c:pt>
                <c:pt idx="115">
                  <c:v>27.8</c:v>
                </c:pt>
                <c:pt idx="116">
                  <c:v>27.8</c:v>
                </c:pt>
                <c:pt idx="117">
                  <c:v>27.9</c:v>
                </c:pt>
                <c:pt idx="118">
                  <c:v>28</c:v>
                </c:pt>
                <c:pt idx="119">
                  <c:v>28.1</c:v>
                </c:pt>
                <c:pt idx="120">
                  <c:v>28.2</c:v>
                </c:pt>
                <c:pt idx="121">
                  <c:v>28.3</c:v>
                </c:pt>
                <c:pt idx="122">
                  <c:v>28.4</c:v>
                </c:pt>
                <c:pt idx="123">
                  <c:v>28.6</c:v>
                </c:pt>
                <c:pt idx="124">
                  <c:v>28.7</c:v>
                </c:pt>
                <c:pt idx="125">
                  <c:v>28.9</c:v>
                </c:pt>
                <c:pt idx="126">
                  <c:v>29.1</c:v>
                </c:pt>
                <c:pt idx="127">
                  <c:v>29.2</c:v>
                </c:pt>
                <c:pt idx="128">
                  <c:v>29.4</c:v>
                </c:pt>
                <c:pt idx="129">
                  <c:v>29.7</c:v>
                </c:pt>
                <c:pt idx="130">
                  <c:v>29.9</c:v>
                </c:pt>
                <c:pt idx="131">
                  <c:v>30.1</c:v>
                </c:pt>
                <c:pt idx="132">
                  <c:v>30.4</c:v>
                </c:pt>
                <c:pt idx="133">
                  <c:v>30.7</c:v>
                </c:pt>
                <c:pt idx="134">
                  <c:v>31</c:v>
                </c:pt>
                <c:pt idx="135">
                  <c:v>31.3</c:v>
                </c:pt>
                <c:pt idx="136">
                  <c:v>31.6</c:v>
                </c:pt>
                <c:pt idx="137">
                  <c:v>31.9</c:v>
                </c:pt>
                <c:pt idx="138">
                  <c:v>32.3</c:v>
                </c:pt>
                <c:pt idx="139">
                  <c:v>32.6</c:v>
                </c:pt>
                <c:pt idx="140">
                  <c:v>33</c:v>
                </c:pt>
                <c:pt idx="141">
                  <c:v>33.4</c:v>
                </c:pt>
                <c:pt idx="142">
                  <c:v>33.9</c:v>
                </c:pt>
                <c:pt idx="143">
                  <c:v>34.3</c:v>
                </c:pt>
                <c:pt idx="144">
                  <c:v>34.8</c:v>
                </c:pt>
                <c:pt idx="145">
                  <c:v>35.3</c:v>
                </c:pt>
                <c:pt idx="146">
                  <c:v>35.8</c:v>
                </c:pt>
                <c:pt idx="147">
                  <c:v>36.3</c:v>
                </c:pt>
                <c:pt idx="148">
                  <c:v>36.9</c:v>
                </c:pt>
                <c:pt idx="149">
                  <c:v>37.5</c:v>
                </c:pt>
                <c:pt idx="150">
                  <c:v>38</c:v>
                </c:pt>
                <c:pt idx="151">
                  <c:v>38.7</c:v>
                </c:pt>
                <c:pt idx="152">
                  <c:v>39.3</c:v>
                </c:pt>
                <c:pt idx="153">
                  <c:v>39.9</c:v>
                </c:pt>
                <c:pt idx="154">
                  <c:v>40.6</c:v>
                </c:pt>
                <c:pt idx="155">
                  <c:v>41.3</c:v>
                </c:pt>
                <c:pt idx="156">
                  <c:v>42</c:v>
                </c:pt>
                <c:pt idx="157">
                  <c:v>42.7</c:v>
                </c:pt>
                <c:pt idx="158">
                  <c:v>43.4</c:v>
                </c:pt>
                <c:pt idx="159">
                  <c:v>44.2</c:v>
                </c:pt>
                <c:pt idx="160">
                  <c:v>45</c:v>
                </c:pt>
                <c:pt idx="161">
                  <c:v>45.8</c:v>
                </c:pt>
                <c:pt idx="162">
                  <c:v>46.6</c:v>
                </c:pt>
                <c:pt idx="163">
                  <c:v>47.4</c:v>
                </c:pt>
                <c:pt idx="164">
                  <c:v>48.2</c:v>
                </c:pt>
                <c:pt idx="165">
                  <c:v>49</c:v>
                </c:pt>
                <c:pt idx="166">
                  <c:v>49.9</c:v>
                </c:pt>
                <c:pt idx="167">
                  <c:v>50.7</c:v>
                </c:pt>
                <c:pt idx="168">
                  <c:v>51.6</c:v>
                </c:pt>
                <c:pt idx="169">
                  <c:v>52.5</c:v>
                </c:pt>
                <c:pt idx="170">
                  <c:v>53.4</c:v>
                </c:pt>
                <c:pt idx="171">
                  <c:v>54.3</c:v>
                </c:pt>
                <c:pt idx="172">
                  <c:v>55.2</c:v>
                </c:pt>
                <c:pt idx="173">
                  <c:v>56.1</c:v>
                </c:pt>
                <c:pt idx="174">
                  <c:v>57</c:v>
                </c:pt>
                <c:pt idx="175">
                  <c:v>58</c:v>
                </c:pt>
                <c:pt idx="176">
                  <c:v>58.9</c:v>
                </c:pt>
                <c:pt idx="177">
                  <c:v>59.8</c:v>
                </c:pt>
                <c:pt idx="178">
                  <c:v>60.7</c:v>
                </c:pt>
                <c:pt idx="179">
                  <c:v>61.7</c:v>
                </c:pt>
                <c:pt idx="180">
                  <c:v>62.6</c:v>
                </c:pt>
                <c:pt idx="181">
                  <c:v>63.5</c:v>
                </c:pt>
                <c:pt idx="182">
                  <c:v>64.4</c:v>
                </c:pt>
                <c:pt idx="183">
                  <c:v>65.4</c:v>
                </c:pt>
                <c:pt idx="184">
                  <c:v>66.3</c:v>
                </c:pt>
                <c:pt idx="185">
                  <c:v>67.2</c:v>
                </c:pt>
                <c:pt idx="186">
                  <c:v>68.1</c:v>
                </c:pt>
                <c:pt idx="187">
                  <c:v>69</c:v>
                </c:pt>
                <c:pt idx="188">
                  <c:v>69.9</c:v>
                </c:pt>
                <c:pt idx="189">
                  <c:v>70.8</c:v>
                </c:pt>
                <c:pt idx="190">
                  <c:v>71.6</c:v>
                </c:pt>
                <c:pt idx="191">
                  <c:v>72.5</c:v>
                </c:pt>
                <c:pt idx="192">
                  <c:v>73.4</c:v>
                </c:pt>
                <c:pt idx="193">
                  <c:v>74.2</c:v>
                </c:pt>
                <c:pt idx="194">
                  <c:v>75.1</c:v>
                </c:pt>
                <c:pt idx="195">
                  <c:v>75.9</c:v>
                </c:pt>
                <c:pt idx="196">
                  <c:v>76.8</c:v>
                </c:pt>
                <c:pt idx="197">
                  <c:v>77.6</c:v>
                </c:pt>
                <c:pt idx="198">
                  <c:v>78.4</c:v>
                </c:pt>
                <c:pt idx="199">
                  <c:v>79.2</c:v>
                </c:pt>
                <c:pt idx="200">
                  <c:v>80</c:v>
                </c:pt>
                <c:pt idx="201">
                  <c:v>80.8</c:v>
                </c:pt>
                <c:pt idx="202">
                  <c:v>81.6</c:v>
                </c:pt>
                <c:pt idx="203">
                  <c:v>82.4</c:v>
                </c:pt>
                <c:pt idx="204">
                  <c:v>83.1</c:v>
                </c:pt>
                <c:pt idx="205">
                  <c:v>83.9</c:v>
                </c:pt>
                <c:pt idx="206">
                  <c:v>84.6</c:v>
                </c:pt>
                <c:pt idx="207">
                  <c:v>85.4</c:v>
                </c:pt>
                <c:pt idx="208">
                  <c:v>86.1</c:v>
                </c:pt>
                <c:pt idx="209">
                  <c:v>86.8</c:v>
                </c:pt>
                <c:pt idx="210">
                  <c:v>87.6</c:v>
                </c:pt>
                <c:pt idx="211">
                  <c:v>88.3</c:v>
                </c:pt>
                <c:pt idx="212">
                  <c:v>88.9</c:v>
                </c:pt>
                <c:pt idx="213">
                  <c:v>89.6</c:v>
                </c:pt>
                <c:pt idx="214">
                  <c:v>90.3</c:v>
                </c:pt>
                <c:pt idx="215">
                  <c:v>91</c:v>
                </c:pt>
                <c:pt idx="216">
                  <c:v>91.6</c:v>
                </c:pt>
                <c:pt idx="217">
                  <c:v>92.3</c:v>
                </c:pt>
                <c:pt idx="218">
                  <c:v>92.9</c:v>
                </c:pt>
                <c:pt idx="219">
                  <c:v>93.5</c:v>
                </c:pt>
                <c:pt idx="220">
                  <c:v>94.1</c:v>
                </c:pt>
                <c:pt idx="221">
                  <c:v>94.8</c:v>
                </c:pt>
                <c:pt idx="222">
                  <c:v>95.4</c:v>
                </c:pt>
                <c:pt idx="223">
                  <c:v>96</c:v>
                </c:pt>
                <c:pt idx="224">
                  <c:v>96.6</c:v>
                </c:pt>
                <c:pt idx="225">
                  <c:v>97.2</c:v>
                </c:pt>
                <c:pt idx="226">
                  <c:v>97.7</c:v>
                </c:pt>
                <c:pt idx="227">
                  <c:v>98.3</c:v>
                </c:pt>
                <c:pt idx="228">
                  <c:v>98.9</c:v>
                </c:pt>
                <c:pt idx="229">
                  <c:v>99.4</c:v>
                </c:pt>
                <c:pt idx="230">
                  <c:v>99.9</c:v>
                </c:pt>
                <c:pt idx="231">
                  <c:v>100.5</c:v>
                </c:pt>
                <c:pt idx="232">
                  <c:v>101</c:v>
                </c:pt>
                <c:pt idx="233">
                  <c:v>101.5</c:v>
                </c:pt>
                <c:pt idx="234">
                  <c:v>102</c:v>
                </c:pt>
                <c:pt idx="235">
                  <c:v>102.5</c:v>
                </c:pt>
                <c:pt idx="236">
                  <c:v>103</c:v>
                </c:pt>
                <c:pt idx="237">
                  <c:v>103.5</c:v>
                </c:pt>
                <c:pt idx="238">
                  <c:v>104</c:v>
                </c:pt>
                <c:pt idx="239">
                  <c:v>104.5</c:v>
                </c:pt>
                <c:pt idx="240">
                  <c:v>104.9</c:v>
                </c:pt>
                <c:pt idx="241">
                  <c:v>105.4</c:v>
                </c:pt>
                <c:pt idx="242">
                  <c:v>105.9</c:v>
                </c:pt>
                <c:pt idx="243">
                  <c:v>106.3</c:v>
                </c:pt>
                <c:pt idx="244">
                  <c:v>106.8</c:v>
                </c:pt>
                <c:pt idx="245">
                  <c:v>107.2</c:v>
                </c:pt>
                <c:pt idx="246">
                  <c:v>107.6</c:v>
                </c:pt>
                <c:pt idx="247">
                  <c:v>108.1</c:v>
                </c:pt>
                <c:pt idx="248">
                  <c:v>108.5</c:v>
                </c:pt>
                <c:pt idx="249">
                  <c:v>108.9</c:v>
                </c:pt>
                <c:pt idx="250">
                  <c:v>109.3</c:v>
                </c:pt>
                <c:pt idx="251">
                  <c:v>109.7</c:v>
                </c:pt>
                <c:pt idx="252">
                  <c:v>110.1</c:v>
                </c:pt>
                <c:pt idx="253">
                  <c:v>110.5</c:v>
                </c:pt>
                <c:pt idx="254">
                  <c:v>110.9</c:v>
                </c:pt>
                <c:pt idx="255">
                  <c:v>111.3</c:v>
                </c:pt>
                <c:pt idx="256">
                  <c:v>111.7</c:v>
                </c:pt>
                <c:pt idx="257">
                  <c:v>112.1</c:v>
                </c:pt>
                <c:pt idx="258">
                  <c:v>112.5</c:v>
                </c:pt>
                <c:pt idx="259">
                  <c:v>112.8</c:v>
                </c:pt>
                <c:pt idx="260">
                  <c:v>113.2</c:v>
                </c:pt>
                <c:pt idx="261">
                  <c:v>113.6</c:v>
                </c:pt>
                <c:pt idx="262">
                  <c:v>113.9</c:v>
                </c:pt>
                <c:pt idx="263">
                  <c:v>114.3</c:v>
                </c:pt>
                <c:pt idx="264">
                  <c:v>114.6</c:v>
                </c:pt>
                <c:pt idx="265">
                  <c:v>115</c:v>
                </c:pt>
                <c:pt idx="266">
                  <c:v>115.3</c:v>
                </c:pt>
                <c:pt idx="267">
                  <c:v>115.7</c:v>
                </c:pt>
                <c:pt idx="268">
                  <c:v>116</c:v>
                </c:pt>
                <c:pt idx="269">
                  <c:v>116.4</c:v>
                </c:pt>
                <c:pt idx="270">
                  <c:v>116.7</c:v>
                </c:pt>
                <c:pt idx="271">
                  <c:v>117.1</c:v>
                </c:pt>
                <c:pt idx="272">
                  <c:v>117.4</c:v>
                </c:pt>
                <c:pt idx="273">
                  <c:v>117.7</c:v>
                </c:pt>
                <c:pt idx="274">
                  <c:v>118.1</c:v>
                </c:pt>
                <c:pt idx="275">
                  <c:v>118.4</c:v>
                </c:pt>
                <c:pt idx="276">
                  <c:v>118.8</c:v>
                </c:pt>
                <c:pt idx="277">
                  <c:v>119.1</c:v>
                </c:pt>
                <c:pt idx="278">
                  <c:v>119.5</c:v>
                </c:pt>
                <c:pt idx="279">
                  <c:v>119.8</c:v>
                </c:pt>
                <c:pt idx="280">
                  <c:v>120.1</c:v>
                </c:pt>
                <c:pt idx="281">
                  <c:v>120.5</c:v>
                </c:pt>
                <c:pt idx="282">
                  <c:v>120.8</c:v>
                </c:pt>
                <c:pt idx="283">
                  <c:v>121.2</c:v>
                </c:pt>
                <c:pt idx="284">
                  <c:v>121.5</c:v>
                </c:pt>
                <c:pt idx="285">
                  <c:v>121.8</c:v>
                </c:pt>
                <c:pt idx="286">
                  <c:v>122.2</c:v>
                </c:pt>
                <c:pt idx="287">
                  <c:v>122.5</c:v>
                </c:pt>
                <c:pt idx="288">
                  <c:v>122.9</c:v>
                </c:pt>
                <c:pt idx="289">
                  <c:v>123.2</c:v>
                </c:pt>
                <c:pt idx="290">
                  <c:v>123.5</c:v>
                </c:pt>
                <c:pt idx="291">
                  <c:v>123.9</c:v>
                </c:pt>
                <c:pt idx="292">
                  <c:v>124.2</c:v>
                </c:pt>
                <c:pt idx="293">
                  <c:v>124.5</c:v>
                </c:pt>
                <c:pt idx="294">
                  <c:v>124.9</c:v>
                </c:pt>
                <c:pt idx="295">
                  <c:v>125.2</c:v>
                </c:pt>
                <c:pt idx="296">
                  <c:v>125.5</c:v>
                </c:pt>
                <c:pt idx="297">
                  <c:v>125.9</c:v>
                </c:pt>
                <c:pt idx="298">
                  <c:v>126.2</c:v>
                </c:pt>
                <c:pt idx="299">
                  <c:v>126.5</c:v>
                </c:pt>
                <c:pt idx="300">
                  <c:v>126.9</c:v>
                </c:pt>
                <c:pt idx="301">
                  <c:v>127.2</c:v>
                </c:pt>
                <c:pt idx="302">
                  <c:v>127.5</c:v>
                </c:pt>
                <c:pt idx="303">
                  <c:v>127.8</c:v>
                </c:pt>
                <c:pt idx="304">
                  <c:v>128.2</c:v>
                </c:pt>
                <c:pt idx="305">
                  <c:v>128.5</c:v>
                </c:pt>
                <c:pt idx="306">
                  <c:v>128.8</c:v>
                </c:pt>
                <c:pt idx="307">
                  <c:v>129.1</c:v>
                </c:pt>
                <c:pt idx="308">
                  <c:v>129.4</c:v>
                </c:pt>
                <c:pt idx="309">
                  <c:v>129.7</c:v>
                </c:pt>
                <c:pt idx="310">
                  <c:v>130</c:v>
                </c:pt>
                <c:pt idx="311">
                  <c:v>130.3</c:v>
                </c:pt>
                <c:pt idx="312">
                  <c:v>130.6</c:v>
                </c:pt>
                <c:pt idx="313">
                  <c:v>130.9</c:v>
                </c:pt>
                <c:pt idx="314">
                  <c:v>131.2</c:v>
                </c:pt>
                <c:pt idx="315">
                  <c:v>131.5</c:v>
                </c:pt>
                <c:pt idx="316">
                  <c:v>131.8</c:v>
                </c:pt>
                <c:pt idx="317">
                  <c:v>132.1</c:v>
                </c:pt>
                <c:pt idx="318">
                  <c:v>132.4</c:v>
                </c:pt>
                <c:pt idx="319">
                  <c:v>132.7</c:v>
                </c:pt>
                <c:pt idx="320">
                  <c:v>133</c:v>
                </c:pt>
                <c:pt idx="321">
                  <c:v>133.3</c:v>
                </c:pt>
                <c:pt idx="322">
                  <c:v>133.5</c:v>
                </c:pt>
                <c:pt idx="323">
                  <c:v>133.8</c:v>
                </c:pt>
                <c:pt idx="324">
                  <c:v>134.1</c:v>
                </c:pt>
                <c:pt idx="325">
                  <c:v>134.3</c:v>
                </c:pt>
                <c:pt idx="326">
                  <c:v>134.6</c:v>
                </c:pt>
                <c:pt idx="327">
                  <c:v>134.8</c:v>
                </c:pt>
                <c:pt idx="328">
                  <c:v>135.1</c:v>
                </c:pt>
                <c:pt idx="329">
                  <c:v>135.3</c:v>
                </c:pt>
                <c:pt idx="330">
                  <c:v>135.6</c:v>
                </c:pt>
                <c:pt idx="331">
                  <c:v>135.8</c:v>
                </c:pt>
                <c:pt idx="332">
                  <c:v>136</c:v>
                </c:pt>
                <c:pt idx="333">
                  <c:v>136.2</c:v>
                </c:pt>
                <c:pt idx="334">
                  <c:v>136.5</c:v>
                </c:pt>
                <c:pt idx="335">
                  <c:v>136.7</c:v>
                </c:pt>
                <c:pt idx="336">
                  <c:v>136.9</c:v>
                </c:pt>
                <c:pt idx="337">
                  <c:v>137.1</c:v>
                </c:pt>
                <c:pt idx="338">
                  <c:v>137.3</c:v>
                </c:pt>
                <c:pt idx="339">
                  <c:v>137.5</c:v>
                </c:pt>
                <c:pt idx="340">
                  <c:v>137.7</c:v>
                </c:pt>
                <c:pt idx="341">
                  <c:v>137.9</c:v>
                </c:pt>
                <c:pt idx="342">
                  <c:v>138.1</c:v>
                </c:pt>
                <c:pt idx="343">
                  <c:v>138.3</c:v>
                </c:pt>
                <c:pt idx="344">
                  <c:v>138.5</c:v>
                </c:pt>
                <c:pt idx="345">
                  <c:v>138.7</c:v>
                </c:pt>
                <c:pt idx="346">
                  <c:v>138.9</c:v>
                </c:pt>
                <c:pt idx="347">
                  <c:v>139.1</c:v>
                </c:pt>
                <c:pt idx="348">
                  <c:v>139.3</c:v>
                </c:pt>
                <c:pt idx="349">
                  <c:v>139.5</c:v>
                </c:pt>
                <c:pt idx="350">
                  <c:v>139.7</c:v>
                </c:pt>
                <c:pt idx="351">
                  <c:v>139.9</c:v>
                </c:pt>
                <c:pt idx="352">
                  <c:v>140.1</c:v>
                </c:pt>
                <c:pt idx="353">
                  <c:v>140.3</c:v>
                </c:pt>
                <c:pt idx="354">
                  <c:v>140.4</c:v>
                </c:pt>
                <c:pt idx="355">
                  <c:v>140.7</c:v>
                </c:pt>
                <c:pt idx="356">
                  <c:v>140.9</c:v>
                </c:pt>
                <c:pt idx="357">
                  <c:v>141.1</c:v>
                </c:pt>
                <c:pt idx="358">
                  <c:v>141.3</c:v>
                </c:pt>
                <c:pt idx="359">
                  <c:v>141.5</c:v>
                </c:pt>
                <c:pt idx="360">
                  <c:v>141.7</c:v>
                </c:pt>
                <c:pt idx="361">
                  <c:v>141.9</c:v>
                </c:pt>
                <c:pt idx="362">
                  <c:v>142.1</c:v>
                </c:pt>
                <c:pt idx="363">
                  <c:v>142.3</c:v>
                </c:pt>
                <c:pt idx="364">
                  <c:v>142.6</c:v>
                </c:pt>
                <c:pt idx="365">
                  <c:v>142.8</c:v>
                </c:pt>
                <c:pt idx="366">
                  <c:v>143</c:v>
                </c:pt>
                <c:pt idx="367">
                  <c:v>143.2</c:v>
                </c:pt>
                <c:pt idx="368">
                  <c:v>143.5</c:v>
                </c:pt>
                <c:pt idx="369">
                  <c:v>143.7</c:v>
                </c:pt>
                <c:pt idx="370">
                  <c:v>144</c:v>
                </c:pt>
                <c:pt idx="371">
                  <c:v>144.2</c:v>
                </c:pt>
                <c:pt idx="372">
                  <c:v>144.4</c:v>
                </c:pt>
                <c:pt idx="373">
                  <c:v>144.7</c:v>
                </c:pt>
                <c:pt idx="374">
                  <c:v>145</c:v>
                </c:pt>
                <c:pt idx="375">
                  <c:v>145.2</c:v>
                </c:pt>
                <c:pt idx="376">
                  <c:v>145.5</c:v>
                </c:pt>
                <c:pt idx="377">
                  <c:v>145.7</c:v>
                </c:pt>
                <c:pt idx="378">
                  <c:v>146</c:v>
                </c:pt>
                <c:pt idx="379">
                  <c:v>146.2</c:v>
                </c:pt>
                <c:pt idx="380">
                  <c:v>146.5</c:v>
                </c:pt>
                <c:pt idx="381">
                  <c:v>146.8</c:v>
                </c:pt>
                <c:pt idx="382">
                  <c:v>147.1</c:v>
                </c:pt>
                <c:pt idx="383">
                  <c:v>147.3</c:v>
                </c:pt>
                <c:pt idx="384">
                  <c:v>147.6</c:v>
                </c:pt>
                <c:pt idx="385">
                  <c:v>147.9</c:v>
                </c:pt>
                <c:pt idx="386">
                  <c:v>148.2</c:v>
                </c:pt>
                <c:pt idx="387">
                  <c:v>148.4</c:v>
                </c:pt>
                <c:pt idx="388">
                  <c:v>148.7</c:v>
                </c:pt>
                <c:pt idx="389">
                  <c:v>149</c:v>
                </c:pt>
                <c:pt idx="390">
                  <c:v>149.3</c:v>
                </c:pt>
                <c:pt idx="391">
                  <c:v>149.6</c:v>
                </c:pt>
                <c:pt idx="392">
                  <c:v>149.8</c:v>
                </c:pt>
                <c:pt idx="393">
                  <c:v>150.1</c:v>
                </c:pt>
                <c:pt idx="394">
                  <c:v>150.4</c:v>
                </c:pt>
                <c:pt idx="395">
                  <c:v>150.7</c:v>
                </c:pt>
                <c:pt idx="396">
                  <c:v>151</c:v>
                </c:pt>
                <c:pt idx="397">
                  <c:v>151.3</c:v>
                </c:pt>
                <c:pt idx="398">
                  <c:v>151.6</c:v>
                </c:pt>
                <c:pt idx="399">
                  <c:v>151.8</c:v>
                </c:pt>
                <c:pt idx="400">
                  <c:v>152.1</c:v>
                </c:pt>
                <c:pt idx="401">
                  <c:v>152.4</c:v>
                </c:pt>
                <c:pt idx="402">
                  <c:v>152.7</c:v>
                </c:pt>
                <c:pt idx="403">
                  <c:v>153</c:v>
                </c:pt>
                <c:pt idx="404">
                  <c:v>153.3</c:v>
                </c:pt>
                <c:pt idx="405">
                  <c:v>153.6</c:v>
                </c:pt>
                <c:pt idx="406">
                  <c:v>153.8</c:v>
                </c:pt>
                <c:pt idx="407">
                  <c:v>154.1</c:v>
                </c:pt>
                <c:pt idx="408">
                  <c:v>154.4</c:v>
                </c:pt>
                <c:pt idx="409">
                  <c:v>154.7</c:v>
                </c:pt>
                <c:pt idx="410">
                  <c:v>155</c:v>
                </c:pt>
                <c:pt idx="411">
                  <c:v>155.2</c:v>
                </c:pt>
                <c:pt idx="412">
                  <c:v>155.5</c:v>
                </c:pt>
                <c:pt idx="413">
                  <c:v>155.8</c:v>
                </c:pt>
                <c:pt idx="414">
                  <c:v>156.1</c:v>
                </c:pt>
                <c:pt idx="415">
                  <c:v>156.4</c:v>
                </c:pt>
                <c:pt idx="416">
                  <c:v>156.6</c:v>
                </c:pt>
                <c:pt idx="417">
                  <c:v>156.9</c:v>
                </c:pt>
                <c:pt idx="418">
                  <c:v>157.2</c:v>
                </c:pt>
                <c:pt idx="419">
                  <c:v>157.5</c:v>
                </c:pt>
                <c:pt idx="420">
                  <c:v>157.8</c:v>
                </c:pt>
                <c:pt idx="421">
                  <c:v>158.1</c:v>
                </c:pt>
                <c:pt idx="422">
                  <c:v>158.3</c:v>
                </c:pt>
                <c:pt idx="423">
                  <c:v>158.6</c:v>
                </c:pt>
                <c:pt idx="424">
                  <c:v>158.9</c:v>
                </c:pt>
                <c:pt idx="425">
                  <c:v>159.2</c:v>
                </c:pt>
                <c:pt idx="426">
                  <c:v>159.5</c:v>
                </c:pt>
                <c:pt idx="427">
                  <c:v>159.8</c:v>
                </c:pt>
                <c:pt idx="428">
                  <c:v>160</c:v>
                </c:pt>
                <c:pt idx="429">
                  <c:v>160.3</c:v>
                </c:pt>
                <c:pt idx="430">
                  <c:v>160.6</c:v>
                </c:pt>
                <c:pt idx="431">
                  <c:v>160.9</c:v>
                </c:pt>
                <c:pt idx="432">
                  <c:v>161.2</c:v>
                </c:pt>
                <c:pt idx="433">
                  <c:v>161.4</c:v>
                </c:pt>
                <c:pt idx="434">
                  <c:v>161.7</c:v>
                </c:pt>
                <c:pt idx="435">
                  <c:v>162</c:v>
                </c:pt>
                <c:pt idx="436">
                  <c:v>162.3</c:v>
                </c:pt>
                <c:pt idx="437">
                  <c:v>162.5</c:v>
                </c:pt>
                <c:pt idx="438">
                  <c:v>162.8</c:v>
                </c:pt>
                <c:pt idx="439">
                  <c:v>163.1</c:v>
                </c:pt>
                <c:pt idx="440">
                  <c:v>163.4</c:v>
                </c:pt>
                <c:pt idx="441">
                  <c:v>163.6</c:v>
                </c:pt>
                <c:pt idx="442">
                  <c:v>163.9</c:v>
                </c:pt>
                <c:pt idx="443">
                  <c:v>164.2</c:v>
                </c:pt>
                <c:pt idx="444">
                  <c:v>164.5</c:v>
                </c:pt>
                <c:pt idx="445">
                  <c:v>164.7</c:v>
                </c:pt>
                <c:pt idx="446">
                  <c:v>165</c:v>
                </c:pt>
                <c:pt idx="447">
                  <c:v>165.2</c:v>
                </c:pt>
                <c:pt idx="448">
                  <c:v>165.5</c:v>
                </c:pt>
                <c:pt idx="449">
                  <c:v>165.8</c:v>
                </c:pt>
                <c:pt idx="450">
                  <c:v>166</c:v>
                </c:pt>
                <c:pt idx="451">
                  <c:v>166.3</c:v>
                </c:pt>
                <c:pt idx="452">
                  <c:v>166.6</c:v>
                </c:pt>
                <c:pt idx="453">
                  <c:v>166.8</c:v>
                </c:pt>
                <c:pt idx="454">
                  <c:v>167.1</c:v>
                </c:pt>
                <c:pt idx="455">
                  <c:v>167.3</c:v>
                </c:pt>
                <c:pt idx="456">
                  <c:v>167.6</c:v>
                </c:pt>
                <c:pt idx="457">
                  <c:v>167.8</c:v>
                </c:pt>
                <c:pt idx="458">
                  <c:v>168.1</c:v>
                </c:pt>
                <c:pt idx="459">
                  <c:v>168.3</c:v>
                </c:pt>
                <c:pt idx="460">
                  <c:v>168.6</c:v>
                </c:pt>
                <c:pt idx="461">
                  <c:v>168.8</c:v>
                </c:pt>
                <c:pt idx="462">
                  <c:v>169.1</c:v>
                </c:pt>
                <c:pt idx="463">
                  <c:v>169.4</c:v>
                </c:pt>
                <c:pt idx="464">
                  <c:v>169.6</c:v>
                </c:pt>
                <c:pt idx="465">
                  <c:v>169.9</c:v>
                </c:pt>
                <c:pt idx="466">
                  <c:v>170.1</c:v>
                </c:pt>
                <c:pt idx="467">
                  <c:v>170.4</c:v>
                </c:pt>
                <c:pt idx="468">
                  <c:v>170.6</c:v>
                </c:pt>
                <c:pt idx="469">
                  <c:v>170.9</c:v>
                </c:pt>
                <c:pt idx="470">
                  <c:v>171.1</c:v>
                </c:pt>
                <c:pt idx="471">
                  <c:v>171.4</c:v>
                </c:pt>
                <c:pt idx="472">
                  <c:v>171.7</c:v>
                </c:pt>
                <c:pt idx="473">
                  <c:v>171.9</c:v>
                </c:pt>
                <c:pt idx="474">
                  <c:v>172.2</c:v>
                </c:pt>
                <c:pt idx="475">
                  <c:v>172.4</c:v>
                </c:pt>
                <c:pt idx="476">
                  <c:v>172.7</c:v>
                </c:pt>
                <c:pt idx="477">
                  <c:v>172.9</c:v>
                </c:pt>
                <c:pt idx="478">
                  <c:v>173.2</c:v>
                </c:pt>
                <c:pt idx="479">
                  <c:v>173.5</c:v>
                </c:pt>
                <c:pt idx="480">
                  <c:v>173.7</c:v>
                </c:pt>
                <c:pt idx="481">
                  <c:v>174</c:v>
                </c:pt>
                <c:pt idx="482">
                  <c:v>174.2</c:v>
                </c:pt>
                <c:pt idx="483">
                  <c:v>174.5</c:v>
                </c:pt>
                <c:pt idx="484">
                  <c:v>174.8</c:v>
                </c:pt>
                <c:pt idx="485">
                  <c:v>175</c:v>
                </c:pt>
                <c:pt idx="486">
                  <c:v>175.3</c:v>
                </c:pt>
                <c:pt idx="487">
                  <c:v>175.5</c:v>
                </c:pt>
                <c:pt idx="488">
                  <c:v>175.8</c:v>
                </c:pt>
                <c:pt idx="489">
                  <c:v>176.1</c:v>
                </c:pt>
                <c:pt idx="490">
                  <c:v>176.3</c:v>
                </c:pt>
                <c:pt idx="491">
                  <c:v>176.6</c:v>
                </c:pt>
                <c:pt idx="492">
                  <c:v>176.8</c:v>
                </c:pt>
                <c:pt idx="493">
                  <c:v>177.1</c:v>
                </c:pt>
                <c:pt idx="494">
                  <c:v>177.3</c:v>
                </c:pt>
                <c:pt idx="495">
                  <c:v>177.6</c:v>
                </c:pt>
                <c:pt idx="496">
                  <c:v>177.8</c:v>
                </c:pt>
                <c:pt idx="497">
                  <c:v>178.1</c:v>
                </c:pt>
                <c:pt idx="498">
                  <c:v>178.3</c:v>
                </c:pt>
                <c:pt idx="499">
                  <c:v>178.6</c:v>
                </c:pt>
                <c:pt idx="500">
                  <c:v>178.8</c:v>
                </c:pt>
                <c:pt idx="501">
                  <c:v>179.1</c:v>
                </c:pt>
                <c:pt idx="502">
                  <c:v>179.3</c:v>
                </c:pt>
                <c:pt idx="503">
                  <c:v>179.6</c:v>
                </c:pt>
                <c:pt idx="504">
                  <c:v>179.8</c:v>
                </c:pt>
                <c:pt idx="505">
                  <c:v>180.1</c:v>
                </c:pt>
                <c:pt idx="506">
                  <c:v>180.3</c:v>
                </c:pt>
                <c:pt idx="507">
                  <c:v>180.6</c:v>
                </c:pt>
                <c:pt idx="508">
                  <c:v>180.8</c:v>
                </c:pt>
                <c:pt idx="509">
                  <c:v>181</c:v>
                </c:pt>
                <c:pt idx="510">
                  <c:v>181.3</c:v>
                </c:pt>
                <c:pt idx="511">
                  <c:v>181.5</c:v>
                </c:pt>
                <c:pt idx="512">
                  <c:v>181.8</c:v>
                </c:pt>
                <c:pt idx="513">
                  <c:v>182</c:v>
                </c:pt>
                <c:pt idx="514">
                  <c:v>182.2</c:v>
                </c:pt>
                <c:pt idx="515">
                  <c:v>182.4</c:v>
                </c:pt>
                <c:pt idx="516">
                  <c:v>182.7</c:v>
                </c:pt>
                <c:pt idx="517">
                  <c:v>182.9</c:v>
                </c:pt>
                <c:pt idx="518">
                  <c:v>183.1</c:v>
                </c:pt>
                <c:pt idx="519">
                  <c:v>183.4</c:v>
                </c:pt>
                <c:pt idx="520">
                  <c:v>183.6</c:v>
                </c:pt>
                <c:pt idx="521">
                  <c:v>183.8</c:v>
                </c:pt>
                <c:pt idx="522">
                  <c:v>184</c:v>
                </c:pt>
                <c:pt idx="523">
                  <c:v>184.2</c:v>
                </c:pt>
                <c:pt idx="524">
                  <c:v>184.4</c:v>
                </c:pt>
                <c:pt idx="525">
                  <c:v>184.7</c:v>
                </c:pt>
                <c:pt idx="526">
                  <c:v>184.9</c:v>
                </c:pt>
                <c:pt idx="527">
                  <c:v>185.1</c:v>
                </c:pt>
                <c:pt idx="528">
                  <c:v>185.3</c:v>
                </c:pt>
                <c:pt idx="529">
                  <c:v>185.5</c:v>
                </c:pt>
                <c:pt idx="530">
                  <c:v>185.8</c:v>
                </c:pt>
                <c:pt idx="531">
                  <c:v>186</c:v>
                </c:pt>
                <c:pt idx="532">
                  <c:v>186.2</c:v>
                </c:pt>
                <c:pt idx="533">
                  <c:v>186.4</c:v>
                </c:pt>
                <c:pt idx="534">
                  <c:v>186.6</c:v>
                </c:pt>
                <c:pt idx="535">
                  <c:v>186.8</c:v>
                </c:pt>
                <c:pt idx="536">
                  <c:v>187</c:v>
                </c:pt>
                <c:pt idx="537">
                  <c:v>187.2</c:v>
                </c:pt>
                <c:pt idx="538">
                  <c:v>187.4</c:v>
                </c:pt>
                <c:pt idx="539">
                  <c:v>187.6</c:v>
                </c:pt>
                <c:pt idx="540">
                  <c:v>187.8</c:v>
                </c:pt>
                <c:pt idx="541">
                  <c:v>188</c:v>
                </c:pt>
                <c:pt idx="542">
                  <c:v>188.2</c:v>
                </c:pt>
                <c:pt idx="543">
                  <c:v>188.4</c:v>
                </c:pt>
                <c:pt idx="544">
                  <c:v>188.6</c:v>
                </c:pt>
                <c:pt idx="545">
                  <c:v>188.8</c:v>
                </c:pt>
                <c:pt idx="546">
                  <c:v>189</c:v>
                </c:pt>
                <c:pt idx="547">
                  <c:v>189.2</c:v>
                </c:pt>
                <c:pt idx="548">
                  <c:v>189.4</c:v>
                </c:pt>
                <c:pt idx="549">
                  <c:v>189.6</c:v>
                </c:pt>
                <c:pt idx="550">
                  <c:v>189.8</c:v>
                </c:pt>
                <c:pt idx="551">
                  <c:v>190</c:v>
                </c:pt>
                <c:pt idx="552">
                  <c:v>190.2</c:v>
                </c:pt>
                <c:pt idx="553">
                  <c:v>190.4</c:v>
                </c:pt>
                <c:pt idx="554">
                  <c:v>190.6</c:v>
                </c:pt>
                <c:pt idx="555">
                  <c:v>190.8</c:v>
                </c:pt>
                <c:pt idx="556">
                  <c:v>191</c:v>
                </c:pt>
                <c:pt idx="557">
                  <c:v>191.2</c:v>
                </c:pt>
                <c:pt idx="558">
                  <c:v>191.4</c:v>
                </c:pt>
                <c:pt idx="559">
                  <c:v>191.6</c:v>
                </c:pt>
                <c:pt idx="560">
                  <c:v>191.8</c:v>
                </c:pt>
                <c:pt idx="561">
                  <c:v>191.9</c:v>
                </c:pt>
                <c:pt idx="562">
                  <c:v>192.1</c:v>
                </c:pt>
                <c:pt idx="563">
                  <c:v>192.3</c:v>
                </c:pt>
                <c:pt idx="564">
                  <c:v>192.5</c:v>
                </c:pt>
                <c:pt idx="565">
                  <c:v>192.7</c:v>
                </c:pt>
                <c:pt idx="566">
                  <c:v>192.9</c:v>
                </c:pt>
                <c:pt idx="567">
                  <c:v>193.1</c:v>
                </c:pt>
                <c:pt idx="568">
                  <c:v>193.3</c:v>
                </c:pt>
                <c:pt idx="569">
                  <c:v>193.5</c:v>
                </c:pt>
                <c:pt idx="570">
                  <c:v>193.7</c:v>
                </c:pt>
                <c:pt idx="571">
                  <c:v>194</c:v>
                </c:pt>
                <c:pt idx="572">
                  <c:v>194.2</c:v>
                </c:pt>
                <c:pt idx="573">
                  <c:v>194.4</c:v>
                </c:pt>
                <c:pt idx="574">
                  <c:v>194.5</c:v>
                </c:pt>
                <c:pt idx="575">
                  <c:v>194.8</c:v>
                </c:pt>
                <c:pt idx="576">
                  <c:v>195</c:v>
                </c:pt>
                <c:pt idx="577">
                  <c:v>195.2</c:v>
                </c:pt>
                <c:pt idx="578">
                  <c:v>195.3</c:v>
                </c:pt>
                <c:pt idx="579">
                  <c:v>195.6</c:v>
                </c:pt>
                <c:pt idx="580">
                  <c:v>195.8</c:v>
                </c:pt>
                <c:pt idx="581">
                  <c:v>195.9</c:v>
                </c:pt>
                <c:pt idx="582">
                  <c:v>196.1</c:v>
                </c:pt>
                <c:pt idx="583">
                  <c:v>196.3</c:v>
                </c:pt>
                <c:pt idx="584">
                  <c:v>196.5</c:v>
                </c:pt>
                <c:pt idx="585">
                  <c:v>196.7</c:v>
                </c:pt>
                <c:pt idx="586">
                  <c:v>196.9</c:v>
                </c:pt>
                <c:pt idx="587">
                  <c:v>197.1</c:v>
                </c:pt>
                <c:pt idx="588">
                  <c:v>197.3</c:v>
                </c:pt>
                <c:pt idx="589">
                  <c:v>197.5</c:v>
                </c:pt>
                <c:pt idx="590">
                  <c:v>197.7</c:v>
                </c:pt>
                <c:pt idx="591">
                  <c:v>197.9</c:v>
                </c:pt>
                <c:pt idx="592">
                  <c:v>198.1</c:v>
                </c:pt>
                <c:pt idx="593">
                  <c:v>198.3</c:v>
                </c:pt>
                <c:pt idx="594">
                  <c:v>198.5</c:v>
                </c:pt>
                <c:pt idx="595">
                  <c:v>198.7</c:v>
                </c:pt>
                <c:pt idx="596">
                  <c:v>198.9</c:v>
                </c:pt>
                <c:pt idx="597">
                  <c:v>199.1</c:v>
                </c:pt>
                <c:pt idx="598">
                  <c:v>199.2</c:v>
                </c:pt>
                <c:pt idx="599">
                  <c:v>199.4</c:v>
                </c:pt>
                <c:pt idx="600">
                  <c:v>199.6</c:v>
                </c:pt>
                <c:pt idx="601">
                  <c:v>199.8</c:v>
                </c:pt>
                <c:pt idx="602">
                  <c:v>200</c:v>
                </c:pt>
                <c:pt idx="603">
                  <c:v>200.2</c:v>
                </c:pt>
                <c:pt idx="604">
                  <c:v>200.4</c:v>
                </c:pt>
                <c:pt idx="605">
                  <c:v>200.6</c:v>
                </c:pt>
                <c:pt idx="606">
                  <c:v>200.7</c:v>
                </c:pt>
                <c:pt idx="607">
                  <c:v>200.9</c:v>
                </c:pt>
                <c:pt idx="608">
                  <c:v>201.1</c:v>
                </c:pt>
                <c:pt idx="609">
                  <c:v>201.3</c:v>
                </c:pt>
                <c:pt idx="610">
                  <c:v>201.5</c:v>
                </c:pt>
                <c:pt idx="611">
                  <c:v>201.6</c:v>
                </c:pt>
                <c:pt idx="612">
                  <c:v>201.8</c:v>
                </c:pt>
                <c:pt idx="613">
                  <c:v>202</c:v>
                </c:pt>
                <c:pt idx="614">
                  <c:v>202.1</c:v>
                </c:pt>
                <c:pt idx="615">
                  <c:v>202.3</c:v>
                </c:pt>
                <c:pt idx="616">
                  <c:v>202.5</c:v>
                </c:pt>
                <c:pt idx="617">
                  <c:v>202.6</c:v>
                </c:pt>
                <c:pt idx="618">
                  <c:v>202.8</c:v>
                </c:pt>
                <c:pt idx="619">
                  <c:v>202.9</c:v>
                </c:pt>
                <c:pt idx="620">
                  <c:v>203.1</c:v>
                </c:pt>
                <c:pt idx="621">
                  <c:v>203.2</c:v>
                </c:pt>
                <c:pt idx="622">
                  <c:v>203.4</c:v>
                </c:pt>
                <c:pt idx="623">
                  <c:v>203.6</c:v>
                </c:pt>
                <c:pt idx="624">
                  <c:v>203.7</c:v>
                </c:pt>
                <c:pt idx="625">
                  <c:v>203.8</c:v>
                </c:pt>
                <c:pt idx="626">
                  <c:v>204</c:v>
                </c:pt>
                <c:pt idx="627">
                  <c:v>204.2</c:v>
                </c:pt>
                <c:pt idx="628">
                  <c:v>204.3</c:v>
                </c:pt>
                <c:pt idx="629">
                  <c:v>204.5</c:v>
                </c:pt>
                <c:pt idx="630">
                  <c:v>204.6</c:v>
                </c:pt>
                <c:pt idx="631">
                  <c:v>204.8</c:v>
                </c:pt>
                <c:pt idx="632">
                  <c:v>205</c:v>
                </c:pt>
                <c:pt idx="633">
                  <c:v>205.1</c:v>
                </c:pt>
                <c:pt idx="634">
                  <c:v>205.3</c:v>
                </c:pt>
                <c:pt idx="635">
                  <c:v>205.5</c:v>
                </c:pt>
                <c:pt idx="636">
                  <c:v>205.6</c:v>
                </c:pt>
                <c:pt idx="637">
                  <c:v>205.8</c:v>
                </c:pt>
                <c:pt idx="638">
                  <c:v>206</c:v>
                </c:pt>
                <c:pt idx="639">
                  <c:v>206.1</c:v>
                </c:pt>
                <c:pt idx="640">
                  <c:v>206.3</c:v>
                </c:pt>
                <c:pt idx="641">
                  <c:v>206.5</c:v>
                </c:pt>
                <c:pt idx="642">
                  <c:v>206.6</c:v>
                </c:pt>
                <c:pt idx="643">
                  <c:v>206.8</c:v>
                </c:pt>
                <c:pt idx="644">
                  <c:v>207</c:v>
                </c:pt>
                <c:pt idx="645">
                  <c:v>207.2</c:v>
                </c:pt>
                <c:pt idx="646">
                  <c:v>207.3</c:v>
                </c:pt>
                <c:pt idx="647">
                  <c:v>207.5</c:v>
                </c:pt>
                <c:pt idx="648">
                  <c:v>207.7</c:v>
                </c:pt>
                <c:pt idx="649">
                  <c:v>207.9</c:v>
                </c:pt>
                <c:pt idx="650">
                  <c:v>208</c:v>
                </c:pt>
                <c:pt idx="651">
                  <c:v>208.2</c:v>
                </c:pt>
                <c:pt idx="652">
                  <c:v>208.4</c:v>
                </c:pt>
                <c:pt idx="653">
                  <c:v>208.6</c:v>
                </c:pt>
                <c:pt idx="654">
                  <c:v>208.7</c:v>
                </c:pt>
                <c:pt idx="655">
                  <c:v>208.9</c:v>
                </c:pt>
                <c:pt idx="656">
                  <c:v>209.1</c:v>
                </c:pt>
                <c:pt idx="657">
                  <c:v>209.2</c:v>
                </c:pt>
                <c:pt idx="658">
                  <c:v>209.4</c:v>
                </c:pt>
                <c:pt idx="659">
                  <c:v>209.6</c:v>
                </c:pt>
                <c:pt idx="660">
                  <c:v>209.7</c:v>
                </c:pt>
                <c:pt idx="661">
                  <c:v>209.9</c:v>
                </c:pt>
                <c:pt idx="662">
                  <c:v>210</c:v>
                </c:pt>
                <c:pt idx="663">
                  <c:v>210.2</c:v>
                </c:pt>
                <c:pt idx="664">
                  <c:v>210.3</c:v>
                </c:pt>
                <c:pt idx="665">
                  <c:v>210.5</c:v>
                </c:pt>
                <c:pt idx="666">
                  <c:v>210.7</c:v>
                </c:pt>
                <c:pt idx="667">
                  <c:v>210.8</c:v>
                </c:pt>
                <c:pt idx="668">
                  <c:v>211</c:v>
                </c:pt>
                <c:pt idx="669">
                  <c:v>211.1</c:v>
                </c:pt>
                <c:pt idx="670">
                  <c:v>211.3</c:v>
                </c:pt>
                <c:pt idx="671">
                  <c:v>211.4</c:v>
                </c:pt>
                <c:pt idx="672">
                  <c:v>211.6</c:v>
                </c:pt>
                <c:pt idx="673">
                  <c:v>211.7</c:v>
                </c:pt>
                <c:pt idx="674">
                  <c:v>211.9</c:v>
                </c:pt>
                <c:pt idx="675">
                  <c:v>212</c:v>
                </c:pt>
                <c:pt idx="676">
                  <c:v>212.1</c:v>
                </c:pt>
                <c:pt idx="677">
                  <c:v>212.3</c:v>
                </c:pt>
                <c:pt idx="678">
                  <c:v>212.4</c:v>
                </c:pt>
                <c:pt idx="679">
                  <c:v>212.5</c:v>
                </c:pt>
                <c:pt idx="680">
                  <c:v>212.7</c:v>
                </c:pt>
                <c:pt idx="681">
                  <c:v>212.8</c:v>
                </c:pt>
                <c:pt idx="682">
                  <c:v>212.9</c:v>
                </c:pt>
                <c:pt idx="683">
                  <c:v>213.1</c:v>
                </c:pt>
                <c:pt idx="684">
                  <c:v>213.2</c:v>
                </c:pt>
                <c:pt idx="685">
                  <c:v>213.3</c:v>
                </c:pt>
                <c:pt idx="686">
                  <c:v>213.5</c:v>
                </c:pt>
                <c:pt idx="687">
                  <c:v>213.6</c:v>
                </c:pt>
                <c:pt idx="688">
                  <c:v>213.7</c:v>
                </c:pt>
                <c:pt idx="689">
                  <c:v>213.9</c:v>
                </c:pt>
                <c:pt idx="690">
                  <c:v>214</c:v>
                </c:pt>
                <c:pt idx="691">
                  <c:v>214.1</c:v>
                </c:pt>
                <c:pt idx="692">
                  <c:v>214.3</c:v>
                </c:pt>
                <c:pt idx="693">
                  <c:v>214.4</c:v>
                </c:pt>
                <c:pt idx="694">
                  <c:v>214.5</c:v>
                </c:pt>
                <c:pt idx="695">
                  <c:v>214.7</c:v>
                </c:pt>
                <c:pt idx="696">
                  <c:v>214.8</c:v>
                </c:pt>
                <c:pt idx="697">
                  <c:v>215</c:v>
                </c:pt>
                <c:pt idx="698">
                  <c:v>215.1</c:v>
                </c:pt>
                <c:pt idx="699">
                  <c:v>215.2</c:v>
                </c:pt>
                <c:pt idx="700">
                  <c:v>215.4</c:v>
                </c:pt>
                <c:pt idx="701">
                  <c:v>215.5</c:v>
                </c:pt>
                <c:pt idx="702">
                  <c:v>215.7</c:v>
                </c:pt>
                <c:pt idx="703">
                  <c:v>215.8</c:v>
                </c:pt>
                <c:pt idx="704">
                  <c:v>216</c:v>
                </c:pt>
                <c:pt idx="705">
                  <c:v>216.1</c:v>
                </c:pt>
                <c:pt idx="706">
                  <c:v>216.3</c:v>
                </c:pt>
                <c:pt idx="707">
                  <c:v>216.4</c:v>
                </c:pt>
                <c:pt idx="708">
                  <c:v>216.6</c:v>
                </c:pt>
                <c:pt idx="709">
                  <c:v>216.7</c:v>
                </c:pt>
                <c:pt idx="710">
                  <c:v>216.8</c:v>
                </c:pt>
                <c:pt idx="711">
                  <c:v>217</c:v>
                </c:pt>
                <c:pt idx="712">
                  <c:v>217.1</c:v>
                </c:pt>
                <c:pt idx="713">
                  <c:v>217.3</c:v>
                </c:pt>
                <c:pt idx="714">
                  <c:v>217.4</c:v>
                </c:pt>
                <c:pt idx="715">
                  <c:v>217.5</c:v>
                </c:pt>
                <c:pt idx="716">
                  <c:v>217.6</c:v>
                </c:pt>
                <c:pt idx="717">
                  <c:v>217.8</c:v>
                </c:pt>
                <c:pt idx="718">
                  <c:v>217.9</c:v>
                </c:pt>
                <c:pt idx="719">
                  <c:v>218</c:v>
                </c:pt>
                <c:pt idx="720">
                  <c:v>218.1</c:v>
                </c:pt>
                <c:pt idx="721">
                  <c:v>218.3</c:v>
                </c:pt>
                <c:pt idx="722">
                  <c:v>218.4</c:v>
                </c:pt>
                <c:pt idx="723">
                  <c:v>218.5</c:v>
                </c:pt>
                <c:pt idx="724">
                  <c:v>218.7</c:v>
                </c:pt>
                <c:pt idx="725">
                  <c:v>218.8</c:v>
                </c:pt>
                <c:pt idx="726">
                  <c:v>218.9</c:v>
                </c:pt>
                <c:pt idx="727">
                  <c:v>219</c:v>
                </c:pt>
                <c:pt idx="728">
                  <c:v>219.2</c:v>
                </c:pt>
                <c:pt idx="729">
                  <c:v>219.3</c:v>
                </c:pt>
                <c:pt idx="730">
                  <c:v>219.4</c:v>
                </c:pt>
                <c:pt idx="731">
                  <c:v>219.6</c:v>
                </c:pt>
                <c:pt idx="732">
                  <c:v>219.7</c:v>
                </c:pt>
                <c:pt idx="733">
                  <c:v>219.8</c:v>
                </c:pt>
                <c:pt idx="734">
                  <c:v>220</c:v>
                </c:pt>
                <c:pt idx="735">
                  <c:v>220.1</c:v>
                </c:pt>
                <c:pt idx="736">
                  <c:v>220.3</c:v>
                </c:pt>
                <c:pt idx="737">
                  <c:v>220.4</c:v>
                </c:pt>
                <c:pt idx="738">
                  <c:v>220.5</c:v>
                </c:pt>
                <c:pt idx="739">
                  <c:v>220.6</c:v>
                </c:pt>
                <c:pt idx="740">
                  <c:v>220.8</c:v>
                </c:pt>
                <c:pt idx="741">
                  <c:v>220.9</c:v>
                </c:pt>
                <c:pt idx="742">
                  <c:v>221</c:v>
                </c:pt>
                <c:pt idx="743">
                  <c:v>221.2</c:v>
                </c:pt>
                <c:pt idx="744">
                  <c:v>221.3</c:v>
                </c:pt>
                <c:pt idx="745">
                  <c:v>221.4</c:v>
                </c:pt>
                <c:pt idx="746">
                  <c:v>221.6</c:v>
                </c:pt>
                <c:pt idx="747">
                  <c:v>221.7</c:v>
                </c:pt>
                <c:pt idx="748">
                  <c:v>221.9</c:v>
                </c:pt>
                <c:pt idx="749">
                  <c:v>222</c:v>
                </c:pt>
                <c:pt idx="750">
                  <c:v>222.1</c:v>
                </c:pt>
                <c:pt idx="751">
                  <c:v>222.3</c:v>
                </c:pt>
                <c:pt idx="752">
                  <c:v>222.4</c:v>
                </c:pt>
                <c:pt idx="753">
                  <c:v>222.5</c:v>
                </c:pt>
                <c:pt idx="754">
                  <c:v>222.6</c:v>
                </c:pt>
                <c:pt idx="755">
                  <c:v>222.8</c:v>
                </c:pt>
                <c:pt idx="756">
                  <c:v>222.9</c:v>
                </c:pt>
                <c:pt idx="757">
                  <c:v>223.1</c:v>
                </c:pt>
                <c:pt idx="758">
                  <c:v>223.2</c:v>
                </c:pt>
                <c:pt idx="759">
                  <c:v>223.3</c:v>
                </c:pt>
                <c:pt idx="760">
                  <c:v>223.5</c:v>
                </c:pt>
                <c:pt idx="761">
                  <c:v>223.6</c:v>
                </c:pt>
                <c:pt idx="762">
                  <c:v>223.7</c:v>
                </c:pt>
                <c:pt idx="763">
                  <c:v>223.8</c:v>
                </c:pt>
                <c:pt idx="764">
                  <c:v>224</c:v>
                </c:pt>
                <c:pt idx="765">
                  <c:v>224.1</c:v>
                </c:pt>
                <c:pt idx="766">
                  <c:v>224.2</c:v>
                </c:pt>
                <c:pt idx="767">
                  <c:v>224.3</c:v>
                </c:pt>
                <c:pt idx="768">
                  <c:v>224.5</c:v>
                </c:pt>
                <c:pt idx="769">
                  <c:v>224.6</c:v>
                </c:pt>
                <c:pt idx="770">
                  <c:v>224.7</c:v>
                </c:pt>
                <c:pt idx="771">
                  <c:v>224.8</c:v>
                </c:pt>
                <c:pt idx="772">
                  <c:v>225</c:v>
                </c:pt>
                <c:pt idx="773">
                  <c:v>225.1</c:v>
                </c:pt>
                <c:pt idx="774">
                  <c:v>225.2</c:v>
                </c:pt>
                <c:pt idx="775">
                  <c:v>225.3</c:v>
                </c:pt>
                <c:pt idx="776">
                  <c:v>225.5</c:v>
                </c:pt>
                <c:pt idx="777">
                  <c:v>225.6</c:v>
                </c:pt>
                <c:pt idx="778">
                  <c:v>225.7</c:v>
                </c:pt>
                <c:pt idx="779">
                  <c:v>225.8</c:v>
                </c:pt>
                <c:pt idx="780">
                  <c:v>225.9</c:v>
                </c:pt>
                <c:pt idx="781">
                  <c:v>226</c:v>
                </c:pt>
                <c:pt idx="782">
                  <c:v>226.1</c:v>
                </c:pt>
                <c:pt idx="783">
                  <c:v>226.2</c:v>
                </c:pt>
                <c:pt idx="784">
                  <c:v>226.3</c:v>
                </c:pt>
                <c:pt idx="785">
                  <c:v>226.4</c:v>
                </c:pt>
                <c:pt idx="786">
                  <c:v>226.5</c:v>
                </c:pt>
                <c:pt idx="787">
                  <c:v>226.6</c:v>
                </c:pt>
                <c:pt idx="788">
                  <c:v>226.7</c:v>
                </c:pt>
                <c:pt idx="789">
                  <c:v>226.8</c:v>
                </c:pt>
                <c:pt idx="790">
                  <c:v>226.9</c:v>
                </c:pt>
                <c:pt idx="791">
                  <c:v>227</c:v>
                </c:pt>
                <c:pt idx="792">
                  <c:v>227.1</c:v>
                </c:pt>
                <c:pt idx="793">
                  <c:v>227.2</c:v>
                </c:pt>
                <c:pt idx="794">
                  <c:v>227.3</c:v>
                </c:pt>
                <c:pt idx="795">
                  <c:v>227.4</c:v>
                </c:pt>
                <c:pt idx="796">
                  <c:v>227.5</c:v>
                </c:pt>
                <c:pt idx="797">
                  <c:v>227.6</c:v>
                </c:pt>
                <c:pt idx="798">
                  <c:v>227.7</c:v>
                </c:pt>
                <c:pt idx="799">
                  <c:v>227.8</c:v>
                </c:pt>
                <c:pt idx="800">
                  <c:v>227.9</c:v>
                </c:pt>
                <c:pt idx="801">
                  <c:v>228</c:v>
                </c:pt>
                <c:pt idx="802">
                  <c:v>228.2</c:v>
                </c:pt>
                <c:pt idx="803">
                  <c:v>228.3</c:v>
                </c:pt>
                <c:pt idx="804">
                  <c:v>228.4</c:v>
                </c:pt>
                <c:pt idx="805">
                  <c:v>228.5</c:v>
                </c:pt>
                <c:pt idx="806">
                  <c:v>228.6</c:v>
                </c:pt>
                <c:pt idx="807">
                  <c:v>228.8</c:v>
                </c:pt>
                <c:pt idx="808">
                  <c:v>228.9</c:v>
                </c:pt>
                <c:pt idx="809">
                  <c:v>229</c:v>
                </c:pt>
                <c:pt idx="810">
                  <c:v>229.1</c:v>
                </c:pt>
                <c:pt idx="811">
                  <c:v>229.2</c:v>
                </c:pt>
                <c:pt idx="812">
                  <c:v>229.4</c:v>
                </c:pt>
                <c:pt idx="813">
                  <c:v>229.5</c:v>
                </c:pt>
                <c:pt idx="814">
                  <c:v>229.6</c:v>
                </c:pt>
                <c:pt idx="815">
                  <c:v>229.7</c:v>
                </c:pt>
                <c:pt idx="816">
                  <c:v>229.8</c:v>
                </c:pt>
                <c:pt idx="817">
                  <c:v>229.9</c:v>
                </c:pt>
                <c:pt idx="818">
                  <c:v>230</c:v>
                </c:pt>
                <c:pt idx="819">
                  <c:v>230.1</c:v>
                </c:pt>
                <c:pt idx="820">
                  <c:v>230.2</c:v>
                </c:pt>
                <c:pt idx="821">
                  <c:v>230.3</c:v>
                </c:pt>
                <c:pt idx="822">
                  <c:v>230.4</c:v>
                </c:pt>
                <c:pt idx="823">
                  <c:v>230.5</c:v>
                </c:pt>
                <c:pt idx="824">
                  <c:v>230.5</c:v>
                </c:pt>
                <c:pt idx="825">
                  <c:v>230.6</c:v>
                </c:pt>
                <c:pt idx="826">
                  <c:v>230.7</c:v>
                </c:pt>
                <c:pt idx="827">
                  <c:v>230.8</c:v>
                </c:pt>
                <c:pt idx="828">
                  <c:v>230.9</c:v>
                </c:pt>
                <c:pt idx="829">
                  <c:v>231</c:v>
                </c:pt>
                <c:pt idx="830">
                  <c:v>231.1</c:v>
                </c:pt>
                <c:pt idx="831">
                  <c:v>231.2</c:v>
                </c:pt>
                <c:pt idx="832">
                  <c:v>231.3</c:v>
                </c:pt>
                <c:pt idx="833">
                  <c:v>231.4</c:v>
                </c:pt>
                <c:pt idx="834">
                  <c:v>231.5</c:v>
                </c:pt>
                <c:pt idx="835">
                  <c:v>231.6</c:v>
                </c:pt>
                <c:pt idx="836">
                  <c:v>231.7</c:v>
                </c:pt>
                <c:pt idx="837">
                  <c:v>231.8</c:v>
                </c:pt>
                <c:pt idx="838">
                  <c:v>231.9</c:v>
                </c:pt>
                <c:pt idx="839">
                  <c:v>232</c:v>
                </c:pt>
                <c:pt idx="840">
                  <c:v>232.1</c:v>
                </c:pt>
                <c:pt idx="841">
                  <c:v>232.2</c:v>
                </c:pt>
                <c:pt idx="842">
                  <c:v>232.3</c:v>
                </c:pt>
                <c:pt idx="843">
                  <c:v>232.4</c:v>
                </c:pt>
                <c:pt idx="844">
                  <c:v>232.5</c:v>
                </c:pt>
                <c:pt idx="845">
                  <c:v>232.6</c:v>
                </c:pt>
                <c:pt idx="846">
                  <c:v>232.7</c:v>
                </c:pt>
                <c:pt idx="847">
                  <c:v>232.8</c:v>
                </c:pt>
                <c:pt idx="848">
                  <c:v>232.9</c:v>
                </c:pt>
                <c:pt idx="849">
                  <c:v>233</c:v>
                </c:pt>
                <c:pt idx="850">
                  <c:v>233.1</c:v>
                </c:pt>
                <c:pt idx="851">
                  <c:v>233.1</c:v>
                </c:pt>
                <c:pt idx="852">
                  <c:v>233.2</c:v>
                </c:pt>
                <c:pt idx="853">
                  <c:v>233.3</c:v>
                </c:pt>
                <c:pt idx="854">
                  <c:v>233.4</c:v>
                </c:pt>
                <c:pt idx="855">
                  <c:v>233.5</c:v>
                </c:pt>
                <c:pt idx="856">
                  <c:v>233.5</c:v>
                </c:pt>
                <c:pt idx="857">
                  <c:v>233.6</c:v>
                </c:pt>
                <c:pt idx="858">
                  <c:v>233.7</c:v>
                </c:pt>
                <c:pt idx="859">
                  <c:v>233.7</c:v>
                </c:pt>
                <c:pt idx="860">
                  <c:v>233.8</c:v>
                </c:pt>
                <c:pt idx="861">
                  <c:v>233.8</c:v>
                </c:pt>
                <c:pt idx="862">
                  <c:v>233.9</c:v>
                </c:pt>
                <c:pt idx="863">
                  <c:v>234</c:v>
                </c:pt>
                <c:pt idx="864">
                  <c:v>234</c:v>
                </c:pt>
                <c:pt idx="865">
                  <c:v>234.1</c:v>
                </c:pt>
                <c:pt idx="866">
                  <c:v>234.2</c:v>
                </c:pt>
                <c:pt idx="867">
                  <c:v>234.3</c:v>
                </c:pt>
                <c:pt idx="868">
                  <c:v>234.4</c:v>
                </c:pt>
                <c:pt idx="869">
                  <c:v>234.4</c:v>
                </c:pt>
                <c:pt idx="870">
                  <c:v>234.5</c:v>
                </c:pt>
                <c:pt idx="871">
                  <c:v>234.6</c:v>
                </c:pt>
                <c:pt idx="872">
                  <c:v>234.7</c:v>
                </c:pt>
                <c:pt idx="873">
                  <c:v>234.7</c:v>
                </c:pt>
                <c:pt idx="874">
                  <c:v>234.8</c:v>
                </c:pt>
                <c:pt idx="875">
                  <c:v>234.9</c:v>
                </c:pt>
                <c:pt idx="876">
                  <c:v>235</c:v>
                </c:pt>
                <c:pt idx="877">
                  <c:v>235</c:v>
                </c:pt>
                <c:pt idx="878">
                  <c:v>235.1</c:v>
                </c:pt>
                <c:pt idx="879">
                  <c:v>235.1</c:v>
                </c:pt>
                <c:pt idx="880">
                  <c:v>235.2</c:v>
                </c:pt>
                <c:pt idx="881">
                  <c:v>235.2</c:v>
                </c:pt>
                <c:pt idx="882">
                  <c:v>235.3</c:v>
                </c:pt>
                <c:pt idx="883">
                  <c:v>235.4</c:v>
                </c:pt>
                <c:pt idx="884">
                  <c:v>235.4</c:v>
                </c:pt>
                <c:pt idx="885">
                  <c:v>235.5</c:v>
                </c:pt>
                <c:pt idx="886">
                  <c:v>235.6</c:v>
                </c:pt>
                <c:pt idx="887">
                  <c:v>235.7</c:v>
                </c:pt>
                <c:pt idx="888">
                  <c:v>235.8</c:v>
                </c:pt>
                <c:pt idx="889">
                  <c:v>235.9</c:v>
                </c:pt>
                <c:pt idx="890">
                  <c:v>236</c:v>
                </c:pt>
                <c:pt idx="891">
                  <c:v>236.1</c:v>
                </c:pt>
                <c:pt idx="892">
                  <c:v>236.2</c:v>
                </c:pt>
                <c:pt idx="893">
                  <c:v>236.3</c:v>
                </c:pt>
                <c:pt idx="894">
                  <c:v>236.4</c:v>
                </c:pt>
                <c:pt idx="895">
                  <c:v>236.5</c:v>
                </c:pt>
                <c:pt idx="896">
                  <c:v>236.6</c:v>
                </c:pt>
                <c:pt idx="897">
                  <c:v>236.6</c:v>
                </c:pt>
                <c:pt idx="898">
                  <c:v>236.7</c:v>
                </c:pt>
                <c:pt idx="899">
                  <c:v>236.8</c:v>
                </c:pt>
                <c:pt idx="900">
                  <c:v>236.8</c:v>
                </c:pt>
                <c:pt idx="901">
                  <c:v>236.9</c:v>
                </c:pt>
                <c:pt idx="902">
                  <c:v>236.9</c:v>
                </c:pt>
                <c:pt idx="903">
                  <c:v>237</c:v>
                </c:pt>
                <c:pt idx="904">
                  <c:v>237.1</c:v>
                </c:pt>
                <c:pt idx="905">
                  <c:v>237.1</c:v>
                </c:pt>
                <c:pt idx="906">
                  <c:v>237.2</c:v>
                </c:pt>
                <c:pt idx="907">
                  <c:v>237.2</c:v>
                </c:pt>
                <c:pt idx="908">
                  <c:v>237.3</c:v>
                </c:pt>
                <c:pt idx="909">
                  <c:v>237.3</c:v>
                </c:pt>
                <c:pt idx="910">
                  <c:v>237.4</c:v>
                </c:pt>
                <c:pt idx="911">
                  <c:v>237.4</c:v>
                </c:pt>
                <c:pt idx="912">
                  <c:v>237.5</c:v>
                </c:pt>
                <c:pt idx="913">
                  <c:v>237.5</c:v>
                </c:pt>
                <c:pt idx="914">
                  <c:v>237.6</c:v>
                </c:pt>
                <c:pt idx="915">
                  <c:v>237.7</c:v>
                </c:pt>
                <c:pt idx="916">
                  <c:v>237.7</c:v>
                </c:pt>
                <c:pt idx="917">
                  <c:v>237.8</c:v>
                </c:pt>
                <c:pt idx="918">
                  <c:v>237.9</c:v>
                </c:pt>
                <c:pt idx="919">
                  <c:v>237.9</c:v>
                </c:pt>
                <c:pt idx="920">
                  <c:v>238</c:v>
                </c:pt>
                <c:pt idx="921">
                  <c:v>238</c:v>
                </c:pt>
                <c:pt idx="922">
                  <c:v>238.1</c:v>
                </c:pt>
                <c:pt idx="923">
                  <c:v>238.1</c:v>
                </c:pt>
                <c:pt idx="924">
                  <c:v>238.2</c:v>
                </c:pt>
                <c:pt idx="925">
                  <c:v>238.2</c:v>
                </c:pt>
                <c:pt idx="926">
                  <c:v>238.3</c:v>
                </c:pt>
                <c:pt idx="927">
                  <c:v>238.4</c:v>
                </c:pt>
                <c:pt idx="928">
                  <c:v>238.4</c:v>
                </c:pt>
                <c:pt idx="929">
                  <c:v>238.5</c:v>
                </c:pt>
                <c:pt idx="930">
                  <c:v>238.6</c:v>
                </c:pt>
                <c:pt idx="931">
                  <c:v>238.6</c:v>
                </c:pt>
                <c:pt idx="932">
                  <c:v>238.7</c:v>
                </c:pt>
                <c:pt idx="933">
                  <c:v>238.8</c:v>
                </c:pt>
                <c:pt idx="934">
                  <c:v>238.8</c:v>
                </c:pt>
                <c:pt idx="935">
                  <c:v>238.9</c:v>
                </c:pt>
                <c:pt idx="936">
                  <c:v>239</c:v>
                </c:pt>
                <c:pt idx="937">
                  <c:v>239</c:v>
                </c:pt>
                <c:pt idx="938">
                  <c:v>239.1</c:v>
                </c:pt>
                <c:pt idx="939">
                  <c:v>239.2</c:v>
                </c:pt>
                <c:pt idx="940">
                  <c:v>239.3</c:v>
                </c:pt>
                <c:pt idx="941">
                  <c:v>239.3</c:v>
                </c:pt>
                <c:pt idx="942">
                  <c:v>239.4</c:v>
                </c:pt>
                <c:pt idx="943">
                  <c:v>239.5</c:v>
                </c:pt>
                <c:pt idx="944">
                  <c:v>239.6</c:v>
                </c:pt>
                <c:pt idx="945">
                  <c:v>239.6</c:v>
                </c:pt>
                <c:pt idx="946">
                  <c:v>239.7</c:v>
                </c:pt>
                <c:pt idx="947">
                  <c:v>239.8</c:v>
                </c:pt>
                <c:pt idx="948">
                  <c:v>239.8</c:v>
                </c:pt>
                <c:pt idx="949">
                  <c:v>239.9</c:v>
                </c:pt>
                <c:pt idx="950">
                  <c:v>239.9</c:v>
                </c:pt>
                <c:pt idx="951">
                  <c:v>240</c:v>
                </c:pt>
                <c:pt idx="952">
                  <c:v>240</c:v>
                </c:pt>
                <c:pt idx="953">
                  <c:v>240.1</c:v>
                </c:pt>
                <c:pt idx="954">
                  <c:v>240.2</c:v>
                </c:pt>
                <c:pt idx="955">
                  <c:v>240.3</c:v>
                </c:pt>
                <c:pt idx="956">
                  <c:v>240.3</c:v>
                </c:pt>
                <c:pt idx="957">
                  <c:v>240.4</c:v>
                </c:pt>
                <c:pt idx="958">
                  <c:v>240.5</c:v>
                </c:pt>
                <c:pt idx="959">
                  <c:v>240.6</c:v>
                </c:pt>
                <c:pt idx="960">
                  <c:v>240.7</c:v>
                </c:pt>
                <c:pt idx="961">
                  <c:v>240.7</c:v>
                </c:pt>
                <c:pt idx="962">
                  <c:v>240.8</c:v>
                </c:pt>
                <c:pt idx="963">
                  <c:v>240.9</c:v>
                </c:pt>
                <c:pt idx="964">
                  <c:v>241</c:v>
                </c:pt>
                <c:pt idx="965">
                  <c:v>241</c:v>
                </c:pt>
                <c:pt idx="966">
                  <c:v>241.1</c:v>
                </c:pt>
                <c:pt idx="967">
                  <c:v>241.1</c:v>
                </c:pt>
                <c:pt idx="968">
                  <c:v>241.2</c:v>
                </c:pt>
                <c:pt idx="969">
                  <c:v>241.3</c:v>
                </c:pt>
                <c:pt idx="970">
                  <c:v>241.3</c:v>
                </c:pt>
                <c:pt idx="971">
                  <c:v>241.3</c:v>
                </c:pt>
                <c:pt idx="972">
                  <c:v>241.4</c:v>
                </c:pt>
                <c:pt idx="973">
                  <c:v>241.4</c:v>
                </c:pt>
                <c:pt idx="974">
                  <c:v>241.5</c:v>
                </c:pt>
                <c:pt idx="975">
                  <c:v>241.5</c:v>
                </c:pt>
                <c:pt idx="976">
                  <c:v>241.6</c:v>
                </c:pt>
                <c:pt idx="977">
                  <c:v>241.6</c:v>
                </c:pt>
                <c:pt idx="978">
                  <c:v>241.7</c:v>
                </c:pt>
                <c:pt idx="979">
                  <c:v>241.7</c:v>
                </c:pt>
                <c:pt idx="980">
                  <c:v>241.7</c:v>
                </c:pt>
                <c:pt idx="981">
                  <c:v>241.7</c:v>
                </c:pt>
                <c:pt idx="982">
                  <c:v>241.8</c:v>
                </c:pt>
                <c:pt idx="983">
                  <c:v>241.8</c:v>
                </c:pt>
                <c:pt idx="984">
                  <c:v>241.8</c:v>
                </c:pt>
                <c:pt idx="985">
                  <c:v>241.8</c:v>
                </c:pt>
                <c:pt idx="986">
                  <c:v>241.9</c:v>
                </c:pt>
                <c:pt idx="987">
                  <c:v>241.9</c:v>
                </c:pt>
                <c:pt idx="988">
                  <c:v>242</c:v>
                </c:pt>
                <c:pt idx="989">
                  <c:v>242.1</c:v>
                </c:pt>
                <c:pt idx="990">
                  <c:v>242.1</c:v>
                </c:pt>
                <c:pt idx="991">
                  <c:v>242.2</c:v>
                </c:pt>
                <c:pt idx="992">
                  <c:v>242.3</c:v>
                </c:pt>
                <c:pt idx="993">
                  <c:v>242.3</c:v>
                </c:pt>
                <c:pt idx="994">
                  <c:v>242.4</c:v>
                </c:pt>
                <c:pt idx="995">
                  <c:v>242.4</c:v>
                </c:pt>
                <c:pt idx="996">
                  <c:v>242.5</c:v>
                </c:pt>
                <c:pt idx="997">
                  <c:v>242.5</c:v>
                </c:pt>
                <c:pt idx="998">
                  <c:v>242.6</c:v>
                </c:pt>
                <c:pt idx="999">
                  <c:v>242.7</c:v>
                </c:pt>
                <c:pt idx="1000">
                  <c:v>242.7</c:v>
                </c:pt>
                <c:pt idx="1001">
                  <c:v>242.8</c:v>
                </c:pt>
                <c:pt idx="1002">
                  <c:v>242.9</c:v>
                </c:pt>
                <c:pt idx="1003">
                  <c:v>242.9</c:v>
                </c:pt>
                <c:pt idx="1004">
                  <c:v>243</c:v>
                </c:pt>
                <c:pt idx="1005">
                  <c:v>243.1</c:v>
                </c:pt>
                <c:pt idx="1006">
                  <c:v>243.1</c:v>
                </c:pt>
                <c:pt idx="1007">
                  <c:v>243.2</c:v>
                </c:pt>
                <c:pt idx="1008">
                  <c:v>243.2</c:v>
                </c:pt>
                <c:pt idx="1009">
                  <c:v>243.3</c:v>
                </c:pt>
                <c:pt idx="1010">
                  <c:v>243.3</c:v>
                </c:pt>
                <c:pt idx="1011">
                  <c:v>243.3</c:v>
                </c:pt>
                <c:pt idx="1012">
                  <c:v>243.4</c:v>
                </c:pt>
                <c:pt idx="1013">
                  <c:v>243.4</c:v>
                </c:pt>
                <c:pt idx="1014">
                  <c:v>243.5</c:v>
                </c:pt>
                <c:pt idx="1015">
                  <c:v>243.5</c:v>
                </c:pt>
                <c:pt idx="1016">
                  <c:v>243.5</c:v>
                </c:pt>
                <c:pt idx="1017">
                  <c:v>243.5</c:v>
                </c:pt>
                <c:pt idx="1018">
                  <c:v>243.5</c:v>
                </c:pt>
                <c:pt idx="1019">
                  <c:v>243.5</c:v>
                </c:pt>
                <c:pt idx="1020">
                  <c:v>243.6</c:v>
                </c:pt>
                <c:pt idx="1021">
                  <c:v>243.5</c:v>
                </c:pt>
                <c:pt idx="1022">
                  <c:v>243.5</c:v>
                </c:pt>
                <c:pt idx="1023">
                  <c:v>243.5</c:v>
                </c:pt>
                <c:pt idx="1024">
                  <c:v>243.5</c:v>
                </c:pt>
                <c:pt idx="1025">
                  <c:v>243.6</c:v>
                </c:pt>
                <c:pt idx="1026">
                  <c:v>243.6</c:v>
                </c:pt>
                <c:pt idx="1027">
                  <c:v>243.6</c:v>
                </c:pt>
                <c:pt idx="1028">
                  <c:v>243.7</c:v>
                </c:pt>
                <c:pt idx="1029">
                  <c:v>243.7</c:v>
                </c:pt>
                <c:pt idx="1030">
                  <c:v>243.7</c:v>
                </c:pt>
                <c:pt idx="1031">
                  <c:v>243.8</c:v>
                </c:pt>
                <c:pt idx="1032">
                  <c:v>243.8</c:v>
                </c:pt>
                <c:pt idx="1033">
                  <c:v>243.8</c:v>
                </c:pt>
                <c:pt idx="1034">
                  <c:v>243.9</c:v>
                </c:pt>
                <c:pt idx="1035">
                  <c:v>243.9</c:v>
                </c:pt>
                <c:pt idx="1036">
                  <c:v>243.9</c:v>
                </c:pt>
                <c:pt idx="1037">
                  <c:v>243.9</c:v>
                </c:pt>
                <c:pt idx="1038">
                  <c:v>243.9</c:v>
                </c:pt>
                <c:pt idx="1039">
                  <c:v>244</c:v>
                </c:pt>
                <c:pt idx="1040">
                  <c:v>244</c:v>
                </c:pt>
                <c:pt idx="1041">
                  <c:v>244</c:v>
                </c:pt>
                <c:pt idx="1042">
                  <c:v>244</c:v>
                </c:pt>
                <c:pt idx="1043">
                  <c:v>244</c:v>
                </c:pt>
                <c:pt idx="1044">
                  <c:v>244.1</c:v>
                </c:pt>
                <c:pt idx="1045">
                  <c:v>244.1</c:v>
                </c:pt>
                <c:pt idx="1046">
                  <c:v>244.1</c:v>
                </c:pt>
                <c:pt idx="1047">
                  <c:v>244.1</c:v>
                </c:pt>
                <c:pt idx="1048">
                  <c:v>244.1</c:v>
                </c:pt>
                <c:pt idx="1049">
                  <c:v>244.2</c:v>
                </c:pt>
                <c:pt idx="1050">
                  <c:v>244.2</c:v>
                </c:pt>
                <c:pt idx="1051">
                  <c:v>244.2</c:v>
                </c:pt>
                <c:pt idx="1052">
                  <c:v>244.3</c:v>
                </c:pt>
                <c:pt idx="1053">
                  <c:v>244.3</c:v>
                </c:pt>
                <c:pt idx="1054">
                  <c:v>244.3</c:v>
                </c:pt>
                <c:pt idx="1055">
                  <c:v>244.4</c:v>
                </c:pt>
                <c:pt idx="1056">
                  <c:v>244.4</c:v>
                </c:pt>
                <c:pt idx="1057">
                  <c:v>244.4</c:v>
                </c:pt>
                <c:pt idx="1058">
                  <c:v>244.5</c:v>
                </c:pt>
                <c:pt idx="1059">
                  <c:v>244.5</c:v>
                </c:pt>
                <c:pt idx="1060">
                  <c:v>244.6</c:v>
                </c:pt>
                <c:pt idx="1061">
                  <c:v>244.6</c:v>
                </c:pt>
                <c:pt idx="1062">
                  <c:v>244.7</c:v>
                </c:pt>
                <c:pt idx="1063">
                  <c:v>244.7</c:v>
                </c:pt>
                <c:pt idx="1064">
                  <c:v>244.8</c:v>
                </c:pt>
                <c:pt idx="1065">
                  <c:v>244.8</c:v>
                </c:pt>
                <c:pt idx="1066">
                  <c:v>244.9</c:v>
                </c:pt>
                <c:pt idx="1067">
                  <c:v>244.9</c:v>
                </c:pt>
                <c:pt idx="1068">
                  <c:v>245</c:v>
                </c:pt>
                <c:pt idx="1069">
                  <c:v>245</c:v>
                </c:pt>
                <c:pt idx="1070">
                  <c:v>245.1</c:v>
                </c:pt>
                <c:pt idx="1071">
                  <c:v>245.1</c:v>
                </c:pt>
                <c:pt idx="1072">
                  <c:v>245.2</c:v>
                </c:pt>
                <c:pt idx="1073">
                  <c:v>245.2</c:v>
                </c:pt>
                <c:pt idx="1074">
                  <c:v>245.3</c:v>
                </c:pt>
                <c:pt idx="1075">
                  <c:v>245.3</c:v>
                </c:pt>
                <c:pt idx="1076">
                  <c:v>245.4</c:v>
                </c:pt>
                <c:pt idx="1077">
                  <c:v>245.4</c:v>
                </c:pt>
                <c:pt idx="1078">
                  <c:v>245.5</c:v>
                </c:pt>
                <c:pt idx="1079">
                  <c:v>245.5</c:v>
                </c:pt>
                <c:pt idx="1080">
                  <c:v>245.6</c:v>
                </c:pt>
                <c:pt idx="1081">
                  <c:v>245.6</c:v>
                </c:pt>
                <c:pt idx="1082">
                  <c:v>245.7</c:v>
                </c:pt>
                <c:pt idx="1083">
                  <c:v>245.7</c:v>
                </c:pt>
                <c:pt idx="1084">
                  <c:v>245.8</c:v>
                </c:pt>
                <c:pt idx="1085">
                  <c:v>245.8</c:v>
                </c:pt>
                <c:pt idx="1086">
                  <c:v>245.9</c:v>
                </c:pt>
                <c:pt idx="1087">
                  <c:v>245.9</c:v>
                </c:pt>
                <c:pt idx="1088">
                  <c:v>246</c:v>
                </c:pt>
                <c:pt idx="1089">
                  <c:v>246</c:v>
                </c:pt>
                <c:pt idx="1090">
                  <c:v>246.1</c:v>
                </c:pt>
                <c:pt idx="1091">
                  <c:v>246.1</c:v>
                </c:pt>
                <c:pt idx="1092">
                  <c:v>246.2</c:v>
                </c:pt>
                <c:pt idx="1093">
                  <c:v>246.2</c:v>
                </c:pt>
                <c:pt idx="1094">
                  <c:v>246.3</c:v>
                </c:pt>
                <c:pt idx="1095">
                  <c:v>246.3</c:v>
                </c:pt>
                <c:pt idx="1096">
                  <c:v>246.4</c:v>
                </c:pt>
                <c:pt idx="1097">
                  <c:v>246.4</c:v>
                </c:pt>
                <c:pt idx="1098">
                  <c:v>246.5</c:v>
                </c:pt>
                <c:pt idx="1099">
                  <c:v>246.5</c:v>
                </c:pt>
                <c:pt idx="1100">
                  <c:v>246.5</c:v>
                </c:pt>
                <c:pt idx="1101">
                  <c:v>246.6</c:v>
                </c:pt>
                <c:pt idx="1102">
                  <c:v>246.6</c:v>
                </c:pt>
                <c:pt idx="1103">
                  <c:v>246.7</c:v>
                </c:pt>
                <c:pt idx="1104">
                  <c:v>246.7</c:v>
                </c:pt>
                <c:pt idx="1105">
                  <c:v>246.7</c:v>
                </c:pt>
                <c:pt idx="1106">
                  <c:v>246.8</c:v>
                </c:pt>
                <c:pt idx="1107">
                  <c:v>246.8</c:v>
                </c:pt>
                <c:pt idx="1108">
                  <c:v>246.8</c:v>
                </c:pt>
                <c:pt idx="1109">
                  <c:v>246.8</c:v>
                </c:pt>
                <c:pt idx="1110">
                  <c:v>246.8</c:v>
                </c:pt>
                <c:pt idx="1111">
                  <c:v>246.8</c:v>
                </c:pt>
                <c:pt idx="1112">
                  <c:v>246.8</c:v>
                </c:pt>
                <c:pt idx="1113">
                  <c:v>246.8</c:v>
                </c:pt>
                <c:pt idx="1114">
                  <c:v>246.9</c:v>
                </c:pt>
                <c:pt idx="1115">
                  <c:v>246.9</c:v>
                </c:pt>
                <c:pt idx="1116">
                  <c:v>246.9</c:v>
                </c:pt>
                <c:pt idx="1117">
                  <c:v>246.9</c:v>
                </c:pt>
                <c:pt idx="1118">
                  <c:v>246.9</c:v>
                </c:pt>
                <c:pt idx="1119">
                  <c:v>246.9</c:v>
                </c:pt>
                <c:pt idx="1120">
                  <c:v>246.9</c:v>
                </c:pt>
                <c:pt idx="1121">
                  <c:v>247</c:v>
                </c:pt>
                <c:pt idx="1122">
                  <c:v>247</c:v>
                </c:pt>
                <c:pt idx="1123">
                  <c:v>247</c:v>
                </c:pt>
                <c:pt idx="1124">
                  <c:v>247.1</c:v>
                </c:pt>
                <c:pt idx="1125">
                  <c:v>247.1</c:v>
                </c:pt>
                <c:pt idx="1126">
                  <c:v>247.1</c:v>
                </c:pt>
                <c:pt idx="1127">
                  <c:v>247.2</c:v>
                </c:pt>
                <c:pt idx="1128">
                  <c:v>247.2</c:v>
                </c:pt>
                <c:pt idx="1129">
                  <c:v>247.2</c:v>
                </c:pt>
                <c:pt idx="1130">
                  <c:v>247.3</c:v>
                </c:pt>
                <c:pt idx="1131">
                  <c:v>247.3</c:v>
                </c:pt>
                <c:pt idx="1132">
                  <c:v>247.3</c:v>
                </c:pt>
                <c:pt idx="1133">
                  <c:v>247.4</c:v>
                </c:pt>
                <c:pt idx="1134">
                  <c:v>247.4</c:v>
                </c:pt>
                <c:pt idx="1135">
                  <c:v>247.4</c:v>
                </c:pt>
                <c:pt idx="1136">
                  <c:v>247.5</c:v>
                </c:pt>
                <c:pt idx="1137">
                  <c:v>247.5</c:v>
                </c:pt>
                <c:pt idx="1138">
                  <c:v>247.5</c:v>
                </c:pt>
                <c:pt idx="1139">
                  <c:v>247.5</c:v>
                </c:pt>
                <c:pt idx="1140">
                  <c:v>247.5</c:v>
                </c:pt>
                <c:pt idx="1141">
                  <c:v>247.6</c:v>
                </c:pt>
                <c:pt idx="1142">
                  <c:v>247.6</c:v>
                </c:pt>
                <c:pt idx="1143">
                  <c:v>247.6</c:v>
                </c:pt>
                <c:pt idx="1144">
                  <c:v>247.6</c:v>
                </c:pt>
                <c:pt idx="1145">
                  <c:v>247.6</c:v>
                </c:pt>
                <c:pt idx="1146">
                  <c:v>247.7</c:v>
                </c:pt>
                <c:pt idx="1147">
                  <c:v>247.7</c:v>
                </c:pt>
                <c:pt idx="1148">
                  <c:v>247.7</c:v>
                </c:pt>
                <c:pt idx="1149">
                  <c:v>247.8</c:v>
                </c:pt>
                <c:pt idx="1150">
                  <c:v>247.8</c:v>
                </c:pt>
                <c:pt idx="1151">
                  <c:v>247.8</c:v>
                </c:pt>
                <c:pt idx="1152">
                  <c:v>247.9</c:v>
                </c:pt>
                <c:pt idx="1153">
                  <c:v>247.9</c:v>
                </c:pt>
                <c:pt idx="1154">
                  <c:v>248</c:v>
                </c:pt>
                <c:pt idx="1155">
                  <c:v>248</c:v>
                </c:pt>
                <c:pt idx="1156">
                  <c:v>248</c:v>
                </c:pt>
                <c:pt idx="1157">
                  <c:v>248.1</c:v>
                </c:pt>
                <c:pt idx="1158">
                  <c:v>248.1</c:v>
                </c:pt>
                <c:pt idx="1159">
                  <c:v>248.1</c:v>
                </c:pt>
                <c:pt idx="1160">
                  <c:v>248.2</c:v>
                </c:pt>
                <c:pt idx="1161">
                  <c:v>248.2</c:v>
                </c:pt>
                <c:pt idx="1162">
                  <c:v>248.2</c:v>
                </c:pt>
                <c:pt idx="1163">
                  <c:v>248.3</c:v>
                </c:pt>
                <c:pt idx="1164">
                  <c:v>248.3</c:v>
                </c:pt>
                <c:pt idx="1165">
                  <c:v>248.3</c:v>
                </c:pt>
                <c:pt idx="1166">
                  <c:v>248.3</c:v>
                </c:pt>
                <c:pt idx="1167">
                  <c:v>248.4</c:v>
                </c:pt>
                <c:pt idx="1168">
                  <c:v>248.4</c:v>
                </c:pt>
                <c:pt idx="1169">
                  <c:v>248.4</c:v>
                </c:pt>
                <c:pt idx="1170">
                  <c:v>248.5</c:v>
                </c:pt>
                <c:pt idx="1171">
                  <c:v>248.5</c:v>
                </c:pt>
                <c:pt idx="1172">
                  <c:v>248.6</c:v>
                </c:pt>
                <c:pt idx="1173">
                  <c:v>248.6</c:v>
                </c:pt>
                <c:pt idx="1174">
                  <c:v>248.7</c:v>
                </c:pt>
                <c:pt idx="1175">
                  <c:v>248.7</c:v>
                </c:pt>
                <c:pt idx="1176">
                  <c:v>248.8</c:v>
                </c:pt>
                <c:pt idx="1177">
                  <c:v>248.8</c:v>
                </c:pt>
                <c:pt idx="1178">
                  <c:v>248.9</c:v>
                </c:pt>
                <c:pt idx="1179">
                  <c:v>248.9</c:v>
                </c:pt>
                <c:pt idx="1180">
                  <c:v>248.9</c:v>
                </c:pt>
                <c:pt idx="1181">
                  <c:v>249</c:v>
                </c:pt>
                <c:pt idx="1182">
                  <c:v>249</c:v>
                </c:pt>
                <c:pt idx="1183">
                  <c:v>249</c:v>
                </c:pt>
                <c:pt idx="1184">
                  <c:v>249.1</c:v>
                </c:pt>
                <c:pt idx="1185">
                  <c:v>249.1</c:v>
                </c:pt>
                <c:pt idx="1186">
                  <c:v>249.2</c:v>
                </c:pt>
                <c:pt idx="1187">
                  <c:v>249.2</c:v>
                </c:pt>
                <c:pt idx="1188">
                  <c:v>249.2</c:v>
                </c:pt>
                <c:pt idx="1189">
                  <c:v>249.3</c:v>
                </c:pt>
                <c:pt idx="1190">
                  <c:v>249.3</c:v>
                </c:pt>
                <c:pt idx="1191">
                  <c:v>249.3</c:v>
                </c:pt>
                <c:pt idx="1192">
                  <c:v>249.4</c:v>
                </c:pt>
                <c:pt idx="1193">
                  <c:v>249.4</c:v>
                </c:pt>
                <c:pt idx="1194">
                  <c:v>249.5</c:v>
                </c:pt>
                <c:pt idx="1195">
                  <c:v>249.6</c:v>
                </c:pt>
                <c:pt idx="1196">
                  <c:v>249.6</c:v>
                </c:pt>
                <c:pt idx="1197">
                  <c:v>249.7</c:v>
                </c:pt>
                <c:pt idx="1198">
                  <c:v>249.7</c:v>
                </c:pt>
                <c:pt idx="1199">
                  <c:v>249.8</c:v>
                </c:pt>
                <c:pt idx="1200">
                  <c:v>249.8</c:v>
                </c:pt>
                <c:pt idx="1201">
                  <c:v>249.9</c:v>
                </c:pt>
                <c:pt idx="1202">
                  <c:v>249.9</c:v>
                </c:pt>
                <c:pt idx="1203">
                  <c:v>250</c:v>
                </c:pt>
                <c:pt idx="1204">
                  <c:v>250</c:v>
                </c:pt>
                <c:pt idx="1205">
                  <c:v>250</c:v>
                </c:pt>
                <c:pt idx="1206">
                  <c:v>250.1</c:v>
                </c:pt>
                <c:pt idx="1207">
                  <c:v>250.1</c:v>
                </c:pt>
                <c:pt idx="1208">
                  <c:v>250.2</c:v>
                </c:pt>
                <c:pt idx="1209">
                  <c:v>250.2</c:v>
                </c:pt>
                <c:pt idx="1210">
                  <c:v>250.3</c:v>
                </c:pt>
                <c:pt idx="1211">
                  <c:v>250.3</c:v>
                </c:pt>
                <c:pt idx="1212">
                  <c:v>250.4</c:v>
                </c:pt>
                <c:pt idx="1213">
                  <c:v>250.4</c:v>
                </c:pt>
                <c:pt idx="1214">
                  <c:v>250.5</c:v>
                </c:pt>
                <c:pt idx="1215">
                  <c:v>250.5</c:v>
                </c:pt>
                <c:pt idx="1216">
                  <c:v>250.6</c:v>
                </c:pt>
                <c:pt idx="1217">
                  <c:v>250.6</c:v>
                </c:pt>
                <c:pt idx="1218">
                  <c:v>250.6</c:v>
                </c:pt>
                <c:pt idx="1219">
                  <c:v>250.7</c:v>
                </c:pt>
                <c:pt idx="1220">
                  <c:v>250.7</c:v>
                </c:pt>
                <c:pt idx="1221">
                  <c:v>250.8</c:v>
                </c:pt>
                <c:pt idx="1222">
                  <c:v>250.8</c:v>
                </c:pt>
                <c:pt idx="1223">
                  <c:v>250.9</c:v>
                </c:pt>
                <c:pt idx="1224">
                  <c:v>250.9</c:v>
                </c:pt>
                <c:pt idx="1225">
                  <c:v>250.9</c:v>
                </c:pt>
                <c:pt idx="1226">
                  <c:v>251</c:v>
                </c:pt>
                <c:pt idx="1227">
                  <c:v>251</c:v>
                </c:pt>
                <c:pt idx="1228">
                  <c:v>251</c:v>
                </c:pt>
                <c:pt idx="1229">
                  <c:v>251.1</c:v>
                </c:pt>
                <c:pt idx="1230">
                  <c:v>251.1</c:v>
                </c:pt>
                <c:pt idx="1231">
                  <c:v>251.1</c:v>
                </c:pt>
                <c:pt idx="1232">
                  <c:v>251.2</c:v>
                </c:pt>
                <c:pt idx="1233">
                  <c:v>251.2</c:v>
                </c:pt>
                <c:pt idx="1234">
                  <c:v>251.2</c:v>
                </c:pt>
                <c:pt idx="1235">
                  <c:v>251.2</c:v>
                </c:pt>
                <c:pt idx="1236">
                  <c:v>251.3</c:v>
                </c:pt>
                <c:pt idx="1237">
                  <c:v>251.3</c:v>
                </c:pt>
                <c:pt idx="1238">
                  <c:v>251.4</c:v>
                </c:pt>
                <c:pt idx="1239">
                  <c:v>251.4</c:v>
                </c:pt>
                <c:pt idx="1240">
                  <c:v>251.4</c:v>
                </c:pt>
                <c:pt idx="1241">
                  <c:v>251.5</c:v>
                </c:pt>
                <c:pt idx="1242">
                  <c:v>251.5</c:v>
                </c:pt>
                <c:pt idx="1243">
                  <c:v>251.6</c:v>
                </c:pt>
                <c:pt idx="1244">
                  <c:v>251.6</c:v>
                </c:pt>
                <c:pt idx="1245">
                  <c:v>251.6</c:v>
                </c:pt>
                <c:pt idx="1246">
                  <c:v>251.7</c:v>
                </c:pt>
                <c:pt idx="1247">
                  <c:v>251.7</c:v>
                </c:pt>
                <c:pt idx="1248">
                  <c:v>251.7</c:v>
                </c:pt>
                <c:pt idx="1249">
                  <c:v>251.8</c:v>
                </c:pt>
                <c:pt idx="1250">
                  <c:v>251.8</c:v>
                </c:pt>
                <c:pt idx="1251">
                  <c:v>251.8</c:v>
                </c:pt>
                <c:pt idx="1252">
                  <c:v>251.9</c:v>
                </c:pt>
                <c:pt idx="1253">
                  <c:v>251.9</c:v>
                </c:pt>
                <c:pt idx="1254">
                  <c:v>251.9</c:v>
                </c:pt>
                <c:pt idx="1255">
                  <c:v>252</c:v>
                </c:pt>
                <c:pt idx="1256">
                  <c:v>252</c:v>
                </c:pt>
                <c:pt idx="1257">
                  <c:v>252</c:v>
                </c:pt>
                <c:pt idx="1258">
                  <c:v>252</c:v>
                </c:pt>
                <c:pt idx="1259">
                  <c:v>252.7</c:v>
                </c:pt>
                <c:pt idx="1260">
                  <c:v>252.1</c:v>
                </c:pt>
                <c:pt idx="1261">
                  <c:v>252.1</c:v>
                </c:pt>
                <c:pt idx="1262">
                  <c:v>252.1</c:v>
                </c:pt>
                <c:pt idx="1263">
                  <c:v>252.3</c:v>
                </c:pt>
                <c:pt idx="1264">
                  <c:v>252.5</c:v>
                </c:pt>
                <c:pt idx="1265">
                  <c:v>252.4</c:v>
                </c:pt>
                <c:pt idx="1266">
                  <c:v>252.5</c:v>
                </c:pt>
                <c:pt idx="1267">
                  <c:v>252.4</c:v>
                </c:pt>
                <c:pt idx="1268">
                  <c:v>252.4</c:v>
                </c:pt>
                <c:pt idx="1269">
                  <c:v>252.3</c:v>
                </c:pt>
                <c:pt idx="1270">
                  <c:v>252.4</c:v>
                </c:pt>
                <c:pt idx="1271">
                  <c:v>252.4</c:v>
                </c:pt>
                <c:pt idx="1272">
                  <c:v>252.4</c:v>
                </c:pt>
                <c:pt idx="1273">
                  <c:v>252.5</c:v>
                </c:pt>
                <c:pt idx="1274">
                  <c:v>252.5</c:v>
                </c:pt>
                <c:pt idx="1275">
                  <c:v>252.5</c:v>
                </c:pt>
                <c:pt idx="1276">
                  <c:v>252.5</c:v>
                </c:pt>
                <c:pt idx="1277">
                  <c:v>252.6</c:v>
                </c:pt>
                <c:pt idx="1278">
                  <c:v>252.6</c:v>
                </c:pt>
                <c:pt idx="1279">
                  <c:v>252.6</c:v>
                </c:pt>
                <c:pt idx="1280">
                  <c:v>252.6</c:v>
                </c:pt>
                <c:pt idx="1281">
                  <c:v>252.6</c:v>
                </c:pt>
                <c:pt idx="1282">
                  <c:v>252.6</c:v>
                </c:pt>
                <c:pt idx="1283">
                  <c:v>252.6</c:v>
                </c:pt>
                <c:pt idx="1284">
                  <c:v>252.6</c:v>
                </c:pt>
                <c:pt idx="1285">
                  <c:v>252.6</c:v>
                </c:pt>
                <c:pt idx="1286">
                  <c:v>252.7</c:v>
                </c:pt>
                <c:pt idx="1287">
                  <c:v>252.7</c:v>
                </c:pt>
                <c:pt idx="1288">
                  <c:v>252.7</c:v>
                </c:pt>
                <c:pt idx="1289">
                  <c:v>252.8</c:v>
                </c:pt>
                <c:pt idx="1290">
                  <c:v>252.8</c:v>
                </c:pt>
                <c:pt idx="1291">
                  <c:v>252.8</c:v>
                </c:pt>
                <c:pt idx="1292">
                  <c:v>252.7</c:v>
                </c:pt>
                <c:pt idx="1293">
                  <c:v>252.7</c:v>
                </c:pt>
                <c:pt idx="1294">
                  <c:v>252.6</c:v>
                </c:pt>
                <c:pt idx="1295">
                  <c:v>252.6</c:v>
                </c:pt>
                <c:pt idx="1296">
                  <c:v>252.5</c:v>
                </c:pt>
                <c:pt idx="1297">
                  <c:v>252.5</c:v>
                </c:pt>
                <c:pt idx="1298">
                  <c:v>252.5</c:v>
                </c:pt>
                <c:pt idx="1299">
                  <c:v>252.5</c:v>
                </c:pt>
                <c:pt idx="1300">
                  <c:v>252.5</c:v>
                </c:pt>
                <c:pt idx="1301">
                  <c:v>252.4</c:v>
                </c:pt>
                <c:pt idx="1302">
                  <c:v>252.4</c:v>
                </c:pt>
                <c:pt idx="1303">
                  <c:v>252.4</c:v>
                </c:pt>
                <c:pt idx="1304">
                  <c:v>252.4</c:v>
                </c:pt>
                <c:pt idx="1305">
                  <c:v>252.4</c:v>
                </c:pt>
                <c:pt idx="1306">
                  <c:v>252.4</c:v>
                </c:pt>
                <c:pt idx="1307">
                  <c:v>252.4</c:v>
                </c:pt>
                <c:pt idx="1308">
                  <c:v>252.4</c:v>
                </c:pt>
                <c:pt idx="1309">
                  <c:v>252.4</c:v>
                </c:pt>
                <c:pt idx="1310">
                  <c:v>252.5</c:v>
                </c:pt>
                <c:pt idx="1311">
                  <c:v>252.5</c:v>
                </c:pt>
                <c:pt idx="1312">
                  <c:v>252.5</c:v>
                </c:pt>
                <c:pt idx="1313">
                  <c:v>252.5</c:v>
                </c:pt>
                <c:pt idx="1314">
                  <c:v>252.5</c:v>
                </c:pt>
                <c:pt idx="1315">
                  <c:v>252.6</c:v>
                </c:pt>
                <c:pt idx="1316">
                  <c:v>252.6</c:v>
                </c:pt>
                <c:pt idx="1317">
                  <c:v>252.6</c:v>
                </c:pt>
                <c:pt idx="1318">
                  <c:v>252.7</c:v>
                </c:pt>
                <c:pt idx="1319">
                  <c:v>252.7</c:v>
                </c:pt>
                <c:pt idx="1320">
                  <c:v>252.7</c:v>
                </c:pt>
                <c:pt idx="1321">
                  <c:v>252.7</c:v>
                </c:pt>
                <c:pt idx="1322">
                  <c:v>252.8</c:v>
                </c:pt>
                <c:pt idx="1323">
                  <c:v>252.8</c:v>
                </c:pt>
                <c:pt idx="1324">
                  <c:v>252.8</c:v>
                </c:pt>
                <c:pt idx="1325">
                  <c:v>252.8</c:v>
                </c:pt>
                <c:pt idx="1326">
                  <c:v>252.9</c:v>
                </c:pt>
                <c:pt idx="1327">
                  <c:v>252.9</c:v>
                </c:pt>
                <c:pt idx="1328">
                  <c:v>252.9</c:v>
                </c:pt>
                <c:pt idx="1329">
                  <c:v>253</c:v>
                </c:pt>
                <c:pt idx="1330">
                  <c:v>253</c:v>
                </c:pt>
                <c:pt idx="1331">
                  <c:v>253</c:v>
                </c:pt>
                <c:pt idx="1332">
                  <c:v>253.1</c:v>
                </c:pt>
                <c:pt idx="1333">
                  <c:v>253.1</c:v>
                </c:pt>
                <c:pt idx="1334">
                  <c:v>253.1</c:v>
                </c:pt>
                <c:pt idx="1335">
                  <c:v>253.1</c:v>
                </c:pt>
                <c:pt idx="1336">
                  <c:v>253.1</c:v>
                </c:pt>
                <c:pt idx="1337">
                  <c:v>253.2</c:v>
                </c:pt>
                <c:pt idx="1338">
                  <c:v>253.2</c:v>
                </c:pt>
                <c:pt idx="1339">
                  <c:v>253.3</c:v>
                </c:pt>
                <c:pt idx="1340">
                  <c:v>253.3</c:v>
                </c:pt>
                <c:pt idx="1341">
                  <c:v>253.3</c:v>
                </c:pt>
                <c:pt idx="1342">
                  <c:v>253.4</c:v>
                </c:pt>
                <c:pt idx="1343">
                  <c:v>253.4</c:v>
                </c:pt>
                <c:pt idx="1344">
                  <c:v>253.4</c:v>
                </c:pt>
                <c:pt idx="1345">
                  <c:v>253.4</c:v>
                </c:pt>
                <c:pt idx="1346">
                  <c:v>253.5</c:v>
                </c:pt>
                <c:pt idx="1347">
                  <c:v>253.5</c:v>
                </c:pt>
                <c:pt idx="1348">
                  <c:v>253.5</c:v>
                </c:pt>
                <c:pt idx="1349">
                  <c:v>253.5</c:v>
                </c:pt>
                <c:pt idx="1350">
                  <c:v>253.6</c:v>
                </c:pt>
                <c:pt idx="1351">
                  <c:v>253.6</c:v>
                </c:pt>
                <c:pt idx="1352">
                  <c:v>253.6</c:v>
                </c:pt>
                <c:pt idx="1353">
                  <c:v>253.6</c:v>
                </c:pt>
                <c:pt idx="1354">
                  <c:v>253.6</c:v>
                </c:pt>
                <c:pt idx="1355">
                  <c:v>253.6</c:v>
                </c:pt>
                <c:pt idx="1356">
                  <c:v>253.6</c:v>
                </c:pt>
                <c:pt idx="1357">
                  <c:v>253.7</c:v>
                </c:pt>
                <c:pt idx="1358">
                  <c:v>253.7</c:v>
                </c:pt>
                <c:pt idx="1359">
                  <c:v>253.7</c:v>
                </c:pt>
                <c:pt idx="1360">
                  <c:v>253.6</c:v>
                </c:pt>
                <c:pt idx="1361">
                  <c:v>253.6</c:v>
                </c:pt>
                <c:pt idx="1362">
                  <c:v>253.7</c:v>
                </c:pt>
                <c:pt idx="1363">
                  <c:v>253.7</c:v>
                </c:pt>
                <c:pt idx="1364">
                  <c:v>253.7</c:v>
                </c:pt>
                <c:pt idx="1365">
                  <c:v>253.7</c:v>
                </c:pt>
                <c:pt idx="1366">
                  <c:v>253.8</c:v>
                </c:pt>
                <c:pt idx="1367">
                  <c:v>253.8</c:v>
                </c:pt>
                <c:pt idx="1368">
                  <c:v>253.8</c:v>
                </c:pt>
                <c:pt idx="1369">
                  <c:v>253.8</c:v>
                </c:pt>
                <c:pt idx="1370">
                  <c:v>253.8</c:v>
                </c:pt>
                <c:pt idx="1371">
                  <c:v>253.8</c:v>
                </c:pt>
                <c:pt idx="1372">
                  <c:v>253.8</c:v>
                </c:pt>
                <c:pt idx="1373">
                  <c:v>253.8</c:v>
                </c:pt>
                <c:pt idx="1374">
                  <c:v>253.8</c:v>
                </c:pt>
                <c:pt idx="1375">
                  <c:v>253.8</c:v>
                </c:pt>
                <c:pt idx="1376">
                  <c:v>253.8</c:v>
                </c:pt>
                <c:pt idx="1377">
                  <c:v>253.8</c:v>
                </c:pt>
                <c:pt idx="1378">
                  <c:v>253.8</c:v>
                </c:pt>
                <c:pt idx="1379">
                  <c:v>253.8</c:v>
                </c:pt>
                <c:pt idx="1380">
                  <c:v>253.8</c:v>
                </c:pt>
                <c:pt idx="1381">
                  <c:v>253.8</c:v>
                </c:pt>
                <c:pt idx="1382">
                  <c:v>253.7</c:v>
                </c:pt>
                <c:pt idx="1383">
                  <c:v>253.7</c:v>
                </c:pt>
                <c:pt idx="1384">
                  <c:v>253.7</c:v>
                </c:pt>
                <c:pt idx="1385">
                  <c:v>253.7</c:v>
                </c:pt>
                <c:pt idx="1386">
                  <c:v>253.7</c:v>
                </c:pt>
                <c:pt idx="1387">
                  <c:v>253.7</c:v>
                </c:pt>
                <c:pt idx="1388">
                  <c:v>253.7</c:v>
                </c:pt>
                <c:pt idx="1389">
                  <c:v>254</c:v>
                </c:pt>
                <c:pt idx="1390">
                  <c:v>253.8</c:v>
                </c:pt>
                <c:pt idx="1391">
                  <c:v>254.4</c:v>
                </c:pt>
                <c:pt idx="1392">
                  <c:v>253.6</c:v>
                </c:pt>
                <c:pt idx="1393">
                  <c:v>253.6</c:v>
                </c:pt>
                <c:pt idx="1394">
                  <c:v>253.6</c:v>
                </c:pt>
                <c:pt idx="1395">
                  <c:v>253.6</c:v>
                </c:pt>
                <c:pt idx="1396">
                  <c:v>253.6</c:v>
                </c:pt>
                <c:pt idx="1397">
                  <c:v>254.3</c:v>
                </c:pt>
                <c:pt idx="1398">
                  <c:v>254.5</c:v>
                </c:pt>
                <c:pt idx="1399">
                  <c:v>254.6</c:v>
                </c:pt>
                <c:pt idx="1400">
                  <c:v>253.6</c:v>
                </c:pt>
                <c:pt idx="1401">
                  <c:v>253.5</c:v>
                </c:pt>
                <c:pt idx="1402">
                  <c:v>253.4</c:v>
                </c:pt>
                <c:pt idx="1403">
                  <c:v>253.4</c:v>
                </c:pt>
                <c:pt idx="1404">
                  <c:v>253.4</c:v>
                </c:pt>
                <c:pt idx="1405">
                  <c:v>253.3</c:v>
                </c:pt>
                <c:pt idx="1406">
                  <c:v>253.3</c:v>
                </c:pt>
                <c:pt idx="1407">
                  <c:v>253.3</c:v>
                </c:pt>
                <c:pt idx="1408">
                  <c:v>253.2</c:v>
                </c:pt>
                <c:pt idx="1409">
                  <c:v>253.2</c:v>
                </c:pt>
                <c:pt idx="1410">
                  <c:v>253.2</c:v>
                </c:pt>
                <c:pt idx="1411">
                  <c:v>253.1</c:v>
                </c:pt>
                <c:pt idx="1412">
                  <c:v>253.1</c:v>
                </c:pt>
                <c:pt idx="1413">
                  <c:v>253</c:v>
                </c:pt>
                <c:pt idx="1414">
                  <c:v>253</c:v>
                </c:pt>
                <c:pt idx="1415">
                  <c:v>253</c:v>
                </c:pt>
                <c:pt idx="1416">
                  <c:v>252.9</c:v>
                </c:pt>
                <c:pt idx="1417">
                  <c:v>252.9</c:v>
                </c:pt>
                <c:pt idx="1418">
                  <c:v>252.8</c:v>
                </c:pt>
                <c:pt idx="1419">
                  <c:v>252.8</c:v>
                </c:pt>
                <c:pt idx="1420">
                  <c:v>252.7</c:v>
                </c:pt>
                <c:pt idx="1421">
                  <c:v>252.7</c:v>
                </c:pt>
                <c:pt idx="1422">
                  <c:v>252.6</c:v>
                </c:pt>
                <c:pt idx="1423">
                  <c:v>252.5</c:v>
                </c:pt>
                <c:pt idx="1424">
                  <c:v>252.5</c:v>
                </c:pt>
                <c:pt idx="1425">
                  <c:v>252.4</c:v>
                </c:pt>
                <c:pt idx="1426">
                  <c:v>252.3</c:v>
                </c:pt>
                <c:pt idx="1427">
                  <c:v>252.3</c:v>
                </c:pt>
                <c:pt idx="1428">
                  <c:v>252.2</c:v>
                </c:pt>
                <c:pt idx="1429">
                  <c:v>252.1</c:v>
                </c:pt>
                <c:pt idx="1430">
                  <c:v>252</c:v>
                </c:pt>
                <c:pt idx="1431">
                  <c:v>252</c:v>
                </c:pt>
                <c:pt idx="1432">
                  <c:v>251.9</c:v>
                </c:pt>
                <c:pt idx="1433">
                  <c:v>251.8</c:v>
                </c:pt>
                <c:pt idx="1434">
                  <c:v>251.8</c:v>
                </c:pt>
                <c:pt idx="1435">
                  <c:v>251.7</c:v>
                </c:pt>
                <c:pt idx="1436">
                  <c:v>251.6</c:v>
                </c:pt>
                <c:pt idx="1437">
                  <c:v>251.6</c:v>
                </c:pt>
                <c:pt idx="1438">
                  <c:v>251.5</c:v>
                </c:pt>
                <c:pt idx="1439">
                  <c:v>251.4</c:v>
                </c:pt>
                <c:pt idx="1440">
                  <c:v>251.3</c:v>
                </c:pt>
                <c:pt idx="1441">
                  <c:v>251.3</c:v>
                </c:pt>
                <c:pt idx="1442">
                  <c:v>251.2</c:v>
                </c:pt>
                <c:pt idx="1443">
                  <c:v>251.1</c:v>
                </c:pt>
                <c:pt idx="1444">
                  <c:v>251</c:v>
                </c:pt>
                <c:pt idx="1445">
                  <c:v>250.9</c:v>
                </c:pt>
                <c:pt idx="1446">
                  <c:v>250.9</c:v>
                </c:pt>
                <c:pt idx="1447">
                  <c:v>250.8</c:v>
                </c:pt>
                <c:pt idx="1448">
                  <c:v>250.7</c:v>
                </c:pt>
                <c:pt idx="1449">
                  <c:v>250.6</c:v>
                </c:pt>
                <c:pt idx="1450">
                  <c:v>250.5</c:v>
                </c:pt>
                <c:pt idx="1451">
                  <c:v>250.4</c:v>
                </c:pt>
                <c:pt idx="1452">
                  <c:v>250.3</c:v>
                </c:pt>
                <c:pt idx="1453">
                  <c:v>250.3</c:v>
                </c:pt>
                <c:pt idx="1454">
                  <c:v>250.2</c:v>
                </c:pt>
                <c:pt idx="1455">
                  <c:v>250.1</c:v>
                </c:pt>
                <c:pt idx="1456">
                  <c:v>250</c:v>
                </c:pt>
                <c:pt idx="1457">
                  <c:v>249.9</c:v>
                </c:pt>
                <c:pt idx="1458">
                  <c:v>249.8</c:v>
                </c:pt>
                <c:pt idx="1459">
                  <c:v>249.7</c:v>
                </c:pt>
                <c:pt idx="1460">
                  <c:v>249.6</c:v>
                </c:pt>
                <c:pt idx="1461">
                  <c:v>249.5</c:v>
                </c:pt>
                <c:pt idx="1462">
                  <c:v>249.4</c:v>
                </c:pt>
                <c:pt idx="1463">
                  <c:v>249.3</c:v>
                </c:pt>
                <c:pt idx="1464">
                  <c:v>249.2</c:v>
                </c:pt>
                <c:pt idx="1465">
                  <c:v>249.1</c:v>
                </c:pt>
                <c:pt idx="1466">
                  <c:v>249</c:v>
                </c:pt>
                <c:pt idx="1467">
                  <c:v>249</c:v>
                </c:pt>
                <c:pt idx="1468">
                  <c:v>248.9</c:v>
                </c:pt>
                <c:pt idx="1469">
                  <c:v>248.9</c:v>
                </c:pt>
                <c:pt idx="1470">
                  <c:v>248.6</c:v>
                </c:pt>
                <c:pt idx="1471">
                  <c:v>248.5</c:v>
                </c:pt>
                <c:pt idx="1472">
                  <c:v>248.4</c:v>
                </c:pt>
                <c:pt idx="1473">
                  <c:v>248.3</c:v>
                </c:pt>
                <c:pt idx="1474">
                  <c:v>248.2</c:v>
                </c:pt>
                <c:pt idx="1475">
                  <c:v>248.1</c:v>
                </c:pt>
                <c:pt idx="1476">
                  <c:v>248</c:v>
                </c:pt>
                <c:pt idx="1477">
                  <c:v>247.9</c:v>
                </c:pt>
                <c:pt idx="1478">
                  <c:v>247.8</c:v>
                </c:pt>
                <c:pt idx="1479">
                  <c:v>247.7</c:v>
                </c:pt>
                <c:pt idx="1480">
                  <c:v>247.6</c:v>
                </c:pt>
                <c:pt idx="1481">
                  <c:v>247.5</c:v>
                </c:pt>
                <c:pt idx="1482">
                  <c:v>247.4</c:v>
                </c:pt>
                <c:pt idx="1483">
                  <c:v>247.3</c:v>
                </c:pt>
                <c:pt idx="1484">
                  <c:v>247.2</c:v>
                </c:pt>
                <c:pt idx="1485">
                  <c:v>247.1</c:v>
                </c:pt>
                <c:pt idx="1486">
                  <c:v>247</c:v>
                </c:pt>
                <c:pt idx="1487">
                  <c:v>246.9</c:v>
                </c:pt>
                <c:pt idx="1488">
                  <c:v>246.8</c:v>
                </c:pt>
                <c:pt idx="1489">
                  <c:v>246.7</c:v>
                </c:pt>
                <c:pt idx="1490">
                  <c:v>246.5</c:v>
                </c:pt>
                <c:pt idx="1491">
                  <c:v>246.4</c:v>
                </c:pt>
                <c:pt idx="1492">
                  <c:v>246.3</c:v>
                </c:pt>
                <c:pt idx="1493">
                  <c:v>246.2</c:v>
                </c:pt>
                <c:pt idx="1494">
                  <c:v>246.1</c:v>
                </c:pt>
                <c:pt idx="1495">
                  <c:v>246</c:v>
                </c:pt>
                <c:pt idx="1496">
                  <c:v>245.8</c:v>
                </c:pt>
                <c:pt idx="1497">
                  <c:v>245.7</c:v>
                </c:pt>
                <c:pt idx="1498">
                  <c:v>245.6</c:v>
                </c:pt>
                <c:pt idx="1499">
                  <c:v>245.4</c:v>
                </c:pt>
                <c:pt idx="1500">
                  <c:v>245.3</c:v>
                </c:pt>
                <c:pt idx="1501">
                  <c:v>245.2</c:v>
                </c:pt>
                <c:pt idx="1502">
                  <c:v>245.1</c:v>
                </c:pt>
                <c:pt idx="1503">
                  <c:v>244.9</c:v>
                </c:pt>
                <c:pt idx="1504">
                  <c:v>244.8</c:v>
                </c:pt>
                <c:pt idx="1505">
                  <c:v>244.7</c:v>
                </c:pt>
                <c:pt idx="1506">
                  <c:v>244.5</c:v>
                </c:pt>
                <c:pt idx="1507">
                  <c:v>244.4</c:v>
                </c:pt>
                <c:pt idx="1508">
                  <c:v>244.3</c:v>
                </c:pt>
                <c:pt idx="1509">
                  <c:v>244.1</c:v>
                </c:pt>
                <c:pt idx="1510">
                  <c:v>244</c:v>
                </c:pt>
                <c:pt idx="1511">
                  <c:v>243.9</c:v>
                </c:pt>
                <c:pt idx="1512">
                  <c:v>243.8</c:v>
                </c:pt>
                <c:pt idx="1513">
                  <c:v>243.6</c:v>
                </c:pt>
                <c:pt idx="1514">
                  <c:v>243.5</c:v>
                </c:pt>
                <c:pt idx="1515">
                  <c:v>243.4</c:v>
                </c:pt>
                <c:pt idx="1516">
                  <c:v>243.3</c:v>
                </c:pt>
                <c:pt idx="1517">
                  <c:v>243.1</c:v>
                </c:pt>
                <c:pt idx="1518">
                  <c:v>243</c:v>
                </c:pt>
                <c:pt idx="1519">
                  <c:v>242.9</c:v>
                </c:pt>
                <c:pt idx="1520">
                  <c:v>242.7</c:v>
                </c:pt>
                <c:pt idx="1521">
                  <c:v>242.6</c:v>
                </c:pt>
                <c:pt idx="1522">
                  <c:v>242.4</c:v>
                </c:pt>
                <c:pt idx="1523">
                  <c:v>242.3</c:v>
                </c:pt>
                <c:pt idx="1524">
                  <c:v>242.2</c:v>
                </c:pt>
                <c:pt idx="1525">
                  <c:v>242</c:v>
                </c:pt>
                <c:pt idx="1526">
                  <c:v>241.9</c:v>
                </c:pt>
                <c:pt idx="1527">
                  <c:v>241.8</c:v>
                </c:pt>
                <c:pt idx="1528">
                  <c:v>241.6</c:v>
                </c:pt>
                <c:pt idx="1529">
                  <c:v>241.5</c:v>
                </c:pt>
                <c:pt idx="1530">
                  <c:v>241.3</c:v>
                </c:pt>
                <c:pt idx="1531">
                  <c:v>241.2</c:v>
                </c:pt>
                <c:pt idx="1532">
                  <c:v>241.1</c:v>
                </c:pt>
                <c:pt idx="1533">
                  <c:v>240.9</c:v>
                </c:pt>
                <c:pt idx="1534">
                  <c:v>240.8</c:v>
                </c:pt>
                <c:pt idx="1535">
                  <c:v>240.7</c:v>
                </c:pt>
                <c:pt idx="1536">
                  <c:v>240.5</c:v>
                </c:pt>
                <c:pt idx="1537">
                  <c:v>240.4</c:v>
                </c:pt>
                <c:pt idx="1538">
                  <c:v>240.3</c:v>
                </c:pt>
                <c:pt idx="1539">
                  <c:v>240.2</c:v>
                </c:pt>
                <c:pt idx="1540">
                  <c:v>240</c:v>
                </c:pt>
                <c:pt idx="1541">
                  <c:v>239.9</c:v>
                </c:pt>
                <c:pt idx="1542">
                  <c:v>239.8</c:v>
                </c:pt>
                <c:pt idx="1543">
                  <c:v>239.6</c:v>
                </c:pt>
                <c:pt idx="1544">
                  <c:v>239.5</c:v>
                </c:pt>
                <c:pt idx="1545">
                  <c:v>239.3</c:v>
                </c:pt>
                <c:pt idx="1546">
                  <c:v>239.2</c:v>
                </c:pt>
                <c:pt idx="1547">
                  <c:v>239.1</c:v>
                </c:pt>
                <c:pt idx="1548">
                  <c:v>238.9</c:v>
                </c:pt>
                <c:pt idx="1549">
                  <c:v>238.8</c:v>
                </c:pt>
                <c:pt idx="1550">
                  <c:v>238.7</c:v>
                </c:pt>
                <c:pt idx="1551">
                  <c:v>238.5</c:v>
                </c:pt>
                <c:pt idx="1552">
                  <c:v>238.4</c:v>
                </c:pt>
                <c:pt idx="1553">
                  <c:v>238.3</c:v>
                </c:pt>
                <c:pt idx="1554">
                  <c:v>238.1</c:v>
                </c:pt>
                <c:pt idx="1555">
                  <c:v>238</c:v>
                </c:pt>
                <c:pt idx="1556">
                  <c:v>237.8</c:v>
                </c:pt>
                <c:pt idx="1557">
                  <c:v>237.7</c:v>
                </c:pt>
                <c:pt idx="1558">
                  <c:v>237.5</c:v>
                </c:pt>
                <c:pt idx="1559">
                  <c:v>237.4</c:v>
                </c:pt>
                <c:pt idx="1560">
                  <c:v>237.3</c:v>
                </c:pt>
                <c:pt idx="1561">
                  <c:v>237.1</c:v>
                </c:pt>
                <c:pt idx="1562">
                  <c:v>237</c:v>
                </c:pt>
                <c:pt idx="1563">
                  <c:v>236.8</c:v>
                </c:pt>
                <c:pt idx="1564">
                  <c:v>236.7</c:v>
                </c:pt>
                <c:pt idx="1565">
                  <c:v>236.5</c:v>
                </c:pt>
                <c:pt idx="1566">
                  <c:v>236.4</c:v>
                </c:pt>
                <c:pt idx="1567">
                  <c:v>236.2</c:v>
                </c:pt>
                <c:pt idx="1568">
                  <c:v>236</c:v>
                </c:pt>
                <c:pt idx="1569">
                  <c:v>235.9</c:v>
                </c:pt>
                <c:pt idx="1570">
                  <c:v>235.7</c:v>
                </c:pt>
                <c:pt idx="1571">
                  <c:v>235.6</c:v>
                </c:pt>
                <c:pt idx="1572">
                  <c:v>235.4</c:v>
                </c:pt>
                <c:pt idx="1573">
                  <c:v>235.2</c:v>
                </c:pt>
                <c:pt idx="1574">
                  <c:v>235.1</c:v>
                </c:pt>
                <c:pt idx="1575">
                  <c:v>234.9</c:v>
                </c:pt>
                <c:pt idx="1576">
                  <c:v>234.8</c:v>
                </c:pt>
                <c:pt idx="1577">
                  <c:v>234.6</c:v>
                </c:pt>
                <c:pt idx="1578">
                  <c:v>234.4</c:v>
                </c:pt>
                <c:pt idx="1579">
                  <c:v>234.3</c:v>
                </c:pt>
                <c:pt idx="1580">
                  <c:v>234.1</c:v>
                </c:pt>
                <c:pt idx="1581">
                  <c:v>234</c:v>
                </c:pt>
                <c:pt idx="1582">
                  <c:v>233.8</c:v>
                </c:pt>
                <c:pt idx="1583">
                  <c:v>233.6</c:v>
                </c:pt>
                <c:pt idx="1584">
                  <c:v>233.5</c:v>
                </c:pt>
                <c:pt idx="1585">
                  <c:v>233.3</c:v>
                </c:pt>
                <c:pt idx="1586">
                  <c:v>233.1</c:v>
                </c:pt>
                <c:pt idx="1587">
                  <c:v>233</c:v>
                </c:pt>
                <c:pt idx="1588">
                  <c:v>232.8</c:v>
                </c:pt>
                <c:pt idx="1589">
                  <c:v>232.6</c:v>
                </c:pt>
                <c:pt idx="1590">
                  <c:v>232.5</c:v>
                </c:pt>
                <c:pt idx="1591">
                  <c:v>232.3</c:v>
                </c:pt>
                <c:pt idx="1592">
                  <c:v>232.2</c:v>
                </c:pt>
                <c:pt idx="1593">
                  <c:v>232</c:v>
                </c:pt>
                <c:pt idx="1594">
                  <c:v>231.8</c:v>
                </c:pt>
                <c:pt idx="1595">
                  <c:v>231.7</c:v>
                </c:pt>
                <c:pt idx="1596">
                  <c:v>231.5</c:v>
                </c:pt>
                <c:pt idx="1597">
                  <c:v>231.3</c:v>
                </c:pt>
                <c:pt idx="1598">
                  <c:v>231.2</c:v>
                </c:pt>
                <c:pt idx="1599">
                  <c:v>231</c:v>
                </c:pt>
                <c:pt idx="1600">
                  <c:v>230.8</c:v>
                </c:pt>
                <c:pt idx="1601">
                  <c:v>230.7</c:v>
                </c:pt>
                <c:pt idx="1602">
                  <c:v>230.5</c:v>
                </c:pt>
                <c:pt idx="1603">
                  <c:v>230.3</c:v>
                </c:pt>
                <c:pt idx="1604">
                  <c:v>230.2</c:v>
                </c:pt>
                <c:pt idx="1605">
                  <c:v>230</c:v>
                </c:pt>
                <c:pt idx="1606">
                  <c:v>229.8</c:v>
                </c:pt>
                <c:pt idx="1607">
                  <c:v>229.7</c:v>
                </c:pt>
                <c:pt idx="1608">
                  <c:v>229.5</c:v>
                </c:pt>
                <c:pt idx="1609">
                  <c:v>229.3</c:v>
                </c:pt>
                <c:pt idx="1610">
                  <c:v>229.2</c:v>
                </c:pt>
                <c:pt idx="1611">
                  <c:v>229</c:v>
                </c:pt>
                <c:pt idx="1612">
                  <c:v>228.9</c:v>
                </c:pt>
                <c:pt idx="1613">
                  <c:v>228.7</c:v>
                </c:pt>
                <c:pt idx="1614">
                  <c:v>228.5</c:v>
                </c:pt>
                <c:pt idx="1615">
                  <c:v>228.4</c:v>
                </c:pt>
                <c:pt idx="1616">
                  <c:v>228.2</c:v>
                </c:pt>
                <c:pt idx="1617">
                  <c:v>228.1</c:v>
                </c:pt>
                <c:pt idx="1618">
                  <c:v>227.9</c:v>
                </c:pt>
                <c:pt idx="1619">
                  <c:v>227.7</c:v>
                </c:pt>
                <c:pt idx="1620">
                  <c:v>227.6</c:v>
                </c:pt>
                <c:pt idx="1621">
                  <c:v>227.4</c:v>
                </c:pt>
                <c:pt idx="1622">
                  <c:v>227.3</c:v>
                </c:pt>
                <c:pt idx="1623">
                  <c:v>227.1</c:v>
                </c:pt>
                <c:pt idx="1624">
                  <c:v>226.9</c:v>
                </c:pt>
                <c:pt idx="1625">
                  <c:v>226.8</c:v>
                </c:pt>
                <c:pt idx="1626">
                  <c:v>226.6</c:v>
                </c:pt>
                <c:pt idx="1627">
                  <c:v>226.4</c:v>
                </c:pt>
                <c:pt idx="1628">
                  <c:v>226.3</c:v>
                </c:pt>
                <c:pt idx="1629">
                  <c:v>226.1</c:v>
                </c:pt>
                <c:pt idx="1630">
                  <c:v>225.9</c:v>
                </c:pt>
                <c:pt idx="1631">
                  <c:v>225.8</c:v>
                </c:pt>
                <c:pt idx="1632">
                  <c:v>225.6</c:v>
                </c:pt>
                <c:pt idx="1633">
                  <c:v>225.4</c:v>
                </c:pt>
                <c:pt idx="1634">
                  <c:v>225.2</c:v>
                </c:pt>
                <c:pt idx="1635">
                  <c:v>225.1</c:v>
                </c:pt>
                <c:pt idx="1636">
                  <c:v>224.9</c:v>
                </c:pt>
                <c:pt idx="1637">
                  <c:v>224.7</c:v>
                </c:pt>
                <c:pt idx="1638">
                  <c:v>224.5</c:v>
                </c:pt>
                <c:pt idx="1639">
                  <c:v>224.4</c:v>
                </c:pt>
                <c:pt idx="1640">
                  <c:v>224.2</c:v>
                </c:pt>
                <c:pt idx="1641">
                  <c:v>224</c:v>
                </c:pt>
                <c:pt idx="1642">
                  <c:v>223.9</c:v>
                </c:pt>
                <c:pt idx="1643">
                  <c:v>223.7</c:v>
                </c:pt>
                <c:pt idx="1644">
                  <c:v>223.5</c:v>
                </c:pt>
                <c:pt idx="1645">
                  <c:v>223.3</c:v>
                </c:pt>
                <c:pt idx="1646">
                  <c:v>223.1</c:v>
                </c:pt>
                <c:pt idx="1647">
                  <c:v>223</c:v>
                </c:pt>
                <c:pt idx="1648">
                  <c:v>222.8</c:v>
                </c:pt>
                <c:pt idx="1649">
                  <c:v>222.6</c:v>
                </c:pt>
                <c:pt idx="1650">
                  <c:v>222.5</c:v>
                </c:pt>
                <c:pt idx="1651">
                  <c:v>222.3</c:v>
                </c:pt>
                <c:pt idx="1652">
                  <c:v>222.1</c:v>
                </c:pt>
                <c:pt idx="1653">
                  <c:v>221.9</c:v>
                </c:pt>
                <c:pt idx="1654">
                  <c:v>221.8</c:v>
                </c:pt>
                <c:pt idx="1655">
                  <c:v>221.6</c:v>
                </c:pt>
                <c:pt idx="1656">
                  <c:v>221.4</c:v>
                </c:pt>
                <c:pt idx="1657">
                  <c:v>221.3</c:v>
                </c:pt>
                <c:pt idx="1658">
                  <c:v>221.1</c:v>
                </c:pt>
                <c:pt idx="1659">
                  <c:v>220.9</c:v>
                </c:pt>
                <c:pt idx="1660">
                  <c:v>220.7</c:v>
                </c:pt>
                <c:pt idx="1661">
                  <c:v>220.6</c:v>
                </c:pt>
                <c:pt idx="1662">
                  <c:v>220.4</c:v>
                </c:pt>
                <c:pt idx="1663">
                  <c:v>220.2</c:v>
                </c:pt>
                <c:pt idx="1664">
                  <c:v>220.1</c:v>
                </c:pt>
                <c:pt idx="1665">
                  <c:v>219.9</c:v>
                </c:pt>
                <c:pt idx="1666">
                  <c:v>219.7</c:v>
                </c:pt>
                <c:pt idx="1667">
                  <c:v>219.6</c:v>
                </c:pt>
                <c:pt idx="1668">
                  <c:v>219.4</c:v>
                </c:pt>
                <c:pt idx="1669">
                  <c:v>219.2</c:v>
                </c:pt>
                <c:pt idx="1670">
                  <c:v>219.1</c:v>
                </c:pt>
                <c:pt idx="1671">
                  <c:v>218.9</c:v>
                </c:pt>
                <c:pt idx="1672">
                  <c:v>218.7</c:v>
                </c:pt>
                <c:pt idx="1673">
                  <c:v>218.5</c:v>
                </c:pt>
                <c:pt idx="1674">
                  <c:v>218.4</c:v>
                </c:pt>
                <c:pt idx="1675">
                  <c:v>218.2</c:v>
                </c:pt>
                <c:pt idx="1676">
                  <c:v>218</c:v>
                </c:pt>
                <c:pt idx="1677">
                  <c:v>217.9</c:v>
                </c:pt>
                <c:pt idx="1678">
                  <c:v>217.7</c:v>
                </c:pt>
                <c:pt idx="1679">
                  <c:v>217.5</c:v>
                </c:pt>
                <c:pt idx="1680">
                  <c:v>217.3</c:v>
                </c:pt>
                <c:pt idx="1681">
                  <c:v>217.2</c:v>
                </c:pt>
                <c:pt idx="1682">
                  <c:v>217</c:v>
                </c:pt>
                <c:pt idx="1683">
                  <c:v>216.8</c:v>
                </c:pt>
                <c:pt idx="1684">
                  <c:v>216.6</c:v>
                </c:pt>
                <c:pt idx="1685">
                  <c:v>216.5</c:v>
                </c:pt>
                <c:pt idx="1686">
                  <c:v>216.3</c:v>
                </c:pt>
                <c:pt idx="1687">
                  <c:v>216.1</c:v>
                </c:pt>
                <c:pt idx="1688">
                  <c:v>215.9</c:v>
                </c:pt>
                <c:pt idx="1689">
                  <c:v>215.8</c:v>
                </c:pt>
                <c:pt idx="1690">
                  <c:v>215.6</c:v>
                </c:pt>
                <c:pt idx="1691">
                  <c:v>215.4</c:v>
                </c:pt>
                <c:pt idx="1692">
                  <c:v>215.2</c:v>
                </c:pt>
                <c:pt idx="1693">
                  <c:v>215</c:v>
                </c:pt>
                <c:pt idx="1694">
                  <c:v>214.9</c:v>
                </c:pt>
                <c:pt idx="1695">
                  <c:v>214.7</c:v>
                </c:pt>
                <c:pt idx="1696">
                  <c:v>214.5</c:v>
                </c:pt>
                <c:pt idx="1697">
                  <c:v>214.3</c:v>
                </c:pt>
                <c:pt idx="1698">
                  <c:v>214.2</c:v>
                </c:pt>
                <c:pt idx="1699">
                  <c:v>214</c:v>
                </c:pt>
                <c:pt idx="1700">
                  <c:v>213.8</c:v>
                </c:pt>
                <c:pt idx="1701">
                  <c:v>213.7</c:v>
                </c:pt>
                <c:pt idx="1702">
                  <c:v>213.5</c:v>
                </c:pt>
                <c:pt idx="1703">
                  <c:v>213.3</c:v>
                </c:pt>
                <c:pt idx="1704">
                  <c:v>213.1</c:v>
                </c:pt>
                <c:pt idx="1705">
                  <c:v>213</c:v>
                </c:pt>
                <c:pt idx="1706">
                  <c:v>212.8</c:v>
                </c:pt>
                <c:pt idx="1707">
                  <c:v>212.6</c:v>
                </c:pt>
                <c:pt idx="1708">
                  <c:v>212.4</c:v>
                </c:pt>
                <c:pt idx="1709">
                  <c:v>212.2</c:v>
                </c:pt>
                <c:pt idx="1710">
                  <c:v>212.1</c:v>
                </c:pt>
                <c:pt idx="1711">
                  <c:v>211.9</c:v>
                </c:pt>
                <c:pt idx="1712">
                  <c:v>211.7</c:v>
                </c:pt>
                <c:pt idx="1713">
                  <c:v>211.6</c:v>
                </c:pt>
                <c:pt idx="1714">
                  <c:v>211.4</c:v>
                </c:pt>
                <c:pt idx="1715">
                  <c:v>211.2</c:v>
                </c:pt>
                <c:pt idx="1716">
                  <c:v>211</c:v>
                </c:pt>
                <c:pt idx="1717">
                  <c:v>210.9</c:v>
                </c:pt>
                <c:pt idx="1718">
                  <c:v>210.7</c:v>
                </c:pt>
                <c:pt idx="1719">
                  <c:v>210.5</c:v>
                </c:pt>
                <c:pt idx="1720">
                  <c:v>210.3</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E$2:$E$1722</c:f>
              <c:numCache>
                <c:formatCode>General</c:formatCode>
                <c:ptCount val="1721"/>
                <c:pt idx="0">
                  <c:v>27.5</c:v>
                </c:pt>
                <c:pt idx="1">
                  <c:v>27.5</c:v>
                </c:pt>
                <c:pt idx="2">
                  <c:v>27.5</c:v>
                </c:pt>
                <c:pt idx="3">
                  <c:v>27.5</c:v>
                </c:pt>
                <c:pt idx="4">
                  <c:v>27.5</c:v>
                </c:pt>
                <c:pt idx="5">
                  <c:v>27.5</c:v>
                </c:pt>
                <c:pt idx="6">
                  <c:v>27.5</c:v>
                </c:pt>
                <c:pt idx="7">
                  <c:v>27.5</c:v>
                </c:pt>
                <c:pt idx="8">
                  <c:v>27.5</c:v>
                </c:pt>
                <c:pt idx="9">
                  <c:v>27.5</c:v>
                </c:pt>
                <c:pt idx="10">
                  <c:v>27.5</c:v>
                </c:pt>
                <c:pt idx="11">
                  <c:v>27.5</c:v>
                </c:pt>
                <c:pt idx="12">
                  <c:v>27.5</c:v>
                </c:pt>
                <c:pt idx="13">
                  <c:v>27.5</c:v>
                </c:pt>
                <c:pt idx="14">
                  <c:v>27.5</c:v>
                </c:pt>
                <c:pt idx="15">
                  <c:v>27.5</c:v>
                </c:pt>
                <c:pt idx="16">
                  <c:v>27.5</c:v>
                </c:pt>
                <c:pt idx="17">
                  <c:v>27.5</c:v>
                </c:pt>
                <c:pt idx="18">
                  <c:v>27.5</c:v>
                </c:pt>
                <c:pt idx="19">
                  <c:v>27.5</c:v>
                </c:pt>
                <c:pt idx="20">
                  <c:v>27.5</c:v>
                </c:pt>
                <c:pt idx="21">
                  <c:v>27.5</c:v>
                </c:pt>
                <c:pt idx="22">
                  <c:v>27.5</c:v>
                </c:pt>
                <c:pt idx="23">
                  <c:v>27.5</c:v>
                </c:pt>
                <c:pt idx="24">
                  <c:v>27.5</c:v>
                </c:pt>
                <c:pt idx="25">
                  <c:v>27.5</c:v>
                </c:pt>
                <c:pt idx="26">
                  <c:v>27.5</c:v>
                </c:pt>
                <c:pt idx="27">
                  <c:v>27.5</c:v>
                </c:pt>
                <c:pt idx="28">
                  <c:v>27.5</c:v>
                </c:pt>
                <c:pt idx="29">
                  <c:v>27.5</c:v>
                </c:pt>
                <c:pt idx="30">
                  <c:v>27.5</c:v>
                </c:pt>
                <c:pt idx="31">
                  <c:v>27.5</c:v>
                </c:pt>
                <c:pt idx="32">
                  <c:v>27.5</c:v>
                </c:pt>
                <c:pt idx="33">
                  <c:v>27.5</c:v>
                </c:pt>
                <c:pt idx="34">
                  <c:v>27.5</c:v>
                </c:pt>
                <c:pt idx="35">
                  <c:v>27.5</c:v>
                </c:pt>
                <c:pt idx="36">
                  <c:v>27.5</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5</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5</c:v>
                </c:pt>
                <c:pt idx="86">
                  <c:v>27.5</c:v>
                </c:pt>
                <c:pt idx="87">
                  <c:v>27.5</c:v>
                </c:pt>
                <c:pt idx="88">
                  <c:v>27.5</c:v>
                </c:pt>
                <c:pt idx="89">
                  <c:v>27.5</c:v>
                </c:pt>
                <c:pt idx="90">
                  <c:v>27.5</c:v>
                </c:pt>
                <c:pt idx="91">
                  <c:v>27.5</c:v>
                </c:pt>
                <c:pt idx="92">
                  <c:v>27.4</c:v>
                </c:pt>
                <c:pt idx="93">
                  <c:v>27.4</c:v>
                </c:pt>
                <c:pt idx="94">
                  <c:v>27.4</c:v>
                </c:pt>
                <c:pt idx="95">
                  <c:v>27.5</c:v>
                </c:pt>
                <c:pt idx="96">
                  <c:v>27.5</c:v>
                </c:pt>
                <c:pt idx="97">
                  <c:v>27.5</c:v>
                </c:pt>
                <c:pt idx="98">
                  <c:v>27.5</c:v>
                </c:pt>
                <c:pt idx="99">
                  <c:v>27.5</c:v>
                </c:pt>
                <c:pt idx="100">
                  <c:v>27.5</c:v>
                </c:pt>
                <c:pt idx="101">
                  <c:v>27.5</c:v>
                </c:pt>
                <c:pt idx="102">
                  <c:v>27.5</c:v>
                </c:pt>
                <c:pt idx="103">
                  <c:v>27.5</c:v>
                </c:pt>
                <c:pt idx="104">
                  <c:v>27.5</c:v>
                </c:pt>
                <c:pt idx="105">
                  <c:v>27.5</c:v>
                </c:pt>
                <c:pt idx="106">
                  <c:v>27.5</c:v>
                </c:pt>
                <c:pt idx="107">
                  <c:v>27.5</c:v>
                </c:pt>
                <c:pt idx="108">
                  <c:v>27.5</c:v>
                </c:pt>
                <c:pt idx="109">
                  <c:v>27.5</c:v>
                </c:pt>
                <c:pt idx="110">
                  <c:v>27.5</c:v>
                </c:pt>
                <c:pt idx="111">
                  <c:v>27.5</c:v>
                </c:pt>
                <c:pt idx="112">
                  <c:v>27.5</c:v>
                </c:pt>
                <c:pt idx="113">
                  <c:v>27.6</c:v>
                </c:pt>
                <c:pt idx="114">
                  <c:v>27.6</c:v>
                </c:pt>
                <c:pt idx="115">
                  <c:v>27.6</c:v>
                </c:pt>
                <c:pt idx="116">
                  <c:v>27.6</c:v>
                </c:pt>
                <c:pt idx="117">
                  <c:v>27.7</c:v>
                </c:pt>
                <c:pt idx="118">
                  <c:v>27.7</c:v>
                </c:pt>
                <c:pt idx="119">
                  <c:v>27.7</c:v>
                </c:pt>
                <c:pt idx="120">
                  <c:v>27.8</c:v>
                </c:pt>
                <c:pt idx="121">
                  <c:v>27.8</c:v>
                </c:pt>
                <c:pt idx="122">
                  <c:v>27.9</c:v>
                </c:pt>
                <c:pt idx="123">
                  <c:v>28</c:v>
                </c:pt>
                <c:pt idx="124">
                  <c:v>28</c:v>
                </c:pt>
                <c:pt idx="125">
                  <c:v>28.1</c:v>
                </c:pt>
                <c:pt idx="126">
                  <c:v>28.2</c:v>
                </c:pt>
                <c:pt idx="127">
                  <c:v>28.2</c:v>
                </c:pt>
                <c:pt idx="128">
                  <c:v>28.3</c:v>
                </c:pt>
                <c:pt idx="129">
                  <c:v>28.4</c:v>
                </c:pt>
                <c:pt idx="130">
                  <c:v>28.5</c:v>
                </c:pt>
                <c:pt idx="131">
                  <c:v>28.7</c:v>
                </c:pt>
                <c:pt idx="132">
                  <c:v>28.8</c:v>
                </c:pt>
                <c:pt idx="133">
                  <c:v>28.9</c:v>
                </c:pt>
                <c:pt idx="134">
                  <c:v>29</c:v>
                </c:pt>
                <c:pt idx="135">
                  <c:v>29.2</c:v>
                </c:pt>
                <c:pt idx="136">
                  <c:v>29.3</c:v>
                </c:pt>
                <c:pt idx="137">
                  <c:v>29.5</c:v>
                </c:pt>
                <c:pt idx="138">
                  <c:v>29.7</c:v>
                </c:pt>
                <c:pt idx="139">
                  <c:v>29.9</c:v>
                </c:pt>
                <c:pt idx="140">
                  <c:v>30.1</c:v>
                </c:pt>
                <c:pt idx="141">
                  <c:v>30.3</c:v>
                </c:pt>
                <c:pt idx="142">
                  <c:v>30.5</c:v>
                </c:pt>
                <c:pt idx="143">
                  <c:v>30.7</c:v>
                </c:pt>
                <c:pt idx="144">
                  <c:v>30.9</c:v>
                </c:pt>
                <c:pt idx="145">
                  <c:v>31.2</c:v>
                </c:pt>
                <c:pt idx="146">
                  <c:v>31.4</c:v>
                </c:pt>
                <c:pt idx="147">
                  <c:v>31.7</c:v>
                </c:pt>
                <c:pt idx="148">
                  <c:v>31.9</c:v>
                </c:pt>
                <c:pt idx="149">
                  <c:v>32.2</c:v>
                </c:pt>
                <c:pt idx="150">
                  <c:v>32.5</c:v>
                </c:pt>
                <c:pt idx="151">
                  <c:v>32.8</c:v>
                </c:pt>
                <c:pt idx="152">
                  <c:v>33.1</c:v>
                </c:pt>
                <c:pt idx="153">
                  <c:v>33.5</c:v>
                </c:pt>
                <c:pt idx="154">
                  <c:v>33.9</c:v>
                </c:pt>
                <c:pt idx="155">
                  <c:v>34.2</c:v>
                </c:pt>
                <c:pt idx="156">
                  <c:v>34.6</c:v>
                </c:pt>
                <c:pt idx="157">
                  <c:v>35</c:v>
                </c:pt>
                <c:pt idx="158">
                  <c:v>35.5</c:v>
                </c:pt>
                <c:pt idx="159">
                  <c:v>35.9</c:v>
                </c:pt>
                <c:pt idx="160">
                  <c:v>36.3</c:v>
                </c:pt>
                <c:pt idx="161">
                  <c:v>36.8</c:v>
                </c:pt>
                <c:pt idx="162">
                  <c:v>37.2</c:v>
                </c:pt>
                <c:pt idx="163">
                  <c:v>37.7</c:v>
                </c:pt>
                <c:pt idx="164">
                  <c:v>38.2</c:v>
                </c:pt>
                <c:pt idx="165">
                  <c:v>38.7</c:v>
                </c:pt>
                <c:pt idx="166">
                  <c:v>39.3</c:v>
                </c:pt>
                <c:pt idx="167">
                  <c:v>39.8</c:v>
                </c:pt>
                <c:pt idx="168">
                  <c:v>40.3</c:v>
                </c:pt>
                <c:pt idx="169">
                  <c:v>40.8</c:v>
                </c:pt>
                <c:pt idx="170">
                  <c:v>41.4</c:v>
                </c:pt>
                <c:pt idx="171">
                  <c:v>41.9</c:v>
                </c:pt>
                <c:pt idx="172">
                  <c:v>42.5</c:v>
                </c:pt>
                <c:pt idx="173">
                  <c:v>43</c:v>
                </c:pt>
                <c:pt idx="174">
                  <c:v>43.6</c:v>
                </c:pt>
                <c:pt idx="175">
                  <c:v>44.1</c:v>
                </c:pt>
                <c:pt idx="176">
                  <c:v>44.7</c:v>
                </c:pt>
                <c:pt idx="177">
                  <c:v>45.3</c:v>
                </c:pt>
                <c:pt idx="178">
                  <c:v>45.8</c:v>
                </c:pt>
                <c:pt idx="179">
                  <c:v>46.4</c:v>
                </c:pt>
                <c:pt idx="180">
                  <c:v>47</c:v>
                </c:pt>
                <c:pt idx="181">
                  <c:v>47.6</c:v>
                </c:pt>
                <c:pt idx="182">
                  <c:v>48.2</c:v>
                </c:pt>
                <c:pt idx="183">
                  <c:v>48.8</c:v>
                </c:pt>
                <c:pt idx="184">
                  <c:v>49.3</c:v>
                </c:pt>
                <c:pt idx="185">
                  <c:v>49.9</c:v>
                </c:pt>
                <c:pt idx="186">
                  <c:v>50.5</c:v>
                </c:pt>
                <c:pt idx="187">
                  <c:v>51.1</c:v>
                </c:pt>
                <c:pt idx="188">
                  <c:v>51.7</c:v>
                </c:pt>
                <c:pt idx="189">
                  <c:v>52.3</c:v>
                </c:pt>
                <c:pt idx="190">
                  <c:v>52.9</c:v>
                </c:pt>
                <c:pt idx="191">
                  <c:v>53.5</c:v>
                </c:pt>
                <c:pt idx="192">
                  <c:v>54.1</c:v>
                </c:pt>
                <c:pt idx="193">
                  <c:v>54.7</c:v>
                </c:pt>
                <c:pt idx="194">
                  <c:v>55.3</c:v>
                </c:pt>
                <c:pt idx="195">
                  <c:v>55.9</c:v>
                </c:pt>
                <c:pt idx="196">
                  <c:v>56.5</c:v>
                </c:pt>
                <c:pt idx="197">
                  <c:v>57</c:v>
                </c:pt>
                <c:pt idx="198">
                  <c:v>57.6</c:v>
                </c:pt>
                <c:pt idx="199">
                  <c:v>58.2</c:v>
                </c:pt>
                <c:pt idx="200">
                  <c:v>58.8</c:v>
                </c:pt>
                <c:pt idx="201">
                  <c:v>59.4</c:v>
                </c:pt>
                <c:pt idx="202">
                  <c:v>59.9</c:v>
                </c:pt>
                <c:pt idx="203">
                  <c:v>60.5</c:v>
                </c:pt>
                <c:pt idx="204">
                  <c:v>61.1</c:v>
                </c:pt>
                <c:pt idx="205">
                  <c:v>61.7</c:v>
                </c:pt>
                <c:pt idx="206">
                  <c:v>62.2</c:v>
                </c:pt>
                <c:pt idx="207">
                  <c:v>62.8</c:v>
                </c:pt>
                <c:pt idx="208">
                  <c:v>63.4</c:v>
                </c:pt>
                <c:pt idx="209">
                  <c:v>63.9</c:v>
                </c:pt>
                <c:pt idx="210">
                  <c:v>64.5</c:v>
                </c:pt>
                <c:pt idx="211">
                  <c:v>65.1</c:v>
                </c:pt>
                <c:pt idx="212">
                  <c:v>65.6</c:v>
                </c:pt>
                <c:pt idx="213">
                  <c:v>66.2</c:v>
                </c:pt>
                <c:pt idx="214">
                  <c:v>66.7</c:v>
                </c:pt>
                <c:pt idx="215">
                  <c:v>67.3</c:v>
                </c:pt>
                <c:pt idx="216">
                  <c:v>67.8</c:v>
                </c:pt>
                <c:pt idx="217">
                  <c:v>68.4</c:v>
                </c:pt>
                <c:pt idx="218">
                  <c:v>68.9</c:v>
                </c:pt>
                <c:pt idx="219">
                  <c:v>69.5</c:v>
                </c:pt>
                <c:pt idx="220">
                  <c:v>70</c:v>
                </c:pt>
                <c:pt idx="221">
                  <c:v>70.6</c:v>
                </c:pt>
                <c:pt idx="222">
                  <c:v>71.1</c:v>
                </c:pt>
                <c:pt idx="223">
                  <c:v>71.6</c:v>
                </c:pt>
                <c:pt idx="224">
                  <c:v>72.1</c:v>
                </c:pt>
                <c:pt idx="225">
                  <c:v>72.7</c:v>
                </c:pt>
                <c:pt idx="226">
                  <c:v>73.2</c:v>
                </c:pt>
                <c:pt idx="227">
                  <c:v>73.7</c:v>
                </c:pt>
                <c:pt idx="228">
                  <c:v>74.3</c:v>
                </c:pt>
                <c:pt idx="229">
                  <c:v>74.8</c:v>
                </c:pt>
                <c:pt idx="230">
                  <c:v>75.3</c:v>
                </c:pt>
                <c:pt idx="231">
                  <c:v>75.8</c:v>
                </c:pt>
                <c:pt idx="232">
                  <c:v>76.3</c:v>
                </c:pt>
                <c:pt idx="233">
                  <c:v>76.8</c:v>
                </c:pt>
                <c:pt idx="234">
                  <c:v>77.3</c:v>
                </c:pt>
                <c:pt idx="235">
                  <c:v>77.8</c:v>
                </c:pt>
                <c:pt idx="236">
                  <c:v>78.3</c:v>
                </c:pt>
                <c:pt idx="237">
                  <c:v>78.7</c:v>
                </c:pt>
                <c:pt idx="238">
                  <c:v>79.2</c:v>
                </c:pt>
                <c:pt idx="239">
                  <c:v>79.7</c:v>
                </c:pt>
                <c:pt idx="240">
                  <c:v>80.2</c:v>
                </c:pt>
                <c:pt idx="241">
                  <c:v>80.7</c:v>
                </c:pt>
                <c:pt idx="242">
                  <c:v>81.1</c:v>
                </c:pt>
                <c:pt idx="243">
                  <c:v>81.6</c:v>
                </c:pt>
                <c:pt idx="244">
                  <c:v>82.1</c:v>
                </c:pt>
                <c:pt idx="245">
                  <c:v>82.6</c:v>
                </c:pt>
                <c:pt idx="246">
                  <c:v>83</c:v>
                </c:pt>
                <c:pt idx="247">
                  <c:v>83.5</c:v>
                </c:pt>
                <c:pt idx="248">
                  <c:v>84</c:v>
                </c:pt>
                <c:pt idx="249">
                  <c:v>84.4</c:v>
                </c:pt>
                <c:pt idx="250">
                  <c:v>84.9</c:v>
                </c:pt>
                <c:pt idx="251">
                  <c:v>85.3</c:v>
                </c:pt>
                <c:pt idx="252">
                  <c:v>85.8</c:v>
                </c:pt>
                <c:pt idx="253">
                  <c:v>86.2</c:v>
                </c:pt>
                <c:pt idx="254">
                  <c:v>86.7</c:v>
                </c:pt>
                <c:pt idx="255">
                  <c:v>87.1</c:v>
                </c:pt>
                <c:pt idx="256">
                  <c:v>87.5</c:v>
                </c:pt>
                <c:pt idx="257">
                  <c:v>88</c:v>
                </c:pt>
                <c:pt idx="258">
                  <c:v>88.4</c:v>
                </c:pt>
                <c:pt idx="259">
                  <c:v>88.8</c:v>
                </c:pt>
                <c:pt idx="260">
                  <c:v>89.2</c:v>
                </c:pt>
                <c:pt idx="261">
                  <c:v>89.7</c:v>
                </c:pt>
                <c:pt idx="262">
                  <c:v>90.1</c:v>
                </c:pt>
                <c:pt idx="263">
                  <c:v>90.5</c:v>
                </c:pt>
                <c:pt idx="264">
                  <c:v>90.9</c:v>
                </c:pt>
                <c:pt idx="265">
                  <c:v>91.3</c:v>
                </c:pt>
                <c:pt idx="266">
                  <c:v>91.7</c:v>
                </c:pt>
                <c:pt idx="267">
                  <c:v>92.1</c:v>
                </c:pt>
                <c:pt idx="268">
                  <c:v>92.6</c:v>
                </c:pt>
                <c:pt idx="269">
                  <c:v>93</c:v>
                </c:pt>
                <c:pt idx="270">
                  <c:v>93.4</c:v>
                </c:pt>
                <c:pt idx="271">
                  <c:v>93.8</c:v>
                </c:pt>
                <c:pt idx="272">
                  <c:v>94.2</c:v>
                </c:pt>
                <c:pt idx="273">
                  <c:v>94.6</c:v>
                </c:pt>
                <c:pt idx="274">
                  <c:v>95</c:v>
                </c:pt>
                <c:pt idx="275">
                  <c:v>95.4</c:v>
                </c:pt>
                <c:pt idx="276">
                  <c:v>95.8</c:v>
                </c:pt>
                <c:pt idx="277">
                  <c:v>96.2</c:v>
                </c:pt>
                <c:pt idx="278">
                  <c:v>96.5</c:v>
                </c:pt>
                <c:pt idx="279">
                  <c:v>96.9</c:v>
                </c:pt>
                <c:pt idx="280">
                  <c:v>97.3</c:v>
                </c:pt>
                <c:pt idx="281">
                  <c:v>97.7</c:v>
                </c:pt>
                <c:pt idx="282">
                  <c:v>98.1</c:v>
                </c:pt>
                <c:pt idx="283">
                  <c:v>98.5</c:v>
                </c:pt>
                <c:pt idx="284">
                  <c:v>98.9</c:v>
                </c:pt>
                <c:pt idx="285">
                  <c:v>99.3</c:v>
                </c:pt>
                <c:pt idx="286">
                  <c:v>99.6</c:v>
                </c:pt>
                <c:pt idx="287">
                  <c:v>100</c:v>
                </c:pt>
                <c:pt idx="288">
                  <c:v>100.4</c:v>
                </c:pt>
                <c:pt idx="289">
                  <c:v>100.8</c:v>
                </c:pt>
                <c:pt idx="290">
                  <c:v>101.1</c:v>
                </c:pt>
                <c:pt idx="291">
                  <c:v>101.5</c:v>
                </c:pt>
                <c:pt idx="292">
                  <c:v>101.9</c:v>
                </c:pt>
                <c:pt idx="293">
                  <c:v>102.3</c:v>
                </c:pt>
                <c:pt idx="294">
                  <c:v>102.6</c:v>
                </c:pt>
                <c:pt idx="295">
                  <c:v>103</c:v>
                </c:pt>
                <c:pt idx="296">
                  <c:v>103.4</c:v>
                </c:pt>
                <c:pt idx="297">
                  <c:v>103.7</c:v>
                </c:pt>
                <c:pt idx="298">
                  <c:v>104.1</c:v>
                </c:pt>
                <c:pt idx="299">
                  <c:v>104.5</c:v>
                </c:pt>
                <c:pt idx="300">
                  <c:v>104.8</c:v>
                </c:pt>
                <c:pt idx="301">
                  <c:v>105.2</c:v>
                </c:pt>
                <c:pt idx="302">
                  <c:v>105.5</c:v>
                </c:pt>
                <c:pt idx="303">
                  <c:v>105.9</c:v>
                </c:pt>
                <c:pt idx="304">
                  <c:v>106.3</c:v>
                </c:pt>
                <c:pt idx="305">
                  <c:v>106.6</c:v>
                </c:pt>
                <c:pt idx="306">
                  <c:v>107</c:v>
                </c:pt>
                <c:pt idx="307">
                  <c:v>107.3</c:v>
                </c:pt>
                <c:pt idx="308">
                  <c:v>107.7</c:v>
                </c:pt>
                <c:pt idx="309">
                  <c:v>108</c:v>
                </c:pt>
                <c:pt idx="310">
                  <c:v>108.4</c:v>
                </c:pt>
                <c:pt idx="311">
                  <c:v>108.7</c:v>
                </c:pt>
                <c:pt idx="312">
                  <c:v>109.1</c:v>
                </c:pt>
                <c:pt idx="313">
                  <c:v>109.4</c:v>
                </c:pt>
                <c:pt idx="314">
                  <c:v>109.7</c:v>
                </c:pt>
                <c:pt idx="315">
                  <c:v>110.1</c:v>
                </c:pt>
                <c:pt idx="316">
                  <c:v>110.4</c:v>
                </c:pt>
                <c:pt idx="317">
                  <c:v>110.7</c:v>
                </c:pt>
                <c:pt idx="318">
                  <c:v>111.1</c:v>
                </c:pt>
                <c:pt idx="319">
                  <c:v>111.4</c:v>
                </c:pt>
                <c:pt idx="320">
                  <c:v>111.7</c:v>
                </c:pt>
                <c:pt idx="321">
                  <c:v>112.1</c:v>
                </c:pt>
                <c:pt idx="322">
                  <c:v>112.4</c:v>
                </c:pt>
                <c:pt idx="323">
                  <c:v>112.7</c:v>
                </c:pt>
                <c:pt idx="324">
                  <c:v>113</c:v>
                </c:pt>
                <c:pt idx="325">
                  <c:v>113.3</c:v>
                </c:pt>
                <c:pt idx="326">
                  <c:v>113.7</c:v>
                </c:pt>
                <c:pt idx="327">
                  <c:v>114</c:v>
                </c:pt>
                <c:pt idx="328">
                  <c:v>114.3</c:v>
                </c:pt>
                <c:pt idx="329">
                  <c:v>114.6</c:v>
                </c:pt>
                <c:pt idx="330">
                  <c:v>114.9</c:v>
                </c:pt>
                <c:pt idx="331">
                  <c:v>115.2</c:v>
                </c:pt>
                <c:pt idx="332">
                  <c:v>115.5</c:v>
                </c:pt>
                <c:pt idx="333">
                  <c:v>115.8</c:v>
                </c:pt>
                <c:pt idx="334">
                  <c:v>116.1</c:v>
                </c:pt>
                <c:pt idx="335">
                  <c:v>116.4</c:v>
                </c:pt>
                <c:pt idx="336">
                  <c:v>116.7</c:v>
                </c:pt>
                <c:pt idx="337">
                  <c:v>117</c:v>
                </c:pt>
                <c:pt idx="338">
                  <c:v>117.2</c:v>
                </c:pt>
                <c:pt idx="339">
                  <c:v>117.5</c:v>
                </c:pt>
                <c:pt idx="340">
                  <c:v>117.8</c:v>
                </c:pt>
                <c:pt idx="341">
                  <c:v>118.1</c:v>
                </c:pt>
                <c:pt idx="342">
                  <c:v>118.4</c:v>
                </c:pt>
                <c:pt idx="343">
                  <c:v>118.7</c:v>
                </c:pt>
                <c:pt idx="344">
                  <c:v>119</c:v>
                </c:pt>
                <c:pt idx="345">
                  <c:v>119.2</c:v>
                </c:pt>
                <c:pt idx="346">
                  <c:v>119.5</c:v>
                </c:pt>
                <c:pt idx="347">
                  <c:v>119.8</c:v>
                </c:pt>
                <c:pt idx="348">
                  <c:v>120.1</c:v>
                </c:pt>
                <c:pt idx="349">
                  <c:v>120.4</c:v>
                </c:pt>
                <c:pt idx="350">
                  <c:v>120.6</c:v>
                </c:pt>
                <c:pt idx="351">
                  <c:v>120.9</c:v>
                </c:pt>
                <c:pt idx="352">
                  <c:v>121.2</c:v>
                </c:pt>
                <c:pt idx="353">
                  <c:v>121.5</c:v>
                </c:pt>
                <c:pt idx="354">
                  <c:v>121.8</c:v>
                </c:pt>
                <c:pt idx="355">
                  <c:v>122</c:v>
                </c:pt>
                <c:pt idx="356">
                  <c:v>122.3</c:v>
                </c:pt>
                <c:pt idx="357">
                  <c:v>122.6</c:v>
                </c:pt>
                <c:pt idx="358">
                  <c:v>122.9</c:v>
                </c:pt>
                <c:pt idx="359">
                  <c:v>123.1</c:v>
                </c:pt>
                <c:pt idx="360">
                  <c:v>123.4</c:v>
                </c:pt>
                <c:pt idx="361">
                  <c:v>123.7</c:v>
                </c:pt>
                <c:pt idx="362">
                  <c:v>124</c:v>
                </c:pt>
                <c:pt idx="363">
                  <c:v>124.2</c:v>
                </c:pt>
                <c:pt idx="364">
                  <c:v>124.5</c:v>
                </c:pt>
                <c:pt idx="365">
                  <c:v>124.8</c:v>
                </c:pt>
                <c:pt idx="366">
                  <c:v>125</c:v>
                </c:pt>
                <c:pt idx="367">
                  <c:v>125.3</c:v>
                </c:pt>
                <c:pt idx="368">
                  <c:v>125.6</c:v>
                </c:pt>
                <c:pt idx="369">
                  <c:v>125.9</c:v>
                </c:pt>
                <c:pt idx="370">
                  <c:v>126.2</c:v>
                </c:pt>
                <c:pt idx="371">
                  <c:v>126.5</c:v>
                </c:pt>
                <c:pt idx="372">
                  <c:v>126.8</c:v>
                </c:pt>
                <c:pt idx="373">
                  <c:v>127.1</c:v>
                </c:pt>
                <c:pt idx="374">
                  <c:v>127.3</c:v>
                </c:pt>
                <c:pt idx="375">
                  <c:v>127.6</c:v>
                </c:pt>
                <c:pt idx="376">
                  <c:v>127.9</c:v>
                </c:pt>
                <c:pt idx="377">
                  <c:v>128.2</c:v>
                </c:pt>
                <c:pt idx="378">
                  <c:v>128.5</c:v>
                </c:pt>
                <c:pt idx="379">
                  <c:v>128.8</c:v>
                </c:pt>
                <c:pt idx="380">
                  <c:v>129.1</c:v>
                </c:pt>
                <c:pt idx="381">
                  <c:v>129.4</c:v>
                </c:pt>
                <c:pt idx="382">
                  <c:v>129.6</c:v>
                </c:pt>
                <c:pt idx="383">
                  <c:v>129.9</c:v>
                </c:pt>
                <c:pt idx="384">
                  <c:v>130.2</c:v>
                </c:pt>
                <c:pt idx="385">
                  <c:v>130.5</c:v>
                </c:pt>
                <c:pt idx="386">
                  <c:v>130.7</c:v>
                </c:pt>
                <c:pt idx="387">
                  <c:v>131</c:v>
                </c:pt>
                <c:pt idx="388">
                  <c:v>131.3</c:v>
                </c:pt>
                <c:pt idx="389">
                  <c:v>131.6</c:v>
                </c:pt>
                <c:pt idx="390">
                  <c:v>131.8</c:v>
                </c:pt>
                <c:pt idx="391">
                  <c:v>132.1</c:v>
                </c:pt>
                <c:pt idx="392">
                  <c:v>132.4</c:v>
                </c:pt>
                <c:pt idx="393">
                  <c:v>132.6</c:v>
                </c:pt>
                <c:pt idx="394">
                  <c:v>132.9</c:v>
                </c:pt>
                <c:pt idx="395">
                  <c:v>133.1</c:v>
                </c:pt>
                <c:pt idx="396">
                  <c:v>133.4</c:v>
                </c:pt>
                <c:pt idx="397">
                  <c:v>133.7</c:v>
                </c:pt>
                <c:pt idx="398">
                  <c:v>134</c:v>
                </c:pt>
                <c:pt idx="399">
                  <c:v>134.2</c:v>
                </c:pt>
                <c:pt idx="400">
                  <c:v>134.5</c:v>
                </c:pt>
                <c:pt idx="401">
                  <c:v>134.8</c:v>
                </c:pt>
                <c:pt idx="402">
                  <c:v>135.1</c:v>
                </c:pt>
                <c:pt idx="403">
                  <c:v>135.4</c:v>
                </c:pt>
                <c:pt idx="404">
                  <c:v>135.7</c:v>
                </c:pt>
                <c:pt idx="405">
                  <c:v>136</c:v>
                </c:pt>
                <c:pt idx="406">
                  <c:v>136.3</c:v>
                </c:pt>
                <c:pt idx="407">
                  <c:v>136.6</c:v>
                </c:pt>
                <c:pt idx="408">
                  <c:v>136.9</c:v>
                </c:pt>
                <c:pt idx="409">
                  <c:v>137.2</c:v>
                </c:pt>
                <c:pt idx="410">
                  <c:v>137.5</c:v>
                </c:pt>
                <c:pt idx="411">
                  <c:v>137.8</c:v>
                </c:pt>
                <c:pt idx="412">
                  <c:v>138.1</c:v>
                </c:pt>
                <c:pt idx="413">
                  <c:v>138.4</c:v>
                </c:pt>
                <c:pt idx="414">
                  <c:v>138.7</c:v>
                </c:pt>
                <c:pt idx="415">
                  <c:v>139</c:v>
                </c:pt>
                <c:pt idx="416">
                  <c:v>139.3</c:v>
                </c:pt>
                <c:pt idx="417">
                  <c:v>139.6</c:v>
                </c:pt>
                <c:pt idx="418">
                  <c:v>139.9</c:v>
                </c:pt>
                <c:pt idx="419">
                  <c:v>140.2</c:v>
                </c:pt>
                <c:pt idx="420">
                  <c:v>140.5</c:v>
                </c:pt>
                <c:pt idx="421">
                  <c:v>140.8</c:v>
                </c:pt>
                <c:pt idx="422">
                  <c:v>141.1</c:v>
                </c:pt>
                <c:pt idx="423">
                  <c:v>141.4</c:v>
                </c:pt>
                <c:pt idx="424">
                  <c:v>141.6</c:v>
                </c:pt>
                <c:pt idx="425">
                  <c:v>141.9</c:v>
                </c:pt>
                <c:pt idx="426">
                  <c:v>142.2</c:v>
                </c:pt>
                <c:pt idx="427">
                  <c:v>142.5</c:v>
                </c:pt>
                <c:pt idx="428">
                  <c:v>142.7</c:v>
                </c:pt>
                <c:pt idx="429">
                  <c:v>143</c:v>
                </c:pt>
                <c:pt idx="430">
                  <c:v>143.3</c:v>
                </c:pt>
                <c:pt idx="431">
                  <c:v>143.5</c:v>
                </c:pt>
                <c:pt idx="432">
                  <c:v>143.7</c:v>
                </c:pt>
                <c:pt idx="433">
                  <c:v>144</c:v>
                </c:pt>
                <c:pt idx="434">
                  <c:v>144.2</c:v>
                </c:pt>
                <c:pt idx="435">
                  <c:v>144.4</c:v>
                </c:pt>
                <c:pt idx="436">
                  <c:v>144.5</c:v>
                </c:pt>
                <c:pt idx="437">
                  <c:v>144.6</c:v>
                </c:pt>
                <c:pt idx="438">
                  <c:v>144.8</c:v>
                </c:pt>
                <c:pt idx="439">
                  <c:v>145.1</c:v>
                </c:pt>
                <c:pt idx="440">
                  <c:v>145.4</c:v>
                </c:pt>
                <c:pt idx="441">
                  <c:v>145.8</c:v>
                </c:pt>
                <c:pt idx="442">
                  <c:v>146.1</c:v>
                </c:pt>
                <c:pt idx="443">
                  <c:v>146.5</c:v>
                </c:pt>
                <c:pt idx="444">
                  <c:v>146.8</c:v>
                </c:pt>
                <c:pt idx="445">
                  <c:v>147.2</c:v>
                </c:pt>
                <c:pt idx="446">
                  <c:v>147.5</c:v>
                </c:pt>
                <c:pt idx="447">
                  <c:v>147.8</c:v>
                </c:pt>
                <c:pt idx="448">
                  <c:v>148.1</c:v>
                </c:pt>
                <c:pt idx="449">
                  <c:v>148.4</c:v>
                </c:pt>
                <c:pt idx="450">
                  <c:v>148.7</c:v>
                </c:pt>
                <c:pt idx="451">
                  <c:v>149</c:v>
                </c:pt>
                <c:pt idx="452">
                  <c:v>149.4</c:v>
                </c:pt>
                <c:pt idx="453">
                  <c:v>149.7</c:v>
                </c:pt>
                <c:pt idx="454">
                  <c:v>150</c:v>
                </c:pt>
                <c:pt idx="455">
                  <c:v>150.3</c:v>
                </c:pt>
                <c:pt idx="456">
                  <c:v>150.5</c:v>
                </c:pt>
                <c:pt idx="457">
                  <c:v>150.8</c:v>
                </c:pt>
                <c:pt idx="458">
                  <c:v>151.1</c:v>
                </c:pt>
                <c:pt idx="459">
                  <c:v>151.4</c:v>
                </c:pt>
                <c:pt idx="460">
                  <c:v>151.6</c:v>
                </c:pt>
                <c:pt idx="461">
                  <c:v>151.8</c:v>
                </c:pt>
                <c:pt idx="462">
                  <c:v>152.1</c:v>
                </c:pt>
                <c:pt idx="463">
                  <c:v>152.3</c:v>
                </c:pt>
                <c:pt idx="464">
                  <c:v>152.6</c:v>
                </c:pt>
                <c:pt idx="465">
                  <c:v>152.9</c:v>
                </c:pt>
                <c:pt idx="466">
                  <c:v>153.1</c:v>
                </c:pt>
                <c:pt idx="467">
                  <c:v>153.3</c:v>
                </c:pt>
                <c:pt idx="468">
                  <c:v>153.5</c:v>
                </c:pt>
                <c:pt idx="469">
                  <c:v>153.7</c:v>
                </c:pt>
                <c:pt idx="470">
                  <c:v>154</c:v>
                </c:pt>
                <c:pt idx="471">
                  <c:v>154.3</c:v>
                </c:pt>
                <c:pt idx="472">
                  <c:v>154.6</c:v>
                </c:pt>
                <c:pt idx="473">
                  <c:v>154.9</c:v>
                </c:pt>
                <c:pt idx="474">
                  <c:v>155.2</c:v>
                </c:pt>
                <c:pt idx="475">
                  <c:v>155.5</c:v>
                </c:pt>
                <c:pt idx="476">
                  <c:v>155.8</c:v>
                </c:pt>
                <c:pt idx="477">
                  <c:v>156</c:v>
                </c:pt>
                <c:pt idx="478">
                  <c:v>156.3</c:v>
                </c:pt>
                <c:pt idx="479">
                  <c:v>156.6</c:v>
                </c:pt>
                <c:pt idx="480">
                  <c:v>156.9</c:v>
                </c:pt>
                <c:pt idx="481">
                  <c:v>157.2</c:v>
                </c:pt>
                <c:pt idx="482">
                  <c:v>157.5</c:v>
                </c:pt>
                <c:pt idx="483">
                  <c:v>157.8</c:v>
                </c:pt>
                <c:pt idx="484">
                  <c:v>158.1</c:v>
                </c:pt>
                <c:pt idx="485">
                  <c:v>158.4</c:v>
                </c:pt>
                <c:pt idx="486">
                  <c:v>158.7</c:v>
                </c:pt>
                <c:pt idx="487">
                  <c:v>159</c:v>
                </c:pt>
                <c:pt idx="488">
                  <c:v>159.3</c:v>
                </c:pt>
                <c:pt idx="489">
                  <c:v>159.6</c:v>
                </c:pt>
                <c:pt idx="490">
                  <c:v>159.8</c:v>
                </c:pt>
                <c:pt idx="491">
                  <c:v>160.1</c:v>
                </c:pt>
                <c:pt idx="492">
                  <c:v>160.4</c:v>
                </c:pt>
                <c:pt idx="493">
                  <c:v>160.7</c:v>
                </c:pt>
                <c:pt idx="494">
                  <c:v>161</c:v>
                </c:pt>
                <c:pt idx="495">
                  <c:v>161.3</c:v>
                </c:pt>
                <c:pt idx="496">
                  <c:v>161.6</c:v>
                </c:pt>
                <c:pt idx="497">
                  <c:v>161.9</c:v>
                </c:pt>
                <c:pt idx="498">
                  <c:v>162.2</c:v>
                </c:pt>
                <c:pt idx="499">
                  <c:v>162.5</c:v>
                </c:pt>
                <c:pt idx="500">
                  <c:v>162.8</c:v>
                </c:pt>
                <c:pt idx="501">
                  <c:v>163.1</c:v>
                </c:pt>
                <c:pt idx="502">
                  <c:v>163.4</c:v>
                </c:pt>
                <c:pt idx="503">
                  <c:v>163.7</c:v>
                </c:pt>
                <c:pt idx="504">
                  <c:v>164.1</c:v>
                </c:pt>
                <c:pt idx="505">
                  <c:v>164.4</c:v>
                </c:pt>
                <c:pt idx="506">
                  <c:v>164.7</c:v>
                </c:pt>
                <c:pt idx="507">
                  <c:v>165</c:v>
                </c:pt>
                <c:pt idx="508">
                  <c:v>165.3</c:v>
                </c:pt>
                <c:pt idx="509">
                  <c:v>165.6</c:v>
                </c:pt>
                <c:pt idx="510">
                  <c:v>165.9</c:v>
                </c:pt>
                <c:pt idx="511">
                  <c:v>166.2</c:v>
                </c:pt>
                <c:pt idx="512">
                  <c:v>166.5</c:v>
                </c:pt>
                <c:pt idx="513">
                  <c:v>166.8</c:v>
                </c:pt>
                <c:pt idx="514">
                  <c:v>167.1</c:v>
                </c:pt>
                <c:pt idx="515">
                  <c:v>167.4</c:v>
                </c:pt>
                <c:pt idx="516">
                  <c:v>167.7</c:v>
                </c:pt>
                <c:pt idx="517">
                  <c:v>167.9</c:v>
                </c:pt>
                <c:pt idx="518">
                  <c:v>168.2</c:v>
                </c:pt>
                <c:pt idx="519">
                  <c:v>168.5</c:v>
                </c:pt>
                <c:pt idx="520">
                  <c:v>168.7</c:v>
                </c:pt>
                <c:pt idx="521">
                  <c:v>169</c:v>
                </c:pt>
                <c:pt idx="522">
                  <c:v>169.3</c:v>
                </c:pt>
                <c:pt idx="523">
                  <c:v>169.6</c:v>
                </c:pt>
                <c:pt idx="524">
                  <c:v>169.8</c:v>
                </c:pt>
                <c:pt idx="525">
                  <c:v>170.1</c:v>
                </c:pt>
                <c:pt idx="526">
                  <c:v>170.4</c:v>
                </c:pt>
                <c:pt idx="527">
                  <c:v>170.6</c:v>
                </c:pt>
                <c:pt idx="528">
                  <c:v>170.9</c:v>
                </c:pt>
                <c:pt idx="529">
                  <c:v>171.2</c:v>
                </c:pt>
                <c:pt idx="530">
                  <c:v>171.4</c:v>
                </c:pt>
                <c:pt idx="531">
                  <c:v>171.7</c:v>
                </c:pt>
                <c:pt idx="532">
                  <c:v>172</c:v>
                </c:pt>
                <c:pt idx="533">
                  <c:v>172.2</c:v>
                </c:pt>
                <c:pt idx="534">
                  <c:v>172.5</c:v>
                </c:pt>
                <c:pt idx="535">
                  <c:v>172.8</c:v>
                </c:pt>
                <c:pt idx="536">
                  <c:v>173</c:v>
                </c:pt>
                <c:pt idx="537">
                  <c:v>173.3</c:v>
                </c:pt>
                <c:pt idx="538">
                  <c:v>173.5</c:v>
                </c:pt>
                <c:pt idx="539">
                  <c:v>173.8</c:v>
                </c:pt>
                <c:pt idx="540">
                  <c:v>174.1</c:v>
                </c:pt>
                <c:pt idx="541">
                  <c:v>174.3</c:v>
                </c:pt>
                <c:pt idx="542">
                  <c:v>174.6</c:v>
                </c:pt>
                <c:pt idx="543">
                  <c:v>174.8</c:v>
                </c:pt>
                <c:pt idx="544">
                  <c:v>175.1</c:v>
                </c:pt>
                <c:pt idx="545">
                  <c:v>175.3</c:v>
                </c:pt>
                <c:pt idx="546">
                  <c:v>175.6</c:v>
                </c:pt>
                <c:pt idx="547">
                  <c:v>175.9</c:v>
                </c:pt>
                <c:pt idx="548">
                  <c:v>176.1</c:v>
                </c:pt>
                <c:pt idx="549">
                  <c:v>176.4</c:v>
                </c:pt>
                <c:pt idx="550">
                  <c:v>176.6</c:v>
                </c:pt>
                <c:pt idx="551">
                  <c:v>176.9</c:v>
                </c:pt>
                <c:pt idx="552">
                  <c:v>177.1</c:v>
                </c:pt>
                <c:pt idx="553">
                  <c:v>177.4</c:v>
                </c:pt>
                <c:pt idx="554">
                  <c:v>177.6</c:v>
                </c:pt>
                <c:pt idx="555">
                  <c:v>177.9</c:v>
                </c:pt>
                <c:pt idx="556">
                  <c:v>178.1</c:v>
                </c:pt>
                <c:pt idx="557">
                  <c:v>178.4</c:v>
                </c:pt>
                <c:pt idx="558">
                  <c:v>178.6</c:v>
                </c:pt>
                <c:pt idx="559">
                  <c:v>178.9</c:v>
                </c:pt>
                <c:pt idx="560">
                  <c:v>179.1</c:v>
                </c:pt>
                <c:pt idx="561">
                  <c:v>179.4</c:v>
                </c:pt>
                <c:pt idx="562">
                  <c:v>179.6</c:v>
                </c:pt>
                <c:pt idx="563">
                  <c:v>179.8</c:v>
                </c:pt>
                <c:pt idx="564">
                  <c:v>180.1</c:v>
                </c:pt>
                <c:pt idx="565">
                  <c:v>180.3</c:v>
                </c:pt>
                <c:pt idx="566">
                  <c:v>180.5</c:v>
                </c:pt>
                <c:pt idx="567">
                  <c:v>180.8</c:v>
                </c:pt>
                <c:pt idx="568">
                  <c:v>181</c:v>
                </c:pt>
                <c:pt idx="569">
                  <c:v>181.2</c:v>
                </c:pt>
                <c:pt idx="570">
                  <c:v>181.5</c:v>
                </c:pt>
                <c:pt idx="571">
                  <c:v>181.7</c:v>
                </c:pt>
                <c:pt idx="572">
                  <c:v>181.9</c:v>
                </c:pt>
                <c:pt idx="573">
                  <c:v>182.1</c:v>
                </c:pt>
                <c:pt idx="574">
                  <c:v>182.3</c:v>
                </c:pt>
                <c:pt idx="575">
                  <c:v>182.6</c:v>
                </c:pt>
                <c:pt idx="576">
                  <c:v>182.8</c:v>
                </c:pt>
                <c:pt idx="577">
                  <c:v>183</c:v>
                </c:pt>
                <c:pt idx="578">
                  <c:v>183.2</c:v>
                </c:pt>
                <c:pt idx="579">
                  <c:v>183.4</c:v>
                </c:pt>
                <c:pt idx="580">
                  <c:v>183.6</c:v>
                </c:pt>
                <c:pt idx="581">
                  <c:v>183.9</c:v>
                </c:pt>
                <c:pt idx="582">
                  <c:v>184.1</c:v>
                </c:pt>
                <c:pt idx="583">
                  <c:v>184.3</c:v>
                </c:pt>
                <c:pt idx="584">
                  <c:v>184.5</c:v>
                </c:pt>
                <c:pt idx="585">
                  <c:v>184.8</c:v>
                </c:pt>
                <c:pt idx="586">
                  <c:v>185</c:v>
                </c:pt>
                <c:pt idx="587">
                  <c:v>185.2</c:v>
                </c:pt>
                <c:pt idx="588">
                  <c:v>185.4</c:v>
                </c:pt>
                <c:pt idx="589">
                  <c:v>185.7</c:v>
                </c:pt>
                <c:pt idx="590">
                  <c:v>185.9</c:v>
                </c:pt>
                <c:pt idx="591">
                  <c:v>186.1</c:v>
                </c:pt>
                <c:pt idx="592">
                  <c:v>186.3</c:v>
                </c:pt>
                <c:pt idx="593">
                  <c:v>186.5</c:v>
                </c:pt>
                <c:pt idx="594">
                  <c:v>186.8</c:v>
                </c:pt>
                <c:pt idx="595">
                  <c:v>187</c:v>
                </c:pt>
                <c:pt idx="596">
                  <c:v>187.2</c:v>
                </c:pt>
                <c:pt idx="597">
                  <c:v>187.4</c:v>
                </c:pt>
                <c:pt idx="598">
                  <c:v>187.6</c:v>
                </c:pt>
                <c:pt idx="599">
                  <c:v>187.8</c:v>
                </c:pt>
                <c:pt idx="600">
                  <c:v>188</c:v>
                </c:pt>
                <c:pt idx="601">
                  <c:v>188.2</c:v>
                </c:pt>
                <c:pt idx="602">
                  <c:v>188.4</c:v>
                </c:pt>
                <c:pt idx="603">
                  <c:v>188.6</c:v>
                </c:pt>
                <c:pt idx="604">
                  <c:v>188.8</c:v>
                </c:pt>
                <c:pt idx="605">
                  <c:v>189</c:v>
                </c:pt>
                <c:pt idx="606">
                  <c:v>189.2</c:v>
                </c:pt>
                <c:pt idx="607">
                  <c:v>189.4</c:v>
                </c:pt>
                <c:pt idx="608">
                  <c:v>189.7</c:v>
                </c:pt>
                <c:pt idx="609">
                  <c:v>189.8</c:v>
                </c:pt>
                <c:pt idx="610">
                  <c:v>190.1</c:v>
                </c:pt>
                <c:pt idx="611">
                  <c:v>190.3</c:v>
                </c:pt>
                <c:pt idx="612">
                  <c:v>190.5</c:v>
                </c:pt>
                <c:pt idx="613">
                  <c:v>190.7</c:v>
                </c:pt>
                <c:pt idx="614">
                  <c:v>190.9</c:v>
                </c:pt>
                <c:pt idx="615">
                  <c:v>191.1</c:v>
                </c:pt>
                <c:pt idx="616">
                  <c:v>191.3</c:v>
                </c:pt>
                <c:pt idx="617">
                  <c:v>191.5</c:v>
                </c:pt>
                <c:pt idx="618">
                  <c:v>191.7</c:v>
                </c:pt>
                <c:pt idx="619">
                  <c:v>191.9</c:v>
                </c:pt>
                <c:pt idx="620">
                  <c:v>192.1</c:v>
                </c:pt>
                <c:pt idx="621">
                  <c:v>192.3</c:v>
                </c:pt>
                <c:pt idx="622">
                  <c:v>192.5</c:v>
                </c:pt>
                <c:pt idx="623">
                  <c:v>192.7</c:v>
                </c:pt>
                <c:pt idx="624">
                  <c:v>192.9</c:v>
                </c:pt>
                <c:pt idx="625">
                  <c:v>193.1</c:v>
                </c:pt>
                <c:pt idx="626">
                  <c:v>193.3</c:v>
                </c:pt>
                <c:pt idx="627">
                  <c:v>193.5</c:v>
                </c:pt>
                <c:pt idx="628">
                  <c:v>193.7</c:v>
                </c:pt>
                <c:pt idx="629">
                  <c:v>193.9</c:v>
                </c:pt>
                <c:pt idx="630">
                  <c:v>194</c:v>
                </c:pt>
                <c:pt idx="631">
                  <c:v>194.3</c:v>
                </c:pt>
                <c:pt idx="632">
                  <c:v>194.4</c:v>
                </c:pt>
                <c:pt idx="633">
                  <c:v>194.6</c:v>
                </c:pt>
                <c:pt idx="634">
                  <c:v>194.8</c:v>
                </c:pt>
                <c:pt idx="635">
                  <c:v>195</c:v>
                </c:pt>
                <c:pt idx="636">
                  <c:v>195.2</c:v>
                </c:pt>
                <c:pt idx="637">
                  <c:v>195.4</c:v>
                </c:pt>
                <c:pt idx="638">
                  <c:v>195.6</c:v>
                </c:pt>
                <c:pt idx="639">
                  <c:v>195.8</c:v>
                </c:pt>
                <c:pt idx="640">
                  <c:v>195.9</c:v>
                </c:pt>
                <c:pt idx="641">
                  <c:v>196.1</c:v>
                </c:pt>
                <c:pt idx="642">
                  <c:v>196.3</c:v>
                </c:pt>
                <c:pt idx="643">
                  <c:v>196.5</c:v>
                </c:pt>
                <c:pt idx="644">
                  <c:v>196.7</c:v>
                </c:pt>
                <c:pt idx="645">
                  <c:v>196.9</c:v>
                </c:pt>
                <c:pt idx="646">
                  <c:v>197.1</c:v>
                </c:pt>
                <c:pt idx="647">
                  <c:v>197.3</c:v>
                </c:pt>
                <c:pt idx="648">
                  <c:v>197.4</c:v>
                </c:pt>
                <c:pt idx="649">
                  <c:v>197.6</c:v>
                </c:pt>
                <c:pt idx="650">
                  <c:v>197.8</c:v>
                </c:pt>
                <c:pt idx="651">
                  <c:v>198</c:v>
                </c:pt>
                <c:pt idx="652">
                  <c:v>198.2</c:v>
                </c:pt>
                <c:pt idx="653">
                  <c:v>198.4</c:v>
                </c:pt>
                <c:pt idx="654">
                  <c:v>198.5</c:v>
                </c:pt>
                <c:pt idx="655">
                  <c:v>198.7</c:v>
                </c:pt>
                <c:pt idx="656">
                  <c:v>198.9</c:v>
                </c:pt>
                <c:pt idx="657">
                  <c:v>199.1</c:v>
                </c:pt>
                <c:pt idx="658">
                  <c:v>199.3</c:v>
                </c:pt>
                <c:pt idx="659">
                  <c:v>199.4</c:v>
                </c:pt>
                <c:pt idx="660">
                  <c:v>199.6</c:v>
                </c:pt>
                <c:pt idx="661">
                  <c:v>199.8</c:v>
                </c:pt>
                <c:pt idx="662">
                  <c:v>200</c:v>
                </c:pt>
                <c:pt idx="663">
                  <c:v>200.2</c:v>
                </c:pt>
                <c:pt idx="664">
                  <c:v>200.3</c:v>
                </c:pt>
                <c:pt idx="665">
                  <c:v>200.5</c:v>
                </c:pt>
                <c:pt idx="666">
                  <c:v>200.7</c:v>
                </c:pt>
                <c:pt idx="667">
                  <c:v>200.9</c:v>
                </c:pt>
                <c:pt idx="668">
                  <c:v>201.1</c:v>
                </c:pt>
                <c:pt idx="669">
                  <c:v>201.2</c:v>
                </c:pt>
                <c:pt idx="670">
                  <c:v>201.4</c:v>
                </c:pt>
                <c:pt idx="671">
                  <c:v>201.6</c:v>
                </c:pt>
                <c:pt idx="672">
                  <c:v>201.8</c:v>
                </c:pt>
                <c:pt idx="673">
                  <c:v>201.9</c:v>
                </c:pt>
                <c:pt idx="674">
                  <c:v>202.1</c:v>
                </c:pt>
                <c:pt idx="675">
                  <c:v>202.3</c:v>
                </c:pt>
                <c:pt idx="676">
                  <c:v>202.5</c:v>
                </c:pt>
                <c:pt idx="677">
                  <c:v>202.6</c:v>
                </c:pt>
                <c:pt idx="678">
                  <c:v>202.8</c:v>
                </c:pt>
                <c:pt idx="679">
                  <c:v>203</c:v>
                </c:pt>
                <c:pt idx="680">
                  <c:v>203.2</c:v>
                </c:pt>
                <c:pt idx="681">
                  <c:v>203.3</c:v>
                </c:pt>
                <c:pt idx="682">
                  <c:v>203.5</c:v>
                </c:pt>
                <c:pt idx="683">
                  <c:v>203.7</c:v>
                </c:pt>
                <c:pt idx="684">
                  <c:v>203.9</c:v>
                </c:pt>
                <c:pt idx="685">
                  <c:v>204</c:v>
                </c:pt>
                <c:pt idx="686">
                  <c:v>204.2</c:v>
                </c:pt>
                <c:pt idx="687">
                  <c:v>204.3</c:v>
                </c:pt>
                <c:pt idx="688">
                  <c:v>204.5</c:v>
                </c:pt>
                <c:pt idx="689">
                  <c:v>204.7</c:v>
                </c:pt>
                <c:pt idx="690">
                  <c:v>204.8</c:v>
                </c:pt>
                <c:pt idx="691">
                  <c:v>205</c:v>
                </c:pt>
                <c:pt idx="692">
                  <c:v>205.2</c:v>
                </c:pt>
                <c:pt idx="693">
                  <c:v>205.3</c:v>
                </c:pt>
                <c:pt idx="694">
                  <c:v>205.5</c:v>
                </c:pt>
                <c:pt idx="695">
                  <c:v>205.6</c:v>
                </c:pt>
                <c:pt idx="696">
                  <c:v>205.8</c:v>
                </c:pt>
                <c:pt idx="697">
                  <c:v>206</c:v>
                </c:pt>
                <c:pt idx="698">
                  <c:v>206.1</c:v>
                </c:pt>
                <c:pt idx="699">
                  <c:v>206.3</c:v>
                </c:pt>
                <c:pt idx="700">
                  <c:v>206.4</c:v>
                </c:pt>
                <c:pt idx="701">
                  <c:v>206.6</c:v>
                </c:pt>
                <c:pt idx="702">
                  <c:v>206.8</c:v>
                </c:pt>
                <c:pt idx="703">
                  <c:v>206.9</c:v>
                </c:pt>
                <c:pt idx="704">
                  <c:v>207.1</c:v>
                </c:pt>
                <c:pt idx="705">
                  <c:v>207.2</c:v>
                </c:pt>
                <c:pt idx="706">
                  <c:v>207.4</c:v>
                </c:pt>
                <c:pt idx="707">
                  <c:v>207.6</c:v>
                </c:pt>
                <c:pt idx="708">
                  <c:v>207.7</c:v>
                </c:pt>
                <c:pt idx="709">
                  <c:v>207.9</c:v>
                </c:pt>
                <c:pt idx="710">
                  <c:v>208</c:v>
                </c:pt>
                <c:pt idx="711">
                  <c:v>208.2</c:v>
                </c:pt>
                <c:pt idx="712">
                  <c:v>208.3</c:v>
                </c:pt>
                <c:pt idx="713">
                  <c:v>208.5</c:v>
                </c:pt>
                <c:pt idx="714">
                  <c:v>208.7</c:v>
                </c:pt>
                <c:pt idx="715">
                  <c:v>208.8</c:v>
                </c:pt>
                <c:pt idx="716">
                  <c:v>209</c:v>
                </c:pt>
                <c:pt idx="717">
                  <c:v>209.1</c:v>
                </c:pt>
                <c:pt idx="718">
                  <c:v>209.3</c:v>
                </c:pt>
                <c:pt idx="719">
                  <c:v>209.4</c:v>
                </c:pt>
                <c:pt idx="720">
                  <c:v>209.6</c:v>
                </c:pt>
                <c:pt idx="721">
                  <c:v>209.8</c:v>
                </c:pt>
                <c:pt idx="722">
                  <c:v>209.9</c:v>
                </c:pt>
                <c:pt idx="723">
                  <c:v>210.1</c:v>
                </c:pt>
                <c:pt idx="724">
                  <c:v>210.2</c:v>
                </c:pt>
                <c:pt idx="725">
                  <c:v>210.4</c:v>
                </c:pt>
                <c:pt idx="726">
                  <c:v>210.5</c:v>
                </c:pt>
                <c:pt idx="727">
                  <c:v>210.7</c:v>
                </c:pt>
                <c:pt idx="728">
                  <c:v>210.8</c:v>
                </c:pt>
                <c:pt idx="729">
                  <c:v>211</c:v>
                </c:pt>
                <c:pt idx="730">
                  <c:v>211.1</c:v>
                </c:pt>
                <c:pt idx="731">
                  <c:v>211.3</c:v>
                </c:pt>
                <c:pt idx="732">
                  <c:v>211.4</c:v>
                </c:pt>
                <c:pt idx="733">
                  <c:v>211.5</c:v>
                </c:pt>
                <c:pt idx="734">
                  <c:v>211.7</c:v>
                </c:pt>
                <c:pt idx="735">
                  <c:v>211.8</c:v>
                </c:pt>
                <c:pt idx="736">
                  <c:v>212</c:v>
                </c:pt>
                <c:pt idx="737">
                  <c:v>212.1</c:v>
                </c:pt>
                <c:pt idx="738">
                  <c:v>212.3</c:v>
                </c:pt>
                <c:pt idx="739">
                  <c:v>212.4</c:v>
                </c:pt>
                <c:pt idx="740">
                  <c:v>212.5</c:v>
                </c:pt>
                <c:pt idx="741">
                  <c:v>212.7</c:v>
                </c:pt>
                <c:pt idx="742">
                  <c:v>212.8</c:v>
                </c:pt>
                <c:pt idx="743">
                  <c:v>213</c:v>
                </c:pt>
                <c:pt idx="744">
                  <c:v>213.1</c:v>
                </c:pt>
                <c:pt idx="745">
                  <c:v>213.3</c:v>
                </c:pt>
                <c:pt idx="746">
                  <c:v>213.4</c:v>
                </c:pt>
                <c:pt idx="747">
                  <c:v>213.5</c:v>
                </c:pt>
                <c:pt idx="748">
                  <c:v>213.7</c:v>
                </c:pt>
                <c:pt idx="749">
                  <c:v>213.8</c:v>
                </c:pt>
                <c:pt idx="750">
                  <c:v>213.9</c:v>
                </c:pt>
                <c:pt idx="751">
                  <c:v>214.1</c:v>
                </c:pt>
                <c:pt idx="752">
                  <c:v>214.2</c:v>
                </c:pt>
                <c:pt idx="753">
                  <c:v>214.3</c:v>
                </c:pt>
                <c:pt idx="754">
                  <c:v>214.5</c:v>
                </c:pt>
                <c:pt idx="755">
                  <c:v>214.6</c:v>
                </c:pt>
                <c:pt idx="756">
                  <c:v>214.7</c:v>
                </c:pt>
                <c:pt idx="757">
                  <c:v>214.9</c:v>
                </c:pt>
                <c:pt idx="758">
                  <c:v>215</c:v>
                </c:pt>
                <c:pt idx="759">
                  <c:v>215.1</c:v>
                </c:pt>
                <c:pt idx="760">
                  <c:v>215.3</c:v>
                </c:pt>
                <c:pt idx="761">
                  <c:v>215.4</c:v>
                </c:pt>
                <c:pt idx="762">
                  <c:v>215.5</c:v>
                </c:pt>
                <c:pt idx="763">
                  <c:v>215.7</c:v>
                </c:pt>
                <c:pt idx="764">
                  <c:v>215.8</c:v>
                </c:pt>
                <c:pt idx="765">
                  <c:v>215.9</c:v>
                </c:pt>
                <c:pt idx="766">
                  <c:v>216.1</c:v>
                </c:pt>
                <c:pt idx="767">
                  <c:v>216.2</c:v>
                </c:pt>
                <c:pt idx="768">
                  <c:v>216.3</c:v>
                </c:pt>
                <c:pt idx="769">
                  <c:v>216.5</c:v>
                </c:pt>
                <c:pt idx="770">
                  <c:v>216.6</c:v>
                </c:pt>
                <c:pt idx="771">
                  <c:v>216.7</c:v>
                </c:pt>
                <c:pt idx="772">
                  <c:v>216.9</c:v>
                </c:pt>
                <c:pt idx="773">
                  <c:v>217</c:v>
                </c:pt>
                <c:pt idx="774">
                  <c:v>217.1</c:v>
                </c:pt>
                <c:pt idx="775">
                  <c:v>217.3</c:v>
                </c:pt>
                <c:pt idx="776">
                  <c:v>217.4</c:v>
                </c:pt>
                <c:pt idx="777">
                  <c:v>217.5</c:v>
                </c:pt>
                <c:pt idx="778">
                  <c:v>217.7</c:v>
                </c:pt>
                <c:pt idx="779">
                  <c:v>217.8</c:v>
                </c:pt>
                <c:pt idx="780">
                  <c:v>217.9</c:v>
                </c:pt>
                <c:pt idx="781">
                  <c:v>218</c:v>
                </c:pt>
                <c:pt idx="782">
                  <c:v>218.2</c:v>
                </c:pt>
                <c:pt idx="783">
                  <c:v>218.3</c:v>
                </c:pt>
                <c:pt idx="784">
                  <c:v>218.4</c:v>
                </c:pt>
                <c:pt idx="785">
                  <c:v>218.6</c:v>
                </c:pt>
                <c:pt idx="786">
                  <c:v>218.7</c:v>
                </c:pt>
                <c:pt idx="787">
                  <c:v>218.8</c:v>
                </c:pt>
                <c:pt idx="788">
                  <c:v>219</c:v>
                </c:pt>
                <c:pt idx="789">
                  <c:v>219.1</c:v>
                </c:pt>
                <c:pt idx="790">
                  <c:v>219.2</c:v>
                </c:pt>
                <c:pt idx="791">
                  <c:v>219.3</c:v>
                </c:pt>
                <c:pt idx="792">
                  <c:v>219.5</c:v>
                </c:pt>
                <c:pt idx="793">
                  <c:v>219.6</c:v>
                </c:pt>
                <c:pt idx="794">
                  <c:v>219.7</c:v>
                </c:pt>
                <c:pt idx="795">
                  <c:v>219.9</c:v>
                </c:pt>
                <c:pt idx="796">
                  <c:v>220</c:v>
                </c:pt>
                <c:pt idx="797">
                  <c:v>220.1</c:v>
                </c:pt>
                <c:pt idx="798">
                  <c:v>220.2</c:v>
                </c:pt>
                <c:pt idx="799">
                  <c:v>220.4</c:v>
                </c:pt>
                <c:pt idx="800">
                  <c:v>220.5</c:v>
                </c:pt>
                <c:pt idx="801">
                  <c:v>220.6</c:v>
                </c:pt>
                <c:pt idx="802">
                  <c:v>220.7</c:v>
                </c:pt>
                <c:pt idx="803">
                  <c:v>220.8</c:v>
                </c:pt>
                <c:pt idx="804">
                  <c:v>220.9</c:v>
                </c:pt>
                <c:pt idx="805">
                  <c:v>221.1</c:v>
                </c:pt>
                <c:pt idx="806">
                  <c:v>221.2</c:v>
                </c:pt>
                <c:pt idx="807">
                  <c:v>221.3</c:v>
                </c:pt>
                <c:pt idx="808">
                  <c:v>221.4</c:v>
                </c:pt>
                <c:pt idx="809">
                  <c:v>221.5</c:v>
                </c:pt>
                <c:pt idx="810">
                  <c:v>221.7</c:v>
                </c:pt>
                <c:pt idx="811">
                  <c:v>221.8</c:v>
                </c:pt>
                <c:pt idx="812">
                  <c:v>221.9</c:v>
                </c:pt>
                <c:pt idx="813">
                  <c:v>222</c:v>
                </c:pt>
                <c:pt idx="814">
                  <c:v>222.1</c:v>
                </c:pt>
                <c:pt idx="815">
                  <c:v>222.3</c:v>
                </c:pt>
                <c:pt idx="816">
                  <c:v>222.4</c:v>
                </c:pt>
                <c:pt idx="817">
                  <c:v>222.5</c:v>
                </c:pt>
                <c:pt idx="818">
                  <c:v>222.6</c:v>
                </c:pt>
                <c:pt idx="819">
                  <c:v>222.7</c:v>
                </c:pt>
                <c:pt idx="820">
                  <c:v>222.8</c:v>
                </c:pt>
                <c:pt idx="821">
                  <c:v>223</c:v>
                </c:pt>
                <c:pt idx="822">
                  <c:v>223.1</c:v>
                </c:pt>
                <c:pt idx="823">
                  <c:v>223.2</c:v>
                </c:pt>
                <c:pt idx="824">
                  <c:v>223.3</c:v>
                </c:pt>
                <c:pt idx="825">
                  <c:v>223.4</c:v>
                </c:pt>
                <c:pt idx="826">
                  <c:v>223.6</c:v>
                </c:pt>
                <c:pt idx="827">
                  <c:v>223.7</c:v>
                </c:pt>
                <c:pt idx="828">
                  <c:v>223.8</c:v>
                </c:pt>
                <c:pt idx="829">
                  <c:v>223.9</c:v>
                </c:pt>
                <c:pt idx="830">
                  <c:v>224</c:v>
                </c:pt>
                <c:pt idx="831">
                  <c:v>224.1</c:v>
                </c:pt>
                <c:pt idx="832">
                  <c:v>224.2</c:v>
                </c:pt>
                <c:pt idx="833">
                  <c:v>224.4</c:v>
                </c:pt>
                <c:pt idx="834">
                  <c:v>224.5</c:v>
                </c:pt>
                <c:pt idx="835">
                  <c:v>224.6</c:v>
                </c:pt>
                <c:pt idx="836">
                  <c:v>224.7</c:v>
                </c:pt>
                <c:pt idx="837">
                  <c:v>224.8</c:v>
                </c:pt>
                <c:pt idx="838">
                  <c:v>225</c:v>
                </c:pt>
                <c:pt idx="839">
                  <c:v>225.1</c:v>
                </c:pt>
                <c:pt idx="840">
                  <c:v>225.2</c:v>
                </c:pt>
                <c:pt idx="841">
                  <c:v>225.3</c:v>
                </c:pt>
                <c:pt idx="842">
                  <c:v>225.4</c:v>
                </c:pt>
                <c:pt idx="843">
                  <c:v>225.5</c:v>
                </c:pt>
                <c:pt idx="844">
                  <c:v>225.6</c:v>
                </c:pt>
                <c:pt idx="845">
                  <c:v>225.7</c:v>
                </c:pt>
                <c:pt idx="846">
                  <c:v>225.8</c:v>
                </c:pt>
                <c:pt idx="847">
                  <c:v>226</c:v>
                </c:pt>
                <c:pt idx="848">
                  <c:v>226.1</c:v>
                </c:pt>
                <c:pt idx="849">
                  <c:v>226.2</c:v>
                </c:pt>
                <c:pt idx="850">
                  <c:v>226.3</c:v>
                </c:pt>
                <c:pt idx="851">
                  <c:v>226.4</c:v>
                </c:pt>
                <c:pt idx="852">
                  <c:v>226.5</c:v>
                </c:pt>
                <c:pt idx="853">
                  <c:v>226.6</c:v>
                </c:pt>
                <c:pt idx="854">
                  <c:v>226.7</c:v>
                </c:pt>
                <c:pt idx="855">
                  <c:v>226.8</c:v>
                </c:pt>
                <c:pt idx="856">
                  <c:v>226.9</c:v>
                </c:pt>
                <c:pt idx="857">
                  <c:v>227</c:v>
                </c:pt>
                <c:pt idx="858">
                  <c:v>227.2</c:v>
                </c:pt>
                <c:pt idx="859">
                  <c:v>227.3</c:v>
                </c:pt>
                <c:pt idx="860">
                  <c:v>227.4</c:v>
                </c:pt>
                <c:pt idx="861">
                  <c:v>227.5</c:v>
                </c:pt>
                <c:pt idx="862">
                  <c:v>227.6</c:v>
                </c:pt>
                <c:pt idx="863">
                  <c:v>227.7</c:v>
                </c:pt>
                <c:pt idx="864">
                  <c:v>227.8</c:v>
                </c:pt>
                <c:pt idx="865">
                  <c:v>227.9</c:v>
                </c:pt>
                <c:pt idx="866">
                  <c:v>228</c:v>
                </c:pt>
                <c:pt idx="867">
                  <c:v>228.1</c:v>
                </c:pt>
                <c:pt idx="868">
                  <c:v>228.2</c:v>
                </c:pt>
                <c:pt idx="869">
                  <c:v>228.3</c:v>
                </c:pt>
                <c:pt idx="870">
                  <c:v>228.4</c:v>
                </c:pt>
                <c:pt idx="871">
                  <c:v>228.5</c:v>
                </c:pt>
                <c:pt idx="872">
                  <c:v>228.6</c:v>
                </c:pt>
                <c:pt idx="873">
                  <c:v>228.7</c:v>
                </c:pt>
                <c:pt idx="874">
                  <c:v>228.8</c:v>
                </c:pt>
                <c:pt idx="875">
                  <c:v>228.9</c:v>
                </c:pt>
                <c:pt idx="876">
                  <c:v>229</c:v>
                </c:pt>
                <c:pt idx="877">
                  <c:v>229.1</c:v>
                </c:pt>
                <c:pt idx="878">
                  <c:v>229.2</c:v>
                </c:pt>
                <c:pt idx="879">
                  <c:v>229.3</c:v>
                </c:pt>
                <c:pt idx="880">
                  <c:v>229.4</c:v>
                </c:pt>
                <c:pt idx="881">
                  <c:v>229.5</c:v>
                </c:pt>
                <c:pt idx="882">
                  <c:v>229.6</c:v>
                </c:pt>
                <c:pt idx="883">
                  <c:v>229.7</c:v>
                </c:pt>
                <c:pt idx="884">
                  <c:v>229.8</c:v>
                </c:pt>
                <c:pt idx="885">
                  <c:v>229.9</c:v>
                </c:pt>
                <c:pt idx="886">
                  <c:v>230</c:v>
                </c:pt>
                <c:pt idx="887">
                  <c:v>230.1</c:v>
                </c:pt>
                <c:pt idx="888">
                  <c:v>230.2</c:v>
                </c:pt>
                <c:pt idx="889">
                  <c:v>230.3</c:v>
                </c:pt>
                <c:pt idx="890">
                  <c:v>230.4</c:v>
                </c:pt>
                <c:pt idx="891">
                  <c:v>230.5</c:v>
                </c:pt>
                <c:pt idx="892">
                  <c:v>230.6</c:v>
                </c:pt>
                <c:pt idx="893">
                  <c:v>230.7</c:v>
                </c:pt>
                <c:pt idx="894">
                  <c:v>230.8</c:v>
                </c:pt>
                <c:pt idx="895">
                  <c:v>230.9</c:v>
                </c:pt>
                <c:pt idx="896">
                  <c:v>231</c:v>
                </c:pt>
                <c:pt idx="897">
                  <c:v>231.1</c:v>
                </c:pt>
                <c:pt idx="898">
                  <c:v>231.2</c:v>
                </c:pt>
                <c:pt idx="899">
                  <c:v>231.3</c:v>
                </c:pt>
                <c:pt idx="900">
                  <c:v>231.4</c:v>
                </c:pt>
                <c:pt idx="901">
                  <c:v>231.5</c:v>
                </c:pt>
                <c:pt idx="902">
                  <c:v>231.6</c:v>
                </c:pt>
                <c:pt idx="903">
                  <c:v>231.7</c:v>
                </c:pt>
                <c:pt idx="904">
                  <c:v>231.8</c:v>
                </c:pt>
                <c:pt idx="905">
                  <c:v>231.9</c:v>
                </c:pt>
                <c:pt idx="906">
                  <c:v>231.9</c:v>
                </c:pt>
                <c:pt idx="907">
                  <c:v>232</c:v>
                </c:pt>
                <c:pt idx="908">
                  <c:v>232.1</c:v>
                </c:pt>
                <c:pt idx="909">
                  <c:v>232.2</c:v>
                </c:pt>
                <c:pt idx="910">
                  <c:v>232.4</c:v>
                </c:pt>
                <c:pt idx="911">
                  <c:v>232.4</c:v>
                </c:pt>
                <c:pt idx="912">
                  <c:v>232.5</c:v>
                </c:pt>
                <c:pt idx="913">
                  <c:v>232.6</c:v>
                </c:pt>
                <c:pt idx="914">
                  <c:v>232.8</c:v>
                </c:pt>
                <c:pt idx="915">
                  <c:v>232.9</c:v>
                </c:pt>
                <c:pt idx="916">
                  <c:v>233</c:v>
                </c:pt>
                <c:pt idx="917">
                  <c:v>233.1</c:v>
                </c:pt>
                <c:pt idx="918">
                  <c:v>233.2</c:v>
                </c:pt>
                <c:pt idx="919">
                  <c:v>233.3</c:v>
                </c:pt>
                <c:pt idx="920">
                  <c:v>233.4</c:v>
                </c:pt>
                <c:pt idx="921">
                  <c:v>233.5</c:v>
                </c:pt>
                <c:pt idx="922">
                  <c:v>233.6</c:v>
                </c:pt>
                <c:pt idx="923">
                  <c:v>233.7</c:v>
                </c:pt>
                <c:pt idx="924">
                  <c:v>233.8</c:v>
                </c:pt>
                <c:pt idx="925">
                  <c:v>233.9</c:v>
                </c:pt>
                <c:pt idx="926">
                  <c:v>234</c:v>
                </c:pt>
                <c:pt idx="927">
                  <c:v>234</c:v>
                </c:pt>
                <c:pt idx="928">
                  <c:v>234.2</c:v>
                </c:pt>
                <c:pt idx="929">
                  <c:v>234.2</c:v>
                </c:pt>
                <c:pt idx="930">
                  <c:v>234.3</c:v>
                </c:pt>
                <c:pt idx="931">
                  <c:v>234.4</c:v>
                </c:pt>
                <c:pt idx="932">
                  <c:v>234.5</c:v>
                </c:pt>
                <c:pt idx="933">
                  <c:v>234.6</c:v>
                </c:pt>
                <c:pt idx="934">
                  <c:v>234.7</c:v>
                </c:pt>
                <c:pt idx="935">
                  <c:v>234.8</c:v>
                </c:pt>
                <c:pt idx="936">
                  <c:v>234.9</c:v>
                </c:pt>
                <c:pt idx="937">
                  <c:v>234.9</c:v>
                </c:pt>
                <c:pt idx="938">
                  <c:v>235</c:v>
                </c:pt>
                <c:pt idx="939">
                  <c:v>235.1</c:v>
                </c:pt>
                <c:pt idx="940">
                  <c:v>235.2</c:v>
                </c:pt>
                <c:pt idx="941">
                  <c:v>235.3</c:v>
                </c:pt>
                <c:pt idx="942">
                  <c:v>235.4</c:v>
                </c:pt>
                <c:pt idx="943">
                  <c:v>235.5</c:v>
                </c:pt>
                <c:pt idx="944">
                  <c:v>235.5</c:v>
                </c:pt>
                <c:pt idx="945">
                  <c:v>235.6</c:v>
                </c:pt>
                <c:pt idx="946">
                  <c:v>235.7</c:v>
                </c:pt>
                <c:pt idx="947">
                  <c:v>235.8</c:v>
                </c:pt>
                <c:pt idx="948">
                  <c:v>235.9</c:v>
                </c:pt>
                <c:pt idx="949">
                  <c:v>235.9</c:v>
                </c:pt>
                <c:pt idx="950">
                  <c:v>236</c:v>
                </c:pt>
                <c:pt idx="951">
                  <c:v>236.1</c:v>
                </c:pt>
                <c:pt idx="952">
                  <c:v>236.2</c:v>
                </c:pt>
                <c:pt idx="953">
                  <c:v>236.3</c:v>
                </c:pt>
                <c:pt idx="954">
                  <c:v>236.4</c:v>
                </c:pt>
                <c:pt idx="955">
                  <c:v>236.4</c:v>
                </c:pt>
                <c:pt idx="956">
                  <c:v>236.5</c:v>
                </c:pt>
                <c:pt idx="957">
                  <c:v>236.6</c:v>
                </c:pt>
                <c:pt idx="958">
                  <c:v>236.7</c:v>
                </c:pt>
                <c:pt idx="959">
                  <c:v>236.8</c:v>
                </c:pt>
                <c:pt idx="960">
                  <c:v>236.8</c:v>
                </c:pt>
                <c:pt idx="961">
                  <c:v>236.9</c:v>
                </c:pt>
                <c:pt idx="962">
                  <c:v>237</c:v>
                </c:pt>
                <c:pt idx="963">
                  <c:v>237.1</c:v>
                </c:pt>
                <c:pt idx="964">
                  <c:v>237.2</c:v>
                </c:pt>
                <c:pt idx="965">
                  <c:v>237.2</c:v>
                </c:pt>
                <c:pt idx="966">
                  <c:v>237.3</c:v>
                </c:pt>
                <c:pt idx="967">
                  <c:v>237.4</c:v>
                </c:pt>
                <c:pt idx="968">
                  <c:v>237.5</c:v>
                </c:pt>
                <c:pt idx="969">
                  <c:v>237.6</c:v>
                </c:pt>
                <c:pt idx="970">
                  <c:v>237.7</c:v>
                </c:pt>
                <c:pt idx="971">
                  <c:v>237.7</c:v>
                </c:pt>
                <c:pt idx="972">
                  <c:v>237.8</c:v>
                </c:pt>
                <c:pt idx="973">
                  <c:v>237.9</c:v>
                </c:pt>
                <c:pt idx="974">
                  <c:v>238</c:v>
                </c:pt>
                <c:pt idx="975">
                  <c:v>238</c:v>
                </c:pt>
                <c:pt idx="976">
                  <c:v>238.1</c:v>
                </c:pt>
                <c:pt idx="977">
                  <c:v>238.2</c:v>
                </c:pt>
                <c:pt idx="978">
                  <c:v>238.2</c:v>
                </c:pt>
                <c:pt idx="979">
                  <c:v>238.3</c:v>
                </c:pt>
                <c:pt idx="980">
                  <c:v>238.4</c:v>
                </c:pt>
                <c:pt idx="981">
                  <c:v>238.5</c:v>
                </c:pt>
                <c:pt idx="982">
                  <c:v>238.5</c:v>
                </c:pt>
                <c:pt idx="983">
                  <c:v>238.6</c:v>
                </c:pt>
                <c:pt idx="984">
                  <c:v>238.7</c:v>
                </c:pt>
                <c:pt idx="985">
                  <c:v>238.8</c:v>
                </c:pt>
                <c:pt idx="986">
                  <c:v>238.8</c:v>
                </c:pt>
                <c:pt idx="987">
                  <c:v>238.9</c:v>
                </c:pt>
                <c:pt idx="988">
                  <c:v>239</c:v>
                </c:pt>
                <c:pt idx="989">
                  <c:v>239</c:v>
                </c:pt>
                <c:pt idx="990">
                  <c:v>239.1</c:v>
                </c:pt>
                <c:pt idx="991">
                  <c:v>239.2</c:v>
                </c:pt>
                <c:pt idx="992">
                  <c:v>239.3</c:v>
                </c:pt>
                <c:pt idx="993">
                  <c:v>239.4</c:v>
                </c:pt>
                <c:pt idx="994">
                  <c:v>239.4</c:v>
                </c:pt>
                <c:pt idx="995">
                  <c:v>239.5</c:v>
                </c:pt>
                <c:pt idx="996">
                  <c:v>239.6</c:v>
                </c:pt>
                <c:pt idx="997">
                  <c:v>239.7</c:v>
                </c:pt>
                <c:pt idx="998">
                  <c:v>239.7</c:v>
                </c:pt>
                <c:pt idx="999">
                  <c:v>239.8</c:v>
                </c:pt>
                <c:pt idx="1000">
                  <c:v>239.9</c:v>
                </c:pt>
                <c:pt idx="1001">
                  <c:v>239.9</c:v>
                </c:pt>
                <c:pt idx="1002">
                  <c:v>240</c:v>
                </c:pt>
                <c:pt idx="1003">
                  <c:v>240.1</c:v>
                </c:pt>
                <c:pt idx="1004">
                  <c:v>240.1</c:v>
                </c:pt>
                <c:pt idx="1005">
                  <c:v>240.2</c:v>
                </c:pt>
                <c:pt idx="1006">
                  <c:v>240.3</c:v>
                </c:pt>
                <c:pt idx="1007">
                  <c:v>240.3</c:v>
                </c:pt>
                <c:pt idx="1008">
                  <c:v>240.4</c:v>
                </c:pt>
                <c:pt idx="1009">
                  <c:v>240.4</c:v>
                </c:pt>
                <c:pt idx="1010">
                  <c:v>240.5</c:v>
                </c:pt>
                <c:pt idx="1011">
                  <c:v>240.6</c:v>
                </c:pt>
                <c:pt idx="1012">
                  <c:v>240.6</c:v>
                </c:pt>
                <c:pt idx="1013">
                  <c:v>240.7</c:v>
                </c:pt>
                <c:pt idx="1014">
                  <c:v>240.8</c:v>
                </c:pt>
                <c:pt idx="1015">
                  <c:v>240.8</c:v>
                </c:pt>
                <c:pt idx="1016">
                  <c:v>240.9</c:v>
                </c:pt>
                <c:pt idx="1017">
                  <c:v>241</c:v>
                </c:pt>
                <c:pt idx="1018">
                  <c:v>241</c:v>
                </c:pt>
                <c:pt idx="1019">
                  <c:v>241.1</c:v>
                </c:pt>
                <c:pt idx="1020">
                  <c:v>241.2</c:v>
                </c:pt>
                <c:pt idx="1021">
                  <c:v>241.2</c:v>
                </c:pt>
                <c:pt idx="1022">
                  <c:v>241.3</c:v>
                </c:pt>
                <c:pt idx="1023">
                  <c:v>241.3</c:v>
                </c:pt>
                <c:pt idx="1024">
                  <c:v>241.4</c:v>
                </c:pt>
                <c:pt idx="1025">
                  <c:v>241.4</c:v>
                </c:pt>
                <c:pt idx="1026">
                  <c:v>241.5</c:v>
                </c:pt>
                <c:pt idx="1027">
                  <c:v>241.5</c:v>
                </c:pt>
                <c:pt idx="1028">
                  <c:v>241.6</c:v>
                </c:pt>
                <c:pt idx="1029">
                  <c:v>241.7</c:v>
                </c:pt>
                <c:pt idx="1030">
                  <c:v>241.7</c:v>
                </c:pt>
                <c:pt idx="1031">
                  <c:v>241.8</c:v>
                </c:pt>
                <c:pt idx="1032">
                  <c:v>241.8</c:v>
                </c:pt>
                <c:pt idx="1033">
                  <c:v>241.9</c:v>
                </c:pt>
                <c:pt idx="1034">
                  <c:v>242</c:v>
                </c:pt>
                <c:pt idx="1035">
                  <c:v>242</c:v>
                </c:pt>
                <c:pt idx="1036">
                  <c:v>242.1</c:v>
                </c:pt>
                <c:pt idx="1037">
                  <c:v>242.2</c:v>
                </c:pt>
                <c:pt idx="1038">
                  <c:v>242.2</c:v>
                </c:pt>
                <c:pt idx="1039">
                  <c:v>242.3</c:v>
                </c:pt>
                <c:pt idx="1040">
                  <c:v>242.3</c:v>
                </c:pt>
                <c:pt idx="1041">
                  <c:v>242.4</c:v>
                </c:pt>
                <c:pt idx="1042">
                  <c:v>242.5</c:v>
                </c:pt>
                <c:pt idx="1043">
                  <c:v>242.5</c:v>
                </c:pt>
                <c:pt idx="1044">
                  <c:v>242.6</c:v>
                </c:pt>
                <c:pt idx="1045">
                  <c:v>242.6</c:v>
                </c:pt>
                <c:pt idx="1046">
                  <c:v>242.7</c:v>
                </c:pt>
                <c:pt idx="1047">
                  <c:v>242.7</c:v>
                </c:pt>
                <c:pt idx="1048">
                  <c:v>242.8</c:v>
                </c:pt>
                <c:pt idx="1049">
                  <c:v>242.9</c:v>
                </c:pt>
                <c:pt idx="1050">
                  <c:v>242.9</c:v>
                </c:pt>
                <c:pt idx="1051">
                  <c:v>243</c:v>
                </c:pt>
                <c:pt idx="1052">
                  <c:v>243</c:v>
                </c:pt>
                <c:pt idx="1053">
                  <c:v>243.1</c:v>
                </c:pt>
                <c:pt idx="1054">
                  <c:v>243.1</c:v>
                </c:pt>
                <c:pt idx="1055">
                  <c:v>243.2</c:v>
                </c:pt>
                <c:pt idx="1056">
                  <c:v>243.2</c:v>
                </c:pt>
                <c:pt idx="1057">
                  <c:v>243.3</c:v>
                </c:pt>
                <c:pt idx="1058">
                  <c:v>243.3</c:v>
                </c:pt>
                <c:pt idx="1059">
                  <c:v>243.3</c:v>
                </c:pt>
                <c:pt idx="1060">
                  <c:v>243.4</c:v>
                </c:pt>
                <c:pt idx="1061">
                  <c:v>243.5</c:v>
                </c:pt>
                <c:pt idx="1062">
                  <c:v>243.5</c:v>
                </c:pt>
                <c:pt idx="1063">
                  <c:v>243.5</c:v>
                </c:pt>
                <c:pt idx="1064">
                  <c:v>243.6</c:v>
                </c:pt>
                <c:pt idx="1065">
                  <c:v>243.6</c:v>
                </c:pt>
                <c:pt idx="1066">
                  <c:v>243.7</c:v>
                </c:pt>
                <c:pt idx="1067">
                  <c:v>243.8</c:v>
                </c:pt>
                <c:pt idx="1068">
                  <c:v>243.8</c:v>
                </c:pt>
                <c:pt idx="1069">
                  <c:v>243.8</c:v>
                </c:pt>
                <c:pt idx="1070">
                  <c:v>243.9</c:v>
                </c:pt>
                <c:pt idx="1071">
                  <c:v>243.9</c:v>
                </c:pt>
                <c:pt idx="1072">
                  <c:v>244</c:v>
                </c:pt>
                <c:pt idx="1073">
                  <c:v>244.1</c:v>
                </c:pt>
                <c:pt idx="1074">
                  <c:v>244.1</c:v>
                </c:pt>
                <c:pt idx="1075">
                  <c:v>244.1</c:v>
                </c:pt>
                <c:pt idx="1076">
                  <c:v>244.2</c:v>
                </c:pt>
                <c:pt idx="1077">
                  <c:v>244.2</c:v>
                </c:pt>
                <c:pt idx="1078">
                  <c:v>244.3</c:v>
                </c:pt>
                <c:pt idx="1079">
                  <c:v>244.3</c:v>
                </c:pt>
                <c:pt idx="1080">
                  <c:v>244.4</c:v>
                </c:pt>
                <c:pt idx="1081">
                  <c:v>244.4</c:v>
                </c:pt>
                <c:pt idx="1082">
                  <c:v>244.5</c:v>
                </c:pt>
                <c:pt idx="1083">
                  <c:v>244.5</c:v>
                </c:pt>
                <c:pt idx="1084">
                  <c:v>244.6</c:v>
                </c:pt>
                <c:pt idx="1085">
                  <c:v>244.6</c:v>
                </c:pt>
                <c:pt idx="1086">
                  <c:v>244.7</c:v>
                </c:pt>
                <c:pt idx="1087">
                  <c:v>244.7</c:v>
                </c:pt>
                <c:pt idx="1088">
                  <c:v>244.8</c:v>
                </c:pt>
                <c:pt idx="1089">
                  <c:v>244.8</c:v>
                </c:pt>
                <c:pt idx="1090">
                  <c:v>244.8</c:v>
                </c:pt>
                <c:pt idx="1091">
                  <c:v>244.9</c:v>
                </c:pt>
                <c:pt idx="1092">
                  <c:v>245</c:v>
                </c:pt>
                <c:pt idx="1093">
                  <c:v>245</c:v>
                </c:pt>
                <c:pt idx="1094">
                  <c:v>245</c:v>
                </c:pt>
                <c:pt idx="1095">
                  <c:v>245.1</c:v>
                </c:pt>
                <c:pt idx="1096">
                  <c:v>245.1</c:v>
                </c:pt>
                <c:pt idx="1097">
                  <c:v>245.2</c:v>
                </c:pt>
                <c:pt idx="1098">
                  <c:v>245.2</c:v>
                </c:pt>
                <c:pt idx="1099">
                  <c:v>245.3</c:v>
                </c:pt>
                <c:pt idx="1100">
                  <c:v>245.3</c:v>
                </c:pt>
                <c:pt idx="1101">
                  <c:v>245.4</c:v>
                </c:pt>
                <c:pt idx="1102">
                  <c:v>245.4</c:v>
                </c:pt>
                <c:pt idx="1103">
                  <c:v>245.5</c:v>
                </c:pt>
                <c:pt idx="1104">
                  <c:v>245.5</c:v>
                </c:pt>
                <c:pt idx="1105">
                  <c:v>245.6</c:v>
                </c:pt>
                <c:pt idx="1106">
                  <c:v>245.6</c:v>
                </c:pt>
                <c:pt idx="1107">
                  <c:v>245.6</c:v>
                </c:pt>
                <c:pt idx="1108">
                  <c:v>245.7</c:v>
                </c:pt>
                <c:pt idx="1109">
                  <c:v>245.7</c:v>
                </c:pt>
                <c:pt idx="1110">
                  <c:v>245.8</c:v>
                </c:pt>
                <c:pt idx="1111">
                  <c:v>245.8</c:v>
                </c:pt>
                <c:pt idx="1112">
                  <c:v>245.9</c:v>
                </c:pt>
                <c:pt idx="1113">
                  <c:v>245.9</c:v>
                </c:pt>
                <c:pt idx="1114">
                  <c:v>246</c:v>
                </c:pt>
                <c:pt idx="1115">
                  <c:v>246</c:v>
                </c:pt>
                <c:pt idx="1116">
                  <c:v>246.1</c:v>
                </c:pt>
                <c:pt idx="1117">
                  <c:v>246.1</c:v>
                </c:pt>
                <c:pt idx="1118">
                  <c:v>246.2</c:v>
                </c:pt>
                <c:pt idx="1119">
                  <c:v>246.2</c:v>
                </c:pt>
                <c:pt idx="1120">
                  <c:v>246.3</c:v>
                </c:pt>
                <c:pt idx="1121">
                  <c:v>246.3</c:v>
                </c:pt>
                <c:pt idx="1122">
                  <c:v>246.3</c:v>
                </c:pt>
                <c:pt idx="1123">
                  <c:v>246.4</c:v>
                </c:pt>
                <c:pt idx="1124">
                  <c:v>246.4</c:v>
                </c:pt>
                <c:pt idx="1125">
                  <c:v>246.5</c:v>
                </c:pt>
                <c:pt idx="1126">
                  <c:v>246.6</c:v>
                </c:pt>
                <c:pt idx="1127">
                  <c:v>246.6</c:v>
                </c:pt>
                <c:pt idx="1128">
                  <c:v>246.7</c:v>
                </c:pt>
                <c:pt idx="1129">
                  <c:v>246.7</c:v>
                </c:pt>
                <c:pt idx="1130">
                  <c:v>246.8</c:v>
                </c:pt>
                <c:pt idx="1131">
                  <c:v>246.8</c:v>
                </c:pt>
                <c:pt idx="1132">
                  <c:v>246.8</c:v>
                </c:pt>
                <c:pt idx="1133">
                  <c:v>246.9</c:v>
                </c:pt>
                <c:pt idx="1134">
                  <c:v>246.9</c:v>
                </c:pt>
                <c:pt idx="1135">
                  <c:v>247</c:v>
                </c:pt>
                <c:pt idx="1136">
                  <c:v>247</c:v>
                </c:pt>
                <c:pt idx="1137">
                  <c:v>247.1</c:v>
                </c:pt>
                <c:pt idx="1138">
                  <c:v>247.1</c:v>
                </c:pt>
                <c:pt idx="1139">
                  <c:v>247.2</c:v>
                </c:pt>
                <c:pt idx="1140">
                  <c:v>247.2</c:v>
                </c:pt>
                <c:pt idx="1141">
                  <c:v>247.2</c:v>
                </c:pt>
                <c:pt idx="1142">
                  <c:v>247.3</c:v>
                </c:pt>
                <c:pt idx="1143">
                  <c:v>247.3</c:v>
                </c:pt>
                <c:pt idx="1144">
                  <c:v>247.4</c:v>
                </c:pt>
                <c:pt idx="1145">
                  <c:v>247.4</c:v>
                </c:pt>
                <c:pt idx="1146">
                  <c:v>247.4</c:v>
                </c:pt>
                <c:pt idx="1147">
                  <c:v>247.5</c:v>
                </c:pt>
                <c:pt idx="1148">
                  <c:v>247.5</c:v>
                </c:pt>
                <c:pt idx="1149">
                  <c:v>247.6</c:v>
                </c:pt>
                <c:pt idx="1150">
                  <c:v>247.6</c:v>
                </c:pt>
                <c:pt idx="1151">
                  <c:v>247.7</c:v>
                </c:pt>
                <c:pt idx="1152">
                  <c:v>247.8</c:v>
                </c:pt>
                <c:pt idx="1153">
                  <c:v>247.8</c:v>
                </c:pt>
                <c:pt idx="1154">
                  <c:v>247.9</c:v>
                </c:pt>
                <c:pt idx="1155">
                  <c:v>247.9</c:v>
                </c:pt>
                <c:pt idx="1156">
                  <c:v>247.9</c:v>
                </c:pt>
                <c:pt idx="1157">
                  <c:v>248</c:v>
                </c:pt>
                <c:pt idx="1158">
                  <c:v>248</c:v>
                </c:pt>
                <c:pt idx="1159">
                  <c:v>248.1</c:v>
                </c:pt>
                <c:pt idx="1160">
                  <c:v>248.1</c:v>
                </c:pt>
                <c:pt idx="1161">
                  <c:v>248.2</c:v>
                </c:pt>
                <c:pt idx="1162">
                  <c:v>248.2</c:v>
                </c:pt>
                <c:pt idx="1163">
                  <c:v>248.3</c:v>
                </c:pt>
                <c:pt idx="1164">
                  <c:v>248.3</c:v>
                </c:pt>
                <c:pt idx="1165">
                  <c:v>248.3</c:v>
                </c:pt>
                <c:pt idx="1166">
                  <c:v>248.4</c:v>
                </c:pt>
                <c:pt idx="1167">
                  <c:v>248.4</c:v>
                </c:pt>
                <c:pt idx="1168">
                  <c:v>248.5</c:v>
                </c:pt>
                <c:pt idx="1169">
                  <c:v>248.5</c:v>
                </c:pt>
                <c:pt idx="1170">
                  <c:v>248.6</c:v>
                </c:pt>
                <c:pt idx="1171">
                  <c:v>248.6</c:v>
                </c:pt>
                <c:pt idx="1172">
                  <c:v>248.7</c:v>
                </c:pt>
                <c:pt idx="1173">
                  <c:v>248.7</c:v>
                </c:pt>
                <c:pt idx="1174">
                  <c:v>248.8</c:v>
                </c:pt>
                <c:pt idx="1175">
                  <c:v>248.8</c:v>
                </c:pt>
                <c:pt idx="1176">
                  <c:v>248.8</c:v>
                </c:pt>
                <c:pt idx="1177">
                  <c:v>248.9</c:v>
                </c:pt>
                <c:pt idx="1178">
                  <c:v>248.9</c:v>
                </c:pt>
                <c:pt idx="1179">
                  <c:v>249</c:v>
                </c:pt>
                <c:pt idx="1180">
                  <c:v>249</c:v>
                </c:pt>
                <c:pt idx="1181">
                  <c:v>249.1</c:v>
                </c:pt>
                <c:pt idx="1182">
                  <c:v>249.1</c:v>
                </c:pt>
                <c:pt idx="1183">
                  <c:v>249.2</c:v>
                </c:pt>
                <c:pt idx="1184">
                  <c:v>249.2</c:v>
                </c:pt>
                <c:pt idx="1185">
                  <c:v>249.3</c:v>
                </c:pt>
                <c:pt idx="1186">
                  <c:v>249.3</c:v>
                </c:pt>
                <c:pt idx="1187">
                  <c:v>249.3</c:v>
                </c:pt>
                <c:pt idx="1188">
                  <c:v>249.4</c:v>
                </c:pt>
                <c:pt idx="1189">
                  <c:v>249.4</c:v>
                </c:pt>
                <c:pt idx="1190">
                  <c:v>249.5</c:v>
                </c:pt>
                <c:pt idx="1191">
                  <c:v>249.5</c:v>
                </c:pt>
                <c:pt idx="1192">
                  <c:v>249.5</c:v>
                </c:pt>
                <c:pt idx="1193">
                  <c:v>249.6</c:v>
                </c:pt>
                <c:pt idx="1194">
                  <c:v>249.6</c:v>
                </c:pt>
                <c:pt idx="1195">
                  <c:v>249.7</c:v>
                </c:pt>
                <c:pt idx="1196">
                  <c:v>249.7</c:v>
                </c:pt>
                <c:pt idx="1197">
                  <c:v>249.8</c:v>
                </c:pt>
                <c:pt idx="1198">
                  <c:v>249.8</c:v>
                </c:pt>
                <c:pt idx="1199">
                  <c:v>249.8</c:v>
                </c:pt>
                <c:pt idx="1200">
                  <c:v>249.9</c:v>
                </c:pt>
                <c:pt idx="1201">
                  <c:v>249.9</c:v>
                </c:pt>
                <c:pt idx="1202">
                  <c:v>249.9</c:v>
                </c:pt>
                <c:pt idx="1203">
                  <c:v>250</c:v>
                </c:pt>
                <c:pt idx="1204">
                  <c:v>250</c:v>
                </c:pt>
                <c:pt idx="1205">
                  <c:v>250</c:v>
                </c:pt>
                <c:pt idx="1206">
                  <c:v>250.1</c:v>
                </c:pt>
                <c:pt idx="1207">
                  <c:v>250.1</c:v>
                </c:pt>
                <c:pt idx="1208">
                  <c:v>250.1</c:v>
                </c:pt>
                <c:pt idx="1209">
                  <c:v>250.2</c:v>
                </c:pt>
                <c:pt idx="1210">
                  <c:v>250.2</c:v>
                </c:pt>
                <c:pt idx="1211">
                  <c:v>250.3</c:v>
                </c:pt>
                <c:pt idx="1212">
                  <c:v>250.3</c:v>
                </c:pt>
                <c:pt idx="1213">
                  <c:v>250.3</c:v>
                </c:pt>
                <c:pt idx="1214">
                  <c:v>250.3</c:v>
                </c:pt>
                <c:pt idx="1215">
                  <c:v>250.4</c:v>
                </c:pt>
                <c:pt idx="1216">
                  <c:v>250.4</c:v>
                </c:pt>
                <c:pt idx="1217">
                  <c:v>250.4</c:v>
                </c:pt>
                <c:pt idx="1218">
                  <c:v>250.5</c:v>
                </c:pt>
                <c:pt idx="1219">
                  <c:v>250.5</c:v>
                </c:pt>
                <c:pt idx="1220">
                  <c:v>250.6</c:v>
                </c:pt>
                <c:pt idx="1221">
                  <c:v>250.6</c:v>
                </c:pt>
                <c:pt idx="1222">
                  <c:v>250.6</c:v>
                </c:pt>
                <c:pt idx="1223">
                  <c:v>250.7</c:v>
                </c:pt>
                <c:pt idx="1224">
                  <c:v>250.7</c:v>
                </c:pt>
                <c:pt idx="1225">
                  <c:v>250.7</c:v>
                </c:pt>
                <c:pt idx="1226">
                  <c:v>250.8</c:v>
                </c:pt>
                <c:pt idx="1227">
                  <c:v>250.8</c:v>
                </c:pt>
                <c:pt idx="1228">
                  <c:v>250.8</c:v>
                </c:pt>
                <c:pt idx="1229">
                  <c:v>250.9</c:v>
                </c:pt>
                <c:pt idx="1230">
                  <c:v>250.9</c:v>
                </c:pt>
                <c:pt idx="1231">
                  <c:v>250.9</c:v>
                </c:pt>
                <c:pt idx="1232">
                  <c:v>251</c:v>
                </c:pt>
                <c:pt idx="1233">
                  <c:v>251</c:v>
                </c:pt>
                <c:pt idx="1234">
                  <c:v>251</c:v>
                </c:pt>
                <c:pt idx="1235">
                  <c:v>251.1</c:v>
                </c:pt>
                <c:pt idx="1236">
                  <c:v>251.1</c:v>
                </c:pt>
                <c:pt idx="1237">
                  <c:v>251.2</c:v>
                </c:pt>
                <c:pt idx="1238">
                  <c:v>251.2</c:v>
                </c:pt>
                <c:pt idx="1239">
                  <c:v>251.3</c:v>
                </c:pt>
                <c:pt idx="1240">
                  <c:v>251.3</c:v>
                </c:pt>
                <c:pt idx="1241">
                  <c:v>251.3</c:v>
                </c:pt>
                <c:pt idx="1242">
                  <c:v>251.4</c:v>
                </c:pt>
                <c:pt idx="1243">
                  <c:v>251.4</c:v>
                </c:pt>
                <c:pt idx="1244">
                  <c:v>251.4</c:v>
                </c:pt>
                <c:pt idx="1245">
                  <c:v>251.5</c:v>
                </c:pt>
                <c:pt idx="1246">
                  <c:v>251.4</c:v>
                </c:pt>
                <c:pt idx="1247">
                  <c:v>251.5</c:v>
                </c:pt>
                <c:pt idx="1248">
                  <c:v>251.5</c:v>
                </c:pt>
                <c:pt idx="1249">
                  <c:v>251.6</c:v>
                </c:pt>
                <c:pt idx="1250">
                  <c:v>251.6</c:v>
                </c:pt>
                <c:pt idx="1251">
                  <c:v>251.6</c:v>
                </c:pt>
                <c:pt idx="1252">
                  <c:v>251.6</c:v>
                </c:pt>
                <c:pt idx="1253">
                  <c:v>251.6</c:v>
                </c:pt>
                <c:pt idx="1254">
                  <c:v>251.7</c:v>
                </c:pt>
                <c:pt idx="1255">
                  <c:v>251.7</c:v>
                </c:pt>
                <c:pt idx="1256">
                  <c:v>251.7</c:v>
                </c:pt>
                <c:pt idx="1257">
                  <c:v>251.8</c:v>
                </c:pt>
                <c:pt idx="1258">
                  <c:v>251.8</c:v>
                </c:pt>
                <c:pt idx="1259">
                  <c:v>248.8</c:v>
                </c:pt>
                <c:pt idx="1260">
                  <c:v>251.8</c:v>
                </c:pt>
                <c:pt idx="1261">
                  <c:v>251.8</c:v>
                </c:pt>
                <c:pt idx="1262">
                  <c:v>251.9</c:v>
                </c:pt>
                <c:pt idx="1263">
                  <c:v>251.5</c:v>
                </c:pt>
                <c:pt idx="1264">
                  <c:v>250.8</c:v>
                </c:pt>
                <c:pt idx="1265">
                  <c:v>251.2</c:v>
                </c:pt>
                <c:pt idx="1266">
                  <c:v>251.3</c:v>
                </c:pt>
                <c:pt idx="1267">
                  <c:v>251.3</c:v>
                </c:pt>
                <c:pt idx="1268">
                  <c:v>251.7</c:v>
                </c:pt>
                <c:pt idx="1269">
                  <c:v>252</c:v>
                </c:pt>
                <c:pt idx="1270">
                  <c:v>252.1</c:v>
                </c:pt>
                <c:pt idx="1271">
                  <c:v>252.1</c:v>
                </c:pt>
                <c:pt idx="1272">
                  <c:v>252.1</c:v>
                </c:pt>
                <c:pt idx="1273">
                  <c:v>251.9</c:v>
                </c:pt>
                <c:pt idx="1274">
                  <c:v>252.1</c:v>
                </c:pt>
                <c:pt idx="1275">
                  <c:v>252.2</c:v>
                </c:pt>
                <c:pt idx="1276">
                  <c:v>252.2</c:v>
                </c:pt>
                <c:pt idx="1277">
                  <c:v>252.3</c:v>
                </c:pt>
                <c:pt idx="1278">
                  <c:v>252.3</c:v>
                </c:pt>
                <c:pt idx="1279">
                  <c:v>252.3</c:v>
                </c:pt>
                <c:pt idx="1280">
                  <c:v>252.3</c:v>
                </c:pt>
                <c:pt idx="1281">
                  <c:v>252.4</c:v>
                </c:pt>
                <c:pt idx="1282">
                  <c:v>252.4</c:v>
                </c:pt>
                <c:pt idx="1283">
                  <c:v>252.5</c:v>
                </c:pt>
                <c:pt idx="1284">
                  <c:v>252.5</c:v>
                </c:pt>
                <c:pt idx="1285">
                  <c:v>252.5</c:v>
                </c:pt>
                <c:pt idx="1286">
                  <c:v>252.6</c:v>
                </c:pt>
                <c:pt idx="1287">
                  <c:v>252.6</c:v>
                </c:pt>
                <c:pt idx="1288">
                  <c:v>252.6</c:v>
                </c:pt>
                <c:pt idx="1289">
                  <c:v>252.6</c:v>
                </c:pt>
                <c:pt idx="1290">
                  <c:v>252.7</c:v>
                </c:pt>
                <c:pt idx="1291">
                  <c:v>252.7</c:v>
                </c:pt>
                <c:pt idx="1292">
                  <c:v>252.8</c:v>
                </c:pt>
                <c:pt idx="1293">
                  <c:v>252.8</c:v>
                </c:pt>
                <c:pt idx="1294">
                  <c:v>252.8</c:v>
                </c:pt>
                <c:pt idx="1295">
                  <c:v>252.8</c:v>
                </c:pt>
                <c:pt idx="1296">
                  <c:v>252.9</c:v>
                </c:pt>
                <c:pt idx="1297">
                  <c:v>252.9</c:v>
                </c:pt>
                <c:pt idx="1298">
                  <c:v>252.9</c:v>
                </c:pt>
                <c:pt idx="1299">
                  <c:v>252.9</c:v>
                </c:pt>
                <c:pt idx="1300">
                  <c:v>253</c:v>
                </c:pt>
                <c:pt idx="1301">
                  <c:v>253</c:v>
                </c:pt>
                <c:pt idx="1302">
                  <c:v>253</c:v>
                </c:pt>
                <c:pt idx="1303">
                  <c:v>253</c:v>
                </c:pt>
                <c:pt idx="1304">
                  <c:v>253.1</c:v>
                </c:pt>
                <c:pt idx="1305">
                  <c:v>253.1</c:v>
                </c:pt>
                <c:pt idx="1306">
                  <c:v>253.2</c:v>
                </c:pt>
                <c:pt idx="1307">
                  <c:v>253.2</c:v>
                </c:pt>
                <c:pt idx="1308">
                  <c:v>253.3</c:v>
                </c:pt>
                <c:pt idx="1309">
                  <c:v>253.3</c:v>
                </c:pt>
                <c:pt idx="1310">
                  <c:v>253.3</c:v>
                </c:pt>
                <c:pt idx="1311">
                  <c:v>253.4</c:v>
                </c:pt>
                <c:pt idx="1312">
                  <c:v>253.4</c:v>
                </c:pt>
                <c:pt idx="1313">
                  <c:v>253.4</c:v>
                </c:pt>
                <c:pt idx="1314">
                  <c:v>253.5</c:v>
                </c:pt>
                <c:pt idx="1315">
                  <c:v>253.5</c:v>
                </c:pt>
                <c:pt idx="1316">
                  <c:v>253.5</c:v>
                </c:pt>
                <c:pt idx="1317">
                  <c:v>253.6</c:v>
                </c:pt>
                <c:pt idx="1318">
                  <c:v>253.6</c:v>
                </c:pt>
                <c:pt idx="1319">
                  <c:v>253.6</c:v>
                </c:pt>
                <c:pt idx="1320">
                  <c:v>253.6</c:v>
                </c:pt>
                <c:pt idx="1321">
                  <c:v>253.7</c:v>
                </c:pt>
                <c:pt idx="1322">
                  <c:v>253.7</c:v>
                </c:pt>
                <c:pt idx="1323">
                  <c:v>253.7</c:v>
                </c:pt>
                <c:pt idx="1324">
                  <c:v>253.7</c:v>
                </c:pt>
                <c:pt idx="1325">
                  <c:v>253.7</c:v>
                </c:pt>
                <c:pt idx="1326">
                  <c:v>253.7</c:v>
                </c:pt>
                <c:pt idx="1327">
                  <c:v>253.7</c:v>
                </c:pt>
                <c:pt idx="1328">
                  <c:v>253.7</c:v>
                </c:pt>
                <c:pt idx="1329">
                  <c:v>253.7</c:v>
                </c:pt>
                <c:pt idx="1330">
                  <c:v>253.7</c:v>
                </c:pt>
                <c:pt idx="1331">
                  <c:v>253.7</c:v>
                </c:pt>
                <c:pt idx="1332">
                  <c:v>253.7</c:v>
                </c:pt>
                <c:pt idx="1333">
                  <c:v>253.8</c:v>
                </c:pt>
                <c:pt idx="1334">
                  <c:v>253.8</c:v>
                </c:pt>
                <c:pt idx="1335">
                  <c:v>253.8</c:v>
                </c:pt>
                <c:pt idx="1336">
                  <c:v>253.8</c:v>
                </c:pt>
                <c:pt idx="1337">
                  <c:v>253.8</c:v>
                </c:pt>
                <c:pt idx="1338">
                  <c:v>253.9</c:v>
                </c:pt>
                <c:pt idx="1339">
                  <c:v>253.9</c:v>
                </c:pt>
                <c:pt idx="1340">
                  <c:v>253.9</c:v>
                </c:pt>
                <c:pt idx="1341">
                  <c:v>253.9</c:v>
                </c:pt>
                <c:pt idx="1342">
                  <c:v>253.9</c:v>
                </c:pt>
                <c:pt idx="1343">
                  <c:v>254</c:v>
                </c:pt>
                <c:pt idx="1344">
                  <c:v>254</c:v>
                </c:pt>
                <c:pt idx="1345">
                  <c:v>254</c:v>
                </c:pt>
                <c:pt idx="1346">
                  <c:v>254.1</c:v>
                </c:pt>
                <c:pt idx="1347">
                  <c:v>254.2</c:v>
                </c:pt>
                <c:pt idx="1348">
                  <c:v>254.2</c:v>
                </c:pt>
                <c:pt idx="1349">
                  <c:v>254.2</c:v>
                </c:pt>
                <c:pt idx="1350">
                  <c:v>254.3</c:v>
                </c:pt>
                <c:pt idx="1351">
                  <c:v>254.3</c:v>
                </c:pt>
                <c:pt idx="1352">
                  <c:v>254.3</c:v>
                </c:pt>
                <c:pt idx="1353">
                  <c:v>254.3</c:v>
                </c:pt>
                <c:pt idx="1354">
                  <c:v>254.3</c:v>
                </c:pt>
                <c:pt idx="1355">
                  <c:v>254.3</c:v>
                </c:pt>
                <c:pt idx="1356">
                  <c:v>254.4</c:v>
                </c:pt>
                <c:pt idx="1357">
                  <c:v>254.4</c:v>
                </c:pt>
                <c:pt idx="1358">
                  <c:v>254.4</c:v>
                </c:pt>
                <c:pt idx="1359">
                  <c:v>254.4</c:v>
                </c:pt>
                <c:pt idx="1360">
                  <c:v>254.4</c:v>
                </c:pt>
                <c:pt idx="1361">
                  <c:v>254.4</c:v>
                </c:pt>
                <c:pt idx="1362">
                  <c:v>254.4</c:v>
                </c:pt>
                <c:pt idx="1363">
                  <c:v>254.5</c:v>
                </c:pt>
                <c:pt idx="1364">
                  <c:v>254.5</c:v>
                </c:pt>
                <c:pt idx="1365">
                  <c:v>254.5</c:v>
                </c:pt>
                <c:pt idx="1366">
                  <c:v>254.5</c:v>
                </c:pt>
                <c:pt idx="1367">
                  <c:v>254.5</c:v>
                </c:pt>
                <c:pt idx="1368">
                  <c:v>254.5</c:v>
                </c:pt>
                <c:pt idx="1369">
                  <c:v>254.6</c:v>
                </c:pt>
                <c:pt idx="1370">
                  <c:v>254.6</c:v>
                </c:pt>
                <c:pt idx="1371">
                  <c:v>254.6</c:v>
                </c:pt>
                <c:pt idx="1372">
                  <c:v>254.6</c:v>
                </c:pt>
                <c:pt idx="1373">
                  <c:v>254.7</c:v>
                </c:pt>
                <c:pt idx="1374">
                  <c:v>254.7</c:v>
                </c:pt>
                <c:pt idx="1375">
                  <c:v>254.7</c:v>
                </c:pt>
                <c:pt idx="1376">
                  <c:v>254.7</c:v>
                </c:pt>
                <c:pt idx="1377">
                  <c:v>254.8</c:v>
                </c:pt>
                <c:pt idx="1378">
                  <c:v>254.8</c:v>
                </c:pt>
                <c:pt idx="1379">
                  <c:v>254.8</c:v>
                </c:pt>
                <c:pt idx="1380">
                  <c:v>254.8</c:v>
                </c:pt>
                <c:pt idx="1381">
                  <c:v>254.9</c:v>
                </c:pt>
                <c:pt idx="1382">
                  <c:v>254.9</c:v>
                </c:pt>
                <c:pt idx="1383">
                  <c:v>254.9</c:v>
                </c:pt>
                <c:pt idx="1384">
                  <c:v>254.9</c:v>
                </c:pt>
                <c:pt idx="1385">
                  <c:v>254.9</c:v>
                </c:pt>
                <c:pt idx="1386">
                  <c:v>254.9</c:v>
                </c:pt>
                <c:pt idx="1387">
                  <c:v>254.9</c:v>
                </c:pt>
                <c:pt idx="1388">
                  <c:v>254.9</c:v>
                </c:pt>
                <c:pt idx="1389">
                  <c:v>254</c:v>
                </c:pt>
                <c:pt idx="1390">
                  <c:v>254.6</c:v>
                </c:pt>
                <c:pt idx="1391">
                  <c:v>253.1</c:v>
                </c:pt>
                <c:pt idx="1392">
                  <c:v>254.9</c:v>
                </c:pt>
                <c:pt idx="1393">
                  <c:v>254.9</c:v>
                </c:pt>
                <c:pt idx="1394">
                  <c:v>254.9</c:v>
                </c:pt>
                <c:pt idx="1395">
                  <c:v>254.9</c:v>
                </c:pt>
                <c:pt idx="1396">
                  <c:v>254.9</c:v>
                </c:pt>
                <c:pt idx="1397">
                  <c:v>253.2</c:v>
                </c:pt>
                <c:pt idx="1398">
                  <c:v>252.4</c:v>
                </c:pt>
                <c:pt idx="1399">
                  <c:v>252.2</c:v>
                </c:pt>
                <c:pt idx="1400">
                  <c:v>254.6</c:v>
                </c:pt>
                <c:pt idx="1401">
                  <c:v>254.8</c:v>
                </c:pt>
                <c:pt idx="1402">
                  <c:v>254.8</c:v>
                </c:pt>
                <c:pt idx="1403">
                  <c:v>254.8</c:v>
                </c:pt>
                <c:pt idx="1404">
                  <c:v>254.8</c:v>
                </c:pt>
                <c:pt idx="1405">
                  <c:v>254.8</c:v>
                </c:pt>
                <c:pt idx="1406">
                  <c:v>254.8</c:v>
                </c:pt>
                <c:pt idx="1407">
                  <c:v>254.7</c:v>
                </c:pt>
                <c:pt idx="1408">
                  <c:v>254.7</c:v>
                </c:pt>
                <c:pt idx="1409">
                  <c:v>254.7</c:v>
                </c:pt>
                <c:pt idx="1410">
                  <c:v>254.6</c:v>
                </c:pt>
                <c:pt idx="1411">
                  <c:v>254.6</c:v>
                </c:pt>
                <c:pt idx="1412">
                  <c:v>254.6</c:v>
                </c:pt>
                <c:pt idx="1413">
                  <c:v>254.6</c:v>
                </c:pt>
                <c:pt idx="1414">
                  <c:v>254.6</c:v>
                </c:pt>
                <c:pt idx="1415">
                  <c:v>254.5</c:v>
                </c:pt>
                <c:pt idx="1416">
                  <c:v>254.5</c:v>
                </c:pt>
                <c:pt idx="1417">
                  <c:v>254.5</c:v>
                </c:pt>
                <c:pt idx="1418">
                  <c:v>254.5</c:v>
                </c:pt>
                <c:pt idx="1419">
                  <c:v>254.5</c:v>
                </c:pt>
                <c:pt idx="1420">
                  <c:v>254.4</c:v>
                </c:pt>
                <c:pt idx="1421">
                  <c:v>254.4</c:v>
                </c:pt>
                <c:pt idx="1422">
                  <c:v>254.4</c:v>
                </c:pt>
                <c:pt idx="1423">
                  <c:v>254.4</c:v>
                </c:pt>
                <c:pt idx="1424">
                  <c:v>254.4</c:v>
                </c:pt>
                <c:pt idx="1425">
                  <c:v>254.3</c:v>
                </c:pt>
                <c:pt idx="1426">
                  <c:v>254.3</c:v>
                </c:pt>
                <c:pt idx="1427">
                  <c:v>254.3</c:v>
                </c:pt>
                <c:pt idx="1428">
                  <c:v>254.2</c:v>
                </c:pt>
                <c:pt idx="1429">
                  <c:v>254.2</c:v>
                </c:pt>
                <c:pt idx="1430">
                  <c:v>254.1</c:v>
                </c:pt>
                <c:pt idx="1431">
                  <c:v>254.1</c:v>
                </c:pt>
                <c:pt idx="1432">
                  <c:v>254.1</c:v>
                </c:pt>
                <c:pt idx="1433">
                  <c:v>254</c:v>
                </c:pt>
                <c:pt idx="1434">
                  <c:v>254</c:v>
                </c:pt>
                <c:pt idx="1435">
                  <c:v>254</c:v>
                </c:pt>
                <c:pt idx="1436">
                  <c:v>253.9</c:v>
                </c:pt>
                <c:pt idx="1437">
                  <c:v>253.9</c:v>
                </c:pt>
                <c:pt idx="1438">
                  <c:v>253.9</c:v>
                </c:pt>
                <c:pt idx="1439">
                  <c:v>253.8</c:v>
                </c:pt>
                <c:pt idx="1440">
                  <c:v>253.8</c:v>
                </c:pt>
                <c:pt idx="1441">
                  <c:v>253.7</c:v>
                </c:pt>
                <c:pt idx="1442">
                  <c:v>253.7</c:v>
                </c:pt>
                <c:pt idx="1443">
                  <c:v>253.6</c:v>
                </c:pt>
                <c:pt idx="1444">
                  <c:v>253.6</c:v>
                </c:pt>
                <c:pt idx="1445">
                  <c:v>253.5</c:v>
                </c:pt>
                <c:pt idx="1446">
                  <c:v>253.5</c:v>
                </c:pt>
                <c:pt idx="1447">
                  <c:v>253.4</c:v>
                </c:pt>
                <c:pt idx="1448">
                  <c:v>253.3</c:v>
                </c:pt>
                <c:pt idx="1449">
                  <c:v>253.3</c:v>
                </c:pt>
                <c:pt idx="1450">
                  <c:v>253.2</c:v>
                </c:pt>
                <c:pt idx="1451">
                  <c:v>253.2</c:v>
                </c:pt>
                <c:pt idx="1452">
                  <c:v>253.1</c:v>
                </c:pt>
                <c:pt idx="1453">
                  <c:v>253</c:v>
                </c:pt>
                <c:pt idx="1454">
                  <c:v>253</c:v>
                </c:pt>
                <c:pt idx="1455">
                  <c:v>252.9</c:v>
                </c:pt>
                <c:pt idx="1456">
                  <c:v>252.8</c:v>
                </c:pt>
                <c:pt idx="1457">
                  <c:v>252.8</c:v>
                </c:pt>
                <c:pt idx="1458">
                  <c:v>252.7</c:v>
                </c:pt>
                <c:pt idx="1459">
                  <c:v>252.6</c:v>
                </c:pt>
                <c:pt idx="1460">
                  <c:v>252.6</c:v>
                </c:pt>
                <c:pt idx="1461">
                  <c:v>252.5</c:v>
                </c:pt>
                <c:pt idx="1462">
                  <c:v>252.4</c:v>
                </c:pt>
                <c:pt idx="1463">
                  <c:v>252.4</c:v>
                </c:pt>
                <c:pt idx="1464">
                  <c:v>252.3</c:v>
                </c:pt>
                <c:pt idx="1465">
                  <c:v>252.2</c:v>
                </c:pt>
                <c:pt idx="1466">
                  <c:v>252.1</c:v>
                </c:pt>
                <c:pt idx="1467">
                  <c:v>251.8</c:v>
                </c:pt>
                <c:pt idx="1468">
                  <c:v>251.6</c:v>
                </c:pt>
                <c:pt idx="1469">
                  <c:v>251.4</c:v>
                </c:pt>
                <c:pt idx="1470">
                  <c:v>251.8</c:v>
                </c:pt>
                <c:pt idx="1471">
                  <c:v>251.7</c:v>
                </c:pt>
                <c:pt idx="1472">
                  <c:v>251.7</c:v>
                </c:pt>
                <c:pt idx="1473">
                  <c:v>251.6</c:v>
                </c:pt>
                <c:pt idx="1474">
                  <c:v>251.5</c:v>
                </c:pt>
                <c:pt idx="1475">
                  <c:v>251.4</c:v>
                </c:pt>
                <c:pt idx="1476">
                  <c:v>251.3</c:v>
                </c:pt>
                <c:pt idx="1477">
                  <c:v>251.3</c:v>
                </c:pt>
                <c:pt idx="1478">
                  <c:v>251.2</c:v>
                </c:pt>
                <c:pt idx="1479">
                  <c:v>251</c:v>
                </c:pt>
                <c:pt idx="1480">
                  <c:v>251</c:v>
                </c:pt>
                <c:pt idx="1481">
                  <c:v>250.9</c:v>
                </c:pt>
                <c:pt idx="1482">
                  <c:v>250.7</c:v>
                </c:pt>
                <c:pt idx="1483">
                  <c:v>250.7</c:v>
                </c:pt>
                <c:pt idx="1484">
                  <c:v>250.6</c:v>
                </c:pt>
                <c:pt idx="1485">
                  <c:v>250.5</c:v>
                </c:pt>
                <c:pt idx="1486">
                  <c:v>250.3</c:v>
                </c:pt>
                <c:pt idx="1487">
                  <c:v>250.3</c:v>
                </c:pt>
                <c:pt idx="1488">
                  <c:v>250.2</c:v>
                </c:pt>
                <c:pt idx="1489">
                  <c:v>250.1</c:v>
                </c:pt>
                <c:pt idx="1490">
                  <c:v>250</c:v>
                </c:pt>
                <c:pt idx="1491">
                  <c:v>249.9</c:v>
                </c:pt>
                <c:pt idx="1492">
                  <c:v>249.8</c:v>
                </c:pt>
                <c:pt idx="1493">
                  <c:v>249.7</c:v>
                </c:pt>
                <c:pt idx="1494">
                  <c:v>249.5</c:v>
                </c:pt>
                <c:pt idx="1495">
                  <c:v>249.5</c:v>
                </c:pt>
                <c:pt idx="1496">
                  <c:v>249.3</c:v>
                </c:pt>
                <c:pt idx="1497">
                  <c:v>249.2</c:v>
                </c:pt>
                <c:pt idx="1498">
                  <c:v>249.1</c:v>
                </c:pt>
                <c:pt idx="1499">
                  <c:v>249</c:v>
                </c:pt>
                <c:pt idx="1500">
                  <c:v>248.9</c:v>
                </c:pt>
                <c:pt idx="1501">
                  <c:v>248.8</c:v>
                </c:pt>
                <c:pt idx="1502">
                  <c:v>248.7</c:v>
                </c:pt>
                <c:pt idx="1503">
                  <c:v>248.5</c:v>
                </c:pt>
                <c:pt idx="1504">
                  <c:v>248.4</c:v>
                </c:pt>
                <c:pt idx="1505">
                  <c:v>248.3</c:v>
                </c:pt>
                <c:pt idx="1506">
                  <c:v>248.2</c:v>
                </c:pt>
                <c:pt idx="1507">
                  <c:v>248.1</c:v>
                </c:pt>
                <c:pt idx="1508">
                  <c:v>248</c:v>
                </c:pt>
                <c:pt idx="1509">
                  <c:v>247.9</c:v>
                </c:pt>
                <c:pt idx="1510">
                  <c:v>247.7</c:v>
                </c:pt>
                <c:pt idx="1511">
                  <c:v>247.6</c:v>
                </c:pt>
                <c:pt idx="1512">
                  <c:v>247.5</c:v>
                </c:pt>
                <c:pt idx="1513">
                  <c:v>247.4</c:v>
                </c:pt>
                <c:pt idx="1514">
                  <c:v>247.3</c:v>
                </c:pt>
                <c:pt idx="1515">
                  <c:v>247.2</c:v>
                </c:pt>
                <c:pt idx="1516">
                  <c:v>247.1</c:v>
                </c:pt>
                <c:pt idx="1517">
                  <c:v>246.9</c:v>
                </c:pt>
                <c:pt idx="1518">
                  <c:v>246.8</c:v>
                </c:pt>
                <c:pt idx="1519">
                  <c:v>246.7</c:v>
                </c:pt>
                <c:pt idx="1520">
                  <c:v>246.6</c:v>
                </c:pt>
                <c:pt idx="1521">
                  <c:v>246.5</c:v>
                </c:pt>
                <c:pt idx="1522">
                  <c:v>246.4</c:v>
                </c:pt>
                <c:pt idx="1523">
                  <c:v>246.2</c:v>
                </c:pt>
                <c:pt idx="1524">
                  <c:v>246.1</c:v>
                </c:pt>
                <c:pt idx="1525">
                  <c:v>246</c:v>
                </c:pt>
                <c:pt idx="1526">
                  <c:v>245.8</c:v>
                </c:pt>
                <c:pt idx="1527">
                  <c:v>245.7</c:v>
                </c:pt>
                <c:pt idx="1528">
                  <c:v>245.6</c:v>
                </c:pt>
                <c:pt idx="1529">
                  <c:v>245.4</c:v>
                </c:pt>
                <c:pt idx="1530">
                  <c:v>245.3</c:v>
                </c:pt>
                <c:pt idx="1531">
                  <c:v>245.2</c:v>
                </c:pt>
                <c:pt idx="1532">
                  <c:v>245.1</c:v>
                </c:pt>
                <c:pt idx="1533">
                  <c:v>244.9</c:v>
                </c:pt>
                <c:pt idx="1534">
                  <c:v>244.8</c:v>
                </c:pt>
                <c:pt idx="1535">
                  <c:v>244.7</c:v>
                </c:pt>
                <c:pt idx="1536">
                  <c:v>244.5</c:v>
                </c:pt>
                <c:pt idx="1537">
                  <c:v>244.4</c:v>
                </c:pt>
                <c:pt idx="1538">
                  <c:v>244.3</c:v>
                </c:pt>
                <c:pt idx="1539">
                  <c:v>244.1</c:v>
                </c:pt>
                <c:pt idx="1540">
                  <c:v>244</c:v>
                </c:pt>
                <c:pt idx="1541">
                  <c:v>243.8</c:v>
                </c:pt>
                <c:pt idx="1542">
                  <c:v>243.7</c:v>
                </c:pt>
                <c:pt idx="1543">
                  <c:v>243.6</c:v>
                </c:pt>
                <c:pt idx="1544">
                  <c:v>243.4</c:v>
                </c:pt>
                <c:pt idx="1545">
                  <c:v>243.3</c:v>
                </c:pt>
                <c:pt idx="1546">
                  <c:v>243.1</c:v>
                </c:pt>
                <c:pt idx="1547">
                  <c:v>243</c:v>
                </c:pt>
                <c:pt idx="1548">
                  <c:v>242.9</c:v>
                </c:pt>
                <c:pt idx="1549">
                  <c:v>242.7</c:v>
                </c:pt>
                <c:pt idx="1550">
                  <c:v>242.6</c:v>
                </c:pt>
                <c:pt idx="1551">
                  <c:v>242.4</c:v>
                </c:pt>
                <c:pt idx="1552">
                  <c:v>242.3</c:v>
                </c:pt>
                <c:pt idx="1553">
                  <c:v>242.1</c:v>
                </c:pt>
                <c:pt idx="1554">
                  <c:v>242</c:v>
                </c:pt>
                <c:pt idx="1555">
                  <c:v>241.8</c:v>
                </c:pt>
                <c:pt idx="1556">
                  <c:v>241.7</c:v>
                </c:pt>
                <c:pt idx="1557">
                  <c:v>241.5</c:v>
                </c:pt>
                <c:pt idx="1558">
                  <c:v>241.4</c:v>
                </c:pt>
                <c:pt idx="1559">
                  <c:v>241.2</c:v>
                </c:pt>
                <c:pt idx="1560">
                  <c:v>241.1</c:v>
                </c:pt>
                <c:pt idx="1561">
                  <c:v>240.9</c:v>
                </c:pt>
                <c:pt idx="1562">
                  <c:v>240.8</c:v>
                </c:pt>
                <c:pt idx="1563">
                  <c:v>240.6</c:v>
                </c:pt>
                <c:pt idx="1564">
                  <c:v>240.5</c:v>
                </c:pt>
                <c:pt idx="1565">
                  <c:v>240.3</c:v>
                </c:pt>
                <c:pt idx="1566">
                  <c:v>240.2</c:v>
                </c:pt>
                <c:pt idx="1567">
                  <c:v>240</c:v>
                </c:pt>
                <c:pt idx="1568">
                  <c:v>239.9</c:v>
                </c:pt>
                <c:pt idx="1569">
                  <c:v>239.7</c:v>
                </c:pt>
                <c:pt idx="1570">
                  <c:v>239.5</c:v>
                </c:pt>
                <c:pt idx="1571">
                  <c:v>239.4</c:v>
                </c:pt>
                <c:pt idx="1572">
                  <c:v>239.3</c:v>
                </c:pt>
                <c:pt idx="1573">
                  <c:v>239.1</c:v>
                </c:pt>
                <c:pt idx="1574">
                  <c:v>239</c:v>
                </c:pt>
                <c:pt idx="1575">
                  <c:v>238.8</c:v>
                </c:pt>
                <c:pt idx="1576">
                  <c:v>238.6</c:v>
                </c:pt>
                <c:pt idx="1577">
                  <c:v>238.5</c:v>
                </c:pt>
                <c:pt idx="1578">
                  <c:v>238.4</c:v>
                </c:pt>
                <c:pt idx="1579">
                  <c:v>238.2</c:v>
                </c:pt>
                <c:pt idx="1580">
                  <c:v>238</c:v>
                </c:pt>
                <c:pt idx="1581">
                  <c:v>237.9</c:v>
                </c:pt>
                <c:pt idx="1582">
                  <c:v>237.7</c:v>
                </c:pt>
                <c:pt idx="1583">
                  <c:v>237.6</c:v>
                </c:pt>
                <c:pt idx="1584">
                  <c:v>237.4</c:v>
                </c:pt>
                <c:pt idx="1585">
                  <c:v>237.3</c:v>
                </c:pt>
                <c:pt idx="1586">
                  <c:v>237.1</c:v>
                </c:pt>
                <c:pt idx="1587">
                  <c:v>237</c:v>
                </c:pt>
                <c:pt idx="1588">
                  <c:v>236.8</c:v>
                </c:pt>
                <c:pt idx="1589">
                  <c:v>236.6</c:v>
                </c:pt>
                <c:pt idx="1590">
                  <c:v>236.5</c:v>
                </c:pt>
                <c:pt idx="1591">
                  <c:v>236.4</c:v>
                </c:pt>
                <c:pt idx="1592">
                  <c:v>236.2</c:v>
                </c:pt>
                <c:pt idx="1593">
                  <c:v>236</c:v>
                </c:pt>
                <c:pt idx="1594">
                  <c:v>235.9</c:v>
                </c:pt>
                <c:pt idx="1595">
                  <c:v>235.7</c:v>
                </c:pt>
                <c:pt idx="1596">
                  <c:v>235.6</c:v>
                </c:pt>
                <c:pt idx="1597">
                  <c:v>235.4</c:v>
                </c:pt>
                <c:pt idx="1598">
                  <c:v>235.3</c:v>
                </c:pt>
                <c:pt idx="1599">
                  <c:v>235.1</c:v>
                </c:pt>
                <c:pt idx="1600">
                  <c:v>234.9</c:v>
                </c:pt>
                <c:pt idx="1601">
                  <c:v>234.8</c:v>
                </c:pt>
                <c:pt idx="1602">
                  <c:v>234.6</c:v>
                </c:pt>
                <c:pt idx="1603">
                  <c:v>234.4</c:v>
                </c:pt>
                <c:pt idx="1604">
                  <c:v>234.3</c:v>
                </c:pt>
                <c:pt idx="1605">
                  <c:v>234.1</c:v>
                </c:pt>
                <c:pt idx="1606">
                  <c:v>234</c:v>
                </c:pt>
                <c:pt idx="1607">
                  <c:v>233.8</c:v>
                </c:pt>
                <c:pt idx="1608">
                  <c:v>233.6</c:v>
                </c:pt>
                <c:pt idx="1609">
                  <c:v>233.5</c:v>
                </c:pt>
                <c:pt idx="1610">
                  <c:v>233.3</c:v>
                </c:pt>
                <c:pt idx="1611">
                  <c:v>233.1</c:v>
                </c:pt>
                <c:pt idx="1612">
                  <c:v>233</c:v>
                </c:pt>
                <c:pt idx="1613">
                  <c:v>232.8</c:v>
                </c:pt>
                <c:pt idx="1614">
                  <c:v>232.7</c:v>
                </c:pt>
                <c:pt idx="1615">
                  <c:v>232.5</c:v>
                </c:pt>
                <c:pt idx="1616">
                  <c:v>232.3</c:v>
                </c:pt>
                <c:pt idx="1617">
                  <c:v>232.2</c:v>
                </c:pt>
                <c:pt idx="1618">
                  <c:v>232</c:v>
                </c:pt>
                <c:pt idx="1619">
                  <c:v>231.8</c:v>
                </c:pt>
                <c:pt idx="1620">
                  <c:v>231.7</c:v>
                </c:pt>
                <c:pt idx="1621">
                  <c:v>231.5</c:v>
                </c:pt>
                <c:pt idx="1622">
                  <c:v>231.3</c:v>
                </c:pt>
                <c:pt idx="1623">
                  <c:v>231.2</c:v>
                </c:pt>
                <c:pt idx="1624">
                  <c:v>231</c:v>
                </c:pt>
                <c:pt idx="1625">
                  <c:v>230.8</c:v>
                </c:pt>
                <c:pt idx="1626">
                  <c:v>230.6</c:v>
                </c:pt>
                <c:pt idx="1627">
                  <c:v>230.5</c:v>
                </c:pt>
                <c:pt idx="1628">
                  <c:v>230.3</c:v>
                </c:pt>
                <c:pt idx="1629">
                  <c:v>230.1</c:v>
                </c:pt>
                <c:pt idx="1630">
                  <c:v>229.9</c:v>
                </c:pt>
                <c:pt idx="1631">
                  <c:v>229.8</c:v>
                </c:pt>
                <c:pt idx="1632">
                  <c:v>229.6</c:v>
                </c:pt>
                <c:pt idx="1633">
                  <c:v>229.4</c:v>
                </c:pt>
                <c:pt idx="1634">
                  <c:v>229.3</c:v>
                </c:pt>
                <c:pt idx="1635">
                  <c:v>229.1</c:v>
                </c:pt>
                <c:pt idx="1636">
                  <c:v>228.9</c:v>
                </c:pt>
                <c:pt idx="1637">
                  <c:v>228.7</c:v>
                </c:pt>
                <c:pt idx="1638">
                  <c:v>228.6</c:v>
                </c:pt>
                <c:pt idx="1639">
                  <c:v>228.4</c:v>
                </c:pt>
                <c:pt idx="1640">
                  <c:v>228.2</c:v>
                </c:pt>
                <c:pt idx="1641">
                  <c:v>228</c:v>
                </c:pt>
                <c:pt idx="1642">
                  <c:v>227.9</c:v>
                </c:pt>
                <c:pt idx="1643">
                  <c:v>227.7</c:v>
                </c:pt>
                <c:pt idx="1644">
                  <c:v>227.5</c:v>
                </c:pt>
                <c:pt idx="1645">
                  <c:v>227.3</c:v>
                </c:pt>
                <c:pt idx="1646">
                  <c:v>227.2</c:v>
                </c:pt>
                <c:pt idx="1647">
                  <c:v>227</c:v>
                </c:pt>
                <c:pt idx="1648">
                  <c:v>226.8</c:v>
                </c:pt>
                <c:pt idx="1649">
                  <c:v>226.6</c:v>
                </c:pt>
                <c:pt idx="1650">
                  <c:v>226.5</c:v>
                </c:pt>
                <c:pt idx="1651">
                  <c:v>226.3</c:v>
                </c:pt>
                <c:pt idx="1652">
                  <c:v>226.1</c:v>
                </c:pt>
                <c:pt idx="1653">
                  <c:v>225.9</c:v>
                </c:pt>
                <c:pt idx="1654">
                  <c:v>225.8</c:v>
                </c:pt>
                <c:pt idx="1655">
                  <c:v>225.6</c:v>
                </c:pt>
                <c:pt idx="1656">
                  <c:v>225.4</c:v>
                </c:pt>
                <c:pt idx="1657">
                  <c:v>225.3</c:v>
                </c:pt>
                <c:pt idx="1658">
                  <c:v>225.1</c:v>
                </c:pt>
                <c:pt idx="1659">
                  <c:v>224.9</c:v>
                </c:pt>
                <c:pt idx="1660">
                  <c:v>224.7</c:v>
                </c:pt>
                <c:pt idx="1661">
                  <c:v>224.5</c:v>
                </c:pt>
                <c:pt idx="1662">
                  <c:v>224.4</c:v>
                </c:pt>
                <c:pt idx="1663">
                  <c:v>224.2</c:v>
                </c:pt>
                <c:pt idx="1664">
                  <c:v>224</c:v>
                </c:pt>
                <c:pt idx="1665">
                  <c:v>223.8</c:v>
                </c:pt>
                <c:pt idx="1666">
                  <c:v>223.7</c:v>
                </c:pt>
                <c:pt idx="1667">
                  <c:v>223.5</c:v>
                </c:pt>
                <c:pt idx="1668">
                  <c:v>223.3</c:v>
                </c:pt>
                <c:pt idx="1669">
                  <c:v>223.1</c:v>
                </c:pt>
                <c:pt idx="1670">
                  <c:v>223</c:v>
                </c:pt>
                <c:pt idx="1671">
                  <c:v>222.8</c:v>
                </c:pt>
                <c:pt idx="1672">
                  <c:v>222.6</c:v>
                </c:pt>
                <c:pt idx="1673">
                  <c:v>222.4</c:v>
                </c:pt>
                <c:pt idx="1674">
                  <c:v>222.3</c:v>
                </c:pt>
                <c:pt idx="1675">
                  <c:v>222.1</c:v>
                </c:pt>
                <c:pt idx="1676">
                  <c:v>221.9</c:v>
                </c:pt>
                <c:pt idx="1677">
                  <c:v>221.7</c:v>
                </c:pt>
                <c:pt idx="1678">
                  <c:v>221.5</c:v>
                </c:pt>
                <c:pt idx="1679">
                  <c:v>221.4</c:v>
                </c:pt>
                <c:pt idx="1680">
                  <c:v>221.2</c:v>
                </c:pt>
                <c:pt idx="1681">
                  <c:v>221</c:v>
                </c:pt>
                <c:pt idx="1682">
                  <c:v>220.8</c:v>
                </c:pt>
                <c:pt idx="1683">
                  <c:v>220.6</c:v>
                </c:pt>
                <c:pt idx="1684">
                  <c:v>220.5</c:v>
                </c:pt>
                <c:pt idx="1685">
                  <c:v>220.3</c:v>
                </c:pt>
                <c:pt idx="1686">
                  <c:v>220.1</c:v>
                </c:pt>
                <c:pt idx="1687">
                  <c:v>219.9</c:v>
                </c:pt>
                <c:pt idx="1688">
                  <c:v>219.8</c:v>
                </c:pt>
                <c:pt idx="1689">
                  <c:v>219.6</c:v>
                </c:pt>
                <c:pt idx="1690">
                  <c:v>219.4</c:v>
                </c:pt>
                <c:pt idx="1691">
                  <c:v>219.2</c:v>
                </c:pt>
                <c:pt idx="1692">
                  <c:v>219</c:v>
                </c:pt>
                <c:pt idx="1693">
                  <c:v>218.9</c:v>
                </c:pt>
                <c:pt idx="1694">
                  <c:v>218.7</c:v>
                </c:pt>
                <c:pt idx="1695">
                  <c:v>218.5</c:v>
                </c:pt>
                <c:pt idx="1696">
                  <c:v>218.3</c:v>
                </c:pt>
                <c:pt idx="1697">
                  <c:v>218.1</c:v>
                </c:pt>
                <c:pt idx="1698">
                  <c:v>218</c:v>
                </c:pt>
                <c:pt idx="1699">
                  <c:v>217.8</c:v>
                </c:pt>
                <c:pt idx="1700">
                  <c:v>217.6</c:v>
                </c:pt>
                <c:pt idx="1701">
                  <c:v>217.4</c:v>
                </c:pt>
                <c:pt idx="1702">
                  <c:v>217.3</c:v>
                </c:pt>
                <c:pt idx="1703">
                  <c:v>217.1</c:v>
                </c:pt>
                <c:pt idx="1704">
                  <c:v>216.9</c:v>
                </c:pt>
                <c:pt idx="1705">
                  <c:v>216.7</c:v>
                </c:pt>
                <c:pt idx="1706">
                  <c:v>216.5</c:v>
                </c:pt>
                <c:pt idx="1707">
                  <c:v>216.3</c:v>
                </c:pt>
                <c:pt idx="1708">
                  <c:v>216.2</c:v>
                </c:pt>
                <c:pt idx="1709">
                  <c:v>216</c:v>
                </c:pt>
                <c:pt idx="1710">
                  <c:v>215.8</c:v>
                </c:pt>
                <c:pt idx="1711">
                  <c:v>215.6</c:v>
                </c:pt>
                <c:pt idx="1712">
                  <c:v>215.5</c:v>
                </c:pt>
                <c:pt idx="1713">
                  <c:v>215.3</c:v>
                </c:pt>
                <c:pt idx="1714">
                  <c:v>215.1</c:v>
                </c:pt>
                <c:pt idx="1715">
                  <c:v>214.9</c:v>
                </c:pt>
                <c:pt idx="1716">
                  <c:v>214.7</c:v>
                </c:pt>
                <c:pt idx="1717">
                  <c:v>214.6</c:v>
                </c:pt>
                <c:pt idx="1718">
                  <c:v>214.4</c:v>
                </c:pt>
                <c:pt idx="1719">
                  <c:v>214.2</c:v>
                </c:pt>
                <c:pt idx="1720">
                  <c:v>214</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F$2:$F$1722</c:f>
              <c:numCache>
                <c:formatCode>General</c:formatCode>
                <c:ptCount val="1721"/>
                <c:pt idx="0">
                  <c:v>27.7</c:v>
                </c:pt>
                <c:pt idx="1">
                  <c:v>27.7</c:v>
                </c:pt>
                <c:pt idx="2">
                  <c:v>27.7</c:v>
                </c:pt>
                <c:pt idx="3">
                  <c:v>27.7</c:v>
                </c:pt>
                <c:pt idx="4">
                  <c:v>27.7</c:v>
                </c:pt>
                <c:pt idx="5">
                  <c:v>27.7</c:v>
                </c:pt>
                <c:pt idx="6">
                  <c:v>27.7</c:v>
                </c:pt>
                <c:pt idx="7">
                  <c:v>27.7</c:v>
                </c:pt>
                <c:pt idx="8">
                  <c:v>27.7</c:v>
                </c:pt>
                <c:pt idx="9">
                  <c:v>27.7</c:v>
                </c:pt>
                <c:pt idx="10">
                  <c:v>27.7</c:v>
                </c:pt>
                <c:pt idx="11">
                  <c:v>27.7</c:v>
                </c:pt>
                <c:pt idx="12">
                  <c:v>27.7</c:v>
                </c:pt>
                <c:pt idx="13">
                  <c:v>27.7</c:v>
                </c:pt>
                <c:pt idx="14">
                  <c:v>27.7</c:v>
                </c:pt>
                <c:pt idx="15">
                  <c:v>27.7</c:v>
                </c:pt>
                <c:pt idx="16">
                  <c:v>27.7</c:v>
                </c:pt>
                <c:pt idx="17">
                  <c:v>27.7</c:v>
                </c:pt>
                <c:pt idx="18">
                  <c:v>27.7</c:v>
                </c:pt>
                <c:pt idx="19">
                  <c:v>27.7</c:v>
                </c:pt>
                <c:pt idx="20">
                  <c:v>27.7</c:v>
                </c:pt>
                <c:pt idx="21">
                  <c:v>27.7</c:v>
                </c:pt>
                <c:pt idx="22">
                  <c:v>27.7</c:v>
                </c:pt>
                <c:pt idx="23">
                  <c:v>27.7</c:v>
                </c:pt>
                <c:pt idx="24">
                  <c:v>27.7</c:v>
                </c:pt>
                <c:pt idx="25">
                  <c:v>27.7</c:v>
                </c:pt>
                <c:pt idx="26">
                  <c:v>27.7</c:v>
                </c:pt>
                <c:pt idx="27">
                  <c:v>27.7</c:v>
                </c:pt>
                <c:pt idx="28">
                  <c:v>27.7</c:v>
                </c:pt>
                <c:pt idx="29">
                  <c:v>27.7</c:v>
                </c:pt>
                <c:pt idx="30">
                  <c:v>27.6</c:v>
                </c:pt>
                <c:pt idx="31">
                  <c:v>27.7</c:v>
                </c:pt>
                <c:pt idx="32">
                  <c:v>27.6</c:v>
                </c:pt>
                <c:pt idx="33">
                  <c:v>27.6</c:v>
                </c:pt>
                <c:pt idx="34">
                  <c:v>27.7</c:v>
                </c:pt>
                <c:pt idx="35">
                  <c:v>27.6</c:v>
                </c:pt>
                <c:pt idx="36">
                  <c:v>27.6</c:v>
                </c:pt>
                <c:pt idx="37">
                  <c:v>27.6</c:v>
                </c:pt>
                <c:pt idx="38">
                  <c:v>27.7</c:v>
                </c:pt>
                <c:pt idx="39">
                  <c:v>27.6</c:v>
                </c:pt>
                <c:pt idx="40">
                  <c:v>27.6</c:v>
                </c:pt>
                <c:pt idx="41">
                  <c:v>27.6</c:v>
                </c:pt>
                <c:pt idx="42">
                  <c:v>27.6</c:v>
                </c:pt>
                <c:pt idx="43">
                  <c:v>27.6</c:v>
                </c:pt>
                <c:pt idx="44">
                  <c:v>27.6</c:v>
                </c:pt>
                <c:pt idx="45">
                  <c:v>27.6</c:v>
                </c:pt>
                <c:pt idx="46">
                  <c:v>27.6</c:v>
                </c:pt>
                <c:pt idx="47">
                  <c:v>27.6</c:v>
                </c:pt>
                <c:pt idx="48">
                  <c:v>27.6</c:v>
                </c:pt>
                <c:pt idx="49">
                  <c:v>27.6</c:v>
                </c:pt>
                <c:pt idx="50">
                  <c:v>27.6</c:v>
                </c:pt>
                <c:pt idx="51">
                  <c:v>27.6</c:v>
                </c:pt>
                <c:pt idx="52">
                  <c:v>27.6</c:v>
                </c:pt>
                <c:pt idx="53">
                  <c:v>27.6</c:v>
                </c:pt>
                <c:pt idx="54">
                  <c:v>27.6</c:v>
                </c:pt>
                <c:pt idx="55">
                  <c:v>27.6</c:v>
                </c:pt>
                <c:pt idx="56">
                  <c:v>27.6</c:v>
                </c:pt>
                <c:pt idx="57">
                  <c:v>27.6</c:v>
                </c:pt>
                <c:pt idx="58">
                  <c:v>27.6</c:v>
                </c:pt>
                <c:pt idx="59">
                  <c:v>27.6</c:v>
                </c:pt>
                <c:pt idx="60">
                  <c:v>27.6</c:v>
                </c:pt>
                <c:pt idx="61">
                  <c:v>27.6</c:v>
                </c:pt>
                <c:pt idx="62">
                  <c:v>27.6</c:v>
                </c:pt>
                <c:pt idx="63">
                  <c:v>27.6</c:v>
                </c:pt>
                <c:pt idx="64">
                  <c:v>27.6</c:v>
                </c:pt>
                <c:pt idx="65">
                  <c:v>27.6</c:v>
                </c:pt>
                <c:pt idx="66">
                  <c:v>27.6</c:v>
                </c:pt>
                <c:pt idx="67">
                  <c:v>27.6</c:v>
                </c:pt>
                <c:pt idx="68">
                  <c:v>27.6</c:v>
                </c:pt>
                <c:pt idx="69">
                  <c:v>27.6</c:v>
                </c:pt>
                <c:pt idx="70">
                  <c:v>27.6</c:v>
                </c:pt>
                <c:pt idx="71">
                  <c:v>27.6</c:v>
                </c:pt>
                <c:pt idx="72">
                  <c:v>27.6</c:v>
                </c:pt>
                <c:pt idx="73">
                  <c:v>27.6</c:v>
                </c:pt>
                <c:pt idx="74">
                  <c:v>27.6</c:v>
                </c:pt>
                <c:pt idx="75">
                  <c:v>27.6</c:v>
                </c:pt>
                <c:pt idx="76">
                  <c:v>27.6</c:v>
                </c:pt>
                <c:pt idx="77">
                  <c:v>27.6</c:v>
                </c:pt>
                <c:pt idx="78">
                  <c:v>27.6</c:v>
                </c:pt>
                <c:pt idx="79">
                  <c:v>27.6</c:v>
                </c:pt>
                <c:pt idx="80">
                  <c:v>27.6</c:v>
                </c:pt>
                <c:pt idx="81">
                  <c:v>27.6</c:v>
                </c:pt>
                <c:pt idx="82">
                  <c:v>27.6</c:v>
                </c:pt>
                <c:pt idx="83">
                  <c:v>27.6</c:v>
                </c:pt>
                <c:pt idx="84">
                  <c:v>27.6</c:v>
                </c:pt>
                <c:pt idx="85">
                  <c:v>27.6</c:v>
                </c:pt>
                <c:pt idx="86">
                  <c:v>27.6</c:v>
                </c:pt>
                <c:pt idx="87">
                  <c:v>27.6</c:v>
                </c:pt>
                <c:pt idx="88">
                  <c:v>27.6</c:v>
                </c:pt>
                <c:pt idx="89">
                  <c:v>27.6</c:v>
                </c:pt>
                <c:pt idx="90">
                  <c:v>27.6</c:v>
                </c:pt>
                <c:pt idx="91">
                  <c:v>27.6</c:v>
                </c:pt>
                <c:pt idx="92">
                  <c:v>27.6</c:v>
                </c:pt>
                <c:pt idx="93">
                  <c:v>27.6</c:v>
                </c:pt>
                <c:pt idx="94">
                  <c:v>27.6</c:v>
                </c:pt>
                <c:pt idx="95">
                  <c:v>27.6</c:v>
                </c:pt>
                <c:pt idx="96">
                  <c:v>27.6</c:v>
                </c:pt>
                <c:pt idx="97">
                  <c:v>27.6</c:v>
                </c:pt>
                <c:pt idx="98">
                  <c:v>27.6</c:v>
                </c:pt>
                <c:pt idx="99">
                  <c:v>27.6</c:v>
                </c:pt>
                <c:pt idx="100">
                  <c:v>27.6</c:v>
                </c:pt>
                <c:pt idx="101">
                  <c:v>27.6</c:v>
                </c:pt>
                <c:pt idx="102">
                  <c:v>27.6</c:v>
                </c:pt>
                <c:pt idx="103">
                  <c:v>27.6</c:v>
                </c:pt>
                <c:pt idx="104">
                  <c:v>27.6</c:v>
                </c:pt>
                <c:pt idx="105">
                  <c:v>27.7</c:v>
                </c:pt>
                <c:pt idx="106">
                  <c:v>27.7</c:v>
                </c:pt>
                <c:pt idx="107">
                  <c:v>27.7</c:v>
                </c:pt>
                <c:pt idx="108">
                  <c:v>27.7</c:v>
                </c:pt>
                <c:pt idx="109">
                  <c:v>27.7</c:v>
                </c:pt>
                <c:pt idx="110">
                  <c:v>27.7</c:v>
                </c:pt>
                <c:pt idx="111">
                  <c:v>27.8</c:v>
                </c:pt>
                <c:pt idx="112">
                  <c:v>27.8</c:v>
                </c:pt>
                <c:pt idx="113">
                  <c:v>27.8</c:v>
                </c:pt>
                <c:pt idx="114">
                  <c:v>27.9</c:v>
                </c:pt>
                <c:pt idx="115">
                  <c:v>27.9</c:v>
                </c:pt>
                <c:pt idx="116">
                  <c:v>27.9</c:v>
                </c:pt>
                <c:pt idx="117">
                  <c:v>28</c:v>
                </c:pt>
                <c:pt idx="118">
                  <c:v>28</c:v>
                </c:pt>
                <c:pt idx="119">
                  <c:v>28.1</c:v>
                </c:pt>
                <c:pt idx="120">
                  <c:v>28.1</c:v>
                </c:pt>
                <c:pt idx="121">
                  <c:v>28.2</c:v>
                </c:pt>
                <c:pt idx="122">
                  <c:v>28.3</c:v>
                </c:pt>
                <c:pt idx="123">
                  <c:v>28.4</c:v>
                </c:pt>
                <c:pt idx="124">
                  <c:v>28.5</c:v>
                </c:pt>
                <c:pt idx="125">
                  <c:v>28.6</c:v>
                </c:pt>
                <c:pt idx="126">
                  <c:v>28.7</c:v>
                </c:pt>
                <c:pt idx="127">
                  <c:v>28.8</c:v>
                </c:pt>
                <c:pt idx="128">
                  <c:v>28.9</c:v>
                </c:pt>
                <c:pt idx="129">
                  <c:v>29</c:v>
                </c:pt>
                <c:pt idx="130">
                  <c:v>29.2</c:v>
                </c:pt>
                <c:pt idx="131">
                  <c:v>29.3</c:v>
                </c:pt>
                <c:pt idx="132">
                  <c:v>29.5</c:v>
                </c:pt>
                <c:pt idx="133">
                  <c:v>29.6</c:v>
                </c:pt>
                <c:pt idx="134">
                  <c:v>29.8</c:v>
                </c:pt>
                <c:pt idx="135">
                  <c:v>30</c:v>
                </c:pt>
                <c:pt idx="136">
                  <c:v>30.2</c:v>
                </c:pt>
                <c:pt idx="137">
                  <c:v>30.4</c:v>
                </c:pt>
                <c:pt idx="138">
                  <c:v>30.6</c:v>
                </c:pt>
                <c:pt idx="139">
                  <c:v>30.8</c:v>
                </c:pt>
                <c:pt idx="140">
                  <c:v>31</c:v>
                </c:pt>
                <c:pt idx="141">
                  <c:v>31.3</c:v>
                </c:pt>
                <c:pt idx="142">
                  <c:v>31.5</c:v>
                </c:pt>
                <c:pt idx="143">
                  <c:v>31.8</c:v>
                </c:pt>
                <c:pt idx="144">
                  <c:v>32.1</c:v>
                </c:pt>
                <c:pt idx="145">
                  <c:v>32.4</c:v>
                </c:pt>
                <c:pt idx="146">
                  <c:v>32.7</c:v>
                </c:pt>
                <c:pt idx="147">
                  <c:v>33</c:v>
                </c:pt>
                <c:pt idx="148">
                  <c:v>33.3</c:v>
                </c:pt>
                <c:pt idx="149">
                  <c:v>33.6</c:v>
                </c:pt>
                <c:pt idx="150">
                  <c:v>34</c:v>
                </c:pt>
                <c:pt idx="151">
                  <c:v>34.4</c:v>
                </c:pt>
                <c:pt idx="152">
                  <c:v>34.7</c:v>
                </c:pt>
                <c:pt idx="153">
                  <c:v>35.1</c:v>
                </c:pt>
                <c:pt idx="154">
                  <c:v>35.5</c:v>
                </c:pt>
                <c:pt idx="155">
                  <c:v>35.9</c:v>
                </c:pt>
                <c:pt idx="156">
                  <c:v>36.4</c:v>
                </c:pt>
                <c:pt idx="157">
                  <c:v>36.8</c:v>
                </c:pt>
                <c:pt idx="158">
                  <c:v>37.2</c:v>
                </c:pt>
                <c:pt idx="159">
                  <c:v>37.7</c:v>
                </c:pt>
                <c:pt idx="160">
                  <c:v>38.2</c:v>
                </c:pt>
                <c:pt idx="161">
                  <c:v>38.6</c:v>
                </c:pt>
                <c:pt idx="162">
                  <c:v>39.1</c:v>
                </c:pt>
                <c:pt idx="163">
                  <c:v>39.6</c:v>
                </c:pt>
                <c:pt idx="164">
                  <c:v>40.1</c:v>
                </c:pt>
                <c:pt idx="165">
                  <c:v>40.6</c:v>
                </c:pt>
                <c:pt idx="166">
                  <c:v>41.1</c:v>
                </c:pt>
                <c:pt idx="167">
                  <c:v>41.6</c:v>
                </c:pt>
                <c:pt idx="168">
                  <c:v>42.1</c:v>
                </c:pt>
                <c:pt idx="169">
                  <c:v>42.7</c:v>
                </c:pt>
                <c:pt idx="170">
                  <c:v>43.2</c:v>
                </c:pt>
                <c:pt idx="171">
                  <c:v>43.7</c:v>
                </c:pt>
                <c:pt idx="172">
                  <c:v>44.3</c:v>
                </c:pt>
                <c:pt idx="173">
                  <c:v>44.8</c:v>
                </c:pt>
                <c:pt idx="174">
                  <c:v>45.4</c:v>
                </c:pt>
                <c:pt idx="175">
                  <c:v>45.9</c:v>
                </c:pt>
                <c:pt idx="176">
                  <c:v>46.5</c:v>
                </c:pt>
                <c:pt idx="177">
                  <c:v>47</c:v>
                </c:pt>
                <c:pt idx="178">
                  <c:v>47.6</c:v>
                </c:pt>
                <c:pt idx="179">
                  <c:v>48.1</c:v>
                </c:pt>
                <c:pt idx="180">
                  <c:v>48.7</c:v>
                </c:pt>
                <c:pt idx="181">
                  <c:v>49.2</c:v>
                </c:pt>
                <c:pt idx="182">
                  <c:v>49.8</c:v>
                </c:pt>
                <c:pt idx="183">
                  <c:v>50.3</c:v>
                </c:pt>
                <c:pt idx="184">
                  <c:v>50.9</c:v>
                </c:pt>
                <c:pt idx="185">
                  <c:v>51.5</c:v>
                </c:pt>
                <c:pt idx="186">
                  <c:v>52</c:v>
                </c:pt>
                <c:pt idx="187">
                  <c:v>52.6</c:v>
                </c:pt>
                <c:pt idx="188">
                  <c:v>53.1</c:v>
                </c:pt>
                <c:pt idx="189">
                  <c:v>53.7</c:v>
                </c:pt>
                <c:pt idx="190">
                  <c:v>54.2</c:v>
                </c:pt>
                <c:pt idx="191">
                  <c:v>54.7</c:v>
                </c:pt>
                <c:pt idx="192">
                  <c:v>55.3</c:v>
                </c:pt>
                <c:pt idx="193">
                  <c:v>55.8</c:v>
                </c:pt>
                <c:pt idx="194">
                  <c:v>56.4</c:v>
                </c:pt>
                <c:pt idx="195">
                  <c:v>56.9</c:v>
                </c:pt>
                <c:pt idx="196">
                  <c:v>57.5</c:v>
                </c:pt>
                <c:pt idx="197">
                  <c:v>58</c:v>
                </c:pt>
                <c:pt idx="198">
                  <c:v>58.5</c:v>
                </c:pt>
                <c:pt idx="199">
                  <c:v>59.1</c:v>
                </c:pt>
                <c:pt idx="200">
                  <c:v>59.6</c:v>
                </c:pt>
                <c:pt idx="201">
                  <c:v>60.1</c:v>
                </c:pt>
                <c:pt idx="202">
                  <c:v>60.6</c:v>
                </c:pt>
                <c:pt idx="203">
                  <c:v>61.2</c:v>
                </c:pt>
                <c:pt idx="204">
                  <c:v>61.7</c:v>
                </c:pt>
                <c:pt idx="205">
                  <c:v>62.2</c:v>
                </c:pt>
                <c:pt idx="206">
                  <c:v>62.7</c:v>
                </c:pt>
                <c:pt idx="207">
                  <c:v>63.3</c:v>
                </c:pt>
                <c:pt idx="208">
                  <c:v>63.8</c:v>
                </c:pt>
                <c:pt idx="209">
                  <c:v>64.3</c:v>
                </c:pt>
                <c:pt idx="210">
                  <c:v>64.8</c:v>
                </c:pt>
                <c:pt idx="211">
                  <c:v>65.3</c:v>
                </c:pt>
                <c:pt idx="212">
                  <c:v>65.8</c:v>
                </c:pt>
                <c:pt idx="213">
                  <c:v>66.3</c:v>
                </c:pt>
                <c:pt idx="214">
                  <c:v>66.8</c:v>
                </c:pt>
                <c:pt idx="215">
                  <c:v>67.3</c:v>
                </c:pt>
                <c:pt idx="216">
                  <c:v>67.8</c:v>
                </c:pt>
                <c:pt idx="217">
                  <c:v>68.3</c:v>
                </c:pt>
                <c:pt idx="218">
                  <c:v>68.8</c:v>
                </c:pt>
                <c:pt idx="219">
                  <c:v>69.3</c:v>
                </c:pt>
                <c:pt idx="220">
                  <c:v>69.8</c:v>
                </c:pt>
                <c:pt idx="221">
                  <c:v>70.3</c:v>
                </c:pt>
                <c:pt idx="222">
                  <c:v>70.8</c:v>
                </c:pt>
                <c:pt idx="223">
                  <c:v>71.3</c:v>
                </c:pt>
                <c:pt idx="224">
                  <c:v>71.7</c:v>
                </c:pt>
                <c:pt idx="225">
                  <c:v>72.2</c:v>
                </c:pt>
                <c:pt idx="226">
                  <c:v>72.7</c:v>
                </c:pt>
                <c:pt idx="227">
                  <c:v>73.2</c:v>
                </c:pt>
                <c:pt idx="228">
                  <c:v>73.6</c:v>
                </c:pt>
                <c:pt idx="229">
                  <c:v>74.1</c:v>
                </c:pt>
                <c:pt idx="230">
                  <c:v>74.6</c:v>
                </c:pt>
                <c:pt idx="231">
                  <c:v>75</c:v>
                </c:pt>
                <c:pt idx="232">
                  <c:v>75.5</c:v>
                </c:pt>
                <c:pt idx="233">
                  <c:v>76</c:v>
                </c:pt>
                <c:pt idx="234">
                  <c:v>76.4</c:v>
                </c:pt>
                <c:pt idx="235">
                  <c:v>76.9</c:v>
                </c:pt>
                <c:pt idx="236">
                  <c:v>77.3</c:v>
                </c:pt>
                <c:pt idx="237">
                  <c:v>77.8</c:v>
                </c:pt>
                <c:pt idx="238">
                  <c:v>78.2</c:v>
                </c:pt>
                <c:pt idx="239">
                  <c:v>78.7</c:v>
                </c:pt>
                <c:pt idx="240">
                  <c:v>79.1</c:v>
                </c:pt>
                <c:pt idx="241">
                  <c:v>79.5</c:v>
                </c:pt>
                <c:pt idx="242">
                  <c:v>80</c:v>
                </c:pt>
                <c:pt idx="243">
                  <c:v>80.4</c:v>
                </c:pt>
                <c:pt idx="244">
                  <c:v>80.8</c:v>
                </c:pt>
                <c:pt idx="245">
                  <c:v>81.3</c:v>
                </c:pt>
                <c:pt idx="246">
                  <c:v>81.7</c:v>
                </c:pt>
                <c:pt idx="247">
                  <c:v>82.1</c:v>
                </c:pt>
                <c:pt idx="248">
                  <c:v>82.5</c:v>
                </c:pt>
                <c:pt idx="249">
                  <c:v>82.9</c:v>
                </c:pt>
                <c:pt idx="250">
                  <c:v>83.4</c:v>
                </c:pt>
                <c:pt idx="251">
                  <c:v>83.8</c:v>
                </c:pt>
                <c:pt idx="252">
                  <c:v>84.2</c:v>
                </c:pt>
                <c:pt idx="253">
                  <c:v>84.6</c:v>
                </c:pt>
                <c:pt idx="254">
                  <c:v>85</c:v>
                </c:pt>
                <c:pt idx="255">
                  <c:v>85.4</c:v>
                </c:pt>
                <c:pt idx="256">
                  <c:v>85.8</c:v>
                </c:pt>
                <c:pt idx="257">
                  <c:v>86.2</c:v>
                </c:pt>
                <c:pt idx="258">
                  <c:v>86.6</c:v>
                </c:pt>
                <c:pt idx="259">
                  <c:v>87</c:v>
                </c:pt>
                <c:pt idx="260">
                  <c:v>87.4</c:v>
                </c:pt>
                <c:pt idx="261">
                  <c:v>87.8</c:v>
                </c:pt>
                <c:pt idx="262">
                  <c:v>88.2</c:v>
                </c:pt>
                <c:pt idx="263">
                  <c:v>88.6</c:v>
                </c:pt>
                <c:pt idx="264">
                  <c:v>89</c:v>
                </c:pt>
                <c:pt idx="265">
                  <c:v>89.4</c:v>
                </c:pt>
                <c:pt idx="266">
                  <c:v>89.8</c:v>
                </c:pt>
                <c:pt idx="267">
                  <c:v>90.1</c:v>
                </c:pt>
                <c:pt idx="268">
                  <c:v>90.5</c:v>
                </c:pt>
                <c:pt idx="269">
                  <c:v>90.9</c:v>
                </c:pt>
                <c:pt idx="270">
                  <c:v>91.3</c:v>
                </c:pt>
                <c:pt idx="271">
                  <c:v>91.7</c:v>
                </c:pt>
                <c:pt idx="272">
                  <c:v>92</c:v>
                </c:pt>
                <c:pt idx="273">
                  <c:v>92.4</c:v>
                </c:pt>
                <c:pt idx="274">
                  <c:v>92.8</c:v>
                </c:pt>
                <c:pt idx="275">
                  <c:v>93.2</c:v>
                </c:pt>
                <c:pt idx="276">
                  <c:v>93.6</c:v>
                </c:pt>
                <c:pt idx="277">
                  <c:v>93.9</c:v>
                </c:pt>
                <c:pt idx="278">
                  <c:v>94.3</c:v>
                </c:pt>
                <c:pt idx="279">
                  <c:v>94.7</c:v>
                </c:pt>
                <c:pt idx="280">
                  <c:v>95</c:v>
                </c:pt>
                <c:pt idx="281">
                  <c:v>95.4</c:v>
                </c:pt>
                <c:pt idx="282">
                  <c:v>95.8</c:v>
                </c:pt>
                <c:pt idx="283">
                  <c:v>96.2</c:v>
                </c:pt>
                <c:pt idx="284">
                  <c:v>96.5</c:v>
                </c:pt>
                <c:pt idx="285">
                  <c:v>96.9</c:v>
                </c:pt>
                <c:pt idx="286">
                  <c:v>97.3</c:v>
                </c:pt>
                <c:pt idx="287">
                  <c:v>97.6</c:v>
                </c:pt>
                <c:pt idx="288">
                  <c:v>98</c:v>
                </c:pt>
                <c:pt idx="289">
                  <c:v>98.4</c:v>
                </c:pt>
                <c:pt idx="290">
                  <c:v>98.7</c:v>
                </c:pt>
                <c:pt idx="291">
                  <c:v>99.1</c:v>
                </c:pt>
                <c:pt idx="292">
                  <c:v>99.4</c:v>
                </c:pt>
                <c:pt idx="293">
                  <c:v>99.8</c:v>
                </c:pt>
                <c:pt idx="294">
                  <c:v>100.2</c:v>
                </c:pt>
                <c:pt idx="295">
                  <c:v>100.5</c:v>
                </c:pt>
                <c:pt idx="296">
                  <c:v>100.9</c:v>
                </c:pt>
                <c:pt idx="297">
                  <c:v>101.3</c:v>
                </c:pt>
                <c:pt idx="298">
                  <c:v>101.6</c:v>
                </c:pt>
                <c:pt idx="299">
                  <c:v>102</c:v>
                </c:pt>
                <c:pt idx="300">
                  <c:v>102.3</c:v>
                </c:pt>
                <c:pt idx="301">
                  <c:v>102.7</c:v>
                </c:pt>
                <c:pt idx="302">
                  <c:v>103</c:v>
                </c:pt>
                <c:pt idx="303">
                  <c:v>103.4</c:v>
                </c:pt>
                <c:pt idx="304">
                  <c:v>103.7</c:v>
                </c:pt>
                <c:pt idx="305">
                  <c:v>104</c:v>
                </c:pt>
                <c:pt idx="306">
                  <c:v>104.4</c:v>
                </c:pt>
                <c:pt idx="307">
                  <c:v>104.7</c:v>
                </c:pt>
                <c:pt idx="308">
                  <c:v>105.1</c:v>
                </c:pt>
                <c:pt idx="309">
                  <c:v>105.4</c:v>
                </c:pt>
                <c:pt idx="310">
                  <c:v>105.7</c:v>
                </c:pt>
                <c:pt idx="311">
                  <c:v>106.1</c:v>
                </c:pt>
                <c:pt idx="312">
                  <c:v>106.4</c:v>
                </c:pt>
                <c:pt idx="313">
                  <c:v>106.7</c:v>
                </c:pt>
                <c:pt idx="314">
                  <c:v>107</c:v>
                </c:pt>
                <c:pt idx="315">
                  <c:v>107.4</c:v>
                </c:pt>
                <c:pt idx="316">
                  <c:v>107.7</c:v>
                </c:pt>
                <c:pt idx="317">
                  <c:v>108</c:v>
                </c:pt>
                <c:pt idx="318">
                  <c:v>108.3</c:v>
                </c:pt>
                <c:pt idx="319">
                  <c:v>108.6</c:v>
                </c:pt>
                <c:pt idx="320">
                  <c:v>108.9</c:v>
                </c:pt>
                <c:pt idx="321">
                  <c:v>109.2</c:v>
                </c:pt>
                <c:pt idx="322">
                  <c:v>109.5</c:v>
                </c:pt>
                <c:pt idx="323">
                  <c:v>109.8</c:v>
                </c:pt>
                <c:pt idx="324">
                  <c:v>110.1</c:v>
                </c:pt>
                <c:pt idx="325">
                  <c:v>110.4</c:v>
                </c:pt>
                <c:pt idx="326">
                  <c:v>110.7</c:v>
                </c:pt>
                <c:pt idx="327">
                  <c:v>111</c:v>
                </c:pt>
                <c:pt idx="328">
                  <c:v>111.3</c:v>
                </c:pt>
                <c:pt idx="329">
                  <c:v>111.6</c:v>
                </c:pt>
                <c:pt idx="330">
                  <c:v>111.9</c:v>
                </c:pt>
                <c:pt idx="331">
                  <c:v>112.2</c:v>
                </c:pt>
                <c:pt idx="332">
                  <c:v>112.5</c:v>
                </c:pt>
                <c:pt idx="333">
                  <c:v>112.8</c:v>
                </c:pt>
                <c:pt idx="334">
                  <c:v>113.1</c:v>
                </c:pt>
                <c:pt idx="335">
                  <c:v>113.4</c:v>
                </c:pt>
                <c:pt idx="336">
                  <c:v>113.7</c:v>
                </c:pt>
                <c:pt idx="337">
                  <c:v>114</c:v>
                </c:pt>
                <c:pt idx="338">
                  <c:v>114.3</c:v>
                </c:pt>
                <c:pt idx="339">
                  <c:v>114.6</c:v>
                </c:pt>
                <c:pt idx="340">
                  <c:v>114.9</c:v>
                </c:pt>
                <c:pt idx="341">
                  <c:v>115.2</c:v>
                </c:pt>
                <c:pt idx="342">
                  <c:v>115.4</c:v>
                </c:pt>
                <c:pt idx="343">
                  <c:v>115.7</c:v>
                </c:pt>
                <c:pt idx="344">
                  <c:v>116</c:v>
                </c:pt>
                <c:pt idx="345">
                  <c:v>116.3</c:v>
                </c:pt>
                <c:pt idx="346">
                  <c:v>116.6</c:v>
                </c:pt>
                <c:pt idx="347">
                  <c:v>116.9</c:v>
                </c:pt>
                <c:pt idx="348">
                  <c:v>117.2</c:v>
                </c:pt>
                <c:pt idx="349">
                  <c:v>117.4</c:v>
                </c:pt>
                <c:pt idx="350">
                  <c:v>117.7</c:v>
                </c:pt>
                <c:pt idx="351">
                  <c:v>118</c:v>
                </c:pt>
                <c:pt idx="352">
                  <c:v>118.3</c:v>
                </c:pt>
                <c:pt idx="353">
                  <c:v>118.6</c:v>
                </c:pt>
                <c:pt idx="354">
                  <c:v>118.8</c:v>
                </c:pt>
                <c:pt idx="355">
                  <c:v>119.1</c:v>
                </c:pt>
                <c:pt idx="356">
                  <c:v>119.3</c:v>
                </c:pt>
                <c:pt idx="357">
                  <c:v>119.6</c:v>
                </c:pt>
                <c:pt idx="358">
                  <c:v>119.8</c:v>
                </c:pt>
                <c:pt idx="359">
                  <c:v>120</c:v>
                </c:pt>
                <c:pt idx="360">
                  <c:v>120.3</c:v>
                </c:pt>
                <c:pt idx="361">
                  <c:v>120.5</c:v>
                </c:pt>
                <c:pt idx="362">
                  <c:v>120.7</c:v>
                </c:pt>
                <c:pt idx="363">
                  <c:v>120.9</c:v>
                </c:pt>
                <c:pt idx="364">
                  <c:v>121.1</c:v>
                </c:pt>
                <c:pt idx="365">
                  <c:v>121.3</c:v>
                </c:pt>
                <c:pt idx="366">
                  <c:v>121.5</c:v>
                </c:pt>
                <c:pt idx="367">
                  <c:v>121.7</c:v>
                </c:pt>
                <c:pt idx="368">
                  <c:v>121.9</c:v>
                </c:pt>
                <c:pt idx="369">
                  <c:v>122.1</c:v>
                </c:pt>
                <c:pt idx="370">
                  <c:v>122.3</c:v>
                </c:pt>
                <c:pt idx="371">
                  <c:v>122.5</c:v>
                </c:pt>
                <c:pt idx="372">
                  <c:v>122.7</c:v>
                </c:pt>
                <c:pt idx="373">
                  <c:v>122.9</c:v>
                </c:pt>
                <c:pt idx="374">
                  <c:v>123.1</c:v>
                </c:pt>
                <c:pt idx="375">
                  <c:v>123.3</c:v>
                </c:pt>
                <c:pt idx="376">
                  <c:v>123.4</c:v>
                </c:pt>
                <c:pt idx="377">
                  <c:v>123.5</c:v>
                </c:pt>
                <c:pt idx="378">
                  <c:v>123.5</c:v>
                </c:pt>
                <c:pt idx="379">
                  <c:v>123.6</c:v>
                </c:pt>
                <c:pt idx="380">
                  <c:v>123.7</c:v>
                </c:pt>
                <c:pt idx="381">
                  <c:v>124</c:v>
                </c:pt>
                <c:pt idx="382">
                  <c:v>124.2</c:v>
                </c:pt>
                <c:pt idx="383">
                  <c:v>124.4</c:v>
                </c:pt>
                <c:pt idx="384">
                  <c:v>124.7</c:v>
                </c:pt>
                <c:pt idx="385">
                  <c:v>125</c:v>
                </c:pt>
                <c:pt idx="386">
                  <c:v>125.3</c:v>
                </c:pt>
                <c:pt idx="387">
                  <c:v>125.6</c:v>
                </c:pt>
                <c:pt idx="388">
                  <c:v>125.9</c:v>
                </c:pt>
                <c:pt idx="389">
                  <c:v>126.2</c:v>
                </c:pt>
                <c:pt idx="390">
                  <c:v>126.5</c:v>
                </c:pt>
                <c:pt idx="391">
                  <c:v>126.9</c:v>
                </c:pt>
                <c:pt idx="392">
                  <c:v>127.2</c:v>
                </c:pt>
                <c:pt idx="393">
                  <c:v>127.5</c:v>
                </c:pt>
                <c:pt idx="394">
                  <c:v>127.8</c:v>
                </c:pt>
                <c:pt idx="395">
                  <c:v>128.1</c:v>
                </c:pt>
                <c:pt idx="396">
                  <c:v>128.4</c:v>
                </c:pt>
                <c:pt idx="397">
                  <c:v>128.7</c:v>
                </c:pt>
                <c:pt idx="398">
                  <c:v>129</c:v>
                </c:pt>
                <c:pt idx="399">
                  <c:v>129.3</c:v>
                </c:pt>
                <c:pt idx="400">
                  <c:v>129.7</c:v>
                </c:pt>
                <c:pt idx="401">
                  <c:v>130.1</c:v>
                </c:pt>
                <c:pt idx="402">
                  <c:v>130.6</c:v>
                </c:pt>
                <c:pt idx="403">
                  <c:v>130.9</c:v>
                </c:pt>
                <c:pt idx="404">
                  <c:v>131.3</c:v>
                </c:pt>
                <c:pt idx="405">
                  <c:v>131.6</c:v>
                </c:pt>
                <c:pt idx="406">
                  <c:v>132</c:v>
                </c:pt>
                <c:pt idx="407">
                  <c:v>132.4</c:v>
                </c:pt>
                <c:pt idx="408">
                  <c:v>132.8</c:v>
                </c:pt>
                <c:pt idx="409">
                  <c:v>133.1</c:v>
                </c:pt>
                <c:pt idx="410">
                  <c:v>133.5</c:v>
                </c:pt>
                <c:pt idx="411">
                  <c:v>133.8</c:v>
                </c:pt>
                <c:pt idx="412">
                  <c:v>134.2</c:v>
                </c:pt>
                <c:pt idx="413">
                  <c:v>134.6</c:v>
                </c:pt>
                <c:pt idx="414">
                  <c:v>134.9</c:v>
                </c:pt>
                <c:pt idx="415">
                  <c:v>135.3</c:v>
                </c:pt>
                <c:pt idx="416">
                  <c:v>135.7</c:v>
                </c:pt>
                <c:pt idx="417">
                  <c:v>136.1</c:v>
                </c:pt>
                <c:pt idx="418">
                  <c:v>136.5</c:v>
                </c:pt>
                <c:pt idx="419">
                  <c:v>136.9</c:v>
                </c:pt>
                <c:pt idx="420">
                  <c:v>137.2</c:v>
                </c:pt>
                <c:pt idx="421">
                  <c:v>137.5</c:v>
                </c:pt>
                <c:pt idx="422">
                  <c:v>137.8</c:v>
                </c:pt>
                <c:pt idx="423">
                  <c:v>138.2</c:v>
                </c:pt>
                <c:pt idx="424">
                  <c:v>138.5</c:v>
                </c:pt>
                <c:pt idx="425">
                  <c:v>138.8</c:v>
                </c:pt>
                <c:pt idx="426">
                  <c:v>139.2</c:v>
                </c:pt>
                <c:pt idx="427">
                  <c:v>139.5</c:v>
                </c:pt>
                <c:pt idx="428">
                  <c:v>139.8</c:v>
                </c:pt>
                <c:pt idx="429">
                  <c:v>140.1</c:v>
                </c:pt>
                <c:pt idx="430">
                  <c:v>140.5</c:v>
                </c:pt>
                <c:pt idx="431">
                  <c:v>140.8</c:v>
                </c:pt>
                <c:pt idx="432">
                  <c:v>141.2</c:v>
                </c:pt>
                <c:pt idx="433">
                  <c:v>141.5</c:v>
                </c:pt>
                <c:pt idx="434">
                  <c:v>141.8</c:v>
                </c:pt>
                <c:pt idx="435">
                  <c:v>142.1</c:v>
                </c:pt>
                <c:pt idx="436">
                  <c:v>142.5</c:v>
                </c:pt>
                <c:pt idx="437">
                  <c:v>142.8</c:v>
                </c:pt>
                <c:pt idx="438">
                  <c:v>143.1</c:v>
                </c:pt>
                <c:pt idx="439">
                  <c:v>143.5</c:v>
                </c:pt>
                <c:pt idx="440">
                  <c:v>143.8</c:v>
                </c:pt>
                <c:pt idx="441">
                  <c:v>144.1</c:v>
                </c:pt>
                <c:pt idx="442">
                  <c:v>144.5</c:v>
                </c:pt>
                <c:pt idx="443">
                  <c:v>144.7</c:v>
                </c:pt>
                <c:pt idx="444">
                  <c:v>145</c:v>
                </c:pt>
                <c:pt idx="445">
                  <c:v>145.2</c:v>
                </c:pt>
                <c:pt idx="446">
                  <c:v>145.5</c:v>
                </c:pt>
                <c:pt idx="447">
                  <c:v>145.8</c:v>
                </c:pt>
                <c:pt idx="448">
                  <c:v>146.1</c:v>
                </c:pt>
                <c:pt idx="449">
                  <c:v>146.4</c:v>
                </c:pt>
                <c:pt idx="450">
                  <c:v>146.8</c:v>
                </c:pt>
                <c:pt idx="451">
                  <c:v>147.2</c:v>
                </c:pt>
                <c:pt idx="452">
                  <c:v>147.6</c:v>
                </c:pt>
                <c:pt idx="453">
                  <c:v>148</c:v>
                </c:pt>
                <c:pt idx="454">
                  <c:v>148.4</c:v>
                </c:pt>
                <c:pt idx="455">
                  <c:v>148.7</c:v>
                </c:pt>
                <c:pt idx="456">
                  <c:v>149.1</c:v>
                </c:pt>
                <c:pt idx="457">
                  <c:v>149.5</c:v>
                </c:pt>
                <c:pt idx="458">
                  <c:v>149.8</c:v>
                </c:pt>
                <c:pt idx="459">
                  <c:v>150.1</c:v>
                </c:pt>
                <c:pt idx="460">
                  <c:v>150.5</c:v>
                </c:pt>
                <c:pt idx="461">
                  <c:v>150.8</c:v>
                </c:pt>
                <c:pt idx="462">
                  <c:v>151.1</c:v>
                </c:pt>
                <c:pt idx="463">
                  <c:v>151.4</c:v>
                </c:pt>
                <c:pt idx="464">
                  <c:v>151.7</c:v>
                </c:pt>
                <c:pt idx="465">
                  <c:v>152.1</c:v>
                </c:pt>
                <c:pt idx="466">
                  <c:v>152.4</c:v>
                </c:pt>
                <c:pt idx="467">
                  <c:v>152.7</c:v>
                </c:pt>
                <c:pt idx="468">
                  <c:v>153.1</c:v>
                </c:pt>
                <c:pt idx="469">
                  <c:v>153.4</c:v>
                </c:pt>
                <c:pt idx="470">
                  <c:v>153.7</c:v>
                </c:pt>
                <c:pt idx="471">
                  <c:v>154</c:v>
                </c:pt>
                <c:pt idx="472">
                  <c:v>154.3</c:v>
                </c:pt>
                <c:pt idx="473">
                  <c:v>154.6</c:v>
                </c:pt>
                <c:pt idx="474">
                  <c:v>154.9</c:v>
                </c:pt>
                <c:pt idx="475">
                  <c:v>155.2</c:v>
                </c:pt>
                <c:pt idx="476">
                  <c:v>155.5</c:v>
                </c:pt>
                <c:pt idx="477">
                  <c:v>155.8</c:v>
                </c:pt>
                <c:pt idx="478">
                  <c:v>156.1</c:v>
                </c:pt>
                <c:pt idx="479">
                  <c:v>156.4</c:v>
                </c:pt>
                <c:pt idx="480">
                  <c:v>156.7</c:v>
                </c:pt>
                <c:pt idx="481">
                  <c:v>157</c:v>
                </c:pt>
                <c:pt idx="482">
                  <c:v>157.3</c:v>
                </c:pt>
                <c:pt idx="483">
                  <c:v>157.6</c:v>
                </c:pt>
                <c:pt idx="484">
                  <c:v>157.9</c:v>
                </c:pt>
                <c:pt idx="485">
                  <c:v>158.2</c:v>
                </c:pt>
                <c:pt idx="486">
                  <c:v>158.5</c:v>
                </c:pt>
                <c:pt idx="487">
                  <c:v>158.8</c:v>
                </c:pt>
                <c:pt idx="488">
                  <c:v>159.1</c:v>
                </c:pt>
                <c:pt idx="489">
                  <c:v>159.4</c:v>
                </c:pt>
                <c:pt idx="490">
                  <c:v>159.6</c:v>
                </c:pt>
                <c:pt idx="491">
                  <c:v>159.9</c:v>
                </c:pt>
                <c:pt idx="492">
                  <c:v>160.2</c:v>
                </c:pt>
                <c:pt idx="493">
                  <c:v>160.5</c:v>
                </c:pt>
                <c:pt idx="494">
                  <c:v>160.8</c:v>
                </c:pt>
                <c:pt idx="495">
                  <c:v>161.1</c:v>
                </c:pt>
                <c:pt idx="496">
                  <c:v>161.3</c:v>
                </c:pt>
                <c:pt idx="497">
                  <c:v>161.6</c:v>
                </c:pt>
                <c:pt idx="498">
                  <c:v>161.9</c:v>
                </c:pt>
                <c:pt idx="499">
                  <c:v>162.2</c:v>
                </c:pt>
                <c:pt idx="500">
                  <c:v>162.5</c:v>
                </c:pt>
                <c:pt idx="501">
                  <c:v>162.8</c:v>
                </c:pt>
                <c:pt idx="502">
                  <c:v>163.1</c:v>
                </c:pt>
                <c:pt idx="503">
                  <c:v>163.3</c:v>
                </c:pt>
                <c:pt idx="504">
                  <c:v>163.6</c:v>
                </c:pt>
                <c:pt idx="505">
                  <c:v>163.9</c:v>
                </c:pt>
                <c:pt idx="506">
                  <c:v>164.1</c:v>
                </c:pt>
                <c:pt idx="507">
                  <c:v>164.4</c:v>
                </c:pt>
                <c:pt idx="508">
                  <c:v>164.6</c:v>
                </c:pt>
                <c:pt idx="509">
                  <c:v>164.9</c:v>
                </c:pt>
                <c:pt idx="510">
                  <c:v>165.1</c:v>
                </c:pt>
                <c:pt idx="511">
                  <c:v>165.4</c:v>
                </c:pt>
                <c:pt idx="512">
                  <c:v>165.7</c:v>
                </c:pt>
                <c:pt idx="513">
                  <c:v>165.9</c:v>
                </c:pt>
                <c:pt idx="514">
                  <c:v>166.2</c:v>
                </c:pt>
                <c:pt idx="515">
                  <c:v>166.5</c:v>
                </c:pt>
                <c:pt idx="516">
                  <c:v>166.7</c:v>
                </c:pt>
                <c:pt idx="517">
                  <c:v>167</c:v>
                </c:pt>
                <c:pt idx="518">
                  <c:v>167.2</c:v>
                </c:pt>
                <c:pt idx="519">
                  <c:v>167.5</c:v>
                </c:pt>
                <c:pt idx="520">
                  <c:v>167.7</c:v>
                </c:pt>
                <c:pt idx="521">
                  <c:v>168</c:v>
                </c:pt>
                <c:pt idx="522">
                  <c:v>168.3</c:v>
                </c:pt>
                <c:pt idx="523">
                  <c:v>168.6</c:v>
                </c:pt>
                <c:pt idx="524">
                  <c:v>168.8</c:v>
                </c:pt>
                <c:pt idx="525">
                  <c:v>169.1</c:v>
                </c:pt>
                <c:pt idx="526">
                  <c:v>169.3</c:v>
                </c:pt>
                <c:pt idx="527">
                  <c:v>169.6</c:v>
                </c:pt>
                <c:pt idx="528">
                  <c:v>169.8</c:v>
                </c:pt>
                <c:pt idx="529">
                  <c:v>170.1</c:v>
                </c:pt>
                <c:pt idx="530">
                  <c:v>170.4</c:v>
                </c:pt>
                <c:pt idx="531">
                  <c:v>170.6</c:v>
                </c:pt>
                <c:pt idx="532">
                  <c:v>170.9</c:v>
                </c:pt>
                <c:pt idx="533">
                  <c:v>171.1</c:v>
                </c:pt>
                <c:pt idx="534">
                  <c:v>171.4</c:v>
                </c:pt>
                <c:pt idx="535">
                  <c:v>171.6</c:v>
                </c:pt>
                <c:pt idx="536">
                  <c:v>171.9</c:v>
                </c:pt>
                <c:pt idx="537">
                  <c:v>172.2</c:v>
                </c:pt>
                <c:pt idx="538">
                  <c:v>172.4</c:v>
                </c:pt>
                <c:pt idx="539">
                  <c:v>172.7</c:v>
                </c:pt>
                <c:pt idx="540">
                  <c:v>172.9</c:v>
                </c:pt>
                <c:pt idx="541">
                  <c:v>173.2</c:v>
                </c:pt>
                <c:pt idx="542">
                  <c:v>173.4</c:v>
                </c:pt>
                <c:pt idx="543">
                  <c:v>173.6</c:v>
                </c:pt>
                <c:pt idx="544">
                  <c:v>173.9</c:v>
                </c:pt>
                <c:pt idx="545">
                  <c:v>174.1</c:v>
                </c:pt>
                <c:pt idx="546">
                  <c:v>174.4</c:v>
                </c:pt>
                <c:pt idx="547">
                  <c:v>174.6</c:v>
                </c:pt>
                <c:pt idx="548">
                  <c:v>174.9</c:v>
                </c:pt>
                <c:pt idx="549">
                  <c:v>175.1</c:v>
                </c:pt>
                <c:pt idx="550">
                  <c:v>175.4</c:v>
                </c:pt>
                <c:pt idx="551">
                  <c:v>175.6</c:v>
                </c:pt>
                <c:pt idx="552">
                  <c:v>175.9</c:v>
                </c:pt>
                <c:pt idx="553">
                  <c:v>176.1</c:v>
                </c:pt>
                <c:pt idx="554">
                  <c:v>176.4</c:v>
                </c:pt>
                <c:pt idx="555">
                  <c:v>176.6</c:v>
                </c:pt>
                <c:pt idx="556">
                  <c:v>176.9</c:v>
                </c:pt>
                <c:pt idx="557">
                  <c:v>177.1</c:v>
                </c:pt>
                <c:pt idx="558">
                  <c:v>177.4</c:v>
                </c:pt>
                <c:pt idx="559">
                  <c:v>177.6</c:v>
                </c:pt>
                <c:pt idx="560">
                  <c:v>177.8</c:v>
                </c:pt>
                <c:pt idx="561">
                  <c:v>178.1</c:v>
                </c:pt>
                <c:pt idx="562">
                  <c:v>178.3</c:v>
                </c:pt>
                <c:pt idx="563">
                  <c:v>178.5</c:v>
                </c:pt>
                <c:pt idx="564">
                  <c:v>178.8</c:v>
                </c:pt>
                <c:pt idx="565">
                  <c:v>179</c:v>
                </c:pt>
                <c:pt idx="566">
                  <c:v>179.3</c:v>
                </c:pt>
                <c:pt idx="567">
                  <c:v>179.5</c:v>
                </c:pt>
                <c:pt idx="568">
                  <c:v>179.7</c:v>
                </c:pt>
                <c:pt idx="569">
                  <c:v>180</c:v>
                </c:pt>
                <c:pt idx="570">
                  <c:v>180.2</c:v>
                </c:pt>
                <c:pt idx="571">
                  <c:v>180.4</c:v>
                </c:pt>
                <c:pt idx="572">
                  <c:v>180.6</c:v>
                </c:pt>
                <c:pt idx="573">
                  <c:v>180.9</c:v>
                </c:pt>
                <c:pt idx="574">
                  <c:v>181.1</c:v>
                </c:pt>
                <c:pt idx="575">
                  <c:v>181.3</c:v>
                </c:pt>
                <c:pt idx="576">
                  <c:v>181.5</c:v>
                </c:pt>
                <c:pt idx="577">
                  <c:v>181.8</c:v>
                </c:pt>
                <c:pt idx="578">
                  <c:v>182</c:v>
                </c:pt>
                <c:pt idx="579">
                  <c:v>182.2</c:v>
                </c:pt>
                <c:pt idx="580">
                  <c:v>182.4</c:v>
                </c:pt>
                <c:pt idx="581">
                  <c:v>182.7</c:v>
                </c:pt>
                <c:pt idx="582">
                  <c:v>182.9</c:v>
                </c:pt>
                <c:pt idx="583">
                  <c:v>183.1</c:v>
                </c:pt>
                <c:pt idx="584">
                  <c:v>183.3</c:v>
                </c:pt>
                <c:pt idx="585">
                  <c:v>183.6</c:v>
                </c:pt>
                <c:pt idx="586">
                  <c:v>183.8</c:v>
                </c:pt>
                <c:pt idx="587">
                  <c:v>184</c:v>
                </c:pt>
                <c:pt idx="588">
                  <c:v>184.2</c:v>
                </c:pt>
                <c:pt idx="589">
                  <c:v>184.4</c:v>
                </c:pt>
                <c:pt idx="590">
                  <c:v>184.6</c:v>
                </c:pt>
                <c:pt idx="591">
                  <c:v>184.9</c:v>
                </c:pt>
                <c:pt idx="592">
                  <c:v>185.1</c:v>
                </c:pt>
                <c:pt idx="593">
                  <c:v>185.3</c:v>
                </c:pt>
                <c:pt idx="594">
                  <c:v>185.5</c:v>
                </c:pt>
                <c:pt idx="595">
                  <c:v>185.7</c:v>
                </c:pt>
                <c:pt idx="596">
                  <c:v>185.9</c:v>
                </c:pt>
                <c:pt idx="597">
                  <c:v>186.2</c:v>
                </c:pt>
                <c:pt idx="598">
                  <c:v>186.4</c:v>
                </c:pt>
                <c:pt idx="599">
                  <c:v>186.6</c:v>
                </c:pt>
                <c:pt idx="600">
                  <c:v>186.8</c:v>
                </c:pt>
                <c:pt idx="601">
                  <c:v>187</c:v>
                </c:pt>
                <c:pt idx="602">
                  <c:v>187.2</c:v>
                </c:pt>
                <c:pt idx="603">
                  <c:v>187.4</c:v>
                </c:pt>
                <c:pt idx="604">
                  <c:v>187.6</c:v>
                </c:pt>
                <c:pt idx="605">
                  <c:v>187.8</c:v>
                </c:pt>
                <c:pt idx="606">
                  <c:v>188</c:v>
                </c:pt>
                <c:pt idx="607">
                  <c:v>188.2</c:v>
                </c:pt>
                <c:pt idx="608">
                  <c:v>188.4</c:v>
                </c:pt>
                <c:pt idx="609">
                  <c:v>188.6</c:v>
                </c:pt>
                <c:pt idx="610">
                  <c:v>188.8</c:v>
                </c:pt>
                <c:pt idx="611">
                  <c:v>189</c:v>
                </c:pt>
                <c:pt idx="612">
                  <c:v>189.2</c:v>
                </c:pt>
                <c:pt idx="613">
                  <c:v>189.4</c:v>
                </c:pt>
                <c:pt idx="614">
                  <c:v>189.6</c:v>
                </c:pt>
                <c:pt idx="615">
                  <c:v>189.8</c:v>
                </c:pt>
                <c:pt idx="616">
                  <c:v>190</c:v>
                </c:pt>
                <c:pt idx="617">
                  <c:v>190.1</c:v>
                </c:pt>
                <c:pt idx="618">
                  <c:v>190.3</c:v>
                </c:pt>
                <c:pt idx="619">
                  <c:v>190.5</c:v>
                </c:pt>
                <c:pt idx="620">
                  <c:v>190.7</c:v>
                </c:pt>
                <c:pt idx="621">
                  <c:v>190.9</c:v>
                </c:pt>
                <c:pt idx="622">
                  <c:v>191.1</c:v>
                </c:pt>
                <c:pt idx="623">
                  <c:v>191.3</c:v>
                </c:pt>
                <c:pt idx="624">
                  <c:v>191.5</c:v>
                </c:pt>
                <c:pt idx="625">
                  <c:v>191.7</c:v>
                </c:pt>
                <c:pt idx="626">
                  <c:v>191.8</c:v>
                </c:pt>
                <c:pt idx="627">
                  <c:v>192</c:v>
                </c:pt>
                <c:pt idx="628">
                  <c:v>192.2</c:v>
                </c:pt>
                <c:pt idx="629">
                  <c:v>192.4</c:v>
                </c:pt>
                <c:pt idx="630">
                  <c:v>192.6</c:v>
                </c:pt>
                <c:pt idx="631">
                  <c:v>192.7</c:v>
                </c:pt>
                <c:pt idx="632">
                  <c:v>192.9</c:v>
                </c:pt>
                <c:pt idx="633">
                  <c:v>193.1</c:v>
                </c:pt>
                <c:pt idx="634">
                  <c:v>193.3</c:v>
                </c:pt>
                <c:pt idx="635">
                  <c:v>193.4</c:v>
                </c:pt>
                <c:pt idx="636">
                  <c:v>193.6</c:v>
                </c:pt>
                <c:pt idx="637">
                  <c:v>193.8</c:v>
                </c:pt>
                <c:pt idx="638">
                  <c:v>194</c:v>
                </c:pt>
                <c:pt idx="639">
                  <c:v>194.1</c:v>
                </c:pt>
                <c:pt idx="640">
                  <c:v>194.3</c:v>
                </c:pt>
                <c:pt idx="641">
                  <c:v>194.5</c:v>
                </c:pt>
                <c:pt idx="642">
                  <c:v>194.7</c:v>
                </c:pt>
                <c:pt idx="643">
                  <c:v>194.8</c:v>
                </c:pt>
                <c:pt idx="644">
                  <c:v>195</c:v>
                </c:pt>
                <c:pt idx="645">
                  <c:v>195.2</c:v>
                </c:pt>
                <c:pt idx="646">
                  <c:v>195.3</c:v>
                </c:pt>
                <c:pt idx="647">
                  <c:v>195.5</c:v>
                </c:pt>
                <c:pt idx="648">
                  <c:v>195.7</c:v>
                </c:pt>
                <c:pt idx="649">
                  <c:v>195.9</c:v>
                </c:pt>
                <c:pt idx="650">
                  <c:v>196</c:v>
                </c:pt>
                <c:pt idx="651">
                  <c:v>196.2</c:v>
                </c:pt>
                <c:pt idx="652">
                  <c:v>196.4</c:v>
                </c:pt>
                <c:pt idx="653">
                  <c:v>196.6</c:v>
                </c:pt>
                <c:pt idx="654">
                  <c:v>196.7</c:v>
                </c:pt>
                <c:pt idx="655">
                  <c:v>196.9</c:v>
                </c:pt>
                <c:pt idx="656">
                  <c:v>197.1</c:v>
                </c:pt>
                <c:pt idx="657">
                  <c:v>197.2</c:v>
                </c:pt>
                <c:pt idx="658">
                  <c:v>197.4</c:v>
                </c:pt>
                <c:pt idx="659">
                  <c:v>197.5</c:v>
                </c:pt>
                <c:pt idx="660">
                  <c:v>197.7</c:v>
                </c:pt>
                <c:pt idx="661">
                  <c:v>197.9</c:v>
                </c:pt>
                <c:pt idx="662">
                  <c:v>198</c:v>
                </c:pt>
                <c:pt idx="663">
                  <c:v>198.2</c:v>
                </c:pt>
                <c:pt idx="664">
                  <c:v>198.3</c:v>
                </c:pt>
                <c:pt idx="665">
                  <c:v>198.5</c:v>
                </c:pt>
                <c:pt idx="666">
                  <c:v>198.7</c:v>
                </c:pt>
                <c:pt idx="667">
                  <c:v>198.8</c:v>
                </c:pt>
                <c:pt idx="668">
                  <c:v>199</c:v>
                </c:pt>
                <c:pt idx="669">
                  <c:v>199.2</c:v>
                </c:pt>
                <c:pt idx="670">
                  <c:v>199.3</c:v>
                </c:pt>
                <c:pt idx="671">
                  <c:v>199.5</c:v>
                </c:pt>
                <c:pt idx="672">
                  <c:v>199.6</c:v>
                </c:pt>
                <c:pt idx="673">
                  <c:v>199.8</c:v>
                </c:pt>
                <c:pt idx="674">
                  <c:v>200</c:v>
                </c:pt>
                <c:pt idx="675">
                  <c:v>200.1</c:v>
                </c:pt>
                <c:pt idx="676">
                  <c:v>200.3</c:v>
                </c:pt>
                <c:pt idx="677">
                  <c:v>200.5</c:v>
                </c:pt>
                <c:pt idx="678">
                  <c:v>200.6</c:v>
                </c:pt>
                <c:pt idx="679">
                  <c:v>200.8</c:v>
                </c:pt>
                <c:pt idx="680">
                  <c:v>201</c:v>
                </c:pt>
                <c:pt idx="681">
                  <c:v>201.1</c:v>
                </c:pt>
                <c:pt idx="682">
                  <c:v>201.3</c:v>
                </c:pt>
                <c:pt idx="683">
                  <c:v>201.5</c:v>
                </c:pt>
                <c:pt idx="684">
                  <c:v>201.6</c:v>
                </c:pt>
                <c:pt idx="685">
                  <c:v>201.8</c:v>
                </c:pt>
                <c:pt idx="686">
                  <c:v>201.9</c:v>
                </c:pt>
                <c:pt idx="687">
                  <c:v>202.1</c:v>
                </c:pt>
                <c:pt idx="688">
                  <c:v>202.3</c:v>
                </c:pt>
                <c:pt idx="689">
                  <c:v>202.4</c:v>
                </c:pt>
                <c:pt idx="690">
                  <c:v>202.6</c:v>
                </c:pt>
                <c:pt idx="691">
                  <c:v>202.7</c:v>
                </c:pt>
                <c:pt idx="692">
                  <c:v>202.9</c:v>
                </c:pt>
                <c:pt idx="693">
                  <c:v>203</c:v>
                </c:pt>
                <c:pt idx="694">
                  <c:v>203.2</c:v>
                </c:pt>
                <c:pt idx="695">
                  <c:v>203.3</c:v>
                </c:pt>
                <c:pt idx="696">
                  <c:v>203.5</c:v>
                </c:pt>
                <c:pt idx="697">
                  <c:v>203.6</c:v>
                </c:pt>
                <c:pt idx="698">
                  <c:v>203.8</c:v>
                </c:pt>
                <c:pt idx="699">
                  <c:v>203.9</c:v>
                </c:pt>
                <c:pt idx="700">
                  <c:v>204.1</c:v>
                </c:pt>
                <c:pt idx="701">
                  <c:v>204.2</c:v>
                </c:pt>
                <c:pt idx="702">
                  <c:v>204.4</c:v>
                </c:pt>
                <c:pt idx="703">
                  <c:v>204.5</c:v>
                </c:pt>
                <c:pt idx="704">
                  <c:v>204.7</c:v>
                </c:pt>
                <c:pt idx="705">
                  <c:v>204.8</c:v>
                </c:pt>
                <c:pt idx="706">
                  <c:v>205</c:v>
                </c:pt>
                <c:pt idx="707">
                  <c:v>205.1</c:v>
                </c:pt>
                <c:pt idx="708">
                  <c:v>205.2</c:v>
                </c:pt>
                <c:pt idx="709">
                  <c:v>205.4</c:v>
                </c:pt>
                <c:pt idx="710">
                  <c:v>205.5</c:v>
                </c:pt>
                <c:pt idx="711">
                  <c:v>205.7</c:v>
                </c:pt>
                <c:pt idx="712">
                  <c:v>205.8</c:v>
                </c:pt>
                <c:pt idx="713">
                  <c:v>206</c:v>
                </c:pt>
                <c:pt idx="714">
                  <c:v>206.1</c:v>
                </c:pt>
                <c:pt idx="715">
                  <c:v>206.3</c:v>
                </c:pt>
                <c:pt idx="716">
                  <c:v>206.4</c:v>
                </c:pt>
                <c:pt idx="717">
                  <c:v>206.6</c:v>
                </c:pt>
                <c:pt idx="718">
                  <c:v>206.7</c:v>
                </c:pt>
                <c:pt idx="719">
                  <c:v>206.9</c:v>
                </c:pt>
                <c:pt idx="720">
                  <c:v>207</c:v>
                </c:pt>
                <c:pt idx="721">
                  <c:v>207.1</c:v>
                </c:pt>
                <c:pt idx="722">
                  <c:v>207.3</c:v>
                </c:pt>
                <c:pt idx="723">
                  <c:v>207.4</c:v>
                </c:pt>
                <c:pt idx="724">
                  <c:v>207.6</c:v>
                </c:pt>
                <c:pt idx="725">
                  <c:v>207.7</c:v>
                </c:pt>
                <c:pt idx="726">
                  <c:v>207.8</c:v>
                </c:pt>
                <c:pt idx="727">
                  <c:v>208</c:v>
                </c:pt>
                <c:pt idx="728">
                  <c:v>208.1</c:v>
                </c:pt>
                <c:pt idx="729">
                  <c:v>208.2</c:v>
                </c:pt>
                <c:pt idx="730">
                  <c:v>208.4</c:v>
                </c:pt>
                <c:pt idx="731">
                  <c:v>208.5</c:v>
                </c:pt>
                <c:pt idx="732">
                  <c:v>208.6</c:v>
                </c:pt>
                <c:pt idx="733">
                  <c:v>208.8</c:v>
                </c:pt>
                <c:pt idx="734">
                  <c:v>208.9</c:v>
                </c:pt>
                <c:pt idx="735">
                  <c:v>209.1</c:v>
                </c:pt>
                <c:pt idx="736">
                  <c:v>209.2</c:v>
                </c:pt>
                <c:pt idx="737">
                  <c:v>209.3</c:v>
                </c:pt>
                <c:pt idx="738">
                  <c:v>209.5</c:v>
                </c:pt>
                <c:pt idx="739">
                  <c:v>209.6</c:v>
                </c:pt>
                <c:pt idx="740">
                  <c:v>209.7</c:v>
                </c:pt>
                <c:pt idx="741">
                  <c:v>209.9</c:v>
                </c:pt>
                <c:pt idx="742">
                  <c:v>210</c:v>
                </c:pt>
                <c:pt idx="743">
                  <c:v>210.1</c:v>
                </c:pt>
                <c:pt idx="744">
                  <c:v>210.3</c:v>
                </c:pt>
                <c:pt idx="745">
                  <c:v>210.4</c:v>
                </c:pt>
                <c:pt idx="746">
                  <c:v>210.5</c:v>
                </c:pt>
                <c:pt idx="747">
                  <c:v>210.7</c:v>
                </c:pt>
                <c:pt idx="748">
                  <c:v>210.8</c:v>
                </c:pt>
                <c:pt idx="749">
                  <c:v>210.9</c:v>
                </c:pt>
                <c:pt idx="750">
                  <c:v>211</c:v>
                </c:pt>
                <c:pt idx="751">
                  <c:v>211.2</c:v>
                </c:pt>
                <c:pt idx="752">
                  <c:v>211.3</c:v>
                </c:pt>
                <c:pt idx="753">
                  <c:v>211.4</c:v>
                </c:pt>
                <c:pt idx="754">
                  <c:v>211.6</c:v>
                </c:pt>
                <c:pt idx="755">
                  <c:v>211.7</c:v>
                </c:pt>
                <c:pt idx="756">
                  <c:v>211.8</c:v>
                </c:pt>
                <c:pt idx="757">
                  <c:v>211.9</c:v>
                </c:pt>
                <c:pt idx="758">
                  <c:v>212.1</c:v>
                </c:pt>
                <c:pt idx="759">
                  <c:v>212.2</c:v>
                </c:pt>
                <c:pt idx="760">
                  <c:v>212.3</c:v>
                </c:pt>
                <c:pt idx="761">
                  <c:v>212.5</c:v>
                </c:pt>
                <c:pt idx="762">
                  <c:v>212.6</c:v>
                </c:pt>
                <c:pt idx="763">
                  <c:v>212.7</c:v>
                </c:pt>
                <c:pt idx="764">
                  <c:v>212.8</c:v>
                </c:pt>
                <c:pt idx="765">
                  <c:v>213</c:v>
                </c:pt>
                <c:pt idx="766">
                  <c:v>213.1</c:v>
                </c:pt>
                <c:pt idx="767">
                  <c:v>213.2</c:v>
                </c:pt>
                <c:pt idx="768">
                  <c:v>213.4</c:v>
                </c:pt>
                <c:pt idx="769">
                  <c:v>213.5</c:v>
                </c:pt>
                <c:pt idx="770">
                  <c:v>213.6</c:v>
                </c:pt>
                <c:pt idx="771">
                  <c:v>213.7</c:v>
                </c:pt>
                <c:pt idx="772">
                  <c:v>213.9</c:v>
                </c:pt>
                <c:pt idx="773">
                  <c:v>214</c:v>
                </c:pt>
                <c:pt idx="774">
                  <c:v>214.1</c:v>
                </c:pt>
                <c:pt idx="775">
                  <c:v>214.2</c:v>
                </c:pt>
                <c:pt idx="776">
                  <c:v>214.4</c:v>
                </c:pt>
                <c:pt idx="777">
                  <c:v>214.5</c:v>
                </c:pt>
                <c:pt idx="778">
                  <c:v>214.6</c:v>
                </c:pt>
                <c:pt idx="779">
                  <c:v>214.7</c:v>
                </c:pt>
                <c:pt idx="780">
                  <c:v>214.9</c:v>
                </c:pt>
                <c:pt idx="781">
                  <c:v>215</c:v>
                </c:pt>
                <c:pt idx="782">
                  <c:v>215.1</c:v>
                </c:pt>
                <c:pt idx="783">
                  <c:v>215.2</c:v>
                </c:pt>
                <c:pt idx="784">
                  <c:v>215.3</c:v>
                </c:pt>
                <c:pt idx="785">
                  <c:v>215.5</c:v>
                </c:pt>
                <c:pt idx="786">
                  <c:v>215.6</c:v>
                </c:pt>
                <c:pt idx="787">
                  <c:v>215.7</c:v>
                </c:pt>
                <c:pt idx="788">
                  <c:v>215.8</c:v>
                </c:pt>
                <c:pt idx="789">
                  <c:v>216</c:v>
                </c:pt>
                <c:pt idx="790">
                  <c:v>216.1</c:v>
                </c:pt>
                <c:pt idx="791">
                  <c:v>216.2</c:v>
                </c:pt>
                <c:pt idx="792">
                  <c:v>216.3</c:v>
                </c:pt>
                <c:pt idx="793">
                  <c:v>216.4</c:v>
                </c:pt>
                <c:pt idx="794">
                  <c:v>216.5</c:v>
                </c:pt>
                <c:pt idx="795">
                  <c:v>216.7</c:v>
                </c:pt>
                <c:pt idx="796">
                  <c:v>216.8</c:v>
                </c:pt>
                <c:pt idx="797">
                  <c:v>216.9</c:v>
                </c:pt>
                <c:pt idx="798">
                  <c:v>217</c:v>
                </c:pt>
                <c:pt idx="799">
                  <c:v>217.1</c:v>
                </c:pt>
                <c:pt idx="800">
                  <c:v>217.3</c:v>
                </c:pt>
                <c:pt idx="801">
                  <c:v>217.4</c:v>
                </c:pt>
                <c:pt idx="802">
                  <c:v>217.5</c:v>
                </c:pt>
                <c:pt idx="803">
                  <c:v>217.6</c:v>
                </c:pt>
                <c:pt idx="804">
                  <c:v>217.7</c:v>
                </c:pt>
                <c:pt idx="805">
                  <c:v>217.8</c:v>
                </c:pt>
                <c:pt idx="806">
                  <c:v>217.9</c:v>
                </c:pt>
                <c:pt idx="807">
                  <c:v>218.1</c:v>
                </c:pt>
                <c:pt idx="808">
                  <c:v>218.2</c:v>
                </c:pt>
                <c:pt idx="809">
                  <c:v>218.3</c:v>
                </c:pt>
                <c:pt idx="810">
                  <c:v>218.4</c:v>
                </c:pt>
                <c:pt idx="811">
                  <c:v>218.5</c:v>
                </c:pt>
                <c:pt idx="812">
                  <c:v>218.6</c:v>
                </c:pt>
                <c:pt idx="813">
                  <c:v>218.7</c:v>
                </c:pt>
                <c:pt idx="814">
                  <c:v>218.9</c:v>
                </c:pt>
                <c:pt idx="815">
                  <c:v>219</c:v>
                </c:pt>
                <c:pt idx="816">
                  <c:v>219.1</c:v>
                </c:pt>
                <c:pt idx="817">
                  <c:v>219.2</c:v>
                </c:pt>
                <c:pt idx="818">
                  <c:v>219.3</c:v>
                </c:pt>
                <c:pt idx="819">
                  <c:v>219.4</c:v>
                </c:pt>
                <c:pt idx="820">
                  <c:v>219.5</c:v>
                </c:pt>
                <c:pt idx="821">
                  <c:v>219.6</c:v>
                </c:pt>
                <c:pt idx="822">
                  <c:v>219.7</c:v>
                </c:pt>
                <c:pt idx="823">
                  <c:v>219.8</c:v>
                </c:pt>
                <c:pt idx="824">
                  <c:v>220</c:v>
                </c:pt>
                <c:pt idx="825">
                  <c:v>220.1</c:v>
                </c:pt>
                <c:pt idx="826">
                  <c:v>220.2</c:v>
                </c:pt>
                <c:pt idx="827">
                  <c:v>220.3</c:v>
                </c:pt>
                <c:pt idx="828">
                  <c:v>220.4</c:v>
                </c:pt>
                <c:pt idx="829">
                  <c:v>220.5</c:v>
                </c:pt>
                <c:pt idx="830">
                  <c:v>220.6</c:v>
                </c:pt>
                <c:pt idx="831">
                  <c:v>220.7</c:v>
                </c:pt>
                <c:pt idx="832">
                  <c:v>220.8</c:v>
                </c:pt>
                <c:pt idx="833">
                  <c:v>220.9</c:v>
                </c:pt>
                <c:pt idx="834">
                  <c:v>221</c:v>
                </c:pt>
                <c:pt idx="835">
                  <c:v>221.1</c:v>
                </c:pt>
                <c:pt idx="836">
                  <c:v>221.2</c:v>
                </c:pt>
                <c:pt idx="837">
                  <c:v>221.3</c:v>
                </c:pt>
                <c:pt idx="838">
                  <c:v>221.5</c:v>
                </c:pt>
                <c:pt idx="839">
                  <c:v>221.6</c:v>
                </c:pt>
                <c:pt idx="840">
                  <c:v>221.7</c:v>
                </c:pt>
                <c:pt idx="841">
                  <c:v>221.8</c:v>
                </c:pt>
                <c:pt idx="842">
                  <c:v>221.9</c:v>
                </c:pt>
                <c:pt idx="843">
                  <c:v>222</c:v>
                </c:pt>
                <c:pt idx="844">
                  <c:v>222.1</c:v>
                </c:pt>
                <c:pt idx="845">
                  <c:v>222.2</c:v>
                </c:pt>
                <c:pt idx="846">
                  <c:v>222.3</c:v>
                </c:pt>
                <c:pt idx="847">
                  <c:v>222.4</c:v>
                </c:pt>
                <c:pt idx="848">
                  <c:v>222.5</c:v>
                </c:pt>
                <c:pt idx="849">
                  <c:v>222.6</c:v>
                </c:pt>
                <c:pt idx="850">
                  <c:v>222.8</c:v>
                </c:pt>
                <c:pt idx="851">
                  <c:v>222.9</c:v>
                </c:pt>
                <c:pt idx="852">
                  <c:v>223</c:v>
                </c:pt>
                <c:pt idx="853">
                  <c:v>223.1</c:v>
                </c:pt>
                <c:pt idx="854">
                  <c:v>223.2</c:v>
                </c:pt>
                <c:pt idx="855">
                  <c:v>223.3</c:v>
                </c:pt>
                <c:pt idx="856">
                  <c:v>223.4</c:v>
                </c:pt>
                <c:pt idx="857">
                  <c:v>223.5</c:v>
                </c:pt>
                <c:pt idx="858">
                  <c:v>223.6</c:v>
                </c:pt>
                <c:pt idx="859">
                  <c:v>223.7</c:v>
                </c:pt>
                <c:pt idx="860">
                  <c:v>223.8</c:v>
                </c:pt>
                <c:pt idx="861">
                  <c:v>223.9</c:v>
                </c:pt>
                <c:pt idx="862">
                  <c:v>224</c:v>
                </c:pt>
                <c:pt idx="863">
                  <c:v>224.1</c:v>
                </c:pt>
                <c:pt idx="864">
                  <c:v>224.2</c:v>
                </c:pt>
                <c:pt idx="865">
                  <c:v>224.3</c:v>
                </c:pt>
                <c:pt idx="866">
                  <c:v>224.4</c:v>
                </c:pt>
                <c:pt idx="867">
                  <c:v>224.5</c:v>
                </c:pt>
                <c:pt idx="868">
                  <c:v>224.6</c:v>
                </c:pt>
                <c:pt idx="869">
                  <c:v>224.7</c:v>
                </c:pt>
                <c:pt idx="870">
                  <c:v>224.8</c:v>
                </c:pt>
                <c:pt idx="871">
                  <c:v>224.9</c:v>
                </c:pt>
                <c:pt idx="872">
                  <c:v>225</c:v>
                </c:pt>
                <c:pt idx="873">
                  <c:v>225.1</c:v>
                </c:pt>
                <c:pt idx="874">
                  <c:v>225.2</c:v>
                </c:pt>
                <c:pt idx="875">
                  <c:v>225.3</c:v>
                </c:pt>
                <c:pt idx="876">
                  <c:v>225.4</c:v>
                </c:pt>
                <c:pt idx="877">
                  <c:v>225.5</c:v>
                </c:pt>
                <c:pt idx="878">
                  <c:v>225.6</c:v>
                </c:pt>
                <c:pt idx="879">
                  <c:v>225.7</c:v>
                </c:pt>
                <c:pt idx="880">
                  <c:v>225.8</c:v>
                </c:pt>
                <c:pt idx="881">
                  <c:v>225.9</c:v>
                </c:pt>
                <c:pt idx="882">
                  <c:v>226</c:v>
                </c:pt>
                <c:pt idx="883">
                  <c:v>226.1</c:v>
                </c:pt>
                <c:pt idx="884">
                  <c:v>226.2</c:v>
                </c:pt>
                <c:pt idx="885">
                  <c:v>226.3</c:v>
                </c:pt>
                <c:pt idx="886">
                  <c:v>226.4</c:v>
                </c:pt>
                <c:pt idx="887">
                  <c:v>226.5</c:v>
                </c:pt>
                <c:pt idx="888">
                  <c:v>226.6</c:v>
                </c:pt>
                <c:pt idx="889">
                  <c:v>226.7</c:v>
                </c:pt>
                <c:pt idx="890">
                  <c:v>226.8</c:v>
                </c:pt>
                <c:pt idx="891">
                  <c:v>226.9</c:v>
                </c:pt>
                <c:pt idx="892">
                  <c:v>226.9</c:v>
                </c:pt>
                <c:pt idx="893">
                  <c:v>227</c:v>
                </c:pt>
                <c:pt idx="894">
                  <c:v>227.1</c:v>
                </c:pt>
                <c:pt idx="895">
                  <c:v>227.2</c:v>
                </c:pt>
                <c:pt idx="896">
                  <c:v>227.3</c:v>
                </c:pt>
                <c:pt idx="897">
                  <c:v>227.4</c:v>
                </c:pt>
                <c:pt idx="898">
                  <c:v>227.5</c:v>
                </c:pt>
                <c:pt idx="899">
                  <c:v>227.6</c:v>
                </c:pt>
                <c:pt idx="900">
                  <c:v>227.7</c:v>
                </c:pt>
                <c:pt idx="901">
                  <c:v>227.8</c:v>
                </c:pt>
                <c:pt idx="902">
                  <c:v>227.9</c:v>
                </c:pt>
                <c:pt idx="903">
                  <c:v>228</c:v>
                </c:pt>
                <c:pt idx="904">
                  <c:v>228</c:v>
                </c:pt>
                <c:pt idx="905">
                  <c:v>228.1</c:v>
                </c:pt>
                <c:pt idx="906">
                  <c:v>228.2</c:v>
                </c:pt>
                <c:pt idx="907">
                  <c:v>228.3</c:v>
                </c:pt>
                <c:pt idx="908">
                  <c:v>228.4</c:v>
                </c:pt>
                <c:pt idx="909">
                  <c:v>228.5</c:v>
                </c:pt>
                <c:pt idx="910">
                  <c:v>228.6</c:v>
                </c:pt>
                <c:pt idx="911">
                  <c:v>228.7</c:v>
                </c:pt>
                <c:pt idx="912">
                  <c:v>228.8</c:v>
                </c:pt>
                <c:pt idx="913">
                  <c:v>228.9</c:v>
                </c:pt>
                <c:pt idx="914">
                  <c:v>229</c:v>
                </c:pt>
                <c:pt idx="915">
                  <c:v>229.1</c:v>
                </c:pt>
                <c:pt idx="916">
                  <c:v>229.2</c:v>
                </c:pt>
                <c:pt idx="917">
                  <c:v>229.3</c:v>
                </c:pt>
                <c:pt idx="918">
                  <c:v>229.3</c:v>
                </c:pt>
                <c:pt idx="919">
                  <c:v>229.4</c:v>
                </c:pt>
                <c:pt idx="920">
                  <c:v>229.5</c:v>
                </c:pt>
                <c:pt idx="921">
                  <c:v>229.6</c:v>
                </c:pt>
                <c:pt idx="922">
                  <c:v>229.7</c:v>
                </c:pt>
                <c:pt idx="923">
                  <c:v>229.8</c:v>
                </c:pt>
                <c:pt idx="924">
                  <c:v>229.9</c:v>
                </c:pt>
                <c:pt idx="925">
                  <c:v>230</c:v>
                </c:pt>
                <c:pt idx="926">
                  <c:v>230.1</c:v>
                </c:pt>
                <c:pt idx="927">
                  <c:v>230.2</c:v>
                </c:pt>
                <c:pt idx="928">
                  <c:v>230.2</c:v>
                </c:pt>
                <c:pt idx="929">
                  <c:v>230.3</c:v>
                </c:pt>
                <c:pt idx="930">
                  <c:v>230.4</c:v>
                </c:pt>
                <c:pt idx="931">
                  <c:v>230.5</c:v>
                </c:pt>
                <c:pt idx="932">
                  <c:v>230.6</c:v>
                </c:pt>
                <c:pt idx="933">
                  <c:v>230.7</c:v>
                </c:pt>
                <c:pt idx="934">
                  <c:v>230.8</c:v>
                </c:pt>
                <c:pt idx="935">
                  <c:v>230.9</c:v>
                </c:pt>
                <c:pt idx="936">
                  <c:v>231</c:v>
                </c:pt>
                <c:pt idx="937">
                  <c:v>231</c:v>
                </c:pt>
                <c:pt idx="938">
                  <c:v>231.1</c:v>
                </c:pt>
                <c:pt idx="939">
                  <c:v>231.2</c:v>
                </c:pt>
                <c:pt idx="940">
                  <c:v>231.3</c:v>
                </c:pt>
                <c:pt idx="941">
                  <c:v>231.4</c:v>
                </c:pt>
                <c:pt idx="942">
                  <c:v>231.4</c:v>
                </c:pt>
                <c:pt idx="943">
                  <c:v>231.5</c:v>
                </c:pt>
                <c:pt idx="944">
                  <c:v>231.6</c:v>
                </c:pt>
                <c:pt idx="945">
                  <c:v>231.7</c:v>
                </c:pt>
                <c:pt idx="946">
                  <c:v>231.7</c:v>
                </c:pt>
                <c:pt idx="947">
                  <c:v>231.8</c:v>
                </c:pt>
                <c:pt idx="948">
                  <c:v>231.9</c:v>
                </c:pt>
                <c:pt idx="949">
                  <c:v>232</c:v>
                </c:pt>
                <c:pt idx="950">
                  <c:v>232</c:v>
                </c:pt>
                <c:pt idx="951">
                  <c:v>232.1</c:v>
                </c:pt>
                <c:pt idx="952">
                  <c:v>232.2</c:v>
                </c:pt>
                <c:pt idx="953">
                  <c:v>232.2</c:v>
                </c:pt>
                <c:pt idx="954">
                  <c:v>232.3</c:v>
                </c:pt>
                <c:pt idx="955">
                  <c:v>232.4</c:v>
                </c:pt>
                <c:pt idx="956">
                  <c:v>232.4</c:v>
                </c:pt>
                <c:pt idx="957">
                  <c:v>232.5</c:v>
                </c:pt>
                <c:pt idx="958">
                  <c:v>232.5</c:v>
                </c:pt>
                <c:pt idx="959">
                  <c:v>232.6</c:v>
                </c:pt>
                <c:pt idx="960">
                  <c:v>232.7</c:v>
                </c:pt>
                <c:pt idx="961">
                  <c:v>232.7</c:v>
                </c:pt>
                <c:pt idx="962">
                  <c:v>232.8</c:v>
                </c:pt>
                <c:pt idx="963">
                  <c:v>232.9</c:v>
                </c:pt>
                <c:pt idx="964">
                  <c:v>232.9</c:v>
                </c:pt>
                <c:pt idx="965">
                  <c:v>233</c:v>
                </c:pt>
                <c:pt idx="966">
                  <c:v>233</c:v>
                </c:pt>
                <c:pt idx="967">
                  <c:v>233.1</c:v>
                </c:pt>
                <c:pt idx="968">
                  <c:v>233.2</c:v>
                </c:pt>
                <c:pt idx="969">
                  <c:v>233.2</c:v>
                </c:pt>
                <c:pt idx="970">
                  <c:v>233.3</c:v>
                </c:pt>
                <c:pt idx="971">
                  <c:v>233.3</c:v>
                </c:pt>
                <c:pt idx="972">
                  <c:v>233.4</c:v>
                </c:pt>
                <c:pt idx="973">
                  <c:v>233.4</c:v>
                </c:pt>
                <c:pt idx="974">
                  <c:v>233.5</c:v>
                </c:pt>
                <c:pt idx="975">
                  <c:v>233.5</c:v>
                </c:pt>
                <c:pt idx="976">
                  <c:v>233.6</c:v>
                </c:pt>
                <c:pt idx="977">
                  <c:v>233.7</c:v>
                </c:pt>
                <c:pt idx="978">
                  <c:v>233.7</c:v>
                </c:pt>
                <c:pt idx="979">
                  <c:v>233.8</c:v>
                </c:pt>
                <c:pt idx="980">
                  <c:v>233.8</c:v>
                </c:pt>
                <c:pt idx="981">
                  <c:v>233.9</c:v>
                </c:pt>
                <c:pt idx="982">
                  <c:v>233.9</c:v>
                </c:pt>
                <c:pt idx="983">
                  <c:v>234</c:v>
                </c:pt>
                <c:pt idx="984">
                  <c:v>234</c:v>
                </c:pt>
                <c:pt idx="985">
                  <c:v>234.1</c:v>
                </c:pt>
                <c:pt idx="986">
                  <c:v>234.1</c:v>
                </c:pt>
                <c:pt idx="987">
                  <c:v>234.2</c:v>
                </c:pt>
                <c:pt idx="988">
                  <c:v>234.3</c:v>
                </c:pt>
                <c:pt idx="989">
                  <c:v>234.3</c:v>
                </c:pt>
                <c:pt idx="990">
                  <c:v>234.4</c:v>
                </c:pt>
                <c:pt idx="991">
                  <c:v>234.4</c:v>
                </c:pt>
                <c:pt idx="992">
                  <c:v>234.5</c:v>
                </c:pt>
                <c:pt idx="993">
                  <c:v>234.6</c:v>
                </c:pt>
                <c:pt idx="994">
                  <c:v>234.6</c:v>
                </c:pt>
                <c:pt idx="995">
                  <c:v>234.7</c:v>
                </c:pt>
                <c:pt idx="996">
                  <c:v>234.7</c:v>
                </c:pt>
                <c:pt idx="997">
                  <c:v>234.8</c:v>
                </c:pt>
                <c:pt idx="998">
                  <c:v>234.9</c:v>
                </c:pt>
                <c:pt idx="999">
                  <c:v>234.9</c:v>
                </c:pt>
                <c:pt idx="1000">
                  <c:v>235</c:v>
                </c:pt>
                <c:pt idx="1001">
                  <c:v>235</c:v>
                </c:pt>
                <c:pt idx="1002">
                  <c:v>235.1</c:v>
                </c:pt>
                <c:pt idx="1003">
                  <c:v>235.1</c:v>
                </c:pt>
                <c:pt idx="1004">
                  <c:v>235.2</c:v>
                </c:pt>
                <c:pt idx="1005">
                  <c:v>235.2</c:v>
                </c:pt>
                <c:pt idx="1006">
                  <c:v>235.3</c:v>
                </c:pt>
                <c:pt idx="1007">
                  <c:v>235.3</c:v>
                </c:pt>
                <c:pt idx="1008">
                  <c:v>235.4</c:v>
                </c:pt>
                <c:pt idx="1009">
                  <c:v>235.4</c:v>
                </c:pt>
                <c:pt idx="1010">
                  <c:v>235.5</c:v>
                </c:pt>
                <c:pt idx="1011">
                  <c:v>235.5</c:v>
                </c:pt>
                <c:pt idx="1012">
                  <c:v>235.6</c:v>
                </c:pt>
                <c:pt idx="1013">
                  <c:v>235.6</c:v>
                </c:pt>
                <c:pt idx="1014">
                  <c:v>235.7</c:v>
                </c:pt>
                <c:pt idx="1015">
                  <c:v>235.8</c:v>
                </c:pt>
                <c:pt idx="1016">
                  <c:v>235.8</c:v>
                </c:pt>
                <c:pt idx="1017">
                  <c:v>235.9</c:v>
                </c:pt>
                <c:pt idx="1018">
                  <c:v>235.9</c:v>
                </c:pt>
                <c:pt idx="1019">
                  <c:v>236</c:v>
                </c:pt>
                <c:pt idx="1020">
                  <c:v>236</c:v>
                </c:pt>
                <c:pt idx="1021">
                  <c:v>236.1</c:v>
                </c:pt>
                <c:pt idx="1022">
                  <c:v>236.1</c:v>
                </c:pt>
                <c:pt idx="1023">
                  <c:v>236.2</c:v>
                </c:pt>
                <c:pt idx="1024">
                  <c:v>236.2</c:v>
                </c:pt>
                <c:pt idx="1025">
                  <c:v>236.3</c:v>
                </c:pt>
                <c:pt idx="1026">
                  <c:v>236.3</c:v>
                </c:pt>
                <c:pt idx="1027">
                  <c:v>236.4</c:v>
                </c:pt>
                <c:pt idx="1028">
                  <c:v>236.5</c:v>
                </c:pt>
                <c:pt idx="1029">
                  <c:v>236.5</c:v>
                </c:pt>
                <c:pt idx="1030">
                  <c:v>236.6</c:v>
                </c:pt>
                <c:pt idx="1031">
                  <c:v>236.7</c:v>
                </c:pt>
                <c:pt idx="1032">
                  <c:v>236.7</c:v>
                </c:pt>
                <c:pt idx="1033">
                  <c:v>236.8</c:v>
                </c:pt>
                <c:pt idx="1034">
                  <c:v>236.9</c:v>
                </c:pt>
                <c:pt idx="1035">
                  <c:v>236.9</c:v>
                </c:pt>
                <c:pt idx="1036">
                  <c:v>237</c:v>
                </c:pt>
                <c:pt idx="1037">
                  <c:v>237.1</c:v>
                </c:pt>
                <c:pt idx="1038">
                  <c:v>237.1</c:v>
                </c:pt>
                <c:pt idx="1039">
                  <c:v>237.2</c:v>
                </c:pt>
                <c:pt idx="1040">
                  <c:v>237.3</c:v>
                </c:pt>
                <c:pt idx="1041">
                  <c:v>237.3</c:v>
                </c:pt>
                <c:pt idx="1042">
                  <c:v>237.4</c:v>
                </c:pt>
                <c:pt idx="1043">
                  <c:v>237.5</c:v>
                </c:pt>
                <c:pt idx="1044">
                  <c:v>237.5</c:v>
                </c:pt>
                <c:pt idx="1045">
                  <c:v>237.6</c:v>
                </c:pt>
                <c:pt idx="1046">
                  <c:v>237.7</c:v>
                </c:pt>
                <c:pt idx="1047">
                  <c:v>237.7</c:v>
                </c:pt>
                <c:pt idx="1048">
                  <c:v>237.8</c:v>
                </c:pt>
                <c:pt idx="1049">
                  <c:v>237.9</c:v>
                </c:pt>
                <c:pt idx="1050">
                  <c:v>237.9</c:v>
                </c:pt>
                <c:pt idx="1051">
                  <c:v>238</c:v>
                </c:pt>
                <c:pt idx="1052">
                  <c:v>238.1</c:v>
                </c:pt>
                <c:pt idx="1053">
                  <c:v>238.1</c:v>
                </c:pt>
                <c:pt idx="1054">
                  <c:v>238.2</c:v>
                </c:pt>
                <c:pt idx="1055">
                  <c:v>238.2</c:v>
                </c:pt>
                <c:pt idx="1056">
                  <c:v>238.3</c:v>
                </c:pt>
                <c:pt idx="1057">
                  <c:v>238.4</c:v>
                </c:pt>
                <c:pt idx="1058">
                  <c:v>238.4</c:v>
                </c:pt>
                <c:pt idx="1059">
                  <c:v>238.5</c:v>
                </c:pt>
                <c:pt idx="1060">
                  <c:v>238.6</c:v>
                </c:pt>
                <c:pt idx="1061">
                  <c:v>238.6</c:v>
                </c:pt>
                <c:pt idx="1062">
                  <c:v>238.7</c:v>
                </c:pt>
                <c:pt idx="1063">
                  <c:v>238.7</c:v>
                </c:pt>
                <c:pt idx="1064">
                  <c:v>238.8</c:v>
                </c:pt>
                <c:pt idx="1065">
                  <c:v>238.8</c:v>
                </c:pt>
                <c:pt idx="1066">
                  <c:v>238.9</c:v>
                </c:pt>
                <c:pt idx="1067">
                  <c:v>238.9</c:v>
                </c:pt>
                <c:pt idx="1068">
                  <c:v>239</c:v>
                </c:pt>
                <c:pt idx="1069">
                  <c:v>239</c:v>
                </c:pt>
                <c:pt idx="1070">
                  <c:v>239.1</c:v>
                </c:pt>
                <c:pt idx="1071">
                  <c:v>239.1</c:v>
                </c:pt>
                <c:pt idx="1072">
                  <c:v>239.2</c:v>
                </c:pt>
                <c:pt idx="1073">
                  <c:v>239.2</c:v>
                </c:pt>
                <c:pt idx="1074">
                  <c:v>239.3</c:v>
                </c:pt>
                <c:pt idx="1075">
                  <c:v>239.3</c:v>
                </c:pt>
                <c:pt idx="1076">
                  <c:v>239.4</c:v>
                </c:pt>
                <c:pt idx="1077">
                  <c:v>239.4</c:v>
                </c:pt>
                <c:pt idx="1078">
                  <c:v>239.5</c:v>
                </c:pt>
                <c:pt idx="1079">
                  <c:v>239.5</c:v>
                </c:pt>
                <c:pt idx="1080">
                  <c:v>239.6</c:v>
                </c:pt>
                <c:pt idx="1081">
                  <c:v>239.6</c:v>
                </c:pt>
                <c:pt idx="1082">
                  <c:v>239.7</c:v>
                </c:pt>
                <c:pt idx="1083">
                  <c:v>239.7</c:v>
                </c:pt>
                <c:pt idx="1084">
                  <c:v>239.7</c:v>
                </c:pt>
                <c:pt idx="1085">
                  <c:v>239.8</c:v>
                </c:pt>
                <c:pt idx="1086">
                  <c:v>239.8</c:v>
                </c:pt>
                <c:pt idx="1087">
                  <c:v>239.9</c:v>
                </c:pt>
                <c:pt idx="1088">
                  <c:v>239.9</c:v>
                </c:pt>
                <c:pt idx="1089">
                  <c:v>239.9</c:v>
                </c:pt>
                <c:pt idx="1090">
                  <c:v>240</c:v>
                </c:pt>
                <c:pt idx="1091">
                  <c:v>240</c:v>
                </c:pt>
                <c:pt idx="1092">
                  <c:v>240.1</c:v>
                </c:pt>
                <c:pt idx="1093">
                  <c:v>240.1</c:v>
                </c:pt>
                <c:pt idx="1094">
                  <c:v>240.1</c:v>
                </c:pt>
                <c:pt idx="1095">
                  <c:v>240.2</c:v>
                </c:pt>
                <c:pt idx="1096">
                  <c:v>240.2</c:v>
                </c:pt>
                <c:pt idx="1097">
                  <c:v>240.3</c:v>
                </c:pt>
                <c:pt idx="1098">
                  <c:v>240.3</c:v>
                </c:pt>
                <c:pt idx="1099">
                  <c:v>240.3</c:v>
                </c:pt>
                <c:pt idx="1100">
                  <c:v>240.4</c:v>
                </c:pt>
                <c:pt idx="1101">
                  <c:v>240.4</c:v>
                </c:pt>
                <c:pt idx="1102">
                  <c:v>240.5</c:v>
                </c:pt>
                <c:pt idx="1103">
                  <c:v>240.5</c:v>
                </c:pt>
                <c:pt idx="1104">
                  <c:v>240.5</c:v>
                </c:pt>
                <c:pt idx="1105">
                  <c:v>240.6</c:v>
                </c:pt>
                <c:pt idx="1106">
                  <c:v>240.6</c:v>
                </c:pt>
                <c:pt idx="1107">
                  <c:v>240.7</c:v>
                </c:pt>
                <c:pt idx="1108">
                  <c:v>240.7</c:v>
                </c:pt>
                <c:pt idx="1109">
                  <c:v>240.7</c:v>
                </c:pt>
                <c:pt idx="1110">
                  <c:v>240.8</c:v>
                </c:pt>
                <c:pt idx="1111">
                  <c:v>240.8</c:v>
                </c:pt>
                <c:pt idx="1112">
                  <c:v>240.9</c:v>
                </c:pt>
                <c:pt idx="1113">
                  <c:v>240.9</c:v>
                </c:pt>
                <c:pt idx="1114">
                  <c:v>241</c:v>
                </c:pt>
                <c:pt idx="1115">
                  <c:v>241</c:v>
                </c:pt>
                <c:pt idx="1116">
                  <c:v>241</c:v>
                </c:pt>
                <c:pt idx="1117">
                  <c:v>241.1</c:v>
                </c:pt>
                <c:pt idx="1118">
                  <c:v>241.1</c:v>
                </c:pt>
                <c:pt idx="1119">
                  <c:v>241.2</c:v>
                </c:pt>
                <c:pt idx="1120">
                  <c:v>241.2</c:v>
                </c:pt>
                <c:pt idx="1121">
                  <c:v>241.3</c:v>
                </c:pt>
                <c:pt idx="1122">
                  <c:v>241.3</c:v>
                </c:pt>
                <c:pt idx="1123">
                  <c:v>241.4</c:v>
                </c:pt>
                <c:pt idx="1124">
                  <c:v>241.4</c:v>
                </c:pt>
                <c:pt idx="1125">
                  <c:v>241.5</c:v>
                </c:pt>
                <c:pt idx="1126">
                  <c:v>241.5</c:v>
                </c:pt>
                <c:pt idx="1127">
                  <c:v>241.5</c:v>
                </c:pt>
                <c:pt idx="1128">
                  <c:v>241.6</c:v>
                </c:pt>
                <c:pt idx="1129">
                  <c:v>241.6</c:v>
                </c:pt>
                <c:pt idx="1130">
                  <c:v>241.7</c:v>
                </c:pt>
                <c:pt idx="1131">
                  <c:v>241.7</c:v>
                </c:pt>
                <c:pt idx="1132">
                  <c:v>241.8</c:v>
                </c:pt>
                <c:pt idx="1133">
                  <c:v>241.8</c:v>
                </c:pt>
                <c:pt idx="1134">
                  <c:v>241.8</c:v>
                </c:pt>
                <c:pt idx="1135">
                  <c:v>241.9</c:v>
                </c:pt>
                <c:pt idx="1136">
                  <c:v>241.9</c:v>
                </c:pt>
                <c:pt idx="1137">
                  <c:v>242</c:v>
                </c:pt>
                <c:pt idx="1138">
                  <c:v>242</c:v>
                </c:pt>
                <c:pt idx="1139">
                  <c:v>242</c:v>
                </c:pt>
                <c:pt idx="1140">
                  <c:v>242.1</c:v>
                </c:pt>
                <c:pt idx="1141">
                  <c:v>242.1</c:v>
                </c:pt>
                <c:pt idx="1142">
                  <c:v>242.2</c:v>
                </c:pt>
                <c:pt idx="1143">
                  <c:v>242.2</c:v>
                </c:pt>
                <c:pt idx="1144">
                  <c:v>242.3</c:v>
                </c:pt>
                <c:pt idx="1145">
                  <c:v>242.3</c:v>
                </c:pt>
                <c:pt idx="1146">
                  <c:v>242.4</c:v>
                </c:pt>
                <c:pt idx="1147">
                  <c:v>242.4</c:v>
                </c:pt>
                <c:pt idx="1148">
                  <c:v>242.4</c:v>
                </c:pt>
                <c:pt idx="1149">
                  <c:v>242.5</c:v>
                </c:pt>
                <c:pt idx="1150">
                  <c:v>242.5</c:v>
                </c:pt>
                <c:pt idx="1151">
                  <c:v>242.6</c:v>
                </c:pt>
                <c:pt idx="1152">
                  <c:v>242.6</c:v>
                </c:pt>
                <c:pt idx="1153">
                  <c:v>242.7</c:v>
                </c:pt>
                <c:pt idx="1154">
                  <c:v>242.7</c:v>
                </c:pt>
                <c:pt idx="1155">
                  <c:v>242.7</c:v>
                </c:pt>
                <c:pt idx="1156">
                  <c:v>242.8</c:v>
                </c:pt>
                <c:pt idx="1157">
                  <c:v>242.8</c:v>
                </c:pt>
                <c:pt idx="1158">
                  <c:v>242.9</c:v>
                </c:pt>
                <c:pt idx="1159">
                  <c:v>242.9</c:v>
                </c:pt>
                <c:pt idx="1160">
                  <c:v>242.9</c:v>
                </c:pt>
                <c:pt idx="1161">
                  <c:v>243</c:v>
                </c:pt>
                <c:pt idx="1162">
                  <c:v>243</c:v>
                </c:pt>
                <c:pt idx="1163">
                  <c:v>243</c:v>
                </c:pt>
                <c:pt idx="1164">
                  <c:v>243.1</c:v>
                </c:pt>
                <c:pt idx="1165">
                  <c:v>243.1</c:v>
                </c:pt>
                <c:pt idx="1166">
                  <c:v>243.1</c:v>
                </c:pt>
                <c:pt idx="1167">
                  <c:v>243.2</c:v>
                </c:pt>
                <c:pt idx="1168">
                  <c:v>243.2</c:v>
                </c:pt>
                <c:pt idx="1169">
                  <c:v>243.2</c:v>
                </c:pt>
                <c:pt idx="1170">
                  <c:v>243.3</c:v>
                </c:pt>
                <c:pt idx="1171">
                  <c:v>243.3</c:v>
                </c:pt>
                <c:pt idx="1172">
                  <c:v>243.4</c:v>
                </c:pt>
                <c:pt idx="1173">
                  <c:v>243.4</c:v>
                </c:pt>
                <c:pt idx="1174">
                  <c:v>243.4</c:v>
                </c:pt>
                <c:pt idx="1175">
                  <c:v>243.5</c:v>
                </c:pt>
                <c:pt idx="1176">
                  <c:v>243.5</c:v>
                </c:pt>
                <c:pt idx="1177">
                  <c:v>243.5</c:v>
                </c:pt>
                <c:pt idx="1178">
                  <c:v>243.6</c:v>
                </c:pt>
                <c:pt idx="1179">
                  <c:v>243.6</c:v>
                </c:pt>
                <c:pt idx="1180">
                  <c:v>243.6</c:v>
                </c:pt>
                <c:pt idx="1181">
                  <c:v>243.7</c:v>
                </c:pt>
                <c:pt idx="1182">
                  <c:v>243.7</c:v>
                </c:pt>
                <c:pt idx="1183">
                  <c:v>243.7</c:v>
                </c:pt>
                <c:pt idx="1184">
                  <c:v>243.8</c:v>
                </c:pt>
                <c:pt idx="1185">
                  <c:v>243.8</c:v>
                </c:pt>
                <c:pt idx="1186">
                  <c:v>243.8</c:v>
                </c:pt>
                <c:pt idx="1187">
                  <c:v>243.9</c:v>
                </c:pt>
                <c:pt idx="1188">
                  <c:v>243.9</c:v>
                </c:pt>
                <c:pt idx="1189">
                  <c:v>243.9</c:v>
                </c:pt>
                <c:pt idx="1190">
                  <c:v>243.9</c:v>
                </c:pt>
                <c:pt idx="1191">
                  <c:v>244</c:v>
                </c:pt>
                <c:pt idx="1192">
                  <c:v>244</c:v>
                </c:pt>
                <c:pt idx="1193">
                  <c:v>244</c:v>
                </c:pt>
                <c:pt idx="1194">
                  <c:v>244</c:v>
                </c:pt>
                <c:pt idx="1195">
                  <c:v>244.1</c:v>
                </c:pt>
                <c:pt idx="1196">
                  <c:v>244.1</c:v>
                </c:pt>
                <c:pt idx="1197">
                  <c:v>244.1</c:v>
                </c:pt>
                <c:pt idx="1198">
                  <c:v>244.2</c:v>
                </c:pt>
                <c:pt idx="1199">
                  <c:v>244.2</c:v>
                </c:pt>
                <c:pt idx="1200">
                  <c:v>244.2</c:v>
                </c:pt>
                <c:pt idx="1201">
                  <c:v>244.2</c:v>
                </c:pt>
                <c:pt idx="1202">
                  <c:v>244.3</c:v>
                </c:pt>
                <c:pt idx="1203">
                  <c:v>244.3</c:v>
                </c:pt>
                <c:pt idx="1204">
                  <c:v>244.3</c:v>
                </c:pt>
                <c:pt idx="1205">
                  <c:v>244.4</c:v>
                </c:pt>
                <c:pt idx="1206">
                  <c:v>244.4</c:v>
                </c:pt>
                <c:pt idx="1207">
                  <c:v>244.4</c:v>
                </c:pt>
                <c:pt idx="1208">
                  <c:v>244.4</c:v>
                </c:pt>
                <c:pt idx="1209">
                  <c:v>244.5</c:v>
                </c:pt>
                <c:pt idx="1210">
                  <c:v>244.5</c:v>
                </c:pt>
                <c:pt idx="1211">
                  <c:v>244.5</c:v>
                </c:pt>
                <c:pt idx="1212">
                  <c:v>244.5</c:v>
                </c:pt>
                <c:pt idx="1213">
                  <c:v>244.6</c:v>
                </c:pt>
                <c:pt idx="1214">
                  <c:v>244.6</c:v>
                </c:pt>
                <c:pt idx="1215">
                  <c:v>244.6</c:v>
                </c:pt>
                <c:pt idx="1216">
                  <c:v>244.6</c:v>
                </c:pt>
                <c:pt idx="1217">
                  <c:v>244.7</c:v>
                </c:pt>
                <c:pt idx="1218">
                  <c:v>244.7</c:v>
                </c:pt>
                <c:pt idx="1219">
                  <c:v>244.7</c:v>
                </c:pt>
                <c:pt idx="1220">
                  <c:v>244.8</c:v>
                </c:pt>
                <c:pt idx="1221">
                  <c:v>244.8</c:v>
                </c:pt>
                <c:pt idx="1222">
                  <c:v>244.8</c:v>
                </c:pt>
                <c:pt idx="1223">
                  <c:v>244.9</c:v>
                </c:pt>
                <c:pt idx="1224">
                  <c:v>244.9</c:v>
                </c:pt>
                <c:pt idx="1225">
                  <c:v>244.9</c:v>
                </c:pt>
                <c:pt idx="1226">
                  <c:v>244.9</c:v>
                </c:pt>
                <c:pt idx="1227">
                  <c:v>245</c:v>
                </c:pt>
                <c:pt idx="1228">
                  <c:v>245</c:v>
                </c:pt>
                <c:pt idx="1229">
                  <c:v>245</c:v>
                </c:pt>
                <c:pt idx="1230">
                  <c:v>245.1</c:v>
                </c:pt>
                <c:pt idx="1231">
                  <c:v>245.1</c:v>
                </c:pt>
                <c:pt idx="1232">
                  <c:v>245.1</c:v>
                </c:pt>
                <c:pt idx="1233">
                  <c:v>245.1</c:v>
                </c:pt>
                <c:pt idx="1234">
                  <c:v>245.1</c:v>
                </c:pt>
                <c:pt idx="1235">
                  <c:v>245.2</c:v>
                </c:pt>
                <c:pt idx="1236">
                  <c:v>245.2</c:v>
                </c:pt>
                <c:pt idx="1237">
                  <c:v>245.2</c:v>
                </c:pt>
                <c:pt idx="1238">
                  <c:v>245.2</c:v>
                </c:pt>
                <c:pt idx="1239">
                  <c:v>245.2</c:v>
                </c:pt>
                <c:pt idx="1240">
                  <c:v>245.3</c:v>
                </c:pt>
                <c:pt idx="1241">
                  <c:v>245.3</c:v>
                </c:pt>
                <c:pt idx="1242">
                  <c:v>245.3</c:v>
                </c:pt>
                <c:pt idx="1243">
                  <c:v>245.3</c:v>
                </c:pt>
                <c:pt idx="1244">
                  <c:v>245.3</c:v>
                </c:pt>
                <c:pt idx="1245">
                  <c:v>245.4</c:v>
                </c:pt>
                <c:pt idx="1246">
                  <c:v>245.4</c:v>
                </c:pt>
                <c:pt idx="1247">
                  <c:v>245.4</c:v>
                </c:pt>
                <c:pt idx="1248">
                  <c:v>245.4</c:v>
                </c:pt>
                <c:pt idx="1249">
                  <c:v>245.4</c:v>
                </c:pt>
                <c:pt idx="1250">
                  <c:v>245.5</c:v>
                </c:pt>
                <c:pt idx="1251">
                  <c:v>245.5</c:v>
                </c:pt>
                <c:pt idx="1252">
                  <c:v>245.5</c:v>
                </c:pt>
                <c:pt idx="1253">
                  <c:v>245.5</c:v>
                </c:pt>
                <c:pt idx="1254">
                  <c:v>245.5</c:v>
                </c:pt>
                <c:pt idx="1255">
                  <c:v>245.6</c:v>
                </c:pt>
                <c:pt idx="1256">
                  <c:v>245.6</c:v>
                </c:pt>
                <c:pt idx="1257">
                  <c:v>245.6</c:v>
                </c:pt>
                <c:pt idx="1258">
                  <c:v>245.6</c:v>
                </c:pt>
                <c:pt idx="1259">
                  <c:v>246.8</c:v>
                </c:pt>
                <c:pt idx="1260">
                  <c:v>245.7</c:v>
                </c:pt>
                <c:pt idx="1261">
                  <c:v>245.7</c:v>
                </c:pt>
                <c:pt idx="1262">
                  <c:v>245.7</c:v>
                </c:pt>
                <c:pt idx="1263">
                  <c:v>245.9</c:v>
                </c:pt>
                <c:pt idx="1264">
                  <c:v>246.3</c:v>
                </c:pt>
                <c:pt idx="1265">
                  <c:v>246.2</c:v>
                </c:pt>
                <c:pt idx="1266">
                  <c:v>246.1</c:v>
                </c:pt>
                <c:pt idx="1267">
                  <c:v>246.2</c:v>
                </c:pt>
                <c:pt idx="1268">
                  <c:v>246</c:v>
                </c:pt>
                <c:pt idx="1269">
                  <c:v>245.9</c:v>
                </c:pt>
                <c:pt idx="1270">
                  <c:v>245.9</c:v>
                </c:pt>
                <c:pt idx="1271">
                  <c:v>245.9</c:v>
                </c:pt>
                <c:pt idx="1272">
                  <c:v>246</c:v>
                </c:pt>
                <c:pt idx="1273">
                  <c:v>246</c:v>
                </c:pt>
                <c:pt idx="1274">
                  <c:v>246</c:v>
                </c:pt>
                <c:pt idx="1275">
                  <c:v>246</c:v>
                </c:pt>
                <c:pt idx="1276">
                  <c:v>246</c:v>
                </c:pt>
                <c:pt idx="1277">
                  <c:v>246.1</c:v>
                </c:pt>
                <c:pt idx="1278">
                  <c:v>246.1</c:v>
                </c:pt>
                <c:pt idx="1279">
                  <c:v>246.1</c:v>
                </c:pt>
                <c:pt idx="1280">
                  <c:v>246.2</c:v>
                </c:pt>
                <c:pt idx="1281">
                  <c:v>246.2</c:v>
                </c:pt>
                <c:pt idx="1282">
                  <c:v>246.2</c:v>
                </c:pt>
                <c:pt idx="1283">
                  <c:v>246.2</c:v>
                </c:pt>
                <c:pt idx="1284">
                  <c:v>246.2</c:v>
                </c:pt>
                <c:pt idx="1285">
                  <c:v>246.3</c:v>
                </c:pt>
                <c:pt idx="1286">
                  <c:v>246.3</c:v>
                </c:pt>
                <c:pt idx="1287">
                  <c:v>246.3</c:v>
                </c:pt>
                <c:pt idx="1288">
                  <c:v>246.4</c:v>
                </c:pt>
                <c:pt idx="1289">
                  <c:v>246.4</c:v>
                </c:pt>
                <c:pt idx="1290">
                  <c:v>246.4</c:v>
                </c:pt>
                <c:pt idx="1291">
                  <c:v>246.4</c:v>
                </c:pt>
                <c:pt idx="1292">
                  <c:v>246.5</c:v>
                </c:pt>
                <c:pt idx="1293">
                  <c:v>246.5</c:v>
                </c:pt>
                <c:pt idx="1294">
                  <c:v>246.5</c:v>
                </c:pt>
                <c:pt idx="1295">
                  <c:v>246.6</c:v>
                </c:pt>
                <c:pt idx="1296">
                  <c:v>246.6</c:v>
                </c:pt>
                <c:pt idx="1297">
                  <c:v>246.6</c:v>
                </c:pt>
                <c:pt idx="1298">
                  <c:v>246.6</c:v>
                </c:pt>
                <c:pt idx="1299">
                  <c:v>246.6</c:v>
                </c:pt>
                <c:pt idx="1300">
                  <c:v>246.7</c:v>
                </c:pt>
                <c:pt idx="1301">
                  <c:v>246.7</c:v>
                </c:pt>
                <c:pt idx="1302">
                  <c:v>246.7</c:v>
                </c:pt>
                <c:pt idx="1303">
                  <c:v>246.8</c:v>
                </c:pt>
                <c:pt idx="1304">
                  <c:v>246.8</c:v>
                </c:pt>
                <c:pt idx="1305">
                  <c:v>246.8</c:v>
                </c:pt>
                <c:pt idx="1306">
                  <c:v>246.8</c:v>
                </c:pt>
                <c:pt idx="1307">
                  <c:v>246.9</c:v>
                </c:pt>
                <c:pt idx="1308">
                  <c:v>246.9</c:v>
                </c:pt>
                <c:pt idx="1309">
                  <c:v>246.9</c:v>
                </c:pt>
                <c:pt idx="1310">
                  <c:v>247</c:v>
                </c:pt>
                <c:pt idx="1311">
                  <c:v>247</c:v>
                </c:pt>
                <c:pt idx="1312">
                  <c:v>247</c:v>
                </c:pt>
                <c:pt idx="1313">
                  <c:v>247</c:v>
                </c:pt>
                <c:pt idx="1314">
                  <c:v>247</c:v>
                </c:pt>
                <c:pt idx="1315">
                  <c:v>247.1</c:v>
                </c:pt>
                <c:pt idx="1316">
                  <c:v>247.1</c:v>
                </c:pt>
                <c:pt idx="1317">
                  <c:v>247.1</c:v>
                </c:pt>
                <c:pt idx="1318">
                  <c:v>247.1</c:v>
                </c:pt>
                <c:pt idx="1319">
                  <c:v>247.1</c:v>
                </c:pt>
                <c:pt idx="1320">
                  <c:v>247.2</c:v>
                </c:pt>
                <c:pt idx="1321">
                  <c:v>247.2</c:v>
                </c:pt>
                <c:pt idx="1322">
                  <c:v>247.2</c:v>
                </c:pt>
                <c:pt idx="1323">
                  <c:v>247.2</c:v>
                </c:pt>
                <c:pt idx="1324">
                  <c:v>247.2</c:v>
                </c:pt>
                <c:pt idx="1325">
                  <c:v>247.3</c:v>
                </c:pt>
                <c:pt idx="1326">
                  <c:v>247.3</c:v>
                </c:pt>
                <c:pt idx="1327">
                  <c:v>247.3</c:v>
                </c:pt>
                <c:pt idx="1328">
                  <c:v>247.3</c:v>
                </c:pt>
                <c:pt idx="1329">
                  <c:v>247.3</c:v>
                </c:pt>
                <c:pt idx="1330">
                  <c:v>247.3</c:v>
                </c:pt>
                <c:pt idx="1331">
                  <c:v>247.4</c:v>
                </c:pt>
                <c:pt idx="1332">
                  <c:v>247.4</c:v>
                </c:pt>
                <c:pt idx="1333">
                  <c:v>247.4</c:v>
                </c:pt>
                <c:pt idx="1334">
                  <c:v>247.4</c:v>
                </c:pt>
                <c:pt idx="1335">
                  <c:v>247.4</c:v>
                </c:pt>
                <c:pt idx="1336">
                  <c:v>247.5</c:v>
                </c:pt>
                <c:pt idx="1337">
                  <c:v>247.5</c:v>
                </c:pt>
                <c:pt idx="1338">
                  <c:v>247.5</c:v>
                </c:pt>
                <c:pt idx="1339">
                  <c:v>247.5</c:v>
                </c:pt>
                <c:pt idx="1340">
                  <c:v>247.5</c:v>
                </c:pt>
                <c:pt idx="1341">
                  <c:v>247.6</c:v>
                </c:pt>
                <c:pt idx="1342">
                  <c:v>247.6</c:v>
                </c:pt>
                <c:pt idx="1343">
                  <c:v>247.6</c:v>
                </c:pt>
                <c:pt idx="1344">
                  <c:v>247.6</c:v>
                </c:pt>
                <c:pt idx="1345">
                  <c:v>247.6</c:v>
                </c:pt>
                <c:pt idx="1346">
                  <c:v>247.7</c:v>
                </c:pt>
                <c:pt idx="1347">
                  <c:v>247.7</c:v>
                </c:pt>
                <c:pt idx="1348">
                  <c:v>247.7</c:v>
                </c:pt>
                <c:pt idx="1349">
                  <c:v>247.7</c:v>
                </c:pt>
                <c:pt idx="1350">
                  <c:v>247.7</c:v>
                </c:pt>
                <c:pt idx="1351">
                  <c:v>247.8</c:v>
                </c:pt>
                <c:pt idx="1352">
                  <c:v>247.8</c:v>
                </c:pt>
                <c:pt idx="1353">
                  <c:v>247.8</c:v>
                </c:pt>
                <c:pt idx="1354">
                  <c:v>247.8</c:v>
                </c:pt>
                <c:pt idx="1355">
                  <c:v>247.9</c:v>
                </c:pt>
                <c:pt idx="1356">
                  <c:v>247.9</c:v>
                </c:pt>
                <c:pt idx="1357">
                  <c:v>247.9</c:v>
                </c:pt>
                <c:pt idx="1358">
                  <c:v>247.9</c:v>
                </c:pt>
                <c:pt idx="1359">
                  <c:v>247.9</c:v>
                </c:pt>
                <c:pt idx="1360">
                  <c:v>248</c:v>
                </c:pt>
                <c:pt idx="1361">
                  <c:v>248</c:v>
                </c:pt>
                <c:pt idx="1362">
                  <c:v>248</c:v>
                </c:pt>
                <c:pt idx="1363">
                  <c:v>248</c:v>
                </c:pt>
                <c:pt idx="1364">
                  <c:v>248</c:v>
                </c:pt>
                <c:pt idx="1365">
                  <c:v>248</c:v>
                </c:pt>
                <c:pt idx="1366">
                  <c:v>248</c:v>
                </c:pt>
                <c:pt idx="1367">
                  <c:v>248</c:v>
                </c:pt>
                <c:pt idx="1368">
                  <c:v>248.1</c:v>
                </c:pt>
                <c:pt idx="1369">
                  <c:v>248.1</c:v>
                </c:pt>
                <c:pt idx="1370">
                  <c:v>248.1</c:v>
                </c:pt>
                <c:pt idx="1371">
                  <c:v>248.1</c:v>
                </c:pt>
                <c:pt idx="1372">
                  <c:v>248.1</c:v>
                </c:pt>
                <c:pt idx="1373">
                  <c:v>248.1</c:v>
                </c:pt>
                <c:pt idx="1374">
                  <c:v>248.1</c:v>
                </c:pt>
                <c:pt idx="1375">
                  <c:v>248.1</c:v>
                </c:pt>
                <c:pt idx="1376">
                  <c:v>248.1</c:v>
                </c:pt>
                <c:pt idx="1377">
                  <c:v>248.1</c:v>
                </c:pt>
                <c:pt idx="1378">
                  <c:v>248.2</c:v>
                </c:pt>
                <c:pt idx="1379">
                  <c:v>248.2</c:v>
                </c:pt>
                <c:pt idx="1380">
                  <c:v>248.2</c:v>
                </c:pt>
                <c:pt idx="1381">
                  <c:v>248.2</c:v>
                </c:pt>
                <c:pt idx="1382">
                  <c:v>248.2</c:v>
                </c:pt>
                <c:pt idx="1383">
                  <c:v>248.2</c:v>
                </c:pt>
                <c:pt idx="1384">
                  <c:v>248.2</c:v>
                </c:pt>
                <c:pt idx="1385">
                  <c:v>248.2</c:v>
                </c:pt>
                <c:pt idx="1386">
                  <c:v>248.2</c:v>
                </c:pt>
                <c:pt idx="1387">
                  <c:v>248.2</c:v>
                </c:pt>
                <c:pt idx="1388">
                  <c:v>248.2</c:v>
                </c:pt>
                <c:pt idx="1389">
                  <c:v>248.7</c:v>
                </c:pt>
                <c:pt idx="1390">
                  <c:v>248.4</c:v>
                </c:pt>
                <c:pt idx="1391">
                  <c:v>249</c:v>
                </c:pt>
                <c:pt idx="1392">
                  <c:v>248.2</c:v>
                </c:pt>
                <c:pt idx="1393">
                  <c:v>248.2</c:v>
                </c:pt>
                <c:pt idx="1394">
                  <c:v>248.2</c:v>
                </c:pt>
                <c:pt idx="1395">
                  <c:v>248.2</c:v>
                </c:pt>
                <c:pt idx="1396">
                  <c:v>248.2</c:v>
                </c:pt>
                <c:pt idx="1397">
                  <c:v>248.8</c:v>
                </c:pt>
                <c:pt idx="1398">
                  <c:v>249.2</c:v>
                </c:pt>
                <c:pt idx="1399">
                  <c:v>249.1</c:v>
                </c:pt>
                <c:pt idx="1400">
                  <c:v>248.2</c:v>
                </c:pt>
                <c:pt idx="1401">
                  <c:v>248.1</c:v>
                </c:pt>
                <c:pt idx="1402">
                  <c:v>248.1</c:v>
                </c:pt>
                <c:pt idx="1403">
                  <c:v>248.1</c:v>
                </c:pt>
                <c:pt idx="1404">
                  <c:v>248.1</c:v>
                </c:pt>
                <c:pt idx="1405">
                  <c:v>248</c:v>
                </c:pt>
                <c:pt idx="1406">
                  <c:v>248</c:v>
                </c:pt>
                <c:pt idx="1407">
                  <c:v>248</c:v>
                </c:pt>
                <c:pt idx="1408">
                  <c:v>248</c:v>
                </c:pt>
                <c:pt idx="1409">
                  <c:v>248</c:v>
                </c:pt>
                <c:pt idx="1410">
                  <c:v>247.9</c:v>
                </c:pt>
                <c:pt idx="1411">
                  <c:v>247.9</c:v>
                </c:pt>
                <c:pt idx="1412">
                  <c:v>247.9</c:v>
                </c:pt>
                <c:pt idx="1413">
                  <c:v>247.9</c:v>
                </c:pt>
                <c:pt idx="1414">
                  <c:v>247.8</c:v>
                </c:pt>
                <c:pt idx="1415">
                  <c:v>247.8</c:v>
                </c:pt>
                <c:pt idx="1416">
                  <c:v>247.8</c:v>
                </c:pt>
                <c:pt idx="1417">
                  <c:v>247.7</c:v>
                </c:pt>
                <c:pt idx="1418">
                  <c:v>247.7</c:v>
                </c:pt>
                <c:pt idx="1419">
                  <c:v>247.7</c:v>
                </c:pt>
                <c:pt idx="1420">
                  <c:v>247.6</c:v>
                </c:pt>
                <c:pt idx="1421">
                  <c:v>247.6</c:v>
                </c:pt>
                <c:pt idx="1422">
                  <c:v>247.6</c:v>
                </c:pt>
                <c:pt idx="1423">
                  <c:v>247.5</c:v>
                </c:pt>
                <c:pt idx="1424">
                  <c:v>247.5</c:v>
                </c:pt>
                <c:pt idx="1425">
                  <c:v>247.4</c:v>
                </c:pt>
                <c:pt idx="1426">
                  <c:v>247.4</c:v>
                </c:pt>
                <c:pt idx="1427">
                  <c:v>247.4</c:v>
                </c:pt>
                <c:pt idx="1428">
                  <c:v>247.3</c:v>
                </c:pt>
                <c:pt idx="1429">
                  <c:v>247.3</c:v>
                </c:pt>
                <c:pt idx="1430">
                  <c:v>247.2</c:v>
                </c:pt>
                <c:pt idx="1431">
                  <c:v>247.2</c:v>
                </c:pt>
                <c:pt idx="1432">
                  <c:v>247.1</c:v>
                </c:pt>
                <c:pt idx="1433">
                  <c:v>247.1</c:v>
                </c:pt>
                <c:pt idx="1434">
                  <c:v>247</c:v>
                </c:pt>
                <c:pt idx="1435">
                  <c:v>247</c:v>
                </c:pt>
                <c:pt idx="1436">
                  <c:v>247</c:v>
                </c:pt>
                <c:pt idx="1437">
                  <c:v>246.9</c:v>
                </c:pt>
                <c:pt idx="1438">
                  <c:v>246.9</c:v>
                </c:pt>
                <c:pt idx="1439">
                  <c:v>246.8</c:v>
                </c:pt>
                <c:pt idx="1440">
                  <c:v>246.8</c:v>
                </c:pt>
                <c:pt idx="1441">
                  <c:v>246.7</c:v>
                </c:pt>
                <c:pt idx="1442">
                  <c:v>246.7</c:v>
                </c:pt>
                <c:pt idx="1443">
                  <c:v>246.6</c:v>
                </c:pt>
                <c:pt idx="1444">
                  <c:v>246.5</c:v>
                </c:pt>
                <c:pt idx="1445">
                  <c:v>246.5</c:v>
                </c:pt>
                <c:pt idx="1446">
                  <c:v>246.4</c:v>
                </c:pt>
                <c:pt idx="1447">
                  <c:v>246.3</c:v>
                </c:pt>
                <c:pt idx="1448">
                  <c:v>246.3</c:v>
                </c:pt>
                <c:pt idx="1449">
                  <c:v>246.2</c:v>
                </c:pt>
                <c:pt idx="1450">
                  <c:v>246.1</c:v>
                </c:pt>
                <c:pt idx="1451">
                  <c:v>246.1</c:v>
                </c:pt>
                <c:pt idx="1452">
                  <c:v>246</c:v>
                </c:pt>
                <c:pt idx="1453">
                  <c:v>245.9</c:v>
                </c:pt>
                <c:pt idx="1454">
                  <c:v>245.9</c:v>
                </c:pt>
                <c:pt idx="1455">
                  <c:v>245.8</c:v>
                </c:pt>
                <c:pt idx="1456">
                  <c:v>245.7</c:v>
                </c:pt>
                <c:pt idx="1457">
                  <c:v>245.7</c:v>
                </c:pt>
                <c:pt idx="1458">
                  <c:v>245.6</c:v>
                </c:pt>
                <c:pt idx="1459">
                  <c:v>245.5</c:v>
                </c:pt>
                <c:pt idx="1460">
                  <c:v>245.4</c:v>
                </c:pt>
                <c:pt idx="1461">
                  <c:v>245.4</c:v>
                </c:pt>
                <c:pt idx="1462">
                  <c:v>245.3</c:v>
                </c:pt>
                <c:pt idx="1463">
                  <c:v>245.2</c:v>
                </c:pt>
                <c:pt idx="1464">
                  <c:v>245.2</c:v>
                </c:pt>
                <c:pt idx="1465">
                  <c:v>245.1</c:v>
                </c:pt>
                <c:pt idx="1466">
                  <c:v>245</c:v>
                </c:pt>
                <c:pt idx="1467">
                  <c:v>245</c:v>
                </c:pt>
                <c:pt idx="1468">
                  <c:v>245</c:v>
                </c:pt>
                <c:pt idx="1469">
                  <c:v>245</c:v>
                </c:pt>
                <c:pt idx="1470">
                  <c:v>244.7</c:v>
                </c:pt>
                <c:pt idx="1471">
                  <c:v>244.6</c:v>
                </c:pt>
                <c:pt idx="1472">
                  <c:v>244.5</c:v>
                </c:pt>
                <c:pt idx="1473">
                  <c:v>244.4</c:v>
                </c:pt>
                <c:pt idx="1474">
                  <c:v>244.3</c:v>
                </c:pt>
                <c:pt idx="1475">
                  <c:v>244.3</c:v>
                </c:pt>
                <c:pt idx="1476">
                  <c:v>244.2</c:v>
                </c:pt>
                <c:pt idx="1477">
                  <c:v>244.1</c:v>
                </c:pt>
                <c:pt idx="1478">
                  <c:v>244</c:v>
                </c:pt>
                <c:pt idx="1479">
                  <c:v>243.9</c:v>
                </c:pt>
                <c:pt idx="1480">
                  <c:v>243.8</c:v>
                </c:pt>
                <c:pt idx="1481">
                  <c:v>243.7</c:v>
                </c:pt>
                <c:pt idx="1482">
                  <c:v>243.6</c:v>
                </c:pt>
                <c:pt idx="1483">
                  <c:v>243.5</c:v>
                </c:pt>
                <c:pt idx="1484">
                  <c:v>243.4</c:v>
                </c:pt>
                <c:pt idx="1485">
                  <c:v>243.3</c:v>
                </c:pt>
                <c:pt idx="1486">
                  <c:v>243.2</c:v>
                </c:pt>
                <c:pt idx="1487">
                  <c:v>243.1</c:v>
                </c:pt>
                <c:pt idx="1488">
                  <c:v>243</c:v>
                </c:pt>
                <c:pt idx="1489">
                  <c:v>242.8</c:v>
                </c:pt>
                <c:pt idx="1490">
                  <c:v>242.7</c:v>
                </c:pt>
                <c:pt idx="1491">
                  <c:v>242.6</c:v>
                </c:pt>
                <c:pt idx="1492">
                  <c:v>242.5</c:v>
                </c:pt>
                <c:pt idx="1493">
                  <c:v>242.4</c:v>
                </c:pt>
                <c:pt idx="1494">
                  <c:v>242.3</c:v>
                </c:pt>
                <c:pt idx="1495">
                  <c:v>242.2</c:v>
                </c:pt>
                <c:pt idx="1496">
                  <c:v>242.1</c:v>
                </c:pt>
                <c:pt idx="1497">
                  <c:v>242</c:v>
                </c:pt>
                <c:pt idx="1498">
                  <c:v>241.9</c:v>
                </c:pt>
                <c:pt idx="1499">
                  <c:v>241.8</c:v>
                </c:pt>
                <c:pt idx="1500">
                  <c:v>241.7</c:v>
                </c:pt>
                <c:pt idx="1501">
                  <c:v>241.6</c:v>
                </c:pt>
                <c:pt idx="1502">
                  <c:v>241.5</c:v>
                </c:pt>
                <c:pt idx="1503">
                  <c:v>241.3</c:v>
                </c:pt>
                <c:pt idx="1504">
                  <c:v>241.2</c:v>
                </c:pt>
                <c:pt idx="1505">
                  <c:v>241.1</c:v>
                </c:pt>
                <c:pt idx="1506">
                  <c:v>241</c:v>
                </c:pt>
                <c:pt idx="1507">
                  <c:v>240.9</c:v>
                </c:pt>
                <c:pt idx="1508">
                  <c:v>240.8</c:v>
                </c:pt>
                <c:pt idx="1509">
                  <c:v>240.6</c:v>
                </c:pt>
                <c:pt idx="1510">
                  <c:v>240.5</c:v>
                </c:pt>
                <c:pt idx="1511">
                  <c:v>240.4</c:v>
                </c:pt>
                <c:pt idx="1512">
                  <c:v>240.3</c:v>
                </c:pt>
                <c:pt idx="1513">
                  <c:v>240.2</c:v>
                </c:pt>
                <c:pt idx="1514">
                  <c:v>240.1</c:v>
                </c:pt>
                <c:pt idx="1515">
                  <c:v>239.9</c:v>
                </c:pt>
                <c:pt idx="1516">
                  <c:v>239.8</c:v>
                </c:pt>
                <c:pt idx="1517">
                  <c:v>239.7</c:v>
                </c:pt>
                <c:pt idx="1518">
                  <c:v>239.5</c:v>
                </c:pt>
                <c:pt idx="1519">
                  <c:v>239.4</c:v>
                </c:pt>
                <c:pt idx="1520">
                  <c:v>239.3</c:v>
                </c:pt>
                <c:pt idx="1521">
                  <c:v>239.2</c:v>
                </c:pt>
                <c:pt idx="1522">
                  <c:v>239.1</c:v>
                </c:pt>
                <c:pt idx="1523">
                  <c:v>238.9</c:v>
                </c:pt>
                <c:pt idx="1524">
                  <c:v>238.8</c:v>
                </c:pt>
                <c:pt idx="1525">
                  <c:v>238.7</c:v>
                </c:pt>
                <c:pt idx="1526">
                  <c:v>238.6</c:v>
                </c:pt>
                <c:pt idx="1527">
                  <c:v>238.5</c:v>
                </c:pt>
                <c:pt idx="1528">
                  <c:v>238.3</c:v>
                </c:pt>
                <c:pt idx="1529">
                  <c:v>238.2</c:v>
                </c:pt>
                <c:pt idx="1530">
                  <c:v>238.1</c:v>
                </c:pt>
                <c:pt idx="1531">
                  <c:v>238</c:v>
                </c:pt>
                <c:pt idx="1532">
                  <c:v>237.9</c:v>
                </c:pt>
                <c:pt idx="1533">
                  <c:v>237.7</c:v>
                </c:pt>
                <c:pt idx="1534">
                  <c:v>237.6</c:v>
                </c:pt>
                <c:pt idx="1535">
                  <c:v>237.5</c:v>
                </c:pt>
                <c:pt idx="1536">
                  <c:v>237.4</c:v>
                </c:pt>
                <c:pt idx="1537">
                  <c:v>237.2</c:v>
                </c:pt>
                <c:pt idx="1538">
                  <c:v>237.1</c:v>
                </c:pt>
                <c:pt idx="1539">
                  <c:v>236.9</c:v>
                </c:pt>
                <c:pt idx="1540">
                  <c:v>236.8</c:v>
                </c:pt>
                <c:pt idx="1541">
                  <c:v>236.7</c:v>
                </c:pt>
                <c:pt idx="1542">
                  <c:v>236.5</c:v>
                </c:pt>
                <c:pt idx="1543">
                  <c:v>236.4</c:v>
                </c:pt>
                <c:pt idx="1544">
                  <c:v>236.3</c:v>
                </c:pt>
                <c:pt idx="1545">
                  <c:v>236.1</c:v>
                </c:pt>
                <c:pt idx="1546">
                  <c:v>236</c:v>
                </c:pt>
                <c:pt idx="1547">
                  <c:v>235.8</c:v>
                </c:pt>
                <c:pt idx="1548">
                  <c:v>235.7</c:v>
                </c:pt>
                <c:pt idx="1549">
                  <c:v>235.6</c:v>
                </c:pt>
                <c:pt idx="1550">
                  <c:v>235.4</c:v>
                </c:pt>
                <c:pt idx="1551">
                  <c:v>235.3</c:v>
                </c:pt>
                <c:pt idx="1552">
                  <c:v>235.2</c:v>
                </c:pt>
                <c:pt idx="1553">
                  <c:v>235</c:v>
                </c:pt>
                <c:pt idx="1554">
                  <c:v>234.9</c:v>
                </c:pt>
                <c:pt idx="1555">
                  <c:v>234.7</c:v>
                </c:pt>
                <c:pt idx="1556">
                  <c:v>234.6</c:v>
                </c:pt>
                <c:pt idx="1557">
                  <c:v>234.4</c:v>
                </c:pt>
                <c:pt idx="1558">
                  <c:v>234.3</c:v>
                </c:pt>
                <c:pt idx="1559">
                  <c:v>234.1</c:v>
                </c:pt>
                <c:pt idx="1560">
                  <c:v>234</c:v>
                </c:pt>
                <c:pt idx="1561">
                  <c:v>233.8</c:v>
                </c:pt>
                <c:pt idx="1562">
                  <c:v>233.7</c:v>
                </c:pt>
                <c:pt idx="1563">
                  <c:v>233.5</c:v>
                </c:pt>
                <c:pt idx="1564">
                  <c:v>233.4</c:v>
                </c:pt>
                <c:pt idx="1565">
                  <c:v>233.2</c:v>
                </c:pt>
                <c:pt idx="1566">
                  <c:v>233.1</c:v>
                </c:pt>
                <c:pt idx="1567">
                  <c:v>232.9</c:v>
                </c:pt>
                <c:pt idx="1568">
                  <c:v>232.8</c:v>
                </c:pt>
                <c:pt idx="1569">
                  <c:v>232.6</c:v>
                </c:pt>
                <c:pt idx="1570">
                  <c:v>232.4</c:v>
                </c:pt>
                <c:pt idx="1571">
                  <c:v>232.3</c:v>
                </c:pt>
                <c:pt idx="1572">
                  <c:v>232.2</c:v>
                </c:pt>
                <c:pt idx="1573">
                  <c:v>232</c:v>
                </c:pt>
                <c:pt idx="1574">
                  <c:v>231.9</c:v>
                </c:pt>
                <c:pt idx="1575">
                  <c:v>231.7</c:v>
                </c:pt>
                <c:pt idx="1576">
                  <c:v>231.6</c:v>
                </c:pt>
                <c:pt idx="1577">
                  <c:v>231.4</c:v>
                </c:pt>
                <c:pt idx="1578">
                  <c:v>231.2</c:v>
                </c:pt>
                <c:pt idx="1579">
                  <c:v>231.1</c:v>
                </c:pt>
                <c:pt idx="1580">
                  <c:v>230.9</c:v>
                </c:pt>
                <c:pt idx="1581">
                  <c:v>230.8</c:v>
                </c:pt>
                <c:pt idx="1582">
                  <c:v>230.6</c:v>
                </c:pt>
                <c:pt idx="1583">
                  <c:v>230.4</c:v>
                </c:pt>
                <c:pt idx="1584">
                  <c:v>230.3</c:v>
                </c:pt>
                <c:pt idx="1585">
                  <c:v>230.1</c:v>
                </c:pt>
                <c:pt idx="1586">
                  <c:v>229.9</c:v>
                </c:pt>
                <c:pt idx="1587">
                  <c:v>229.8</c:v>
                </c:pt>
                <c:pt idx="1588">
                  <c:v>229.6</c:v>
                </c:pt>
                <c:pt idx="1589">
                  <c:v>229.4</c:v>
                </c:pt>
                <c:pt idx="1590">
                  <c:v>229.3</c:v>
                </c:pt>
                <c:pt idx="1591">
                  <c:v>229.1</c:v>
                </c:pt>
                <c:pt idx="1592">
                  <c:v>229</c:v>
                </c:pt>
                <c:pt idx="1593">
                  <c:v>228.8</c:v>
                </c:pt>
                <c:pt idx="1594">
                  <c:v>228.6</c:v>
                </c:pt>
                <c:pt idx="1595">
                  <c:v>228.5</c:v>
                </c:pt>
                <c:pt idx="1596">
                  <c:v>228.3</c:v>
                </c:pt>
                <c:pt idx="1597">
                  <c:v>228.2</c:v>
                </c:pt>
                <c:pt idx="1598">
                  <c:v>228</c:v>
                </c:pt>
                <c:pt idx="1599">
                  <c:v>227.9</c:v>
                </c:pt>
                <c:pt idx="1600">
                  <c:v>227.7</c:v>
                </c:pt>
                <c:pt idx="1601">
                  <c:v>227.5</c:v>
                </c:pt>
                <c:pt idx="1602">
                  <c:v>227.4</c:v>
                </c:pt>
                <c:pt idx="1603">
                  <c:v>227.2</c:v>
                </c:pt>
                <c:pt idx="1604">
                  <c:v>227.1</c:v>
                </c:pt>
                <c:pt idx="1605">
                  <c:v>226.9</c:v>
                </c:pt>
                <c:pt idx="1606">
                  <c:v>226.8</c:v>
                </c:pt>
                <c:pt idx="1607">
                  <c:v>226.6</c:v>
                </c:pt>
                <c:pt idx="1608">
                  <c:v>226.4</c:v>
                </c:pt>
                <c:pt idx="1609">
                  <c:v>226.3</c:v>
                </c:pt>
                <c:pt idx="1610">
                  <c:v>226.1</c:v>
                </c:pt>
                <c:pt idx="1611">
                  <c:v>225.9</c:v>
                </c:pt>
                <c:pt idx="1612">
                  <c:v>225.8</c:v>
                </c:pt>
                <c:pt idx="1613">
                  <c:v>225.6</c:v>
                </c:pt>
                <c:pt idx="1614">
                  <c:v>225.5</c:v>
                </c:pt>
                <c:pt idx="1615">
                  <c:v>225.3</c:v>
                </c:pt>
                <c:pt idx="1616">
                  <c:v>225.1</c:v>
                </c:pt>
                <c:pt idx="1617">
                  <c:v>225</c:v>
                </c:pt>
                <c:pt idx="1618">
                  <c:v>224.8</c:v>
                </c:pt>
                <c:pt idx="1619">
                  <c:v>224.7</c:v>
                </c:pt>
                <c:pt idx="1620">
                  <c:v>224.5</c:v>
                </c:pt>
                <c:pt idx="1621">
                  <c:v>224.3</c:v>
                </c:pt>
                <c:pt idx="1622">
                  <c:v>224.2</c:v>
                </c:pt>
                <c:pt idx="1623">
                  <c:v>224</c:v>
                </c:pt>
                <c:pt idx="1624">
                  <c:v>223.8</c:v>
                </c:pt>
                <c:pt idx="1625">
                  <c:v>223.7</c:v>
                </c:pt>
                <c:pt idx="1626">
                  <c:v>223.5</c:v>
                </c:pt>
                <c:pt idx="1627">
                  <c:v>223.3</c:v>
                </c:pt>
                <c:pt idx="1628">
                  <c:v>223.2</c:v>
                </c:pt>
                <c:pt idx="1629">
                  <c:v>223</c:v>
                </c:pt>
                <c:pt idx="1630">
                  <c:v>222.8</c:v>
                </c:pt>
                <c:pt idx="1631">
                  <c:v>222.7</c:v>
                </c:pt>
                <c:pt idx="1632">
                  <c:v>222.5</c:v>
                </c:pt>
                <c:pt idx="1633">
                  <c:v>222.4</c:v>
                </c:pt>
                <c:pt idx="1634">
                  <c:v>222.2</c:v>
                </c:pt>
                <c:pt idx="1635">
                  <c:v>222</c:v>
                </c:pt>
                <c:pt idx="1636">
                  <c:v>221.9</c:v>
                </c:pt>
                <c:pt idx="1637">
                  <c:v>221.7</c:v>
                </c:pt>
                <c:pt idx="1638">
                  <c:v>221.5</c:v>
                </c:pt>
                <c:pt idx="1639">
                  <c:v>221.4</c:v>
                </c:pt>
                <c:pt idx="1640">
                  <c:v>221.2</c:v>
                </c:pt>
                <c:pt idx="1641">
                  <c:v>221</c:v>
                </c:pt>
                <c:pt idx="1642">
                  <c:v>220.9</c:v>
                </c:pt>
                <c:pt idx="1643">
                  <c:v>220.7</c:v>
                </c:pt>
                <c:pt idx="1644">
                  <c:v>220.6</c:v>
                </c:pt>
                <c:pt idx="1645">
                  <c:v>220.4</c:v>
                </c:pt>
                <c:pt idx="1646">
                  <c:v>220.3</c:v>
                </c:pt>
                <c:pt idx="1647">
                  <c:v>220.1</c:v>
                </c:pt>
                <c:pt idx="1648">
                  <c:v>219.9</c:v>
                </c:pt>
                <c:pt idx="1649">
                  <c:v>219.8</c:v>
                </c:pt>
                <c:pt idx="1650">
                  <c:v>219.6</c:v>
                </c:pt>
                <c:pt idx="1651">
                  <c:v>219.5</c:v>
                </c:pt>
                <c:pt idx="1652">
                  <c:v>219.3</c:v>
                </c:pt>
                <c:pt idx="1653">
                  <c:v>219.1</c:v>
                </c:pt>
                <c:pt idx="1654">
                  <c:v>219</c:v>
                </c:pt>
                <c:pt idx="1655">
                  <c:v>218.8</c:v>
                </c:pt>
                <c:pt idx="1656">
                  <c:v>218.6</c:v>
                </c:pt>
                <c:pt idx="1657">
                  <c:v>218.5</c:v>
                </c:pt>
                <c:pt idx="1658">
                  <c:v>218.3</c:v>
                </c:pt>
                <c:pt idx="1659">
                  <c:v>218.1</c:v>
                </c:pt>
                <c:pt idx="1660">
                  <c:v>217.9</c:v>
                </c:pt>
                <c:pt idx="1661">
                  <c:v>217.8</c:v>
                </c:pt>
                <c:pt idx="1662">
                  <c:v>217.6</c:v>
                </c:pt>
                <c:pt idx="1663">
                  <c:v>217.4</c:v>
                </c:pt>
                <c:pt idx="1664">
                  <c:v>217.2</c:v>
                </c:pt>
                <c:pt idx="1665">
                  <c:v>217.1</c:v>
                </c:pt>
                <c:pt idx="1666">
                  <c:v>216.9</c:v>
                </c:pt>
                <c:pt idx="1667">
                  <c:v>216.8</c:v>
                </c:pt>
                <c:pt idx="1668">
                  <c:v>216.6</c:v>
                </c:pt>
                <c:pt idx="1669">
                  <c:v>216.4</c:v>
                </c:pt>
                <c:pt idx="1670">
                  <c:v>216.3</c:v>
                </c:pt>
                <c:pt idx="1671">
                  <c:v>216.1</c:v>
                </c:pt>
                <c:pt idx="1672">
                  <c:v>215.9</c:v>
                </c:pt>
                <c:pt idx="1673">
                  <c:v>215.8</c:v>
                </c:pt>
                <c:pt idx="1674">
                  <c:v>215.6</c:v>
                </c:pt>
                <c:pt idx="1675">
                  <c:v>215.4</c:v>
                </c:pt>
                <c:pt idx="1676">
                  <c:v>215.3</c:v>
                </c:pt>
                <c:pt idx="1677">
                  <c:v>215.1</c:v>
                </c:pt>
                <c:pt idx="1678">
                  <c:v>214.9</c:v>
                </c:pt>
                <c:pt idx="1679">
                  <c:v>214.8</c:v>
                </c:pt>
                <c:pt idx="1680">
                  <c:v>214.6</c:v>
                </c:pt>
                <c:pt idx="1681">
                  <c:v>214.5</c:v>
                </c:pt>
                <c:pt idx="1682">
                  <c:v>214.3</c:v>
                </c:pt>
                <c:pt idx="1683">
                  <c:v>214.1</c:v>
                </c:pt>
                <c:pt idx="1684">
                  <c:v>214</c:v>
                </c:pt>
                <c:pt idx="1685">
                  <c:v>213.8</c:v>
                </c:pt>
                <c:pt idx="1686">
                  <c:v>213.6</c:v>
                </c:pt>
                <c:pt idx="1687">
                  <c:v>213.5</c:v>
                </c:pt>
                <c:pt idx="1688">
                  <c:v>213.3</c:v>
                </c:pt>
                <c:pt idx="1689">
                  <c:v>213.2</c:v>
                </c:pt>
                <c:pt idx="1690">
                  <c:v>213</c:v>
                </c:pt>
                <c:pt idx="1691">
                  <c:v>212.8</c:v>
                </c:pt>
                <c:pt idx="1692">
                  <c:v>212.7</c:v>
                </c:pt>
                <c:pt idx="1693">
                  <c:v>212.5</c:v>
                </c:pt>
                <c:pt idx="1694">
                  <c:v>212.4</c:v>
                </c:pt>
                <c:pt idx="1695">
                  <c:v>212.2</c:v>
                </c:pt>
                <c:pt idx="1696">
                  <c:v>212</c:v>
                </c:pt>
                <c:pt idx="1697">
                  <c:v>211.9</c:v>
                </c:pt>
                <c:pt idx="1698">
                  <c:v>211.7</c:v>
                </c:pt>
                <c:pt idx="1699">
                  <c:v>211.5</c:v>
                </c:pt>
                <c:pt idx="1700">
                  <c:v>211.4</c:v>
                </c:pt>
                <c:pt idx="1701">
                  <c:v>211.2</c:v>
                </c:pt>
                <c:pt idx="1702">
                  <c:v>211</c:v>
                </c:pt>
                <c:pt idx="1703">
                  <c:v>210.9</c:v>
                </c:pt>
                <c:pt idx="1704">
                  <c:v>210.7</c:v>
                </c:pt>
                <c:pt idx="1705">
                  <c:v>210.5</c:v>
                </c:pt>
                <c:pt idx="1706">
                  <c:v>210.4</c:v>
                </c:pt>
                <c:pt idx="1707">
                  <c:v>210.2</c:v>
                </c:pt>
                <c:pt idx="1708">
                  <c:v>210</c:v>
                </c:pt>
                <c:pt idx="1709">
                  <c:v>209.8</c:v>
                </c:pt>
                <c:pt idx="1710">
                  <c:v>209.7</c:v>
                </c:pt>
                <c:pt idx="1711">
                  <c:v>209.5</c:v>
                </c:pt>
                <c:pt idx="1712">
                  <c:v>209.3</c:v>
                </c:pt>
                <c:pt idx="1713">
                  <c:v>209.2</c:v>
                </c:pt>
                <c:pt idx="1714">
                  <c:v>209</c:v>
                </c:pt>
                <c:pt idx="1715">
                  <c:v>208.8</c:v>
                </c:pt>
                <c:pt idx="1716">
                  <c:v>208.7</c:v>
                </c:pt>
                <c:pt idx="1717">
                  <c:v>208.5</c:v>
                </c:pt>
                <c:pt idx="1718">
                  <c:v>208.3</c:v>
                </c:pt>
                <c:pt idx="1719">
                  <c:v>208.2</c:v>
                </c:pt>
                <c:pt idx="1720">
                  <c:v>20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G$2:$G$1722</c:f>
              <c:numCache>
                <c:formatCode>General</c:formatCode>
                <c:ptCount val="1721"/>
                <c:pt idx="0">
                  <c:v>27.4</c:v>
                </c:pt>
                <c:pt idx="1">
                  <c:v>27.4</c:v>
                </c:pt>
                <c:pt idx="2">
                  <c:v>27.4</c:v>
                </c:pt>
                <c:pt idx="3">
                  <c:v>27.4</c:v>
                </c:pt>
                <c:pt idx="4">
                  <c:v>27.4</c:v>
                </c:pt>
                <c:pt idx="5">
                  <c:v>27.4</c:v>
                </c:pt>
                <c:pt idx="6">
                  <c:v>27.4</c:v>
                </c:pt>
                <c:pt idx="7">
                  <c:v>27.4</c:v>
                </c:pt>
                <c:pt idx="8">
                  <c:v>27.4</c:v>
                </c:pt>
                <c:pt idx="9">
                  <c:v>27.4</c:v>
                </c:pt>
                <c:pt idx="10">
                  <c:v>27.4</c:v>
                </c:pt>
                <c:pt idx="11">
                  <c:v>27.4</c:v>
                </c:pt>
                <c:pt idx="12">
                  <c:v>27.4</c:v>
                </c:pt>
                <c:pt idx="13">
                  <c:v>27.4</c:v>
                </c:pt>
                <c:pt idx="14">
                  <c:v>27.4</c:v>
                </c:pt>
                <c:pt idx="15">
                  <c:v>27.4</c:v>
                </c:pt>
                <c:pt idx="16">
                  <c:v>27.4</c:v>
                </c:pt>
                <c:pt idx="17">
                  <c:v>27.4</c:v>
                </c:pt>
                <c:pt idx="18">
                  <c:v>27.4</c:v>
                </c:pt>
                <c:pt idx="19">
                  <c:v>27.4</c:v>
                </c:pt>
                <c:pt idx="20">
                  <c:v>27.4</c:v>
                </c:pt>
                <c:pt idx="21">
                  <c:v>27.4</c:v>
                </c:pt>
                <c:pt idx="22">
                  <c:v>27.4</c:v>
                </c:pt>
                <c:pt idx="23">
                  <c:v>27.4</c:v>
                </c:pt>
                <c:pt idx="24">
                  <c:v>27.4</c:v>
                </c:pt>
                <c:pt idx="25">
                  <c:v>27.4</c:v>
                </c:pt>
                <c:pt idx="26">
                  <c:v>27.4</c:v>
                </c:pt>
                <c:pt idx="27">
                  <c:v>27.4</c:v>
                </c:pt>
                <c:pt idx="28">
                  <c:v>27.4</c:v>
                </c:pt>
                <c:pt idx="29">
                  <c:v>27.4</c:v>
                </c:pt>
                <c:pt idx="30">
                  <c:v>27.4</c:v>
                </c:pt>
                <c:pt idx="31">
                  <c:v>27.4</c:v>
                </c:pt>
                <c:pt idx="32">
                  <c:v>27.4</c:v>
                </c:pt>
                <c:pt idx="33">
                  <c:v>27.4</c:v>
                </c:pt>
                <c:pt idx="34">
                  <c:v>27.4</c:v>
                </c:pt>
                <c:pt idx="35">
                  <c:v>27.4</c:v>
                </c:pt>
                <c:pt idx="36">
                  <c:v>27.4</c:v>
                </c:pt>
                <c:pt idx="37">
                  <c:v>27.4</c:v>
                </c:pt>
                <c:pt idx="38">
                  <c:v>27.4</c:v>
                </c:pt>
                <c:pt idx="39">
                  <c:v>27.4</c:v>
                </c:pt>
                <c:pt idx="40">
                  <c:v>27.4</c:v>
                </c:pt>
                <c:pt idx="41">
                  <c:v>27.4</c:v>
                </c:pt>
                <c:pt idx="42">
                  <c:v>27.4</c:v>
                </c:pt>
                <c:pt idx="43">
                  <c:v>27.4</c:v>
                </c:pt>
                <c:pt idx="44">
                  <c:v>27.4</c:v>
                </c:pt>
                <c:pt idx="45">
                  <c:v>27.4</c:v>
                </c:pt>
                <c:pt idx="46">
                  <c:v>27.4</c:v>
                </c:pt>
                <c:pt idx="47">
                  <c:v>27.4</c:v>
                </c:pt>
                <c:pt idx="48">
                  <c:v>27.4</c:v>
                </c:pt>
                <c:pt idx="49">
                  <c:v>27.4</c:v>
                </c:pt>
                <c:pt idx="50">
                  <c:v>27.4</c:v>
                </c:pt>
                <c:pt idx="51">
                  <c:v>27.4</c:v>
                </c:pt>
                <c:pt idx="52">
                  <c:v>27.4</c:v>
                </c:pt>
                <c:pt idx="53">
                  <c:v>27.4</c:v>
                </c:pt>
                <c:pt idx="54">
                  <c:v>27.4</c:v>
                </c:pt>
                <c:pt idx="55">
                  <c:v>27.4</c:v>
                </c:pt>
                <c:pt idx="56">
                  <c:v>27.4</c:v>
                </c:pt>
                <c:pt idx="57">
                  <c:v>27.4</c:v>
                </c:pt>
                <c:pt idx="58">
                  <c:v>27.4</c:v>
                </c:pt>
                <c:pt idx="59">
                  <c:v>27.4</c:v>
                </c:pt>
                <c:pt idx="60">
                  <c:v>27.4</c:v>
                </c:pt>
                <c:pt idx="61">
                  <c:v>27.3</c:v>
                </c:pt>
                <c:pt idx="62">
                  <c:v>27.3</c:v>
                </c:pt>
                <c:pt idx="63">
                  <c:v>27.3</c:v>
                </c:pt>
                <c:pt idx="64">
                  <c:v>27.3</c:v>
                </c:pt>
                <c:pt idx="65">
                  <c:v>27.3</c:v>
                </c:pt>
                <c:pt idx="66">
                  <c:v>27.3</c:v>
                </c:pt>
                <c:pt idx="67">
                  <c:v>27.3</c:v>
                </c:pt>
                <c:pt idx="68">
                  <c:v>27.3</c:v>
                </c:pt>
                <c:pt idx="69">
                  <c:v>27.3</c:v>
                </c:pt>
                <c:pt idx="70">
                  <c:v>27.3</c:v>
                </c:pt>
                <c:pt idx="71">
                  <c:v>27.3</c:v>
                </c:pt>
                <c:pt idx="72">
                  <c:v>27.3</c:v>
                </c:pt>
                <c:pt idx="73">
                  <c:v>27.3</c:v>
                </c:pt>
                <c:pt idx="74">
                  <c:v>27.3</c:v>
                </c:pt>
                <c:pt idx="75">
                  <c:v>27.3</c:v>
                </c:pt>
                <c:pt idx="76">
                  <c:v>27.3</c:v>
                </c:pt>
                <c:pt idx="77">
                  <c:v>27.3</c:v>
                </c:pt>
                <c:pt idx="78">
                  <c:v>27.3</c:v>
                </c:pt>
                <c:pt idx="79">
                  <c:v>27.3</c:v>
                </c:pt>
                <c:pt idx="80">
                  <c:v>27.3</c:v>
                </c:pt>
                <c:pt idx="81">
                  <c:v>27.3</c:v>
                </c:pt>
                <c:pt idx="82">
                  <c:v>27.3</c:v>
                </c:pt>
                <c:pt idx="83">
                  <c:v>27.3</c:v>
                </c:pt>
                <c:pt idx="84">
                  <c:v>27.3</c:v>
                </c:pt>
                <c:pt idx="85">
                  <c:v>27.3</c:v>
                </c:pt>
                <c:pt idx="86">
                  <c:v>27.3</c:v>
                </c:pt>
                <c:pt idx="87">
                  <c:v>27.3</c:v>
                </c:pt>
                <c:pt idx="88">
                  <c:v>27.3</c:v>
                </c:pt>
                <c:pt idx="89">
                  <c:v>27.3</c:v>
                </c:pt>
                <c:pt idx="90">
                  <c:v>27.3</c:v>
                </c:pt>
                <c:pt idx="91">
                  <c:v>27.3</c:v>
                </c:pt>
                <c:pt idx="92">
                  <c:v>27.4</c:v>
                </c:pt>
                <c:pt idx="93">
                  <c:v>27.4</c:v>
                </c:pt>
                <c:pt idx="94">
                  <c:v>27.4</c:v>
                </c:pt>
                <c:pt idx="95">
                  <c:v>27.4</c:v>
                </c:pt>
                <c:pt idx="96">
                  <c:v>27.3</c:v>
                </c:pt>
                <c:pt idx="97">
                  <c:v>27.3</c:v>
                </c:pt>
                <c:pt idx="98">
                  <c:v>27.3</c:v>
                </c:pt>
                <c:pt idx="99">
                  <c:v>27.3</c:v>
                </c:pt>
                <c:pt idx="100">
                  <c:v>27.3</c:v>
                </c:pt>
                <c:pt idx="101">
                  <c:v>27.4</c:v>
                </c:pt>
                <c:pt idx="102">
                  <c:v>27.4</c:v>
                </c:pt>
                <c:pt idx="103">
                  <c:v>27.4</c:v>
                </c:pt>
                <c:pt idx="104">
                  <c:v>27.4</c:v>
                </c:pt>
                <c:pt idx="105">
                  <c:v>27.4</c:v>
                </c:pt>
                <c:pt idx="106">
                  <c:v>27.4</c:v>
                </c:pt>
                <c:pt idx="107">
                  <c:v>27.5</c:v>
                </c:pt>
                <c:pt idx="108">
                  <c:v>27.5</c:v>
                </c:pt>
                <c:pt idx="109">
                  <c:v>27.6</c:v>
                </c:pt>
                <c:pt idx="110">
                  <c:v>27.6</c:v>
                </c:pt>
                <c:pt idx="111">
                  <c:v>27.7</c:v>
                </c:pt>
                <c:pt idx="112">
                  <c:v>27.8</c:v>
                </c:pt>
                <c:pt idx="113">
                  <c:v>27.8</c:v>
                </c:pt>
                <c:pt idx="114">
                  <c:v>27.9</c:v>
                </c:pt>
                <c:pt idx="115">
                  <c:v>28</c:v>
                </c:pt>
                <c:pt idx="116">
                  <c:v>28.1</c:v>
                </c:pt>
                <c:pt idx="117">
                  <c:v>28.2</c:v>
                </c:pt>
                <c:pt idx="118">
                  <c:v>28.4</c:v>
                </c:pt>
                <c:pt idx="119">
                  <c:v>28.5</c:v>
                </c:pt>
                <c:pt idx="120">
                  <c:v>28.6</c:v>
                </c:pt>
                <c:pt idx="121">
                  <c:v>28.8</c:v>
                </c:pt>
                <c:pt idx="122">
                  <c:v>29</c:v>
                </c:pt>
                <c:pt idx="123">
                  <c:v>29.1</c:v>
                </c:pt>
                <c:pt idx="124">
                  <c:v>29.3</c:v>
                </c:pt>
                <c:pt idx="125">
                  <c:v>29.5</c:v>
                </c:pt>
                <c:pt idx="126">
                  <c:v>29.8</c:v>
                </c:pt>
                <c:pt idx="127">
                  <c:v>30</c:v>
                </c:pt>
                <c:pt idx="128">
                  <c:v>30.2</c:v>
                </c:pt>
                <c:pt idx="129">
                  <c:v>30.5</c:v>
                </c:pt>
                <c:pt idx="130">
                  <c:v>30.8</c:v>
                </c:pt>
                <c:pt idx="131">
                  <c:v>31.1</c:v>
                </c:pt>
                <c:pt idx="132">
                  <c:v>31.4</c:v>
                </c:pt>
                <c:pt idx="133">
                  <c:v>31.7</c:v>
                </c:pt>
                <c:pt idx="134">
                  <c:v>32.1</c:v>
                </c:pt>
                <c:pt idx="135">
                  <c:v>32.4</c:v>
                </c:pt>
                <c:pt idx="136">
                  <c:v>32.8</c:v>
                </c:pt>
                <c:pt idx="137">
                  <c:v>33.2</c:v>
                </c:pt>
                <c:pt idx="138">
                  <c:v>33.6</c:v>
                </c:pt>
                <c:pt idx="139">
                  <c:v>34.1</c:v>
                </c:pt>
                <c:pt idx="140">
                  <c:v>34.5</c:v>
                </c:pt>
                <c:pt idx="141">
                  <c:v>35</c:v>
                </c:pt>
                <c:pt idx="142">
                  <c:v>35.5</c:v>
                </c:pt>
                <c:pt idx="143">
                  <c:v>36</c:v>
                </c:pt>
                <c:pt idx="144">
                  <c:v>36.5</c:v>
                </c:pt>
                <c:pt idx="145">
                  <c:v>37.1</c:v>
                </c:pt>
                <c:pt idx="146">
                  <c:v>37.7</c:v>
                </c:pt>
                <c:pt idx="147">
                  <c:v>38.3</c:v>
                </c:pt>
                <c:pt idx="148">
                  <c:v>38.9</c:v>
                </c:pt>
                <c:pt idx="149">
                  <c:v>39.6</c:v>
                </c:pt>
                <c:pt idx="150">
                  <c:v>40.2</c:v>
                </c:pt>
                <c:pt idx="151">
                  <c:v>40.9</c:v>
                </c:pt>
                <c:pt idx="152">
                  <c:v>41.6</c:v>
                </c:pt>
                <c:pt idx="153">
                  <c:v>42.3</c:v>
                </c:pt>
                <c:pt idx="154">
                  <c:v>43</c:v>
                </c:pt>
                <c:pt idx="155">
                  <c:v>43.8</c:v>
                </c:pt>
                <c:pt idx="156">
                  <c:v>44.6</c:v>
                </c:pt>
                <c:pt idx="157">
                  <c:v>45.3</c:v>
                </c:pt>
                <c:pt idx="158">
                  <c:v>46.1</c:v>
                </c:pt>
                <c:pt idx="159">
                  <c:v>46.9</c:v>
                </c:pt>
                <c:pt idx="160">
                  <c:v>47.8</c:v>
                </c:pt>
                <c:pt idx="161">
                  <c:v>48.6</c:v>
                </c:pt>
                <c:pt idx="162">
                  <c:v>49.5</c:v>
                </c:pt>
                <c:pt idx="163">
                  <c:v>50.3</c:v>
                </c:pt>
                <c:pt idx="164">
                  <c:v>51.2</c:v>
                </c:pt>
                <c:pt idx="165">
                  <c:v>52</c:v>
                </c:pt>
                <c:pt idx="166">
                  <c:v>52.9</c:v>
                </c:pt>
                <c:pt idx="167">
                  <c:v>53.8</c:v>
                </c:pt>
                <c:pt idx="168">
                  <c:v>54.6</c:v>
                </c:pt>
                <c:pt idx="169">
                  <c:v>55.5</c:v>
                </c:pt>
                <c:pt idx="170">
                  <c:v>56.4</c:v>
                </c:pt>
                <c:pt idx="171">
                  <c:v>57.3</c:v>
                </c:pt>
                <c:pt idx="172">
                  <c:v>58.1</c:v>
                </c:pt>
                <c:pt idx="173">
                  <c:v>59</c:v>
                </c:pt>
                <c:pt idx="174">
                  <c:v>59.9</c:v>
                </c:pt>
                <c:pt idx="175">
                  <c:v>60.7</c:v>
                </c:pt>
                <c:pt idx="176">
                  <c:v>61.6</c:v>
                </c:pt>
                <c:pt idx="177">
                  <c:v>62.4</c:v>
                </c:pt>
                <c:pt idx="178">
                  <c:v>63.3</c:v>
                </c:pt>
                <c:pt idx="179">
                  <c:v>64.1</c:v>
                </c:pt>
                <c:pt idx="180">
                  <c:v>64.9</c:v>
                </c:pt>
                <c:pt idx="181">
                  <c:v>65.7</c:v>
                </c:pt>
                <c:pt idx="182">
                  <c:v>66.5</c:v>
                </c:pt>
                <c:pt idx="183">
                  <c:v>67.3</c:v>
                </c:pt>
                <c:pt idx="184">
                  <c:v>68.1</c:v>
                </c:pt>
                <c:pt idx="185">
                  <c:v>68.8</c:v>
                </c:pt>
                <c:pt idx="186">
                  <c:v>69.6</c:v>
                </c:pt>
                <c:pt idx="187">
                  <c:v>70.4</c:v>
                </c:pt>
                <c:pt idx="188">
                  <c:v>71.1</c:v>
                </c:pt>
                <c:pt idx="189">
                  <c:v>71.8</c:v>
                </c:pt>
                <c:pt idx="190">
                  <c:v>72.5</c:v>
                </c:pt>
                <c:pt idx="191">
                  <c:v>73.3</c:v>
                </c:pt>
                <c:pt idx="192">
                  <c:v>74</c:v>
                </c:pt>
                <c:pt idx="193">
                  <c:v>74.7</c:v>
                </c:pt>
                <c:pt idx="194">
                  <c:v>75.4</c:v>
                </c:pt>
                <c:pt idx="195">
                  <c:v>76.1</c:v>
                </c:pt>
                <c:pt idx="196">
                  <c:v>76.7</c:v>
                </c:pt>
                <c:pt idx="197">
                  <c:v>77.4</c:v>
                </c:pt>
                <c:pt idx="198">
                  <c:v>78.1</c:v>
                </c:pt>
                <c:pt idx="199">
                  <c:v>78.7</c:v>
                </c:pt>
                <c:pt idx="200">
                  <c:v>79.3</c:v>
                </c:pt>
                <c:pt idx="201">
                  <c:v>79.9</c:v>
                </c:pt>
                <c:pt idx="202">
                  <c:v>80.6</c:v>
                </c:pt>
                <c:pt idx="203">
                  <c:v>81.2</c:v>
                </c:pt>
                <c:pt idx="204">
                  <c:v>81.7</c:v>
                </c:pt>
                <c:pt idx="205">
                  <c:v>82.3</c:v>
                </c:pt>
                <c:pt idx="206">
                  <c:v>82.9</c:v>
                </c:pt>
                <c:pt idx="207">
                  <c:v>83.5</c:v>
                </c:pt>
                <c:pt idx="208">
                  <c:v>84.1</c:v>
                </c:pt>
                <c:pt idx="209">
                  <c:v>84.6</c:v>
                </c:pt>
                <c:pt idx="210">
                  <c:v>85.2</c:v>
                </c:pt>
                <c:pt idx="211">
                  <c:v>85.7</c:v>
                </c:pt>
                <c:pt idx="212">
                  <c:v>86.3</c:v>
                </c:pt>
                <c:pt idx="213">
                  <c:v>86.8</c:v>
                </c:pt>
                <c:pt idx="214">
                  <c:v>87.4</c:v>
                </c:pt>
                <c:pt idx="215">
                  <c:v>87.9</c:v>
                </c:pt>
                <c:pt idx="216">
                  <c:v>88.4</c:v>
                </c:pt>
                <c:pt idx="217">
                  <c:v>89</c:v>
                </c:pt>
                <c:pt idx="218">
                  <c:v>89.5</c:v>
                </c:pt>
                <c:pt idx="219">
                  <c:v>90</c:v>
                </c:pt>
                <c:pt idx="220">
                  <c:v>90.5</c:v>
                </c:pt>
                <c:pt idx="221">
                  <c:v>91</c:v>
                </c:pt>
                <c:pt idx="222">
                  <c:v>91.5</c:v>
                </c:pt>
                <c:pt idx="223">
                  <c:v>92</c:v>
                </c:pt>
                <c:pt idx="224">
                  <c:v>92.4</c:v>
                </c:pt>
                <c:pt idx="225">
                  <c:v>92.9</c:v>
                </c:pt>
                <c:pt idx="226">
                  <c:v>93.4</c:v>
                </c:pt>
                <c:pt idx="227">
                  <c:v>93.8</c:v>
                </c:pt>
                <c:pt idx="228">
                  <c:v>94.3</c:v>
                </c:pt>
                <c:pt idx="229">
                  <c:v>94.7</c:v>
                </c:pt>
                <c:pt idx="230">
                  <c:v>95.2</c:v>
                </c:pt>
                <c:pt idx="231">
                  <c:v>95.6</c:v>
                </c:pt>
                <c:pt idx="232">
                  <c:v>96.1</c:v>
                </c:pt>
                <c:pt idx="233">
                  <c:v>96.5</c:v>
                </c:pt>
                <c:pt idx="234">
                  <c:v>97</c:v>
                </c:pt>
                <c:pt idx="235">
                  <c:v>97.4</c:v>
                </c:pt>
                <c:pt idx="236">
                  <c:v>97.8</c:v>
                </c:pt>
                <c:pt idx="237">
                  <c:v>98.2</c:v>
                </c:pt>
                <c:pt idx="238">
                  <c:v>98.7</c:v>
                </c:pt>
                <c:pt idx="239">
                  <c:v>99.1</c:v>
                </c:pt>
                <c:pt idx="240">
                  <c:v>99.5</c:v>
                </c:pt>
                <c:pt idx="241">
                  <c:v>99.9</c:v>
                </c:pt>
                <c:pt idx="242">
                  <c:v>100.2</c:v>
                </c:pt>
                <c:pt idx="243">
                  <c:v>100.6</c:v>
                </c:pt>
                <c:pt idx="244">
                  <c:v>101</c:v>
                </c:pt>
                <c:pt idx="245">
                  <c:v>101.4</c:v>
                </c:pt>
                <c:pt idx="246">
                  <c:v>101.7</c:v>
                </c:pt>
                <c:pt idx="247">
                  <c:v>102.1</c:v>
                </c:pt>
                <c:pt idx="248">
                  <c:v>102.4</c:v>
                </c:pt>
                <c:pt idx="249">
                  <c:v>102.8</c:v>
                </c:pt>
                <c:pt idx="250">
                  <c:v>103.2</c:v>
                </c:pt>
                <c:pt idx="251">
                  <c:v>103.5</c:v>
                </c:pt>
                <c:pt idx="252">
                  <c:v>103.9</c:v>
                </c:pt>
                <c:pt idx="253">
                  <c:v>104.2</c:v>
                </c:pt>
                <c:pt idx="254">
                  <c:v>104.6</c:v>
                </c:pt>
                <c:pt idx="255">
                  <c:v>104.9</c:v>
                </c:pt>
                <c:pt idx="256">
                  <c:v>105.3</c:v>
                </c:pt>
                <c:pt idx="257">
                  <c:v>105.6</c:v>
                </c:pt>
                <c:pt idx="258">
                  <c:v>105.9</c:v>
                </c:pt>
                <c:pt idx="259">
                  <c:v>106.3</c:v>
                </c:pt>
                <c:pt idx="260">
                  <c:v>106.6</c:v>
                </c:pt>
                <c:pt idx="261">
                  <c:v>107</c:v>
                </c:pt>
                <c:pt idx="262">
                  <c:v>107.3</c:v>
                </c:pt>
                <c:pt idx="263">
                  <c:v>107.7</c:v>
                </c:pt>
                <c:pt idx="264">
                  <c:v>108</c:v>
                </c:pt>
                <c:pt idx="265">
                  <c:v>108.4</c:v>
                </c:pt>
                <c:pt idx="266">
                  <c:v>108.8</c:v>
                </c:pt>
                <c:pt idx="267">
                  <c:v>109.1</c:v>
                </c:pt>
                <c:pt idx="268">
                  <c:v>109.5</c:v>
                </c:pt>
                <c:pt idx="269">
                  <c:v>109.8</c:v>
                </c:pt>
                <c:pt idx="270">
                  <c:v>110.2</c:v>
                </c:pt>
                <c:pt idx="271">
                  <c:v>110.5</c:v>
                </c:pt>
                <c:pt idx="272">
                  <c:v>110.8</c:v>
                </c:pt>
                <c:pt idx="273">
                  <c:v>111.2</c:v>
                </c:pt>
                <c:pt idx="274">
                  <c:v>111.5</c:v>
                </c:pt>
                <c:pt idx="275">
                  <c:v>111.8</c:v>
                </c:pt>
                <c:pt idx="276">
                  <c:v>112.1</c:v>
                </c:pt>
                <c:pt idx="277">
                  <c:v>112.5</c:v>
                </c:pt>
                <c:pt idx="278">
                  <c:v>112.8</c:v>
                </c:pt>
                <c:pt idx="279">
                  <c:v>113.1</c:v>
                </c:pt>
                <c:pt idx="280">
                  <c:v>113.5</c:v>
                </c:pt>
                <c:pt idx="281">
                  <c:v>113.8</c:v>
                </c:pt>
                <c:pt idx="282">
                  <c:v>114.1</c:v>
                </c:pt>
                <c:pt idx="283">
                  <c:v>114.5</c:v>
                </c:pt>
                <c:pt idx="284">
                  <c:v>114.8</c:v>
                </c:pt>
                <c:pt idx="285">
                  <c:v>115.2</c:v>
                </c:pt>
                <c:pt idx="286">
                  <c:v>115.5</c:v>
                </c:pt>
                <c:pt idx="287">
                  <c:v>115.9</c:v>
                </c:pt>
                <c:pt idx="288">
                  <c:v>116.3</c:v>
                </c:pt>
                <c:pt idx="289">
                  <c:v>116.6</c:v>
                </c:pt>
                <c:pt idx="290">
                  <c:v>117</c:v>
                </c:pt>
                <c:pt idx="291">
                  <c:v>117.3</c:v>
                </c:pt>
                <c:pt idx="292">
                  <c:v>117.7</c:v>
                </c:pt>
                <c:pt idx="293">
                  <c:v>118</c:v>
                </c:pt>
                <c:pt idx="294">
                  <c:v>118.4</c:v>
                </c:pt>
                <c:pt idx="295">
                  <c:v>118.7</c:v>
                </c:pt>
                <c:pt idx="296">
                  <c:v>119.1</c:v>
                </c:pt>
                <c:pt idx="297">
                  <c:v>119.4</c:v>
                </c:pt>
                <c:pt idx="298">
                  <c:v>119.8</c:v>
                </c:pt>
                <c:pt idx="299">
                  <c:v>120.1</c:v>
                </c:pt>
                <c:pt idx="300">
                  <c:v>120.4</c:v>
                </c:pt>
                <c:pt idx="301">
                  <c:v>120.7</c:v>
                </c:pt>
                <c:pt idx="302">
                  <c:v>121.1</c:v>
                </c:pt>
                <c:pt idx="303">
                  <c:v>121.4</c:v>
                </c:pt>
                <c:pt idx="304">
                  <c:v>121.7</c:v>
                </c:pt>
                <c:pt idx="305">
                  <c:v>122</c:v>
                </c:pt>
                <c:pt idx="306">
                  <c:v>122.3</c:v>
                </c:pt>
                <c:pt idx="307">
                  <c:v>122.6</c:v>
                </c:pt>
                <c:pt idx="308">
                  <c:v>122.9</c:v>
                </c:pt>
                <c:pt idx="309">
                  <c:v>123.2</c:v>
                </c:pt>
                <c:pt idx="310">
                  <c:v>123.5</c:v>
                </c:pt>
                <c:pt idx="311">
                  <c:v>123.8</c:v>
                </c:pt>
                <c:pt idx="312">
                  <c:v>124.1</c:v>
                </c:pt>
                <c:pt idx="313">
                  <c:v>124.4</c:v>
                </c:pt>
                <c:pt idx="314">
                  <c:v>124.7</c:v>
                </c:pt>
                <c:pt idx="315">
                  <c:v>125</c:v>
                </c:pt>
                <c:pt idx="316">
                  <c:v>125.3</c:v>
                </c:pt>
                <c:pt idx="317">
                  <c:v>125.6</c:v>
                </c:pt>
                <c:pt idx="318">
                  <c:v>125.9</c:v>
                </c:pt>
                <c:pt idx="319">
                  <c:v>126.2</c:v>
                </c:pt>
                <c:pt idx="320">
                  <c:v>126.5</c:v>
                </c:pt>
                <c:pt idx="321">
                  <c:v>126.8</c:v>
                </c:pt>
                <c:pt idx="322">
                  <c:v>127</c:v>
                </c:pt>
                <c:pt idx="323">
                  <c:v>127.3</c:v>
                </c:pt>
                <c:pt idx="324">
                  <c:v>127.5</c:v>
                </c:pt>
                <c:pt idx="325">
                  <c:v>127.8</c:v>
                </c:pt>
                <c:pt idx="326">
                  <c:v>128</c:v>
                </c:pt>
                <c:pt idx="327">
                  <c:v>128.3</c:v>
                </c:pt>
                <c:pt idx="328">
                  <c:v>128.5</c:v>
                </c:pt>
                <c:pt idx="329">
                  <c:v>128.7</c:v>
                </c:pt>
                <c:pt idx="330">
                  <c:v>128.9</c:v>
                </c:pt>
                <c:pt idx="331">
                  <c:v>129.2</c:v>
                </c:pt>
                <c:pt idx="332">
                  <c:v>129.4</c:v>
                </c:pt>
                <c:pt idx="333">
                  <c:v>129.6</c:v>
                </c:pt>
                <c:pt idx="334">
                  <c:v>129.8</c:v>
                </c:pt>
                <c:pt idx="335">
                  <c:v>130</c:v>
                </c:pt>
                <c:pt idx="336">
                  <c:v>130.2</c:v>
                </c:pt>
                <c:pt idx="337">
                  <c:v>130.5</c:v>
                </c:pt>
                <c:pt idx="338">
                  <c:v>130.7</c:v>
                </c:pt>
                <c:pt idx="339">
                  <c:v>130.9</c:v>
                </c:pt>
                <c:pt idx="340">
                  <c:v>131.1</c:v>
                </c:pt>
                <c:pt idx="341">
                  <c:v>131.4</c:v>
                </c:pt>
                <c:pt idx="342">
                  <c:v>131.6</c:v>
                </c:pt>
                <c:pt idx="343">
                  <c:v>131.8</c:v>
                </c:pt>
                <c:pt idx="344">
                  <c:v>132.1</c:v>
                </c:pt>
                <c:pt idx="345">
                  <c:v>132.3</c:v>
                </c:pt>
                <c:pt idx="346">
                  <c:v>132.6</c:v>
                </c:pt>
                <c:pt idx="347">
                  <c:v>132.9</c:v>
                </c:pt>
                <c:pt idx="348">
                  <c:v>133.1</c:v>
                </c:pt>
                <c:pt idx="349">
                  <c:v>133.4</c:v>
                </c:pt>
                <c:pt idx="350">
                  <c:v>133.7</c:v>
                </c:pt>
                <c:pt idx="351">
                  <c:v>134</c:v>
                </c:pt>
                <c:pt idx="352">
                  <c:v>134.3</c:v>
                </c:pt>
                <c:pt idx="353">
                  <c:v>134.6</c:v>
                </c:pt>
                <c:pt idx="354">
                  <c:v>134.9</c:v>
                </c:pt>
                <c:pt idx="355">
                  <c:v>135.2</c:v>
                </c:pt>
                <c:pt idx="356">
                  <c:v>135.5</c:v>
                </c:pt>
                <c:pt idx="357">
                  <c:v>135.8</c:v>
                </c:pt>
                <c:pt idx="358">
                  <c:v>136.2</c:v>
                </c:pt>
                <c:pt idx="359">
                  <c:v>136.5</c:v>
                </c:pt>
                <c:pt idx="360">
                  <c:v>136.8</c:v>
                </c:pt>
                <c:pt idx="361">
                  <c:v>137.1</c:v>
                </c:pt>
                <c:pt idx="362">
                  <c:v>137.4</c:v>
                </c:pt>
                <c:pt idx="363">
                  <c:v>137.7</c:v>
                </c:pt>
                <c:pt idx="364">
                  <c:v>138.1</c:v>
                </c:pt>
                <c:pt idx="365">
                  <c:v>138.4</c:v>
                </c:pt>
                <c:pt idx="366">
                  <c:v>138.7</c:v>
                </c:pt>
                <c:pt idx="367">
                  <c:v>139.1</c:v>
                </c:pt>
                <c:pt idx="368">
                  <c:v>139.4</c:v>
                </c:pt>
                <c:pt idx="369">
                  <c:v>139.7</c:v>
                </c:pt>
                <c:pt idx="370">
                  <c:v>140</c:v>
                </c:pt>
                <c:pt idx="371">
                  <c:v>140.4</c:v>
                </c:pt>
                <c:pt idx="372">
                  <c:v>140.7</c:v>
                </c:pt>
                <c:pt idx="373">
                  <c:v>141</c:v>
                </c:pt>
                <c:pt idx="374">
                  <c:v>141.3</c:v>
                </c:pt>
                <c:pt idx="375">
                  <c:v>141.7</c:v>
                </c:pt>
                <c:pt idx="376">
                  <c:v>142</c:v>
                </c:pt>
                <c:pt idx="377">
                  <c:v>142.3</c:v>
                </c:pt>
                <c:pt idx="378">
                  <c:v>142.6</c:v>
                </c:pt>
                <c:pt idx="379">
                  <c:v>142.9</c:v>
                </c:pt>
                <c:pt idx="380">
                  <c:v>143.2</c:v>
                </c:pt>
                <c:pt idx="381">
                  <c:v>143.5</c:v>
                </c:pt>
                <c:pt idx="382">
                  <c:v>143.7</c:v>
                </c:pt>
                <c:pt idx="383">
                  <c:v>144</c:v>
                </c:pt>
                <c:pt idx="384">
                  <c:v>144.3</c:v>
                </c:pt>
                <c:pt idx="385">
                  <c:v>144.5</c:v>
                </c:pt>
                <c:pt idx="386">
                  <c:v>144.8</c:v>
                </c:pt>
                <c:pt idx="387">
                  <c:v>145.1</c:v>
                </c:pt>
                <c:pt idx="388">
                  <c:v>145.3</c:v>
                </c:pt>
                <c:pt idx="389">
                  <c:v>145.6</c:v>
                </c:pt>
                <c:pt idx="390">
                  <c:v>145.8</c:v>
                </c:pt>
                <c:pt idx="391">
                  <c:v>146.1</c:v>
                </c:pt>
                <c:pt idx="392">
                  <c:v>146.4</c:v>
                </c:pt>
                <c:pt idx="393">
                  <c:v>146.6</c:v>
                </c:pt>
                <c:pt idx="394">
                  <c:v>146.9</c:v>
                </c:pt>
                <c:pt idx="395">
                  <c:v>147.1</c:v>
                </c:pt>
                <c:pt idx="396">
                  <c:v>147.4</c:v>
                </c:pt>
                <c:pt idx="397">
                  <c:v>147.6</c:v>
                </c:pt>
                <c:pt idx="398">
                  <c:v>147.9</c:v>
                </c:pt>
                <c:pt idx="399">
                  <c:v>148.2</c:v>
                </c:pt>
                <c:pt idx="400">
                  <c:v>148.5</c:v>
                </c:pt>
                <c:pt idx="401">
                  <c:v>148.7</c:v>
                </c:pt>
                <c:pt idx="402">
                  <c:v>149</c:v>
                </c:pt>
                <c:pt idx="403">
                  <c:v>149.3</c:v>
                </c:pt>
                <c:pt idx="404">
                  <c:v>149.6</c:v>
                </c:pt>
                <c:pt idx="405">
                  <c:v>149.9</c:v>
                </c:pt>
                <c:pt idx="406">
                  <c:v>150.1</c:v>
                </c:pt>
                <c:pt idx="407">
                  <c:v>150.4</c:v>
                </c:pt>
                <c:pt idx="408">
                  <c:v>150.7</c:v>
                </c:pt>
                <c:pt idx="409">
                  <c:v>151</c:v>
                </c:pt>
                <c:pt idx="410">
                  <c:v>151.2</c:v>
                </c:pt>
                <c:pt idx="411">
                  <c:v>151.5</c:v>
                </c:pt>
                <c:pt idx="412">
                  <c:v>151.7</c:v>
                </c:pt>
                <c:pt idx="413">
                  <c:v>152</c:v>
                </c:pt>
                <c:pt idx="414">
                  <c:v>152.3</c:v>
                </c:pt>
                <c:pt idx="415">
                  <c:v>152.5</c:v>
                </c:pt>
                <c:pt idx="416">
                  <c:v>152.8</c:v>
                </c:pt>
                <c:pt idx="417">
                  <c:v>153</c:v>
                </c:pt>
                <c:pt idx="418">
                  <c:v>153.3</c:v>
                </c:pt>
                <c:pt idx="419">
                  <c:v>153.5</c:v>
                </c:pt>
                <c:pt idx="420">
                  <c:v>153.7</c:v>
                </c:pt>
                <c:pt idx="421">
                  <c:v>154</c:v>
                </c:pt>
                <c:pt idx="422">
                  <c:v>154.2</c:v>
                </c:pt>
                <c:pt idx="423">
                  <c:v>154.5</c:v>
                </c:pt>
                <c:pt idx="424">
                  <c:v>154.7</c:v>
                </c:pt>
                <c:pt idx="425">
                  <c:v>155</c:v>
                </c:pt>
                <c:pt idx="426">
                  <c:v>155.3</c:v>
                </c:pt>
                <c:pt idx="427">
                  <c:v>155.5</c:v>
                </c:pt>
                <c:pt idx="428">
                  <c:v>155.8</c:v>
                </c:pt>
                <c:pt idx="429">
                  <c:v>156</c:v>
                </c:pt>
                <c:pt idx="430">
                  <c:v>156.3</c:v>
                </c:pt>
                <c:pt idx="431">
                  <c:v>156.6</c:v>
                </c:pt>
                <c:pt idx="432">
                  <c:v>156.8</c:v>
                </c:pt>
                <c:pt idx="433">
                  <c:v>157</c:v>
                </c:pt>
                <c:pt idx="434">
                  <c:v>157.3</c:v>
                </c:pt>
                <c:pt idx="435">
                  <c:v>157.5</c:v>
                </c:pt>
                <c:pt idx="436">
                  <c:v>157.8</c:v>
                </c:pt>
                <c:pt idx="437">
                  <c:v>158.1</c:v>
                </c:pt>
                <c:pt idx="438">
                  <c:v>158.3</c:v>
                </c:pt>
                <c:pt idx="439">
                  <c:v>158.6</c:v>
                </c:pt>
                <c:pt idx="440">
                  <c:v>158.9</c:v>
                </c:pt>
                <c:pt idx="441">
                  <c:v>159.2</c:v>
                </c:pt>
                <c:pt idx="442">
                  <c:v>159.5</c:v>
                </c:pt>
                <c:pt idx="443">
                  <c:v>159.8</c:v>
                </c:pt>
                <c:pt idx="444">
                  <c:v>160.1</c:v>
                </c:pt>
                <c:pt idx="445">
                  <c:v>160.4</c:v>
                </c:pt>
                <c:pt idx="446">
                  <c:v>160.7</c:v>
                </c:pt>
                <c:pt idx="447">
                  <c:v>161</c:v>
                </c:pt>
                <c:pt idx="448">
                  <c:v>161.3</c:v>
                </c:pt>
                <c:pt idx="449">
                  <c:v>161.6</c:v>
                </c:pt>
                <c:pt idx="450">
                  <c:v>161.9</c:v>
                </c:pt>
                <c:pt idx="451">
                  <c:v>162.2</c:v>
                </c:pt>
                <c:pt idx="452">
                  <c:v>162.5</c:v>
                </c:pt>
                <c:pt idx="453">
                  <c:v>162.7</c:v>
                </c:pt>
                <c:pt idx="454">
                  <c:v>163</c:v>
                </c:pt>
                <c:pt idx="455">
                  <c:v>163.3</c:v>
                </c:pt>
                <c:pt idx="456">
                  <c:v>163.6</c:v>
                </c:pt>
                <c:pt idx="457">
                  <c:v>163.8</c:v>
                </c:pt>
                <c:pt idx="458">
                  <c:v>164.1</c:v>
                </c:pt>
                <c:pt idx="459">
                  <c:v>164.4</c:v>
                </c:pt>
                <c:pt idx="460">
                  <c:v>164.6</c:v>
                </c:pt>
                <c:pt idx="461">
                  <c:v>164.9</c:v>
                </c:pt>
                <c:pt idx="462">
                  <c:v>165.1</c:v>
                </c:pt>
                <c:pt idx="463">
                  <c:v>165.4</c:v>
                </c:pt>
                <c:pt idx="464">
                  <c:v>165.6</c:v>
                </c:pt>
                <c:pt idx="465">
                  <c:v>165.9</c:v>
                </c:pt>
                <c:pt idx="466">
                  <c:v>166.2</c:v>
                </c:pt>
                <c:pt idx="467">
                  <c:v>166.4</c:v>
                </c:pt>
                <c:pt idx="468">
                  <c:v>166.7</c:v>
                </c:pt>
                <c:pt idx="469">
                  <c:v>166.9</c:v>
                </c:pt>
                <c:pt idx="470">
                  <c:v>167.2</c:v>
                </c:pt>
                <c:pt idx="471">
                  <c:v>167.4</c:v>
                </c:pt>
                <c:pt idx="472">
                  <c:v>167.6</c:v>
                </c:pt>
                <c:pt idx="473">
                  <c:v>167.9</c:v>
                </c:pt>
                <c:pt idx="474">
                  <c:v>168.1</c:v>
                </c:pt>
                <c:pt idx="475">
                  <c:v>168.3</c:v>
                </c:pt>
                <c:pt idx="476">
                  <c:v>168.5</c:v>
                </c:pt>
                <c:pt idx="477">
                  <c:v>168.7</c:v>
                </c:pt>
                <c:pt idx="478">
                  <c:v>169</c:v>
                </c:pt>
                <c:pt idx="479">
                  <c:v>169.2</c:v>
                </c:pt>
                <c:pt idx="480">
                  <c:v>169.4</c:v>
                </c:pt>
                <c:pt idx="481">
                  <c:v>169.6</c:v>
                </c:pt>
                <c:pt idx="482">
                  <c:v>169.8</c:v>
                </c:pt>
                <c:pt idx="483">
                  <c:v>170</c:v>
                </c:pt>
                <c:pt idx="484">
                  <c:v>170.2</c:v>
                </c:pt>
                <c:pt idx="485">
                  <c:v>170.5</c:v>
                </c:pt>
                <c:pt idx="486">
                  <c:v>170.6</c:v>
                </c:pt>
                <c:pt idx="487">
                  <c:v>170.8</c:v>
                </c:pt>
                <c:pt idx="488">
                  <c:v>171</c:v>
                </c:pt>
                <c:pt idx="489">
                  <c:v>171.2</c:v>
                </c:pt>
                <c:pt idx="490">
                  <c:v>171.4</c:v>
                </c:pt>
                <c:pt idx="491">
                  <c:v>171.6</c:v>
                </c:pt>
                <c:pt idx="492">
                  <c:v>171.8</c:v>
                </c:pt>
                <c:pt idx="493">
                  <c:v>172</c:v>
                </c:pt>
                <c:pt idx="494">
                  <c:v>172.2</c:v>
                </c:pt>
                <c:pt idx="495">
                  <c:v>172.4</c:v>
                </c:pt>
                <c:pt idx="496">
                  <c:v>172.6</c:v>
                </c:pt>
                <c:pt idx="497">
                  <c:v>172.8</c:v>
                </c:pt>
                <c:pt idx="498">
                  <c:v>173</c:v>
                </c:pt>
                <c:pt idx="499">
                  <c:v>173.2</c:v>
                </c:pt>
                <c:pt idx="500">
                  <c:v>173.4</c:v>
                </c:pt>
                <c:pt idx="501">
                  <c:v>173.5</c:v>
                </c:pt>
                <c:pt idx="502">
                  <c:v>173.7</c:v>
                </c:pt>
                <c:pt idx="503">
                  <c:v>173.9</c:v>
                </c:pt>
                <c:pt idx="504">
                  <c:v>174</c:v>
                </c:pt>
                <c:pt idx="505">
                  <c:v>174.2</c:v>
                </c:pt>
                <c:pt idx="506">
                  <c:v>174.4</c:v>
                </c:pt>
                <c:pt idx="507">
                  <c:v>174.5</c:v>
                </c:pt>
                <c:pt idx="508">
                  <c:v>174.7</c:v>
                </c:pt>
                <c:pt idx="509">
                  <c:v>174.9</c:v>
                </c:pt>
                <c:pt idx="510">
                  <c:v>175.1</c:v>
                </c:pt>
                <c:pt idx="511">
                  <c:v>175.2</c:v>
                </c:pt>
                <c:pt idx="512">
                  <c:v>175.4</c:v>
                </c:pt>
                <c:pt idx="513">
                  <c:v>175.6</c:v>
                </c:pt>
                <c:pt idx="514">
                  <c:v>175.8</c:v>
                </c:pt>
                <c:pt idx="515">
                  <c:v>176</c:v>
                </c:pt>
                <c:pt idx="516">
                  <c:v>176.2</c:v>
                </c:pt>
                <c:pt idx="517">
                  <c:v>176.3</c:v>
                </c:pt>
                <c:pt idx="518">
                  <c:v>176.5</c:v>
                </c:pt>
                <c:pt idx="519">
                  <c:v>176.7</c:v>
                </c:pt>
                <c:pt idx="520">
                  <c:v>176.9</c:v>
                </c:pt>
                <c:pt idx="521">
                  <c:v>177</c:v>
                </c:pt>
                <c:pt idx="522">
                  <c:v>177.2</c:v>
                </c:pt>
                <c:pt idx="523">
                  <c:v>177.4</c:v>
                </c:pt>
                <c:pt idx="524">
                  <c:v>177.5</c:v>
                </c:pt>
                <c:pt idx="525">
                  <c:v>177.7</c:v>
                </c:pt>
                <c:pt idx="526">
                  <c:v>177.9</c:v>
                </c:pt>
                <c:pt idx="527">
                  <c:v>178</c:v>
                </c:pt>
                <c:pt idx="528">
                  <c:v>178.2</c:v>
                </c:pt>
                <c:pt idx="529">
                  <c:v>178.4</c:v>
                </c:pt>
                <c:pt idx="530">
                  <c:v>178.6</c:v>
                </c:pt>
                <c:pt idx="531">
                  <c:v>178.8</c:v>
                </c:pt>
                <c:pt idx="532">
                  <c:v>179</c:v>
                </c:pt>
                <c:pt idx="533">
                  <c:v>179.2</c:v>
                </c:pt>
                <c:pt idx="534">
                  <c:v>179.4</c:v>
                </c:pt>
                <c:pt idx="535">
                  <c:v>179.6</c:v>
                </c:pt>
                <c:pt idx="536">
                  <c:v>179.8</c:v>
                </c:pt>
                <c:pt idx="537">
                  <c:v>180</c:v>
                </c:pt>
                <c:pt idx="538">
                  <c:v>180.2</c:v>
                </c:pt>
                <c:pt idx="539">
                  <c:v>180.5</c:v>
                </c:pt>
                <c:pt idx="540">
                  <c:v>180.7</c:v>
                </c:pt>
                <c:pt idx="541">
                  <c:v>180.9</c:v>
                </c:pt>
                <c:pt idx="542">
                  <c:v>181.1</c:v>
                </c:pt>
                <c:pt idx="543">
                  <c:v>181.3</c:v>
                </c:pt>
                <c:pt idx="544">
                  <c:v>181.5</c:v>
                </c:pt>
                <c:pt idx="545">
                  <c:v>181.7</c:v>
                </c:pt>
                <c:pt idx="546">
                  <c:v>181.9</c:v>
                </c:pt>
                <c:pt idx="547">
                  <c:v>182.1</c:v>
                </c:pt>
                <c:pt idx="548">
                  <c:v>182.3</c:v>
                </c:pt>
                <c:pt idx="549">
                  <c:v>182.5</c:v>
                </c:pt>
                <c:pt idx="550">
                  <c:v>182.7</c:v>
                </c:pt>
                <c:pt idx="551">
                  <c:v>182.9</c:v>
                </c:pt>
                <c:pt idx="552">
                  <c:v>183.1</c:v>
                </c:pt>
                <c:pt idx="553">
                  <c:v>183.3</c:v>
                </c:pt>
                <c:pt idx="554">
                  <c:v>183.5</c:v>
                </c:pt>
                <c:pt idx="555">
                  <c:v>183.7</c:v>
                </c:pt>
                <c:pt idx="556">
                  <c:v>183.9</c:v>
                </c:pt>
                <c:pt idx="557">
                  <c:v>184.1</c:v>
                </c:pt>
                <c:pt idx="558">
                  <c:v>184.3</c:v>
                </c:pt>
                <c:pt idx="559">
                  <c:v>184.5</c:v>
                </c:pt>
                <c:pt idx="560">
                  <c:v>184.6</c:v>
                </c:pt>
                <c:pt idx="561">
                  <c:v>184.8</c:v>
                </c:pt>
                <c:pt idx="562">
                  <c:v>185</c:v>
                </c:pt>
                <c:pt idx="563">
                  <c:v>185.2</c:v>
                </c:pt>
                <c:pt idx="564">
                  <c:v>185.3</c:v>
                </c:pt>
                <c:pt idx="565">
                  <c:v>185.5</c:v>
                </c:pt>
                <c:pt idx="566">
                  <c:v>185.7</c:v>
                </c:pt>
                <c:pt idx="567">
                  <c:v>185.8</c:v>
                </c:pt>
                <c:pt idx="568">
                  <c:v>186</c:v>
                </c:pt>
                <c:pt idx="569">
                  <c:v>186.1</c:v>
                </c:pt>
                <c:pt idx="570">
                  <c:v>186.3</c:v>
                </c:pt>
                <c:pt idx="571">
                  <c:v>186.5</c:v>
                </c:pt>
                <c:pt idx="572">
                  <c:v>186.6</c:v>
                </c:pt>
                <c:pt idx="573">
                  <c:v>186.8</c:v>
                </c:pt>
                <c:pt idx="574">
                  <c:v>186.9</c:v>
                </c:pt>
                <c:pt idx="575">
                  <c:v>187.1</c:v>
                </c:pt>
                <c:pt idx="576">
                  <c:v>187.2</c:v>
                </c:pt>
                <c:pt idx="577">
                  <c:v>187.4</c:v>
                </c:pt>
                <c:pt idx="578">
                  <c:v>187.5</c:v>
                </c:pt>
                <c:pt idx="579">
                  <c:v>187.7</c:v>
                </c:pt>
                <c:pt idx="580">
                  <c:v>187.8</c:v>
                </c:pt>
                <c:pt idx="581">
                  <c:v>188</c:v>
                </c:pt>
                <c:pt idx="582">
                  <c:v>188.1</c:v>
                </c:pt>
                <c:pt idx="583">
                  <c:v>188.3</c:v>
                </c:pt>
                <c:pt idx="584">
                  <c:v>188.4</c:v>
                </c:pt>
                <c:pt idx="585">
                  <c:v>188.6</c:v>
                </c:pt>
                <c:pt idx="586">
                  <c:v>188.8</c:v>
                </c:pt>
                <c:pt idx="587">
                  <c:v>188.9</c:v>
                </c:pt>
                <c:pt idx="588">
                  <c:v>189.1</c:v>
                </c:pt>
                <c:pt idx="589">
                  <c:v>189.3</c:v>
                </c:pt>
                <c:pt idx="590">
                  <c:v>189.4</c:v>
                </c:pt>
                <c:pt idx="591">
                  <c:v>189.6</c:v>
                </c:pt>
                <c:pt idx="592">
                  <c:v>189.8</c:v>
                </c:pt>
                <c:pt idx="593">
                  <c:v>190</c:v>
                </c:pt>
                <c:pt idx="594">
                  <c:v>190.1</c:v>
                </c:pt>
                <c:pt idx="595">
                  <c:v>190.3</c:v>
                </c:pt>
                <c:pt idx="596">
                  <c:v>190.5</c:v>
                </c:pt>
                <c:pt idx="597">
                  <c:v>190.6</c:v>
                </c:pt>
                <c:pt idx="598">
                  <c:v>190.8</c:v>
                </c:pt>
                <c:pt idx="599">
                  <c:v>191</c:v>
                </c:pt>
                <c:pt idx="600">
                  <c:v>191.1</c:v>
                </c:pt>
                <c:pt idx="601">
                  <c:v>191.3</c:v>
                </c:pt>
                <c:pt idx="602">
                  <c:v>191.4</c:v>
                </c:pt>
                <c:pt idx="603">
                  <c:v>191.5</c:v>
                </c:pt>
                <c:pt idx="604">
                  <c:v>191.7</c:v>
                </c:pt>
                <c:pt idx="605">
                  <c:v>191.8</c:v>
                </c:pt>
                <c:pt idx="606">
                  <c:v>192</c:v>
                </c:pt>
                <c:pt idx="607">
                  <c:v>192.1</c:v>
                </c:pt>
                <c:pt idx="608">
                  <c:v>192.3</c:v>
                </c:pt>
                <c:pt idx="609">
                  <c:v>192.4</c:v>
                </c:pt>
                <c:pt idx="610">
                  <c:v>192.6</c:v>
                </c:pt>
                <c:pt idx="611">
                  <c:v>192.8</c:v>
                </c:pt>
                <c:pt idx="612">
                  <c:v>192.9</c:v>
                </c:pt>
                <c:pt idx="613">
                  <c:v>193.1</c:v>
                </c:pt>
                <c:pt idx="614">
                  <c:v>193.3</c:v>
                </c:pt>
                <c:pt idx="615">
                  <c:v>193.4</c:v>
                </c:pt>
                <c:pt idx="616">
                  <c:v>193.6</c:v>
                </c:pt>
                <c:pt idx="617">
                  <c:v>193.8</c:v>
                </c:pt>
                <c:pt idx="618">
                  <c:v>194</c:v>
                </c:pt>
                <c:pt idx="619">
                  <c:v>194.2</c:v>
                </c:pt>
                <c:pt idx="620">
                  <c:v>194.4</c:v>
                </c:pt>
                <c:pt idx="621">
                  <c:v>194.5</c:v>
                </c:pt>
                <c:pt idx="622">
                  <c:v>194.7</c:v>
                </c:pt>
                <c:pt idx="623">
                  <c:v>194.9</c:v>
                </c:pt>
                <c:pt idx="624">
                  <c:v>195</c:v>
                </c:pt>
                <c:pt idx="625">
                  <c:v>195.2</c:v>
                </c:pt>
                <c:pt idx="626">
                  <c:v>195.3</c:v>
                </c:pt>
                <c:pt idx="627">
                  <c:v>195.5</c:v>
                </c:pt>
                <c:pt idx="628">
                  <c:v>195.6</c:v>
                </c:pt>
                <c:pt idx="629">
                  <c:v>195.8</c:v>
                </c:pt>
                <c:pt idx="630">
                  <c:v>195.9</c:v>
                </c:pt>
                <c:pt idx="631">
                  <c:v>196.1</c:v>
                </c:pt>
                <c:pt idx="632">
                  <c:v>196.2</c:v>
                </c:pt>
                <c:pt idx="633">
                  <c:v>196.3</c:v>
                </c:pt>
                <c:pt idx="634">
                  <c:v>196.5</c:v>
                </c:pt>
                <c:pt idx="635">
                  <c:v>196.6</c:v>
                </c:pt>
                <c:pt idx="636">
                  <c:v>196.7</c:v>
                </c:pt>
                <c:pt idx="637">
                  <c:v>196.9</c:v>
                </c:pt>
                <c:pt idx="638">
                  <c:v>197</c:v>
                </c:pt>
                <c:pt idx="639">
                  <c:v>197.1</c:v>
                </c:pt>
                <c:pt idx="640">
                  <c:v>197.2</c:v>
                </c:pt>
                <c:pt idx="641">
                  <c:v>197.4</c:v>
                </c:pt>
                <c:pt idx="642">
                  <c:v>197.5</c:v>
                </c:pt>
                <c:pt idx="643">
                  <c:v>197.6</c:v>
                </c:pt>
                <c:pt idx="644">
                  <c:v>197.7</c:v>
                </c:pt>
                <c:pt idx="645">
                  <c:v>197.8</c:v>
                </c:pt>
                <c:pt idx="646">
                  <c:v>197.9</c:v>
                </c:pt>
                <c:pt idx="647">
                  <c:v>198.1</c:v>
                </c:pt>
                <c:pt idx="648">
                  <c:v>198.2</c:v>
                </c:pt>
                <c:pt idx="649">
                  <c:v>198.3</c:v>
                </c:pt>
                <c:pt idx="650">
                  <c:v>198.5</c:v>
                </c:pt>
                <c:pt idx="651">
                  <c:v>198.6</c:v>
                </c:pt>
                <c:pt idx="652">
                  <c:v>198.7</c:v>
                </c:pt>
                <c:pt idx="653">
                  <c:v>198.8</c:v>
                </c:pt>
                <c:pt idx="654">
                  <c:v>198.9</c:v>
                </c:pt>
                <c:pt idx="655">
                  <c:v>199.1</c:v>
                </c:pt>
                <c:pt idx="656">
                  <c:v>199.2</c:v>
                </c:pt>
                <c:pt idx="657">
                  <c:v>199.3</c:v>
                </c:pt>
                <c:pt idx="658">
                  <c:v>199.4</c:v>
                </c:pt>
                <c:pt idx="659">
                  <c:v>199.5</c:v>
                </c:pt>
                <c:pt idx="660">
                  <c:v>199.7</c:v>
                </c:pt>
                <c:pt idx="661">
                  <c:v>199.8</c:v>
                </c:pt>
                <c:pt idx="662">
                  <c:v>199.9</c:v>
                </c:pt>
                <c:pt idx="663">
                  <c:v>200</c:v>
                </c:pt>
                <c:pt idx="664">
                  <c:v>200.2</c:v>
                </c:pt>
                <c:pt idx="665">
                  <c:v>200.3</c:v>
                </c:pt>
                <c:pt idx="666">
                  <c:v>200.5</c:v>
                </c:pt>
                <c:pt idx="667">
                  <c:v>200.6</c:v>
                </c:pt>
                <c:pt idx="668">
                  <c:v>200.7</c:v>
                </c:pt>
                <c:pt idx="669">
                  <c:v>200.9</c:v>
                </c:pt>
                <c:pt idx="670">
                  <c:v>201</c:v>
                </c:pt>
                <c:pt idx="671">
                  <c:v>201.2</c:v>
                </c:pt>
                <c:pt idx="672">
                  <c:v>201.4</c:v>
                </c:pt>
                <c:pt idx="673">
                  <c:v>201.5</c:v>
                </c:pt>
                <c:pt idx="674">
                  <c:v>201.7</c:v>
                </c:pt>
                <c:pt idx="675">
                  <c:v>201.8</c:v>
                </c:pt>
                <c:pt idx="676">
                  <c:v>202</c:v>
                </c:pt>
                <c:pt idx="677">
                  <c:v>202.2</c:v>
                </c:pt>
                <c:pt idx="678">
                  <c:v>202.3</c:v>
                </c:pt>
                <c:pt idx="679">
                  <c:v>202.5</c:v>
                </c:pt>
                <c:pt idx="680">
                  <c:v>202.7</c:v>
                </c:pt>
                <c:pt idx="681">
                  <c:v>202.8</c:v>
                </c:pt>
                <c:pt idx="682">
                  <c:v>203</c:v>
                </c:pt>
                <c:pt idx="683">
                  <c:v>203.2</c:v>
                </c:pt>
                <c:pt idx="684">
                  <c:v>203.3</c:v>
                </c:pt>
                <c:pt idx="685">
                  <c:v>203.5</c:v>
                </c:pt>
                <c:pt idx="686">
                  <c:v>203.7</c:v>
                </c:pt>
                <c:pt idx="687">
                  <c:v>203.8</c:v>
                </c:pt>
                <c:pt idx="688">
                  <c:v>204</c:v>
                </c:pt>
                <c:pt idx="689">
                  <c:v>204.1</c:v>
                </c:pt>
                <c:pt idx="690">
                  <c:v>204.3</c:v>
                </c:pt>
                <c:pt idx="691">
                  <c:v>204.4</c:v>
                </c:pt>
                <c:pt idx="692">
                  <c:v>204.6</c:v>
                </c:pt>
                <c:pt idx="693">
                  <c:v>204.7</c:v>
                </c:pt>
                <c:pt idx="694">
                  <c:v>204.9</c:v>
                </c:pt>
                <c:pt idx="695">
                  <c:v>205</c:v>
                </c:pt>
                <c:pt idx="696">
                  <c:v>205.2</c:v>
                </c:pt>
                <c:pt idx="697">
                  <c:v>205.3</c:v>
                </c:pt>
                <c:pt idx="698">
                  <c:v>205.5</c:v>
                </c:pt>
                <c:pt idx="699">
                  <c:v>205.6</c:v>
                </c:pt>
                <c:pt idx="700">
                  <c:v>205.7</c:v>
                </c:pt>
                <c:pt idx="701">
                  <c:v>205.8</c:v>
                </c:pt>
                <c:pt idx="702">
                  <c:v>206</c:v>
                </c:pt>
                <c:pt idx="703">
                  <c:v>206.1</c:v>
                </c:pt>
                <c:pt idx="704">
                  <c:v>206.2</c:v>
                </c:pt>
                <c:pt idx="705">
                  <c:v>206.4</c:v>
                </c:pt>
                <c:pt idx="706">
                  <c:v>206.5</c:v>
                </c:pt>
                <c:pt idx="707">
                  <c:v>206.6</c:v>
                </c:pt>
                <c:pt idx="708">
                  <c:v>206.8</c:v>
                </c:pt>
                <c:pt idx="709">
                  <c:v>206.9</c:v>
                </c:pt>
                <c:pt idx="710">
                  <c:v>207.1</c:v>
                </c:pt>
                <c:pt idx="711">
                  <c:v>207.2</c:v>
                </c:pt>
                <c:pt idx="712">
                  <c:v>207.3</c:v>
                </c:pt>
                <c:pt idx="713">
                  <c:v>207.5</c:v>
                </c:pt>
                <c:pt idx="714">
                  <c:v>207.6</c:v>
                </c:pt>
                <c:pt idx="715">
                  <c:v>207.8</c:v>
                </c:pt>
                <c:pt idx="716">
                  <c:v>207.9</c:v>
                </c:pt>
                <c:pt idx="717">
                  <c:v>208.1</c:v>
                </c:pt>
                <c:pt idx="718">
                  <c:v>208.2</c:v>
                </c:pt>
                <c:pt idx="719">
                  <c:v>208.4</c:v>
                </c:pt>
                <c:pt idx="720">
                  <c:v>208.5</c:v>
                </c:pt>
                <c:pt idx="721">
                  <c:v>208.7</c:v>
                </c:pt>
                <c:pt idx="722">
                  <c:v>208.8</c:v>
                </c:pt>
                <c:pt idx="723">
                  <c:v>209</c:v>
                </c:pt>
                <c:pt idx="724">
                  <c:v>209.1</c:v>
                </c:pt>
                <c:pt idx="725">
                  <c:v>209.2</c:v>
                </c:pt>
                <c:pt idx="726">
                  <c:v>209.4</c:v>
                </c:pt>
                <c:pt idx="727">
                  <c:v>209.5</c:v>
                </c:pt>
                <c:pt idx="728">
                  <c:v>209.7</c:v>
                </c:pt>
                <c:pt idx="729">
                  <c:v>209.8</c:v>
                </c:pt>
                <c:pt idx="730">
                  <c:v>209.9</c:v>
                </c:pt>
                <c:pt idx="731">
                  <c:v>210.1</c:v>
                </c:pt>
                <c:pt idx="732">
                  <c:v>210.2</c:v>
                </c:pt>
                <c:pt idx="733">
                  <c:v>210.3</c:v>
                </c:pt>
                <c:pt idx="734">
                  <c:v>210.5</c:v>
                </c:pt>
                <c:pt idx="735">
                  <c:v>210.6</c:v>
                </c:pt>
                <c:pt idx="736">
                  <c:v>210.7</c:v>
                </c:pt>
                <c:pt idx="737">
                  <c:v>210.9</c:v>
                </c:pt>
                <c:pt idx="738">
                  <c:v>211</c:v>
                </c:pt>
                <c:pt idx="739">
                  <c:v>211.1</c:v>
                </c:pt>
                <c:pt idx="740">
                  <c:v>211.3</c:v>
                </c:pt>
                <c:pt idx="741">
                  <c:v>211.4</c:v>
                </c:pt>
                <c:pt idx="742">
                  <c:v>211.5</c:v>
                </c:pt>
                <c:pt idx="743">
                  <c:v>211.6</c:v>
                </c:pt>
                <c:pt idx="744">
                  <c:v>211.8</c:v>
                </c:pt>
                <c:pt idx="745">
                  <c:v>211.9</c:v>
                </c:pt>
                <c:pt idx="746">
                  <c:v>212</c:v>
                </c:pt>
                <c:pt idx="747">
                  <c:v>212.1</c:v>
                </c:pt>
                <c:pt idx="748">
                  <c:v>212.3</c:v>
                </c:pt>
                <c:pt idx="749">
                  <c:v>212.4</c:v>
                </c:pt>
                <c:pt idx="750">
                  <c:v>212.5</c:v>
                </c:pt>
                <c:pt idx="751">
                  <c:v>212.6</c:v>
                </c:pt>
                <c:pt idx="752">
                  <c:v>212.7</c:v>
                </c:pt>
                <c:pt idx="753">
                  <c:v>212.8</c:v>
                </c:pt>
                <c:pt idx="754">
                  <c:v>213</c:v>
                </c:pt>
                <c:pt idx="755">
                  <c:v>213.1</c:v>
                </c:pt>
                <c:pt idx="756">
                  <c:v>213.2</c:v>
                </c:pt>
                <c:pt idx="757">
                  <c:v>213.3</c:v>
                </c:pt>
                <c:pt idx="758">
                  <c:v>213.4</c:v>
                </c:pt>
                <c:pt idx="759">
                  <c:v>213.5</c:v>
                </c:pt>
                <c:pt idx="760">
                  <c:v>213.6</c:v>
                </c:pt>
                <c:pt idx="761">
                  <c:v>213.7</c:v>
                </c:pt>
                <c:pt idx="762">
                  <c:v>213.9</c:v>
                </c:pt>
                <c:pt idx="763">
                  <c:v>214</c:v>
                </c:pt>
                <c:pt idx="764">
                  <c:v>214.1</c:v>
                </c:pt>
                <c:pt idx="765">
                  <c:v>214.2</c:v>
                </c:pt>
                <c:pt idx="766">
                  <c:v>214.3</c:v>
                </c:pt>
                <c:pt idx="767">
                  <c:v>214.4</c:v>
                </c:pt>
                <c:pt idx="768">
                  <c:v>214.6</c:v>
                </c:pt>
                <c:pt idx="769">
                  <c:v>214.7</c:v>
                </c:pt>
                <c:pt idx="770">
                  <c:v>214.8</c:v>
                </c:pt>
                <c:pt idx="771">
                  <c:v>214.9</c:v>
                </c:pt>
                <c:pt idx="772">
                  <c:v>215.1</c:v>
                </c:pt>
                <c:pt idx="773">
                  <c:v>215.2</c:v>
                </c:pt>
                <c:pt idx="774">
                  <c:v>215.3</c:v>
                </c:pt>
                <c:pt idx="775">
                  <c:v>215.4</c:v>
                </c:pt>
                <c:pt idx="776">
                  <c:v>215.6</c:v>
                </c:pt>
                <c:pt idx="777">
                  <c:v>215.7</c:v>
                </c:pt>
                <c:pt idx="778">
                  <c:v>215.8</c:v>
                </c:pt>
                <c:pt idx="779">
                  <c:v>215.9</c:v>
                </c:pt>
                <c:pt idx="780">
                  <c:v>216.1</c:v>
                </c:pt>
                <c:pt idx="781">
                  <c:v>216.2</c:v>
                </c:pt>
                <c:pt idx="782">
                  <c:v>216.4</c:v>
                </c:pt>
                <c:pt idx="783">
                  <c:v>216.5</c:v>
                </c:pt>
                <c:pt idx="784">
                  <c:v>216.6</c:v>
                </c:pt>
                <c:pt idx="785">
                  <c:v>216.8</c:v>
                </c:pt>
                <c:pt idx="786">
                  <c:v>216.9</c:v>
                </c:pt>
                <c:pt idx="787">
                  <c:v>217.1</c:v>
                </c:pt>
                <c:pt idx="788">
                  <c:v>217.2</c:v>
                </c:pt>
                <c:pt idx="789">
                  <c:v>217.4</c:v>
                </c:pt>
                <c:pt idx="790">
                  <c:v>217.5</c:v>
                </c:pt>
                <c:pt idx="791">
                  <c:v>217.7</c:v>
                </c:pt>
                <c:pt idx="792">
                  <c:v>217.8</c:v>
                </c:pt>
                <c:pt idx="793">
                  <c:v>218</c:v>
                </c:pt>
                <c:pt idx="794">
                  <c:v>218.2</c:v>
                </c:pt>
                <c:pt idx="795">
                  <c:v>218.3</c:v>
                </c:pt>
                <c:pt idx="796">
                  <c:v>218.5</c:v>
                </c:pt>
                <c:pt idx="797">
                  <c:v>218.7</c:v>
                </c:pt>
                <c:pt idx="798">
                  <c:v>218.8</c:v>
                </c:pt>
                <c:pt idx="799">
                  <c:v>219</c:v>
                </c:pt>
                <c:pt idx="800">
                  <c:v>219.2</c:v>
                </c:pt>
                <c:pt idx="801">
                  <c:v>219.3</c:v>
                </c:pt>
                <c:pt idx="802">
                  <c:v>219.5</c:v>
                </c:pt>
                <c:pt idx="803">
                  <c:v>219.7</c:v>
                </c:pt>
                <c:pt idx="804">
                  <c:v>219.8</c:v>
                </c:pt>
                <c:pt idx="805">
                  <c:v>220</c:v>
                </c:pt>
                <c:pt idx="806">
                  <c:v>220.2</c:v>
                </c:pt>
                <c:pt idx="807">
                  <c:v>220.4</c:v>
                </c:pt>
                <c:pt idx="808">
                  <c:v>220.6</c:v>
                </c:pt>
                <c:pt idx="809">
                  <c:v>220.8</c:v>
                </c:pt>
                <c:pt idx="810">
                  <c:v>221</c:v>
                </c:pt>
                <c:pt idx="811">
                  <c:v>221.3</c:v>
                </c:pt>
                <c:pt idx="812">
                  <c:v>221.5</c:v>
                </c:pt>
                <c:pt idx="813">
                  <c:v>221.7</c:v>
                </c:pt>
                <c:pt idx="814">
                  <c:v>222</c:v>
                </c:pt>
                <c:pt idx="815">
                  <c:v>222.2</c:v>
                </c:pt>
                <c:pt idx="816">
                  <c:v>222.3</c:v>
                </c:pt>
                <c:pt idx="817">
                  <c:v>222.5</c:v>
                </c:pt>
                <c:pt idx="818">
                  <c:v>222.7</c:v>
                </c:pt>
                <c:pt idx="819">
                  <c:v>222.8</c:v>
                </c:pt>
                <c:pt idx="820">
                  <c:v>222.9</c:v>
                </c:pt>
                <c:pt idx="821">
                  <c:v>223.1</c:v>
                </c:pt>
                <c:pt idx="822">
                  <c:v>223.3</c:v>
                </c:pt>
                <c:pt idx="823">
                  <c:v>223.4</c:v>
                </c:pt>
                <c:pt idx="824">
                  <c:v>223.5</c:v>
                </c:pt>
                <c:pt idx="825">
                  <c:v>223.7</c:v>
                </c:pt>
                <c:pt idx="826">
                  <c:v>223.8</c:v>
                </c:pt>
                <c:pt idx="827">
                  <c:v>223.9</c:v>
                </c:pt>
                <c:pt idx="828">
                  <c:v>224</c:v>
                </c:pt>
                <c:pt idx="829">
                  <c:v>224.1</c:v>
                </c:pt>
                <c:pt idx="830">
                  <c:v>224.2</c:v>
                </c:pt>
                <c:pt idx="831">
                  <c:v>224.3</c:v>
                </c:pt>
                <c:pt idx="832">
                  <c:v>224.3</c:v>
                </c:pt>
                <c:pt idx="833">
                  <c:v>224.4</c:v>
                </c:pt>
                <c:pt idx="834">
                  <c:v>224.4</c:v>
                </c:pt>
                <c:pt idx="835">
                  <c:v>224.4</c:v>
                </c:pt>
                <c:pt idx="836">
                  <c:v>224.5</c:v>
                </c:pt>
                <c:pt idx="837">
                  <c:v>224.6</c:v>
                </c:pt>
                <c:pt idx="838">
                  <c:v>224.7</c:v>
                </c:pt>
                <c:pt idx="839">
                  <c:v>224.8</c:v>
                </c:pt>
                <c:pt idx="840">
                  <c:v>224.8</c:v>
                </c:pt>
                <c:pt idx="841">
                  <c:v>224.9</c:v>
                </c:pt>
                <c:pt idx="842">
                  <c:v>224.9</c:v>
                </c:pt>
                <c:pt idx="843">
                  <c:v>225</c:v>
                </c:pt>
                <c:pt idx="844">
                  <c:v>225.1</c:v>
                </c:pt>
                <c:pt idx="845">
                  <c:v>225.2</c:v>
                </c:pt>
                <c:pt idx="846">
                  <c:v>225.3</c:v>
                </c:pt>
                <c:pt idx="847">
                  <c:v>225.4</c:v>
                </c:pt>
                <c:pt idx="848">
                  <c:v>225.6</c:v>
                </c:pt>
                <c:pt idx="849">
                  <c:v>225.8</c:v>
                </c:pt>
                <c:pt idx="850">
                  <c:v>225.9</c:v>
                </c:pt>
                <c:pt idx="851">
                  <c:v>226</c:v>
                </c:pt>
                <c:pt idx="852">
                  <c:v>226.1</c:v>
                </c:pt>
                <c:pt idx="853">
                  <c:v>226.1</c:v>
                </c:pt>
                <c:pt idx="854">
                  <c:v>226.1</c:v>
                </c:pt>
                <c:pt idx="855">
                  <c:v>226.2</c:v>
                </c:pt>
                <c:pt idx="856">
                  <c:v>226.4</c:v>
                </c:pt>
                <c:pt idx="857">
                  <c:v>226.5</c:v>
                </c:pt>
                <c:pt idx="858">
                  <c:v>226.6</c:v>
                </c:pt>
                <c:pt idx="859">
                  <c:v>226.7</c:v>
                </c:pt>
                <c:pt idx="860">
                  <c:v>226.8</c:v>
                </c:pt>
                <c:pt idx="861">
                  <c:v>226.8</c:v>
                </c:pt>
                <c:pt idx="862">
                  <c:v>227</c:v>
                </c:pt>
                <c:pt idx="863">
                  <c:v>227.1</c:v>
                </c:pt>
                <c:pt idx="864">
                  <c:v>227.2</c:v>
                </c:pt>
                <c:pt idx="865">
                  <c:v>227.3</c:v>
                </c:pt>
                <c:pt idx="866">
                  <c:v>227.4</c:v>
                </c:pt>
                <c:pt idx="867">
                  <c:v>227.5</c:v>
                </c:pt>
                <c:pt idx="868">
                  <c:v>227.6</c:v>
                </c:pt>
                <c:pt idx="869">
                  <c:v>227.7</c:v>
                </c:pt>
                <c:pt idx="870">
                  <c:v>227.9</c:v>
                </c:pt>
                <c:pt idx="871">
                  <c:v>228.1</c:v>
                </c:pt>
                <c:pt idx="872">
                  <c:v>228.2</c:v>
                </c:pt>
                <c:pt idx="873">
                  <c:v>228.3</c:v>
                </c:pt>
                <c:pt idx="874">
                  <c:v>228.5</c:v>
                </c:pt>
                <c:pt idx="875">
                  <c:v>228.6</c:v>
                </c:pt>
                <c:pt idx="876">
                  <c:v>228.7</c:v>
                </c:pt>
                <c:pt idx="877">
                  <c:v>228.8</c:v>
                </c:pt>
                <c:pt idx="878">
                  <c:v>229</c:v>
                </c:pt>
                <c:pt idx="879">
                  <c:v>229.1</c:v>
                </c:pt>
                <c:pt idx="880">
                  <c:v>229.2</c:v>
                </c:pt>
                <c:pt idx="881">
                  <c:v>229.2</c:v>
                </c:pt>
                <c:pt idx="882">
                  <c:v>229.3</c:v>
                </c:pt>
                <c:pt idx="883">
                  <c:v>229.3</c:v>
                </c:pt>
                <c:pt idx="884">
                  <c:v>229.3</c:v>
                </c:pt>
                <c:pt idx="885">
                  <c:v>229.3</c:v>
                </c:pt>
                <c:pt idx="886">
                  <c:v>229.3</c:v>
                </c:pt>
                <c:pt idx="887">
                  <c:v>229.4</c:v>
                </c:pt>
                <c:pt idx="888">
                  <c:v>229.6</c:v>
                </c:pt>
                <c:pt idx="889">
                  <c:v>229.6</c:v>
                </c:pt>
                <c:pt idx="890">
                  <c:v>229.6</c:v>
                </c:pt>
                <c:pt idx="891">
                  <c:v>229.6</c:v>
                </c:pt>
                <c:pt idx="892">
                  <c:v>229.7</c:v>
                </c:pt>
                <c:pt idx="893">
                  <c:v>229.7</c:v>
                </c:pt>
                <c:pt idx="894">
                  <c:v>229.8</c:v>
                </c:pt>
                <c:pt idx="895">
                  <c:v>229.9</c:v>
                </c:pt>
                <c:pt idx="896">
                  <c:v>230</c:v>
                </c:pt>
                <c:pt idx="897">
                  <c:v>230</c:v>
                </c:pt>
                <c:pt idx="898">
                  <c:v>230</c:v>
                </c:pt>
                <c:pt idx="899">
                  <c:v>230</c:v>
                </c:pt>
                <c:pt idx="900">
                  <c:v>230.1</c:v>
                </c:pt>
                <c:pt idx="901">
                  <c:v>230.1</c:v>
                </c:pt>
                <c:pt idx="902">
                  <c:v>230.2</c:v>
                </c:pt>
                <c:pt idx="903">
                  <c:v>230.2</c:v>
                </c:pt>
                <c:pt idx="904">
                  <c:v>230.2</c:v>
                </c:pt>
                <c:pt idx="905">
                  <c:v>230.2</c:v>
                </c:pt>
                <c:pt idx="906">
                  <c:v>230.3</c:v>
                </c:pt>
                <c:pt idx="907">
                  <c:v>230.3</c:v>
                </c:pt>
                <c:pt idx="908">
                  <c:v>230.3</c:v>
                </c:pt>
                <c:pt idx="909">
                  <c:v>230.4</c:v>
                </c:pt>
                <c:pt idx="910">
                  <c:v>230.4</c:v>
                </c:pt>
                <c:pt idx="911">
                  <c:v>230.5</c:v>
                </c:pt>
                <c:pt idx="912">
                  <c:v>230.5</c:v>
                </c:pt>
                <c:pt idx="913">
                  <c:v>230.7</c:v>
                </c:pt>
                <c:pt idx="914">
                  <c:v>230.7</c:v>
                </c:pt>
                <c:pt idx="915">
                  <c:v>230.8</c:v>
                </c:pt>
                <c:pt idx="916">
                  <c:v>230.8</c:v>
                </c:pt>
                <c:pt idx="917">
                  <c:v>230.9</c:v>
                </c:pt>
                <c:pt idx="918">
                  <c:v>231</c:v>
                </c:pt>
                <c:pt idx="919">
                  <c:v>231.1</c:v>
                </c:pt>
                <c:pt idx="920">
                  <c:v>231.1</c:v>
                </c:pt>
                <c:pt idx="921">
                  <c:v>231.2</c:v>
                </c:pt>
                <c:pt idx="922">
                  <c:v>231.2</c:v>
                </c:pt>
                <c:pt idx="923">
                  <c:v>231.3</c:v>
                </c:pt>
                <c:pt idx="924">
                  <c:v>231.4</c:v>
                </c:pt>
                <c:pt idx="925">
                  <c:v>231.4</c:v>
                </c:pt>
                <c:pt idx="926">
                  <c:v>231.5</c:v>
                </c:pt>
                <c:pt idx="927">
                  <c:v>231.5</c:v>
                </c:pt>
                <c:pt idx="928">
                  <c:v>231.5</c:v>
                </c:pt>
                <c:pt idx="929">
                  <c:v>231.6</c:v>
                </c:pt>
                <c:pt idx="930">
                  <c:v>231.7</c:v>
                </c:pt>
                <c:pt idx="931">
                  <c:v>231.7</c:v>
                </c:pt>
                <c:pt idx="932">
                  <c:v>231.8</c:v>
                </c:pt>
                <c:pt idx="933">
                  <c:v>231.9</c:v>
                </c:pt>
                <c:pt idx="934">
                  <c:v>232</c:v>
                </c:pt>
                <c:pt idx="935">
                  <c:v>232</c:v>
                </c:pt>
                <c:pt idx="936">
                  <c:v>232.1</c:v>
                </c:pt>
                <c:pt idx="937">
                  <c:v>232.2</c:v>
                </c:pt>
                <c:pt idx="938">
                  <c:v>232.2</c:v>
                </c:pt>
                <c:pt idx="939">
                  <c:v>232.3</c:v>
                </c:pt>
                <c:pt idx="940">
                  <c:v>232.4</c:v>
                </c:pt>
                <c:pt idx="941">
                  <c:v>232.6</c:v>
                </c:pt>
                <c:pt idx="942">
                  <c:v>232.7</c:v>
                </c:pt>
                <c:pt idx="943">
                  <c:v>232.7</c:v>
                </c:pt>
                <c:pt idx="944">
                  <c:v>232.8</c:v>
                </c:pt>
                <c:pt idx="945">
                  <c:v>232.9</c:v>
                </c:pt>
                <c:pt idx="946">
                  <c:v>232.9</c:v>
                </c:pt>
                <c:pt idx="947">
                  <c:v>233</c:v>
                </c:pt>
                <c:pt idx="948">
                  <c:v>233</c:v>
                </c:pt>
                <c:pt idx="949">
                  <c:v>233.1</c:v>
                </c:pt>
                <c:pt idx="950">
                  <c:v>233.1</c:v>
                </c:pt>
                <c:pt idx="951">
                  <c:v>233.2</c:v>
                </c:pt>
                <c:pt idx="952">
                  <c:v>233.2</c:v>
                </c:pt>
                <c:pt idx="953">
                  <c:v>233.2</c:v>
                </c:pt>
                <c:pt idx="954">
                  <c:v>233.3</c:v>
                </c:pt>
                <c:pt idx="955">
                  <c:v>233.4</c:v>
                </c:pt>
                <c:pt idx="956">
                  <c:v>233.5</c:v>
                </c:pt>
                <c:pt idx="957">
                  <c:v>233.6</c:v>
                </c:pt>
                <c:pt idx="958">
                  <c:v>233.7</c:v>
                </c:pt>
                <c:pt idx="959">
                  <c:v>233.8</c:v>
                </c:pt>
                <c:pt idx="960">
                  <c:v>234</c:v>
                </c:pt>
                <c:pt idx="961">
                  <c:v>234.1</c:v>
                </c:pt>
                <c:pt idx="962">
                  <c:v>234.1</c:v>
                </c:pt>
                <c:pt idx="963">
                  <c:v>234.2</c:v>
                </c:pt>
                <c:pt idx="964">
                  <c:v>234.2</c:v>
                </c:pt>
                <c:pt idx="965">
                  <c:v>234.3</c:v>
                </c:pt>
                <c:pt idx="966">
                  <c:v>234.4</c:v>
                </c:pt>
                <c:pt idx="967">
                  <c:v>234.4</c:v>
                </c:pt>
                <c:pt idx="968">
                  <c:v>234.5</c:v>
                </c:pt>
                <c:pt idx="969">
                  <c:v>234.6</c:v>
                </c:pt>
                <c:pt idx="970">
                  <c:v>234.6</c:v>
                </c:pt>
                <c:pt idx="971">
                  <c:v>234.7</c:v>
                </c:pt>
                <c:pt idx="972">
                  <c:v>234.8</c:v>
                </c:pt>
                <c:pt idx="973">
                  <c:v>234.8</c:v>
                </c:pt>
                <c:pt idx="974">
                  <c:v>234.9</c:v>
                </c:pt>
                <c:pt idx="975">
                  <c:v>235</c:v>
                </c:pt>
                <c:pt idx="976">
                  <c:v>235.1</c:v>
                </c:pt>
                <c:pt idx="977">
                  <c:v>235.2</c:v>
                </c:pt>
                <c:pt idx="978">
                  <c:v>235.2</c:v>
                </c:pt>
                <c:pt idx="979">
                  <c:v>235.3</c:v>
                </c:pt>
                <c:pt idx="980">
                  <c:v>235.3</c:v>
                </c:pt>
                <c:pt idx="981">
                  <c:v>235.4</c:v>
                </c:pt>
                <c:pt idx="982">
                  <c:v>235.4</c:v>
                </c:pt>
                <c:pt idx="983">
                  <c:v>235.5</c:v>
                </c:pt>
                <c:pt idx="984">
                  <c:v>235.5</c:v>
                </c:pt>
                <c:pt idx="985">
                  <c:v>235.6</c:v>
                </c:pt>
                <c:pt idx="986">
                  <c:v>235.7</c:v>
                </c:pt>
                <c:pt idx="987">
                  <c:v>235.7</c:v>
                </c:pt>
                <c:pt idx="988">
                  <c:v>235.8</c:v>
                </c:pt>
                <c:pt idx="989">
                  <c:v>235.9</c:v>
                </c:pt>
                <c:pt idx="990">
                  <c:v>236</c:v>
                </c:pt>
                <c:pt idx="991">
                  <c:v>236</c:v>
                </c:pt>
                <c:pt idx="992">
                  <c:v>236.1</c:v>
                </c:pt>
                <c:pt idx="993">
                  <c:v>236.1</c:v>
                </c:pt>
                <c:pt idx="994">
                  <c:v>236.1</c:v>
                </c:pt>
                <c:pt idx="995">
                  <c:v>236.2</c:v>
                </c:pt>
                <c:pt idx="996">
                  <c:v>236.2</c:v>
                </c:pt>
                <c:pt idx="997">
                  <c:v>236.2</c:v>
                </c:pt>
                <c:pt idx="998">
                  <c:v>236.2</c:v>
                </c:pt>
                <c:pt idx="999">
                  <c:v>236.3</c:v>
                </c:pt>
                <c:pt idx="1000">
                  <c:v>236.3</c:v>
                </c:pt>
                <c:pt idx="1001">
                  <c:v>236.3</c:v>
                </c:pt>
                <c:pt idx="1002">
                  <c:v>236.4</c:v>
                </c:pt>
                <c:pt idx="1003">
                  <c:v>236.4</c:v>
                </c:pt>
                <c:pt idx="1004">
                  <c:v>236.5</c:v>
                </c:pt>
                <c:pt idx="1005">
                  <c:v>236.5</c:v>
                </c:pt>
                <c:pt idx="1006">
                  <c:v>236.6</c:v>
                </c:pt>
                <c:pt idx="1007">
                  <c:v>236.6</c:v>
                </c:pt>
                <c:pt idx="1008">
                  <c:v>236.7</c:v>
                </c:pt>
                <c:pt idx="1009">
                  <c:v>236.8</c:v>
                </c:pt>
                <c:pt idx="1010">
                  <c:v>236.8</c:v>
                </c:pt>
                <c:pt idx="1011">
                  <c:v>236.9</c:v>
                </c:pt>
                <c:pt idx="1012">
                  <c:v>237</c:v>
                </c:pt>
                <c:pt idx="1013">
                  <c:v>237</c:v>
                </c:pt>
                <c:pt idx="1014">
                  <c:v>237.1</c:v>
                </c:pt>
                <c:pt idx="1015">
                  <c:v>237.1</c:v>
                </c:pt>
                <c:pt idx="1016">
                  <c:v>237.2</c:v>
                </c:pt>
                <c:pt idx="1017">
                  <c:v>237.2</c:v>
                </c:pt>
                <c:pt idx="1018">
                  <c:v>237.3</c:v>
                </c:pt>
                <c:pt idx="1019">
                  <c:v>237.3</c:v>
                </c:pt>
                <c:pt idx="1020">
                  <c:v>237.3</c:v>
                </c:pt>
                <c:pt idx="1021">
                  <c:v>237.4</c:v>
                </c:pt>
                <c:pt idx="1022">
                  <c:v>237.5</c:v>
                </c:pt>
                <c:pt idx="1023">
                  <c:v>237.5</c:v>
                </c:pt>
                <c:pt idx="1024">
                  <c:v>237.6</c:v>
                </c:pt>
                <c:pt idx="1025">
                  <c:v>237.7</c:v>
                </c:pt>
                <c:pt idx="1026">
                  <c:v>237.8</c:v>
                </c:pt>
                <c:pt idx="1027">
                  <c:v>237.8</c:v>
                </c:pt>
                <c:pt idx="1028">
                  <c:v>237.9</c:v>
                </c:pt>
                <c:pt idx="1029">
                  <c:v>238</c:v>
                </c:pt>
                <c:pt idx="1030">
                  <c:v>238.1</c:v>
                </c:pt>
                <c:pt idx="1031">
                  <c:v>238.2</c:v>
                </c:pt>
                <c:pt idx="1032">
                  <c:v>238.2</c:v>
                </c:pt>
                <c:pt idx="1033">
                  <c:v>238.3</c:v>
                </c:pt>
                <c:pt idx="1034">
                  <c:v>238.4</c:v>
                </c:pt>
                <c:pt idx="1035">
                  <c:v>238.5</c:v>
                </c:pt>
                <c:pt idx="1036">
                  <c:v>238.6</c:v>
                </c:pt>
                <c:pt idx="1037">
                  <c:v>238.6</c:v>
                </c:pt>
                <c:pt idx="1038">
                  <c:v>238.7</c:v>
                </c:pt>
                <c:pt idx="1039">
                  <c:v>238.8</c:v>
                </c:pt>
                <c:pt idx="1040">
                  <c:v>238.9</c:v>
                </c:pt>
                <c:pt idx="1041">
                  <c:v>239</c:v>
                </c:pt>
                <c:pt idx="1042">
                  <c:v>239.1</c:v>
                </c:pt>
                <c:pt idx="1043">
                  <c:v>239.2</c:v>
                </c:pt>
                <c:pt idx="1044">
                  <c:v>239.3</c:v>
                </c:pt>
                <c:pt idx="1045">
                  <c:v>239.3</c:v>
                </c:pt>
                <c:pt idx="1046">
                  <c:v>239.4</c:v>
                </c:pt>
                <c:pt idx="1047">
                  <c:v>239.5</c:v>
                </c:pt>
                <c:pt idx="1048">
                  <c:v>239.6</c:v>
                </c:pt>
                <c:pt idx="1049">
                  <c:v>239.7</c:v>
                </c:pt>
                <c:pt idx="1050">
                  <c:v>239.8</c:v>
                </c:pt>
                <c:pt idx="1051">
                  <c:v>239.9</c:v>
                </c:pt>
                <c:pt idx="1052">
                  <c:v>240</c:v>
                </c:pt>
                <c:pt idx="1053">
                  <c:v>240.1</c:v>
                </c:pt>
                <c:pt idx="1054">
                  <c:v>240.2</c:v>
                </c:pt>
                <c:pt idx="1055">
                  <c:v>240.3</c:v>
                </c:pt>
                <c:pt idx="1056">
                  <c:v>240.4</c:v>
                </c:pt>
                <c:pt idx="1057">
                  <c:v>240.5</c:v>
                </c:pt>
                <c:pt idx="1058">
                  <c:v>240.6</c:v>
                </c:pt>
                <c:pt idx="1059">
                  <c:v>240.7</c:v>
                </c:pt>
                <c:pt idx="1060">
                  <c:v>240.8</c:v>
                </c:pt>
                <c:pt idx="1061">
                  <c:v>240.9</c:v>
                </c:pt>
                <c:pt idx="1062">
                  <c:v>240.9</c:v>
                </c:pt>
                <c:pt idx="1063">
                  <c:v>241</c:v>
                </c:pt>
                <c:pt idx="1064">
                  <c:v>241.1</c:v>
                </c:pt>
                <c:pt idx="1065">
                  <c:v>241.2</c:v>
                </c:pt>
                <c:pt idx="1066">
                  <c:v>241.3</c:v>
                </c:pt>
                <c:pt idx="1067">
                  <c:v>241.4</c:v>
                </c:pt>
                <c:pt idx="1068">
                  <c:v>241.5</c:v>
                </c:pt>
                <c:pt idx="1069">
                  <c:v>241.6</c:v>
                </c:pt>
                <c:pt idx="1070">
                  <c:v>241.6</c:v>
                </c:pt>
                <c:pt idx="1071">
                  <c:v>241.7</c:v>
                </c:pt>
                <c:pt idx="1072">
                  <c:v>241.7</c:v>
                </c:pt>
                <c:pt idx="1073">
                  <c:v>241.8</c:v>
                </c:pt>
                <c:pt idx="1074">
                  <c:v>241.8</c:v>
                </c:pt>
                <c:pt idx="1075">
                  <c:v>241.9</c:v>
                </c:pt>
                <c:pt idx="1076">
                  <c:v>242</c:v>
                </c:pt>
                <c:pt idx="1077">
                  <c:v>242</c:v>
                </c:pt>
                <c:pt idx="1078">
                  <c:v>242.1</c:v>
                </c:pt>
                <c:pt idx="1079">
                  <c:v>242.1</c:v>
                </c:pt>
                <c:pt idx="1080">
                  <c:v>242.2</c:v>
                </c:pt>
                <c:pt idx="1081">
                  <c:v>242.3</c:v>
                </c:pt>
                <c:pt idx="1082">
                  <c:v>242.3</c:v>
                </c:pt>
                <c:pt idx="1083">
                  <c:v>242.4</c:v>
                </c:pt>
                <c:pt idx="1084">
                  <c:v>242.4</c:v>
                </c:pt>
                <c:pt idx="1085">
                  <c:v>242.4</c:v>
                </c:pt>
                <c:pt idx="1086">
                  <c:v>242.4</c:v>
                </c:pt>
                <c:pt idx="1087">
                  <c:v>242.4</c:v>
                </c:pt>
                <c:pt idx="1088">
                  <c:v>242.4</c:v>
                </c:pt>
                <c:pt idx="1089">
                  <c:v>242.4</c:v>
                </c:pt>
                <c:pt idx="1090">
                  <c:v>242.4</c:v>
                </c:pt>
                <c:pt idx="1091">
                  <c:v>242.4</c:v>
                </c:pt>
                <c:pt idx="1092">
                  <c:v>242.4</c:v>
                </c:pt>
                <c:pt idx="1093">
                  <c:v>242.4</c:v>
                </c:pt>
                <c:pt idx="1094">
                  <c:v>242.4</c:v>
                </c:pt>
                <c:pt idx="1095">
                  <c:v>242.4</c:v>
                </c:pt>
                <c:pt idx="1096">
                  <c:v>242.4</c:v>
                </c:pt>
                <c:pt idx="1097">
                  <c:v>242.4</c:v>
                </c:pt>
                <c:pt idx="1098">
                  <c:v>242.5</c:v>
                </c:pt>
                <c:pt idx="1099">
                  <c:v>242.5</c:v>
                </c:pt>
                <c:pt idx="1100">
                  <c:v>242.5</c:v>
                </c:pt>
                <c:pt idx="1101">
                  <c:v>242.5</c:v>
                </c:pt>
                <c:pt idx="1102">
                  <c:v>242.5</c:v>
                </c:pt>
                <c:pt idx="1103">
                  <c:v>242.5</c:v>
                </c:pt>
                <c:pt idx="1104">
                  <c:v>242.6</c:v>
                </c:pt>
                <c:pt idx="1105">
                  <c:v>242.6</c:v>
                </c:pt>
                <c:pt idx="1106">
                  <c:v>242.6</c:v>
                </c:pt>
                <c:pt idx="1107">
                  <c:v>242.6</c:v>
                </c:pt>
                <c:pt idx="1108">
                  <c:v>242.6</c:v>
                </c:pt>
                <c:pt idx="1109">
                  <c:v>242.7</c:v>
                </c:pt>
                <c:pt idx="1110">
                  <c:v>242.7</c:v>
                </c:pt>
                <c:pt idx="1111">
                  <c:v>242.8</c:v>
                </c:pt>
                <c:pt idx="1112">
                  <c:v>242.8</c:v>
                </c:pt>
                <c:pt idx="1113">
                  <c:v>242.8</c:v>
                </c:pt>
                <c:pt idx="1114">
                  <c:v>242.9</c:v>
                </c:pt>
                <c:pt idx="1115">
                  <c:v>242.9</c:v>
                </c:pt>
                <c:pt idx="1116">
                  <c:v>242.9</c:v>
                </c:pt>
                <c:pt idx="1117">
                  <c:v>243</c:v>
                </c:pt>
                <c:pt idx="1118">
                  <c:v>243</c:v>
                </c:pt>
                <c:pt idx="1119">
                  <c:v>243.1</c:v>
                </c:pt>
                <c:pt idx="1120">
                  <c:v>243.1</c:v>
                </c:pt>
                <c:pt idx="1121">
                  <c:v>243.1</c:v>
                </c:pt>
                <c:pt idx="1122">
                  <c:v>243.2</c:v>
                </c:pt>
                <c:pt idx="1123">
                  <c:v>243.3</c:v>
                </c:pt>
                <c:pt idx="1124">
                  <c:v>243.3</c:v>
                </c:pt>
                <c:pt idx="1125">
                  <c:v>243.4</c:v>
                </c:pt>
                <c:pt idx="1126">
                  <c:v>243.4</c:v>
                </c:pt>
                <c:pt idx="1127">
                  <c:v>243.5</c:v>
                </c:pt>
                <c:pt idx="1128">
                  <c:v>243.5</c:v>
                </c:pt>
                <c:pt idx="1129">
                  <c:v>243.6</c:v>
                </c:pt>
                <c:pt idx="1130">
                  <c:v>243.7</c:v>
                </c:pt>
                <c:pt idx="1131">
                  <c:v>243.7</c:v>
                </c:pt>
                <c:pt idx="1132">
                  <c:v>243.7</c:v>
                </c:pt>
                <c:pt idx="1133">
                  <c:v>243.8</c:v>
                </c:pt>
                <c:pt idx="1134">
                  <c:v>243.8</c:v>
                </c:pt>
                <c:pt idx="1135">
                  <c:v>243.9</c:v>
                </c:pt>
                <c:pt idx="1136">
                  <c:v>244</c:v>
                </c:pt>
                <c:pt idx="1137">
                  <c:v>244.1</c:v>
                </c:pt>
                <c:pt idx="1138">
                  <c:v>244.2</c:v>
                </c:pt>
                <c:pt idx="1139">
                  <c:v>244.2</c:v>
                </c:pt>
                <c:pt idx="1140">
                  <c:v>244.3</c:v>
                </c:pt>
                <c:pt idx="1141">
                  <c:v>244.4</c:v>
                </c:pt>
                <c:pt idx="1142">
                  <c:v>244.4</c:v>
                </c:pt>
                <c:pt idx="1143">
                  <c:v>244.5</c:v>
                </c:pt>
                <c:pt idx="1144">
                  <c:v>244.6</c:v>
                </c:pt>
                <c:pt idx="1145">
                  <c:v>244.6</c:v>
                </c:pt>
                <c:pt idx="1146">
                  <c:v>244.7</c:v>
                </c:pt>
                <c:pt idx="1147">
                  <c:v>244.8</c:v>
                </c:pt>
                <c:pt idx="1148">
                  <c:v>244.8</c:v>
                </c:pt>
                <c:pt idx="1149">
                  <c:v>244.9</c:v>
                </c:pt>
                <c:pt idx="1150">
                  <c:v>244.9</c:v>
                </c:pt>
                <c:pt idx="1151">
                  <c:v>245</c:v>
                </c:pt>
                <c:pt idx="1152">
                  <c:v>245</c:v>
                </c:pt>
                <c:pt idx="1153">
                  <c:v>245.1</c:v>
                </c:pt>
                <c:pt idx="1154">
                  <c:v>245.2</c:v>
                </c:pt>
                <c:pt idx="1155">
                  <c:v>245.2</c:v>
                </c:pt>
                <c:pt idx="1156">
                  <c:v>245.3</c:v>
                </c:pt>
                <c:pt idx="1157">
                  <c:v>245.4</c:v>
                </c:pt>
                <c:pt idx="1158">
                  <c:v>245.4</c:v>
                </c:pt>
                <c:pt idx="1159">
                  <c:v>245.5</c:v>
                </c:pt>
                <c:pt idx="1160">
                  <c:v>245.5</c:v>
                </c:pt>
                <c:pt idx="1161">
                  <c:v>245.5</c:v>
                </c:pt>
                <c:pt idx="1162">
                  <c:v>245.6</c:v>
                </c:pt>
                <c:pt idx="1163">
                  <c:v>245.7</c:v>
                </c:pt>
                <c:pt idx="1164">
                  <c:v>245.8</c:v>
                </c:pt>
                <c:pt idx="1165">
                  <c:v>245.8</c:v>
                </c:pt>
                <c:pt idx="1166">
                  <c:v>245.9</c:v>
                </c:pt>
                <c:pt idx="1167">
                  <c:v>245.9</c:v>
                </c:pt>
                <c:pt idx="1168">
                  <c:v>245.9</c:v>
                </c:pt>
                <c:pt idx="1169">
                  <c:v>246</c:v>
                </c:pt>
                <c:pt idx="1170">
                  <c:v>246.1</c:v>
                </c:pt>
                <c:pt idx="1171">
                  <c:v>246.1</c:v>
                </c:pt>
                <c:pt idx="1172">
                  <c:v>246.2</c:v>
                </c:pt>
                <c:pt idx="1173">
                  <c:v>246.2</c:v>
                </c:pt>
                <c:pt idx="1174">
                  <c:v>246.3</c:v>
                </c:pt>
                <c:pt idx="1175">
                  <c:v>246.3</c:v>
                </c:pt>
                <c:pt idx="1176">
                  <c:v>246.4</c:v>
                </c:pt>
                <c:pt idx="1177">
                  <c:v>246.4</c:v>
                </c:pt>
                <c:pt idx="1178">
                  <c:v>246.5</c:v>
                </c:pt>
                <c:pt idx="1179">
                  <c:v>246.5</c:v>
                </c:pt>
                <c:pt idx="1180">
                  <c:v>246.6</c:v>
                </c:pt>
                <c:pt idx="1181">
                  <c:v>246.7</c:v>
                </c:pt>
                <c:pt idx="1182">
                  <c:v>246.7</c:v>
                </c:pt>
                <c:pt idx="1183">
                  <c:v>246.7</c:v>
                </c:pt>
                <c:pt idx="1184">
                  <c:v>246.8</c:v>
                </c:pt>
                <c:pt idx="1185">
                  <c:v>246.8</c:v>
                </c:pt>
                <c:pt idx="1186">
                  <c:v>246.9</c:v>
                </c:pt>
                <c:pt idx="1187">
                  <c:v>246.9</c:v>
                </c:pt>
                <c:pt idx="1188">
                  <c:v>247</c:v>
                </c:pt>
                <c:pt idx="1189">
                  <c:v>247</c:v>
                </c:pt>
                <c:pt idx="1190">
                  <c:v>247.1</c:v>
                </c:pt>
                <c:pt idx="1191">
                  <c:v>247.1</c:v>
                </c:pt>
                <c:pt idx="1192">
                  <c:v>247.2</c:v>
                </c:pt>
                <c:pt idx="1193">
                  <c:v>247.2</c:v>
                </c:pt>
                <c:pt idx="1194">
                  <c:v>247.3</c:v>
                </c:pt>
                <c:pt idx="1195">
                  <c:v>247.3</c:v>
                </c:pt>
                <c:pt idx="1196">
                  <c:v>247.4</c:v>
                </c:pt>
                <c:pt idx="1197">
                  <c:v>247.4</c:v>
                </c:pt>
                <c:pt idx="1198">
                  <c:v>247.4</c:v>
                </c:pt>
                <c:pt idx="1199">
                  <c:v>247.5</c:v>
                </c:pt>
                <c:pt idx="1200">
                  <c:v>247.5</c:v>
                </c:pt>
                <c:pt idx="1201">
                  <c:v>247.6</c:v>
                </c:pt>
                <c:pt idx="1202">
                  <c:v>247.6</c:v>
                </c:pt>
                <c:pt idx="1203">
                  <c:v>247.7</c:v>
                </c:pt>
                <c:pt idx="1204">
                  <c:v>247.7</c:v>
                </c:pt>
                <c:pt idx="1205">
                  <c:v>247.7</c:v>
                </c:pt>
                <c:pt idx="1206">
                  <c:v>247.7</c:v>
                </c:pt>
                <c:pt idx="1207">
                  <c:v>247.7</c:v>
                </c:pt>
                <c:pt idx="1208">
                  <c:v>247.8</c:v>
                </c:pt>
                <c:pt idx="1209">
                  <c:v>247.8</c:v>
                </c:pt>
                <c:pt idx="1210">
                  <c:v>247.8</c:v>
                </c:pt>
                <c:pt idx="1211">
                  <c:v>247.8</c:v>
                </c:pt>
                <c:pt idx="1212">
                  <c:v>247.9</c:v>
                </c:pt>
                <c:pt idx="1213">
                  <c:v>247.9</c:v>
                </c:pt>
                <c:pt idx="1214">
                  <c:v>247.9</c:v>
                </c:pt>
                <c:pt idx="1215">
                  <c:v>247.9</c:v>
                </c:pt>
                <c:pt idx="1216">
                  <c:v>247.9</c:v>
                </c:pt>
                <c:pt idx="1217">
                  <c:v>247.9</c:v>
                </c:pt>
                <c:pt idx="1218">
                  <c:v>247.9</c:v>
                </c:pt>
                <c:pt idx="1219">
                  <c:v>248</c:v>
                </c:pt>
                <c:pt idx="1220">
                  <c:v>247.9</c:v>
                </c:pt>
                <c:pt idx="1221">
                  <c:v>248</c:v>
                </c:pt>
                <c:pt idx="1222">
                  <c:v>248</c:v>
                </c:pt>
                <c:pt idx="1223">
                  <c:v>248</c:v>
                </c:pt>
                <c:pt idx="1224">
                  <c:v>248</c:v>
                </c:pt>
                <c:pt idx="1225">
                  <c:v>248</c:v>
                </c:pt>
                <c:pt idx="1226">
                  <c:v>248</c:v>
                </c:pt>
                <c:pt idx="1227">
                  <c:v>248</c:v>
                </c:pt>
                <c:pt idx="1228">
                  <c:v>248.1</c:v>
                </c:pt>
                <c:pt idx="1229">
                  <c:v>248.1</c:v>
                </c:pt>
                <c:pt idx="1230">
                  <c:v>248.1</c:v>
                </c:pt>
                <c:pt idx="1231">
                  <c:v>248.1</c:v>
                </c:pt>
                <c:pt idx="1232">
                  <c:v>248.1</c:v>
                </c:pt>
                <c:pt idx="1233">
                  <c:v>248.1</c:v>
                </c:pt>
                <c:pt idx="1234">
                  <c:v>248.1</c:v>
                </c:pt>
                <c:pt idx="1235">
                  <c:v>248.1</c:v>
                </c:pt>
                <c:pt idx="1236">
                  <c:v>248.1</c:v>
                </c:pt>
                <c:pt idx="1237">
                  <c:v>248.1</c:v>
                </c:pt>
                <c:pt idx="1238">
                  <c:v>248.1</c:v>
                </c:pt>
                <c:pt idx="1239">
                  <c:v>248.1</c:v>
                </c:pt>
                <c:pt idx="1240">
                  <c:v>248.2</c:v>
                </c:pt>
                <c:pt idx="1241">
                  <c:v>248.2</c:v>
                </c:pt>
                <c:pt idx="1242">
                  <c:v>248.2</c:v>
                </c:pt>
                <c:pt idx="1243">
                  <c:v>248.2</c:v>
                </c:pt>
                <c:pt idx="1244">
                  <c:v>248.2</c:v>
                </c:pt>
                <c:pt idx="1245">
                  <c:v>248.2</c:v>
                </c:pt>
                <c:pt idx="1246">
                  <c:v>248.3</c:v>
                </c:pt>
                <c:pt idx="1247">
                  <c:v>248.2</c:v>
                </c:pt>
                <c:pt idx="1248">
                  <c:v>248.2</c:v>
                </c:pt>
                <c:pt idx="1249">
                  <c:v>248.2</c:v>
                </c:pt>
                <c:pt idx="1250">
                  <c:v>248.2</c:v>
                </c:pt>
                <c:pt idx="1251">
                  <c:v>248.2</c:v>
                </c:pt>
                <c:pt idx="1252">
                  <c:v>248.2</c:v>
                </c:pt>
                <c:pt idx="1253">
                  <c:v>248.1</c:v>
                </c:pt>
                <c:pt idx="1254">
                  <c:v>248.1</c:v>
                </c:pt>
                <c:pt idx="1255">
                  <c:v>248.1</c:v>
                </c:pt>
                <c:pt idx="1256">
                  <c:v>248.1</c:v>
                </c:pt>
                <c:pt idx="1257">
                  <c:v>248.2</c:v>
                </c:pt>
                <c:pt idx="1258">
                  <c:v>248.2</c:v>
                </c:pt>
                <c:pt idx="1259">
                  <c:v>249.1</c:v>
                </c:pt>
                <c:pt idx="1260">
                  <c:v>248.2</c:v>
                </c:pt>
                <c:pt idx="1261">
                  <c:v>248.2</c:v>
                </c:pt>
                <c:pt idx="1262">
                  <c:v>248.2</c:v>
                </c:pt>
                <c:pt idx="1263">
                  <c:v>248.4</c:v>
                </c:pt>
                <c:pt idx="1264">
                  <c:v>248.7</c:v>
                </c:pt>
                <c:pt idx="1265">
                  <c:v>248.5</c:v>
                </c:pt>
                <c:pt idx="1266">
                  <c:v>248.6</c:v>
                </c:pt>
                <c:pt idx="1267">
                  <c:v>248.5</c:v>
                </c:pt>
                <c:pt idx="1268">
                  <c:v>248.4</c:v>
                </c:pt>
                <c:pt idx="1269">
                  <c:v>248.3</c:v>
                </c:pt>
                <c:pt idx="1270">
                  <c:v>248.3</c:v>
                </c:pt>
                <c:pt idx="1271">
                  <c:v>248.3</c:v>
                </c:pt>
                <c:pt idx="1272">
                  <c:v>248.3</c:v>
                </c:pt>
                <c:pt idx="1273">
                  <c:v>248.5</c:v>
                </c:pt>
                <c:pt idx="1274">
                  <c:v>248.4</c:v>
                </c:pt>
                <c:pt idx="1275">
                  <c:v>248.4</c:v>
                </c:pt>
                <c:pt idx="1276">
                  <c:v>248.3</c:v>
                </c:pt>
                <c:pt idx="1277">
                  <c:v>248.4</c:v>
                </c:pt>
                <c:pt idx="1278">
                  <c:v>248.4</c:v>
                </c:pt>
                <c:pt idx="1279">
                  <c:v>248.4</c:v>
                </c:pt>
                <c:pt idx="1280">
                  <c:v>248.5</c:v>
                </c:pt>
                <c:pt idx="1281">
                  <c:v>248.5</c:v>
                </c:pt>
                <c:pt idx="1282">
                  <c:v>248.5</c:v>
                </c:pt>
                <c:pt idx="1283">
                  <c:v>248.6</c:v>
                </c:pt>
                <c:pt idx="1284">
                  <c:v>248.6</c:v>
                </c:pt>
                <c:pt idx="1285">
                  <c:v>248.6</c:v>
                </c:pt>
                <c:pt idx="1286">
                  <c:v>248.7</c:v>
                </c:pt>
                <c:pt idx="1287">
                  <c:v>248.7</c:v>
                </c:pt>
                <c:pt idx="1288">
                  <c:v>248.7</c:v>
                </c:pt>
                <c:pt idx="1289">
                  <c:v>248.7</c:v>
                </c:pt>
                <c:pt idx="1290">
                  <c:v>248.8</c:v>
                </c:pt>
                <c:pt idx="1291">
                  <c:v>248.8</c:v>
                </c:pt>
                <c:pt idx="1292">
                  <c:v>248.9</c:v>
                </c:pt>
                <c:pt idx="1293">
                  <c:v>248.9</c:v>
                </c:pt>
                <c:pt idx="1294">
                  <c:v>248.9</c:v>
                </c:pt>
                <c:pt idx="1295">
                  <c:v>249</c:v>
                </c:pt>
                <c:pt idx="1296">
                  <c:v>249</c:v>
                </c:pt>
                <c:pt idx="1297">
                  <c:v>249</c:v>
                </c:pt>
                <c:pt idx="1298">
                  <c:v>249</c:v>
                </c:pt>
                <c:pt idx="1299">
                  <c:v>249.1</c:v>
                </c:pt>
                <c:pt idx="1300">
                  <c:v>249.1</c:v>
                </c:pt>
                <c:pt idx="1301">
                  <c:v>249.2</c:v>
                </c:pt>
                <c:pt idx="1302">
                  <c:v>249.2</c:v>
                </c:pt>
                <c:pt idx="1303">
                  <c:v>249.2</c:v>
                </c:pt>
                <c:pt idx="1304">
                  <c:v>249.2</c:v>
                </c:pt>
                <c:pt idx="1305">
                  <c:v>249.3</c:v>
                </c:pt>
                <c:pt idx="1306">
                  <c:v>249.3</c:v>
                </c:pt>
                <c:pt idx="1307">
                  <c:v>249.3</c:v>
                </c:pt>
                <c:pt idx="1308">
                  <c:v>249.3</c:v>
                </c:pt>
                <c:pt idx="1309">
                  <c:v>249.3</c:v>
                </c:pt>
                <c:pt idx="1310">
                  <c:v>249.3</c:v>
                </c:pt>
                <c:pt idx="1311">
                  <c:v>249.4</c:v>
                </c:pt>
                <c:pt idx="1312">
                  <c:v>249.4</c:v>
                </c:pt>
                <c:pt idx="1313">
                  <c:v>249.4</c:v>
                </c:pt>
                <c:pt idx="1314">
                  <c:v>249.5</c:v>
                </c:pt>
                <c:pt idx="1315">
                  <c:v>249.5</c:v>
                </c:pt>
                <c:pt idx="1316">
                  <c:v>249.5</c:v>
                </c:pt>
                <c:pt idx="1317">
                  <c:v>249.6</c:v>
                </c:pt>
                <c:pt idx="1318">
                  <c:v>249.6</c:v>
                </c:pt>
                <c:pt idx="1319">
                  <c:v>249.6</c:v>
                </c:pt>
                <c:pt idx="1320">
                  <c:v>249.6</c:v>
                </c:pt>
                <c:pt idx="1321">
                  <c:v>249.6</c:v>
                </c:pt>
                <c:pt idx="1322">
                  <c:v>249.6</c:v>
                </c:pt>
                <c:pt idx="1323">
                  <c:v>249.7</c:v>
                </c:pt>
                <c:pt idx="1324">
                  <c:v>249.7</c:v>
                </c:pt>
                <c:pt idx="1325">
                  <c:v>249.7</c:v>
                </c:pt>
                <c:pt idx="1326">
                  <c:v>249.7</c:v>
                </c:pt>
                <c:pt idx="1327">
                  <c:v>249.8</c:v>
                </c:pt>
                <c:pt idx="1328">
                  <c:v>249.8</c:v>
                </c:pt>
                <c:pt idx="1329">
                  <c:v>249.8</c:v>
                </c:pt>
                <c:pt idx="1330">
                  <c:v>249.8</c:v>
                </c:pt>
                <c:pt idx="1331">
                  <c:v>249.8</c:v>
                </c:pt>
                <c:pt idx="1332">
                  <c:v>249.8</c:v>
                </c:pt>
                <c:pt idx="1333">
                  <c:v>249.8</c:v>
                </c:pt>
                <c:pt idx="1334">
                  <c:v>249.8</c:v>
                </c:pt>
                <c:pt idx="1335">
                  <c:v>249.8</c:v>
                </c:pt>
                <c:pt idx="1336">
                  <c:v>249.8</c:v>
                </c:pt>
                <c:pt idx="1337">
                  <c:v>249.8</c:v>
                </c:pt>
                <c:pt idx="1338">
                  <c:v>249.8</c:v>
                </c:pt>
                <c:pt idx="1339">
                  <c:v>249.8</c:v>
                </c:pt>
                <c:pt idx="1340">
                  <c:v>249.8</c:v>
                </c:pt>
                <c:pt idx="1341">
                  <c:v>249.7</c:v>
                </c:pt>
                <c:pt idx="1342">
                  <c:v>249.7</c:v>
                </c:pt>
                <c:pt idx="1343">
                  <c:v>249.7</c:v>
                </c:pt>
                <c:pt idx="1344">
                  <c:v>249.7</c:v>
                </c:pt>
                <c:pt idx="1345">
                  <c:v>249.7</c:v>
                </c:pt>
                <c:pt idx="1346">
                  <c:v>249.7</c:v>
                </c:pt>
                <c:pt idx="1347">
                  <c:v>249.7</c:v>
                </c:pt>
                <c:pt idx="1348">
                  <c:v>249.6</c:v>
                </c:pt>
                <c:pt idx="1349">
                  <c:v>249.6</c:v>
                </c:pt>
                <c:pt idx="1350">
                  <c:v>249.6</c:v>
                </c:pt>
                <c:pt idx="1351">
                  <c:v>249.6</c:v>
                </c:pt>
                <c:pt idx="1352">
                  <c:v>249.5</c:v>
                </c:pt>
                <c:pt idx="1353">
                  <c:v>249.5</c:v>
                </c:pt>
                <c:pt idx="1354">
                  <c:v>249.5</c:v>
                </c:pt>
                <c:pt idx="1355">
                  <c:v>249.4</c:v>
                </c:pt>
                <c:pt idx="1356">
                  <c:v>249.4</c:v>
                </c:pt>
                <c:pt idx="1357">
                  <c:v>249.4</c:v>
                </c:pt>
                <c:pt idx="1358">
                  <c:v>249.3</c:v>
                </c:pt>
                <c:pt idx="1359">
                  <c:v>249.2</c:v>
                </c:pt>
                <c:pt idx="1360">
                  <c:v>249.2</c:v>
                </c:pt>
                <c:pt idx="1361">
                  <c:v>249.1</c:v>
                </c:pt>
                <c:pt idx="1362">
                  <c:v>249.1</c:v>
                </c:pt>
                <c:pt idx="1363">
                  <c:v>249.1</c:v>
                </c:pt>
                <c:pt idx="1364">
                  <c:v>249.1</c:v>
                </c:pt>
                <c:pt idx="1365">
                  <c:v>249.1</c:v>
                </c:pt>
                <c:pt idx="1366">
                  <c:v>249</c:v>
                </c:pt>
                <c:pt idx="1367">
                  <c:v>249</c:v>
                </c:pt>
                <c:pt idx="1368">
                  <c:v>249</c:v>
                </c:pt>
                <c:pt idx="1369">
                  <c:v>249</c:v>
                </c:pt>
                <c:pt idx="1370">
                  <c:v>249</c:v>
                </c:pt>
                <c:pt idx="1371">
                  <c:v>248.9</c:v>
                </c:pt>
                <c:pt idx="1372">
                  <c:v>248.9</c:v>
                </c:pt>
                <c:pt idx="1373">
                  <c:v>248.9</c:v>
                </c:pt>
                <c:pt idx="1374">
                  <c:v>248.8</c:v>
                </c:pt>
                <c:pt idx="1375">
                  <c:v>248.8</c:v>
                </c:pt>
                <c:pt idx="1376">
                  <c:v>248.8</c:v>
                </c:pt>
                <c:pt idx="1377">
                  <c:v>248.7</c:v>
                </c:pt>
                <c:pt idx="1378">
                  <c:v>248.6</c:v>
                </c:pt>
                <c:pt idx="1379">
                  <c:v>248.6</c:v>
                </c:pt>
                <c:pt idx="1380">
                  <c:v>248.5</c:v>
                </c:pt>
                <c:pt idx="1381">
                  <c:v>248.5</c:v>
                </c:pt>
                <c:pt idx="1382">
                  <c:v>248.5</c:v>
                </c:pt>
                <c:pt idx="1383">
                  <c:v>248.4</c:v>
                </c:pt>
                <c:pt idx="1384">
                  <c:v>248.4</c:v>
                </c:pt>
                <c:pt idx="1385">
                  <c:v>248.3</c:v>
                </c:pt>
                <c:pt idx="1386">
                  <c:v>248.3</c:v>
                </c:pt>
                <c:pt idx="1387">
                  <c:v>248.2</c:v>
                </c:pt>
                <c:pt idx="1388">
                  <c:v>248.2</c:v>
                </c:pt>
                <c:pt idx="1389">
                  <c:v>248.6</c:v>
                </c:pt>
                <c:pt idx="1390">
                  <c:v>248.3</c:v>
                </c:pt>
                <c:pt idx="1391">
                  <c:v>248.9</c:v>
                </c:pt>
                <c:pt idx="1392">
                  <c:v>248.1</c:v>
                </c:pt>
                <c:pt idx="1393">
                  <c:v>248</c:v>
                </c:pt>
                <c:pt idx="1394">
                  <c:v>248</c:v>
                </c:pt>
                <c:pt idx="1395">
                  <c:v>248</c:v>
                </c:pt>
                <c:pt idx="1396">
                  <c:v>247.9</c:v>
                </c:pt>
                <c:pt idx="1397">
                  <c:v>248.7</c:v>
                </c:pt>
                <c:pt idx="1398">
                  <c:v>249</c:v>
                </c:pt>
                <c:pt idx="1399">
                  <c:v>248.9</c:v>
                </c:pt>
                <c:pt idx="1400">
                  <c:v>247.8</c:v>
                </c:pt>
                <c:pt idx="1401">
                  <c:v>247.6</c:v>
                </c:pt>
                <c:pt idx="1402">
                  <c:v>247.5</c:v>
                </c:pt>
                <c:pt idx="1403">
                  <c:v>247.4</c:v>
                </c:pt>
                <c:pt idx="1404">
                  <c:v>247.3</c:v>
                </c:pt>
                <c:pt idx="1405">
                  <c:v>247.3</c:v>
                </c:pt>
                <c:pt idx="1406">
                  <c:v>247.2</c:v>
                </c:pt>
                <c:pt idx="1407">
                  <c:v>247.1</c:v>
                </c:pt>
                <c:pt idx="1408">
                  <c:v>247.1</c:v>
                </c:pt>
                <c:pt idx="1409">
                  <c:v>247</c:v>
                </c:pt>
                <c:pt idx="1410">
                  <c:v>246.9</c:v>
                </c:pt>
                <c:pt idx="1411">
                  <c:v>246.9</c:v>
                </c:pt>
                <c:pt idx="1412">
                  <c:v>246.8</c:v>
                </c:pt>
                <c:pt idx="1413">
                  <c:v>246.7</c:v>
                </c:pt>
                <c:pt idx="1414">
                  <c:v>246.6</c:v>
                </c:pt>
                <c:pt idx="1415">
                  <c:v>246.6</c:v>
                </c:pt>
                <c:pt idx="1416">
                  <c:v>246.5</c:v>
                </c:pt>
                <c:pt idx="1417">
                  <c:v>246.4</c:v>
                </c:pt>
                <c:pt idx="1418">
                  <c:v>246.3</c:v>
                </c:pt>
                <c:pt idx="1419">
                  <c:v>246.2</c:v>
                </c:pt>
                <c:pt idx="1420">
                  <c:v>246.2</c:v>
                </c:pt>
                <c:pt idx="1421">
                  <c:v>246.1</c:v>
                </c:pt>
                <c:pt idx="1422">
                  <c:v>246</c:v>
                </c:pt>
                <c:pt idx="1423">
                  <c:v>246</c:v>
                </c:pt>
                <c:pt idx="1424">
                  <c:v>245.9</c:v>
                </c:pt>
                <c:pt idx="1425">
                  <c:v>245.8</c:v>
                </c:pt>
                <c:pt idx="1426">
                  <c:v>245.7</c:v>
                </c:pt>
                <c:pt idx="1427">
                  <c:v>245.7</c:v>
                </c:pt>
                <c:pt idx="1428">
                  <c:v>245.6</c:v>
                </c:pt>
                <c:pt idx="1429">
                  <c:v>245.5</c:v>
                </c:pt>
                <c:pt idx="1430">
                  <c:v>245.4</c:v>
                </c:pt>
                <c:pt idx="1431">
                  <c:v>245.3</c:v>
                </c:pt>
                <c:pt idx="1432">
                  <c:v>245.2</c:v>
                </c:pt>
                <c:pt idx="1433">
                  <c:v>245.1</c:v>
                </c:pt>
                <c:pt idx="1434">
                  <c:v>245</c:v>
                </c:pt>
                <c:pt idx="1435">
                  <c:v>245</c:v>
                </c:pt>
                <c:pt idx="1436">
                  <c:v>245</c:v>
                </c:pt>
                <c:pt idx="1437">
                  <c:v>244.9</c:v>
                </c:pt>
                <c:pt idx="1438">
                  <c:v>244.8</c:v>
                </c:pt>
                <c:pt idx="1439">
                  <c:v>244.8</c:v>
                </c:pt>
                <c:pt idx="1440">
                  <c:v>244.7</c:v>
                </c:pt>
                <c:pt idx="1441">
                  <c:v>244.6</c:v>
                </c:pt>
                <c:pt idx="1442">
                  <c:v>244.5</c:v>
                </c:pt>
                <c:pt idx="1443">
                  <c:v>244.4</c:v>
                </c:pt>
                <c:pt idx="1444">
                  <c:v>244.3</c:v>
                </c:pt>
                <c:pt idx="1445">
                  <c:v>244.2</c:v>
                </c:pt>
                <c:pt idx="1446">
                  <c:v>244.1</c:v>
                </c:pt>
                <c:pt idx="1447">
                  <c:v>244</c:v>
                </c:pt>
                <c:pt idx="1448">
                  <c:v>243.8</c:v>
                </c:pt>
                <c:pt idx="1449">
                  <c:v>243.7</c:v>
                </c:pt>
                <c:pt idx="1450">
                  <c:v>243.7</c:v>
                </c:pt>
                <c:pt idx="1451">
                  <c:v>243.6</c:v>
                </c:pt>
                <c:pt idx="1452">
                  <c:v>243.5</c:v>
                </c:pt>
                <c:pt idx="1453">
                  <c:v>243.4</c:v>
                </c:pt>
                <c:pt idx="1454">
                  <c:v>243.3</c:v>
                </c:pt>
                <c:pt idx="1455">
                  <c:v>243.2</c:v>
                </c:pt>
                <c:pt idx="1456">
                  <c:v>243.1</c:v>
                </c:pt>
                <c:pt idx="1457">
                  <c:v>243.1</c:v>
                </c:pt>
                <c:pt idx="1458">
                  <c:v>243</c:v>
                </c:pt>
                <c:pt idx="1459">
                  <c:v>242.9</c:v>
                </c:pt>
                <c:pt idx="1460">
                  <c:v>242.8</c:v>
                </c:pt>
                <c:pt idx="1461">
                  <c:v>242.7</c:v>
                </c:pt>
                <c:pt idx="1462">
                  <c:v>242.6</c:v>
                </c:pt>
                <c:pt idx="1463">
                  <c:v>242.5</c:v>
                </c:pt>
                <c:pt idx="1464">
                  <c:v>242.4</c:v>
                </c:pt>
                <c:pt idx="1465">
                  <c:v>242.3</c:v>
                </c:pt>
                <c:pt idx="1466">
                  <c:v>242.2</c:v>
                </c:pt>
                <c:pt idx="1467">
                  <c:v>242.2</c:v>
                </c:pt>
                <c:pt idx="1468">
                  <c:v>242.1</c:v>
                </c:pt>
                <c:pt idx="1469">
                  <c:v>242.1</c:v>
                </c:pt>
                <c:pt idx="1470">
                  <c:v>241.7</c:v>
                </c:pt>
                <c:pt idx="1471">
                  <c:v>241.5</c:v>
                </c:pt>
                <c:pt idx="1472">
                  <c:v>241.4</c:v>
                </c:pt>
                <c:pt idx="1473">
                  <c:v>241.2</c:v>
                </c:pt>
                <c:pt idx="1474">
                  <c:v>241.1</c:v>
                </c:pt>
                <c:pt idx="1475">
                  <c:v>241</c:v>
                </c:pt>
                <c:pt idx="1476">
                  <c:v>240.8</c:v>
                </c:pt>
                <c:pt idx="1477">
                  <c:v>240.6</c:v>
                </c:pt>
                <c:pt idx="1478">
                  <c:v>240.5</c:v>
                </c:pt>
                <c:pt idx="1479">
                  <c:v>240.4</c:v>
                </c:pt>
                <c:pt idx="1480">
                  <c:v>240.3</c:v>
                </c:pt>
                <c:pt idx="1481">
                  <c:v>240.2</c:v>
                </c:pt>
                <c:pt idx="1482">
                  <c:v>240</c:v>
                </c:pt>
                <c:pt idx="1483">
                  <c:v>239.9</c:v>
                </c:pt>
                <c:pt idx="1484">
                  <c:v>239.8</c:v>
                </c:pt>
                <c:pt idx="1485">
                  <c:v>239.6</c:v>
                </c:pt>
                <c:pt idx="1486">
                  <c:v>239.4</c:v>
                </c:pt>
                <c:pt idx="1487">
                  <c:v>239.3</c:v>
                </c:pt>
                <c:pt idx="1488">
                  <c:v>239.1</c:v>
                </c:pt>
                <c:pt idx="1489">
                  <c:v>239</c:v>
                </c:pt>
                <c:pt idx="1490">
                  <c:v>238.9</c:v>
                </c:pt>
                <c:pt idx="1491">
                  <c:v>238.7</c:v>
                </c:pt>
                <c:pt idx="1492">
                  <c:v>238.6</c:v>
                </c:pt>
                <c:pt idx="1493">
                  <c:v>238.5</c:v>
                </c:pt>
                <c:pt idx="1494">
                  <c:v>238.3</c:v>
                </c:pt>
                <c:pt idx="1495">
                  <c:v>238.1</c:v>
                </c:pt>
                <c:pt idx="1496">
                  <c:v>238</c:v>
                </c:pt>
                <c:pt idx="1497">
                  <c:v>237.8</c:v>
                </c:pt>
                <c:pt idx="1498">
                  <c:v>237.7</c:v>
                </c:pt>
                <c:pt idx="1499">
                  <c:v>237.6</c:v>
                </c:pt>
                <c:pt idx="1500">
                  <c:v>237.4</c:v>
                </c:pt>
                <c:pt idx="1501">
                  <c:v>237.3</c:v>
                </c:pt>
                <c:pt idx="1502">
                  <c:v>237.1</c:v>
                </c:pt>
                <c:pt idx="1503">
                  <c:v>237</c:v>
                </c:pt>
                <c:pt idx="1504">
                  <c:v>236.8</c:v>
                </c:pt>
                <c:pt idx="1505">
                  <c:v>236.7</c:v>
                </c:pt>
                <c:pt idx="1506">
                  <c:v>236.6</c:v>
                </c:pt>
                <c:pt idx="1507">
                  <c:v>236.4</c:v>
                </c:pt>
                <c:pt idx="1508">
                  <c:v>236.2</c:v>
                </c:pt>
                <c:pt idx="1509">
                  <c:v>236.1</c:v>
                </c:pt>
                <c:pt idx="1510">
                  <c:v>235.9</c:v>
                </c:pt>
                <c:pt idx="1511">
                  <c:v>235.8</c:v>
                </c:pt>
                <c:pt idx="1512">
                  <c:v>235.6</c:v>
                </c:pt>
                <c:pt idx="1513">
                  <c:v>235.5</c:v>
                </c:pt>
                <c:pt idx="1514">
                  <c:v>235.3</c:v>
                </c:pt>
                <c:pt idx="1515">
                  <c:v>235.1</c:v>
                </c:pt>
                <c:pt idx="1516">
                  <c:v>235</c:v>
                </c:pt>
                <c:pt idx="1517">
                  <c:v>234.8</c:v>
                </c:pt>
                <c:pt idx="1518">
                  <c:v>234.7</c:v>
                </c:pt>
                <c:pt idx="1519">
                  <c:v>234.5</c:v>
                </c:pt>
                <c:pt idx="1520">
                  <c:v>234.4</c:v>
                </c:pt>
                <c:pt idx="1521">
                  <c:v>234.2</c:v>
                </c:pt>
                <c:pt idx="1522">
                  <c:v>234</c:v>
                </c:pt>
                <c:pt idx="1523">
                  <c:v>233.8</c:v>
                </c:pt>
                <c:pt idx="1524">
                  <c:v>233.6</c:v>
                </c:pt>
                <c:pt idx="1525">
                  <c:v>233.5</c:v>
                </c:pt>
                <c:pt idx="1526">
                  <c:v>233.3</c:v>
                </c:pt>
                <c:pt idx="1527">
                  <c:v>233.2</c:v>
                </c:pt>
                <c:pt idx="1528">
                  <c:v>233.1</c:v>
                </c:pt>
                <c:pt idx="1529">
                  <c:v>232.9</c:v>
                </c:pt>
                <c:pt idx="1530">
                  <c:v>232.7</c:v>
                </c:pt>
                <c:pt idx="1531">
                  <c:v>232.5</c:v>
                </c:pt>
                <c:pt idx="1532">
                  <c:v>232.3</c:v>
                </c:pt>
                <c:pt idx="1533">
                  <c:v>232.1</c:v>
                </c:pt>
                <c:pt idx="1534">
                  <c:v>232</c:v>
                </c:pt>
                <c:pt idx="1535">
                  <c:v>231.8</c:v>
                </c:pt>
                <c:pt idx="1536">
                  <c:v>231.7</c:v>
                </c:pt>
                <c:pt idx="1537">
                  <c:v>231.5</c:v>
                </c:pt>
                <c:pt idx="1538">
                  <c:v>231.3</c:v>
                </c:pt>
                <c:pt idx="1539">
                  <c:v>231.2</c:v>
                </c:pt>
                <c:pt idx="1540">
                  <c:v>231</c:v>
                </c:pt>
                <c:pt idx="1541">
                  <c:v>230.8</c:v>
                </c:pt>
                <c:pt idx="1542">
                  <c:v>230.6</c:v>
                </c:pt>
                <c:pt idx="1543">
                  <c:v>230.5</c:v>
                </c:pt>
                <c:pt idx="1544">
                  <c:v>230.3</c:v>
                </c:pt>
                <c:pt idx="1545">
                  <c:v>230.1</c:v>
                </c:pt>
                <c:pt idx="1546">
                  <c:v>229.9</c:v>
                </c:pt>
                <c:pt idx="1547">
                  <c:v>229.7</c:v>
                </c:pt>
                <c:pt idx="1548">
                  <c:v>229.5</c:v>
                </c:pt>
                <c:pt idx="1549">
                  <c:v>229.3</c:v>
                </c:pt>
                <c:pt idx="1550">
                  <c:v>229.1</c:v>
                </c:pt>
                <c:pt idx="1551">
                  <c:v>228.9</c:v>
                </c:pt>
                <c:pt idx="1552">
                  <c:v>228.7</c:v>
                </c:pt>
                <c:pt idx="1553">
                  <c:v>228.5</c:v>
                </c:pt>
                <c:pt idx="1554">
                  <c:v>228.3</c:v>
                </c:pt>
                <c:pt idx="1555">
                  <c:v>228.1</c:v>
                </c:pt>
                <c:pt idx="1556">
                  <c:v>227.9</c:v>
                </c:pt>
                <c:pt idx="1557">
                  <c:v>227.8</c:v>
                </c:pt>
                <c:pt idx="1558">
                  <c:v>227.6</c:v>
                </c:pt>
                <c:pt idx="1559">
                  <c:v>227.4</c:v>
                </c:pt>
                <c:pt idx="1560">
                  <c:v>227.2</c:v>
                </c:pt>
                <c:pt idx="1561">
                  <c:v>227</c:v>
                </c:pt>
                <c:pt idx="1562">
                  <c:v>226.8</c:v>
                </c:pt>
                <c:pt idx="1563">
                  <c:v>226.6</c:v>
                </c:pt>
                <c:pt idx="1564">
                  <c:v>226.5</c:v>
                </c:pt>
                <c:pt idx="1565">
                  <c:v>226.3</c:v>
                </c:pt>
                <c:pt idx="1566">
                  <c:v>226.1</c:v>
                </c:pt>
                <c:pt idx="1567">
                  <c:v>225.9</c:v>
                </c:pt>
                <c:pt idx="1568">
                  <c:v>225.8</c:v>
                </c:pt>
                <c:pt idx="1569">
                  <c:v>225.6</c:v>
                </c:pt>
                <c:pt idx="1570">
                  <c:v>225.4</c:v>
                </c:pt>
                <c:pt idx="1571">
                  <c:v>225.2</c:v>
                </c:pt>
                <c:pt idx="1572">
                  <c:v>225</c:v>
                </c:pt>
                <c:pt idx="1573">
                  <c:v>224.9</c:v>
                </c:pt>
                <c:pt idx="1574">
                  <c:v>224.7</c:v>
                </c:pt>
                <c:pt idx="1575">
                  <c:v>224.5</c:v>
                </c:pt>
                <c:pt idx="1576">
                  <c:v>224.4</c:v>
                </c:pt>
                <c:pt idx="1577">
                  <c:v>224.2</c:v>
                </c:pt>
                <c:pt idx="1578">
                  <c:v>224</c:v>
                </c:pt>
                <c:pt idx="1579">
                  <c:v>223.9</c:v>
                </c:pt>
                <c:pt idx="1580">
                  <c:v>223.7</c:v>
                </c:pt>
                <c:pt idx="1581">
                  <c:v>223.5</c:v>
                </c:pt>
                <c:pt idx="1582">
                  <c:v>223.3</c:v>
                </c:pt>
                <c:pt idx="1583">
                  <c:v>223.1</c:v>
                </c:pt>
                <c:pt idx="1584">
                  <c:v>223</c:v>
                </c:pt>
                <c:pt idx="1585">
                  <c:v>222.8</c:v>
                </c:pt>
                <c:pt idx="1586">
                  <c:v>222.6</c:v>
                </c:pt>
                <c:pt idx="1587">
                  <c:v>222.4</c:v>
                </c:pt>
                <c:pt idx="1588">
                  <c:v>222.3</c:v>
                </c:pt>
                <c:pt idx="1589">
                  <c:v>222.1</c:v>
                </c:pt>
                <c:pt idx="1590">
                  <c:v>222</c:v>
                </c:pt>
                <c:pt idx="1591">
                  <c:v>221.9</c:v>
                </c:pt>
                <c:pt idx="1592">
                  <c:v>221.7</c:v>
                </c:pt>
                <c:pt idx="1593">
                  <c:v>221.6</c:v>
                </c:pt>
                <c:pt idx="1594">
                  <c:v>221.4</c:v>
                </c:pt>
                <c:pt idx="1595">
                  <c:v>221.3</c:v>
                </c:pt>
                <c:pt idx="1596">
                  <c:v>221.1</c:v>
                </c:pt>
                <c:pt idx="1597">
                  <c:v>220.9</c:v>
                </c:pt>
                <c:pt idx="1598">
                  <c:v>220.8</c:v>
                </c:pt>
                <c:pt idx="1599">
                  <c:v>220.6</c:v>
                </c:pt>
                <c:pt idx="1600">
                  <c:v>220.4</c:v>
                </c:pt>
                <c:pt idx="1601">
                  <c:v>220.3</c:v>
                </c:pt>
                <c:pt idx="1602">
                  <c:v>220.1</c:v>
                </c:pt>
                <c:pt idx="1603">
                  <c:v>219.9</c:v>
                </c:pt>
                <c:pt idx="1604">
                  <c:v>219.8</c:v>
                </c:pt>
                <c:pt idx="1605">
                  <c:v>219.6</c:v>
                </c:pt>
                <c:pt idx="1606">
                  <c:v>219.5</c:v>
                </c:pt>
                <c:pt idx="1607">
                  <c:v>219.3</c:v>
                </c:pt>
                <c:pt idx="1608">
                  <c:v>219.2</c:v>
                </c:pt>
                <c:pt idx="1609">
                  <c:v>219</c:v>
                </c:pt>
                <c:pt idx="1610">
                  <c:v>218.8</c:v>
                </c:pt>
                <c:pt idx="1611">
                  <c:v>218.7</c:v>
                </c:pt>
                <c:pt idx="1612">
                  <c:v>218.5</c:v>
                </c:pt>
                <c:pt idx="1613">
                  <c:v>218.4</c:v>
                </c:pt>
                <c:pt idx="1614">
                  <c:v>218.2</c:v>
                </c:pt>
                <c:pt idx="1615">
                  <c:v>218.1</c:v>
                </c:pt>
                <c:pt idx="1616">
                  <c:v>217.9</c:v>
                </c:pt>
                <c:pt idx="1617">
                  <c:v>217.8</c:v>
                </c:pt>
                <c:pt idx="1618">
                  <c:v>217.6</c:v>
                </c:pt>
                <c:pt idx="1619">
                  <c:v>217.4</c:v>
                </c:pt>
                <c:pt idx="1620">
                  <c:v>217.2</c:v>
                </c:pt>
                <c:pt idx="1621">
                  <c:v>217.1</c:v>
                </c:pt>
                <c:pt idx="1622">
                  <c:v>216.9</c:v>
                </c:pt>
                <c:pt idx="1623">
                  <c:v>216.7</c:v>
                </c:pt>
                <c:pt idx="1624">
                  <c:v>216.5</c:v>
                </c:pt>
                <c:pt idx="1625">
                  <c:v>216.4</c:v>
                </c:pt>
                <c:pt idx="1626">
                  <c:v>216.2</c:v>
                </c:pt>
                <c:pt idx="1627">
                  <c:v>216</c:v>
                </c:pt>
                <c:pt idx="1628">
                  <c:v>215.8</c:v>
                </c:pt>
                <c:pt idx="1629">
                  <c:v>215.7</c:v>
                </c:pt>
                <c:pt idx="1630">
                  <c:v>215.5</c:v>
                </c:pt>
                <c:pt idx="1631">
                  <c:v>215.3</c:v>
                </c:pt>
                <c:pt idx="1632">
                  <c:v>215.2</c:v>
                </c:pt>
                <c:pt idx="1633">
                  <c:v>215</c:v>
                </c:pt>
                <c:pt idx="1634">
                  <c:v>214.8</c:v>
                </c:pt>
                <c:pt idx="1635">
                  <c:v>214.7</c:v>
                </c:pt>
                <c:pt idx="1636">
                  <c:v>214.5</c:v>
                </c:pt>
                <c:pt idx="1637">
                  <c:v>214.3</c:v>
                </c:pt>
                <c:pt idx="1638">
                  <c:v>214.1</c:v>
                </c:pt>
                <c:pt idx="1639">
                  <c:v>214</c:v>
                </c:pt>
                <c:pt idx="1640">
                  <c:v>213.8</c:v>
                </c:pt>
                <c:pt idx="1641">
                  <c:v>213.7</c:v>
                </c:pt>
                <c:pt idx="1642">
                  <c:v>213.5</c:v>
                </c:pt>
                <c:pt idx="1643">
                  <c:v>213.3</c:v>
                </c:pt>
                <c:pt idx="1644">
                  <c:v>213.1</c:v>
                </c:pt>
                <c:pt idx="1645">
                  <c:v>212.9</c:v>
                </c:pt>
                <c:pt idx="1646">
                  <c:v>212.7</c:v>
                </c:pt>
                <c:pt idx="1647">
                  <c:v>212.6</c:v>
                </c:pt>
                <c:pt idx="1648">
                  <c:v>212.4</c:v>
                </c:pt>
                <c:pt idx="1649">
                  <c:v>212.2</c:v>
                </c:pt>
                <c:pt idx="1650">
                  <c:v>212</c:v>
                </c:pt>
                <c:pt idx="1651">
                  <c:v>211.8</c:v>
                </c:pt>
                <c:pt idx="1652">
                  <c:v>211.6</c:v>
                </c:pt>
                <c:pt idx="1653">
                  <c:v>211.4</c:v>
                </c:pt>
                <c:pt idx="1654">
                  <c:v>211.2</c:v>
                </c:pt>
                <c:pt idx="1655">
                  <c:v>211.1</c:v>
                </c:pt>
                <c:pt idx="1656">
                  <c:v>210.9</c:v>
                </c:pt>
                <c:pt idx="1657">
                  <c:v>210.7</c:v>
                </c:pt>
                <c:pt idx="1658">
                  <c:v>210.6</c:v>
                </c:pt>
                <c:pt idx="1659">
                  <c:v>210.4</c:v>
                </c:pt>
                <c:pt idx="1660">
                  <c:v>210.2</c:v>
                </c:pt>
                <c:pt idx="1661">
                  <c:v>210.1</c:v>
                </c:pt>
                <c:pt idx="1662">
                  <c:v>209.9</c:v>
                </c:pt>
                <c:pt idx="1663">
                  <c:v>209.8</c:v>
                </c:pt>
                <c:pt idx="1664">
                  <c:v>209.6</c:v>
                </c:pt>
                <c:pt idx="1665">
                  <c:v>209.4</c:v>
                </c:pt>
                <c:pt idx="1666">
                  <c:v>209.2</c:v>
                </c:pt>
                <c:pt idx="1667">
                  <c:v>209</c:v>
                </c:pt>
                <c:pt idx="1668">
                  <c:v>208.8</c:v>
                </c:pt>
                <c:pt idx="1669">
                  <c:v>208.6</c:v>
                </c:pt>
                <c:pt idx="1670">
                  <c:v>208.4</c:v>
                </c:pt>
                <c:pt idx="1671">
                  <c:v>208.2</c:v>
                </c:pt>
                <c:pt idx="1672">
                  <c:v>208</c:v>
                </c:pt>
                <c:pt idx="1673">
                  <c:v>207.8</c:v>
                </c:pt>
                <c:pt idx="1674">
                  <c:v>207.6</c:v>
                </c:pt>
                <c:pt idx="1675">
                  <c:v>207.5</c:v>
                </c:pt>
                <c:pt idx="1676">
                  <c:v>207.3</c:v>
                </c:pt>
                <c:pt idx="1677">
                  <c:v>207.1</c:v>
                </c:pt>
                <c:pt idx="1678">
                  <c:v>206.9</c:v>
                </c:pt>
                <c:pt idx="1679">
                  <c:v>206.7</c:v>
                </c:pt>
                <c:pt idx="1680">
                  <c:v>206.5</c:v>
                </c:pt>
                <c:pt idx="1681">
                  <c:v>206.4</c:v>
                </c:pt>
                <c:pt idx="1682">
                  <c:v>206.2</c:v>
                </c:pt>
                <c:pt idx="1683">
                  <c:v>206</c:v>
                </c:pt>
                <c:pt idx="1684">
                  <c:v>205.8</c:v>
                </c:pt>
                <c:pt idx="1685">
                  <c:v>205.6</c:v>
                </c:pt>
                <c:pt idx="1686">
                  <c:v>205.4</c:v>
                </c:pt>
                <c:pt idx="1687">
                  <c:v>205.3</c:v>
                </c:pt>
                <c:pt idx="1688">
                  <c:v>205.1</c:v>
                </c:pt>
                <c:pt idx="1689">
                  <c:v>204.9</c:v>
                </c:pt>
                <c:pt idx="1690">
                  <c:v>204.7</c:v>
                </c:pt>
                <c:pt idx="1691">
                  <c:v>204.5</c:v>
                </c:pt>
                <c:pt idx="1692">
                  <c:v>204.3</c:v>
                </c:pt>
                <c:pt idx="1693">
                  <c:v>204.2</c:v>
                </c:pt>
                <c:pt idx="1694">
                  <c:v>204</c:v>
                </c:pt>
                <c:pt idx="1695">
                  <c:v>203.8</c:v>
                </c:pt>
                <c:pt idx="1696">
                  <c:v>203.6</c:v>
                </c:pt>
                <c:pt idx="1697">
                  <c:v>203.4</c:v>
                </c:pt>
                <c:pt idx="1698">
                  <c:v>203.2</c:v>
                </c:pt>
                <c:pt idx="1699">
                  <c:v>203</c:v>
                </c:pt>
                <c:pt idx="1700">
                  <c:v>202.9</c:v>
                </c:pt>
                <c:pt idx="1701">
                  <c:v>202.7</c:v>
                </c:pt>
                <c:pt idx="1702">
                  <c:v>202.5</c:v>
                </c:pt>
                <c:pt idx="1703">
                  <c:v>202.3</c:v>
                </c:pt>
                <c:pt idx="1704">
                  <c:v>202.1</c:v>
                </c:pt>
                <c:pt idx="1705">
                  <c:v>201.9</c:v>
                </c:pt>
                <c:pt idx="1706">
                  <c:v>201.8</c:v>
                </c:pt>
                <c:pt idx="1707">
                  <c:v>201.6</c:v>
                </c:pt>
                <c:pt idx="1708">
                  <c:v>201.4</c:v>
                </c:pt>
                <c:pt idx="1709">
                  <c:v>201.2</c:v>
                </c:pt>
                <c:pt idx="1710">
                  <c:v>201</c:v>
                </c:pt>
                <c:pt idx="1711">
                  <c:v>200.8</c:v>
                </c:pt>
                <c:pt idx="1712">
                  <c:v>200.6</c:v>
                </c:pt>
                <c:pt idx="1713">
                  <c:v>200.4</c:v>
                </c:pt>
                <c:pt idx="1714">
                  <c:v>200.2</c:v>
                </c:pt>
                <c:pt idx="1715">
                  <c:v>199.9</c:v>
                </c:pt>
                <c:pt idx="1716">
                  <c:v>199.8</c:v>
                </c:pt>
                <c:pt idx="1717">
                  <c:v>199.6</c:v>
                </c:pt>
                <c:pt idx="1718">
                  <c:v>199.4</c:v>
                </c:pt>
                <c:pt idx="1719">
                  <c:v>199.2</c:v>
                </c:pt>
                <c:pt idx="1720">
                  <c:v>199</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H$2:$H$1722</c:f>
              <c:numCache>
                <c:formatCode>General</c:formatCode>
                <c:ptCount val="1721"/>
                <c:pt idx="0">
                  <c:v>27.3</c:v>
                </c:pt>
                <c:pt idx="1">
                  <c:v>27.3</c:v>
                </c:pt>
                <c:pt idx="2">
                  <c:v>27.3</c:v>
                </c:pt>
                <c:pt idx="3">
                  <c:v>27.3</c:v>
                </c:pt>
                <c:pt idx="4">
                  <c:v>27.3</c:v>
                </c:pt>
                <c:pt idx="5">
                  <c:v>27.3</c:v>
                </c:pt>
                <c:pt idx="6">
                  <c:v>27.3</c:v>
                </c:pt>
                <c:pt idx="7">
                  <c:v>27.3</c:v>
                </c:pt>
                <c:pt idx="8">
                  <c:v>27.3</c:v>
                </c:pt>
                <c:pt idx="9">
                  <c:v>27.3</c:v>
                </c:pt>
                <c:pt idx="10">
                  <c:v>27.3</c:v>
                </c:pt>
                <c:pt idx="11">
                  <c:v>27.3</c:v>
                </c:pt>
                <c:pt idx="12">
                  <c:v>27.3</c:v>
                </c:pt>
                <c:pt idx="13">
                  <c:v>27.3</c:v>
                </c:pt>
                <c:pt idx="14">
                  <c:v>27.3</c:v>
                </c:pt>
                <c:pt idx="15">
                  <c:v>27.3</c:v>
                </c:pt>
                <c:pt idx="16">
                  <c:v>27.3</c:v>
                </c:pt>
                <c:pt idx="17">
                  <c:v>27.3</c:v>
                </c:pt>
                <c:pt idx="18">
                  <c:v>27.3</c:v>
                </c:pt>
                <c:pt idx="19">
                  <c:v>27.3</c:v>
                </c:pt>
                <c:pt idx="20">
                  <c:v>27.3</c:v>
                </c:pt>
                <c:pt idx="21">
                  <c:v>27.3</c:v>
                </c:pt>
                <c:pt idx="22">
                  <c:v>27.3</c:v>
                </c:pt>
                <c:pt idx="23">
                  <c:v>27.3</c:v>
                </c:pt>
                <c:pt idx="24">
                  <c:v>27.3</c:v>
                </c:pt>
                <c:pt idx="25">
                  <c:v>27.3</c:v>
                </c:pt>
                <c:pt idx="26">
                  <c:v>27.3</c:v>
                </c:pt>
                <c:pt idx="27">
                  <c:v>27.3</c:v>
                </c:pt>
                <c:pt idx="28">
                  <c:v>27.3</c:v>
                </c:pt>
                <c:pt idx="29">
                  <c:v>27.3</c:v>
                </c:pt>
                <c:pt idx="30">
                  <c:v>27.3</c:v>
                </c:pt>
                <c:pt idx="31">
                  <c:v>27.3</c:v>
                </c:pt>
                <c:pt idx="32">
                  <c:v>27.3</c:v>
                </c:pt>
                <c:pt idx="33">
                  <c:v>27.3</c:v>
                </c:pt>
                <c:pt idx="34">
                  <c:v>27.3</c:v>
                </c:pt>
                <c:pt idx="35">
                  <c:v>27.3</c:v>
                </c:pt>
                <c:pt idx="36">
                  <c:v>27.3</c:v>
                </c:pt>
                <c:pt idx="37">
                  <c:v>27.3</c:v>
                </c:pt>
                <c:pt idx="38">
                  <c:v>27.3</c:v>
                </c:pt>
                <c:pt idx="39">
                  <c:v>27.3</c:v>
                </c:pt>
                <c:pt idx="40">
                  <c:v>27.3</c:v>
                </c:pt>
                <c:pt idx="41">
                  <c:v>27.3</c:v>
                </c:pt>
                <c:pt idx="42">
                  <c:v>27.3</c:v>
                </c:pt>
                <c:pt idx="43">
                  <c:v>27.3</c:v>
                </c:pt>
                <c:pt idx="44">
                  <c:v>27.3</c:v>
                </c:pt>
                <c:pt idx="45">
                  <c:v>27.3</c:v>
                </c:pt>
                <c:pt idx="46">
                  <c:v>27.3</c:v>
                </c:pt>
                <c:pt idx="47">
                  <c:v>27.3</c:v>
                </c:pt>
                <c:pt idx="48">
                  <c:v>27.3</c:v>
                </c:pt>
                <c:pt idx="49">
                  <c:v>27.3</c:v>
                </c:pt>
                <c:pt idx="50">
                  <c:v>27.3</c:v>
                </c:pt>
                <c:pt idx="51">
                  <c:v>27.3</c:v>
                </c:pt>
                <c:pt idx="52">
                  <c:v>27.3</c:v>
                </c:pt>
                <c:pt idx="53">
                  <c:v>27.3</c:v>
                </c:pt>
                <c:pt idx="54">
                  <c:v>27.3</c:v>
                </c:pt>
                <c:pt idx="55">
                  <c:v>27.3</c:v>
                </c:pt>
                <c:pt idx="56">
                  <c:v>27.3</c:v>
                </c:pt>
                <c:pt idx="57">
                  <c:v>27.3</c:v>
                </c:pt>
                <c:pt idx="58">
                  <c:v>27.3</c:v>
                </c:pt>
                <c:pt idx="59">
                  <c:v>27.3</c:v>
                </c:pt>
                <c:pt idx="60">
                  <c:v>27.3</c:v>
                </c:pt>
                <c:pt idx="61">
                  <c:v>27.3</c:v>
                </c:pt>
                <c:pt idx="62">
                  <c:v>27.3</c:v>
                </c:pt>
                <c:pt idx="63">
                  <c:v>27.3</c:v>
                </c:pt>
                <c:pt idx="64">
                  <c:v>27.3</c:v>
                </c:pt>
                <c:pt idx="65">
                  <c:v>27.3</c:v>
                </c:pt>
                <c:pt idx="66">
                  <c:v>27.3</c:v>
                </c:pt>
                <c:pt idx="67">
                  <c:v>27.3</c:v>
                </c:pt>
                <c:pt idx="68">
                  <c:v>27.3</c:v>
                </c:pt>
                <c:pt idx="69">
                  <c:v>27.3</c:v>
                </c:pt>
                <c:pt idx="70">
                  <c:v>27.3</c:v>
                </c:pt>
                <c:pt idx="71">
                  <c:v>27.3</c:v>
                </c:pt>
                <c:pt idx="72">
                  <c:v>27.3</c:v>
                </c:pt>
                <c:pt idx="73">
                  <c:v>27.3</c:v>
                </c:pt>
                <c:pt idx="74">
                  <c:v>27.3</c:v>
                </c:pt>
                <c:pt idx="75">
                  <c:v>27.3</c:v>
                </c:pt>
                <c:pt idx="76">
                  <c:v>27.3</c:v>
                </c:pt>
                <c:pt idx="77">
                  <c:v>27.3</c:v>
                </c:pt>
                <c:pt idx="78">
                  <c:v>27.3</c:v>
                </c:pt>
                <c:pt idx="79">
                  <c:v>27.3</c:v>
                </c:pt>
                <c:pt idx="80">
                  <c:v>27.3</c:v>
                </c:pt>
                <c:pt idx="81">
                  <c:v>27.3</c:v>
                </c:pt>
                <c:pt idx="82">
                  <c:v>27.3</c:v>
                </c:pt>
                <c:pt idx="83">
                  <c:v>27.3</c:v>
                </c:pt>
                <c:pt idx="84">
                  <c:v>27.3</c:v>
                </c:pt>
                <c:pt idx="85">
                  <c:v>27.3</c:v>
                </c:pt>
                <c:pt idx="86">
                  <c:v>27.3</c:v>
                </c:pt>
                <c:pt idx="87">
                  <c:v>27.3</c:v>
                </c:pt>
                <c:pt idx="88">
                  <c:v>27.3</c:v>
                </c:pt>
                <c:pt idx="89">
                  <c:v>27.3</c:v>
                </c:pt>
                <c:pt idx="90">
                  <c:v>27.3</c:v>
                </c:pt>
                <c:pt idx="91">
                  <c:v>27.3</c:v>
                </c:pt>
                <c:pt idx="92">
                  <c:v>27.3</c:v>
                </c:pt>
                <c:pt idx="93">
                  <c:v>27.3</c:v>
                </c:pt>
                <c:pt idx="94">
                  <c:v>27.3</c:v>
                </c:pt>
                <c:pt idx="95">
                  <c:v>27.3</c:v>
                </c:pt>
                <c:pt idx="96">
                  <c:v>27.3</c:v>
                </c:pt>
                <c:pt idx="97">
                  <c:v>27.3</c:v>
                </c:pt>
                <c:pt idx="98">
                  <c:v>27.3</c:v>
                </c:pt>
                <c:pt idx="99">
                  <c:v>27.3</c:v>
                </c:pt>
                <c:pt idx="100">
                  <c:v>27.4</c:v>
                </c:pt>
                <c:pt idx="101">
                  <c:v>27.4</c:v>
                </c:pt>
                <c:pt idx="102">
                  <c:v>27.5</c:v>
                </c:pt>
                <c:pt idx="103">
                  <c:v>27.6</c:v>
                </c:pt>
                <c:pt idx="104">
                  <c:v>27.7</c:v>
                </c:pt>
                <c:pt idx="105">
                  <c:v>27.8</c:v>
                </c:pt>
                <c:pt idx="106">
                  <c:v>27.9</c:v>
                </c:pt>
                <c:pt idx="107">
                  <c:v>28</c:v>
                </c:pt>
                <c:pt idx="108">
                  <c:v>28.2</c:v>
                </c:pt>
                <c:pt idx="109">
                  <c:v>28.3</c:v>
                </c:pt>
                <c:pt idx="110">
                  <c:v>28.5</c:v>
                </c:pt>
                <c:pt idx="111">
                  <c:v>28.7</c:v>
                </c:pt>
                <c:pt idx="112">
                  <c:v>28.9</c:v>
                </c:pt>
                <c:pt idx="113">
                  <c:v>29.1</c:v>
                </c:pt>
                <c:pt idx="114">
                  <c:v>29.4</c:v>
                </c:pt>
                <c:pt idx="115">
                  <c:v>29.7</c:v>
                </c:pt>
                <c:pt idx="116">
                  <c:v>29.9</c:v>
                </c:pt>
                <c:pt idx="117">
                  <c:v>30.2</c:v>
                </c:pt>
                <c:pt idx="118">
                  <c:v>30.6</c:v>
                </c:pt>
                <c:pt idx="119">
                  <c:v>31</c:v>
                </c:pt>
                <c:pt idx="120">
                  <c:v>31.3</c:v>
                </c:pt>
                <c:pt idx="121">
                  <c:v>31.7</c:v>
                </c:pt>
                <c:pt idx="122">
                  <c:v>32.1</c:v>
                </c:pt>
                <c:pt idx="123">
                  <c:v>32.6</c:v>
                </c:pt>
                <c:pt idx="124">
                  <c:v>33</c:v>
                </c:pt>
                <c:pt idx="125">
                  <c:v>33.5</c:v>
                </c:pt>
                <c:pt idx="126">
                  <c:v>33.9</c:v>
                </c:pt>
                <c:pt idx="127">
                  <c:v>34.5</c:v>
                </c:pt>
                <c:pt idx="128">
                  <c:v>35</c:v>
                </c:pt>
                <c:pt idx="129">
                  <c:v>35.6</c:v>
                </c:pt>
                <c:pt idx="130">
                  <c:v>36.2</c:v>
                </c:pt>
                <c:pt idx="131">
                  <c:v>36.9</c:v>
                </c:pt>
                <c:pt idx="132">
                  <c:v>37.5</c:v>
                </c:pt>
                <c:pt idx="133">
                  <c:v>38.2</c:v>
                </c:pt>
                <c:pt idx="134">
                  <c:v>39</c:v>
                </c:pt>
                <c:pt idx="135">
                  <c:v>39.8</c:v>
                </c:pt>
                <c:pt idx="136">
                  <c:v>40.5</c:v>
                </c:pt>
                <c:pt idx="137">
                  <c:v>41.3</c:v>
                </c:pt>
                <c:pt idx="138">
                  <c:v>42.2</c:v>
                </c:pt>
                <c:pt idx="139">
                  <c:v>43</c:v>
                </c:pt>
                <c:pt idx="140">
                  <c:v>43.8</c:v>
                </c:pt>
                <c:pt idx="141">
                  <c:v>44.7</c:v>
                </c:pt>
                <c:pt idx="142">
                  <c:v>45.6</c:v>
                </c:pt>
                <c:pt idx="143">
                  <c:v>46.6</c:v>
                </c:pt>
                <c:pt idx="144">
                  <c:v>47.7</c:v>
                </c:pt>
                <c:pt idx="145">
                  <c:v>48.8</c:v>
                </c:pt>
                <c:pt idx="146">
                  <c:v>49.8</c:v>
                </c:pt>
                <c:pt idx="147">
                  <c:v>50.9</c:v>
                </c:pt>
                <c:pt idx="148">
                  <c:v>52</c:v>
                </c:pt>
                <c:pt idx="149">
                  <c:v>53.2</c:v>
                </c:pt>
                <c:pt idx="150">
                  <c:v>54.4</c:v>
                </c:pt>
                <c:pt idx="151">
                  <c:v>55.6</c:v>
                </c:pt>
                <c:pt idx="152">
                  <c:v>56.8</c:v>
                </c:pt>
                <c:pt idx="153">
                  <c:v>58</c:v>
                </c:pt>
                <c:pt idx="154">
                  <c:v>59.2</c:v>
                </c:pt>
                <c:pt idx="155">
                  <c:v>60.4</c:v>
                </c:pt>
                <c:pt idx="156">
                  <c:v>61.5</c:v>
                </c:pt>
                <c:pt idx="157">
                  <c:v>62.7</c:v>
                </c:pt>
                <c:pt idx="158">
                  <c:v>63.9</c:v>
                </c:pt>
                <c:pt idx="159">
                  <c:v>65.1</c:v>
                </c:pt>
                <c:pt idx="160">
                  <c:v>66.3</c:v>
                </c:pt>
                <c:pt idx="161">
                  <c:v>67.5</c:v>
                </c:pt>
                <c:pt idx="162">
                  <c:v>68.7</c:v>
                </c:pt>
                <c:pt idx="163">
                  <c:v>69.9</c:v>
                </c:pt>
                <c:pt idx="164">
                  <c:v>71</c:v>
                </c:pt>
                <c:pt idx="165">
                  <c:v>72.1</c:v>
                </c:pt>
                <c:pt idx="166">
                  <c:v>73.1</c:v>
                </c:pt>
                <c:pt idx="167">
                  <c:v>74.1</c:v>
                </c:pt>
                <c:pt idx="168">
                  <c:v>75.1</c:v>
                </c:pt>
                <c:pt idx="169">
                  <c:v>76.1</c:v>
                </c:pt>
                <c:pt idx="170">
                  <c:v>77.1</c:v>
                </c:pt>
                <c:pt idx="171">
                  <c:v>78.1</c:v>
                </c:pt>
                <c:pt idx="172">
                  <c:v>79</c:v>
                </c:pt>
                <c:pt idx="173">
                  <c:v>80</c:v>
                </c:pt>
                <c:pt idx="174">
                  <c:v>80.9</c:v>
                </c:pt>
                <c:pt idx="175">
                  <c:v>81.8</c:v>
                </c:pt>
                <c:pt idx="176">
                  <c:v>82.7</c:v>
                </c:pt>
                <c:pt idx="177">
                  <c:v>83.5</c:v>
                </c:pt>
                <c:pt idx="178">
                  <c:v>84.4</c:v>
                </c:pt>
                <c:pt idx="179">
                  <c:v>85.2</c:v>
                </c:pt>
                <c:pt idx="180">
                  <c:v>86</c:v>
                </c:pt>
                <c:pt idx="181">
                  <c:v>86.8</c:v>
                </c:pt>
                <c:pt idx="182">
                  <c:v>87.6</c:v>
                </c:pt>
                <c:pt idx="183">
                  <c:v>88.4</c:v>
                </c:pt>
                <c:pt idx="184">
                  <c:v>89.2</c:v>
                </c:pt>
                <c:pt idx="185">
                  <c:v>89.9</c:v>
                </c:pt>
                <c:pt idx="186">
                  <c:v>90.6</c:v>
                </c:pt>
                <c:pt idx="187">
                  <c:v>91.3</c:v>
                </c:pt>
                <c:pt idx="188">
                  <c:v>92</c:v>
                </c:pt>
                <c:pt idx="189">
                  <c:v>92.7</c:v>
                </c:pt>
                <c:pt idx="190">
                  <c:v>93.4</c:v>
                </c:pt>
                <c:pt idx="191">
                  <c:v>94.1</c:v>
                </c:pt>
                <c:pt idx="192">
                  <c:v>94.7</c:v>
                </c:pt>
                <c:pt idx="193">
                  <c:v>95.3</c:v>
                </c:pt>
                <c:pt idx="194">
                  <c:v>95.9</c:v>
                </c:pt>
                <c:pt idx="195">
                  <c:v>96.5</c:v>
                </c:pt>
                <c:pt idx="196">
                  <c:v>97.1</c:v>
                </c:pt>
                <c:pt idx="197">
                  <c:v>97.7</c:v>
                </c:pt>
                <c:pt idx="198">
                  <c:v>98.3</c:v>
                </c:pt>
                <c:pt idx="199">
                  <c:v>98.8</c:v>
                </c:pt>
                <c:pt idx="200">
                  <c:v>99.4</c:v>
                </c:pt>
                <c:pt idx="201">
                  <c:v>99.9</c:v>
                </c:pt>
                <c:pt idx="202">
                  <c:v>100.4</c:v>
                </c:pt>
                <c:pt idx="203">
                  <c:v>101</c:v>
                </c:pt>
                <c:pt idx="204">
                  <c:v>101.5</c:v>
                </c:pt>
                <c:pt idx="205">
                  <c:v>102</c:v>
                </c:pt>
                <c:pt idx="206">
                  <c:v>102.5</c:v>
                </c:pt>
                <c:pt idx="207">
                  <c:v>103</c:v>
                </c:pt>
                <c:pt idx="208">
                  <c:v>103.5</c:v>
                </c:pt>
                <c:pt idx="209">
                  <c:v>104</c:v>
                </c:pt>
                <c:pt idx="210">
                  <c:v>104.5</c:v>
                </c:pt>
                <c:pt idx="211">
                  <c:v>104.9</c:v>
                </c:pt>
                <c:pt idx="212">
                  <c:v>105.4</c:v>
                </c:pt>
                <c:pt idx="213">
                  <c:v>105.8</c:v>
                </c:pt>
                <c:pt idx="214">
                  <c:v>106.3</c:v>
                </c:pt>
                <c:pt idx="215">
                  <c:v>106.7</c:v>
                </c:pt>
                <c:pt idx="216">
                  <c:v>107.2</c:v>
                </c:pt>
                <c:pt idx="217">
                  <c:v>107.6</c:v>
                </c:pt>
                <c:pt idx="218">
                  <c:v>108</c:v>
                </c:pt>
                <c:pt idx="219">
                  <c:v>108.4</c:v>
                </c:pt>
                <c:pt idx="220">
                  <c:v>108.8</c:v>
                </c:pt>
                <c:pt idx="221">
                  <c:v>109.2</c:v>
                </c:pt>
                <c:pt idx="222">
                  <c:v>109.6</c:v>
                </c:pt>
                <c:pt idx="223">
                  <c:v>109.9</c:v>
                </c:pt>
                <c:pt idx="224">
                  <c:v>110.3</c:v>
                </c:pt>
                <c:pt idx="225">
                  <c:v>110.7</c:v>
                </c:pt>
                <c:pt idx="226">
                  <c:v>111.1</c:v>
                </c:pt>
                <c:pt idx="227">
                  <c:v>111.4</c:v>
                </c:pt>
                <c:pt idx="228">
                  <c:v>111.8</c:v>
                </c:pt>
                <c:pt idx="229">
                  <c:v>112.1</c:v>
                </c:pt>
                <c:pt idx="230">
                  <c:v>112.5</c:v>
                </c:pt>
                <c:pt idx="231">
                  <c:v>112.8</c:v>
                </c:pt>
                <c:pt idx="232">
                  <c:v>113.1</c:v>
                </c:pt>
                <c:pt idx="233">
                  <c:v>113.5</c:v>
                </c:pt>
                <c:pt idx="234">
                  <c:v>113.8</c:v>
                </c:pt>
                <c:pt idx="235">
                  <c:v>114.1</c:v>
                </c:pt>
                <c:pt idx="236">
                  <c:v>114.4</c:v>
                </c:pt>
                <c:pt idx="237">
                  <c:v>114.7</c:v>
                </c:pt>
                <c:pt idx="238">
                  <c:v>115</c:v>
                </c:pt>
                <c:pt idx="239">
                  <c:v>115.3</c:v>
                </c:pt>
                <c:pt idx="240">
                  <c:v>115.6</c:v>
                </c:pt>
                <c:pt idx="241">
                  <c:v>115.9</c:v>
                </c:pt>
                <c:pt idx="242">
                  <c:v>116.2</c:v>
                </c:pt>
                <c:pt idx="243">
                  <c:v>116.5</c:v>
                </c:pt>
                <c:pt idx="244">
                  <c:v>116.8</c:v>
                </c:pt>
                <c:pt idx="245">
                  <c:v>117</c:v>
                </c:pt>
                <c:pt idx="246">
                  <c:v>117.3</c:v>
                </c:pt>
                <c:pt idx="247">
                  <c:v>117.5</c:v>
                </c:pt>
                <c:pt idx="248">
                  <c:v>117.8</c:v>
                </c:pt>
                <c:pt idx="249">
                  <c:v>118</c:v>
                </c:pt>
                <c:pt idx="250">
                  <c:v>118.3</c:v>
                </c:pt>
                <c:pt idx="251">
                  <c:v>118.5</c:v>
                </c:pt>
                <c:pt idx="252">
                  <c:v>118.8</c:v>
                </c:pt>
                <c:pt idx="253">
                  <c:v>119.1</c:v>
                </c:pt>
                <c:pt idx="254">
                  <c:v>119.3</c:v>
                </c:pt>
                <c:pt idx="255">
                  <c:v>119.6</c:v>
                </c:pt>
                <c:pt idx="256">
                  <c:v>119.9</c:v>
                </c:pt>
                <c:pt idx="257">
                  <c:v>120.1</c:v>
                </c:pt>
                <c:pt idx="258">
                  <c:v>120.4</c:v>
                </c:pt>
                <c:pt idx="259">
                  <c:v>120.7</c:v>
                </c:pt>
                <c:pt idx="260">
                  <c:v>120.9</c:v>
                </c:pt>
                <c:pt idx="261">
                  <c:v>121.2</c:v>
                </c:pt>
                <c:pt idx="262">
                  <c:v>121.5</c:v>
                </c:pt>
                <c:pt idx="263">
                  <c:v>121.8</c:v>
                </c:pt>
                <c:pt idx="264">
                  <c:v>122.1</c:v>
                </c:pt>
                <c:pt idx="265">
                  <c:v>122.4</c:v>
                </c:pt>
                <c:pt idx="266">
                  <c:v>122.6</c:v>
                </c:pt>
                <c:pt idx="267">
                  <c:v>122.9</c:v>
                </c:pt>
                <c:pt idx="268">
                  <c:v>123.2</c:v>
                </c:pt>
                <c:pt idx="269">
                  <c:v>123.5</c:v>
                </c:pt>
                <c:pt idx="270">
                  <c:v>123.8</c:v>
                </c:pt>
                <c:pt idx="271">
                  <c:v>124.2</c:v>
                </c:pt>
                <c:pt idx="272">
                  <c:v>124.5</c:v>
                </c:pt>
                <c:pt idx="273">
                  <c:v>124.8</c:v>
                </c:pt>
                <c:pt idx="274">
                  <c:v>125.1</c:v>
                </c:pt>
                <c:pt idx="275">
                  <c:v>125.4</c:v>
                </c:pt>
                <c:pt idx="276">
                  <c:v>125.7</c:v>
                </c:pt>
                <c:pt idx="277">
                  <c:v>126</c:v>
                </c:pt>
                <c:pt idx="278">
                  <c:v>126.4</c:v>
                </c:pt>
                <c:pt idx="279">
                  <c:v>126.7</c:v>
                </c:pt>
                <c:pt idx="280">
                  <c:v>127</c:v>
                </c:pt>
                <c:pt idx="281">
                  <c:v>127.3</c:v>
                </c:pt>
                <c:pt idx="282">
                  <c:v>127.7</c:v>
                </c:pt>
                <c:pt idx="283">
                  <c:v>128</c:v>
                </c:pt>
                <c:pt idx="284">
                  <c:v>128.3</c:v>
                </c:pt>
                <c:pt idx="285">
                  <c:v>128.7</c:v>
                </c:pt>
                <c:pt idx="286">
                  <c:v>129</c:v>
                </c:pt>
                <c:pt idx="287">
                  <c:v>129.3</c:v>
                </c:pt>
                <c:pt idx="288">
                  <c:v>129.6</c:v>
                </c:pt>
                <c:pt idx="289">
                  <c:v>129.9</c:v>
                </c:pt>
                <c:pt idx="290">
                  <c:v>130.3</c:v>
                </c:pt>
                <c:pt idx="291">
                  <c:v>130.6</c:v>
                </c:pt>
                <c:pt idx="292">
                  <c:v>130.9</c:v>
                </c:pt>
                <c:pt idx="293">
                  <c:v>131.3</c:v>
                </c:pt>
                <c:pt idx="294">
                  <c:v>131.6</c:v>
                </c:pt>
                <c:pt idx="295">
                  <c:v>131.9</c:v>
                </c:pt>
                <c:pt idx="296">
                  <c:v>132.3</c:v>
                </c:pt>
                <c:pt idx="297">
                  <c:v>132.5</c:v>
                </c:pt>
                <c:pt idx="298">
                  <c:v>132.8</c:v>
                </c:pt>
                <c:pt idx="299">
                  <c:v>133.2</c:v>
                </c:pt>
                <c:pt idx="300">
                  <c:v>133.5</c:v>
                </c:pt>
                <c:pt idx="301">
                  <c:v>133.8</c:v>
                </c:pt>
                <c:pt idx="302">
                  <c:v>134.1</c:v>
                </c:pt>
                <c:pt idx="303">
                  <c:v>134.3</c:v>
                </c:pt>
                <c:pt idx="304">
                  <c:v>134.7</c:v>
                </c:pt>
                <c:pt idx="305">
                  <c:v>135</c:v>
                </c:pt>
                <c:pt idx="306">
                  <c:v>135.2</c:v>
                </c:pt>
                <c:pt idx="307">
                  <c:v>135.5</c:v>
                </c:pt>
                <c:pt idx="308">
                  <c:v>135.8</c:v>
                </c:pt>
                <c:pt idx="309">
                  <c:v>136.1</c:v>
                </c:pt>
                <c:pt idx="310">
                  <c:v>136.4</c:v>
                </c:pt>
                <c:pt idx="311">
                  <c:v>136.7</c:v>
                </c:pt>
                <c:pt idx="312">
                  <c:v>137</c:v>
                </c:pt>
                <c:pt idx="313">
                  <c:v>137.3</c:v>
                </c:pt>
                <c:pt idx="314">
                  <c:v>137.6</c:v>
                </c:pt>
                <c:pt idx="315">
                  <c:v>137.8</c:v>
                </c:pt>
                <c:pt idx="316">
                  <c:v>138.1</c:v>
                </c:pt>
                <c:pt idx="317">
                  <c:v>138.4</c:v>
                </c:pt>
                <c:pt idx="318">
                  <c:v>138.7</c:v>
                </c:pt>
                <c:pt idx="319">
                  <c:v>138.9</c:v>
                </c:pt>
                <c:pt idx="320">
                  <c:v>139.2</c:v>
                </c:pt>
                <c:pt idx="321">
                  <c:v>139.5</c:v>
                </c:pt>
                <c:pt idx="322">
                  <c:v>139.8</c:v>
                </c:pt>
                <c:pt idx="323">
                  <c:v>140</c:v>
                </c:pt>
                <c:pt idx="324">
                  <c:v>140.3</c:v>
                </c:pt>
                <c:pt idx="325">
                  <c:v>140.5</c:v>
                </c:pt>
                <c:pt idx="326">
                  <c:v>140.8</c:v>
                </c:pt>
                <c:pt idx="327">
                  <c:v>141.1</c:v>
                </c:pt>
                <c:pt idx="328">
                  <c:v>141.3</c:v>
                </c:pt>
                <c:pt idx="329">
                  <c:v>141.6</c:v>
                </c:pt>
                <c:pt idx="330">
                  <c:v>141.8</c:v>
                </c:pt>
                <c:pt idx="331">
                  <c:v>142.1</c:v>
                </c:pt>
                <c:pt idx="332">
                  <c:v>142.4</c:v>
                </c:pt>
                <c:pt idx="333">
                  <c:v>142.6</c:v>
                </c:pt>
                <c:pt idx="334">
                  <c:v>142.9</c:v>
                </c:pt>
                <c:pt idx="335">
                  <c:v>143.2</c:v>
                </c:pt>
                <c:pt idx="336">
                  <c:v>143.4</c:v>
                </c:pt>
                <c:pt idx="337">
                  <c:v>143.7</c:v>
                </c:pt>
                <c:pt idx="338">
                  <c:v>144</c:v>
                </c:pt>
                <c:pt idx="339">
                  <c:v>144.2</c:v>
                </c:pt>
                <c:pt idx="340">
                  <c:v>144.5</c:v>
                </c:pt>
                <c:pt idx="341">
                  <c:v>144.7</c:v>
                </c:pt>
                <c:pt idx="342">
                  <c:v>145</c:v>
                </c:pt>
                <c:pt idx="343">
                  <c:v>145.2</c:v>
                </c:pt>
                <c:pt idx="344">
                  <c:v>145.5</c:v>
                </c:pt>
                <c:pt idx="345">
                  <c:v>145.7</c:v>
                </c:pt>
                <c:pt idx="346">
                  <c:v>145.9</c:v>
                </c:pt>
                <c:pt idx="347">
                  <c:v>146.2</c:v>
                </c:pt>
                <c:pt idx="348">
                  <c:v>146.4</c:v>
                </c:pt>
                <c:pt idx="349">
                  <c:v>146.7</c:v>
                </c:pt>
                <c:pt idx="350">
                  <c:v>146.9</c:v>
                </c:pt>
                <c:pt idx="351">
                  <c:v>147.2</c:v>
                </c:pt>
                <c:pt idx="352">
                  <c:v>147.4</c:v>
                </c:pt>
                <c:pt idx="353">
                  <c:v>147.7</c:v>
                </c:pt>
                <c:pt idx="354">
                  <c:v>147.9</c:v>
                </c:pt>
                <c:pt idx="355">
                  <c:v>148.1</c:v>
                </c:pt>
                <c:pt idx="356">
                  <c:v>148.3</c:v>
                </c:pt>
                <c:pt idx="357">
                  <c:v>148.5</c:v>
                </c:pt>
                <c:pt idx="358">
                  <c:v>148.8</c:v>
                </c:pt>
                <c:pt idx="359">
                  <c:v>149</c:v>
                </c:pt>
                <c:pt idx="360">
                  <c:v>149.2</c:v>
                </c:pt>
                <c:pt idx="361">
                  <c:v>149.4</c:v>
                </c:pt>
                <c:pt idx="362">
                  <c:v>149.7</c:v>
                </c:pt>
                <c:pt idx="363">
                  <c:v>149.9</c:v>
                </c:pt>
                <c:pt idx="364">
                  <c:v>150.1</c:v>
                </c:pt>
                <c:pt idx="365">
                  <c:v>150.4</c:v>
                </c:pt>
                <c:pt idx="366">
                  <c:v>150.6</c:v>
                </c:pt>
                <c:pt idx="367">
                  <c:v>150.8</c:v>
                </c:pt>
                <c:pt idx="368">
                  <c:v>151</c:v>
                </c:pt>
                <c:pt idx="369">
                  <c:v>151.2</c:v>
                </c:pt>
                <c:pt idx="370">
                  <c:v>151.5</c:v>
                </c:pt>
                <c:pt idx="371">
                  <c:v>151.7</c:v>
                </c:pt>
                <c:pt idx="372">
                  <c:v>151.9</c:v>
                </c:pt>
                <c:pt idx="373">
                  <c:v>152.1</c:v>
                </c:pt>
                <c:pt idx="374">
                  <c:v>152.3</c:v>
                </c:pt>
                <c:pt idx="375">
                  <c:v>152.5</c:v>
                </c:pt>
                <c:pt idx="376">
                  <c:v>152.7</c:v>
                </c:pt>
                <c:pt idx="377">
                  <c:v>153</c:v>
                </c:pt>
                <c:pt idx="378">
                  <c:v>153.2</c:v>
                </c:pt>
                <c:pt idx="379">
                  <c:v>153.4</c:v>
                </c:pt>
                <c:pt idx="380">
                  <c:v>153.6</c:v>
                </c:pt>
                <c:pt idx="381">
                  <c:v>153.8</c:v>
                </c:pt>
                <c:pt idx="382">
                  <c:v>154.1</c:v>
                </c:pt>
                <c:pt idx="383">
                  <c:v>154.3</c:v>
                </c:pt>
                <c:pt idx="384">
                  <c:v>154.5</c:v>
                </c:pt>
                <c:pt idx="385">
                  <c:v>154.7</c:v>
                </c:pt>
                <c:pt idx="386">
                  <c:v>154.9</c:v>
                </c:pt>
                <c:pt idx="387">
                  <c:v>155.1</c:v>
                </c:pt>
                <c:pt idx="388">
                  <c:v>155.3</c:v>
                </c:pt>
                <c:pt idx="389">
                  <c:v>155.6</c:v>
                </c:pt>
                <c:pt idx="390">
                  <c:v>155.8</c:v>
                </c:pt>
                <c:pt idx="391">
                  <c:v>156</c:v>
                </c:pt>
                <c:pt idx="392">
                  <c:v>156.2</c:v>
                </c:pt>
                <c:pt idx="393">
                  <c:v>156.4</c:v>
                </c:pt>
                <c:pt idx="394">
                  <c:v>156.6</c:v>
                </c:pt>
                <c:pt idx="395">
                  <c:v>156.8</c:v>
                </c:pt>
                <c:pt idx="396">
                  <c:v>157</c:v>
                </c:pt>
                <c:pt idx="397">
                  <c:v>157.2</c:v>
                </c:pt>
                <c:pt idx="398">
                  <c:v>157.4</c:v>
                </c:pt>
                <c:pt idx="399">
                  <c:v>157.6</c:v>
                </c:pt>
                <c:pt idx="400">
                  <c:v>157.8</c:v>
                </c:pt>
                <c:pt idx="401">
                  <c:v>158</c:v>
                </c:pt>
                <c:pt idx="402">
                  <c:v>158.2</c:v>
                </c:pt>
                <c:pt idx="403">
                  <c:v>158.4</c:v>
                </c:pt>
                <c:pt idx="404">
                  <c:v>158.6</c:v>
                </c:pt>
                <c:pt idx="405">
                  <c:v>158.8</c:v>
                </c:pt>
                <c:pt idx="406">
                  <c:v>159</c:v>
                </c:pt>
                <c:pt idx="407">
                  <c:v>159.3</c:v>
                </c:pt>
                <c:pt idx="408">
                  <c:v>159.5</c:v>
                </c:pt>
                <c:pt idx="409">
                  <c:v>159.7</c:v>
                </c:pt>
                <c:pt idx="410">
                  <c:v>159.9</c:v>
                </c:pt>
                <c:pt idx="411">
                  <c:v>160</c:v>
                </c:pt>
                <c:pt idx="412">
                  <c:v>160.2</c:v>
                </c:pt>
                <c:pt idx="413">
                  <c:v>160.4</c:v>
                </c:pt>
                <c:pt idx="414">
                  <c:v>160.6</c:v>
                </c:pt>
                <c:pt idx="415">
                  <c:v>160.8</c:v>
                </c:pt>
                <c:pt idx="416">
                  <c:v>161</c:v>
                </c:pt>
                <c:pt idx="417">
                  <c:v>161.2</c:v>
                </c:pt>
                <c:pt idx="418">
                  <c:v>161.4</c:v>
                </c:pt>
                <c:pt idx="419">
                  <c:v>161.6</c:v>
                </c:pt>
                <c:pt idx="420">
                  <c:v>161.8</c:v>
                </c:pt>
                <c:pt idx="421">
                  <c:v>162</c:v>
                </c:pt>
                <c:pt idx="422">
                  <c:v>162.2</c:v>
                </c:pt>
                <c:pt idx="423">
                  <c:v>162.4</c:v>
                </c:pt>
                <c:pt idx="424">
                  <c:v>162.6</c:v>
                </c:pt>
                <c:pt idx="425">
                  <c:v>162.8</c:v>
                </c:pt>
                <c:pt idx="426">
                  <c:v>163</c:v>
                </c:pt>
                <c:pt idx="427">
                  <c:v>163.2</c:v>
                </c:pt>
                <c:pt idx="428">
                  <c:v>163.4</c:v>
                </c:pt>
                <c:pt idx="429">
                  <c:v>163.6</c:v>
                </c:pt>
                <c:pt idx="430">
                  <c:v>163.8</c:v>
                </c:pt>
                <c:pt idx="431">
                  <c:v>164</c:v>
                </c:pt>
                <c:pt idx="432">
                  <c:v>164.2</c:v>
                </c:pt>
                <c:pt idx="433">
                  <c:v>164.4</c:v>
                </c:pt>
                <c:pt idx="434">
                  <c:v>164.5</c:v>
                </c:pt>
                <c:pt idx="435">
                  <c:v>164.7</c:v>
                </c:pt>
                <c:pt idx="436">
                  <c:v>164.9</c:v>
                </c:pt>
                <c:pt idx="437">
                  <c:v>165.1</c:v>
                </c:pt>
                <c:pt idx="438">
                  <c:v>165.3</c:v>
                </c:pt>
                <c:pt idx="439">
                  <c:v>165.4</c:v>
                </c:pt>
                <c:pt idx="440">
                  <c:v>165.6</c:v>
                </c:pt>
                <c:pt idx="441">
                  <c:v>165.7</c:v>
                </c:pt>
                <c:pt idx="442">
                  <c:v>166</c:v>
                </c:pt>
                <c:pt idx="443">
                  <c:v>166.1</c:v>
                </c:pt>
                <c:pt idx="444">
                  <c:v>166.3</c:v>
                </c:pt>
                <c:pt idx="445">
                  <c:v>166.5</c:v>
                </c:pt>
                <c:pt idx="446">
                  <c:v>166.7</c:v>
                </c:pt>
                <c:pt idx="447">
                  <c:v>166.8</c:v>
                </c:pt>
                <c:pt idx="448">
                  <c:v>167</c:v>
                </c:pt>
                <c:pt idx="449">
                  <c:v>167.2</c:v>
                </c:pt>
                <c:pt idx="450">
                  <c:v>167.4</c:v>
                </c:pt>
                <c:pt idx="451">
                  <c:v>167.6</c:v>
                </c:pt>
                <c:pt idx="452">
                  <c:v>167.7</c:v>
                </c:pt>
                <c:pt idx="453">
                  <c:v>167.9</c:v>
                </c:pt>
                <c:pt idx="454">
                  <c:v>168.1</c:v>
                </c:pt>
                <c:pt idx="455">
                  <c:v>168.2</c:v>
                </c:pt>
                <c:pt idx="456">
                  <c:v>168.4</c:v>
                </c:pt>
                <c:pt idx="457">
                  <c:v>168.5</c:v>
                </c:pt>
                <c:pt idx="458">
                  <c:v>168.7</c:v>
                </c:pt>
                <c:pt idx="459">
                  <c:v>168.9</c:v>
                </c:pt>
                <c:pt idx="460">
                  <c:v>169.1</c:v>
                </c:pt>
                <c:pt idx="461">
                  <c:v>169.3</c:v>
                </c:pt>
                <c:pt idx="462">
                  <c:v>169.5</c:v>
                </c:pt>
                <c:pt idx="463">
                  <c:v>169.6</c:v>
                </c:pt>
                <c:pt idx="464">
                  <c:v>169.8</c:v>
                </c:pt>
                <c:pt idx="465">
                  <c:v>170</c:v>
                </c:pt>
                <c:pt idx="466">
                  <c:v>170.2</c:v>
                </c:pt>
                <c:pt idx="467">
                  <c:v>170.4</c:v>
                </c:pt>
                <c:pt idx="468">
                  <c:v>170.6</c:v>
                </c:pt>
                <c:pt idx="469">
                  <c:v>170.8</c:v>
                </c:pt>
                <c:pt idx="470">
                  <c:v>171</c:v>
                </c:pt>
                <c:pt idx="471">
                  <c:v>171.2</c:v>
                </c:pt>
                <c:pt idx="472">
                  <c:v>171.4</c:v>
                </c:pt>
                <c:pt idx="473">
                  <c:v>171.6</c:v>
                </c:pt>
                <c:pt idx="474">
                  <c:v>171.8</c:v>
                </c:pt>
                <c:pt idx="475">
                  <c:v>171.9</c:v>
                </c:pt>
                <c:pt idx="476">
                  <c:v>172.1</c:v>
                </c:pt>
                <c:pt idx="477">
                  <c:v>172.3</c:v>
                </c:pt>
                <c:pt idx="478">
                  <c:v>172.4</c:v>
                </c:pt>
                <c:pt idx="479">
                  <c:v>172.6</c:v>
                </c:pt>
                <c:pt idx="480">
                  <c:v>172.8</c:v>
                </c:pt>
                <c:pt idx="481">
                  <c:v>173</c:v>
                </c:pt>
                <c:pt idx="482">
                  <c:v>173.2</c:v>
                </c:pt>
                <c:pt idx="483">
                  <c:v>173.3</c:v>
                </c:pt>
                <c:pt idx="484">
                  <c:v>173.5</c:v>
                </c:pt>
                <c:pt idx="485">
                  <c:v>173.7</c:v>
                </c:pt>
                <c:pt idx="486">
                  <c:v>173.9</c:v>
                </c:pt>
                <c:pt idx="487">
                  <c:v>174.1</c:v>
                </c:pt>
                <c:pt idx="488">
                  <c:v>174.3</c:v>
                </c:pt>
                <c:pt idx="489">
                  <c:v>174.5</c:v>
                </c:pt>
                <c:pt idx="490">
                  <c:v>174.7</c:v>
                </c:pt>
                <c:pt idx="491">
                  <c:v>174.9</c:v>
                </c:pt>
                <c:pt idx="492">
                  <c:v>175.1</c:v>
                </c:pt>
                <c:pt idx="493">
                  <c:v>175.3</c:v>
                </c:pt>
                <c:pt idx="494">
                  <c:v>175.4</c:v>
                </c:pt>
                <c:pt idx="495">
                  <c:v>175.6</c:v>
                </c:pt>
                <c:pt idx="496">
                  <c:v>175.8</c:v>
                </c:pt>
                <c:pt idx="497">
                  <c:v>176</c:v>
                </c:pt>
                <c:pt idx="498">
                  <c:v>176.2</c:v>
                </c:pt>
                <c:pt idx="499">
                  <c:v>176.4</c:v>
                </c:pt>
                <c:pt idx="500">
                  <c:v>176.6</c:v>
                </c:pt>
                <c:pt idx="501">
                  <c:v>176.7</c:v>
                </c:pt>
                <c:pt idx="502">
                  <c:v>176.9</c:v>
                </c:pt>
                <c:pt idx="503">
                  <c:v>177.1</c:v>
                </c:pt>
                <c:pt idx="504">
                  <c:v>177.3</c:v>
                </c:pt>
                <c:pt idx="505">
                  <c:v>177.5</c:v>
                </c:pt>
                <c:pt idx="506">
                  <c:v>177.7</c:v>
                </c:pt>
                <c:pt idx="507">
                  <c:v>177.9</c:v>
                </c:pt>
                <c:pt idx="508">
                  <c:v>178</c:v>
                </c:pt>
                <c:pt idx="509">
                  <c:v>178.2</c:v>
                </c:pt>
                <c:pt idx="510">
                  <c:v>178.3</c:v>
                </c:pt>
                <c:pt idx="511">
                  <c:v>178.5</c:v>
                </c:pt>
                <c:pt idx="512">
                  <c:v>178.7</c:v>
                </c:pt>
                <c:pt idx="513">
                  <c:v>178.8</c:v>
                </c:pt>
                <c:pt idx="514">
                  <c:v>179</c:v>
                </c:pt>
                <c:pt idx="515">
                  <c:v>179.2</c:v>
                </c:pt>
                <c:pt idx="516">
                  <c:v>179.3</c:v>
                </c:pt>
                <c:pt idx="517">
                  <c:v>179.5</c:v>
                </c:pt>
                <c:pt idx="518">
                  <c:v>179.6</c:v>
                </c:pt>
                <c:pt idx="519">
                  <c:v>179.8</c:v>
                </c:pt>
                <c:pt idx="520">
                  <c:v>180</c:v>
                </c:pt>
                <c:pt idx="521">
                  <c:v>180.2</c:v>
                </c:pt>
                <c:pt idx="522">
                  <c:v>180.4</c:v>
                </c:pt>
                <c:pt idx="523">
                  <c:v>180.5</c:v>
                </c:pt>
                <c:pt idx="524">
                  <c:v>180.6</c:v>
                </c:pt>
                <c:pt idx="525">
                  <c:v>180.8</c:v>
                </c:pt>
                <c:pt idx="526">
                  <c:v>181</c:v>
                </c:pt>
                <c:pt idx="527">
                  <c:v>181.2</c:v>
                </c:pt>
                <c:pt idx="528">
                  <c:v>181.3</c:v>
                </c:pt>
                <c:pt idx="529">
                  <c:v>181.5</c:v>
                </c:pt>
                <c:pt idx="530">
                  <c:v>181.6</c:v>
                </c:pt>
                <c:pt idx="531">
                  <c:v>181.7</c:v>
                </c:pt>
                <c:pt idx="532">
                  <c:v>181.9</c:v>
                </c:pt>
                <c:pt idx="533">
                  <c:v>182</c:v>
                </c:pt>
                <c:pt idx="534">
                  <c:v>182.2</c:v>
                </c:pt>
                <c:pt idx="535">
                  <c:v>182.3</c:v>
                </c:pt>
                <c:pt idx="536">
                  <c:v>182.5</c:v>
                </c:pt>
                <c:pt idx="537">
                  <c:v>182.7</c:v>
                </c:pt>
                <c:pt idx="538">
                  <c:v>182.8</c:v>
                </c:pt>
                <c:pt idx="539">
                  <c:v>183</c:v>
                </c:pt>
                <c:pt idx="540">
                  <c:v>183.1</c:v>
                </c:pt>
                <c:pt idx="541">
                  <c:v>183.3</c:v>
                </c:pt>
                <c:pt idx="542">
                  <c:v>183.4</c:v>
                </c:pt>
                <c:pt idx="543">
                  <c:v>183.6</c:v>
                </c:pt>
                <c:pt idx="544">
                  <c:v>183.8</c:v>
                </c:pt>
                <c:pt idx="545">
                  <c:v>184</c:v>
                </c:pt>
                <c:pt idx="546">
                  <c:v>184.2</c:v>
                </c:pt>
                <c:pt idx="547">
                  <c:v>184.4</c:v>
                </c:pt>
                <c:pt idx="548">
                  <c:v>184.5</c:v>
                </c:pt>
                <c:pt idx="549">
                  <c:v>184.7</c:v>
                </c:pt>
                <c:pt idx="550">
                  <c:v>184.8</c:v>
                </c:pt>
                <c:pt idx="551">
                  <c:v>184.9</c:v>
                </c:pt>
                <c:pt idx="552">
                  <c:v>185.1</c:v>
                </c:pt>
                <c:pt idx="553">
                  <c:v>185.2</c:v>
                </c:pt>
                <c:pt idx="554">
                  <c:v>185.4</c:v>
                </c:pt>
                <c:pt idx="555">
                  <c:v>185.5</c:v>
                </c:pt>
                <c:pt idx="556">
                  <c:v>185.7</c:v>
                </c:pt>
                <c:pt idx="557">
                  <c:v>185.9</c:v>
                </c:pt>
                <c:pt idx="558">
                  <c:v>186.1</c:v>
                </c:pt>
                <c:pt idx="559">
                  <c:v>186.3</c:v>
                </c:pt>
                <c:pt idx="560">
                  <c:v>186.5</c:v>
                </c:pt>
                <c:pt idx="561">
                  <c:v>186.6</c:v>
                </c:pt>
                <c:pt idx="562">
                  <c:v>186.8</c:v>
                </c:pt>
                <c:pt idx="563">
                  <c:v>187</c:v>
                </c:pt>
                <c:pt idx="564">
                  <c:v>187.2</c:v>
                </c:pt>
                <c:pt idx="565">
                  <c:v>187.4</c:v>
                </c:pt>
                <c:pt idx="566">
                  <c:v>187.5</c:v>
                </c:pt>
                <c:pt idx="567">
                  <c:v>187.7</c:v>
                </c:pt>
                <c:pt idx="568">
                  <c:v>187.8</c:v>
                </c:pt>
                <c:pt idx="569">
                  <c:v>187.9</c:v>
                </c:pt>
                <c:pt idx="570">
                  <c:v>188.1</c:v>
                </c:pt>
                <c:pt idx="571">
                  <c:v>188.3</c:v>
                </c:pt>
                <c:pt idx="572">
                  <c:v>188.4</c:v>
                </c:pt>
                <c:pt idx="573">
                  <c:v>188.6</c:v>
                </c:pt>
                <c:pt idx="574">
                  <c:v>188.8</c:v>
                </c:pt>
                <c:pt idx="575">
                  <c:v>188.9</c:v>
                </c:pt>
                <c:pt idx="576">
                  <c:v>189</c:v>
                </c:pt>
                <c:pt idx="577">
                  <c:v>189.2</c:v>
                </c:pt>
                <c:pt idx="578">
                  <c:v>189.3</c:v>
                </c:pt>
                <c:pt idx="579">
                  <c:v>189.5</c:v>
                </c:pt>
                <c:pt idx="580">
                  <c:v>189.7</c:v>
                </c:pt>
                <c:pt idx="581">
                  <c:v>189.9</c:v>
                </c:pt>
                <c:pt idx="582">
                  <c:v>190</c:v>
                </c:pt>
                <c:pt idx="583">
                  <c:v>190.2</c:v>
                </c:pt>
                <c:pt idx="584">
                  <c:v>190.3</c:v>
                </c:pt>
                <c:pt idx="585">
                  <c:v>190.5</c:v>
                </c:pt>
                <c:pt idx="586">
                  <c:v>190.6</c:v>
                </c:pt>
                <c:pt idx="587">
                  <c:v>190.8</c:v>
                </c:pt>
                <c:pt idx="588">
                  <c:v>191</c:v>
                </c:pt>
                <c:pt idx="589">
                  <c:v>191.2</c:v>
                </c:pt>
                <c:pt idx="590">
                  <c:v>191.4</c:v>
                </c:pt>
                <c:pt idx="591">
                  <c:v>191.6</c:v>
                </c:pt>
                <c:pt idx="592">
                  <c:v>191.7</c:v>
                </c:pt>
                <c:pt idx="593">
                  <c:v>191.9</c:v>
                </c:pt>
                <c:pt idx="594">
                  <c:v>192.1</c:v>
                </c:pt>
                <c:pt idx="595">
                  <c:v>192.2</c:v>
                </c:pt>
                <c:pt idx="596">
                  <c:v>192.4</c:v>
                </c:pt>
                <c:pt idx="597">
                  <c:v>192.6</c:v>
                </c:pt>
                <c:pt idx="598">
                  <c:v>192.8</c:v>
                </c:pt>
                <c:pt idx="599">
                  <c:v>193</c:v>
                </c:pt>
                <c:pt idx="600">
                  <c:v>193.1</c:v>
                </c:pt>
                <c:pt idx="601">
                  <c:v>193.3</c:v>
                </c:pt>
                <c:pt idx="602">
                  <c:v>193.5</c:v>
                </c:pt>
                <c:pt idx="603">
                  <c:v>193.6</c:v>
                </c:pt>
                <c:pt idx="604">
                  <c:v>193.7</c:v>
                </c:pt>
                <c:pt idx="605">
                  <c:v>193.9</c:v>
                </c:pt>
                <c:pt idx="606">
                  <c:v>194</c:v>
                </c:pt>
                <c:pt idx="607">
                  <c:v>194.2</c:v>
                </c:pt>
                <c:pt idx="608">
                  <c:v>194.3</c:v>
                </c:pt>
                <c:pt idx="609">
                  <c:v>194.5</c:v>
                </c:pt>
                <c:pt idx="610">
                  <c:v>194.6</c:v>
                </c:pt>
                <c:pt idx="611">
                  <c:v>194.8</c:v>
                </c:pt>
                <c:pt idx="612">
                  <c:v>194.9</c:v>
                </c:pt>
                <c:pt idx="613">
                  <c:v>195</c:v>
                </c:pt>
                <c:pt idx="614">
                  <c:v>195.1</c:v>
                </c:pt>
                <c:pt idx="615">
                  <c:v>195.3</c:v>
                </c:pt>
                <c:pt idx="616">
                  <c:v>195.4</c:v>
                </c:pt>
                <c:pt idx="617">
                  <c:v>195.5</c:v>
                </c:pt>
                <c:pt idx="618">
                  <c:v>195.7</c:v>
                </c:pt>
                <c:pt idx="619">
                  <c:v>195.8</c:v>
                </c:pt>
                <c:pt idx="620">
                  <c:v>195.9</c:v>
                </c:pt>
                <c:pt idx="621">
                  <c:v>196</c:v>
                </c:pt>
                <c:pt idx="622">
                  <c:v>196.2</c:v>
                </c:pt>
                <c:pt idx="623">
                  <c:v>196.3</c:v>
                </c:pt>
                <c:pt idx="624">
                  <c:v>196.5</c:v>
                </c:pt>
                <c:pt idx="625">
                  <c:v>196.6</c:v>
                </c:pt>
                <c:pt idx="626">
                  <c:v>196.8</c:v>
                </c:pt>
                <c:pt idx="627">
                  <c:v>197</c:v>
                </c:pt>
                <c:pt idx="628">
                  <c:v>197.2</c:v>
                </c:pt>
                <c:pt idx="629">
                  <c:v>197.3</c:v>
                </c:pt>
                <c:pt idx="630">
                  <c:v>197.4</c:v>
                </c:pt>
                <c:pt idx="631">
                  <c:v>197.6</c:v>
                </c:pt>
                <c:pt idx="632">
                  <c:v>197.8</c:v>
                </c:pt>
                <c:pt idx="633">
                  <c:v>198</c:v>
                </c:pt>
                <c:pt idx="634">
                  <c:v>198.2</c:v>
                </c:pt>
                <c:pt idx="635">
                  <c:v>198.4</c:v>
                </c:pt>
                <c:pt idx="636">
                  <c:v>198.5</c:v>
                </c:pt>
                <c:pt idx="637">
                  <c:v>198.7</c:v>
                </c:pt>
                <c:pt idx="638">
                  <c:v>198.8</c:v>
                </c:pt>
                <c:pt idx="639">
                  <c:v>199</c:v>
                </c:pt>
                <c:pt idx="640">
                  <c:v>199.1</c:v>
                </c:pt>
                <c:pt idx="641">
                  <c:v>199.3</c:v>
                </c:pt>
                <c:pt idx="642">
                  <c:v>199.5</c:v>
                </c:pt>
                <c:pt idx="643">
                  <c:v>199.7</c:v>
                </c:pt>
                <c:pt idx="644">
                  <c:v>199.9</c:v>
                </c:pt>
                <c:pt idx="645">
                  <c:v>200.1</c:v>
                </c:pt>
                <c:pt idx="646">
                  <c:v>200.3</c:v>
                </c:pt>
                <c:pt idx="647">
                  <c:v>200.4</c:v>
                </c:pt>
                <c:pt idx="648">
                  <c:v>200.5</c:v>
                </c:pt>
                <c:pt idx="649">
                  <c:v>200.7</c:v>
                </c:pt>
                <c:pt idx="650">
                  <c:v>200.9</c:v>
                </c:pt>
                <c:pt idx="651">
                  <c:v>201.2</c:v>
                </c:pt>
                <c:pt idx="652">
                  <c:v>201.4</c:v>
                </c:pt>
                <c:pt idx="653">
                  <c:v>201.6</c:v>
                </c:pt>
                <c:pt idx="654">
                  <c:v>201.7</c:v>
                </c:pt>
                <c:pt idx="655">
                  <c:v>201.8</c:v>
                </c:pt>
                <c:pt idx="656">
                  <c:v>202</c:v>
                </c:pt>
                <c:pt idx="657">
                  <c:v>202.2</c:v>
                </c:pt>
                <c:pt idx="658">
                  <c:v>202.3</c:v>
                </c:pt>
                <c:pt idx="659">
                  <c:v>202.5</c:v>
                </c:pt>
                <c:pt idx="660">
                  <c:v>202.7</c:v>
                </c:pt>
                <c:pt idx="661">
                  <c:v>202.8</c:v>
                </c:pt>
                <c:pt idx="662">
                  <c:v>203</c:v>
                </c:pt>
                <c:pt idx="663">
                  <c:v>203.1</c:v>
                </c:pt>
                <c:pt idx="664">
                  <c:v>203.2</c:v>
                </c:pt>
                <c:pt idx="665">
                  <c:v>203.4</c:v>
                </c:pt>
                <c:pt idx="666">
                  <c:v>203.6</c:v>
                </c:pt>
                <c:pt idx="667">
                  <c:v>203.8</c:v>
                </c:pt>
                <c:pt idx="668">
                  <c:v>203.9</c:v>
                </c:pt>
                <c:pt idx="669">
                  <c:v>204</c:v>
                </c:pt>
                <c:pt idx="670">
                  <c:v>204.1</c:v>
                </c:pt>
                <c:pt idx="671">
                  <c:v>204.2</c:v>
                </c:pt>
                <c:pt idx="672">
                  <c:v>204.3</c:v>
                </c:pt>
                <c:pt idx="673">
                  <c:v>204.4</c:v>
                </c:pt>
                <c:pt idx="674">
                  <c:v>204.5</c:v>
                </c:pt>
                <c:pt idx="675">
                  <c:v>204.6</c:v>
                </c:pt>
                <c:pt idx="676">
                  <c:v>204.8</c:v>
                </c:pt>
                <c:pt idx="677">
                  <c:v>204.9</c:v>
                </c:pt>
                <c:pt idx="678">
                  <c:v>205</c:v>
                </c:pt>
                <c:pt idx="679">
                  <c:v>205.1</c:v>
                </c:pt>
                <c:pt idx="680">
                  <c:v>205.3</c:v>
                </c:pt>
                <c:pt idx="681">
                  <c:v>205.4</c:v>
                </c:pt>
                <c:pt idx="682">
                  <c:v>205.6</c:v>
                </c:pt>
                <c:pt idx="683">
                  <c:v>205.7</c:v>
                </c:pt>
                <c:pt idx="684">
                  <c:v>205.8</c:v>
                </c:pt>
                <c:pt idx="685">
                  <c:v>206</c:v>
                </c:pt>
                <c:pt idx="686">
                  <c:v>206.1</c:v>
                </c:pt>
                <c:pt idx="687">
                  <c:v>206.3</c:v>
                </c:pt>
                <c:pt idx="688">
                  <c:v>206.4</c:v>
                </c:pt>
                <c:pt idx="689">
                  <c:v>206.6</c:v>
                </c:pt>
                <c:pt idx="690">
                  <c:v>206.8</c:v>
                </c:pt>
                <c:pt idx="691">
                  <c:v>206.9</c:v>
                </c:pt>
                <c:pt idx="692">
                  <c:v>207.1</c:v>
                </c:pt>
                <c:pt idx="693">
                  <c:v>207.2</c:v>
                </c:pt>
                <c:pt idx="694">
                  <c:v>207.4</c:v>
                </c:pt>
                <c:pt idx="695">
                  <c:v>207.6</c:v>
                </c:pt>
                <c:pt idx="696">
                  <c:v>207.7</c:v>
                </c:pt>
                <c:pt idx="697">
                  <c:v>207.8</c:v>
                </c:pt>
                <c:pt idx="698">
                  <c:v>207.9</c:v>
                </c:pt>
                <c:pt idx="699">
                  <c:v>208.1</c:v>
                </c:pt>
                <c:pt idx="700">
                  <c:v>208.2</c:v>
                </c:pt>
                <c:pt idx="701">
                  <c:v>208.4</c:v>
                </c:pt>
                <c:pt idx="702">
                  <c:v>208.4</c:v>
                </c:pt>
                <c:pt idx="703">
                  <c:v>208.5</c:v>
                </c:pt>
                <c:pt idx="704">
                  <c:v>208.7</c:v>
                </c:pt>
                <c:pt idx="705">
                  <c:v>208.7</c:v>
                </c:pt>
                <c:pt idx="706">
                  <c:v>208.9</c:v>
                </c:pt>
                <c:pt idx="707">
                  <c:v>209</c:v>
                </c:pt>
                <c:pt idx="708">
                  <c:v>209.1</c:v>
                </c:pt>
                <c:pt idx="709">
                  <c:v>209.2</c:v>
                </c:pt>
                <c:pt idx="710">
                  <c:v>209.2</c:v>
                </c:pt>
                <c:pt idx="711">
                  <c:v>209.2</c:v>
                </c:pt>
                <c:pt idx="712">
                  <c:v>209.4</c:v>
                </c:pt>
                <c:pt idx="713">
                  <c:v>209.5</c:v>
                </c:pt>
                <c:pt idx="714">
                  <c:v>209.6</c:v>
                </c:pt>
                <c:pt idx="715">
                  <c:v>209.8</c:v>
                </c:pt>
                <c:pt idx="716">
                  <c:v>209.9</c:v>
                </c:pt>
                <c:pt idx="717">
                  <c:v>210</c:v>
                </c:pt>
                <c:pt idx="718">
                  <c:v>210.1</c:v>
                </c:pt>
                <c:pt idx="719">
                  <c:v>210.1</c:v>
                </c:pt>
                <c:pt idx="720">
                  <c:v>210.2</c:v>
                </c:pt>
                <c:pt idx="721">
                  <c:v>210.4</c:v>
                </c:pt>
                <c:pt idx="722">
                  <c:v>210.5</c:v>
                </c:pt>
                <c:pt idx="723">
                  <c:v>210.7</c:v>
                </c:pt>
                <c:pt idx="724">
                  <c:v>210.8</c:v>
                </c:pt>
                <c:pt idx="725">
                  <c:v>210.9</c:v>
                </c:pt>
                <c:pt idx="726">
                  <c:v>211.1</c:v>
                </c:pt>
                <c:pt idx="727">
                  <c:v>211.2</c:v>
                </c:pt>
                <c:pt idx="728">
                  <c:v>211.4</c:v>
                </c:pt>
                <c:pt idx="729">
                  <c:v>211.5</c:v>
                </c:pt>
                <c:pt idx="730">
                  <c:v>211.7</c:v>
                </c:pt>
                <c:pt idx="731">
                  <c:v>211.7</c:v>
                </c:pt>
                <c:pt idx="732">
                  <c:v>211.9</c:v>
                </c:pt>
                <c:pt idx="733">
                  <c:v>212</c:v>
                </c:pt>
                <c:pt idx="734">
                  <c:v>212</c:v>
                </c:pt>
                <c:pt idx="735">
                  <c:v>212.1</c:v>
                </c:pt>
                <c:pt idx="736">
                  <c:v>212.2</c:v>
                </c:pt>
                <c:pt idx="737">
                  <c:v>212.3</c:v>
                </c:pt>
                <c:pt idx="738">
                  <c:v>212.4</c:v>
                </c:pt>
                <c:pt idx="739">
                  <c:v>212.5</c:v>
                </c:pt>
                <c:pt idx="740">
                  <c:v>212.6</c:v>
                </c:pt>
                <c:pt idx="741">
                  <c:v>212.7</c:v>
                </c:pt>
                <c:pt idx="742">
                  <c:v>212.8</c:v>
                </c:pt>
                <c:pt idx="743">
                  <c:v>212.9</c:v>
                </c:pt>
                <c:pt idx="744">
                  <c:v>213</c:v>
                </c:pt>
                <c:pt idx="745">
                  <c:v>213.2</c:v>
                </c:pt>
                <c:pt idx="746">
                  <c:v>213.4</c:v>
                </c:pt>
                <c:pt idx="747">
                  <c:v>213.6</c:v>
                </c:pt>
                <c:pt idx="748">
                  <c:v>213.7</c:v>
                </c:pt>
                <c:pt idx="749">
                  <c:v>213.9</c:v>
                </c:pt>
                <c:pt idx="750">
                  <c:v>214</c:v>
                </c:pt>
                <c:pt idx="751">
                  <c:v>214.2</c:v>
                </c:pt>
                <c:pt idx="752">
                  <c:v>214.4</c:v>
                </c:pt>
                <c:pt idx="753">
                  <c:v>214.5</c:v>
                </c:pt>
                <c:pt idx="754">
                  <c:v>214.5</c:v>
                </c:pt>
                <c:pt idx="755">
                  <c:v>214.6</c:v>
                </c:pt>
                <c:pt idx="756">
                  <c:v>214.6</c:v>
                </c:pt>
                <c:pt idx="757">
                  <c:v>214.8</c:v>
                </c:pt>
                <c:pt idx="758">
                  <c:v>214.9</c:v>
                </c:pt>
                <c:pt idx="759">
                  <c:v>215.1</c:v>
                </c:pt>
                <c:pt idx="760">
                  <c:v>215.3</c:v>
                </c:pt>
                <c:pt idx="761">
                  <c:v>215.4</c:v>
                </c:pt>
                <c:pt idx="762">
                  <c:v>215.5</c:v>
                </c:pt>
                <c:pt idx="763">
                  <c:v>215.6</c:v>
                </c:pt>
                <c:pt idx="764">
                  <c:v>215.7</c:v>
                </c:pt>
                <c:pt idx="765">
                  <c:v>215.8</c:v>
                </c:pt>
                <c:pt idx="766">
                  <c:v>215.9</c:v>
                </c:pt>
                <c:pt idx="767">
                  <c:v>216</c:v>
                </c:pt>
                <c:pt idx="768">
                  <c:v>216.1</c:v>
                </c:pt>
                <c:pt idx="769">
                  <c:v>216.1</c:v>
                </c:pt>
                <c:pt idx="770">
                  <c:v>216.2</c:v>
                </c:pt>
                <c:pt idx="771">
                  <c:v>216.3</c:v>
                </c:pt>
                <c:pt idx="772">
                  <c:v>216.4</c:v>
                </c:pt>
                <c:pt idx="773">
                  <c:v>216.4</c:v>
                </c:pt>
                <c:pt idx="774">
                  <c:v>216.5</c:v>
                </c:pt>
                <c:pt idx="775">
                  <c:v>216.7</c:v>
                </c:pt>
                <c:pt idx="776">
                  <c:v>216.8</c:v>
                </c:pt>
                <c:pt idx="777">
                  <c:v>216.8</c:v>
                </c:pt>
                <c:pt idx="778">
                  <c:v>216.9</c:v>
                </c:pt>
                <c:pt idx="779">
                  <c:v>217</c:v>
                </c:pt>
                <c:pt idx="780">
                  <c:v>217.1</c:v>
                </c:pt>
                <c:pt idx="781">
                  <c:v>217.1</c:v>
                </c:pt>
                <c:pt idx="782">
                  <c:v>217.2</c:v>
                </c:pt>
                <c:pt idx="783">
                  <c:v>217.2</c:v>
                </c:pt>
                <c:pt idx="784">
                  <c:v>217.2</c:v>
                </c:pt>
                <c:pt idx="785">
                  <c:v>217.1</c:v>
                </c:pt>
                <c:pt idx="786">
                  <c:v>217.2</c:v>
                </c:pt>
                <c:pt idx="787">
                  <c:v>217.3</c:v>
                </c:pt>
                <c:pt idx="788">
                  <c:v>217.4</c:v>
                </c:pt>
                <c:pt idx="789">
                  <c:v>217.4</c:v>
                </c:pt>
                <c:pt idx="790">
                  <c:v>217.5</c:v>
                </c:pt>
                <c:pt idx="791">
                  <c:v>217.6</c:v>
                </c:pt>
                <c:pt idx="792">
                  <c:v>217.6</c:v>
                </c:pt>
                <c:pt idx="793">
                  <c:v>217.7</c:v>
                </c:pt>
                <c:pt idx="794">
                  <c:v>217.8</c:v>
                </c:pt>
                <c:pt idx="795">
                  <c:v>217.8</c:v>
                </c:pt>
                <c:pt idx="796">
                  <c:v>217.8</c:v>
                </c:pt>
                <c:pt idx="797">
                  <c:v>217.9</c:v>
                </c:pt>
                <c:pt idx="798">
                  <c:v>217.9</c:v>
                </c:pt>
                <c:pt idx="799">
                  <c:v>218</c:v>
                </c:pt>
                <c:pt idx="800">
                  <c:v>218.1</c:v>
                </c:pt>
                <c:pt idx="801">
                  <c:v>218.2</c:v>
                </c:pt>
                <c:pt idx="802">
                  <c:v>218.4</c:v>
                </c:pt>
                <c:pt idx="803">
                  <c:v>218.6</c:v>
                </c:pt>
                <c:pt idx="804">
                  <c:v>218.7</c:v>
                </c:pt>
                <c:pt idx="805">
                  <c:v>218.7</c:v>
                </c:pt>
                <c:pt idx="806">
                  <c:v>218.8</c:v>
                </c:pt>
                <c:pt idx="807">
                  <c:v>218.9</c:v>
                </c:pt>
                <c:pt idx="808">
                  <c:v>219.1</c:v>
                </c:pt>
                <c:pt idx="809">
                  <c:v>219.3</c:v>
                </c:pt>
                <c:pt idx="810">
                  <c:v>219.5</c:v>
                </c:pt>
                <c:pt idx="811">
                  <c:v>219.5</c:v>
                </c:pt>
                <c:pt idx="812">
                  <c:v>219.5</c:v>
                </c:pt>
                <c:pt idx="813">
                  <c:v>219.6</c:v>
                </c:pt>
                <c:pt idx="814">
                  <c:v>219.6</c:v>
                </c:pt>
                <c:pt idx="815">
                  <c:v>219.7</c:v>
                </c:pt>
                <c:pt idx="816">
                  <c:v>219.8</c:v>
                </c:pt>
                <c:pt idx="817">
                  <c:v>219.8</c:v>
                </c:pt>
                <c:pt idx="818">
                  <c:v>219.9</c:v>
                </c:pt>
                <c:pt idx="819">
                  <c:v>220</c:v>
                </c:pt>
                <c:pt idx="820">
                  <c:v>220.1</c:v>
                </c:pt>
                <c:pt idx="821">
                  <c:v>220.1</c:v>
                </c:pt>
                <c:pt idx="822">
                  <c:v>220.1</c:v>
                </c:pt>
                <c:pt idx="823">
                  <c:v>220.3</c:v>
                </c:pt>
                <c:pt idx="824">
                  <c:v>220.5</c:v>
                </c:pt>
                <c:pt idx="825">
                  <c:v>220.6</c:v>
                </c:pt>
                <c:pt idx="826">
                  <c:v>220.6</c:v>
                </c:pt>
                <c:pt idx="827">
                  <c:v>220.8</c:v>
                </c:pt>
                <c:pt idx="828">
                  <c:v>220.8</c:v>
                </c:pt>
                <c:pt idx="829">
                  <c:v>220.9</c:v>
                </c:pt>
                <c:pt idx="830">
                  <c:v>221.1</c:v>
                </c:pt>
                <c:pt idx="831">
                  <c:v>221.2</c:v>
                </c:pt>
                <c:pt idx="832">
                  <c:v>221.3</c:v>
                </c:pt>
                <c:pt idx="833">
                  <c:v>221.3</c:v>
                </c:pt>
                <c:pt idx="834">
                  <c:v>221.4</c:v>
                </c:pt>
                <c:pt idx="835">
                  <c:v>221.6</c:v>
                </c:pt>
                <c:pt idx="836">
                  <c:v>221.5</c:v>
                </c:pt>
                <c:pt idx="837">
                  <c:v>221.6</c:v>
                </c:pt>
                <c:pt idx="838">
                  <c:v>221.6</c:v>
                </c:pt>
                <c:pt idx="839">
                  <c:v>221.6</c:v>
                </c:pt>
                <c:pt idx="840">
                  <c:v>221.6</c:v>
                </c:pt>
                <c:pt idx="841">
                  <c:v>221.7</c:v>
                </c:pt>
                <c:pt idx="842">
                  <c:v>221.7</c:v>
                </c:pt>
                <c:pt idx="843">
                  <c:v>221.8</c:v>
                </c:pt>
                <c:pt idx="844">
                  <c:v>221.9</c:v>
                </c:pt>
                <c:pt idx="845">
                  <c:v>222</c:v>
                </c:pt>
                <c:pt idx="846">
                  <c:v>222</c:v>
                </c:pt>
                <c:pt idx="847">
                  <c:v>222.2</c:v>
                </c:pt>
                <c:pt idx="848">
                  <c:v>222.2</c:v>
                </c:pt>
                <c:pt idx="849">
                  <c:v>222.2</c:v>
                </c:pt>
                <c:pt idx="850">
                  <c:v>222.3</c:v>
                </c:pt>
                <c:pt idx="851">
                  <c:v>222.3</c:v>
                </c:pt>
                <c:pt idx="852">
                  <c:v>222.3</c:v>
                </c:pt>
                <c:pt idx="853">
                  <c:v>222.3</c:v>
                </c:pt>
                <c:pt idx="854">
                  <c:v>222.3</c:v>
                </c:pt>
                <c:pt idx="855">
                  <c:v>222.4</c:v>
                </c:pt>
                <c:pt idx="856">
                  <c:v>222.4</c:v>
                </c:pt>
                <c:pt idx="857">
                  <c:v>222.4</c:v>
                </c:pt>
                <c:pt idx="858">
                  <c:v>222.6</c:v>
                </c:pt>
                <c:pt idx="859">
                  <c:v>222.7</c:v>
                </c:pt>
                <c:pt idx="860">
                  <c:v>222.7</c:v>
                </c:pt>
                <c:pt idx="861">
                  <c:v>222.7</c:v>
                </c:pt>
                <c:pt idx="862">
                  <c:v>222.8</c:v>
                </c:pt>
                <c:pt idx="863">
                  <c:v>222.9</c:v>
                </c:pt>
                <c:pt idx="864">
                  <c:v>222.9</c:v>
                </c:pt>
                <c:pt idx="865">
                  <c:v>223</c:v>
                </c:pt>
                <c:pt idx="866">
                  <c:v>223</c:v>
                </c:pt>
                <c:pt idx="867">
                  <c:v>223</c:v>
                </c:pt>
                <c:pt idx="868">
                  <c:v>223</c:v>
                </c:pt>
                <c:pt idx="869">
                  <c:v>223.1</c:v>
                </c:pt>
                <c:pt idx="870">
                  <c:v>223.2</c:v>
                </c:pt>
                <c:pt idx="871">
                  <c:v>223.4</c:v>
                </c:pt>
                <c:pt idx="872">
                  <c:v>223.3</c:v>
                </c:pt>
                <c:pt idx="873">
                  <c:v>223.4</c:v>
                </c:pt>
                <c:pt idx="874">
                  <c:v>223.5</c:v>
                </c:pt>
                <c:pt idx="875">
                  <c:v>223.6</c:v>
                </c:pt>
                <c:pt idx="876">
                  <c:v>223.6</c:v>
                </c:pt>
                <c:pt idx="877">
                  <c:v>223.6</c:v>
                </c:pt>
                <c:pt idx="878">
                  <c:v>223.6</c:v>
                </c:pt>
                <c:pt idx="879">
                  <c:v>223.6</c:v>
                </c:pt>
                <c:pt idx="880">
                  <c:v>223.7</c:v>
                </c:pt>
                <c:pt idx="881">
                  <c:v>223.9</c:v>
                </c:pt>
                <c:pt idx="882">
                  <c:v>224.1</c:v>
                </c:pt>
                <c:pt idx="883">
                  <c:v>224.1</c:v>
                </c:pt>
                <c:pt idx="884">
                  <c:v>224.2</c:v>
                </c:pt>
                <c:pt idx="885">
                  <c:v>224.3</c:v>
                </c:pt>
                <c:pt idx="886">
                  <c:v>224.4</c:v>
                </c:pt>
                <c:pt idx="887">
                  <c:v>224.4</c:v>
                </c:pt>
                <c:pt idx="888">
                  <c:v>224.5</c:v>
                </c:pt>
                <c:pt idx="889">
                  <c:v>224.6</c:v>
                </c:pt>
                <c:pt idx="890">
                  <c:v>224.7</c:v>
                </c:pt>
                <c:pt idx="891">
                  <c:v>224.7</c:v>
                </c:pt>
                <c:pt idx="892">
                  <c:v>224.8</c:v>
                </c:pt>
                <c:pt idx="893">
                  <c:v>225</c:v>
                </c:pt>
                <c:pt idx="894">
                  <c:v>225.1</c:v>
                </c:pt>
                <c:pt idx="895">
                  <c:v>225.1</c:v>
                </c:pt>
                <c:pt idx="896">
                  <c:v>225.1</c:v>
                </c:pt>
                <c:pt idx="897">
                  <c:v>225.1</c:v>
                </c:pt>
                <c:pt idx="898">
                  <c:v>225.2</c:v>
                </c:pt>
                <c:pt idx="899">
                  <c:v>225.1</c:v>
                </c:pt>
                <c:pt idx="900">
                  <c:v>225</c:v>
                </c:pt>
                <c:pt idx="901">
                  <c:v>225</c:v>
                </c:pt>
                <c:pt idx="902">
                  <c:v>225</c:v>
                </c:pt>
                <c:pt idx="903">
                  <c:v>225.1</c:v>
                </c:pt>
                <c:pt idx="904">
                  <c:v>225.1</c:v>
                </c:pt>
                <c:pt idx="905">
                  <c:v>225.2</c:v>
                </c:pt>
                <c:pt idx="906">
                  <c:v>225.3</c:v>
                </c:pt>
                <c:pt idx="907">
                  <c:v>225.3</c:v>
                </c:pt>
                <c:pt idx="908">
                  <c:v>225.2</c:v>
                </c:pt>
                <c:pt idx="909">
                  <c:v>225.4</c:v>
                </c:pt>
                <c:pt idx="910">
                  <c:v>225.4</c:v>
                </c:pt>
                <c:pt idx="911">
                  <c:v>225.3</c:v>
                </c:pt>
                <c:pt idx="912">
                  <c:v>225.2</c:v>
                </c:pt>
                <c:pt idx="913">
                  <c:v>225.2</c:v>
                </c:pt>
                <c:pt idx="914">
                  <c:v>225.2</c:v>
                </c:pt>
                <c:pt idx="915">
                  <c:v>225.3</c:v>
                </c:pt>
                <c:pt idx="916">
                  <c:v>225.4</c:v>
                </c:pt>
                <c:pt idx="917">
                  <c:v>225.4</c:v>
                </c:pt>
                <c:pt idx="918">
                  <c:v>225.6</c:v>
                </c:pt>
                <c:pt idx="919">
                  <c:v>225.6</c:v>
                </c:pt>
                <c:pt idx="920">
                  <c:v>225.6</c:v>
                </c:pt>
                <c:pt idx="921">
                  <c:v>225.7</c:v>
                </c:pt>
                <c:pt idx="922">
                  <c:v>225.8</c:v>
                </c:pt>
                <c:pt idx="923">
                  <c:v>226</c:v>
                </c:pt>
                <c:pt idx="924">
                  <c:v>226</c:v>
                </c:pt>
                <c:pt idx="925">
                  <c:v>226</c:v>
                </c:pt>
                <c:pt idx="926">
                  <c:v>226</c:v>
                </c:pt>
                <c:pt idx="927">
                  <c:v>226</c:v>
                </c:pt>
                <c:pt idx="928">
                  <c:v>226</c:v>
                </c:pt>
                <c:pt idx="929">
                  <c:v>226.1</c:v>
                </c:pt>
                <c:pt idx="930">
                  <c:v>226.3</c:v>
                </c:pt>
                <c:pt idx="931">
                  <c:v>226.3</c:v>
                </c:pt>
                <c:pt idx="932">
                  <c:v>226.3</c:v>
                </c:pt>
                <c:pt idx="933">
                  <c:v>226.3</c:v>
                </c:pt>
                <c:pt idx="934">
                  <c:v>226.3</c:v>
                </c:pt>
                <c:pt idx="935">
                  <c:v>226.4</c:v>
                </c:pt>
                <c:pt idx="936">
                  <c:v>226.5</c:v>
                </c:pt>
                <c:pt idx="937">
                  <c:v>226.5</c:v>
                </c:pt>
                <c:pt idx="938">
                  <c:v>226.6</c:v>
                </c:pt>
                <c:pt idx="939">
                  <c:v>226.6</c:v>
                </c:pt>
                <c:pt idx="940">
                  <c:v>226.5</c:v>
                </c:pt>
                <c:pt idx="941">
                  <c:v>226.5</c:v>
                </c:pt>
                <c:pt idx="942">
                  <c:v>226.6</c:v>
                </c:pt>
                <c:pt idx="943">
                  <c:v>226.7</c:v>
                </c:pt>
                <c:pt idx="944">
                  <c:v>226.7</c:v>
                </c:pt>
                <c:pt idx="945">
                  <c:v>226.7</c:v>
                </c:pt>
                <c:pt idx="946">
                  <c:v>226.8</c:v>
                </c:pt>
                <c:pt idx="947">
                  <c:v>226.8</c:v>
                </c:pt>
                <c:pt idx="948">
                  <c:v>226.8</c:v>
                </c:pt>
                <c:pt idx="949">
                  <c:v>226.9</c:v>
                </c:pt>
                <c:pt idx="950">
                  <c:v>226.9</c:v>
                </c:pt>
                <c:pt idx="951">
                  <c:v>227</c:v>
                </c:pt>
                <c:pt idx="952">
                  <c:v>227</c:v>
                </c:pt>
                <c:pt idx="953">
                  <c:v>227</c:v>
                </c:pt>
                <c:pt idx="954">
                  <c:v>227.1</c:v>
                </c:pt>
                <c:pt idx="955">
                  <c:v>227.1</c:v>
                </c:pt>
                <c:pt idx="956">
                  <c:v>227.2</c:v>
                </c:pt>
                <c:pt idx="957">
                  <c:v>227.3</c:v>
                </c:pt>
                <c:pt idx="958">
                  <c:v>227.3</c:v>
                </c:pt>
                <c:pt idx="959">
                  <c:v>227.4</c:v>
                </c:pt>
                <c:pt idx="960">
                  <c:v>227.4</c:v>
                </c:pt>
                <c:pt idx="961">
                  <c:v>227.6</c:v>
                </c:pt>
                <c:pt idx="962">
                  <c:v>227.6</c:v>
                </c:pt>
                <c:pt idx="963">
                  <c:v>227.6</c:v>
                </c:pt>
                <c:pt idx="964">
                  <c:v>227.7</c:v>
                </c:pt>
                <c:pt idx="965">
                  <c:v>227.9</c:v>
                </c:pt>
                <c:pt idx="966">
                  <c:v>228</c:v>
                </c:pt>
                <c:pt idx="967">
                  <c:v>228.1</c:v>
                </c:pt>
                <c:pt idx="968">
                  <c:v>228.1</c:v>
                </c:pt>
                <c:pt idx="969">
                  <c:v>228.2</c:v>
                </c:pt>
                <c:pt idx="970">
                  <c:v>228.2</c:v>
                </c:pt>
                <c:pt idx="971">
                  <c:v>228.3</c:v>
                </c:pt>
                <c:pt idx="972">
                  <c:v>228.4</c:v>
                </c:pt>
                <c:pt idx="973">
                  <c:v>228.5</c:v>
                </c:pt>
                <c:pt idx="974">
                  <c:v>228.5</c:v>
                </c:pt>
                <c:pt idx="975">
                  <c:v>228.5</c:v>
                </c:pt>
                <c:pt idx="976">
                  <c:v>228.6</c:v>
                </c:pt>
                <c:pt idx="977">
                  <c:v>228.6</c:v>
                </c:pt>
                <c:pt idx="978">
                  <c:v>228.7</c:v>
                </c:pt>
                <c:pt idx="979">
                  <c:v>228.7</c:v>
                </c:pt>
                <c:pt idx="980">
                  <c:v>228.6</c:v>
                </c:pt>
                <c:pt idx="981">
                  <c:v>228.7</c:v>
                </c:pt>
                <c:pt idx="982">
                  <c:v>228.8</c:v>
                </c:pt>
                <c:pt idx="983">
                  <c:v>228.8</c:v>
                </c:pt>
                <c:pt idx="984">
                  <c:v>228.8</c:v>
                </c:pt>
                <c:pt idx="985">
                  <c:v>228.9</c:v>
                </c:pt>
                <c:pt idx="986">
                  <c:v>228.9</c:v>
                </c:pt>
                <c:pt idx="987">
                  <c:v>229</c:v>
                </c:pt>
                <c:pt idx="988">
                  <c:v>229.1</c:v>
                </c:pt>
                <c:pt idx="989">
                  <c:v>229.2</c:v>
                </c:pt>
                <c:pt idx="990">
                  <c:v>229.2</c:v>
                </c:pt>
                <c:pt idx="991">
                  <c:v>229.2</c:v>
                </c:pt>
                <c:pt idx="992">
                  <c:v>229.2</c:v>
                </c:pt>
                <c:pt idx="993">
                  <c:v>229.2</c:v>
                </c:pt>
                <c:pt idx="994">
                  <c:v>229.3</c:v>
                </c:pt>
                <c:pt idx="995">
                  <c:v>229.4</c:v>
                </c:pt>
                <c:pt idx="996">
                  <c:v>229.5</c:v>
                </c:pt>
                <c:pt idx="997">
                  <c:v>229.6</c:v>
                </c:pt>
                <c:pt idx="998">
                  <c:v>229.6</c:v>
                </c:pt>
                <c:pt idx="999">
                  <c:v>229.6</c:v>
                </c:pt>
                <c:pt idx="1000">
                  <c:v>229.7</c:v>
                </c:pt>
                <c:pt idx="1001">
                  <c:v>229.8</c:v>
                </c:pt>
                <c:pt idx="1002">
                  <c:v>229.8</c:v>
                </c:pt>
                <c:pt idx="1003">
                  <c:v>229.9</c:v>
                </c:pt>
                <c:pt idx="1004">
                  <c:v>230</c:v>
                </c:pt>
                <c:pt idx="1005">
                  <c:v>230</c:v>
                </c:pt>
                <c:pt idx="1006">
                  <c:v>230.1</c:v>
                </c:pt>
                <c:pt idx="1007">
                  <c:v>230</c:v>
                </c:pt>
                <c:pt idx="1008">
                  <c:v>230</c:v>
                </c:pt>
                <c:pt idx="1009">
                  <c:v>230</c:v>
                </c:pt>
                <c:pt idx="1010">
                  <c:v>230</c:v>
                </c:pt>
                <c:pt idx="1011">
                  <c:v>230</c:v>
                </c:pt>
                <c:pt idx="1012">
                  <c:v>230</c:v>
                </c:pt>
                <c:pt idx="1013">
                  <c:v>230.1</c:v>
                </c:pt>
                <c:pt idx="1014">
                  <c:v>230.2</c:v>
                </c:pt>
                <c:pt idx="1015">
                  <c:v>230.3</c:v>
                </c:pt>
                <c:pt idx="1016">
                  <c:v>230.3</c:v>
                </c:pt>
                <c:pt idx="1017">
                  <c:v>230.1</c:v>
                </c:pt>
                <c:pt idx="1018">
                  <c:v>230.1</c:v>
                </c:pt>
                <c:pt idx="1019">
                  <c:v>230</c:v>
                </c:pt>
                <c:pt idx="1020">
                  <c:v>229.9</c:v>
                </c:pt>
                <c:pt idx="1021">
                  <c:v>229.9</c:v>
                </c:pt>
                <c:pt idx="1022">
                  <c:v>229.8</c:v>
                </c:pt>
                <c:pt idx="1023">
                  <c:v>229.9</c:v>
                </c:pt>
                <c:pt idx="1024">
                  <c:v>230</c:v>
                </c:pt>
                <c:pt idx="1025">
                  <c:v>229.9</c:v>
                </c:pt>
                <c:pt idx="1026">
                  <c:v>229.9</c:v>
                </c:pt>
                <c:pt idx="1027">
                  <c:v>230</c:v>
                </c:pt>
                <c:pt idx="1028">
                  <c:v>230</c:v>
                </c:pt>
                <c:pt idx="1029">
                  <c:v>230.1</c:v>
                </c:pt>
                <c:pt idx="1030">
                  <c:v>230.2</c:v>
                </c:pt>
                <c:pt idx="1031">
                  <c:v>230</c:v>
                </c:pt>
                <c:pt idx="1032">
                  <c:v>230.1</c:v>
                </c:pt>
                <c:pt idx="1033">
                  <c:v>230.1</c:v>
                </c:pt>
                <c:pt idx="1034">
                  <c:v>230.2</c:v>
                </c:pt>
                <c:pt idx="1035">
                  <c:v>230.1</c:v>
                </c:pt>
                <c:pt idx="1036">
                  <c:v>230.1</c:v>
                </c:pt>
                <c:pt idx="1037">
                  <c:v>230.1</c:v>
                </c:pt>
                <c:pt idx="1038">
                  <c:v>230.2</c:v>
                </c:pt>
                <c:pt idx="1039">
                  <c:v>230.2</c:v>
                </c:pt>
                <c:pt idx="1040">
                  <c:v>230.1</c:v>
                </c:pt>
                <c:pt idx="1041">
                  <c:v>230.1</c:v>
                </c:pt>
                <c:pt idx="1042">
                  <c:v>230.1</c:v>
                </c:pt>
                <c:pt idx="1043">
                  <c:v>230.1</c:v>
                </c:pt>
                <c:pt idx="1044">
                  <c:v>230.2</c:v>
                </c:pt>
                <c:pt idx="1045">
                  <c:v>230.1</c:v>
                </c:pt>
                <c:pt idx="1046">
                  <c:v>230.1</c:v>
                </c:pt>
                <c:pt idx="1047">
                  <c:v>230.3</c:v>
                </c:pt>
                <c:pt idx="1048">
                  <c:v>230.3</c:v>
                </c:pt>
                <c:pt idx="1049">
                  <c:v>230.3</c:v>
                </c:pt>
                <c:pt idx="1050">
                  <c:v>230.4</c:v>
                </c:pt>
                <c:pt idx="1051">
                  <c:v>230.4</c:v>
                </c:pt>
                <c:pt idx="1052">
                  <c:v>230.3</c:v>
                </c:pt>
                <c:pt idx="1053">
                  <c:v>230.4</c:v>
                </c:pt>
                <c:pt idx="1054">
                  <c:v>230.6</c:v>
                </c:pt>
                <c:pt idx="1055">
                  <c:v>230.6</c:v>
                </c:pt>
                <c:pt idx="1056">
                  <c:v>230.6</c:v>
                </c:pt>
                <c:pt idx="1057">
                  <c:v>230.8</c:v>
                </c:pt>
                <c:pt idx="1058">
                  <c:v>231</c:v>
                </c:pt>
                <c:pt idx="1059">
                  <c:v>231</c:v>
                </c:pt>
                <c:pt idx="1060">
                  <c:v>231.1</c:v>
                </c:pt>
                <c:pt idx="1061">
                  <c:v>231.3</c:v>
                </c:pt>
                <c:pt idx="1062">
                  <c:v>231.4</c:v>
                </c:pt>
                <c:pt idx="1063">
                  <c:v>231.5</c:v>
                </c:pt>
                <c:pt idx="1064">
                  <c:v>231.6</c:v>
                </c:pt>
                <c:pt idx="1065">
                  <c:v>231.7</c:v>
                </c:pt>
                <c:pt idx="1066">
                  <c:v>231.7</c:v>
                </c:pt>
                <c:pt idx="1067">
                  <c:v>231.7</c:v>
                </c:pt>
                <c:pt idx="1068">
                  <c:v>231.7</c:v>
                </c:pt>
                <c:pt idx="1069">
                  <c:v>231.8</c:v>
                </c:pt>
                <c:pt idx="1070">
                  <c:v>231.9</c:v>
                </c:pt>
                <c:pt idx="1071">
                  <c:v>231.9</c:v>
                </c:pt>
                <c:pt idx="1072">
                  <c:v>232</c:v>
                </c:pt>
                <c:pt idx="1073">
                  <c:v>232</c:v>
                </c:pt>
                <c:pt idx="1074">
                  <c:v>232.1</c:v>
                </c:pt>
                <c:pt idx="1075">
                  <c:v>232.2</c:v>
                </c:pt>
                <c:pt idx="1076">
                  <c:v>232.4</c:v>
                </c:pt>
                <c:pt idx="1077">
                  <c:v>232.4</c:v>
                </c:pt>
                <c:pt idx="1078">
                  <c:v>232.4</c:v>
                </c:pt>
                <c:pt idx="1079">
                  <c:v>232.5</c:v>
                </c:pt>
                <c:pt idx="1080">
                  <c:v>232.5</c:v>
                </c:pt>
                <c:pt idx="1081">
                  <c:v>232.6</c:v>
                </c:pt>
                <c:pt idx="1082">
                  <c:v>232.8</c:v>
                </c:pt>
                <c:pt idx="1083">
                  <c:v>232.8</c:v>
                </c:pt>
                <c:pt idx="1084">
                  <c:v>232.8</c:v>
                </c:pt>
                <c:pt idx="1085">
                  <c:v>233</c:v>
                </c:pt>
                <c:pt idx="1086">
                  <c:v>233</c:v>
                </c:pt>
                <c:pt idx="1087">
                  <c:v>233</c:v>
                </c:pt>
                <c:pt idx="1088">
                  <c:v>233.1</c:v>
                </c:pt>
                <c:pt idx="1089">
                  <c:v>233.2</c:v>
                </c:pt>
                <c:pt idx="1090">
                  <c:v>233.3</c:v>
                </c:pt>
                <c:pt idx="1091">
                  <c:v>233.3</c:v>
                </c:pt>
                <c:pt idx="1092">
                  <c:v>233.3</c:v>
                </c:pt>
                <c:pt idx="1093">
                  <c:v>233.3</c:v>
                </c:pt>
                <c:pt idx="1094">
                  <c:v>233.4</c:v>
                </c:pt>
                <c:pt idx="1095">
                  <c:v>233.5</c:v>
                </c:pt>
                <c:pt idx="1096">
                  <c:v>233.5</c:v>
                </c:pt>
                <c:pt idx="1097">
                  <c:v>233.5</c:v>
                </c:pt>
                <c:pt idx="1098">
                  <c:v>233.6</c:v>
                </c:pt>
                <c:pt idx="1099">
                  <c:v>233.6</c:v>
                </c:pt>
                <c:pt idx="1100">
                  <c:v>233.7</c:v>
                </c:pt>
                <c:pt idx="1101">
                  <c:v>233.8</c:v>
                </c:pt>
                <c:pt idx="1102">
                  <c:v>233.7</c:v>
                </c:pt>
                <c:pt idx="1103">
                  <c:v>233.7</c:v>
                </c:pt>
                <c:pt idx="1104">
                  <c:v>233.8</c:v>
                </c:pt>
                <c:pt idx="1105">
                  <c:v>233.7</c:v>
                </c:pt>
                <c:pt idx="1106">
                  <c:v>233.6</c:v>
                </c:pt>
                <c:pt idx="1107">
                  <c:v>233.3</c:v>
                </c:pt>
                <c:pt idx="1108">
                  <c:v>233.1</c:v>
                </c:pt>
                <c:pt idx="1109">
                  <c:v>233</c:v>
                </c:pt>
                <c:pt idx="1110">
                  <c:v>233.1</c:v>
                </c:pt>
                <c:pt idx="1111">
                  <c:v>233.1</c:v>
                </c:pt>
                <c:pt idx="1112">
                  <c:v>233.1</c:v>
                </c:pt>
                <c:pt idx="1113">
                  <c:v>233.1</c:v>
                </c:pt>
                <c:pt idx="1114">
                  <c:v>233.1</c:v>
                </c:pt>
                <c:pt idx="1115">
                  <c:v>233</c:v>
                </c:pt>
                <c:pt idx="1116">
                  <c:v>233</c:v>
                </c:pt>
                <c:pt idx="1117">
                  <c:v>233</c:v>
                </c:pt>
                <c:pt idx="1118">
                  <c:v>233</c:v>
                </c:pt>
                <c:pt idx="1119">
                  <c:v>233</c:v>
                </c:pt>
                <c:pt idx="1120">
                  <c:v>233</c:v>
                </c:pt>
                <c:pt idx="1121">
                  <c:v>233</c:v>
                </c:pt>
                <c:pt idx="1122">
                  <c:v>233.1</c:v>
                </c:pt>
                <c:pt idx="1123">
                  <c:v>233.2</c:v>
                </c:pt>
                <c:pt idx="1124">
                  <c:v>233.2</c:v>
                </c:pt>
                <c:pt idx="1125">
                  <c:v>233.2</c:v>
                </c:pt>
                <c:pt idx="1126">
                  <c:v>233.2</c:v>
                </c:pt>
                <c:pt idx="1127">
                  <c:v>233.2</c:v>
                </c:pt>
                <c:pt idx="1128">
                  <c:v>233.2</c:v>
                </c:pt>
                <c:pt idx="1129">
                  <c:v>233.2</c:v>
                </c:pt>
                <c:pt idx="1130">
                  <c:v>233.2</c:v>
                </c:pt>
                <c:pt idx="1131">
                  <c:v>233.2</c:v>
                </c:pt>
                <c:pt idx="1132">
                  <c:v>233.2</c:v>
                </c:pt>
                <c:pt idx="1133">
                  <c:v>233.2</c:v>
                </c:pt>
                <c:pt idx="1134">
                  <c:v>233.3</c:v>
                </c:pt>
                <c:pt idx="1135">
                  <c:v>233.3</c:v>
                </c:pt>
                <c:pt idx="1136">
                  <c:v>233.3</c:v>
                </c:pt>
                <c:pt idx="1137">
                  <c:v>233.3</c:v>
                </c:pt>
                <c:pt idx="1138">
                  <c:v>233.2</c:v>
                </c:pt>
                <c:pt idx="1139">
                  <c:v>233.1</c:v>
                </c:pt>
                <c:pt idx="1140">
                  <c:v>233</c:v>
                </c:pt>
                <c:pt idx="1141">
                  <c:v>233</c:v>
                </c:pt>
                <c:pt idx="1142">
                  <c:v>233</c:v>
                </c:pt>
                <c:pt idx="1143">
                  <c:v>233</c:v>
                </c:pt>
                <c:pt idx="1144">
                  <c:v>233.1</c:v>
                </c:pt>
                <c:pt idx="1145">
                  <c:v>233.2</c:v>
                </c:pt>
                <c:pt idx="1146">
                  <c:v>233.3</c:v>
                </c:pt>
                <c:pt idx="1147">
                  <c:v>233.2</c:v>
                </c:pt>
                <c:pt idx="1148">
                  <c:v>233.3</c:v>
                </c:pt>
                <c:pt idx="1149">
                  <c:v>233.3</c:v>
                </c:pt>
                <c:pt idx="1150">
                  <c:v>233.3</c:v>
                </c:pt>
                <c:pt idx="1151">
                  <c:v>233.4</c:v>
                </c:pt>
                <c:pt idx="1152">
                  <c:v>233.4</c:v>
                </c:pt>
                <c:pt idx="1153">
                  <c:v>233.5</c:v>
                </c:pt>
                <c:pt idx="1154">
                  <c:v>233.5</c:v>
                </c:pt>
                <c:pt idx="1155">
                  <c:v>233.5</c:v>
                </c:pt>
                <c:pt idx="1156">
                  <c:v>233.7</c:v>
                </c:pt>
                <c:pt idx="1157">
                  <c:v>233.6</c:v>
                </c:pt>
                <c:pt idx="1158">
                  <c:v>233.7</c:v>
                </c:pt>
                <c:pt idx="1159">
                  <c:v>233.5</c:v>
                </c:pt>
                <c:pt idx="1160">
                  <c:v>233.5</c:v>
                </c:pt>
                <c:pt idx="1161">
                  <c:v>233.5</c:v>
                </c:pt>
                <c:pt idx="1162">
                  <c:v>233.7</c:v>
                </c:pt>
                <c:pt idx="1163">
                  <c:v>233.7</c:v>
                </c:pt>
                <c:pt idx="1164">
                  <c:v>233.7</c:v>
                </c:pt>
                <c:pt idx="1165">
                  <c:v>233.7</c:v>
                </c:pt>
                <c:pt idx="1166">
                  <c:v>233.7</c:v>
                </c:pt>
                <c:pt idx="1167">
                  <c:v>233.7</c:v>
                </c:pt>
                <c:pt idx="1168">
                  <c:v>233.8</c:v>
                </c:pt>
                <c:pt idx="1169">
                  <c:v>233.9</c:v>
                </c:pt>
                <c:pt idx="1170">
                  <c:v>233.9</c:v>
                </c:pt>
                <c:pt idx="1171">
                  <c:v>234</c:v>
                </c:pt>
                <c:pt idx="1172">
                  <c:v>234.1</c:v>
                </c:pt>
                <c:pt idx="1173">
                  <c:v>234.1</c:v>
                </c:pt>
                <c:pt idx="1174">
                  <c:v>234.2</c:v>
                </c:pt>
                <c:pt idx="1175">
                  <c:v>234.1</c:v>
                </c:pt>
                <c:pt idx="1176">
                  <c:v>234</c:v>
                </c:pt>
                <c:pt idx="1177">
                  <c:v>234</c:v>
                </c:pt>
                <c:pt idx="1178">
                  <c:v>234.1</c:v>
                </c:pt>
                <c:pt idx="1179">
                  <c:v>234.1</c:v>
                </c:pt>
                <c:pt idx="1180">
                  <c:v>234.1</c:v>
                </c:pt>
                <c:pt idx="1181">
                  <c:v>234.2</c:v>
                </c:pt>
                <c:pt idx="1182">
                  <c:v>234.1</c:v>
                </c:pt>
                <c:pt idx="1183">
                  <c:v>234.2</c:v>
                </c:pt>
                <c:pt idx="1184">
                  <c:v>234.2</c:v>
                </c:pt>
                <c:pt idx="1185">
                  <c:v>234.2</c:v>
                </c:pt>
                <c:pt idx="1186">
                  <c:v>234.2</c:v>
                </c:pt>
                <c:pt idx="1187">
                  <c:v>234.2</c:v>
                </c:pt>
                <c:pt idx="1188">
                  <c:v>234.2</c:v>
                </c:pt>
                <c:pt idx="1189">
                  <c:v>234.2</c:v>
                </c:pt>
                <c:pt idx="1190">
                  <c:v>234.2</c:v>
                </c:pt>
                <c:pt idx="1191">
                  <c:v>234.2</c:v>
                </c:pt>
                <c:pt idx="1192">
                  <c:v>234.3</c:v>
                </c:pt>
                <c:pt idx="1193">
                  <c:v>234.4</c:v>
                </c:pt>
                <c:pt idx="1194">
                  <c:v>234.5</c:v>
                </c:pt>
                <c:pt idx="1195">
                  <c:v>234.5</c:v>
                </c:pt>
                <c:pt idx="1196">
                  <c:v>234.6</c:v>
                </c:pt>
                <c:pt idx="1197">
                  <c:v>234.7</c:v>
                </c:pt>
                <c:pt idx="1198">
                  <c:v>234.7</c:v>
                </c:pt>
                <c:pt idx="1199">
                  <c:v>234.8</c:v>
                </c:pt>
                <c:pt idx="1200">
                  <c:v>234.8</c:v>
                </c:pt>
                <c:pt idx="1201">
                  <c:v>234.9</c:v>
                </c:pt>
                <c:pt idx="1202">
                  <c:v>234.9</c:v>
                </c:pt>
                <c:pt idx="1203">
                  <c:v>235</c:v>
                </c:pt>
                <c:pt idx="1204">
                  <c:v>235</c:v>
                </c:pt>
                <c:pt idx="1205">
                  <c:v>235</c:v>
                </c:pt>
                <c:pt idx="1206">
                  <c:v>235.1</c:v>
                </c:pt>
                <c:pt idx="1207">
                  <c:v>235.2</c:v>
                </c:pt>
                <c:pt idx="1208">
                  <c:v>235.2</c:v>
                </c:pt>
                <c:pt idx="1209">
                  <c:v>235.2</c:v>
                </c:pt>
                <c:pt idx="1210">
                  <c:v>235.2</c:v>
                </c:pt>
                <c:pt idx="1211">
                  <c:v>235.3</c:v>
                </c:pt>
                <c:pt idx="1212">
                  <c:v>235.3</c:v>
                </c:pt>
                <c:pt idx="1213">
                  <c:v>235.4</c:v>
                </c:pt>
                <c:pt idx="1214">
                  <c:v>235.5</c:v>
                </c:pt>
                <c:pt idx="1215">
                  <c:v>235.4</c:v>
                </c:pt>
                <c:pt idx="1216">
                  <c:v>235.5</c:v>
                </c:pt>
                <c:pt idx="1217">
                  <c:v>235.6</c:v>
                </c:pt>
                <c:pt idx="1218">
                  <c:v>235.6</c:v>
                </c:pt>
                <c:pt idx="1219">
                  <c:v>235.5</c:v>
                </c:pt>
                <c:pt idx="1220">
                  <c:v>235.6</c:v>
                </c:pt>
                <c:pt idx="1221">
                  <c:v>235.6</c:v>
                </c:pt>
                <c:pt idx="1222">
                  <c:v>235.6</c:v>
                </c:pt>
                <c:pt idx="1223">
                  <c:v>235.6</c:v>
                </c:pt>
                <c:pt idx="1224">
                  <c:v>235.7</c:v>
                </c:pt>
                <c:pt idx="1225">
                  <c:v>235.7</c:v>
                </c:pt>
                <c:pt idx="1226">
                  <c:v>235.7</c:v>
                </c:pt>
                <c:pt idx="1227">
                  <c:v>235.8</c:v>
                </c:pt>
                <c:pt idx="1228">
                  <c:v>235.7</c:v>
                </c:pt>
                <c:pt idx="1229">
                  <c:v>235.6</c:v>
                </c:pt>
                <c:pt idx="1230">
                  <c:v>235.5</c:v>
                </c:pt>
                <c:pt idx="1231">
                  <c:v>235.6</c:v>
                </c:pt>
                <c:pt idx="1232">
                  <c:v>235.4</c:v>
                </c:pt>
                <c:pt idx="1233">
                  <c:v>235.4</c:v>
                </c:pt>
                <c:pt idx="1234">
                  <c:v>235.3</c:v>
                </c:pt>
                <c:pt idx="1235">
                  <c:v>235.3</c:v>
                </c:pt>
                <c:pt idx="1236">
                  <c:v>235.2</c:v>
                </c:pt>
                <c:pt idx="1237">
                  <c:v>235.3</c:v>
                </c:pt>
                <c:pt idx="1238">
                  <c:v>235.4</c:v>
                </c:pt>
                <c:pt idx="1239">
                  <c:v>235.5</c:v>
                </c:pt>
                <c:pt idx="1240">
                  <c:v>235.5</c:v>
                </c:pt>
                <c:pt idx="1241">
                  <c:v>235.4</c:v>
                </c:pt>
                <c:pt idx="1242">
                  <c:v>235.5</c:v>
                </c:pt>
                <c:pt idx="1243">
                  <c:v>235.7</c:v>
                </c:pt>
                <c:pt idx="1244">
                  <c:v>235.8</c:v>
                </c:pt>
                <c:pt idx="1245">
                  <c:v>235.8</c:v>
                </c:pt>
                <c:pt idx="1246">
                  <c:v>235.8</c:v>
                </c:pt>
                <c:pt idx="1247">
                  <c:v>235.8</c:v>
                </c:pt>
                <c:pt idx="1248">
                  <c:v>235.9</c:v>
                </c:pt>
                <c:pt idx="1249">
                  <c:v>236.1</c:v>
                </c:pt>
                <c:pt idx="1250">
                  <c:v>235.9</c:v>
                </c:pt>
                <c:pt idx="1251">
                  <c:v>235.8</c:v>
                </c:pt>
                <c:pt idx="1252">
                  <c:v>235.8</c:v>
                </c:pt>
                <c:pt idx="1253">
                  <c:v>235.7</c:v>
                </c:pt>
                <c:pt idx="1254">
                  <c:v>235.8</c:v>
                </c:pt>
                <c:pt idx="1255">
                  <c:v>235.7</c:v>
                </c:pt>
                <c:pt idx="1256">
                  <c:v>235.7</c:v>
                </c:pt>
                <c:pt idx="1257">
                  <c:v>235.7</c:v>
                </c:pt>
                <c:pt idx="1258">
                  <c:v>235.7</c:v>
                </c:pt>
                <c:pt idx="1259">
                  <c:v>236.2</c:v>
                </c:pt>
                <c:pt idx="1260">
                  <c:v>235.8</c:v>
                </c:pt>
                <c:pt idx="1261">
                  <c:v>235.9</c:v>
                </c:pt>
                <c:pt idx="1262">
                  <c:v>235.9</c:v>
                </c:pt>
                <c:pt idx="1263">
                  <c:v>235.9</c:v>
                </c:pt>
                <c:pt idx="1264">
                  <c:v>236</c:v>
                </c:pt>
                <c:pt idx="1265">
                  <c:v>236</c:v>
                </c:pt>
                <c:pt idx="1266">
                  <c:v>236.1</c:v>
                </c:pt>
                <c:pt idx="1267">
                  <c:v>236.1</c:v>
                </c:pt>
                <c:pt idx="1268">
                  <c:v>236</c:v>
                </c:pt>
                <c:pt idx="1269">
                  <c:v>235.9</c:v>
                </c:pt>
                <c:pt idx="1270">
                  <c:v>235.9</c:v>
                </c:pt>
                <c:pt idx="1271">
                  <c:v>235.8</c:v>
                </c:pt>
                <c:pt idx="1272">
                  <c:v>235.8</c:v>
                </c:pt>
                <c:pt idx="1273">
                  <c:v>235.9</c:v>
                </c:pt>
                <c:pt idx="1274">
                  <c:v>235.9</c:v>
                </c:pt>
                <c:pt idx="1275">
                  <c:v>235.8</c:v>
                </c:pt>
                <c:pt idx="1276">
                  <c:v>235.7</c:v>
                </c:pt>
                <c:pt idx="1277">
                  <c:v>235.7</c:v>
                </c:pt>
                <c:pt idx="1278">
                  <c:v>235.7</c:v>
                </c:pt>
                <c:pt idx="1279">
                  <c:v>235.7</c:v>
                </c:pt>
                <c:pt idx="1280">
                  <c:v>235.6</c:v>
                </c:pt>
                <c:pt idx="1281">
                  <c:v>235.6</c:v>
                </c:pt>
                <c:pt idx="1282">
                  <c:v>235.6</c:v>
                </c:pt>
                <c:pt idx="1283">
                  <c:v>235.6</c:v>
                </c:pt>
                <c:pt idx="1284">
                  <c:v>235.6</c:v>
                </c:pt>
                <c:pt idx="1285">
                  <c:v>235.7</c:v>
                </c:pt>
                <c:pt idx="1286">
                  <c:v>235.8</c:v>
                </c:pt>
                <c:pt idx="1287">
                  <c:v>235.9</c:v>
                </c:pt>
                <c:pt idx="1288">
                  <c:v>235.9</c:v>
                </c:pt>
                <c:pt idx="1289">
                  <c:v>236</c:v>
                </c:pt>
                <c:pt idx="1290">
                  <c:v>236</c:v>
                </c:pt>
                <c:pt idx="1291">
                  <c:v>236.1</c:v>
                </c:pt>
                <c:pt idx="1292">
                  <c:v>236</c:v>
                </c:pt>
                <c:pt idx="1293">
                  <c:v>236</c:v>
                </c:pt>
                <c:pt idx="1294">
                  <c:v>235.9</c:v>
                </c:pt>
                <c:pt idx="1295">
                  <c:v>235.9</c:v>
                </c:pt>
                <c:pt idx="1296">
                  <c:v>235.9</c:v>
                </c:pt>
                <c:pt idx="1297">
                  <c:v>235.8</c:v>
                </c:pt>
                <c:pt idx="1298">
                  <c:v>235.7</c:v>
                </c:pt>
                <c:pt idx="1299">
                  <c:v>235.6</c:v>
                </c:pt>
                <c:pt idx="1300">
                  <c:v>235.7</c:v>
                </c:pt>
                <c:pt idx="1301">
                  <c:v>235.7</c:v>
                </c:pt>
                <c:pt idx="1302">
                  <c:v>235.7</c:v>
                </c:pt>
                <c:pt idx="1303">
                  <c:v>235.6</c:v>
                </c:pt>
                <c:pt idx="1304">
                  <c:v>235.5</c:v>
                </c:pt>
                <c:pt idx="1305">
                  <c:v>235.6</c:v>
                </c:pt>
                <c:pt idx="1306">
                  <c:v>235.5</c:v>
                </c:pt>
                <c:pt idx="1307">
                  <c:v>235.5</c:v>
                </c:pt>
                <c:pt idx="1308">
                  <c:v>235.5</c:v>
                </c:pt>
                <c:pt idx="1309">
                  <c:v>235.4</c:v>
                </c:pt>
                <c:pt idx="1310">
                  <c:v>235.6</c:v>
                </c:pt>
                <c:pt idx="1311">
                  <c:v>235.7</c:v>
                </c:pt>
                <c:pt idx="1312">
                  <c:v>235.7</c:v>
                </c:pt>
                <c:pt idx="1313">
                  <c:v>235.7</c:v>
                </c:pt>
                <c:pt idx="1314">
                  <c:v>235.9</c:v>
                </c:pt>
                <c:pt idx="1315">
                  <c:v>235.9</c:v>
                </c:pt>
                <c:pt idx="1316">
                  <c:v>236.1</c:v>
                </c:pt>
                <c:pt idx="1317">
                  <c:v>236.3</c:v>
                </c:pt>
                <c:pt idx="1318">
                  <c:v>236.4</c:v>
                </c:pt>
                <c:pt idx="1319">
                  <c:v>236.5</c:v>
                </c:pt>
                <c:pt idx="1320">
                  <c:v>236.5</c:v>
                </c:pt>
                <c:pt idx="1321">
                  <c:v>236.6</c:v>
                </c:pt>
                <c:pt idx="1322">
                  <c:v>236.7</c:v>
                </c:pt>
                <c:pt idx="1323">
                  <c:v>236.8</c:v>
                </c:pt>
                <c:pt idx="1324">
                  <c:v>236.8</c:v>
                </c:pt>
                <c:pt idx="1325">
                  <c:v>236.8</c:v>
                </c:pt>
                <c:pt idx="1326">
                  <c:v>236.6</c:v>
                </c:pt>
                <c:pt idx="1327">
                  <c:v>236.7</c:v>
                </c:pt>
                <c:pt idx="1328">
                  <c:v>236.8</c:v>
                </c:pt>
                <c:pt idx="1329">
                  <c:v>236.9</c:v>
                </c:pt>
                <c:pt idx="1330">
                  <c:v>237</c:v>
                </c:pt>
                <c:pt idx="1331">
                  <c:v>237</c:v>
                </c:pt>
                <c:pt idx="1332">
                  <c:v>237</c:v>
                </c:pt>
                <c:pt idx="1333">
                  <c:v>237</c:v>
                </c:pt>
                <c:pt idx="1334">
                  <c:v>237.1</c:v>
                </c:pt>
                <c:pt idx="1335">
                  <c:v>237</c:v>
                </c:pt>
                <c:pt idx="1336">
                  <c:v>237.1</c:v>
                </c:pt>
                <c:pt idx="1337">
                  <c:v>237</c:v>
                </c:pt>
                <c:pt idx="1338">
                  <c:v>237.1</c:v>
                </c:pt>
                <c:pt idx="1339">
                  <c:v>237</c:v>
                </c:pt>
                <c:pt idx="1340">
                  <c:v>237</c:v>
                </c:pt>
                <c:pt idx="1341">
                  <c:v>237.1</c:v>
                </c:pt>
                <c:pt idx="1342">
                  <c:v>237.2</c:v>
                </c:pt>
                <c:pt idx="1343">
                  <c:v>237.1</c:v>
                </c:pt>
                <c:pt idx="1344">
                  <c:v>237.1</c:v>
                </c:pt>
                <c:pt idx="1345">
                  <c:v>237.1</c:v>
                </c:pt>
                <c:pt idx="1346">
                  <c:v>237</c:v>
                </c:pt>
                <c:pt idx="1347">
                  <c:v>236.9</c:v>
                </c:pt>
                <c:pt idx="1348">
                  <c:v>236.9</c:v>
                </c:pt>
                <c:pt idx="1349">
                  <c:v>236.9</c:v>
                </c:pt>
                <c:pt idx="1350">
                  <c:v>236.8</c:v>
                </c:pt>
                <c:pt idx="1351">
                  <c:v>236.8</c:v>
                </c:pt>
                <c:pt idx="1352">
                  <c:v>236.9</c:v>
                </c:pt>
                <c:pt idx="1353">
                  <c:v>236.9</c:v>
                </c:pt>
                <c:pt idx="1354">
                  <c:v>236.9</c:v>
                </c:pt>
                <c:pt idx="1355">
                  <c:v>237</c:v>
                </c:pt>
                <c:pt idx="1356">
                  <c:v>236.8</c:v>
                </c:pt>
                <c:pt idx="1357">
                  <c:v>236.6</c:v>
                </c:pt>
                <c:pt idx="1358">
                  <c:v>236.6</c:v>
                </c:pt>
                <c:pt idx="1359">
                  <c:v>236.5</c:v>
                </c:pt>
                <c:pt idx="1360">
                  <c:v>236.6</c:v>
                </c:pt>
                <c:pt idx="1361">
                  <c:v>236.5</c:v>
                </c:pt>
                <c:pt idx="1362">
                  <c:v>236.4</c:v>
                </c:pt>
                <c:pt idx="1363">
                  <c:v>236.4</c:v>
                </c:pt>
                <c:pt idx="1364">
                  <c:v>236.5</c:v>
                </c:pt>
                <c:pt idx="1365">
                  <c:v>236.5</c:v>
                </c:pt>
                <c:pt idx="1366">
                  <c:v>236.6</c:v>
                </c:pt>
                <c:pt idx="1367">
                  <c:v>236.6</c:v>
                </c:pt>
                <c:pt idx="1368">
                  <c:v>236.5</c:v>
                </c:pt>
                <c:pt idx="1369">
                  <c:v>236.4</c:v>
                </c:pt>
                <c:pt idx="1370">
                  <c:v>236.3</c:v>
                </c:pt>
                <c:pt idx="1371">
                  <c:v>236.3</c:v>
                </c:pt>
                <c:pt idx="1372">
                  <c:v>236.4</c:v>
                </c:pt>
                <c:pt idx="1373">
                  <c:v>236.3</c:v>
                </c:pt>
                <c:pt idx="1374">
                  <c:v>236.1</c:v>
                </c:pt>
                <c:pt idx="1375">
                  <c:v>236</c:v>
                </c:pt>
                <c:pt idx="1376">
                  <c:v>236</c:v>
                </c:pt>
                <c:pt idx="1377">
                  <c:v>236</c:v>
                </c:pt>
                <c:pt idx="1378">
                  <c:v>235.9</c:v>
                </c:pt>
                <c:pt idx="1379">
                  <c:v>235.9</c:v>
                </c:pt>
                <c:pt idx="1380">
                  <c:v>235.8</c:v>
                </c:pt>
                <c:pt idx="1381">
                  <c:v>235.7</c:v>
                </c:pt>
                <c:pt idx="1382">
                  <c:v>235.6</c:v>
                </c:pt>
                <c:pt idx="1383">
                  <c:v>235.6</c:v>
                </c:pt>
                <c:pt idx="1384">
                  <c:v>235.4</c:v>
                </c:pt>
                <c:pt idx="1385">
                  <c:v>235.3</c:v>
                </c:pt>
                <c:pt idx="1386">
                  <c:v>235.2</c:v>
                </c:pt>
                <c:pt idx="1387">
                  <c:v>235.1</c:v>
                </c:pt>
                <c:pt idx="1388">
                  <c:v>235</c:v>
                </c:pt>
                <c:pt idx="1389">
                  <c:v>235.1</c:v>
                </c:pt>
                <c:pt idx="1390">
                  <c:v>235</c:v>
                </c:pt>
                <c:pt idx="1391">
                  <c:v>235.3</c:v>
                </c:pt>
                <c:pt idx="1392">
                  <c:v>234.9</c:v>
                </c:pt>
                <c:pt idx="1393">
                  <c:v>235</c:v>
                </c:pt>
                <c:pt idx="1394">
                  <c:v>234.9</c:v>
                </c:pt>
                <c:pt idx="1395">
                  <c:v>234.8</c:v>
                </c:pt>
                <c:pt idx="1396">
                  <c:v>234.6</c:v>
                </c:pt>
                <c:pt idx="1397">
                  <c:v>235</c:v>
                </c:pt>
                <c:pt idx="1398">
                  <c:v>235</c:v>
                </c:pt>
                <c:pt idx="1399">
                  <c:v>234.8</c:v>
                </c:pt>
                <c:pt idx="1400">
                  <c:v>234.2</c:v>
                </c:pt>
                <c:pt idx="1401">
                  <c:v>233.9</c:v>
                </c:pt>
                <c:pt idx="1402">
                  <c:v>233.7</c:v>
                </c:pt>
                <c:pt idx="1403">
                  <c:v>233.6</c:v>
                </c:pt>
                <c:pt idx="1404">
                  <c:v>233.6</c:v>
                </c:pt>
                <c:pt idx="1405">
                  <c:v>233.4</c:v>
                </c:pt>
                <c:pt idx="1406">
                  <c:v>233.3</c:v>
                </c:pt>
                <c:pt idx="1407">
                  <c:v>233.1</c:v>
                </c:pt>
                <c:pt idx="1408">
                  <c:v>232.9</c:v>
                </c:pt>
                <c:pt idx="1409">
                  <c:v>232.8</c:v>
                </c:pt>
                <c:pt idx="1410">
                  <c:v>232.7</c:v>
                </c:pt>
                <c:pt idx="1411">
                  <c:v>232.7</c:v>
                </c:pt>
                <c:pt idx="1412">
                  <c:v>232.6</c:v>
                </c:pt>
                <c:pt idx="1413">
                  <c:v>232.4</c:v>
                </c:pt>
                <c:pt idx="1414">
                  <c:v>232.3</c:v>
                </c:pt>
                <c:pt idx="1415">
                  <c:v>232</c:v>
                </c:pt>
                <c:pt idx="1416">
                  <c:v>231.7</c:v>
                </c:pt>
                <c:pt idx="1417">
                  <c:v>231.4</c:v>
                </c:pt>
                <c:pt idx="1418">
                  <c:v>231.3</c:v>
                </c:pt>
                <c:pt idx="1419">
                  <c:v>231</c:v>
                </c:pt>
                <c:pt idx="1420">
                  <c:v>230.7</c:v>
                </c:pt>
                <c:pt idx="1421">
                  <c:v>230.5</c:v>
                </c:pt>
                <c:pt idx="1422">
                  <c:v>230.4</c:v>
                </c:pt>
                <c:pt idx="1423">
                  <c:v>230.2</c:v>
                </c:pt>
                <c:pt idx="1424">
                  <c:v>229.9</c:v>
                </c:pt>
                <c:pt idx="1425">
                  <c:v>229.7</c:v>
                </c:pt>
                <c:pt idx="1426">
                  <c:v>229.5</c:v>
                </c:pt>
                <c:pt idx="1427">
                  <c:v>229.5</c:v>
                </c:pt>
                <c:pt idx="1428">
                  <c:v>229.3</c:v>
                </c:pt>
                <c:pt idx="1429">
                  <c:v>229.1</c:v>
                </c:pt>
                <c:pt idx="1430">
                  <c:v>228.7</c:v>
                </c:pt>
                <c:pt idx="1431">
                  <c:v>228.6</c:v>
                </c:pt>
                <c:pt idx="1432">
                  <c:v>228.5</c:v>
                </c:pt>
                <c:pt idx="1433">
                  <c:v>228.2</c:v>
                </c:pt>
                <c:pt idx="1434">
                  <c:v>228.1</c:v>
                </c:pt>
                <c:pt idx="1435">
                  <c:v>228</c:v>
                </c:pt>
                <c:pt idx="1436">
                  <c:v>227.8</c:v>
                </c:pt>
                <c:pt idx="1437">
                  <c:v>227.6</c:v>
                </c:pt>
                <c:pt idx="1438">
                  <c:v>227.4</c:v>
                </c:pt>
                <c:pt idx="1439">
                  <c:v>227.3</c:v>
                </c:pt>
                <c:pt idx="1440">
                  <c:v>227</c:v>
                </c:pt>
                <c:pt idx="1441">
                  <c:v>226.9</c:v>
                </c:pt>
                <c:pt idx="1442">
                  <c:v>226.7</c:v>
                </c:pt>
                <c:pt idx="1443">
                  <c:v>226.6</c:v>
                </c:pt>
                <c:pt idx="1444">
                  <c:v>226.4</c:v>
                </c:pt>
                <c:pt idx="1445">
                  <c:v>226.4</c:v>
                </c:pt>
                <c:pt idx="1446">
                  <c:v>226.3</c:v>
                </c:pt>
                <c:pt idx="1447">
                  <c:v>226.2</c:v>
                </c:pt>
                <c:pt idx="1448">
                  <c:v>225.9</c:v>
                </c:pt>
                <c:pt idx="1449">
                  <c:v>225.6</c:v>
                </c:pt>
                <c:pt idx="1450">
                  <c:v>225.3</c:v>
                </c:pt>
                <c:pt idx="1451">
                  <c:v>225.2</c:v>
                </c:pt>
                <c:pt idx="1452">
                  <c:v>224.8</c:v>
                </c:pt>
                <c:pt idx="1453">
                  <c:v>224.4</c:v>
                </c:pt>
                <c:pt idx="1454">
                  <c:v>224.3</c:v>
                </c:pt>
                <c:pt idx="1455">
                  <c:v>224.1</c:v>
                </c:pt>
                <c:pt idx="1456">
                  <c:v>223.9</c:v>
                </c:pt>
                <c:pt idx="1457">
                  <c:v>223.7</c:v>
                </c:pt>
                <c:pt idx="1458">
                  <c:v>223.4</c:v>
                </c:pt>
                <c:pt idx="1459">
                  <c:v>223.2</c:v>
                </c:pt>
                <c:pt idx="1460">
                  <c:v>223.2</c:v>
                </c:pt>
                <c:pt idx="1461">
                  <c:v>223</c:v>
                </c:pt>
                <c:pt idx="1462">
                  <c:v>222.9</c:v>
                </c:pt>
                <c:pt idx="1463">
                  <c:v>222.8</c:v>
                </c:pt>
                <c:pt idx="1464">
                  <c:v>222.6</c:v>
                </c:pt>
                <c:pt idx="1465">
                  <c:v>222.4</c:v>
                </c:pt>
                <c:pt idx="1466">
                  <c:v>222.2</c:v>
                </c:pt>
                <c:pt idx="1467">
                  <c:v>222.2</c:v>
                </c:pt>
                <c:pt idx="1468">
                  <c:v>222.1</c:v>
                </c:pt>
                <c:pt idx="1469">
                  <c:v>222.1</c:v>
                </c:pt>
                <c:pt idx="1470">
                  <c:v>221.8</c:v>
                </c:pt>
                <c:pt idx="1471">
                  <c:v>221.6</c:v>
                </c:pt>
                <c:pt idx="1472">
                  <c:v>221.5</c:v>
                </c:pt>
                <c:pt idx="1473">
                  <c:v>221.3</c:v>
                </c:pt>
                <c:pt idx="1474">
                  <c:v>221.1</c:v>
                </c:pt>
                <c:pt idx="1475">
                  <c:v>221</c:v>
                </c:pt>
                <c:pt idx="1476">
                  <c:v>221</c:v>
                </c:pt>
                <c:pt idx="1477">
                  <c:v>220.9</c:v>
                </c:pt>
                <c:pt idx="1478">
                  <c:v>220.8</c:v>
                </c:pt>
                <c:pt idx="1479">
                  <c:v>220.6</c:v>
                </c:pt>
                <c:pt idx="1480">
                  <c:v>220.5</c:v>
                </c:pt>
                <c:pt idx="1481">
                  <c:v>220.3</c:v>
                </c:pt>
                <c:pt idx="1482">
                  <c:v>220.3</c:v>
                </c:pt>
                <c:pt idx="1483">
                  <c:v>220.1</c:v>
                </c:pt>
                <c:pt idx="1484">
                  <c:v>220</c:v>
                </c:pt>
                <c:pt idx="1485">
                  <c:v>220</c:v>
                </c:pt>
                <c:pt idx="1486">
                  <c:v>219.8</c:v>
                </c:pt>
                <c:pt idx="1487">
                  <c:v>219.6</c:v>
                </c:pt>
                <c:pt idx="1488">
                  <c:v>219.3</c:v>
                </c:pt>
                <c:pt idx="1489">
                  <c:v>219</c:v>
                </c:pt>
                <c:pt idx="1490">
                  <c:v>218.7</c:v>
                </c:pt>
                <c:pt idx="1491">
                  <c:v>218.3</c:v>
                </c:pt>
                <c:pt idx="1492">
                  <c:v>218.2</c:v>
                </c:pt>
                <c:pt idx="1493">
                  <c:v>217.9</c:v>
                </c:pt>
                <c:pt idx="1494">
                  <c:v>217.7</c:v>
                </c:pt>
                <c:pt idx="1495">
                  <c:v>217.6</c:v>
                </c:pt>
                <c:pt idx="1496">
                  <c:v>217.3</c:v>
                </c:pt>
                <c:pt idx="1497">
                  <c:v>217</c:v>
                </c:pt>
                <c:pt idx="1498">
                  <c:v>216.9</c:v>
                </c:pt>
                <c:pt idx="1499">
                  <c:v>216.9</c:v>
                </c:pt>
                <c:pt idx="1500">
                  <c:v>216.8</c:v>
                </c:pt>
                <c:pt idx="1501">
                  <c:v>216.7</c:v>
                </c:pt>
                <c:pt idx="1502">
                  <c:v>216.6</c:v>
                </c:pt>
                <c:pt idx="1503">
                  <c:v>216.3</c:v>
                </c:pt>
                <c:pt idx="1504">
                  <c:v>216.1</c:v>
                </c:pt>
                <c:pt idx="1505">
                  <c:v>215.8</c:v>
                </c:pt>
                <c:pt idx="1506">
                  <c:v>215.6</c:v>
                </c:pt>
                <c:pt idx="1507">
                  <c:v>215.5</c:v>
                </c:pt>
                <c:pt idx="1508">
                  <c:v>215.4</c:v>
                </c:pt>
                <c:pt idx="1509">
                  <c:v>215.2</c:v>
                </c:pt>
                <c:pt idx="1510">
                  <c:v>215.1</c:v>
                </c:pt>
                <c:pt idx="1511">
                  <c:v>215</c:v>
                </c:pt>
                <c:pt idx="1512">
                  <c:v>214.9</c:v>
                </c:pt>
                <c:pt idx="1513">
                  <c:v>214.8</c:v>
                </c:pt>
                <c:pt idx="1514">
                  <c:v>214.6</c:v>
                </c:pt>
                <c:pt idx="1515">
                  <c:v>214.4</c:v>
                </c:pt>
                <c:pt idx="1516">
                  <c:v>214.1</c:v>
                </c:pt>
                <c:pt idx="1517">
                  <c:v>213.8</c:v>
                </c:pt>
                <c:pt idx="1518">
                  <c:v>213.6</c:v>
                </c:pt>
                <c:pt idx="1519">
                  <c:v>213.3</c:v>
                </c:pt>
                <c:pt idx="1520">
                  <c:v>213.1</c:v>
                </c:pt>
                <c:pt idx="1521">
                  <c:v>212.8</c:v>
                </c:pt>
                <c:pt idx="1522">
                  <c:v>212.7</c:v>
                </c:pt>
                <c:pt idx="1523">
                  <c:v>212.6</c:v>
                </c:pt>
                <c:pt idx="1524">
                  <c:v>212.4</c:v>
                </c:pt>
                <c:pt idx="1525">
                  <c:v>212.2</c:v>
                </c:pt>
                <c:pt idx="1526">
                  <c:v>212</c:v>
                </c:pt>
                <c:pt idx="1527">
                  <c:v>211.8</c:v>
                </c:pt>
                <c:pt idx="1528">
                  <c:v>211.6</c:v>
                </c:pt>
                <c:pt idx="1529">
                  <c:v>211.5</c:v>
                </c:pt>
                <c:pt idx="1530">
                  <c:v>211.4</c:v>
                </c:pt>
                <c:pt idx="1531">
                  <c:v>211.4</c:v>
                </c:pt>
                <c:pt idx="1532">
                  <c:v>211.3</c:v>
                </c:pt>
                <c:pt idx="1533">
                  <c:v>211.1</c:v>
                </c:pt>
                <c:pt idx="1534">
                  <c:v>211</c:v>
                </c:pt>
                <c:pt idx="1535">
                  <c:v>211</c:v>
                </c:pt>
                <c:pt idx="1536">
                  <c:v>210.8</c:v>
                </c:pt>
                <c:pt idx="1537">
                  <c:v>210.7</c:v>
                </c:pt>
                <c:pt idx="1538">
                  <c:v>210.6</c:v>
                </c:pt>
                <c:pt idx="1539">
                  <c:v>210.5</c:v>
                </c:pt>
                <c:pt idx="1540">
                  <c:v>210.4</c:v>
                </c:pt>
                <c:pt idx="1541">
                  <c:v>210.3</c:v>
                </c:pt>
                <c:pt idx="1542">
                  <c:v>210.1</c:v>
                </c:pt>
                <c:pt idx="1543">
                  <c:v>209.9</c:v>
                </c:pt>
                <c:pt idx="1544">
                  <c:v>209.7</c:v>
                </c:pt>
                <c:pt idx="1545">
                  <c:v>209.6</c:v>
                </c:pt>
                <c:pt idx="1546">
                  <c:v>209.5</c:v>
                </c:pt>
                <c:pt idx="1547">
                  <c:v>209.4</c:v>
                </c:pt>
                <c:pt idx="1548">
                  <c:v>209.3</c:v>
                </c:pt>
                <c:pt idx="1549">
                  <c:v>209.2</c:v>
                </c:pt>
                <c:pt idx="1550">
                  <c:v>209.1</c:v>
                </c:pt>
                <c:pt idx="1551">
                  <c:v>209</c:v>
                </c:pt>
                <c:pt idx="1552">
                  <c:v>208.8</c:v>
                </c:pt>
                <c:pt idx="1553">
                  <c:v>208.7</c:v>
                </c:pt>
                <c:pt idx="1554">
                  <c:v>208.5</c:v>
                </c:pt>
                <c:pt idx="1555">
                  <c:v>208.4</c:v>
                </c:pt>
                <c:pt idx="1556">
                  <c:v>208.1</c:v>
                </c:pt>
                <c:pt idx="1557">
                  <c:v>207.8</c:v>
                </c:pt>
                <c:pt idx="1558">
                  <c:v>207.6</c:v>
                </c:pt>
                <c:pt idx="1559">
                  <c:v>207.5</c:v>
                </c:pt>
                <c:pt idx="1560">
                  <c:v>207.3</c:v>
                </c:pt>
                <c:pt idx="1561">
                  <c:v>207.2</c:v>
                </c:pt>
                <c:pt idx="1562">
                  <c:v>207</c:v>
                </c:pt>
                <c:pt idx="1563">
                  <c:v>206.8</c:v>
                </c:pt>
                <c:pt idx="1564">
                  <c:v>206.5</c:v>
                </c:pt>
                <c:pt idx="1565">
                  <c:v>206.5</c:v>
                </c:pt>
                <c:pt idx="1566">
                  <c:v>206.3</c:v>
                </c:pt>
                <c:pt idx="1567">
                  <c:v>206.1</c:v>
                </c:pt>
                <c:pt idx="1568">
                  <c:v>205.8</c:v>
                </c:pt>
                <c:pt idx="1569">
                  <c:v>205.6</c:v>
                </c:pt>
                <c:pt idx="1570">
                  <c:v>205.3</c:v>
                </c:pt>
                <c:pt idx="1571">
                  <c:v>205.2</c:v>
                </c:pt>
                <c:pt idx="1572">
                  <c:v>205.1</c:v>
                </c:pt>
                <c:pt idx="1573">
                  <c:v>204.8</c:v>
                </c:pt>
                <c:pt idx="1574">
                  <c:v>204.5</c:v>
                </c:pt>
                <c:pt idx="1575">
                  <c:v>204.3</c:v>
                </c:pt>
                <c:pt idx="1576">
                  <c:v>204</c:v>
                </c:pt>
                <c:pt idx="1577">
                  <c:v>203.8</c:v>
                </c:pt>
                <c:pt idx="1578">
                  <c:v>203.6</c:v>
                </c:pt>
                <c:pt idx="1579">
                  <c:v>203.4</c:v>
                </c:pt>
                <c:pt idx="1580">
                  <c:v>203.2</c:v>
                </c:pt>
                <c:pt idx="1581">
                  <c:v>202.9</c:v>
                </c:pt>
                <c:pt idx="1582">
                  <c:v>202.8</c:v>
                </c:pt>
                <c:pt idx="1583">
                  <c:v>202.6</c:v>
                </c:pt>
                <c:pt idx="1584">
                  <c:v>202.4</c:v>
                </c:pt>
                <c:pt idx="1585">
                  <c:v>202.2</c:v>
                </c:pt>
                <c:pt idx="1586">
                  <c:v>201.9</c:v>
                </c:pt>
                <c:pt idx="1587">
                  <c:v>201.7</c:v>
                </c:pt>
                <c:pt idx="1588">
                  <c:v>201.5</c:v>
                </c:pt>
                <c:pt idx="1589">
                  <c:v>201.3</c:v>
                </c:pt>
                <c:pt idx="1590">
                  <c:v>201.1</c:v>
                </c:pt>
                <c:pt idx="1591">
                  <c:v>200.8</c:v>
                </c:pt>
                <c:pt idx="1592">
                  <c:v>200.6</c:v>
                </c:pt>
                <c:pt idx="1593">
                  <c:v>200.5</c:v>
                </c:pt>
                <c:pt idx="1594">
                  <c:v>200.1</c:v>
                </c:pt>
                <c:pt idx="1595">
                  <c:v>199.8</c:v>
                </c:pt>
                <c:pt idx="1596">
                  <c:v>199.7</c:v>
                </c:pt>
                <c:pt idx="1597">
                  <c:v>199.5</c:v>
                </c:pt>
                <c:pt idx="1598">
                  <c:v>199.3</c:v>
                </c:pt>
                <c:pt idx="1599">
                  <c:v>199.1</c:v>
                </c:pt>
                <c:pt idx="1600">
                  <c:v>198.8</c:v>
                </c:pt>
                <c:pt idx="1601">
                  <c:v>198.7</c:v>
                </c:pt>
                <c:pt idx="1602">
                  <c:v>198.6</c:v>
                </c:pt>
                <c:pt idx="1603">
                  <c:v>198.4</c:v>
                </c:pt>
                <c:pt idx="1604">
                  <c:v>198.5</c:v>
                </c:pt>
                <c:pt idx="1605">
                  <c:v>198.3</c:v>
                </c:pt>
                <c:pt idx="1606">
                  <c:v>198.2</c:v>
                </c:pt>
                <c:pt idx="1607">
                  <c:v>198.2</c:v>
                </c:pt>
                <c:pt idx="1608">
                  <c:v>198.1</c:v>
                </c:pt>
                <c:pt idx="1609">
                  <c:v>198.1</c:v>
                </c:pt>
                <c:pt idx="1610">
                  <c:v>198</c:v>
                </c:pt>
                <c:pt idx="1611">
                  <c:v>197.9</c:v>
                </c:pt>
                <c:pt idx="1612">
                  <c:v>197.8</c:v>
                </c:pt>
                <c:pt idx="1613">
                  <c:v>197.8</c:v>
                </c:pt>
                <c:pt idx="1614">
                  <c:v>197.8</c:v>
                </c:pt>
                <c:pt idx="1615">
                  <c:v>197.7</c:v>
                </c:pt>
                <c:pt idx="1616">
                  <c:v>197.6</c:v>
                </c:pt>
                <c:pt idx="1617">
                  <c:v>197.5</c:v>
                </c:pt>
                <c:pt idx="1618">
                  <c:v>197.3</c:v>
                </c:pt>
                <c:pt idx="1619">
                  <c:v>197.2</c:v>
                </c:pt>
                <c:pt idx="1620">
                  <c:v>197</c:v>
                </c:pt>
                <c:pt idx="1621">
                  <c:v>196.9</c:v>
                </c:pt>
                <c:pt idx="1622">
                  <c:v>196.8</c:v>
                </c:pt>
                <c:pt idx="1623">
                  <c:v>196.5</c:v>
                </c:pt>
                <c:pt idx="1624">
                  <c:v>196.3</c:v>
                </c:pt>
                <c:pt idx="1625">
                  <c:v>196.1</c:v>
                </c:pt>
                <c:pt idx="1626">
                  <c:v>196.1</c:v>
                </c:pt>
                <c:pt idx="1627">
                  <c:v>196</c:v>
                </c:pt>
                <c:pt idx="1628">
                  <c:v>195.6</c:v>
                </c:pt>
                <c:pt idx="1629">
                  <c:v>195.3</c:v>
                </c:pt>
                <c:pt idx="1630">
                  <c:v>195.2</c:v>
                </c:pt>
                <c:pt idx="1631">
                  <c:v>195</c:v>
                </c:pt>
                <c:pt idx="1632">
                  <c:v>194.9</c:v>
                </c:pt>
                <c:pt idx="1633">
                  <c:v>194.6</c:v>
                </c:pt>
                <c:pt idx="1634">
                  <c:v>194.2</c:v>
                </c:pt>
                <c:pt idx="1635">
                  <c:v>193.9</c:v>
                </c:pt>
                <c:pt idx="1636">
                  <c:v>193.6</c:v>
                </c:pt>
                <c:pt idx="1637">
                  <c:v>193.5</c:v>
                </c:pt>
                <c:pt idx="1638">
                  <c:v>193.4</c:v>
                </c:pt>
                <c:pt idx="1639">
                  <c:v>193.1</c:v>
                </c:pt>
                <c:pt idx="1640">
                  <c:v>192.8</c:v>
                </c:pt>
                <c:pt idx="1641">
                  <c:v>192.6</c:v>
                </c:pt>
                <c:pt idx="1642">
                  <c:v>192.5</c:v>
                </c:pt>
                <c:pt idx="1643">
                  <c:v>192.3</c:v>
                </c:pt>
                <c:pt idx="1644">
                  <c:v>192.1</c:v>
                </c:pt>
                <c:pt idx="1645">
                  <c:v>192.1</c:v>
                </c:pt>
                <c:pt idx="1646">
                  <c:v>191.9</c:v>
                </c:pt>
                <c:pt idx="1647">
                  <c:v>191.7</c:v>
                </c:pt>
                <c:pt idx="1648">
                  <c:v>191.5</c:v>
                </c:pt>
                <c:pt idx="1649">
                  <c:v>191.4</c:v>
                </c:pt>
                <c:pt idx="1650">
                  <c:v>191.2</c:v>
                </c:pt>
                <c:pt idx="1651">
                  <c:v>191.1</c:v>
                </c:pt>
                <c:pt idx="1652">
                  <c:v>191</c:v>
                </c:pt>
                <c:pt idx="1653">
                  <c:v>190.8</c:v>
                </c:pt>
                <c:pt idx="1654">
                  <c:v>190.6</c:v>
                </c:pt>
                <c:pt idx="1655">
                  <c:v>190.5</c:v>
                </c:pt>
                <c:pt idx="1656">
                  <c:v>190.2</c:v>
                </c:pt>
                <c:pt idx="1657">
                  <c:v>190</c:v>
                </c:pt>
                <c:pt idx="1658">
                  <c:v>189.8</c:v>
                </c:pt>
                <c:pt idx="1659">
                  <c:v>189.7</c:v>
                </c:pt>
                <c:pt idx="1660">
                  <c:v>189.6</c:v>
                </c:pt>
                <c:pt idx="1661">
                  <c:v>189.5</c:v>
                </c:pt>
                <c:pt idx="1662">
                  <c:v>189.4</c:v>
                </c:pt>
                <c:pt idx="1663">
                  <c:v>189.4</c:v>
                </c:pt>
                <c:pt idx="1664">
                  <c:v>189.4</c:v>
                </c:pt>
                <c:pt idx="1665">
                  <c:v>189.3</c:v>
                </c:pt>
                <c:pt idx="1666">
                  <c:v>189</c:v>
                </c:pt>
                <c:pt idx="1667">
                  <c:v>189</c:v>
                </c:pt>
                <c:pt idx="1668">
                  <c:v>188.9</c:v>
                </c:pt>
                <c:pt idx="1669">
                  <c:v>188.7</c:v>
                </c:pt>
                <c:pt idx="1670">
                  <c:v>188.4</c:v>
                </c:pt>
                <c:pt idx="1671">
                  <c:v>188.2</c:v>
                </c:pt>
                <c:pt idx="1672">
                  <c:v>188</c:v>
                </c:pt>
                <c:pt idx="1673">
                  <c:v>188</c:v>
                </c:pt>
                <c:pt idx="1674">
                  <c:v>187.8</c:v>
                </c:pt>
                <c:pt idx="1675">
                  <c:v>187.6</c:v>
                </c:pt>
                <c:pt idx="1676">
                  <c:v>187.6</c:v>
                </c:pt>
                <c:pt idx="1677">
                  <c:v>187.5</c:v>
                </c:pt>
                <c:pt idx="1678">
                  <c:v>187.3</c:v>
                </c:pt>
                <c:pt idx="1679">
                  <c:v>187.1</c:v>
                </c:pt>
                <c:pt idx="1680">
                  <c:v>186.9</c:v>
                </c:pt>
                <c:pt idx="1681">
                  <c:v>186.8</c:v>
                </c:pt>
                <c:pt idx="1682">
                  <c:v>186.8</c:v>
                </c:pt>
                <c:pt idx="1683">
                  <c:v>186.6</c:v>
                </c:pt>
                <c:pt idx="1684">
                  <c:v>186.4</c:v>
                </c:pt>
                <c:pt idx="1685">
                  <c:v>186.4</c:v>
                </c:pt>
                <c:pt idx="1686">
                  <c:v>186.3</c:v>
                </c:pt>
                <c:pt idx="1687">
                  <c:v>186.1</c:v>
                </c:pt>
                <c:pt idx="1688">
                  <c:v>186</c:v>
                </c:pt>
                <c:pt idx="1689">
                  <c:v>185.9</c:v>
                </c:pt>
                <c:pt idx="1690">
                  <c:v>185.7</c:v>
                </c:pt>
                <c:pt idx="1691">
                  <c:v>185.4</c:v>
                </c:pt>
                <c:pt idx="1692">
                  <c:v>185.3</c:v>
                </c:pt>
                <c:pt idx="1693">
                  <c:v>185.1</c:v>
                </c:pt>
                <c:pt idx="1694">
                  <c:v>185</c:v>
                </c:pt>
                <c:pt idx="1695">
                  <c:v>184.9</c:v>
                </c:pt>
                <c:pt idx="1696">
                  <c:v>184.7</c:v>
                </c:pt>
                <c:pt idx="1697">
                  <c:v>184.4</c:v>
                </c:pt>
                <c:pt idx="1698">
                  <c:v>184.3</c:v>
                </c:pt>
                <c:pt idx="1699">
                  <c:v>184.1</c:v>
                </c:pt>
                <c:pt idx="1700">
                  <c:v>184</c:v>
                </c:pt>
                <c:pt idx="1701">
                  <c:v>183.8</c:v>
                </c:pt>
                <c:pt idx="1702">
                  <c:v>183.6</c:v>
                </c:pt>
                <c:pt idx="1703">
                  <c:v>183.4</c:v>
                </c:pt>
                <c:pt idx="1704">
                  <c:v>183.2</c:v>
                </c:pt>
                <c:pt idx="1705">
                  <c:v>183.1</c:v>
                </c:pt>
                <c:pt idx="1706">
                  <c:v>182.9</c:v>
                </c:pt>
                <c:pt idx="1707">
                  <c:v>182.8</c:v>
                </c:pt>
                <c:pt idx="1708">
                  <c:v>182.8</c:v>
                </c:pt>
                <c:pt idx="1709">
                  <c:v>182.7</c:v>
                </c:pt>
                <c:pt idx="1710">
                  <c:v>182.5</c:v>
                </c:pt>
                <c:pt idx="1711">
                  <c:v>182.3</c:v>
                </c:pt>
                <c:pt idx="1712">
                  <c:v>182</c:v>
                </c:pt>
                <c:pt idx="1713">
                  <c:v>181.8</c:v>
                </c:pt>
                <c:pt idx="1714">
                  <c:v>181.8</c:v>
                </c:pt>
                <c:pt idx="1715">
                  <c:v>181.7</c:v>
                </c:pt>
                <c:pt idx="1716">
                  <c:v>181.5</c:v>
                </c:pt>
                <c:pt idx="1717">
                  <c:v>181.4</c:v>
                </c:pt>
                <c:pt idx="1718">
                  <c:v>181.1</c:v>
                </c:pt>
                <c:pt idx="1719">
                  <c:v>180.9</c:v>
                </c:pt>
                <c:pt idx="1720">
                  <c:v>180.7</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22</c:f>
              <c:numCache>
                <c:formatCode>General</c:formatCode>
                <c:ptCount val="1721"/>
                <c:pt idx="0">
                  <c:v>-94</c:v>
                </c:pt>
                <c:pt idx="1">
                  <c:v>-93</c:v>
                </c:pt>
                <c:pt idx="2">
                  <c:v>-92</c:v>
                </c:pt>
                <c:pt idx="3">
                  <c:v>-91</c:v>
                </c:pt>
                <c:pt idx="4">
                  <c:v>-90</c:v>
                </c:pt>
                <c:pt idx="5">
                  <c:v>-89</c:v>
                </c:pt>
                <c:pt idx="6">
                  <c:v>-88</c:v>
                </c:pt>
                <c:pt idx="7">
                  <c:v>-87</c:v>
                </c:pt>
                <c:pt idx="8">
                  <c:v>-86</c:v>
                </c:pt>
                <c:pt idx="9">
                  <c:v>-85</c:v>
                </c:pt>
                <c:pt idx="10">
                  <c:v>-84</c:v>
                </c:pt>
                <c:pt idx="11">
                  <c:v>-83</c:v>
                </c:pt>
                <c:pt idx="12">
                  <c:v>-82</c:v>
                </c:pt>
                <c:pt idx="13">
                  <c:v>-81</c:v>
                </c:pt>
                <c:pt idx="14">
                  <c:v>-80</c:v>
                </c:pt>
                <c:pt idx="15">
                  <c:v>-79</c:v>
                </c:pt>
                <c:pt idx="16">
                  <c:v>-78</c:v>
                </c:pt>
                <c:pt idx="17">
                  <c:v>-77</c:v>
                </c:pt>
                <c:pt idx="18">
                  <c:v>-76</c:v>
                </c:pt>
                <c:pt idx="19">
                  <c:v>-75</c:v>
                </c:pt>
                <c:pt idx="20">
                  <c:v>-74</c:v>
                </c:pt>
                <c:pt idx="21">
                  <c:v>-73</c:v>
                </c:pt>
                <c:pt idx="22">
                  <c:v>-72</c:v>
                </c:pt>
                <c:pt idx="23">
                  <c:v>-71</c:v>
                </c:pt>
                <c:pt idx="24">
                  <c:v>-70</c:v>
                </c:pt>
                <c:pt idx="25">
                  <c:v>-69</c:v>
                </c:pt>
                <c:pt idx="26">
                  <c:v>-68</c:v>
                </c:pt>
                <c:pt idx="27">
                  <c:v>-67</c:v>
                </c:pt>
                <c:pt idx="28">
                  <c:v>-66</c:v>
                </c:pt>
                <c:pt idx="29">
                  <c:v>-65</c:v>
                </c:pt>
                <c:pt idx="30">
                  <c:v>-64</c:v>
                </c:pt>
                <c:pt idx="31">
                  <c:v>-63</c:v>
                </c:pt>
                <c:pt idx="32">
                  <c:v>-62</c:v>
                </c:pt>
                <c:pt idx="33">
                  <c:v>-61</c:v>
                </c:pt>
                <c:pt idx="34">
                  <c:v>-60</c:v>
                </c:pt>
                <c:pt idx="35">
                  <c:v>-59</c:v>
                </c:pt>
                <c:pt idx="36">
                  <c:v>-58</c:v>
                </c:pt>
                <c:pt idx="37">
                  <c:v>-57</c:v>
                </c:pt>
                <c:pt idx="38">
                  <c:v>-56</c:v>
                </c:pt>
                <c:pt idx="39">
                  <c:v>-55</c:v>
                </c:pt>
                <c:pt idx="40">
                  <c:v>-54</c:v>
                </c:pt>
                <c:pt idx="41">
                  <c:v>-53</c:v>
                </c:pt>
                <c:pt idx="42">
                  <c:v>-52</c:v>
                </c:pt>
                <c:pt idx="43">
                  <c:v>-51</c:v>
                </c:pt>
                <c:pt idx="44">
                  <c:v>-50</c:v>
                </c:pt>
                <c:pt idx="45">
                  <c:v>-49</c:v>
                </c:pt>
                <c:pt idx="46">
                  <c:v>-48</c:v>
                </c:pt>
                <c:pt idx="47">
                  <c:v>-47</c:v>
                </c:pt>
                <c:pt idx="48">
                  <c:v>-46</c:v>
                </c:pt>
                <c:pt idx="49">
                  <c:v>-45</c:v>
                </c:pt>
                <c:pt idx="50">
                  <c:v>-44</c:v>
                </c:pt>
                <c:pt idx="51">
                  <c:v>-43</c:v>
                </c:pt>
                <c:pt idx="52">
                  <c:v>-42</c:v>
                </c:pt>
                <c:pt idx="53">
                  <c:v>-41</c:v>
                </c:pt>
                <c:pt idx="54">
                  <c:v>-40</c:v>
                </c:pt>
                <c:pt idx="55">
                  <c:v>-39</c:v>
                </c:pt>
                <c:pt idx="56">
                  <c:v>-38</c:v>
                </c:pt>
                <c:pt idx="57">
                  <c:v>-37</c:v>
                </c:pt>
                <c:pt idx="58">
                  <c:v>-36</c:v>
                </c:pt>
                <c:pt idx="59">
                  <c:v>-35</c:v>
                </c:pt>
                <c:pt idx="60">
                  <c:v>-34</c:v>
                </c:pt>
                <c:pt idx="61">
                  <c:v>-33</c:v>
                </c:pt>
                <c:pt idx="62">
                  <c:v>-32</c:v>
                </c:pt>
                <c:pt idx="63">
                  <c:v>-31</c:v>
                </c:pt>
                <c:pt idx="64">
                  <c:v>-30</c:v>
                </c:pt>
                <c:pt idx="65">
                  <c:v>-29</c:v>
                </c:pt>
                <c:pt idx="66">
                  <c:v>-28</c:v>
                </c:pt>
                <c:pt idx="67">
                  <c:v>-27</c:v>
                </c:pt>
                <c:pt idx="68">
                  <c:v>-26</c:v>
                </c:pt>
                <c:pt idx="69">
                  <c:v>-25</c:v>
                </c:pt>
                <c:pt idx="70">
                  <c:v>-24</c:v>
                </c:pt>
                <c:pt idx="71">
                  <c:v>-23</c:v>
                </c:pt>
                <c:pt idx="72">
                  <c:v>-22</c:v>
                </c:pt>
                <c:pt idx="73">
                  <c:v>-21</c:v>
                </c:pt>
                <c:pt idx="74">
                  <c:v>-20</c:v>
                </c:pt>
                <c:pt idx="75">
                  <c:v>-19</c:v>
                </c:pt>
                <c:pt idx="76">
                  <c:v>-18</c:v>
                </c:pt>
                <c:pt idx="77">
                  <c:v>-17</c:v>
                </c:pt>
                <c:pt idx="78">
                  <c:v>-16</c:v>
                </c:pt>
                <c:pt idx="79">
                  <c:v>-15</c:v>
                </c:pt>
                <c:pt idx="80">
                  <c:v>-14</c:v>
                </c:pt>
                <c:pt idx="81">
                  <c:v>-13</c:v>
                </c:pt>
                <c:pt idx="82">
                  <c:v>-12</c:v>
                </c:pt>
                <c:pt idx="83">
                  <c:v>-11</c:v>
                </c:pt>
                <c:pt idx="84">
                  <c:v>-10</c:v>
                </c:pt>
                <c:pt idx="85">
                  <c:v>-9</c:v>
                </c:pt>
                <c:pt idx="86">
                  <c:v>-8</c:v>
                </c:pt>
                <c:pt idx="87">
                  <c:v>-7</c:v>
                </c:pt>
                <c:pt idx="88">
                  <c:v>-6</c:v>
                </c:pt>
                <c:pt idx="89">
                  <c:v>-5</c:v>
                </c:pt>
                <c:pt idx="90">
                  <c:v>-4</c:v>
                </c:pt>
                <c:pt idx="91">
                  <c:v>-3</c:v>
                </c:pt>
                <c:pt idx="92">
                  <c:v>-2</c:v>
                </c:pt>
                <c:pt idx="93">
                  <c:v>-1</c:v>
                </c:pt>
                <c:pt idx="94">
                  <c:v>0</c:v>
                </c:pt>
                <c:pt idx="95">
                  <c:v>1</c:v>
                </c:pt>
                <c:pt idx="96">
                  <c:v>2</c:v>
                </c:pt>
                <c:pt idx="97">
                  <c:v>3</c:v>
                </c:pt>
                <c:pt idx="98">
                  <c:v>4</c:v>
                </c:pt>
                <c:pt idx="99">
                  <c:v>5</c:v>
                </c:pt>
                <c:pt idx="100">
                  <c:v>6</c:v>
                </c:pt>
                <c:pt idx="101">
                  <c:v>7</c:v>
                </c:pt>
                <c:pt idx="102">
                  <c:v>8</c:v>
                </c:pt>
                <c:pt idx="103">
                  <c:v>9</c:v>
                </c:pt>
                <c:pt idx="104">
                  <c:v>10</c:v>
                </c:pt>
                <c:pt idx="105">
                  <c:v>11</c:v>
                </c:pt>
                <c:pt idx="106">
                  <c:v>12</c:v>
                </c:pt>
                <c:pt idx="107">
                  <c:v>13</c:v>
                </c:pt>
                <c:pt idx="108">
                  <c:v>14</c:v>
                </c:pt>
                <c:pt idx="109">
                  <c:v>15</c:v>
                </c:pt>
                <c:pt idx="110">
                  <c:v>16</c:v>
                </c:pt>
                <c:pt idx="111">
                  <c:v>17</c:v>
                </c:pt>
                <c:pt idx="112">
                  <c:v>18</c:v>
                </c:pt>
                <c:pt idx="113">
                  <c:v>19</c:v>
                </c:pt>
                <c:pt idx="114">
                  <c:v>20</c:v>
                </c:pt>
                <c:pt idx="115">
                  <c:v>21</c:v>
                </c:pt>
                <c:pt idx="116">
                  <c:v>22</c:v>
                </c:pt>
                <c:pt idx="117">
                  <c:v>23</c:v>
                </c:pt>
                <c:pt idx="118">
                  <c:v>24</c:v>
                </c:pt>
                <c:pt idx="119">
                  <c:v>25</c:v>
                </c:pt>
                <c:pt idx="120">
                  <c:v>26</c:v>
                </c:pt>
                <c:pt idx="121">
                  <c:v>27</c:v>
                </c:pt>
                <c:pt idx="122">
                  <c:v>28</c:v>
                </c:pt>
                <c:pt idx="123">
                  <c:v>29</c:v>
                </c:pt>
                <c:pt idx="124">
                  <c:v>30</c:v>
                </c:pt>
                <c:pt idx="125">
                  <c:v>31</c:v>
                </c:pt>
                <c:pt idx="126">
                  <c:v>32</c:v>
                </c:pt>
                <c:pt idx="127">
                  <c:v>33</c:v>
                </c:pt>
                <c:pt idx="128">
                  <c:v>34</c:v>
                </c:pt>
                <c:pt idx="129">
                  <c:v>35</c:v>
                </c:pt>
                <c:pt idx="130">
                  <c:v>36</c:v>
                </c:pt>
                <c:pt idx="131">
                  <c:v>37</c:v>
                </c:pt>
                <c:pt idx="132">
                  <c:v>38</c:v>
                </c:pt>
                <c:pt idx="133">
                  <c:v>39</c:v>
                </c:pt>
                <c:pt idx="134">
                  <c:v>40</c:v>
                </c:pt>
                <c:pt idx="135">
                  <c:v>41</c:v>
                </c:pt>
                <c:pt idx="136">
                  <c:v>42</c:v>
                </c:pt>
                <c:pt idx="137">
                  <c:v>43</c:v>
                </c:pt>
                <c:pt idx="138">
                  <c:v>44</c:v>
                </c:pt>
                <c:pt idx="139">
                  <c:v>45</c:v>
                </c:pt>
                <c:pt idx="140">
                  <c:v>46</c:v>
                </c:pt>
                <c:pt idx="141">
                  <c:v>47</c:v>
                </c:pt>
                <c:pt idx="142">
                  <c:v>48</c:v>
                </c:pt>
                <c:pt idx="143">
                  <c:v>49</c:v>
                </c:pt>
                <c:pt idx="144">
                  <c:v>50</c:v>
                </c:pt>
                <c:pt idx="145">
                  <c:v>51</c:v>
                </c:pt>
                <c:pt idx="146">
                  <c:v>52</c:v>
                </c:pt>
                <c:pt idx="147">
                  <c:v>53</c:v>
                </c:pt>
                <c:pt idx="148">
                  <c:v>54</c:v>
                </c:pt>
                <c:pt idx="149">
                  <c:v>55</c:v>
                </c:pt>
                <c:pt idx="150">
                  <c:v>56</c:v>
                </c:pt>
                <c:pt idx="151">
                  <c:v>57</c:v>
                </c:pt>
                <c:pt idx="152">
                  <c:v>58</c:v>
                </c:pt>
                <c:pt idx="153">
                  <c:v>59</c:v>
                </c:pt>
                <c:pt idx="154">
                  <c:v>60</c:v>
                </c:pt>
                <c:pt idx="155">
                  <c:v>61</c:v>
                </c:pt>
                <c:pt idx="156">
                  <c:v>62</c:v>
                </c:pt>
                <c:pt idx="157">
                  <c:v>63</c:v>
                </c:pt>
                <c:pt idx="158">
                  <c:v>64</c:v>
                </c:pt>
                <c:pt idx="159">
                  <c:v>65</c:v>
                </c:pt>
                <c:pt idx="160">
                  <c:v>66</c:v>
                </c:pt>
                <c:pt idx="161">
                  <c:v>67</c:v>
                </c:pt>
                <c:pt idx="162">
                  <c:v>68</c:v>
                </c:pt>
                <c:pt idx="163">
                  <c:v>69</c:v>
                </c:pt>
                <c:pt idx="164">
                  <c:v>70</c:v>
                </c:pt>
                <c:pt idx="165">
                  <c:v>71</c:v>
                </c:pt>
                <c:pt idx="166">
                  <c:v>72</c:v>
                </c:pt>
                <c:pt idx="167">
                  <c:v>73</c:v>
                </c:pt>
                <c:pt idx="168">
                  <c:v>74</c:v>
                </c:pt>
                <c:pt idx="169">
                  <c:v>75</c:v>
                </c:pt>
                <c:pt idx="170">
                  <c:v>76</c:v>
                </c:pt>
                <c:pt idx="171">
                  <c:v>77</c:v>
                </c:pt>
                <c:pt idx="172">
                  <c:v>78</c:v>
                </c:pt>
                <c:pt idx="173">
                  <c:v>79</c:v>
                </c:pt>
                <c:pt idx="174">
                  <c:v>80</c:v>
                </c:pt>
                <c:pt idx="175">
                  <c:v>81</c:v>
                </c:pt>
                <c:pt idx="176">
                  <c:v>82</c:v>
                </c:pt>
                <c:pt idx="177">
                  <c:v>83</c:v>
                </c:pt>
                <c:pt idx="178">
                  <c:v>84</c:v>
                </c:pt>
                <c:pt idx="179">
                  <c:v>85</c:v>
                </c:pt>
                <c:pt idx="180">
                  <c:v>86</c:v>
                </c:pt>
                <c:pt idx="181">
                  <c:v>87</c:v>
                </c:pt>
                <c:pt idx="182">
                  <c:v>88</c:v>
                </c:pt>
                <c:pt idx="183">
                  <c:v>89</c:v>
                </c:pt>
                <c:pt idx="184">
                  <c:v>90</c:v>
                </c:pt>
                <c:pt idx="185">
                  <c:v>91</c:v>
                </c:pt>
                <c:pt idx="186">
                  <c:v>92</c:v>
                </c:pt>
                <c:pt idx="187">
                  <c:v>93</c:v>
                </c:pt>
                <c:pt idx="188">
                  <c:v>94</c:v>
                </c:pt>
                <c:pt idx="189">
                  <c:v>95</c:v>
                </c:pt>
                <c:pt idx="190">
                  <c:v>96</c:v>
                </c:pt>
                <c:pt idx="191">
                  <c:v>97</c:v>
                </c:pt>
                <c:pt idx="192">
                  <c:v>98</c:v>
                </c:pt>
                <c:pt idx="193">
                  <c:v>99</c:v>
                </c:pt>
                <c:pt idx="194">
                  <c:v>100</c:v>
                </c:pt>
                <c:pt idx="195">
                  <c:v>101</c:v>
                </c:pt>
                <c:pt idx="196">
                  <c:v>102</c:v>
                </c:pt>
                <c:pt idx="197">
                  <c:v>103</c:v>
                </c:pt>
                <c:pt idx="198">
                  <c:v>104</c:v>
                </c:pt>
                <c:pt idx="199">
                  <c:v>105</c:v>
                </c:pt>
                <c:pt idx="200">
                  <c:v>106</c:v>
                </c:pt>
                <c:pt idx="201">
                  <c:v>107</c:v>
                </c:pt>
                <c:pt idx="202">
                  <c:v>108</c:v>
                </c:pt>
                <c:pt idx="203">
                  <c:v>109</c:v>
                </c:pt>
                <c:pt idx="204">
                  <c:v>110</c:v>
                </c:pt>
                <c:pt idx="205">
                  <c:v>111</c:v>
                </c:pt>
                <c:pt idx="206">
                  <c:v>112</c:v>
                </c:pt>
                <c:pt idx="207">
                  <c:v>113</c:v>
                </c:pt>
                <c:pt idx="208">
                  <c:v>114</c:v>
                </c:pt>
                <c:pt idx="209">
                  <c:v>115</c:v>
                </c:pt>
                <c:pt idx="210">
                  <c:v>116</c:v>
                </c:pt>
                <c:pt idx="211">
                  <c:v>117</c:v>
                </c:pt>
                <c:pt idx="212">
                  <c:v>118</c:v>
                </c:pt>
                <c:pt idx="213">
                  <c:v>119</c:v>
                </c:pt>
                <c:pt idx="214">
                  <c:v>120</c:v>
                </c:pt>
                <c:pt idx="215">
                  <c:v>121</c:v>
                </c:pt>
                <c:pt idx="216">
                  <c:v>122</c:v>
                </c:pt>
                <c:pt idx="217">
                  <c:v>123</c:v>
                </c:pt>
                <c:pt idx="218">
                  <c:v>124</c:v>
                </c:pt>
                <c:pt idx="219">
                  <c:v>125</c:v>
                </c:pt>
                <c:pt idx="220">
                  <c:v>126</c:v>
                </c:pt>
                <c:pt idx="221">
                  <c:v>127</c:v>
                </c:pt>
                <c:pt idx="222">
                  <c:v>128</c:v>
                </c:pt>
                <c:pt idx="223">
                  <c:v>129</c:v>
                </c:pt>
                <c:pt idx="224">
                  <c:v>130</c:v>
                </c:pt>
                <c:pt idx="225">
                  <c:v>131</c:v>
                </c:pt>
                <c:pt idx="226">
                  <c:v>132</c:v>
                </c:pt>
                <c:pt idx="227">
                  <c:v>133</c:v>
                </c:pt>
                <c:pt idx="228">
                  <c:v>134</c:v>
                </c:pt>
                <c:pt idx="229">
                  <c:v>135</c:v>
                </c:pt>
                <c:pt idx="230">
                  <c:v>136</c:v>
                </c:pt>
                <c:pt idx="231">
                  <c:v>137</c:v>
                </c:pt>
                <c:pt idx="232">
                  <c:v>138</c:v>
                </c:pt>
                <c:pt idx="233">
                  <c:v>139</c:v>
                </c:pt>
                <c:pt idx="234">
                  <c:v>140</c:v>
                </c:pt>
                <c:pt idx="235">
                  <c:v>141</c:v>
                </c:pt>
                <c:pt idx="236">
                  <c:v>142</c:v>
                </c:pt>
                <c:pt idx="237">
                  <c:v>143</c:v>
                </c:pt>
                <c:pt idx="238">
                  <c:v>144</c:v>
                </c:pt>
                <c:pt idx="239">
                  <c:v>145</c:v>
                </c:pt>
                <c:pt idx="240">
                  <c:v>146</c:v>
                </c:pt>
                <c:pt idx="241">
                  <c:v>147</c:v>
                </c:pt>
                <c:pt idx="242">
                  <c:v>148</c:v>
                </c:pt>
                <c:pt idx="243">
                  <c:v>149</c:v>
                </c:pt>
                <c:pt idx="244">
                  <c:v>150</c:v>
                </c:pt>
                <c:pt idx="245">
                  <c:v>151</c:v>
                </c:pt>
                <c:pt idx="246">
                  <c:v>152</c:v>
                </c:pt>
                <c:pt idx="247">
                  <c:v>153</c:v>
                </c:pt>
                <c:pt idx="248">
                  <c:v>154</c:v>
                </c:pt>
                <c:pt idx="249">
                  <c:v>155</c:v>
                </c:pt>
                <c:pt idx="250">
                  <c:v>156</c:v>
                </c:pt>
                <c:pt idx="251">
                  <c:v>157</c:v>
                </c:pt>
                <c:pt idx="252">
                  <c:v>158</c:v>
                </c:pt>
                <c:pt idx="253">
                  <c:v>159</c:v>
                </c:pt>
                <c:pt idx="254">
                  <c:v>160</c:v>
                </c:pt>
                <c:pt idx="255">
                  <c:v>161</c:v>
                </c:pt>
                <c:pt idx="256">
                  <c:v>162</c:v>
                </c:pt>
                <c:pt idx="257">
                  <c:v>163</c:v>
                </c:pt>
                <c:pt idx="258">
                  <c:v>164</c:v>
                </c:pt>
                <c:pt idx="259">
                  <c:v>165</c:v>
                </c:pt>
                <c:pt idx="260">
                  <c:v>166</c:v>
                </c:pt>
                <c:pt idx="261">
                  <c:v>167</c:v>
                </c:pt>
                <c:pt idx="262">
                  <c:v>168</c:v>
                </c:pt>
                <c:pt idx="263">
                  <c:v>169</c:v>
                </c:pt>
                <c:pt idx="264">
                  <c:v>170</c:v>
                </c:pt>
                <c:pt idx="265">
                  <c:v>171</c:v>
                </c:pt>
                <c:pt idx="266">
                  <c:v>172</c:v>
                </c:pt>
                <c:pt idx="267">
                  <c:v>173</c:v>
                </c:pt>
                <c:pt idx="268">
                  <c:v>174</c:v>
                </c:pt>
                <c:pt idx="269">
                  <c:v>175</c:v>
                </c:pt>
                <c:pt idx="270">
                  <c:v>176</c:v>
                </c:pt>
                <c:pt idx="271">
                  <c:v>177</c:v>
                </c:pt>
                <c:pt idx="272">
                  <c:v>178</c:v>
                </c:pt>
                <c:pt idx="273">
                  <c:v>179</c:v>
                </c:pt>
                <c:pt idx="274">
                  <c:v>180</c:v>
                </c:pt>
                <c:pt idx="275">
                  <c:v>181</c:v>
                </c:pt>
                <c:pt idx="276">
                  <c:v>182</c:v>
                </c:pt>
                <c:pt idx="277">
                  <c:v>183</c:v>
                </c:pt>
                <c:pt idx="278">
                  <c:v>184</c:v>
                </c:pt>
                <c:pt idx="279">
                  <c:v>185</c:v>
                </c:pt>
                <c:pt idx="280">
                  <c:v>186</c:v>
                </c:pt>
                <c:pt idx="281">
                  <c:v>187</c:v>
                </c:pt>
                <c:pt idx="282">
                  <c:v>188</c:v>
                </c:pt>
                <c:pt idx="283">
                  <c:v>189</c:v>
                </c:pt>
                <c:pt idx="284">
                  <c:v>190</c:v>
                </c:pt>
                <c:pt idx="285">
                  <c:v>191</c:v>
                </c:pt>
                <c:pt idx="286">
                  <c:v>192</c:v>
                </c:pt>
                <c:pt idx="287">
                  <c:v>193</c:v>
                </c:pt>
                <c:pt idx="288">
                  <c:v>194</c:v>
                </c:pt>
                <c:pt idx="289">
                  <c:v>195</c:v>
                </c:pt>
                <c:pt idx="290">
                  <c:v>196</c:v>
                </c:pt>
                <c:pt idx="291">
                  <c:v>197</c:v>
                </c:pt>
                <c:pt idx="292">
                  <c:v>198</c:v>
                </c:pt>
                <c:pt idx="293">
                  <c:v>199</c:v>
                </c:pt>
                <c:pt idx="294">
                  <c:v>200</c:v>
                </c:pt>
                <c:pt idx="295">
                  <c:v>201</c:v>
                </c:pt>
                <c:pt idx="296">
                  <c:v>202</c:v>
                </c:pt>
                <c:pt idx="297">
                  <c:v>203</c:v>
                </c:pt>
                <c:pt idx="298">
                  <c:v>204</c:v>
                </c:pt>
                <c:pt idx="299">
                  <c:v>205</c:v>
                </c:pt>
                <c:pt idx="300">
                  <c:v>206</c:v>
                </c:pt>
                <c:pt idx="301">
                  <c:v>207</c:v>
                </c:pt>
                <c:pt idx="302">
                  <c:v>208</c:v>
                </c:pt>
                <c:pt idx="303">
                  <c:v>209</c:v>
                </c:pt>
                <c:pt idx="304">
                  <c:v>210</c:v>
                </c:pt>
                <c:pt idx="305">
                  <c:v>211</c:v>
                </c:pt>
                <c:pt idx="306">
                  <c:v>212</c:v>
                </c:pt>
                <c:pt idx="307">
                  <c:v>213</c:v>
                </c:pt>
                <c:pt idx="308">
                  <c:v>214</c:v>
                </c:pt>
                <c:pt idx="309">
                  <c:v>215</c:v>
                </c:pt>
                <c:pt idx="310">
                  <c:v>216</c:v>
                </c:pt>
                <c:pt idx="311">
                  <c:v>217</c:v>
                </c:pt>
                <c:pt idx="312">
                  <c:v>218</c:v>
                </c:pt>
                <c:pt idx="313">
                  <c:v>219</c:v>
                </c:pt>
                <c:pt idx="314">
                  <c:v>220</c:v>
                </c:pt>
                <c:pt idx="315">
                  <c:v>221</c:v>
                </c:pt>
                <c:pt idx="316">
                  <c:v>222</c:v>
                </c:pt>
                <c:pt idx="317">
                  <c:v>223</c:v>
                </c:pt>
                <c:pt idx="318">
                  <c:v>224</c:v>
                </c:pt>
                <c:pt idx="319">
                  <c:v>225</c:v>
                </c:pt>
                <c:pt idx="320">
                  <c:v>226</c:v>
                </c:pt>
                <c:pt idx="321">
                  <c:v>227</c:v>
                </c:pt>
                <c:pt idx="322">
                  <c:v>228</c:v>
                </c:pt>
                <c:pt idx="323">
                  <c:v>229</c:v>
                </c:pt>
                <c:pt idx="324">
                  <c:v>230</c:v>
                </c:pt>
                <c:pt idx="325">
                  <c:v>231</c:v>
                </c:pt>
                <c:pt idx="326">
                  <c:v>232</c:v>
                </c:pt>
                <c:pt idx="327">
                  <c:v>233</c:v>
                </c:pt>
                <c:pt idx="328">
                  <c:v>234</c:v>
                </c:pt>
                <c:pt idx="329">
                  <c:v>235</c:v>
                </c:pt>
                <c:pt idx="330">
                  <c:v>236</c:v>
                </c:pt>
                <c:pt idx="331">
                  <c:v>237</c:v>
                </c:pt>
                <c:pt idx="332">
                  <c:v>238</c:v>
                </c:pt>
                <c:pt idx="333">
                  <c:v>239</c:v>
                </c:pt>
                <c:pt idx="334">
                  <c:v>240</c:v>
                </c:pt>
                <c:pt idx="335">
                  <c:v>241</c:v>
                </c:pt>
                <c:pt idx="336">
                  <c:v>242</c:v>
                </c:pt>
                <c:pt idx="337">
                  <c:v>243</c:v>
                </c:pt>
                <c:pt idx="338">
                  <c:v>244</c:v>
                </c:pt>
                <c:pt idx="339">
                  <c:v>245</c:v>
                </c:pt>
                <c:pt idx="340">
                  <c:v>246</c:v>
                </c:pt>
                <c:pt idx="341">
                  <c:v>247</c:v>
                </c:pt>
                <c:pt idx="342">
                  <c:v>248</c:v>
                </c:pt>
                <c:pt idx="343">
                  <c:v>249</c:v>
                </c:pt>
                <c:pt idx="344">
                  <c:v>250</c:v>
                </c:pt>
                <c:pt idx="345">
                  <c:v>251</c:v>
                </c:pt>
                <c:pt idx="346">
                  <c:v>252</c:v>
                </c:pt>
                <c:pt idx="347">
                  <c:v>253</c:v>
                </c:pt>
                <c:pt idx="348">
                  <c:v>254</c:v>
                </c:pt>
                <c:pt idx="349">
                  <c:v>255</c:v>
                </c:pt>
                <c:pt idx="350">
                  <c:v>256</c:v>
                </c:pt>
                <c:pt idx="351">
                  <c:v>257</c:v>
                </c:pt>
                <c:pt idx="352">
                  <c:v>258</c:v>
                </c:pt>
                <c:pt idx="353">
                  <c:v>259</c:v>
                </c:pt>
                <c:pt idx="354">
                  <c:v>260</c:v>
                </c:pt>
                <c:pt idx="355">
                  <c:v>261</c:v>
                </c:pt>
                <c:pt idx="356">
                  <c:v>262</c:v>
                </c:pt>
                <c:pt idx="357">
                  <c:v>263</c:v>
                </c:pt>
                <c:pt idx="358">
                  <c:v>264</c:v>
                </c:pt>
                <c:pt idx="359">
                  <c:v>265</c:v>
                </c:pt>
                <c:pt idx="360">
                  <c:v>266</c:v>
                </c:pt>
                <c:pt idx="361">
                  <c:v>267</c:v>
                </c:pt>
                <c:pt idx="362">
                  <c:v>268</c:v>
                </c:pt>
                <c:pt idx="363">
                  <c:v>269</c:v>
                </c:pt>
                <c:pt idx="364">
                  <c:v>270</c:v>
                </c:pt>
                <c:pt idx="365">
                  <c:v>271</c:v>
                </c:pt>
                <c:pt idx="366">
                  <c:v>272</c:v>
                </c:pt>
                <c:pt idx="367">
                  <c:v>273</c:v>
                </c:pt>
                <c:pt idx="368">
                  <c:v>274</c:v>
                </c:pt>
                <c:pt idx="369">
                  <c:v>275</c:v>
                </c:pt>
                <c:pt idx="370">
                  <c:v>276</c:v>
                </c:pt>
                <c:pt idx="371">
                  <c:v>277</c:v>
                </c:pt>
                <c:pt idx="372">
                  <c:v>278</c:v>
                </c:pt>
                <c:pt idx="373">
                  <c:v>279</c:v>
                </c:pt>
                <c:pt idx="374">
                  <c:v>280</c:v>
                </c:pt>
                <c:pt idx="375">
                  <c:v>281</c:v>
                </c:pt>
                <c:pt idx="376">
                  <c:v>282</c:v>
                </c:pt>
                <c:pt idx="377">
                  <c:v>283</c:v>
                </c:pt>
                <c:pt idx="378">
                  <c:v>284</c:v>
                </c:pt>
                <c:pt idx="379">
                  <c:v>285</c:v>
                </c:pt>
                <c:pt idx="380">
                  <c:v>286</c:v>
                </c:pt>
                <c:pt idx="381">
                  <c:v>287</c:v>
                </c:pt>
                <c:pt idx="382">
                  <c:v>288</c:v>
                </c:pt>
                <c:pt idx="383">
                  <c:v>289</c:v>
                </c:pt>
                <c:pt idx="384">
                  <c:v>290</c:v>
                </c:pt>
                <c:pt idx="385">
                  <c:v>291</c:v>
                </c:pt>
                <c:pt idx="386">
                  <c:v>292</c:v>
                </c:pt>
                <c:pt idx="387">
                  <c:v>293</c:v>
                </c:pt>
                <c:pt idx="388">
                  <c:v>294</c:v>
                </c:pt>
                <c:pt idx="389">
                  <c:v>295</c:v>
                </c:pt>
                <c:pt idx="390">
                  <c:v>296</c:v>
                </c:pt>
                <c:pt idx="391">
                  <c:v>297</c:v>
                </c:pt>
                <c:pt idx="392">
                  <c:v>298</c:v>
                </c:pt>
                <c:pt idx="393">
                  <c:v>299</c:v>
                </c:pt>
                <c:pt idx="394">
                  <c:v>300</c:v>
                </c:pt>
                <c:pt idx="395">
                  <c:v>301</c:v>
                </c:pt>
                <c:pt idx="396">
                  <c:v>302</c:v>
                </c:pt>
                <c:pt idx="397">
                  <c:v>303</c:v>
                </c:pt>
                <c:pt idx="398">
                  <c:v>304</c:v>
                </c:pt>
                <c:pt idx="399">
                  <c:v>305</c:v>
                </c:pt>
                <c:pt idx="400">
                  <c:v>306</c:v>
                </c:pt>
                <c:pt idx="401">
                  <c:v>307</c:v>
                </c:pt>
                <c:pt idx="402">
                  <c:v>308</c:v>
                </c:pt>
                <c:pt idx="403">
                  <c:v>309</c:v>
                </c:pt>
                <c:pt idx="404">
                  <c:v>310</c:v>
                </c:pt>
                <c:pt idx="405">
                  <c:v>311</c:v>
                </c:pt>
                <c:pt idx="406">
                  <c:v>312</c:v>
                </c:pt>
                <c:pt idx="407">
                  <c:v>313</c:v>
                </c:pt>
                <c:pt idx="408">
                  <c:v>314</c:v>
                </c:pt>
                <c:pt idx="409">
                  <c:v>315</c:v>
                </c:pt>
                <c:pt idx="410">
                  <c:v>316</c:v>
                </c:pt>
                <c:pt idx="411">
                  <c:v>317</c:v>
                </c:pt>
                <c:pt idx="412">
                  <c:v>318</c:v>
                </c:pt>
                <c:pt idx="413">
                  <c:v>319</c:v>
                </c:pt>
                <c:pt idx="414">
                  <c:v>320</c:v>
                </c:pt>
                <c:pt idx="415">
                  <c:v>321</c:v>
                </c:pt>
                <c:pt idx="416">
                  <c:v>322</c:v>
                </c:pt>
                <c:pt idx="417">
                  <c:v>323</c:v>
                </c:pt>
                <c:pt idx="418">
                  <c:v>324</c:v>
                </c:pt>
                <c:pt idx="419">
                  <c:v>325</c:v>
                </c:pt>
                <c:pt idx="420">
                  <c:v>326</c:v>
                </c:pt>
                <c:pt idx="421">
                  <c:v>327</c:v>
                </c:pt>
                <c:pt idx="422">
                  <c:v>328</c:v>
                </c:pt>
                <c:pt idx="423">
                  <c:v>329</c:v>
                </c:pt>
                <c:pt idx="424">
                  <c:v>330</c:v>
                </c:pt>
                <c:pt idx="425">
                  <c:v>331</c:v>
                </c:pt>
                <c:pt idx="426">
                  <c:v>332</c:v>
                </c:pt>
                <c:pt idx="427">
                  <c:v>333</c:v>
                </c:pt>
                <c:pt idx="428">
                  <c:v>334</c:v>
                </c:pt>
                <c:pt idx="429">
                  <c:v>335</c:v>
                </c:pt>
                <c:pt idx="430">
                  <c:v>336</c:v>
                </c:pt>
                <c:pt idx="431">
                  <c:v>337</c:v>
                </c:pt>
                <c:pt idx="432">
                  <c:v>338</c:v>
                </c:pt>
                <c:pt idx="433">
                  <c:v>339</c:v>
                </c:pt>
                <c:pt idx="434">
                  <c:v>340</c:v>
                </c:pt>
                <c:pt idx="435">
                  <c:v>341</c:v>
                </c:pt>
                <c:pt idx="436">
                  <c:v>342</c:v>
                </c:pt>
                <c:pt idx="437">
                  <c:v>343</c:v>
                </c:pt>
                <c:pt idx="438">
                  <c:v>344</c:v>
                </c:pt>
                <c:pt idx="439">
                  <c:v>345</c:v>
                </c:pt>
                <c:pt idx="440">
                  <c:v>346</c:v>
                </c:pt>
                <c:pt idx="441">
                  <c:v>347</c:v>
                </c:pt>
                <c:pt idx="442">
                  <c:v>348</c:v>
                </c:pt>
                <c:pt idx="443">
                  <c:v>349</c:v>
                </c:pt>
                <c:pt idx="444">
                  <c:v>350</c:v>
                </c:pt>
                <c:pt idx="445">
                  <c:v>351</c:v>
                </c:pt>
                <c:pt idx="446">
                  <c:v>352</c:v>
                </c:pt>
                <c:pt idx="447">
                  <c:v>353</c:v>
                </c:pt>
                <c:pt idx="448">
                  <c:v>354</c:v>
                </c:pt>
                <c:pt idx="449">
                  <c:v>355</c:v>
                </c:pt>
                <c:pt idx="450">
                  <c:v>356</c:v>
                </c:pt>
                <c:pt idx="451">
                  <c:v>357</c:v>
                </c:pt>
                <c:pt idx="452">
                  <c:v>358</c:v>
                </c:pt>
                <c:pt idx="453">
                  <c:v>359</c:v>
                </c:pt>
                <c:pt idx="454">
                  <c:v>360</c:v>
                </c:pt>
                <c:pt idx="455">
                  <c:v>361</c:v>
                </c:pt>
                <c:pt idx="456">
                  <c:v>362</c:v>
                </c:pt>
                <c:pt idx="457">
                  <c:v>363</c:v>
                </c:pt>
                <c:pt idx="458">
                  <c:v>364</c:v>
                </c:pt>
                <c:pt idx="459">
                  <c:v>365</c:v>
                </c:pt>
                <c:pt idx="460">
                  <c:v>366</c:v>
                </c:pt>
                <c:pt idx="461">
                  <c:v>367</c:v>
                </c:pt>
                <c:pt idx="462">
                  <c:v>368</c:v>
                </c:pt>
                <c:pt idx="463">
                  <c:v>369</c:v>
                </c:pt>
                <c:pt idx="464">
                  <c:v>370</c:v>
                </c:pt>
                <c:pt idx="465">
                  <c:v>371</c:v>
                </c:pt>
                <c:pt idx="466">
                  <c:v>372</c:v>
                </c:pt>
                <c:pt idx="467">
                  <c:v>373</c:v>
                </c:pt>
                <c:pt idx="468">
                  <c:v>374</c:v>
                </c:pt>
                <c:pt idx="469">
                  <c:v>375</c:v>
                </c:pt>
                <c:pt idx="470">
                  <c:v>376</c:v>
                </c:pt>
                <c:pt idx="471">
                  <c:v>377</c:v>
                </c:pt>
                <c:pt idx="472">
                  <c:v>378</c:v>
                </c:pt>
                <c:pt idx="473">
                  <c:v>379</c:v>
                </c:pt>
                <c:pt idx="474">
                  <c:v>380</c:v>
                </c:pt>
                <c:pt idx="475">
                  <c:v>381</c:v>
                </c:pt>
                <c:pt idx="476">
                  <c:v>382</c:v>
                </c:pt>
                <c:pt idx="477">
                  <c:v>383</c:v>
                </c:pt>
                <c:pt idx="478">
                  <c:v>384</c:v>
                </c:pt>
                <c:pt idx="479">
                  <c:v>385</c:v>
                </c:pt>
                <c:pt idx="480">
                  <c:v>386</c:v>
                </c:pt>
                <c:pt idx="481">
                  <c:v>387</c:v>
                </c:pt>
                <c:pt idx="482">
                  <c:v>388</c:v>
                </c:pt>
                <c:pt idx="483">
                  <c:v>389</c:v>
                </c:pt>
                <c:pt idx="484">
                  <c:v>390</c:v>
                </c:pt>
                <c:pt idx="485">
                  <c:v>391</c:v>
                </c:pt>
                <c:pt idx="486">
                  <c:v>392</c:v>
                </c:pt>
                <c:pt idx="487">
                  <c:v>393</c:v>
                </c:pt>
                <c:pt idx="488">
                  <c:v>394</c:v>
                </c:pt>
                <c:pt idx="489">
                  <c:v>395</c:v>
                </c:pt>
                <c:pt idx="490">
                  <c:v>396</c:v>
                </c:pt>
                <c:pt idx="491">
                  <c:v>397</c:v>
                </c:pt>
                <c:pt idx="492">
                  <c:v>398</c:v>
                </c:pt>
                <c:pt idx="493">
                  <c:v>399</c:v>
                </c:pt>
                <c:pt idx="494">
                  <c:v>400</c:v>
                </c:pt>
                <c:pt idx="495">
                  <c:v>401</c:v>
                </c:pt>
                <c:pt idx="496">
                  <c:v>402</c:v>
                </c:pt>
                <c:pt idx="497">
                  <c:v>403</c:v>
                </c:pt>
                <c:pt idx="498">
                  <c:v>404</c:v>
                </c:pt>
                <c:pt idx="499">
                  <c:v>405</c:v>
                </c:pt>
                <c:pt idx="500">
                  <c:v>406</c:v>
                </c:pt>
                <c:pt idx="501">
                  <c:v>407</c:v>
                </c:pt>
                <c:pt idx="502">
                  <c:v>408</c:v>
                </c:pt>
                <c:pt idx="503">
                  <c:v>409</c:v>
                </c:pt>
                <c:pt idx="504">
                  <c:v>410</c:v>
                </c:pt>
                <c:pt idx="505">
                  <c:v>411</c:v>
                </c:pt>
                <c:pt idx="506">
                  <c:v>412</c:v>
                </c:pt>
                <c:pt idx="507">
                  <c:v>413</c:v>
                </c:pt>
                <c:pt idx="508">
                  <c:v>414</c:v>
                </c:pt>
                <c:pt idx="509">
                  <c:v>415</c:v>
                </c:pt>
                <c:pt idx="510">
                  <c:v>416</c:v>
                </c:pt>
                <c:pt idx="511">
                  <c:v>417</c:v>
                </c:pt>
                <c:pt idx="512">
                  <c:v>418</c:v>
                </c:pt>
                <c:pt idx="513">
                  <c:v>419</c:v>
                </c:pt>
                <c:pt idx="514">
                  <c:v>420</c:v>
                </c:pt>
                <c:pt idx="515">
                  <c:v>421</c:v>
                </c:pt>
                <c:pt idx="516">
                  <c:v>422</c:v>
                </c:pt>
                <c:pt idx="517">
                  <c:v>423</c:v>
                </c:pt>
                <c:pt idx="518">
                  <c:v>424</c:v>
                </c:pt>
                <c:pt idx="519">
                  <c:v>425</c:v>
                </c:pt>
                <c:pt idx="520">
                  <c:v>426</c:v>
                </c:pt>
                <c:pt idx="521">
                  <c:v>427</c:v>
                </c:pt>
                <c:pt idx="522">
                  <c:v>428</c:v>
                </c:pt>
                <c:pt idx="523">
                  <c:v>429</c:v>
                </c:pt>
                <c:pt idx="524">
                  <c:v>430</c:v>
                </c:pt>
                <c:pt idx="525">
                  <c:v>431</c:v>
                </c:pt>
                <c:pt idx="526">
                  <c:v>432</c:v>
                </c:pt>
                <c:pt idx="527">
                  <c:v>433</c:v>
                </c:pt>
                <c:pt idx="528">
                  <c:v>434</c:v>
                </c:pt>
                <c:pt idx="529">
                  <c:v>435</c:v>
                </c:pt>
                <c:pt idx="530">
                  <c:v>436</c:v>
                </c:pt>
                <c:pt idx="531">
                  <c:v>437</c:v>
                </c:pt>
                <c:pt idx="532">
                  <c:v>438</c:v>
                </c:pt>
                <c:pt idx="533">
                  <c:v>439</c:v>
                </c:pt>
                <c:pt idx="534">
                  <c:v>440</c:v>
                </c:pt>
                <c:pt idx="535">
                  <c:v>441</c:v>
                </c:pt>
                <c:pt idx="536">
                  <c:v>442</c:v>
                </c:pt>
                <c:pt idx="537">
                  <c:v>443</c:v>
                </c:pt>
                <c:pt idx="538">
                  <c:v>444</c:v>
                </c:pt>
                <c:pt idx="539">
                  <c:v>445</c:v>
                </c:pt>
                <c:pt idx="540">
                  <c:v>446</c:v>
                </c:pt>
                <c:pt idx="541">
                  <c:v>447</c:v>
                </c:pt>
                <c:pt idx="542">
                  <c:v>448</c:v>
                </c:pt>
                <c:pt idx="543">
                  <c:v>449</c:v>
                </c:pt>
                <c:pt idx="544">
                  <c:v>450</c:v>
                </c:pt>
                <c:pt idx="545">
                  <c:v>451</c:v>
                </c:pt>
                <c:pt idx="546">
                  <c:v>452</c:v>
                </c:pt>
                <c:pt idx="547">
                  <c:v>453</c:v>
                </c:pt>
                <c:pt idx="548">
                  <c:v>454</c:v>
                </c:pt>
                <c:pt idx="549">
                  <c:v>455</c:v>
                </c:pt>
                <c:pt idx="550">
                  <c:v>456</c:v>
                </c:pt>
                <c:pt idx="551">
                  <c:v>457</c:v>
                </c:pt>
                <c:pt idx="552">
                  <c:v>458</c:v>
                </c:pt>
                <c:pt idx="553">
                  <c:v>459</c:v>
                </c:pt>
                <c:pt idx="554">
                  <c:v>460</c:v>
                </c:pt>
                <c:pt idx="555">
                  <c:v>461</c:v>
                </c:pt>
                <c:pt idx="556">
                  <c:v>462</c:v>
                </c:pt>
                <c:pt idx="557">
                  <c:v>463</c:v>
                </c:pt>
                <c:pt idx="558">
                  <c:v>464</c:v>
                </c:pt>
                <c:pt idx="559">
                  <c:v>465</c:v>
                </c:pt>
                <c:pt idx="560">
                  <c:v>466</c:v>
                </c:pt>
                <c:pt idx="561">
                  <c:v>467</c:v>
                </c:pt>
                <c:pt idx="562">
                  <c:v>468</c:v>
                </c:pt>
                <c:pt idx="563">
                  <c:v>469</c:v>
                </c:pt>
                <c:pt idx="564">
                  <c:v>470</c:v>
                </c:pt>
                <c:pt idx="565">
                  <c:v>471</c:v>
                </c:pt>
                <c:pt idx="566">
                  <c:v>472</c:v>
                </c:pt>
                <c:pt idx="567">
                  <c:v>473</c:v>
                </c:pt>
                <c:pt idx="568">
                  <c:v>474</c:v>
                </c:pt>
                <c:pt idx="569">
                  <c:v>475</c:v>
                </c:pt>
                <c:pt idx="570">
                  <c:v>476</c:v>
                </c:pt>
                <c:pt idx="571">
                  <c:v>477</c:v>
                </c:pt>
                <c:pt idx="572">
                  <c:v>478</c:v>
                </c:pt>
                <c:pt idx="573">
                  <c:v>479</c:v>
                </c:pt>
                <c:pt idx="574">
                  <c:v>480</c:v>
                </c:pt>
                <c:pt idx="575">
                  <c:v>481</c:v>
                </c:pt>
                <c:pt idx="576">
                  <c:v>482</c:v>
                </c:pt>
                <c:pt idx="577">
                  <c:v>483</c:v>
                </c:pt>
                <c:pt idx="578">
                  <c:v>484</c:v>
                </c:pt>
                <c:pt idx="579">
                  <c:v>485</c:v>
                </c:pt>
                <c:pt idx="580">
                  <c:v>486</c:v>
                </c:pt>
                <c:pt idx="581">
                  <c:v>487</c:v>
                </c:pt>
                <c:pt idx="582">
                  <c:v>488</c:v>
                </c:pt>
                <c:pt idx="583">
                  <c:v>489</c:v>
                </c:pt>
                <c:pt idx="584">
                  <c:v>490</c:v>
                </c:pt>
                <c:pt idx="585">
                  <c:v>491</c:v>
                </c:pt>
                <c:pt idx="586">
                  <c:v>492</c:v>
                </c:pt>
                <c:pt idx="587">
                  <c:v>493</c:v>
                </c:pt>
                <c:pt idx="588">
                  <c:v>494</c:v>
                </c:pt>
                <c:pt idx="589">
                  <c:v>495</c:v>
                </c:pt>
                <c:pt idx="590">
                  <c:v>496</c:v>
                </c:pt>
                <c:pt idx="591">
                  <c:v>497</c:v>
                </c:pt>
                <c:pt idx="592">
                  <c:v>498</c:v>
                </c:pt>
                <c:pt idx="593">
                  <c:v>499</c:v>
                </c:pt>
                <c:pt idx="594">
                  <c:v>500</c:v>
                </c:pt>
                <c:pt idx="595">
                  <c:v>501</c:v>
                </c:pt>
                <c:pt idx="596">
                  <c:v>502</c:v>
                </c:pt>
                <c:pt idx="597">
                  <c:v>503</c:v>
                </c:pt>
                <c:pt idx="598">
                  <c:v>504</c:v>
                </c:pt>
                <c:pt idx="599">
                  <c:v>505</c:v>
                </c:pt>
                <c:pt idx="600">
                  <c:v>506</c:v>
                </c:pt>
                <c:pt idx="601">
                  <c:v>507</c:v>
                </c:pt>
                <c:pt idx="602">
                  <c:v>508</c:v>
                </c:pt>
                <c:pt idx="603">
                  <c:v>509</c:v>
                </c:pt>
                <c:pt idx="604">
                  <c:v>510</c:v>
                </c:pt>
                <c:pt idx="605">
                  <c:v>511</c:v>
                </c:pt>
                <c:pt idx="606">
                  <c:v>512</c:v>
                </c:pt>
                <c:pt idx="607">
                  <c:v>513</c:v>
                </c:pt>
                <c:pt idx="608">
                  <c:v>514</c:v>
                </c:pt>
                <c:pt idx="609">
                  <c:v>515</c:v>
                </c:pt>
                <c:pt idx="610">
                  <c:v>516</c:v>
                </c:pt>
                <c:pt idx="611">
                  <c:v>517</c:v>
                </c:pt>
                <c:pt idx="612">
                  <c:v>518</c:v>
                </c:pt>
                <c:pt idx="613">
                  <c:v>519</c:v>
                </c:pt>
                <c:pt idx="614">
                  <c:v>520</c:v>
                </c:pt>
                <c:pt idx="615">
                  <c:v>521</c:v>
                </c:pt>
                <c:pt idx="616">
                  <c:v>522</c:v>
                </c:pt>
                <c:pt idx="617">
                  <c:v>523</c:v>
                </c:pt>
                <c:pt idx="618">
                  <c:v>524</c:v>
                </c:pt>
                <c:pt idx="619">
                  <c:v>525</c:v>
                </c:pt>
                <c:pt idx="620">
                  <c:v>526</c:v>
                </c:pt>
                <c:pt idx="621">
                  <c:v>527</c:v>
                </c:pt>
                <c:pt idx="622">
                  <c:v>528</c:v>
                </c:pt>
                <c:pt idx="623">
                  <c:v>529</c:v>
                </c:pt>
                <c:pt idx="624">
                  <c:v>530</c:v>
                </c:pt>
                <c:pt idx="625">
                  <c:v>531</c:v>
                </c:pt>
                <c:pt idx="626">
                  <c:v>532</c:v>
                </c:pt>
                <c:pt idx="627">
                  <c:v>533</c:v>
                </c:pt>
                <c:pt idx="628">
                  <c:v>534</c:v>
                </c:pt>
                <c:pt idx="629">
                  <c:v>535</c:v>
                </c:pt>
                <c:pt idx="630">
                  <c:v>536</c:v>
                </c:pt>
                <c:pt idx="631">
                  <c:v>537</c:v>
                </c:pt>
                <c:pt idx="632">
                  <c:v>538</c:v>
                </c:pt>
                <c:pt idx="633">
                  <c:v>539</c:v>
                </c:pt>
                <c:pt idx="634">
                  <c:v>540</c:v>
                </c:pt>
                <c:pt idx="635">
                  <c:v>541</c:v>
                </c:pt>
                <c:pt idx="636">
                  <c:v>542</c:v>
                </c:pt>
                <c:pt idx="637">
                  <c:v>543</c:v>
                </c:pt>
                <c:pt idx="638">
                  <c:v>544</c:v>
                </c:pt>
                <c:pt idx="639">
                  <c:v>545</c:v>
                </c:pt>
                <c:pt idx="640">
                  <c:v>546</c:v>
                </c:pt>
                <c:pt idx="641">
                  <c:v>547</c:v>
                </c:pt>
                <c:pt idx="642">
                  <c:v>548</c:v>
                </c:pt>
                <c:pt idx="643">
                  <c:v>549</c:v>
                </c:pt>
                <c:pt idx="644">
                  <c:v>550</c:v>
                </c:pt>
                <c:pt idx="645">
                  <c:v>551</c:v>
                </c:pt>
                <c:pt idx="646">
                  <c:v>552</c:v>
                </c:pt>
                <c:pt idx="647">
                  <c:v>553</c:v>
                </c:pt>
                <c:pt idx="648">
                  <c:v>554</c:v>
                </c:pt>
                <c:pt idx="649">
                  <c:v>555</c:v>
                </c:pt>
                <c:pt idx="650">
                  <c:v>556</c:v>
                </c:pt>
                <c:pt idx="651">
                  <c:v>557</c:v>
                </c:pt>
                <c:pt idx="652">
                  <c:v>558</c:v>
                </c:pt>
                <c:pt idx="653">
                  <c:v>559</c:v>
                </c:pt>
                <c:pt idx="654">
                  <c:v>560</c:v>
                </c:pt>
                <c:pt idx="655">
                  <c:v>561</c:v>
                </c:pt>
                <c:pt idx="656">
                  <c:v>562</c:v>
                </c:pt>
                <c:pt idx="657">
                  <c:v>563</c:v>
                </c:pt>
                <c:pt idx="658">
                  <c:v>564</c:v>
                </c:pt>
                <c:pt idx="659">
                  <c:v>565</c:v>
                </c:pt>
                <c:pt idx="660">
                  <c:v>566</c:v>
                </c:pt>
                <c:pt idx="661">
                  <c:v>567</c:v>
                </c:pt>
                <c:pt idx="662">
                  <c:v>568</c:v>
                </c:pt>
                <c:pt idx="663">
                  <c:v>569</c:v>
                </c:pt>
                <c:pt idx="664">
                  <c:v>570</c:v>
                </c:pt>
                <c:pt idx="665">
                  <c:v>571</c:v>
                </c:pt>
                <c:pt idx="666">
                  <c:v>572</c:v>
                </c:pt>
                <c:pt idx="667">
                  <c:v>573</c:v>
                </c:pt>
                <c:pt idx="668">
                  <c:v>574</c:v>
                </c:pt>
                <c:pt idx="669">
                  <c:v>575</c:v>
                </c:pt>
                <c:pt idx="670">
                  <c:v>576</c:v>
                </c:pt>
                <c:pt idx="671">
                  <c:v>577</c:v>
                </c:pt>
                <c:pt idx="672">
                  <c:v>578</c:v>
                </c:pt>
                <c:pt idx="673">
                  <c:v>579</c:v>
                </c:pt>
                <c:pt idx="674">
                  <c:v>580</c:v>
                </c:pt>
                <c:pt idx="675">
                  <c:v>581</c:v>
                </c:pt>
                <c:pt idx="676">
                  <c:v>582</c:v>
                </c:pt>
                <c:pt idx="677">
                  <c:v>583</c:v>
                </c:pt>
                <c:pt idx="678">
                  <c:v>584</c:v>
                </c:pt>
                <c:pt idx="679">
                  <c:v>585</c:v>
                </c:pt>
                <c:pt idx="680">
                  <c:v>586</c:v>
                </c:pt>
                <c:pt idx="681">
                  <c:v>587</c:v>
                </c:pt>
                <c:pt idx="682">
                  <c:v>588</c:v>
                </c:pt>
                <c:pt idx="683">
                  <c:v>589</c:v>
                </c:pt>
                <c:pt idx="684">
                  <c:v>590</c:v>
                </c:pt>
                <c:pt idx="685">
                  <c:v>591</c:v>
                </c:pt>
                <c:pt idx="686">
                  <c:v>592</c:v>
                </c:pt>
                <c:pt idx="687">
                  <c:v>593</c:v>
                </c:pt>
                <c:pt idx="688">
                  <c:v>594</c:v>
                </c:pt>
                <c:pt idx="689">
                  <c:v>595</c:v>
                </c:pt>
                <c:pt idx="690">
                  <c:v>596</c:v>
                </c:pt>
                <c:pt idx="691">
                  <c:v>597</c:v>
                </c:pt>
                <c:pt idx="692">
                  <c:v>598</c:v>
                </c:pt>
                <c:pt idx="693">
                  <c:v>599</c:v>
                </c:pt>
                <c:pt idx="694">
                  <c:v>600</c:v>
                </c:pt>
                <c:pt idx="695">
                  <c:v>601</c:v>
                </c:pt>
                <c:pt idx="696">
                  <c:v>602</c:v>
                </c:pt>
                <c:pt idx="697">
                  <c:v>603</c:v>
                </c:pt>
                <c:pt idx="698">
                  <c:v>604</c:v>
                </c:pt>
                <c:pt idx="699">
                  <c:v>605</c:v>
                </c:pt>
                <c:pt idx="700">
                  <c:v>606</c:v>
                </c:pt>
                <c:pt idx="701">
                  <c:v>607</c:v>
                </c:pt>
                <c:pt idx="702">
                  <c:v>608</c:v>
                </c:pt>
                <c:pt idx="703">
                  <c:v>609</c:v>
                </c:pt>
                <c:pt idx="704">
                  <c:v>610</c:v>
                </c:pt>
                <c:pt idx="705">
                  <c:v>611</c:v>
                </c:pt>
                <c:pt idx="706">
                  <c:v>612</c:v>
                </c:pt>
                <c:pt idx="707">
                  <c:v>613</c:v>
                </c:pt>
                <c:pt idx="708">
                  <c:v>614</c:v>
                </c:pt>
                <c:pt idx="709">
                  <c:v>615</c:v>
                </c:pt>
                <c:pt idx="710">
                  <c:v>616</c:v>
                </c:pt>
                <c:pt idx="711">
                  <c:v>617</c:v>
                </c:pt>
                <c:pt idx="712">
                  <c:v>618</c:v>
                </c:pt>
                <c:pt idx="713">
                  <c:v>619</c:v>
                </c:pt>
                <c:pt idx="714">
                  <c:v>620</c:v>
                </c:pt>
                <c:pt idx="715">
                  <c:v>621</c:v>
                </c:pt>
                <c:pt idx="716">
                  <c:v>622</c:v>
                </c:pt>
                <c:pt idx="717">
                  <c:v>623</c:v>
                </c:pt>
                <c:pt idx="718">
                  <c:v>624</c:v>
                </c:pt>
                <c:pt idx="719">
                  <c:v>625</c:v>
                </c:pt>
                <c:pt idx="720">
                  <c:v>626</c:v>
                </c:pt>
                <c:pt idx="721">
                  <c:v>627</c:v>
                </c:pt>
                <c:pt idx="722">
                  <c:v>628</c:v>
                </c:pt>
                <c:pt idx="723">
                  <c:v>629</c:v>
                </c:pt>
                <c:pt idx="724">
                  <c:v>630</c:v>
                </c:pt>
                <c:pt idx="725">
                  <c:v>631</c:v>
                </c:pt>
                <c:pt idx="726">
                  <c:v>632</c:v>
                </c:pt>
                <c:pt idx="727">
                  <c:v>633</c:v>
                </c:pt>
                <c:pt idx="728">
                  <c:v>634</c:v>
                </c:pt>
                <c:pt idx="729">
                  <c:v>635</c:v>
                </c:pt>
                <c:pt idx="730">
                  <c:v>636</c:v>
                </c:pt>
                <c:pt idx="731">
                  <c:v>637</c:v>
                </c:pt>
                <c:pt idx="732">
                  <c:v>638</c:v>
                </c:pt>
                <c:pt idx="733">
                  <c:v>639</c:v>
                </c:pt>
                <c:pt idx="734">
                  <c:v>640</c:v>
                </c:pt>
                <c:pt idx="735">
                  <c:v>641</c:v>
                </c:pt>
                <c:pt idx="736">
                  <c:v>642</c:v>
                </c:pt>
                <c:pt idx="737">
                  <c:v>643</c:v>
                </c:pt>
                <c:pt idx="738">
                  <c:v>644</c:v>
                </c:pt>
                <c:pt idx="739">
                  <c:v>645</c:v>
                </c:pt>
                <c:pt idx="740">
                  <c:v>646</c:v>
                </c:pt>
                <c:pt idx="741">
                  <c:v>647</c:v>
                </c:pt>
                <c:pt idx="742">
                  <c:v>648</c:v>
                </c:pt>
                <c:pt idx="743">
                  <c:v>649</c:v>
                </c:pt>
                <c:pt idx="744">
                  <c:v>650</c:v>
                </c:pt>
                <c:pt idx="745">
                  <c:v>651</c:v>
                </c:pt>
                <c:pt idx="746">
                  <c:v>652</c:v>
                </c:pt>
                <c:pt idx="747">
                  <c:v>653</c:v>
                </c:pt>
                <c:pt idx="748">
                  <c:v>654</c:v>
                </c:pt>
                <c:pt idx="749">
                  <c:v>655</c:v>
                </c:pt>
                <c:pt idx="750">
                  <c:v>656</c:v>
                </c:pt>
                <c:pt idx="751">
                  <c:v>657</c:v>
                </c:pt>
                <c:pt idx="752">
                  <c:v>658</c:v>
                </c:pt>
                <c:pt idx="753">
                  <c:v>659</c:v>
                </c:pt>
                <c:pt idx="754">
                  <c:v>660</c:v>
                </c:pt>
                <c:pt idx="755">
                  <c:v>661</c:v>
                </c:pt>
                <c:pt idx="756">
                  <c:v>662</c:v>
                </c:pt>
                <c:pt idx="757">
                  <c:v>663</c:v>
                </c:pt>
                <c:pt idx="758">
                  <c:v>664</c:v>
                </c:pt>
                <c:pt idx="759">
                  <c:v>665</c:v>
                </c:pt>
                <c:pt idx="760">
                  <c:v>666</c:v>
                </c:pt>
                <c:pt idx="761">
                  <c:v>667</c:v>
                </c:pt>
                <c:pt idx="762">
                  <c:v>668</c:v>
                </c:pt>
                <c:pt idx="763">
                  <c:v>669</c:v>
                </c:pt>
                <c:pt idx="764">
                  <c:v>670</c:v>
                </c:pt>
                <c:pt idx="765">
                  <c:v>671</c:v>
                </c:pt>
                <c:pt idx="766">
                  <c:v>672</c:v>
                </c:pt>
                <c:pt idx="767">
                  <c:v>673</c:v>
                </c:pt>
                <c:pt idx="768">
                  <c:v>674</c:v>
                </c:pt>
                <c:pt idx="769">
                  <c:v>675</c:v>
                </c:pt>
                <c:pt idx="770">
                  <c:v>676</c:v>
                </c:pt>
                <c:pt idx="771">
                  <c:v>677</c:v>
                </c:pt>
                <c:pt idx="772">
                  <c:v>678</c:v>
                </c:pt>
                <c:pt idx="773">
                  <c:v>679</c:v>
                </c:pt>
                <c:pt idx="774">
                  <c:v>680</c:v>
                </c:pt>
                <c:pt idx="775">
                  <c:v>681</c:v>
                </c:pt>
                <c:pt idx="776">
                  <c:v>682</c:v>
                </c:pt>
                <c:pt idx="777">
                  <c:v>683</c:v>
                </c:pt>
                <c:pt idx="778">
                  <c:v>684</c:v>
                </c:pt>
                <c:pt idx="779">
                  <c:v>685</c:v>
                </c:pt>
                <c:pt idx="780">
                  <c:v>686</c:v>
                </c:pt>
                <c:pt idx="781">
                  <c:v>687</c:v>
                </c:pt>
                <c:pt idx="782">
                  <c:v>688</c:v>
                </c:pt>
                <c:pt idx="783">
                  <c:v>689</c:v>
                </c:pt>
                <c:pt idx="784">
                  <c:v>690</c:v>
                </c:pt>
                <c:pt idx="785">
                  <c:v>691</c:v>
                </c:pt>
                <c:pt idx="786">
                  <c:v>692</c:v>
                </c:pt>
                <c:pt idx="787">
                  <c:v>693</c:v>
                </c:pt>
                <c:pt idx="788">
                  <c:v>694</c:v>
                </c:pt>
                <c:pt idx="789">
                  <c:v>695</c:v>
                </c:pt>
                <c:pt idx="790">
                  <c:v>696</c:v>
                </c:pt>
                <c:pt idx="791">
                  <c:v>697</c:v>
                </c:pt>
                <c:pt idx="792">
                  <c:v>698</c:v>
                </c:pt>
                <c:pt idx="793">
                  <c:v>699</c:v>
                </c:pt>
                <c:pt idx="794">
                  <c:v>700</c:v>
                </c:pt>
                <c:pt idx="795">
                  <c:v>701</c:v>
                </c:pt>
                <c:pt idx="796">
                  <c:v>702</c:v>
                </c:pt>
                <c:pt idx="797">
                  <c:v>703</c:v>
                </c:pt>
                <c:pt idx="798">
                  <c:v>704</c:v>
                </c:pt>
                <c:pt idx="799">
                  <c:v>705</c:v>
                </c:pt>
                <c:pt idx="800">
                  <c:v>706</c:v>
                </c:pt>
                <c:pt idx="801">
                  <c:v>707</c:v>
                </c:pt>
                <c:pt idx="802">
                  <c:v>708</c:v>
                </c:pt>
                <c:pt idx="803">
                  <c:v>709</c:v>
                </c:pt>
                <c:pt idx="804">
                  <c:v>710</c:v>
                </c:pt>
                <c:pt idx="805">
                  <c:v>711</c:v>
                </c:pt>
                <c:pt idx="806">
                  <c:v>712</c:v>
                </c:pt>
                <c:pt idx="807">
                  <c:v>713</c:v>
                </c:pt>
                <c:pt idx="808">
                  <c:v>714</c:v>
                </c:pt>
                <c:pt idx="809">
                  <c:v>715</c:v>
                </c:pt>
                <c:pt idx="810">
                  <c:v>716</c:v>
                </c:pt>
                <c:pt idx="811">
                  <c:v>717</c:v>
                </c:pt>
                <c:pt idx="812">
                  <c:v>718</c:v>
                </c:pt>
                <c:pt idx="813">
                  <c:v>719</c:v>
                </c:pt>
                <c:pt idx="814">
                  <c:v>720</c:v>
                </c:pt>
                <c:pt idx="815">
                  <c:v>721</c:v>
                </c:pt>
                <c:pt idx="816">
                  <c:v>722</c:v>
                </c:pt>
                <c:pt idx="817">
                  <c:v>723</c:v>
                </c:pt>
                <c:pt idx="818">
                  <c:v>724</c:v>
                </c:pt>
                <c:pt idx="819">
                  <c:v>725</c:v>
                </c:pt>
                <c:pt idx="820">
                  <c:v>726</c:v>
                </c:pt>
                <c:pt idx="821">
                  <c:v>727</c:v>
                </c:pt>
                <c:pt idx="822">
                  <c:v>728</c:v>
                </c:pt>
                <c:pt idx="823">
                  <c:v>729</c:v>
                </c:pt>
                <c:pt idx="824">
                  <c:v>730</c:v>
                </c:pt>
                <c:pt idx="825">
                  <c:v>731</c:v>
                </c:pt>
                <c:pt idx="826">
                  <c:v>732</c:v>
                </c:pt>
                <c:pt idx="827">
                  <c:v>733</c:v>
                </c:pt>
                <c:pt idx="828">
                  <c:v>734</c:v>
                </c:pt>
                <c:pt idx="829">
                  <c:v>735</c:v>
                </c:pt>
                <c:pt idx="830">
                  <c:v>736</c:v>
                </c:pt>
                <c:pt idx="831">
                  <c:v>737</c:v>
                </c:pt>
                <c:pt idx="832">
                  <c:v>738</c:v>
                </c:pt>
                <c:pt idx="833">
                  <c:v>739</c:v>
                </c:pt>
                <c:pt idx="834">
                  <c:v>740</c:v>
                </c:pt>
                <c:pt idx="835">
                  <c:v>741</c:v>
                </c:pt>
                <c:pt idx="836">
                  <c:v>742</c:v>
                </c:pt>
                <c:pt idx="837">
                  <c:v>743</c:v>
                </c:pt>
                <c:pt idx="838">
                  <c:v>744</c:v>
                </c:pt>
                <c:pt idx="839">
                  <c:v>745</c:v>
                </c:pt>
                <c:pt idx="840">
                  <c:v>746</c:v>
                </c:pt>
                <c:pt idx="841">
                  <c:v>747</c:v>
                </c:pt>
                <c:pt idx="842">
                  <c:v>748</c:v>
                </c:pt>
                <c:pt idx="843">
                  <c:v>749</c:v>
                </c:pt>
                <c:pt idx="844">
                  <c:v>750</c:v>
                </c:pt>
                <c:pt idx="845">
                  <c:v>751</c:v>
                </c:pt>
                <c:pt idx="846">
                  <c:v>752</c:v>
                </c:pt>
                <c:pt idx="847">
                  <c:v>753</c:v>
                </c:pt>
                <c:pt idx="848">
                  <c:v>754</c:v>
                </c:pt>
                <c:pt idx="849">
                  <c:v>755</c:v>
                </c:pt>
                <c:pt idx="850">
                  <c:v>756</c:v>
                </c:pt>
                <c:pt idx="851">
                  <c:v>757</c:v>
                </c:pt>
                <c:pt idx="852">
                  <c:v>758</c:v>
                </c:pt>
                <c:pt idx="853">
                  <c:v>759</c:v>
                </c:pt>
                <c:pt idx="854">
                  <c:v>760</c:v>
                </c:pt>
                <c:pt idx="855">
                  <c:v>761</c:v>
                </c:pt>
                <c:pt idx="856">
                  <c:v>762</c:v>
                </c:pt>
                <c:pt idx="857">
                  <c:v>763</c:v>
                </c:pt>
                <c:pt idx="858">
                  <c:v>764</c:v>
                </c:pt>
                <c:pt idx="859">
                  <c:v>765</c:v>
                </c:pt>
                <c:pt idx="860">
                  <c:v>766</c:v>
                </c:pt>
                <c:pt idx="861">
                  <c:v>767</c:v>
                </c:pt>
                <c:pt idx="862">
                  <c:v>768</c:v>
                </c:pt>
                <c:pt idx="863">
                  <c:v>769</c:v>
                </c:pt>
                <c:pt idx="864">
                  <c:v>770</c:v>
                </c:pt>
                <c:pt idx="865">
                  <c:v>771</c:v>
                </c:pt>
                <c:pt idx="866">
                  <c:v>772</c:v>
                </c:pt>
                <c:pt idx="867">
                  <c:v>773</c:v>
                </c:pt>
                <c:pt idx="868">
                  <c:v>774</c:v>
                </c:pt>
                <c:pt idx="869">
                  <c:v>775</c:v>
                </c:pt>
                <c:pt idx="870">
                  <c:v>776</c:v>
                </c:pt>
                <c:pt idx="871">
                  <c:v>777</c:v>
                </c:pt>
                <c:pt idx="872">
                  <c:v>778</c:v>
                </c:pt>
                <c:pt idx="873">
                  <c:v>779</c:v>
                </c:pt>
                <c:pt idx="874">
                  <c:v>780</c:v>
                </c:pt>
                <c:pt idx="875">
                  <c:v>781</c:v>
                </c:pt>
                <c:pt idx="876">
                  <c:v>782</c:v>
                </c:pt>
                <c:pt idx="877">
                  <c:v>783</c:v>
                </c:pt>
                <c:pt idx="878">
                  <c:v>784</c:v>
                </c:pt>
                <c:pt idx="879">
                  <c:v>785</c:v>
                </c:pt>
                <c:pt idx="880">
                  <c:v>786</c:v>
                </c:pt>
                <c:pt idx="881">
                  <c:v>787</c:v>
                </c:pt>
                <c:pt idx="882">
                  <c:v>788</c:v>
                </c:pt>
                <c:pt idx="883">
                  <c:v>789</c:v>
                </c:pt>
                <c:pt idx="884">
                  <c:v>790</c:v>
                </c:pt>
                <c:pt idx="885">
                  <c:v>791</c:v>
                </c:pt>
                <c:pt idx="886">
                  <c:v>792</c:v>
                </c:pt>
                <c:pt idx="887">
                  <c:v>793</c:v>
                </c:pt>
                <c:pt idx="888">
                  <c:v>794</c:v>
                </c:pt>
                <c:pt idx="889">
                  <c:v>795</c:v>
                </c:pt>
                <c:pt idx="890">
                  <c:v>796</c:v>
                </c:pt>
                <c:pt idx="891">
                  <c:v>797</c:v>
                </c:pt>
                <c:pt idx="892">
                  <c:v>798</c:v>
                </c:pt>
                <c:pt idx="893">
                  <c:v>799</c:v>
                </c:pt>
                <c:pt idx="894">
                  <c:v>800</c:v>
                </c:pt>
                <c:pt idx="895">
                  <c:v>801</c:v>
                </c:pt>
                <c:pt idx="896">
                  <c:v>802</c:v>
                </c:pt>
                <c:pt idx="897">
                  <c:v>803</c:v>
                </c:pt>
                <c:pt idx="898">
                  <c:v>804</c:v>
                </c:pt>
                <c:pt idx="899">
                  <c:v>805</c:v>
                </c:pt>
                <c:pt idx="900">
                  <c:v>806</c:v>
                </c:pt>
                <c:pt idx="901">
                  <c:v>807</c:v>
                </c:pt>
                <c:pt idx="902">
                  <c:v>808</c:v>
                </c:pt>
                <c:pt idx="903">
                  <c:v>809</c:v>
                </c:pt>
                <c:pt idx="904">
                  <c:v>810</c:v>
                </c:pt>
                <c:pt idx="905">
                  <c:v>811</c:v>
                </c:pt>
                <c:pt idx="906">
                  <c:v>812</c:v>
                </c:pt>
                <c:pt idx="907">
                  <c:v>813</c:v>
                </c:pt>
                <c:pt idx="908">
                  <c:v>814</c:v>
                </c:pt>
                <c:pt idx="909">
                  <c:v>815</c:v>
                </c:pt>
                <c:pt idx="910">
                  <c:v>816</c:v>
                </c:pt>
                <c:pt idx="911">
                  <c:v>817</c:v>
                </c:pt>
                <c:pt idx="912">
                  <c:v>818</c:v>
                </c:pt>
                <c:pt idx="913">
                  <c:v>819</c:v>
                </c:pt>
                <c:pt idx="914">
                  <c:v>820</c:v>
                </c:pt>
                <c:pt idx="915">
                  <c:v>821</c:v>
                </c:pt>
                <c:pt idx="916">
                  <c:v>822</c:v>
                </c:pt>
                <c:pt idx="917">
                  <c:v>823</c:v>
                </c:pt>
                <c:pt idx="918">
                  <c:v>824</c:v>
                </c:pt>
                <c:pt idx="919">
                  <c:v>825</c:v>
                </c:pt>
                <c:pt idx="920">
                  <c:v>826</c:v>
                </c:pt>
                <c:pt idx="921">
                  <c:v>827</c:v>
                </c:pt>
                <c:pt idx="922">
                  <c:v>828</c:v>
                </c:pt>
                <c:pt idx="923">
                  <c:v>829</c:v>
                </c:pt>
                <c:pt idx="924">
                  <c:v>830</c:v>
                </c:pt>
                <c:pt idx="925">
                  <c:v>831</c:v>
                </c:pt>
                <c:pt idx="926">
                  <c:v>832</c:v>
                </c:pt>
                <c:pt idx="927">
                  <c:v>833</c:v>
                </c:pt>
                <c:pt idx="928">
                  <c:v>834</c:v>
                </c:pt>
                <c:pt idx="929">
                  <c:v>835</c:v>
                </c:pt>
                <c:pt idx="930">
                  <c:v>836</c:v>
                </c:pt>
                <c:pt idx="931">
                  <c:v>837</c:v>
                </c:pt>
                <c:pt idx="932">
                  <c:v>838</c:v>
                </c:pt>
                <c:pt idx="933">
                  <c:v>839</c:v>
                </c:pt>
                <c:pt idx="934">
                  <c:v>840</c:v>
                </c:pt>
                <c:pt idx="935">
                  <c:v>841</c:v>
                </c:pt>
                <c:pt idx="936">
                  <c:v>842</c:v>
                </c:pt>
                <c:pt idx="937">
                  <c:v>843</c:v>
                </c:pt>
                <c:pt idx="938">
                  <c:v>844</c:v>
                </c:pt>
                <c:pt idx="939">
                  <c:v>845</c:v>
                </c:pt>
                <c:pt idx="940">
                  <c:v>846</c:v>
                </c:pt>
                <c:pt idx="941">
                  <c:v>847</c:v>
                </c:pt>
                <c:pt idx="942">
                  <c:v>848</c:v>
                </c:pt>
                <c:pt idx="943">
                  <c:v>849</c:v>
                </c:pt>
                <c:pt idx="944">
                  <c:v>850</c:v>
                </c:pt>
                <c:pt idx="945">
                  <c:v>851</c:v>
                </c:pt>
                <c:pt idx="946">
                  <c:v>852</c:v>
                </c:pt>
                <c:pt idx="947">
                  <c:v>853</c:v>
                </c:pt>
                <c:pt idx="948">
                  <c:v>854</c:v>
                </c:pt>
                <c:pt idx="949">
                  <c:v>855</c:v>
                </c:pt>
                <c:pt idx="950">
                  <c:v>856</c:v>
                </c:pt>
                <c:pt idx="951">
                  <c:v>857</c:v>
                </c:pt>
                <c:pt idx="952">
                  <c:v>858</c:v>
                </c:pt>
                <c:pt idx="953">
                  <c:v>859</c:v>
                </c:pt>
                <c:pt idx="954">
                  <c:v>860</c:v>
                </c:pt>
                <c:pt idx="955">
                  <c:v>861</c:v>
                </c:pt>
                <c:pt idx="956">
                  <c:v>862</c:v>
                </c:pt>
                <c:pt idx="957">
                  <c:v>863</c:v>
                </c:pt>
                <c:pt idx="958">
                  <c:v>864</c:v>
                </c:pt>
                <c:pt idx="959">
                  <c:v>865</c:v>
                </c:pt>
                <c:pt idx="960">
                  <c:v>866</c:v>
                </c:pt>
                <c:pt idx="961">
                  <c:v>867</c:v>
                </c:pt>
                <c:pt idx="962">
                  <c:v>868</c:v>
                </c:pt>
                <c:pt idx="963">
                  <c:v>869</c:v>
                </c:pt>
                <c:pt idx="964">
                  <c:v>870</c:v>
                </c:pt>
                <c:pt idx="965">
                  <c:v>871</c:v>
                </c:pt>
                <c:pt idx="966">
                  <c:v>872</c:v>
                </c:pt>
                <c:pt idx="967">
                  <c:v>873</c:v>
                </c:pt>
                <c:pt idx="968">
                  <c:v>874</c:v>
                </c:pt>
                <c:pt idx="969">
                  <c:v>875</c:v>
                </c:pt>
                <c:pt idx="970">
                  <c:v>876</c:v>
                </c:pt>
                <c:pt idx="971">
                  <c:v>877</c:v>
                </c:pt>
                <c:pt idx="972">
                  <c:v>878</c:v>
                </c:pt>
                <c:pt idx="973">
                  <c:v>879</c:v>
                </c:pt>
                <c:pt idx="974">
                  <c:v>880</c:v>
                </c:pt>
                <c:pt idx="975">
                  <c:v>881</c:v>
                </c:pt>
                <c:pt idx="976">
                  <c:v>882</c:v>
                </c:pt>
                <c:pt idx="977">
                  <c:v>883</c:v>
                </c:pt>
                <c:pt idx="978">
                  <c:v>884</c:v>
                </c:pt>
                <c:pt idx="979">
                  <c:v>885</c:v>
                </c:pt>
                <c:pt idx="980">
                  <c:v>886</c:v>
                </c:pt>
                <c:pt idx="981">
                  <c:v>887</c:v>
                </c:pt>
                <c:pt idx="982">
                  <c:v>888</c:v>
                </c:pt>
                <c:pt idx="983">
                  <c:v>889</c:v>
                </c:pt>
                <c:pt idx="984">
                  <c:v>890</c:v>
                </c:pt>
                <c:pt idx="985">
                  <c:v>891</c:v>
                </c:pt>
                <c:pt idx="986">
                  <c:v>892</c:v>
                </c:pt>
                <c:pt idx="987">
                  <c:v>893</c:v>
                </c:pt>
                <c:pt idx="988">
                  <c:v>894</c:v>
                </c:pt>
                <c:pt idx="989">
                  <c:v>895</c:v>
                </c:pt>
                <c:pt idx="990">
                  <c:v>896</c:v>
                </c:pt>
                <c:pt idx="991">
                  <c:v>897</c:v>
                </c:pt>
                <c:pt idx="992">
                  <c:v>898</c:v>
                </c:pt>
                <c:pt idx="993">
                  <c:v>899</c:v>
                </c:pt>
                <c:pt idx="994">
                  <c:v>900</c:v>
                </c:pt>
                <c:pt idx="995">
                  <c:v>901</c:v>
                </c:pt>
                <c:pt idx="996">
                  <c:v>902</c:v>
                </c:pt>
                <c:pt idx="997">
                  <c:v>903</c:v>
                </c:pt>
                <c:pt idx="998">
                  <c:v>904</c:v>
                </c:pt>
                <c:pt idx="999">
                  <c:v>905</c:v>
                </c:pt>
                <c:pt idx="1000">
                  <c:v>906</c:v>
                </c:pt>
                <c:pt idx="1001">
                  <c:v>907</c:v>
                </c:pt>
                <c:pt idx="1002">
                  <c:v>908</c:v>
                </c:pt>
                <c:pt idx="1003">
                  <c:v>909</c:v>
                </c:pt>
                <c:pt idx="1004">
                  <c:v>910</c:v>
                </c:pt>
                <c:pt idx="1005">
                  <c:v>911</c:v>
                </c:pt>
                <c:pt idx="1006">
                  <c:v>912</c:v>
                </c:pt>
                <c:pt idx="1007">
                  <c:v>913</c:v>
                </c:pt>
                <c:pt idx="1008">
                  <c:v>914</c:v>
                </c:pt>
                <c:pt idx="1009">
                  <c:v>915</c:v>
                </c:pt>
                <c:pt idx="1010">
                  <c:v>916</c:v>
                </c:pt>
                <c:pt idx="1011">
                  <c:v>917</c:v>
                </c:pt>
                <c:pt idx="1012">
                  <c:v>918</c:v>
                </c:pt>
                <c:pt idx="1013">
                  <c:v>919</c:v>
                </c:pt>
                <c:pt idx="1014">
                  <c:v>920</c:v>
                </c:pt>
                <c:pt idx="1015">
                  <c:v>921</c:v>
                </c:pt>
                <c:pt idx="1016">
                  <c:v>922</c:v>
                </c:pt>
                <c:pt idx="1017">
                  <c:v>923</c:v>
                </c:pt>
                <c:pt idx="1018">
                  <c:v>924</c:v>
                </c:pt>
                <c:pt idx="1019">
                  <c:v>925</c:v>
                </c:pt>
                <c:pt idx="1020">
                  <c:v>926</c:v>
                </c:pt>
                <c:pt idx="1021">
                  <c:v>927</c:v>
                </c:pt>
                <c:pt idx="1022">
                  <c:v>928</c:v>
                </c:pt>
                <c:pt idx="1023">
                  <c:v>929</c:v>
                </c:pt>
                <c:pt idx="1024">
                  <c:v>930</c:v>
                </c:pt>
                <c:pt idx="1025">
                  <c:v>931</c:v>
                </c:pt>
                <c:pt idx="1026">
                  <c:v>932</c:v>
                </c:pt>
                <c:pt idx="1027">
                  <c:v>933</c:v>
                </c:pt>
                <c:pt idx="1028">
                  <c:v>934</c:v>
                </c:pt>
                <c:pt idx="1029">
                  <c:v>935</c:v>
                </c:pt>
                <c:pt idx="1030">
                  <c:v>936</c:v>
                </c:pt>
                <c:pt idx="1031">
                  <c:v>937</c:v>
                </c:pt>
                <c:pt idx="1032">
                  <c:v>938</c:v>
                </c:pt>
                <c:pt idx="1033">
                  <c:v>939</c:v>
                </c:pt>
                <c:pt idx="1034">
                  <c:v>940</c:v>
                </c:pt>
                <c:pt idx="1035">
                  <c:v>941</c:v>
                </c:pt>
                <c:pt idx="1036">
                  <c:v>942</c:v>
                </c:pt>
                <c:pt idx="1037">
                  <c:v>943</c:v>
                </c:pt>
                <c:pt idx="1038">
                  <c:v>944</c:v>
                </c:pt>
                <c:pt idx="1039">
                  <c:v>945</c:v>
                </c:pt>
                <c:pt idx="1040">
                  <c:v>946</c:v>
                </c:pt>
                <c:pt idx="1041">
                  <c:v>947</c:v>
                </c:pt>
                <c:pt idx="1042">
                  <c:v>948</c:v>
                </c:pt>
                <c:pt idx="1043">
                  <c:v>949</c:v>
                </c:pt>
                <c:pt idx="1044">
                  <c:v>950</c:v>
                </c:pt>
                <c:pt idx="1045">
                  <c:v>951</c:v>
                </c:pt>
                <c:pt idx="1046">
                  <c:v>952</c:v>
                </c:pt>
                <c:pt idx="1047">
                  <c:v>953</c:v>
                </c:pt>
                <c:pt idx="1048">
                  <c:v>954</c:v>
                </c:pt>
                <c:pt idx="1049">
                  <c:v>955</c:v>
                </c:pt>
                <c:pt idx="1050">
                  <c:v>956</c:v>
                </c:pt>
                <c:pt idx="1051">
                  <c:v>957</c:v>
                </c:pt>
                <c:pt idx="1052">
                  <c:v>958</c:v>
                </c:pt>
                <c:pt idx="1053">
                  <c:v>959</c:v>
                </c:pt>
                <c:pt idx="1054">
                  <c:v>960</c:v>
                </c:pt>
                <c:pt idx="1055">
                  <c:v>961</c:v>
                </c:pt>
                <c:pt idx="1056">
                  <c:v>962</c:v>
                </c:pt>
                <c:pt idx="1057">
                  <c:v>963</c:v>
                </c:pt>
                <c:pt idx="1058">
                  <c:v>964</c:v>
                </c:pt>
                <c:pt idx="1059">
                  <c:v>965</c:v>
                </c:pt>
                <c:pt idx="1060">
                  <c:v>966</c:v>
                </c:pt>
                <c:pt idx="1061">
                  <c:v>967</c:v>
                </c:pt>
                <c:pt idx="1062">
                  <c:v>968</c:v>
                </c:pt>
                <c:pt idx="1063">
                  <c:v>969</c:v>
                </c:pt>
                <c:pt idx="1064">
                  <c:v>970</c:v>
                </c:pt>
                <c:pt idx="1065">
                  <c:v>971</c:v>
                </c:pt>
                <c:pt idx="1066">
                  <c:v>972</c:v>
                </c:pt>
                <c:pt idx="1067">
                  <c:v>973</c:v>
                </c:pt>
                <c:pt idx="1068">
                  <c:v>974</c:v>
                </c:pt>
                <c:pt idx="1069">
                  <c:v>975</c:v>
                </c:pt>
                <c:pt idx="1070">
                  <c:v>976</c:v>
                </c:pt>
                <c:pt idx="1071">
                  <c:v>977</c:v>
                </c:pt>
                <c:pt idx="1072">
                  <c:v>978</c:v>
                </c:pt>
                <c:pt idx="1073">
                  <c:v>979</c:v>
                </c:pt>
                <c:pt idx="1074">
                  <c:v>980</c:v>
                </c:pt>
                <c:pt idx="1075">
                  <c:v>981</c:v>
                </c:pt>
                <c:pt idx="1076">
                  <c:v>982</c:v>
                </c:pt>
                <c:pt idx="1077">
                  <c:v>983</c:v>
                </c:pt>
                <c:pt idx="1078">
                  <c:v>984</c:v>
                </c:pt>
                <c:pt idx="1079">
                  <c:v>985</c:v>
                </c:pt>
                <c:pt idx="1080">
                  <c:v>986</c:v>
                </c:pt>
                <c:pt idx="1081">
                  <c:v>987</c:v>
                </c:pt>
                <c:pt idx="1082">
                  <c:v>988</c:v>
                </c:pt>
                <c:pt idx="1083">
                  <c:v>989</c:v>
                </c:pt>
                <c:pt idx="1084">
                  <c:v>990</c:v>
                </c:pt>
                <c:pt idx="1085">
                  <c:v>991</c:v>
                </c:pt>
                <c:pt idx="1086">
                  <c:v>992</c:v>
                </c:pt>
                <c:pt idx="1087">
                  <c:v>993</c:v>
                </c:pt>
                <c:pt idx="1088">
                  <c:v>994</c:v>
                </c:pt>
                <c:pt idx="1089">
                  <c:v>995</c:v>
                </c:pt>
                <c:pt idx="1090">
                  <c:v>996</c:v>
                </c:pt>
                <c:pt idx="1091">
                  <c:v>997</c:v>
                </c:pt>
                <c:pt idx="1092">
                  <c:v>998</c:v>
                </c:pt>
                <c:pt idx="1093">
                  <c:v>999</c:v>
                </c:pt>
                <c:pt idx="1094">
                  <c:v>1000</c:v>
                </c:pt>
                <c:pt idx="1095">
                  <c:v>1001</c:v>
                </c:pt>
                <c:pt idx="1096">
                  <c:v>1002</c:v>
                </c:pt>
                <c:pt idx="1097">
                  <c:v>1003</c:v>
                </c:pt>
                <c:pt idx="1098">
                  <c:v>1004</c:v>
                </c:pt>
                <c:pt idx="1099">
                  <c:v>1005</c:v>
                </c:pt>
                <c:pt idx="1100">
                  <c:v>1006</c:v>
                </c:pt>
                <c:pt idx="1101">
                  <c:v>1007</c:v>
                </c:pt>
                <c:pt idx="1102">
                  <c:v>1008</c:v>
                </c:pt>
                <c:pt idx="1103">
                  <c:v>1009</c:v>
                </c:pt>
                <c:pt idx="1104">
                  <c:v>1010</c:v>
                </c:pt>
                <c:pt idx="1105">
                  <c:v>1011</c:v>
                </c:pt>
                <c:pt idx="1106">
                  <c:v>1012</c:v>
                </c:pt>
                <c:pt idx="1107">
                  <c:v>1013</c:v>
                </c:pt>
                <c:pt idx="1108">
                  <c:v>1014</c:v>
                </c:pt>
                <c:pt idx="1109">
                  <c:v>1015</c:v>
                </c:pt>
                <c:pt idx="1110">
                  <c:v>1016</c:v>
                </c:pt>
                <c:pt idx="1111">
                  <c:v>1017</c:v>
                </c:pt>
                <c:pt idx="1112">
                  <c:v>1018</c:v>
                </c:pt>
                <c:pt idx="1113">
                  <c:v>1019</c:v>
                </c:pt>
                <c:pt idx="1114">
                  <c:v>1020</c:v>
                </c:pt>
                <c:pt idx="1115">
                  <c:v>1021</c:v>
                </c:pt>
                <c:pt idx="1116">
                  <c:v>1022</c:v>
                </c:pt>
                <c:pt idx="1117">
                  <c:v>1023</c:v>
                </c:pt>
                <c:pt idx="1118">
                  <c:v>1024</c:v>
                </c:pt>
                <c:pt idx="1119">
                  <c:v>1025</c:v>
                </c:pt>
                <c:pt idx="1120">
                  <c:v>1026</c:v>
                </c:pt>
                <c:pt idx="1121">
                  <c:v>1027</c:v>
                </c:pt>
                <c:pt idx="1122">
                  <c:v>1028</c:v>
                </c:pt>
                <c:pt idx="1123">
                  <c:v>1029</c:v>
                </c:pt>
                <c:pt idx="1124">
                  <c:v>1030</c:v>
                </c:pt>
                <c:pt idx="1125">
                  <c:v>1031</c:v>
                </c:pt>
                <c:pt idx="1126">
                  <c:v>1032</c:v>
                </c:pt>
                <c:pt idx="1127">
                  <c:v>1033</c:v>
                </c:pt>
                <c:pt idx="1128">
                  <c:v>1034</c:v>
                </c:pt>
                <c:pt idx="1129">
                  <c:v>1035</c:v>
                </c:pt>
                <c:pt idx="1130">
                  <c:v>1036</c:v>
                </c:pt>
                <c:pt idx="1131">
                  <c:v>1037</c:v>
                </c:pt>
                <c:pt idx="1132">
                  <c:v>1038</c:v>
                </c:pt>
                <c:pt idx="1133">
                  <c:v>1039</c:v>
                </c:pt>
                <c:pt idx="1134">
                  <c:v>1040</c:v>
                </c:pt>
                <c:pt idx="1135">
                  <c:v>1041</c:v>
                </c:pt>
                <c:pt idx="1136">
                  <c:v>1042</c:v>
                </c:pt>
                <c:pt idx="1137">
                  <c:v>1043</c:v>
                </c:pt>
                <c:pt idx="1138">
                  <c:v>1044</c:v>
                </c:pt>
                <c:pt idx="1139">
                  <c:v>1045</c:v>
                </c:pt>
                <c:pt idx="1140">
                  <c:v>1046</c:v>
                </c:pt>
                <c:pt idx="1141">
                  <c:v>1047</c:v>
                </c:pt>
                <c:pt idx="1142">
                  <c:v>1048</c:v>
                </c:pt>
                <c:pt idx="1143">
                  <c:v>1049</c:v>
                </c:pt>
                <c:pt idx="1144">
                  <c:v>1050</c:v>
                </c:pt>
                <c:pt idx="1145">
                  <c:v>1051</c:v>
                </c:pt>
                <c:pt idx="1146">
                  <c:v>1052</c:v>
                </c:pt>
                <c:pt idx="1147">
                  <c:v>1053</c:v>
                </c:pt>
                <c:pt idx="1148">
                  <c:v>1054</c:v>
                </c:pt>
                <c:pt idx="1149">
                  <c:v>1055</c:v>
                </c:pt>
                <c:pt idx="1150">
                  <c:v>1056</c:v>
                </c:pt>
                <c:pt idx="1151">
                  <c:v>1057</c:v>
                </c:pt>
                <c:pt idx="1152">
                  <c:v>1058</c:v>
                </c:pt>
                <c:pt idx="1153">
                  <c:v>1059</c:v>
                </c:pt>
                <c:pt idx="1154">
                  <c:v>1060</c:v>
                </c:pt>
                <c:pt idx="1155">
                  <c:v>1061</c:v>
                </c:pt>
                <c:pt idx="1156">
                  <c:v>1062</c:v>
                </c:pt>
                <c:pt idx="1157">
                  <c:v>1063</c:v>
                </c:pt>
                <c:pt idx="1158">
                  <c:v>1064</c:v>
                </c:pt>
                <c:pt idx="1159">
                  <c:v>1065</c:v>
                </c:pt>
                <c:pt idx="1160">
                  <c:v>1066</c:v>
                </c:pt>
                <c:pt idx="1161">
                  <c:v>1067</c:v>
                </c:pt>
                <c:pt idx="1162">
                  <c:v>1068</c:v>
                </c:pt>
                <c:pt idx="1163">
                  <c:v>1069</c:v>
                </c:pt>
                <c:pt idx="1164">
                  <c:v>1070</c:v>
                </c:pt>
                <c:pt idx="1165">
                  <c:v>1071</c:v>
                </c:pt>
                <c:pt idx="1166">
                  <c:v>1072</c:v>
                </c:pt>
                <c:pt idx="1167">
                  <c:v>1073</c:v>
                </c:pt>
                <c:pt idx="1168">
                  <c:v>1074</c:v>
                </c:pt>
                <c:pt idx="1169">
                  <c:v>1075</c:v>
                </c:pt>
                <c:pt idx="1170">
                  <c:v>1076</c:v>
                </c:pt>
                <c:pt idx="1171">
                  <c:v>1077</c:v>
                </c:pt>
                <c:pt idx="1172">
                  <c:v>1078</c:v>
                </c:pt>
                <c:pt idx="1173">
                  <c:v>1079</c:v>
                </c:pt>
                <c:pt idx="1174">
                  <c:v>1080</c:v>
                </c:pt>
                <c:pt idx="1175">
                  <c:v>1081</c:v>
                </c:pt>
                <c:pt idx="1176">
                  <c:v>1082</c:v>
                </c:pt>
                <c:pt idx="1177">
                  <c:v>1083</c:v>
                </c:pt>
                <c:pt idx="1178">
                  <c:v>1084</c:v>
                </c:pt>
                <c:pt idx="1179">
                  <c:v>1085</c:v>
                </c:pt>
                <c:pt idx="1180">
                  <c:v>1086</c:v>
                </c:pt>
                <c:pt idx="1181">
                  <c:v>1087</c:v>
                </c:pt>
                <c:pt idx="1182">
                  <c:v>1088</c:v>
                </c:pt>
                <c:pt idx="1183">
                  <c:v>1089</c:v>
                </c:pt>
                <c:pt idx="1184">
                  <c:v>1090</c:v>
                </c:pt>
                <c:pt idx="1185">
                  <c:v>1091</c:v>
                </c:pt>
                <c:pt idx="1186">
                  <c:v>1092</c:v>
                </c:pt>
                <c:pt idx="1187">
                  <c:v>1093</c:v>
                </c:pt>
                <c:pt idx="1188">
                  <c:v>1094</c:v>
                </c:pt>
                <c:pt idx="1189">
                  <c:v>1095</c:v>
                </c:pt>
                <c:pt idx="1190">
                  <c:v>1096</c:v>
                </c:pt>
                <c:pt idx="1191">
                  <c:v>1097</c:v>
                </c:pt>
                <c:pt idx="1192">
                  <c:v>1098</c:v>
                </c:pt>
                <c:pt idx="1193">
                  <c:v>1099</c:v>
                </c:pt>
                <c:pt idx="1194">
                  <c:v>1100</c:v>
                </c:pt>
                <c:pt idx="1195">
                  <c:v>1101</c:v>
                </c:pt>
                <c:pt idx="1196">
                  <c:v>1102</c:v>
                </c:pt>
                <c:pt idx="1197">
                  <c:v>1103</c:v>
                </c:pt>
                <c:pt idx="1198">
                  <c:v>1104</c:v>
                </c:pt>
                <c:pt idx="1199">
                  <c:v>1105</c:v>
                </c:pt>
                <c:pt idx="1200">
                  <c:v>1106</c:v>
                </c:pt>
                <c:pt idx="1201">
                  <c:v>1107</c:v>
                </c:pt>
                <c:pt idx="1202">
                  <c:v>1108</c:v>
                </c:pt>
                <c:pt idx="1203">
                  <c:v>1109</c:v>
                </c:pt>
                <c:pt idx="1204">
                  <c:v>1110</c:v>
                </c:pt>
                <c:pt idx="1205">
                  <c:v>1111</c:v>
                </c:pt>
                <c:pt idx="1206">
                  <c:v>1112</c:v>
                </c:pt>
                <c:pt idx="1207">
                  <c:v>1113</c:v>
                </c:pt>
                <c:pt idx="1208">
                  <c:v>1114</c:v>
                </c:pt>
                <c:pt idx="1209">
                  <c:v>1115</c:v>
                </c:pt>
                <c:pt idx="1210">
                  <c:v>1116</c:v>
                </c:pt>
                <c:pt idx="1211">
                  <c:v>1117</c:v>
                </c:pt>
                <c:pt idx="1212">
                  <c:v>1118</c:v>
                </c:pt>
                <c:pt idx="1213">
                  <c:v>1119</c:v>
                </c:pt>
                <c:pt idx="1214">
                  <c:v>1120</c:v>
                </c:pt>
                <c:pt idx="1215">
                  <c:v>1121</c:v>
                </c:pt>
                <c:pt idx="1216">
                  <c:v>1122</c:v>
                </c:pt>
                <c:pt idx="1217">
                  <c:v>1123</c:v>
                </c:pt>
                <c:pt idx="1218">
                  <c:v>1124</c:v>
                </c:pt>
                <c:pt idx="1219">
                  <c:v>1125</c:v>
                </c:pt>
                <c:pt idx="1220">
                  <c:v>1126</c:v>
                </c:pt>
                <c:pt idx="1221">
                  <c:v>1127</c:v>
                </c:pt>
                <c:pt idx="1222">
                  <c:v>1128</c:v>
                </c:pt>
                <c:pt idx="1223">
                  <c:v>1129</c:v>
                </c:pt>
                <c:pt idx="1224">
                  <c:v>1130</c:v>
                </c:pt>
                <c:pt idx="1225">
                  <c:v>1131</c:v>
                </c:pt>
                <c:pt idx="1226">
                  <c:v>1132</c:v>
                </c:pt>
                <c:pt idx="1227">
                  <c:v>1133</c:v>
                </c:pt>
                <c:pt idx="1228">
                  <c:v>1134</c:v>
                </c:pt>
                <c:pt idx="1229">
                  <c:v>1135</c:v>
                </c:pt>
                <c:pt idx="1230">
                  <c:v>1136</c:v>
                </c:pt>
                <c:pt idx="1231">
                  <c:v>1137</c:v>
                </c:pt>
                <c:pt idx="1232">
                  <c:v>1138</c:v>
                </c:pt>
                <c:pt idx="1233">
                  <c:v>1139</c:v>
                </c:pt>
                <c:pt idx="1234">
                  <c:v>1140</c:v>
                </c:pt>
                <c:pt idx="1235">
                  <c:v>1141</c:v>
                </c:pt>
                <c:pt idx="1236">
                  <c:v>1142</c:v>
                </c:pt>
                <c:pt idx="1237">
                  <c:v>1143</c:v>
                </c:pt>
                <c:pt idx="1238">
                  <c:v>1144</c:v>
                </c:pt>
                <c:pt idx="1239">
                  <c:v>1145</c:v>
                </c:pt>
                <c:pt idx="1240">
                  <c:v>1146</c:v>
                </c:pt>
                <c:pt idx="1241">
                  <c:v>1147</c:v>
                </c:pt>
                <c:pt idx="1242">
                  <c:v>1148</c:v>
                </c:pt>
                <c:pt idx="1243">
                  <c:v>1149</c:v>
                </c:pt>
                <c:pt idx="1244">
                  <c:v>1150</c:v>
                </c:pt>
                <c:pt idx="1245">
                  <c:v>1151</c:v>
                </c:pt>
                <c:pt idx="1246">
                  <c:v>1152</c:v>
                </c:pt>
                <c:pt idx="1247">
                  <c:v>1153</c:v>
                </c:pt>
                <c:pt idx="1248">
                  <c:v>1154</c:v>
                </c:pt>
                <c:pt idx="1249">
                  <c:v>1155</c:v>
                </c:pt>
                <c:pt idx="1250">
                  <c:v>1156</c:v>
                </c:pt>
                <c:pt idx="1251">
                  <c:v>1157</c:v>
                </c:pt>
                <c:pt idx="1252">
                  <c:v>1158</c:v>
                </c:pt>
                <c:pt idx="1253">
                  <c:v>1159</c:v>
                </c:pt>
                <c:pt idx="1254">
                  <c:v>1160</c:v>
                </c:pt>
                <c:pt idx="1255">
                  <c:v>1161</c:v>
                </c:pt>
                <c:pt idx="1256">
                  <c:v>1162</c:v>
                </c:pt>
                <c:pt idx="1257">
                  <c:v>1163</c:v>
                </c:pt>
                <c:pt idx="1258">
                  <c:v>1164</c:v>
                </c:pt>
                <c:pt idx="1259">
                  <c:v>1165</c:v>
                </c:pt>
                <c:pt idx="1260">
                  <c:v>1166</c:v>
                </c:pt>
                <c:pt idx="1261">
                  <c:v>1167</c:v>
                </c:pt>
                <c:pt idx="1262">
                  <c:v>1168</c:v>
                </c:pt>
                <c:pt idx="1263">
                  <c:v>1169</c:v>
                </c:pt>
                <c:pt idx="1264">
                  <c:v>1170</c:v>
                </c:pt>
                <c:pt idx="1265">
                  <c:v>1171</c:v>
                </c:pt>
                <c:pt idx="1266">
                  <c:v>1172</c:v>
                </c:pt>
                <c:pt idx="1267">
                  <c:v>1173</c:v>
                </c:pt>
                <c:pt idx="1268">
                  <c:v>1174</c:v>
                </c:pt>
                <c:pt idx="1269">
                  <c:v>1175</c:v>
                </c:pt>
                <c:pt idx="1270">
                  <c:v>1176</c:v>
                </c:pt>
                <c:pt idx="1271">
                  <c:v>1177</c:v>
                </c:pt>
                <c:pt idx="1272">
                  <c:v>1178</c:v>
                </c:pt>
                <c:pt idx="1273">
                  <c:v>1179</c:v>
                </c:pt>
                <c:pt idx="1274">
                  <c:v>1180</c:v>
                </c:pt>
                <c:pt idx="1275">
                  <c:v>1181</c:v>
                </c:pt>
                <c:pt idx="1276">
                  <c:v>1182</c:v>
                </c:pt>
                <c:pt idx="1277">
                  <c:v>1183</c:v>
                </c:pt>
                <c:pt idx="1278">
                  <c:v>1184</c:v>
                </c:pt>
                <c:pt idx="1279">
                  <c:v>1185</c:v>
                </c:pt>
                <c:pt idx="1280">
                  <c:v>1186</c:v>
                </c:pt>
                <c:pt idx="1281">
                  <c:v>1187</c:v>
                </c:pt>
                <c:pt idx="1282">
                  <c:v>1188</c:v>
                </c:pt>
                <c:pt idx="1283">
                  <c:v>1189</c:v>
                </c:pt>
                <c:pt idx="1284">
                  <c:v>1190</c:v>
                </c:pt>
                <c:pt idx="1285">
                  <c:v>1191</c:v>
                </c:pt>
                <c:pt idx="1286">
                  <c:v>1192</c:v>
                </c:pt>
                <c:pt idx="1287">
                  <c:v>1193</c:v>
                </c:pt>
                <c:pt idx="1288">
                  <c:v>1194</c:v>
                </c:pt>
                <c:pt idx="1289">
                  <c:v>1195</c:v>
                </c:pt>
                <c:pt idx="1290">
                  <c:v>1196</c:v>
                </c:pt>
                <c:pt idx="1291">
                  <c:v>1197</c:v>
                </c:pt>
                <c:pt idx="1292">
                  <c:v>1198</c:v>
                </c:pt>
                <c:pt idx="1293">
                  <c:v>1199</c:v>
                </c:pt>
                <c:pt idx="1294">
                  <c:v>1200</c:v>
                </c:pt>
                <c:pt idx="1295">
                  <c:v>1201</c:v>
                </c:pt>
                <c:pt idx="1296">
                  <c:v>1202</c:v>
                </c:pt>
                <c:pt idx="1297">
                  <c:v>1203</c:v>
                </c:pt>
                <c:pt idx="1298">
                  <c:v>1204</c:v>
                </c:pt>
                <c:pt idx="1299">
                  <c:v>1205</c:v>
                </c:pt>
                <c:pt idx="1300">
                  <c:v>1206</c:v>
                </c:pt>
                <c:pt idx="1301">
                  <c:v>1207</c:v>
                </c:pt>
                <c:pt idx="1302">
                  <c:v>1208</c:v>
                </c:pt>
                <c:pt idx="1303">
                  <c:v>1209</c:v>
                </c:pt>
                <c:pt idx="1304">
                  <c:v>1210</c:v>
                </c:pt>
                <c:pt idx="1305">
                  <c:v>1211</c:v>
                </c:pt>
                <c:pt idx="1306">
                  <c:v>1212</c:v>
                </c:pt>
                <c:pt idx="1307">
                  <c:v>1213</c:v>
                </c:pt>
                <c:pt idx="1308">
                  <c:v>1214</c:v>
                </c:pt>
                <c:pt idx="1309">
                  <c:v>1215</c:v>
                </c:pt>
                <c:pt idx="1310">
                  <c:v>1216</c:v>
                </c:pt>
                <c:pt idx="1311">
                  <c:v>1217</c:v>
                </c:pt>
                <c:pt idx="1312">
                  <c:v>1218</c:v>
                </c:pt>
                <c:pt idx="1313">
                  <c:v>1219</c:v>
                </c:pt>
                <c:pt idx="1314">
                  <c:v>1220</c:v>
                </c:pt>
                <c:pt idx="1315">
                  <c:v>1221</c:v>
                </c:pt>
                <c:pt idx="1316">
                  <c:v>1222</c:v>
                </c:pt>
                <c:pt idx="1317">
                  <c:v>1223</c:v>
                </c:pt>
                <c:pt idx="1318">
                  <c:v>1224</c:v>
                </c:pt>
                <c:pt idx="1319">
                  <c:v>1225</c:v>
                </c:pt>
                <c:pt idx="1320">
                  <c:v>1226</c:v>
                </c:pt>
                <c:pt idx="1321">
                  <c:v>1227</c:v>
                </c:pt>
                <c:pt idx="1322">
                  <c:v>1228</c:v>
                </c:pt>
                <c:pt idx="1323">
                  <c:v>1229</c:v>
                </c:pt>
                <c:pt idx="1324">
                  <c:v>1230</c:v>
                </c:pt>
                <c:pt idx="1325">
                  <c:v>1231</c:v>
                </c:pt>
                <c:pt idx="1326">
                  <c:v>1232</c:v>
                </c:pt>
                <c:pt idx="1327">
                  <c:v>1233</c:v>
                </c:pt>
                <c:pt idx="1328">
                  <c:v>1234</c:v>
                </c:pt>
                <c:pt idx="1329">
                  <c:v>1235</c:v>
                </c:pt>
                <c:pt idx="1330">
                  <c:v>1236</c:v>
                </c:pt>
                <c:pt idx="1331">
                  <c:v>1237</c:v>
                </c:pt>
                <c:pt idx="1332">
                  <c:v>1238</c:v>
                </c:pt>
                <c:pt idx="1333">
                  <c:v>1239</c:v>
                </c:pt>
                <c:pt idx="1334">
                  <c:v>1240</c:v>
                </c:pt>
                <c:pt idx="1335">
                  <c:v>1241</c:v>
                </c:pt>
                <c:pt idx="1336">
                  <c:v>1242</c:v>
                </c:pt>
                <c:pt idx="1337">
                  <c:v>1243</c:v>
                </c:pt>
                <c:pt idx="1338">
                  <c:v>1244</c:v>
                </c:pt>
                <c:pt idx="1339">
                  <c:v>1245</c:v>
                </c:pt>
                <c:pt idx="1340">
                  <c:v>1246</c:v>
                </c:pt>
                <c:pt idx="1341">
                  <c:v>1247</c:v>
                </c:pt>
                <c:pt idx="1342">
                  <c:v>1248</c:v>
                </c:pt>
                <c:pt idx="1343">
                  <c:v>1249</c:v>
                </c:pt>
                <c:pt idx="1344">
                  <c:v>1250</c:v>
                </c:pt>
                <c:pt idx="1345">
                  <c:v>1251</c:v>
                </c:pt>
                <c:pt idx="1346">
                  <c:v>1252</c:v>
                </c:pt>
                <c:pt idx="1347">
                  <c:v>1253</c:v>
                </c:pt>
                <c:pt idx="1348">
                  <c:v>1254</c:v>
                </c:pt>
                <c:pt idx="1349">
                  <c:v>1255</c:v>
                </c:pt>
                <c:pt idx="1350">
                  <c:v>1256</c:v>
                </c:pt>
                <c:pt idx="1351">
                  <c:v>1257</c:v>
                </c:pt>
                <c:pt idx="1352">
                  <c:v>1258</c:v>
                </c:pt>
                <c:pt idx="1353">
                  <c:v>1259</c:v>
                </c:pt>
                <c:pt idx="1354">
                  <c:v>1260</c:v>
                </c:pt>
                <c:pt idx="1355">
                  <c:v>1261</c:v>
                </c:pt>
                <c:pt idx="1356">
                  <c:v>1262</c:v>
                </c:pt>
                <c:pt idx="1357">
                  <c:v>1263</c:v>
                </c:pt>
                <c:pt idx="1358">
                  <c:v>1264</c:v>
                </c:pt>
                <c:pt idx="1359">
                  <c:v>1265</c:v>
                </c:pt>
                <c:pt idx="1360">
                  <c:v>1266</c:v>
                </c:pt>
                <c:pt idx="1361">
                  <c:v>1267</c:v>
                </c:pt>
                <c:pt idx="1362">
                  <c:v>1268</c:v>
                </c:pt>
                <c:pt idx="1363">
                  <c:v>1269</c:v>
                </c:pt>
                <c:pt idx="1364">
                  <c:v>1270</c:v>
                </c:pt>
                <c:pt idx="1365">
                  <c:v>1271</c:v>
                </c:pt>
                <c:pt idx="1366">
                  <c:v>1272</c:v>
                </c:pt>
                <c:pt idx="1367">
                  <c:v>1273</c:v>
                </c:pt>
                <c:pt idx="1368">
                  <c:v>1274</c:v>
                </c:pt>
                <c:pt idx="1369">
                  <c:v>1275</c:v>
                </c:pt>
                <c:pt idx="1370">
                  <c:v>1276</c:v>
                </c:pt>
                <c:pt idx="1371">
                  <c:v>1277</c:v>
                </c:pt>
                <c:pt idx="1372">
                  <c:v>1278</c:v>
                </c:pt>
                <c:pt idx="1373">
                  <c:v>1279</c:v>
                </c:pt>
                <c:pt idx="1374">
                  <c:v>1280</c:v>
                </c:pt>
                <c:pt idx="1375">
                  <c:v>1281</c:v>
                </c:pt>
                <c:pt idx="1376">
                  <c:v>1282</c:v>
                </c:pt>
                <c:pt idx="1377">
                  <c:v>1283</c:v>
                </c:pt>
                <c:pt idx="1378">
                  <c:v>1284</c:v>
                </c:pt>
                <c:pt idx="1379">
                  <c:v>1285</c:v>
                </c:pt>
                <c:pt idx="1380">
                  <c:v>1286</c:v>
                </c:pt>
                <c:pt idx="1381">
                  <c:v>1287</c:v>
                </c:pt>
                <c:pt idx="1382">
                  <c:v>1288</c:v>
                </c:pt>
                <c:pt idx="1383">
                  <c:v>1289</c:v>
                </c:pt>
                <c:pt idx="1384">
                  <c:v>1290</c:v>
                </c:pt>
                <c:pt idx="1385">
                  <c:v>1291</c:v>
                </c:pt>
                <c:pt idx="1386">
                  <c:v>1292</c:v>
                </c:pt>
                <c:pt idx="1387">
                  <c:v>1293</c:v>
                </c:pt>
                <c:pt idx="1388">
                  <c:v>1294</c:v>
                </c:pt>
                <c:pt idx="1389">
                  <c:v>1295</c:v>
                </c:pt>
                <c:pt idx="1390">
                  <c:v>1296</c:v>
                </c:pt>
                <c:pt idx="1391">
                  <c:v>1297</c:v>
                </c:pt>
                <c:pt idx="1392">
                  <c:v>1298</c:v>
                </c:pt>
                <c:pt idx="1393">
                  <c:v>1299</c:v>
                </c:pt>
                <c:pt idx="1394">
                  <c:v>1300</c:v>
                </c:pt>
                <c:pt idx="1395">
                  <c:v>1301</c:v>
                </c:pt>
                <c:pt idx="1396">
                  <c:v>1302</c:v>
                </c:pt>
                <c:pt idx="1397">
                  <c:v>1303</c:v>
                </c:pt>
                <c:pt idx="1398">
                  <c:v>1304</c:v>
                </c:pt>
                <c:pt idx="1399">
                  <c:v>1305</c:v>
                </c:pt>
                <c:pt idx="1400">
                  <c:v>1306</c:v>
                </c:pt>
                <c:pt idx="1401">
                  <c:v>1307</c:v>
                </c:pt>
                <c:pt idx="1402">
                  <c:v>1308</c:v>
                </c:pt>
                <c:pt idx="1403">
                  <c:v>1309</c:v>
                </c:pt>
                <c:pt idx="1404">
                  <c:v>1310</c:v>
                </c:pt>
                <c:pt idx="1405">
                  <c:v>1311</c:v>
                </c:pt>
                <c:pt idx="1406">
                  <c:v>1312</c:v>
                </c:pt>
                <c:pt idx="1407">
                  <c:v>1313</c:v>
                </c:pt>
                <c:pt idx="1408">
                  <c:v>1314</c:v>
                </c:pt>
                <c:pt idx="1409">
                  <c:v>1315</c:v>
                </c:pt>
                <c:pt idx="1410">
                  <c:v>1316</c:v>
                </c:pt>
                <c:pt idx="1411">
                  <c:v>1317</c:v>
                </c:pt>
                <c:pt idx="1412">
                  <c:v>1318</c:v>
                </c:pt>
                <c:pt idx="1413">
                  <c:v>1319</c:v>
                </c:pt>
                <c:pt idx="1414">
                  <c:v>1320</c:v>
                </c:pt>
                <c:pt idx="1415">
                  <c:v>1321</c:v>
                </c:pt>
                <c:pt idx="1416">
                  <c:v>1322</c:v>
                </c:pt>
                <c:pt idx="1417">
                  <c:v>1323</c:v>
                </c:pt>
                <c:pt idx="1418">
                  <c:v>1324</c:v>
                </c:pt>
                <c:pt idx="1419">
                  <c:v>1325</c:v>
                </c:pt>
                <c:pt idx="1420">
                  <c:v>1326</c:v>
                </c:pt>
                <c:pt idx="1421">
                  <c:v>1327</c:v>
                </c:pt>
                <c:pt idx="1422">
                  <c:v>1328</c:v>
                </c:pt>
                <c:pt idx="1423">
                  <c:v>1329</c:v>
                </c:pt>
                <c:pt idx="1424">
                  <c:v>1330</c:v>
                </c:pt>
                <c:pt idx="1425">
                  <c:v>1331</c:v>
                </c:pt>
                <c:pt idx="1426">
                  <c:v>1332</c:v>
                </c:pt>
                <c:pt idx="1427">
                  <c:v>1333</c:v>
                </c:pt>
                <c:pt idx="1428">
                  <c:v>1334</c:v>
                </c:pt>
                <c:pt idx="1429">
                  <c:v>1335</c:v>
                </c:pt>
                <c:pt idx="1430">
                  <c:v>1336</c:v>
                </c:pt>
                <c:pt idx="1431">
                  <c:v>1337</c:v>
                </c:pt>
                <c:pt idx="1432">
                  <c:v>1338</c:v>
                </c:pt>
                <c:pt idx="1433">
                  <c:v>1339</c:v>
                </c:pt>
                <c:pt idx="1434">
                  <c:v>1340</c:v>
                </c:pt>
                <c:pt idx="1435">
                  <c:v>1341</c:v>
                </c:pt>
                <c:pt idx="1436">
                  <c:v>1342</c:v>
                </c:pt>
                <c:pt idx="1437">
                  <c:v>1343</c:v>
                </c:pt>
                <c:pt idx="1438">
                  <c:v>1344</c:v>
                </c:pt>
                <c:pt idx="1439">
                  <c:v>1345</c:v>
                </c:pt>
                <c:pt idx="1440">
                  <c:v>1346</c:v>
                </c:pt>
                <c:pt idx="1441">
                  <c:v>1347</c:v>
                </c:pt>
                <c:pt idx="1442">
                  <c:v>1348</c:v>
                </c:pt>
                <c:pt idx="1443">
                  <c:v>1349</c:v>
                </c:pt>
                <c:pt idx="1444">
                  <c:v>1350</c:v>
                </c:pt>
                <c:pt idx="1445">
                  <c:v>1351</c:v>
                </c:pt>
                <c:pt idx="1446">
                  <c:v>1352</c:v>
                </c:pt>
                <c:pt idx="1447">
                  <c:v>1353</c:v>
                </c:pt>
                <c:pt idx="1448">
                  <c:v>1354</c:v>
                </c:pt>
                <c:pt idx="1449">
                  <c:v>1355</c:v>
                </c:pt>
                <c:pt idx="1450">
                  <c:v>1356</c:v>
                </c:pt>
                <c:pt idx="1451">
                  <c:v>1357</c:v>
                </c:pt>
                <c:pt idx="1452">
                  <c:v>1358</c:v>
                </c:pt>
                <c:pt idx="1453">
                  <c:v>1359</c:v>
                </c:pt>
                <c:pt idx="1454">
                  <c:v>1360</c:v>
                </c:pt>
                <c:pt idx="1455">
                  <c:v>1361</c:v>
                </c:pt>
                <c:pt idx="1456">
                  <c:v>1362</c:v>
                </c:pt>
                <c:pt idx="1457">
                  <c:v>1363</c:v>
                </c:pt>
                <c:pt idx="1458">
                  <c:v>1364</c:v>
                </c:pt>
                <c:pt idx="1459">
                  <c:v>1365</c:v>
                </c:pt>
                <c:pt idx="1460">
                  <c:v>1366</c:v>
                </c:pt>
                <c:pt idx="1461">
                  <c:v>1367</c:v>
                </c:pt>
                <c:pt idx="1462">
                  <c:v>1368</c:v>
                </c:pt>
                <c:pt idx="1463">
                  <c:v>1369</c:v>
                </c:pt>
                <c:pt idx="1464">
                  <c:v>1370</c:v>
                </c:pt>
                <c:pt idx="1465">
                  <c:v>1371</c:v>
                </c:pt>
                <c:pt idx="1466">
                  <c:v>1372</c:v>
                </c:pt>
                <c:pt idx="1467">
                  <c:v>1373</c:v>
                </c:pt>
                <c:pt idx="1468">
                  <c:v>1374</c:v>
                </c:pt>
                <c:pt idx="1469">
                  <c:v>1375</c:v>
                </c:pt>
                <c:pt idx="1470">
                  <c:v>1376</c:v>
                </c:pt>
                <c:pt idx="1471">
                  <c:v>1377</c:v>
                </c:pt>
                <c:pt idx="1472">
                  <c:v>1378</c:v>
                </c:pt>
                <c:pt idx="1473">
                  <c:v>1379</c:v>
                </c:pt>
                <c:pt idx="1474">
                  <c:v>1380</c:v>
                </c:pt>
                <c:pt idx="1475">
                  <c:v>1381</c:v>
                </c:pt>
                <c:pt idx="1476">
                  <c:v>1382</c:v>
                </c:pt>
                <c:pt idx="1477">
                  <c:v>1383</c:v>
                </c:pt>
                <c:pt idx="1478">
                  <c:v>1384</c:v>
                </c:pt>
                <c:pt idx="1479">
                  <c:v>1385</c:v>
                </c:pt>
                <c:pt idx="1480">
                  <c:v>1386</c:v>
                </c:pt>
                <c:pt idx="1481">
                  <c:v>1387</c:v>
                </c:pt>
                <c:pt idx="1482">
                  <c:v>1388</c:v>
                </c:pt>
                <c:pt idx="1483">
                  <c:v>1389</c:v>
                </c:pt>
                <c:pt idx="1484">
                  <c:v>1390</c:v>
                </c:pt>
                <c:pt idx="1485">
                  <c:v>1391</c:v>
                </c:pt>
                <c:pt idx="1486">
                  <c:v>1392</c:v>
                </c:pt>
                <c:pt idx="1487">
                  <c:v>1393</c:v>
                </c:pt>
                <c:pt idx="1488">
                  <c:v>1394</c:v>
                </c:pt>
                <c:pt idx="1489">
                  <c:v>1395</c:v>
                </c:pt>
                <c:pt idx="1490">
                  <c:v>1396</c:v>
                </c:pt>
                <c:pt idx="1491">
                  <c:v>1397</c:v>
                </c:pt>
                <c:pt idx="1492">
                  <c:v>1398</c:v>
                </c:pt>
                <c:pt idx="1493">
                  <c:v>1399</c:v>
                </c:pt>
                <c:pt idx="1494">
                  <c:v>1400</c:v>
                </c:pt>
                <c:pt idx="1495">
                  <c:v>1401</c:v>
                </c:pt>
                <c:pt idx="1496">
                  <c:v>1402</c:v>
                </c:pt>
                <c:pt idx="1497">
                  <c:v>1403</c:v>
                </c:pt>
                <c:pt idx="1498">
                  <c:v>1404</c:v>
                </c:pt>
                <c:pt idx="1499">
                  <c:v>1405</c:v>
                </c:pt>
                <c:pt idx="1500">
                  <c:v>1406</c:v>
                </c:pt>
                <c:pt idx="1501">
                  <c:v>1407</c:v>
                </c:pt>
                <c:pt idx="1502">
                  <c:v>1408</c:v>
                </c:pt>
                <c:pt idx="1503">
                  <c:v>1409</c:v>
                </c:pt>
                <c:pt idx="1504">
                  <c:v>1410</c:v>
                </c:pt>
                <c:pt idx="1505">
                  <c:v>1411</c:v>
                </c:pt>
                <c:pt idx="1506">
                  <c:v>1412</c:v>
                </c:pt>
                <c:pt idx="1507">
                  <c:v>1413</c:v>
                </c:pt>
                <c:pt idx="1508">
                  <c:v>1414</c:v>
                </c:pt>
                <c:pt idx="1509">
                  <c:v>1415</c:v>
                </c:pt>
                <c:pt idx="1510">
                  <c:v>1416</c:v>
                </c:pt>
                <c:pt idx="1511">
                  <c:v>1417</c:v>
                </c:pt>
                <c:pt idx="1512">
                  <c:v>1418</c:v>
                </c:pt>
                <c:pt idx="1513">
                  <c:v>1419</c:v>
                </c:pt>
                <c:pt idx="1514">
                  <c:v>1420</c:v>
                </c:pt>
                <c:pt idx="1515">
                  <c:v>1421</c:v>
                </c:pt>
                <c:pt idx="1516">
                  <c:v>1422</c:v>
                </c:pt>
                <c:pt idx="1517">
                  <c:v>1423</c:v>
                </c:pt>
                <c:pt idx="1518">
                  <c:v>1424</c:v>
                </c:pt>
                <c:pt idx="1519">
                  <c:v>1425</c:v>
                </c:pt>
                <c:pt idx="1520">
                  <c:v>1426</c:v>
                </c:pt>
                <c:pt idx="1521">
                  <c:v>1427</c:v>
                </c:pt>
                <c:pt idx="1522">
                  <c:v>1428</c:v>
                </c:pt>
                <c:pt idx="1523">
                  <c:v>1429</c:v>
                </c:pt>
                <c:pt idx="1524">
                  <c:v>1430</c:v>
                </c:pt>
                <c:pt idx="1525">
                  <c:v>1431</c:v>
                </c:pt>
                <c:pt idx="1526">
                  <c:v>1432</c:v>
                </c:pt>
                <c:pt idx="1527">
                  <c:v>1433</c:v>
                </c:pt>
                <c:pt idx="1528">
                  <c:v>1434</c:v>
                </c:pt>
                <c:pt idx="1529">
                  <c:v>1435</c:v>
                </c:pt>
                <c:pt idx="1530">
                  <c:v>1436</c:v>
                </c:pt>
                <c:pt idx="1531">
                  <c:v>1437</c:v>
                </c:pt>
                <c:pt idx="1532">
                  <c:v>1438</c:v>
                </c:pt>
                <c:pt idx="1533">
                  <c:v>1439</c:v>
                </c:pt>
                <c:pt idx="1534">
                  <c:v>1440</c:v>
                </c:pt>
                <c:pt idx="1535">
                  <c:v>1441</c:v>
                </c:pt>
                <c:pt idx="1536">
                  <c:v>1442</c:v>
                </c:pt>
                <c:pt idx="1537">
                  <c:v>1443</c:v>
                </c:pt>
                <c:pt idx="1538">
                  <c:v>1444</c:v>
                </c:pt>
                <c:pt idx="1539">
                  <c:v>1445</c:v>
                </c:pt>
                <c:pt idx="1540">
                  <c:v>1446</c:v>
                </c:pt>
                <c:pt idx="1541">
                  <c:v>1447</c:v>
                </c:pt>
                <c:pt idx="1542">
                  <c:v>1448</c:v>
                </c:pt>
                <c:pt idx="1543">
                  <c:v>1449</c:v>
                </c:pt>
                <c:pt idx="1544">
                  <c:v>1450</c:v>
                </c:pt>
                <c:pt idx="1545">
                  <c:v>1451</c:v>
                </c:pt>
                <c:pt idx="1546">
                  <c:v>1452</c:v>
                </c:pt>
                <c:pt idx="1547">
                  <c:v>1453</c:v>
                </c:pt>
                <c:pt idx="1548">
                  <c:v>1454</c:v>
                </c:pt>
                <c:pt idx="1549">
                  <c:v>1455</c:v>
                </c:pt>
                <c:pt idx="1550">
                  <c:v>1456</c:v>
                </c:pt>
                <c:pt idx="1551">
                  <c:v>1457</c:v>
                </c:pt>
                <c:pt idx="1552">
                  <c:v>1458</c:v>
                </c:pt>
                <c:pt idx="1553">
                  <c:v>1459</c:v>
                </c:pt>
                <c:pt idx="1554">
                  <c:v>1460</c:v>
                </c:pt>
                <c:pt idx="1555">
                  <c:v>1461</c:v>
                </c:pt>
                <c:pt idx="1556">
                  <c:v>1462</c:v>
                </c:pt>
                <c:pt idx="1557">
                  <c:v>1463</c:v>
                </c:pt>
                <c:pt idx="1558">
                  <c:v>1464</c:v>
                </c:pt>
                <c:pt idx="1559">
                  <c:v>1465</c:v>
                </c:pt>
                <c:pt idx="1560">
                  <c:v>1466</c:v>
                </c:pt>
                <c:pt idx="1561">
                  <c:v>1467</c:v>
                </c:pt>
                <c:pt idx="1562">
                  <c:v>1468</c:v>
                </c:pt>
                <c:pt idx="1563">
                  <c:v>1469</c:v>
                </c:pt>
                <c:pt idx="1564">
                  <c:v>1470</c:v>
                </c:pt>
                <c:pt idx="1565">
                  <c:v>1471</c:v>
                </c:pt>
                <c:pt idx="1566">
                  <c:v>1472</c:v>
                </c:pt>
                <c:pt idx="1567">
                  <c:v>1473</c:v>
                </c:pt>
                <c:pt idx="1568">
                  <c:v>1474</c:v>
                </c:pt>
                <c:pt idx="1569">
                  <c:v>1475</c:v>
                </c:pt>
                <c:pt idx="1570">
                  <c:v>1476</c:v>
                </c:pt>
                <c:pt idx="1571">
                  <c:v>1477</c:v>
                </c:pt>
                <c:pt idx="1572">
                  <c:v>1478</c:v>
                </c:pt>
                <c:pt idx="1573">
                  <c:v>1479</c:v>
                </c:pt>
                <c:pt idx="1574">
                  <c:v>1480</c:v>
                </c:pt>
                <c:pt idx="1575">
                  <c:v>1481</c:v>
                </c:pt>
                <c:pt idx="1576">
                  <c:v>1482</c:v>
                </c:pt>
                <c:pt idx="1577">
                  <c:v>1483</c:v>
                </c:pt>
                <c:pt idx="1578">
                  <c:v>1484</c:v>
                </c:pt>
                <c:pt idx="1579">
                  <c:v>1485</c:v>
                </c:pt>
                <c:pt idx="1580">
                  <c:v>1486</c:v>
                </c:pt>
                <c:pt idx="1581">
                  <c:v>1487</c:v>
                </c:pt>
                <c:pt idx="1582">
                  <c:v>1488</c:v>
                </c:pt>
                <c:pt idx="1583">
                  <c:v>1489</c:v>
                </c:pt>
                <c:pt idx="1584">
                  <c:v>1490</c:v>
                </c:pt>
                <c:pt idx="1585">
                  <c:v>1491</c:v>
                </c:pt>
                <c:pt idx="1586">
                  <c:v>1492</c:v>
                </c:pt>
                <c:pt idx="1587">
                  <c:v>1493</c:v>
                </c:pt>
                <c:pt idx="1588">
                  <c:v>1494</c:v>
                </c:pt>
                <c:pt idx="1589">
                  <c:v>1495</c:v>
                </c:pt>
                <c:pt idx="1590">
                  <c:v>1496</c:v>
                </c:pt>
                <c:pt idx="1591">
                  <c:v>1497</c:v>
                </c:pt>
                <c:pt idx="1592">
                  <c:v>1498</c:v>
                </c:pt>
                <c:pt idx="1593">
                  <c:v>1499</c:v>
                </c:pt>
                <c:pt idx="1594">
                  <c:v>1500</c:v>
                </c:pt>
                <c:pt idx="1595">
                  <c:v>1501</c:v>
                </c:pt>
                <c:pt idx="1596">
                  <c:v>1502</c:v>
                </c:pt>
                <c:pt idx="1597">
                  <c:v>1503</c:v>
                </c:pt>
                <c:pt idx="1598">
                  <c:v>1504</c:v>
                </c:pt>
                <c:pt idx="1599">
                  <c:v>1505</c:v>
                </c:pt>
                <c:pt idx="1600">
                  <c:v>1506</c:v>
                </c:pt>
                <c:pt idx="1601">
                  <c:v>1507</c:v>
                </c:pt>
                <c:pt idx="1602">
                  <c:v>1508</c:v>
                </c:pt>
                <c:pt idx="1603">
                  <c:v>1509</c:v>
                </c:pt>
                <c:pt idx="1604">
                  <c:v>1510</c:v>
                </c:pt>
                <c:pt idx="1605">
                  <c:v>1511</c:v>
                </c:pt>
                <c:pt idx="1606">
                  <c:v>1512</c:v>
                </c:pt>
                <c:pt idx="1607">
                  <c:v>1513</c:v>
                </c:pt>
                <c:pt idx="1608">
                  <c:v>1514</c:v>
                </c:pt>
                <c:pt idx="1609">
                  <c:v>1515</c:v>
                </c:pt>
                <c:pt idx="1610">
                  <c:v>1516</c:v>
                </c:pt>
                <c:pt idx="1611">
                  <c:v>1517</c:v>
                </c:pt>
                <c:pt idx="1612">
                  <c:v>1518</c:v>
                </c:pt>
                <c:pt idx="1613">
                  <c:v>1519</c:v>
                </c:pt>
                <c:pt idx="1614">
                  <c:v>1520</c:v>
                </c:pt>
                <c:pt idx="1615">
                  <c:v>1521</c:v>
                </c:pt>
                <c:pt idx="1616">
                  <c:v>1522</c:v>
                </c:pt>
                <c:pt idx="1617">
                  <c:v>1523</c:v>
                </c:pt>
                <c:pt idx="1618">
                  <c:v>1524</c:v>
                </c:pt>
                <c:pt idx="1619">
                  <c:v>1525</c:v>
                </c:pt>
                <c:pt idx="1620">
                  <c:v>1526</c:v>
                </c:pt>
                <c:pt idx="1621">
                  <c:v>1527</c:v>
                </c:pt>
                <c:pt idx="1622">
                  <c:v>1528</c:v>
                </c:pt>
                <c:pt idx="1623">
                  <c:v>1529</c:v>
                </c:pt>
                <c:pt idx="1624">
                  <c:v>1530</c:v>
                </c:pt>
                <c:pt idx="1625">
                  <c:v>1531</c:v>
                </c:pt>
                <c:pt idx="1626">
                  <c:v>1532</c:v>
                </c:pt>
                <c:pt idx="1627">
                  <c:v>1533</c:v>
                </c:pt>
                <c:pt idx="1628">
                  <c:v>1534</c:v>
                </c:pt>
                <c:pt idx="1629">
                  <c:v>1535</c:v>
                </c:pt>
                <c:pt idx="1630">
                  <c:v>1536</c:v>
                </c:pt>
                <c:pt idx="1631">
                  <c:v>1537</c:v>
                </c:pt>
                <c:pt idx="1632">
                  <c:v>1538</c:v>
                </c:pt>
                <c:pt idx="1633">
                  <c:v>1539</c:v>
                </c:pt>
                <c:pt idx="1634">
                  <c:v>1540</c:v>
                </c:pt>
                <c:pt idx="1635">
                  <c:v>1541</c:v>
                </c:pt>
                <c:pt idx="1636">
                  <c:v>1542</c:v>
                </c:pt>
                <c:pt idx="1637">
                  <c:v>1543</c:v>
                </c:pt>
                <c:pt idx="1638">
                  <c:v>1544</c:v>
                </c:pt>
                <c:pt idx="1639">
                  <c:v>1545</c:v>
                </c:pt>
                <c:pt idx="1640">
                  <c:v>1546</c:v>
                </c:pt>
                <c:pt idx="1641">
                  <c:v>1547</c:v>
                </c:pt>
                <c:pt idx="1642">
                  <c:v>1548</c:v>
                </c:pt>
                <c:pt idx="1643">
                  <c:v>1549</c:v>
                </c:pt>
                <c:pt idx="1644">
                  <c:v>1550</c:v>
                </c:pt>
                <c:pt idx="1645">
                  <c:v>1551</c:v>
                </c:pt>
                <c:pt idx="1646">
                  <c:v>1552</c:v>
                </c:pt>
                <c:pt idx="1647">
                  <c:v>1553</c:v>
                </c:pt>
                <c:pt idx="1648">
                  <c:v>1554</c:v>
                </c:pt>
                <c:pt idx="1649">
                  <c:v>1555</c:v>
                </c:pt>
                <c:pt idx="1650">
                  <c:v>1556</c:v>
                </c:pt>
                <c:pt idx="1651">
                  <c:v>1557</c:v>
                </c:pt>
                <c:pt idx="1652">
                  <c:v>1558</c:v>
                </c:pt>
                <c:pt idx="1653">
                  <c:v>1559</c:v>
                </c:pt>
                <c:pt idx="1654">
                  <c:v>1560</c:v>
                </c:pt>
                <c:pt idx="1655">
                  <c:v>1561</c:v>
                </c:pt>
                <c:pt idx="1656">
                  <c:v>1562</c:v>
                </c:pt>
                <c:pt idx="1657">
                  <c:v>1563</c:v>
                </c:pt>
                <c:pt idx="1658">
                  <c:v>1564</c:v>
                </c:pt>
                <c:pt idx="1659">
                  <c:v>1565</c:v>
                </c:pt>
                <c:pt idx="1660">
                  <c:v>1566</c:v>
                </c:pt>
                <c:pt idx="1661">
                  <c:v>1567</c:v>
                </c:pt>
                <c:pt idx="1662">
                  <c:v>1568</c:v>
                </c:pt>
                <c:pt idx="1663">
                  <c:v>1569</c:v>
                </c:pt>
                <c:pt idx="1664">
                  <c:v>1570</c:v>
                </c:pt>
                <c:pt idx="1665">
                  <c:v>1571</c:v>
                </c:pt>
                <c:pt idx="1666">
                  <c:v>1572</c:v>
                </c:pt>
                <c:pt idx="1667">
                  <c:v>1573</c:v>
                </c:pt>
                <c:pt idx="1668">
                  <c:v>1574</c:v>
                </c:pt>
                <c:pt idx="1669">
                  <c:v>1575</c:v>
                </c:pt>
                <c:pt idx="1670">
                  <c:v>1576</c:v>
                </c:pt>
                <c:pt idx="1671">
                  <c:v>1577</c:v>
                </c:pt>
                <c:pt idx="1672">
                  <c:v>1578</c:v>
                </c:pt>
                <c:pt idx="1673">
                  <c:v>1579</c:v>
                </c:pt>
                <c:pt idx="1674">
                  <c:v>1580</c:v>
                </c:pt>
                <c:pt idx="1675">
                  <c:v>1581</c:v>
                </c:pt>
                <c:pt idx="1676">
                  <c:v>1582</c:v>
                </c:pt>
                <c:pt idx="1677">
                  <c:v>1583</c:v>
                </c:pt>
                <c:pt idx="1678">
                  <c:v>1584</c:v>
                </c:pt>
                <c:pt idx="1679">
                  <c:v>1585</c:v>
                </c:pt>
                <c:pt idx="1680">
                  <c:v>1586</c:v>
                </c:pt>
                <c:pt idx="1681">
                  <c:v>1587</c:v>
                </c:pt>
                <c:pt idx="1682">
                  <c:v>1588</c:v>
                </c:pt>
                <c:pt idx="1683">
                  <c:v>1589</c:v>
                </c:pt>
                <c:pt idx="1684">
                  <c:v>1590</c:v>
                </c:pt>
                <c:pt idx="1685">
                  <c:v>1591</c:v>
                </c:pt>
                <c:pt idx="1686">
                  <c:v>1592</c:v>
                </c:pt>
                <c:pt idx="1687">
                  <c:v>1593</c:v>
                </c:pt>
                <c:pt idx="1688">
                  <c:v>1594</c:v>
                </c:pt>
                <c:pt idx="1689">
                  <c:v>1595</c:v>
                </c:pt>
                <c:pt idx="1690">
                  <c:v>1596</c:v>
                </c:pt>
                <c:pt idx="1691">
                  <c:v>1597</c:v>
                </c:pt>
                <c:pt idx="1692">
                  <c:v>1598</c:v>
                </c:pt>
                <c:pt idx="1693">
                  <c:v>1599</c:v>
                </c:pt>
                <c:pt idx="1694">
                  <c:v>1600</c:v>
                </c:pt>
                <c:pt idx="1695">
                  <c:v>1601</c:v>
                </c:pt>
                <c:pt idx="1696">
                  <c:v>1602</c:v>
                </c:pt>
                <c:pt idx="1697">
                  <c:v>1603</c:v>
                </c:pt>
                <c:pt idx="1698">
                  <c:v>1604</c:v>
                </c:pt>
                <c:pt idx="1699">
                  <c:v>1605</c:v>
                </c:pt>
                <c:pt idx="1700">
                  <c:v>1606</c:v>
                </c:pt>
                <c:pt idx="1701">
                  <c:v>1607</c:v>
                </c:pt>
                <c:pt idx="1702">
                  <c:v>1608</c:v>
                </c:pt>
                <c:pt idx="1703">
                  <c:v>1609</c:v>
                </c:pt>
                <c:pt idx="1704">
                  <c:v>1610</c:v>
                </c:pt>
                <c:pt idx="1705">
                  <c:v>1611</c:v>
                </c:pt>
                <c:pt idx="1706">
                  <c:v>1612</c:v>
                </c:pt>
                <c:pt idx="1707">
                  <c:v>1613</c:v>
                </c:pt>
                <c:pt idx="1708">
                  <c:v>1614</c:v>
                </c:pt>
                <c:pt idx="1709">
                  <c:v>1615</c:v>
                </c:pt>
                <c:pt idx="1710">
                  <c:v>1616</c:v>
                </c:pt>
                <c:pt idx="1711">
                  <c:v>1617</c:v>
                </c:pt>
                <c:pt idx="1712">
                  <c:v>1618</c:v>
                </c:pt>
                <c:pt idx="1713">
                  <c:v>1619</c:v>
                </c:pt>
                <c:pt idx="1714">
                  <c:v>1620</c:v>
                </c:pt>
                <c:pt idx="1715">
                  <c:v>1621</c:v>
                </c:pt>
                <c:pt idx="1716">
                  <c:v>1622</c:v>
                </c:pt>
                <c:pt idx="1717">
                  <c:v>1623</c:v>
                </c:pt>
                <c:pt idx="1718">
                  <c:v>1624</c:v>
                </c:pt>
                <c:pt idx="1719">
                  <c:v>1625</c:v>
                </c:pt>
                <c:pt idx="1720">
                  <c:v>1626</c:v>
                </c:pt>
              </c:numCache>
            </c:numRef>
          </c:xVal>
          <c:yVal>
            <c:numRef>
              <c:f>PenTemps!$I$2:$I$1722</c:f>
              <c:numCache>
                <c:formatCode>General</c:formatCode>
                <c:ptCount val="1721"/>
                <c:pt idx="0">
                  <c:v>27.6</c:v>
                </c:pt>
                <c:pt idx="1">
                  <c:v>27.6</c:v>
                </c:pt>
                <c:pt idx="2">
                  <c:v>27.6</c:v>
                </c:pt>
                <c:pt idx="3">
                  <c:v>27.6</c:v>
                </c:pt>
                <c:pt idx="4">
                  <c:v>27.6</c:v>
                </c:pt>
                <c:pt idx="5">
                  <c:v>27.6</c:v>
                </c:pt>
                <c:pt idx="6">
                  <c:v>27.6</c:v>
                </c:pt>
                <c:pt idx="7">
                  <c:v>27.6</c:v>
                </c:pt>
                <c:pt idx="8">
                  <c:v>27.6</c:v>
                </c:pt>
                <c:pt idx="9">
                  <c:v>27.6</c:v>
                </c:pt>
                <c:pt idx="10">
                  <c:v>27.6</c:v>
                </c:pt>
                <c:pt idx="11">
                  <c:v>27.6</c:v>
                </c:pt>
                <c:pt idx="12">
                  <c:v>27.6</c:v>
                </c:pt>
                <c:pt idx="13">
                  <c:v>27.6</c:v>
                </c:pt>
                <c:pt idx="14">
                  <c:v>27.5</c:v>
                </c:pt>
                <c:pt idx="15">
                  <c:v>27.6</c:v>
                </c:pt>
                <c:pt idx="16">
                  <c:v>27.5</c:v>
                </c:pt>
                <c:pt idx="17">
                  <c:v>27.5</c:v>
                </c:pt>
                <c:pt idx="18">
                  <c:v>27.5</c:v>
                </c:pt>
                <c:pt idx="19">
                  <c:v>27.5</c:v>
                </c:pt>
                <c:pt idx="20">
                  <c:v>27.5</c:v>
                </c:pt>
                <c:pt idx="21">
                  <c:v>27.5</c:v>
                </c:pt>
                <c:pt idx="22">
                  <c:v>27.6</c:v>
                </c:pt>
                <c:pt idx="23">
                  <c:v>27.5</c:v>
                </c:pt>
                <c:pt idx="24">
                  <c:v>27.5</c:v>
                </c:pt>
                <c:pt idx="25">
                  <c:v>27.5</c:v>
                </c:pt>
                <c:pt idx="26">
                  <c:v>27.5</c:v>
                </c:pt>
                <c:pt idx="27">
                  <c:v>27.5</c:v>
                </c:pt>
                <c:pt idx="28">
                  <c:v>27.5</c:v>
                </c:pt>
                <c:pt idx="29">
                  <c:v>27.5</c:v>
                </c:pt>
                <c:pt idx="30">
                  <c:v>27.5</c:v>
                </c:pt>
                <c:pt idx="31">
                  <c:v>27.5</c:v>
                </c:pt>
                <c:pt idx="32">
                  <c:v>27.5</c:v>
                </c:pt>
                <c:pt idx="33">
                  <c:v>27.5</c:v>
                </c:pt>
                <c:pt idx="34">
                  <c:v>27.5</c:v>
                </c:pt>
                <c:pt idx="35">
                  <c:v>27.5</c:v>
                </c:pt>
                <c:pt idx="36">
                  <c:v>27.5</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5</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5</c:v>
                </c:pt>
                <c:pt idx="86">
                  <c:v>27.5</c:v>
                </c:pt>
                <c:pt idx="87">
                  <c:v>27.5</c:v>
                </c:pt>
                <c:pt idx="88">
                  <c:v>27.5</c:v>
                </c:pt>
                <c:pt idx="89">
                  <c:v>27.5</c:v>
                </c:pt>
                <c:pt idx="90">
                  <c:v>27.5</c:v>
                </c:pt>
                <c:pt idx="91">
                  <c:v>27.5</c:v>
                </c:pt>
                <c:pt idx="92">
                  <c:v>27.5</c:v>
                </c:pt>
                <c:pt idx="93">
                  <c:v>27.5</c:v>
                </c:pt>
                <c:pt idx="94">
                  <c:v>27.5</c:v>
                </c:pt>
                <c:pt idx="95">
                  <c:v>27.5</c:v>
                </c:pt>
                <c:pt idx="96">
                  <c:v>27.5</c:v>
                </c:pt>
                <c:pt idx="97">
                  <c:v>27.5</c:v>
                </c:pt>
                <c:pt idx="98">
                  <c:v>27.6</c:v>
                </c:pt>
                <c:pt idx="99">
                  <c:v>27.6</c:v>
                </c:pt>
                <c:pt idx="100">
                  <c:v>27.6</c:v>
                </c:pt>
                <c:pt idx="101">
                  <c:v>27.7</c:v>
                </c:pt>
                <c:pt idx="102">
                  <c:v>27.7</c:v>
                </c:pt>
                <c:pt idx="103">
                  <c:v>27.8</c:v>
                </c:pt>
                <c:pt idx="104">
                  <c:v>27.9</c:v>
                </c:pt>
                <c:pt idx="105">
                  <c:v>27.9</c:v>
                </c:pt>
                <c:pt idx="106">
                  <c:v>28</c:v>
                </c:pt>
                <c:pt idx="107">
                  <c:v>28.1</c:v>
                </c:pt>
                <c:pt idx="108">
                  <c:v>28.2</c:v>
                </c:pt>
                <c:pt idx="109">
                  <c:v>28.3</c:v>
                </c:pt>
                <c:pt idx="110">
                  <c:v>28.5</c:v>
                </c:pt>
                <c:pt idx="111">
                  <c:v>28.6</c:v>
                </c:pt>
                <c:pt idx="112">
                  <c:v>28.8</c:v>
                </c:pt>
                <c:pt idx="113">
                  <c:v>28.9</c:v>
                </c:pt>
                <c:pt idx="114">
                  <c:v>29.1</c:v>
                </c:pt>
                <c:pt idx="115">
                  <c:v>29.3</c:v>
                </c:pt>
                <c:pt idx="116">
                  <c:v>29.5</c:v>
                </c:pt>
                <c:pt idx="117">
                  <c:v>29.7</c:v>
                </c:pt>
                <c:pt idx="118">
                  <c:v>30</c:v>
                </c:pt>
                <c:pt idx="119">
                  <c:v>30.2</c:v>
                </c:pt>
                <c:pt idx="120">
                  <c:v>30.5</c:v>
                </c:pt>
                <c:pt idx="121">
                  <c:v>30.8</c:v>
                </c:pt>
                <c:pt idx="122">
                  <c:v>31.1</c:v>
                </c:pt>
                <c:pt idx="123">
                  <c:v>31.4</c:v>
                </c:pt>
                <c:pt idx="124">
                  <c:v>31.8</c:v>
                </c:pt>
                <c:pt idx="125">
                  <c:v>32.1</c:v>
                </c:pt>
                <c:pt idx="126">
                  <c:v>32.5</c:v>
                </c:pt>
                <c:pt idx="127">
                  <c:v>32.9</c:v>
                </c:pt>
                <c:pt idx="128">
                  <c:v>33.3</c:v>
                </c:pt>
                <c:pt idx="129">
                  <c:v>33.7</c:v>
                </c:pt>
                <c:pt idx="130">
                  <c:v>34.1</c:v>
                </c:pt>
                <c:pt idx="131">
                  <c:v>34.6</c:v>
                </c:pt>
                <c:pt idx="132">
                  <c:v>35.1</c:v>
                </c:pt>
                <c:pt idx="133">
                  <c:v>35.7</c:v>
                </c:pt>
                <c:pt idx="134">
                  <c:v>36.2</c:v>
                </c:pt>
                <c:pt idx="135">
                  <c:v>36.8</c:v>
                </c:pt>
                <c:pt idx="136">
                  <c:v>37.4</c:v>
                </c:pt>
                <c:pt idx="137">
                  <c:v>38</c:v>
                </c:pt>
                <c:pt idx="138">
                  <c:v>38.7</c:v>
                </c:pt>
                <c:pt idx="139">
                  <c:v>39.3</c:v>
                </c:pt>
                <c:pt idx="140">
                  <c:v>40</c:v>
                </c:pt>
                <c:pt idx="141">
                  <c:v>40.7</c:v>
                </c:pt>
                <c:pt idx="142">
                  <c:v>41.4</c:v>
                </c:pt>
                <c:pt idx="143">
                  <c:v>42.2</c:v>
                </c:pt>
                <c:pt idx="144">
                  <c:v>43</c:v>
                </c:pt>
                <c:pt idx="145">
                  <c:v>43.9</c:v>
                </c:pt>
                <c:pt idx="146">
                  <c:v>44.7</c:v>
                </c:pt>
                <c:pt idx="147">
                  <c:v>45.6</c:v>
                </c:pt>
                <c:pt idx="148">
                  <c:v>46.5</c:v>
                </c:pt>
                <c:pt idx="149">
                  <c:v>47.4</c:v>
                </c:pt>
                <c:pt idx="150">
                  <c:v>48.3</c:v>
                </c:pt>
                <c:pt idx="151">
                  <c:v>49.3</c:v>
                </c:pt>
                <c:pt idx="152">
                  <c:v>50.2</c:v>
                </c:pt>
                <c:pt idx="153">
                  <c:v>51.2</c:v>
                </c:pt>
                <c:pt idx="154">
                  <c:v>52.2</c:v>
                </c:pt>
                <c:pt idx="155">
                  <c:v>53.2</c:v>
                </c:pt>
                <c:pt idx="156">
                  <c:v>54.2</c:v>
                </c:pt>
                <c:pt idx="157">
                  <c:v>55.2</c:v>
                </c:pt>
                <c:pt idx="158">
                  <c:v>56.2</c:v>
                </c:pt>
                <c:pt idx="159">
                  <c:v>57.2</c:v>
                </c:pt>
                <c:pt idx="160">
                  <c:v>58.3</c:v>
                </c:pt>
                <c:pt idx="161">
                  <c:v>59.3</c:v>
                </c:pt>
                <c:pt idx="162">
                  <c:v>60.3</c:v>
                </c:pt>
                <c:pt idx="163">
                  <c:v>61.3</c:v>
                </c:pt>
                <c:pt idx="164">
                  <c:v>62.3</c:v>
                </c:pt>
                <c:pt idx="165">
                  <c:v>63.3</c:v>
                </c:pt>
                <c:pt idx="166">
                  <c:v>64.3</c:v>
                </c:pt>
                <c:pt idx="167">
                  <c:v>65.3</c:v>
                </c:pt>
                <c:pt idx="168">
                  <c:v>66.2</c:v>
                </c:pt>
                <c:pt idx="169">
                  <c:v>67.2</c:v>
                </c:pt>
                <c:pt idx="170">
                  <c:v>68.1</c:v>
                </c:pt>
                <c:pt idx="171">
                  <c:v>69.1</c:v>
                </c:pt>
                <c:pt idx="172">
                  <c:v>70</c:v>
                </c:pt>
                <c:pt idx="173">
                  <c:v>70.9</c:v>
                </c:pt>
                <c:pt idx="174">
                  <c:v>71.9</c:v>
                </c:pt>
                <c:pt idx="175">
                  <c:v>72.8</c:v>
                </c:pt>
                <c:pt idx="176">
                  <c:v>73.7</c:v>
                </c:pt>
                <c:pt idx="177">
                  <c:v>74.6</c:v>
                </c:pt>
                <c:pt idx="178">
                  <c:v>75.5</c:v>
                </c:pt>
                <c:pt idx="179">
                  <c:v>76.4</c:v>
                </c:pt>
                <c:pt idx="180">
                  <c:v>77.2</c:v>
                </c:pt>
                <c:pt idx="181">
                  <c:v>78.1</c:v>
                </c:pt>
                <c:pt idx="182">
                  <c:v>78.9</c:v>
                </c:pt>
                <c:pt idx="183">
                  <c:v>79.8</c:v>
                </c:pt>
                <c:pt idx="184">
                  <c:v>80.6</c:v>
                </c:pt>
                <c:pt idx="185">
                  <c:v>81.5</c:v>
                </c:pt>
                <c:pt idx="186">
                  <c:v>82.3</c:v>
                </c:pt>
                <c:pt idx="187">
                  <c:v>83.1</c:v>
                </c:pt>
                <c:pt idx="188">
                  <c:v>83.9</c:v>
                </c:pt>
                <c:pt idx="189">
                  <c:v>84.7</c:v>
                </c:pt>
                <c:pt idx="190">
                  <c:v>85.5</c:v>
                </c:pt>
                <c:pt idx="191">
                  <c:v>86.3</c:v>
                </c:pt>
                <c:pt idx="192">
                  <c:v>87.1</c:v>
                </c:pt>
                <c:pt idx="193">
                  <c:v>87.9</c:v>
                </c:pt>
                <c:pt idx="194">
                  <c:v>88.6</c:v>
                </c:pt>
                <c:pt idx="195">
                  <c:v>89.4</c:v>
                </c:pt>
                <c:pt idx="196">
                  <c:v>90.2</c:v>
                </c:pt>
                <c:pt idx="197">
                  <c:v>90.9</c:v>
                </c:pt>
                <c:pt idx="198">
                  <c:v>91.7</c:v>
                </c:pt>
                <c:pt idx="199">
                  <c:v>92.4</c:v>
                </c:pt>
                <c:pt idx="200">
                  <c:v>93.1</c:v>
                </c:pt>
                <c:pt idx="201">
                  <c:v>93.8</c:v>
                </c:pt>
                <c:pt idx="202">
                  <c:v>94.5</c:v>
                </c:pt>
                <c:pt idx="203">
                  <c:v>95.2</c:v>
                </c:pt>
                <c:pt idx="204">
                  <c:v>95.9</c:v>
                </c:pt>
                <c:pt idx="205">
                  <c:v>96.6</c:v>
                </c:pt>
                <c:pt idx="206">
                  <c:v>97.3</c:v>
                </c:pt>
                <c:pt idx="207">
                  <c:v>97.9</c:v>
                </c:pt>
                <c:pt idx="208">
                  <c:v>98.6</c:v>
                </c:pt>
                <c:pt idx="209">
                  <c:v>99.3</c:v>
                </c:pt>
                <c:pt idx="210">
                  <c:v>99.9</c:v>
                </c:pt>
                <c:pt idx="211">
                  <c:v>100.5</c:v>
                </c:pt>
                <c:pt idx="212">
                  <c:v>101.2</c:v>
                </c:pt>
                <c:pt idx="213">
                  <c:v>101.8</c:v>
                </c:pt>
                <c:pt idx="214">
                  <c:v>102.4</c:v>
                </c:pt>
                <c:pt idx="215">
                  <c:v>103</c:v>
                </c:pt>
                <c:pt idx="216">
                  <c:v>103.6</c:v>
                </c:pt>
                <c:pt idx="217">
                  <c:v>104.2</c:v>
                </c:pt>
                <c:pt idx="218">
                  <c:v>104.8</c:v>
                </c:pt>
                <c:pt idx="219">
                  <c:v>105.4</c:v>
                </c:pt>
                <c:pt idx="220">
                  <c:v>105.9</c:v>
                </c:pt>
                <c:pt idx="221">
                  <c:v>106.5</c:v>
                </c:pt>
                <c:pt idx="222">
                  <c:v>107</c:v>
                </c:pt>
                <c:pt idx="223">
                  <c:v>107.6</c:v>
                </c:pt>
                <c:pt idx="224">
                  <c:v>108.1</c:v>
                </c:pt>
                <c:pt idx="225">
                  <c:v>108.6</c:v>
                </c:pt>
                <c:pt idx="226">
                  <c:v>109.1</c:v>
                </c:pt>
                <c:pt idx="227">
                  <c:v>109.6</c:v>
                </c:pt>
                <c:pt idx="228">
                  <c:v>110.1</c:v>
                </c:pt>
                <c:pt idx="229">
                  <c:v>110.6</c:v>
                </c:pt>
                <c:pt idx="230">
                  <c:v>111.1</c:v>
                </c:pt>
                <c:pt idx="231">
                  <c:v>111.6</c:v>
                </c:pt>
                <c:pt idx="232">
                  <c:v>112</c:v>
                </c:pt>
                <c:pt idx="233">
                  <c:v>112.5</c:v>
                </c:pt>
                <c:pt idx="234">
                  <c:v>113</c:v>
                </c:pt>
                <c:pt idx="235">
                  <c:v>113.4</c:v>
                </c:pt>
                <c:pt idx="236">
                  <c:v>113.8</c:v>
                </c:pt>
                <c:pt idx="237">
                  <c:v>114.3</c:v>
                </c:pt>
                <c:pt idx="238">
                  <c:v>114.7</c:v>
                </c:pt>
                <c:pt idx="239">
                  <c:v>115.1</c:v>
                </c:pt>
                <c:pt idx="240">
                  <c:v>115.5</c:v>
                </c:pt>
                <c:pt idx="241">
                  <c:v>115.9</c:v>
                </c:pt>
                <c:pt idx="242">
                  <c:v>116.3</c:v>
                </c:pt>
                <c:pt idx="243">
                  <c:v>116.7</c:v>
                </c:pt>
                <c:pt idx="244">
                  <c:v>117.1</c:v>
                </c:pt>
                <c:pt idx="245">
                  <c:v>117.5</c:v>
                </c:pt>
                <c:pt idx="246">
                  <c:v>117.8</c:v>
                </c:pt>
                <c:pt idx="247">
                  <c:v>118.2</c:v>
                </c:pt>
                <c:pt idx="248">
                  <c:v>118.6</c:v>
                </c:pt>
                <c:pt idx="249">
                  <c:v>118.9</c:v>
                </c:pt>
                <c:pt idx="250">
                  <c:v>119.3</c:v>
                </c:pt>
                <c:pt idx="251">
                  <c:v>119.6</c:v>
                </c:pt>
                <c:pt idx="252">
                  <c:v>120</c:v>
                </c:pt>
                <c:pt idx="253">
                  <c:v>120.3</c:v>
                </c:pt>
                <c:pt idx="254">
                  <c:v>120.7</c:v>
                </c:pt>
                <c:pt idx="255">
                  <c:v>121</c:v>
                </c:pt>
                <c:pt idx="256">
                  <c:v>121.3</c:v>
                </c:pt>
                <c:pt idx="257">
                  <c:v>121.7</c:v>
                </c:pt>
                <c:pt idx="258">
                  <c:v>122</c:v>
                </c:pt>
                <c:pt idx="259">
                  <c:v>122.4</c:v>
                </c:pt>
                <c:pt idx="260">
                  <c:v>122.7</c:v>
                </c:pt>
                <c:pt idx="261">
                  <c:v>123.1</c:v>
                </c:pt>
                <c:pt idx="262">
                  <c:v>123.4</c:v>
                </c:pt>
                <c:pt idx="263">
                  <c:v>123.7</c:v>
                </c:pt>
                <c:pt idx="264">
                  <c:v>124</c:v>
                </c:pt>
                <c:pt idx="265">
                  <c:v>124.4</c:v>
                </c:pt>
                <c:pt idx="266">
                  <c:v>124.7</c:v>
                </c:pt>
                <c:pt idx="267">
                  <c:v>125.1</c:v>
                </c:pt>
                <c:pt idx="268">
                  <c:v>125.4</c:v>
                </c:pt>
                <c:pt idx="269">
                  <c:v>125.8</c:v>
                </c:pt>
                <c:pt idx="270">
                  <c:v>126.2</c:v>
                </c:pt>
                <c:pt idx="271">
                  <c:v>126.5</c:v>
                </c:pt>
                <c:pt idx="272">
                  <c:v>126.9</c:v>
                </c:pt>
                <c:pt idx="273">
                  <c:v>127.2</c:v>
                </c:pt>
                <c:pt idx="274">
                  <c:v>127.5</c:v>
                </c:pt>
                <c:pt idx="275">
                  <c:v>127.9</c:v>
                </c:pt>
                <c:pt idx="276">
                  <c:v>128.3</c:v>
                </c:pt>
                <c:pt idx="277">
                  <c:v>128.6</c:v>
                </c:pt>
                <c:pt idx="278">
                  <c:v>128.9</c:v>
                </c:pt>
                <c:pt idx="279">
                  <c:v>129.3</c:v>
                </c:pt>
                <c:pt idx="280">
                  <c:v>129.6</c:v>
                </c:pt>
                <c:pt idx="281">
                  <c:v>129.9</c:v>
                </c:pt>
                <c:pt idx="282">
                  <c:v>130.3</c:v>
                </c:pt>
                <c:pt idx="283">
                  <c:v>130.6</c:v>
                </c:pt>
                <c:pt idx="284">
                  <c:v>131</c:v>
                </c:pt>
                <c:pt idx="285">
                  <c:v>131.3</c:v>
                </c:pt>
                <c:pt idx="286">
                  <c:v>131.7</c:v>
                </c:pt>
                <c:pt idx="287">
                  <c:v>132</c:v>
                </c:pt>
                <c:pt idx="288">
                  <c:v>132.4</c:v>
                </c:pt>
                <c:pt idx="289">
                  <c:v>132.7</c:v>
                </c:pt>
                <c:pt idx="290">
                  <c:v>133.1</c:v>
                </c:pt>
                <c:pt idx="291">
                  <c:v>133.4</c:v>
                </c:pt>
                <c:pt idx="292">
                  <c:v>133.7</c:v>
                </c:pt>
                <c:pt idx="293">
                  <c:v>134.1</c:v>
                </c:pt>
                <c:pt idx="294">
                  <c:v>134.4</c:v>
                </c:pt>
                <c:pt idx="295">
                  <c:v>134.7</c:v>
                </c:pt>
                <c:pt idx="296">
                  <c:v>135</c:v>
                </c:pt>
                <c:pt idx="297">
                  <c:v>135.3</c:v>
                </c:pt>
                <c:pt idx="298">
                  <c:v>135.7</c:v>
                </c:pt>
                <c:pt idx="299">
                  <c:v>136</c:v>
                </c:pt>
                <c:pt idx="300">
                  <c:v>136.3</c:v>
                </c:pt>
                <c:pt idx="301">
                  <c:v>136.6</c:v>
                </c:pt>
                <c:pt idx="302">
                  <c:v>136.9</c:v>
                </c:pt>
                <c:pt idx="303">
                  <c:v>137.2</c:v>
                </c:pt>
                <c:pt idx="304">
                  <c:v>137.6</c:v>
                </c:pt>
                <c:pt idx="305">
                  <c:v>137.9</c:v>
                </c:pt>
                <c:pt idx="306">
                  <c:v>138.2</c:v>
                </c:pt>
                <c:pt idx="307">
                  <c:v>138.5</c:v>
                </c:pt>
                <c:pt idx="308">
                  <c:v>138.7</c:v>
                </c:pt>
                <c:pt idx="309">
                  <c:v>139</c:v>
                </c:pt>
                <c:pt idx="310">
                  <c:v>139.4</c:v>
                </c:pt>
                <c:pt idx="311">
                  <c:v>139.7</c:v>
                </c:pt>
                <c:pt idx="312">
                  <c:v>139.9</c:v>
                </c:pt>
                <c:pt idx="313">
                  <c:v>140.2</c:v>
                </c:pt>
                <c:pt idx="314">
                  <c:v>140.5</c:v>
                </c:pt>
                <c:pt idx="315">
                  <c:v>140.8</c:v>
                </c:pt>
                <c:pt idx="316">
                  <c:v>141.1</c:v>
                </c:pt>
                <c:pt idx="317">
                  <c:v>141.4</c:v>
                </c:pt>
                <c:pt idx="318">
                  <c:v>141.7</c:v>
                </c:pt>
                <c:pt idx="319">
                  <c:v>141.9</c:v>
                </c:pt>
                <c:pt idx="320">
                  <c:v>142.2</c:v>
                </c:pt>
                <c:pt idx="321">
                  <c:v>142.5</c:v>
                </c:pt>
                <c:pt idx="322">
                  <c:v>142.8</c:v>
                </c:pt>
                <c:pt idx="323">
                  <c:v>143</c:v>
                </c:pt>
                <c:pt idx="324">
                  <c:v>143.3</c:v>
                </c:pt>
                <c:pt idx="325">
                  <c:v>143.6</c:v>
                </c:pt>
                <c:pt idx="326">
                  <c:v>143.9</c:v>
                </c:pt>
                <c:pt idx="327">
                  <c:v>144.2</c:v>
                </c:pt>
                <c:pt idx="328">
                  <c:v>144.4</c:v>
                </c:pt>
                <c:pt idx="329">
                  <c:v>144.7</c:v>
                </c:pt>
                <c:pt idx="330">
                  <c:v>145</c:v>
                </c:pt>
                <c:pt idx="331">
                  <c:v>145.2</c:v>
                </c:pt>
                <c:pt idx="332">
                  <c:v>145.5</c:v>
                </c:pt>
                <c:pt idx="333">
                  <c:v>145.8</c:v>
                </c:pt>
                <c:pt idx="334">
                  <c:v>146</c:v>
                </c:pt>
                <c:pt idx="335">
                  <c:v>146.3</c:v>
                </c:pt>
                <c:pt idx="336">
                  <c:v>146.6</c:v>
                </c:pt>
                <c:pt idx="337">
                  <c:v>146.8</c:v>
                </c:pt>
                <c:pt idx="338">
                  <c:v>147.1</c:v>
                </c:pt>
                <c:pt idx="339">
                  <c:v>147.4</c:v>
                </c:pt>
                <c:pt idx="340">
                  <c:v>147.6</c:v>
                </c:pt>
                <c:pt idx="341">
                  <c:v>147.8</c:v>
                </c:pt>
                <c:pt idx="342">
                  <c:v>148.1</c:v>
                </c:pt>
                <c:pt idx="343">
                  <c:v>148.4</c:v>
                </c:pt>
                <c:pt idx="344">
                  <c:v>148.6</c:v>
                </c:pt>
                <c:pt idx="345">
                  <c:v>148.9</c:v>
                </c:pt>
                <c:pt idx="346">
                  <c:v>149.1</c:v>
                </c:pt>
                <c:pt idx="347">
                  <c:v>149.4</c:v>
                </c:pt>
                <c:pt idx="348">
                  <c:v>149.6</c:v>
                </c:pt>
                <c:pt idx="349">
                  <c:v>149.9</c:v>
                </c:pt>
                <c:pt idx="350">
                  <c:v>150.1</c:v>
                </c:pt>
                <c:pt idx="351">
                  <c:v>150.4</c:v>
                </c:pt>
                <c:pt idx="352">
                  <c:v>150.6</c:v>
                </c:pt>
                <c:pt idx="353">
                  <c:v>150.8</c:v>
                </c:pt>
                <c:pt idx="354">
                  <c:v>151.1</c:v>
                </c:pt>
                <c:pt idx="355">
                  <c:v>151.3</c:v>
                </c:pt>
                <c:pt idx="356">
                  <c:v>151.5</c:v>
                </c:pt>
                <c:pt idx="357">
                  <c:v>151.8</c:v>
                </c:pt>
                <c:pt idx="358">
                  <c:v>152.1</c:v>
                </c:pt>
                <c:pt idx="359">
                  <c:v>152.3</c:v>
                </c:pt>
                <c:pt idx="360">
                  <c:v>152.5</c:v>
                </c:pt>
                <c:pt idx="361">
                  <c:v>152.7</c:v>
                </c:pt>
                <c:pt idx="362">
                  <c:v>153</c:v>
                </c:pt>
                <c:pt idx="363">
                  <c:v>153.2</c:v>
                </c:pt>
                <c:pt idx="364">
                  <c:v>153.4</c:v>
                </c:pt>
                <c:pt idx="365">
                  <c:v>153.6</c:v>
                </c:pt>
                <c:pt idx="366">
                  <c:v>153.8</c:v>
                </c:pt>
                <c:pt idx="367">
                  <c:v>154.1</c:v>
                </c:pt>
                <c:pt idx="368">
                  <c:v>154.3</c:v>
                </c:pt>
                <c:pt idx="369">
                  <c:v>154.5</c:v>
                </c:pt>
                <c:pt idx="370">
                  <c:v>154.8</c:v>
                </c:pt>
                <c:pt idx="371">
                  <c:v>155</c:v>
                </c:pt>
                <c:pt idx="372">
                  <c:v>155.2</c:v>
                </c:pt>
                <c:pt idx="373">
                  <c:v>155.4</c:v>
                </c:pt>
                <c:pt idx="374">
                  <c:v>155.7</c:v>
                </c:pt>
                <c:pt idx="375">
                  <c:v>155.9</c:v>
                </c:pt>
                <c:pt idx="376">
                  <c:v>156.1</c:v>
                </c:pt>
                <c:pt idx="377">
                  <c:v>156.3</c:v>
                </c:pt>
                <c:pt idx="378">
                  <c:v>156.5</c:v>
                </c:pt>
                <c:pt idx="379">
                  <c:v>156.8</c:v>
                </c:pt>
                <c:pt idx="380">
                  <c:v>157</c:v>
                </c:pt>
                <c:pt idx="381">
                  <c:v>157.2</c:v>
                </c:pt>
                <c:pt idx="382">
                  <c:v>157.4</c:v>
                </c:pt>
                <c:pt idx="383">
                  <c:v>157.6</c:v>
                </c:pt>
                <c:pt idx="384">
                  <c:v>157.9</c:v>
                </c:pt>
                <c:pt idx="385">
                  <c:v>158.1</c:v>
                </c:pt>
                <c:pt idx="386">
                  <c:v>158.3</c:v>
                </c:pt>
                <c:pt idx="387">
                  <c:v>158.5</c:v>
                </c:pt>
                <c:pt idx="388">
                  <c:v>158.7</c:v>
                </c:pt>
                <c:pt idx="389">
                  <c:v>158.9</c:v>
                </c:pt>
                <c:pt idx="390">
                  <c:v>159.1</c:v>
                </c:pt>
                <c:pt idx="391">
                  <c:v>159.3</c:v>
                </c:pt>
                <c:pt idx="392">
                  <c:v>159.6</c:v>
                </c:pt>
                <c:pt idx="393">
                  <c:v>159.8</c:v>
                </c:pt>
                <c:pt idx="394">
                  <c:v>160</c:v>
                </c:pt>
                <c:pt idx="395">
                  <c:v>160.2</c:v>
                </c:pt>
                <c:pt idx="396">
                  <c:v>160.4</c:v>
                </c:pt>
                <c:pt idx="397">
                  <c:v>160.6</c:v>
                </c:pt>
                <c:pt idx="398">
                  <c:v>160.8</c:v>
                </c:pt>
                <c:pt idx="399">
                  <c:v>161</c:v>
                </c:pt>
                <c:pt idx="400">
                  <c:v>161.2</c:v>
                </c:pt>
                <c:pt idx="401">
                  <c:v>161.4</c:v>
                </c:pt>
                <c:pt idx="402">
                  <c:v>161.6</c:v>
                </c:pt>
                <c:pt idx="403">
                  <c:v>161.8</c:v>
                </c:pt>
                <c:pt idx="404">
                  <c:v>162</c:v>
                </c:pt>
                <c:pt idx="405">
                  <c:v>162.2</c:v>
                </c:pt>
                <c:pt idx="406">
                  <c:v>162.4</c:v>
                </c:pt>
                <c:pt idx="407">
                  <c:v>162.5</c:v>
                </c:pt>
                <c:pt idx="408">
                  <c:v>162.7</c:v>
                </c:pt>
                <c:pt idx="409">
                  <c:v>162.9</c:v>
                </c:pt>
                <c:pt idx="410">
                  <c:v>163.1</c:v>
                </c:pt>
                <c:pt idx="411">
                  <c:v>163.3</c:v>
                </c:pt>
                <c:pt idx="412">
                  <c:v>163.5</c:v>
                </c:pt>
                <c:pt idx="413">
                  <c:v>163.7</c:v>
                </c:pt>
                <c:pt idx="414">
                  <c:v>163.9</c:v>
                </c:pt>
                <c:pt idx="415">
                  <c:v>164.1</c:v>
                </c:pt>
                <c:pt idx="416">
                  <c:v>164.3</c:v>
                </c:pt>
                <c:pt idx="417">
                  <c:v>164.5</c:v>
                </c:pt>
                <c:pt idx="418">
                  <c:v>164.7</c:v>
                </c:pt>
                <c:pt idx="419">
                  <c:v>164.9</c:v>
                </c:pt>
                <c:pt idx="420">
                  <c:v>165.1</c:v>
                </c:pt>
                <c:pt idx="421">
                  <c:v>165.2</c:v>
                </c:pt>
                <c:pt idx="422">
                  <c:v>165.4</c:v>
                </c:pt>
                <c:pt idx="423">
                  <c:v>165.6</c:v>
                </c:pt>
                <c:pt idx="424">
                  <c:v>165.8</c:v>
                </c:pt>
                <c:pt idx="425">
                  <c:v>166</c:v>
                </c:pt>
                <c:pt idx="426">
                  <c:v>166.2</c:v>
                </c:pt>
                <c:pt idx="427">
                  <c:v>166.4</c:v>
                </c:pt>
                <c:pt idx="428">
                  <c:v>166.6</c:v>
                </c:pt>
                <c:pt idx="429">
                  <c:v>166.8</c:v>
                </c:pt>
                <c:pt idx="430">
                  <c:v>166.9</c:v>
                </c:pt>
                <c:pt idx="431">
                  <c:v>167.2</c:v>
                </c:pt>
                <c:pt idx="432">
                  <c:v>167.4</c:v>
                </c:pt>
                <c:pt idx="433">
                  <c:v>167.5</c:v>
                </c:pt>
                <c:pt idx="434">
                  <c:v>167.7</c:v>
                </c:pt>
                <c:pt idx="435">
                  <c:v>167.9</c:v>
                </c:pt>
                <c:pt idx="436">
                  <c:v>168.1</c:v>
                </c:pt>
                <c:pt idx="437">
                  <c:v>168.3</c:v>
                </c:pt>
                <c:pt idx="438">
                  <c:v>168.5</c:v>
                </c:pt>
                <c:pt idx="439">
                  <c:v>168.7</c:v>
                </c:pt>
                <c:pt idx="440">
                  <c:v>168.9</c:v>
                </c:pt>
                <c:pt idx="441">
                  <c:v>169.1</c:v>
                </c:pt>
                <c:pt idx="442">
                  <c:v>169.3</c:v>
                </c:pt>
                <c:pt idx="443">
                  <c:v>169.5</c:v>
                </c:pt>
                <c:pt idx="444">
                  <c:v>169.7</c:v>
                </c:pt>
                <c:pt idx="445">
                  <c:v>169.9</c:v>
                </c:pt>
                <c:pt idx="446">
                  <c:v>170.1</c:v>
                </c:pt>
                <c:pt idx="447">
                  <c:v>170.3</c:v>
                </c:pt>
                <c:pt idx="448">
                  <c:v>170.5</c:v>
                </c:pt>
                <c:pt idx="449">
                  <c:v>170.6</c:v>
                </c:pt>
                <c:pt idx="450">
                  <c:v>170.8</c:v>
                </c:pt>
                <c:pt idx="451">
                  <c:v>171</c:v>
                </c:pt>
                <c:pt idx="452">
                  <c:v>171.3</c:v>
                </c:pt>
                <c:pt idx="453">
                  <c:v>171.5</c:v>
                </c:pt>
                <c:pt idx="454">
                  <c:v>171.7</c:v>
                </c:pt>
                <c:pt idx="455">
                  <c:v>171.8</c:v>
                </c:pt>
                <c:pt idx="456">
                  <c:v>172</c:v>
                </c:pt>
                <c:pt idx="457">
                  <c:v>172.2</c:v>
                </c:pt>
                <c:pt idx="458">
                  <c:v>172.4</c:v>
                </c:pt>
                <c:pt idx="459">
                  <c:v>172.6</c:v>
                </c:pt>
                <c:pt idx="460">
                  <c:v>172.8</c:v>
                </c:pt>
                <c:pt idx="461">
                  <c:v>173</c:v>
                </c:pt>
                <c:pt idx="462">
                  <c:v>173.2</c:v>
                </c:pt>
                <c:pt idx="463">
                  <c:v>173.4</c:v>
                </c:pt>
                <c:pt idx="464">
                  <c:v>173.6</c:v>
                </c:pt>
                <c:pt idx="465">
                  <c:v>173.8</c:v>
                </c:pt>
                <c:pt idx="466">
                  <c:v>174</c:v>
                </c:pt>
                <c:pt idx="467">
                  <c:v>174.2</c:v>
                </c:pt>
                <c:pt idx="468">
                  <c:v>174.3</c:v>
                </c:pt>
                <c:pt idx="469">
                  <c:v>174.5</c:v>
                </c:pt>
                <c:pt idx="470">
                  <c:v>174.7</c:v>
                </c:pt>
                <c:pt idx="471">
                  <c:v>174.9</c:v>
                </c:pt>
                <c:pt idx="472">
                  <c:v>175.1</c:v>
                </c:pt>
                <c:pt idx="473">
                  <c:v>175.3</c:v>
                </c:pt>
                <c:pt idx="474">
                  <c:v>175.5</c:v>
                </c:pt>
                <c:pt idx="475">
                  <c:v>175.6</c:v>
                </c:pt>
                <c:pt idx="476">
                  <c:v>175.8</c:v>
                </c:pt>
                <c:pt idx="477">
                  <c:v>176</c:v>
                </c:pt>
                <c:pt idx="478">
                  <c:v>176.3</c:v>
                </c:pt>
                <c:pt idx="479">
                  <c:v>176.5</c:v>
                </c:pt>
                <c:pt idx="480">
                  <c:v>176.6</c:v>
                </c:pt>
                <c:pt idx="481">
                  <c:v>176.8</c:v>
                </c:pt>
                <c:pt idx="482">
                  <c:v>177</c:v>
                </c:pt>
                <c:pt idx="483">
                  <c:v>177.2</c:v>
                </c:pt>
                <c:pt idx="484">
                  <c:v>177.4</c:v>
                </c:pt>
                <c:pt idx="485">
                  <c:v>177.6</c:v>
                </c:pt>
                <c:pt idx="486">
                  <c:v>177.8</c:v>
                </c:pt>
                <c:pt idx="487">
                  <c:v>178</c:v>
                </c:pt>
                <c:pt idx="488">
                  <c:v>178.2</c:v>
                </c:pt>
                <c:pt idx="489">
                  <c:v>178.4</c:v>
                </c:pt>
                <c:pt idx="490">
                  <c:v>178.6</c:v>
                </c:pt>
                <c:pt idx="491">
                  <c:v>178.8</c:v>
                </c:pt>
                <c:pt idx="492">
                  <c:v>179</c:v>
                </c:pt>
                <c:pt idx="493">
                  <c:v>179.2</c:v>
                </c:pt>
                <c:pt idx="494">
                  <c:v>179.4</c:v>
                </c:pt>
                <c:pt idx="495">
                  <c:v>179.6</c:v>
                </c:pt>
                <c:pt idx="496">
                  <c:v>179.8</c:v>
                </c:pt>
                <c:pt idx="497">
                  <c:v>180</c:v>
                </c:pt>
                <c:pt idx="498">
                  <c:v>180.2</c:v>
                </c:pt>
                <c:pt idx="499">
                  <c:v>180.4</c:v>
                </c:pt>
                <c:pt idx="500">
                  <c:v>180.5</c:v>
                </c:pt>
                <c:pt idx="501">
                  <c:v>180.7</c:v>
                </c:pt>
                <c:pt idx="502">
                  <c:v>180.9</c:v>
                </c:pt>
                <c:pt idx="503">
                  <c:v>181</c:v>
                </c:pt>
                <c:pt idx="504">
                  <c:v>181.2</c:v>
                </c:pt>
                <c:pt idx="505">
                  <c:v>181.4</c:v>
                </c:pt>
                <c:pt idx="506">
                  <c:v>181.5</c:v>
                </c:pt>
                <c:pt idx="507">
                  <c:v>181.7</c:v>
                </c:pt>
                <c:pt idx="508">
                  <c:v>181.9</c:v>
                </c:pt>
                <c:pt idx="509">
                  <c:v>182</c:v>
                </c:pt>
                <c:pt idx="510">
                  <c:v>182.2</c:v>
                </c:pt>
                <c:pt idx="511">
                  <c:v>182.4</c:v>
                </c:pt>
                <c:pt idx="512">
                  <c:v>182.6</c:v>
                </c:pt>
                <c:pt idx="513">
                  <c:v>182.8</c:v>
                </c:pt>
                <c:pt idx="514">
                  <c:v>183</c:v>
                </c:pt>
                <c:pt idx="515">
                  <c:v>183.1</c:v>
                </c:pt>
                <c:pt idx="516">
                  <c:v>183.3</c:v>
                </c:pt>
                <c:pt idx="517">
                  <c:v>183.5</c:v>
                </c:pt>
                <c:pt idx="518">
                  <c:v>183.7</c:v>
                </c:pt>
                <c:pt idx="519">
                  <c:v>183.8</c:v>
                </c:pt>
                <c:pt idx="520">
                  <c:v>184</c:v>
                </c:pt>
                <c:pt idx="521">
                  <c:v>184.1</c:v>
                </c:pt>
                <c:pt idx="522">
                  <c:v>184.3</c:v>
                </c:pt>
                <c:pt idx="523">
                  <c:v>184.5</c:v>
                </c:pt>
                <c:pt idx="524">
                  <c:v>184.6</c:v>
                </c:pt>
                <c:pt idx="525">
                  <c:v>184.8</c:v>
                </c:pt>
                <c:pt idx="526">
                  <c:v>185</c:v>
                </c:pt>
                <c:pt idx="527">
                  <c:v>185.1</c:v>
                </c:pt>
                <c:pt idx="528">
                  <c:v>185.3</c:v>
                </c:pt>
                <c:pt idx="529">
                  <c:v>185.5</c:v>
                </c:pt>
                <c:pt idx="530">
                  <c:v>185.6</c:v>
                </c:pt>
                <c:pt idx="531">
                  <c:v>185.7</c:v>
                </c:pt>
                <c:pt idx="532">
                  <c:v>185.9</c:v>
                </c:pt>
                <c:pt idx="533">
                  <c:v>186.1</c:v>
                </c:pt>
                <c:pt idx="534">
                  <c:v>186.3</c:v>
                </c:pt>
                <c:pt idx="535">
                  <c:v>186.4</c:v>
                </c:pt>
                <c:pt idx="536">
                  <c:v>186.6</c:v>
                </c:pt>
                <c:pt idx="537">
                  <c:v>186.7</c:v>
                </c:pt>
                <c:pt idx="538">
                  <c:v>186.9</c:v>
                </c:pt>
                <c:pt idx="539">
                  <c:v>187</c:v>
                </c:pt>
                <c:pt idx="540">
                  <c:v>187.2</c:v>
                </c:pt>
                <c:pt idx="541">
                  <c:v>187.3</c:v>
                </c:pt>
                <c:pt idx="542">
                  <c:v>187.5</c:v>
                </c:pt>
                <c:pt idx="543">
                  <c:v>187.7</c:v>
                </c:pt>
                <c:pt idx="544">
                  <c:v>187.7</c:v>
                </c:pt>
                <c:pt idx="545">
                  <c:v>187.9</c:v>
                </c:pt>
                <c:pt idx="546">
                  <c:v>188.1</c:v>
                </c:pt>
                <c:pt idx="547">
                  <c:v>188.3</c:v>
                </c:pt>
                <c:pt idx="548">
                  <c:v>188.4</c:v>
                </c:pt>
                <c:pt idx="549">
                  <c:v>188.5</c:v>
                </c:pt>
                <c:pt idx="550">
                  <c:v>188.7</c:v>
                </c:pt>
                <c:pt idx="551">
                  <c:v>188.8</c:v>
                </c:pt>
                <c:pt idx="552">
                  <c:v>189</c:v>
                </c:pt>
                <c:pt idx="553">
                  <c:v>189.1</c:v>
                </c:pt>
                <c:pt idx="554">
                  <c:v>189.3</c:v>
                </c:pt>
                <c:pt idx="555">
                  <c:v>189.4</c:v>
                </c:pt>
                <c:pt idx="556">
                  <c:v>189.6</c:v>
                </c:pt>
                <c:pt idx="557">
                  <c:v>189.7</c:v>
                </c:pt>
                <c:pt idx="558">
                  <c:v>189.9</c:v>
                </c:pt>
                <c:pt idx="559">
                  <c:v>190</c:v>
                </c:pt>
                <c:pt idx="560">
                  <c:v>190.2</c:v>
                </c:pt>
                <c:pt idx="561">
                  <c:v>190.4</c:v>
                </c:pt>
                <c:pt idx="562">
                  <c:v>190.5</c:v>
                </c:pt>
                <c:pt idx="563">
                  <c:v>190.6</c:v>
                </c:pt>
                <c:pt idx="564">
                  <c:v>190.8</c:v>
                </c:pt>
                <c:pt idx="565">
                  <c:v>191</c:v>
                </c:pt>
                <c:pt idx="566">
                  <c:v>191.1</c:v>
                </c:pt>
                <c:pt idx="567">
                  <c:v>191.3</c:v>
                </c:pt>
                <c:pt idx="568">
                  <c:v>191.4</c:v>
                </c:pt>
                <c:pt idx="569">
                  <c:v>191.6</c:v>
                </c:pt>
                <c:pt idx="570">
                  <c:v>191.7</c:v>
                </c:pt>
                <c:pt idx="571">
                  <c:v>191.9</c:v>
                </c:pt>
                <c:pt idx="572">
                  <c:v>192</c:v>
                </c:pt>
                <c:pt idx="573">
                  <c:v>192.2</c:v>
                </c:pt>
                <c:pt idx="574">
                  <c:v>192.3</c:v>
                </c:pt>
                <c:pt idx="575">
                  <c:v>192.5</c:v>
                </c:pt>
                <c:pt idx="576">
                  <c:v>192.6</c:v>
                </c:pt>
                <c:pt idx="577">
                  <c:v>192.8</c:v>
                </c:pt>
                <c:pt idx="578">
                  <c:v>192.9</c:v>
                </c:pt>
                <c:pt idx="579">
                  <c:v>193.1</c:v>
                </c:pt>
                <c:pt idx="580">
                  <c:v>193.2</c:v>
                </c:pt>
                <c:pt idx="581">
                  <c:v>193.4</c:v>
                </c:pt>
                <c:pt idx="582">
                  <c:v>193.5</c:v>
                </c:pt>
                <c:pt idx="583">
                  <c:v>193.7</c:v>
                </c:pt>
                <c:pt idx="584">
                  <c:v>193.8</c:v>
                </c:pt>
                <c:pt idx="585">
                  <c:v>194</c:v>
                </c:pt>
                <c:pt idx="586">
                  <c:v>194.1</c:v>
                </c:pt>
                <c:pt idx="587">
                  <c:v>194.2</c:v>
                </c:pt>
                <c:pt idx="588">
                  <c:v>194.4</c:v>
                </c:pt>
                <c:pt idx="589">
                  <c:v>194.6</c:v>
                </c:pt>
                <c:pt idx="590">
                  <c:v>194.7</c:v>
                </c:pt>
                <c:pt idx="591">
                  <c:v>194.9</c:v>
                </c:pt>
                <c:pt idx="592">
                  <c:v>195</c:v>
                </c:pt>
                <c:pt idx="593">
                  <c:v>195.1</c:v>
                </c:pt>
                <c:pt idx="594">
                  <c:v>195.3</c:v>
                </c:pt>
                <c:pt idx="595">
                  <c:v>195.5</c:v>
                </c:pt>
                <c:pt idx="596">
                  <c:v>195.6</c:v>
                </c:pt>
                <c:pt idx="597">
                  <c:v>195.7</c:v>
                </c:pt>
                <c:pt idx="598">
                  <c:v>195.8</c:v>
                </c:pt>
                <c:pt idx="599">
                  <c:v>196</c:v>
                </c:pt>
                <c:pt idx="600">
                  <c:v>196.1</c:v>
                </c:pt>
                <c:pt idx="601">
                  <c:v>196.2</c:v>
                </c:pt>
                <c:pt idx="602">
                  <c:v>196.4</c:v>
                </c:pt>
                <c:pt idx="603">
                  <c:v>196.5</c:v>
                </c:pt>
                <c:pt idx="604">
                  <c:v>196.7</c:v>
                </c:pt>
                <c:pt idx="605">
                  <c:v>196.8</c:v>
                </c:pt>
                <c:pt idx="606">
                  <c:v>196.9</c:v>
                </c:pt>
                <c:pt idx="607">
                  <c:v>197</c:v>
                </c:pt>
                <c:pt idx="608">
                  <c:v>197.1</c:v>
                </c:pt>
                <c:pt idx="609">
                  <c:v>197.2</c:v>
                </c:pt>
                <c:pt idx="610">
                  <c:v>197.3</c:v>
                </c:pt>
                <c:pt idx="611">
                  <c:v>197.5</c:v>
                </c:pt>
                <c:pt idx="612">
                  <c:v>197.6</c:v>
                </c:pt>
                <c:pt idx="613">
                  <c:v>197.8</c:v>
                </c:pt>
                <c:pt idx="614">
                  <c:v>197.9</c:v>
                </c:pt>
                <c:pt idx="615">
                  <c:v>198</c:v>
                </c:pt>
                <c:pt idx="616">
                  <c:v>198.1</c:v>
                </c:pt>
                <c:pt idx="617">
                  <c:v>198.2</c:v>
                </c:pt>
                <c:pt idx="618">
                  <c:v>198.3</c:v>
                </c:pt>
                <c:pt idx="619">
                  <c:v>198.5</c:v>
                </c:pt>
                <c:pt idx="620">
                  <c:v>198.7</c:v>
                </c:pt>
                <c:pt idx="621">
                  <c:v>198.8</c:v>
                </c:pt>
                <c:pt idx="622">
                  <c:v>198.8</c:v>
                </c:pt>
                <c:pt idx="623">
                  <c:v>199</c:v>
                </c:pt>
                <c:pt idx="624">
                  <c:v>199</c:v>
                </c:pt>
                <c:pt idx="625">
                  <c:v>199.1</c:v>
                </c:pt>
                <c:pt idx="626">
                  <c:v>199.3</c:v>
                </c:pt>
                <c:pt idx="627">
                  <c:v>199.4</c:v>
                </c:pt>
                <c:pt idx="628">
                  <c:v>199.5</c:v>
                </c:pt>
                <c:pt idx="629">
                  <c:v>199.6</c:v>
                </c:pt>
                <c:pt idx="630">
                  <c:v>199.7</c:v>
                </c:pt>
                <c:pt idx="631">
                  <c:v>199.8</c:v>
                </c:pt>
                <c:pt idx="632">
                  <c:v>200</c:v>
                </c:pt>
                <c:pt idx="633">
                  <c:v>200.1</c:v>
                </c:pt>
                <c:pt idx="634">
                  <c:v>200.2</c:v>
                </c:pt>
                <c:pt idx="635">
                  <c:v>200.3</c:v>
                </c:pt>
                <c:pt idx="636">
                  <c:v>200.4</c:v>
                </c:pt>
                <c:pt idx="637">
                  <c:v>200.5</c:v>
                </c:pt>
                <c:pt idx="638">
                  <c:v>200.6</c:v>
                </c:pt>
                <c:pt idx="639">
                  <c:v>200.7</c:v>
                </c:pt>
                <c:pt idx="640">
                  <c:v>200.8</c:v>
                </c:pt>
                <c:pt idx="641">
                  <c:v>200.9</c:v>
                </c:pt>
                <c:pt idx="642">
                  <c:v>201</c:v>
                </c:pt>
                <c:pt idx="643">
                  <c:v>201.1</c:v>
                </c:pt>
                <c:pt idx="644">
                  <c:v>201.2</c:v>
                </c:pt>
                <c:pt idx="645">
                  <c:v>201.3</c:v>
                </c:pt>
                <c:pt idx="646">
                  <c:v>201.4</c:v>
                </c:pt>
                <c:pt idx="647">
                  <c:v>201.5</c:v>
                </c:pt>
                <c:pt idx="648">
                  <c:v>201.6</c:v>
                </c:pt>
                <c:pt idx="649">
                  <c:v>201.7</c:v>
                </c:pt>
                <c:pt idx="650">
                  <c:v>201.9</c:v>
                </c:pt>
                <c:pt idx="651">
                  <c:v>202</c:v>
                </c:pt>
                <c:pt idx="652">
                  <c:v>202.1</c:v>
                </c:pt>
                <c:pt idx="653">
                  <c:v>202.3</c:v>
                </c:pt>
                <c:pt idx="654">
                  <c:v>202.4</c:v>
                </c:pt>
                <c:pt idx="655">
                  <c:v>202.5</c:v>
                </c:pt>
                <c:pt idx="656">
                  <c:v>202.5</c:v>
                </c:pt>
                <c:pt idx="657">
                  <c:v>202.6</c:v>
                </c:pt>
                <c:pt idx="658">
                  <c:v>202.7</c:v>
                </c:pt>
                <c:pt idx="659">
                  <c:v>202.8</c:v>
                </c:pt>
                <c:pt idx="660">
                  <c:v>202.9</c:v>
                </c:pt>
                <c:pt idx="661">
                  <c:v>202.9</c:v>
                </c:pt>
                <c:pt idx="662">
                  <c:v>203.1</c:v>
                </c:pt>
                <c:pt idx="663">
                  <c:v>203.2</c:v>
                </c:pt>
                <c:pt idx="664">
                  <c:v>203.2</c:v>
                </c:pt>
                <c:pt idx="665">
                  <c:v>203.3</c:v>
                </c:pt>
                <c:pt idx="666">
                  <c:v>203.4</c:v>
                </c:pt>
                <c:pt idx="667">
                  <c:v>203.5</c:v>
                </c:pt>
                <c:pt idx="668">
                  <c:v>203.6</c:v>
                </c:pt>
                <c:pt idx="669">
                  <c:v>203.7</c:v>
                </c:pt>
                <c:pt idx="670">
                  <c:v>203.7</c:v>
                </c:pt>
                <c:pt idx="671">
                  <c:v>203.8</c:v>
                </c:pt>
                <c:pt idx="672">
                  <c:v>204</c:v>
                </c:pt>
                <c:pt idx="673">
                  <c:v>204.1</c:v>
                </c:pt>
                <c:pt idx="674">
                  <c:v>204.1</c:v>
                </c:pt>
                <c:pt idx="675">
                  <c:v>204.2</c:v>
                </c:pt>
                <c:pt idx="676">
                  <c:v>204.3</c:v>
                </c:pt>
                <c:pt idx="677">
                  <c:v>204.4</c:v>
                </c:pt>
                <c:pt idx="678">
                  <c:v>204.5</c:v>
                </c:pt>
                <c:pt idx="679">
                  <c:v>204.6</c:v>
                </c:pt>
                <c:pt idx="680">
                  <c:v>204.6</c:v>
                </c:pt>
                <c:pt idx="681">
                  <c:v>204.7</c:v>
                </c:pt>
                <c:pt idx="682">
                  <c:v>204.8</c:v>
                </c:pt>
                <c:pt idx="683">
                  <c:v>204.9</c:v>
                </c:pt>
                <c:pt idx="684">
                  <c:v>205</c:v>
                </c:pt>
                <c:pt idx="685">
                  <c:v>205.1</c:v>
                </c:pt>
                <c:pt idx="686">
                  <c:v>205.2</c:v>
                </c:pt>
                <c:pt idx="687">
                  <c:v>205.2</c:v>
                </c:pt>
                <c:pt idx="688">
                  <c:v>205.3</c:v>
                </c:pt>
                <c:pt idx="689">
                  <c:v>205.4</c:v>
                </c:pt>
                <c:pt idx="690">
                  <c:v>205.5</c:v>
                </c:pt>
                <c:pt idx="691">
                  <c:v>205.5</c:v>
                </c:pt>
                <c:pt idx="692">
                  <c:v>205.6</c:v>
                </c:pt>
                <c:pt idx="693">
                  <c:v>205.7</c:v>
                </c:pt>
                <c:pt idx="694">
                  <c:v>205.7</c:v>
                </c:pt>
                <c:pt idx="695">
                  <c:v>205.7</c:v>
                </c:pt>
                <c:pt idx="696">
                  <c:v>205.8</c:v>
                </c:pt>
                <c:pt idx="697">
                  <c:v>205.9</c:v>
                </c:pt>
                <c:pt idx="698">
                  <c:v>206</c:v>
                </c:pt>
                <c:pt idx="699">
                  <c:v>206.1</c:v>
                </c:pt>
                <c:pt idx="700">
                  <c:v>206.2</c:v>
                </c:pt>
                <c:pt idx="701">
                  <c:v>206.3</c:v>
                </c:pt>
                <c:pt idx="702">
                  <c:v>206.3</c:v>
                </c:pt>
                <c:pt idx="703">
                  <c:v>206.4</c:v>
                </c:pt>
                <c:pt idx="704">
                  <c:v>206.5</c:v>
                </c:pt>
                <c:pt idx="705">
                  <c:v>206.6</c:v>
                </c:pt>
                <c:pt idx="706">
                  <c:v>206.7</c:v>
                </c:pt>
                <c:pt idx="707">
                  <c:v>206.7</c:v>
                </c:pt>
                <c:pt idx="708">
                  <c:v>206.8</c:v>
                </c:pt>
                <c:pt idx="709">
                  <c:v>206.9</c:v>
                </c:pt>
                <c:pt idx="710">
                  <c:v>206.9</c:v>
                </c:pt>
                <c:pt idx="711">
                  <c:v>207</c:v>
                </c:pt>
                <c:pt idx="712">
                  <c:v>207.1</c:v>
                </c:pt>
                <c:pt idx="713">
                  <c:v>207.2</c:v>
                </c:pt>
                <c:pt idx="714">
                  <c:v>207.2</c:v>
                </c:pt>
                <c:pt idx="715">
                  <c:v>207.3</c:v>
                </c:pt>
                <c:pt idx="716">
                  <c:v>207.4</c:v>
                </c:pt>
                <c:pt idx="717">
                  <c:v>207.5</c:v>
                </c:pt>
                <c:pt idx="718">
                  <c:v>207.6</c:v>
                </c:pt>
                <c:pt idx="719">
                  <c:v>207.7</c:v>
                </c:pt>
                <c:pt idx="720">
                  <c:v>207.8</c:v>
                </c:pt>
                <c:pt idx="721">
                  <c:v>207.9</c:v>
                </c:pt>
                <c:pt idx="722">
                  <c:v>208</c:v>
                </c:pt>
                <c:pt idx="723">
                  <c:v>208.1</c:v>
                </c:pt>
                <c:pt idx="724">
                  <c:v>208.1</c:v>
                </c:pt>
                <c:pt idx="725">
                  <c:v>208.2</c:v>
                </c:pt>
                <c:pt idx="726">
                  <c:v>208.3</c:v>
                </c:pt>
                <c:pt idx="727">
                  <c:v>208.4</c:v>
                </c:pt>
                <c:pt idx="728">
                  <c:v>208.5</c:v>
                </c:pt>
                <c:pt idx="729">
                  <c:v>208.6</c:v>
                </c:pt>
                <c:pt idx="730">
                  <c:v>208.7</c:v>
                </c:pt>
                <c:pt idx="731">
                  <c:v>208.7</c:v>
                </c:pt>
                <c:pt idx="732">
                  <c:v>208.8</c:v>
                </c:pt>
                <c:pt idx="733">
                  <c:v>208.9</c:v>
                </c:pt>
                <c:pt idx="734">
                  <c:v>209</c:v>
                </c:pt>
                <c:pt idx="735">
                  <c:v>209</c:v>
                </c:pt>
                <c:pt idx="736">
                  <c:v>209.1</c:v>
                </c:pt>
                <c:pt idx="737">
                  <c:v>209.2</c:v>
                </c:pt>
                <c:pt idx="738">
                  <c:v>209.3</c:v>
                </c:pt>
                <c:pt idx="739">
                  <c:v>209.3</c:v>
                </c:pt>
                <c:pt idx="740">
                  <c:v>209.4</c:v>
                </c:pt>
                <c:pt idx="741">
                  <c:v>209.5</c:v>
                </c:pt>
                <c:pt idx="742">
                  <c:v>209.6</c:v>
                </c:pt>
                <c:pt idx="743">
                  <c:v>209.7</c:v>
                </c:pt>
                <c:pt idx="744">
                  <c:v>209.8</c:v>
                </c:pt>
                <c:pt idx="745">
                  <c:v>209.9</c:v>
                </c:pt>
                <c:pt idx="746">
                  <c:v>209.9</c:v>
                </c:pt>
                <c:pt idx="747">
                  <c:v>210</c:v>
                </c:pt>
                <c:pt idx="748">
                  <c:v>210.1</c:v>
                </c:pt>
                <c:pt idx="749">
                  <c:v>210.1</c:v>
                </c:pt>
                <c:pt idx="750">
                  <c:v>210.2</c:v>
                </c:pt>
                <c:pt idx="751">
                  <c:v>210.3</c:v>
                </c:pt>
                <c:pt idx="752">
                  <c:v>210.4</c:v>
                </c:pt>
                <c:pt idx="753">
                  <c:v>210.5</c:v>
                </c:pt>
                <c:pt idx="754">
                  <c:v>210.6</c:v>
                </c:pt>
                <c:pt idx="755">
                  <c:v>210.7</c:v>
                </c:pt>
                <c:pt idx="756">
                  <c:v>210.7</c:v>
                </c:pt>
                <c:pt idx="757">
                  <c:v>210.8</c:v>
                </c:pt>
                <c:pt idx="758">
                  <c:v>210.9</c:v>
                </c:pt>
                <c:pt idx="759">
                  <c:v>211</c:v>
                </c:pt>
                <c:pt idx="760">
                  <c:v>211.1</c:v>
                </c:pt>
                <c:pt idx="761">
                  <c:v>211.2</c:v>
                </c:pt>
                <c:pt idx="762">
                  <c:v>211.2</c:v>
                </c:pt>
                <c:pt idx="763">
                  <c:v>211.3</c:v>
                </c:pt>
                <c:pt idx="764">
                  <c:v>211.4</c:v>
                </c:pt>
                <c:pt idx="765">
                  <c:v>211.5</c:v>
                </c:pt>
                <c:pt idx="766">
                  <c:v>211.6</c:v>
                </c:pt>
                <c:pt idx="767">
                  <c:v>211.7</c:v>
                </c:pt>
                <c:pt idx="768">
                  <c:v>211.7</c:v>
                </c:pt>
                <c:pt idx="769">
                  <c:v>211.8</c:v>
                </c:pt>
                <c:pt idx="770">
                  <c:v>211.9</c:v>
                </c:pt>
                <c:pt idx="771">
                  <c:v>212</c:v>
                </c:pt>
                <c:pt idx="772">
                  <c:v>212</c:v>
                </c:pt>
                <c:pt idx="773">
                  <c:v>212.1</c:v>
                </c:pt>
                <c:pt idx="774">
                  <c:v>212.2</c:v>
                </c:pt>
                <c:pt idx="775">
                  <c:v>212.3</c:v>
                </c:pt>
                <c:pt idx="776">
                  <c:v>212.4</c:v>
                </c:pt>
                <c:pt idx="777">
                  <c:v>212.5</c:v>
                </c:pt>
                <c:pt idx="778">
                  <c:v>212.5</c:v>
                </c:pt>
                <c:pt idx="779">
                  <c:v>212.6</c:v>
                </c:pt>
                <c:pt idx="780">
                  <c:v>212.7</c:v>
                </c:pt>
                <c:pt idx="781">
                  <c:v>212.8</c:v>
                </c:pt>
                <c:pt idx="782">
                  <c:v>212.9</c:v>
                </c:pt>
                <c:pt idx="783">
                  <c:v>212.9</c:v>
                </c:pt>
                <c:pt idx="784">
                  <c:v>213</c:v>
                </c:pt>
                <c:pt idx="785">
                  <c:v>213.1</c:v>
                </c:pt>
                <c:pt idx="786">
                  <c:v>213.2</c:v>
                </c:pt>
                <c:pt idx="787">
                  <c:v>213.3</c:v>
                </c:pt>
                <c:pt idx="788">
                  <c:v>213.3</c:v>
                </c:pt>
                <c:pt idx="789">
                  <c:v>213.4</c:v>
                </c:pt>
                <c:pt idx="790">
                  <c:v>213.5</c:v>
                </c:pt>
                <c:pt idx="791">
                  <c:v>213.6</c:v>
                </c:pt>
                <c:pt idx="792">
                  <c:v>213.7</c:v>
                </c:pt>
                <c:pt idx="793">
                  <c:v>213.7</c:v>
                </c:pt>
                <c:pt idx="794">
                  <c:v>213.8</c:v>
                </c:pt>
                <c:pt idx="795">
                  <c:v>213.9</c:v>
                </c:pt>
                <c:pt idx="796">
                  <c:v>214</c:v>
                </c:pt>
                <c:pt idx="797">
                  <c:v>214.1</c:v>
                </c:pt>
                <c:pt idx="798">
                  <c:v>214.2</c:v>
                </c:pt>
                <c:pt idx="799">
                  <c:v>214.2</c:v>
                </c:pt>
                <c:pt idx="800">
                  <c:v>214.3</c:v>
                </c:pt>
                <c:pt idx="801">
                  <c:v>214.4</c:v>
                </c:pt>
                <c:pt idx="802">
                  <c:v>214.5</c:v>
                </c:pt>
                <c:pt idx="803">
                  <c:v>214.6</c:v>
                </c:pt>
                <c:pt idx="804">
                  <c:v>214.7</c:v>
                </c:pt>
                <c:pt idx="805">
                  <c:v>214.8</c:v>
                </c:pt>
                <c:pt idx="806">
                  <c:v>214.9</c:v>
                </c:pt>
                <c:pt idx="807">
                  <c:v>215</c:v>
                </c:pt>
                <c:pt idx="808">
                  <c:v>215</c:v>
                </c:pt>
                <c:pt idx="809">
                  <c:v>215.1</c:v>
                </c:pt>
                <c:pt idx="810">
                  <c:v>215.2</c:v>
                </c:pt>
                <c:pt idx="811">
                  <c:v>215.3</c:v>
                </c:pt>
                <c:pt idx="812">
                  <c:v>215.4</c:v>
                </c:pt>
                <c:pt idx="813">
                  <c:v>215.5</c:v>
                </c:pt>
                <c:pt idx="814">
                  <c:v>215.6</c:v>
                </c:pt>
                <c:pt idx="815">
                  <c:v>215.6</c:v>
                </c:pt>
                <c:pt idx="816">
                  <c:v>215.7</c:v>
                </c:pt>
                <c:pt idx="817">
                  <c:v>215.8</c:v>
                </c:pt>
                <c:pt idx="818">
                  <c:v>215.9</c:v>
                </c:pt>
                <c:pt idx="819">
                  <c:v>216</c:v>
                </c:pt>
                <c:pt idx="820">
                  <c:v>216.1</c:v>
                </c:pt>
                <c:pt idx="821">
                  <c:v>216.1</c:v>
                </c:pt>
                <c:pt idx="822">
                  <c:v>216.2</c:v>
                </c:pt>
                <c:pt idx="823">
                  <c:v>216.3</c:v>
                </c:pt>
                <c:pt idx="824">
                  <c:v>216.4</c:v>
                </c:pt>
                <c:pt idx="825">
                  <c:v>216.5</c:v>
                </c:pt>
                <c:pt idx="826">
                  <c:v>216.6</c:v>
                </c:pt>
                <c:pt idx="827">
                  <c:v>216.7</c:v>
                </c:pt>
                <c:pt idx="828">
                  <c:v>216.7</c:v>
                </c:pt>
                <c:pt idx="829">
                  <c:v>216.8</c:v>
                </c:pt>
                <c:pt idx="830">
                  <c:v>216.9</c:v>
                </c:pt>
                <c:pt idx="831">
                  <c:v>217</c:v>
                </c:pt>
                <c:pt idx="832">
                  <c:v>217.1</c:v>
                </c:pt>
                <c:pt idx="833">
                  <c:v>217.2</c:v>
                </c:pt>
                <c:pt idx="834">
                  <c:v>217.3</c:v>
                </c:pt>
                <c:pt idx="835">
                  <c:v>217.3</c:v>
                </c:pt>
                <c:pt idx="836">
                  <c:v>217.4</c:v>
                </c:pt>
                <c:pt idx="837">
                  <c:v>217.5</c:v>
                </c:pt>
                <c:pt idx="838">
                  <c:v>217.6</c:v>
                </c:pt>
                <c:pt idx="839">
                  <c:v>217.7</c:v>
                </c:pt>
                <c:pt idx="840">
                  <c:v>217.7</c:v>
                </c:pt>
                <c:pt idx="841">
                  <c:v>217.8</c:v>
                </c:pt>
                <c:pt idx="842">
                  <c:v>217.9</c:v>
                </c:pt>
                <c:pt idx="843">
                  <c:v>218</c:v>
                </c:pt>
                <c:pt idx="844">
                  <c:v>218.1</c:v>
                </c:pt>
                <c:pt idx="845">
                  <c:v>218.1</c:v>
                </c:pt>
                <c:pt idx="846">
                  <c:v>218.2</c:v>
                </c:pt>
                <c:pt idx="847">
                  <c:v>218.3</c:v>
                </c:pt>
                <c:pt idx="848">
                  <c:v>218.4</c:v>
                </c:pt>
                <c:pt idx="849">
                  <c:v>218.5</c:v>
                </c:pt>
                <c:pt idx="850">
                  <c:v>218.5</c:v>
                </c:pt>
                <c:pt idx="851">
                  <c:v>218.6</c:v>
                </c:pt>
                <c:pt idx="852">
                  <c:v>218.7</c:v>
                </c:pt>
                <c:pt idx="853">
                  <c:v>218.7</c:v>
                </c:pt>
                <c:pt idx="854">
                  <c:v>218.8</c:v>
                </c:pt>
                <c:pt idx="855">
                  <c:v>218.9</c:v>
                </c:pt>
                <c:pt idx="856">
                  <c:v>219</c:v>
                </c:pt>
                <c:pt idx="857">
                  <c:v>219.1</c:v>
                </c:pt>
                <c:pt idx="858">
                  <c:v>219.2</c:v>
                </c:pt>
                <c:pt idx="859">
                  <c:v>219.2</c:v>
                </c:pt>
                <c:pt idx="860">
                  <c:v>219.3</c:v>
                </c:pt>
                <c:pt idx="861">
                  <c:v>219.4</c:v>
                </c:pt>
                <c:pt idx="862">
                  <c:v>219.5</c:v>
                </c:pt>
                <c:pt idx="863">
                  <c:v>219.6</c:v>
                </c:pt>
                <c:pt idx="864">
                  <c:v>219.6</c:v>
                </c:pt>
                <c:pt idx="865">
                  <c:v>219.7</c:v>
                </c:pt>
                <c:pt idx="866">
                  <c:v>219.8</c:v>
                </c:pt>
                <c:pt idx="867">
                  <c:v>219.9</c:v>
                </c:pt>
                <c:pt idx="868">
                  <c:v>220</c:v>
                </c:pt>
                <c:pt idx="869">
                  <c:v>220</c:v>
                </c:pt>
                <c:pt idx="870">
                  <c:v>220.1</c:v>
                </c:pt>
                <c:pt idx="871">
                  <c:v>220.2</c:v>
                </c:pt>
                <c:pt idx="872">
                  <c:v>220.3</c:v>
                </c:pt>
                <c:pt idx="873">
                  <c:v>220.3</c:v>
                </c:pt>
                <c:pt idx="874">
                  <c:v>220.4</c:v>
                </c:pt>
                <c:pt idx="875">
                  <c:v>220.5</c:v>
                </c:pt>
                <c:pt idx="876">
                  <c:v>220.6</c:v>
                </c:pt>
                <c:pt idx="877">
                  <c:v>220.6</c:v>
                </c:pt>
                <c:pt idx="878">
                  <c:v>220.7</c:v>
                </c:pt>
                <c:pt idx="879">
                  <c:v>220.8</c:v>
                </c:pt>
                <c:pt idx="880">
                  <c:v>220.9</c:v>
                </c:pt>
                <c:pt idx="881">
                  <c:v>220.9</c:v>
                </c:pt>
                <c:pt idx="882">
                  <c:v>221</c:v>
                </c:pt>
                <c:pt idx="883">
                  <c:v>221.1</c:v>
                </c:pt>
                <c:pt idx="884">
                  <c:v>221.2</c:v>
                </c:pt>
                <c:pt idx="885">
                  <c:v>221.3</c:v>
                </c:pt>
                <c:pt idx="886">
                  <c:v>221.3</c:v>
                </c:pt>
                <c:pt idx="887">
                  <c:v>221.4</c:v>
                </c:pt>
                <c:pt idx="888">
                  <c:v>221.5</c:v>
                </c:pt>
                <c:pt idx="889">
                  <c:v>221.6</c:v>
                </c:pt>
                <c:pt idx="890">
                  <c:v>221.6</c:v>
                </c:pt>
                <c:pt idx="891">
                  <c:v>221.7</c:v>
                </c:pt>
                <c:pt idx="892">
                  <c:v>221.8</c:v>
                </c:pt>
                <c:pt idx="893">
                  <c:v>221.9</c:v>
                </c:pt>
                <c:pt idx="894">
                  <c:v>221.9</c:v>
                </c:pt>
                <c:pt idx="895">
                  <c:v>222</c:v>
                </c:pt>
                <c:pt idx="896">
                  <c:v>222.1</c:v>
                </c:pt>
                <c:pt idx="897">
                  <c:v>222.2</c:v>
                </c:pt>
                <c:pt idx="898">
                  <c:v>222.3</c:v>
                </c:pt>
                <c:pt idx="899">
                  <c:v>222.3</c:v>
                </c:pt>
                <c:pt idx="900">
                  <c:v>222.4</c:v>
                </c:pt>
                <c:pt idx="901">
                  <c:v>222.5</c:v>
                </c:pt>
                <c:pt idx="902">
                  <c:v>222.6</c:v>
                </c:pt>
                <c:pt idx="903">
                  <c:v>222.7</c:v>
                </c:pt>
                <c:pt idx="904">
                  <c:v>222.7</c:v>
                </c:pt>
                <c:pt idx="905">
                  <c:v>222.8</c:v>
                </c:pt>
                <c:pt idx="906">
                  <c:v>222.9</c:v>
                </c:pt>
                <c:pt idx="907">
                  <c:v>223</c:v>
                </c:pt>
                <c:pt idx="908">
                  <c:v>223.1</c:v>
                </c:pt>
                <c:pt idx="909">
                  <c:v>223.2</c:v>
                </c:pt>
                <c:pt idx="910">
                  <c:v>223.2</c:v>
                </c:pt>
                <c:pt idx="911">
                  <c:v>223.3</c:v>
                </c:pt>
                <c:pt idx="912">
                  <c:v>223.4</c:v>
                </c:pt>
                <c:pt idx="913">
                  <c:v>223.5</c:v>
                </c:pt>
                <c:pt idx="914">
                  <c:v>223.6</c:v>
                </c:pt>
                <c:pt idx="915">
                  <c:v>223.6</c:v>
                </c:pt>
                <c:pt idx="916">
                  <c:v>223.7</c:v>
                </c:pt>
                <c:pt idx="917">
                  <c:v>223.8</c:v>
                </c:pt>
                <c:pt idx="918">
                  <c:v>223.8</c:v>
                </c:pt>
                <c:pt idx="919">
                  <c:v>223.9</c:v>
                </c:pt>
                <c:pt idx="920">
                  <c:v>224</c:v>
                </c:pt>
                <c:pt idx="921">
                  <c:v>224</c:v>
                </c:pt>
                <c:pt idx="922">
                  <c:v>224.1</c:v>
                </c:pt>
                <c:pt idx="923">
                  <c:v>224.2</c:v>
                </c:pt>
                <c:pt idx="924">
                  <c:v>224.3</c:v>
                </c:pt>
                <c:pt idx="925">
                  <c:v>224.3</c:v>
                </c:pt>
                <c:pt idx="926">
                  <c:v>224.4</c:v>
                </c:pt>
                <c:pt idx="927">
                  <c:v>224.5</c:v>
                </c:pt>
                <c:pt idx="928">
                  <c:v>224.5</c:v>
                </c:pt>
                <c:pt idx="929">
                  <c:v>224.6</c:v>
                </c:pt>
                <c:pt idx="930">
                  <c:v>224.7</c:v>
                </c:pt>
                <c:pt idx="931">
                  <c:v>224.7</c:v>
                </c:pt>
                <c:pt idx="932">
                  <c:v>224.8</c:v>
                </c:pt>
                <c:pt idx="933">
                  <c:v>224.9</c:v>
                </c:pt>
                <c:pt idx="934">
                  <c:v>224.9</c:v>
                </c:pt>
                <c:pt idx="935">
                  <c:v>225</c:v>
                </c:pt>
                <c:pt idx="936">
                  <c:v>225.1</c:v>
                </c:pt>
                <c:pt idx="937">
                  <c:v>225.1</c:v>
                </c:pt>
                <c:pt idx="938">
                  <c:v>225.2</c:v>
                </c:pt>
                <c:pt idx="939">
                  <c:v>225.2</c:v>
                </c:pt>
                <c:pt idx="940">
                  <c:v>225.3</c:v>
                </c:pt>
                <c:pt idx="941">
                  <c:v>225.4</c:v>
                </c:pt>
                <c:pt idx="942">
                  <c:v>225.4</c:v>
                </c:pt>
                <c:pt idx="943">
                  <c:v>225.5</c:v>
                </c:pt>
                <c:pt idx="944">
                  <c:v>225.6</c:v>
                </c:pt>
                <c:pt idx="945">
                  <c:v>225.6</c:v>
                </c:pt>
                <c:pt idx="946">
                  <c:v>225.7</c:v>
                </c:pt>
                <c:pt idx="947">
                  <c:v>225.8</c:v>
                </c:pt>
                <c:pt idx="948">
                  <c:v>225.8</c:v>
                </c:pt>
                <c:pt idx="949">
                  <c:v>225.9</c:v>
                </c:pt>
                <c:pt idx="950">
                  <c:v>225.9</c:v>
                </c:pt>
                <c:pt idx="951">
                  <c:v>226</c:v>
                </c:pt>
                <c:pt idx="952">
                  <c:v>226.1</c:v>
                </c:pt>
                <c:pt idx="953">
                  <c:v>226.1</c:v>
                </c:pt>
                <c:pt idx="954">
                  <c:v>226.2</c:v>
                </c:pt>
                <c:pt idx="955">
                  <c:v>226.3</c:v>
                </c:pt>
                <c:pt idx="956">
                  <c:v>226.3</c:v>
                </c:pt>
                <c:pt idx="957">
                  <c:v>226.4</c:v>
                </c:pt>
                <c:pt idx="958">
                  <c:v>226.5</c:v>
                </c:pt>
                <c:pt idx="959">
                  <c:v>226.5</c:v>
                </c:pt>
                <c:pt idx="960">
                  <c:v>226.6</c:v>
                </c:pt>
                <c:pt idx="961">
                  <c:v>226.7</c:v>
                </c:pt>
                <c:pt idx="962">
                  <c:v>226.7</c:v>
                </c:pt>
                <c:pt idx="963">
                  <c:v>226.8</c:v>
                </c:pt>
                <c:pt idx="964">
                  <c:v>226.9</c:v>
                </c:pt>
                <c:pt idx="965">
                  <c:v>227</c:v>
                </c:pt>
                <c:pt idx="966">
                  <c:v>227</c:v>
                </c:pt>
                <c:pt idx="967">
                  <c:v>227.1</c:v>
                </c:pt>
                <c:pt idx="968">
                  <c:v>227.2</c:v>
                </c:pt>
                <c:pt idx="969">
                  <c:v>227.2</c:v>
                </c:pt>
                <c:pt idx="970">
                  <c:v>227.3</c:v>
                </c:pt>
                <c:pt idx="971">
                  <c:v>227.4</c:v>
                </c:pt>
                <c:pt idx="972">
                  <c:v>227.5</c:v>
                </c:pt>
                <c:pt idx="973">
                  <c:v>227.5</c:v>
                </c:pt>
                <c:pt idx="974">
                  <c:v>227.6</c:v>
                </c:pt>
                <c:pt idx="975">
                  <c:v>227.7</c:v>
                </c:pt>
                <c:pt idx="976">
                  <c:v>227.8</c:v>
                </c:pt>
                <c:pt idx="977">
                  <c:v>227.8</c:v>
                </c:pt>
                <c:pt idx="978">
                  <c:v>227.9</c:v>
                </c:pt>
                <c:pt idx="979">
                  <c:v>228</c:v>
                </c:pt>
                <c:pt idx="980">
                  <c:v>228.1</c:v>
                </c:pt>
                <c:pt idx="981">
                  <c:v>228.1</c:v>
                </c:pt>
                <c:pt idx="982">
                  <c:v>228.2</c:v>
                </c:pt>
                <c:pt idx="983">
                  <c:v>228.3</c:v>
                </c:pt>
                <c:pt idx="984">
                  <c:v>228.4</c:v>
                </c:pt>
                <c:pt idx="985">
                  <c:v>228.4</c:v>
                </c:pt>
                <c:pt idx="986">
                  <c:v>228.5</c:v>
                </c:pt>
                <c:pt idx="987">
                  <c:v>228.6</c:v>
                </c:pt>
                <c:pt idx="988">
                  <c:v>228.7</c:v>
                </c:pt>
                <c:pt idx="989">
                  <c:v>228.7</c:v>
                </c:pt>
                <c:pt idx="990">
                  <c:v>228.8</c:v>
                </c:pt>
                <c:pt idx="991">
                  <c:v>228.9</c:v>
                </c:pt>
                <c:pt idx="992">
                  <c:v>228.9</c:v>
                </c:pt>
                <c:pt idx="993">
                  <c:v>229</c:v>
                </c:pt>
                <c:pt idx="994">
                  <c:v>229.1</c:v>
                </c:pt>
                <c:pt idx="995">
                  <c:v>229.1</c:v>
                </c:pt>
                <c:pt idx="996">
                  <c:v>229.2</c:v>
                </c:pt>
                <c:pt idx="997">
                  <c:v>229.3</c:v>
                </c:pt>
                <c:pt idx="998">
                  <c:v>229.3</c:v>
                </c:pt>
                <c:pt idx="999">
                  <c:v>229.4</c:v>
                </c:pt>
                <c:pt idx="1000">
                  <c:v>229.5</c:v>
                </c:pt>
                <c:pt idx="1001">
                  <c:v>229.5</c:v>
                </c:pt>
                <c:pt idx="1002">
                  <c:v>229.6</c:v>
                </c:pt>
                <c:pt idx="1003">
                  <c:v>229.6</c:v>
                </c:pt>
                <c:pt idx="1004">
                  <c:v>229.7</c:v>
                </c:pt>
                <c:pt idx="1005">
                  <c:v>229.8</c:v>
                </c:pt>
                <c:pt idx="1006">
                  <c:v>229.9</c:v>
                </c:pt>
                <c:pt idx="1007">
                  <c:v>229.9</c:v>
                </c:pt>
                <c:pt idx="1008">
                  <c:v>230</c:v>
                </c:pt>
                <c:pt idx="1009">
                  <c:v>230</c:v>
                </c:pt>
                <c:pt idx="1010">
                  <c:v>230.1</c:v>
                </c:pt>
                <c:pt idx="1011">
                  <c:v>230.1</c:v>
                </c:pt>
                <c:pt idx="1012">
                  <c:v>230.2</c:v>
                </c:pt>
                <c:pt idx="1013">
                  <c:v>230.3</c:v>
                </c:pt>
                <c:pt idx="1014">
                  <c:v>230.4</c:v>
                </c:pt>
                <c:pt idx="1015">
                  <c:v>230.4</c:v>
                </c:pt>
                <c:pt idx="1016">
                  <c:v>230.5</c:v>
                </c:pt>
                <c:pt idx="1017">
                  <c:v>230.5</c:v>
                </c:pt>
                <c:pt idx="1018">
                  <c:v>230.6</c:v>
                </c:pt>
                <c:pt idx="1019">
                  <c:v>230.6</c:v>
                </c:pt>
                <c:pt idx="1020">
                  <c:v>230.7</c:v>
                </c:pt>
                <c:pt idx="1021">
                  <c:v>230.7</c:v>
                </c:pt>
                <c:pt idx="1022">
                  <c:v>230.8</c:v>
                </c:pt>
                <c:pt idx="1023">
                  <c:v>230.8</c:v>
                </c:pt>
                <c:pt idx="1024">
                  <c:v>230.9</c:v>
                </c:pt>
                <c:pt idx="1025">
                  <c:v>231</c:v>
                </c:pt>
                <c:pt idx="1026">
                  <c:v>231</c:v>
                </c:pt>
                <c:pt idx="1027">
                  <c:v>231.1</c:v>
                </c:pt>
                <c:pt idx="1028">
                  <c:v>231.1</c:v>
                </c:pt>
                <c:pt idx="1029">
                  <c:v>231.2</c:v>
                </c:pt>
                <c:pt idx="1030">
                  <c:v>231.2</c:v>
                </c:pt>
                <c:pt idx="1031">
                  <c:v>231.2</c:v>
                </c:pt>
                <c:pt idx="1032">
                  <c:v>231.3</c:v>
                </c:pt>
                <c:pt idx="1033">
                  <c:v>231.3</c:v>
                </c:pt>
                <c:pt idx="1034">
                  <c:v>231.4</c:v>
                </c:pt>
                <c:pt idx="1035">
                  <c:v>231.4</c:v>
                </c:pt>
                <c:pt idx="1036">
                  <c:v>231.5</c:v>
                </c:pt>
                <c:pt idx="1037">
                  <c:v>231.5</c:v>
                </c:pt>
                <c:pt idx="1038">
                  <c:v>231.6</c:v>
                </c:pt>
                <c:pt idx="1039">
                  <c:v>231.6</c:v>
                </c:pt>
                <c:pt idx="1040">
                  <c:v>231.7</c:v>
                </c:pt>
                <c:pt idx="1041">
                  <c:v>231.7</c:v>
                </c:pt>
                <c:pt idx="1042">
                  <c:v>231.8</c:v>
                </c:pt>
                <c:pt idx="1043">
                  <c:v>231.8</c:v>
                </c:pt>
                <c:pt idx="1044">
                  <c:v>231.9</c:v>
                </c:pt>
                <c:pt idx="1045">
                  <c:v>231.9</c:v>
                </c:pt>
                <c:pt idx="1046">
                  <c:v>232</c:v>
                </c:pt>
                <c:pt idx="1047">
                  <c:v>232</c:v>
                </c:pt>
                <c:pt idx="1048">
                  <c:v>232.1</c:v>
                </c:pt>
                <c:pt idx="1049">
                  <c:v>232.1</c:v>
                </c:pt>
                <c:pt idx="1050">
                  <c:v>232.2</c:v>
                </c:pt>
                <c:pt idx="1051">
                  <c:v>232.2</c:v>
                </c:pt>
                <c:pt idx="1052">
                  <c:v>232.3</c:v>
                </c:pt>
                <c:pt idx="1053">
                  <c:v>232.3</c:v>
                </c:pt>
                <c:pt idx="1054">
                  <c:v>232.4</c:v>
                </c:pt>
                <c:pt idx="1055">
                  <c:v>232.4</c:v>
                </c:pt>
                <c:pt idx="1056">
                  <c:v>232.5</c:v>
                </c:pt>
                <c:pt idx="1057">
                  <c:v>232.5</c:v>
                </c:pt>
                <c:pt idx="1058">
                  <c:v>232.6</c:v>
                </c:pt>
                <c:pt idx="1059">
                  <c:v>232.6</c:v>
                </c:pt>
                <c:pt idx="1060">
                  <c:v>232.7</c:v>
                </c:pt>
                <c:pt idx="1061">
                  <c:v>232.7</c:v>
                </c:pt>
                <c:pt idx="1062">
                  <c:v>232.8</c:v>
                </c:pt>
                <c:pt idx="1063">
                  <c:v>232.8</c:v>
                </c:pt>
                <c:pt idx="1064">
                  <c:v>232.9</c:v>
                </c:pt>
                <c:pt idx="1065">
                  <c:v>232.9</c:v>
                </c:pt>
                <c:pt idx="1066">
                  <c:v>233</c:v>
                </c:pt>
                <c:pt idx="1067">
                  <c:v>233.1</c:v>
                </c:pt>
                <c:pt idx="1068">
                  <c:v>233.1</c:v>
                </c:pt>
                <c:pt idx="1069">
                  <c:v>233.2</c:v>
                </c:pt>
                <c:pt idx="1070">
                  <c:v>233.2</c:v>
                </c:pt>
                <c:pt idx="1071">
                  <c:v>233.3</c:v>
                </c:pt>
                <c:pt idx="1072">
                  <c:v>233.3</c:v>
                </c:pt>
                <c:pt idx="1073">
                  <c:v>233.4</c:v>
                </c:pt>
                <c:pt idx="1074">
                  <c:v>233.4</c:v>
                </c:pt>
                <c:pt idx="1075">
                  <c:v>233.5</c:v>
                </c:pt>
                <c:pt idx="1076">
                  <c:v>233.5</c:v>
                </c:pt>
                <c:pt idx="1077">
                  <c:v>233.6</c:v>
                </c:pt>
                <c:pt idx="1078">
                  <c:v>233.6</c:v>
                </c:pt>
                <c:pt idx="1079">
                  <c:v>233.7</c:v>
                </c:pt>
                <c:pt idx="1080">
                  <c:v>233.7</c:v>
                </c:pt>
                <c:pt idx="1081">
                  <c:v>233.8</c:v>
                </c:pt>
                <c:pt idx="1082">
                  <c:v>233.8</c:v>
                </c:pt>
                <c:pt idx="1083">
                  <c:v>233.8</c:v>
                </c:pt>
                <c:pt idx="1084">
                  <c:v>233.9</c:v>
                </c:pt>
                <c:pt idx="1085">
                  <c:v>233.9</c:v>
                </c:pt>
                <c:pt idx="1086">
                  <c:v>234</c:v>
                </c:pt>
                <c:pt idx="1087">
                  <c:v>234</c:v>
                </c:pt>
                <c:pt idx="1088">
                  <c:v>234.1</c:v>
                </c:pt>
                <c:pt idx="1089">
                  <c:v>234.1</c:v>
                </c:pt>
                <c:pt idx="1090">
                  <c:v>234.2</c:v>
                </c:pt>
                <c:pt idx="1091">
                  <c:v>234.2</c:v>
                </c:pt>
                <c:pt idx="1092">
                  <c:v>234.3</c:v>
                </c:pt>
                <c:pt idx="1093">
                  <c:v>234.3</c:v>
                </c:pt>
                <c:pt idx="1094">
                  <c:v>234.4</c:v>
                </c:pt>
                <c:pt idx="1095">
                  <c:v>234.4</c:v>
                </c:pt>
                <c:pt idx="1096">
                  <c:v>234.5</c:v>
                </c:pt>
                <c:pt idx="1097">
                  <c:v>234.5</c:v>
                </c:pt>
                <c:pt idx="1098">
                  <c:v>234.5</c:v>
                </c:pt>
                <c:pt idx="1099">
                  <c:v>234.6</c:v>
                </c:pt>
                <c:pt idx="1100">
                  <c:v>234.6</c:v>
                </c:pt>
                <c:pt idx="1101">
                  <c:v>234.7</c:v>
                </c:pt>
                <c:pt idx="1102">
                  <c:v>234.7</c:v>
                </c:pt>
                <c:pt idx="1103">
                  <c:v>234.8</c:v>
                </c:pt>
                <c:pt idx="1104">
                  <c:v>234.8</c:v>
                </c:pt>
                <c:pt idx="1105">
                  <c:v>234.9</c:v>
                </c:pt>
                <c:pt idx="1106">
                  <c:v>234.9</c:v>
                </c:pt>
                <c:pt idx="1107">
                  <c:v>234.9</c:v>
                </c:pt>
                <c:pt idx="1108">
                  <c:v>235</c:v>
                </c:pt>
                <c:pt idx="1109">
                  <c:v>235</c:v>
                </c:pt>
                <c:pt idx="1110">
                  <c:v>235.1</c:v>
                </c:pt>
                <c:pt idx="1111">
                  <c:v>235.1</c:v>
                </c:pt>
                <c:pt idx="1112">
                  <c:v>235.2</c:v>
                </c:pt>
                <c:pt idx="1113">
                  <c:v>235.2</c:v>
                </c:pt>
                <c:pt idx="1114">
                  <c:v>235.3</c:v>
                </c:pt>
                <c:pt idx="1115">
                  <c:v>235.3</c:v>
                </c:pt>
                <c:pt idx="1116">
                  <c:v>235.4</c:v>
                </c:pt>
                <c:pt idx="1117">
                  <c:v>235.4</c:v>
                </c:pt>
                <c:pt idx="1118">
                  <c:v>235.5</c:v>
                </c:pt>
                <c:pt idx="1119">
                  <c:v>235.5</c:v>
                </c:pt>
                <c:pt idx="1120">
                  <c:v>235.5</c:v>
                </c:pt>
                <c:pt idx="1121">
                  <c:v>235.6</c:v>
                </c:pt>
                <c:pt idx="1122">
                  <c:v>235.6</c:v>
                </c:pt>
                <c:pt idx="1123">
                  <c:v>235.7</c:v>
                </c:pt>
                <c:pt idx="1124">
                  <c:v>235.7</c:v>
                </c:pt>
                <c:pt idx="1125">
                  <c:v>235.8</c:v>
                </c:pt>
                <c:pt idx="1126">
                  <c:v>235.8</c:v>
                </c:pt>
                <c:pt idx="1127">
                  <c:v>235.8</c:v>
                </c:pt>
                <c:pt idx="1128">
                  <c:v>235.9</c:v>
                </c:pt>
                <c:pt idx="1129">
                  <c:v>235.9</c:v>
                </c:pt>
                <c:pt idx="1130">
                  <c:v>236</c:v>
                </c:pt>
                <c:pt idx="1131">
                  <c:v>236</c:v>
                </c:pt>
                <c:pt idx="1132">
                  <c:v>236</c:v>
                </c:pt>
                <c:pt idx="1133">
                  <c:v>236.1</c:v>
                </c:pt>
                <c:pt idx="1134">
                  <c:v>236.1</c:v>
                </c:pt>
                <c:pt idx="1135">
                  <c:v>236.2</c:v>
                </c:pt>
                <c:pt idx="1136">
                  <c:v>236.2</c:v>
                </c:pt>
                <c:pt idx="1137">
                  <c:v>236.2</c:v>
                </c:pt>
                <c:pt idx="1138">
                  <c:v>236.3</c:v>
                </c:pt>
                <c:pt idx="1139">
                  <c:v>236.3</c:v>
                </c:pt>
                <c:pt idx="1140">
                  <c:v>236.4</c:v>
                </c:pt>
                <c:pt idx="1141">
                  <c:v>236.4</c:v>
                </c:pt>
                <c:pt idx="1142">
                  <c:v>236.5</c:v>
                </c:pt>
                <c:pt idx="1143">
                  <c:v>236.5</c:v>
                </c:pt>
                <c:pt idx="1144">
                  <c:v>236.6</c:v>
                </c:pt>
                <c:pt idx="1145">
                  <c:v>236.6</c:v>
                </c:pt>
                <c:pt idx="1146">
                  <c:v>236.6</c:v>
                </c:pt>
                <c:pt idx="1147">
                  <c:v>236.7</c:v>
                </c:pt>
                <c:pt idx="1148">
                  <c:v>236.7</c:v>
                </c:pt>
                <c:pt idx="1149">
                  <c:v>236.7</c:v>
                </c:pt>
                <c:pt idx="1150">
                  <c:v>236.8</c:v>
                </c:pt>
                <c:pt idx="1151">
                  <c:v>236.8</c:v>
                </c:pt>
                <c:pt idx="1152">
                  <c:v>236.8</c:v>
                </c:pt>
                <c:pt idx="1153">
                  <c:v>236.9</c:v>
                </c:pt>
                <c:pt idx="1154">
                  <c:v>236.9</c:v>
                </c:pt>
                <c:pt idx="1155">
                  <c:v>236.9</c:v>
                </c:pt>
                <c:pt idx="1156">
                  <c:v>237</c:v>
                </c:pt>
                <c:pt idx="1157">
                  <c:v>237</c:v>
                </c:pt>
                <c:pt idx="1158">
                  <c:v>237</c:v>
                </c:pt>
                <c:pt idx="1159">
                  <c:v>237.1</c:v>
                </c:pt>
                <c:pt idx="1160">
                  <c:v>237.1</c:v>
                </c:pt>
                <c:pt idx="1161">
                  <c:v>237.1</c:v>
                </c:pt>
                <c:pt idx="1162">
                  <c:v>237.2</c:v>
                </c:pt>
                <c:pt idx="1163">
                  <c:v>237.2</c:v>
                </c:pt>
                <c:pt idx="1164">
                  <c:v>237.2</c:v>
                </c:pt>
                <c:pt idx="1165">
                  <c:v>237.3</c:v>
                </c:pt>
                <c:pt idx="1166">
                  <c:v>237.3</c:v>
                </c:pt>
                <c:pt idx="1167">
                  <c:v>237.4</c:v>
                </c:pt>
                <c:pt idx="1168">
                  <c:v>237.4</c:v>
                </c:pt>
                <c:pt idx="1169">
                  <c:v>237.4</c:v>
                </c:pt>
                <c:pt idx="1170">
                  <c:v>237.5</c:v>
                </c:pt>
                <c:pt idx="1171">
                  <c:v>237.5</c:v>
                </c:pt>
                <c:pt idx="1172">
                  <c:v>237.6</c:v>
                </c:pt>
                <c:pt idx="1173">
                  <c:v>237.6</c:v>
                </c:pt>
                <c:pt idx="1174">
                  <c:v>237.6</c:v>
                </c:pt>
                <c:pt idx="1175">
                  <c:v>237.7</c:v>
                </c:pt>
                <c:pt idx="1176">
                  <c:v>237.7</c:v>
                </c:pt>
                <c:pt idx="1177">
                  <c:v>237.7</c:v>
                </c:pt>
                <c:pt idx="1178">
                  <c:v>237.8</c:v>
                </c:pt>
                <c:pt idx="1179">
                  <c:v>237.8</c:v>
                </c:pt>
                <c:pt idx="1180">
                  <c:v>237.8</c:v>
                </c:pt>
                <c:pt idx="1181">
                  <c:v>237.9</c:v>
                </c:pt>
                <c:pt idx="1182">
                  <c:v>237.9</c:v>
                </c:pt>
                <c:pt idx="1183">
                  <c:v>237.9</c:v>
                </c:pt>
                <c:pt idx="1184">
                  <c:v>238</c:v>
                </c:pt>
                <c:pt idx="1185">
                  <c:v>238</c:v>
                </c:pt>
                <c:pt idx="1186">
                  <c:v>238</c:v>
                </c:pt>
                <c:pt idx="1187">
                  <c:v>238</c:v>
                </c:pt>
                <c:pt idx="1188">
                  <c:v>238.1</c:v>
                </c:pt>
                <c:pt idx="1189">
                  <c:v>238.1</c:v>
                </c:pt>
                <c:pt idx="1190">
                  <c:v>238.1</c:v>
                </c:pt>
                <c:pt idx="1191">
                  <c:v>238.2</c:v>
                </c:pt>
                <c:pt idx="1192">
                  <c:v>238.2</c:v>
                </c:pt>
                <c:pt idx="1193">
                  <c:v>238.2</c:v>
                </c:pt>
                <c:pt idx="1194">
                  <c:v>238.3</c:v>
                </c:pt>
                <c:pt idx="1195">
                  <c:v>238.3</c:v>
                </c:pt>
                <c:pt idx="1196">
                  <c:v>238.3</c:v>
                </c:pt>
                <c:pt idx="1197">
                  <c:v>238.4</c:v>
                </c:pt>
                <c:pt idx="1198">
                  <c:v>238.4</c:v>
                </c:pt>
                <c:pt idx="1199">
                  <c:v>238.4</c:v>
                </c:pt>
                <c:pt idx="1200">
                  <c:v>238.5</c:v>
                </c:pt>
                <c:pt idx="1201">
                  <c:v>238.5</c:v>
                </c:pt>
                <c:pt idx="1202">
                  <c:v>238.5</c:v>
                </c:pt>
                <c:pt idx="1203">
                  <c:v>238.6</c:v>
                </c:pt>
                <c:pt idx="1204">
                  <c:v>238.6</c:v>
                </c:pt>
                <c:pt idx="1205">
                  <c:v>238.6</c:v>
                </c:pt>
                <c:pt idx="1206">
                  <c:v>238.6</c:v>
                </c:pt>
                <c:pt idx="1207">
                  <c:v>238.7</c:v>
                </c:pt>
                <c:pt idx="1208">
                  <c:v>238.7</c:v>
                </c:pt>
                <c:pt idx="1209">
                  <c:v>238.7</c:v>
                </c:pt>
                <c:pt idx="1210">
                  <c:v>238.8</c:v>
                </c:pt>
                <c:pt idx="1211">
                  <c:v>238.8</c:v>
                </c:pt>
                <c:pt idx="1212">
                  <c:v>238.8</c:v>
                </c:pt>
                <c:pt idx="1213">
                  <c:v>238.9</c:v>
                </c:pt>
                <c:pt idx="1214">
                  <c:v>238.9</c:v>
                </c:pt>
                <c:pt idx="1215">
                  <c:v>238.9</c:v>
                </c:pt>
                <c:pt idx="1216">
                  <c:v>238.9</c:v>
                </c:pt>
                <c:pt idx="1217">
                  <c:v>239</c:v>
                </c:pt>
                <c:pt idx="1218">
                  <c:v>239</c:v>
                </c:pt>
                <c:pt idx="1219">
                  <c:v>239</c:v>
                </c:pt>
                <c:pt idx="1220">
                  <c:v>239.1</c:v>
                </c:pt>
                <c:pt idx="1221">
                  <c:v>239.1</c:v>
                </c:pt>
                <c:pt idx="1222">
                  <c:v>239.1</c:v>
                </c:pt>
                <c:pt idx="1223">
                  <c:v>239.1</c:v>
                </c:pt>
                <c:pt idx="1224">
                  <c:v>239.1</c:v>
                </c:pt>
                <c:pt idx="1225">
                  <c:v>239.2</c:v>
                </c:pt>
                <c:pt idx="1226">
                  <c:v>239.2</c:v>
                </c:pt>
                <c:pt idx="1227">
                  <c:v>239.2</c:v>
                </c:pt>
                <c:pt idx="1228">
                  <c:v>239.2</c:v>
                </c:pt>
                <c:pt idx="1229">
                  <c:v>239.3</c:v>
                </c:pt>
                <c:pt idx="1230">
                  <c:v>239.3</c:v>
                </c:pt>
                <c:pt idx="1231">
                  <c:v>239.3</c:v>
                </c:pt>
                <c:pt idx="1232">
                  <c:v>239.3</c:v>
                </c:pt>
                <c:pt idx="1233">
                  <c:v>239.4</c:v>
                </c:pt>
                <c:pt idx="1234">
                  <c:v>239.4</c:v>
                </c:pt>
                <c:pt idx="1235">
                  <c:v>239.4</c:v>
                </c:pt>
                <c:pt idx="1236">
                  <c:v>239.4</c:v>
                </c:pt>
                <c:pt idx="1237">
                  <c:v>239.5</c:v>
                </c:pt>
                <c:pt idx="1238">
                  <c:v>239.5</c:v>
                </c:pt>
                <c:pt idx="1239">
                  <c:v>239.5</c:v>
                </c:pt>
                <c:pt idx="1240">
                  <c:v>239.5</c:v>
                </c:pt>
                <c:pt idx="1241">
                  <c:v>239.6</c:v>
                </c:pt>
                <c:pt idx="1242">
                  <c:v>239.6</c:v>
                </c:pt>
                <c:pt idx="1243">
                  <c:v>239.6</c:v>
                </c:pt>
                <c:pt idx="1244">
                  <c:v>239.6</c:v>
                </c:pt>
                <c:pt idx="1245">
                  <c:v>239.7</c:v>
                </c:pt>
                <c:pt idx="1246">
                  <c:v>239.7</c:v>
                </c:pt>
                <c:pt idx="1247">
                  <c:v>239.7</c:v>
                </c:pt>
                <c:pt idx="1248">
                  <c:v>239.8</c:v>
                </c:pt>
                <c:pt idx="1249">
                  <c:v>239.8</c:v>
                </c:pt>
                <c:pt idx="1250">
                  <c:v>239.8</c:v>
                </c:pt>
                <c:pt idx="1251">
                  <c:v>239.8</c:v>
                </c:pt>
                <c:pt idx="1252">
                  <c:v>239.9</c:v>
                </c:pt>
                <c:pt idx="1253">
                  <c:v>239.9</c:v>
                </c:pt>
                <c:pt idx="1254">
                  <c:v>239.9</c:v>
                </c:pt>
                <c:pt idx="1255">
                  <c:v>240</c:v>
                </c:pt>
                <c:pt idx="1256">
                  <c:v>240</c:v>
                </c:pt>
                <c:pt idx="1257">
                  <c:v>240</c:v>
                </c:pt>
                <c:pt idx="1258">
                  <c:v>240</c:v>
                </c:pt>
                <c:pt idx="1259">
                  <c:v>240</c:v>
                </c:pt>
                <c:pt idx="1260">
                  <c:v>240.1</c:v>
                </c:pt>
                <c:pt idx="1261">
                  <c:v>240.1</c:v>
                </c:pt>
                <c:pt idx="1262">
                  <c:v>240.1</c:v>
                </c:pt>
                <c:pt idx="1263">
                  <c:v>240.1</c:v>
                </c:pt>
                <c:pt idx="1264">
                  <c:v>240.1</c:v>
                </c:pt>
                <c:pt idx="1265">
                  <c:v>240.2</c:v>
                </c:pt>
                <c:pt idx="1266">
                  <c:v>240.2</c:v>
                </c:pt>
                <c:pt idx="1267">
                  <c:v>240.2</c:v>
                </c:pt>
                <c:pt idx="1268">
                  <c:v>240.2</c:v>
                </c:pt>
                <c:pt idx="1269">
                  <c:v>240.3</c:v>
                </c:pt>
                <c:pt idx="1270">
                  <c:v>240.3</c:v>
                </c:pt>
                <c:pt idx="1271">
                  <c:v>240.3</c:v>
                </c:pt>
                <c:pt idx="1272">
                  <c:v>240.4</c:v>
                </c:pt>
                <c:pt idx="1273">
                  <c:v>240.4</c:v>
                </c:pt>
                <c:pt idx="1274">
                  <c:v>240.4</c:v>
                </c:pt>
                <c:pt idx="1275">
                  <c:v>240.4</c:v>
                </c:pt>
                <c:pt idx="1276">
                  <c:v>240.5</c:v>
                </c:pt>
                <c:pt idx="1277">
                  <c:v>240.5</c:v>
                </c:pt>
                <c:pt idx="1278">
                  <c:v>240.5</c:v>
                </c:pt>
                <c:pt idx="1279">
                  <c:v>240.5</c:v>
                </c:pt>
                <c:pt idx="1280">
                  <c:v>240.6</c:v>
                </c:pt>
                <c:pt idx="1281">
                  <c:v>240.6</c:v>
                </c:pt>
                <c:pt idx="1282">
                  <c:v>240.6</c:v>
                </c:pt>
                <c:pt idx="1283">
                  <c:v>240.6</c:v>
                </c:pt>
                <c:pt idx="1284">
                  <c:v>240.7</c:v>
                </c:pt>
                <c:pt idx="1285">
                  <c:v>240.7</c:v>
                </c:pt>
                <c:pt idx="1286">
                  <c:v>240.7</c:v>
                </c:pt>
                <c:pt idx="1287">
                  <c:v>240.8</c:v>
                </c:pt>
                <c:pt idx="1288">
                  <c:v>240.8</c:v>
                </c:pt>
                <c:pt idx="1289">
                  <c:v>240.8</c:v>
                </c:pt>
                <c:pt idx="1290">
                  <c:v>240.8</c:v>
                </c:pt>
                <c:pt idx="1291">
                  <c:v>240.9</c:v>
                </c:pt>
                <c:pt idx="1292">
                  <c:v>240.9</c:v>
                </c:pt>
                <c:pt idx="1293">
                  <c:v>240.9</c:v>
                </c:pt>
                <c:pt idx="1294">
                  <c:v>240.9</c:v>
                </c:pt>
                <c:pt idx="1295">
                  <c:v>241</c:v>
                </c:pt>
                <c:pt idx="1296">
                  <c:v>241</c:v>
                </c:pt>
                <c:pt idx="1297">
                  <c:v>241</c:v>
                </c:pt>
                <c:pt idx="1298">
                  <c:v>241</c:v>
                </c:pt>
                <c:pt idx="1299">
                  <c:v>241.1</c:v>
                </c:pt>
                <c:pt idx="1300">
                  <c:v>241.1</c:v>
                </c:pt>
                <c:pt idx="1301">
                  <c:v>241.1</c:v>
                </c:pt>
                <c:pt idx="1302">
                  <c:v>241.1</c:v>
                </c:pt>
                <c:pt idx="1303">
                  <c:v>241.2</c:v>
                </c:pt>
                <c:pt idx="1304">
                  <c:v>241.2</c:v>
                </c:pt>
                <c:pt idx="1305">
                  <c:v>241.2</c:v>
                </c:pt>
                <c:pt idx="1306">
                  <c:v>241.2</c:v>
                </c:pt>
                <c:pt idx="1307">
                  <c:v>241.3</c:v>
                </c:pt>
                <c:pt idx="1308">
                  <c:v>241.3</c:v>
                </c:pt>
                <c:pt idx="1309">
                  <c:v>241.3</c:v>
                </c:pt>
                <c:pt idx="1310">
                  <c:v>241.3</c:v>
                </c:pt>
                <c:pt idx="1311">
                  <c:v>241.4</c:v>
                </c:pt>
                <c:pt idx="1312">
                  <c:v>241.4</c:v>
                </c:pt>
                <c:pt idx="1313">
                  <c:v>241.4</c:v>
                </c:pt>
                <c:pt idx="1314">
                  <c:v>241.4</c:v>
                </c:pt>
                <c:pt idx="1315">
                  <c:v>241.4</c:v>
                </c:pt>
                <c:pt idx="1316">
                  <c:v>241.4</c:v>
                </c:pt>
                <c:pt idx="1317">
                  <c:v>241.5</c:v>
                </c:pt>
                <c:pt idx="1318">
                  <c:v>241.5</c:v>
                </c:pt>
                <c:pt idx="1319">
                  <c:v>241.5</c:v>
                </c:pt>
                <c:pt idx="1320">
                  <c:v>241.5</c:v>
                </c:pt>
                <c:pt idx="1321">
                  <c:v>241.5</c:v>
                </c:pt>
                <c:pt idx="1322">
                  <c:v>241.6</c:v>
                </c:pt>
                <c:pt idx="1323">
                  <c:v>241.6</c:v>
                </c:pt>
                <c:pt idx="1324">
                  <c:v>241.6</c:v>
                </c:pt>
                <c:pt idx="1325">
                  <c:v>241.6</c:v>
                </c:pt>
                <c:pt idx="1326">
                  <c:v>241.6</c:v>
                </c:pt>
                <c:pt idx="1327">
                  <c:v>241.7</c:v>
                </c:pt>
                <c:pt idx="1328">
                  <c:v>241.7</c:v>
                </c:pt>
                <c:pt idx="1329">
                  <c:v>241.7</c:v>
                </c:pt>
                <c:pt idx="1330">
                  <c:v>241.7</c:v>
                </c:pt>
                <c:pt idx="1331">
                  <c:v>241.7</c:v>
                </c:pt>
                <c:pt idx="1332">
                  <c:v>241.8</c:v>
                </c:pt>
                <c:pt idx="1333">
                  <c:v>241.8</c:v>
                </c:pt>
                <c:pt idx="1334">
                  <c:v>241.8</c:v>
                </c:pt>
                <c:pt idx="1335">
                  <c:v>241.8</c:v>
                </c:pt>
                <c:pt idx="1336">
                  <c:v>241.9</c:v>
                </c:pt>
                <c:pt idx="1337">
                  <c:v>241.9</c:v>
                </c:pt>
                <c:pt idx="1338">
                  <c:v>241.9</c:v>
                </c:pt>
                <c:pt idx="1339">
                  <c:v>241.9</c:v>
                </c:pt>
                <c:pt idx="1340">
                  <c:v>242</c:v>
                </c:pt>
                <c:pt idx="1341">
                  <c:v>242</c:v>
                </c:pt>
                <c:pt idx="1342">
                  <c:v>242</c:v>
                </c:pt>
                <c:pt idx="1343">
                  <c:v>242</c:v>
                </c:pt>
                <c:pt idx="1344">
                  <c:v>242</c:v>
                </c:pt>
                <c:pt idx="1345">
                  <c:v>242.1</c:v>
                </c:pt>
                <c:pt idx="1346">
                  <c:v>242.1</c:v>
                </c:pt>
                <c:pt idx="1347">
                  <c:v>242.1</c:v>
                </c:pt>
                <c:pt idx="1348">
                  <c:v>242.1</c:v>
                </c:pt>
                <c:pt idx="1349">
                  <c:v>242.2</c:v>
                </c:pt>
                <c:pt idx="1350">
                  <c:v>242.2</c:v>
                </c:pt>
                <c:pt idx="1351">
                  <c:v>242.2</c:v>
                </c:pt>
                <c:pt idx="1352">
                  <c:v>242.2</c:v>
                </c:pt>
                <c:pt idx="1353">
                  <c:v>242.2</c:v>
                </c:pt>
                <c:pt idx="1354">
                  <c:v>242.3</c:v>
                </c:pt>
                <c:pt idx="1355">
                  <c:v>242.3</c:v>
                </c:pt>
                <c:pt idx="1356">
                  <c:v>242.3</c:v>
                </c:pt>
                <c:pt idx="1357">
                  <c:v>242.3</c:v>
                </c:pt>
                <c:pt idx="1358">
                  <c:v>242.3</c:v>
                </c:pt>
                <c:pt idx="1359">
                  <c:v>242.3</c:v>
                </c:pt>
                <c:pt idx="1360">
                  <c:v>242.3</c:v>
                </c:pt>
                <c:pt idx="1361">
                  <c:v>242.4</c:v>
                </c:pt>
                <c:pt idx="1362">
                  <c:v>242.4</c:v>
                </c:pt>
                <c:pt idx="1363">
                  <c:v>242.4</c:v>
                </c:pt>
                <c:pt idx="1364">
                  <c:v>242.4</c:v>
                </c:pt>
                <c:pt idx="1365">
                  <c:v>242.4</c:v>
                </c:pt>
                <c:pt idx="1366">
                  <c:v>242.4</c:v>
                </c:pt>
                <c:pt idx="1367">
                  <c:v>242.4</c:v>
                </c:pt>
                <c:pt idx="1368">
                  <c:v>242.4</c:v>
                </c:pt>
                <c:pt idx="1369">
                  <c:v>242.4</c:v>
                </c:pt>
                <c:pt idx="1370">
                  <c:v>242.4</c:v>
                </c:pt>
                <c:pt idx="1371">
                  <c:v>242.4</c:v>
                </c:pt>
                <c:pt idx="1372">
                  <c:v>242.4</c:v>
                </c:pt>
                <c:pt idx="1373">
                  <c:v>242.4</c:v>
                </c:pt>
                <c:pt idx="1374">
                  <c:v>242.4</c:v>
                </c:pt>
                <c:pt idx="1375">
                  <c:v>242.4</c:v>
                </c:pt>
                <c:pt idx="1376">
                  <c:v>242.4</c:v>
                </c:pt>
                <c:pt idx="1377">
                  <c:v>242.4</c:v>
                </c:pt>
                <c:pt idx="1378">
                  <c:v>242.4</c:v>
                </c:pt>
                <c:pt idx="1379">
                  <c:v>242.4</c:v>
                </c:pt>
                <c:pt idx="1380">
                  <c:v>242.4</c:v>
                </c:pt>
                <c:pt idx="1381">
                  <c:v>242.4</c:v>
                </c:pt>
                <c:pt idx="1382">
                  <c:v>242.3</c:v>
                </c:pt>
                <c:pt idx="1383">
                  <c:v>242.3</c:v>
                </c:pt>
                <c:pt idx="1384">
                  <c:v>242.3</c:v>
                </c:pt>
                <c:pt idx="1385">
                  <c:v>242.3</c:v>
                </c:pt>
                <c:pt idx="1386">
                  <c:v>242.3</c:v>
                </c:pt>
                <c:pt idx="1387">
                  <c:v>242.3</c:v>
                </c:pt>
                <c:pt idx="1388">
                  <c:v>242.3</c:v>
                </c:pt>
                <c:pt idx="1389">
                  <c:v>242.2</c:v>
                </c:pt>
                <c:pt idx="1390">
                  <c:v>242.2</c:v>
                </c:pt>
                <c:pt idx="1391">
                  <c:v>242.1</c:v>
                </c:pt>
                <c:pt idx="1392">
                  <c:v>242.2</c:v>
                </c:pt>
                <c:pt idx="1393">
                  <c:v>242.2</c:v>
                </c:pt>
                <c:pt idx="1394">
                  <c:v>242.1</c:v>
                </c:pt>
                <c:pt idx="1395">
                  <c:v>242.1</c:v>
                </c:pt>
                <c:pt idx="1396">
                  <c:v>242.1</c:v>
                </c:pt>
                <c:pt idx="1397">
                  <c:v>242</c:v>
                </c:pt>
                <c:pt idx="1398">
                  <c:v>241.9</c:v>
                </c:pt>
                <c:pt idx="1399">
                  <c:v>241.9</c:v>
                </c:pt>
                <c:pt idx="1400">
                  <c:v>242</c:v>
                </c:pt>
                <c:pt idx="1401">
                  <c:v>241.9</c:v>
                </c:pt>
                <c:pt idx="1402">
                  <c:v>241.9</c:v>
                </c:pt>
                <c:pt idx="1403">
                  <c:v>241.9</c:v>
                </c:pt>
                <c:pt idx="1404">
                  <c:v>241.8</c:v>
                </c:pt>
                <c:pt idx="1405">
                  <c:v>241.8</c:v>
                </c:pt>
                <c:pt idx="1406">
                  <c:v>241.8</c:v>
                </c:pt>
                <c:pt idx="1407">
                  <c:v>241.7</c:v>
                </c:pt>
                <c:pt idx="1408">
                  <c:v>241.7</c:v>
                </c:pt>
                <c:pt idx="1409">
                  <c:v>241.7</c:v>
                </c:pt>
                <c:pt idx="1410">
                  <c:v>241.6</c:v>
                </c:pt>
                <c:pt idx="1411">
                  <c:v>241.6</c:v>
                </c:pt>
                <c:pt idx="1412">
                  <c:v>241.5</c:v>
                </c:pt>
                <c:pt idx="1413">
                  <c:v>241.5</c:v>
                </c:pt>
                <c:pt idx="1414">
                  <c:v>241.4</c:v>
                </c:pt>
                <c:pt idx="1415">
                  <c:v>241.4</c:v>
                </c:pt>
                <c:pt idx="1416">
                  <c:v>241.3</c:v>
                </c:pt>
                <c:pt idx="1417">
                  <c:v>241.3</c:v>
                </c:pt>
                <c:pt idx="1418">
                  <c:v>241.2</c:v>
                </c:pt>
                <c:pt idx="1419">
                  <c:v>241.2</c:v>
                </c:pt>
                <c:pt idx="1420">
                  <c:v>241.1</c:v>
                </c:pt>
                <c:pt idx="1421">
                  <c:v>241.1</c:v>
                </c:pt>
                <c:pt idx="1422">
                  <c:v>241</c:v>
                </c:pt>
                <c:pt idx="1423">
                  <c:v>241</c:v>
                </c:pt>
                <c:pt idx="1424">
                  <c:v>240.9</c:v>
                </c:pt>
                <c:pt idx="1425">
                  <c:v>240.9</c:v>
                </c:pt>
                <c:pt idx="1426">
                  <c:v>240.8</c:v>
                </c:pt>
                <c:pt idx="1427">
                  <c:v>240.7</c:v>
                </c:pt>
                <c:pt idx="1428">
                  <c:v>240.7</c:v>
                </c:pt>
                <c:pt idx="1429">
                  <c:v>240.6</c:v>
                </c:pt>
                <c:pt idx="1430">
                  <c:v>240.5</c:v>
                </c:pt>
                <c:pt idx="1431">
                  <c:v>240.5</c:v>
                </c:pt>
                <c:pt idx="1432">
                  <c:v>240.4</c:v>
                </c:pt>
                <c:pt idx="1433">
                  <c:v>240.3</c:v>
                </c:pt>
                <c:pt idx="1434">
                  <c:v>240.3</c:v>
                </c:pt>
                <c:pt idx="1435">
                  <c:v>240.2</c:v>
                </c:pt>
                <c:pt idx="1436">
                  <c:v>240.1</c:v>
                </c:pt>
                <c:pt idx="1437">
                  <c:v>240</c:v>
                </c:pt>
                <c:pt idx="1438">
                  <c:v>240</c:v>
                </c:pt>
                <c:pt idx="1439">
                  <c:v>239.9</c:v>
                </c:pt>
                <c:pt idx="1440">
                  <c:v>239.8</c:v>
                </c:pt>
                <c:pt idx="1441">
                  <c:v>239.7</c:v>
                </c:pt>
                <c:pt idx="1442">
                  <c:v>239.7</c:v>
                </c:pt>
                <c:pt idx="1443">
                  <c:v>239.6</c:v>
                </c:pt>
                <c:pt idx="1444">
                  <c:v>239.5</c:v>
                </c:pt>
                <c:pt idx="1445">
                  <c:v>239.4</c:v>
                </c:pt>
                <c:pt idx="1446">
                  <c:v>239.4</c:v>
                </c:pt>
                <c:pt idx="1447">
                  <c:v>239.3</c:v>
                </c:pt>
                <c:pt idx="1448">
                  <c:v>239.2</c:v>
                </c:pt>
                <c:pt idx="1449">
                  <c:v>239.1</c:v>
                </c:pt>
                <c:pt idx="1450">
                  <c:v>239</c:v>
                </c:pt>
                <c:pt idx="1451">
                  <c:v>238.9</c:v>
                </c:pt>
                <c:pt idx="1452">
                  <c:v>238.8</c:v>
                </c:pt>
                <c:pt idx="1453">
                  <c:v>238.8</c:v>
                </c:pt>
                <c:pt idx="1454">
                  <c:v>238.7</c:v>
                </c:pt>
                <c:pt idx="1455">
                  <c:v>238.6</c:v>
                </c:pt>
                <c:pt idx="1456">
                  <c:v>238.5</c:v>
                </c:pt>
                <c:pt idx="1457">
                  <c:v>238.4</c:v>
                </c:pt>
                <c:pt idx="1458">
                  <c:v>238.3</c:v>
                </c:pt>
                <c:pt idx="1459">
                  <c:v>238.2</c:v>
                </c:pt>
                <c:pt idx="1460">
                  <c:v>238.2</c:v>
                </c:pt>
                <c:pt idx="1461">
                  <c:v>238.1</c:v>
                </c:pt>
                <c:pt idx="1462">
                  <c:v>238</c:v>
                </c:pt>
                <c:pt idx="1463">
                  <c:v>237.9</c:v>
                </c:pt>
                <c:pt idx="1464">
                  <c:v>237.8</c:v>
                </c:pt>
                <c:pt idx="1465">
                  <c:v>237.7</c:v>
                </c:pt>
                <c:pt idx="1466">
                  <c:v>237.6</c:v>
                </c:pt>
                <c:pt idx="1467">
                  <c:v>237.5</c:v>
                </c:pt>
                <c:pt idx="1468">
                  <c:v>237.4</c:v>
                </c:pt>
                <c:pt idx="1469">
                  <c:v>237.3</c:v>
                </c:pt>
                <c:pt idx="1470">
                  <c:v>237.2</c:v>
                </c:pt>
                <c:pt idx="1471">
                  <c:v>237.1</c:v>
                </c:pt>
                <c:pt idx="1472">
                  <c:v>237</c:v>
                </c:pt>
                <c:pt idx="1473">
                  <c:v>236.9</c:v>
                </c:pt>
                <c:pt idx="1474">
                  <c:v>236.8</c:v>
                </c:pt>
                <c:pt idx="1475">
                  <c:v>236.7</c:v>
                </c:pt>
                <c:pt idx="1476">
                  <c:v>236.5</c:v>
                </c:pt>
                <c:pt idx="1477">
                  <c:v>236.4</c:v>
                </c:pt>
                <c:pt idx="1478">
                  <c:v>236.3</c:v>
                </c:pt>
                <c:pt idx="1479">
                  <c:v>236.2</c:v>
                </c:pt>
                <c:pt idx="1480">
                  <c:v>236.1</c:v>
                </c:pt>
                <c:pt idx="1481">
                  <c:v>236</c:v>
                </c:pt>
                <c:pt idx="1482">
                  <c:v>235.9</c:v>
                </c:pt>
                <c:pt idx="1483">
                  <c:v>235.8</c:v>
                </c:pt>
                <c:pt idx="1484">
                  <c:v>235.7</c:v>
                </c:pt>
                <c:pt idx="1485">
                  <c:v>235.5</c:v>
                </c:pt>
                <c:pt idx="1486">
                  <c:v>235.4</c:v>
                </c:pt>
                <c:pt idx="1487">
                  <c:v>235.3</c:v>
                </c:pt>
                <c:pt idx="1488">
                  <c:v>235.2</c:v>
                </c:pt>
                <c:pt idx="1489">
                  <c:v>235.1</c:v>
                </c:pt>
                <c:pt idx="1490">
                  <c:v>235</c:v>
                </c:pt>
                <c:pt idx="1491">
                  <c:v>234.8</c:v>
                </c:pt>
                <c:pt idx="1492">
                  <c:v>234.7</c:v>
                </c:pt>
                <c:pt idx="1493">
                  <c:v>234.6</c:v>
                </c:pt>
                <c:pt idx="1494">
                  <c:v>234.5</c:v>
                </c:pt>
                <c:pt idx="1495">
                  <c:v>234.4</c:v>
                </c:pt>
                <c:pt idx="1496">
                  <c:v>234.3</c:v>
                </c:pt>
                <c:pt idx="1497">
                  <c:v>234.2</c:v>
                </c:pt>
                <c:pt idx="1498">
                  <c:v>234.1</c:v>
                </c:pt>
                <c:pt idx="1499">
                  <c:v>233.9</c:v>
                </c:pt>
                <c:pt idx="1500">
                  <c:v>233.8</c:v>
                </c:pt>
                <c:pt idx="1501">
                  <c:v>233.7</c:v>
                </c:pt>
                <c:pt idx="1502">
                  <c:v>233.6</c:v>
                </c:pt>
                <c:pt idx="1503">
                  <c:v>233.4</c:v>
                </c:pt>
                <c:pt idx="1504">
                  <c:v>233.3</c:v>
                </c:pt>
                <c:pt idx="1505">
                  <c:v>233.2</c:v>
                </c:pt>
                <c:pt idx="1506">
                  <c:v>233.1</c:v>
                </c:pt>
                <c:pt idx="1507">
                  <c:v>233</c:v>
                </c:pt>
                <c:pt idx="1508">
                  <c:v>232.8</c:v>
                </c:pt>
                <c:pt idx="1509">
                  <c:v>232.7</c:v>
                </c:pt>
                <c:pt idx="1510">
                  <c:v>232.6</c:v>
                </c:pt>
                <c:pt idx="1511">
                  <c:v>232.4</c:v>
                </c:pt>
                <c:pt idx="1512">
                  <c:v>232.3</c:v>
                </c:pt>
                <c:pt idx="1513">
                  <c:v>232.2</c:v>
                </c:pt>
                <c:pt idx="1514">
                  <c:v>232.1</c:v>
                </c:pt>
                <c:pt idx="1515">
                  <c:v>231.9</c:v>
                </c:pt>
                <c:pt idx="1516">
                  <c:v>231.8</c:v>
                </c:pt>
                <c:pt idx="1517">
                  <c:v>231.7</c:v>
                </c:pt>
                <c:pt idx="1518">
                  <c:v>231.5</c:v>
                </c:pt>
                <c:pt idx="1519">
                  <c:v>231.4</c:v>
                </c:pt>
                <c:pt idx="1520">
                  <c:v>231.3</c:v>
                </c:pt>
                <c:pt idx="1521">
                  <c:v>231.1</c:v>
                </c:pt>
                <c:pt idx="1522">
                  <c:v>231</c:v>
                </c:pt>
                <c:pt idx="1523">
                  <c:v>230.8</c:v>
                </c:pt>
                <c:pt idx="1524">
                  <c:v>230.7</c:v>
                </c:pt>
                <c:pt idx="1525">
                  <c:v>230.6</c:v>
                </c:pt>
                <c:pt idx="1526">
                  <c:v>230.4</c:v>
                </c:pt>
                <c:pt idx="1527">
                  <c:v>230.3</c:v>
                </c:pt>
                <c:pt idx="1528">
                  <c:v>230.2</c:v>
                </c:pt>
                <c:pt idx="1529">
                  <c:v>230</c:v>
                </c:pt>
                <c:pt idx="1530">
                  <c:v>229.9</c:v>
                </c:pt>
                <c:pt idx="1531">
                  <c:v>229.7</c:v>
                </c:pt>
                <c:pt idx="1532">
                  <c:v>229.6</c:v>
                </c:pt>
                <c:pt idx="1533">
                  <c:v>229.5</c:v>
                </c:pt>
                <c:pt idx="1534">
                  <c:v>229.3</c:v>
                </c:pt>
                <c:pt idx="1535">
                  <c:v>229.2</c:v>
                </c:pt>
                <c:pt idx="1536">
                  <c:v>229</c:v>
                </c:pt>
                <c:pt idx="1537">
                  <c:v>228.9</c:v>
                </c:pt>
                <c:pt idx="1538">
                  <c:v>228.7</c:v>
                </c:pt>
                <c:pt idx="1539">
                  <c:v>228.6</c:v>
                </c:pt>
                <c:pt idx="1540">
                  <c:v>228.4</c:v>
                </c:pt>
                <c:pt idx="1541">
                  <c:v>228.3</c:v>
                </c:pt>
                <c:pt idx="1542">
                  <c:v>228.1</c:v>
                </c:pt>
                <c:pt idx="1543">
                  <c:v>228</c:v>
                </c:pt>
                <c:pt idx="1544">
                  <c:v>227.8</c:v>
                </c:pt>
                <c:pt idx="1545">
                  <c:v>227.7</c:v>
                </c:pt>
                <c:pt idx="1546">
                  <c:v>227.5</c:v>
                </c:pt>
                <c:pt idx="1547">
                  <c:v>227.4</c:v>
                </c:pt>
                <c:pt idx="1548">
                  <c:v>227.3</c:v>
                </c:pt>
                <c:pt idx="1549">
                  <c:v>227.1</c:v>
                </c:pt>
                <c:pt idx="1550">
                  <c:v>227</c:v>
                </c:pt>
                <c:pt idx="1551">
                  <c:v>226.8</c:v>
                </c:pt>
                <c:pt idx="1552">
                  <c:v>226.7</c:v>
                </c:pt>
                <c:pt idx="1553">
                  <c:v>226.5</c:v>
                </c:pt>
                <c:pt idx="1554">
                  <c:v>226.4</c:v>
                </c:pt>
                <c:pt idx="1555">
                  <c:v>226.2</c:v>
                </c:pt>
                <c:pt idx="1556">
                  <c:v>226.1</c:v>
                </c:pt>
                <c:pt idx="1557">
                  <c:v>225.9</c:v>
                </c:pt>
                <c:pt idx="1558">
                  <c:v>225.8</c:v>
                </c:pt>
                <c:pt idx="1559">
                  <c:v>225.6</c:v>
                </c:pt>
                <c:pt idx="1560">
                  <c:v>225.5</c:v>
                </c:pt>
                <c:pt idx="1561">
                  <c:v>225.3</c:v>
                </c:pt>
                <c:pt idx="1562">
                  <c:v>225.2</c:v>
                </c:pt>
                <c:pt idx="1563">
                  <c:v>225</c:v>
                </c:pt>
                <c:pt idx="1564">
                  <c:v>224.9</c:v>
                </c:pt>
                <c:pt idx="1565">
                  <c:v>224.8</c:v>
                </c:pt>
                <c:pt idx="1566">
                  <c:v>224.6</c:v>
                </c:pt>
                <c:pt idx="1567">
                  <c:v>224.5</c:v>
                </c:pt>
                <c:pt idx="1568">
                  <c:v>224.3</c:v>
                </c:pt>
                <c:pt idx="1569">
                  <c:v>224.2</c:v>
                </c:pt>
                <c:pt idx="1570">
                  <c:v>224</c:v>
                </c:pt>
                <c:pt idx="1571">
                  <c:v>223.9</c:v>
                </c:pt>
                <c:pt idx="1572">
                  <c:v>223.7</c:v>
                </c:pt>
                <c:pt idx="1573">
                  <c:v>223.6</c:v>
                </c:pt>
                <c:pt idx="1574">
                  <c:v>223.4</c:v>
                </c:pt>
                <c:pt idx="1575">
                  <c:v>223.3</c:v>
                </c:pt>
                <c:pt idx="1576">
                  <c:v>223.2</c:v>
                </c:pt>
                <c:pt idx="1577">
                  <c:v>223</c:v>
                </c:pt>
                <c:pt idx="1578">
                  <c:v>222.9</c:v>
                </c:pt>
                <c:pt idx="1579">
                  <c:v>222.7</c:v>
                </c:pt>
                <c:pt idx="1580">
                  <c:v>222.6</c:v>
                </c:pt>
                <c:pt idx="1581">
                  <c:v>222.4</c:v>
                </c:pt>
                <c:pt idx="1582">
                  <c:v>222.3</c:v>
                </c:pt>
                <c:pt idx="1583">
                  <c:v>222.1</c:v>
                </c:pt>
                <c:pt idx="1584">
                  <c:v>222</c:v>
                </c:pt>
                <c:pt idx="1585">
                  <c:v>221.8</c:v>
                </c:pt>
                <c:pt idx="1586">
                  <c:v>221.6</c:v>
                </c:pt>
                <c:pt idx="1587">
                  <c:v>221.5</c:v>
                </c:pt>
                <c:pt idx="1588">
                  <c:v>221.3</c:v>
                </c:pt>
                <c:pt idx="1589">
                  <c:v>221.2</c:v>
                </c:pt>
                <c:pt idx="1590">
                  <c:v>221</c:v>
                </c:pt>
                <c:pt idx="1591">
                  <c:v>220.9</c:v>
                </c:pt>
                <c:pt idx="1592">
                  <c:v>220.7</c:v>
                </c:pt>
                <c:pt idx="1593">
                  <c:v>220.6</c:v>
                </c:pt>
                <c:pt idx="1594">
                  <c:v>220.4</c:v>
                </c:pt>
                <c:pt idx="1595">
                  <c:v>220.3</c:v>
                </c:pt>
                <c:pt idx="1596">
                  <c:v>220.1</c:v>
                </c:pt>
                <c:pt idx="1597">
                  <c:v>220</c:v>
                </c:pt>
                <c:pt idx="1598">
                  <c:v>219.8</c:v>
                </c:pt>
                <c:pt idx="1599">
                  <c:v>219.7</c:v>
                </c:pt>
                <c:pt idx="1600">
                  <c:v>219.5</c:v>
                </c:pt>
                <c:pt idx="1601">
                  <c:v>219.4</c:v>
                </c:pt>
                <c:pt idx="1602">
                  <c:v>219.2</c:v>
                </c:pt>
                <c:pt idx="1603">
                  <c:v>219.1</c:v>
                </c:pt>
                <c:pt idx="1604">
                  <c:v>218.9</c:v>
                </c:pt>
                <c:pt idx="1605">
                  <c:v>218.8</c:v>
                </c:pt>
                <c:pt idx="1606">
                  <c:v>218.6</c:v>
                </c:pt>
                <c:pt idx="1607">
                  <c:v>218.5</c:v>
                </c:pt>
                <c:pt idx="1608">
                  <c:v>218.3</c:v>
                </c:pt>
                <c:pt idx="1609">
                  <c:v>218.1</c:v>
                </c:pt>
                <c:pt idx="1610">
                  <c:v>218</c:v>
                </c:pt>
                <c:pt idx="1611">
                  <c:v>217.8</c:v>
                </c:pt>
                <c:pt idx="1612">
                  <c:v>217.7</c:v>
                </c:pt>
                <c:pt idx="1613">
                  <c:v>217.5</c:v>
                </c:pt>
                <c:pt idx="1614">
                  <c:v>217.4</c:v>
                </c:pt>
                <c:pt idx="1615">
                  <c:v>217.2</c:v>
                </c:pt>
                <c:pt idx="1616">
                  <c:v>217</c:v>
                </c:pt>
                <c:pt idx="1617">
                  <c:v>216.9</c:v>
                </c:pt>
                <c:pt idx="1618">
                  <c:v>216.7</c:v>
                </c:pt>
                <c:pt idx="1619">
                  <c:v>216.6</c:v>
                </c:pt>
                <c:pt idx="1620">
                  <c:v>216.4</c:v>
                </c:pt>
                <c:pt idx="1621">
                  <c:v>216.2</c:v>
                </c:pt>
                <c:pt idx="1622">
                  <c:v>216.1</c:v>
                </c:pt>
                <c:pt idx="1623">
                  <c:v>215.9</c:v>
                </c:pt>
                <c:pt idx="1624">
                  <c:v>215.8</c:v>
                </c:pt>
                <c:pt idx="1625">
                  <c:v>215.6</c:v>
                </c:pt>
                <c:pt idx="1626">
                  <c:v>215.4</c:v>
                </c:pt>
                <c:pt idx="1627">
                  <c:v>215.3</c:v>
                </c:pt>
                <c:pt idx="1628">
                  <c:v>215.1</c:v>
                </c:pt>
                <c:pt idx="1629">
                  <c:v>215</c:v>
                </c:pt>
                <c:pt idx="1630">
                  <c:v>214.8</c:v>
                </c:pt>
                <c:pt idx="1631">
                  <c:v>214.7</c:v>
                </c:pt>
                <c:pt idx="1632">
                  <c:v>214.5</c:v>
                </c:pt>
                <c:pt idx="1633">
                  <c:v>214.3</c:v>
                </c:pt>
                <c:pt idx="1634">
                  <c:v>214.2</c:v>
                </c:pt>
                <c:pt idx="1635">
                  <c:v>214</c:v>
                </c:pt>
                <c:pt idx="1636">
                  <c:v>213.9</c:v>
                </c:pt>
                <c:pt idx="1637">
                  <c:v>213.7</c:v>
                </c:pt>
                <c:pt idx="1638">
                  <c:v>213.6</c:v>
                </c:pt>
                <c:pt idx="1639">
                  <c:v>213.4</c:v>
                </c:pt>
                <c:pt idx="1640">
                  <c:v>213.3</c:v>
                </c:pt>
                <c:pt idx="1641">
                  <c:v>213.1</c:v>
                </c:pt>
                <c:pt idx="1642">
                  <c:v>213</c:v>
                </c:pt>
                <c:pt idx="1643">
                  <c:v>212.8</c:v>
                </c:pt>
                <c:pt idx="1644">
                  <c:v>212.7</c:v>
                </c:pt>
                <c:pt idx="1645">
                  <c:v>212.5</c:v>
                </c:pt>
                <c:pt idx="1646">
                  <c:v>212.3</c:v>
                </c:pt>
                <c:pt idx="1647">
                  <c:v>212.2</c:v>
                </c:pt>
                <c:pt idx="1648">
                  <c:v>212</c:v>
                </c:pt>
                <c:pt idx="1649">
                  <c:v>211.9</c:v>
                </c:pt>
                <c:pt idx="1650">
                  <c:v>211.7</c:v>
                </c:pt>
                <c:pt idx="1651">
                  <c:v>211.5</c:v>
                </c:pt>
                <c:pt idx="1652">
                  <c:v>211.4</c:v>
                </c:pt>
                <c:pt idx="1653">
                  <c:v>211.2</c:v>
                </c:pt>
                <c:pt idx="1654">
                  <c:v>211.1</c:v>
                </c:pt>
                <c:pt idx="1655">
                  <c:v>210.9</c:v>
                </c:pt>
                <c:pt idx="1656">
                  <c:v>210.7</c:v>
                </c:pt>
                <c:pt idx="1657">
                  <c:v>210.6</c:v>
                </c:pt>
                <c:pt idx="1658">
                  <c:v>210.4</c:v>
                </c:pt>
                <c:pt idx="1659">
                  <c:v>210.3</c:v>
                </c:pt>
                <c:pt idx="1660">
                  <c:v>210.1</c:v>
                </c:pt>
                <c:pt idx="1661">
                  <c:v>209.9</c:v>
                </c:pt>
                <c:pt idx="1662">
                  <c:v>209.8</c:v>
                </c:pt>
                <c:pt idx="1663">
                  <c:v>209.6</c:v>
                </c:pt>
                <c:pt idx="1664">
                  <c:v>209.4</c:v>
                </c:pt>
                <c:pt idx="1665">
                  <c:v>209.3</c:v>
                </c:pt>
                <c:pt idx="1666">
                  <c:v>209.1</c:v>
                </c:pt>
                <c:pt idx="1667">
                  <c:v>208.9</c:v>
                </c:pt>
                <c:pt idx="1668">
                  <c:v>208.8</c:v>
                </c:pt>
                <c:pt idx="1669">
                  <c:v>208.6</c:v>
                </c:pt>
                <c:pt idx="1670">
                  <c:v>208.5</c:v>
                </c:pt>
                <c:pt idx="1671">
                  <c:v>208.3</c:v>
                </c:pt>
                <c:pt idx="1672">
                  <c:v>208.1</c:v>
                </c:pt>
                <c:pt idx="1673">
                  <c:v>208</c:v>
                </c:pt>
                <c:pt idx="1674">
                  <c:v>207.8</c:v>
                </c:pt>
                <c:pt idx="1675">
                  <c:v>207.6</c:v>
                </c:pt>
                <c:pt idx="1676">
                  <c:v>207.5</c:v>
                </c:pt>
                <c:pt idx="1677">
                  <c:v>207.3</c:v>
                </c:pt>
                <c:pt idx="1678">
                  <c:v>207.1</c:v>
                </c:pt>
                <c:pt idx="1679">
                  <c:v>207</c:v>
                </c:pt>
                <c:pt idx="1680">
                  <c:v>206.8</c:v>
                </c:pt>
                <c:pt idx="1681">
                  <c:v>206.7</c:v>
                </c:pt>
                <c:pt idx="1682">
                  <c:v>206.5</c:v>
                </c:pt>
                <c:pt idx="1683">
                  <c:v>206.3</c:v>
                </c:pt>
                <c:pt idx="1684">
                  <c:v>206.2</c:v>
                </c:pt>
                <c:pt idx="1685">
                  <c:v>206</c:v>
                </c:pt>
                <c:pt idx="1686">
                  <c:v>205.8</c:v>
                </c:pt>
                <c:pt idx="1687">
                  <c:v>205.7</c:v>
                </c:pt>
                <c:pt idx="1688">
                  <c:v>205.5</c:v>
                </c:pt>
                <c:pt idx="1689">
                  <c:v>205.4</c:v>
                </c:pt>
                <c:pt idx="1690">
                  <c:v>205.2</c:v>
                </c:pt>
                <c:pt idx="1691">
                  <c:v>205.1</c:v>
                </c:pt>
                <c:pt idx="1692">
                  <c:v>204.9</c:v>
                </c:pt>
                <c:pt idx="1693">
                  <c:v>204.7</c:v>
                </c:pt>
                <c:pt idx="1694">
                  <c:v>204.6</c:v>
                </c:pt>
                <c:pt idx="1695">
                  <c:v>204.4</c:v>
                </c:pt>
                <c:pt idx="1696">
                  <c:v>204.3</c:v>
                </c:pt>
                <c:pt idx="1697">
                  <c:v>204.1</c:v>
                </c:pt>
                <c:pt idx="1698">
                  <c:v>203.9</c:v>
                </c:pt>
                <c:pt idx="1699">
                  <c:v>203.8</c:v>
                </c:pt>
                <c:pt idx="1700">
                  <c:v>203.6</c:v>
                </c:pt>
                <c:pt idx="1701">
                  <c:v>203.5</c:v>
                </c:pt>
                <c:pt idx="1702">
                  <c:v>203.3</c:v>
                </c:pt>
                <c:pt idx="1703">
                  <c:v>203.1</c:v>
                </c:pt>
                <c:pt idx="1704">
                  <c:v>203</c:v>
                </c:pt>
                <c:pt idx="1705">
                  <c:v>202.8</c:v>
                </c:pt>
                <c:pt idx="1706">
                  <c:v>202.7</c:v>
                </c:pt>
                <c:pt idx="1707">
                  <c:v>202.5</c:v>
                </c:pt>
                <c:pt idx="1708">
                  <c:v>202.4</c:v>
                </c:pt>
                <c:pt idx="1709">
                  <c:v>202.2</c:v>
                </c:pt>
                <c:pt idx="1710">
                  <c:v>202</c:v>
                </c:pt>
                <c:pt idx="1711">
                  <c:v>201.9</c:v>
                </c:pt>
                <c:pt idx="1712">
                  <c:v>201.7</c:v>
                </c:pt>
                <c:pt idx="1713">
                  <c:v>201.5</c:v>
                </c:pt>
                <c:pt idx="1714">
                  <c:v>201.4</c:v>
                </c:pt>
                <c:pt idx="1715">
                  <c:v>201.2</c:v>
                </c:pt>
                <c:pt idx="1716">
                  <c:v>201.1</c:v>
                </c:pt>
                <c:pt idx="1717">
                  <c:v>200.9</c:v>
                </c:pt>
                <c:pt idx="1718">
                  <c:v>200.7</c:v>
                </c:pt>
                <c:pt idx="1719">
                  <c:v>200.6</c:v>
                </c:pt>
                <c:pt idx="1720">
                  <c:v>200.4</c:v>
                </c:pt>
              </c:numCache>
            </c:numRef>
          </c:yVal>
          <c:smooth val="0"/>
        </c:ser>
        <c:ser>
          <c:idx val="7"/>
          <c:order val="7"/>
          <c:tx>
            <c:strRef>
              <c:f>PenTemps!$J$941</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942:$J$943</c:f>
              <c:numCache>
                <c:formatCode>General</c:formatCode>
                <c:ptCount val="2"/>
                <c:pt idx="0">
                  <c:v>845</c:v>
                </c:pt>
                <c:pt idx="1">
                  <c:v>845</c:v>
                </c:pt>
              </c:numCache>
            </c:numRef>
          </c:xVal>
          <c:yVal>
            <c:numRef>
              <c:f>PenTemps!$K$942:$K$943</c:f>
              <c:numCache>
                <c:formatCode>General</c:formatCode>
                <c:ptCount val="2"/>
                <c:pt idx="0">
                  <c:v>0</c:v>
                </c:pt>
                <c:pt idx="1">
                  <c:v>900</c:v>
                </c:pt>
              </c:numCache>
            </c:numRef>
          </c:yVal>
          <c:smooth val="0"/>
        </c:ser>
        <c:axId val="71199314"/>
        <c:axId val="58554891"/>
      </c:scatterChart>
      <c:valAx>
        <c:axId val="71199314"/>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4891"/>
        <c:crossesAt val="0"/>
        <c:crossBetween val="midCat"/>
      </c:valAx>
      <c:valAx>
        <c:axId val="58554891"/>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93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Times of Failure
Penlight Test 29
PE, 7-C, Horizontal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92.999999766238</c:v>
                </c:pt>
                <c:pt idx="1">
                  <c:v>-34.4999996069819</c:v>
                </c:pt>
                <c:pt idx="2">
                  <c:v>24.5000003548339</c:v>
                </c:pt>
                <c:pt idx="3">
                  <c:v>83.5000003166497</c:v>
                </c:pt>
                <c:pt idx="4">
                  <c:v>141.999999847263</c:v>
                </c:pt>
                <c:pt idx="5">
                  <c:v>201.000000437722</c:v>
                </c:pt>
                <c:pt idx="6">
                  <c:v>259.499999968335</c:v>
                </c:pt>
                <c:pt idx="7">
                  <c:v>318.500000558794</c:v>
                </c:pt>
                <c:pt idx="8">
                  <c:v>377.499999891967</c:v>
                </c:pt>
                <c:pt idx="9">
                  <c:v>436.000000679866</c:v>
                </c:pt>
                <c:pt idx="10">
                  <c:v>495.000000013039</c:v>
                </c:pt>
                <c:pt idx="11">
                  <c:v>553.500000172295</c:v>
                </c:pt>
                <c:pt idx="12">
                  <c:v>612.500000134111</c:v>
                </c:pt>
                <c:pt idx="13">
                  <c:v>671.500000724569</c:v>
                </c:pt>
                <c:pt idx="14">
                  <c:v>730.000000255182</c:v>
                </c:pt>
                <c:pt idx="15">
                  <c:v>788.499999785796</c:v>
                </c:pt>
                <c:pt idx="16">
                  <c:v>847.500000376254</c:v>
                </c:pt>
                <c:pt idx="17">
                  <c:v>906.50000033807</c:v>
                </c:pt>
                <c:pt idx="18">
                  <c:v>965.000000497326</c:v>
                </c:pt>
                <c:pt idx="19">
                  <c:v>1023.9999998305</c:v>
                </c:pt>
                <c:pt idx="20">
                  <c:v>1082.5000006184</c:v>
                </c:pt>
                <c:pt idx="21">
                  <c:v>1141.49999995157</c:v>
                </c:pt>
                <c:pt idx="22">
                  <c:v>1200.50000054203</c:v>
                </c:pt>
                <c:pt idx="23">
                  <c:v>1259.00000007264</c:v>
                </c:pt>
                <c:pt idx="24">
                  <c:v>1318.0000006631</c:v>
                </c:pt>
                <c:pt idx="25">
                  <c:v>1376.50000019372</c:v>
                </c:pt>
                <c:pt idx="26">
                  <c:v>1435.50000015553</c:v>
                </c:pt>
                <c:pt idx="27">
                  <c:v>1494.50000011735</c:v>
                </c:pt>
                <c:pt idx="28">
                  <c:v>1553.0000002766</c:v>
                </c:pt>
                <c:pt idx="29">
                  <c:v>1612.00000023842</c:v>
                </c:pt>
              </c:numCache>
            </c:numRef>
          </c:xVal>
          <c:yVal>
            <c:numRef>
              <c:f>'C1-2'!$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8.32811250436601</c:v>
                </c:pt>
                <c:pt idx="17">
                  <c:v>25.9207278062568</c:v>
                </c:pt>
                <c:pt idx="18">
                  <c:v>31.0511298021642</c:v>
                </c:pt>
                <c:pt idx="19">
                  <c:v>36.8266799271191</c:v>
                </c:pt>
                <c:pt idx="20">
                  <c:v>8.32565401035671</c:v>
                </c:pt>
                <c:pt idx="21">
                  <c:v>22.1994624806248</c:v>
                </c:pt>
                <c:pt idx="22">
                  <c:v>8.33814619560937</c:v>
                </c:pt>
                <c:pt idx="23">
                  <c:v>17.4338896324071</c:v>
                </c:pt>
                <c:pt idx="24">
                  <c:v>11.5945762671761</c:v>
                </c:pt>
                <c:pt idx="25">
                  <c:v>4.67436458163244</c:v>
                </c:pt>
                <c:pt idx="26">
                  <c:v>1.68415433550497</c:v>
                </c:pt>
                <c:pt idx="27">
                  <c:v>9.38653486504148</c:v>
                </c:pt>
                <c:pt idx="28">
                  <c:v>17.5434605544103</c:v>
                </c:pt>
                <c:pt idx="29">
                  <c:v>3.0341827955462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90.5000001247972</c:v>
                </c:pt>
                <c:pt idx="1">
                  <c:v>-31.4999995343387</c:v>
                </c:pt>
                <c:pt idx="2">
                  <c:v>27.4999997988343</c:v>
                </c:pt>
                <c:pt idx="3">
                  <c:v>86.0000005867332</c:v>
                </c:pt>
                <c:pt idx="4">
                  <c:v>144.999999919906</c:v>
                </c:pt>
                <c:pt idx="5">
                  <c:v>203.500000707805</c:v>
                </c:pt>
                <c:pt idx="6">
                  <c:v>262.500000040978</c:v>
                </c:pt>
                <c:pt idx="7">
                  <c:v>321.500000631437</c:v>
                </c:pt>
                <c:pt idx="8">
                  <c:v>380.00000016205</c:v>
                </c:pt>
                <c:pt idx="9">
                  <c:v>439.000000752509</c:v>
                </c:pt>
                <c:pt idx="10">
                  <c:v>497.500000283122</c:v>
                </c:pt>
                <c:pt idx="11">
                  <c:v>556.500000244938</c:v>
                </c:pt>
                <c:pt idx="12">
                  <c:v>615.500000206754</c:v>
                </c:pt>
                <c:pt idx="13">
                  <c:v>673.999999737367</c:v>
                </c:pt>
                <c:pt idx="14">
                  <c:v>732.500000525266</c:v>
                </c:pt>
                <c:pt idx="15">
                  <c:v>791.499999858439</c:v>
                </c:pt>
                <c:pt idx="16">
                  <c:v>850.500000448898</c:v>
                </c:pt>
                <c:pt idx="17">
                  <c:v>908.999999979511</c:v>
                </c:pt>
                <c:pt idx="18">
                  <c:v>968.000000569969</c:v>
                </c:pt>
                <c:pt idx="19">
                  <c:v>1026.50000010058</c:v>
                </c:pt>
                <c:pt idx="20">
                  <c:v>1085.50000069104</c:v>
                </c:pt>
                <c:pt idx="21">
                  <c:v>1144.50000002421</c:v>
                </c:pt>
                <c:pt idx="22">
                  <c:v>1203.00000018347</c:v>
                </c:pt>
                <c:pt idx="23">
                  <c:v>1262.00000014529</c:v>
                </c:pt>
                <c:pt idx="24">
                  <c:v>1320.50000030454</c:v>
                </c:pt>
                <c:pt idx="25">
                  <c:v>1379.50000026636</c:v>
                </c:pt>
                <c:pt idx="26">
                  <c:v>1438.50000022817</c:v>
                </c:pt>
                <c:pt idx="27">
                  <c:v>1497.00000038743</c:v>
                </c:pt>
                <c:pt idx="28">
                  <c:v>1555.9999997206</c:v>
                </c:pt>
                <c:pt idx="29">
                  <c:v>1614.5000005085</c:v>
                </c:pt>
              </c:numCache>
            </c:numRef>
          </c:xVal>
          <c:yVal>
            <c:numRef>
              <c:f>'C1-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0.0927583803512726</c:v>
                </c:pt>
                <c:pt idx="17">
                  <c:v>9.96563035847718</c:v>
                </c:pt>
                <c:pt idx="18">
                  <c:v>5.59868703696431</c:v>
                </c:pt>
                <c:pt idx="19">
                  <c:v>6.47652076824969</c:v>
                </c:pt>
                <c:pt idx="20">
                  <c:v>12.0889672370485</c:v>
                </c:pt>
                <c:pt idx="21">
                  <c:v>0.443449159341484</c:v>
                </c:pt>
                <c:pt idx="22">
                  <c:v>10.0938240076442</c:v>
                </c:pt>
                <c:pt idx="23">
                  <c:v>12.5000931129444</c:v>
                </c:pt>
                <c:pt idx="24">
                  <c:v>12.9667411234939</c:v>
                </c:pt>
                <c:pt idx="25">
                  <c:v>14.6224891490254</c:v>
                </c:pt>
                <c:pt idx="26">
                  <c:v>0.812508285407716</c:v>
                </c:pt>
                <c:pt idx="27">
                  <c:v>7.16832202984768</c:v>
                </c:pt>
                <c:pt idx="28">
                  <c:v>17.2132276803203</c:v>
                </c:pt>
                <c:pt idx="29">
                  <c:v>25.8224113114898</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87.5000000521541</c:v>
                </c:pt>
                <c:pt idx="1">
                  <c:v>-28.4999994616956</c:v>
                </c:pt>
                <c:pt idx="2">
                  <c:v>31.0000003026798</c:v>
                </c:pt>
                <c:pt idx="3">
                  <c:v>89.0000006593764</c:v>
                </c:pt>
                <c:pt idx="4">
                  <c:v>147.50000018999</c:v>
                </c:pt>
                <c:pt idx="5">
                  <c:v>206.500000151806</c:v>
                </c:pt>
                <c:pt idx="6">
                  <c:v>265.500000113621</c:v>
                </c:pt>
                <c:pt idx="7">
                  <c:v>324.000000272878</c:v>
                </c:pt>
                <c:pt idx="8">
                  <c:v>383.000000234693</c:v>
                </c:pt>
                <c:pt idx="9">
                  <c:v>441.499999765307</c:v>
                </c:pt>
                <c:pt idx="10">
                  <c:v>500.500000355765</c:v>
                </c:pt>
                <c:pt idx="11">
                  <c:v>558.999999886379</c:v>
                </c:pt>
                <c:pt idx="12">
                  <c:v>618.000000476837</c:v>
                </c:pt>
                <c:pt idx="13">
                  <c:v>676.99999981001</c:v>
                </c:pt>
                <c:pt idx="14">
                  <c:v>735.500000597909</c:v>
                </c:pt>
                <c:pt idx="15">
                  <c:v>794.499999931082</c:v>
                </c:pt>
                <c:pt idx="16">
                  <c:v>853.000000718981</c:v>
                </c:pt>
                <c:pt idx="17">
                  <c:v>912.000000052154</c:v>
                </c:pt>
                <c:pt idx="18">
                  <c:v>970.50000021141</c:v>
                </c:pt>
                <c:pt idx="19">
                  <c:v>1029.50000017323</c:v>
                </c:pt>
                <c:pt idx="20">
                  <c:v>1088.50000013504</c:v>
                </c:pt>
                <c:pt idx="21">
                  <c:v>1147.0000002943</c:v>
                </c:pt>
                <c:pt idx="22">
                  <c:v>1206.00000025611</c:v>
                </c:pt>
                <c:pt idx="23">
                  <c:v>1264.50000041537</c:v>
                </c:pt>
                <c:pt idx="24">
                  <c:v>1323.49999974854</c:v>
                </c:pt>
                <c:pt idx="25">
                  <c:v>1382.500000339</c:v>
                </c:pt>
                <c:pt idx="26">
                  <c:v>1440.99999986961</c:v>
                </c:pt>
                <c:pt idx="27">
                  <c:v>1500.00000046007</c:v>
                </c:pt>
                <c:pt idx="28">
                  <c:v>1558.49999999069</c:v>
                </c:pt>
                <c:pt idx="29">
                  <c:v>1617.50000058115</c:v>
                </c:pt>
              </c:numCache>
            </c:numRef>
          </c:xVal>
          <c:yVal>
            <c:numRef>
              <c:f>'C1-4'!$W$6:$W$35</c:f>
              <c:numCache>
                <c:formatCode>General</c:formatCode>
                <c:ptCount val="30"/>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3045705356739</c:v>
                </c:pt>
                <c:pt idx="17">
                  <c:v>14.0809710823425</c:v>
                </c:pt>
                <c:pt idx="18">
                  <c:v>24.0435562114855</c:v>
                </c:pt>
                <c:pt idx="19">
                  <c:v>7.3007338980406</c:v>
                </c:pt>
                <c:pt idx="20">
                  <c:v>13.896694543824</c:v>
                </c:pt>
                <c:pt idx="21">
                  <c:v>0.394256924876883</c:v>
                </c:pt>
                <c:pt idx="22">
                  <c:v>17.9714662451567</c:v>
                </c:pt>
                <c:pt idx="23">
                  <c:v>30.1182320434528</c:v>
                </c:pt>
                <c:pt idx="24">
                  <c:v>17.696818505958</c:v>
                </c:pt>
                <c:pt idx="25">
                  <c:v>2.24971122791229</c:v>
                </c:pt>
                <c:pt idx="26">
                  <c:v>19.5087899152686</c:v>
                </c:pt>
                <c:pt idx="27">
                  <c:v>2.64075451062033</c:v>
                </c:pt>
                <c:pt idx="28">
                  <c:v>0.238412157652571</c:v>
                </c:pt>
                <c:pt idx="29">
                  <c:v>10.070187058788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84.4999999795109</c:v>
                </c:pt>
                <c:pt idx="1">
                  <c:v>-25.9999998202547</c:v>
                </c:pt>
                <c:pt idx="2">
                  <c:v>33.000000141561</c:v>
                </c:pt>
                <c:pt idx="3">
                  <c:v>91.5000003008172</c:v>
                </c:pt>
                <c:pt idx="4">
                  <c:v>150.500000262633</c:v>
                </c:pt>
                <c:pt idx="5">
                  <c:v>209.500000224449</c:v>
                </c:pt>
                <c:pt idx="6">
                  <c:v>268.000000383705</c:v>
                </c:pt>
                <c:pt idx="7">
                  <c:v>326.499999914318</c:v>
                </c:pt>
                <c:pt idx="8">
                  <c:v>385.500000504777</c:v>
                </c:pt>
                <c:pt idx="9">
                  <c:v>444.49999983795</c:v>
                </c:pt>
                <c:pt idx="10">
                  <c:v>503.500000428408</c:v>
                </c:pt>
                <c:pt idx="11">
                  <c:v>561.999999959022</c:v>
                </c:pt>
                <c:pt idx="12">
                  <c:v>620.500000746921</c:v>
                </c:pt>
                <c:pt idx="13">
                  <c:v>679.500000080094</c:v>
                </c:pt>
                <c:pt idx="14">
                  <c:v>738.500000670552</c:v>
                </c:pt>
                <c:pt idx="15">
                  <c:v>797.000000201166</c:v>
                </c:pt>
                <c:pt idx="16">
                  <c:v>856.000000791624</c:v>
                </c:pt>
                <c:pt idx="17">
                  <c:v>915.000000124797</c:v>
                </c:pt>
                <c:pt idx="18">
                  <c:v>973.500000284053</c:v>
                </c:pt>
                <c:pt idx="19">
                  <c:v>1032.50000024587</c:v>
                </c:pt>
                <c:pt idx="20">
                  <c:v>1090.99999977648</c:v>
                </c:pt>
                <c:pt idx="21">
                  <c:v>1150.00000036694</c:v>
                </c:pt>
                <c:pt idx="22">
                  <c:v>1208.49999989755</c:v>
                </c:pt>
                <c:pt idx="23">
                  <c:v>1267.50000048801</c:v>
                </c:pt>
                <c:pt idx="24">
                  <c:v>1326.49999982119</c:v>
                </c:pt>
                <c:pt idx="25">
                  <c:v>1385.00000060909</c:v>
                </c:pt>
                <c:pt idx="26">
                  <c:v>1443.99999994226</c:v>
                </c:pt>
                <c:pt idx="27">
                  <c:v>1502.50000073016</c:v>
                </c:pt>
                <c:pt idx="28">
                  <c:v>1561.50000006333</c:v>
                </c:pt>
                <c:pt idx="29">
                  <c:v>1620.50000065379</c:v>
                </c:pt>
              </c:numCache>
            </c:numRef>
          </c:xVal>
          <c:yVal>
            <c:numRef>
              <c:f>'C1-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527.65011691041</c:v>
                </c:pt>
                <c:pt idx="17">
                  <c:v>6659.45451422038</c:v>
                </c:pt>
                <c:pt idx="18">
                  <c:v>3.03984413688177</c:v>
                </c:pt>
                <c:pt idx="19">
                  <c:v>10.6522227201472</c:v>
                </c:pt>
                <c:pt idx="20">
                  <c:v>33.6480490044759</c:v>
                </c:pt>
                <c:pt idx="21">
                  <c:v>4307.05560796237</c:v>
                </c:pt>
                <c:pt idx="22">
                  <c:v>18.6300645458232</c:v>
                </c:pt>
                <c:pt idx="23">
                  <c:v>13.6380887443055</c:v>
                </c:pt>
                <c:pt idx="24">
                  <c:v>12.77234832463</c:v>
                </c:pt>
                <c:pt idx="25">
                  <c:v>15.7574385704537</c:v>
                </c:pt>
                <c:pt idx="26">
                  <c:v>2.81572500711269</c:v>
                </c:pt>
                <c:pt idx="27">
                  <c:v>9.78230545734099</c:v>
                </c:pt>
                <c:pt idx="28">
                  <c:v>5.30795030075153</c:v>
                </c:pt>
                <c:pt idx="29">
                  <c:v>16.5061843978148</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5</c:f>
              <c:numCache>
                <c:formatCode>General</c:formatCode>
                <c:ptCount val="30"/>
                <c:pt idx="0">
                  <c:v>-81.9999997094274</c:v>
                </c:pt>
                <c:pt idx="1">
                  <c:v>-22.9999997476116</c:v>
                </c:pt>
                <c:pt idx="2">
                  <c:v>35.5000004116446</c:v>
                </c:pt>
                <c:pt idx="3">
                  <c:v>94.4999997448176</c:v>
                </c:pt>
                <c:pt idx="4">
                  <c:v>153.500000335276</c:v>
                </c:pt>
                <c:pt idx="5">
                  <c:v>211.99999986589</c:v>
                </c:pt>
                <c:pt idx="6">
                  <c:v>271.000000456348</c:v>
                </c:pt>
                <c:pt idx="7">
                  <c:v>329.499999986962</c:v>
                </c:pt>
                <c:pt idx="8">
                  <c:v>388.50000057742</c:v>
                </c:pt>
                <c:pt idx="9">
                  <c:v>447.499999910593</c:v>
                </c:pt>
                <c:pt idx="10">
                  <c:v>506.000000698492</c:v>
                </c:pt>
                <c:pt idx="11">
                  <c:v>565.000000031665</c:v>
                </c:pt>
                <c:pt idx="12">
                  <c:v>623.500000190921</c:v>
                </c:pt>
                <c:pt idx="13">
                  <c:v>682.500000152737</c:v>
                </c:pt>
                <c:pt idx="14">
                  <c:v>741.000000311993</c:v>
                </c:pt>
                <c:pt idx="15">
                  <c:v>800.000000273809</c:v>
                </c:pt>
                <c:pt idx="16">
                  <c:v>858.499999804422</c:v>
                </c:pt>
                <c:pt idx="17">
                  <c:v>917.500000394881</c:v>
                </c:pt>
                <c:pt idx="18">
                  <c:v>976.500000356697</c:v>
                </c:pt>
                <c:pt idx="19">
                  <c:v>1035.00000051595</c:v>
                </c:pt>
                <c:pt idx="20">
                  <c:v>1093.99999984913</c:v>
                </c:pt>
                <c:pt idx="21">
                  <c:v>1152.50000063702</c:v>
                </c:pt>
                <c:pt idx="22">
                  <c:v>1211.4999999702</c:v>
                </c:pt>
                <c:pt idx="23">
                  <c:v>1270.50000056066</c:v>
                </c:pt>
                <c:pt idx="24">
                  <c:v>1329.00000009127</c:v>
                </c:pt>
                <c:pt idx="25">
                  <c:v>1388.00000068173</c:v>
                </c:pt>
                <c:pt idx="26">
                  <c:v>1446.50000021234</c:v>
                </c:pt>
                <c:pt idx="27">
                  <c:v>1505.50000017416</c:v>
                </c:pt>
                <c:pt idx="28">
                  <c:v>1564.50000013597</c:v>
                </c:pt>
                <c:pt idx="29">
                  <c:v>1623.00000029523</c:v>
                </c:pt>
              </c:numCache>
            </c:numRef>
          </c:xVal>
          <c:yVal>
            <c:numRef>
              <c:f>'C1-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4491388931141</c:v>
                </c:pt>
                <c:pt idx="17">
                  <c:v>2.91982212668111</c:v>
                </c:pt>
                <c:pt idx="18">
                  <c:v>28.1920705273527</c:v>
                </c:pt>
                <c:pt idx="19">
                  <c:v>13.3775912850774</c:v>
                </c:pt>
                <c:pt idx="20">
                  <c:v>4.11375665604071</c:v>
                </c:pt>
                <c:pt idx="21">
                  <c:v>0.876812867098932</c:v>
                </c:pt>
                <c:pt idx="22">
                  <c:v>8.31044838332895</c:v>
                </c:pt>
                <c:pt idx="23">
                  <c:v>10.7887562228769</c:v>
                </c:pt>
                <c:pt idx="24">
                  <c:v>18.2859773980306</c:v>
                </c:pt>
                <c:pt idx="25">
                  <c:v>4.94739750756241</c:v>
                </c:pt>
                <c:pt idx="26">
                  <c:v>21.1431134501782</c:v>
                </c:pt>
                <c:pt idx="27">
                  <c:v>7.77659718390707</c:v>
                </c:pt>
                <c:pt idx="28">
                  <c:v>14.1656135732121</c:v>
                </c:pt>
                <c:pt idx="29">
                  <c:v>1.3432248366792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5</c:f>
              <c:numCache>
                <c:formatCode>General</c:formatCode>
                <c:ptCount val="30"/>
                <c:pt idx="0">
                  <c:v>-78.9999996367842</c:v>
                </c:pt>
                <c:pt idx="1">
                  <c:v>-20.5000001061708</c:v>
                </c:pt>
                <c:pt idx="2">
                  <c:v>38.5000004842877</c:v>
                </c:pt>
                <c:pt idx="3">
                  <c:v>97.4999998174608</c:v>
                </c:pt>
                <c:pt idx="4">
                  <c:v>156.00000060536</c:v>
                </c:pt>
                <c:pt idx="5">
                  <c:v>214.500000135973</c:v>
                </c:pt>
                <c:pt idx="6">
                  <c:v>273.500000726432</c:v>
                </c:pt>
                <c:pt idx="7">
                  <c:v>332.500000059605</c:v>
                </c:pt>
                <c:pt idx="8">
                  <c:v>391.500000650063</c:v>
                </c:pt>
                <c:pt idx="9">
                  <c:v>450.000000180677</c:v>
                </c:pt>
                <c:pt idx="10">
                  <c:v>509.000000771135</c:v>
                </c:pt>
                <c:pt idx="11">
                  <c:v>567.500000301749</c:v>
                </c:pt>
                <c:pt idx="12">
                  <c:v>626.500000263564</c:v>
                </c:pt>
                <c:pt idx="13">
                  <c:v>685.00000042282</c:v>
                </c:pt>
                <c:pt idx="14">
                  <c:v>743.999999755994</c:v>
                </c:pt>
                <c:pt idx="15">
                  <c:v>802.500000543892</c:v>
                </c:pt>
                <c:pt idx="16">
                  <c:v>861.499999877065</c:v>
                </c:pt>
                <c:pt idx="17">
                  <c:v>920.500000467524</c:v>
                </c:pt>
                <c:pt idx="18">
                  <c:v>979.499999800697</c:v>
                </c:pt>
                <c:pt idx="19">
                  <c:v>1038.0000005886</c:v>
                </c:pt>
                <c:pt idx="20">
                  <c:v>1096.50000011921</c:v>
                </c:pt>
                <c:pt idx="21">
                  <c:v>1155.50000070967</c:v>
                </c:pt>
                <c:pt idx="22">
                  <c:v>1214.50000004284</c:v>
                </c:pt>
                <c:pt idx="23">
                  <c:v>1273.0000002021</c:v>
                </c:pt>
                <c:pt idx="24">
                  <c:v>1332.00000016391</c:v>
                </c:pt>
                <c:pt idx="25">
                  <c:v>1390.50000032317</c:v>
                </c:pt>
                <c:pt idx="26">
                  <c:v>1449.50000028498</c:v>
                </c:pt>
                <c:pt idx="27">
                  <c:v>1508.5000002468</c:v>
                </c:pt>
                <c:pt idx="28">
                  <c:v>1567.00000040606</c:v>
                </c:pt>
                <c:pt idx="29">
                  <c:v>1625.99999973923</c:v>
                </c:pt>
              </c:numCache>
            </c:numRef>
          </c:xVal>
          <c:yVal>
            <c:numRef>
              <c:f>'C1-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82515357684777</c:v>
                </c:pt>
                <c:pt idx="17">
                  <c:v>17.1789248201408</c:v>
                </c:pt>
                <c:pt idx="18">
                  <c:v>3.44653807992793</c:v>
                </c:pt>
                <c:pt idx="19">
                  <c:v>3.08161303375456</c:v>
                </c:pt>
                <c:pt idx="20">
                  <c:v>9.45976336335935</c:v>
                </c:pt>
                <c:pt idx="21">
                  <c:v>1.90012874189763</c:v>
                </c:pt>
                <c:pt idx="22">
                  <c:v>5.45943472543538</c:v>
                </c:pt>
                <c:pt idx="23">
                  <c:v>11.7746340073102</c:v>
                </c:pt>
                <c:pt idx="24">
                  <c:v>0.826513956956514</c:v>
                </c:pt>
                <c:pt idx="25">
                  <c:v>16.1559815727022</c:v>
                </c:pt>
                <c:pt idx="26">
                  <c:v>13.0689334651841</c:v>
                </c:pt>
                <c:pt idx="27">
                  <c:v>0.695008753767146</c:v>
                </c:pt>
                <c:pt idx="28">
                  <c:v>3.41768777736998</c:v>
                </c:pt>
                <c:pt idx="29">
                  <c:v>8.61218613542771</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6.0833332114853</c:v>
                </c:pt>
                <c:pt idx="1">
                  <c:v>-27.3333330461755</c:v>
                </c:pt>
                <c:pt idx="2">
                  <c:v>31.6666669156402</c:v>
                </c:pt>
                <c:pt idx="3">
                  <c:v>90.3333335709758</c:v>
                </c:pt>
                <c:pt idx="4">
                  <c:v>149.083333526738</c:v>
                </c:pt>
                <c:pt idx="5">
                  <c:v>207.833333587274</c:v>
                </c:pt>
                <c:pt idx="6">
                  <c:v>266.666666948237</c:v>
                </c:pt>
                <c:pt idx="7">
                  <c:v>325.416666903999</c:v>
                </c:pt>
                <c:pt idx="8">
                  <c:v>384.333333670162</c:v>
                </c:pt>
                <c:pt idx="9">
                  <c:v>443.08333352115</c:v>
                </c:pt>
                <c:pt idx="10">
                  <c:v>501.91666709166</c:v>
                </c:pt>
                <c:pt idx="11">
                  <c:v>560.583333432674</c:v>
                </c:pt>
                <c:pt idx="12">
                  <c:v>619.416667003185</c:v>
                </c:pt>
                <c:pt idx="13">
                  <c:v>678.2500001546</c:v>
                </c:pt>
                <c:pt idx="14">
                  <c:v>736.916667019483</c:v>
                </c:pt>
                <c:pt idx="15">
                  <c:v>795.666666765697</c:v>
                </c:pt>
                <c:pt idx="16">
                  <c:v>854.500000336207</c:v>
                </c:pt>
                <c:pt idx="17">
                  <c:v>913.416666892823</c:v>
                </c:pt>
                <c:pt idx="18">
                  <c:v>972.166666953359</c:v>
                </c:pt>
                <c:pt idx="19">
                  <c:v>1030.91666690912</c:v>
                </c:pt>
                <c:pt idx="20">
                  <c:v>1089.66666686488</c:v>
                </c:pt>
                <c:pt idx="21">
                  <c:v>1148.50000033062</c:v>
                </c:pt>
                <c:pt idx="22">
                  <c:v>1207.33333348203</c:v>
                </c:pt>
                <c:pt idx="23">
                  <c:v>1266.08333364734</c:v>
                </c:pt>
                <c:pt idx="24">
                  <c:v>1324.91666679876</c:v>
                </c:pt>
                <c:pt idx="25">
                  <c:v>1383.66666706884</c:v>
                </c:pt>
                <c:pt idx="26">
                  <c:v>1442.50000011548</c:v>
                </c:pt>
                <c:pt idx="27">
                  <c:v>1501.33333368599</c:v>
                </c:pt>
                <c:pt idx="28">
                  <c:v>1560.08333343221</c:v>
                </c:pt>
                <c:pt idx="29">
                  <c:v>1618.91666700272</c:v>
                </c:pt>
              </c:numCache>
            </c:numRef>
          </c:xVal>
          <c:yVal>
            <c:numRef>
              <c:f>'C-G Min'!$B$6:$B$999</c:f>
              <c:numCache>
                <c:formatCode>General</c:formatCode>
                <c:ptCount val="994"/>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1.65242970865673</c:v>
                </c:pt>
                <c:pt idx="17">
                  <c:v>65.593936418541</c:v>
                </c:pt>
                <c:pt idx="18">
                  <c:v>35.5112637110257</c:v>
                </c:pt>
                <c:pt idx="19">
                  <c:v>78.6283227004468</c:v>
                </c:pt>
                <c:pt idx="20">
                  <c:v>51.5213081440406</c:v>
                </c:pt>
                <c:pt idx="21">
                  <c:v>14.1866773879615</c:v>
                </c:pt>
                <c:pt idx="22">
                  <c:v>69.661918882181</c:v>
                </c:pt>
                <c:pt idx="23">
                  <c:v>122.79970211389</c:v>
                </c:pt>
                <c:pt idx="24">
                  <c:v>243.584061050092</c:v>
                </c:pt>
                <c:pt idx="25">
                  <c:v>76.5186776812366</c:v>
                </c:pt>
                <c:pt idx="26">
                  <c:v>45.0925766137955</c:v>
                </c:pt>
                <c:pt idx="27">
                  <c:v>11.5436564090435</c:v>
                </c:pt>
                <c:pt idx="28">
                  <c:v>93.2822228574841</c:v>
                </c:pt>
                <c:pt idx="29">
                  <c:v>49.0930568933488</c:v>
                </c:pt>
              </c:numCache>
            </c:numRef>
          </c:yVal>
          <c:smooth val="0"/>
        </c:ser>
        <c:axId val="41952685"/>
        <c:axId val="5766735"/>
      </c:scatterChart>
      <c:valAx>
        <c:axId val="41952685"/>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766735"/>
        <c:crossesAt val="1"/>
        <c:crossBetween val="midCat"/>
      </c:valAx>
      <c:valAx>
        <c:axId val="57667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26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9
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92.999999766238</c:v>
                </c:pt>
                <c:pt idx="1">
                  <c:v>-34.4999996069819</c:v>
                </c:pt>
                <c:pt idx="2">
                  <c:v>24.5000003548339</c:v>
                </c:pt>
                <c:pt idx="3">
                  <c:v>83.5000003166497</c:v>
                </c:pt>
                <c:pt idx="4">
                  <c:v>141.999999847263</c:v>
                </c:pt>
                <c:pt idx="5">
                  <c:v>201.000000437722</c:v>
                </c:pt>
                <c:pt idx="6">
                  <c:v>259.499999968335</c:v>
                </c:pt>
                <c:pt idx="7">
                  <c:v>318.500000558794</c:v>
                </c:pt>
                <c:pt idx="8">
                  <c:v>377.499999891967</c:v>
                </c:pt>
                <c:pt idx="9">
                  <c:v>436.000000679866</c:v>
                </c:pt>
                <c:pt idx="10">
                  <c:v>495.000000013039</c:v>
                </c:pt>
                <c:pt idx="11">
                  <c:v>553.500000172295</c:v>
                </c:pt>
                <c:pt idx="12">
                  <c:v>612.500000134111</c:v>
                </c:pt>
                <c:pt idx="13">
                  <c:v>671.500000724569</c:v>
                </c:pt>
                <c:pt idx="14">
                  <c:v>730.000000255182</c:v>
                </c:pt>
                <c:pt idx="15">
                  <c:v>788.499999785796</c:v>
                </c:pt>
                <c:pt idx="16">
                  <c:v>847.500000376254</c:v>
                </c:pt>
                <c:pt idx="17">
                  <c:v>906.50000033807</c:v>
                </c:pt>
                <c:pt idx="18">
                  <c:v>965.000000497326</c:v>
                </c:pt>
                <c:pt idx="19">
                  <c:v>1023.9999998305</c:v>
                </c:pt>
                <c:pt idx="20">
                  <c:v>1082.5000006184</c:v>
                </c:pt>
                <c:pt idx="21">
                  <c:v>1141.49999995157</c:v>
                </c:pt>
                <c:pt idx="22">
                  <c:v>1200.50000054203</c:v>
                </c:pt>
                <c:pt idx="23">
                  <c:v>1259.00000007264</c:v>
                </c:pt>
                <c:pt idx="24">
                  <c:v>1318.0000006631</c:v>
                </c:pt>
                <c:pt idx="25">
                  <c:v>1376.50000019372</c:v>
                </c:pt>
                <c:pt idx="26">
                  <c:v>1435.50000015553</c:v>
                </c:pt>
                <c:pt idx="27">
                  <c:v>1494.50000011735</c:v>
                </c:pt>
                <c:pt idx="28">
                  <c:v>1553.0000002766</c:v>
                </c:pt>
                <c:pt idx="29">
                  <c:v>1612.00000023842</c:v>
                </c:pt>
              </c:numCache>
            </c:numRef>
          </c:xVal>
          <c:yVal>
            <c:numRef>
              <c:f>'C1-2'!$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8.32811250436601</c:v>
                </c:pt>
                <c:pt idx="17">
                  <c:v>25.9207278062568</c:v>
                </c:pt>
                <c:pt idx="18">
                  <c:v>31.0511298021642</c:v>
                </c:pt>
                <c:pt idx="19">
                  <c:v>36.8266799271191</c:v>
                </c:pt>
                <c:pt idx="20">
                  <c:v>8.32565401035671</c:v>
                </c:pt>
                <c:pt idx="21">
                  <c:v>22.1994624806248</c:v>
                </c:pt>
                <c:pt idx="22">
                  <c:v>8.33814619560937</c:v>
                </c:pt>
                <c:pt idx="23">
                  <c:v>17.4338896324071</c:v>
                </c:pt>
                <c:pt idx="24">
                  <c:v>11.5945762671761</c:v>
                </c:pt>
                <c:pt idx="25">
                  <c:v>4.67436458163244</c:v>
                </c:pt>
                <c:pt idx="26">
                  <c:v>1.68415433550497</c:v>
                </c:pt>
                <c:pt idx="27">
                  <c:v>9.38653486504148</c:v>
                </c:pt>
                <c:pt idx="28">
                  <c:v>17.5434605544103</c:v>
                </c:pt>
                <c:pt idx="29">
                  <c:v>3.0341827955462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76.4999993667007</c:v>
                </c:pt>
                <c:pt idx="1">
                  <c:v>-17.5000000335276</c:v>
                </c:pt>
                <c:pt idx="2">
                  <c:v>41.5000005569309</c:v>
                </c:pt>
                <c:pt idx="3">
                  <c:v>100.000000087544</c:v>
                </c:pt>
                <c:pt idx="4">
                  <c:v>159.000000678003</c:v>
                </c:pt>
                <c:pt idx="5">
                  <c:v>217.500000208616</c:v>
                </c:pt>
                <c:pt idx="6">
                  <c:v>276.500000170432</c:v>
                </c:pt>
                <c:pt idx="7">
                  <c:v>335.500000132248</c:v>
                </c:pt>
                <c:pt idx="8">
                  <c:v>394.000000291504</c:v>
                </c:pt>
                <c:pt idx="9">
                  <c:v>453.00000025332</c:v>
                </c:pt>
                <c:pt idx="10">
                  <c:v>511.499999783933</c:v>
                </c:pt>
                <c:pt idx="11">
                  <c:v>570.500000374392</c:v>
                </c:pt>
                <c:pt idx="12">
                  <c:v>629.500000336207</c:v>
                </c:pt>
                <c:pt idx="13">
                  <c:v>688.000000495464</c:v>
                </c:pt>
                <c:pt idx="14">
                  <c:v>746.500000026077</c:v>
                </c:pt>
                <c:pt idx="15">
                  <c:v>805.500000616536</c:v>
                </c:pt>
                <c:pt idx="16">
                  <c:v>864.499999949709</c:v>
                </c:pt>
                <c:pt idx="17">
                  <c:v>923.000000737608</c:v>
                </c:pt>
                <c:pt idx="18">
                  <c:v>982.000000070781</c:v>
                </c:pt>
                <c:pt idx="19">
                  <c:v>1040.50000023004</c:v>
                </c:pt>
                <c:pt idx="20">
                  <c:v>1099.50000019185</c:v>
                </c:pt>
                <c:pt idx="21">
                  <c:v>1158.50000015367</c:v>
                </c:pt>
                <c:pt idx="22">
                  <c:v>1217.00000031292</c:v>
                </c:pt>
                <c:pt idx="23">
                  <c:v>1276.00000027474</c:v>
                </c:pt>
                <c:pt idx="24">
                  <c:v>1334.500000434</c:v>
                </c:pt>
                <c:pt idx="25">
                  <c:v>1393.49999976717</c:v>
                </c:pt>
                <c:pt idx="26">
                  <c:v>1452.50000035763</c:v>
                </c:pt>
                <c:pt idx="27">
                  <c:v>1510.99999988824</c:v>
                </c:pt>
                <c:pt idx="28">
                  <c:v>1570.0000004787</c:v>
                </c:pt>
                <c:pt idx="29">
                  <c:v>1628.50000000931</c:v>
                </c:pt>
              </c:numCache>
            </c:numRef>
          </c:xVal>
          <c:yVal>
            <c:numRef>
              <c:f>'C2-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7058712434954</c:v>
                </c:pt>
                <c:pt idx="17">
                  <c:v>7.87396470014893</c:v>
                </c:pt>
                <c:pt idx="18">
                  <c:v>7.38930388063925</c:v>
                </c:pt>
                <c:pt idx="19">
                  <c:v>10.8046995562731</c:v>
                </c:pt>
                <c:pt idx="20">
                  <c:v>17.5845162318187</c:v>
                </c:pt>
                <c:pt idx="21">
                  <c:v>32.782628062417</c:v>
                </c:pt>
                <c:pt idx="22">
                  <c:v>19.3434388636195</c:v>
                </c:pt>
                <c:pt idx="23">
                  <c:v>19.1109844856935</c:v>
                </c:pt>
                <c:pt idx="24">
                  <c:v>11.0345104080315</c:v>
                </c:pt>
                <c:pt idx="25">
                  <c:v>1.0557952673919</c:v>
                </c:pt>
                <c:pt idx="26">
                  <c:v>26.5592932996654</c:v>
                </c:pt>
                <c:pt idx="27">
                  <c:v>9.68370356581518</c:v>
                </c:pt>
                <c:pt idx="28">
                  <c:v>15.3707007315719</c:v>
                </c:pt>
                <c:pt idx="29">
                  <c:v>4.01336670366507</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73.4999992940575</c:v>
                </c:pt>
                <c:pt idx="1">
                  <c:v>-14.4999999608845</c:v>
                </c:pt>
                <c:pt idx="2">
                  <c:v>44.0000001983717</c:v>
                </c:pt>
                <c:pt idx="3">
                  <c:v>103.000000160187</c:v>
                </c:pt>
                <c:pt idx="4">
                  <c:v>161.500000319444</c:v>
                </c:pt>
                <c:pt idx="5">
                  <c:v>220.500000281259</c:v>
                </c:pt>
                <c:pt idx="6">
                  <c:v>279.500000243075</c:v>
                </c:pt>
                <c:pt idx="7">
                  <c:v>338.000000402331</c:v>
                </c:pt>
                <c:pt idx="8">
                  <c:v>396.499999932945</c:v>
                </c:pt>
                <c:pt idx="9">
                  <c:v>455.500000523403</c:v>
                </c:pt>
                <c:pt idx="10">
                  <c:v>514.499999856576</c:v>
                </c:pt>
                <c:pt idx="11">
                  <c:v>573.000000644475</c:v>
                </c:pt>
                <c:pt idx="12">
                  <c:v>631.999999977648</c:v>
                </c:pt>
                <c:pt idx="13">
                  <c:v>690.500000136904</c:v>
                </c:pt>
                <c:pt idx="14">
                  <c:v>749.50000009872</c:v>
                </c:pt>
                <c:pt idx="15">
                  <c:v>808.500000689179</c:v>
                </c:pt>
                <c:pt idx="16">
                  <c:v>867.500000022352</c:v>
                </c:pt>
                <c:pt idx="17">
                  <c:v>926.000000181608</c:v>
                </c:pt>
                <c:pt idx="18">
                  <c:v>984.500000340864</c:v>
                </c:pt>
                <c:pt idx="19">
                  <c:v>1043.50000030268</c:v>
                </c:pt>
                <c:pt idx="20">
                  <c:v>1102.5000002645</c:v>
                </c:pt>
                <c:pt idx="21">
                  <c:v>1160.99999979511</c:v>
                </c:pt>
                <c:pt idx="22">
                  <c:v>1220.00000038557</c:v>
                </c:pt>
                <c:pt idx="23">
                  <c:v>1278.49999991618</c:v>
                </c:pt>
                <c:pt idx="24">
                  <c:v>1337.50000050664</c:v>
                </c:pt>
                <c:pt idx="25">
                  <c:v>1396.49999983981</c:v>
                </c:pt>
                <c:pt idx="26">
                  <c:v>1455.00000062771</c:v>
                </c:pt>
                <c:pt idx="27">
                  <c:v>1513.99999996088</c:v>
                </c:pt>
                <c:pt idx="28">
                  <c:v>1572.50000074878</c:v>
                </c:pt>
                <c:pt idx="29">
                  <c:v>1631.50000008196</c:v>
                </c:pt>
              </c:numCache>
            </c:numRef>
          </c:xVal>
          <c:yVal>
            <c:numRef>
              <c:f>'C2-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0630891923721</c:v>
                </c:pt>
                <c:pt idx="17">
                  <c:v>31.0489892658066</c:v>
                </c:pt>
                <c:pt idx="18">
                  <c:v>1.19790899615107</c:v>
                </c:pt>
                <c:pt idx="19">
                  <c:v>12.7559815849719</c:v>
                </c:pt>
                <c:pt idx="20">
                  <c:v>24.1801235912478</c:v>
                </c:pt>
                <c:pt idx="21">
                  <c:v>33.4421019203779</c:v>
                </c:pt>
                <c:pt idx="22">
                  <c:v>18.4422028804948</c:v>
                </c:pt>
                <c:pt idx="23">
                  <c:v>6.51188303990359</c:v>
                </c:pt>
                <c:pt idx="24">
                  <c:v>2.44738666936502</c:v>
                </c:pt>
                <c:pt idx="25">
                  <c:v>10.2280631728752</c:v>
                </c:pt>
                <c:pt idx="26">
                  <c:v>0.0944304282660541</c:v>
                </c:pt>
                <c:pt idx="27">
                  <c:v>11.5167572569795</c:v>
                </c:pt>
                <c:pt idx="28">
                  <c:v>35.595019024851</c:v>
                </c:pt>
                <c:pt idx="29">
                  <c:v>8.8979150171817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70.4999998500571</c:v>
                </c:pt>
                <c:pt idx="1">
                  <c:v>-11.9999996908009</c:v>
                </c:pt>
                <c:pt idx="2">
                  <c:v>47.0000002710149</c:v>
                </c:pt>
                <c:pt idx="3">
                  <c:v>105.500000430271</c:v>
                </c:pt>
                <c:pt idx="4">
                  <c:v>164.499999763444</c:v>
                </c:pt>
                <c:pt idx="5">
                  <c:v>223.500000353903</c:v>
                </c:pt>
                <c:pt idx="6">
                  <c:v>281.999999884516</c:v>
                </c:pt>
                <c:pt idx="7">
                  <c:v>341.000000474975</c:v>
                </c:pt>
                <c:pt idx="8">
                  <c:v>399.500000005588</c:v>
                </c:pt>
                <c:pt idx="9">
                  <c:v>458.500000596046</c:v>
                </c:pt>
                <c:pt idx="10">
                  <c:v>517.00000012666</c:v>
                </c:pt>
                <c:pt idx="11">
                  <c:v>576.000000717118</c:v>
                </c:pt>
                <c:pt idx="12">
                  <c:v>634.500000247732</c:v>
                </c:pt>
                <c:pt idx="13">
                  <c:v>693.500000209548</c:v>
                </c:pt>
                <c:pt idx="14">
                  <c:v>752.500000171363</c:v>
                </c:pt>
                <c:pt idx="15">
                  <c:v>811.00000033062</c:v>
                </c:pt>
                <c:pt idx="16">
                  <c:v>870.500000094995</c:v>
                </c:pt>
                <c:pt idx="17">
                  <c:v>929.000000254251</c:v>
                </c:pt>
                <c:pt idx="18">
                  <c:v>987.500000413507</c:v>
                </c:pt>
                <c:pt idx="19">
                  <c:v>1046.49999974668</c:v>
                </c:pt>
                <c:pt idx="20">
                  <c:v>1105.00000053458</c:v>
                </c:pt>
                <c:pt idx="21">
                  <c:v>1163.99999986775</c:v>
                </c:pt>
                <c:pt idx="22">
                  <c:v>1222.50000065565</c:v>
                </c:pt>
                <c:pt idx="23">
                  <c:v>1281.49999998882</c:v>
                </c:pt>
                <c:pt idx="24">
                  <c:v>1340.50000057928</c:v>
                </c:pt>
                <c:pt idx="25">
                  <c:v>1399.0000001099</c:v>
                </c:pt>
                <c:pt idx="26">
                  <c:v>1458.00000070035</c:v>
                </c:pt>
                <c:pt idx="27">
                  <c:v>1516.50000023097</c:v>
                </c:pt>
                <c:pt idx="28">
                  <c:v>1575.50000019278</c:v>
                </c:pt>
                <c:pt idx="29">
                  <c:v>1634.5000001546</c:v>
                </c:pt>
              </c:numCache>
            </c:numRef>
          </c:xVal>
          <c:yVal>
            <c:numRef>
              <c:f>'C2-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369.54523163655</c:v>
                </c:pt>
                <c:pt idx="17">
                  <c:v>7667.83685892848</c:v>
                </c:pt>
                <c:pt idx="18">
                  <c:v>11.9677387486734</c:v>
                </c:pt>
                <c:pt idx="19">
                  <c:v>19.1717834637807</c:v>
                </c:pt>
                <c:pt idx="20">
                  <c:v>8262.2229311922</c:v>
                </c:pt>
                <c:pt idx="21">
                  <c:v>8266.08077157983</c:v>
                </c:pt>
                <c:pt idx="22">
                  <c:v>3.74351232447697</c:v>
                </c:pt>
                <c:pt idx="23">
                  <c:v>1.48009591045876</c:v>
                </c:pt>
                <c:pt idx="24">
                  <c:v>4.11060041935859</c:v>
                </c:pt>
                <c:pt idx="25">
                  <c:v>28.1165015968053</c:v>
                </c:pt>
                <c:pt idx="26">
                  <c:v>1.45415792713001</c:v>
                </c:pt>
                <c:pt idx="27">
                  <c:v>28.4245085977684</c:v>
                </c:pt>
                <c:pt idx="28">
                  <c:v>6.92895408191087</c:v>
                </c:pt>
                <c:pt idx="29">
                  <c:v>17.1329389718117</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68.0000002086163</c:v>
                </c:pt>
                <c:pt idx="1">
                  <c:v>-8.99999961815774</c:v>
                </c:pt>
                <c:pt idx="2">
                  <c:v>49.4999999124557</c:v>
                </c:pt>
                <c:pt idx="3">
                  <c:v>108.500000502914</c:v>
                </c:pt>
                <c:pt idx="4">
                  <c:v>167.499999836087</c:v>
                </c:pt>
                <c:pt idx="5">
                  <c:v>226.000000623986</c:v>
                </c:pt>
                <c:pt idx="6">
                  <c:v>284.999999957159</c:v>
                </c:pt>
                <c:pt idx="7">
                  <c:v>343.500000745058</c:v>
                </c:pt>
                <c:pt idx="8">
                  <c:v>402.500000078231</c:v>
                </c:pt>
                <c:pt idx="9">
                  <c:v>461.50000066869</c:v>
                </c:pt>
                <c:pt idx="10">
                  <c:v>520.000000199303</c:v>
                </c:pt>
                <c:pt idx="11">
                  <c:v>578.500000358559</c:v>
                </c:pt>
                <c:pt idx="12">
                  <c:v>637.500000320375</c:v>
                </c:pt>
                <c:pt idx="13">
                  <c:v>696.500000282191</c:v>
                </c:pt>
                <c:pt idx="14">
                  <c:v>755.000000441447</c:v>
                </c:pt>
                <c:pt idx="15">
                  <c:v>813.99999977462</c:v>
                </c:pt>
                <c:pt idx="16">
                  <c:v>872.500000562519</c:v>
                </c:pt>
                <c:pt idx="17">
                  <c:v>931.499999895692</c:v>
                </c:pt>
                <c:pt idx="18">
                  <c:v>990.50000048615</c:v>
                </c:pt>
                <c:pt idx="19">
                  <c:v>1049.00000001676</c:v>
                </c:pt>
                <c:pt idx="20">
                  <c:v>1108.00000060722</c:v>
                </c:pt>
                <c:pt idx="21">
                  <c:v>1166.9999999404</c:v>
                </c:pt>
                <c:pt idx="22">
                  <c:v>1225.50000072829</c:v>
                </c:pt>
                <c:pt idx="23">
                  <c:v>1284.50000006147</c:v>
                </c:pt>
                <c:pt idx="24">
                  <c:v>1343.00000022072</c:v>
                </c:pt>
                <c:pt idx="25">
                  <c:v>1402.00000018254</c:v>
                </c:pt>
                <c:pt idx="26">
                  <c:v>1460.5000003418</c:v>
                </c:pt>
                <c:pt idx="27">
                  <c:v>1519.50000030361</c:v>
                </c:pt>
                <c:pt idx="28">
                  <c:v>1578.50000026543</c:v>
                </c:pt>
                <c:pt idx="29">
                  <c:v>1637.00000042468</c:v>
                </c:pt>
              </c:numCache>
            </c:numRef>
          </c:xVal>
          <c:yVal>
            <c:numRef>
              <c:f>'C2-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7499089917703</c:v>
                </c:pt>
                <c:pt idx="17">
                  <c:v>0.195728880266975</c:v>
                </c:pt>
                <c:pt idx="18">
                  <c:v>6.23204341723653</c:v>
                </c:pt>
                <c:pt idx="19">
                  <c:v>12.3775074898544</c:v>
                </c:pt>
                <c:pt idx="20">
                  <c:v>3.47581358279822</c:v>
                </c:pt>
                <c:pt idx="21">
                  <c:v>2631.65565411228</c:v>
                </c:pt>
                <c:pt idx="22">
                  <c:v>18.2391459356094</c:v>
                </c:pt>
                <c:pt idx="23">
                  <c:v>0.648036481964252</c:v>
                </c:pt>
                <c:pt idx="24">
                  <c:v>17.8377639382763</c:v>
                </c:pt>
                <c:pt idx="25">
                  <c:v>1.58260652075566</c:v>
                </c:pt>
                <c:pt idx="26">
                  <c:v>12.4824468494422</c:v>
                </c:pt>
                <c:pt idx="27">
                  <c:v>0.0833561987829269</c:v>
                </c:pt>
                <c:pt idx="28">
                  <c:v>12.6322555916407</c:v>
                </c:pt>
                <c:pt idx="29">
                  <c:v>21.2677356173398</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65.0000001359731</c:v>
                </c:pt>
                <c:pt idx="1">
                  <c:v>-6.4999993480742</c:v>
                </c:pt>
                <c:pt idx="2">
                  <c:v>52.4999999850988</c:v>
                </c:pt>
                <c:pt idx="3">
                  <c:v>111.500000575557</c:v>
                </c:pt>
                <c:pt idx="4">
                  <c:v>170.000000106171</c:v>
                </c:pt>
                <c:pt idx="5">
                  <c:v>229.000000696629</c:v>
                </c:pt>
                <c:pt idx="6">
                  <c:v>287.500000227243</c:v>
                </c:pt>
                <c:pt idx="7">
                  <c:v>346.500000189059</c:v>
                </c:pt>
                <c:pt idx="8">
                  <c:v>405.500000150874</c:v>
                </c:pt>
                <c:pt idx="9">
                  <c:v>464.00000031013</c:v>
                </c:pt>
                <c:pt idx="10">
                  <c:v>522.500000469387</c:v>
                </c:pt>
                <c:pt idx="11">
                  <c:v>581.49999980256</c:v>
                </c:pt>
                <c:pt idx="12">
                  <c:v>640.500000393018</c:v>
                </c:pt>
                <c:pt idx="13">
                  <c:v>699.500000354834</c:v>
                </c:pt>
                <c:pt idx="14">
                  <c:v>758.00000051409</c:v>
                </c:pt>
                <c:pt idx="15">
                  <c:v>816.500000044704</c:v>
                </c:pt>
                <c:pt idx="16">
                  <c:v>875.500000635162</c:v>
                </c:pt>
                <c:pt idx="17">
                  <c:v>934.499999968335</c:v>
                </c:pt>
                <c:pt idx="18">
                  <c:v>993.000000756234</c:v>
                </c:pt>
                <c:pt idx="19">
                  <c:v>1052.00000008941</c:v>
                </c:pt>
                <c:pt idx="20">
                  <c:v>1110.50000024866</c:v>
                </c:pt>
                <c:pt idx="21">
                  <c:v>1169.50000021048</c:v>
                </c:pt>
                <c:pt idx="22">
                  <c:v>1228.50000017229</c:v>
                </c:pt>
                <c:pt idx="23">
                  <c:v>1287.00000033155</c:v>
                </c:pt>
                <c:pt idx="24">
                  <c:v>1346.00000029337</c:v>
                </c:pt>
                <c:pt idx="25">
                  <c:v>1404.50000045262</c:v>
                </c:pt>
                <c:pt idx="26">
                  <c:v>1463.4999997858</c:v>
                </c:pt>
                <c:pt idx="27">
                  <c:v>1522.50000037625</c:v>
                </c:pt>
                <c:pt idx="28">
                  <c:v>1580.99999990687</c:v>
                </c:pt>
                <c:pt idx="29">
                  <c:v>1640.00000049733</c:v>
                </c:pt>
              </c:numCache>
            </c:numRef>
          </c:xVal>
          <c:yVal>
            <c:numRef>
              <c:f>'C2-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4.86020410194863</c:v>
                </c:pt>
                <c:pt idx="17">
                  <c:v>15.6178714310052</c:v>
                </c:pt>
                <c:pt idx="18">
                  <c:v>28.5427304454135</c:v>
                </c:pt>
                <c:pt idx="19">
                  <c:v>22.1090467191983</c:v>
                </c:pt>
                <c:pt idx="20">
                  <c:v>19.6065174315794</c:v>
                </c:pt>
                <c:pt idx="21">
                  <c:v>138.689570394948</c:v>
                </c:pt>
                <c:pt idx="22">
                  <c:v>11.8733933140769</c:v>
                </c:pt>
                <c:pt idx="23">
                  <c:v>6.71438944827386</c:v>
                </c:pt>
                <c:pt idx="24">
                  <c:v>7.41064402684391</c:v>
                </c:pt>
                <c:pt idx="25">
                  <c:v>7.35566323527841</c:v>
                </c:pt>
                <c:pt idx="26">
                  <c:v>23.6725175061764</c:v>
                </c:pt>
                <c:pt idx="27">
                  <c:v>4.67898807048823</c:v>
                </c:pt>
                <c:pt idx="28">
                  <c:v>14.6331071235354</c:v>
                </c:pt>
                <c:pt idx="29">
                  <c:v>16.6476023724891</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4.4166664369404</c:v>
                </c:pt>
                <c:pt idx="1">
                  <c:v>-15.6666663764045</c:v>
                </c:pt>
                <c:pt idx="2">
                  <c:v>43.1666668797843</c:v>
                </c:pt>
                <c:pt idx="3">
                  <c:v>102.000000345521</c:v>
                </c:pt>
                <c:pt idx="4">
                  <c:v>160.750000091735</c:v>
                </c:pt>
                <c:pt idx="5">
                  <c:v>219.583333767019</c:v>
                </c:pt>
                <c:pt idx="6">
                  <c:v>278.33333340846</c:v>
                </c:pt>
                <c:pt idx="7">
                  <c:v>337.166667083744</c:v>
                </c:pt>
                <c:pt idx="8">
                  <c:v>395.916666725185</c:v>
                </c:pt>
                <c:pt idx="9">
                  <c:v>454.750000505243</c:v>
                </c:pt>
                <c:pt idx="10">
                  <c:v>513.416666741483</c:v>
                </c:pt>
                <c:pt idx="11">
                  <c:v>572.166667011567</c:v>
                </c:pt>
                <c:pt idx="12">
                  <c:v>631.083333568182</c:v>
                </c:pt>
                <c:pt idx="13">
                  <c:v>689.916667033918</c:v>
                </c:pt>
                <c:pt idx="14">
                  <c:v>748.58333358448</c:v>
                </c:pt>
                <c:pt idx="15">
                  <c:v>807.333333540242</c:v>
                </c:pt>
                <c:pt idx="16">
                  <c:v>866.333333606832</c:v>
                </c:pt>
                <c:pt idx="17">
                  <c:v>925.083333562594</c:v>
                </c:pt>
                <c:pt idx="18">
                  <c:v>983.750000427477</c:v>
                </c:pt>
                <c:pt idx="19">
                  <c:v>1042.58333336934</c:v>
                </c:pt>
                <c:pt idx="20">
                  <c:v>1101.3333337442</c:v>
                </c:pt>
                <c:pt idx="21">
                  <c:v>1160.2499999865</c:v>
                </c:pt>
                <c:pt idx="22">
                  <c:v>1219.00000046613</c:v>
                </c:pt>
                <c:pt idx="23">
                  <c:v>1277.75000010757</c:v>
                </c:pt>
                <c:pt idx="24">
                  <c:v>1336.58333378285</c:v>
                </c:pt>
                <c:pt idx="25">
                  <c:v>1395.33333342429</c:v>
                </c:pt>
                <c:pt idx="26">
                  <c:v>1454.1666669948</c:v>
                </c:pt>
                <c:pt idx="27">
                  <c:v>1513.00000014622</c:v>
                </c:pt>
                <c:pt idx="28">
                  <c:v>1571.75000031153</c:v>
                </c:pt>
                <c:pt idx="29">
                  <c:v>1630.58333356772</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48.829970577292</c:v>
                </c:pt>
                <c:pt idx="17">
                  <c:v>165.011272855387</c:v>
                </c:pt>
                <c:pt idx="18">
                  <c:v>7.2826481121381</c:v>
                </c:pt>
                <c:pt idx="19">
                  <c:v>88.9263732599224</c:v>
                </c:pt>
                <c:pt idx="20">
                  <c:v>65.915915301785</c:v>
                </c:pt>
                <c:pt idx="21">
                  <c:v>135.811595633322</c:v>
                </c:pt>
                <c:pt idx="22">
                  <c:v>95.3758055317242</c:v>
                </c:pt>
                <c:pt idx="23">
                  <c:v>7.52643856614541</c:v>
                </c:pt>
                <c:pt idx="24">
                  <c:v>192.06761106451</c:v>
                </c:pt>
                <c:pt idx="25">
                  <c:v>46.8034086345151</c:v>
                </c:pt>
                <c:pt idx="26">
                  <c:v>365.934117767337</c:v>
                </c:pt>
                <c:pt idx="27">
                  <c:v>69.3260881529327</c:v>
                </c:pt>
                <c:pt idx="28">
                  <c:v>108.793528824356</c:v>
                </c:pt>
                <c:pt idx="29">
                  <c:v>64.4680757709056</c:v>
                </c:pt>
              </c:numCache>
            </c:numRef>
          </c:yVal>
          <c:smooth val="0"/>
        </c:ser>
        <c:axId val="66823477"/>
        <c:axId val="54942471"/>
      </c:scatterChart>
      <c:valAx>
        <c:axId val="668234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942471"/>
        <c:crossesAt val="1"/>
        <c:crossBetween val="midCat"/>
      </c:valAx>
      <c:valAx>
        <c:axId val="549424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34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Times of Failure
Penlight Test 29
PE, 7-C, Horizontal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5</c:f>
              <c:numCache>
                <c:formatCode>General</c:formatCode>
                <c:ptCount val="30"/>
                <c:pt idx="0">
                  <c:v>-92.999999766238</c:v>
                </c:pt>
                <c:pt idx="1">
                  <c:v>-34.4999996069819</c:v>
                </c:pt>
                <c:pt idx="2">
                  <c:v>24.5000003548339</c:v>
                </c:pt>
                <c:pt idx="3">
                  <c:v>83.5000003166497</c:v>
                </c:pt>
                <c:pt idx="4">
                  <c:v>141.999999847263</c:v>
                </c:pt>
                <c:pt idx="5">
                  <c:v>201.000000437722</c:v>
                </c:pt>
                <c:pt idx="6">
                  <c:v>259.499999968335</c:v>
                </c:pt>
                <c:pt idx="7">
                  <c:v>318.500000558794</c:v>
                </c:pt>
                <c:pt idx="8">
                  <c:v>377.499999891967</c:v>
                </c:pt>
                <c:pt idx="9">
                  <c:v>436.000000679866</c:v>
                </c:pt>
                <c:pt idx="10">
                  <c:v>495.000000013039</c:v>
                </c:pt>
                <c:pt idx="11">
                  <c:v>553.500000172295</c:v>
                </c:pt>
                <c:pt idx="12">
                  <c:v>612.500000134111</c:v>
                </c:pt>
                <c:pt idx="13">
                  <c:v>671.500000724569</c:v>
                </c:pt>
                <c:pt idx="14">
                  <c:v>730.000000255182</c:v>
                </c:pt>
                <c:pt idx="15">
                  <c:v>788.499999785796</c:v>
                </c:pt>
                <c:pt idx="16">
                  <c:v>847.500000376254</c:v>
                </c:pt>
                <c:pt idx="17">
                  <c:v>906.50000033807</c:v>
                </c:pt>
                <c:pt idx="18">
                  <c:v>965.000000497326</c:v>
                </c:pt>
                <c:pt idx="19">
                  <c:v>1023.9999998305</c:v>
                </c:pt>
                <c:pt idx="20">
                  <c:v>1082.5000006184</c:v>
                </c:pt>
                <c:pt idx="21">
                  <c:v>1141.49999995157</c:v>
                </c:pt>
                <c:pt idx="22">
                  <c:v>1200.50000054203</c:v>
                </c:pt>
                <c:pt idx="23">
                  <c:v>1259.00000007264</c:v>
                </c:pt>
                <c:pt idx="24">
                  <c:v>1318.0000006631</c:v>
                </c:pt>
                <c:pt idx="25">
                  <c:v>1376.50000019372</c:v>
                </c:pt>
                <c:pt idx="26">
                  <c:v>1435.50000015553</c:v>
                </c:pt>
                <c:pt idx="27">
                  <c:v>1494.50000011735</c:v>
                </c:pt>
                <c:pt idx="28">
                  <c:v>1553.0000002766</c:v>
                </c:pt>
                <c:pt idx="29">
                  <c:v>1612.00000023842</c:v>
                </c:pt>
              </c:numCache>
            </c:numRef>
          </c:xVal>
          <c:yVal>
            <c:numRef>
              <c:f>'C1-2'!$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8.32811250436601</c:v>
                </c:pt>
                <c:pt idx="17">
                  <c:v>25.9207278062568</c:v>
                </c:pt>
                <c:pt idx="18">
                  <c:v>31.0511298021642</c:v>
                </c:pt>
                <c:pt idx="19">
                  <c:v>36.8266799271191</c:v>
                </c:pt>
                <c:pt idx="20">
                  <c:v>8.32565401035671</c:v>
                </c:pt>
                <c:pt idx="21">
                  <c:v>22.1994624806248</c:v>
                </c:pt>
                <c:pt idx="22">
                  <c:v>8.33814619560937</c:v>
                </c:pt>
                <c:pt idx="23">
                  <c:v>17.4338896324071</c:v>
                </c:pt>
                <c:pt idx="24">
                  <c:v>11.5945762671761</c:v>
                </c:pt>
                <c:pt idx="25">
                  <c:v>4.67436458163244</c:v>
                </c:pt>
                <c:pt idx="26">
                  <c:v>1.68415433550497</c:v>
                </c:pt>
                <c:pt idx="27">
                  <c:v>9.38653486504148</c:v>
                </c:pt>
                <c:pt idx="28">
                  <c:v>17.5434605544103</c:v>
                </c:pt>
                <c:pt idx="29">
                  <c:v>3.0341827955462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76.4999993667007</c:v>
                </c:pt>
                <c:pt idx="1">
                  <c:v>-17.5000000335276</c:v>
                </c:pt>
                <c:pt idx="2">
                  <c:v>41.5000005569309</c:v>
                </c:pt>
                <c:pt idx="3">
                  <c:v>100.000000087544</c:v>
                </c:pt>
                <c:pt idx="4">
                  <c:v>159.000000678003</c:v>
                </c:pt>
                <c:pt idx="5">
                  <c:v>217.500000208616</c:v>
                </c:pt>
                <c:pt idx="6">
                  <c:v>276.500000170432</c:v>
                </c:pt>
                <c:pt idx="7">
                  <c:v>335.500000132248</c:v>
                </c:pt>
                <c:pt idx="8">
                  <c:v>394.000000291504</c:v>
                </c:pt>
                <c:pt idx="9">
                  <c:v>453.00000025332</c:v>
                </c:pt>
                <c:pt idx="10">
                  <c:v>511.499999783933</c:v>
                </c:pt>
                <c:pt idx="11">
                  <c:v>570.500000374392</c:v>
                </c:pt>
                <c:pt idx="12">
                  <c:v>629.500000336207</c:v>
                </c:pt>
                <c:pt idx="13">
                  <c:v>688.000000495464</c:v>
                </c:pt>
                <c:pt idx="14">
                  <c:v>746.500000026077</c:v>
                </c:pt>
                <c:pt idx="15">
                  <c:v>805.500000616536</c:v>
                </c:pt>
                <c:pt idx="16">
                  <c:v>864.499999949709</c:v>
                </c:pt>
                <c:pt idx="17">
                  <c:v>923.000000737608</c:v>
                </c:pt>
                <c:pt idx="18">
                  <c:v>982.000000070781</c:v>
                </c:pt>
                <c:pt idx="19">
                  <c:v>1040.50000023004</c:v>
                </c:pt>
                <c:pt idx="20">
                  <c:v>1099.50000019185</c:v>
                </c:pt>
                <c:pt idx="21">
                  <c:v>1158.50000015367</c:v>
                </c:pt>
                <c:pt idx="22">
                  <c:v>1217.00000031292</c:v>
                </c:pt>
                <c:pt idx="23">
                  <c:v>1276.00000027474</c:v>
                </c:pt>
                <c:pt idx="24">
                  <c:v>1334.500000434</c:v>
                </c:pt>
                <c:pt idx="25">
                  <c:v>1393.49999976717</c:v>
                </c:pt>
                <c:pt idx="26">
                  <c:v>1452.50000035763</c:v>
                </c:pt>
                <c:pt idx="27">
                  <c:v>1510.99999988824</c:v>
                </c:pt>
                <c:pt idx="28">
                  <c:v>1570.0000004787</c:v>
                </c:pt>
                <c:pt idx="29">
                  <c:v>1628.50000000931</c:v>
                </c:pt>
              </c:numCache>
            </c:numRef>
          </c:xVal>
          <c:yVal>
            <c:numRef>
              <c:f>'C2-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7058712434954</c:v>
                </c:pt>
                <c:pt idx="17">
                  <c:v>7.87396470014893</c:v>
                </c:pt>
                <c:pt idx="18">
                  <c:v>7.38930388063925</c:v>
                </c:pt>
                <c:pt idx="19">
                  <c:v>10.8046995562731</c:v>
                </c:pt>
                <c:pt idx="20">
                  <c:v>17.5845162318187</c:v>
                </c:pt>
                <c:pt idx="21">
                  <c:v>32.782628062417</c:v>
                </c:pt>
                <c:pt idx="22">
                  <c:v>19.3434388636195</c:v>
                </c:pt>
                <c:pt idx="23">
                  <c:v>19.1109844856935</c:v>
                </c:pt>
                <c:pt idx="24">
                  <c:v>11.0345104080315</c:v>
                </c:pt>
                <c:pt idx="25">
                  <c:v>1.0557952673919</c:v>
                </c:pt>
                <c:pt idx="26">
                  <c:v>26.5592932996654</c:v>
                </c:pt>
                <c:pt idx="27">
                  <c:v>9.68370356581518</c:v>
                </c:pt>
                <c:pt idx="28">
                  <c:v>15.3707007315719</c:v>
                </c:pt>
                <c:pt idx="29">
                  <c:v>4.01336670366507</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73.4999992940575</c:v>
                </c:pt>
                <c:pt idx="1">
                  <c:v>-14.4999999608845</c:v>
                </c:pt>
                <c:pt idx="2">
                  <c:v>44.0000001983717</c:v>
                </c:pt>
                <c:pt idx="3">
                  <c:v>103.000000160187</c:v>
                </c:pt>
                <c:pt idx="4">
                  <c:v>161.500000319444</c:v>
                </c:pt>
                <c:pt idx="5">
                  <c:v>220.500000281259</c:v>
                </c:pt>
                <c:pt idx="6">
                  <c:v>279.500000243075</c:v>
                </c:pt>
                <c:pt idx="7">
                  <c:v>338.000000402331</c:v>
                </c:pt>
                <c:pt idx="8">
                  <c:v>396.499999932945</c:v>
                </c:pt>
                <c:pt idx="9">
                  <c:v>455.500000523403</c:v>
                </c:pt>
                <c:pt idx="10">
                  <c:v>514.499999856576</c:v>
                </c:pt>
                <c:pt idx="11">
                  <c:v>573.000000644475</c:v>
                </c:pt>
                <c:pt idx="12">
                  <c:v>631.999999977648</c:v>
                </c:pt>
                <c:pt idx="13">
                  <c:v>690.500000136904</c:v>
                </c:pt>
                <c:pt idx="14">
                  <c:v>749.50000009872</c:v>
                </c:pt>
                <c:pt idx="15">
                  <c:v>808.500000689179</c:v>
                </c:pt>
                <c:pt idx="16">
                  <c:v>867.500000022352</c:v>
                </c:pt>
                <c:pt idx="17">
                  <c:v>926.000000181608</c:v>
                </c:pt>
                <c:pt idx="18">
                  <c:v>984.500000340864</c:v>
                </c:pt>
                <c:pt idx="19">
                  <c:v>1043.50000030268</c:v>
                </c:pt>
                <c:pt idx="20">
                  <c:v>1102.5000002645</c:v>
                </c:pt>
                <c:pt idx="21">
                  <c:v>1160.99999979511</c:v>
                </c:pt>
                <c:pt idx="22">
                  <c:v>1220.00000038557</c:v>
                </c:pt>
                <c:pt idx="23">
                  <c:v>1278.49999991618</c:v>
                </c:pt>
                <c:pt idx="24">
                  <c:v>1337.50000050664</c:v>
                </c:pt>
                <c:pt idx="25">
                  <c:v>1396.49999983981</c:v>
                </c:pt>
                <c:pt idx="26">
                  <c:v>1455.00000062771</c:v>
                </c:pt>
                <c:pt idx="27">
                  <c:v>1513.99999996088</c:v>
                </c:pt>
                <c:pt idx="28">
                  <c:v>1572.50000074878</c:v>
                </c:pt>
                <c:pt idx="29">
                  <c:v>1631.50000008196</c:v>
                </c:pt>
              </c:numCache>
            </c:numRef>
          </c:xVal>
          <c:yVal>
            <c:numRef>
              <c:f>'C2-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0630891923721</c:v>
                </c:pt>
                <c:pt idx="17">
                  <c:v>31.0489892658066</c:v>
                </c:pt>
                <c:pt idx="18">
                  <c:v>1.19790899615107</c:v>
                </c:pt>
                <c:pt idx="19">
                  <c:v>12.7559815849719</c:v>
                </c:pt>
                <c:pt idx="20">
                  <c:v>24.1801235912478</c:v>
                </c:pt>
                <c:pt idx="21">
                  <c:v>33.4421019203779</c:v>
                </c:pt>
                <c:pt idx="22">
                  <c:v>18.4422028804948</c:v>
                </c:pt>
                <c:pt idx="23">
                  <c:v>6.51188303990359</c:v>
                </c:pt>
                <c:pt idx="24">
                  <c:v>2.44738666936502</c:v>
                </c:pt>
                <c:pt idx="25">
                  <c:v>10.2280631728752</c:v>
                </c:pt>
                <c:pt idx="26">
                  <c:v>0.0944304282660541</c:v>
                </c:pt>
                <c:pt idx="27">
                  <c:v>11.5167572569795</c:v>
                </c:pt>
                <c:pt idx="28">
                  <c:v>35.595019024851</c:v>
                </c:pt>
                <c:pt idx="29">
                  <c:v>8.8979150171817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70.4999998500571</c:v>
                </c:pt>
                <c:pt idx="1">
                  <c:v>-11.9999996908009</c:v>
                </c:pt>
                <c:pt idx="2">
                  <c:v>47.0000002710149</c:v>
                </c:pt>
                <c:pt idx="3">
                  <c:v>105.500000430271</c:v>
                </c:pt>
                <c:pt idx="4">
                  <c:v>164.499999763444</c:v>
                </c:pt>
                <c:pt idx="5">
                  <c:v>223.500000353903</c:v>
                </c:pt>
                <c:pt idx="6">
                  <c:v>281.999999884516</c:v>
                </c:pt>
                <c:pt idx="7">
                  <c:v>341.000000474975</c:v>
                </c:pt>
                <c:pt idx="8">
                  <c:v>399.500000005588</c:v>
                </c:pt>
                <c:pt idx="9">
                  <c:v>458.500000596046</c:v>
                </c:pt>
                <c:pt idx="10">
                  <c:v>517.00000012666</c:v>
                </c:pt>
                <c:pt idx="11">
                  <c:v>576.000000717118</c:v>
                </c:pt>
                <c:pt idx="12">
                  <c:v>634.500000247732</c:v>
                </c:pt>
                <c:pt idx="13">
                  <c:v>693.500000209548</c:v>
                </c:pt>
                <c:pt idx="14">
                  <c:v>752.500000171363</c:v>
                </c:pt>
                <c:pt idx="15">
                  <c:v>811.00000033062</c:v>
                </c:pt>
                <c:pt idx="16">
                  <c:v>870.500000094995</c:v>
                </c:pt>
                <c:pt idx="17">
                  <c:v>929.000000254251</c:v>
                </c:pt>
                <c:pt idx="18">
                  <c:v>987.500000413507</c:v>
                </c:pt>
                <c:pt idx="19">
                  <c:v>1046.49999974668</c:v>
                </c:pt>
                <c:pt idx="20">
                  <c:v>1105.00000053458</c:v>
                </c:pt>
                <c:pt idx="21">
                  <c:v>1163.99999986775</c:v>
                </c:pt>
                <c:pt idx="22">
                  <c:v>1222.50000065565</c:v>
                </c:pt>
                <c:pt idx="23">
                  <c:v>1281.49999998882</c:v>
                </c:pt>
                <c:pt idx="24">
                  <c:v>1340.50000057928</c:v>
                </c:pt>
                <c:pt idx="25">
                  <c:v>1399.0000001099</c:v>
                </c:pt>
                <c:pt idx="26">
                  <c:v>1458.00000070035</c:v>
                </c:pt>
                <c:pt idx="27">
                  <c:v>1516.50000023097</c:v>
                </c:pt>
                <c:pt idx="28">
                  <c:v>1575.50000019278</c:v>
                </c:pt>
                <c:pt idx="29">
                  <c:v>1634.5000001546</c:v>
                </c:pt>
              </c:numCache>
            </c:numRef>
          </c:xVal>
          <c:yVal>
            <c:numRef>
              <c:f>'C2-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369.54523163655</c:v>
                </c:pt>
                <c:pt idx="17">
                  <c:v>7667.83685892848</c:v>
                </c:pt>
                <c:pt idx="18">
                  <c:v>11.9677387486734</c:v>
                </c:pt>
                <c:pt idx="19">
                  <c:v>19.1717834637807</c:v>
                </c:pt>
                <c:pt idx="20">
                  <c:v>8262.2229311922</c:v>
                </c:pt>
                <c:pt idx="21">
                  <c:v>8266.08077157983</c:v>
                </c:pt>
                <c:pt idx="22">
                  <c:v>3.74351232447697</c:v>
                </c:pt>
                <c:pt idx="23">
                  <c:v>1.48009591045876</c:v>
                </c:pt>
                <c:pt idx="24">
                  <c:v>4.11060041935859</c:v>
                </c:pt>
                <c:pt idx="25">
                  <c:v>28.1165015968053</c:v>
                </c:pt>
                <c:pt idx="26">
                  <c:v>1.45415792713001</c:v>
                </c:pt>
                <c:pt idx="27">
                  <c:v>28.4245085977684</c:v>
                </c:pt>
                <c:pt idx="28">
                  <c:v>6.92895408191087</c:v>
                </c:pt>
                <c:pt idx="29">
                  <c:v>17.1329389718117</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5</c:f>
              <c:numCache>
                <c:formatCode>General</c:formatCode>
                <c:ptCount val="30"/>
                <c:pt idx="0">
                  <c:v>-68.0000002086163</c:v>
                </c:pt>
                <c:pt idx="1">
                  <c:v>-8.99999961815774</c:v>
                </c:pt>
                <c:pt idx="2">
                  <c:v>49.4999999124557</c:v>
                </c:pt>
                <c:pt idx="3">
                  <c:v>108.500000502914</c:v>
                </c:pt>
                <c:pt idx="4">
                  <c:v>167.499999836087</c:v>
                </c:pt>
                <c:pt idx="5">
                  <c:v>226.000000623986</c:v>
                </c:pt>
                <c:pt idx="6">
                  <c:v>284.999999957159</c:v>
                </c:pt>
                <c:pt idx="7">
                  <c:v>343.500000745058</c:v>
                </c:pt>
                <c:pt idx="8">
                  <c:v>402.500000078231</c:v>
                </c:pt>
                <c:pt idx="9">
                  <c:v>461.50000066869</c:v>
                </c:pt>
                <c:pt idx="10">
                  <c:v>520.000000199303</c:v>
                </c:pt>
                <c:pt idx="11">
                  <c:v>578.500000358559</c:v>
                </c:pt>
                <c:pt idx="12">
                  <c:v>637.500000320375</c:v>
                </c:pt>
                <c:pt idx="13">
                  <c:v>696.500000282191</c:v>
                </c:pt>
                <c:pt idx="14">
                  <c:v>755.000000441447</c:v>
                </c:pt>
                <c:pt idx="15">
                  <c:v>813.99999977462</c:v>
                </c:pt>
                <c:pt idx="16">
                  <c:v>872.500000562519</c:v>
                </c:pt>
                <c:pt idx="17">
                  <c:v>931.499999895692</c:v>
                </c:pt>
                <c:pt idx="18">
                  <c:v>990.50000048615</c:v>
                </c:pt>
                <c:pt idx="19">
                  <c:v>1049.00000001676</c:v>
                </c:pt>
                <c:pt idx="20">
                  <c:v>1108.00000060722</c:v>
                </c:pt>
                <c:pt idx="21">
                  <c:v>1166.9999999404</c:v>
                </c:pt>
                <c:pt idx="22">
                  <c:v>1225.50000072829</c:v>
                </c:pt>
                <c:pt idx="23">
                  <c:v>1284.50000006147</c:v>
                </c:pt>
                <c:pt idx="24">
                  <c:v>1343.00000022072</c:v>
                </c:pt>
                <c:pt idx="25">
                  <c:v>1402.00000018254</c:v>
                </c:pt>
                <c:pt idx="26">
                  <c:v>1460.5000003418</c:v>
                </c:pt>
                <c:pt idx="27">
                  <c:v>1519.50000030361</c:v>
                </c:pt>
                <c:pt idx="28">
                  <c:v>1578.50000026543</c:v>
                </c:pt>
                <c:pt idx="29">
                  <c:v>1637.00000042468</c:v>
                </c:pt>
              </c:numCache>
            </c:numRef>
          </c:xVal>
          <c:yVal>
            <c:numRef>
              <c:f>'C2-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7499089917703</c:v>
                </c:pt>
                <c:pt idx="17">
                  <c:v>0.195728880266975</c:v>
                </c:pt>
                <c:pt idx="18">
                  <c:v>6.23204341723653</c:v>
                </c:pt>
                <c:pt idx="19">
                  <c:v>12.3775074898544</c:v>
                </c:pt>
                <c:pt idx="20">
                  <c:v>3.47581358279822</c:v>
                </c:pt>
                <c:pt idx="21">
                  <c:v>2631.65565411228</c:v>
                </c:pt>
                <c:pt idx="22">
                  <c:v>18.2391459356094</c:v>
                </c:pt>
                <c:pt idx="23">
                  <c:v>0.648036481964252</c:v>
                </c:pt>
                <c:pt idx="24">
                  <c:v>17.8377639382763</c:v>
                </c:pt>
                <c:pt idx="25">
                  <c:v>1.58260652075566</c:v>
                </c:pt>
                <c:pt idx="26">
                  <c:v>12.4824468494422</c:v>
                </c:pt>
                <c:pt idx="27">
                  <c:v>0.0833561987829269</c:v>
                </c:pt>
                <c:pt idx="28">
                  <c:v>12.6322555916407</c:v>
                </c:pt>
                <c:pt idx="29">
                  <c:v>21.2677356173398</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5</c:f>
              <c:numCache>
                <c:formatCode>General</c:formatCode>
                <c:ptCount val="30"/>
                <c:pt idx="0">
                  <c:v>-65.0000001359731</c:v>
                </c:pt>
                <c:pt idx="1">
                  <c:v>-6.4999993480742</c:v>
                </c:pt>
                <c:pt idx="2">
                  <c:v>52.4999999850988</c:v>
                </c:pt>
                <c:pt idx="3">
                  <c:v>111.500000575557</c:v>
                </c:pt>
                <c:pt idx="4">
                  <c:v>170.000000106171</c:v>
                </c:pt>
                <c:pt idx="5">
                  <c:v>229.000000696629</c:v>
                </c:pt>
                <c:pt idx="6">
                  <c:v>287.500000227243</c:v>
                </c:pt>
                <c:pt idx="7">
                  <c:v>346.500000189059</c:v>
                </c:pt>
                <c:pt idx="8">
                  <c:v>405.500000150874</c:v>
                </c:pt>
                <c:pt idx="9">
                  <c:v>464.00000031013</c:v>
                </c:pt>
                <c:pt idx="10">
                  <c:v>522.500000469387</c:v>
                </c:pt>
                <c:pt idx="11">
                  <c:v>581.49999980256</c:v>
                </c:pt>
                <c:pt idx="12">
                  <c:v>640.500000393018</c:v>
                </c:pt>
                <c:pt idx="13">
                  <c:v>699.500000354834</c:v>
                </c:pt>
                <c:pt idx="14">
                  <c:v>758.00000051409</c:v>
                </c:pt>
                <c:pt idx="15">
                  <c:v>816.500000044704</c:v>
                </c:pt>
                <c:pt idx="16">
                  <c:v>875.500000635162</c:v>
                </c:pt>
                <c:pt idx="17">
                  <c:v>934.499999968335</c:v>
                </c:pt>
                <c:pt idx="18">
                  <c:v>993.000000756234</c:v>
                </c:pt>
                <c:pt idx="19">
                  <c:v>1052.00000008941</c:v>
                </c:pt>
                <c:pt idx="20">
                  <c:v>1110.50000024866</c:v>
                </c:pt>
                <c:pt idx="21">
                  <c:v>1169.50000021048</c:v>
                </c:pt>
                <c:pt idx="22">
                  <c:v>1228.50000017229</c:v>
                </c:pt>
                <c:pt idx="23">
                  <c:v>1287.00000033155</c:v>
                </c:pt>
                <c:pt idx="24">
                  <c:v>1346.00000029337</c:v>
                </c:pt>
                <c:pt idx="25">
                  <c:v>1404.50000045262</c:v>
                </c:pt>
                <c:pt idx="26">
                  <c:v>1463.4999997858</c:v>
                </c:pt>
                <c:pt idx="27">
                  <c:v>1522.50000037625</c:v>
                </c:pt>
                <c:pt idx="28">
                  <c:v>1580.99999990687</c:v>
                </c:pt>
                <c:pt idx="29">
                  <c:v>1640.00000049733</c:v>
                </c:pt>
              </c:numCache>
            </c:numRef>
          </c:xVal>
          <c:yVal>
            <c:numRef>
              <c:f>'C2-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4.86020410194863</c:v>
                </c:pt>
                <c:pt idx="17">
                  <c:v>15.6178714310052</c:v>
                </c:pt>
                <c:pt idx="18">
                  <c:v>28.5427304454135</c:v>
                </c:pt>
                <c:pt idx="19">
                  <c:v>22.1090467191983</c:v>
                </c:pt>
                <c:pt idx="20">
                  <c:v>19.6065174315794</c:v>
                </c:pt>
                <c:pt idx="21">
                  <c:v>138.689570394948</c:v>
                </c:pt>
                <c:pt idx="22">
                  <c:v>11.8733933140769</c:v>
                </c:pt>
                <c:pt idx="23">
                  <c:v>6.71438944827386</c:v>
                </c:pt>
                <c:pt idx="24">
                  <c:v>7.41064402684391</c:v>
                </c:pt>
                <c:pt idx="25">
                  <c:v>7.35566323527841</c:v>
                </c:pt>
                <c:pt idx="26">
                  <c:v>23.6725175061764</c:v>
                </c:pt>
                <c:pt idx="27">
                  <c:v>4.67898807048823</c:v>
                </c:pt>
                <c:pt idx="28">
                  <c:v>14.6331071235354</c:v>
                </c:pt>
                <c:pt idx="29">
                  <c:v>16.6476023724891</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4.4166664369404</c:v>
                </c:pt>
                <c:pt idx="1">
                  <c:v>-15.6666663764045</c:v>
                </c:pt>
                <c:pt idx="2">
                  <c:v>43.1666668797843</c:v>
                </c:pt>
                <c:pt idx="3">
                  <c:v>102.000000345521</c:v>
                </c:pt>
                <c:pt idx="4">
                  <c:v>160.750000091735</c:v>
                </c:pt>
                <c:pt idx="5">
                  <c:v>219.583333767019</c:v>
                </c:pt>
                <c:pt idx="6">
                  <c:v>278.33333340846</c:v>
                </c:pt>
                <c:pt idx="7">
                  <c:v>337.166667083744</c:v>
                </c:pt>
                <c:pt idx="8">
                  <c:v>395.916666725185</c:v>
                </c:pt>
                <c:pt idx="9">
                  <c:v>454.750000505243</c:v>
                </c:pt>
                <c:pt idx="10">
                  <c:v>513.416666741483</c:v>
                </c:pt>
                <c:pt idx="11">
                  <c:v>572.166667011567</c:v>
                </c:pt>
                <c:pt idx="12">
                  <c:v>631.083333568182</c:v>
                </c:pt>
                <c:pt idx="13">
                  <c:v>689.916667033918</c:v>
                </c:pt>
                <c:pt idx="14">
                  <c:v>748.58333358448</c:v>
                </c:pt>
                <c:pt idx="15">
                  <c:v>807.333333540242</c:v>
                </c:pt>
                <c:pt idx="16">
                  <c:v>866.333333606832</c:v>
                </c:pt>
                <c:pt idx="17">
                  <c:v>925.083333562594</c:v>
                </c:pt>
                <c:pt idx="18">
                  <c:v>983.750000427477</c:v>
                </c:pt>
                <c:pt idx="19">
                  <c:v>1042.58333336934</c:v>
                </c:pt>
                <c:pt idx="20">
                  <c:v>1101.3333337442</c:v>
                </c:pt>
                <c:pt idx="21">
                  <c:v>1160.2499999865</c:v>
                </c:pt>
                <c:pt idx="22">
                  <c:v>1219.00000046613</c:v>
                </c:pt>
                <c:pt idx="23">
                  <c:v>1277.75000010757</c:v>
                </c:pt>
                <c:pt idx="24">
                  <c:v>1336.58333378285</c:v>
                </c:pt>
                <c:pt idx="25">
                  <c:v>1395.33333342429</c:v>
                </c:pt>
                <c:pt idx="26">
                  <c:v>1454.1666669948</c:v>
                </c:pt>
                <c:pt idx="27">
                  <c:v>1513.00000014622</c:v>
                </c:pt>
                <c:pt idx="28">
                  <c:v>1571.75000031153</c:v>
                </c:pt>
                <c:pt idx="29">
                  <c:v>1630.58333356772</c:v>
                </c:pt>
              </c:numCache>
            </c:numRef>
          </c:xVal>
          <c:yVal>
            <c:numRef>
              <c:f>'C-G Min'!$E$6:$E$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48.829970577292</c:v>
                </c:pt>
                <c:pt idx="17">
                  <c:v>165.011272855387</c:v>
                </c:pt>
                <c:pt idx="18">
                  <c:v>7.2826481121381</c:v>
                </c:pt>
                <c:pt idx="19">
                  <c:v>88.9263732599224</c:v>
                </c:pt>
                <c:pt idx="20">
                  <c:v>65.915915301785</c:v>
                </c:pt>
                <c:pt idx="21">
                  <c:v>135.811595633322</c:v>
                </c:pt>
                <c:pt idx="22">
                  <c:v>95.3758055317242</c:v>
                </c:pt>
                <c:pt idx="23">
                  <c:v>7.52643856614541</c:v>
                </c:pt>
                <c:pt idx="24">
                  <c:v>192.06761106451</c:v>
                </c:pt>
                <c:pt idx="25">
                  <c:v>46.8034086345151</c:v>
                </c:pt>
                <c:pt idx="26">
                  <c:v>365.934117767337</c:v>
                </c:pt>
                <c:pt idx="27">
                  <c:v>69.3260881529327</c:v>
                </c:pt>
                <c:pt idx="28">
                  <c:v>108.793528824356</c:v>
                </c:pt>
                <c:pt idx="29">
                  <c:v>64.4680757709056</c:v>
                </c:pt>
              </c:numCache>
            </c:numRef>
          </c:yVal>
          <c:smooth val="0"/>
        </c:ser>
        <c:axId val="8454920"/>
        <c:axId val="82371262"/>
      </c:scatterChart>
      <c:valAx>
        <c:axId val="8454920"/>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371262"/>
        <c:crossesAt val="1"/>
        <c:crossBetween val="midCat"/>
      </c:valAx>
      <c:valAx>
        <c:axId val="8237126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9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9
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90.5000001247972</c:v>
                </c:pt>
                <c:pt idx="1">
                  <c:v>-31.4999995343387</c:v>
                </c:pt>
                <c:pt idx="2">
                  <c:v>27.4999997988343</c:v>
                </c:pt>
                <c:pt idx="3">
                  <c:v>86.0000005867332</c:v>
                </c:pt>
                <c:pt idx="4">
                  <c:v>144.999999919906</c:v>
                </c:pt>
                <c:pt idx="5">
                  <c:v>203.500000707805</c:v>
                </c:pt>
                <c:pt idx="6">
                  <c:v>262.500000040978</c:v>
                </c:pt>
                <c:pt idx="7">
                  <c:v>321.500000631437</c:v>
                </c:pt>
                <c:pt idx="8">
                  <c:v>380.00000016205</c:v>
                </c:pt>
                <c:pt idx="9">
                  <c:v>439.000000752509</c:v>
                </c:pt>
                <c:pt idx="10">
                  <c:v>497.500000283122</c:v>
                </c:pt>
                <c:pt idx="11">
                  <c:v>556.500000244938</c:v>
                </c:pt>
                <c:pt idx="12">
                  <c:v>615.500000206754</c:v>
                </c:pt>
                <c:pt idx="13">
                  <c:v>673.999999737367</c:v>
                </c:pt>
                <c:pt idx="14">
                  <c:v>732.500000525266</c:v>
                </c:pt>
                <c:pt idx="15">
                  <c:v>791.499999858439</c:v>
                </c:pt>
                <c:pt idx="16">
                  <c:v>850.500000448898</c:v>
                </c:pt>
                <c:pt idx="17">
                  <c:v>908.999999979511</c:v>
                </c:pt>
                <c:pt idx="18">
                  <c:v>968.000000569969</c:v>
                </c:pt>
                <c:pt idx="19">
                  <c:v>1026.50000010058</c:v>
                </c:pt>
                <c:pt idx="20">
                  <c:v>1085.50000069104</c:v>
                </c:pt>
                <c:pt idx="21">
                  <c:v>1144.50000002421</c:v>
                </c:pt>
                <c:pt idx="22">
                  <c:v>1203.00000018347</c:v>
                </c:pt>
                <c:pt idx="23">
                  <c:v>1262.00000014529</c:v>
                </c:pt>
                <c:pt idx="24">
                  <c:v>1320.50000030454</c:v>
                </c:pt>
                <c:pt idx="25">
                  <c:v>1379.50000026636</c:v>
                </c:pt>
                <c:pt idx="26">
                  <c:v>1438.50000022817</c:v>
                </c:pt>
                <c:pt idx="27">
                  <c:v>1497.00000038743</c:v>
                </c:pt>
                <c:pt idx="28">
                  <c:v>1555.9999997206</c:v>
                </c:pt>
                <c:pt idx="29">
                  <c:v>1614.5000005085</c:v>
                </c:pt>
              </c:numCache>
            </c:numRef>
          </c:xVal>
          <c:yVal>
            <c:numRef>
              <c:f>'C1-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0.0927583803512726</c:v>
                </c:pt>
                <c:pt idx="17">
                  <c:v>9.96563035847718</c:v>
                </c:pt>
                <c:pt idx="18">
                  <c:v>5.59868703696431</c:v>
                </c:pt>
                <c:pt idx="19">
                  <c:v>6.47652076824969</c:v>
                </c:pt>
                <c:pt idx="20">
                  <c:v>12.0889672370485</c:v>
                </c:pt>
                <c:pt idx="21">
                  <c:v>0.443449159341484</c:v>
                </c:pt>
                <c:pt idx="22">
                  <c:v>10.0938240076442</c:v>
                </c:pt>
                <c:pt idx="23">
                  <c:v>12.5000931129444</c:v>
                </c:pt>
                <c:pt idx="24">
                  <c:v>12.9667411234939</c:v>
                </c:pt>
                <c:pt idx="25">
                  <c:v>14.6224891490254</c:v>
                </c:pt>
                <c:pt idx="26">
                  <c:v>0.812508285407716</c:v>
                </c:pt>
                <c:pt idx="27">
                  <c:v>7.16832202984768</c:v>
                </c:pt>
                <c:pt idx="28">
                  <c:v>17.2132276803203</c:v>
                </c:pt>
                <c:pt idx="29">
                  <c:v>25.822411311489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76.4999993667007</c:v>
                </c:pt>
                <c:pt idx="1">
                  <c:v>-17.5000000335276</c:v>
                </c:pt>
                <c:pt idx="2">
                  <c:v>41.5000005569309</c:v>
                </c:pt>
                <c:pt idx="3">
                  <c:v>100.000000087544</c:v>
                </c:pt>
                <c:pt idx="4">
                  <c:v>159.000000678003</c:v>
                </c:pt>
                <c:pt idx="5">
                  <c:v>217.500000208616</c:v>
                </c:pt>
                <c:pt idx="6">
                  <c:v>276.500000170432</c:v>
                </c:pt>
                <c:pt idx="7">
                  <c:v>335.500000132248</c:v>
                </c:pt>
                <c:pt idx="8">
                  <c:v>394.000000291504</c:v>
                </c:pt>
                <c:pt idx="9">
                  <c:v>453.00000025332</c:v>
                </c:pt>
                <c:pt idx="10">
                  <c:v>511.499999783933</c:v>
                </c:pt>
                <c:pt idx="11">
                  <c:v>570.500000374392</c:v>
                </c:pt>
                <c:pt idx="12">
                  <c:v>629.500000336207</c:v>
                </c:pt>
                <c:pt idx="13">
                  <c:v>688.000000495464</c:v>
                </c:pt>
                <c:pt idx="14">
                  <c:v>746.500000026077</c:v>
                </c:pt>
                <c:pt idx="15">
                  <c:v>805.500000616536</c:v>
                </c:pt>
                <c:pt idx="16">
                  <c:v>864.499999949709</c:v>
                </c:pt>
                <c:pt idx="17">
                  <c:v>923.000000737608</c:v>
                </c:pt>
                <c:pt idx="18">
                  <c:v>982.000000070781</c:v>
                </c:pt>
                <c:pt idx="19">
                  <c:v>1040.50000023004</c:v>
                </c:pt>
                <c:pt idx="20">
                  <c:v>1099.50000019185</c:v>
                </c:pt>
                <c:pt idx="21">
                  <c:v>1158.50000015367</c:v>
                </c:pt>
                <c:pt idx="22">
                  <c:v>1217.00000031292</c:v>
                </c:pt>
                <c:pt idx="23">
                  <c:v>1276.00000027474</c:v>
                </c:pt>
                <c:pt idx="24">
                  <c:v>1334.500000434</c:v>
                </c:pt>
                <c:pt idx="25">
                  <c:v>1393.49999976717</c:v>
                </c:pt>
                <c:pt idx="26">
                  <c:v>1452.50000035763</c:v>
                </c:pt>
                <c:pt idx="27">
                  <c:v>1510.99999988824</c:v>
                </c:pt>
                <c:pt idx="28">
                  <c:v>1570.0000004787</c:v>
                </c:pt>
                <c:pt idx="29">
                  <c:v>1628.50000000931</c:v>
                </c:pt>
              </c:numCache>
            </c:numRef>
          </c:xVal>
          <c:yVal>
            <c:numRef>
              <c:f>'C2-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7058712434954</c:v>
                </c:pt>
                <c:pt idx="17">
                  <c:v>7.87396470014893</c:v>
                </c:pt>
                <c:pt idx="18">
                  <c:v>7.38930388063925</c:v>
                </c:pt>
                <c:pt idx="19">
                  <c:v>10.8046995562731</c:v>
                </c:pt>
                <c:pt idx="20">
                  <c:v>17.5845162318187</c:v>
                </c:pt>
                <c:pt idx="21">
                  <c:v>32.782628062417</c:v>
                </c:pt>
                <c:pt idx="22">
                  <c:v>19.3434388636195</c:v>
                </c:pt>
                <c:pt idx="23">
                  <c:v>19.1109844856935</c:v>
                </c:pt>
                <c:pt idx="24">
                  <c:v>11.0345104080315</c:v>
                </c:pt>
                <c:pt idx="25">
                  <c:v>1.0557952673919</c:v>
                </c:pt>
                <c:pt idx="26">
                  <c:v>26.5592932996654</c:v>
                </c:pt>
                <c:pt idx="27">
                  <c:v>9.68370356581518</c:v>
                </c:pt>
                <c:pt idx="28">
                  <c:v>15.3707007315719</c:v>
                </c:pt>
                <c:pt idx="29">
                  <c:v>4.01336670366507</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62.4999998658896</c:v>
                </c:pt>
                <c:pt idx="1">
                  <c:v>-3.49999927543104</c:v>
                </c:pt>
                <c:pt idx="2">
                  <c:v>55.500000057742</c:v>
                </c:pt>
                <c:pt idx="3">
                  <c:v>114.000000216998</c:v>
                </c:pt>
                <c:pt idx="4">
                  <c:v>173.000000178814</c:v>
                </c:pt>
                <c:pt idx="5">
                  <c:v>231.50000033807</c:v>
                </c:pt>
                <c:pt idx="6">
                  <c:v>290.500000299886</c:v>
                </c:pt>
                <c:pt idx="7">
                  <c:v>348.999999830499</c:v>
                </c:pt>
                <c:pt idx="8">
                  <c:v>408.000000420958</c:v>
                </c:pt>
                <c:pt idx="9">
                  <c:v>466.999999754131</c:v>
                </c:pt>
                <c:pt idx="10">
                  <c:v>525.50000054203</c:v>
                </c:pt>
                <c:pt idx="11">
                  <c:v>584.499999875203</c:v>
                </c:pt>
                <c:pt idx="12">
                  <c:v>643.000000663102</c:v>
                </c:pt>
                <c:pt idx="13">
                  <c:v>701.999999996275</c:v>
                </c:pt>
                <c:pt idx="14">
                  <c:v>760.500000155531</c:v>
                </c:pt>
                <c:pt idx="15">
                  <c:v>819.500000117347</c:v>
                </c:pt>
                <c:pt idx="16">
                  <c:v>878.500000707805</c:v>
                </c:pt>
                <c:pt idx="17">
                  <c:v>937.000000238419</c:v>
                </c:pt>
                <c:pt idx="18">
                  <c:v>996.000000200234</c:v>
                </c:pt>
                <c:pt idx="19">
                  <c:v>1054.50000035949</c:v>
                </c:pt>
                <c:pt idx="20">
                  <c:v>1113.50000032131</c:v>
                </c:pt>
                <c:pt idx="21">
                  <c:v>1172.50000028312</c:v>
                </c:pt>
                <c:pt idx="22">
                  <c:v>1230.99999981374</c:v>
                </c:pt>
                <c:pt idx="23">
                  <c:v>1290.00000040419</c:v>
                </c:pt>
                <c:pt idx="24">
                  <c:v>1348.00000013225</c:v>
                </c:pt>
                <c:pt idx="25">
                  <c:v>1407.50000052527</c:v>
                </c:pt>
                <c:pt idx="26">
                  <c:v>1466.49999985844</c:v>
                </c:pt>
                <c:pt idx="27">
                  <c:v>1525.00000064634</c:v>
                </c:pt>
                <c:pt idx="28">
                  <c:v>1583.99999997951</c:v>
                </c:pt>
                <c:pt idx="29">
                  <c:v>1642.50000013877</c:v>
                </c:pt>
              </c:numCache>
            </c:numRef>
          </c:xVal>
          <c:yVal>
            <c:numRef>
              <c:f>'C3-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0987076611372</c:v>
                </c:pt>
                <c:pt idx="17">
                  <c:v>4.70163384303868</c:v>
                </c:pt>
                <c:pt idx="18">
                  <c:v>2.96193545285503</c:v>
                </c:pt>
                <c:pt idx="19">
                  <c:v>0.00181021805863371</c:v>
                </c:pt>
                <c:pt idx="20">
                  <c:v>3.46346690999378</c:v>
                </c:pt>
                <c:pt idx="21">
                  <c:v>2.15027743382859</c:v>
                </c:pt>
                <c:pt idx="22">
                  <c:v>33.4645431929447</c:v>
                </c:pt>
                <c:pt idx="23">
                  <c:v>13.6701405393393</c:v>
                </c:pt>
                <c:pt idx="24">
                  <c:v>4.11983474029907</c:v>
                </c:pt>
                <c:pt idx="25">
                  <c:v>10.1211187639331</c:v>
                </c:pt>
                <c:pt idx="26">
                  <c:v>33.1327893883928</c:v>
                </c:pt>
                <c:pt idx="27">
                  <c:v>32.0422499828984</c:v>
                </c:pt>
                <c:pt idx="28">
                  <c:v>1.97649871600204</c:v>
                </c:pt>
                <c:pt idx="29">
                  <c:v>13.8128229047465</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9.4999997932464</c:v>
                </c:pt>
                <c:pt idx="1">
                  <c:v>-0.499999831430614</c:v>
                </c:pt>
                <c:pt idx="2">
                  <c:v>58.0000003278255</c:v>
                </c:pt>
                <c:pt idx="3">
                  <c:v>117.000000289641</c:v>
                </c:pt>
                <c:pt idx="4">
                  <c:v>175.500000448897</c:v>
                </c:pt>
                <c:pt idx="5">
                  <c:v>234.499999782071</c:v>
                </c:pt>
                <c:pt idx="6">
                  <c:v>293.500000372529</c:v>
                </c:pt>
                <c:pt idx="7">
                  <c:v>351.999999903142</c:v>
                </c:pt>
                <c:pt idx="8">
                  <c:v>410.500000691041</c:v>
                </c:pt>
                <c:pt idx="9">
                  <c:v>469.500000024214</c:v>
                </c:pt>
                <c:pt idx="10">
                  <c:v>528.500000614673</c:v>
                </c:pt>
                <c:pt idx="11">
                  <c:v>587.000000145286</c:v>
                </c:pt>
                <c:pt idx="12">
                  <c:v>646.000000735745</c:v>
                </c:pt>
                <c:pt idx="13">
                  <c:v>705.000000068918</c:v>
                </c:pt>
                <c:pt idx="14">
                  <c:v>763.500000228174</c:v>
                </c:pt>
                <c:pt idx="15">
                  <c:v>822.50000018999</c:v>
                </c:pt>
                <c:pt idx="16">
                  <c:v>880.999999720603</c:v>
                </c:pt>
                <c:pt idx="17">
                  <c:v>940.000000311062</c:v>
                </c:pt>
                <c:pt idx="18">
                  <c:v>998.499999841675</c:v>
                </c:pt>
                <c:pt idx="19">
                  <c:v>1057.50000043213</c:v>
                </c:pt>
                <c:pt idx="20">
                  <c:v>1116.49999976531</c:v>
                </c:pt>
                <c:pt idx="21">
                  <c:v>1175.00000055321</c:v>
                </c:pt>
                <c:pt idx="22">
                  <c:v>1233.99999988638</c:v>
                </c:pt>
                <c:pt idx="23">
                  <c:v>1292.00000024308</c:v>
                </c:pt>
                <c:pt idx="24">
                  <c:v>1351.50000000745</c:v>
                </c:pt>
                <c:pt idx="25">
                  <c:v>1410.50000059791</c:v>
                </c:pt>
                <c:pt idx="26">
                  <c:v>1469.00000012852</c:v>
                </c:pt>
                <c:pt idx="27">
                  <c:v>1528.00000071898</c:v>
                </c:pt>
                <c:pt idx="28">
                  <c:v>1586.50000024959</c:v>
                </c:pt>
                <c:pt idx="29">
                  <c:v>1645.50000021141</c:v>
                </c:pt>
              </c:numCache>
            </c:numRef>
          </c:xVal>
          <c:yVal>
            <c:numRef>
              <c:f>'C3-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093.86360971947</c:v>
                </c:pt>
                <c:pt idx="17">
                  <c:v>17.1828858958084</c:v>
                </c:pt>
                <c:pt idx="18">
                  <c:v>32.7913426293039</c:v>
                </c:pt>
                <c:pt idx="19">
                  <c:v>20.7143847915577</c:v>
                </c:pt>
                <c:pt idx="20">
                  <c:v>9.43724711039229</c:v>
                </c:pt>
                <c:pt idx="21">
                  <c:v>4508.43077065518</c:v>
                </c:pt>
                <c:pt idx="22">
                  <c:v>32.1475640648326</c:v>
                </c:pt>
                <c:pt idx="23">
                  <c:v>963.275983457136</c:v>
                </c:pt>
                <c:pt idx="24">
                  <c:v>6.51001271787982</c:v>
                </c:pt>
                <c:pt idx="25">
                  <c:v>13.3098062291048</c:v>
                </c:pt>
                <c:pt idx="26">
                  <c:v>29.4891249852778</c:v>
                </c:pt>
                <c:pt idx="27">
                  <c:v>3.43314251823969</c:v>
                </c:pt>
                <c:pt idx="28">
                  <c:v>12.0901531369536</c:v>
                </c:pt>
                <c:pt idx="29">
                  <c:v>18.091217534098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56.4999997206032</c:v>
                </c:pt>
                <c:pt idx="1">
                  <c:v>1.99999981001019</c:v>
                </c:pt>
                <c:pt idx="2">
                  <c:v>61.0000004004687</c:v>
                </c:pt>
                <c:pt idx="3">
                  <c:v>119.499999931082</c:v>
                </c:pt>
                <c:pt idx="4">
                  <c:v>178.500000521541</c:v>
                </c:pt>
                <c:pt idx="5">
                  <c:v>237.499999854714</c:v>
                </c:pt>
                <c:pt idx="6">
                  <c:v>296.000000642613</c:v>
                </c:pt>
                <c:pt idx="7">
                  <c:v>354.500000173226</c:v>
                </c:pt>
                <c:pt idx="8">
                  <c:v>413.500000135042</c:v>
                </c:pt>
                <c:pt idx="9">
                  <c:v>472.500000096858</c:v>
                </c:pt>
                <c:pt idx="10">
                  <c:v>531.500000687316</c:v>
                </c:pt>
                <c:pt idx="11">
                  <c:v>590.00000021793</c:v>
                </c:pt>
                <c:pt idx="12">
                  <c:v>648.499999748543</c:v>
                </c:pt>
                <c:pt idx="13">
                  <c:v>707.500000339001</c:v>
                </c:pt>
                <c:pt idx="14">
                  <c:v>766.500000300817</c:v>
                </c:pt>
                <c:pt idx="15">
                  <c:v>825.000000460073</c:v>
                </c:pt>
                <c:pt idx="16">
                  <c:v>883.999999793246</c:v>
                </c:pt>
                <c:pt idx="17">
                  <c:v>942.500000581145</c:v>
                </c:pt>
                <c:pt idx="18">
                  <c:v>1001.49999991432</c:v>
                </c:pt>
                <c:pt idx="19">
                  <c:v>1060.50000050478</c:v>
                </c:pt>
                <c:pt idx="20">
                  <c:v>1119.00000003539</c:v>
                </c:pt>
                <c:pt idx="21">
                  <c:v>1178.00000062585</c:v>
                </c:pt>
                <c:pt idx="22">
                  <c:v>1236.50000015646</c:v>
                </c:pt>
                <c:pt idx="23">
                  <c:v>1296.50000035204</c:v>
                </c:pt>
                <c:pt idx="24">
                  <c:v>1354.50000008009</c:v>
                </c:pt>
                <c:pt idx="25">
                  <c:v>1413.00000023935</c:v>
                </c:pt>
                <c:pt idx="26">
                  <c:v>1472.00000020117</c:v>
                </c:pt>
                <c:pt idx="27">
                  <c:v>1530.50000036042</c:v>
                </c:pt>
                <c:pt idx="28">
                  <c:v>1589.50000032224</c:v>
                </c:pt>
                <c:pt idx="29">
                  <c:v>1648.50000028405</c:v>
                </c:pt>
              </c:numCache>
            </c:numRef>
          </c:xVal>
          <c:yVal>
            <c:numRef>
              <c:f>'C3-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3.9553419826816</c:v>
                </c:pt>
                <c:pt idx="17">
                  <c:v>6.73133784389514</c:v>
                </c:pt>
                <c:pt idx="18">
                  <c:v>11.6180316713115</c:v>
                </c:pt>
                <c:pt idx="19">
                  <c:v>0.18934034276231</c:v>
                </c:pt>
                <c:pt idx="20">
                  <c:v>7.5395763699578</c:v>
                </c:pt>
                <c:pt idx="21">
                  <c:v>26.3910890669053</c:v>
                </c:pt>
                <c:pt idx="22">
                  <c:v>16.871678485942</c:v>
                </c:pt>
                <c:pt idx="23">
                  <c:v>20.9444382897246</c:v>
                </c:pt>
                <c:pt idx="24">
                  <c:v>11.3792759158018</c:v>
                </c:pt>
                <c:pt idx="25">
                  <c:v>23.1970354059354</c:v>
                </c:pt>
                <c:pt idx="26">
                  <c:v>6.37986420772233</c:v>
                </c:pt>
                <c:pt idx="27">
                  <c:v>35.0933260759656</c:v>
                </c:pt>
                <c:pt idx="28">
                  <c:v>17.1429188360284</c:v>
                </c:pt>
                <c:pt idx="29">
                  <c:v>20.7619641589008</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53.9999994505197</c:v>
                </c:pt>
                <c:pt idx="1">
                  <c:v>4.99999988265336</c:v>
                </c:pt>
                <c:pt idx="2">
                  <c:v>63.5000006705523</c:v>
                </c:pt>
                <c:pt idx="3">
                  <c:v>122.500000003725</c:v>
                </c:pt>
                <c:pt idx="4">
                  <c:v>181.500000594184</c:v>
                </c:pt>
                <c:pt idx="5">
                  <c:v>240.000000124797</c:v>
                </c:pt>
                <c:pt idx="6">
                  <c:v>299.000000715256</c:v>
                </c:pt>
                <c:pt idx="7">
                  <c:v>357.500000245869</c:v>
                </c:pt>
                <c:pt idx="8">
                  <c:v>416.500000207685</c:v>
                </c:pt>
                <c:pt idx="9">
                  <c:v>475.500000169501</c:v>
                </c:pt>
                <c:pt idx="10">
                  <c:v>534.000000328757</c:v>
                </c:pt>
                <c:pt idx="11">
                  <c:v>592.500000488013</c:v>
                </c:pt>
                <c:pt idx="12">
                  <c:v>651.499999821186</c:v>
                </c:pt>
                <c:pt idx="13">
                  <c:v>710.500000411645</c:v>
                </c:pt>
                <c:pt idx="14">
                  <c:v>768.999999942258</c:v>
                </c:pt>
                <c:pt idx="15">
                  <c:v>828.000000532717</c:v>
                </c:pt>
                <c:pt idx="16">
                  <c:v>886.50000006333</c:v>
                </c:pt>
                <c:pt idx="17">
                  <c:v>945.500000653788</c:v>
                </c:pt>
                <c:pt idx="18">
                  <c:v>1004.49999998696</c:v>
                </c:pt>
                <c:pt idx="19">
                  <c:v>1063.00000077486</c:v>
                </c:pt>
                <c:pt idx="20">
                  <c:v>1122.00000010803</c:v>
                </c:pt>
                <c:pt idx="21">
                  <c:v>1180.50000026729</c:v>
                </c:pt>
                <c:pt idx="22">
                  <c:v>1239.50000022911</c:v>
                </c:pt>
                <c:pt idx="23">
                  <c:v>1299.50000042468</c:v>
                </c:pt>
                <c:pt idx="24">
                  <c:v>1357.00000035018</c:v>
                </c:pt>
                <c:pt idx="25">
                  <c:v>1416.00000031199</c:v>
                </c:pt>
                <c:pt idx="26">
                  <c:v>1474.50000047125</c:v>
                </c:pt>
                <c:pt idx="27">
                  <c:v>1533.49999980442</c:v>
                </c:pt>
                <c:pt idx="28">
                  <c:v>1592.50000039488</c:v>
                </c:pt>
                <c:pt idx="29">
                  <c:v>1650.99999992549</c:v>
                </c:pt>
              </c:numCache>
            </c:numRef>
          </c:xVal>
          <c:yVal>
            <c:numRef>
              <c:f>'C3-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68125953054527</c:v>
                </c:pt>
                <c:pt idx="17">
                  <c:v>8.49906452342865</c:v>
                </c:pt>
                <c:pt idx="18">
                  <c:v>41.7460700756157</c:v>
                </c:pt>
                <c:pt idx="19">
                  <c:v>0.358853196012906</c:v>
                </c:pt>
                <c:pt idx="20">
                  <c:v>11.2934334142509</c:v>
                </c:pt>
                <c:pt idx="21">
                  <c:v>11.8903077411024</c:v>
                </c:pt>
                <c:pt idx="22">
                  <c:v>27.2475027263512</c:v>
                </c:pt>
                <c:pt idx="23">
                  <c:v>24.5120335405624</c:v>
                </c:pt>
                <c:pt idx="24">
                  <c:v>21.4815589817034</c:v>
                </c:pt>
                <c:pt idx="25">
                  <c:v>29.8212652502442</c:v>
                </c:pt>
                <c:pt idx="26">
                  <c:v>0.540793328391953</c:v>
                </c:pt>
                <c:pt idx="27">
                  <c:v>10.7029559179344</c:v>
                </c:pt>
                <c:pt idx="28">
                  <c:v>10.7764876421448</c:v>
                </c:pt>
                <c:pt idx="29">
                  <c:v>1.0978157477241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6.5833330536261</c:v>
                </c:pt>
                <c:pt idx="1">
                  <c:v>-7.66666649701074</c:v>
                </c:pt>
                <c:pt idx="2">
                  <c:v>51.1666669687256</c:v>
                </c:pt>
                <c:pt idx="3">
                  <c:v>109.833333519287</c:v>
                </c:pt>
                <c:pt idx="4">
                  <c:v>168.750000390224</c:v>
                </c:pt>
                <c:pt idx="5">
                  <c:v>227.416666836012</c:v>
                </c:pt>
                <c:pt idx="6">
                  <c:v>286.333333706949</c:v>
                </c:pt>
                <c:pt idx="7">
                  <c:v>345.000000152737</c:v>
                </c:pt>
                <c:pt idx="8">
                  <c:v>403.750000318047</c:v>
                </c:pt>
                <c:pt idx="9">
                  <c:v>462.750000175089</c:v>
                </c:pt>
                <c:pt idx="10">
                  <c:v>521.416667039972</c:v>
                </c:pt>
                <c:pt idx="11">
                  <c:v>580.16666689096</c:v>
                </c:pt>
                <c:pt idx="12">
                  <c:v>639.000000251923</c:v>
                </c:pt>
                <c:pt idx="13">
                  <c:v>697.833333508112</c:v>
                </c:pt>
                <c:pt idx="14">
                  <c:v>756.416666863021</c:v>
                </c:pt>
                <c:pt idx="15">
                  <c:v>815.333333629184</c:v>
                </c:pt>
                <c:pt idx="16">
                  <c:v>874.166666780599</c:v>
                </c:pt>
                <c:pt idx="17">
                  <c:v>932.833333750255</c:v>
                </c:pt>
                <c:pt idx="18">
                  <c:v>991.750000097323</c:v>
                </c:pt>
                <c:pt idx="19">
                  <c:v>1050.41666706698</c:v>
                </c:pt>
                <c:pt idx="20">
                  <c:v>1109.33333351882</c:v>
                </c:pt>
                <c:pt idx="21">
                  <c:v>1168.16666698456</c:v>
                </c:pt>
                <c:pt idx="22">
                  <c:v>1226.83333343035</c:v>
                </c:pt>
                <c:pt idx="23">
                  <c:v>1286.00000030734</c:v>
                </c:pt>
                <c:pt idx="24">
                  <c:v>1344.33333355142</c:v>
                </c:pt>
                <c:pt idx="25">
                  <c:v>1403.33333361801</c:v>
                </c:pt>
                <c:pt idx="26">
                  <c:v>1462.1666668742</c:v>
                </c:pt>
                <c:pt idx="27">
                  <c:v>1520.83333363431</c:v>
                </c:pt>
                <c:pt idx="28">
                  <c:v>1579.75000019092</c:v>
                </c:pt>
                <c:pt idx="29">
                  <c:v>1638.41666684626</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1.55911435942224</c:v>
                </c:pt>
                <c:pt idx="17">
                  <c:v>59.8528042945471</c:v>
                </c:pt>
                <c:pt idx="18">
                  <c:v>64.7105317711303</c:v>
                </c:pt>
                <c:pt idx="19">
                  <c:v>112.954347060414</c:v>
                </c:pt>
                <c:pt idx="20">
                  <c:v>105.977800572307</c:v>
                </c:pt>
                <c:pt idx="21">
                  <c:v>67.9271064215322</c:v>
                </c:pt>
                <c:pt idx="22">
                  <c:v>89.8384520203171</c:v>
                </c:pt>
                <c:pt idx="23">
                  <c:v>150.181811648499</c:v>
                </c:pt>
                <c:pt idx="24">
                  <c:v>80.1061558987609</c:v>
                </c:pt>
                <c:pt idx="25">
                  <c:v>185.68102199755</c:v>
                </c:pt>
                <c:pt idx="26">
                  <c:v>45.3805892769127</c:v>
                </c:pt>
                <c:pt idx="27">
                  <c:v>32.1777038490524</c:v>
                </c:pt>
                <c:pt idx="28">
                  <c:v>94.28010448566</c:v>
                </c:pt>
                <c:pt idx="29">
                  <c:v>152.55857292838</c:v>
                </c:pt>
              </c:numCache>
            </c:numRef>
          </c:yVal>
          <c:smooth val="0"/>
        </c:ser>
        <c:axId val="15074192"/>
        <c:axId val="86040738"/>
      </c:scatterChart>
      <c:valAx>
        <c:axId val="150741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040738"/>
        <c:crossesAt val="1"/>
        <c:crossBetween val="midCat"/>
      </c:valAx>
      <c:valAx>
        <c:axId val="8604073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41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Times of Failure
Penlight Test 29
PE, 7-C, Horizontal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5</c:f>
              <c:numCache>
                <c:formatCode>General</c:formatCode>
                <c:ptCount val="30"/>
                <c:pt idx="0">
                  <c:v>-90.5000001247972</c:v>
                </c:pt>
                <c:pt idx="1">
                  <c:v>-31.4999995343387</c:v>
                </c:pt>
                <c:pt idx="2">
                  <c:v>27.4999997988343</c:v>
                </c:pt>
                <c:pt idx="3">
                  <c:v>86.0000005867332</c:v>
                </c:pt>
                <c:pt idx="4">
                  <c:v>144.999999919906</c:v>
                </c:pt>
                <c:pt idx="5">
                  <c:v>203.500000707805</c:v>
                </c:pt>
                <c:pt idx="6">
                  <c:v>262.500000040978</c:v>
                </c:pt>
                <c:pt idx="7">
                  <c:v>321.500000631437</c:v>
                </c:pt>
                <c:pt idx="8">
                  <c:v>380.00000016205</c:v>
                </c:pt>
                <c:pt idx="9">
                  <c:v>439.000000752509</c:v>
                </c:pt>
                <c:pt idx="10">
                  <c:v>497.500000283122</c:v>
                </c:pt>
                <c:pt idx="11">
                  <c:v>556.500000244938</c:v>
                </c:pt>
                <c:pt idx="12">
                  <c:v>615.500000206754</c:v>
                </c:pt>
                <c:pt idx="13">
                  <c:v>673.999999737367</c:v>
                </c:pt>
                <c:pt idx="14">
                  <c:v>732.500000525266</c:v>
                </c:pt>
                <c:pt idx="15">
                  <c:v>791.499999858439</c:v>
                </c:pt>
                <c:pt idx="16">
                  <c:v>850.500000448898</c:v>
                </c:pt>
                <c:pt idx="17">
                  <c:v>908.999999979511</c:v>
                </c:pt>
                <c:pt idx="18">
                  <c:v>968.000000569969</c:v>
                </c:pt>
                <c:pt idx="19">
                  <c:v>1026.50000010058</c:v>
                </c:pt>
                <c:pt idx="20">
                  <c:v>1085.50000069104</c:v>
                </c:pt>
                <c:pt idx="21">
                  <c:v>1144.50000002421</c:v>
                </c:pt>
                <c:pt idx="22">
                  <c:v>1203.00000018347</c:v>
                </c:pt>
                <c:pt idx="23">
                  <c:v>1262.00000014529</c:v>
                </c:pt>
                <c:pt idx="24">
                  <c:v>1320.50000030454</c:v>
                </c:pt>
                <c:pt idx="25">
                  <c:v>1379.50000026636</c:v>
                </c:pt>
                <c:pt idx="26">
                  <c:v>1438.50000022817</c:v>
                </c:pt>
                <c:pt idx="27">
                  <c:v>1497.00000038743</c:v>
                </c:pt>
                <c:pt idx="28">
                  <c:v>1555.9999997206</c:v>
                </c:pt>
                <c:pt idx="29">
                  <c:v>1614.5000005085</c:v>
                </c:pt>
              </c:numCache>
            </c:numRef>
          </c:xVal>
          <c:yVal>
            <c:numRef>
              <c:f>'C1-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0.0927583803512726</c:v>
                </c:pt>
                <c:pt idx="17">
                  <c:v>9.96563035847718</c:v>
                </c:pt>
                <c:pt idx="18">
                  <c:v>5.59868703696431</c:v>
                </c:pt>
                <c:pt idx="19">
                  <c:v>6.47652076824969</c:v>
                </c:pt>
                <c:pt idx="20">
                  <c:v>12.0889672370485</c:v>
                </c:pt>
                <c:pt idx="21">
                  <c:v>0.443449159341484</c:v>
                </c:pt>
                <c:pt idx="22">
                  <c:v>10.0938240076442</c:v>
                </c:pt>
                <c:pt idx="23">
                  <c:v>12.5000931129444</c:v>
                </c:pt>
                <c:pt idx="24">
                  <c:v>12.9667411234939</c:v>
                </c:pt>
                <c:pt idx="25">
                  <c:v>14.6224891490254</c:v>
                </c:pt>
                <c:pt idx="26">
                  <c:v>0.812508285407716</c:v>
                </c:pt>
                <c:pt idx="27">
                  <c:v>7.16832202984768</c:v>
                </c:pt>
                <c:pt idx="28">
                  <c:v>17.2132276803203</c:v>
                </c:pt>
                <c:pt idx="29">
                  <c:v>25.822411311489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5</c:f>
              <c:numCache>
                <c:formatCode>General</c:formatCode>
                <c:ptCount val="30"/>
                <c:pt idx="0">
                  <c:v>-76.4999993667007</c:v>
                </c:pt>
                <c:pt idx="1">
                  <c:v>-17.5000000335276</c:v>
                </c:pt>
                <c:pt idx="2">
                  <c:v>41.5000005569309</c:v>
                </c:pt>
                <c:pt idx="3">
                  <c:v>100.000000087544</c:v>
                </c:pt>
                <c:pt idx="4">
                  <c:v>159.000000678003</c:v>
                </c:pt>
                <c:pt idx="5">
                  <c:v>217.500000208616</c:v>
                </c:pt>
                <c:pt idx="6">
                  <c:v>276.500000170432</c:v>
                </c:pt>
                <c:pt idx="7">
                  <c:v>335.500000132248</c:v>
                </c:pt>
                <c:pt idx="8">
                  <c:v>394.000000291504</c:v>
                </c:pt>
                <c:pt idx="9">
                  <c:v>453.00000025332</c:v>
                </c:pt>
                <c:pt idx="10">
                  <c:v>511.499999783933</c:v>
                </c:pt>
                <c:pt idx="11">
                  <c:v>570.500000374392</c:v>
                </c:pt>
                <c:pt idx="12">
                  <c:v>629.500000336207</c:v>
                </c:pt>
                <c:pt idx="13">
                  <c:v>688.000000495464</c:v>
                </c:pt>
                <c:pt idx="14">
                  <c:v>746.500000026077</c:v>
                </c:pt>
                <c:pt idx="15">
                  <c:v>805.500000616536</c:v>
                </c:pt>
                <c:pt idx="16">
                  <c:v>864.499999949709</c:v>
                </c:pt>
                <c:pt idx="17">
                  <c:v>923.000000737608</c:v>
                </c:pt>
                <c:pt idx="18">
                  <c:v>982.000000070781</c:v>
                </c:pt>
                <c:pt idx="19">
                  <c:v>1040.50000023004</c:v>
                </c:pt>
                <c:pt idx="20">
                  <c:v>1099.50000019185</c:v>
                </c:pt>
                <c:pt idx="21">
                  <c:v>1158.50000015367</c:v>
                </c:pt>
                <c:pt idx="22">
                  <c:v>1217.00000031292</c:v>
                </c:pt>
                <c:pt idx="23">
                  <c:v>1276.00000027474</c:v>
                </c:pt>
                <c:pt idx="24">
                  <c:v>1334.500000434</c:v>
                </c:pt>
                <c:pt idx="25">
                  <c:v>1393.49999976717</c:v>
                </c:pt>
                <c:pt idx="26">
                  <c:v>1452.50000035763</c:v>
                </c:pt>
                <c:pt idx="27">
                  <c:v>1510.99999988824</c:v>
                </c:pt>
                <c:pt idx="28">
                  <c:v>1570.0000004787</c:v>
                </c:pt>
                <c:pt idx="29">
                  <c:v>1628.50000000931</c:v>
                </c:pt>
              </c:numCache>
            </c:numRef>
          </c:xVal>
          <c:yVal>
            <c:numRef>
              <c:f>'C2-3'!$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7058712434954</c:v>
                </c:pt>
                <c:pt idx="17">
                  <c:v>7.87396470014893</c:v>
                </c:pt>
                <c:pt idx="18">
                  <c:v>7.38930388063925</c:v>
                </c:pt>
                <c:pt idx="19">
                  <c:v>10.8046995562731</c:v>
                </c:pt>
                <c:pt idx="20">
                  <c:v>17.5845162318187</c:v>
                </c:pt>
                <c:pt idx="21">
                  <c:v>32.782628062417</c:v>
                </c:pt>
                <c:pt idx="22">
                  <c:v>19.3434388636195</c:v>
                </c:pt>
                <c:pt idx="23">
                  <c:v>19.1109844856935</c:v>
                </c:pt>
                <c:pt idx="24">
                  <c:v>11.0345104080315</c:v>
                </c:pt>
                <c:pt idx="25">
                  <c:v>1.0557952673919</c:v>
                </c:pt>
                <c:pt idx="26">
                  <c:v>26.5592932996654</c:v>
                </c:pt>
                <c:pt idx="27">
                  <c:v>9.68370356581518</c:v>
                </c:pt>
                <c:pt idx="28">
                  <c:v>15.3707007315719</c:v>
                </c:pt>
                <c:pt idx="29">
                  <c:v>4.01336670366507</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62.4999998658896</c:v>
                </c:pt>
                <c:pt idx="1">
                  <c:v>-3.49999927543104</c:v>
                </c:pt>
                <c:pt idx="2">
                  <c:v>55.500000057742</c:v>
                </c:pt>
                <c:pt idx="3">
                  <c:v>114.000000216998</c:v>
                </c:pt>
                <c:pt idx="4">
                  <c:v>173.000000178814</c:v>
                </c:pt>
                <c:pt idx="5">
                  <c:v>231.50000033807</c:v>
                </c:pt>
                <c:pt idx="6">
                  <c:v>290.500000299886</c:v>
                </c:pt>
                <c:pt idx="7">
                  <c:v>348.999999830499</c:v>
                </c:pt>
                <c:pt idx="8">
                  <c:v>408.000000420958</c:v>
                </c:pt>
                <c:pt idx="9">
                  <c:v>466.999999754131</c:v>
                </c:pt>
                <c:pt idx="10">
                  <c:v>525.50000054203</c:v>
                </c:pt>
                <c:pt idx="11">
                  <c:v>584.499999875203</c:v>
                </c:pt>
                <c:pt idx="12">
                  <c:v>643.000000663102</c:v>
                </c:pt>
                <c:pt idx="13">
                  <c:v>701.999999996275</c:v>
                </c:pt>
                <c:pt idx="14">
                  <c:v>760.500000155531</c:v>
                </c:pt>
                <c:pt idx="15">
                  <c:v>819.500000117347</c:v>
                </c:pt>
                <c:pt idx="16">
                  <c:v>878.500000707805</c:v>
                </c:pt>
                <c:pt idx="17">
                  <c:v>937.000000238419</c:v>
                </c:pt>
                <c:pt idx="18">
                  <c:v>996.000000200234</c:v>
                </c:pt>
                <c:pt idx="19">
                  <c:v>1054.50000035949</c:v>
                </c:pt>
                <c:pt idx="20">
                  <c:v>1113.50000032131</c:v>
                </c:pt>
                <c:pt idx="21">
                  <c:v>1172.50000028312</c:v>
                </c:pt>
                <c:pt idx="22">
                  <c:v>1230.99999981374</c:v>
                </c:pt>
                <c:pt idx="23">
                  <c:v>1290.00000040419</c:v>
                </c:pt>
                <c:pt idx="24">
                  <c:v>1348.00000013225</c:v>
                </c:pt>
                <c:pt idx="25">
                  <c:v>1407.50000052527</c:v>
                </c:pt>
                <c:pt idx="26">
                  <c:v>1466.49999985844</c:v>
                </c:pt>
                <c:pt idx="27">
                  <c:v>1525.00000064634</c:v>
                </c:pt>
                <c:pt idx="28">
                  <c:v>1583.99999997951</c:v>
                </c:pt>
                <c:pt idx="29">
                  <c:v>1642.50000013877</c:v>
                </c:pt>
              </c:numCache>
            </c:numRef>
          </c:xVal>
          <c:yVal>
            <c:numRef>
              <c:f>'C3-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0987076611372</c:v>
                </c:pt>
                <c:pt idx="17">
                  <c:v>4.70163384303868</c:v>
                </c:pt>
                <c:pt idx="18">
                  <c:v>2.96193545285503</c:v>
                </c:pt>
                <c:pt idx="19">
                  <c:v>0.00181021805863371</c:v>
                </c:pt>
                <c:pt idx="20">
                  <c:v>3.46346690999378</c:v>
                </c:pt>
                <c:pt idx="21">
                  <c:v>2.15027743382859</c:v>
                </c:pt>
                <c:pt idx="22">
                  <c:v>33.4645431929447</c:v>
                </c:pt>
                <c:pt idx="23">
                  <c:v>13.6701405393393</c:v>
                </c:pt>
                <c:pt idx="24">
                  <c:v>4.11983474029907</c:v>
                </c:pt>
                <c:pt idx="25">
                  <c:v>10.1211187639331</c:v>
                </c:pt>
                <c:pt idx="26">
                  <c:v>33.1327893883928</c:v>
                </c:pt>
                <c:pt idx="27">
                  <c:v>32.0422499828984</c:v>
                </c:pt>
                <c:pt idx="28">
                  <c:v>1.97649871600204</c:v>
                </c:pt>
                <c:pt idx="29">
                  <c:v>13.8128229047465</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9.4999997932464</c:v>
                </c:pt>
                <c:pt idx="1">
                  <c:v>-0.499999831430614</c:v>
                </c:pt>
                <c:pt idx="2">
                  <c:v>58.0000003278255</c:v>
                </c:pt>
                <c:pt idx="3">
                  <c:v>117.000000289641</c:v>
                </c:pt>
                <c:pt idx="4">
                  <c:v>175.500000448897</c:v>
                </c:pt>
                <c:pt idx="5">
                  <c:v>234.499999782071</c:v>
                </c:pt>
                <c:pt idx="6">
                  <c:v>293.500000372529</c:v>
                </c:pt>
                <c:pt idx="7">
                  <c:v>351.999999903142</c:v>
                </c:pt>
                <c:pt idx="8">
                  <c:v>410.500000691041</c:v>
                </c:pt>
                <c:pt idx="9">
                  <c:v>469.500000024214</c:v>
                </c:pt>
                <c:pt idx="10">
                  <c:v>528.500000614673</c:v>
                </c:pt>
                <c:pt idx="11">
                  <c:v>587.000000145286</c:v>
                </c:pt>
                <c:pt idx="12">
                  <c:v>646.000000735745</c:v>
                </c:pt>
                <c:pt idx="13">
                  <c:v>705.000000068918</c:v>
                </c:pt>
                <c:pt idx="14">
                  <c:v>763.500000228174</c:v>
                </c:pt>
                <c:pt idx="15">
                  <c:v>822.50000018999</c:v>
                </c:pt>
                <c:pt idx="16">
                  <c:v>880.999999720603</c:v>
                </c:pt>
                <c:pt idx="17">
                  <c:v>940.000000311062</c:v>
                </c:pt>
                <c:pt idx="18">
                  <c:v>998.499999841675</c:v>
                </c:pt>
                <c:pt idx="19">
                  <c:v>1057.50000043213</c:v>
                </c:pt>
                <c:pt idx="20">
                  <c:v>1116.49999976531</c:v>
                </c:pt>
                <c:pt idx="21">
                  <c:v>1175.00000055321</c:v>
                </c:pt>
                <c:pt idx="22">
                  <c:v>1233.99999988638</c:v>
                </c:pt>
                <c:pt idx="23">
                  <c:v>1292.00000024308</c:v>
                </c:pt>
                <c:pt idx="24">
                  <c:v>1351.50000000745</c:v>
                </c:pt>
                <c:pt idx="25">
                  <c:v>1410.50000059791</c:v>
                </c:pt>
                <c:pt idx="26">
                  <c:v>1469.00000012852</c:v>
                </c:pt>
                <c:pt idx="27">
                  <c:v>1528.00000071898</c:v>
                </c:pt>
                <c:pt idx="28">
                  <c:v>1586.50000024959</c:v>
                </c:pt>
                <c:pt idx="29">
                  <c:v>1645.50000021141</c:v>
                </c:pt>
              </c:numCache>
            </c:numRef>
          </c:xVal>
          <c:yVal>
            <c:numRef>
              <c:f>'C3-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093.86360971947</c:v>
                </c:pt>
                <c:pt idx="17">
                  <c:v>17.1828858958084</c:v>
                </c:pt>
                <c:pt idx="18">
                  <c:v>32.7913426293039</c:v>
                </c:pt>
                <c:pt idx="19">
                  <c:v>20.7143847915577</c:v>
                </c:pt>
                <c:pt idx="20">
                  <c:v>9.43724711039229</c:v>
                </c:pt>
                <c:pt idx="21">
                  <c:v>4508.43077065518</c:v>
                </c:pt>
                <c:pt idx="22">
                  <c:v>32.1475640648326</c:v>
                </c:pt>
                <c:pt idx="23">
                  <c:v>963.275983457136</c:v>
                </c:pt>
                <c:pt idx="24">
                  <c:v>6.51001271787982</c:v>
                </c:pt>
                <c:pt idx="25">
                  <c:v>13.3098062291048</c:v>
                </c:pt>
                <c:pt idx="26">
                  <c:v>29.4891249852778</c:v>
                </c:pt>
                <c:pt idx="27">
                  <c:v>3.43314251823969</c:v>
                </c:pt>
                <c:pt idx="28">
                  <c:v>12.0901531369536</c:v>
                </c:pt>
                <c:pt idx="29">
                  <c:v>18.091217534098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5</c:f>
              <c:numCache>
                <c:formatCode>General</c:formatCode>
                <c:ptCount val="30"/>
                <c:pt idx="0">
                  <c:v>-56.4999997206032</c:v>
                </c:pt>
                <c:pt idx="1">
                  <c:v>1.99999981001019</c:v>
                </c:pt>
                <c:pt idx="2">
                  <c:v>61.0000004004687</c:v>
                </c:pt>
                <c:pt idx="3">
                  <c:v>119.499999931082</c:v>
                </c:pt>
                <c:pt idx="4">
                  <c:v>178.500000521541</c:v>
                </c:pt>
                <c:pt idx="5">
                  <c:v>237.499999854714</c:v>
                </c:pt>
                <c:pt idx="6">
                  <c:v>296.000000642613</c:v>
                </c:pt>
                <c:pt idx="7">
                  <c:v>354.500000173226</c:v>
                </c:pt>
                <c:pt idx="8">
                  <c:v>413.500000135042</c:v>
                </c:pt>
                <c:pt idx="9">
                  <c:v>472.500000096858</c:v>
                </c:pt>
                <c:pt idx="10">
                  <c:v>531.500000687316</c:v>
                </c:pt>
                <c:pt idx="11">
                  <c:v>590.00000021793</c:v>
                </c:pt>
                <c:pt idx="12">
                  <c:v>648.499999748543</c:v>
                </c:pt>
                <c:pt idx="13">
                  <c:v>707.500000339001</c:v>
                </c:pt>
                <c:pt idx="14">
                  <c:v>766.500000300817</c:v>
                </c:pt>
                <c:pt idx="15">
                  <c:v>825.000000460073</c:v>
                </c:pt>
                <c:pt idx="16">
                  <c:v>883.999999793246</c:v>
                </c:pt>
                <c:pt idx="17">
                  <c:v>942.500000581145</c:v>
                </c:pt>
                <c:pt idx="18">
                  <c:v>1001.49999991432</c:v>
                </c:pt>
                <c:pt idx="19">
                  <c:v>1060.50000050478</c:v>
                </c:pt>
                <c:pt idx="20">
                  <c:v>1119.00000003539</c:v>
                </c:pt>
                <c:pt idx="21">
                  <c:v>1178.00000062585</c:v>
                </c:pt>
                <c:pt idx="22">
                  <c:v>1236.50000015646</c:v>
                </c:pt>
                <c:pt idx="23">
                  <c:v>1296.50000035204</c:v>
                </c:pt>
                <c:pt idx="24">
                  <c:v>1354.50000008009</c:v>
                </c:pt>
                <c:pt idx="25">
                  <c:v>1413.00000023935</c:v>
                </c:pt>
                <c:pt idx="26">
                  <c:v>1472.00000020117</c:v>
                </c:pt>
                <c:pt idx="27">
                  <c:v>1530.50000036042</c:v>
                </c:pt>
                <c:pt idx="28">
                  <c:v>1589.50000032224</c:v>
                </c:pt>
                <c:pt idx="29">
                  <c:v>1648.50000028405</c:v>
                </c:pt>
              </c:numCache>
            </c:numRef>
          </c:xVal>
          <c:yVal>
            <c:numRef>
              <c:f>'C3-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3.9553419826816</c:v>
                </c:pt>
                <c:pt idx="17">
                  <c:v>6.73133784389514</c:v>
                </c:pt>
                <c:pt idx="18">
                  <c:v>11.6180316713115</c:v>
                </c:pt>
                <c:pt idx="19">
                  <c:v>0.18934034276231</c:v>
                </c:pt>
                <c:pt idx="20">
                  <c:v>7.5395763699578</c:v>
                </c:pt>
                <c:pt idx="21">
                  <c:v>26.3910890669053</c:v>
                </c:pt>
                <c:pt idx="22">
                  <c:v>16.871678485942</c:v>
                </c:pt>
                <c:pt idx="23">
                  <c:v>20.9444382897246</c:v>
                </c:pt>
                <c:pt idx="24">
                  <c:v>11.3792759158018</c:v>
                </c:pt>
                <c:pt idx="25">
                  <c:v>23.1970354059354</c:v>
                </c:pt>
                <c:pt idx="26">
                  <c:v>6.37986420772233</c:v>
                </c:pt>
                <c:pt idx="27">
                  <c:v>35.0933260759656</c:v>
                </c:pt>
                <c:pt idx="28">
                  <c:v>17.1429188360284</c:v>
                </c:pt>
                <c:pt idx="29">
                  <c:v>20.7619641589008</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5</c:f>
              <c:numCache>
                <c:formatCode>General</c:formatCode>
                <c:ptCount val="30"/>
                <c:pt idx="0">
                  <c:v>-53.9999994505197</c:v>
                </c:pt>
                <c:pt idx="1">
                  <c:v>4.99999988265336</c:v>
                </c:pt>
                <c:pt idx="2">
                  <c:v>63.5000006705523</c:v>
                </c:pt>
                <c:pt idx="3">
                  <c:v>122.500000003725</c:v>
                </c:pt>
                <c:pt idx="4">
                  <c:v>181.500000594184</c:v>
                </c:pt>
                <c:pt idx="5">
                  <c:v>240.000000124797</c:v>
                </c:pt>
                <c:pt idx="6">
                  <c:v>299.000000715256</c:v>
                </c:pt>
                <c:pt idx="7">
                  <c:v>357.500000245869</c:v>
                </c:pt>
                <c:pt idx="8">
                  <c:v>416.500000207685</c:v>
                </c:pt>
                <c:pt idx="9">
                  <c:v>475.500000169501</c:v>
                </c:pt>
                <c:pt idx="10">
                  <c:v>534.000000328757</c:v>
                </c:pt>
                <c:pt idx="11">
                  <c:v>592.500000488013</c:v>
                </c:pt>
                <c:pt idx="12">
                  <c:v>651.499999821186</c:v>
                </c:pt>
                <c:pt idx="13">
                  <c:v>710.500000411645</c:v>
                </c:pt>
                <c:pt idx="14">
                  <c:v>768.999999942258</c:v>
                </c:pt>
                <c:pt idx="15">
                  <c:v>828.000000532717</c:v>
                </c:pt>
                <c:pt idx="16">
                  <c:v>886.50000006333</c:v>
                </c:pt>
                <c:pt idx="17">
                  <c:v>945.500000653788</c:v>
                </c:pt>
                <c:pt idx="18">
                  <c:v>1004.49999998696</c:v>
                </c:pt>
                <c:pt idx="19">
                  <c:v>1063.00000077486</c:v>
                </c:pt>
                <c:pt idx="20">
                  <c:v>1122.00000010803</c:v>
                </c:pt>
                <c:pt idx="21">
                  <c:v>1180.50000026729</c:v>
                </c:pt>
                <c:pt idx="22">
                  <c:v>1239.50000022911</c:v>
                </c:pt>
                <c:pt idx="23">
                  <c:v>1299.50000042468</c:v>
                </c:pt>
                <c:pt idx="24">
                  <c:v>1357.00000035018</c:v>
                </c:pt>
                <c:pt idx="25">
                  <c:v>1416.00000031199</c:v>
                </c:pt>
                <c:pt idx="26">
                  <c:v>1474.50000047125</c:v>
                </c:pt>
                <c:pt idx="27">
                  <c:v>1533.49999980442</c:v>
                </c:pt>
                <c:pt idx="28">
                  <c:v>1592.50000039488</c:v>
                </c:pt>
                <c:pt idx="29">
                  <c:v>1650.99999992549</c:v>
                </c:pt>
              </c:numCache>
            </c:numRef>
          </c:xVal>
          <c:yVal>
            <c:numRef>
              <c:f>'C3-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68125953054527</c:v>
                </c:pt>
                <c:pt idx="17">
                  <c:v>8.49906452342865</c:v>
                </c:pt>
                <c:pt idx="18">
                  <c:v>41.7460700756157</c:v>
                </c:pt>
                <c:pt idx="19">
                  <c:v>0.358853196012906</c:v>
                </c:pt>
                <c:pt idx="20">
                  <c:v>11.2934334142509</c:v>
                </c:pt>
                <c:pt idx="21">
                  <c:v>11.8903077411024</c:v>
                </c:pt>
                <c:pt idx="22">
                  <c:v>27.2475027263512</c:v>
                </c:pt>
                <c:pt idx="23">
                  <c:v>24.5120335405624</c:v>
                </c:pt>
                <c:pt idx="24">
                  <c:v>21.4815589817034</c:v>
                </c:pt>
                <c:pt idx="25">
                  <c:v>29.8212652502442</c:v>
                </c:pt>
                <c:pt idx="26">
                  <c:v>0.540793328391953</c:v>
                </c:pt>
                <c:pt idx="27">
                  <c:v>10.7029559179344</c:v>
                </c:pt>
                <c:pt idx="28">
                  <c:v>10.7764876421448</c:v>
                </c:pt>
                <c:pt idx="29">
                  <c:v>1.0978157477241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6.5833330536261</c:v>
                </c:pt>
                <c:pt idx="1">
                  <c:v>-7.66666649701074</c:v>
                </c:pt>
                <c:pt idx="2">
                  <c:v>51.1666669687256</c:v>
                </c:pt>
                <c:pt idx="3">
                  <c:v>109.833333519287</c:v>
                </c:pt>
                <c:pt idx="4">
                  <c:v>168.750000390224</c:v>
                </c:pt>
                <c:pt idx="5">
                  <c:v>227.416666836012</c:v>
                </c:pt>
                <c:pt idx="6">
                  <c:v>286.333333706949</c:v>
                </c:pt>
                <c:pt idx="7">
                  <c:v>345.000000152737</c:v>
                </c:pt>
                <c:pt idx="8">
                  <c:v>403.750000318047</c:v>
                </c:pt>
                <c:pt idx="9">
                  <c:v>462.750000175089</c:v>
                </c:pt>
                <c:pt idx="10">
                  <c:v>521.416667039972</c:v>
                </c:pt>
                <c:pt idx="11">
                  <c:v>580.16666689096</c:v>
                </c:pt>
                <c:pt idx="12">
                  <c:v>639.000000251923</c:v>
                </c:pt>
                <c:pt idx="13">
                  <c:v>697.833333508112</c:v>
                </c:pt>
                <c:pt idx="14">
                  <c:v>756.416666863021</c:v>
                </c:pt>
                <c:pt idx="15">
                  <c:v>815.333333629184</c:v>
                </c:pt>
                <c:pt idx="16">
                  <c:v>874.166666780599</c:v>
                </c:pt>
                <c:pt idx="17">
                  <c:v>932.833333750255</c:v>
                </c:pt>
                <c:pt idx="18">
                  <c:v>991.750000097323</c:v>
                </c:pt>
                <c:pt idx="19">
                  <c:v>1050.41666706698</c:v>
                </c:pt>
                <c:pt idx="20">
                  <c:v>1109.33333351882</c:v>
                </c:pt>
                <c:pt idx="21">
                  <c:v>1168.16666698456</c:v>
                </c:pt>
                <c:pt idx="22">
                  <c:v>1226.83333343035</c:v>
                </c:pt>
                <c:pt idx="23">
                  <c:v>1286.00000030734</c:v>
                </c:pt>
                <c:pt idx="24">
                  <c:v>1344.33333355142</c:v>
                </c:pt>
                <c:pt idx="25">
                  <c:v>1403.33333361801</c:v>
                </c:pt>
                <c:pt idx="26">
                  <c:v>1462.1666668742</c:v>
                </c:pt>
                <c:pt idx="27">
                  <c:v>1520.83333363431</c:v>
                </c:pt>
                <c:pt idx="28">
                  <c:v>1579.75000019092</c:v>
                </c:pt>
                <c:pt idx="29">
                  <c:v>1638.41666684626</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1.55911435942224</c:v>
                </c:pt>
                <c:pt idx="17">
                  <c:v>59.8528042945471</c:v>
                </c:pt>
                <c:pt idx="18">
                  <c:v>64.7105317711303</c:v>
                </c:pt>
                <c:pt idx="19">
                  <c:v>112.954347060414</c:v>
                </c:pt>
                <c:pt idx="20">
                  <c:v>105.977800572307</c:v>
                </c:pt>
                <c:pt idx="21">
                  <c:v>67.9271064215322</c:v>
                </c:pt>
                <c:pt idx="22">
                  <c:v>89.8384520203171</c:v>
                </c:pt>
                <c:pt idx="23">
                  <c:v>150.181811648499</c:v>
                </c:pt>
                <c:pt idx="24">
                  <c:v>80.1061558987609</c:v>
                </c:pt>
                <c:pt idx="25">
                  <c:v>185.68102199755</c:v>
                </c:pt>
                <c:pt idx="26">
                  <c:v>45.3805892769127</c:v>
                </c:pt>
                <c:pt idx="27">
                  <c:v>32.1777038490524</c:v>
                </c:pt>
                <c:pt idx="28">
                  <c:v>94.28010448566</c:v>
                </c:pt>
                <c:pt idx="29">
                  <c:v>152.55857292838</c:v>
                </c:pt>
              </c:numCache>
            </c:numRef>
          </c:yVal>
          <c:smooth val="0"/>
        </c:ser>
        <c:axId val="61793943"/>
        <c:axId val="57172066"/>
      </c:scatterChart>
      <c:valAx>
        <c:axId val="61793943"/>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7172066"/>
        <c:crossesAt val="1"/>
        <c:crossBetween val="midCat"/>
      </c:valAx>
      <c:valAx>
        <c:axId val="571720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39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29
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87.5000000521541</c:v>
                </c:pt>
                <c:pt idx="1">
                  <c:v>-28.4999994616956</c:v>
                </c:pt>
                <c:pt idx="2">
                  <c:v>31.0000003026798</c:v>
                </c:pt>
                <c:pt idx="3">
                  <c:v>89.0000006593764</c:v>
                </c:pt>
                <c:pt idx="4">
                  <c:v>147.50000018999</c:v>
                </c:pt>
                <c:pt idx="5">
                  <c:v>206.500000151806</c:v>
                </c:pt>
                <c:pt idx="6">
                  <c:v>265.500000113621</c:v>
                </c:pt>
                <c:pt idx="7">
                  <c:v>324.000000272878</c:v>
                </c:pt>
                <c:pt idx="8">
                  <c:v>383.000000234693</c:v>
                </c:pt>
                <c:pt idx="9">
                  <c:v>441.499999765307</c:v>
                </c:pt>
                <c:pt idx="10">
                  <c:v>500.500000355765</c:v>
                </c:pt>
                <c:pt idx="11">
                  <c:v>558.999999886379</c:v>
                </c:pt>
                <c:pt idx="12">
                  <c:v>618.000000476837</c:v>
                </c:pt>
                <c:pt idx="13">
                  <c:v>676.99999981001</c:v>
                </c:pt>
                <c:pt idx="14">
                  <c:v>735.500000597909</c:v>
                </c:pt>
                <c:pt idx="15">
                  <c:v>794.499999931082</c:v>
                </c:pt>
                <c:pt idx="16">
                  <c:v>853.000000718981</c:v>
                </c:pt>
                <c:pt idx="17">
                  <c:v>912.000000052154</c:v>
                </c:pt>
                <c:pt idx="18">
                  <c:v>970.50000021141</c:v>
                </c:pt>
                <c:pt idx="19">
                  <c:v>1029.50000017323</c:v>
                </c:pt>
                <c:pt idx="20">
                  <c:v>1088.50000013504</c:v>
                </c:pt>
                <c:pt idx="21">
                  <c:v>1147.0000002943</c:v>
                </c:pt>
                <c:pt idx="22">
                  <c:v>1206.00000025611</c:v>
                </c:pt>
                <c:pt idx="23">
                  <c:v>1264.50000041537</c:v>
                </c:pt>
                <c:pt idx="24">
                  <c:v>1323.49999974854</c:v>
                </c:pt>
                <c:pt idx="25">
                  <c:v>1382.500000339</c:v>
                </c:pt>
                <c:pt idx="26">
                  <c:v>1440.99999986961</c:v>
                </c:pt>
                <c:pt idx="27">
                  <c:v>1500.00000046007</c:v>
                </c:pt>
                <c:pt idx="28">
                  <c:v>1558.49999999069</c:v>
                </c:pt>
                <c:pt idx="29">
                  <c:v>1617.50000058115</c:v>
                </c:pt>
              </c:numCache>
            </c:numRef>
          </c:xVal>
          <c:yVal>
            <c:numRef>
              <c:f>'C1-4'!$W$6:$W$35</c:f>
              <c:numCache>
                <c:formatCode>General</c:formatCode>
                <c:ptCount val="30"/>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3045705356739</c:v>
                </c:pt>
                <c:pt idx="17">
                  <c:v>14.0809710823425</c:v>
                </c:pt>
                <c:pt idx="18">
                  <c:v>24.0435562114855</c:v>
                </c:pt>
                <c:pt idx="19">
                  <c:v>7.3007338980406</c:v>
                </c:pt>
                <c:pt idx="20">
                  <c:v>13.896694543824</c:v>
                </c:pt>
                <c:pt idx="21">
                  <c:v>0.394256924876883</c:v>
                </c:pt>
                <c:pt idx="22">
                  <c:v>17.9714662451567</c:v>
                </c:pt>
                <c:pt idx="23">
                  <c:v>30.1182320434528</c:v>
                </c:pt>
                <c:pt idx="24">
                  <c:v>17.696818505958</c:v>
                </c:pt>
                <c:pt idx="25">
                  <c:v>2.24971122791229</c:v>
                </c:pt>
                <c:pt idx="26">
                  <c:v>19.5087899152686</c:v>
                </c:pt>
                <c:pt idx="27">
                  <c:v>2.64075451062033</c:v>
                </c:pt>
                <c:pt idx="28">
                  <c:v>0.238412157652571</c:v>
                </c:pt>
                <c:pt idx="29">
                  <c:v>10.070187058788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73.4999992940575</c:v>
                </c:pt>
                <c:pt idx="1">
                  <c:v>-14.4999999608845</c:v>
                </c:pt>
                <c:pt idx="2">
                  <c:v>44.0000001983717</c:v>
                </c:pt>
                <c:pt idx="3">
                  <c:v>103.000000160187</c:v>
                </c:pt>
                <c:pt idx="4">
                  <c:v>161.500000319444</c:v>
                </c:pt>
                <c:pt idx="5">
                  <c:v>220.500000281259</c:v>
                </c:pt>
                <c:pt idx="6">
                  <c:v>279.500000243075</c:v>
                </c:pt>
                <c:pt idx="7">
                  <c:v>338.000000402331</c:v>
                </c:pt>
                <c:pt idx="8">
                  <c:v>396.499999932945</c:v>
                </c:pt>
                <c:pt idx="9">
                  <c:v>455.500000523403</c:v>
                </c:pt>
                <c:pt idx="10">
                  <c:v>514.499999856576</c:v>
                </c:pt>
                <c:pt idx="11">
                  <c:v>573.000000644475</c:v>
                </c:pt>
                <c:pt idx="12">
                  <c:v>631.999999977648</c:v>
                </c:pt>
                <c:pt idx="13">
                  <c:v>690.500000136904</c:v>
                </c:pt>
                <c:pt idx="14">
                  <c:v>749.50000009872</c:v>
                </c:pt>
                <c:pt idx="15">
                  <c:v>808.500000689179</c:v>
                </c:pt>
                <c:pt idx="16">
                  <c:v>867.500000022352</c:v>
                </c:pt>
                <c:pt idx="17">
                  <c:v>926.000000181608</c:v>
                </c:pt>
                <c:pt idx="18">
                  <c:v>984.500000340864</c:v>
                </c:pt>
                <c:pt idx="19">
                  <c:v>1043.50000030268</c:v>
                </c:pt>
                <c:pt idx="20">
                  <c:v>1102.5000002645</c:v>
                </c:pt>
                <c:pt idx="21">
                  <c:v>1160.99999979511</c:v>
                </c:pt>
                <c:pt idx="22">
                  <c:v>1220.00000038557</c:v>
                </c:pt>
                <c:pt idx="23">
                  <c:v>1278.49999991618</c:v>
                </c:pt>
                <c:pt idx="24">
                  <c:v>1337.50000050664</c:v>
                </c:pt>
                <c:pt idx="25">
                  <c:v>1396.49999983981</c:v>
                </c:pt>
                <c:pt idx="26">
                  <c:v>1455.00000062771</c:v>
                </c:pt>
                <c:pt idx="27">
                  <c:v>1513.99999996088</c:v>
                </c:pt>
                <c:pt idx="28">
                  <c:v>1572.50000074878</c:v>
                </c:pt>
                <c:pt idx="29">
                  <c:v>1631.50000008196</c:v>
                </c:pt>
              </c:numCache>
            </c:numRef>
          </c:xVal>
          <c:yVal>
            <c:numRef>
              <c:f>'C2-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0630891923721</c:v>
                </c:pt>
                <c:pt idx="17">
                  <c:v>31.0489892658066</c:v>
                </c:pt>
                <c:pt idx="18">
                  <c:v>1.19790899615107</c:v>
                </c:pt>
                <c:pt idx="19">
                  <c:v>12.7559815849719</c:v>
                </c:pt>
                <c:pt idx="20">
                  <c:v>24.1801235912478</c:v>
                </c:pt>
                <c:pt idx="21">
                  <c:v>33.4421019203779</c:v>
                </c:pt>
                <c:pt idx="22">
                  <c:v>18.4422028804948</c:v>
                </c:pt>
                <c:pt idx="23">
                  <c:v>6.51188303990359</c:v>
                </c:pt>
                <c:pt idx="24">
                  <c:v>2.44738666936502</c:v>
                </c:pt>
                <c:pt idx="25">
                  <c:v>10.2280631728752</c:v>
                </c:pt>
                <c:pt idx="26">
                  <c:v>0.0944304282660541</c:v>
                </c:pt>
                <c:pt idx="27">
                  <c:v>11.5167572569795</c:v>
                </c:pt>
                <c:pt idx="28">
                  <c:v>35.595019024851</c:v>
                </c:pt>
                <c:pt idx="29">
                  <c:v>8.8979150171817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62.4999998658896</c:v>
                </c:pt>
                <c:pt idx="1">
                  <c:v>-3.49999927543104</c:v>
                </c:pt>
                <c:pt idx="2">
                  <c:v>55.500000057742</c:v>
                </c:pt>
                <c:pt idx="3">
                  <c:v>114.000000216998</c:v>
                </c:pt>
                <c:pt idx="4">
                  <c:v>173.000000178814</c:v>
                </c:pt>
                <c:pt idx="5">
                  <c:v>231.50000033807</c:v>
                </c:pt>
                <c:pt idx="6">
                  <c:v>290.500000299886</c:v>
                </c:pt>
                <c:pt idx="7">
                  <c:v>348.999999830499</c:v>
                </c:pt>
                <c:pt idx="8">
                  <c:v>408.000000420958</c:v>
                </c:pt>
                <c:pt idx="9">
                  <c:v>466.999999754131</c:v>
                </c:pt>
                <c:pt idx="10">
                  <c:v>525.50000054203</c:v>
                </c:pt>
                <c:pt idx="11">
                  <c:v>584.499999875203</c:v>
                </c:pt>
                <c:pt idx="12">
                  <c:v>643.000000663102</c:v>
                </c:pt>
                <c:pt idx="13">
                  <c:v>701.999999996275</c:v>
                </c:pt>
                <c:pt idx="14">
                  <c:v>760.500000155531</c:v>
                </c:pt>
                <c:pt idx="15">
                  <c:v>819.500000117347</c:v>
                </c:pt>
                <c:pt idx="16">
                  <c:v>878.500000707805</c:v>
                </c:pt>
                <c:pt idx="17">
                  <c:v>937.000000238419</c:v>
                </c:pt>
                <c:pt idx="18">
                  <c:v>996.000000200234</c:v>
                </c:pt>
                <c:pt idx="19">
                  <c:v>1054.50000035949</c:v>
                </c:pt>
                <c:pt idx="20">
                  <c:v>1113.50000032131</c:v>
                </c:pt>
                <c:pt idx="21">
                  <c:v>1172.50000028312</c:v>
                </c:pt>
                <c:pt idx="22">
                  <c:v>1230.99999981374</c:v>
                </c:pt>
                <c:pt idx="23">
                  <c:v>1290.00000040419</c:v>
                </c:pt>
                <c:pt idx="24">
                  <c:v>1348.00000013225</c:v>
                </c:pt>
                <c:pt idx="25">
                  <c:v>1407.50000052527</c:v>
                </c:pt>
                <c:pt idx="26">
                  <c:v>1466.49999985844</c:v>
                </c:pt>
                <c:pt idx="27">
                  <c:v>1525.00000064634</c:v>
                </c:pt>
                <c:pt idx="28">
                  <c:v>1583.99999997951</c:v>
                </c:pt>
                <c:pt idx="29">
                  <c:v>1642.50000013877</c:v>
                </c:pt>
              </c:numCache>
            </c:numRef>
          </c:xVal>
          <c:yVal>
            <c:numRef>
              <c:f>'C3-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0987076611372</c:v>
                </c:pt>
                <c:pt idx="17">
                  <c:v>4.70163384303868</c:v>
                </c:pt>
                <c:pt idx="18">
                  <c:v>2.96193545285503</c:v>
                </c:pt>
                <c:pt idx="19">
                  <c:v>0.00181021805863371</c:v>
                </c:pt>
                <c:pt idx="20">
                  <c:v>3.46346690999378</c:v>
                </c:pt>
                <c:pt idx="21">
                  <c:v>2.15027743382859</c:v>
                </c:pt>
                <c:pt idx="22">
                  <c:v>33.4645431929447</c:v>
                </c:pt>
                <c:pt idx="23">
                  <c:v>13.6701405393393</c:v>
                </c:pt>
                <c:pt idx="24">
                  <c:v>4.11983474029907</c:v>
                </c:pt>
                <c:pt idx="25">
                  <c:v>10.1211187639331</c:v>
                </c:pt>
                <c:pt idx="26">
                  <c:v>33.1327893883928</c:v>
                </c:pt>
                <c:pt idx="27">
                  <c:v>32.0422499828984</c:v>
                </c:pt>
                <c:pt idx="28">
                  <c:v>1.97649871600204</c:v>
                </c:pt>
                <c:pt idx="29">
                  <c:v>13.8128229047465</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50.9999993778765</c:v>
                </c:pt>
                <c:pt idx="1">
                  <c:v>7.5000001527369</c:v>
                </c:pt>
                <c:pt idx="2">
                  <c:v>66.5000007431954</c:v>
                </c:pt>
                <c:pt idx="3">
                  <c:v>125.500000076368</c:v>
                </c:pt>
                <c:pt idx="4">
                  <c:v>184.000000235625</c:v>
                </c:pt>
                <c:pt idx="5">
                  <c:v>243.00000019744</c:v>
                </c:pt>
                <c:pt idx="6">
                  <c:v>301.500000356697</c:v>
                </c:pt>
                <c:pt idx="7">
                  <c:v>360.500000318512</c:v>
                </c:pt>
                <c:pt idx="8">
                  <c:v>418.999999849126</c:v>
                </c:pt>
                <c:pt idx="9">
                  <c:v>478.000000439584</c:v>
                </c:pt>
                <c:pt idx="10">
                  <c:v>536.499999970198</c:v>
                </c:pt>
                <c:pt idx="11">
                  <c:v>595.500000560656</c:v>
                </c:pt>
                <c:pt idx="12">
                  <c:v>654.499999893829</c:v>
                </c:pt>
                <c:pt idx="13">
                  <c:v>713.500000484288</c:v>
                </c:pt>
                <c:pt idx="14">
                  <c:v>772.000000014901</c:v>
                </c:pt>
                <c:pt idx="15">
                  <c:v>831.00000060536</c:v>
                </c:pt>
                <c:pt idx="16">
                  <c:v>889.500000135973</c:v>
                </c:pt>
                <c:pt idx="17">
                  <c:v>948.500000726432</c:v>
                </c:pt>
                <c:pt idx="18">
                  <c:v>1007.00000025705</c:v>
                </c:pt>
                <c:pt idx="19">
                  <c:v>1066.00000021886</c:v>
                </c:pt>
                <c:pt idx="20">
                  <c:v>1124.50000037812</c:v>
                </c:pt>
                <c:pt idx="21">
                  <c:v>1183.50000033993</c:v>
                </c:pt>
                <c:pt idx="22">
                  <c:v>1242.50000030175</c:v>
                </c:pt>
                <c:pt idx="23">
                  <c:v>1302.50000049733</c:v>
                </c:pt>
                <c:pt idx="24">
                  <c:v>1360.00000042282</c:v>
                </c:pt>
                <c:pt idx="25">
                  <c:v>1418.49999995343</c:v>
                </c:pt>
                <c:pt idx="26">
                  <c:v>1477.50000054389</c:v>
                </c:pt>
                <c:pt idx="27">
                  <c:v>1536.49999987707</c:v>
                </c:pt>
                <c:pt idx="28">
                  <c:v>1595.00000066496</c:v>
                </c:pt>
                <c:pt idx="29">
                  <c:v>1653.99999999814</c:v>
                </c:pt>
              </c:numCache>
            </c:numRef>
          </c:xVal>
          <c:yVal>
            <c:numRef>
              <c:f>'C4-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8626.6838024838</c:v>
                </c:pt>
                <c:pt idx="17">
                  <c:v>1.36586291645561</c:v>
                </c:pt>
                <c:pt idx="18">
                  <c:v>6.50451907645847</c:v>
                </c:pt>
                <c:pt idx="19">
                  <c:v>0.0925009659030741</c:v>
                </c:pt>
                <c:pt idx="20">
                  <c:v>21.3175474173829</c:v>
                </c:pt>
                <c:pt idx="21">
                  <c:v>38.0553070609259</c:v>
                </c:pt>
                <c:pt idx="22">
                  <c:v>5.66626078104488</c:v>
                </c:pt>
                <c:pt idx="23">
                  <c:v>7.12454944311451</c:v>
                </c:pt>
                <c:pt idx="24">
                  <c:v>7.53133598206692</c:v>
                </c:pt>
                <c:pt idx="25">
                  <c:v>12.7100874776869</c:v>
                </c:pt>
                <c:pt idx="26">
                  <c:v>0.541116853381167</c:v>
                </c:pt>
                <c:pt idx="27">
                  <c:v>26.3728348589833</c:v>
                </c:pt>
                <c:pt idx="28">
                  <c:v>21.6539316908272</c:v>
                </c:pt>
                <c:pt idx="29">
                  <c:v>15.328764486242</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48.4999997364357</c:v>
                </c:pt>
                <c:pt idx="1">
                  <c:v>10.5000002253801</c:v>
                </c:pt>
                <c:pt idx="2">
                  <c:v>69.5000001871958</c:v>
                </c:pt>
                <c:pt idx="3">
                  <c:v>128.000000346452</c:v>
                </c:pt>
                <c:pt idx="4">
                  <c:v>187.000000308268</c:v>
                </c:pt>
                <c:pt idx="5">
                  <c:v>245.500000467524</c:v>
                </c:pt>
                <c:pt idx="6">
                  <c:v>304.499999800697</c:v>
                </c:pt>
                <c:pt idx="7">
                  <c:v>363.500000391156</c:v>
                </c:pt>
                <c:pt idx="8">
                  <c:v>421.999999921769</c:v>
                </c:pt>
                <c:pt idx="9">
                  <c:v>481.000000512227</c:v>
                </c:pt>
                <c:pt idx="10">
                  <c:v>539.500000042841</c:v>
                </c:pt>
                <c:pt idx="11">
                  <c:v>598.500000633299</c:v>
                </c:pt>
                <c:pt idx="12">
                  <c:v>657.000000163913</c:v>
                </c:pt>
                <c:pt idx="13">
                  <c:v>716.000000754371</c:v>
                </c:pt>
                <c:pt idx="14">
                  <c:v>774.500000284985</c:v>
                </c:pt>
                <c:pt idx="15">
                  <c:v>833.500000246801</c:v>
                </c:pt>
                <c:pt idx="16">
                  <c:v>892.500000208616</c:v>
                </c:pt>
                <c:pt idx="17">
                  <c:v>950.99999973923</c:v>
                </c:pt>
                <c:pt idx="18">
                  <c:v>1010.00000032969</c:v>
                </c:pt>
                <c:pt idx="19">
                  <c:v>1068.4999998603</c:v>
                </c:pt>
                <c:pt idx="20">
                  <c:v>1127.50000045076</c:v>
                </c:pt>
                <c:pt idx="21">
                  <c:v>1186.49999978393</c:v>
                </c:pt>
                <c:pt idx="22">
                  <c:v>1245.00000057183</c:v>
                </c:pt>
                <c:pt idx="23">
                  <c:v>1305.00000076741</c:v>
                </c:pt>
                <c:pt idx="24">
                  <c:v>1362.5000006929</c:v>
                </c:pt>
                <c:pt idx="25">
                  <c:v>1421.50000002608</c:v>
                </c:pt>
                <c:pt idx="26">
                  <c:v>1480.50000061654</c:v>
                </c:pt>
                <c:pt idx="27">
                  <c:v>1539.00000014715</c:v>
                </c:pt>
                <c:pt idx="28">
                  <c:v>1598.00000073761</c:v>
                </c:pt>
                <c:pt idx="29">
                  <c:v>1656.50000026822</c:v>
                </c:pt>
              </c:numCache>
            </c:numRef>
          </c:xVal>
          <c:yVal>
            <c:numRef>
              <c:f>'C4-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5200914188077</c:v>
                </c:pt>
                <c:pt idx="17">
                  <c:v>1.15830965527935</c:v>
                </c:pt>
                <c:pt idx="18">
                  <c:v>8.70050829764409</c:v>
                </c:pt>
                <c:pt idx="19">
                  <c:v>4.02428135546774</c:v>
                </c:pt>
                <c:pt idx="20">
                  <c:v>2.86330897398233</c:v>
                </c:pt>
                <c:pt idx="21">
                  <c:v>4.52335648798843</c:v>
                </c:pt>
                <c:pt idx="22">
                  <c:v>9.54987076162615</c:v>
                </c:pt>
                <c:pt idx="23">
                  <c:v>0.389920971939624</c:v>
                </c:pt>
                <c:pt idx="24">
                  <c:v>11.2856132054145</c:v>
                </c:pt>
                <c:pt idx="25">
                  <c:v>5.9916474205851</c:v>
                </c:pt>
                <c:pt idx="26">
                  <c:v>24.1943599811252</c:v>
                </c:pt>
                <c:pt idx="27">
                  <c:v>4.40265370993001</c:v>
                </c:pt>
                <c:pt idx="28">
                  <c:v>12.0866474101698</c:v>
                </c:pt>
                <c:pt idx="29">
                  <c:v>19.6587501752804</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45.4999996637926</c:v>
                </c:pt>
                <c:pt idx="1">
                  <c:v>13.5000002980232</c:v>
                </c:pt>
                <c:pt idx="2">
                  <c:v>71.9999998286367</c:v>
                </c:pt>
                <c:pt idx="3">
                  <c:v>131.000000419095</c:v>
                </c:pt>
                <c:pt idx="4">
                  <c:v>189.499999949709</c:v>
                </c:pt>
                <c:pt idx="5">
                  <c:v>248.500000540167</c:v>
                </c:pt>
                <c:pt idx="6">
                  <c:v>307.49999987334</c:v>
                </c:pt>
                <c:pt idx="7">
                  <c:v>366.000000661239</c:v>
                </c:pt>
                <c:pt idx="8">
                  <c:v>424.999999994412</c:v>
                </c:pt>
                <c:pt idx="9">
                  <c:v>483.500000153668</c:v>
                </c:pt>
                <c:pt idx="10">
                  <c:v>542.500000115484</c:v>
                </c:pt>
                <c:pt idx="11">
                  <c:v>601.500000705943</c:v>
                </c:pt>
                <c:pt idx="12">
                  <c:v>660.000000236556</c:v>
                </c:pt>
                <c:pt idx="13">
                  <c:v>718.499999767169</c:v>
                </c:pt>
                <c:pt idx="14">
                  <c:v>777.500000357628</c:v>
                </c:pt>
                <c:pt idx="15">
                  <c:v>836.500000319444</c:v>
                </c:pt>
                <c:pt idx="16">
                  <c:v>895.0000004787</c:v>
                </c:pt>
                <c:pt idx="17">
                  <c:v>953.999999811873</c:v>
                </c:pt>
                <c:pt idx="18">
                  <c:v>1012.50000059977</c:v>
                </c:pt>
                <c:pt idx="19">
                  <c:v>1071.49999993294</c:v>
                </c:pt>
                <c:pt idx="20">
                  <c:v>1130.5000005234</c:v>
                </c:pt>
                <c:pt idx="21">
                  <c:v>1189.00000005402</c:v>
                </c:pt>
                <c:pt idx="22">
                  <c:v>1248.00000064448</c:v>
                </c:pt>
                <c:pt idx="23">
                  <c:v>1308.00000021141</c:v>
                </c:pt>
                <c:pt idx="24">
                  <c:v>1365.5000001369</c:v>
                </c:pt>
                <c:pt idx="25">
                  <c:v>1424.50000009872</c:v>
                </c:pt>
                <c:pt idx="26">
                  <c:v>1483.00000025798</c:v>
                </c:pt>
                <c:pt idx="27">
                  <c:v>1542.00000021979</c:v>
                </c:pt>
                <c:pt idx="28">
                  <c:v>1600.49999975041</c:v>
                </c:pt>
                <c:pt idx="29">
                  <c:v>1659.50000034086</c:v>
                </c:pt>
              </c:numCache>
            </c:numRef>
          </c:xVal>
          <c:yVal>
            <c:numRef>
              <c:f>'C4-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393135271121</c:v>
                </c:pt>
                <c:pt idx="17">
                  <c:v>0.968862842286224</c:v>
                </c:pt>
                <c:pt idx="18">
                  <c:v>14.9777807768925</c:v>
                </c:pt>
                <c:pt idx="19">
                  <c:v>11.3467456163433</c:v>
                </c:pt>
                <c:pt idx="20">
                  <c:v>8.6852282300908</c:v>
                </c:pt>
                <c:pt idx="21">
                  <c:v>1.37545401006077</c:v>
                </c:pt>
                <c:pt idx="22">
                  <c:v>21.5082017667823</c:v>
                </c:pt>
                <c:pt idx="23">
                  <c:v>7.37825395644157</c:v>
                </c:pt>
                <c:pt idx="24">
                  <c:v>6.67707848304317</c:v>
                </c:pt>
                <c:pt idx="25">
                  <c:v>1.85076038235136</c:v>
                </c:pt>
                <c:pt idx="26">
                  <c:v>9.03184260688565</c:v>
                </c:pt>
                <c:pt idx="27">
                  <c:v>17.0057013367386</c:v>
                </c:pt>
                <c:pt idx="28">
                  <c:v>9.49983710548056</c:v>
                </c:pt>
                <c:pt idx="29">
                  <c:v>1.242846142488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61.416666331701</c:v>
                </c:pt>
                <c:pt idx="1">
                  <c:v>-2.49999967031181</c:v>
                </c:pt>
                <c:pt idx="2">
                  <c:v>56.4166668863036</c:v>
                </c:pt>
                <c:pt idx="3">
                  <c:v>115.083333646413</c:v>
                </c:pt>
                <c:pt idx="4">
                  <c:v>173.750000196975</c:v>
                </c:pt>
                <c:pt idx="5">
                  <c:v>232.583333662711</c:v>
                </c:pt>
                <c:pt idx="6">
                  <c:v>291.500000114553</c:v>
                </c:pt>
                <c:pt idx="7">
                  <c:v>350.166666979436</c:v>
                </c:pt>
                <c:pt idx="8">
                  <c:v>408.91666672565</c:v>
                </c:pt>
                <c:pt idx="9">
                  <c:v>467.750000191387</c:v>
                </c:pt>
                <c:pt idx="10">
                  <c:v>526.500000147149</c:v>
                </c:pt>
                <c:pt idx="11">
                  <c:v>585.333333717659</c:v>
                </c:pt>
                <c:pt idx="12">
                  <c:v>644.083333568648</c:v>
                </c:pt>
                <c:pt idx="13">
                  <c:v>702.916666824836</c:v>
                </c:pt>
                <c:pt idx="14">
                  <c:v>761.583333584946</c:v>
                </c:pt>
                <c:pt idx="15">
                  <c:v>820.583333651535</c:v>
                </c:pt>
                <c:pt idx="16">
                  <c:v>879.333333712071</c:v>
                </c:pt>
                <c:pt idx="17">
                  <c:v>938.083333458286</c:v>
                </c:pt>
                <c:pt idx="18">
                  <c:v>996.750000323169</c:v>
                </c:pt>
                <c:pt idx="19">
                  <c:v>1055.58333347458</c:v>
                </c:pt>
                <c:pt idx="20">
                  <c:v>1114.50000034552</c:v>
                </c:pt>
                <c:pt idx="21">
                  <c:v>1173.25000009174</c:v>
                </c:pt>
                <c:pt idx="22">
                  <c:v>1232.08333366225</c:v>
                </c:pt>
                <c:pt idx="23">
                  <c:v>1291.41666703532</c:v>
                </c:pt>
                <c:pt idx="24">
                  <c:v>1349.50000027334</c:v>
                </c:pt>
                <c:pt idx="25">
                  <c:v>1408.50000013039</c:v>
                </c:pt>
                <c:pt idx="26">
                  <c:v>1467.2500002957</c:v>
                </c:pt>
                <c:pt idx="27">
                  <c:v>1526.08333355188</c:v>
                </c:pt>
                <c:pt idx="28">
                  <c:v>1584.75000031199</c:v>
                </c:pt>
                <c:pt idx="29">
                  <c:v>1643.58333356818</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105551</c:v>
                </c:pt>
                <c:pt idx="12">
                  <c:v>211202</c:v>
                </c:pt>
                <c:pt idx="13">
                  <c:v>211202</c:v>
                </c:pt>
                <c:pt idx="14">
                  <c:v>211202</c:v>
                </c:pt>
                <c:pt idx="15">
                  <c:v>211202</c:v>
                </c:pt>
                <c:pt idx="16">
                  <c:v>115.769791721697</c:v>
                </c:pt>
                <c:pt idx="17">
                  <c:v>6.36706164025757</c:v>
                </c:pt>
                <c:pt idx="18">
                  <c:v>6.16469464830183</c:v>
                </c:pt>
                <c:pt idx="19">
                  <c:v>55.6707361491175</c:v>
                </c:pt>
                <c:pt idx="20">
                  <c:v>33.3144809904376</c:v>
                </c:pt>
                <c:pt idx="21">
                  <c:v>155.911702828143</c:v>
                </c:pt>
                <c:pt idx="22">
                  <c:v>183.005580430868</c:v>
                </c:pt>
                <c:pt idx="23">
                  <c:v>346.050278052873</c:v>
                </c:pt>
                <c:pt idx="24">
                  <c:v>164.998200081841</c:v>
                </c:pt>
                <c:pt idx="25">
                  <c:v>270.090800906492</c:v>
                </c:pt>
                <c:pt idx="26">
                  <c:v>5.10067389322963</c:v>
                </c:pt>
                <c:pt idx="27">
                  <c:v>21.1656207046226</c:v>
                </c:pt>
                <c:pt idx="28">
                  <c:v>73.8580862769675</c:v>
                </c:pt>
                <c:pt idx="29">
                  <c:v>61.0149631927827</c:v>
                </c:pt>
              </c:numCache>
            </c:numRef>
          </c:yVal>
          <c:smooth val="0"/>
        </c:ser>
        <c:axId val="66490223"/>
        <c:axId val="59934974"/>
      </c:scatterChart>
      <c:valAx>
        <c:axId val="664902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9934974"/>
        <c:crossesAt val="1"/>
        <c:crossBetween val="midCat"/>
      </c:valAx>
      <c:valAx>
        <c:axId val="5993497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02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 Times of Failure
Penlight Test 29
PE, 7-C, Horizontal Air Drop</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5</c:f>
              <c:numCache>
                <c:formatCode>General</c:formatCode>
                <c:ptCount val="30"/>
                <c:pt idx="0">
                  <c:v>-87.5000000521541</c:v>
                </c:pt>
                <c:pt idx="1">
                  <c:v>-28.4999994616956</c:v>
                </c:pt>
                <c:pt idx="2">
                  <c:v>31.0000003026798</c:v>
                </c:pt>
                <c:pt idx="3">
                  <c:v>89.0000006593764</c:v>
                </c:pt>
                <c:pt idx="4">
                  <c:v>147.50000018999</c:v>
                </c:pt>
                <c:pt idx="5">
                  <c:v>206.500000151806</c:v>
                </c:pt>
                <c:pt idx="6">
                  <c:v>265.500000113621</c:v>
                </c:pt>
                <c:pt idx="7">
                  <c:v>324.000000272878</c:v>
                </c:pt>
                <c:pt idx="8">
                  <c:v>383.000000234693</c:v>
                </c:pt>
                <c:pt idx="9">
                  <c:v>441.499999765307</c:v>
                </c:pt>
                <c:pt idx="10">
                  <c:v>500.500000355765</c:v>
                </c:pt>
                <c:pt idx="11">
                  <c:v>558.999999886379</c:v>
                </c:pt>
                <c:pt idx="12">
                  <c:v>618.000000476837</c:v>
                </c:pt>
                <c:pt idx="13">
                  <c:v>676.99999981001</c:v>
                </c:pt>
                <c:pt idx="14">
                  <c:v>735.500000597909</c:v>
                </c:pt>
                <c:pt idx="15">
                  <c:v>794.499999931082</c:v>
                </c:pt>
                <c:pt idx="16">
                  <c:v>853.000000718981</c:v>
                </c:pt>
                <c:pt idx="17">
                  <c:v>912.000000052154</c:v>
                </c:pt>
                <c:pt idx="18">
                  <c:v>970.50000021141</c:v>
                </c:pt>
                <c:pt idx="19">
                  <c:v>1029.50000017323</c:v>
                </c:pt>
                <c:pt idx="20">
                  <c:v>1088.50000013504</c:v>
                </c:pt>
                <c:pt idx="21">
                  <c:v>1147.0000002943</c:v>
                </c:pt>
                <c:pt idx="22">
                  <c:v>1206.00000025611</c:v>
                </c:pt>
                <c:pt idx="23">
                  <c:v>1264.50000041537</c:v>
                </c:pt>
                <c:pt idx="24">
                  <c:v>1323.49999974854</c:v>
                </c:pt>
                <c:pt idx="25">
                  <c:v>1382.500000339</c:v>
                </c:pt>
                <c:pt idx="26">
                  <c:v>1440.99999986961</c:v>
                </c:pt>
                <c:pt idx="27">
                  <c:v>1500.00000046007</c:v>
                </c:pt>
                <c:pt idx="28">
                  <c:v>1558.49999999069</c:v>
                </c:pt>
                <c:pt idx="29">
                  <c:v>1617.50000058115</c:v>
                </c:pt>
              </c:numCache>
            </c:numRef>
          </c:xVal>
          <c:yVal>
            <c:numRef>
              <c:f>'C1-4'!$W$6:$W$35</c:f>
              <c:numCache>
                <c:formatCode>General</c:formatCode>
                <c:ptCount val="30"/>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3045705356739</c:v>
                </c:pt>
                <c:pt idx="17">
                  <c:v>14.0809710823425</c:v>
                </c:pt>
                <c:pt idx="18">
                  <c:v>24.0435562114855</c:v>
                </c:pt>
                <c:pt idx="19">
                  <c:v>7.3007338980406</c:v>
                </c:pt>
                <c:pt idx="20">
                  <c:v>13.896694543824</c:v>
                </c:pt>
                <c:pt idx="21">
                  <c:v>0.394256924876883</c:v>
                </c:pt>
                <c:pt idx="22">
                  <c:v>17.9714662451567</c:v>
                </c:pt>
                <c:pt idx="23">
                  <c:v>30.1182320434528</c:v>
                </c:pt>
                <c:pt idx="24">
                  <c:v>17.696818505958</c:v>
                </c:pt>
                <c:pt idx="25">
                  <c:v>2.24971122791229</c:v>
                </c:pt>
                <c:pt idx="26">
                  <c:v>19.5087899152686</c:v>
                </c:pt>
                <c:pt idx="27">
                  <c:v>2.64075451062033</c:v>
                </c:pt>
                <c:pt idx="28">
                  <c:v>0.238412157652571</c:v>
                </c:pt>
                <c:pt idx="29">
                  <c:v>10.070187058788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5</c:f>
              <c:numCache>
                <c:formatCode>General</c:formatCode>
                <c:ptCount val="30"/>
                <c:pt idx="0">
                  <c:v>-73.4999992940575</c:v>
                </c:pt>
                <c:pt idx="1">
                  <c:v>-14.4999999608845</c:v>
                </c:pt>
                <c:pt idx="2">
                  <c:v>44.0000001983717</c:v>
                </c:pt>
                <c:pt idx="3">
                  <c:v>103.000000160187</c:v>
                </c:pt>
                <c:pt idx="4">
                  <c:v>161.500000319444</c:v>
                </c:pt>
                <c:pt idx="5">
                  <c:v>220.500000281259</c:v>
                </c:pt>
                <c:pt idx="6">
                  <c:v>279.500000243075</c:v>
                </c:pt>
                <c:pt idx="7">
                  <c:v>338.000000402331</c:v>
                </c:pt>
                <c:pt idx="8">
                  <c:v>396.499999932945</c:v>
                </c:pt>
                <c:pt idx="9">
                  <c:v>455.500000523403</c:v>
                </c:pt>
                <c:pt idx="10">
                  <c:v>514.499999856576</c:v>
                </c:pt>
                <c:pt idx="11">
                  <c:v>573.000000644475</c:v>
                </c:pt>
                <c:pt idx="12">
                  <c:v>631.999999977648</c:v>
                </c:pt>
                <c:pt idx="13">
                  <c:v>690.500000136904</c:v>
                </c:pt>
                <c:pt idx="14">
                  <c:v>749.50000009872</c:v>
                </c:pt>
                <c:pt idx="15">
                  <c:v>808.500000689179</c:v>
                </c:pt>
                <c:pt idx="16">
                  <c:v>867.500000022352</c:v>
                </c:pt>
                <c:pt idx="17">
                  <c:v>926.000000181608</c:v>
                </c:pt>
                <c:pt idx="18">
                  <c:v>984.500000340864</c:v>
                </c:pt>
                <c:pt idx="19">
                  <c:v>1043.50000030268</c:v>
                </c:pt>
                <c:pt idx="20">
                  <c:v>1102.5000002645</c:v>
                </c:pt>
                <c:pt idx="21">
                  <c:v>1160.99999979511</c:v>
                </c:pt>
                <c:pt idx="22">
                  <c:v>1220.00000038557</c:v>
                </c:pt>
                <c:pt idx="23">
                  <c:v>1278.49999991618</c:v>
                </c:pt>
                <c:pt idx="24">
                  <c:v>1337.50000050664</c:v>
                </c:pt>
                <c:pt idx="25">
                  <c:v>1396.49999983981</c:v>
                </c:pt>
                <c:pt idx="26">
                  <c:v>1455.00000062771</c:v>
                </c:pt>
                <c:pt idx="27">
                  <c:v>1513.99999996088</c:v>
                </c:pt>
                <c:pt idx="28">
                  <c:v>1572.50000074878</c:v>
                </c:pt>
                <c:pt idx="29">
                  <c:v>1631.50000008196</c:v>
                </c:pt>
              </c:numCache>
            </c:numRef>
          </c:xVal>
          <c:yVal>
            <c:numRef>
              <c:f>'C2-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0630891923721</c:v>
                </c:pt>
                <c:pt idx="17">
                  <c:v>31.0489892658066</c:v>
                </c:pt>
                <c:pt idx="18">
                  <c:v>1.19790899615107</c:v>
                </c:pt>
                <c:pt idx="19">
                  <c:v>12.7559815849719</c:v>
                </c:pt>
                <c:pt idx="20">
                  <c:v>24.1801235912478</c:v>
                </c:pt>
                <c:pt idx="21">
                  <c:v>33.4421019203779</c:v>
                </c:pt>
                <c:pt idx="22">
                  <c:v>18.4422028804948</c:v>
                </c:pt>
                <c:pt idx="23">
                  <c:v>6.51188303990359</c:v>
                </c:pt>
                <c:pt idx="24">
                  <c:v>2.44738666936502</c:v>
                </c:pt>
                <c:pt idx="25">
                  <c:v>10.2280631728752</c:v>
                </c:pt>
                <c:pt idx="26">
                  <c:v>0.0944304282660541</c:v>
                </c:pt>
                <c:pt idx="27">
                  <c:v>11.5167572569795</c:v>
                </c:pt>
                <c:pt idx="28">
                  <c:v>35.595019024851</c:v>
                </c:pt>
                <c:pt idx="29">
                  <c:v>8.8979150171817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5</c:f>
              <c:numCache>
                <c:formatCode>General</c:formatCode>
                <c:ptCount val="30"/>
                <c:pt idx="0">
                  <c:v>-62.4999998658896</c:v>
                </c:pt>
                <c:pt idx="1">
                  <c:v>-3.49999927543104</c:v>
                </c:pt>
                <c:pt idx="2">
                  <c:v>55.500000057742</c:v>
                </c:pt>
                <c:pt idx="3">
                  <c:v>114.000000216998</c:v>
                </c:pt>
                <c:pt idx="4">
                  <c:v>173.000000178814</c:v>
                </c:pt>
                <c:pt idx="5">
                  <c:v>231.50000033807</c:v>
                </c:pt>
                <c:pt idx="6">
                  <c:v>290.500000299886</c:v>
                </c:pt>
                <c:pt idx="7">
                  <c:v>348.999999830499</c:v>
                </c:pt>
                <c:pt idx="8">
                  <c:v>408.000000420958</c:v>
                </c:pt>
                <c:pt idx="9">
                  <c:v>466.999999754131</c:v>
                </c:pt>
                <c:pt idx="10">
                  <c:v>525.50000054203</c:v>
                </c:pt>
                <c:pt idx="11">
                  <c:v>584.499999875203</c:v>
                </c:pt>
                <c:pt idx="12">
                  <c:v>643.000000663102</c:v>
                </c:pt>
                <c:pt idx="13">
                  <c:v>701.999999996275</c:v>
                </c:pt>
                <c:pt idx="14">
                  <c:v>760.500000155531</c:v>
                </c:pt>
                <c:pt idx="15">
                  <c:v>819.500000117347</c:v>
                </c:pt>
                <c:pt idx="16">
                  <c:v>878.500000707805</c:v>
                </c:pt>
                <c:pt idx="17">
                  <c:v>937.000000238419</c:v>
                </c:pt>
                <c:pt idx="18">
                  <c:v>996.000000200234</c:v>
                </c:pt>
                <c:pt idx="19">
                  <c:v>1054.50000035949</c:v>
                </c:pt>
                <c:pt idx="20">
                  <c:v>1113.50000032131</c:v>
                </c:pt>
                <c:pt idx="21">
                  <c:v>1172.50000028312</c:v>
                </c:pt>
                <c:pt idx="22">
                  <c:v>1230.99999981374</c:v>
                </c:pt>
                <c:pt idx="23">
                  <c:v>1290.00000040419</c:v>
                </c:pt>
                <c:pt idx="24">
                  <c:v>1348.00000013225</c:v>
                </c:pt>
                <c:pt idx="25">
                  <c:v>1407.50000052527</c:v>
                </c:pt>
                <c:pt idx="26">
                  <c:v>1466.49999985844</c:v>
                </c:pt>
                <c:pt idx="27">
                  <c:v>1525.00000064634</c:v>
                </c:pt>
                <c:pt idx="28">
                  <c:v>1583.99999997951</c:v>
                </c:pt>
                <c:pt idx="29">
                  <c:v>1642.50000013877</c:v>
                </c:pt>
              </c:numCache>
            </c:numRef>
          </c:xVal>
          <c:yVal>
            <c:numRef>
              <c:f>'C3-4'!$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00987076611372</c:v>
                </c:pt>
                <c:pt idx="17">
                  <c:v>4.70163384303868</c:v>
                </c:pt>
                <c:pt idx="18">
                  <c:v>2.96193545285503</c:v>
                </c:pt>
                <c:pt idx="19">
                  <c:v>0.00181021805863371</c:v>
                </c:pt>
                <c:pt idx="20">
                  <c:v>3.46346690999378</c:v>
                </c:pt>
                <c:pt idx="21">
                  <c:v>2.15027743382859</c:v>
                </c:pt>
                <c:pt idx="22">
                  <c:v>33.4645431929447</c:v>
                </c:pt>
                <c:pt idx="23">
                  <c:v>13.6701405393393</c:v>
                </c:pt>
                <c:pt idx="24">
                  <c:v>4.11983474029907</c:v>
                </c:pt>
                <c:pt idx="25">
                  <c:v>10.1211187639331</c:v>
                </c:pt>
                <c:pt idx="26">
                  <c:v>33.1327893883928</c:v>
                </c:pt>
                <c:pt idx="27">
                  <c:v>32.0422499828984</c:v>
                </c:pt>
                <c:pt idx="28">
                  <c:v>1.97649871600204</c:v>
                </c:pt>
                <c:pt idx="29">
                  <c:v>13.8128229047465</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50.9999993778765</c:v>
                </c:pt>
                <c:pt idx="1">
                  <c:v>7.5000001527369</c:v>
                </c:pt>
                <c:pt idx="2">
                  <c:v>66.5000007431954</c:v>
                </c:pt>
                <c:pt idx="3">
                  <c:v>125.500000076368</c:v>
                </c:pt>
                <c:pt idx="4">
                  <c:v>184.000000235625</c:v>
                </c:pt>
                <c:pt idx="5">
                  <c:v>243.00000019744</c:v>
                </c:pt>
                <c:pt idx="6">
                  <c:v>301.500000356697</c:v>
                </c:pt>
                <c:pt idx="7">
                  <c:v>360.500000318512</c:v>
                </c:pt>
                <c:pt idx="8">
                  <c:v>418.999999849126</c:v>
                </c:pt>
                <c:pt idx="9">
                  <c:v>478.000000439584</c:v>
                </c:pt>
                <c:pt idx="10">
                  <c:v>536.499999970198</c:v>
                </c:pt>
                <c:pt idx="11">
                  <c:v>595.500000560656</c:v>
                </c:pt>
                <c:pt idx="12">
                  <c:v>654.499999893829</c:v>
                </c:pt>
                <c:pt idx="13">
                  <c:v>713.500000484288</c:v>
                </c:pt>
                <c:pt idx="14">
                  <c:v>772.000000014901</c:v>
                </c:pt>
                <c:pt idx="15">
                  <c:v>831.00000060536</c:v>
                </c:pt>
                <c:pt idx="16">
                  <c:v>889.500000135973</c:v>
                </c:pt>
                <c:pt idx="17">
                  <c:v>948.500000726432</c:v>
                </c:pt>
                <c:pt idx="18">
                  <c:v>1007.00000025705</c:v>
                </c:pt>
                <c:pt idx="19">
                  <c:v>1066.00000021886</c:v>
                </c:pt>
                <c:pt idx="20">
                  <c:v>1124.50000037812</c:v>
                </c:pt>
                <c:pt idx="21">
                  <c:v>1183.50000033993</c:v>
                </c:pt>
                <c:pt idx="22">
                  <c:v>1242.50000030175</c:v>
                </c:pt>
                <c:pt idx="23">
                  <c:v>1302.50000049733</c:v>
                </c:pt>
                <c:pt idx="24">
                  <c:v>1360.00000042282</c:v>
                </c:pt>
                <c:pt idx="25">
                  <c:v>1418.49999995343</c:v>
                </c:pt>
                <c:pt idx="26">
                  <c:v>1477.50000054389</c:v>
                </c:pt>
                <c:pt idx="27">
                  <c:v>1536.49999987707</c:v>
                </c:pt>
                <c:pt idx="28">
                  <c:v>1595.00000066496</c:v>
                </c:pt>
                <c:pt idx="29">
                  <c:v>1653.99999999814</c:v>
                </c:pt>
              </c:numCache>
            </c:numRef>
          </c:xVal>
          <c:yVal>
            <c:numRef>
              <c:f>'C4-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8626.6838024838</c:v>
                </c:pt>
                <c:pt idx="17">
                  <c:v>1.36586291645561</c:v>
                </c:pt>
                <c:pt idx="18">
                  <c:v>6.50451907645847</c:v>
                </c:pt>
                <c:pt idx="19">
                  <c:v>0.0925009659030741</c:v>
                </c:pt>
                <c:pt idx="20">
                  <c:v>21.3175474173829</c:v>
                </c:pt>
                <c:pt idx="21">
                  <c:v>38.0553070609259</c:v>
                </c:pt>
                <c:pt idx="22">
                  <c:v>5.66626078104488</c:v>
                </c:pt>
                <c:pt idx="23">
                  <c:v>7.12454944311451</c:v>
                </c:pt>
                <c:pt idx="24">
                  <c:v>7.53133598206692</c:v>
                </c:pt>
                <c:pt idx="25">
                  <c:v>12.7100874776869</c:v>
                </c:pt>
                <c:pt idx="26">
                  <c:v>0.541116853381167</c:v>
                </c:pt>
                <c:pt idx="27">
                  <c:v>26.3728348589833</c:v>
                </c:pt>
                <c:pt idx="28">
                  <c:v>21.6539316908272</c:v>
                </c:pt>
                <c:pt idx="29">
                  <c:v>15.328764486242</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5</c:f>
              <c:numCache>
                <c:formatCode>General</c:formatCode>
                <c:ptCount val="30"/>
                <c:pt idx="0">
                  <c:v>-48.4999997364357</c:v>
                </c:pt>
                <c:pt idx="1">
                  <c:v>10.5000002253801</c:v>
                </c:pt>
                <c:pt idx="2">
                  <c:v>69.5000001871958</c:v>
                </c:pt>
                <c:pt idx="3">
                  <c:v>128.000000346452</c:v>
                </c:pt>
                <c:pt idx="4">
                  <c:v>187.000000308268</c:v>
                </c:pt>
                <c:pt idx="5">
                  <c:v>245.500000467524</c:v>
                </c:pt>
                <c:pt idx="6">
                  <c:v>304.499999800697</c:v>
                </c:pt>
                <c:pt idx="7">
                  <c:v>363.500000391156</c:v>
                </c:pt>
                <c:pt idx="8">
                  <c:v>421.999999921769</c:v>
                </c:pt>
                <c:pt idx="9">
                  <c:v>481.000000512227</c:v>
                </c:pt>
                <c:pt idx="10">
                  <c:v>539.500000042841</c:v>
                </c:pt>
                <c:pt idx="11">
                  <c:v>598.500000633299</c:v>
                </c:pt>
                <c:pt idx="12">
                  <c:v>657.000000163913</c:v>
                </c:pt>
                <c:pt idx="13">
                  <c:v>716.000000754371</c:v>
                </c:pt>
                <c:pt idx="14">
                  <c:v>774.500000284985</c:v>
                </c:pt>
                <c:pt idx="15">
                  <c:v>833.500000246801</c:v>
                </c:pt>
                <c:pt idx="16">
                  <c:v>892.500000208616</c:v>
                </c:pt>
                <c:pt idx="17">
                  <c:v>950.99999973923</c:v>
                </c:pt>
                <c:pt idx="18">
                  <c:v>1010.00000032969</c:v>
                </c:pt>
                <c:pt idx="19">
                  <c:v>1068.4999998603</c:v>
                </c:pt>
                <c:pt idx="20">
                  <c:v>1127.50000045076</c:v>
                </c:pt>
                <c:pt idx="21">
                  <c:v>1186.49999978393</c:v>
                </c:pt>
                <c:pt idx="22">
                  <c:v>1245.00000057183</c:v>
                </c:pt>
                <c:pt idx="23">
                  <c:v>1305.00000076741</c:v>
                </c:pt>
                <c:pt idx="24">
                  <c:v>1362.5000006929</c:v>
                </c:pt>
                <c:pt idx="25">
                  <c:v>1421.50000002608</c:v>
                </c:pt>
                <c:pt idx="26">
                  <c:v>1480.50000061654</c:v>
                </c:pt>
                <c:pt idx="27">
                  <c:v>1539.00000014715</c:v>
                </c:pt>
                <c:pt idx="28">
                  <c:v>1598.00000073761</c:v>
                </c:pt>
                <c:pt idx="29">
                  <c:v>1656.50000026822</c:v>
                </c:pt>
              </c:numCache>
            </c:numRef>
          </c:xVal>
          <c:yVal>
            <c:numRef>
              <c:f>'C4-6'!$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6.5200914188077</c:v>
                </c:pt>
                <c:pt idx="17">
                  <c:v>1.15830965527935</c:v>
                </c:pt>
                <c:pt idx="18">
                  <c:v>8.70050829764409</c:v>
                </c:pt>
                <c:pt idx="19">
                  <c:v>4.02428135546774</c:v>
                </c:pt>
                <c:pt idx="20">
                  <c:v>2.86330897398233</c:v>
                </c:pt>
                <c:pt idx="21">
                  <c:v>4.52335648798843</c:v>
                </c:pt>
                <c:pt idx="22">
                  <c:v>9.54987076162615</c:v>
                </c:pt>
                <c:pt idx="23">
                  <c:v>0.389920971939624</c:v>
                </c:pt>
                <c:pt idx="24">
                  <c:v>11.2856132054145</c:v>
                </c:pt>
                <c:pt idx="25">
                  <c:v>5.9916474205851</c:v>
                </c:pt>
                <c:pt idx="26">
                  <c:v>24.1943599811252</c:v>
                </c:pt>
                <c:pt idx="27">
                  <c:v>4.40265370993001</c:v>
                </c:pt>
                <c:pt idx="28">
                  <c:v>12.0866474101698</c:v>
                </c:pt>
                <c:pt idx="29">
                  <c:v>19.6587501752804</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5</c:f>
              <c:numCache>
                <c:formatCode>General</c:formatCode>
                <c:ptCount val="30"/>
                <c:pt idx="0">
                  <c:v>-45.4999996637926</c:v>
                </c:pt>
                <c:pt idx="1">
                  <c:v>13.5000002980232</c:v>
                </c:pt>
                <c:pt idx="2">
                  <c:v>71.9999998286367</c:v>
                </c:pt>
                <c:pt idx="3">
                  <c:v>131.000000419095</c:v>
                </c:pt>
                <c:pt idx="4">
                  <c:v>189.499999949709</c:v>
                </c:pt>
                <c:pt idx="5">
                  <c:v>248.500000540167</c:v>
                </c:pt>
                <c:pt idx="6">
                  <c:v>307.49999987334</c:v>
                </c:pt>
                <c:pt idx="7">
                  <c:v>366.000000661239</c:v>
                </c:pt>
                <c:pt idx="8">
                  <c:v>424.999999994412</c:v>
                </c:pt>
                <c:pt idx="9">
                  <c:v>483.500000153668</c:v>
                </c:pt>
                <c:pt idx="10">
                  <c:v>542.500000115484</c:v>
                </c:pt>
                <c:pt idx="11">
                  <c:v>601.500000705943</c:v>
                </c:pt>
                <c:pt idx="12">
                  <c:v>660.000000236556</c:v>
                </c:pt>
                <c:pt idx="13">
                  <c:v>718.499999767169</c:v>
                </c:pt>
                <c:pt idx="14">
                  <c:v>777.500000357628</c:v>
                </c:pt>
                <c:pt idx="15">
                  <c:v>836.500000319444</c:v>
                </c:pt>
                <c:pt idx="16">
                  <c:v>895.0000004787</c:v>
                </c:pt>
                <c:pt idx="17">
                  <c:v>953.999999811873</c:v>
                </c:pt>
                <c:pt idx="18">
                  <c:v>1012.50000059977</c:v>
                </c:pt>
                <c:pt idx="19">
                  <c:v>1071.49999993294</c:v>
                </c:pt>
                <c:pt idx="20">
                  <c:v>1130.5000005234</c:v>
                </c:pt>
                <c:pt idx="21">
                  <c:v>1189.00000005402</c:v>
                </c:pt>
                <c:pt idx="22">
                  <c:v>1248.00000064448</c:v>
                </c:pt>
                <c:pt idx="23">
                  <c:v>1308.00000021141</c:v>
                </c:pt>
                <c:pt idx="24">
                  <c:v>1365.5000001369</c:v>
                </c:pt>
                <c:pt idx="25">
                  <c:v>1424.50000009872</c:v>
                </c:pt>
                <c:pt idx="26">
                  <c:v>1483.00000025798</c:v>
                </c:pt>
                <c:pt idx="27">
                  <c:v>1542.00000021979</c:v>
                </c:pt>
                <c:pt idx="28">
                  <c:v>1600.49999975041</c:v>
                </c:pt>
                <c:pt idx="29">
                  <c:v>1659.50000034086</c:v>
                </c:pt>
              </c:numCache>
            </c:numRef>
          </c:xVal>
          <c:yVal>
            <c:numRef>
              <c:f>'C4-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1.393135271121</c:v>
                </c:pt>
                <c:pt idx="17">
                  <c:v>0.968862842286224</c:v>
                </c:pt>
                <c:pt idx="18">
                  <c:v>14.9777807768925</c:v>
                </c:pt>
                <c:pt idx="19">
                  <c:v>11.3467456163433</c:v>
                </c:pt>
                <c:pt idx="20">
                  <c:v>8.6852282300908</c:v>
                </c:pt>
                <c:pt idx="21">
                  <c:v>1.37545401006077</c:v>
                </c:pt>
                <c:pt idx="22">
                  <c:v>21.5082017667823</c:v>
                </c:pt>
                <c:pt idx="23">
                  <c:v>7.37825395644157</c:v>
                </c:pt>
                <c:pt idx="24">
                  <c:v>6.67707848304317</c:v>
                </c:pt>
                <c:pt idx="25">
                  <c:v>1.85076038235136</c:v>
                </c:pt>
                <c:pt idx="26">
                  <c:v>9.03184260688565</c:v>
                </c:pt>
                <c:pt idx="27">
                  <c:v>17.0057013367386</c:v>
                </c:pt>
                <c:pt idx="28">
                  <c:v>9.49983710548056</c:v>
                </c:pt>
                <c:pt idx="29">
                  <c:v>1.242846142488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61.416666331701</c:v>
                </c:pt>
                <c:pt idx="1">
                  <c:v>-2.49999967031181</c:v>
                </c:pt>
                <c:pt idx="2">
                  <c:v>56.4166668863036</c:v>
                </c:pt>
                <c:pt idx="3">
                  <c:v>115.083333646413</c:v>
                </c:pt>
                <c:pt idx="4">
                  <c:v>173.750000196975</c:v>
                </c:pt>
                <c:pt idx="5">
                  <c:v>232.583333662711</c:v>
                </c:pt>
                <c:pt idx="6">
                  <c:v>291.500000114553</c:v>
                </c:pt>
                <c:pt idx="7">
                  <c:v>350.166666979436</c:v>
                </c:pt>
                <c:pt idx="8">
                  <c:v>408.91666672565</c:v>
                </c:pt>
                <c:pt idx="9">
                  <c:v>467.750000191387</c:v>
                </c:pt>
                <c:pt idx="10">
                  <c:v>526.500000147149</c:v>
                </c:pt>
                <c:pt idx="11">
                  <c:v>585.333333717659</c:v>
                </c:pt>
                <c:pt idx="12">
                  <c:v>644.083333568648</c:v>
                </c:pt>
                <c:pt idx="13">
                  <c:v>702.916666824836</c:v>
                </c:pt>
                <c:pt idx="14">
                  <c:v>761.583333584946</c:v>
                </c:pt>
                <c:pt idx="15">
                  <c:v>820.583333651535</c:v>
                </c:pt>
                <c:pt idx="16">
                  <c:v>879.333333712071</c:v>
                </c:pt>
                <c:pt idx="17">
                  <c:v>938.083333458286</c:v>
                </c:pt>
                <c:pt idx="18">
                  <c:v>996.750000323169</c:v>
                </c:pt>
                <c:pt idx="19">
                  <c:v>1055.58333347458</c:v>
                </c:pt>
                <c:pt idx="20">
                  <c:v>1114.50000034552</c:v>
                </c:pt>
                <c:pt idx="21">
                  <c:v>1173.25000009174</c:v>
                </c:pt>
                <c:pt idx="22">
                  <c:v>1232.08333366225</c:v>
                </c:pt>
                <c:pt idx="23">
                  <c:v>1291.41666703532</c:v>
                </c:pt>
                <c:pt idx="24">
                  <c:v>1349.50000027334</c:v>
                </c:pt>
                <c:pt idx="25">
                  <c:v>1408.50000013039</c:v>
                </c:pt>
                <c:pt idx="26">
                  <c:v>1467.2500002957</c:v>
                </c:pt>
                <c:pt idx="27">
                  <c:v>1526.08333355188</c:v>
                </c:pt>
                <c:pt idx="28">
                  <c:v>1584.75000031199</c:v>
                </c:pt>
                <c:pt idx="29">
                  <c:v>1643.58333356818</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105551</c:v>
                </c:pt>
                <c:pt idx="12">
                  <c:v>211202</c:v>
                </c:pt>
                <c:pt idx="13">
                  <c:v>211202</c:v>
                </c:pt>
                <c:pt idx="14">
                  <c:v>211202</c:v>
                </c:pt>
                <c:pt idx="15">
                  <c:v>211202</c:v>
                </c:pt>
                <c:pt idx="16">
                  <c:v>115.769791721697</c:v>
                </c:pt>
                <c:pt idx="17">
                  <c:v>6.36706164025757</c:v>
                </c:pt>
                <c:pt idx="18">
                  <c:v>6.16469464830183</c:v>
                </c:pt>
                <c:pt idx="19">
                  <c:v>55.6707361491175</c:v>
                </c:pt>
                <c:pt idx="20">
                  <c:v>33.3144809904376</c:v>
                </c:pt>
                <c:pt idx="21">
                  <c:v>155.911702828143</c:v>
                </c:pt>
                <c:pt idx="22">
                  <c:v>183.005580430868</c:v>
                </c:pt>
                <c:pt idx="23">
                  <c:v>346.050278052873</c:v>
                </c:pt>
                <c:pt idx="24">
                  <c:v>164.998200081841</c:v>
                </c:pt>
                <c:pt idx="25">
                  <c:v>270.090800906492</c:v>
                </c:pt>
                <c:pt idx="26">
                  <c:v>5.10067389322963</c:v>
                </c:pt>
                <c:pt idx="27">
                  <c:v>21.1656207046226</c:v>
                </c:pt>
                <c:pt idx="28">
                  <c:v>73.8580862769675</c:v>
                </c:pt>
                <c:pt idx="29">
                  <c:v>61.0149631927827</c:v>
                </c:pt>
              </c:numCache>
            </c:numRef>
          </c:yVal>
          <c:smooth val="0"/>
        </c:ser>
        <c:axId val="57091942"/>
        <c:axId val="46286884"/>
      </c:scatterChart>
      <c:valAx>
        <c:axId val="57091942"/>
        <c:scaling>
          <c:orientation val="minMax"/>
          <c:max val="12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6286884"/>
        <c:crossesAt val="1"/>
        <c:crossBetween val="midCat"/>
      </c:valAx>
      <c:valAx>
        <c:axId val="462868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19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29
PE, 7-C, Horizontal Air Drop</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5</c:f>
              <c:numCache>
                <c:formatCode>General</c:formatCode>
                <c:ptCount val="30"/>
                <c:pt idx="0">
                  <c:v>-84.4999999795109</c:v>
                </c:pt>
                <c:pt idx="1">
                  <c:v>-25.9999998202547</c:v>
                </c:pt>
                <c:pt idx="2">
                  <c:v>33.000000141561</c:v>
                </c:pt>
                <c:pt idx="3">
                  <c:v>91.5000003008172</c:v>
                </c:pt>
                <c:pt idx="4">
                  <c:v>150.500000262633</c:v>
                </c:pt>
                <c:pt idx="5">
                  <c:v>209.500000224449</c:v>
                </c:pt>
                <c:pt idx="6">
                  <c:v>268.000000383705</c:v>
                </c:pt>
                <c:pt idx="7">
                  <c:v>326.499999914318</c:v>
                </c:pt>
                <c:pt idx="8">
                  <c:v>385.500000504777</c:v>
                </c:pt>
                <c:pt idx="9">
                  <c:v>444.49999983795</c:v>
                </c:pt>
                <c:pt idx="10">
                  <c:v>503.500000428408</c:v>
                </c:pt>
                <c:pt idx="11">
                  <c:v>561.999999959022</c:v>
                </c:pt>
                <c:pt idx="12">
                  <c:v>620.500000746921</c:v>
                </c:pt>
                <c:pt idx="13">
                  <c:v>679.500000080094</c:v>
                </c:pt>
                <c:pt idx="14">
                  <c:v>738.500000670552</c:v>
                </c:pt>
                <c:pt idx="15">
                  <c:v>797.000000201166</c:v>
                </c:pt>
                <c:pt idx="16">
                  <c:v>856.000000791624</c:v>
                </c:pt>
                <c:pt idx="17">
                  <c:v>915.000000124797</c:v>
                </c:pt>
                <c:pt idx="18">
                  <c:v>973.500000284053</c:v>
                </c:pt>
                <c:pt idx="19">
                  <c:v>1032.50000024587</c:v>
                </c:pt>
                <c:pt idx="20">
                  <c:v>1090.99999977648</c:v>
                </c:pt>
                <c:pt idx="21">
                  <c:v>1150.00000036694</c:v>
                </c:pt>
                <c:pt idx="22">
                  <c:v>1208.49999989755</c:v>
                </c:pt>
                <c:pt idx="23">
                  <c:v>1267.50000048801</c:v>
                </c:pt>
                <c:pt idx="24">
                  <c:v>1326.49999982119</c:v>
                </c:pt>
                <c:pt idx="25">
                  <c:v>1385.00000060909</c:v>
                </c:pt>
                <c:pt idx="26">
                  <c:v>1443.99999994226</c:v>
                </c:pt>
                <c:pt idx="27">
                  <c:v>1502.50000073016</c:v>
                </c:pt>
                <c:pt idx="28">
                  <c:v>1561.50000006333</c:v>
                </c:pt>
                <c:pt idx="29">
                  <c:v>1620.50000065379</c:v>
                </c:pt>
              </c:numCache>
            </c:numRef>
          </c:xVal>
          <c:yVal>
            <c:numRef>
              <c:f>'C1-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527.65011691041</c:v>
                </c:pt>
                <c:pt idx="17">
                  <c:v>6659.45451422038</c:v>
                </c:pt>
                <c:pt idx="18">
                  <c:v>3.03984413688177</c:v>
                </c:pt>
                <c:pt idx="19">
                  <c:v>10.6522227201472</c:v>
                </c:pt>
                <c:pt idx="20">
                  <c:v>33.6480490044759</c:v>
                </c:pt>
                <c:pt idx="21">
                  <c:v>4307.05560796237</c:v>
                </c:pt>
                <c:pt idx="22">
                  <c:v>18.6300645458232</c:v>
                </c:pt>
                <c:pt idx="23">
                  <c:v>13.6380887443055</c:v>
                </c:pt>
                <c:pt idx="24">
                  <c:v>12.77234832463</c:v>
                </c:pt>
                <c:pt idx="25">
                  <c:v>15.7574385704537</c:v>
                </c:pt>
                <c:pt idx="26">
                  <c:v>2.81572500711269</c:v>
                </c:pt>
                <c:pt idx="27">
                  <c:v>9.78230545734099</c:v>
                </c:pt>
                <c:pt idx="28">
                  <c:v>5.30795030075153</c:v>
                </c:pt>
                <c:pt idx="29">
                  <c:v>16.5061843978148</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5</c:f>
              <c:numCache>
                <c:formatCode>General</c:formatCode>
                <c:ptCount val="30"/>
                <c:pt idx="0">
                  <c:v>-70.4999998500571</c:v>
                </c:pt>
                <c:pt idx="1">
                  <c:v>-11.9999996908009</c:v>
                </c:pt>
                <c:pt idx="2">
                  <c:v>47.0000002710149</c:v>
                </c:pt>
                <c:pt idx="3">
                  <c:v>105.500000430271</c:v>
                </c:pt>
                <c:pt idx="4">
                  <c:v>164.499999763444</c:v>
                </c:pt>
                <c:pt idx="5">
                  <c:v>223.500000353903</c:v>
                </c:pt>
                <c:pt idx="6">
                  <c:v>281.999999884516</c:v>
                </c:pt>
                <c:pt idx="7">
                  <c:v>341.000000474975</c:v>
                </c:pt>
                <c:pt idx="8">
                  <c:v>399.500000005588</c:v>
                </c:pt>
                <c:pt idx="9">
                  <c:v>458.500000596046</c:v>
                </c:pt>
                <c:pt idx="10">
                  <c:v>517.00000012666</c:v>
                </c:pt>
                <c:pt idx="11">
                  <c:v>576.000000717118</c:v>
                </c:pt>
                <c:pt idx="12">
                  <c:v>634.500000247732</c:v>
                </c:pt>
                <c:pt idx="13">
                  <c:v>693.500000209548</c:v>
                </c:pt>
                <c:pt idx="14">
                  <c:v>752.500000171363</c:v>
                </c:pt>
                <c:pt idx="15">
                  <c:v>811.00000033062</c:v>
                </c:pt>
                <c:pt idx="16">
                  <c:v>870.500000094995</c:v>
                </c:pt>
                <c:pt idx="17">
                  <c:v>929.000000254251</c:v>
                </c:pt>
                <c:pt idx="18">
                  <c:v>987.500000413507</c:v>
                </c:pt>
                <c:pt idx="19">
                  <c:v>1046.49999974668</c:v>
                </c:pt>
                <c:pt idx="20">
                  <c:v>1105.00000053458</c:v>
                </c:pt>
                <c:pt idx="21">
                  <c:v>1163.99999986775</c:v>
                </c:pt>
                <c:pt idx="22">
                  <c:v>1222.50000065565</c:v>
                </c:pt>
                <c:pt idx="23">
                  <c:v>1281.49999998882</c:v>
                </c:pt>
                <c:pt idx="24">
                  <c:v>1340.50000057928</c:v>
                </c:pt>
                <c:pt idx="25">
                  <c:v>1399.0000001099</c:v>
                </c:pt>
                <c:pt idx="26">
                  <c:v>1458.00000070035</c:v>
                </c:pt>
                <c:pt idx="27">
                  <c:v>1516.50000023097</c:v>
                </c:pt>
                <c:pt idx="28">
                  <c:v>1575.50000019278</c:v>
                </c:pt>
                <c:pt idx="29">
                  <c:v>1634.5000001546</c:v>
                </c:pt>
              </c:numCache>
            </c:numRef>
          </c:xVal>
          <c:yVal>
            <c:numRef>
              <c:f>'C2-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369.54523163655</c:v>
                </c:pt>
                <c:pt idx="17">
                  <c:v>7667.83685892848</c:v>
                </c:pt>
                <c:pt idx="18">
                  <c:v>11.9677387486734</c:v>
                </c:pt>
                <c:pt idx="19">
                  <c:v>19.1717834637807</c:v>
                </c:pt>
                <c:pt idx="20">
                  <c:v>8262.2229311922</c:v>
                </c:pt>
                <c:pt idx="21">
                  <c:v>8266.08077157983</c:v>
                </c:pt>
                <c:pt idx="22">
                  <c:v>3.74351232447697</c:v>
                </c:pt>
                <c:pt idx="23">
                  <c:v>1.48009591045876</c:v>
                </c:pt>
                <c:pt idx="24">
                  <c:v>4.11060041935859</c:v>
                </c:pt>
                <c:pt idx="25">
                  <c:v>28.1165015968053</c:v>
                </c:pt>
                <c:pt idx="26">
                  <c:v>1.45415792713001</c:v>
                </c:pt>
                <c:pt idx="27">
                  <c:v>28.4245085977684</c:v>
                </c:pt>
                <c:pt idx="28">
                  <c:v>6.92895408191087</c:v>
                </c:pt>
                <c:pt idx="29">
                  <c:v>17.1329389718117</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5</c:f>
              <c:numCache>
                <c:formatCode>General</c:formatCode>
                <c:ptCount val="30"/>
                <c:pt idx="0">
                  <c:v>-59.4999997932464</c:v>
                </c:pt>
                <c:pt idx="1">
                  <c:v>-0.499999831430614</c:v>
                </c:pt>
                <c:pt idx="2">
                  <c:v>58.0000003278255</c:v>
                </c:pt>
                <c:pt idx="3">
                  <c:v>117.000000289641</c:v>
                </c:pt>
                <c:pt idx="4">
                  <c:v>175.500000448897</c:v>
                </c:pt>
                <c:pt idx="5">
                  <c:v>234.499999782071</c:v>
                </c:pt>
                <c:pt idx="6">
                  <c:v>293.500000372529</c:v>
                </c:pt>
                <c:pt idx="7">
                  <c:v>351.999999903142</c:v>
                </c:pt>
                <c:pt idx="8">
                  <c:v>410.500000691041</c:v>
                </c:pt>
                <c:pt idx="9">
                  <c:v>469.500000024214</c:v>
                </c:pt>
                <c:pt idx="10">
                  <c:v>528.500000614673</c:v>
                </c:pt>
                <c:pt idx="11">
                  <c:v>587.000000145286</c:v>
                </c:pt>
                <c:pt idx="12">
                  <c:v>646.000000735745</c:v>
                </c:pt>
                <c:pt idx="13">
                  <c:v>705.000000068918</c:v>
                </c:pt>
                <c:pt idx="14">
                  <c:v>763.500000228174</c:v>
                </c:pt>
                <c:pt idx="15">
                  <c:v>822.50000018999</c:v>
                </c:pt>
                <c:pt idx="16">
                  <c:v>880.999999720603</c:v>
                </c:pt>
                <c:pt idx="17">
                  <c:v>940.000000311062</c:v>
                </c:pt>
                <c:pt idx="18">
                  <c:v>998.499999841675</c:v>
                </c:pt>
                <c:pt idx="19">
                  <c:v>1057.50000043213</c:v>
                </c:pt>
                <c:pt idx="20">
                  <c:v>1116.49999976531</c:v>
                </c:pt>
                <c:pt idx="21">
                  <c:v>1175.00000055321</c:v>
                </c:pt>
                <c:pt idx="22">
                  <c:v>1233.99999988638</c:v>
                </c:pt>
                <c:pt idx="23">
                  <c:v>1292.00000024308</c:v>
                </c:pt>
                <c:pt idx="24">
                  <c:v>1351.50000000745</c:v>
                </c:pt>
                <c:pt idx="25">
                  <c:v>1410.50000059791</c:v>
                </c:pt>
                <c:pt idx="26">
                  <c:v>1469.00000012852</c:v>
                </c:pt>
                <c:pt idx="27">
                  <c:v>1528.00000071898</c:v>
                </c:pt>
                <c:pt idx="28">
                  <c:v>1586.50000024959</c:v>
                </c:pt>
                <c:pt idx="29">
                  <c:v>1645.50000021141</c:v>
                </c:pt>
              </c:numCache>
            </c:numRef>
          </c:xVal>
          <c:yVal>
            <c:numRef>
              <c:f>'C3-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093.86360971947</c:v>
                </c:pt>
                <c:pt idx="17">
                  <c:v>17.1828858958084</c:v>
                </c:pt>
                <c:pt idx="18">
                  <c:v>32.7913426293039</c:v>
                </c:pt>
                <c:pt idx="19">
                  <c:v>20.7143847915577</c:v>
                </c:pt>
                <c:pt idx="20">
                  <c:v>9.43724711039229</c:v>
                </c:pt>
                <c:pt idx="21">
                  <c:v>4508.43077065518</c:v>
                </c:pt>
                <c:pt idx="22">
                  <c:v>32.1475640648326</c:v>
                </c:pt>
                <c:pt idx="23">
                  <c:v>963.275983457136</c:v>
                </c:pt>
                <c:pt idx="24">
                  <c:v>6.51001271787982</c:v>
                </c:pt>
                <c:pt idx="25">
                  <c:v>13.3098062291048</c:v>
                </c:pt>
                <c:pt idx="26">
                  <c:v>29.4891249852778</c:v>
                </c:pt>
                <c:pt idx="27">
                  <c:v>3.43314251823969</c:v>
                </c:pt>
                <c:pt idx="28">
                  <c:v>12.0901531369536</c:v>
                </c:pt>
                <c:pt idx="29">
                  <c:v>18.091217534098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5</c:f>
              <c:numCache>
                <c:formatCode>General</c:formatCode>
                <c:ptCount val="30"/>
                <c:pt idx="0">
                  <c:v>-50.9999993778765</c:v>
                </c:pt>
                <c:pt idx="1">
                  <c:v>7.5000001527369</c:v>
                </c:pt>
                <c:pt idx="2">
                  <c:v>66.5000007431954</c:v>
                </c:pt>
                <c:pt idx="3">
                  <c:v>125.500000076368</c:v>
                </c:pt>
                <c:pt idx="4">
                  <c:v>184.000000235625</c:v>
                </c:pt>
                <c:pt idx="5">
                  <c:v>243.00000019744</c:v>
                </c:pt>
                <c:pt idx="6">
                  <c:v>301.500000356697</c:v>
                </c:pt>
                <c:pt idx="7">
                  <c:v>360.500000318512</c:v>
                </c:pt>
                <c:pt idx="8">
                  <c:v>418.999999849126</c:v>
                </c:pt>
                <c:pt idx="9">
                  <c:v>478.000000439584</c:v>
                </c:pt>
                <c:pt idx="10">
                  <c:v>536.499999970198</c:v>
                </c:pt>
                <c:pt idx="11">
                  <c:v>595.500000560656</c:v>
                </c:pt>
                <c:pt idx="12">
                  <c:v>654.499999893829</c:v>
                </c:pt>
                <c:pt idx="13">
                  <c:v>713.500000484288</c:v>
                </c:pt>
                <c:pt idx="14">
                  <c:v>772.000000014901</c:v>
                </c:pt>
                <c:pt idx="15">
                  <c:v>831.00000060536</c:v>
                </c:pt>
                <c:pt idx="16">
                  <c:v>889.500000135973</c:v>
                </c:pt>
                <c:pt idx="17">
                  <c:v>948.500000726432</c:v>
                </c:pt>
                <c:pt idx="18">
                  <c:v>1007.00000025705</c:v>
                </c:pt>
                <c:pt idx="19">
                  <c:v>1066.00000021886</c:v>
                </c:pt>
                <c:pt idx="20">
                  <c:v>1124.50000037812</c:v>
                </c:pt>
                <c:pt idx="21">
                  <c:v>1183.50000033993</c:v>
                </c:pt>
                <c:pt idx="22">
                  <c:v>1242.50000030175</c:v>
                </c:pt>
                <c:pt idx="23">
                  <c:v>1302.50000049733</c:v>
                </c:pt>
                <c:pt idx="24">
                  <c:v>1360.00000042282</c:v>
                </c:pt>
                <c:pt idx="25">
                  <c:v>1418.49999995343</c:v>
                </c:pt>
                <c:pt idx="26">
                  <c:v>1477.50000054389</c:v>
                </c:pt>
                <c:pt idx="27">
                  <c:v>1536.49999987707</c:v>
                </c:pt>
                <c:pt idx="28">
                  <c:v>1595.00000066496</c:v>
                </c:pt>
                <c:pt idx="29">
                  <c:v>1653.99999999814</c:v>
                </c:pt>
              </c:numCache>
            </c:numRef>
          </c:xVal>
          <c:yVal>
            <c:numRef>
              <c:f>'C4-5'!$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8626.6838024838</c:v>
                </c:pt>
                <c:pt idx="17">
                  <c:v>1.36586291645561</c:v>
                </c:pt>
                <c:pt idx="18">
                  <c:v>6.50451907645847</c:v>
                </c:pt>
                <c:pt idx="19">
                  <c:v>0.0925009659030741</c:v>
                </c:pt>
                <c:pt idx="20">
                  <c:v>21.3175474173829</c:v>
                </c:pt>
                <c:pt idx="21">
                  <c:v>38.0553070609259</c:v>
                </c:pt>
                <c:pt idx="22">
                  <c:v>5.66626078104488</c:v>
                </c:pt>
                <c:pt idx="23">
                  <c:v>7.12454944311451</c:v>
                </c:pt>
                <c:pt idx="24">
                  <c:v>7.53133598206692</c:v>
                </c:pt>
                <c:pt idx="25">
                  <c:v>12.7100874776869</c:v>
                </c:pt>
                <c:pt idx="26">
                  <c:v>0.541116853381167</c:v>
                </c:pt>
                <c:pt idx="27">
                  <c:v>26.3728348589833</c:v>
                </c:pt>
                <c:pt idx="28">
                  <c:v>21.6539316908272</c:v>
                </c:pt>
                <c:pt idx="29">
                  <c:v>15.328764486242</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5</c:f>
              <c:numCache>
                <c:formatCode>General</c:formatCode>
                <c:ptCount val="30"/>
                <c:pt idx="0">
                  <c:v>-42.5000002197921</c:v>
                </c:pt>
                <c:pt idx="1">
                  <c:v>16.0000005681068</c:v>
                </c:pt>
                <c:pt idx="2">
                  <c:v>74.9999999012798</c:v>
                </c:pt>
                <c:pt idx="3">
                  <c:v>133.500000689179</c:v>
                </c:pt>
                <c:pt idx="4">
                  <c:v>192.500000022352</c:v>
                </c:pt>
                <c:pt idx="5">
                  <c:v>251.50000061281</c:v>
                </c:pt>
                <c:pt idx="6">
                  <c:v>310.000000143424</c:v>
                </c:pt>
                <c:pt idx="7">
                  <c:v>369.000000733882</c:v>
                </c:pt>
                <c:pt idx="8">
                  <c:v>427.500000264496</c:v>
                </c:pt>
                <c:pt idx="9">
                  <c:v>486.500000226311</c:v>
                </c:pt>
                <c:pt idx="10">
                  <c:v>545.500000188127</c:v>
                </c:pt>
                <c:pt idx="11">
                  <c:v>603.999999718741</c:v>
                </c:pt>
                <c:pt idx="12">
                  <c:v>663.000000309199</c:v>
                </c:pt>
                <c:pt idx="13">
                  <c:v>721.499999839813</c:v>
                </c:pt>
                <c:pt idx="14">
                  <c:v>780.500000430271</c:v>
                </c:pt>
                <c:pt idx="15">
                  <c:v>839.499999763444</c:v>
                </c:pt>
                <c:pt idx="16">
                  <c:v>898.000000551343</c:v>
                </c:pt>
                <c:pt idx="17">
                  <c:v>956.500000081956</c:v>
                </c:pt>
                <c:pt idx="18">
                  <c:v>1015.50000067241</c:v>
                </c:pt>
                <c:pt idx="19">
                  <c:v>1074.00000020303</c:v>
                </c:pt>
                <c:pt idx="20">
                  <c:v>1133.00000079349</c:v>
                </c:pt>
                <c:pt idx="21">
                  <c:v>1192.00000012666</c:v>
                </c:pt>
                <c:pt idx="22">
                  <c:v>1250.50000028592</c:v>
                </c:pt>
                <c:pt idx="23">
                  <c:v>1310.49999985285</c:v>
                </c:pt>
                <c:pt idx="24">
                  <c:v>1368.50000020955</c:v>
                </c:pt>
                <c:pt idx="25">
                  <c:v>1427.0000003688</c:v>
                </c:pt>
                <c:pt idx="26">
                  <c:v>1486.00000033062</c:v>
                </c:pt>
                <c:pt idx="27">
                  <c:v>1544.50000048988</c:v>
                </c:pt>
                <c:pt idx="28">
                  <c:v>1603.49999982305</c:v>
                </c:pt>
                <c:pt idx="29">
                  <c:v>1662.50000041351</c:v>
                </c:pt>
              </c:numCache>
            </c:numRef>
          </c:xVal>
          <c:yVal>
            <c:numRef>
              <c:f>'C5-6'!$W$6:$W$35</c:f>
              <c:numCache>
                <c:formatCode>General</c:formatCode>
                <c:ptCount val="30"/>
                <c:pt idx="0">
                  <c:v>211201.999389499</c:v>
                </c:pt>
                <c:pt idx="1">
                  <c:v>211002.094651257</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5234.1992487754</c:v>
                </c:pt>
                <c:pt idx="17">
                  <c:v>14.0228545084052</c:v>
                </c:pt>
                <c:pt idx="18">
                  <c:v>19.7075147033167</c:v>
                </c:pt>
                <c:pt idx="19">
                  <c:v>2.55970091939653</c:v>
                </c:pt>
                <c:pt idx="20">
                  <c:v>4.27686889076757</c:v>
                </c:pt>
                <c:pt idx="21">
                  <c:v>5.63647283588306</c:v>
                </c:pt>
                <c:pt idx="22">
                  <c:v>1.02361855234603</c:v>
                </c:pt>
                <c:pt idx="23">
                  <c:v>3.32534634950787</c:v>
                </c:pt>
                <c:pt idx="24">
                  <c:v>7.06745079657353</c:v>
                </c:pt>
                <c:pt idx="25">
                  <c:v>1.67474210888574</c:v>
                </c:pt>
                <c:pt idx="26">
                  <c:v>36.6451558086924</c:v>
                </c:pt>
                <c:pt idx="27">
                  <c:v>3.50310885232224</c:v>
                </c:pt>
                <c:pt idx="28">
                  <c:v>6.22871829437056</c:v>
                </c:pt>
                <c:pt idx="29">
                  <c:v>12.46807294332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5</c:f>
              <c:numCache>
                <c:formatCode>General</c:formatCode>
                <c:ptCount val="30"/>
                <c:pt idx="0">
                  <c:v>-39.9999999497086</c:v>
                </c:pt>
                <c:pt idx="1">
                  <c:v>19.0000006407499</c:v>
                </c:pt>
                <c:pt idx="2">
                  <c:v>77.5000001713634</c:v>
                </c:pt>
                <c:pt idx="3">
                  <c:v>136.500000761822</c:v>
                </c:pt>
                <c:pt idx="4">
                  <c:v>195.500000094995</c:v>
                </c:pt>
                <c:pt idx="5">
                  <c:v>254.000000254251</c:v>
                </c:pt>
                <c:pt idx="6">
                  <c:v>313.000000216067</c:v>
                </c:pt>
                <c:pt idx="7">
                  <c:v>371.49999974668</c:v>
                </c:pt>
                <c:pt idx="8">
                  <c:v>430.500000337139</c:v>
                </c:pt>
                <c:pt idx="9">
                  <c:v>489.500000298955</c:v>
                </c:pt>
                <c:pt idx="10">
                  <c:v>548.000000458211</c:v>
                </c:pt>
                <c:pt idx="11">
                  <c:v>606.499999988824</c:v>
                </c:pt>
                <c:pt idx="12">
                  <c:v>665.500000579283</c:v>
                </c:pt>
                <c:pt idx="13">
                  <c:v>724.499999912456</c:v>
                </c:pt>
                <c:pt idx="14">
                  <c:v>783.000000700355</c:v>
                </c:pt>
                <c:pt idx="15">
                  <c:v>842.000000033528</c:v>
                </c:pt>
                <c:pt idx="16">
                  <c:v>900.500000192784</c:v>
                </c:pt>
                <c:pt idx="17">
                  <c:v>959.5000001546</c:v>
                </c:pt>
                <c:pt idx="18">
                  <c:v>1018.50000074506</c:v>
                </c:pt>
                <c:pt idx="19">
                  <c:v>1077.00000027567</c:v>
                </c:pt>
                <c:pt idx="20">
                  <c:v>1136.00000023749</c:v>
                </c:pt>
                <c:pt idx="21">
                  <c:v>1194.50000039674</c:v>
                </c:pt>
                <c:pt idx="22">
                  <c:v>1253.50000035856</c:v>
                </c:pt>
                <c:pt idx="23">
                  <c:v>1313.49999992549</c:v>
                </c:pt>
                <c:pt idx="24">
                  <c:v>1370.99999985099</c:v>
                </c:pt>
                <c:pt idx="25">
                  <c:v>1430.00000044145</c:v>
                </c:pt>
                <c:pt idx="26">
                  <c:v>1488.49999997206</c:v>
                </c:pt>
                <c:pt idx="27">
                  <c:v>1547.50000056252</c:v>
                </c:pt>
                <c:pt idx="28">
                  <c:v>1606.00000009313</c:v>
                </c:pt>
                <c:pt idx="29">
                  <c:v>1665.00000068359</c:v>
                </c:pt>
              </c:numCache>
            </c:numRef>
          </c:xVal>
          <c:yVal>
            <c:numRef>
              <c:f>'C5-7'!$W$6:$W$35</c:f>
              <c:numCache>
                <c:formatCode>General</c:formatCode>
                <c:ptCount val="30"/>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7650.20402266726</c:v>
                </c:pt>
                <c:pt idx="17">
                  <c:v>0.676747190643693</c:v>
                </c:pt>
                <c:pt idx="18">
                  <c:v>7.62327496103875</c:v>
                </c:pt>
                <c:pt idx="19">
                  <c:v>22.1900795306723</c:v>
                </c:pt>
                <c:pt idx="20">
                  <c:v>2.8562753998523</c:v>
                </c:pt>
                <c:pt idx="21">
                  <c:v>31.8982404441267</c:v>
                </c:pt>
                <c:pt idx="22">
                  <c:v>18.7729620881629</c:v>
                </c:pt>
                <c:pt idx="23">
                  <c:v>18.2795523523132</c:v>
                </c:pt>
                <c:pt idx="24">
                  <c:v>17.1878018572809</c:v>
                </c:pt>
                <c:pt idx="25">
                  <c:v>9.88717997676091</c:v>
                </c:pt>
                <c:pt idx="26">
                  <c:v>3.61526004623376</c:v>
                </c:pt>
                <c:pt idx="27">
                  <c:v>4.14413514944768</c:v>
                </c:pt>
                <c:pt idx="28">
                  <c:v>20.6274266562028</c:v>
                </c:pt>
                <c:pt idx="29">
                  <c:v>10.8872212321125</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57.9999998616986</c:v>
                </c:pt>
                <c:pt idx="1">
                  <c:v>0.666667003184557</c:v>
                </c:pt>
                <c:pt idx="2">
                  <c:v>59.5000002593733</c:v>
                </c:pt>
                <c:pt idx="3">
                  <c:v>118.250000424683</c:v>
                </c:pt>
                <c:pt idx="4">
                  <c:v>177.083333471324</c:v>
                </c:pt>
                <c:pt idx="5">
                  <c:v>236.000000237487</c:v>
                </c:pt>
                <c:pt idx="6">
                  <c:v>294.666666892823</c:v>
                </c:pt>
                <c:pt idx="7">
                  <c:v>353.416666848585</c:v>
                </c:pt>
                <c:pt idx="8">
                  <c:v>412.083333608694</c:v>
                </c:pt>
                <c:pt idx="9">
                  <c:v>471.08333357051</c:v>
                </c:pt>
                <c:pt idx="10">
                  <c:v>529.833333631046</c:v>
                </c:pt>
                <c:pt idx="11">
                  <c:v>588.500000181608</c:v>
                </c:pt>
                <c:pt idx="12">
                  <c:v>647.333333752118</c:v>
                </c:pt>
                <c:pt idx="13">
                  <c:v>706.250000099186</c:v>
                </c:pt>
                <c:pt idx="14">
                  <c:v>765.000000369269</c:v>
                </c:pt>
                <c:pt idx="15">
                  <c:v>823.833333520684</c:v>
                </c:pt>
                <c:pt idx="16">
                  <c:v>882.58333358122</c:v>
                </c:pt>
                <c:pt idx="17">
                  <c:v>941.416666942183</c:v>
                </c:pt>
                <c:pt idx="18">
                  <c:v>1000.08333370229</c:v>
                </c:pt>
                <c:pt idx="19">
                  <c:v>1058.91666685371</c:v>
                </c:pt>
                <c:pt idx="20">
                  <c:v>1117.66666691424</c:v>
                </c:pt>
                <c:pt idx="21">
                  <c:v>1176.50000027521</c:v>
                </c:pt>
                <c:pt idx="22">
                  <c:v>1235.25000023097</c:v>
                </c:pt>
                <c:pt idx="23">
                  <c:v>1294.58333349926</c:v>
                </c:pt>
                <c:pt idx="24">
                  <c:v>1353.00000014855</c:v>
                </c:pt>
                <c:pt idx="25">
                  <c:v>1411.66666701343</c:v>
                </c:pt>
                <c:pt idx="26">
                  <c:v>1470.50000026962</c:v>
                </c:pt>
                <c:pt idx="27">
                  <c:v>1529.25000043493</c:v>
                </c:pt>
                <c:pt idx="28">
                  <c:v>1588.00000018114</c:v>
                </c:pt>
                <c:pt idx="29">
                  <c:v>1647.00000035251</c:v>
                </c:pt>
              </c:numCache>
            </c:numRef>
          </c:xVal>
          <c:yVal>
            <c:numRef>
              <c:f>'C-G Min'!$N$6:$N$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6683.79667198967</c:v>
                </c:pt>
                <c:pt idx="17">
                  <c:v>10.3074834097134</c:v>
                </c:pt>
                <c:pt idx="18">
                  <c:v>72.0135545167291</c:v>
                </c:pt>
                <c:pt idx="19">
                  <c:v>151.934653295235</c:v>
                </c:pt>
                <c:pt idx="20">
                  <c:v>68.3871834295756</c:v>
                </c:pt>
                <c:pt idx="21">
                  <c:v>321.245375093649</c:v>
                </c:pt>
                <c:pt idx="22">
                  <c:v>131.668687771931</c:v>
                </c:pt>
                <c:pt idx="23">
                  <c:v>6.00609726243712</c:v>
                </c:pt>
                <c:pt idx="24">
                  <c:v>157.24193548387</c:v>
                </c:pt>
                <c:pt idx="25">
                  <c:v>228.136310623137</c:v>
                </c:pt>
                <c:pt idx="26">
                  <c:v>4.55382732770277</c:v>
                </c:pt>
                <c:pt idx="27">
                  <c:v>30.9595976743257</c:v>
                </c:pt>
                <c:pt idx="28">
                  <c:v>49.5838795317137</c:v>
                </c:pt>
                <c:pt idx="29">
                  <c:v>100.881297055704</c:v>
                </c:pt>
              </c:numCache>
            </c:numRef>
          </c:yVal>
          <c:smooth val="0"/>
        </c:ser>
        <c:axId val="2868987"/>
        <c:axId val="69856683"/>
      </c:scatterChart>
      <c:valAx>
        <c:axId val="28689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856683"/>
        <c:crossesAt val="1"/>
        <c:crossBetween val="midCat"/>
      </c:valAx>
      <c:valAx>
        <c:axId val="6985668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9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35</v>
      </c>
    </row>
    <row r="2" customFormat="false" ht="12.75" hidden="false" customHeight="false" outlineLevel="0" collapsed="false">
      <c r="A2" s="1"/>
      <c r="B2" s="2"/>
    </row>
    <row r="3" customFormat="false" ht="12.75" hidden="false" customHeight="false" outlineLevel="0" collapsed="false">
      <c r="A3" s="1" t="s">
        <v>1</v>
      </c>
      <c r="B3" s="2" t="n">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69</v>
      </c>
      <c r="I3" s="139"/>
    </row>
    <row r="4" customFormat="false" ht="12.75" hidden="false" customHeight="false" outlineLevel="0" collapsed="false">
      <c r="I4" s="139"/>
    </row>
    <row r="5" customFormat="false" ht="12.75" hidden="false" customHeight="false" outlineLevel="0" collapsed="false">
      <c r="A5" s="0" t="s">
        <v>170</v>
      </c>
      <c r="B5" s="0" t="s">
        <v>171</v>
      </c>
      <c r="C5" s="0" t="s">
        <v>172</v>
      </c>
      <c r="D5" s="0" t="s">
        <v>173</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186</v>
      </c>
      <c r="V5" s="0" t="s">
        <v>187</v>
      </c>
      <c r="W5" s="0" t="s">
        <v>188</v>
      </c>
    </row>
    <row r="6" customFormat="false" ht="12.75" hidden="false" customHeight="false" outlineLevel="0" collapsed="false">
      <c r="A6" s="145" t="n">
        <v>38930.5990856482</v>
      </c>
      <c r="B6" s="0" t="n">
        <v>1</v>
      </c>
      <c r="C6" s="0" t="n">
        <v>0</v>
      </c>
      <c r="D6" s="145" t="n">
        <v>38930.5991087963</v>
      </c>
      <c r="E6" s="0" t="n">
        <v>1</v>
      </c>
      <c r="F6" s="0" t="n">
        <v>0</v>
      </c>
      <c r="H6" s="139" t="n">
        <f aca="false">I6-'Shorting Summary'!$A$4</f>
        <v>-36.9999998770654</v>
      </c>
      <c r="I6" s="139" t="n">
        <f aca="false">86400*(AVERAGE(A6,D6)-'Raw IRMS Data'!$A$2)</f>
        <v>57.000000122934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7685185</v>
      </c>
      <c r="B7" s="0" t="n">
        <v>1</v>
      </c>
      <c r="C7" s="0" t="n">
        <v>0</v>
      </c>
      <c r="D7" s="145" t="n">
        <v>38930.5997800926</v>
      </c>
      <c r="E7" s="0" t="n">
        <v>1</v>
      </c>
      <c r="F7" s="0" t="n">
        <v>0</v>
      </c>
      <c r="H7" s="139" t="n">
        <f aca="false">I7-'Shorting Summary'!$A$4</f>
        <v>21.5000002821907</v>
      </c>
      <c r="I7" s="139" t="n">
        <f aca="false">86400*(AVERAGE(A7,D7)-'Raw IRMS Data'!$A$2)</f>
        <v>115.50000028219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4513889</v>
      </c>
      <c r="B8" s="0" t="n">
        <v>1</v>
      </c>
      <c r="C8" s="0" t="n">
        <v>0</v>
      </c>
      <c r="D8" s="145" t="n">
        <v>38930.600462963</v>
      </c>
      <c r="E8" s="0" t="n">
        <v>1</v>
      </c>
      <c r="F8" s="0" t="n">
        <v>0</v>
      </c>
      <c r="H8" s="139" t="n">
        <f aca="false">I8-'Shorting Summary'!$A$4</f>
        <v>80.5000002440065</v>
      </c>
      <c r="I8" s="139" t="n">
        <f aca="false">86400*(AVERAGE(A8,D8)-'Raw IRMS Data'!$A$2)</f>
        <v>174.50000024400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11342593</v>
      </c>
      <c r="B9" s="0" t="n">
        <v>1</v>
      </c>
      <c r="C9" s="0" t="n">
        <v>0</v>
      </c>
      <c r="D9" s="145" t="n">
        <v>38930.6011458333</v>
      </c>
      <c r="E9" s="0" t="n">
        <v>1</v>
      </c>
      <c r="F9" s="0" t="n">
        <v>0</v>
      </c>
      <c r="H9" s="139" t="n">
        <f aca="false">I9-'Shorting Summary'!$A$4</f>
        <v>139.500000205822</v>
      </c>
      <c r="I9" s="139" t="n">
        <f aca="false">86400*(AVERAGE(A9,D9)-'Raw IRMS Data'!$A$2)</f>
        <v>233.50000020582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8055556</v>
      </c>
      <c r="B10" s="0" t="n">
        <v>1</v>
      </c>
      <c r="C10" s="0" t="n">
        <v>0</v>
      </c>
      <c r="D10" s="145" t="n">
        <v>38930.6018287037</v>
      </c>
      <c r="E10" s="0" t="n">
        <v>1</v>
      </c>
      <c r="F10" s="0" t="n">
        <v>0</v>
      </c>
      <c r="H10" s="139" t="n">
        <f aca="false">I10-'Shorting Summary'!$A$4</f>
        <v>198.000000365078</v>
      </c>
      <c r="I10" s="139" t="n">
        <f aca="false">86400*(AVERAGE(A10,D10)-'Raw IRMS Data'!$A$2)</f>
        <v>292.00000036507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4884259</v>
      </c>
      <c r="B11" s="0" t="n">
        <v>1</v>
      </c>
      <c r="C11" s="0" t="n">
        <v>0</v>
      </c>
      <c r="D11" s="145" t="n">
        <v>38930.6025115741</v>
      </c>
      <c r="E11" s="0" t="n">
        <v>1</v>
      </c>
      <c r="F11" s="0" t="n">
        <v>0</v>
      </c>
      <c r="H11" s="139" t="n">
        <f aca="false">I11-'Shorting Summary'!$A$4</f>
        <v>257.000000326894</v>
      </c>
      <c r="I11" s="139" t="n">
        <f aca="false">86400*(AVERAGE(A11,D11)-'Raw IRMS Data'!$A$2)</f>
        <v>351.00000032689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1712963</v>
      </c>
      <c r="B12" s="0" t="n">
        <v>1</v>
      </c>
      <c r="C12" s="0" t="n">
        <v>0</v>
      </c>
      <c r="D12" s="145" t="n">
        <v>38930.6031828704</v>
      </c>
      <c r="E12" s="0" t="n">
        <v>1</v>
      </c>
      <c r="F12" s="0" t="n">
        <v>0</v>
      </c>
      <c r="H12" s="139" t="n">
        <f aca="false">I12-'Shorting Summary'!$A$4</f>
        <v>315.50000048615</v>
      </c>
      <c r="I12" s="139" t="n">
        <f aca="false">86400*(AVERAGE(A12,D12)-'Raw IRMS Data'!$A$2)</f>
        <v>409.5000004861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8541667</v>
      </c>
      <c r="B13" s="0" t="n">
        <v>1</v>
      </c>
      <c r="C13" s="0" t="n">
        <v>0</v>
      </c>
      <c r="D13" s="145" t="n">
        <v>38930.6038657407</v>
      </c>
      <c r="E13" s="0" t="n">
        <v>1</v>
      </c>
      <c r="F13" s="0" t="n">
        <v>0</v>
      </c>
      <c r="H13" s="139" t="n">
        <f aca="false">I13-'Shorting Summary'!$A$4</f>
        <v>374.499999819323</v>
      </c>
      <c r="I13" s="139" t="n">
        <f aca="false">86400*(AVERAGE(A13,D13)-'Raw IRMS Data'!$A$2)</f>
        <v>468.499999819323</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537037</v>
      </c>
      <c r="B14" s="0" t="n">
        <v>1</v>
      </c>
      <c r="C14" s="0" t="n">
        <v>0</v>
      </c>
      <c r="D14" s="145" t="n">
        <v>38930.6045486111</v>
      </c>
      <c r="E14" s="0" t="n">
        <v>1</v>
      </c>
      <c r="F14" s="0" t="n">
        <v>0</v>
      </c>
      <c r="H14" s="139" t="n">
        <f aca="false">I14-'Shorting Summary'!$A$4</f>
        <v>433.500000409782</v>
      </c>
      <c r="I14" s="139" t="n">
        <f aca="false">86400*(AVERAGE(A14,D14)-'Raw IRMS Data'!$A$2)</f>
        <v>527.50000040978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2083333</v>
      </c>
      <c r="B15" s="0" t="n">
        <v>1</v>
      </c>
      <c r="C15" s="0" t="n">
        <v>0</v>
      </c>
      <c r="D15" s="145" t="n">
        <v>38930.6052314815</v>
      </c>
      <c r="E15" s="0" t="n">
        <v>1</v>
      </c>
      <c r="F15" s="0" t="n">
        <v>0</v>
      </c>
      <c r="H15" s="139" t="n">
        <f aca="false">I15-'Shorting Summary'!$A$4</f>
        <v>491.999999940395</v>
      </c>
      <c r="I15" s="139" t="n">
        <f aca="false">86400*(AVERAGE(A15,D15)-'Raw IRMS Data'!$A$2)</f>
        <v>585.99999994039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8912037</v>
      </c>
      <c r="B16" s="0" t="n">
        <v>1</v>
      </c>
      <c r="C16" s="0" t="n">
        <v>0</v>
      </c>
      <c r="D16" s="145" t="n">
        <v>38930.6059143519</v>
      </c>
      <c r="E16" s="0" t="n">
        <v>1</v>
      </c>
      <c r="F16" s="0" t="n">
        <v>0</v>
      </c>
      <c r="H16" s="139" t="n">
        <f aca="false">I16-'Shorting Summary'!$A$4</f>
        <v>551.000000530854</v>
      </c>
      <c r="I16" s="139" t="n">
        <f aca="false">86400*(AVERAGE(A16,D16)-'Raw IRMS Data'!$A$2)</f>
        <v>645.00000053085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5740741</v>
      </c>
      <c r="B17" s="0" t="n">
        <v>1</v>
      </c>
      <c r="C17" s="0" t="n">
        <v>0</v>
      </c>
      <c r="D17" s="145" t="n">
        <v>38930.6065856482</v>
      </c>
      <c r="E17" s="0" t="n">
        <v>1</v>
      </c>
      <c r="F17" s="0" t="n">
        <v>0</v>
      </c>
      <c r="H17" s="139" t="n">
        <f aca="false">I17-'Shorting Summary'!$A$4</f>
        <v>609.500000061467</v>
      </c>
      <c r="I17" s="139" t="n">
        <f aca="false">86400*(AVERAGE(A17,D17)-'Raw IRMS Data'!$A$2)</f>
        <v>703.500000061467</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2569444</v>
      </c>
      <c r="B18" s="0" t="n">
        <v>1</v>
      </c>
      <c r="C18" s="0" t="n">
        <v>0</v>
      </c>
      <c r="D18" s="145" t="n">
        <v>38930.6072685185</v>
      </c>
      <c r="E18" s="0" t="n">
        <v>2</v>
      </c>
      <c r="F18" s="0" t="n">
        <v>0</v>
      </c>
      <c r="H18" s="139" t="n">
        <f aca="false">I18-'Shorting Summary'!$A$4</f>
        <v>668.500000651926</v>
      </c>
      <c r="I18" s="139" t="n">
        <f aca="false">86400*(AVERAGE(A18,D18)-'Raw IRMS Data'!$A$2)</f>
        <v>762.500000651926</v>
      </c>
      <c r="J18" s="0" t="n">
        <f aca="false">IF(B18=0,0.5*250/4095,B18*250/4095)</f>
        <v>0.0610500610500611</v>
      </c>
      <c r="K18" s="0" t="n">
        <f aca="false">C18*250/4095</f>
        <v>0</v>
      </c>
      <c r="L18" s="0" t="n">
        <f aca="false">IF(E18=0,0.5*250/4095,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11202</v>
      </c>
      <c r="V18" s="0" t="n">
        <f aca="false">IF(R18=($J$1-J18)/U18,$J$1/S18-$M$1,IF(K18=0,$J$1/S18-$M$1,K18/ABS(R18-($J$1-J18)/U18)))</f>
        <v>105551</v>
      </c>
      <c r="W18" s="0" t="n">
        <f aca="false">IF(K18=0,ABS(($J$1-J18)/N18-($J$1-J18)/U18),ABS((($J$1-J18)-K18)/(K18/V18+O18)))</f>
        <v>211201.999389499</v>
      </c>
    </row>
    <row r="19" customFormat="false" ht="12.75" hidden="false" customHeight="false" outlineLevel="0" collapsed="false">
      <c r="A19" s="145" t="n">
        <v>38930.6079282407</v>
      </c>
      <c r="B19" s="0" t="n">
        <v>1</v>
      </c>
      <c r="C19" s="0" t="n">
        <v>0</v>
      </c>
      <c r="D19" s="145" t="n">
        <v>38930.6079513889</v>
      </c>
      <c r="E19" s="0" t="n">
        <v>1</v>
      </c>
      <c r="F19" s="0" t="n">
        <v>0</v>
      </c>
      <c r="H19" s="139" t="n">
        <f aca="false">I19-'Shorting Summary'!$A$4</f>
        <v>727.000000182539</v>
      </c>
      <c r="I19" s="139" t="n">
        <f aca="false">86400*(AVERAGE(A19,D19)-'Raw IRMS Data'!$A$2)</f>
        <v>821.00000018253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6111111</v>
      </c>
      <c r="B20" s="0" t="n">
        <v>1</v>
      </c>
      <c r="C20" s="0" t="n">
        <v>0</v>
      </c>
      <c r="D20" s="145" t="n">
        <v>38930.6086342593</v>
      </c>
      <c r="E20" s="0" t="n">
        <v>1</v>
      </c>
      <c r="F20" s="0" t="n">
        <v>0</v>
      </c>
      <c r="H20" s="139" t="n">
        <f aca="false">I20-'Shorting Summary'!$A$4</f>
        <v>786.000000772998</v>
      </c>
      <c r="I20" s="139" t="n">
        <f aca="false">86400*(AVERAGE(A20,D20)-'Raw IRMS Data'!$A$2)</f>
        <v>880.000000772998</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2939815</v>
      </c>
      <c r="B21" s="0" t="n">
        <v>970</v>
      </c>
      <c r="C21" s="0" t="n">
        <v>929</v>
      </c>
      <c r="D21" s="145" t="n">
        <v>38930.6093055556</v>
      </c>
      <c r="E21" s="0" t="n">
        <v>968</v>
      </c>
      <c r="F21" s="0" t="n">
        <v>926</v>
      </c>
      <c r="H21" s="139" t="n">
        <f aca="false">I21-'Shorting Summary'!$A$4</f>
        <v>844.500000303611</v>
      </c>
      <c r="I21" s="139" t="n">
        <f aca="false">86400*(AVERAGE(A21,D21)-'Raw IRMS Data'!$A$2)</f>
        <v>938.500000303611</v>
      </c>
      <c r="J21" s="0" t="n">
        <f aca="false">IF(B21=0,0.5*250/4095,B21*250/4095)</f>
        <v>59.2185592185592</v>
      </c>
      <c r="K21" s="0" t="n">
        <f aca="false">C21*250/4095</f>
        <v>56.7155067155067</v>
      </c>
      <c r="L21" s="0" t="n">
        <f aca="false">IF(E21=0,0.5*250/4095,E21*250/4095)</f>
        <v>59.0964590964591</v>
      </c>
      <c r="M21" s="0" t="n">
        <f aca="false">F21*250/4095</f>
        <v>56.5323565323565</v>
      </c>
      <c r="N21" s="0" t="n">
        <f aca="false">J21/$M$1</f>
        <v>0.592185592185592</v>
      </c>
      <c r="O21" s="0" t="n">
        <f aca="false">K21/$M$1</f>
        <v>0.567155067155067</v>
      </c>
      <c r="P21" s="0" t="n">
        <f aca="false">L21/$M$1</f>
        <v>0.590964590964591</v>
      </c>
      <c r="Q21" s="0" t="n">
        <f aca="false">M21/$M$1</f>
        <v>0.565323565323565</v>
      </c>
      <c r="R21" s="0" t="n">
        <f aca="false">ABS(N21-O21)</f>
        <v>0.0250305250305251</v>
      </c>
      <c r="S21" s="0" t="n">
        <f aca="false">ABS(P21-Q21)</f>
        <v>0.0256410256410257</v>
      </c>
      <c r="U21" s="0" t="n">
        <f aca="false">ABS((K21*M21-($J$1-J21)*($J$1-L21))/(S21*K21-R21*($J$1-L21)))</f>
        <v>5657.63047596942</v>
      </c>
      <c r="V21" s="0" t="n">
        <f aca="false">IF(R21=($J$1-J21)/U21,$J$1/S21-$M$1,IF(K21=0,$J$1/S21-$M$1,K21/ABS(R21-($J$1-J21)/U21)))</f>
        <v>4467.02427685333</v>
      </c>
      <c r="W21" s="0" t="n">
        <f aca="false">IF(K21=0,ABS(($J$1-J21)/N21-($J$1-J21)/U21),ABS((($J$1-J21)-K21)/(K21/V21+O21)))</f>
        <v>22.5332397877092</v>
      </c>
    </row>
    <row r="22" customFormat="false" ht="12.75" hidden="false" customHeight="false" outlineLevel="0" collapsed="false">
      <c r="A22" s="145" t="n">
        <v>38930.6099768519</v>
      </c>
      <c r="B22" s="0" t="n">
        <v>1153</v>
      </c>
      <c r="C22" s="0" t="n">
        <v>1107</v>
      </c>
      <c r="D22" s="145" t="n">
        <v>38930.6099884259</v>
      </c>
      <c r="E22" s="0" t="n">
        <v>1190</v>
      </c>
      <c r="F22" s="0" t="n">
        <v>1164</v>
      </c>
      <c r="H22" s="139" t="n">
        <f aca="false">I22-'Shorting Summary'!$A$4</f>
        <v>903.500000265427</v>
      </c>
      <c r="I22" s="139" t="n">
        <f aca="false">86400*(AVERAGE(A22,D22)-'Raw IRMS Data'!$A$2)</f>
        <v>997.500000265427</v>
      </c>
      <c r="J22" s="0" t="n">
        <f aca="false">IF(B22=0,0.5*250/4095,B22*250/4095)</f>
        <v>70.3907203907204</v>
      </c>
      <c r="K22" s="0" t="n">
        <f aca="false">C22*250/4095</f>
        <v>67.5824175824176</v>
      </c>
      <c r="L22" s="0" t="n">
        <f aca="false">IF(E22=0,0.5*250/4095,E22*250/4095)</f>
        <v>72.6495726495727</v>
      </c>
      <c r="M22" s="0" t="n">
        <f aca="false">F22*250/4095</f>
        <v>71.0622710622711</v>
      </c>
      <c r="N22" s="0" t="n">
        <f aca="false">J22/$M$1</f>
        <v>0.703907203907204</v>
      </c>
      <c r="O22" s="0" t="n">
        <f aca="false">K22/$M$1</f>
        <v>0.675824175824176</v>
      </c>
      <c r="P22" s="0" t="n">
        <f aca="false">L22/$M$1</f>
        <v>0.726495726495727</v>
      </c>
      <c r="Q22" s="0" t="n">
        <f aca="false">M22/$M$1</f>
        <v>0.710622710622711</v>
      </c>
      <c r="R22" s="0" t="n">
        <f aca="false">ABS(N22-O22)</f>
        <v>0.0280830280830281</v>
      </c>
      <c r="S22" s="0" t="n">
        <f aca="false">ABS(P22-Q22)</f>
        <v>0.0158730158730158</v>
      </c>
      <c r="U22" s="0" t="n">
        <f aca="false">ABS((K22*M22-($J$1-J22)*($J$1-L22))/(S22*K22-R22*($J$1-L22)))</f>
        <v>2942.40471977606</v>
      </c>
      <c r="V22" s="0" t="n">
        <f aca="false">IF(R22=($J$1-J22)/U22,$J$1/S22-$M$1,IF(K22=0,$J$1/S22-$M$1,K22/ABS(R22-($J$1-J22)/U22)))</f>
        <v>8277.90724058059</v>
      </c>
      <c r="W22" s="0" t="n">
        <f aca="false">IF(K22=0,ABS(($J$1-J22)/N22-($J$1-J22)/U22),ABS((($J$1-J22)-K22)/(K22/V22+O22)))</f>
        <v>13.1188458832484</v>
      </c>
    </row>
    <row r="23" customFormat="false" ht="12.75" hidden="false" customHeight="false" outlineLevel="0" collapsed="false">
      <c r="A23" s="145" t="n">
        <v>38930.6106597222</v>
      </c>
      <c r="B23" s="0" t="n">
        <v>989</v>
      </c>
      <c r="C23" s="0" t="n">
        <v>880</v>
      </c>
      <c r="D23" s="145" t="n">
        <v>38930.6106712963</v>
      </c>
      <c r="E23" s="0" t="n">
        <v>920</v>
      </c>
      <c r="F23" s="0" t="n">
        <v>918</v>
      </c>
      <c r="H23" s="139" t="n">
        <f aca="false">I23-'Shorting Summary'!$A$4</f>
        <v>962.500000227243</v>
      </c>
      <c r="I23" s="139" t="n">
        <f aca="false">86400*(AVERAGE(A23,D23)-'Raw IRMS Data'!$A$2)</f>
        <v>1056.50000022724</v>
      </c>
      <c r="J23" s="0" t="n">
        <f aca="false">IF(B23=0,0.5*250/4095,B23*250/4095)</f>
        <v>60.3785103785104</v>
      </c>
      <c r="K23" s="0" t="n">
        <f aca="false">C23*250/4095</f>
        <v>53.7240537240537</v>
      </c>
      <c r="L23" s="0" t="n">
        <f aca="false">IF(E23=0,0.5*250/4095,E23*250/4095)</f>
        <v>56.1660561660562</v>
      </c>
      <c r="M23" s="0" t="n">
        <f aca="false">F23*250/4095</f>
        <v>56.043956043956</v>
      </c>
      <c r="N23" s="0" t="n">
        <f aca="false">J23/$M$1</f>
        <v>0.603785103785104</v>
      </c>
      <c r="O23" s="0" t="n">
        <f aca="false">K23/$M$1</f>
        <v>0.537240537240537</v>
      </c>
      <c r="P23" s="0" t="n">
        <f aca="false">L23/$M$1</f>
        <v>0.561660561660562</v>
      </c>
      <c r="Q23" s="0" t="n">
        <f aca="false">M23/$M$1</f>
        <v>0.56043956043956</v>
      </c>
      <c r="R23" s="0" t="n">
        <f aca="false">ABS(N23-O23)</f>
        <v>0.0665445665445665</v>
      </c>
      <c r="S23" s="0" t="n">
        <f aca="false">ABS(P23-Q23)</f>
        <v>0.00122100122100122</v>
      </c>
      <c r="U23" s="0" t="n">
        <f aca="false">ABS((K23*M23-($J$1-J23)*($J$1-L23))/(S23*K23-R23*($J$1-L23)))</f>
        <v>415.607848756127</v>
      </c>
      <c r="V23" s="0" t="n">
        <f aca="false">IF(R23=($J$1-J23)/U23,$J$1/S23-$M$1,IF(K23=0,$J$1/S23-$M$1,K23/ABS(R23-($J$1-J23)/U23)))</f>
        <v>545.053426320742</v>
      </c>
      <c r="W23" s="0" t="n">
        <f aca="false">IF(K23=0,ABS(($J$1-J23)/N23-($J$1-J23)/U23),ABS((($J$1-J23)-K23)/(K23/V23+O23)))</f>
        <v>23.4307471964369</v>
      </c>
    </row>
    <row r="24" customFormat="false" ht="12.75" hidden="false" customHeight="false" outlineLevel="0" collapsed="false">
      <c r="A24" s="145" t="n">
        <v>38930.6113310185</v>
      </c>
      <c r="B24" s="0" t="n">
        <v>1130</v>
      </c>
      <c r="C24" s="0" t="n">
        <v>1072</v>
      </c>
      <c r="D24" s="145" t="n">
        <v>38930.6113541667</v>
      </c>
      <c r="E24" s="0" t="n">
        <v>920</v>
      </c>
      <c r="F24" s="0" t="n">
        <v>917</v>
      </c>
      <c r="H24" s="139" t="n">
        <f aca="false">I24-'Shorting Summary'!$A$4</f>
        <v>1020.99999975786</v>
      </c>
      <c r="I24" s="139" t="n">
        <f aca="false">86400*(AVERAGE(A24,D24)-'Raw IRMS Data'!$A$2)</f>
        <v>1114.99999975786</v>
      </c>
      <c r="J24" s="0" t="n">
        <f aca="false">IF(B24=0,0.5*250/4095,B24*250/4095)</f>
        <v>68.986568986569</v>
      </c>
      <c r="K24" s="0" t="n">
        <f aca="false">C24*250/4095</f>
        <v>65.4456654456654</v>
      </c>
      <c r="L24" s="0" t="n">
        <f aca="false">IF(E24=0,0.5*250/4095,E24*250/4095)</f>
        <v>56.1660561660562</v>
      </c>
      <c r="M24" s="0" t="n">
        <f aca="false">F24*250/4095</f>
        <v>55.982905982906</v>
      </c>
      <c r="N24" s="0" t="n">
        <f aca="false">J24/$M$1</f>
        <v>0.68986568986569</v>
      </c>
      <c r="O24" s="0" t="n">
        <f aca="false">K24/$M$1</f>
        <v>0.654456654456654</v>
      </c>
      <c r="P24" s="0" t="n">
        <f aca="false">L24/$M$1</f>
        <v>0.561660561660562</v>
      </c>
      <c r="Q24" s="0" t="n">
        <f aca="false">M24/$M$1</f>
        <v>0.55982905982906</v>
      </c>
      <c r="R24" s="0" t="n">
        <f aca="false">ABS(N24-O24)</f>
        <v>0.0354090354090355</v>
      </c>
      <c r="S24" s="0" t="n">
        <f aca="false">ABS(P24-Q24)</f>
        <v>0.00183150183150183</v>
      </c>
      <c r="U24" s="0" t="n">
        <f aca="false">ABS((K24*M24-($J$1-J24)*($J$1-L24))/(S24*K24-R24*($J$1-L24)))</f>
        <v>287.573410149507</v>
      </c>
      <c r="V24" s="0" t="n">
        <f aca="false">IF(R24=($J$1-J24)/U24,$J$1/S24-$M$1,IF(K24=0,$J$1/S24-$M$1,K24/ABS(R24-($J$1-J24)/U24)))</f>
        <v>377.687256429232</v>
      </c>
      <c r="W24" s="0" t="n">
        <f aca="false">IF(K24=0,ABS(($J$1-J24)/N24-($J$1-J24)/U24),ABS((($J$1-J24)-K24)/(K24/V24+O24)))</f>
        <v>6.56275651956357</v>
      </c>
    </row>
    <row r="25" customFormat="false" ht="12.75" hidden="false" customHeight="false" outlineLevel="0" collapsed="false">
      <c r="A25" s="145" t="n">
        <v>38930.6120138889</v>
      </c>
      <c r="B25" s="0" t="n">
        <v>1069</v>
      </c>
      <c r="C25" s="0" t="n">
        <v>1146</v>
      </c>
      <c r="D25" s="145" t="n">
        <v>38930.612037037</v>
      </c>
      <c r="E25" s="0" t="n">
        <v>1138</v>
      </c>
      <c r="F25" s="0" t="n">
        <v>1086</v>
      </c>
      <c r="H25" s="139" t="n">
        <f aca="false">I25-'Shorting Summary'!$A$4</f>
        <v>1080.00000034831</v>
      </c>
      <c r="I25" s="139" t="n">
        <f aca="false">86400*(AVERAGE(A25,D25)-'Raw IRMS Data'!$A$2)</f>
        <v>1174.00000034831</v>
      </c>
      <c r="J25" s="0" t="n">
        <f aca="false">IF(B25=0,0.5*250/4095,B25*250/4095)</f>
        <v>65.2625152625153</v>
      </c>
      <c r="K25" s="0" t="n">
        <f aca="false">C25*250/4095</f>
        <v>69.96336996337</v>
      </c>
      <c r="L25" s="0" t="n">
        <f aca="false">IF(E25=0,0.5*250/4095,E25*250/4095)</f>
        <v>69.4749694749695</v>
      </c>
      <c r="M25" s="0" t="n">
        <f aca="false">F25*250/4095</f>
        <v>66.3003663003663</v>
      </c>
      <c r="N25" s="0" t="n">
        <f aca="false">J25/$M$1</f>
        <v>0.652625152625153</v>
      </c>
      <c r="O25" s="0" t="n">
        <f aca="false">K25/$M$1</f>
        <v>0.6996336996337</v>
      </c>
      <c r="P25" s="0" t="n">
        <f aca="false">L25/$M$1</f>
        <v>0.694749694749695</v>
      </c>
      <c r="Q25" s="0" t="n">
        <f aca="false">M25/$M$1</f>
        <v>0.663003663003663</v>
      </c>
      <c r="R25" s="0" t="n">
        <f aca="false">ABS(N25-O25)</f>
        <v>0.047008547008547</v>
      </c>
      <c r="S25" s="0" t="n">
        <f aca="false">ABS(P25-Q25)</f>
        <v>0.0317460317460316</v>
      </c>
      <c r="U25" s="0" t="n">
        <f aca="false">ABS((K25*M25-($J$1-J25)*($J$1-L25))/(S25*K25-R25*($J$1-L25)))</f>
        <v>1463.49597469475</v>
      </c>
      <c r="V25" s="0" t="n">
        <f aca="false">IF(R25=($J$1-J25)/U25,$J$1/S25-$M$1,IF(K25=0,$J$1/S25-$M$1,K25/ABS(R25-($J$1-J25)/U25)))</f>
        <v>20238.0586975623</v>
      </c>
      <c r="W25" s="0" t="n">
        <f aca="false">IF(K25=0,ABS(($J$1-J25)/N25-($J$1-J25)/U25),ABS((($J$1-J25)-K25)/(K25/V25+O25)))</f>
        <v>8.85502404405852</v>
      </c>
    </row>
    <row r="26" customFormat="false" ht="12.75" hidden="false" customHeight="false" outlineLevel="0" collapsed="false">
      <c r="A26" s="145" t="n">
        <v>38930.6126967593</v>
      </c>
      <c r="B26" s="0" t="n">
        <v>1143</v>
      </c>
      <c r="C26" s="0" t="n">
        <v>1188</v>
      </c>
      <c r="D26" s="145" t="n">
        <v>38930.6127083333</v>
      </c>
      <c r="E26" s="0" t="n">
        <v>931</v>
      </c>
      <c r="F26" s="0" t="n">
        <v>886</v>
      </c>
      <c r="H26" s="139" t="n">
        <f aca="false">I26-'Shorting Summary'!$A$4</f>
        <v>1138.49999987893</v>
      </c>
      <c r="I26" s="139" t="n">
        <f aca="false">86400*(AVERAGE(A26,D26)-'Raw IRMS Data'!$A$2)</f>
        <v>1232.49999987893</v>
      </c>
      <c r="J26" s="0" t="n">
        <f aca="false">IF(B26=0,0.5*250/4095,B26*250/4095)</f>
        <v>69.7802197802198</v>
      </c>
      <c r="K26" s="0" t="n">
        <f aca="false">C26*250/4095</f>
        <v>72.5274725274725</v>
      </c>
      <c r="L26" s="0" t="n">
        <f aca="false">IF(E26=0,0.5*250/4095,E26*250/4095)</f>
        <v>56.8376068376068</v>
      </c>
      <c r="M26" s="0" t="n">
        <f aca="false">F26*250/4095</f>
        <v>54.0903540903541</v>
      </c>
      <c r="N26" s="0" t="n">
        <f aca="false">J26/$M$1</f>
        <v>0.697802197802198</v>
      </c>
      <c r="O26" s="0" t="n">
        <f aca="false">K26/$M$1</f>
        <v>0.725274725274725</v>
      </c>
      <c r="P26" s="0" t="n">
        <f aca="false">L26/$M$1</f>
        <v>0.568376068376068</v>
      </c>
      <c r="Q26" s="0" t="n">
        <f aca="false">M26/$M$1</f>
        <v>0.540903540903541</v>
      </c>
      <c r="R26" s="0" t="n">
        <f aca="false">ABS(N26-O26)</f>
        <v>0.0274725274725275</v>
      </c>
      <c r="S26" s="0" t="n">
        <f aca="false">ABS(P26-Q26)</f>
        <v>0.0274725274725275</v>
      </c>
      <c r="U26" s="0" t="n">
        <f aca="false">ABS((K26*M26-($J$1-J26)*($J$1-L26))/(S26*K26-R26*($J$1-L26)))</f>
        <v>34936.8414715717</v>
      </c>
      <c r="V26" s="0" t="n">
        <f aca="false">IF(R26=($J$1-J26)/U26,$J$1/S26-$M$1,IF(K26=0,$J$1/S26-$M$1,K26/ABS(R26-($J$1-J26)/U26)))</f>
        <v>2813.5987944488</v>
      </c>
      <c r="W26" s="0" t="n">
        <f aca="false">IF(K26=0,ABS(($J$1-J26)/N26-($J$1-J26)/U26),ABS((($J$1-J26)-K26)/(K26/V26+O26)))</f>
        <v>17.7187315384737</v>
      </c>
    </row>
    <row r="27" customFormat="false" ht="12.75" hidden="false" customHeight="false" outlineLevel="0" collapsed="false">
      <c r="A27" s="145" t="n">
        <v>38930.6133796296</v>
      </c>
      <c r="B27" s="0" t="n">
        <v>1079</v>
      </c>
      <c r="C27" s="0" t="n">
        <v>1004</v>
      </c>
      <c r="D27" s="145" t="n">
        <v>38930.6133912037</v>
      </c>
      <c r="E27" s="0" t="n">
        <v>1077</v>
      </c>
      <c r="F27" s="0" t="n">
        <v>1004</v>
      </c>
      <c r="H27" s="139" t="n">
        <f aca="false">I27-'Shorting Summary'!$A$4</f>
        <v>1197.50000046939</v>
      </c>
      <c r="I27" s="139" t="n">
        <f aca="false">86400*(AVERAGE(A27,D27)-'Raw IRMS Data'!$A$2)</f>
        <v>1291.50000046939</v>
      </c>
      <c r="J27" s="0" t="n">
        <f aca="false">IF(B27=0,0.5*250/4095,B27*250/4095)</f>
        <v>65.8730158730159</v>
      </c>
      <c r="K27" s="0" t="n">
        <f aca="false">C27*250/4095</f>
        <v>61.2942612942613</v>
      </c>
      <c r="L27" s="0" t="n">
        <f aca="false">IF(E27=0,0.5*250/4095,E27*250/4095)</f>
        <v>65.7509157509158</v>
      </c>
      <c r="M27" s="0" t="n">
        <f aca="false">F27*250/4095</f>
        <v>61.2942612942613</v>
      </c>
      <c r="N27" s="0" t="n">
        <f aca="false">J27/$M$1</f>
        <v>0.658730158730159</v>
      </c>
      <c r="O27" s="0" t="n">
        <f aca="false">K27/$M$1</f>
        <v>0.612942612942613</v>
      </c>
      <c r="P27" s="0" t="n">
        <f aca="false">L27/$M$1</f>
        <v>0.657509157509158</v>
      </c>
      <c r="Q27" s="0" t="n">
        <f aca="false">M27/$M$1</f>
        <v>0.612942612942613</v>
      </c>
      <c r="R27" s="0" t="n">
        <f aca="false">ABS(N27-O27)</f>
        <v>0.0457875457875457</v>
      </c>
      <c r="S27" s="0" t="n">
        <f aca="false">ABS(P27-Q27)</f>
        <v>0.0445665445665445</v>
      </c>
      <c r="U27" s="0" t="n">
        <f aca="false">ABS((K27*M27-($J$1-J27)*($J$1-L27))/(S27*K27-R27*($J$1-L27)))</f>
        <v>1434.38939562309</v>
      </c>
      <c r="V27" s="0" t="n">
        <f aca="false">IF(R27=($J$1-J27)/U27,$J$1/S27-$M$1,IF(K27=0,$J$1/S27-$M$1,K27/ABS(R27-($J$1-J27)/U27)))</f>
        <v>34475.853265016</v>
      </c>
      <c r="W27" s="0" t="n">
        <f aca="false">IF(K27=0,ABS(($J$1-J27)/N27-($J$1-J27)/U27),ABS((($J$1-J27)-K27)/(K27/V27+O27)))</f>
        <v>2.98139207186737</v>
      </c>
    </row>
    <row r="28" customFormat="false" ht="12.75" hidden="false" customHeight="false" outlineLevel="0" collapsed="false">
      <c r="A28" s="145" t="n">
        <v>38930.6140625</v>
      </c>
      <c r="B28" s="0" t="n">
        <v>949</v>
      </c>
      <c r="C28" s="0" t="n">
        <v>920</v>
      </c>
      <c r="D28" s="145" t="n">
        <v>38930.6140740741</v>
      </c>
      <c r="E28" s="0" t="n">
        <v>1091</v>
      </c>
      <c r="F28" s="0" t="n">
        <v>1024</v>
      </c>
      <c r="H28" s="139" t="n">
        <f aca="false">I28-'Shorting Summary'!$A$4</f>
        <v>1256.49999980256</v>
      </c>
      <c r="I28" s="139" t="n">
        <f aca="false">86400*(AVERAGE(A28,D28)-'Raw IRMS Data'!$A$2)</f>
        <v>1350.49999980256</v>
      </c>
      <c r="J28" s="0" t="n">
        <f aca="false">IF(B28=0,0.5*250/4095,B28*250/4095)</f>
        <v>57.9365079365079</v>
      </c>
      <c r="K28" s="0" t="n">
        <f aca="false">C28*250/4095</f>
        <v>56.1660561660562</v>
      </c>
      <c r="L28" s="0" t="n">
        <f aca="false">IF(E28=0,0.5*250/4095,E28*250/4095)</f>
        <v>66.6056166056166</v>
      </c>
      <c r="M28" s="0" t="n">
        <f aca="false">F28*250/4095</f>
        <v>62.5152625152625</v>
      </c>
      <c r="N28" s="0" t="n">
        <f aca="false">J28/$M$1</f>
        <v>0.579365079365079</v>
      </c>
      <c r="O28" s="0" t="n">
        <f aca="false">K28/$M$1</f>
        <v>0.561660561660562</v>
      </c>
      <c r="P28" s="0" t="n">
        <f aca="false">L28/$M$1</f>
        <v>0.666056166056166</v>
      </c>
      <c r="Q28" s="0" t="n">
        <f aca="false">M28/$M$1</f>
        <v>0.625152625152625</v>
      </c>
      <c r="R28" s="0" t="n">
        <f aca="false">ABS(N28-O28)</f>
        <v>0.0177045177045178</v>
      </c>
      <c r="S28" s="0" t="n">
        <f aca="false">ABS(P28-Q28)</f>
        <v>0.0409035409035409</v>
      </c>
      <c r="U28" s="0" t="n">
        <f aca="false">ABS((K28*M28-($J$1-J28)*($J$1-L28))/(S28*K28-R28*($J$1-L28)))</f>
        <v>773.627296538719</v>
      </c>
      <c r="V28" s="0" t="n">
        <f aca="false">IF(R28=($J$1-J28)/U28,$J$1/S28-$M$1,IF(K28=0,$J$1/S28-$M$1,K28/ABS(R28-($J$1-J28)/U28)))</f>
        <v>757.434593056547</v>
      </c>
      <c r="W28" s="0" t="n">
        <f aca="false">IF(K28=0,ABS(($J$1-J28)/N28-($J$1-J28)/U28),ABS((($J$1-J28)-K28)/(K28/V28+O28)))</f>
        <v>23.4305093881712</v>
      </c>
    </row>
    <row r="29" customFormat="false" ht="12.75" hidden="false" customHeight="false" outlineLevel="0" collapsed="false">
      <c r="A29" s="145" t="n">
        <v>38930.6147337963</v>
      </c>
      <c r="B29" s="0" t="n">
        <v>1060</v>
      </c>
      <c r="C29" s="0" t="n">
        <v>988</v>
      </c>
      <c r="D29" s="145" t="n">
        <v>38930.6147569444</v>
      </c>
      <c r="E29" s="0" t="n">
        <v>1114</v>
      </c>
      <c r="F29" s="0" t="n">
        <v>1059</v>
      </c>
      <c r="H29" s="139" t="n">
        <f aca="false">I29-'Shorting Summary'!$A$4</f>
        <v>1315.00000059046</v>
      </c>
      <c r="I29" s="139" t="n">
        <f aca="false">86400*(AVERAGE(A29,D29)-'Raw IRMS Data'!$A$2)</f>
        <v>1409.00000059046</v>
      </c>
      <c r="J29" s="0" t="n">
        <f aca="false">IF(B29=0,0.5*250/4095,B29*250/4095)</f>
        <v>64.7130647130647</v>
      </c>
      <c r="K29" s="0" t="n">
        <f aca="false">C29*250/4095</f>
        <v>60.3174603174603</v>
      </c>
      <c r="L29" s="0" t="n">
        <f aca="false">IF(E29=0,0.5*250/4095,E29*250/4095)</f>
        <v>68.009768009768</v>
      </c>
      <c r="M29" s="0" t="n">
        <f aca="false">F29*250/4095</f>
        <v>64.6520146520147</v>
      </c>
      <c r="N29" s="0" t="n">
        <f aca="false">J29/$M$1</f>
        <v>0.647130647130647</v>
      </c>
      <c r="O29" s="0" t="n">
        <f aca="false">K29/$M$1</f>
        <v>0.603174603174603</v>
      </c>
      <c r="P29" s="0" t="n">
        <f aca="false">L29/$M$1</f>
        <v>0.68009768009768</v>
      </c>
      <c r="Q29" s="0" t="n">
        <f aca="false">M29/$M$1</f>
        <v>0.646520146520147</v>
      </c>
      <c r="R29" s="0" t="n">
        <f aca="false">ABS(N29-O29)</f>
        <v>0.0439560439560439</v>
      </c>
      <c r="S29" s="0" t="n">
        <f aca="false">ABS(P29-Q29)</f>
        <v>0.0335775335775336</v>
      </c>
      <c r="U29" s="0" t="n">
        <f aca="false">ABS((K29*M29-($J$1-J29)*($J$1-L29))/(S29*K29-R29*($J$1-L29)))</f>
        <v>32.3832958866229</v>
      </c>
      <c r="V29" s="0" t="n">
        <f aca="false">IF(R29=($J$1-J29)/U29,$J$1/S29-$M$1,IF(K29=0,$J$1/S29-$M$1,K29/ABS(R29-($J$1-J29)/U29)))</f>
        <v>31.0717405178951</v>
      </c>
      <c r="W29" s="0" t="n">
        <f aca="false">IF(K29=0,ABS(($J$1-J29)/N29-($J$1-J29)/U29),ABS((($J$1-J29)-K29)/(K29/V29+O29)))</f>
        <v>1.56007880085111</v>
      </c>
    </row>
    <row r="30" customFormat="false" ht="12.75" hidden="false" customHeight="false" outlineLevel="0" collapsed="false">
      <c r="A30" s="145" t="n">
        <v>38930.6154166667</v>
      </c>
      <c r="B30" s="0" t="n">
        <v>936</v>
      </c>
      <c r="C30" s="0" t="n">
        <v>908</v>
      </c>
      <c r="D30" s="145" t="n">
        <v>38930.6154398148</v>
      </c>
      <c r="E30" s="0" t="n">
        <v>1102</v>
      </c>
      <c r="F30" s="0" t="n">
        <v>1041</v>
      </c>
      <c r="H30" s="139" t="n">
        <f aca="false">I30-'Shorting Summary'!$A$4</f>
        <v>1373.99999992363</v>
      </c>
      <c r="I30" s="139" t="n">
        <f aca="false">86400*(AVERAGE(A30,D30)-'Raw IRMS Data'!$A$2)</f>
        <v>1467.99999992363</v>
      </c>
      <c r="J30" s="0" t="n">
        <f aca="false">IF(B30=0,0.5*250/4095,B30*250/4095)</f>
        <v>57.1428571428571</v>
      </c>
      <c r="K30" s="0" t="n">
        <f aca="false">C30*250/4095</f>
        <v>55.4334554334554</v>
      </c>
      <c r="L30" s="0" t="n">
        <f aca="false">IF(E30=0,0.5*250/4095,E30*250/4095)</f>
        <v>67.2771672771673</v>
      </c>
      <c r="M30" s="0" t="n">
        <f aca="false">F30*250/4095</f>
        <v>63.5531135531136</v>
      </c>
      <c r="N30" s="0" t="n">
        <f aca="false">J30/$M$1</f>
        <v>0.571428571428572</v>
      </c>
      <c r="O30" s="0" t="n">
        <f aca="false">K30/$M$1</f>
        <v>0.554334554334554</v>
      </c>
      <c r="P30" s="0" t="n">
        <f aca="false">L30/$M$1</f>
        <v>0.672771672771673</v>
      </c>
      <c r="Q30" s="0" t="n">
        <f aca="false">M30/$M$1</f>
        <v>0.635531135531136</v>
      </c>
      <c r="R30" s="0" t="n">
        <f aca="false">ABS(N30-O30)</f>
        <v>0.0170940170940171</v>
      </c>
      <c r="S30" s="0" t="n">
        <f aca="false">ABS(P30-Q30)</f>
        <v>0.0372405372405373</v>
      </c>
      <c r="U30" s="0" t="n">
        <f aca="false">ABS((K30*M30-($J$1-J30)*($J$1-L30))/(S30*K30-R30*($J$1-L30)))</f>
        <v>903.869357711975</v>
      </c>
      <c r="V30" s="0" t="n">
        <f aca="false">IF(R30=($J$1-J30)/U30,$J$1/S30-$M$1,IF(K30=0,$J$1/S30-$M$1,K30/ABS(R30-($J$1-J30)/U30)))</f>
        <v>888.278908649795</v>
      </c>
      <c r="W30" s="0" t="n">
        <f aca="false">IF(K30=0,ABS(($J$1-J30)/N30-($J$1-J30)/U30),ABS((($J$1-J30)-K30)/(K30/V30+O30)))</f>
        <v>26.6298391478848</v>
      </c>
    </row>
    <row r="31" customFormat="false" ht="12.75" hidden="false" customHeight="false" outlineLevel="0" collapsed="false">
      <c r="A31" s="145" t="n">
        <v>38930.616099537</v>
      </c>
      <c r="B31" s="0" t="n">
        <v>1112</v>
      </c>
      <c r="C31" s="0" t="n">
        <v>1051</v>
      </c>
      <c r="D31" s="145" t="n">
        <v>38930.6161111111</v>
      </c>
      <c r="E31" s="0" t="n">
        <v>991</v>
      </c>
      <c r="F31" s="0" t="n">
        <v>894</v>
      </c>
      <c r="H31" s="139" t="n">
        <f aca="false">I31-'Shorting Summary'!$A$4</f>
        <v>1432.50000071153</v>
      </c>
      <c r="I31" s="139" t="n">
        <f aca="false">86400*(AVERAGE(A31,D31)-'Raw IRMS Data'!$A$2)</f>
        <v>1526.50000071153</v>
      </c>
      <c r="J31" s="0" t="n">
        <f aca="false">IF(B31=0,0.5*250/4095,B31*250/4095)</f>
        <v>67.8876678876679</v>
      </c>
      <c r="K31" s="0" t="n">
        <f aca="false">C31*250/4095</f>
        <v>64.1636141636142</v>
      </c>
      <c r="L31" s="0" t="n">
        <f aca="false">IF(E31=0,0.5*250/4095,E31*250/4095)</f>
        <v>60.5006105006105</v>
      </c>
      <c r="M31" s="0" t="n">
        <f aca="false">F31*250/4095</f>
        <v>54.5787545787546</v>
      </c>
      <c r="N31" s="0" t="n">
        <f aca="false">J31/$M$1</f>
        <v>0.678876678876679</v>
      </c>
      <c r="O31" s="0" t="n">
        <f aca="false">K31/$M$1</f>
        <v>0.641636141636142</v>
      </c>
      <c r="P31" s="0" t="n">
        <f aca="false">L31/$M$1</f>
        <v>0.605006105006105</v>
      </c>
      <c r="Q31" s="0" t="n">
        <f aca="false">M31/$M$1</f>
        <v>0.545787545787546</v>
      </c>
      <c r="R31" s="0" t="n">
        <f aca="false">ABS(N31-O31)</f>
        <v>0.0372405372405372</v>
      </c>
      <c r="S31" s="0" t="n">
        <f aca="false">ABS(P31-Q31)</f>
        <v>0.0592185592185592</v>
      </c>
      <c r="U31" s="0" t="n">
        <f aca="false">ABS((K31*M31-($J$1-J31)*($J$1-L31))/(S31*K31-R31*($J$1-L31)))</f>
        <v>547.909699741342</v>
      </c>
      <c r="V31" s="0" t="n">
        <f aca="false">IF(R31=($J$1-J31)/U31,$J$1/S31-$M$1,IF(K31=0,$J$1/S31-$M$1,K31/ABS(R31-($J$1-J31)/U31)))</f>
        <v>863.613288359969</v>
      </c>
      <c r="W31" s="0" t="n">
        <f aca="false">IF(K31=0,ABS(($J$1-J31)/N31-($J$1-J31)/U31),ABS((($J$1-J31)-K31)/(K31/V31+O31)))</f>
        <v>4.26196689103821</v>
      </c>
    </row>
    <row r="32" customFormat="false" ht="12.75" hidden="false" customHeight="false" outlineLevel="0" collapsed="false">
      <c r="A32" s="145" t="n">
        <v>38930.6167824074</v>
      </c>
      <c r="B32" s="0" t="n">
        <v>1191</v>
      </c>
      <c r="C32" s="0" t="n">
        <v>1092</v>
      </c>
      <c r="D32" s="145" t="n">
        <v>38930.6167939815</v>
      </c>
      <c r="E32" s="0" t="n">
        <v>942</v>
      </c>
      <c r="F32" s="0" t="n">
        <v>842</v>
      </c>
      <c r="H32" s="139" t="n">
        <f aca="false">I32-'Shorting Summary'!$A$4</f>
        <v>1491.5000000447</v>
      </c>
      <c r="I32" s="139" t="n">
        <f aca="false">86400*(AVERAGE(A32,D32)-'Raw IRMS Data'!$A$2)</f>
        <v>1585.5000000447</v>
      </c>
      <c r="J32" s="0" t="n">
        <f aca="false">IF(B32=0,0.5*250/4095,B32*250/4095)</f>
        <v>72.7106227106227</v>
      </c>
      <c r="K32" s="0" t="n">
        <f aca="false">C32*250/4095</f>
        <v>66.6666666666667</v>
      </c>
      <c r="L32" s="0" t="n">
        <f aca="false">IF(E32=0,0.5*250/4095,E32*250/4095)</f>
        <v>57.5091575091575</v>
      </c>
      <c r="M32" s="0" t="n">
        <f aca="false">F32*250/4095</f>
        <v>51.4041514041514</v>
      </c>
      <c r="N32" s="0" t="n">
        <f aca="false">J32/$M$1</f>
        <v>0.727106227106227</v>
      </c>
      <c r="O32" s="0" t="n">
        <f aca="false">K32/$M$1</f>
        <v>0.666666666666667</v>
      </c>
      <c r="P32" s="0" t="n">
        <f aca="false">L32/$M$1</f>
        <v>0.575091575091575</v>
      </c>
      <c r="Q32" s="0" t="n">
        <f aca="false">M32/$M$1</f>
        <v>0.514041514041514</v>
      </c>
      <c r="R32" s="0" t="n">
        <f aca="false">ABS(N32-O32)</f>
        <v>0.0604395604395605</v>
      </c>
      <c r="S32" s="0" t="n">
        <f aca="false">ABS(P32-Q32)</f>
        <v>0.0610500610500611</v>
      </c>
      <c r="U32" s="0" t="n">
        <f aca="false">ABS((K32*M32-($J$1-J32)*($J$1-L32))/(S32*K32-R32*($J$1-L32)))</f>
        <v>2380.63194958238</v>
      </c>
      <c r="V32" s="0" t="n">
        <f aca="false">IF(R32=($J$1-J32)/U32,$J$1/S32-$M$1,IF(K32=0,$J$1/S32-$M$1,K32/ABS(R32-($J$1-J32)/U32)))</f>
        <v>1811.84826322931</v>
      </c>
      <c r="W32" s="0" t="n">
        <f aca="false">IF(K32=0,ABS(($J$1-J32)/N32-($J$1-J32)/U32),ABS((($J$1-J32)-K32)/(K32/V32+O32)))</f>
        <v>14.7517515617409</v>
      </c>
    </row>
    <row r="33" customFormat="false" ht="12.75" hidden="false" customHeight="false" outlineLevel="0" collapsed="false">
      <c r="A33" s="145" t="n">
        <v>38930.6174652778</v>
      </c>
      <c r="B33" s="0" t="n">
        <v>972</v>
      </c>
      <c r="C33" s="0" t="n">
        <v>962</v>
      </c>
      <c r="D33" s="145" t="n">
        <v>38930.6174768519</v>
      </c>
      <c r="E33" s="0" t="n">
        <v>933</v>
      </c>
      <c r="F33" s="0" t="n">
        <v>872</v>
      </c>
      <c r="H33" s="139" t="n">
        <f aca="false">I33-'Shorting Summary'!$A$4</f>
        <v>1550.50000063516</v>
      </c>
      <c r="I33" s="139" t="n">
        <f aca="false">86400*(AVERAGE(A33,D33)-'Raw IRMS Data'!$A$2)</f>
        <v>1644.50000063516</v>
      </c>
      <c r="J33" s="0" t="n">
        <f aca="false">IF(B33=0,0.5*250/4095,B33*250/4095)</f>
        <v>59.3406593406593</v>
      </c>
      <c r="K33" s="0" t="n">
        <f aca="false">C33*250/4095</f>
        <v>58.7301587301587</v>
      </c>
      <c r="L33" s="0" t="n">
        <f aca="false">IF(E33=0,0.5*250/4095,E33*250/4095)</f>
        <v>56.959706959707</v>
      </c>
      <c r="M33" s="0" t="n">
        <f aca="false">F33*250/4095</f>
        <v>53.2356532356532</v>
      </c>
      <c r="N33" s="0" t="n">
        <f aca="false">J33/$M$1</f>
        <v>0.593406593406593</v>
      </c>
      <c r="O33" s="0" t="n">
        <f aca="false">K33/$M$1</f>
        <v>0.587301587301587</v>
      </c>
      <c r="P33" s="0" t="n">
        <f aca="false">L33/$M$1</f>
        <v>0.56959706959707</v>
      </c>
      <c r="Q33" s="0" t="n">
        <f aca="false">M33/$M$1</f>
        <v>0.532356532356532</v>
      </c>
      <c r="R33" s="0" t="n">
        <f aca="false">ABS(N33-O33)</f>
        <v>0.00610500610500608</v>
      </c>
      <c r="S33" s="0" t="n">
        <f aca="false">ABS(P33-Q33)</f>
        <v>0.0372405372405372</v>
      </c>
      <c r="U33" s="0" t="n">
        <f aca="false">ABS((K33*M33-($J$1-J33)*($J$1-L33))/(S33*K33-R33*($J$1-L33)))</f>
        <v>1082.64277480813</v>
      </c>
      <c r="V33" s="0" t="n">
        <f aca="false">IF(R33=($J$1-J33)/U33,$J$1/S33-$M$1,IF(K33=0,$J$1/S33-$M$1,K33/ABS(R33-($J$1-J33)/U33)))</f>
        <v>1008.46921169791</v>
      </c>
      <c r="W33" s="0" t="n">
        <f aca="false">IF(K33=0,ABS(($J$1-J33)/N33-($J$1-J33)/U33),ABS((($J$1-J33)-K33)/(K33/V33+O33)))</f>
        <v>16.9303325899516</v>
      </c>
    </row>
    <row r="34" customFormat="false" ht="12.75" hidden="false" customHeight="false" outlineLevel="0" collapsed="false">
      <c r="A34" s="145" t="n">
        <v>38930.6181365741</v>
      </c>
      <c r="B34" s="0" t="n">
        <v>1149</v>
      </c>
      <c r="C34" s="0" t="n">
        <v>1102</v>
      </c>
      <c r="D34" s="145" t="n">
        <v>38930.6181597222</v>
      </c>
      <c r="E34" s="0" t="n">
        <v>1025</v>
      </c>
      <c r="F34" s="0" t="n">
        <v>944</v>
      </c>
      <c r="H34" s="139" t="n">
        <f aca="false">I34-'Shorting Summary'!$A$4</f>
        <v>1609.00000016578</v>
      </c>
      <c r="I34" s="139" t="n">
        <f aca="false">86400*(AVERAGE(A34,D34)-'Raw IRMS Data'!$A$2)</f>
        <v>1703.00000016578</v>
      </c>
      <c r="J34" s="0" t="n">
        <f aca="false">IF(B34=0,0.5*250/4095,B34*250/4095)</f>
        <v>70.1465201465202</v>
      </c>
      <c r="K34" s="0" t="n">
        <f aca="false">C34*250/4095</f>
        <v>67.2771672771673</v>
      </c>
      <c r="L34" s="0" t="n">
        <f aca="false">IF(E34=0,0.5*250/4095,E34*250/4095)</f>
        <v>62.5763125763126</v>
      </c>
      <c r="M34" s="0" t="n">
        <f aca="false">F34*250/4095</f>
        <v>57.6312576312576</v>
      </c>
      <c r="N34" s="0" t="n">
        <f aca="false">J34/$M$1</f>
        <v>0.701465201465201</v>
      </c>
      <c r="O34" s="0" t="n">
        <f aca="false">K34/$M$1</f>
        <v>0.672771672771673</v>
      </c>
      <c r="P34" s="0" t="n">
        <f aca="false">L34/$M$1</f>
        <v>0.625763125763126</v>
      </c>
      <c r="Q34" s="0" t="n">
        <f aca="false">M34/$M$1</f>
        <v>0.576312576312576</v>
      </c>
      <c r="R34" s="0" t="n">
        <f aca="false">ABS(N34-O34)</f>
        <v>0.0286935286935286</v>
      </c>
      <c r="S34" s="0" t="n">
        <f aca="false">ABS(P34-Q34)</f>
        <v>0.0494505494505494</v>
      </c>
      <c r="U34" s="0" t="n">
        <f aca="false">ABS((K34*M34-($J$1-J34)*($J$1-L34))/(S34*K34-R34*($J$1-L34)))</f>
        <v>22.5181033157716</v>
      </c>
      <c r="V34" s="0" t="n">
        <f aca="false">IF(R34=($J$1-J34)/U34,$J$1/S34-$M$1,IF(K34=0,$J$1/S34-$M$1,K34/ABS(R34-($J$1-J34)/U34)))</f>
        <v>26.02685137052</v>
      </c>
      <c r="W34" s="0" t="n">
        <f aca="false">IF(K34=0,ABS(($J$1-J34)/N34-($J$1-J34)/U34),ABS((($J$1-J34)-K34)/(K34/V34+O34)))</f>
        <v>2.58578904998575</v>
      </c>
    </row>
    <row r="35" customFormat="false" ht="12.75" hidden="false" customHeight="false" outlineLevel="0" collapsed="false">
      <c r="A35" s="145" t="n">
        <v>38930.6188194445</v>
      </c>
      <c r="B35" s="0" t="n">
        <v>1199</v>
      </c>
      <c r="C35" s="0" t="n">
        <v>997</v>
      </c>
      <c r="D35" s="145" t="n">
        <v>38930.6188425926</v>
      </c>
      <c r="E35" s="0" t="n">
        <v>1115</v>
      </c>
      <c r="F35" s="0" t="n">
        <v>1177</v>
      </c>
      <c r="H35" s="139" t="n">
        <f aca="false">I35-'Shorting Summary'!$A$4</f>
        <v>1668.00000075623</v>
      </c>
      <c r="I35" s="139" t="n">
        <f aca="false">86400*(AVERAGE(A35,D35)-'Raw IRMS Data'!$A$2)</f>
        <v>1762.00000075623</v>
      </c>
      <c r="J35" s="0" t="n">
        <f aca="false">IF(B35=0,0.5*250/4095,B35*250/4095)</f>
        <v>73.1990231990232</v>
      </c>
      <c r="K35" s="0" t="n">
        <f aca="false">C35*250/4095</f>
        <v>60.8669108669109</v>
      </c>
      <c r="L35" s="0" t="n">
        <f aca="false">IF(E35=0,0.5*250/4095,E35*250/4095)</f>
        <v>68.0708180708181</v>
      </c>
      <c r="M35" s="0" t="n">
        <f aca="false">F35*250/4095</f>
        <v>71.8559218559219</v>
      </c>
      <c r="N35" s="0" t="n">
        <f aca="false">J35/$M$1</f>
        <v>0.731990231990232</v>
      </c>
      <c r="O35" s="0" t="n">
        <f aca="false">K35/$M$1</f>
        <v>0.608669108669109</v>
      </c>
      <c r="P35" s="0" t="n">
        <f aca="false">L35/$M$1</f>
        <v>0.680708180708181</v>
      </c>
      <c r="Q35" s="0" t="n">
        <f aca="false">M35/$M$1</f>
        <v>0.718559218559218</v>
      </c>
      <c r="R35" s="0" t="n">
        <f aca="false">ABS(N35-O35)</f>
        <v>0.123321123321123</v>
      </c>
      <c r="S35" s="0" t="n">
        <f aca="false">ABS(P35-Q35)</f>
        <v>0.0378510378510377</v>
      </c>
      <c r="U35" s="0" t="n">
        <f aca="false">ABS((K35*M35-($J$1-J35)*($J$1-L35))/(S35*K35-R35*($J$1-L35)))</f>
        <v>186.899034839244</v>
      </c>
      <c r="V35" s="0" t="n">
        <f aca="false">IF(R35=($J$1-J35)/U35,$J$1/S35-$M$1,IF(K35=0,$J$1/S35-$M$1,K35/ABS(R35-($J$1-J35)/U35)))</f>
        <v>347.332549026062</v>
      </c>
      <c r="W35" s="0" t="n">
        <f aca="false">IF(K35=0,ABS(($J$1-J35)/N35-($J$1-J35)/U35),ABS((($J$1-J35)-K35)/(K35/V35+O35)))</f>
        <v>6.46239137333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89</v>
      </c>
      <c r="I3" s="139"/>
    </row>
    <row r="4" customFormat="false" ht="12.75" hidden="false" customHeight="false" outlineLevel="0" collapsed="false">
      <c r="I4" s="139"/>
    </row>
    <row r="5" customFormat="false" ht="12.75" hidden="false" customHeight="false" outlineLevel="0" collapsed="false">
      <c r="A5" s="0" t="s">
        <v>190</v>
      </c>
      <c r="B5" s="0" t="s">
        <v>171</v>
      </c>
      <c r="C5" s="0" t="s">
        <v>172</v>
      </c>
      <c r="D5" s="0" t="s">
        <v>191</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192</v>
      </c>
      <c r="V5" s="0" t="s">
        <v>187</v>
      </c>
      <c r="W5" s="0" t="s">
        <v>193</v>
      </c>
    </row>
    <row r="6" customFormat="false" ht="12.75" hidden="false" customHeight="false" outlineLevel="0" collapsed="false">
      <c r="A6" s="145" t="n">
        <v>38930.5990509259</v>
      </c>
      <c r="B6" s="0" t="n">
        <v>1</v>
      </c>
      <c r="C6" s="0" t="n">
        <v>0</v>
      </c>
      <c r="D6" s="145" t="n">
        <v>38930.5990740741</v>
      </c>
      <c r="E6" s="0" t="n">
        <v>1</v>
      </c>
      <c r="F6" s="0" t="n">
        <v>0</v>
      </c>
      <c r="H6" s="139" t="n">
        <f aca="false">I6-'Shorting Summary'!$A$4</f>
        <v>-39.9999999497086</v>
      </c>
      <c r="I6" s="139" t="n">
        <f aca="false">86400*(AVERAGE(A6,D6)-'Raw IRMS Data'!$A$2)</f>
        <v>54.000000050291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7337963</v>
      </c>
      <c r="B7" s="0" t="n">
        <v>1</v>
      </c>
      <c r="C7" s="0" t="n">
        <v>0</v>
      </c>
      <c r="D7" s="145" t="n">
        <v>38930.5997569444</v>
      </c>
      <c r="E7" s="0" t="n">
        <v>1</v>
      </c>
      <c r="F7" s="0" t="n">
        <v>0</v>
      </c>
      <c r="H7" s="139" t="n">
        <f aca="false">I7-'Shorting Summary'!$A$4</f>
        <v>19.0000006407499</v>
      </c>
      <c r="I7" s="139" t="n">
        <f aca="false">86400*(AVERAGE(A7,D7)-'Raw IRMS Data'!$A$2)</f>
        <v>113.00000064075</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4166667</v>
      </c>
      <c r="B8" s="0" t="n">
        <v>1</v>
      </c>
      <c r="C8" s="0" t="n">
        <v>0</v>
      </c>
      <c r="D8" s="145" t="n">
        <v>38930.6004282407</v>
      </c>
      <c r="E8" s="0" t="n">
        <v>1</v>
      </c>
      <c r="F8" s="0" t="n">
        <v>0</v>
      </c>
      <c r="H8" s="139" t="n">
        <f aca="false">I8-'Shorting Summary'!$A$4</f>
        <v>77.5000001713634</v>
      </c>
      <c r="I8" s="139" t="n">
        <f aca="false">86400*(AVERAGE(A8,D8)-'Raw IRMS Data'!$A$2)</f>
        <v>171.500000171363</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1099537</v>
      </c>
      <c r="B9" s="0" t="n">
        <v>1</v>
      </c>
      <c r="C9" s="0" t="n">
        <v>0</v>
      </c>
      <c r="D9" s="145" t="n">
        <v>38930.6011111111</v>
      </c>
      <c r="E9" s="0" t="n">
        <v>1</v>
      </c>
      <c r="F9" s="0" t="n">
        <v>0</v>
      </c>
      <c r="H9" s="139" t="n">
        <f aca="false">I9-'Shorting Summary'!$A$4</f>
        <v>136.500000761822</v>
      </c>
      <c r="I9" s="139" t="n">
        <f aca="false">86400*(AVERAGE(A9,D9)-'Raw IRMS Data'!$A$2)</f>
        <v>230.50000076182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7824074</v>
      </c>
      <c r="B10" s="0" t="n">
        <v>1</v>
      </c>
      <c r="C10" s="0" t="n">
        <v>0</v>
      </c>
      <c r="D10" s="145" t="n">
        <v>38930.6017939815</v>
      </c>
      <c r="E10" s="0" t="n">
        <v>1</v>
      </c>
      <c r="F10" s="0" t="n">
        <v>0</v>
      </c>
      <c r="H10" s="139" t="n">
        <f aca="false">I10-'Shorting Summary'!$A$4</f>
        <v>195.500000094995</v>
      </c>
      <c r="I10" s="139" t="n">
        <f aca="false">86400*(AVERAGE(A10,D10)-'Raw IRMS Data'!$A$2)</f>
        <v>289.50000009499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4537037</v>
      </c>
      <c r="B11" s="0" t="n">
        <v>1</v>
      </c>
      <c r="C11" s="0" t="n">
        <v>0</v>
      </c>
      <c r="D11" s="145" t="n">
        <v>38930.6024768519</v>
      </c>
      <c r="E11" s="0" t="n">
        <v>1</v>
      </c>
      <c r="F11" s="0" t="n">
        <v>0</v>
      </c>
      <c r="H11" s="139" t="n">
        <f aca="false">I11-'Shorting Summary'!$A$4</f>
        <v>254.000000254251</v>
      </c>
      <c r="I11" s="139" t="n">
        <f aca="false">86400*(AVERAGE(A11,D11)-'Raw IRMS Data'!$A$2)</f>
        <v>348.00000025425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1365741</v>
      </c>
      <c r="B12" s="0" t="n">
        <v>1</v>
      </c>
      <c r="C12" s="0" t="n">
        <v>0</v>
      </c>
      <c r="D12" s="145" t="n">
        <v>38930.6031597222</v>
      </c>
      <c r="E12" s="0" t="n">
        <v>1</v>
      </c>
      <c r="F12" s="0" t="n">
        <v>0</v>
      </c>
      <c r="H12" s="139" t="n">
        <f aca="false">I12-'Shorting Summary'!$A$4</f>
        <v>313.000000216067</v>
      </c>
      <c r="I12" s="139" t="n">
        <f aca="false">86400*(AVERAGE(A12,D12)-'Raw IRMS Data'!$A$2)</f>
        <v>407.00000021606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8194444</v>
      </c>
      <c r="B13" s="0" t="n">
        <v>1</v>
      </c>
      <c r="C13" s="0" t="n">
        <v>0</v>
      </c>
      <c r="D13" s="145" t="n">
        <v>38930.6038310185</v>
      </c>
      <c r="E13" s="0" t="n">
        <v>1</v>
      </c>
      <c r="F13" s="0" t="n">
        <v>0</v>
      </c>
      <c r="H13" s="139" t="n">
        <f aca="false">I13-'Shorting Summary'!$A$4</f>
        <v>371.49999974668</v>
      </c>
      <c r="I13" s="139" t="n">
        <f aca="false">86400*(AVERAGE(A13,D13)-'Raw IRMS Data'!$A$2)</f>
        <v>465.4999997466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5023148</v>
      </c>
      <c r="B14" s="0" t="n">
        <v>1</v>
      </c>
      <c r="C14" s="0" t="n">
        <v>0</v>
      </c>
      <c r="D14" s="145" t="n">
        <v>38930.6045138889</v>
      </c>
      <c r="E14" s="0" t="n">
        <v>1</v>
      </c>
      <c r="F14" s="0" t="n">
        <v>0</v>
      </c>
      <c r="H14" s="139" t="n">
        <f aca="false">I14-'Shorting Summary'!$A$4</f>
        <v>430.500000337139</v>
      </c>
      <c r="I14" s="139" t="n">
        <f aca="false">86400*(AVERAGE(A14,D14)-'Raw IRMS Data'!$A$2)</f>
        <v>524.50000033713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1851852</v>
      </c>
      <c r="B15" s="0" t="n">
        <v>1</v>
      </c>
      <c r="C15" s="0" t="n">
        <v>0</v>
      </c>
      <c r="D15" s="145" t="n">
        <v>38930.6051967593</v>
      </c>
      <c r="E15" s="0" t="n">
        <v>1</v>
      </c>
      <c r="F15" s="0" t="n">
        <v>0</v>
      </c>
      <c r="H15" s="139" t="n">
        <f aca="false">I15-'Shorting Summary'!$A$4</f>
        <v>489.500000298955</v>
      </c>
      <c r="I15" s="139" t="n">
        <f aca="false">86400*(AVERAGE(A15,D15)-'Raw IRMS Data'!$A$2)</f>
        <v>583.50000029895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8564815</v>
      </c>
      <c r="B16" s="0" t="n">
        <v>1</v>
      </c>
      <c r="C16" s="0" t="n">
        <v>0</v>
      </c>
      <c r="D16" s="145" t="n">
        <v>38930.6058796296</v>
      </c>
      <c r="E16" s="0" t="n">
        <v>1</v>
      </c>
      <c r="F16" s="0" t="n">
        <v>0</v>
      </c>
      <c r="H16" s="139" t="n">
        <f aca="false">I16-'Shorting Summary'!$A$4</f>
        <v>548.000000458211</v>
      </c>
      <c r="I16" s="139" t="n">
        <f aca="false">86400*(AVERAGE(A16,D16)-'Raw IRMS Data'!$A$2)</f>
        <v>642.00000045821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5393519</v>
      </c>
      <c r="B17" s="0" t="n">
        <v>1</v>
      </c>
      <c r="C17" s="0" t="n">
        <v>0</v>
      </c>
      <c r="D17" s="145" t="n">
        <v>38930.6065509259</v>
      </c>
      <c r="E17" s="0" t="n">
        <v>1</v>
      </c>
      <c r="F17" s="0" t="n">
        <v>0</v>
      </c>
      <c r="H17" s="139" t="n">
        <f aca="false">I17-'Shorting Summary'!$A$4</f>
        <v>606.499999988824</v>
      </c>
      <c r="I17" s="139" t="n">
        <f aca="false">86400*(AVERAGE(A17,D17)-'Raw IRMS Data'!$A$2)</f>
        <v>700.499999988824</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2222222</v>
      </c>
      <c r="B18" s="0" t="n">
        <v>1</v>
      </c>
      <c r="C18" s="0" t="n">
        <v>0</v>
      </c>
      <c r="D18" s="145" t="n">
        <v>38930.6072337963</v>
      </c>
      <c r="E18" s="0" t="n">
        <v>1</v>
      </c>
      <c r="F18" s="0" t="n">
        <v>0</v>
      </c>
      <c r="H18" s="139" t="n">
        <f aca="false">I18-'Shorting Summary'!$A$4</f>
        <v>665.500000579283</v>
      </c>
      <c r="I18" s="139" t="n">
        <f aca="false">86400*(AVERAGE(A18,D18)-'Raw IRMS Data'!$A$2)</f>
        <v>759.50000057928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9050926</v>
      </c>
      <c r="B19" s="0" t="n">
        <v>1</v>
      </c>
      <c r="C19" s="0" t="n">
        <v>0</v>
      </c>
      <c r="D19" s="145" t="n">
        <v>38930.6079166667</v>
      </c>
      <c r="E19" s="0" t="n">
        <v>1</v>
      </c>
      <c r="F19" s="0" t="n">
        <v>0</v>
      </c>
      <c r="H19" s="139" t="n">
        <f aca="false">I19-'Shorting Summary'!$A$4</f>
        <v>724.499999912456</v>
      </c>
      <c r="I19" s="139" t="n">
        <f aca="false">86400*(AVERAGE(A19,D19)-'Raw IRMS Data'!$A$2)</f>
        <v>818.499999912456</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5763889</v>
      </c>
      <c r="B20" s="0" t="n">
        <v>1</v>
      </c>
      <c r="C20" s="0" t="n">
        <v>0</v>
      </c>
      <c r="D20" s="145" t="n">
        <v>38930.608599537</v>
      </c>
      <c r="E20" s="0" t="n">
        <v>1</v>
      </c>
      <c r="F20" s="0" t="n">
        <v>0</v>
      </c>
      <c r="H20" s="139" t="n">
        <f aca="false">I20-'Shorting Summary'!$A$4</f>
        <v>783.000000700355</v>
      </c>
      <c r="I20" s="139" t="n">
        <f aca="false">86400*(AVERAGE(A20,D20)-'Raw IRMS Data'!$A$2)</f>
        <v>877.00000070035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2592593</v>
      </c>
      <c r="B21" s="0" t="n">
        <v>1</v>
      </c>
      <c r="C21" s="0" t="n">
        <v>0</v>
      </c>
      <c r="D21" s="145" t="n">
        <v>38930.6092824074</v>
      </c>
      <c r="E21" s="0" t="n">
        <v>1</v>
      </c>
      <c r="F21" s="0" t="n">
        <v>0</v>
      </c>
      <c r="H21" s="139" t="n">
        <f aca="false">I21-'Shorting Summary'!$A$4</f>
        <v>842.000000033528</v>
      </c>
      <c r="I21" s="139" t="n">
        <f aca="false">86400*(AVERAGE(A21,D21)-'Raw IRMS Data'!$A$2)</f>
        <v>936.000000033528</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9421296</v>
      </c>
      <c r="B22" s="0" t="n">
        <v>5</v>
      </c>
      <c r="C22" s="0" t="n">
        <v>27</v>
      </c>
      <c r="D22" s="145" t="n">
        <v>38930.6099537037</v>
      </c>
      <c r="E22" s="0" t="n">
        <v>5</v>
      </c>
      <c r="F22" s="0" t="n">
        <v>21</v>
      </c>
      <c r="H22" s="139" t="n">
        <f aca="false">I22-'Shorting Summary'!$A$4</f>
        <v>900.500000192784</v>
      </c>
      <c r="I22" s="139" t="n">
        <f aca="false">86400*(AVERAGE(A22,D22)-'Raw IRMS Data'!$A$2)</f>
        <v>994.500000192784</v>
      </c>
      <c r="J22" s="0" t="n">
        <f aca="false">IF(B22=0,0.5*250/4095,B22*250/4095)</f>
        <v>0.305250305250305</v>
      </c>
      <c r="K22" s="0" t="n">
        <f aca="false">C22*250/4095</f>
        <v>1.64835164835165</v>
      </c>
      <c r="L22" s="0" t="n">
        <f aca="false">IF(E22=0,0.5*250/4095,E22*250/4095)</f>
        <v>0.305250305250305</v>
      </c>
      <c r="M22" s="0" t="n">
        <f aca="false">F22*250/4095</f>
        <v>1.28205128205128</v>
      </c>
      <c r="N22" s="0" t="n">
        <f aca="false">J22/$M$1</f>
        <v>0.00305250305250305</v>
      </c>
      <c r="O22" s="0" t="n">
        <f aca="false">K22/$M$1</f>
        <v>0.0164835164835165</v>
      </c>
      <c r="P22" s="0" t="n">
        <f aca="false">L22/$M$1</f>
        <v>0.00305250305250305</v>
      </c>
      <c r="Q22" s="0" t="n">
        <f aca="false">M22/$M$1</f>
        <v>0.0128205128205128</v>
      </c>
      <c r="R22" s="0" t="n">
        <f aca="false">ABS(N22-O22)</f>
        <v>0.0134310134310134</v>
      </c>
      <c r="S22" s="0" t="n">
        <f aca="false">ABS(P22-Q22)</f>
        <v>0.00976800976800977</v>
      </c>
      <c r="U22" s="0" t="n">
        <f aca="false">ABS((K22*M22-($J$1-J22)*($J$1-L22))/(S22*K22-R22*($J$1-L22)))</f>
        <v>9670.77043576981</v>
      </c>
      <c r="V22" s="0" t="n">
        <f aca="false">IF(R22=($J$1-J22)/U22,$J$1/S22-$M$1,IF(K22=0,$J$1/S22-$M$1,K22/ABS(R22-($J$1-J22)/U22)))</f>
        <v>13356.3956590327</v>
      </c>
      <c r="W22" s="0" t="n">
        <f aca="false">IF(K22=0,ABS(($J$1-J22)/N22-($J$1-J22)/U22),ABS((($J$1-J22)-K22)/(K22/V22+O22)))</f>
        <v>7650.20402266726</v>
      </c>
    </row>
    <row r="23" customFormat="false" ht="12.75" hidden="false" customHeight="false" outlineLevel="0" collapsed="false">
      <c r="A23" s="145" t="n">
        <v>38930.610625</v>
      </c>
      <c r="B23" s="0" t="n">
        <v>1046</v>
      </c>
      <c r="C23" s="0" t="n">
        <v>1056</v>
      </c>
      <c r="D23" s="145" t="n">
        <v>38930.6106365741</v>
      </c>
      <c r="E23" s="0" t="n">
        <v>1032</v>
      </c>
      <c r="F23" s="0" t="n">
        <v>937</v>
      </c>
      <c r="H23" s="139" t="n">
        <f aca="false">I23-'Shorting Summary'!$A$4</f>
        <v>959.5000001546</v>
      </c>
      <c r="I23" s="139" t="n">
        <f aca="false">86400*(AVERAGE(A23,D23)-'Raw IRMS Data'!$A$2)</f>
        <v>1053.5000001546</v>
      </c>
      <c r="J23" s="0" t="n">
        <f aca="false">IF(B23=0,0.5*250/4095,B23*250/4095)</f>
        <v>63.8583638583639</v>
      </c>
      <c r="K23" s="0" t="n">
        <f aca="false">C23*250/4095</f>
        <v>64.4688644688645</v>
      </c>
      <c r="L23" s="0" t="n">
        <f aca="false">IF(E23=0,0.5*250/4095,E23*250/4095)</f>
        <v>63.003663003663</v>
      </c>
      <c r="M23" s="0" t="n">
        <f aca="false">F23*250/4095</f>
        <v>57.2039072039072</v>
      </c>
      <c r="N23" s="0" t="n">
        <f aca="false">J23/$M$1</f>
        <v>0.638583638583639</v>
      </c>
      <c r="O23" s="0" t="n">
        <f aca="false">K23/$M$1</f>
        <v>0.644688644688645</v>
      </c>
      <c r="P23" s="0" t="n">
        <f aca="false">L23/$M$1</f>
        <v>0.63003663003663</v>
      </c>
      <c r="Q23" s="0" t="n">
        <f aca="false">M23/$M$1</f>
        <v>0.572039072039072</v>
      </c>
      <c r="R23" s="0" t="n">
        <f aca="false">ABS(N23-O23)</f>
        <v>0.00610500610500608</v>
      </c>
      <c r="S23" s="0" t="n">
        <f aca="false">ABS(P23-Q23)</f>
        <v>0.0579975579975579</v>
      </c>
      <c r="U23" s="0" t="n">
        <f aca="false">ABS((K23*M23-($J$1-J23)*($J$1-L23))/(S23*K23-R23*($J$1-L23)))</f>
        <v>183.217882734628</v>
      </c>
      <c r="V23" s="0" t="n">
        <f aca="false">IF(R23=($J$1-J23)/U23,$J$1/S23-$M$1,IF(K23=0,$J$1/S23-$M$1,K23/ABS(R23-($J$1-J23)/U23)))</f>
        <v>184.493576897811</v>
      </c>
      <c r="W23" s="0" t="n">
        <f aca="false">IF(K23=0,ABS(($J$1-J23)/N23-($J$1-J23)/U23),ABS((($J$1-J23)-K23)/(K23/V23+O23)))</f>
        <v>0.676747190643693</v>
      </c>
    </row>
    <row r="24" customFormat="false" ht="12.75" hidden="false" customHeight="false" outlineLevel="0" collapsed="false">
      <c r="A24" s="145" t="n">
        <v>38930.6113078704</v>
      </c>
      <c r="B24" s="0" t="n">
        <v>1168</v>
      </c>
      <c r="C24" s="0" t="n">
        <v>1128</v>
      </c>
      <c r="D24" s="145" t="n">
        <v>38930.6113194445</v>
      </c>
      <c r="E24" s="0" t="n">
        <v>933</v>
      </c>
      <c r="F24" s="0" t="n">
        <v>1024</v>
      </c>
      <c r="H24" s="139" t="n">
        <f aca="false">I24-'Shorting Summary'!$A$4</f>
        <v>1018.50000074506</v>
      </c>
      <c r="I24" s="139" t="n">
        <f aca="false">86400*(AVERAGE(A24,D24)-'Raw IRMS Data'!$A$2)</f>
        <v>1112.50000074506</v>
      </c>
      <c r="J24" s="0" t="n">
        <f aca="false">IF(B24=0,0.5*250/4095,B24*250/4095)</f>
        <v>71.3064713064713</v>
      </c>
      <c r="K24" s="0" t="n">
        <f aca="false">C24*250/4095</f>
        <v>68.8644688644689</v>
      </c>
      <c r="L24" s="0" t="n">
        <f aca="false">IF(E24=0,0.5*250/4095,E24*250/4095)</f>
        <v>56.959706959707</v>
      </c>
      <c r="M24" s="0" t="n">
        <f aca="false">F24*250/4095</f>
        <v>62.5152625152625</v>
      </c>
      <c r="N24" s="0" t="n">
        <f aca="false">J24/$M$1</f>
        <v>0.713064713064713</v>
      </c>
      <c r="O24" s="0" t="n">
        <f aca="false">K24/$M$1</f>
        <v>0.688644688644689</v>
      </c>
      <c r="P24" s="0" t="n">
        <f aca="false">L24/$M$1</f>
        <v>0.56959706959707</v>
      </c>
      <c r="Q24" s="0" t="n">
        <f aca="false">M24/$M$1</f>
        <v>0.625152625152625</v>
      </c>
      <c r="R24" s="0" t="n">
        <f aca="false">ABS(N24-O24)</f>
        <v>0.0244200244200244</v>
      </c>
      <c r="S24" s="0" t="n">
        <f aca="false">ABS(P24-Q24)</f>
        <v>0.0555555555555556</v>
      </c>
      <c r="U24" s="0" t="n">
        <f aca="false">ABS((K24*M24-($J$1-J24)*($J$1-L24))/(S24*K24-R24*($J$1-L24)))</f>
        <v>72.0135545167291</v>
      </c>
      <c r="V24" s="0" t="n">
        <f aca="false">IF(R24=($J$1-J24)/U24,$J$1/S24-$M$1,IF(K24=0,$J$1/S24-$M$1,K24/ABS(R24-($J$1-J24)/U24)))</f>
        <v>88.6596780145663</v>
      </c>
      <c r="W24" s="0" t="n">
        <f aca="false">IF(K24=0,ABS(($J$1-J24)/N24-($J$1-J24)/U24),ABS((($J$1-J24)-K24)/(K24/V24+O24)))</f>
        <v>7.62327496103875</v>
      </c>
    </row>
    <row r="25" customFormat="false" ht="12.75" hidden="false" customHeight="false" outlineLevel="0" collapsed="false">
      <c r="A25" s="145" t="n">
        <v>38930.6119791667</v>
      </c>
      <c r="B25" s="0" t="n">
        <v>950</v>
      </c>
      <c r="C25" s="0" t="n">
        <v>837</v>
      </c>
      <c r="D25" s="145" t="n">
        <v>38930.6120023148</v>
      </c>
      <c r="E25" s="0" t="n">
        <v>1182</v>
      </c>
      <c r="F25" s="0" t="n">
        <v>1149</v>
      </c>
      <c r="H25" s="139" t="n">
        <f aca="false">I25-'Shorting Summary'!$A$4</f>
        <v>1077.00000027567</v>
      </c>
      <c r="I25" s="139" t="n">
        <f aca="false">86400*(AVERAGE(A25,D25)-'Raw IRMS Data'!$A$2)</f>
        <v>1171.00000027567</v>
      </c>
      <c r="J25" s="0" t="n">
        <f aca="false">IF(B25=0,0.5*250/4095,B25*250/4095)</f>
        <v>57.997557997558</v>
      </c>
      <c r="K25" s="0" t="n">
        <f aca="false">C25*250/4095</f>
        <v>51.0989010989011</v>
      </c>
      <c r="L25" s="0" t="n">
        <f aca="false">IF(E25=0,0.5*250/4095,E25*250/4095)</f>
        <v>72.1611721611722</v>
      </c>
      <c r="M25" s="0" t="n">
        <f aca="false">F25*250/4095</f>
        <v>70.1465201465202</v>
      </c>
      <c r="N25" s="0" t="n">
        <f aca="false">J25/$M$1</f>
        <v>0.57997557997558</v>
      </c>
      <c r="O25" s="0" t="n">
        <f aca="false">K25/$M$1</f>
        <v>0.510989010989011</v>
      </c>
      <c r="P25" s="0" t="n">
        <f aca="false">L25/$M$1</f>
        <v>0.721611721611722</v>
      </c>
      <c r="Q25" s="0" t="n">
        <f aca="false">M25/$M$1</f>
        <v>0.701465201465201</v>
      </c>
      <c r="R25" s="0" t="n">
        <f aca="false">ABS(N25-O25)</f>
        <v>0.068986568986569</v>
      </c>
      <c r="S25" s="0" t="n">
        <f aca="false">ABS(P25-Q25)</f>
        <v>0.0201465201465202</v>
      </c>
      <c r="U25" s="0" t="n">
        <f aca="false">ABS((K25*M25-($J$1-J25)*($J$1-L25))/(S25*K25-R25*($J$1-L25)))</f>
        <v>156.065006484563</v>
      </c>
      <c r="V25" s="0" t="n">
        <f aca="false">IF(R25=($J$1-J25)/U25,$J$1/S25-$M$1,IF(K25=0,$J$1/S25-$M$1,K25/ABS(R25-($J$1-J25)/U25)))</f>
        <v>132.391648827749</v>
      </c>
      <c r="W25" s="0" t="n">
        <f aca="false">IF(K25=0,ABS(($J$1-J25)/N25-($J$1-J25)/U25),ABS((($J$1-J25)-K25)/(K25/V25+O25)))</f>
        <v>22.1900795306723</v>
      </c>
    </row>
    <row r="26" customFormat="false" ht="12.75" hidden="false" customHeight="false" outlineLevel="0" collapsed="false">
      <c r="A26" s="145" t="n">
        <v>38930.612662037</v>
      </c>
      <c r="B26" s="0" t="n">
        <v>1107</v>
      </c>
      <c r="C26" s="0" t="n">
        <v>1078</v>
      </c>
      <c r="D26" s="145" t="n">
        <v>38930.6126851852</v>
      </c>
      <c r="E26" s="0" t="n">
        <v>1053</v>
      </c>
      <c r="F26" s="0" t="n">
        <v>913</v>
      </c>
      <c r="H26" s="139" t="n">
        <f aca="false">I26-'Shorting Summary'!$A$4</f>
        <v>1136.00000023749</v>
      </c>
      <c r="I26" s="139" t="n">
        <f aca="false">86400*(AVERAGE(A26,D26)-'Raw IRMS Data'!$A$2)</f>
        <v>1230.00000023749</v>
      </c>
      <c r="J26" s="0" t="n">
        <f aca="false">IF(B26=0,0.5*250/4095,B26*250/4095)</f>
        <v>67.5824175824176</v>
      </c>
      <c r="K26" s="0" t="n">
        <f aca="false">C26*250/4095</f>
        <v>65.8119658119658</v>
      </c>
      <c r="L26" s="0" t="n">
        <f aca="false">IF(E26=0,0.5*250/4095,E26*250/4095)</f>
        <v>64.2857142857143</v>
      </c>
      <c r="M26" s="0" t="n">
        <f aca="false">F26*250/4095</f>
        <v>55.7387057387057</v>
      </c>
      <c r="N26" s="0" t="n">
        <f aca="false">J26/$M$1</f>
        <v>0.675824175824176</v>
      </c>
      <c r="O26" s="0" t="n">
        <f aca="false">K26/$M$1</f>
        <v>0.658119658119658</v>
      </c>
      <c r="P26" s="0" t="n">
        <f aca="false">L26/$M$1</f>
        <v>0.642857142857143</v>
      </c>
      <c r="Q26" s="0" t="n">
        <f aca="false">M26/$M$1</f>
        <v>0.557387057387057</v>
      </c>
      <c r="R26" s="0" t="n">
        <f aca="false">ABS(N26-O26)</f>
        <v>0.0177045177045178</v>
      </c>
      <c r="S26" s="0" t="n">
        <f aca="false">ABS(P26-Q26)</f>
        <v>0.0854700854700855</v>
      </c>
      <c r="U26" s="0" t="n">
        <f aca="false">ABS((K26*M26-($J$1-J26)*($J$1-L26))/(S26*K26-R26*($J$1-L26)))</f>
        <v>68.3871834295756</v>
      </c>
      <c r="V26" s="0" t="n">
        <f aca="false">IF(R26=($J$1-J26)/U26,$J$1/S26-$M$1,IF(K26=0,$J$1/S26-$M$1,K26/ABS(R26-($J$1-J26)/U26)))</f>
        <v>74.7539058546477</v>
      </c>
      <c r="W26" s="0" t="n">
        <f aca="false">IF(K26=0,ABS(($J$1-J26)/N26-($J$1-J26)/U26),ABS((($J$1-J26)-K26)/(K26/V26+O26)))</f>
        <v>2.8562753998523</v>
      </c>
    </row>
    <row r="27" customFormat="false" ht="12.75" hidden="false" customHeight="false" outlineLevel="0" collapsed="false">
      <c r="A27" s="145" t="n">
        <v>38930.6133449074</v>
      </c>
      <c r="B27" s="0" t="n">
        <v>929</v>
      </c>
      <c r="C27" s="0" t="n">
        <v>832</v>
      </c>
      <c r="D27" s="145" t="n">
        <v>38930.6133564815</v>
      </c>
      <c r="E27" s="0" t="n">
        <v>1128</v>
      </c>
      <c r="F27" s="0" t="n">
        <v>1171</v>
      </c>
      <c r="H27" s="139" t="n">
        <f aca="false">I27-'Shorting Summary'!$A$4</f>
        <v>1194.50000039674</v>
      </c>
      <c r="I27" s="139" t="n">
        <f aca="false">86400*(AVERAGE(A27,D27)-'Raw IRMS Data'!$A$2)</f>
        <v>1288.50000039674</v>
      </c>
      <c r="J27" s="0" t="n">
        <f aca="false">IF(B27=0,0.5*250/4095,B27*250/4095)</f>
        <v>56.7155067155067</v>
      </c>
      <c r="K27" s="0" t="n">
        <f aca="false">C27*250/4095</f>
        <v>50.7936507936508</v>
      </c>
      <c r="L27" s="0" t="n">
        <f aca="false">IF(E27=0,0.5*250/4095,E27*250/4095)</f>
        <v>68.8644688644689</v>
      </c>
      <c r="M27" s="0" t="n">
        <f aca="false">F27*250/4095</f>
        <v>71.4896214896215</v>
      </c>
      <c r="N27" s="0" t="n">
        <f aca="false">J27/$M$1</f>
        <v>0.567155067155067</v>
      </c>
      <c r="O27" s="0" t="n">
        <f aca="false">K27/$M$1</f>
        <v>0.507936507936508</v>
      </c>
      <c r="P27" s="0" t="n">
        <f aca="false">L27/$M$1</f>
        <v>0.688644688644689</v>
      </c>
      <c r="Q27" s="0" t="n">
        <f aca="false">M27/$M$1</f>
        <v>0.714896214896215</v>
      </c>
      <c r="R27" s="0" t="n">
        <f aca="false">ABS(N27-O27)</f>
        <v>0.0592185592185592</v>
      </c>
      <c r="S27" s="0" t="n">
        <f aca="false">ABS(P27-Q27)</f>
        <v>0.0262515262515262</v>
      </c>
      <c r="U27" s="0" t="n">
        <f aca="false">ABS((K27*M27-($J$1-J27)*($J$1-L27))/(S27*K27-R27*($J$1-L27)))</f>
        <v>321.245375093649</v>
      </c>
      <c r="V27" s="0" t="n">
        <f aca="false">IF(R27=($J$1-J27)/U27,$J$1/S27-$M$1,IF(K27=0,$J$1/S27-$M$1,K27/ABS(R27-($J$1-J27)/U27)))</f>
        <v>306.364603327624</v>
      </c>
      <c r="W27" s="0" t="n">
        <f aca="false">IF(K27=0,ABS(($J$1-J27)/N27-($J$1-J27)/U27),ABS((($J$1-J27)-K27)/(K27/V27+O27)))</f>
        <v>31.8982404441267</v>
      </c>
    </row>
    <row r="28" customFormat="false" ht="12.75" hidden="false" customHeight="false" outlineLevel="0" collapsed="false">
      <c r="A28" s="145" t="n">
        <v>38930.6140277778</v>
      </c>
      <c r="B28" s="0" t="n">
        <v>1164</v>
      </c>
      <c r="C28" s="0" t="n">
        <v>1190</v>
      </c>
      <c r="D28" s="145" t="n">
        <v>38930.6140393519</v>
      </c>
      <c r="E28" s="0" t="n">
        <v>1131</v>
      </c>
      <c r="F28" s="0" t="n">
        <v>1073</v>
      </c>
      <c r="H28" s="139" t="n">
        <f aca="false">I28-'Shorting Summary'!$A$4</f>
        <v>1253.50000035856</v>
      </c>
      <c r="I28" s="139" t="n">
        <f aca="false">86400*(AVERAGE(A28,D28)-'Raw IRMS Data'!$A$2)</f>
        <v>1347.50000035856</v>
      </c>
      <c r="J28" s="0" t="n">
        <f aca="false">IF(B28=0,0.5*250/4095,B28*250/4095)</f>
        <v>71.0622710622711</v>
      </c>
      <c r="K28" s="0" t="n">
        <f aca="false">C28*250/4095</f>
        <v>72.6495726495727</v>
      </c>
      <c r="L28" s="0" t="n">
        <f aca="false">IF(E28=0,0.5*250/4095,E28*250/4095)</f>
        <v>69.0476190476191</v>
      </c>
      <c r="M28" s="0" t="n">
        <f aca="false">F28*250/4095</f>
        <v>65.5067155067155</v>
      </c>
      <c r="N28" s="0" t="n">
        <f aca="false">J28/$M$1</f>
        <v>0.710622710622711</v>
      </c>
      <c r="O28" s="0" t="n">
        <f aca="false">K28/$M$1</f>
        <v>0.726495726495727</v>
      </c>
      <c r="P28" s="0" t="n">
        <f aca="false">L28/$M$1</f>
        <v>0.690476190476191</v>
      </c>
      <c r="Q28" s="0" t="n">
        <f aca="false">M28/$M$1</f>
        <v>0.655067155067155</v>
      </c>
      <c r="R28" s="0" t="n">
        <f aca="false">ABS(N28-O28)</f>
        <v>0.0158730158730158</v>
      </c>
      <c r="S28" s="0" t="n">
        <f aca="false">ABS(P28-Q28)</f>
        <v>0.0354090354090354</v>
      </c>
      <c r="U28" s="0" t="n">
        <f aca="false">ABS((K28*M28-($J$1-J28)*($J$1-L28))/(S28*K28-R28*($J$1-L28)))</f>
        <v>793.13259724408</v>
      </c>
      <c r="V28" s="0" t="n">
        <f aca="false">IF(R28=($J$1-J28)/U28,$J$1/S28-$M$1,IF(K28=0,$J$1/S28-$M$1,K28/ABS(R28-($J$1-J28)/U28)))</f>
        <v>1270.62570122998</v>
      </c>
      <c r="W28" s="0" t="n">
        <f aca="false">IF(K28=0,ABS(($J$1-J28)/N28-($J$1-J28)/U28),ABS((($J$1-J28)-K28)/(K28/V28+O28)))</f>
        <v>18.7729620881629</v>
      </c>
    </row>
    <row r="29" customFormat="false" ht="12.75" hidden="false" customHeight="false" outlineLevel="0" collapsed="false">
      <c r="A29" s="145" t="n">
        <v>38930.6147222222</v>
      </c>
      <c r="B29" s="0" t="n">
        <v>1177</v>
      </c>
      <c r="C29" s="0" t="n">
        <v>1175</v>
      </c>
      <c r="D29" s="145" t="n">
        <v>38930.6147337963</v>
      </c>
      <c r="E29" s="0" t="n">
        <v>1063</v>
      </c>
      <c r="F29" s="0" t="n">
        <v>1033</v>
      </c>
      <c r="H29" s="139" t="n">
        <f aca="false">I29-'Shorting Summary'!$A$4</f>
        <v>1313.49999992549</v>
      </c>
      <c r="I29" s="139" t="n">
        <f aca="false">86400*(AVERAGE(A29,D29)-'Raw IRMS Data'!$A$2)</f>
        <v>1407.49999992549</v>
      </c>
      <c r="J29" s="0" t="n">
        <f aca="false">IF(B29=0,0.5*250/4095,B29*250/4095)</f>
        <v>71.8559218559219</v>
      </c>
      <c r="K29" s="0" t="n">
        <f aca="false">C29*250/4095</f>
        <v>71.7338217338217</v>
      </c>
      <c r="L29" s="0" t="n">
        <f aca="false">IF(E29=0,0.5*250/4095,E29*250/4095)</f>
        <v>64.8962148962149</v>
      </c>
      <c r="M29" s="0" t="n">
        <f aca="false">F29*250/4095</f>
        <v>63.0647130647131</v>
      </c>
      <c r="N29" s="0" t="n">
        <f aca="false">J29/$M$1</f>
        <v>0.718559218559218</v>
      </c>
      <c r="O29" s="0" t="n">
        <f aca="false">K29/$M$1</f>
        <v>0.717338217338217</v>
      </c>
      <c r="P29" s="0" t="n">
        <f aca="false">L29/$M$1</f>
        <v>0.648962148962149</v>
      </c>
      <c r="Q29" s="0" t="n">
        <f aca="false">M29/$M$1</f>
        <v>0.630647130647131</v>
      </c>
      <c r="R29" s="0" t="n">
        <f aca="false">ABS(N29-O29)</f>
        <v>0.00122100122100122</v>
      </c>
      <c r="S29" s="0" t="n">
        <f aca="false">ABS(P29-Q29)</f>
        <v>0.0183150183150184</v>
      </c>
      <c r="U29" s="0" t="n">
        <f aca="false">ABS((K29*M29-($J$1-J29)*($J$1-L29))/(S29*K29-R29*($J$1-L29)))</f>
        <v>696.638184782121</v>
      </c>
      <c r="V29" s="0" t="n">
        <f aca="false">IF(R29=($J$1-J29)/U29,$J$1/S29-$M$1,IF(K29=0,$J$1/S29-$M$1,K29/ABS(R29-($J$1-J29)/U29)))</f>
        <v>887.714128220304</v>
      </c>
      <c r="W29" s="0" t="n">
        <f aca="false">IF(K29=0,ABS(($J$1-J29)/N29-($J$1-J29)/U29),ABS((($J$1-J29)-K29)/(K29/V29+O29)))</f>
        <v>18.2795523523132</v>
      </c>
    </row>
    <row r="30" customFormat="false" ht="12.75" hidden="false" customHeight="false" outlineLevel="0" collapsed="false">
      <c r="A30" s="145" t="n">
        <v>38930.6153819444</v>
      </c>
      <c r="B30" s="0" t="n">
        <v>1189</v>
      </c>
      <c r="C30" s="0" t="n">
        <v>1159</v>
      </c>
      <c r="D30" s="145" t="n">
        <v>38930.6154050926</v>
      </c>
      <c r="E30" s="0" t="n">
        <v>995</v>
      </c>
      <c r="F30" s="0" t="n">
        <v>992</v>
      </c>
      <c r="H30" s="139" t="n">
        <f aca="false">I30-'Shorting Summary'!$A$4</f>
        <v>1370.99999985099</v>
      </c>
      <c r="I30" s="139" t="n">
        <f aca="false">86400*(AVERAGE(A30,D30)-'Raw IRMS Data'!$A$2)</f>
        <v>1464.99999985099</v>
      </c>
      <c r="J30" s="0" t="n">
        <f aca="false">IF(B30=0,0.5*250/4095,B30*250/4095)</f>
        <v>72.5885225885226</v>
      </c>
      <c r="K30" s="0" t="n">
        <f aca="false">C30*250/4095</f>
        <v>70.7570207570208</v>
      </c>
      <c r="L30" s="0" t="n">
        <f aca="false">IF(E30=0,0.5*250/4095,E30*250/4095)</f>
        <v>60.7448107448107</v>
      </c>
      <c r="M30" s="0" t="n">
        <f aca="false">F30*250/4095</f>
        <v>60.5616605616606</v>
      </c>
      <c r="N30" s="0" t="n">
        <f aca="false">J30/$M$1</f>
        <v>0.725885225885226</v>
      </c>
      <c r="O30" s="0" t="n">
        <f aca="false">K30/$M$1</f>
        <v>0.707570207570208</v>
      </c>
      <c r="P30" s="0" t="n">
        <f aca="false">L30/$M$1</f>
        <v>0.607448107448107</v>
      </c>
      <c r="Q30" s="0" t="n">
        <f aca="false">M30/$M$1</f>
        <v>0.605616605616606</v>
      </c>
      <c r="R30" s="0" t="n">
        <f aca="false">ABS(N30-O30)</f>
        <v>0.0183150183150185</v>
      </c>
      <c r="S30" s="0" t="n">
        <f aca="false">ABS(P30-Q30)</f>
        <v>0.00183150183150183</v>
      </c>
      <c r="U30" s="0" t="n">
        <f aca="false">ABS((K30*M30-($J$1-J30)*($J$1-L30))/(S30*K30-R30*($J$1-L30)))</f>
        <v>388.027912824807</v>
      </c>
      <c r="V30" s="0" t="n">
        <f aca="false">IF(R30=($J$1-J30)/U30,$J$1/S30-$M$1,IF(K30=0,$J$1/S30-$M$1,K30/ABS(R30-($J$1-J30)/U30)))</f>
        <v>556.857202646311</v>
      </c>
      <c r="W30" s="0" t="n">
        <f aca="false">IF(K30=0,ABS(($J$1-J30)/N30-($J$1-J30)/U30),ABS((($J$1-J30)-K30)/(K30/V30+O30)))</f>
        <v>17.1878018572809</v>
      </c>
    </row>
    <row r="31" customFormat="false" ht="12.75" hidden="false" customHeight="false" outlineLevel="0" collapsed="false">
      <c r="A31" s="145" t="n">
        <v>38930.6160648148</v>
      </c>
      <c r="B31" s="0" t="n">
        <v>1073</v>
      </c>
      <c r="C31" s="0" t="n">
        <v>1156</v>
      </c>
      <c r="D31" s="145" t="n">
        <v>38930.616087963</v>
      </c>
      <c r="E31" s="0" t="n">
        <v>1176</v>
      </c>
      <c r="F31" s="0" t="n">
        <v>1137</v>
      </c>
      <c r="H31" s="139" t="n">
        <f aca="false">I31-'Shorting Summary'!$A$4</f>
        <v>1430.00000044145</v>
      </c>
      <c r="I31" s="139" t="n">
        <f aca="false">86400*(AVERAGE(A31,D31)-'Raw IRMS Data'!$A$2)</f>
        <v>1524.00000044145</v>
      </c>
      <c r="J31" s="0" t="n">
        <f aca="false">IF(B31=0,0.5*250/4095,B31*250/4095)</f>
        <v>65.5067155067155</v>
      </c>
      <c r="K31" s="0" t="n">
        <f aca="false">C31*250/4095</f>
        <v>70.5738705738706</v>
      </c>
      <c r="L31" s="0" t="n">
        <f aca="false">IF(E31=0,0.5*250/4095,E31*250/4095)</f>
        <v>71.7948717948718</v>
      </c>
      <c r="M31" s="0" t="n">
        <f aca="false">F31*250/4095</f>
        <v>69.4139194139194</v>
      </c>
      <c r="N31" s="0" t="n">
        <f aca="false">J31/$M$1</f>
        <v>0.655067155067155</v>
      </c>
      <c r="O31" s="0" t="n">
        <f aca="false">K31/$M$1</f>
        <v>0.705738705738706</v>
      </c>
      <c r="P31" s="0" t="n">
        <f aca="false">L31/$M$1</f>
        <v>0.717948717948718</v>
      </c>
      <c r="Q31" s="0" t="n">
        <f aca="false">M31/$M$1</f>
        <v>0.694139194139194</v>
      </c>
      <c r="R31" s="0" t="n">
        <f aca="false">ABS(N31-O31)</f>
        <v>0.0506715506715507</v>
      </c>
      <c r="S31" s="0" t="n">
        <f aca="false">ABS(P31-Q31)</f>
        <v>0.0238095238095238</v>
      </c>
      <c r="U31" s="0" t="n">
        <f aca="false">ABS((K31*M31-($J$1-J31)*($J$1-L31))/(S31*K31-R31*($J$1-L31)))</f>
        <v>1039.66470207099</v>
      </c>
      <c r="V31" s="0" t="n">
        <f aca="false">IF(R31=($J$1-J31)/U31,$J$1/S31-$M$1,IF(K31=0,$J$1/S31-$M$1,K31/ABS(R31-($J$1-J31)/U31)))</f>
        <v>6786.35771233078</v>
      </c>
      <c r="W31" s="0" t="n">
        <f aca="false">IF(K31=0,ABS(($J$1-J31)/N31-($J$1-J31)/U31),ABS((($J$1-J31)-K31)/(K31/V31+O31)))</f>
        <v>9.88717997676091</v>
      </c>
    </row>
    <row r="32" customFormat="false" ht="12.75" hidden="false" customHeight="false" outlineLevel="0" collapsed="false">
      <c r="A32" s="145" t="n">
        <v>38930.6167476852</v>
      </c>
      <c r="B32" s="0" t="n">
        <v>1069</v>
      </c>
      <c r="C32" s="0" t="n">
        <v>1005</v>
      </c>
      <c r="D32" s="145" t="n">
        <v>38930.6167592593</v>
      </c>
      <c r="E32" s="0" t="n">
        <v>1160</v>
      </c>
      <c r="F32" s="0" t="n">
        <v>1116</v>
      </c>
      <c r="H32" s="139" t="n">
        <f aca="false">I32-'Shorting Summary'!$A$4</f>
        <v>1488.49999997206</v>
      </c>
      <c r="I32" s="139" t="n">
        <f aca="false">86400*(AVERAGE(A32,D32)-'Raw IRMS Data'!$A$2)</f>
        <v>1582.49999997206</v>
      </c>
      <c r="J32" s="0" t="n">
        <f aca="false">IF(B32=0,0.5*250/4095,B32*250/4095)</f>
        <v>65.2625152625153</v>
      </c>
      <c r="K32" s="0" t="n">
        <f aca="false">C32*250/4095</f>
        <v>61.3553113553114</v>
      </c>
      <c r="L32" s="0" t="n">
        <f aca="false">IF(E32=0,0.5*250/4095,E32*250/4095)</f>
        <v>70.8180708180708</v>
      </c>
      <c r="M32" s="0" t="n">
        <f aca="false">F32*250/4095</f>
        <v>68.1318681318681</v>
      </c>
      <c r="N32" s="0" t="n">
        <f aca="false">J32/$M$1</f>
        <v>0.652625152625153</v>
      </c>
      <c r="O32" s="0" t="n">
        <f aca="false">K32/$M$1</f>
        <v>0.613553113553114</v>
      </c>
      <c r="P32" s="0" t="n">
        <f aca="false">L32/$M$1</f>
        <v>0.708180708180708</v>
      </c>
      <c r="Q32" s="0" t="n">
        <f aca="false">M32/$M$1</f>
        <v>0.681318681318681</v>
      </c>
      <c r="R32" s="0" t="n">
        <f aca="false">ABS(N32-O32)</f>
        <v>0.039072039072039</v>
      </c>
      <c r="S32" s="0" t="n">
        <f aca="false">ABS(P32-Q32)</f>
        <v>0.0268620268620269</v>
      </c>
      <c r="U32" s="0" t="n">
        <f aca="false">ABS((K32*M32-($J$1-J32)*($J$1-L32))/(S32*K32-R32*($J$1-L32)))</f>
        <v>754.819925500562</v>
      </c>
      <c r="V32" s="0" t="n">
        <f aca="false">IF(R32=($J$1-J32)/U32,$J$1/S32-$M$1,IF(K32=0,$J$1/S32-$M$1,K32/ABS(R32-($J$1-J32)/U32)))</f>
        <v>1352.37360865814</v>
      </c>
      <c r="W32" s="0" t="n">
        <f aca="false">IF(K32=0,ABS(($J$1-J32)/N32-($J$1-J32)/U32),ABS((($J$1-J32)-K32)/(K32/V32+O32)))</f>
        <v>3.61526004623376</v>
      </c>
    </row>
    <row r="33" customFormat="false" ht="12.75" hidden="false" customHeight="false" outlineLevel="0" collapsed="false">
      <c r="A33" s="145" t="n">
        <v>38930.6174305556</v>
      </c>
      <c r="B33" s="0" t="n">
        <v>1016</v>
      </c>
      <c r="C33" s="0" t="n">
        <v>1023</v>
      </c>
      <c r="D33" s="145" t="n">
        <v>38930.6174421296</v>
      </c>
      <c r="E33" s="0" t="n">
        <v>1145</v>
      </c>
      <c r="F33" s="0" t="n">
        <v>1097</v>
      </c>
      <c r="H33" s="139" t="n">
        <f aca="false">I33-'Shorting Summary'!$A$4</f>
        <v>1547.50000056252</v>
      </c>
      <c r="I33" s="139" t="n">
        <f aca="false">86400*(AVERAGE(A33,D33)-'Raw IRMS Data'!$A$2)</f>
        <v>1641.50000056252</v>
      </c>
      <c r="J33" s="0" t="n">
        <f aca="false">IF(B33=0,0.5*250/4095,B33*250/4095)</f>
        <v>62.026862026862</v>
      </c>
      <c r="K33" s="0" t="n">
        <f aca="false">C33*250/4095</f>
        <v>62.4542124542125</v>
      </c>
      <c r="L33" s="0" t="n">
        <f aca="false">IF(E33=0,0.5*250/4095,E33*250/4095)</f>
        <v>69.9023199023199</v>
      </c>
      <c r="M33" s="0" t="n">
        <f aca="false">F33*250/4095</f>
        <v>66.971916971917</v>
      </c>
      <c r="N33" s="0" t="n">
        <f aca="false">J33/$M$1</f>
        <v>0.62026862026862</v>
      </c>
      <c r="O33" s="0" t="n">
        <f aca="false">K33/$M$1</f>
        <v>0.624542124542125</v>
      </c>
      <c r="P33" s="0" t="n">
        <f aca="false">L33/$M$1</f>
        <v>0.699023199023199</v>
      </c>
      <c r="Q33" s="0" t="n">
        <f aca="false">M33/$M$1</f>
        <v>0.66971916971917</v>
      </c>
      <c r="R33" s="0" t="n">
        <f aca="false">ABS(N33-O33)</f>
        <v>0.00427350427350426</v>
      </c>
      <c r="S33" s="0" t="n">
        <f aca="false">ABS(P33-Q33)</f>
        <v>0.0293040293040293</v>
      </c>
      <c r="U33" s="0" t="n">
        <f aca="false">ABS((K33*M33-($J$1-J33)*($J$1-L33))/(S33*K33-R33*($J$1-L33)))</f>
        <v>142.444478884593</v>
      </c>
      <c r="V33" s="0" t="n">
        <f aca="false">IF(R33=($J$1-J33)/U33,$J$1/S33-$M$1,IF(K33=0,$J$1/S33-$M$1,K33/ABS(R33-($J$1-J33)/U33)))</f>
        <v>134.051654632624</v>
      </c>
      <c r="W33" s="0" t="n">
        <f aca="false">IF(K33=0,ABS(($J$1-J33)/N33-($J$1-J33)/U33),ABS((($J$1-J33)-K33)/(K33/V33+O33)))</f>
        <v>4.14413514944768</v>
      </c>
    </row>
    <row r="34" customFormat="false" ht="12.75" hidden="false" customHeight="false" outlineLevel="0" collapsed="false">
      <c r="A34" s="145" t="n">
        <v>38930.6181018519</v>
      </c>
      <c r="B34" s="0" t="n">
        <v>1024</v>
      </c>
      <c r="C34" s="0" t="n">
        <v>878</v>
      </c>
      <c r="D34" s="145" t="n">
        <v>38930.618125</v>
      </c>
      <c r="E34" s="0" t="n">
        <v>1024</v>
      </c>
      <c r="F34" s="0" t="n">
        <v>950</v>
      </c>
      <c r="H34" s="139" t="n">
        <f aca="false">I34-'Shorting Summary'!$A$4</f>
        <v>1606.00000009313</v>
      </c>
      <c r="I34" s="139" t="n">
        <f aca="false">86400*(AVERAGE(A34,D34)-'Raw IRMS Data'!$A$2)</f>
        <v>1700.00000009313</v>
      </c>
      <c r="J34" s="0" t="n">
        <f aca="false">IF(B34=0,0.5*250/4095,B34*250/4095)</f>
        <v>62.5152625152625</v>
      </c>
      <c r="K34" s="0" t="n">
        <f aca="false">C34*250/4095</f>
        <v>53.6019536019536</v>
      </c>
      <c r="L34" s="0" t="n">
        <f aca="false">IF(E34=0,0.5*250/4095,E34*250/4095)</f>
        <v>62.5152625152625</v>
      </c>
      <c r="M34" s="0" t="n">
        <f aca="false">F34*250/4095</f>
        <v>57.997557997558</v>
      </c>
      <c r="N34" s="0" t="n">
        <f aca="false">J34/$M$1</f>
        <v>0.625152625152625</v>
      </c>
      <c r="O34" s="0" t="n">
        <f aca="false">K34/$M$1</f>
        <v>0.536019536019536</v>
      </c>
      <c r="P34" s="0" t="n">
        <f aca="false">L34/$M$1</f>
        <v>0.625152625152625</v>
      </c>
      <c r="Q34" s="0" t="n">
        <f aca="false">M34/$M$1</f>
        <v>0.57997557997558</v>
      </c>
      <c r="R34" s="0" t="n">
        <f aca="false">ABS(N34-O34)</f>
        <v>0.0891330891330892</v>
      </c>
      <c r="S34" s="0" t="n">
        <f aca="false">ABS(P34-Q34)</f>
        <v>0.0451770451770451</v>
      </c>
      <c r="U34" s="0" t="n">
        <f aca="false">ABS((K34*M34-($J$1-J34)*($J$1-L34))/(S34*K34-R34*($J$1-L34)))</f>
        <v>374.224791044757</v>
      </c>
      <c r="V34" s="0" t="n">
        <f aca="false">IF(R34=($J$1-J34)/U34,$J$1/S34-$M$1,IF(K34=0,$J$1/S34-$M$1,K34/ABS(R34-($J$1-J34)/U34)))</f>
        <v>605.488387700274</v>
      </c>
      <c r="W34" s="0" t="n">
        <f aca="false">IF(K34=0,ABS(($J$1-J34)/N34-($J$1-J34)/U34),ABS((($J$1-J34)-K34)/(K34/V34+O34)))</f>
        <v>20.6274266562028</v>
      </c>
    </row>
    <row r="35" customFormat="false" ht="12.75" hidden="false" customHeight="false" outlineLevel="0" collapsed="false">
      <c r="A35" s="145" t="n">
        <v>38930.6187847222</v>
      </c>
      <c r="B35" s="0" t="n">
        <v>1184</v>
      </c>
      <c r="C35" s="0" t="n">
        <v>1151</v>
      </c>
      <c r="D35" s="145" t="n">
        <v>38930.6188078704</v>
      </c>
      <c r="E35" s="0" t="n">
        <v>927</v>
      </c>
      <c r="F35" s="0" t="n">
        <v>925</v>
      </c>
      <c r="H35" s="139" t="n">
        <f aca="false">I35-'Shorting Summary'!$A$4</f>
        <v>1665.00000068359</v>
      </c>
      <c r="I35" s="139" t="n">
        <f aca="false">86400*(AVERAGE(A35,D35)-'Raw IRMS Data'!$A$2)</f>
        <v>1759.00000068359</v>
      </c>
      <c r="J35" s="0" t="n">
        <f aca="false">IF(B35=0,0.5*250/4095,B35*250/4095)</f>
        <v>72.2832722832723</v>
      </c>
      <c r="K35" s="0" t="n">
        <f aca="false">C35*250/4095</f>
        <v>70.2686202686203</v>
      </c>
      <c r="L35" s="0" t="n">
        <f aca="false">IF(E35=0,0.5*250/4095,E35*250/4095)</f>
        <v>56.5934065934066</v>
      </c>
      <c r="M35" s="0" t="n">
        <f aca="false">F35*250/4095</f>
        <v>56.4713064713065</v>
      </c>
      <c r="N35" s="0" t="n">
        <f aca="false">J35/$M$1</f>
        <v>0.722832722832723</v>
      </c>
      <c r="O35" s="0" t="n">
        <f aca="false">K35/$M$1</f>
        <v>0.702686202686203</v>
      </c>
      <c r="P35" s="0" t="n">
        <f aca="false">L35/$M$1</f>
        <v>0.565934065934066</v>
      </c>
      <c r="Q35" s="0" t="n">
        <f aca="false">M35/$M$1</f>
        <v>0.564713064713065</v>
      </c>
      <c r="R35" s="0" t="n">
        <f aca="false">ABS(N35-O35)</f>
        <v>0.0201465201465202</v>
      </c>
      <c r="S35" s="0" t="n">
        <f aca="false">ABS(P35-Q35)</f>
        <v>0.00122100122100122</v>
      </c>
      <c r="U35" s="0" t="n">
        <f aca="false">ABS((K35*M35-($J$1-J35)*($J$1-L35))/(S35*K35-R35*($J$1-L35)))</f>
        <v>100.881297055704</v>
      </c>
      <c r="V35" s="0" t="n">
        <f aca="false">IF(R35=($J$1-J35)/U35,$J$1/S35-$M$1,IF(K35=0,$J$1/S35-$M$1,K35/ABS(R35-($J$1-J35)/U35)))</f>
        <v>129.631116797874</v>
      </c>
      <c r="W35" s="0" t="n">
        <f aca="false">IF(K35=0,ABS(($J$1-J35)/N35-($J$1-J35)/U35),ABS((($J$1-J35)-K35)/(K35/V35+O35)))</f>
        <v>10.8872212321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94</v>
      </c>
      <c r="I3" s="139"/>
    </row>
    <row r="4" customFormat="false" ht="12.75" hidden="false" customHeight="false" outlineLevel="0" collapsed="false">
      <c r="I4" s="139"/>
    </row>
    <row r="5" customFormat="false" ht="12.75" hidden="false" customHeight="false" outlineLevel="0" collapsed="false">
      <c r="A5" s="0" t="s">
        <v>195</v>
      </c>
      <c r="B5" s="0" t="s">
        <v>171</v>
      </c>
      <c r="C5" s="0" t="s">
        <v>172</v>
      </c>
      <c r="D5" s="0" t="s">
        <v>196</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192</v>
      </c>
      <c r="V5" s="0" t="s">
        <v>186</v>
      </c>
      <c r="W5" s="0" t="s">
        <v>197</v>
      </c>
    </row>
    <row r="6" customFormat="false" ht="12.75" hidden="false" customHeight="false" outlineLevel="0" collapsed="false">
      <c r="A6" s="145" t="n">
        <v>38930.5990277778</v>
      </c>
      <c r="B6" s="0" t="n">
        <v>1</v>
      </c>
      <c r="C6" s="0" t="n">
        <v>0</v>
      </c>
      <c r="D6" s="145" t="n">
        <v>38930.5990393519</v>
      </c>
      <c r="E6" s="0" t="n">
        <v>1</v>
      </c>
      <c r="F6" s="0" t="n">
        <v>0</v>
      </c>
      <c r="H6" s="139" t="n">
        <f aca="false">I6-'Shorting Summary'!$A$4</f>
        <v>-42.5000002197921</v>
      </c>
      <c r="I6" s="139" t="n">
        <f aca="false">86400*(AVERAGE(A6,D6)-'Raw IRMS Data'!$A$2)</f>
        <v>51.4999997802079</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6990741</v>
      </c>
      <c r="B7" s="0" t="n">
        <v>1</v>
      </c>
      <c r="C7" s="0" t="n">
        <v>1</v>
      </c>
      <c r="D7" s="145" t="n">
        <v>38930.5997222222</v>
      </c>
      <c r="E7" s="0" t="n">
        <v>1</v>
      </c>
      <c r="F7" s="0" t="n">
        <v>0</v>
      </c>
      <c r="H7" s="139" t="n">
        <f aca="false">I7-'Shorting Summary'!$A$4</f>
        <v>16.0000005681068</v>
      </c>
      <c r="I7" s="139" t="n">
        <f aca="false">86400*(AVERAGE(A7,D7)-'Raw IRMS Data'!$A$2)</f>
        <v>110.000000568107</v>
      </c>
      <c r="J7" s="0" t="n">
        <f aca="false">IF(B7=0,0.5*250/4095,B7*250/4095)</f>
        <v>0.0610500610500611</v>
      </c>
      <c r="K7" s="0" t="n">
        <f aca="false">C7*250/4095</f>
        <v>0.0610500610500611</v>
      </c>
      <c r="L7" s="0" t="n">
        <f aca="false">IF(E7=0,0.5*250/4095,E7*250/4095)</f>
        <v>0.0610500610500611</v>
      </c>
      <c r="M7" s="0" t="n">
        <f aca="false">F7*250/4095</f>
        <v>0</v>
      </c>
      <c r="N7" s="0" t="n">
        <f aca="false">J7/$M$1</f>
        <v>0.000610500610500611</v>
      </c>
      <c r="O7" s="0" t="n">
        <f aca="false">K7/$M$1</f>
        <v>0.000610500610500611</v>
      </c>
      <c r="P7" s="0" t="n">
        <f aca="false">L7/$M$1</f>
        <v>0.000610500610500611</v>
      </c>
      <c r="Q7" s="0" t="n">
        <f aca="false">M7/$M$1</f>
        <v>0</v>
      </c>
      <c r="R7" s="0" t="n">
        <f aca="false">ABS(N7-O7)</f>
        <v>0</v>
      </c>
      <c r="S7" s="0" t="n">
        <f aca="false">ABS(P7-Q7)</f>
        <v>0.000610500610500611</v>
      </c>
      <c r="U7" s="0" t="n">
        <f aca="false">ABS((K7*M7-($J$1-J7)*($J$1-L7))/(S7*K7-R7*($J$1-L7)))</f>
        <v>446062848.04</v>
      </c>
      <c r="V7" s="0" t="n">
        <f aca="false">IF(R7=($J$1-J7)/U7,$J$1/S7-$M$1,IF(K7=0,$J$1/S7-$M$1,K7/ABS(R7-($J$1-J7)/U7)))</f>
        <v>211202</v>
      </c>
      <c r="W7" s="0" t="n">
        <f aca="false">IF(K7=0,ABS(($J$1-J7)/N7-($J$1-J7)/U7),ABS((($J$1-J7)-K7)/(K7/V7+O7)))</f>
        <v>211002.094651257</v>
      </c>
    </row>
    <row r="8" customFormat="false" ht="12.75" hidden="false" customHeight="false" outlineLevel="0" collapsed="false">
      <c r="A8" s="145" t="n">
        <v>38930.6003819444</v>
      </c>
      <c r="B8" s="0" t="n">
        <v>1</v>
      </c>
      <c r="C8" s="0" t="n">
        <v>0</v>
      </c>
      <c r="D8" s="145" t="n">
        <v>38930.6004050926</v>
      </c>
      <c r="E8" s="0" t="n">
        <v>1</v>
      </c>
      <c r="F8" s="0" t="n">
        <v>0</v>
      </c>
      <c r="H8" s="139" t="n">
        <f aca="false">I8-'Shorting Summary'!$A$4</f>
        <v>74.9999999012798</v>
      </c>
      <c r="I8" s="139" t="n">
        <f aca="false">86400*(AVERAGE(A8,D8)-'Raw IRMS Data'!$A$2)</f>
        <v>168.9999999012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10648148</v>
      </c>
      <c r="B9" s="0" t="n">
        <v>1</v>
      </c>
      <c r="C9" s="0" t="n">
        <v>0</v>
      </c>
      <c r="D9" s="145" t="n">
        <v>38930.6010763889</v>
      </c>
      <c r="E9" s="0" t="n">
        <v>1</v>
      </c>
      <c r="F9" s="0" t="n">
        <v>0</v>
      </c>
      <c r="H9" s="139" t="n">
        <f aca="false">I9-'Shorting Summary'!$A$4</f>
        <v>133.500000689179</v>
      </c>
      <c r="I9" s="139" t="n">
        <f aca="false">86400*(AVERAGE(A9,D9)-'Raw IRMS Data'!$A$2)</f>
        <v>227.500000689179</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7476852</v>
      </c>
      <c r="B10" s="0" t="n">
        <v>1</v>
      </c>
      <c r="C10" s="0" t="n">
        <v>0</v>
      </c>
      <c r="D10" s="145" t="n">
        <v>38930.6017592593</v>
      </c>
      <c r="E10" s="0" t="n">
        <v>1</v>
      </c>
      <c r="F10" s="0" t="n">
        <v>0</v>
      </c>
      <c r="H10" s="139" t="n">
        <f aca="false">I10-'Shorting Summary'!$A$4</f>
        <v>192.500000022352</v>
      </c>
      <c r="I10" s="139" t="n">
        <f aca="false">86400*(AVERAGE(A10,D10)-'Raw IRMS Data'!$A$2)</f>
        <v>286.500000022352</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4305556</v>
      </c>
      <c r="B11" s="0" t="n">
        <v>1</v>
      </c>
      <c r="C11" s="0" t="n">
        <v>0</v>
      </c>
      <c r="D11" s="145" t="n">
        <v>38930.6024421296</v>
      </c>
      <c r="E11" s="0" t="n">
        <v>1</v>
      </c>
      <c r="F11" s="0" t="n">
        <v>0</v>
      </c>
      <c r="H11" s="139" t="n">
        <f aca="false">I11-'Shorting Summary'!$A$4</f>
        <v>251.50000061281</v>
      </c>
      <c r="I11" s="139" t="n">
        <f aca="false">86400*(AVERAGE(A11,D11)-'Raw IRMS Data'!$A$2)</f>
        <v>345.5000006128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1018519</v>
      </c>
      <c r="B12" s="0" t="n">
        <v>1</v>
      </c>
      <c r="C12" s="0" t="n">
        <v>0</v>
      </c>
      <c r="D12" s="145" t="n">
        <v>38930.603125</v>
      </c>
      <c r="E12" s="0" t="n">
        <v>1</v>
      </c>
      <c r="F12" s="0" t="n">
        <v>0</v>
      </c>
      <c r="H12" s="139" t="n">
        <f aca="false">I12-'Shorting Summary'!$A$4</f>
        <v>310.000000143424</v>
      </c>
      <c r="I12" s="139" t="n">
        <f aca="false">86400*(AVERAGE(A12,D12)-'Raw IRMS Data'!$A$2)</f>
        <v>404.00000014342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7847222</v>
      </c>
      <c r="B13" s="0" t="n">
        <v>1</v>
      </c>
      <c r="C13" s="0" t="n">
        <v>0</v>
      </c>
      <c r="D13" s="145" t="n">
        <v>38930.6038078704</v>
      </c>
      <c r="E13" s="0" t="n">
        <v>1</v>
      </c>
      <c r="F13" s="0" t="n">
        <v>0</v>
      </c>
      <c r="H13" s="139" t="n">
        <f aca="false">I13-'Shorting Summary'!$A$4</f>
        <v>369.000000733882</v>
      </c>
      <c r="I13" s="139" t="n">
        <f aca="false">86400*(AVERAGE(A13,D13)-'Raw IRMS Data'!$A$2)</f>
        <v>463.00000073388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4675926</v>
      </c>
      <c r="B14" s="0" t="n">
        <v>1</v>
      </c>
      <c r="C14" s="0" t="n">
        <v>0</v>
      </c>
      <c r="D14" s="145" t="n">
        <v>38930.6044791667</v>
      </c>
      <c r="E14" s="0" t="n">
        <v>1</v>
      </c>
      <c r="F14" s="0" t="n">
        <v>0</v>
      </c>
      <c r="H14" s="139" t="n">
        <f aca="false">I14-'Shorting Summary'!$A$4</f>
        <v>427.500000264496</v>
      </c>
      <c r="I14" s="139" t="n">
        <f aca="false">86400*(AVERAGE(A14,D14)-'Raw IRMS Data'!$A$2)</f>
        <v>521.50000026449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150463</v>
      </c>
      <c r="B15" s="0" t="n">
        <v>1</v>
      </c>
      <c r="C15" s="0" t="n">
        <v>0</v>
      </c>
      <c r="D15" s="145" t="n">
        <v>38930.605162037</v>
      </c>
      <c r="E15" s="0" t="n">
        <v>1</v>
      </c>
      <c r="F15" s="0" t="n">
        <v>0</v>
      </c>
      <c r="H15" s="139" t="n">
        <f aca="false">I15-'Shorting Summary'!$A$4</f>
        <v>486.500000226311</v>
      </c>
      <c r="I15" s="139" t="n">
        <f aca="false">86400*(AVERAGE(A15,D15)-'Raw IRMS Data'!$A$2)</f>
        <v>580.50000022631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8333333</v>
      </c>
      <c r="B16" s="0" t="n">
        <v>1</v>
      </c>
      <c r="C16" s="0" t="n">
        <v>0</v>
      </c>
      <c r="D16" s="145" t="n">
        <v>38930.6058449074</v>
      </c>
      <c r="E16" s="0" t="n">
        <v>1</v>
      </c>
      <c r="F16" s="0" t="n">
        <v>0</v>
      </c>
      <c r="H16" s="139" t="n">
        <f aca="false">I16-'Shorting Summary'!$A$4</f>
        <v>545.500000188127</v>
      </c>
      <c r="I16" s="139" t="n">
        <f aca="false">86400*(AVERAGE(A16,D16)-'Raw IRMS Data'!$A$2)</f>
        <v>639.50000018812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5046296</v>
      </c>
      <c r="B17" s="0" t="n">
        <v>1</v>
      </c>
      <c r="C17" s="0" t="n">
        <v>0</v>
      </c>
      <c r="D17" s="145" t="n">
        <v>38930.6065277778</v>
      </c>
      <c r="E17" s="0" t="n">
        <v>1</v>
      </c>
      <c r="F17" s="0" t="n">
        <v>0</v>
      </c>
      <c r="H17" s="139" t="n">
        <f aca="false">I17-'Shorting Summary'!$A$4</f>
        <v>603.999999718741</v>
      </c>
      <c r="I17" s="139" t="n">
        <f aca="false">86400*(AVERAGE(A17,D17)-'Raw IRMS Data'!$A$2)</f>
        <v>697.999999718741</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1875</v>
      </c>
      <c r="B18" s="0" t="n">
        <v>1</v>
      </c>
      <c r="C18" s="0" t="n">
        <v>0</v>
      </c>
      <c r="D18" s="145" t="n">
        <v>38930.6072106482</v>
      </c>
      <c r="E18" s="0" t="n">
        <v>1</v>
      </c>
      <c r="F18" s="0" t="n">
        <v>0</v>
      </c>
      <c r="H18" s="139" t="n">
        <f aca="false">I18-'Shorting Summary'!$A$4</f>
        <v>663.000000309199</v>
      </c>
      <c r="I18" s="139" t="n">
        <f aca="false">86400*(AVERAGE(A18,D18)-'Raw IRMS Data'!$A$2)</f>
        <v>757.00000030919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8703704</v>
      </c>
      <c r="B19" s="0" t="n">
        <v>1</v>
      </c>
      <c r="C19" s="0" t="n">
        <v>0</v>
      </c>
      <c r="D19" s="145" t="n">
        <v>38930.6078819444</v>
      </c>
      <c r="E19" s="0" t="n">
        <v>1</v>
      </c>
      <c r="F19" s="0" t="n">
        <v>0</v>
      </c>
      <c r="H19" s="139" t="n">
        <f aca="false">I19-'Shorting Summary'!$A$4</f>
        <v>721.499999839813</v>
      </c>
      <c r="I19" s="139" t="n">
        <f aca="false">86400*(AVERAGE(A19,D19)-'Raw IRMS Data'!$A$2)</f>
        <v>815.499999839813</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5532407</v>
      </c>
      <c r="B20" s="0" t="n">
        <v>1</v>
      </c>
      <c r="C20" s="0" t="n">
        <v>0</v>
      </c>
      <c r="D20" s="145" t="n">
        <v>38930.6085648148</v>
      </c>
      <c r="E20" s="0" t="n">
        <v>1</v>
      </c>
      <c r="F20" s="0" t="n">
        <v>0</v>
      </c>
      <c r="H20" s="139" t="n">
        <f aca="false">I20-'Shorting Summary'!$A$4</f>
        <v>780.500000430271</v>
      </c>
      <c r="I20" s="139" t="n">
        <f aca="false">86400*(AVERAGE(A20,D20)-'Raw IRMS Data'!$A$2)</f>
        <v>874.50000043027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2361111</v>
      </c>
      <c r="B21" s="0" t="n">
        <v>1</v>
      </c>
      <c r="C21" s="0" t="n">
        <v>0</v>
      </c>
      <c r="D21" s="145" t="n">
        <v>38930.6092476852</v>
      </c>
      <c r="E21" s="0" t="n">
        <v>1</v>
      </c>
      <c r="F21" s="0" t="n">
        <v>0</v>
      </c>
      <c r="H21" s="139" t="n">
        <f aca="false">I21-'Shorting Summary'!$A$4</f>
        <v>839.499999763444</v>
      </c>
      <c r="I21" s="139" t="n">
        <f aca="false">86400*(AVERAGE(A21,D21)-'Raw IRMS Data'!$A$2)</f>
        <v>933.49999976344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9074074</v>
      </c>
      <c r="B22" s="0" t="n">
        <v>7</v>
      </c>
      <c r="C22" s="0" t="n">
        <v>39</v>
      </c>
      <c r="D22" s="145" t="n">
        <v>38930.6099305556</v>
      </c>
      <c r="E22" s="0" t="n">
        <v>5</v>
      </c>
      <c r="F22" s="0" t="n">
        <v>32</v>
      </c>
      <c r="H22" s="139" t="n">
        <f aca="false">I22-'Shorting Summary'!$A$4</f>
        <v>898.000000551343</v>
      </c>
      <c r="I22" s="139" t="n">
        <f aca="false">86400*(AVERAGE(A22,D22)-'Raw IRMS Data'!$A$2)</f>
        <v>992.000000551343</v>
      </c>
      <c r="J22" s="0" t="n">
        <f aca="false">IF(B22=0,0.5*250/4095,B22*250/4095)</f>
        <v>0.427350427350427</v>
      </c>
      <c r="K22" s="0" t="n">
        <f aca="false">C22*250/4095</f>
        <v>2.38095238095238</v>
      </c>
      <c r="L22" s="0" t="n">
        <f aca="false">IF(E22=0,0.5*250/4095,E22*250/4095)</f>
        <v>0.305250305250305</v>
      </c>
      <c r="M22" s="0" t="n">
        <f aca="false">F22*250/4095</f>
        <v>1.95360195360195</v>
      </c>
      <c r="N22" s="0" t="n">
        <f aca="false">J22/$M$1</f>
        <v>0.00427350427350427</v>
      </c>
      <c r="O22" s="0" t="n">
        <f aca="false">K22/$M$1</f>
        <v>0.0238095238095238</v>
      </c>
      <c r="P22" s="0" t="n">
        <f aca="false">L22/$M$1</f>
        <v>0.00305250305250305</v>
      </c>
      <c r="Q22" s="0" t="n">
        <f aca="false">M22/$M$1</f>
        <v>0.0195360195360195</v>
      </c>
      <c r="R22" s="0" t="n">
        <f aca="false">ABS(N22-O22)</f>
        <v>0.0195360195360195</v>
      </c>
      <c r="S22" s="0" t="n">
        <f aca="false">ABS(P22-Q22)</f>
        <v>0.0164835164835165</v>
      </c>
      <c r="U22" s="0" t="n">
        <f aca="false">ABS((K22*M22-($J$1-J22)*($J$1-L22))/(S22*K22-R22*($J$1-L22)))</f>
        <v>6683.79667198967</v>
      </c>
      <c r="V22" s="0" t="n">
        <f aca="false">IF(R22=($J$1-J22)/U22,$J$1/S22-$M$1,IF(K22=0,$J$1/S22-$M$1,K22/ABS(R22-($J$1-J22)/U22)))</f>
        <v>7948.42465508591</v>
      </c>
      <c r="W22" s="0" t="n">
        <f aca="false">IF(K22=0,ABS(($J$1-J22)/N22-($J$1-J22)/U22),ABS((($J$1-J22)-K22)/(K22/V22+O22)))</f>
        <v>5234.1992487754</v>
      </c>
    </row>
    <row r="23" customFormat="false" ht="12.75" hidden="false" customHeight="false" outlineLevel="0" collapsed="false">
      <c r="A23" s="145" t="n">
        <v>38930.6105902778</v>
      </c>
      <c r="B23" s="0" t="n">
        <v>1158</v>
      </c>
      <c r="C23" s="0" t="n">
        <v>1111</v>
      </c>
      <c r="D23" s="145" t="n">
        <v>38930.6106018519</v>
      </c>
      <c r="E23" s="0" t="n">
        <v>1144</v>
      </c>
      <c r="F23" s="0" t="n">
        <v>1090</v>
      </c>
      <c r="H23" s="139" t="n">
        <f aca="false">I23-'Shorting Summary'!$A$4</f>
        <v>956.500000081956</v>
      </c>
      <c r="I23" s="139" t="n">
        <f aca="false">86400*(AVERAGE(A23,D23)-'Raw IRMS Data'!$A$2)</f>
        <v>1050.50000008196</v>
      </c>
      <c r="J23" s="0" t="n">
        <f aca="false">IF(B23=0,0.5*250/4095,B23*250/4095)</f>
        <v>70.6959706959707</v>
      </c>
      <c r="K23" s="0" t="n">
        <f aca="false">C23*250/4095</f>
        <v>67.8266178266178</v>
      </c>
      <c r="L23" s="0" t="n">
        <f aca="false">IF(E23=0,0.5*250/4095,E23*250/4095)</f>
        <v>69.8412698412698</v>
      </c>
      <c r="M23" s="0" t="n">
        <f aca="false">F23*250/4095</f>
        <v>66.5445665445666</v>
      </c>
      <c r="N23" s="0" t="n">
        <f aca="false">J23/$M$1</f>
        <v>0.706959706959707</v>
      </c>
      <c r="O23" s="0" t="n">
        <f aca="false">K23/$M$1</f>
        <v>0.678266178266178</v>
      </c>
      <c r="P23" s="0" t="n">
        <f aca="false">L23/$M$1</f>
        <v>0.698412698412698</v>
      </c>
      <c r="Q23" s="0" t="n">
        <f aca="false">M23/$M$1</f>
        <v>0.665445665445666</v>
      </c>
      <c r="R23" s="0" t="n">
        <f aca="false">ABS(N23-O23)</f>
        <v>0.0286935286935288</v>
      </c>
      <c r="S23" s="0" t="n">
        <f aca="false">ABS(P23-Q23)</f>
        <v>0.0329670329670329</v>
      </c>
      <c r="U23" s="0" t="n">
        <f aca="false">ABS((K23*M23-($J$1-J23)*($J$1-L23))/(S23*K23-R23*($J$1-L23)))</f>
        <v>1976.16148029841</v>
      </c>
      <c r="V23" s="0" t="n">
        <f aca="false">IF(R23=($J$1-J23)/U23,$J$1/S23-$M$1,IF(K23=0,$J$1/S23-$M$1,K23/ABS(R23-($J$1-J23)/U23)))</f>
        <v>83721.2734843252</v>
      </c>
      <c r="W23" s="0" t="n">
        <f aca="false">IF(K23=0,ABS(($J$1-J23)/N23-($J$1-J23)/U23),ABS((($J$1-J23)-K23)/(K23/V23+O23)))</f>
        <v>14.0228545084052</v>
      </c>
    </row>
    <row r="24" customFormat="false" ht="12.75" hidden="false" customHeight="false" outlineLevel="0" collapsed="false">
      <c r="A24" s="145" t="n">
        <v>38930.6112731482</v>
      </c>
      <c r="B24" s="0" t="n">
        <v>1011</v>
      </c>
      <c r="C24" s="0" t="n">
        <v>914</v>
      </c>
      <c r="D24" s="145" t="n">
        <v>38930.6112847222</v>
      </c>
      <c r="E24" s="0" t="n">
        <v>1072</v>
      </c>
      <c r="F24" s="0" t="n">
        <v>994</v>
      </c>
      <c r="H24" s="139" t="n">
        <f aca="false">I24-'Shorting Summary'!$A$4</f>
        <v>1015.50000067241</v>
      </c>
      <c r="I24" s="139" t="n">
        <f aca="false">86400*(AVERAGE(A24,D24)-'Raw IRMS Data'!$A$2)</f>
        <v>1109.50000067242</v>
      </c>
      <c r="J24" s="0" t="n">
        <f aca="false">IF(B24=0,0.5*250/4095,B24*250/4095)</f>
        <v>61.7216117216117</v>
      </c>
      <c r="K24" s="0" t="n">
        <f aca="false">C24*250/4095</f>
        <v>55.7997557997558</v>
      </c>
      <c r="L24" s="0" t="n">
        <f aca="false">IF(E24=0,0.5*250/4095,E24*250/4095)</f>
        <v>65.4456654456654</v>
      </c>
      <c r="M24" s="0" t="n">
        <f aca="false">F24*250/4095</f>
        <v>60.6837606837607</v>
      </c>
      <c r="N24" s="0" t="n">
        <f aca="false">J24/$M$1</f>
        <v>0.617216117216117</v>
      </c>
      <c r="O24" s="0" t="n">
        <f aca="false">K24/$M$1</f>
        <v>0.557997557997558</v>
      </c>
      <c r="P24" s="0" t="n">
        <f aca="false">L24/$M$1</f>
        <v>0.654456654456654</v>
      </c>
      <c r="Q24" s="0" t="n">
        <f aca="false">M24/$M$1</f>
        <v>0.606837606837607</v>
      </c>
      <c r="R24" s="0" t="n">
        <f aca="false">ABS(N24-O24)</f>
        <v>0.0592185592185592</v>
      </c>
      <c r="S24" s="0" t="n">
        <f aca="false">ABS(P24-Q24)</f>
        <v>0.0476190476190476</v>
      </c>
      <c r="U24" s="0" t="n">
        <f aca="false">ABS((K24*M24-($J$1-J24)*($J$1-L24))/(S24*K24-R24*($J$1-L24)))</f>
        <v>804.087118443326</v>
      </c>
      <c r="V24" s="0" t="n">
        <f aca="false">IF(R24=($J$1-J24)/U24,$J$1/S24-$M$1,IF(K24=0,$J$1/S24-$M$1,K24/ABS(R24-($J$1-J24)/U24)))</f>
        <v>2282.01548309629</v>
      </c>
      <c r="W24" s="0" t="n">
        <f aca="false">IF(K24=0,ABS(($J$1-J24)/N24-($J$1-J24)/U24),ABS((($J$1-J24)-K24)/(K24/V24+O24)))</f>
        <v>19.7075147033167</v>
      </c>
    </row>
    <row r="25" customFormat="false" ht="12.75" hidden="false" customHeight="false" outlineLevel="0" collapsed="false">
      <c r="A25" s="145" t="n">
        <v>38930.6119560185</v>
      </c>
      <c r="B25" s="0" t="n">
        <v>1063</v>
      </c>
      <c r="C25" s="0" t="n">
        <v>1085</v>
      </c>
      <c r="D25" s="0" t="s">
        <v>198</v>
      </c>
      <c r="E25" s="0" t="n">
        <v>1117</v>
      </c>
      <c r="F25" s="0" t="n">
        <v>1067</v>
      </c>
      <c r="H25" s="139" t="n">
        <f aca="false">I25-'Shorting Summary'!$A$4</f>
        <v>1074.00000020303</v>
      </c>
      <c r="I25" s="139" t="n">
        <f aca="false">86400*(AVERAGE(A25,D25)-'Raw IRMS Data'!$A$2)</f>
        <v>1168.00000020303</v>
      </c>
      <c r="J25" s="0" t="n">
        <f aca="false">IF(B25=0,0.5*250/4095,B25*250/4095)</f>
        <v>64.8962148962149</v>
      </c>
      <c r="K25" s="0" t="n">
        <f aca="false">C25*250/4095</f>
        <v>66.2393162393162</v>
      </c>
      <c r="L25" s="0" t="n">
        <f aca="false">IF(E25=0,0.5*250/4095,E25*250/4095)</f>
        <v>68.1929181929182</v>
      </c>
      <c r="M25" s="0" t="n">
        <f aca="false">F25*250/4095</f>
        <v>65.1404151404151</v>
      </c>
      <c r="N25" s="0" t="n">
        <f aca="false">J25/$M$1</f>
        <v>0.648962148962149</v>
      </c>
      <c r="O25" s="0" t="n">
        <f aca="false">K25/$M$1</f>
        <v>0.662393162393162</v>
      </c>
      <c r="P25" s="0" t="n">
        <f aca="false">L25/$M$1</f>
        <v>0.681929181929182</v>
      </c>
      <c r="Q25" s="0" t="n">
        <f aca="false">M25/$M$1</f>
        <v>0.651404151404151</v>
      </c>
      <c r="R25" s="0" t="n">
        <f aca="false">ABS(N25-O25)</f>
        <v>0.0134310134310134</v>
      </c>
      <c r="S25" s="0" t="n">
        <f aca="false">ABS(P25-Q25)</f>
        <v>0.0305250305250305</v>
      </c>
      <c r="U25" s="0" t="n">
        <f aca="false">ABS((K25*M25-($J$1-J25)*($J$1-L25))/(S25*K25-R25*($J$1-L25)))</f>
        <v>345.895236375286</v>
      </c>
      <c r="V25" s="0" t="n">
        <f aca="false">IF(R25=($J$1-J25)/U25,$J$1/S25-$M$1,IF(K25=0,$J$1/S25-$M$1,K25/ABS(R25-($J$1-J25)/U25)))</f>
        <v>385.344953319323</v>
      </c>
      <c r="W25" s="0" t="n">
        <f aca="false">IF(K25=0,ABS(($J$1-J25)/N25-($J$1-J25)/U25),ABS((($J$1-J25)-K25)/(K25/V25+O25)))</f>
        <v>2.55970091939653</v>
      </c>
    </row>
    <row r="26" customFormat="false" ht="12.75" hidden="false" customHeight="false" outlineLevel="0" collapsed="false">
      <c r="A26" s="145" t="n">
        <v>38930.6126273148</v>
      </c>
      <c r="B26" s="0" t="n">
        <v>1057</v>
      </c>
      <c r="C26" s="0" t="n">
        <v>1105</v>
      </c>
      <c r="D26" s="145" t="n">
        <v>38930.612650463</v>
      </c>
      <c r="E26" s="0" t="n">
        <v>1162</v>
      </c>
      <c r="F26" s="0" t="n">
        <v>1140</v>
      </c>
      <c r="H26" s="139" t="n">
        <f aca="false">I26-'Shorting Summary'!$A$4</f>
        <v>1133.00000079349</v>
      </c>
      <c r="I26" s="139" t="n">
        <f aca="false">86400*(AVERAGE(A26,D26)-'Raw IRMS Data'!$A$2)</f>
        <v>1227.00000079349</v>
      </c>
      <c r="J26" s="0" t="n">
        <f aca="false">IF(B26=0,0.5*250/4095,B26*250/4095)</f>
        <v>64.5299145299145</v>
      </c>
      <c r="K26" s="0" t="n">
        <f aca="false">C26*250/4095</f>
        <v>67.4603174603175</v>
      </c>
      <c r="L26" s="0" t="n">
        <f aca="false">IF(E26=0,0.5*250/4095,E26*250/4095)</f>
        <v>70.9401709401709</v>
      </c>
      <c r="M26" s="0" t="n">
        <f aca="false">F26*250/4095</f>
        <v>69.5970695970696</v>
      </c>
      <c r="N26" s="0" t="n">
        <f aca="false">J26/$M$1</f>
        <v>0.645299145299145</v>
      </c>
      <c r="O26" s="0" t="n">
        <f aca="false">K26/$M$1</f>
        <v>0.674603174603175</v>
      </c>
      <c r="P26" s="0" t="n">
        <f aca="false">L26/$M$1</f>
        <v>0.709401709401709</v>
      </c>
      <c r="Q26" s="0" t="n">
        <f aca="false">M26/$M$1</f>
        <v>0.695970695970696</v>
      </c>
      <c r="R26" s="0" t="n">
        <f aca="false">ABS(N26-O26)</f>
        <v>0.0293040293040292</v>
      </c>
      <c r="S26" s="0" t="n">
        <f aca="false">ABS(P26-Q26)</f>
        <v>0.0134310134310135</v>
      </c>
      <c r="U26" s="0" t="n">
        <f aca="false">ABS((K26*M26-($J$1-J26)*($J$1-L26))/(S26*K26-R26*($J$1-L26)))</f>
        <v>1196.88991216068</v>
      </c>
      <c r="V26" s="0" t="n">
        <f aca="false">IF(R26=($J$1-J26)/U26,$J$1/S26-$M$1,IF(K26=0,$J$1/S26-$M$1,K26/ABS(R26-($J$1-J26)/U26)))</f>
        <v>2746.68344669028</v>
      </c>
      <c r="W26" s="0" t="n">
        <f aca="false">IF(K26=0,ABS(($J$1-J26)/N26-($J$1-J26)/U26),ABS((($J$1-J26)-K26)/(K26/V26+O26)))</f>
        <v>4.27686889076757</v>
      </c>
    </row>
    <row r="27" customFormat="false" ht="12.75" hidden="false" customHeight="false" outlineLevel="0" collapsed="false">
      <c r="A27" s="145" t="n">
        <v>38930.6133101852</v>
      </c>
      <c r="B27" s="0" t="n">
        <v>1062</v>
      </c>
      <c r="C27" s="0" t="n">
        <v>984</v>
      </c>
      <c r="D27" s="145" t="n">
        <v>38930.6133333333</v>
      </c>
      <c r="E27" s="0" t="n">
        <v>1183</v>
      </c>
      <c r="F27" s="0" t="n">
        <v>1152</v>
      </c>
      <c r="H27" s="139" t="n">
        <f aca="false">I27-'Shorting Summary'!$A$4</f>
        <v>1192.00000012666</v>
      </c>
      <c r="I27" s="139" t="n">
        <f aca="false">86400*(AVERAGE(A27,D27)-'Raw IRMS Data'!$A$2)</f>
        <v>1286.00000012666</v>
      </c>
      <c r="J27" s="0" t="n">
        <f aca="false">IF(B27=0,0.5*250/4095,B27*250/4095)</f>
        <v>64.8351648351648</v>
      </c>
      <c r="K27" s="0" t="n">
        <f aca="false">C27*250/4095</f>
        <v>60.0732600732601</v>
      </c>
      <c r="L27" s="0" t="n">
        <f aca="false">IF(E27=0,0.5*250/4095,E27*250/4095)</f>
        <v>72.2222222222222</v>
      </c>
      <c r="M27" s="0" t="n">
        <f aca="false">F27*250/4095</f>
        <v>70.3296703296703</v>
      </c>
      <c r="N27" s="0" t="n">
        <f aca="false">J27/$M$1</f>
        <v>0.648351648351648</v>
      </c>
      <c r="O27" s="0" t="n">
        <f aca="false">K27/$M$1</f>
        <v>0.600732600732601</v>
      </c>
      <c r="P27" s="0" t="n">
        <f aca="false">L27/$M$1</f>
        <v>0.722222222222222</v>
      </c>
      <c r="Q27" s="0" t="n">
        <f aca="false">M27/$M$1</f>
        <v>0.703296703296703</v>
      </c>
      <c r="R27" s="0" t="n">
        <f aca="false">ABS(N27-O27)</f>
        <v>0.0476190476190476</v>
      </c>
      <c r="S27" s="0" t="n">
        <f aca="false">ABS(P27-Q27)</f>
        <v>0.018925518925519</v>
      </c>
      <c r="U27" s="0" t="n">
        <f aca="false">ABS((K27*M27-($J$1-J27)*($J$1-L27))/(S27*K27-R27*($J$1-L27)))</f>
        <v>371.330732801811</v>
      </c>
      <c r="V27" s="0" t="n">
        <f aca="false">IF(R27=($J$1-J27)/U27,$J$1/S27-$M$1,IF(K27=0,$J$1/S27-$M$1,K27/ABS(R27-($J$1-J27)/U27)))</f>
        <v>479.902896891099</v>
      </c>
      <c r="W27" s="0" t="n">
        <f aca="false">IF(K27=0,ABS(($J$1-J27)/N27-($J$1-J27)/U27),ABS((($J$1-J27)-K27)/(K27/V27+O27)))</f>
        <v>5.63647283588306</v>
      </c>
    </row>
    <row r="28" customFormat="false" ht="12.75" hidden="false" customHeight="false" outlineLevel="0" collapsed="false">
      <c r="A28" s="145" t="n">
        <v>38930.6139930556</v>
      </c>
      <c r="B28" s="0" t="n">
        <v>1086</v>
      </c>
      <c r="C28" s="0" t="n">
        <v>1016</v>
      </c>
      <c r="D28" s="145" t="n">
        <v>38930.6140046296</v>
      </c>
      <c r="E28" s="0" t="n">
        <v>1129</v>
      </c>
      <c r="F28" s="0" t="n">
        <v>1174</v>
      </c>
      <c r="H28" s="139" t="n">
        <f aca="false">I28-'Shorting Summary'!$A$4</f>
        <v>1250.50000028592</v>
      </c>
      <c r="I28" s="139" t="n">
        <f aca="false">86400*(AVERAGE(A28,D28)-'Raw IRMS Data'!$A$2)</f>
        <v>1344.50000028592</v>
      </c>
      <c r="J28" s="0" t="n">
        <f aca="false">IF(B28=0,0.5*250/4095,B28*250/4095)</f>
        <v>66.3003663003663</v>
      </c>
      <c r="K28" s="0" t="n">
        <f aca="false">C28*250/4095</f>
        <v>62.026862026862</v>
      </c>
      <c r="L28" s="0" t="n">
        <f aca="false">IF(E28=0,0.5*250/4095,E28*250/4095)</f>
        <v>68.9255189255189</v>
      </c>
      <c r="M28" s="0" t="n">
        <f aca="false">F28*250/4095</f>
        <v>71.6727716727717</v>
      </c>
      <c r="N28" s="0" t="n">
        <f aca="false">J28/$M$1</f>
        <v>0.663003663003663</v>
      </c>
      <c r="O28" s="0" t="n">
        <f aca="false">K28/$M$1</f>
        <v>0.62026862026862</v>
      </c>
      <c r="P28" s="0" t="n">
        <f aca="false">L28/$M$1</f>
        <v>0.689255189255189</v>
      </c>
      <c r="Q28" s="0" t="n">
        <f aca="false">M28/$M$1</f>
        <v>0.716727716727717</v>
      </c>
      <c r="R28" s="0" t="n">
        <f aca="false">ABS(N28-O28)</f>
        <v>0.0427350427350428</v>
      </c>
      <c r="S28" s="0" t="n">
        <f aca="false">ABS(P28-Q28)</f>
        <v>0.0274725274725275</v>
      </c>
      <c r="U28" s="0" t="n">
        <f aca="false">ABS((K28*M28-($J$1-J28)*($J$1-L28))/(S28*K28-R28*($J$1-L28)))</f>
        <v>786.549084252245</v>
      </c>
      <c r="V28" s="0" t="n">
        <f aca="false">IF(R28=($J$1-J28)/U28,$J$1/S28-$M$1,IF(K28=0,$J$1/S28-$M$1,K28/ABS(R28-($J$1-J28)/U28)))</f>
        <v>1677.31756567092</v>
      </c>
      <c r="W28" s="0" t="n">
        <f aca="false">IF(K28=0,ABS(($J$1-J28)/N28-($J$1-J28)/U28),ABS((($J$1-J28)-K28)/(K28/V28+O28)))</f>
        <v>1.02361855234603</v>
      </c>
    </row>
    <row r="29" customFormat="false" ht="12.75" hidden="false" customHeight="false" outlineLevel="0" collapsed="false">
      <c r="A29" s="145" t="n">
        <v>38930.6146875</v>
      </c>
      <c r="B29" s="0" t="n">
        <v>1023</v>
      </c>
      <c r="C29" s="0" t="n">
        <v>1041</v>
      </c>
      <c r="D29" s="145" t="n">
        <v>38930.6146990741</v>
      </c>
      <c r="E29" s="0" t="n">
        <v>1094</v>
      </c>
      <c r="F29" s="0" t="n">
        <v>1083</v>
      </c>
      <c r="H29" s="139" t="n">
        <f aca="false">I29-'Shorting Summary'!$A$4</f>
        <v>1310.49999985285</v>
      </c>
      <c r="I29" s="139" t="n">
        <f aca="false">86400*(AVERAGE(A29,D29)-'Raw IRMS Data'!$A$2)</f>
        <v>1404.49999985285</v>
      </c>
      <c r="J29" s="0" t="n">
        <f aca="false">IF(B29=0,0.5*250/4095,B29*250/4095)</f>
        <v>62.4542124542125</v>
      </c>
      <c r="K29" s="0" t="n">
        <f aca="false">C29*250/4095</f>
        <v>63.5531135531136</v>
      </c>
      <c r="L29" s="0" t="n">
        <f aca="false">IF(E29=0,0.5*250/4095,E29*250/4095)</f>
        <v>66.7887667887668</v>
      </c>
      <c r="M29" s="0" t="n">
        <f aca="false">F29*250/4095</f>
        <v>66.1172161172161</v>
      </c>
      <c r="N29" s="0" t="n">
        <f aca="false">J29/$M$1</f>
        <v>0.624542124542125</v>
      </c>
      <c r="O29" s="0" t="n">
        <f aca="false">K29/$M$1</f>
        <v>0.635531135531136</v>
      </c>
      <c r="P29" s="0" t="n">
        <f aca="false">L29/$M$1</f>
        <v>0.667887667887668</v>
      </c>
      <c r="Q29" s="0" t="n">
        <f aca="false">M29/$M$1</f>
        <v>0.661172161172161</v>
      </c>
      <c r="R29" s="0" t="n">
        <f aca="false">ABS(N29-O29)</f>
        <v>0.010989010989011</v>
      </c>
      <c r="S29" s="0" t="n">
        <f aca="false">ABS(P29-Q29)</f>
        <v>0.0067155067155068</v>
      </c>
      <c r="U29" s="0" t="n">
        <f aca="false">ABS((K29*M29-($J$1-J29)*($J$1-L29))/(S29*K29-R29*($J$1-L29)))</f>
        <v>241.618774813689</v>
      </c>
      <c r="V29" s="0" t="n">
        <f aca="false">IF(R29=($J$1-J29)/U29,$J$1/S29-$M$1,IF(K29=0,$J$1/S29-$M$1,K29/ABS(R29-($J$1-J29)/U29)))</f>
        <v>240.342346731825</v>
      </c>
      <c r="W29" s="0" t="n">
        <f aca="false">IF(K29=0,ABS(($J$1-J29)/N29-($J$1-J29)/U29),ABS((($J$1-J29)-K29)/(K29/V29+O29)))</f>
        <v>3.32534634950787</v>
      </c>
    </row>
    <row r="30" customFormat="false" ht="12.75" hidden="false" customHeight="false" outlineLevel="0" collapsed="false">
      <c r="A30" s="145" t="n">
        <v>38930.6153587963</v>
      </c>
      <c r="B30" s="0" t="n">
        <v>960</v>
      </c>
      <c r="C30" s="0" t="n">
        <v>1065</v>
      </c>
      <c r="D30" s="145" t="n">
        <v>38930.6153703704</v>
      </c>
      <c r="E30" s="0" t="n">
        <v>1059</v>
      </c>
      <c r="F30" s="0" t="n">
        <v>992</v>
      </c>
      <c r="H30" s="139" t="n">
        <f aca="false">I30-'Shorting Summary'!$A$4</f>
        <v>1368.50000020955</v>
      </c>
      <c r="I30" s="139" t="n">
        <f aca="false">86400*(AVERAGE(A30,D30)-'Raw IRMS Data'!$A$2)</f>
        <v>1462.50000020955</v>
      </c>
      <c r="J30" s="0" t="n">
        <f aca="false">IF(B30=0,0.5*250/4095,B30*250/4095)</f>
        <v>58.6080586080586</v>
      </c>
      <c r="K30" s="0" t="n">
        <f aca="false">C30*250/4095</f>
        <v>65.018315018315</v>
      </c>
      <c r="L30" s="0" t="n">
        <f aca="false">IF(E30=0,0.5*250/4095,E30*250/4095)</f>
        <v>64.6520146520147</v>
      </c>
      <c r="M30" s="0" t="n">
        <f aca="false">F30*250/4095</f>
        <v>60.5616605616606</v>
      </c>
      <c r="N30" s="0" t="n">
        <f aca="false">J30/$M$1</f>
        <v>0.586080586080586</v>
      </c>
      <c r="O30" s="0" t="n">
        <f aca="false">K30/$M$1</f>
        <v>0.65018315018315</v>
      </c>
      <c r="P30" s="0" t="n">
        <f aca="false">L30/$M$1</f>
        <v>0.646520146520147</v>
      </c>
      <c r="Q30" s="0" t="n">
        <f aca="false">M30/$M$1</f>
        <v>0.605616605616606</v>
      </c>
      <c r="R30" s="0" t="n">
        <f aca="false">ABS(N30-O30)</f>
        <v>0.0641025641025641</v>
      </c>
      <c r="S30" s="0" t="n">
        <f aca="false">ABS(P30-Q30)</f>
        <v>0.040903540903541</v>
      </c>
      <c r="U30" s="0" t="n">
        <f aca="false">ABS((K30*M30-($J$1-J30)*($J$1-L30))/(S30*K30-R30*($J$1-L30)))</f>
        <v>403.961992110305</v>
      </c>
      <c r="V30" s="0" t="n">
        <f aca="false">IF(R30=($J$1-J30)/U30,$J$1/S30-$M$1,IF(K30=0,$J$1/S30-$M$1,K30/ABS(R30-($J$1-J30)/U30)))</f>
        <v>590.263666182793</v>
      </c>
      <c r="W30" s="0" t="n">
        <f aca="false">IF(K30=0,ABS(($J$1-J30)/N30-($J$1-J30)/U30),ABS((($J$1-J30)-K30)/(K30/V30+O30)))</f>
        <v>7.06745079657353</v>
      </c>
    </row>
    <row r="31" customFormat="false" ht="12.75" hidden="false" customHeight="false" outlineLevel="0" collapsed="false">
      <c r="A31" s="145" t="n">
        <v>38930.6160300926</v>
      </c>
      <c r="B31" s="0" t="n">
        <v>1098</v>
      </c>
      <c r="C31" s="0" t="n">
        <v>1035</v>
      </c>
      <c r="D31" s="145" t="n">
        <v>38930.6160532407</v>
      </c>
      <c r="E31" s="0" t="n">
        <v>1051</v>
      </c>
      <c r="F31" s="0" t="n">
        <v>971</v>
      </c>
      <c r="H31" s="139" t="n">
        <f aca="false">I31-'Shorting Summary'!$A$4</f>
        <v>1427.0000003688</v>
      </c>
      <c r="I31" s="139" t="n">
        <f aca="false">86400*(AVERAGE(A31,D31)-'Raw IRMS Data'!$A$2)</f>
        <v>1521.0000003688</v>
      </c>
      <c r="J31" s="0" t="n">
        <f aca="false">IF(B31=0,0.5*250/4095,B31*250/4095)</f>
        <v>67.032967032967</v>
      </c>
      <c r="K31" s="0" t="n">
        <f aca="false">C31*250/4095</f>
        <v>63.1868131868132</v>
      </c>
      <c r="L31" s="0" t="n">
        <f aca="false">IF(E31=0,0.5*250/4095,E31*250/4095)</f>
        <v>64.1636141636142</v>
      </c>
      <c r="M31" s="0" t="n">
        <f aca="false">F31*250/4095</f>
        <v>59.2796092796093</v>
      </c>
      <c r="N31" s="0" t="n">
        <f aca="false">J31/$M$1</f>
        <v>0.67032967032967</v>
      </c>
      <c r="O31" s="0" t="n">
        <f aca="false">K31/$M$1</f>
        <v>0.631868131868132</v>
      </c>
      <c r="P31" s="0" t="n">
        <f aca="false">L31/$M$1</f>
        <v>0.641636141636142</v>
      </c>
      <c r="Q31" s="0" t="n">
        <f aca="false">M31/$M$1</f>
        <v>0.592796092796093</v>
      </c>
      <c r="R31" s="0" t="n">
        <f aca="false">ABS(N31-O31)</f>
        <v>0.0384615384615386</v>
      </c>
      <c r="S31" s="0" t="n">
        <f aca="false">ABS(P31-Q31)</f>
        <v>0.0488400488400489</v>
      </c>
      <c r="U31" s="0" t="n">
        <f aca="false">ABS((K31*M31-($J$1-J31)*($J$1-L31))/(S31*K31-R31*($J$1-L31)))</f>
        <v>459.244538072101</v>
      </c>
      <c r="V31" s="0" t="n">
        <f aca="false">IF(R31=($J$1-J31)/U31,$J$1/S31-$M$1,IF(K31=0,$J$1/S31-$M$1,K31/ABS(R31-($J$1-J31)/U31)))</f>
        <v>654.9824382924</v>
      </c>
      <c r="W31" s="0" t="n">
        <f aca="false">IF(K31=0,ABS(($J$1-J31)/N31-($J$1-J31)/U31),ABS((($J$1-J31)-K31)/(K31/V31+O31)))</f>
        <v>1.67474210888574</v>
      </c>
    </row>
    <row r="32" customFormat="false" ht="12.75" hidden="false" customHeight="false" outlineLevel="0" collapsed="false">
      <c r="A32" s="145" t="n">
        <v>38930.616712963</v>
      </c>
      <c r="B32" s="0" t="n">
        <v>944</v>
      </c>
      <c r="C32" s="0" t="n">
        <v>852</v>
      </c>
      <c r="D32" s="145" t="n">
        <v>38930.6167361111</v>
      </c>
      <c r="E32" s="0" t="n">
        <v>1054</v>
      </c>
      <c r="F32" s="0" t="n">
        <v>982</v>
      </c>
      <c r="H32" s="139" t="n">
        <f aca="false">I32-'Shorting Summary'!$A$4</f>
        <v>1486.00000033062</v>
      </c>
      <c r="I32" s="139" t="n">
        <f aca="false">86400*(AVERAGE(A32,D32)-'Raw IRMS Data'!$A$2)</f>
        <v>1580.00000033062</v>
      </c>
      <c r="J32" s="0" t="n">
        <f aca="false">IF(B32=0,0.5*250/4095,B32*250/4095)</f>
        <v>57.6312576312576</v>
      </c>
      <c r="K32" s="0" t="n">
        <f aca="false">C32*250/4095</f>
        <v>52.014652014652</v>
      </c>
      <c r="L32" s="0" t="n">
        <f aca="false">IF(E32=0,0.5*250/4095,E32*250/4095)</f>
        <v>64.3467643467644</v>
      </c>
      <c r="M32" s="0" t="n">
        <f aca="false">F32*250/4095</f>
        <v>59.95115995116</v>
      </c>
      <c r="N32" s="0" t="n">
        <f aca="false">J32/$M$1</f>
        <v>0.576312576312576</v>
      </c>
      <c r="O32" s="0" t="n">
        <f aca="false">K32/$M$1</f>
        <v>0.52014652014652</v>
      </c>
      <c r="P32" s="0" t="n">
        <f aca="false">L32/$M$1</f>
        <v>0.643467643467643</v>
      </c>
      <c r="Q32" s="0" t="n">
        <f aca="false">M32/$M$1</f>
        <v>0.5995115995116</v>
      </c>
      <c r="R32" s="0" t="n">
        <f aca="false">ABS(N32-O32)</f>
        <v>0.0561660561660562</v>
      </c>
      <c r="S32" s="0" t="n">
        <f aca="false">ABS(P32-Q32)</f>
        <v>0.0439560439560439</v>
      </c>
      <c r="U32" s="0" t="n">
        <f aca="false">ABS((K32*M32-($J$1-J32)*($J$1-L32))/(S32*K32-R32*($J$1-L32)))</f>
        <v>1112.21343441084</v>
      </c>
      <c r="V32" s="0" t="n">
        <f aca="false">IF(R32=($J$1-J32)/U32,$J$1/S32-$M$1,IF(K32=0,$J$1/S32-$M$1,K32/ABS(R32-($J$1-J32)/U32)))</f>
        <v>6500.0835751858</v>
      </c>
      <c r="W32" s="0" t="n">
        <f aca="false">IF(K32=0,ABS(($J$1-J32)/N32-($J$1-J32)/U32),ABS((($J$1-J32)-K32)/(K32/V32+O32)))</f>
        <v>36.6451558086924</v>
      </c>
    </row>
    <row r="33" customFormat="false" ht="12.75" hidden="false" customHeight="false" outlineLevel="0" collapsed="false">
      <c r="A33" s="145" t="n">
        <v>38930.6173958333</v>
      </c>
      <c r="B33" s="0" t="n">
        <v>1106</v>
      </c>
      <c r="C33" s="0" t="n">
        <v>1047</v>
      </c>
      <c r="D33" s="145" t="n">
        <v>38930.6174074074</v>
      </c>
      <c r="E33" s="0" t="n">
        <v>1195</v>
      </c>
      <c r="F33" s="0" t="n">
        <v>1190</v>
      </c>
      <c r="H33" s="139" t="n">
        <f aca="false">I33-'Shorting Summary'!$A$4</f>
        <v>1544.50000048988</v>
      </c>
      <c r="I33" s="139" t="n">
        <f aca="false">86400*(AVERAGE(A33,D33)-'Raw IRMS Data'!$A$2)</f>
        <v>1638.50000048988</v>
      </c>
      <c r="J33" s="0" t="n">
        <f aca="false">IF(B33=0,0.5*250/4095,B33*250/4095)</f>
        <v>67.5213675213675</v>
      </c>
      <c r="K33" s="0" t="n">
        <f aca="false">C33*250/4095</f>
        <v>63.9194139194139</v>
      </c>
      <c r="L33" s="0" t="n">
        <f aca="false">IF(E33=0,0.5*250/4095,E33*250/4095)</f>
        <v>72.954822954823</v>
      </c>
      <c r="M33" s="0" t="n">
        <f aca="false">F33*250/4095</f>
        <v>72.6495726495727</v>
      </c>
      <c r="N33" s="0" t="n">
        <f aca="false">J33/$M$1</f>
        <v>0.675213675213675</v>
      </c>
      <c r="O33" s="0" t="n">
        <f aca="false">K33/$M$1</f>
        <v>0.639194139194139</v>
      </c>
      <c r="P33" s="0" t="n">
        <f aca="false">L33/$M$1</f>
        <v>0.72954822954823</v>
      </c>
      <c r="Q33" s="0" t="n">
        <f aca="false">M33/$M$1</f>
        <v>0.726495726495727</v>
      </c>
      <c r="R33" s="0" t="n">
        <f aca="false">ABS(N33-O33)</f>
        <v>0.0360195360195361</v>
      </c>
      <c r="S33" s="0" t="n">
        <f aca="false">ABS(P33-Q33)</f>
        <v>0.00305250305250315</v>
      </c>
      <c r="U33" s="0" t="n">
        <f aca="false">ABS((K33*M33-($J$1-J33)*($J$1-L33))/(S33*K33-R33*($J$1-L33)))</f>
        <v>657.015036324671</v>
      </c>
      <c r="V33" s="0" t="n">
        <f aca="false">IF(R33=($J$1-J33)/U33,$J$1/S33-$M$1,IF(K33=0,$J$1/S33-$M$1,K33/ABS(R33-($J$1-J33)/U33)))</f>
        <v>1110.61624467287</v>
      </c>
      <c r="W33" s="0" t="n">
        <f aca="false">IF(K33=0,ABS(($J$1-J33)/N33-($J$1-J33)/U33),ABS((($J$1-J33)-K33)/(K33/V33+O33)))</f>
        <v>3.50310885232224</v>
      </c>
    </row>
    <row r="34" customFormat="false" ht="12.75" hidden="false" customHeight="false" outlineLevel="0" collapsed="false">
      <c r="A34" s="145" t="n">
        <v>38930.6180787037</v>
      </c>
      <c r="B34" s="0" t="n">
        <v>1168</v>
      </c>
      <c r="C34" s="0" t="n">
        <v>1132</v>
      </c>
      <c r="D34" s="145" t="n">
        <v>38930.6180902778</v>
      </c>
      <c r="E34" s="0" t="n">
        <v>1194</v>
      </c>
      <c r="F34" s="0" t="n">
        <v>899</v>
      </c>
      <c r="H34" s="139" t="n">
        <f aca="false">I34-'Shorting Summary'!$A$4</f>
        <v>1603.49999982305</v>
      </c>
      <c r="I34" s="139" t="n">
        <f aca="false">86400*(AVERAGE(A34,D34)-'Raw IRMS Data'!$A$2)</f>
        <v>1697.49999982305</v>
      </c>
      <c r="J34" s="0" t="n">
        <f aca="false">IF(B34=0,0.5*250/4095,B34*250/4095)</f>
        <v>71.3064713064713</v>
      </c>
      <c r="K34" s="0" t="n">
        <f aca="false">C34*250/4095</f>
        <v>69.1086691086691</v>
      </c>
      <c r="L34" s="0" t="n">
        <f aca="false">IF(E34=0,0.5*250/4095,E34*250/4095)</f>
        <v>72.8937728937729</v>
      </c>
      <c r="M34" s="0" t="n">
        <f aca="false">F34*250/4095</f>
        <v>54.8840048840049</v>
      </c>
      <c r="N34" s="0" t="n">
        <f aca="false">J34/$M$1</f>
        <v>0.713064713064713</v>
      </c>
      <c r="O34" s="0" t="n">
        <f aca="false">K34/$M$1</f>
        <v>0.691086691086691</v>
      </c>
      <c r="P34" s="0" t="n">
        <f aca="false">L34/$M$1</f>
        <v>0.728937728937729</v>
      </c>
      <c r="Q34" s="0" t="n">
        <f aca="false">M34/$M$1</f>
        <v>0.548840048840049</v>
      </c>
      <c r="R34" s="0" t="n">
        <f aca="false">ABS(N34-O34)</f>
        <v>0.021978021978022</v>
      </c>
      <c r="S34" s="0" t="n">
        <f aca="false">ABS(P34-Q34)</f>
        <v>0.18009768009768</v>
      </c>
      <c r="U34" s="0" t="n">
        <f aca="false">ABS((K34*M34-($J$1-J34)*($J$1-L34))/(S34*K34-R34*($J$1-L34)))</f>
        <v>49.5838795317137</v>
      </c>
      <c r="V34" s="0" t="n">
        <f aca="false">IF(R34=($J$1-J34)/U34,$J$1/S34-$M$1,IF(K34=0,$J$1/S34-$M$1,K34/ABS(R34-($J$1-J34)/U34)))</f>
        <v>60.537941837593</v>
      </c>
      <c r="W34" s="0" t="n">
        <f aca="false">IF(K34=0,ABS(($J$1-J34)/N34-($J$1-J34)/U34),ABS((($J$1-J34)-K34)/(K34/V34+O34)))</f>
        <v>6.22871829437056</v>
      </c>
    </row>
    <row r="35" customFormat="false" ht="12.75" hidden="false" customHeight="false" outlineLevel="0" collapsed="false">
      <c r="A35" s="145" t="n">
        <v>38930.6187615741</v>
      </c>
      <c r="B35" s="0" t="n">
        <v>1151</v>
      </c>
      <c r="C35" s="0" t="n">
        <v>1101</v>
      </c>
      <c r="D35" s="145" t="n">
        <v>38930.6187731482</v>
      </c>
      <c r="E35" s="0" t="n">
        <v>1135</v>
      </c>
      <c r="F35" s="0" t="n">
        <v>1082</v>
      </c>
      <c r="H35" s="139" t="n">
        <f aca="false">I35-'Shorting Summary'!$A$4</f>
        <v>1662.50000041351</v>
      </c>
      <c r="I35" s="139" t="n">
        <f aca="false">86400*(AVERAGE(A35,D35)-'Raw IRMS Data'!$A$2)</f>
        <v>1756.50000041351</v>
      </c>
      <c r="J35" s="0" t="n">
        <f aca="false">IF(B35=0,0.5*250/4095,B35*250/4095)</f>
        <v>70.2686202686203</v>
      </c>
      <c r="K35" s="0" t="n">
        <f aca="false">C35*250/4095</f>
        <v>67.2161172161172</v>
      </c>
      <c r="L35" s="0" t="n">
        <f aca="false">IF(E35=0,0.5*250/4095,E35*250/4095)</f>
        <v>69.2918192918193</v>
      </c>
      <c r="M35" s="0" t="n">
        <f aca="false">F35*250/4095</f>
        <v>66.0561660561661</v>
      </c>
      <c r="N35" s="0" t="n">
        <f aca="false">J35/$M$1</f>
        <v>0.702686202686203</v>
      </c>
      <c r="O35" s="0" t="n">
        <f aca="false">K35/$M$1</f>
        <v>0.672161172161172</v>
      </c>
      <c r="P35" s="0" t="n">
        <f aca="false">L35/$M$1</f>
        <v>0.692918192918193</v>
      </c>
      <c r="Q35" s="0" t="n">
        <f aca="false">M35/$M$1</f>
        <v>0.660561660561661</v>
      </c>
      <c r="R35" s="0" t="n">
        <f aca="false">ABS(N35-O35)</f>
        <v>0.0305250305250305</v>
      </c>
      <c r="S35" s="0" t="n">
        <f aca="false">ABS(P35-Q35)</f>
        <v>0.0323565323565322</v>
      </c>
      <c r="U35" s="0" t="n">
        <f aca="false">ABS((K35*M35-($J$1-J35)*($J$1-L35))/(S35*K35-R35*($J$1-L35)))</f>
        <v>2649.25094794759</v>
      </c>
      <c r="V35" s="0" t="n">
        <f aca="false">IF(R35=($J$1-J35)/U35,$J$1/S35-$M$1,IF(K35=0,$J$1/S35-$M$1,K35/ABS(R35-($J$1-J35)/U35)))</f>
        <v>8044.07407788087</v>
      </c>
      <c r="W35" s="0" t="n">
        <f aca="false">IF(K35=0,ABS(($J$1-J35)/N35-($J$1-J35)/U35),ABS((($J$1-J35)-K35)/(K35/V35+O35)))</f>
        <v>12.4680729433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99</v>
      </c>
      <c r="I3" s="139"/>
    </row>
    <row r="4" customFormat="false" ht="12.75" hidden="false" customHeight="false" outlineLevel="0" collapsed="false">
      <c r="I4" s="139"/>
    </row>
    <row r="5" customFormat="false" ht="12.75" hidden="false" customHeight="false" outlineLevel="0" collapsed="false">
      <c r="A5" s="0" t="s">
        <v>200</v>
      </c>
      <c r="B5" s="0" t="s">
        <v>171</v>
      </c>
      <c r="C5" s="0" t="s">
        <v>172</v>
      </c>
      <c r="D5" s="0" t="s">
        <v>201</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02</v>
      </c>
      <c r="V5" s="0" t="s">
        <v>187</v>
      </c>
      <c r="W5" s="0" t="s">
        <v>203</v>
      </c>
    </row>
    <row r="6" customFormat="false" ht="12.75" hidden="false" customHeight="false" outlineLevel="0" collapsed="false">
      <c r="A6" s="145" t="n">
        <v>38930.5989930556</v>
      </c>
      <c r="B6" s="0" t="n">
        <v>1</v>
      </c>
      <c r="C6" s="0" t="n">
        <v>0</v>
      </c>
      <c r="D6" s="145" t="n">
        <v>38930.5990046296</v>
      </c>
      <c r="E6" s="0" t="n">
        <v>1</v>
      </c>
      <c r="F6" s="0" t="n">
        <v>0</v>
      </c>
      <c r="H6" s="139" t="n">
        <f aca="false">I6-'Shorting Summary'!$A$4</f>
        <v>-45.4999996637926</v>
      </c>
      <c r="I6" s="139" t="n">
        <f aca="false">86400*(AVERAGE(A6,D6)-'Raw IRMS Data'!$A$2)</f>
        <v>48.500000336207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6759259</v>
      </c>
      <c r="B7" s="0" t="n">
        <v>1</v>
      </c>
      <c r="C7" s="0" t="n">
        <v>0</v>
      </c>
      <c r="D7" s="145" t="n">
        <v>38930.5996875</v>
      </c>
      <c r="E7" s="0" t="n">
        <v>1</v>
      </c>
      <c r="F7" s="0" t="n">
        <v>0</v>
      </c>
      <c r="H7" s="139" t="n">
        <f aca="false">I7-'Shorting Summary'!$A$4</f>
        <v>13.5000002980232</v>
      </c>
      <c r="I7" s="139" t="n">
        <f aca="false">86400*(AVERAGE(A7,D7)-'Raw IRMS Data'!$A$2)</f>
        <v>107.50000029802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3472222</v>
      </c>
      <c r="B8" s="0" t="n">
        <v>1</v>
      </c>
      <c r="C8" s="0" t="n">
        <v>0</v>
      </c>
      <c r="D8" s="145" t="n">
        <v>38930.6003703704</v>
      </c>
      <c r="E8" s="0" t="n">
        <v>1</v>
      </c>
      <c r="F8" s="0" t="n">
        <v>0</v>
      </c>
      <c r="H8" s="139" t="n">
        <f aca="false">I8-'Shorting Summary'!$A$4</f>
        <v>71.9999998286367</v>
      </c>
      <c r="I8" s="139" t="n">
        <f aca="false">86400*(AVERAGE(A8,D8)-'Raw IRMS Data'!$A$2)</f>
        <v>165.999999828637</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10300926</v>
      </c>
      <c r="B9" s="0" t="n">
        <v>1</v>
      </c>
      <c r="C9" s="0" t="n">
        <v>0</v>
      </c>
      <c r="D9" s="145" t="n">
        <v>38930.6010532407</v>
      </c>
      <c r="E9" s="0" t="n">
        <v>1</v>
      </c>
      <c r="F9" s="0" t="n">
        <v>0</v>
      </c>
      <c r="H9" s="139" t="n">
        <f aca="false">I9-'Shorting Summary'!$A$4</f>
        <v>131.000000419095</v>
      </c>
      <c r="I9" s="139" t="n">
        <f aca="false">86400*(AVERAGE(A9,D9)-'Raw IRMS Data'!$A$2)</f>
        <v>225.00000041909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712963</v>
      </c>
      <c r="B10" s="0" t="n">
        <v>1</v>
      </c>
      <c r="C10" s="0" t="n">
        <v>0</v>
      </c>
      <c r="D10" s="145" t="n">
        <v>38930.601724537</v>
      </c>
      <c r="E10" s="0" t="n">
        <v>1</v>
      </c>
      <c r="F10" s="0" t="n">
        <v>0</v>
      </c>
      <c r="H10" s="139" t="n">
        <f aca="false">I10-'Shorting Summary'!$A$4</f>
        <v>189.499999949709</v>
      </c>
      <c r="I10" s="139" t="n">
        <f aca="false">86400*(AVERAGE(A10,D10)-'Raw IRMS Data'!$A$2)</f>
        <v>283.49999994970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3958333</v>
      </c>
      <c r="B11" s="0" t="n">
        <v>1</v>
      </c>
      <c r="C11" s="0" t="n">
        <v>0</v>
      </c>
      <c r="D11" s="145" t="n">
        <v>38930.6024074074</v>
      </c>
      <c r="E11" s="0" t="n">
        <v>1</v>
      </c>
      <c r="F11" s="0" t="n">
        <v>0</v>
      </c>
      <c r="H11" s="139" t="n">
        <f aca="false">I11-'Shorting Summary'!$A$4</f>
        <v>248.500000540167</v>
      </c>
      <c r="I11" s="139" t="n">
        <f aca="false">86400*(AVERAGE(A11,D11)-'Raw IRMS Data'!$A$2)</f>
        <v>342.50000054016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0787037</v>
      </c>
      <c r="B12" s="0" t="n">
        <v>1</v>
      </c>
      <c r="C12" s="0" t="n">
        <v>0</v>
      </c>
      <c r="D12" s="145" t="n">
        <v>38930.6030902778</v>
      </c>
      <c r="E12" s="0" t="n">
        <v>1</v>
      </c>
      <c r="F12" s="0" t="n">
        <v>0</v>
      </c>
      <c r="H12" s="139" t="n">
        <f aca="false">I12-'Shorting Summary'!$A$4</f>
        <v>307.49999987334</v>
      </c>
      <c r="I12" s="139" t="n">
        <f aca="false">86400*(AVERAGE(A12,D12)-'Raw IRMS Data'!$A$2)</f>
        <v>401.49999987334</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75</v>
      </c>
      <c r="B13" s="0" t="n">
        <v>1</v>
      </c>
      <c r="C13" s="0" t="n">
        <v>0</v>
      </c>
      <c r="D13" s="145" t="n">
        <v>38930.6037731482</v>
      </c>
      <c r="E13" s="0" t="n">
        <v>1</v>
      </c>
      <c r="F13" s="0" t="n">
        <v>0</v>
      </c>
      <c r="H13" s="139" t="n">
        <f aca="false">I13-'Shorting Summary'!$A$4</f>
        <v>366.000000661239</v>
      </c>
      <c r="I13" s="139" t="n">
        <f aca="false">86400*(AVERAGE(A13,D13)-'Raw IRMS Data'!$A$2)</f>
        <v>460.00000066123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4328704</v>
      </c>
      <c r="B14" s="0" t="n">
        <v>1</v>
      </c>
      <c r="C14" s="0" t="n">
        <v>0</v>
      </c>
      <c r="D14" s="145" t="n">
        <v>38930.6044560185</v>
      </c>
      <c r="E14" s="0" t="n">
        <v>1</v>
      </c>
      <c r="F14" s="0" t="n">
        <v>0</v>
      </c>
      <c r="H14" s="139" t="n">
        <f aca="false">I14-'Shorting Summary'!$A$4</f>
        <v>424.999999994412</v>
      </c>
      <c r="I14" s="139" t="n">
        <f aca="false">86400*(AVERAGE(A14,D14)-'Raw IRMS Data'!$A$2)</f>
        <v>518.99999999441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1157407</v>
      </c>
      <c r="B15" s="0" t="n">
        <v>1</v>
      </c>
      <c r="C15" s="0" t="n">
        <v>0</v>
      </c>
      <c r="D15" s="145" t="n">
        <v>38930.6051273148</v>
      </c>
      <c r="E15" s="0" t="n">
        <v>1</v>
      </c>
      <c r="F15" s="0" t="n">
        <v>0</v>
      </c>
      <c r="H15" s="139" t="n">
        <f aca="false">I15-'Shorting Summary'!$A$4</f>
        <v>483.500000153668</v>
      </c>
      <c r="I15" s="139" t="n">
        <f aca="false">86400*(AVERAGE(A15,D15)-'Raw IRMS Data'!$A$2)</f>
        <v>577.50000015366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7986111</v>
      </c>
      <c r="B16" s="0" t="n">
        <v>1</v>
      </c>
      <c r="C16" s="0" t="n">
        <v>0</v>
      </c>
      <c r="D16" s="145" t="n">
        <v>38930.6058101852</v>
      </c>
      <c r="E16" s="0" t="n">
        <v>1</v>
      </c>
      <c r="F16" s="0" t="n">
        <v>0</v>
      </c>
      <c r="H16" s="139" t="n">
        <f aca="false">I16-'Shorting Summary'!$A$4</f>
        <v>542.500000115484</v>
      </c>
      <c r="I16" s="139" t="n">
        <f aca="false">86400*(AVERAGE(A16,D16)-'Raw IRMS Data'!$A$2)</f>
        <v>636.500000115484</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4814815</v>
      </c>
      <c r="B17" s="0" t="n">
        <v>1</v>
      </c>
      <c r="C17" s="0" t="n">
        <v>0</v>
      </c>
      <c r="D17" s="145" t="n">
        <v>38930.6064930556</v>
      </c>
      <c r="E17" s="0" t="n">
        <v>1</v>
      </c>
      <c r="F17" s="0" t="n">
        <v>0</v>
      </c>
      <c r="H17" s="139" t="n">
        <f aca="false">I17-'Shorting Summary'!$A$4</f>
        <v>601.500000705943</v>
      </c>
      <c r="I17" s="139" t="n">
        <f aca="false">86400*(AVERAGE(A17,D17)-'Raw IRMS Data'!$A$2)</f>
        <v>695.50000070594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1527778</v>
      </c>
      <c r="B18" s="0" t="n">
        <v>1</v>
      </c>
      <c r="C18" s="0" t="n">
        <v>0</v>
      </c>
      <c r="D18" s="145" t="n">
        <v>38930.6071759259</v>
      </c>
      <c r="E18" s="0" t="n">
        <v>1</v>
      </c>
      <c r="F18" s="0" t="n">
        <v>0</v>
      </c>
      <c r="H18" s="139" t="n">
        <f aca="false">I18-'Shorting Summary'!$A$4</f>
        <v>660.000000236556</v>
      </c>
      <c r="I18" s="139" t="n">
        <f aca="false">86400*(AVERAGE(A18,D18)-'Raw IRMS Data'!$A$2)</f>
        <v>754.000000236556</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8356481</v>
      </c>
      <c r="B19" s="0" t="n">
        <v>1</v>
      </c>
      <c r="C19" s="0" t="n">
        <v>0</v>
      </c>
      <c r="D19" s="145" t="n">
        <v>38930.6078472222</v>
      </c>
      <c r="E19" s="0" t="n">
        <v>1</v>
      </c>
      <c r="F19" s="0" t="n">
        <v>0</v>
      </c>
      <c r="H19" s="139" t="n">
        <f aca="false">I19-'Shorting Summary'!$A$4</f>
        <v>718.499999767169</v>
      </c>
      <c r="I19" s="139" t="n">
        <f aca="false">86400*(AVERAGE(A19,D19)-'Raw IRMS Data'!$A$2)</f>
        <v>812.49999976716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5185185</v>
      </c>
      <c r="B20" s="0" t="n">
        <v>1</v>
      </c>
      <c r="C20" s="0" t="n">
        <v>0</v>
      </c>
      <c r="D20" s="145" t="n">
        <v>38930.6085300926</v>
      </c>
      <c r="E20" s="0" t="n">
        <v>1</v>
      </c>
      <c r="F20" s="0" t="n">
        <v>0</v>
      </c>
      <c r="H20" s="139" t="n">
        <f aca="false">I20-'Shorting Summary'!$A$4</f>
        <v>777.500000357628</v>
      </c>
      <c r="I20" s="139" t="n">
        <f aca="false">86400*(AVERAGE(A20,D20)-'Raw IRMS Data'!$A$2)</f>
        <v>871.500000357628</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2013889</v>
      </c>
      <c r="B21" s="0" t="n">
        <v>1</v>
      </c>
      <c r="C21" s="0" t="n">
        <v>0</v>
      </c>
      <c r="D21" s="145" t="n">
        <v>38930.609212963</v>
      </c>
      <c r="E21" s="0" t="n">
        <v>1</v>
      </c>
      <c r="F21" s="0" t="n">
        <v>0</v>
      </c>
      <c r="H21" s="139" t="n">
        <f aca="false">I21-'Shorting Summary'!$A$4</f>
        <v>836.500000319444</v>
      </c>
      <c r="I21" s="139" t="n">
        <f aca="false">86400*(AVERAGE(A21,D21)-'Raw IRMS Data'!$A$2)</f>
        <v>930.50000031944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8726852</v>
      </c>
      <c r="B22" s="0" t="n">
        <v>1162</v>
      </c>
      <c r="C22" s="0" t="n">
        <v>1177</v>
      </c>
      <c r="D22" s="145" t="n">
        <v>38930.6098958333</v>
      </c>
      <c r="E22" s="0" t="n">
        <v>944</v>
      </c>
      <c r="F22" s="0" t="n">
        <v>831</v>
      </c>
      <c r="H22" s="139" t="n">
        <f aca="false">I22-'Shorting Summary'!$A$4</f>
        <v>895.0000004787</v>
      </c>
      <c r="I22" s="139" t="n">
        <f aca="false">86400*(AVERAGE(A22,D22)-'Raw IRMS Data'!$A$2)</f>
        <v>989.0000004787</v>
      </c>
      <c r="J22" s="0" t="n">
        <f aca="false">IF(B22=0,0.5*250/4095,B22*250/4095)</f>
        <v>70.9401709401709</v>
      </c>
      <c r="K22" s="0" t="n">
        <f aca="false">C22*250/4095</f>
        <v>71.8559218559219</v>
      </c>
      <c r="L22" s="0" t="n">
        <f aca="false">IF(E22=0,0.5*250/4095,E22*250/4095)</f>
        <v>57.6312576312576</v>
      </c>
      <c r="M22" s="0" t="n">
        <f aca="false">F22*250/4095</f>
        <v>50.7326007326007</v>
      </c>
      <c r="N22" s="0" t="n">
        <f aca="false">J22/$M$1</f>
        <v>0.709401709401709</v>
      </c>
      <c r="O22" s="0" t="n">
        <f aca="false">K22/$M$1</f>
        <v>0.718559218559218</v>
      </c>
      <c r="P22" s="0" t="n">
        <f aca="false">L22/$M$1</f>
        <v>0.576312576312576</v>
      </c>
      <c r="Q22" s="0" t="n">
        <f aca="false">M22/$M$1</f>
        <v>0.507326007326007</v>
      </c>
      <c r="R22" s="0" t="n">
        <f aca="false">ABS(N22-O22)</f>
        <v>0.00915750915750901</v>
      </c>
      <c r="S22" s="0" t="n">
        <f aca="false">ABS(P22-Q22)</f>
        <v>0.0689865689865691</v>
      </c>
      <c r="U22" s="0" t="n">
        <f aca="false">ABS((K22*M22-($J$1-J22)*($J$1-L22))/(S22*K22-R22*($J$1-L22)))</f>
        <v>115.769791721697</v>
      </c>
      <c r="V22" s="0" t="n">
        <f aca="false">IF(R22=($J$1-J22)/U22,$J$1/S22-$M$1,IF(K22=0,$J$1/S22-$M$1,K22/ABS(R22-($J$1-J22)/U22)))</f>
        <v>145.943751459346</v>
      </c>
      <c r="W22" s="0" t="n">
        <f aca="false">IF(K22=0,ABS(($J$1-J22)/N22-($J$1-J22)/U22),ABS((($J$1-J22)-K22)/(K22/V22+O22)))</f>
        <v>11.393135271121</v>
      </c>
    </row>
    <row r="23" customFormat="false" ht="12.75" hidden="false" customHeight="false" outlineLevel="0" collapsed="false">
      <c r="A23" s="145" t="n">
        <v>38930.6105555556</v>
      </c>
      <c r="B23" s="0" t="n">
        <v>1145</v>
      </c>
      <c r="C23" s="0" t="n">
        <v>816</v>
      </c>
      <c r="D23" s="145" t="n">
        <v>38930.6105787037</v>
      </c>
      <c r="E23" s="0" t="n">
        <v>1139</v>
      </c>
      <c r="F23" s="0" t="n">
        <v>1178</v>
      </c>
      <c r="H23" s="139" t="n">
        <f aca="false">I23-'Shorting Summary'!$A$4</f>
        <v>953.999999811873</v>
      </c>
      <c r="I23" s="139" t="n">
        <f aca="false">86400*(AVERAGE(A23,D23)-'Raw IRMS Data'!$A$2)</f>
        <v>1047.99999981187</v>
      </c>
      <c r="J23" s="0" t="n">
        <f aca="false">IF(B23=0,0.5*250/4095,B23*250/4095)</f>
        <v>69.9023199023199</v>
      </c>
      <c r="K23" s="0" t="n">
        <f aca="false">C23*250/4095</f>
        <v>49.8168498168498</v>
      </c>
      <c r="L23" s="0" t="n">
        <f aca="false">IF(E23=0,0.5*250/4095,E23*250/4095)</f>
        <v>69.5360195360195</v>
      </c>
      <c r="M23" s="0" t="n">
        <f aca="false">F23*250/4095</f>
        <v>71.9169719169719</v>
      </c>
      <c r="N23" s="0" t="n">
        <f aca="false">J23/$M$1</f>
        <v>0.699023199023199</v>
      </c>
      <c r="O23" s="0" t="n">
        <f aca="false">K23/$M$1</f>
        <v>0.498168498168498</v>
      </c>
      <c r="P23" s="0" t="n">
        <f aca="false">L23/$M$1</f>
        <v>0.695360195360195</v>
      </c>
      <c r="Q23" s="0" t="n">
        <f aca="false">M23/$M$1</f>
        <v>0.719169719169719</v>
      </c>
      <c r="R23" s="0" t="n">
        <f aca="false">ABS(N23-O23)</f>
        <v>0.200854700854701</v>
      </c>
      <c r="S23" s="0" t="n">
        <f aca="false">ABS(P23-Q23)</f>
        <v>0.0238095238095238</v>
      </c>
      <c r="U23" s="0" t="n">
        <f aca="false">ABS((K23*M23-($J$1-J23)*($J$1-L23))/(S23*K23-R23*($J$1-L23)))</f>
        <v>6.36706164025757</v>
      </c>
      <c r="V23" s="0" t="n">
        <f aca="false">IF(R23=($J$1-J23)/U23,$J$1/S23-$M$1,IF(K23=0,$J$1/S23-$M$1,K23/ABS(R23-($J$1-J23)/U23)))</f>
        <v>5.48587676968249</v>
      </c>
      <c r="W23" s="0" t="n">
        <f aca="false">IF(K23=0,ABS(($J$1-J23)/N23-($J$1-J23)/U23),ABS((($J$1-J23)-K23)/(K23/V23+O23)))</f>
        <v>0.968862842286224</v>
      </c>
    </row>
    <row r="24" customFormat="false" ht="12.75" hidden="false" customHeight="false" outlineLevel="0" collapsed="false">
      <c r="A24" s="145" t="n">
        <v>38930.6112384259</v>
      </c>
      <c r="B24" s="0" t="n">
        <v>1170</v>
      </c>
      <c r="C24" s="0" t="n">
        <v>1183</v>
      </c>
      <c r="D24" s="145" t="n">
        <v>38930.61125</v>
      </c>
      <c r="E24" s="0" t="n">
        <v>988</v>
      </c>
      <c r="F24" s="0" t="n">
        <v>1088</v>
      </c>
      <c r="H24" s="139" t="n">
        <f aca="false">I24-'Shorting Summary'!$A$4</f>
        <v>1012.50000059977</v>
      </c>
      <c r="I24" s="139" t="n">
        <f aca="false">86400*(AVERAGE(A24,D24)-'Raw IRMS Data'!$A$2)</f>
        <v>1106.50000059977</v>
      </c>
      <c r="J24" s="0" t="n">
        <f aca="false">IF(B24=0,0.5*250/4095,B24*250/4095)</f>
        <v>71.4285714285714</v>
      </c>
      <c r="K24" s="0" t="n">
        <f aca="false">C24*250/4095</f>
        <v>72.2222222222222</v>
      </c>
      <c r="L24" s="0" t="n">
        <f aca="false">IF(E24=0,0.5*250/4095,E24*250/4095)</f>
        <v>60.3174603174603</v>
      </c>
      <c r="M24" s="0" t="n">
        <f aca="false">F24*250/4095</f>
        <v>66.4224664224664</v>
      </c>
      <c r="N24" s="0" t="n">
        <f aca="false">J24/$M$1</f>
        <v>0.714285714285714</v>
      </c>
      <c r="O24" s="0" t="n">
        <f aca="false">K24/$M$1</f>
        <v>0.722222222222222</v>
      </c>
      <c r="P24" s="0" t="n">
        <f aca="false">L24/$M$1</f>
        <v>0.603174603174603</v>
      </c>
      <c r="Q24" s="0" t="n">
        <f aca="false">M24/$M$1</f>
        <v>0.664224664224664</v>
      </c>
      <c r="R24" s="0" t="n">
        <f aca="false">ABS(N24-O24)</f>
        <v>0.00793650793650802</v>
      </c>
      <c r="S24" s="0" t="n">
        <f aca="false">ABS(P24-Q24)</f>
        <v>0.0610500610500612</v>
      </c>
      <c r="U24" s="0" t="n">
        <f aca="false">ABS((K24*M24-($J$1-J24)*($J$1-L24))/(S24*K24-R24*($J$1-L24)))</f>
        <v>218.170443060672</v>
      </c>
      <c r="V24" s="0" t="n">
        <f aca="false">IF(R24=($J$1-J24)/U24,$J$1/S24-$M$1,IF(K24=0,$J$1/S24-$M$1,K24/ABS(R24-($J$1-J24)/U24)))</f>
        <v>282.177249432371</v>
      </c>
      <c r="W24" s="0" t="n">
        <f aca="false">IF(K24=0,ABS(($J$1-J24)/N24-($J$1-J24)/U24),ABS((($J$1-J24)-K24)/(K24/V24+O24)))</f>
        <v>14.9777807768925</v>
      </c>
    </row>
    <row r="25" customFormat="false" ht="12.75" hidden="false" customHeight="false" outlineLevel="0" collapsed="false">
      <c r="A25" s="145" t="n">
        <v>38930.6119212963</v>
      </c>
      <c r="B25" s="0" t="n">
        <v>1145</v>
      </c>
      <c r="C25" s="0" t="n">
        <v>1098</v>
      </c>
      <c r="D25" s="145" t="n">
        <v>38930.6119328704</v>
      </c>
      <c r="E25" s="0" t="n">
        <v>1178</v>
      </c>
      <c r="F25" s="0" t="n">
        <v>1183</v>
      </c>
      <c r="H25" s="139" t="n">
        <f aca="false">I25-'Shorting Summary'!$A$4</f>
        <v>1071.49999993294</v>
      </c>
      <c r="I25" s="139" t="n">
        <f aca="false">86400*(AVERAGE(A25,D25)-'Raw IRMS Data'!$A$2)</f>
        <v>1165.49999993294</v>
      </c>
      <c r="J25" s="0" t="n">
        <f aca="false">IF(B25=0,0.5*250/4095,B25*250/4095)</f>
        <v>69.9023199023199</v>
      </c>
      <c r="K25" s="0" t="n">
        <f aca="false">C25*250/4095</f>
        <v>67.032967032967</v>
      </c>
      <c r="L25" s="0" t="n">
        <f aca="false">IF(E25=0,0.5*250/4095,E25*250/4095)</f>
        <v>71.9169719169719</v>
      </c>
      <c r="M25" s="0" t="n">
        <f aca="false">F25*250/4095</f>
        <v>72.2222222222222</v>
      </c>
      <c r="N25" s="0" t="n">
        <f aca="false">J25/$M$1</f>
        <v>0.699023199023199</v>
      </c>
      <c r="O25" s="0" t="n">
        <f aca="false">K25/$M$1</f>
        <v>0.67032967032967</v>
      </c>
      <c r="P25" s="0" t="n">
        <f aca="false">L25/$M$1</f>
        <v>0.719169719169719</v>
      </c>
      <c r="Q25" s="0" t="n">
        <f aca="false">M25/$M$1</f>
        <v>0.722222222222222</v>
      </c>
      <c r="R25" s="0" t="n">
        <f aca="false">ABS(N25-O25)</f>
        <v>0.0286935286935286</v>
      </c>
      <c r="S25" s="0" t="n">
        <f aca="false">ABS(P25-Q25)</f>
        <v>0.00305250305250315</v>
      </c>
      <c r="U25" s="0" t="n">
        <f aca="false">ABS((K25*M25-($J$1-J25)*($J$1-L25))/(S25*K25-R25*($J$1-L25)))</f>
        <v>1024.07050666296</v>
      </c>
      <c r="V25" s="0" t="n">
        <f aca="false">IF(R25=($J$1-J25)/U25,$J$1/S25-$M$1,IF(K25=0,$J$1/S25-$M$1,K25/ABS(R25-($J$1-J25)/U25)))</f>
        <v>2310.28059066062</v>
      </c>
      <c r="W25" s="0" t="n">
        <f aca="false">IF(K25=0,ABS(($J$1-J25)/N25-($J$1-J25)/U25),ABS((($J$1-J25)-K25)/(K25/V25+O25)))</f>
        <v>11.3467456163433</v>
      </c>
    </row>
    <row r="26" customFormat="false" ht="12.75" hidden="false" customHeight="false" outlineLevel="0" collapsed="false">
      <c r="A26" s="145" t="n">
        <v>38930.6126041667</v>
      </c>
      <c r="B26" s="0" t="n">
        <v>1174</v>
      </c>
      <c r="C26" s="0" t="n">
        <v>1154</v>
      </c>
      <c r="D26" s="145" t="n">
        <v>38930.6126157407</v>
      </c>
      <c r="E26" s="0" t="n">
        <v>924</v>
      </c>
      <c r="F26" s="0" t="n">
        <v>1021</v>
      </c>
      <c r="H26" s="139" t="n">
        <f aca="false">I26-'Shorting Summary'!$A$4</f>
        <v>1130.5000005234</v>
      </c>
      <c r="I26" s="139" t="n">
        <f aca="false">86400*(AVERAGE(A26,D26)-'Raw IRMS Data'!$A$2)</f>
        <v>1224.5000005234</v>
      </c>
      <c r="J26" s="0" t="n">
        <f aca="false">IF(B26=0,0.5*250/4095,B26*250/4095)</f>
        <v>71.6727716727717</v>
      </c>
      <c r="K26" s="0" t="n">
        <f aca="false">C26*250/4095</f>
        <v>70.4517704517705</v>
      </c>
      <c r="L26" s="0" t="n">
        <f aca="false">IF(E26=0,0.5*250/4095,E26*250/4095)</f>
        <v>56.4102564102564</v>
      </c>
      <c r="M26" s="0" t="n">
        <f aca="false">F26*250/4095</f>
        <v>62.3321123321123</v>
      </c>
      <c r="N26" s="0" t="n">
        <f aca="false">J26/$M$1</f>
        <v>0.716727716727717</v>
      </c>
      <c r="O26" s="0" t="n">
        <f aca="false">K26/$M$1</f>
        <v>0.704517704517705</v>
      </c>
      <c r="P26" s="0" t="n">
        <f aca="false">L26/$M$1</f>
        <v>0.564102564102564</v>
      </c>
      <c r="Q26" s="0" t="n">
        <f aca="false">M26/$M$1</f>
        <v>0.623321123321123</v>
      </c>
      <c r="R26" s="0" t="n">
        <f aca="false">ABS(N26-O26)</f>
        <v>0.0122100122100122</v>
      </c>
      <c r="S26" s="0" t="n">
        <f aca="false">ABS(P26-Q26)</f>
        <v>0.0592185592185592</v>
      </c>
      <c r="U26" s="0" t="n">
        <f aca="false">ABS((K26*M26-($J$1-J26)*($J$1-L26))/(S26*K26-R26*($J$1-L26)))</f>
        <v>70.0114789876312</v>
      </c>
      <c r="V26" s="0" t="n">
        <f aca="false">IF(R26=($J$1-J26)/U26,$J$1/S26-$M$1,IF(K26=0,$J$1/S26-$M$1,K26/ABS(R26-($J$1-J26)/U26)))</f>
        <v>87.3423788373696</v>
      </c>
      <c r="W26" s="0" t="n">
        <f aca="false">IF(K26=0,ABS(($J$1-J26)/N26-($J$1-J26)/U26),ABS((($J$1-J26)-K26)/(K26/V26+O26)))</f>
        <v>8.6852282300908</v>
      </c>
    </row>
    <row r="27" customFormat="false" ht="12.75" hidden="false" customHeight="false" outlineLevel="0" collapsed="false">
      <c r="A27" s="145" t="n">
        <v>38930.613275463</v>
      </c>
      <c r="B27" s="0" t="n">
        <v>1081</v>
      </c>
      <c r="C27" s="0" t="n">
        <v>1010</v>
      </c>
      <c r="D27" s="145" t="n">
        <v>38930.6132986111</v>
      </c>
      <c r="E27" s="0" t="n">
        <v>1008</v>
      </c>
      <c r="F27" s="0" t="n">
        <v>1008</v>
      </c>
      <c r="H27" s="139" t="n">
        <f aca="false">I27-'Shorting Summary'!$A$4</f>
        <v>1189.00000005402</v>
      </c>
      <c r="I27" s="139" t="n">
        <f aca="false">86400*(AVERAGE(A27,D27)-'Raw IRMS Data'!$A$2)</f>
        <v>1283.00000005402</v>
      </c>
      <c r="J27" s="0" t="n">
        <f aca="false">IF(B27=0,0.5*250/4095,B27*250/4095)</f>
        <v>65.995115995116</v>
      </c>
      <c r="K27" s="0" t="n">
        <f aca="false">C27*250/4095</f>
        <v>61.6605616605617</v>
      </c>
      <c r="L27" s="0" t="n">
        <f aca="false">IF(E27=0,0.5*250/4095,E27*250/4095)</f>
        <v>61.5384615384615</v>
      </c>
      <c r="M27" s="0" t="n">
        <f aca="false">F27*250/4095</f>
        <v>61.5384615384615</v>
      </c>
      <c r="N27" s="0" t="n">
        <f aca="false">J27/$M$1</f>
        <v>0.65995115995116</v>
      </c>
      <c r="O27" s="0" t="n">
        <f aca="false">K27/$M$1</f>
        <v>0.616605616605617</v>
      </c>
      <c r="P27" s="0" t="n">
        <f aca="false">L27/$M$1</f>
        <v>0.615384615384615</v>
      </c>
      <c r="Q27" s="0" t="n">
        <f aca="false">M27/$M$1</f>
        <v>0.615384615384615</v>
      </c>
      <c r="R27" s="0" t="n">
        <f aca="false">ABS(N27-O27)</f>
        <v>0.0433455433455433</v>
      </c>
      <c r="S27" s="0" t="n">
        <f aca="false">ABS(P27-Q27)</f>
        <v>0</v>
      </c>
      <c r="U27" s="0" t="n">
        <f aca="false">ABS((K27*M27-($J$1-J27)*($J$1-L27))/(S27*K27-R27*($J$1-L27)))</f>
        <v>155.911702828143</v>
      </c>
      <c r="V27" s="0" t="n">
        <f aca="false">IF(R27=($J$1-J27)/U27,$J$1/S27-$M$1,IF(K27=0,$J$1/S27-$M$1,K27/ABS(R27-($J$1-J27)/U27)))</f>
        <v>170.918204225352</v>
      </c>
      <c r="W27" s="0" t="n">
        <f aca="false">IF(K27=0,ABS(($J$1-J27)/N27-($J$1-J27)/U27),ABS((($J$1-J27)-K27)/(K27/V27+O27)))</f>
        <v>1.37545401006077</v>
      </c>
    </row>
    <row r="28" customFormat="false" ht="12.75" hidden="false" customHeight="false" outlineLevel="0" collapsed="false">
      <c r="A28" s="145" t="n">
        <v>38930.6139583333</v>
      </c>
      <c r="B28" s="0" t="n">
        <v>1181</v>
      </c>
      <c r="C28" s="0" t="n">
        <v>1188</v>
      </c>
      <c r="D28" s="145" t="n">
        <v>38930.6139814815</v>
      </c>
      <c r="E28" s="0" t="n">
        <v>1192</v>
      </c>
      <c r="F28" s="0" t="n">
        <v>1189</v>
      </c>
      <c r="H28" s="139" t="n">
        <f aca="false">I28-'Shorting Summary'!$A$4</f>
        <v>1248.00000064448</v>
      </c>
      <c r="I28" s="139" t="n">
        <f aca="false">86400*(AVERAGE(A28,D28)-'Raw IRMS Data'!$A$2)</f>
        <v>1342.00000064448</v>
      </c>
      <c r="J28" s="0" t="n">
        <f aca="false">IF(B28=0,0.5*250/4095,B28*250/4095)</f>
        <v>72.1001221001221</v>
      </c>
      <c r="K28" s="0" t="n">
        <f aca="false">C28*250/4095</f>
        <v>72.5274725274725</v>
      </c>
      <c r="L28" s="0" t="n">
        <f aca="false">IF(E28=0,0.5*250/4095,E28*250/4095)</f>
        <v>72.7716727716728</v>
      </c>
      <c r="M28" s="0" t="n">
        <f aca="false">F28*250/4095</f>
        <v>72.5885225885226</v>
      </c>
      <c r="N28" s="0" t="n">
        <f aca="false">J28/$M$1</f>
        <v>0.721001221001221</v>
      </c>
      <c r="O28" s="0" t="n">
        <f aca="false">K28/$M$1</f>
        <v>0.725274725274725</v>
      </c>
      <c r="P28" s="0" t="n">
        <f aca="false">L28/$M$1</f>
        <v>0.727716727716728</v>
      </c>
      <c r="Q28" s="0" t="n">
        <f aca="false">M28/$M$1</f>
        <v>0.725885225885226</v>
      </c>
      <c r="R28" s="0" t="n">
        <f aca="false">ABS(N28-O28)</f>
        <v>0.00427350427350415</v>
      </c>
      <c r="S28" s="0" t="n">
        <f aca="false">ABS(P28-Q28)</f>
        <v>0.00183150183150171</v>
      </c>
      <c r="U28" s="0" t="n">
        <f aca="false">ABS((K28*M28-($J$1-J28)*($J$1-L28))/(S28*K28-R28*($J$1-L28)))</f>
        <v>19219.4253348777</v>
      </c>
      <c r="V28" s="0" t="n">
        <f aca="false">IF(R28=($J$1-J28)/U28,$J$1/S28-$M$1,IF(K28=0,$J$1/S28-$M$1,K28/ABS(R28-($J$1-J28)/U28)))</f>
        <v>55239.4876199152</v>
      </c>
      <c r="W28" s="0" t="n">
        <f aca="false">IF(K28=0,ABS(($J$1-J28)/N28-($J$1-J28)/U28),ABS((($J$1-J28)-K28)/(K28/V28+O28)))</f>
        <v>21.5082017667823</v>
      </c>
    </row>
    <row r="29" customFormat="false" ht="12.75" hidden="false" customHeight="false" outlineLevel="0" collapsed="false">
      <c r="A29" s="145" t="n">
        <v>38930.6146527778</v>
      </c>
      <c r="B29" s="0" t="n">
        <v>1115</v>
      </c>
      <c r="C29" s="0" t="n">
        <v>1080</v>
      </c>
      <c r="D29" s="145" t="n">
        <v>38930.6146759259</v>
      </c>
      <c r="E29" s="0" t="n">
        <v>1154</v>
      </c>
      <c r="F29" s="0" t="n">
        <v>1122</v>
      </c>
      <c r="H29" s="139" t="n">
        <f aca="false">I29-'Shorting Summary'!$A$4</f>
        <v>1308.00000021141</v>
      </c>
      <c r="I29" s="139" t="n">
        <f aca="false">86400*(AVERAGE(A29,D29)-'Raw IRMS Data'!$A$2)</f>
        <v>1402.00000021141</v>
      </c>
      <c r="J29" s="0" t="n">
        <f aca="false">IF(B29=0,0.5*250/4095,B29*250/4095)</f>
        <v>68.0708180708181</v>
      </c>
      <c r="K29" s="0" t="n">
        <f aca="false">C29*250/4095</f>
        <v>65.9340659340659</v>
      </c>
      <c r="L29" s="0" t="n">
        <f aca="false">IF(E29=0,0.5*250/4095,E29*250/4095)</f>
        <v>70.4517704517705</v>
      </c>
      <c r="M29" s="0" t="n">
        <f aca="false">F29*250/4095</f>
        <v>68.4981684981685</v>
      </c>
      <c r="N29" s="0" t="n">
        <f aca="false">J29/$M$1</f>
        <v>0.680708180708181</v>
      </c>
      <c r="O29" s="0" t="n">
        <f aca="false">K29/$M$1</f>
        <v>0.659340659340659</v>
      </c>
      <c r="P29" s="0" t="n">
        <f aca="false">L29/$M$1</f>
        <v>0.704517704517705</v>
      </c>
      <c r="Q29" s="0" t="n">
        <f aca="false">M29/$M$1</f>
        <v>0.684981684981685</v>
      </c>
      <c r="R29" s="0" t="n">
        <f aca="false">ABS(N29-O29)</f>
        <v>0.0213675213675215</v>
      </c>
      <c r="S29" s="0" t="n">
        <f aca="false">ABS(P29-Q29)</f>
        <v>0.0195360195360196</v>
      </c>
      <c r="U29" s="0" t="n">
        <f aca="false">ABS((K29*M29-($J$1-J29)*($J$1-L29))/(S29*K29-R29*($J$1-L29)))</f>
        <v>25609.862174398</v>
      </c>
      <c r="V29" s="0" t="n">
        <f aca="false">IF(R29=($J$1-J29)/U29,$J$1/S29-$M$1,IF(K29=0,$J$1/S29-$M$1,K29/ABS(R29-($J$1-J29)/U29)))</f>
        <v>3472.33545878006</v>
      </c>
      <c r="W29" s="0" t="n">
        <f aca="false">IF(K29=0,ABS(($J$1-J29)/N29-($J$1-J29)/U29),ABS((($J$1-J29)-K29)/(K29/V29+O29)))</f>
        <v>7.37825395644157</v>
      </c>
    </row>
    <row r="30" customFormat="false" ht="12.75" hidden="false" customHeight="false" outlineLevel="0" collapsed="false">
      <c r="A30" s="145" t="n">
        <v>38930.6153240741</v>
      </c>
      <c r="B30" s="0" t="n">
        <v>1048</v>
      </c>
      <c r="C30" s="0" t="n">
        <v>971</v>
      </c>
      <c r="D30" s="145" t="n">
        <v>38930.6153356481</v>
      </c>
      <c r="E30" s="0" t="n">
        <v>1115</v>
      </c>
      <c r="F30" s="0" t="n">
        <v>1055</v>
      </c>
      <c r="H30" s="139" t="n">
        <f aca="false">I30-'Shorting Summary'!$A$4</f>
        <v>1365.5000001369</v>
      </c>
      <c r="I30" s="139" t="n">
        <f aca="false">86400*(AVERAGE(A30,D30)-'Raw IRMS Data'!$A$2)</f>
        <v>1459.5000001369</v>
      </c>
      <c r="J30" s="0" t="n">
        <f aca="false">IF(B30=0,0.5*250/4095,B30*250/4095)</f>
        <v>63.980463980464</v>
      </c>
      <c r="K30" s="0" t="n">
        <f aca="false">C30*250/4095</f>
        <v>59.2796092796093</v>
      </c>
      <c r="L30" s="0" t="n">
        <f aca="false">IF(E30=0,0.5*250/4095,E30*250/4095)</f>
        <v>68.0708180708181</v>
      </c>
      <c r="M30" s="0" t="n">
        <f aca="false">F30*250/4095</f>
        <v>64.4078144078144</v>
      </c>
      <c r="N30" s="0" t="n">
        <f aca="false">J30/$M$1</f>
        <v>0.63980463980464</v>
      </c>
      <c r="O30" s="0" t="n">
        <f aca="false">K30/$M$1</f>
        <v>0.592796092796093</v>
      </c>
      <c r="P30" s="0" t="n">
        <f aca="false">L30/$M$1</f>
        <v>0.680708180708181</v>
      </c>
      <c r="Q30" s="0" t="n">
        <f aca="false">M30/$M$1</f>
        <v>0.644078144078144</v>
      </c>
      <c r="R30" s="0" t="n">
        <f aca="false">ABS(N30-O30)</f>
        <v>0.047008547008547</v>
      </c>
      <c r="S30" s="0" t="n">
        <f aca="false">ABS(P30-Q30)</f>
        <v>0.0366300366300366</v>
      </c>
      <c r="U30" s="0" t="n">
        <f aca="false">ABS((K30*M30-($J$1-J30)*($J$1-L30))/(S30*K30-R30*($J$1-L30)))</f>
        <v>207.161681427451</v>
      </c>
      <c r="V30" s="0" t="n">
        <f aca="false">IF(R30=($J$1-J30)/U30,$J$1/S30-$M$1,IF(K30=0,$J$1/S30-$M$1,K30/ABS(R30-($J$1-J30)/U30)))</f>
        <v>222.145521466729</v>
      </c>
      <c r="W30" s="0" t="n">
        <f aca="false">IF(K30=0,ABS(($J$1-J30)/N30-($J$1-J30)/U30),ABS((($J$1-J30)-K30)/(K30/V30+O30)))</f>
        <v>6.67707848304317</v>
      </c>
    </row>
    <row r="31" customFormat="false" ht="12.75" hidden="false" customHeight="false" outlineLevel="0" collapsed="false">
      <c r="A31" s="145" t="n">
        <v>38930.6160069444</v>
      </c>
      <c r="B31" s="0" t="n">
        <v>1099</v>
      </c>
      <c r="C31" s="0" t="n">
        <v>1034</v>
      </c>
      <c r="D31" s="145" t="n">
        <v>38930.6160185185</v>
      </c>
      <c r="E31" s="0" t="n">
        <v>948</v>
      </c>
      <c r="F31" s="0" t="n">
        <v>842</v>
      </c>
      <c r="H31" s="139" t="n">
        <f aca="false">I31-'Shorting Summary'!$A$4</f>
        <v>1424.50000009872</v>
      </c>
      <c r="I31" s="139" t="n">
        <f aca="false">86400*(AVERAGE(A31,D31)-'Raw IRMS Data'!$A$2)</f>
        <v>1518.50000009872</v>
      </c>
      <c r="J31" s="0" t="n">
        <f aca="false">IF(B31=0,0.5*250/4095,B31*250/4095)</f>
        <v>67.0940170940171</v>
      </c>
      <c r="K31" s="0" t="n">
        <f aca="false">C31*250/4095</f>
        <v>63.1257631257631</v>
      </c>
      <c r="L31" s="0" t="n">
        <f aca="false">IF(E31=0,0.5*250/4095,E31*250/4095)</f>
        <v>57.8754578754579</v>
      </c>
      <c r="M31" s="0" t="n">
        <f aca="false">F31*250/4095</f>
        <v>51.4041514041514</v>
      </c>
      <c r="N31" s="0" t="n">
        <f aca="false">J31/$M$1</f>
        <v>0.670940170940171</v>
      </c>
      <c r="O31" s="0" t="n">
        <f aca="false">K31/$M$1</f>
        <v>0.631257631257631</v>
      </c>
      <c r="P31" s="0" t="n">
        <f aca="false">L31/$M$1</f>
        <v>0.578754578754579</v>
      </c>
      <c r="Q31" s="0" t="n">
        <f aca="false">M31/$M$1</f>
        <v>0.514041514041514</v>
      </c>
      <c r="R31" s="0" t="n">
        <f aca="false">ABS(N31-O31)</f>
        <v>0.0396825396825397</v>
      </c>
      <c r="S31" s="0" t="n">
        <f aca="false">ABS(P31-Q31)</f>
        <v>0.0647130647130647</v>
      </c>
      <c r="U31" s="0" t="n">
        <f aca="false">ABS((K31*M31-($J$1-J31)*($J$1-L31))/(S31*K31-R31*($J$1-L31)))</f>
        <v>917.197980972734</v>
      </c>
      <c r="V31" s="0" t="n">
        <f aca="false">IF(R31=($J$1-J31)/U31,$J$1/S31-$M$1,IF(K31=0,$J$1/S31-$M$1,K31/ABS(R31-($J$1-J31)/U31)))</f>
        <v>2269.71982964475</v>
      </c>
      <c r="W31" s="0" t="n">
        <f aca="false">IF(K31=0,ABS(($J$1-J31)/N31-($J$1-J31)/U31),ABS((($J$1-J31)-K31)/(K31/V31+O31)))</f>
        <v>1.85076038235136</v>
      </c>
    </row>
    <row r="32" customFormat="false" ht="12.75" hidden="false" customHeight="false" outlineLevel="0" collapsed="false">
      <c r="A32" s="145" t="n">
        <v>38930.6166782407</v>
      </c>
      <c r="B32" s="0" t="n">
        <v>1090</v>
      </c>
      <c r="C32" s="0" t="n">
        <v>1129</v>
      </c>
      <c r="D32" s="145" t="n">
        <v>38930.6167013889</v>
      </c>
      <c r="E32" s="0" t="n">
        <v>1189</v>
      </c>
      <c r="F32" s="0" t="n">
        <v>1192</v>
      </c>
      <c r="H32" s="139" t="n">
        <f aca="false">I32-'Shorting Summary'!$A$4</f>
        <v>1483.00000025798</v>
      </c>
      <c r="I32" s="139" t="n">
        <f aca="false">86400*(AVERAGE(A32,D32)-'Raw IRMS Data'!$A$2)</f>
        <v>1577.00000025798</v>
      </c>
      <c r="J32" s="0" t="n">
        <f aca="false">IF(B32=0,0.5*250/4095,B32*250/4095)</f>
        <v>66.5445665445666</v>
      </c>
      <c r="K32" s="0" t="n">
        <f aca="false">C32*250/4095</f>
        <v>68.9255189255189</v>
      </c>
      <c r="L32" s="0" t="n">
        <f aca="false">IF(E32=0,0.5*250/4095,E32*250/4095)</f>
        <v>72.5885225885226</v>
      </c>
      <c r="M32" s="0" t="n">
        <f aca="false">F32*250/4095</f>
        <v>72.7716727716728</v>
      </c>
      <c r="N32" s="0" t="n">
        <f aca="false">J32/$M$1</f>
        <v>0.665445665445666</v>
      </c>
      <c r="O32" s="0" t="n">
        <f aca="false">K32/$M$1</f>
        <v>0.689255189255189</v>
      </c>
      <c r="P32" s="0" t="n">
        <f aca="false">L32/$M$1</f>
        <v>0.725885225885226</v>
      </c>
      <c r="Q32" s="0" t="n">
        <f aca="false">M32/$M$1</f>
        <v>0.727716727716728</v>
      </c>
      <c r="R32" s="0" t="n">
        <f aca="false">ABS(N32-O32)</f>
        <v>0.0238095238095237</v>
      </c>
      <c r="S32" s="0" t="n">
        <f aca="false">ABS(P32-Q32)</f>
        <v>0.00183150183150171</v>
      </c>
      <c r="U32" s="0" t="n">
        <f aca="false">ABS((K32*M32-($J$1-J32)*($J$1-L32))/(S32*K32-R32*($J$1-L32)))</f>
        <v>1226.58425140996</v>
      </c>
      <c r="V32" s="0" t="n">
        <f aca="false">IF(R32=($J$1-J32)/U32,$J$1/S32-$M$1,IF(K32=0,$J$1/S32-$M$1,K32/ABS(R32-($J$1-J32)/U32)))</f>
        <v>2542.56526906063</v>
      </c>
      <c r="W32" s="0" t="n">
        <f aca="false">IF(K32=0,ABS(($J$1-J32)/N32-($J$1-J32)/U32),ABS((($J$1-J32)-K32)/(K32/V32+O32)))</f>
        <v>9.03184260688565</v>
      </c>
    </row>
    <row r="33" customFormat="false" ht="12.75" hidden="false" customHeight="false" outlineLevel="0" collapsed="false">
      <c r="A33" s="145" t="n">
        <v>38930.6173611111</v>
      </c>
      <c r="B33" s="0" t="n">
        <v>1134</v>
      </c>
      <c r="C33" s="0" t="n">
        <v>1181</v>
      </c>
      <c r="D33" s="145" t="n">
        <v>38930.6173842593</v>
      </c>
      <c r="E33" s="0" t="n">
        <v>1199</v>
      </c>
      <c r="F33" s="0" t="n">
        <v>1180</v>
      </c>
      <c r="H33" s="139" t="n">
        <f aca="false">I33-'Shorting Summary'!$A$4</f>
        <v>1542.00000021979</v>
      </c>
      <c r="I33" s="139" t="n">
        <f aca="false">86400*(AVERAGE(A33,D33)-'Raw IRMS Data'!$A$2)</f>
        <v>1636.00000021979</v>
      </c>
      <c r="J33" s="0" t="n">
        <f aca="false">IF(B33=0,0.5*250/4095,B33*250/4095)</f>
        <v>69.2307692307692</v>
      </c>
      <c r="K33" s="0" t="n">
        <f aca="false">C33*250/4095</f>
        <v>72.1001221001221</v>
      </c>
      <c r="L33" s="0" t="n">
        <f aca="false">IF(E33=0,0.5*250/4095,E33*250/4095)</f>
        <v>73.1990231990232</v>
      </c>
      <c r="M33" s="0" t="n">
        <f aca="false">F33*250/4095</f>
        <v>72.039072039072</v>
      </c>
      <c r="N33" s="0" t="n">
        <f aca="false">J33/$M$1</f>
        <v>0.692307692307692</v>
      </c>
      <c r="O33" s="0" t="n">
        <f aca="false">K33/$M$1</f>
        <v>0.721001221001221</v>
      </c>
      <c r="P33" s="0" t="n">
        <f aca="false">L33/$M$1</f>
        <v>0.731990231990232</v>
      </c>
      <c r="Q33" s="0" t="n">
        <f aca="false">M33/$M$1</f>
        <v>0.72039072039072</v>
      </c>
      <c r="R33" s="0" t="n">
        <f aca="false">ABS(N33-O33)</f>
        <v>0.0286935286935288</v>
      </c>
      <c r="S33" s="0" t="n">
        <f aca="false">ABS(P33-Q33)</f>
        <v>0.0115995115995117</v>
      </c>
      <c r="U33" s="0" t="n">
        <f aca="false">ABS((K33*M33-($J$1-J33)*($J$1-L33))/(S33*K33-R33*($J$1-L33)))</f>
        <v>2430.49511645745</v>
      </c>
      <c r="V33" s="0" t="n">
        <f aca="false">IF(R33=($J$1-J33)/U33,$J$1/S33-$M$1,IF(K33=0,$J$1/S33-$M$1,K33/ABS(R33-($J$1-J33)/U33)))</f>
        <v>17576.1875794894</v>
      </c>
      <c r="W33" s="0" t="n">
        <f aca="false">IF(K33=0,ABS(($J$1-J33)/N33-($J$1-J33)/U33),ABS((($J$1-J33)-K33)/(K33/V33+O33)))</f>
        <v>17.0057013367386</v>
      </c>
    </row>
    <row r="34" customFormat="false" ht="12.75" hidden="false" customHeight="false" outlineLevel="0" collapsed="false">
      <c r="A34" s="145" t="n">
        <v>38930.6180439815</v>
      </c>
      <c r="B34" s="0" t="n">
        <v>1154</v>
      </c>
      <c r="C34" s="0" t="n">
        <v>1192</v>
      </c>
      <c r="D34" s="145" t="n">
        <v>38930.6180555556</v>
      </c>
      <c r="E34" s="0" t="n">
        <v>1197</v>
      </c>
      <c r="F34" s="0" t="n">
        <v>920</v>
      </c>
      <c r="H34" s="139" t="n">
        <f aca="false">I34-'Shorting Summary'!$A$4</f>
        <v>1600.49999975041</v>
      </c>
      <c r="I34" s="139" t="n">
        <f aca="false">86400*(AVERAGE(A34,D34)-'Raw IRMS Data'!$A$2)</f>
        <v>1694.49999975041</v>
      </c>
      <c r="J34" s="0" t="n">
        <f aca="false">IF(B34=0,0.5*250/4095,B34*250/4095)</f>
        <v>70.4517704517705</v>
      </c>
      <c r="K34" s="0" t="n">
        <f aca="false">C34*250/4095</f>
        <v>72.7716727716728</v>
      </c>
      <c r="L34" s="0" t="n">
        <f aca="false">IF(E34=0,0.5*250/4095,E34*250/4095)</f>
        <v>73.0769230769231</v>
      </c>
      <c r="M34" s="0" t="n">
        <f aca="false">F34*250/4095</f>
        <v>56.1660561660562</v>
      </c>
      <c r="N34" s="0" t="n">
        <f aca="false">J34/$M$1</f>
        <v>0.704517704517705</v>
      </c>
      <c r="O34" s="0" t="n">
        <f aca="false">K34/$M$1</f>
        <v>0.727716727716728</v>
      </c>
      <c r="P34" s="0" t="n">
        <f aca="false">L34/$M$1</f>
        <v>0.730769230769231</v>
      </c>
      <c r="Q34" s="0" t="n">
        <f aca="false">M34/$M$1</f>
        <v>0.561660561660562</v>
      </c>
      <c r="R34" s="0" t="n">
        <f aca="false">ABS(N34-O34)</f>
        <v>0.0231990231990231</v>
      </c>
      <c r="S34" s="0" t="n">
        <f aca="false">ABS(P34-Q34)</f>
        <v>0.169108669108669</v>
      </c>
      <c r="U34" s="0" t="n">
        <f aca="false">ABS((K34*M34-($J$1-J34)*($J$1-L34))/(S34*K34-R34*($J$1-L34)))</f>
        <v>73.8580862769675</v>
      </c>
      <c r="V34" s="0" t="n">
        <f aca="false">IF(R34=($J$1-J34)/U34,$J$1/S34-$M$1,IF(K34=0,$J$1/S34-$M$1,K34/ABS(R34-($J$1-J34)/U34)))</f>
        <v>94.5684166192217</v>
      </c>
      <c r="W34" s="0" t="n">
        <f aca="false">IF(K34=0,ABS(($J$1-J34)/N34-($J$1-J34)/U34),ABS((($J$1-J34)-K34)/(K34/V34+O34)))</f>
        <v>9.49983710548056</v>
      </c>
    </row>
    <row r="35" customFormat="false" ht="12.75" hidden="false" customHeight="false" outlineLevel="0" collapsed="false">
      <c r="A35" s="145" t="n">
        <v>38930.6187268519</v>
      </c>
      <c r="B35" s="0" t="n">
        <v>1195</v>
      </c>
      <c r="C35" s="0" t="n">
        <v>892</v>
      </c>
      <c r="D35" s="145" t="n">
        <v>38930.6187384259</v>
      </c>
      <c r="E35" s="0" t="n">
        <v>1175</v>
      </c>
      <c r="F35" s="0" t="n">
        <v>1136</v>
      </c>
      <c r="H35" s="139" t="n">
        <f aca="false">I35-'Shorting Summary'!$A$4</f>
        <v>1659.50000034086</v>
      </c>
      <c r="I35" s="139" t="n">
        <f aca="false">86400*(AVERAGE(A35,D35)-'Raw IRMS Data'!$A$2)</f>
        <v>1753.50000034086</v>
      </c>
      <c r="J35" s="0" t="n">
        <f aca="false">IF(B35=0,0.5*250/4095,B35*250/4095)</f>
        <v>72.954822954823</v>
      </c>
      <c r="K35" s="0" t="n">
        <f aca="false">C35*250/4095</f>
        <v>54.4566544566545</v>
      </c>
      <c r="L35" s="0" t="n">
        <f aca="false">IF(E35=0,0.5*250/4095,E35*250/4095)</f>
        <v>71.7338217338217</v>
      </c>
      <c r="M35" s="0" t="n">
        <f aca="false">F35*250/4095</f>
        <v>69.3528693528694</v>
      </c>
      <c r="N35" s="0" t="n">
        <f aca="false">J35/$M$1</f>
        <v>0.72954822954823</v>
      </c>
      <c r="O35" s="0" t="n">
        <f aca="false">K35/$M$1</f>
        <v>0.544566544566545</v>
      </c>
      <c r="P35" s="0" t="n">
        <f aca="false">L35/$M$1</f>
        <v>0.717338217338217</v>
      </c>
      <c r="Q35" s="0" t="n">
        <f aca="false">M35/$M$1</f>
        <v>0.693528693528694</v>
      </c>
      <c r="R35" s="0" t="n">
        <f aca="false">ABS(N35-O35)</f>
        <v>0.184981684981685</v>
      </c>
      <c r="S35" s="0" t="n">
        <f aca="false">ABS(P35-Q35)</f>
        <v>0.0238095238095237</v>
      </c>
      <c r="U35" s="0" t="n">
        <f aca="false">ABS((K35*M35-($J$1-J35)*($J$1-L35))/(S35*K35-R35*($J$1-L35)))</f>
        <v>61.0149631927827</v>
      </c>
      <c r="V35" s="0" t="n">
        <f aca="false">IF(R35=($J$1-J35)/U35,$J$1/S35-$M$1,IF(K35=0,$J$1/S35-$M$1,K35/ABS(R35-($J$1-J35)/U35)))</f>
        <v>74.2354817870304</v>
      </c>
      <c r="W35" s="0" t="n">
        <f aca="false">IF(K35=0,ABS(($J$1-J35)/N35-($J$1-J35)/U35),ABS((($J$1-J35)-K35)/(K35/V35+O35)))</f>
        <v>1.24284614248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04</v>
      </c>
      <c r="I3" s="139"/>
    </row>
    <row r="4" customFormat="false" ht="12.75" hidden="false" customHeight="false" outlineLevel="0" collapsed="false">
      <c r="I4" s="139"/>
    </row>
    <row r="5" customFormat="false" ht="12.75" hidden="false" customHeight="false" outlineLevel="0" collapsed="false">
      <c r="A5" s="0" t="s">
        <v>205</v>
      </c>
      <c r="B5" s="0" t="s">
        <v>171</v>
      </c>
      <c r="C5" s="0" t="s">
        <v>172</v>
      </c>
      <c r="D5" s="0" t="s">
        <v>206</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02</v>
      </c>
      <c r="V5" s="0" t="s">
        <v>186</v>
      </c>
      <c r="W5" s="0" t="s">
        <v>207</v>
      </c>
    </row>
    <row r="6" customFormat="false" ht="12.75" hidden="false" customHeight="false" outlineLevel="0" collapsed="false">
      <c r="A6" s="145" t="n">
        <v>38930.5989583333</v>
      </c>
      <c r="B6" s="0" t="n">
        <v>1</v>
      </c>
      <c r="C6" s="0" t="n">
        <v>0</v>
      </c>
      <c r="D6" s="145" t="n">
        <v>38930.5989699074</v>
      </c>
      <c r="E6" s="0" t="n">
        <v>1</v>
      </c>
      <c r="F6" s="0" t="n">
        <v>0</v>
      </c>
      <c r="H6" s="139" t="n">
        <f aca="false">I6-'Shorting Summary'!$A$4</f>
        <v>-48.4999997364357</v>
      </c>
      <c r="I6" s="139" t="n">
        <f aca="false">86400*(AVERAGE(A6,D6)-'Raw IRMS Data'!$A$2)</f>
        <v>45.500000263564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6412037</v>
      </c>
      <c r="B7" s="0" t="n">
        <v>1</v>
      </c>
      <c r="C7" s="0" t="n">
        <v>0</v>
      </c>
      <c r="D7" s="145" t="n">
        <v>38930.5996527778</v>
      </c>
      <c r="E7" s="0" t="n">
        <v>1</v>
      </c>
      <c r="F7" s="0" t="n">
        <v>0</v>
      </c>
      <c r="H7" s="139" t="n">
        <f aca="false">I7-'Shorting Summary'!$A$4</f>
        <v>10.5000002253801</v>
      </c>
      <c r="I7" s="139" t="n">
        <f aca="false">86400*(AVERAGE(A7,D7)-'Raw IRMS Data'!$A$2)</f>
        <v>104.50000022538</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3240741</v>
      </c>
      <c r="B8" s="0" t="n">
        <v>1</v>
      </c>
      <c r="C8" s="0" t="n">
        <v>0</v>
      </c>
      <c r="D8" s="145" t="n">
        <v>38930.6003356481</v>
      </c>
      <c r="E8" s="0" t="n">
        <v>1</v>
      </c>
      <c r="F8" s="0" t="n">
        <v>0</v>
      </c>
      <c r="H8" s="139" t="n">
        <f aca="false">I8-'Shorting Summary'!$A$4</f>
        <v>69.5000001871958</v>
      </c>
      <c r="I8" s="139" t="n">
        <f aca="false">86400*(AVERAGE(A8,D8)-'Raw IRMS Data'!$A$2)</f>
        <v>163.50000018719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9953704</v>
      </c>
      <c r="B9" s="0" t="n">
        <v>1</v>
      </c>
      <c r="C9" s="0" t="n">
        <v>0</v>
      </c>
      <c r="D9" s="145" t="n">
        <v>38930.6010185185</v>
      </c>
      <c r="E9" s="0" t="n">
        <v>1</v>
      </c>
      <c r="F9" s="0" t="n">
        <v>0</v>
      </c>
      <c r="H9" s="139" t="n">
        <f aca="false">I9-'Shorting Summary'!$A$4</f>
        <v>128.000000346452</v>
      </c>
      <c r="I9" s="139" t="n">
        <f aca="false">86400*(AVERAGE(A9,D9)-'Raw IRMS Data'!$A$2)</f>
        <v>222.00000034645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6782407</v>
      </c>
      <c r="B10" s="0" t="n">
        <v>1</v>
      </c>
      <c r="C10" s="0" t="n">
        <v>0</v>
      </c>
      <c r="D10" s="145" t="n">
        <v>38930.6017013889</v>
      </c>
      <c r="E10" s="0" t="n">
        <v>1</v>
      </c>
      <c r="F10" s="0" t="n">
        <v>0</v>
      </c>
      <c r="H10" s="139" t="n">
        <f aca="false">I10-'Shorting Summary'!$A$4</f>
        <v>187.000000308268</v>
      </c>
      <c r="I10" s="139" t="n">
        <f aca="false">86400*(AVERAGE(A10,D10)-'Raw IRMS Data'!$A$2)</f>
        <v>281.00000030826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3611111</v>
      </c>
      <c r="B11" s="0" t="n">
        <v>1</v>
      </c>
      <c r="C11" s="0" t="n">
        <v>0</v>
      </c>
      <c r="D11" s="145" t="n">
        <v>38930.6023726852</v>
      </c>
      <c r="E11" s="0" t="n">
        <v>1</v>
      </c>
      <c r="F11" s="0" t="n">
        <v>0</v>
      </c>
      <c r="H11" s="139" t="n">
        <f aca="false">I11-'Shorting Summary'!$A$4</f>
        <v>245.500000467524</v>
      </c>
      <c r="I11" s="139" t="n">
        <f aca="false">86400*(AVERAGE(A11,D11)-'Raw IRMS Data'!$A$2)</f>
        <v>339.50000046752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0439815</v>
      </c>
      <c r="B12" s="0" t="n">
        <v>1</v>
      </c>
      <c r="C12" s="0" t="n">
        <v>0</v>
      </c>
      <c r="D12" s="145" t="n">
        <v>38930.6030555556</v>
      </c>
      <c r="E12" s="0" t="n">
        <v>1</v>
      </c>
      <c r="F12" s="0" t="n">
        <v>0</v>
      </c>
      <c r="H12" s="139" t="n">
        <f aca="false">I12-'Shorting Summary'!$A$4</f>
        <v>304.499999800697</v>
      </c>
      <c r="I12" s="139" t="n">
        <f aca="false">86400*(AVERAGE(A12,D12)-'Raw IRMS Data'!$A$2)</f>
        <v>398.4999998006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7268519</v>
      </c>
      <c r="B13" s="0" t="n">
        <v>1</v>
      </c>
      <c r="C13" s="0" t="n">
        <v>0</v>
      </c>
      <c r="D13" s="145" t="n">
        <v>38930.6037384259</v>
      </c>
      <c r="E13" s="0" t="n">
        <v>1</v>
      </c>
      <c r="F13" s="0" t="n">
        <v>0</v>
      </c>
      <c r="H13" s="139" t="n">
        <f aca="false">I13-'Shorting Summary'!$A$4</f>
        <v>363.500000391156</v>
      </c>
      <c r="I13" s="139" t="n">
        <f aca="false">86400*(AVERAGE(A13,D13)-'Raw IRMS Data'!$A$2)</f>
        <v>457.50000039115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3981482</v>
      </c>
      <c r="B14" s="0" t="n">
        <v>1</v>
      </c>
      <c r="C14" s="0" t="n">
        <v>0</v>
      </c>
      <c r="D14" s="145" t="n">
        <v>38930.6044212963</v>
      </c>
      <c r="E14" s="0" t="n">
        <v>1</v>
      </c>
      <c r="F14" s="0" t="n">
        <v>0</v>
      </c>
      <c r="H14" s="139" t="n">
        <f aca="false">I14-'Shorting Summary'!$A$4</f>
        <v>421.999999921769</v>
      </c>
      <c r="I14" s="139" t="n">
        <f aca="false">86400*(AVERAGE(A14,D14)-'Raw IRMS Data'!$A$2)</f>
        <v>515.999999921769</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0810185</v>
      </c>
      <c r="B15" s="0" t="n">
        <v>1</v>
      </c>
      <c r="C15" s="0" t="n">
        <v>0</v>
      </c>
      <c r="D15" s="145" t="n">
        <v>38930.6051041667</v>
      </c>
      <c r="E15" s="0" t="n">
        <v>1</v>
      </c>
      <c r="F15" s="0" t="n">
        <v>0</v>
      </c>
      <c r="H15" s="139" t="n">
        <f aca="false">I15-'Shorting Summary'!$A$4</f>
        <v>481.000000512227</v>
      </c>
      <c r="I15" s="139" t="n">
        <f aca="false">86400*(AVERAGE(A15,D15)-'Raw IRMS Data'!$A$2)</f>
        <v>575.00000051222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7638889</v>
      </c>
      <c r="B16" s="0" t="n">
        <v>1</v>
      </c>
      <c r="C16" s="0" t="n">
        <v>0</v>
      </c>
      <c r="D16" s="145" t="n">
        <v>38930.605775463</v>
      </c>
      <c r="E16" s="0" t="n">
        <v>1</v>
      </c>
      <c r="F16" s="0" t="n">
        <v>0</v>
      </c>
      <c r="H16" s="139" t="n">
        <f aca="false">I16-'Shorting Summary'!$A$4</f>
        <v>539.500000042841</v>
      </c>
      <c r="I16" s="139" t="n">
        <f aca="false">86400*(AVERAGE(A16,D16)-'Raw IRMS Data'!$A$2)</f>
        <v>633.500000042841</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4467593</v>
      </c>
      <c r="B17" s="0" t="n">
        <v>1</v>
      </c>
      <c r="C17" s="0" t="n">
        <v>0</v>
      </c>
      <c r="D17" s="145" t="n">
        <v>38930.6064583333</v>
      </c>
      <c r="E17" s="0" t="n">
        <v>1</v>
      </c>
      <c r="F17" s="0" t="n">
        <v>0</v>
      </c>
      <c r="H17" s="139" t="n">
        <f aca="false">I17-'Shorting Summary'!$A$4</f>
        <v>598.500000633299</v>
      </c>
      <c r="I17" s="139" t="n">
        <f aca="false">86400*(AVERAGE(A17,D17)-'Raw IRMS Data'!$A$2)</f>
        <v>692.50000063329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1180556</v>
      </c>
      <c r="B18" s="0" t="n">
        <v>1</v>
      </c>
      <c r="C18" s="0" t="n">
        <v>0</v>
      </c>
      <c r="D18" s="145" t="n">
        <v>38930.6071412037</v>
      </c>
      <c r="E18" s="0" t="n">
        <v>1</v>
      </c>
      <c r="F18" s="0" t="n">
        <v>0</v>
      </c>
      <c r="H18" s="139" t="n">
        <f aca="false">I18-'Shorting Summary'!$A$4</f>
        <v>657.000000163913</v>
      </c>
      <c r="I18" s="139" t="n">
        <f aca="false">86400*(AVERAGE(A18,D18)-'Raw IRMS Data'!$A$2)</f>
        <v>751.00000016391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8009259</v>
      </c>
      <c r="B19" s="0" t="n">
        <v>1</v>
      </c>
      <c r="C19" s="0" t="n">
        <v>0</v>
      </c>
      <c r="D19" s="145" t="n">
        <v>38930.6078240741</v>
      </c>
      <c r="E19" s="0" t="n">
        <v>1</v>
      </c>
      <c r="F19" s="0" t="n">
        <v>0</v>
      </c>
      <c r="H19" s="139" t="n">
        <f aca="false">I19-'Shorting Summary'!$A$4</f>
        <v>716.000000754371</v>
      </c>
      <c r="I19" s="139" t="n">
        <f aca="false">86400*(AVERAGE(A19,D19)-'Raw IRMS Data'!$A$2)</f>
        <v>810.00000075437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4837963</v>
      </c>
      <c r="B20" s="0" t="n">
        <v>1</v>
      </c>
      <c r="C20" s="0" t="n">
        <v>0</v>
      </c>
      <c r="D20" s="145" t="n">
        <v>38930.6084953704</v>
      </c>
      <c r="E20" s="0" t="n">
        <v>1</v>
      </c>
      <c r="F20" s="0" t="n">
        <v>0</v>
      </c>
      <c r="H20" s="139" t="n">
        <f aca="false">I20-'Shorting Summary'!$A$4</f>
        <v>774.500000284985</v>
      </c>
      <c r="I20" s="139" t="n">
        <f aca="false">86400*(AVERAGE(A20,D20)-'Raw IRMS Data'!$A$2)</f>
        <v>868.500000284985</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1666667</v>
      </c>
      <c r="B21" s="0" t="n">
        <v>1</v>
      </c>
      <c r="C21" s="0" t="n">
        <v>0</v>
      </c>
      <c r="D21" s="145" t="n">
        <v>38930.6091782407</v>
      </c>
      <c r="E21" s="0" t="n">
        <v>1</v>
      </c>
      <c r="F21" s="0" t="n">
        <v>0</v>
      </c>
      <c r="H21" s="139" t="n">
        <f aca="false">I21-'Shorting Summary'!$A$4</f>
        <v>833.500000246801</v>
      </c>
      <c r="I21" s="139" t="n">
        <f aca="false">86400*(AVERAGE(A21,D21)-'Raw IRMS Data'!$A$2)</f>
        <v>927.500000246801</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849537</v>
      </c>
      <c r="B22" s="0" t="n">
        <v>996</v>
      </c>
      <c r="C22" s="0" t="n">
        <v>888</v>
      </c>
      <c r="D22" s="145" t="n">
        <v>38930.6098611111</v>
      </c>
      <c r="E22" s="0" t="n">
        <v>1149</v>
      </c>
      <c r="F22" s="0" t="n">
        <v>817</v>
      </c>
      <c r="H22" s="139" t="n">
        <f aca="false">I22-'Shorting Summary'!$A$4</f>
        <v>892.500000208616</v>
      </c>
      <c r="I22" s="139" t="n">
        <f aca="false">86400*(AVERAGE(A22,D22)-'Raw IRMS Data'!$A$2)</f>
        <v>986.500000208616</v>
      </c>
      <c r="J22" s="0" t="n">
        <f aca="false">IF(B22=0,0.5*250/4095,B22*250/4095)</f>
        <v>60.8058608058608</v>
      </c>
      <c r="K22" s="0" t="n">
        <f aca="false">C22*250/4095</f>
        <v>54.2124542124542</v>
      </c>
      <c r="L22" s="0" t="n">
        <f aca="false">IF(E22=0,0.5*250/4095,E22*250/4095)</f>
        <v>70.1465201465202</v>
      </c>
      <c r="M22" s="0" t="n">
        <f aca="false">F22*250/4095</f>
        <v>49.8778998778999</v>
      </c>
      <c r="N22" s="0" t="n">
        <f aca="false">J22/$M$1</f>
        <v>0.608058608058608</v>
      </c>
      <c r="O22" s="0" t="n">
        <f aca="false">K22/$M$1</f>
        <v>0.542124542124542</v>
      </c>
      <c r="P22" s="0" t="n">
        <f aca="false">L22/$M$1</f>
        <v>0.701465201465201</v>
      </c>
      <c r="Q22" s="0" t="n">
        <f aca="false">M22/$M$1</f>
        <v>0.498778998778999</v>
      </c>
      <c r="R22" s="0" t="n">
        <f aca="false">ABS(N22-O22)</f>
        <v>0.0659340659340659</v>
      </c>
      <c r="S22" s="0" t="n">
        <f aca="false">ABS(P22-Q22)</f>
        <v>0.202686202686203</v>
      </c>
      <c r="U22" s="0" t="n">
        <f aca="false">ABS((K22*M22-($J$1-J22)*($J$1-L22))/(S22*K22-R22*($J$1-L22)))</f>
        <v>184.231898549065</v>
      </c>
      <c r="V22" s="0" t="n">
        <f aca="false">IF(R22=($J$1-J22)/U22,$J$1/S22-$M$1,IF(K22=0,$J$1/S22-$M$1,K22/ABS(R22-($J$1-J22)/U22)))</f>
        <v>178.201629736357</v>
      </c>
      <c r="W22" s="0" t="n">
        <f aca="false">IF(K22=0,ABS(($J$1-J22)/N22-($J$1-J22)/U22),ABS((($J$1-J22)-K22)/(K22/V22+O22)))</f>
        <v>16.5200914188077</v>
      </c>
    </row>
    <row r="23" customFormat="false" ht="12.75" hidden="false" customHeight="false" outlineLevel="0" collapsed="false">
      <c r="A23" s="145" t="n">
        <v>38930.6105208333</v>
      </c>
      <c r="B23" s="0" t="n">
        <v>1098</v>
      </c>
      <c r="C23" s="0" t="n">
        <v>1028</v>
      </c>
      <c r="D23" s="145" t="n">
        <v>38930.6105439815</v>
      </c>
      <c r="E23" s="0" t="n">
        <v>1022</v>
      </c>
      <c r="F23" s="0" t="n">
        <v>923</v>
      </c>
      <c r="H23" s="139" t="n">
        <f aca="false">I23-'Shorting Summary'!$A$4</f>
        <v>950.99999973923</v>
      </c>
      <c r="I23" s="139" t="n">
        <f aca="false">86400*(AVERAGE(A23,D23)-'Raw IRMS Data'!$A$2)</f>
        <v>1044.99999973923</v>
      </c>
      <c r="J23" s="0" t="n">
        <f aca="false">IF(B23=0,0.5*250/4095,B23*250/4095)</f>
        <v>67.032967032967</v>
      </c>
      <c r="K23" s="0" t="n">
        <f aca="false">C23*250/4095</f>
        <v>62.7594627594628</v>
      </c>
      <c r="L23" s="0" t="n">
        <f aca="false">IF(E23=0,0.5*250/4095,E23*250/4095)</f>
        <v>62.3931623931624</v>
      </c>
      <c r="M23" s="0" t="n">
        <f aca="false">F23*250/4095</f>
        <v>56.3492063492064</v>
      </c>
      <c r="N23" s="0" t="n">
        <f aca="false">J23/$M$1</f>
        <v>0.67032967032967</v>
      </c>
      <c r="O23" s="0" t="n">
        <f aca="false">K23/$M$1</f>
        <v>0.627594627594628</v>
      </c>
      <c r="P23" s="0" t="n">
        <f aca="false">L23/$M$1</f>
        <v>0.623931623931624</v>
      </c>
      <c r="Q23" s="0" t="n">
        <f aca="false">M23/$M$1</f>
        <v>0.563492063492064</v>
      </c>
      <c r="R23" s="0" t="n">
        <f aca="false">ABS(N23-O23)</f>
        <v>0.0427350427350428</v>
      </c>
      <c r="S23" s="0" t="n">
        <f aca="false">ABS(P23-Q23)</f>
        <v>0.0604395604395605</v>
      </c>
      <c r="U23" s="0" t="n">
        <f aca="false">ABS((K23*M23-($J$1-J23)*($J$1-L23))/(S23*K23-R23*($J$1-L23)))</f>
        <v>624.249507491953</v>
      </c>
      <c r="V23" s="0" t="n">
        <f aca="false">IF(R23=($J$1-J23)/U23,$J$1/S23-$M$1,IF(K23=0,$J$1/S23-$M$1,K23/ABS(R23-($J$1-J23)/U23)))</f>
        <v>1110.16981543726</v>
      </c>
      <c r="W23" s="0" t="n">
        <f aca="false">IF(K23=0,ABS(($J$1-J23)/N23-($J$1-J23)/U23),ABS((($J$1-J23)-K23)/(K23/V23+O23)))</f>
        <v>1.15830965527935</v>
      </c>
    </row>
    <row r="24" customFormat="false" ht="12.75" hidden="false" customHeight="false" outlineLevel="0" collapsed="false">
      <c r="A24" s="145" t="n">
        <v>38930.6112037037</v>
      </c>
      <c r="B24" s="0" t="n">
        <v>1038</v>
      </c>
      <c r="C24" s="0" t="n">
        <v>947</v>
      </c>
      <c r="D24" s="145" t="n">
        <v>38930.6112268519</v>
      </c>
      <c r="E24" s="0" t="n">
        <v>1042</v>
      </c>
      <c r="F24" s="0" t="n">
        <v>1050</v>
      </c>
      <c r="H24" s="139" t="n">
        <f aca="false">I24-'Shorting Summary'!$A$4</f>
        <v>1010.00000032969</v>
      </c>
      <c r="I24" s="139" t="n">
        <f aca="false">86400*(AVERAGE(A24,D24)-'Raw IRMS Data'!$A$2)</f>
        <v>1104.00000032969</v>
      </c>
      <c r="J24" s="0" t="n">
        <f aca="false">IF(B24=0,0.5*250/4095,B24*250/4095)</f>
        <v>63.3699633699634</v>
      </c>
      <c r="K24" s="0" t="n">
        <f aca="false">C24*250/4095</f>
        <v>57.8144078144078</v>
      </c>
      <c r="L24" s="0" t="n">
        <f aca="false">IF(E24=0,0.5*250/4095,E24*250/4095)</f>
        <v>63.6141636141636</v>
      </c>
      <c r="M24" s="0" t="n">
        <f aca="false">F24*250/4095</f>
        <v>64.1025641025641</v>
      </c>
      <c r="N24" s="0" t="n">
        <f aca="false">J24/$M$1</f>
        <v>0.633699633699634</v>
      </c>
      <c r="O24" s="0" t="n">
        <f aca="false">K24/$M$1</f>
        <v>0.578144078144078</v>
      </c>
      <c r="P24" s="0" t="n">
        <f aca="false">L24/$M$1</f>
        <v>0.636141636141636</v>
      </c>
      <c r="Q24" s="0" t="n">
        <f aca="false">M24/$M$1</f>
        <v>0.641025641025641</v>
      </c>
      <c r="R24" s="0" t="n">
        <f aca="false">ABS(N24-O24)</f>
        <v>0.0555555555555555</v>
      </c>
      <c r="S24" s="0" t="n">
        <f aca="false">ABS(P24-Q24)</f>
        <v>0.00488400488400487</v>
      </c>
      <c r="U24" s="0" t="n">
        <f aca="false">ABS((K24*M24-($J$1-J24)*($J$1-L24))/(S24*K24-R24*($J$1-L24)))</f>
        <v>174.684030873492</v>
      </c>
      <c r="V24" s="0" t="n">
        <f aca="false">IF(R24=($J$1-J24)/U24,$J$1/S24-$M$1,IF(K24=0,$J$1/S24-$M$1,K24/ABS(R24-($J$1-J24)/U24)))</f>
        <v>180.584484571795</v>
      </c>
      <c r="W24" s="0" t="n">
        <f aca="false">IF(K24=0,ABS(($J$1-J24)/N24-($J$1-J24)/U24),ABS((($J$1-J24)-K24)/(K24/V24+O24)))</f>
        <v>8.70050829764409</v>
      </c>
    </row>
    <row r="25" customFormat="false" ht="12.75" hidden="false" customHeight="false" outlineLevel="0" collapsed="false">
      <c r="A25" s="145" t="n">
        <v>38930.6118865741</v>
      </c>
      <c r="B25" s="0" t="n">
        <v>1139</v>
      </c>
      <c r="C25" s="0" t="n">
        <v>1086</v>
      </c>
      <c r="D25" s="145" t="n">
        <v>38930.6118981482</v>
      </c>
      <c r="E25" s="0" t="n">
        <v>1014</v>
      </c>
      <c r="F25" s="0" t="n">
        <v>1015</v>
      </c>
      <c r="H25" s="139" t="n">
        <f aca="false">I25-'Shorting Summary'!$A$4</f>
        <v>1068.4999998603</v>
      </c>
      <c r="I25" s="139" t="n">
        <f aca="false">86400*(AVERAGE(A25,D25)-'Raw IRMS Data'!$A$2)</f>
        <v>1162.4999998603</v>
      </c>
      <c r="J25" s="0" t="n">
        <f aca="false">IF(B25=0,0.5*250/4095,B25*250/4095)</f>
        <v>69.5360195360195</v>
      </c>
      <c r="K25" s="0" t="n">
        <f aca="false">C25*250/4095</f>
        <v>66.3003663003663</v>
      </c>
      <c r="L25" s="0" t="n">
        <f aca="false">IF(E25=0,0.5*250/4095,E25*250/4095)</f>
        <v>61.9047619047619</v>
      </c>
      <c r="M25" s="0" t="n">
        <f aca="false">F25*250/4095</f>
        <v>61.965811965812</v>
      </c>
      <c r="N25" s="0" t="n">
        <f aca="false">J25/$M$1</f>
        <v>0.695360195360195</v>
      </c>
      <c r="O25" s="0" t="n">
        <f aca="false">K25/$M$1</f>
        <v>0.663003663003663</v>
      </c>
      <c r="P25" s="0" t="n">
        <f aca="false">L25/$M$1</f>
        <v>0.619047619047619</v>
      </c>
      <c r="Q25" s="0" t="n">
        <f aca="false">M25/$M$1</f>
        <v>0.61965811965812</v>
      </c>
      <c r="R25" s="0" t="n">
        <f aca="false">ABS(N25-O25)</f>
        <v>0.0323565323565322</v>
      </c>
      <c r="S25" s="0" t="n">
        <f aca="false">ABS(P25-Q25)</f>
        <v>0.000610500610500608</v>
      </c>
      <c r="U25" s="0" t="n">
        <f aca="false">ABS((K25*M25-($J$1-J25)*($J$1-L25))/(S25*K25-R25*($J$1-L25)))</f>
        <v>55.6707361491175</v>
      </c>
      <c r="V25" s="0" t="n">
        <f aca="false">IF(R25=($J$1-J25)/U25,$J$1/S25-$M$1,IF(K25=0,$J$1/S25-$M$1,K25/ABS(R25-($J$1-J25)/U25)))</f>
        <v>64.0100483666696</v>
      </c>
      <c r="W25" s="0" t="n">
        <f aca="false">IF(K25=0,ABS(($J$1-J25)/N25-($J$1-J25)/U25),ABS((($J$1-J25)-K25)/(K25/V25+O25)))</f>
        <v>4.02428135546774</v>
      </c>
    </row>
    <row r="26" customFormat="false" ht="12.75" hidden="false" customHeight="false" outlineLevel="0" collapsed="false">
      <c r="A26" s="145" t="n">
        <v>38930.6125694444</v>
      </c>
      <c r="B26" s="0" t="n">
        <v>1041</v>
      </c>
      <c r="C26" s="0" t="n">
        <v>955</v>
      </c>
      <c r="D26" s="145" t="n">
        <v>38930.6125810185</v>
      </c>
      <c r="E26" s="0" t="n">
        <v>1189</v>
      </c>
      <c r="F26" s="0" t="n">
        <v>1003</v>
      </c>
      <c r="H26" s="139" t="n">
        <f aca="false">I26-'Shorting Summary'!$A$4</f>
        <v>1127.50000045076</v>
      </c>
      <c r="I26" s="139" t="n">
        <f aca="false">86400*(AVERAGE(A26,D26)-'Raw IRMS Data'!$A$2)</f>
        <v>1221.50000045076</v>
      </c>
      <c r="J26" s="0" t="n">
        <f aca="false">IF(B26=0,0.5*250/4095,B26*250/4095)</f>
        <v>63.5531135531136</v>
      </c>
      <c r="K26" s="0" t="n">
        <f aca="false">C26*250/4095</f>
        <v>58.3028083028083</v>
      </c>
      <c r="L26" s="0" t="n">
        <f aca="false">IF(E26=0,0.5*250/4095,E26*250/4095)</f>
        <v>72.5885225885226</v>
      </c>
      <c r="M26" s="0" t="n">
        <f aca="false">F26*250/4095</f>
        <v>61.2332112332112</v>
      </c>
      <c r="N26" s="0" t="n">
        <f aca="false">J26/$M$1</f>
        <v>0.635531135531136</v>
      </c>
      <c r="O26" s="0" t="n">
        <f aca="false">K26/$M$1</f>
        <v>0.583028083028083</v>
      </c>
      <c r="P26" s="0" t="n">
        <f aca="false">L26/$M$1</f>
        <v>0.725885225885226</v>
      </c>
      <c r="Q26" s="0" t="n">
        <f aca="false">M26/$M$1</f>
        <v>0.612332112332112</v>
      </c>
      <c r="R26" s="0" t="n">
        <f aca="false">ABS(N26-O26)</f>
        <v>0.0525030525030524</v>
      </c>
      <c r="S26" s="0" t="n">
        <f aca="false">ABS(P26-Q26)</f>
        <v>0.113553113553114</v>
      </c>
      <c r="U26" s="0" t="n">
        <f aca="false">ABS((K26*M26-($J$1-J26)*($J$1-L26))/(S26*K26-R26*($J$1-L26)))</f>
        <v>33.3144809904376</v>
      </c>
      <c r="V26" s="0" t="n">
        <f aca="false">IF(R26=($J$1-J26)/U26,$J$1/S26-$M$1,IF(K26=0,$J$1/S26-$M$1,K26/ABS(R26-($J$1-J26)/U26)))</f>
        <v>30.4928675148906</v>
      </c>
      <c r="W26" s="0" t="n">
        <f aca="false">IF(K26=0,ABS(($J$1-J26)/N26-($J$1-J26)/U26),ABS((($J$1-J26)-K26)/(K26/V26+O26)))</f>
        <v>2.86330897398233</v>
      </c>
    </row>
    <row r="27" customFormat="false" ht="12.75" hidden="false" customHeight="false" outlineLevel="0" collapsed="false">
      <c r="A27" s="145" t="n">
        <v>38930.6132523148</v>
      </c>
      <c r="B27" s="0" t="n">
        <v>1022</v>
      </c>
      <c r="C27" s="0" t="n">
        <v>1026</v>
      </c>
      <c r="D27" s="145" t="n">
        <v>38930.6132638889</v>
      </c>
      <c r="E27" s="0" t="n">
        <v>1025</v>
      </c>
      <c r="F27" s="0" t="n">
        <v>937</v>
      </c>
      <c r="H27" s="139" t="n">
        <f aca="false">I27-'Shorting Summary'!$A$4</f>
        <v>1186.49999978393</v>
      </c>
      <c r="I27" s="139" t="n">
        <f aca="false">86400*(AVERAGE(A27,D27)-'Raw IRMS Data'!$A$2)</f>
        <v>1280.49999978393</v>
      </c>
      <c r="J27" s="0" t="n">
        <f aca="false">IF(B27=0,0.5*250/4095,B27*250/4095)</f>
        <v>62.3931623931624</v>
      </c>
      <c r="K27" s="0" t="n">
        <f aca="false">C27*250/4095</f>
        <v>62.6373626373626</v>
      </c>
      <c r="L27" s="0" t="n">
        <f aca="false">IF(E27=0,0.5*250/4095,E27*250/4095)</f>
        <v>62.5763125763126</v>
      </c>
      <c r="M27" s="0" t="n">
        <f aca="false">F27*250/4095</f>
        <v>57.2039072039072</v>
      </c>
      <c r="N27" s="0" t="n">
        <f aca="false">J27/$M$1</f>
        <v>0.623931623931624</v>
      </c>
      <c r="O27" s="0" t="n">
        <f aca="false">K27/$M$1</f>
        <v>0.626373626373626</v>
      </c>
      <c r="P27" s="0" t="n">
        <f aca="false">L27/$M$1</f>
        <v>0.625763125763126</v>
      </c>
      <c r="Q27" s="0" t="n">
        <f aca="false">M27/$M$1</f>
        <v>0.572039072039072</v>
      </c>
      <c r="R27" s="0" t="n">
        <f aca="false">ABS(N27-O27)</f>
        <v>0.00244200244200243</v>
      </c>
      <c r="S27" s="0" t="n">
        <f aca="false">ABS(P27-Q27)</f>
        <v>0.0537240537240536</v>
      </c>
      <c r="U27" s="0" t="n">
        <f aca="false">ABS((K27*M27-($J$1-J27)*($J$1-L27))/(S27*K27-R27*($J$1-L27)))</f>
        <v>262.6254311352</v>
      </c>
      <c r="V27" s="0" t="n">
        <f aca="false">IF(R27=($J$1-J27)/U27,$J$1/S27-$M$1,IF(K27=0,$J$1/S27-$M$1,K27/ABS(R27-($J$1-J27)/U27)))</f>
        <v>249.375248511398</v>
      </c>
      <c r="W27" s="0" t="n">
        <f aca="false">IF(K27=0,ABS(($J$1-J27)/N27-($J$1-J27)/U27),ABS((($J$1-J27)-K27)/(K27/V27+O27)))</f>
        <v>4.52335648798843</v>
      </c>
    </row>
    <row r="28" customFormat="false" ht="12.75" hidden="false" customHeight="false" outlineLevel="0" collapsed="false">
      <c r="A28" s="145" t="n">
        <v>38930.6139236111</v>
      </c>
      <c r="B28" s="0" t="n">
        <v>1137</v>
      </c>
      <c r="C28" s="0" t="n">
        <v>1083</v>
      </c>
      <c r="D28" s="145" t="n">
        <v>38930.6139467593</v>
      </c>
      <c r="E28" s="0" t="n">
        <v>1161</v>
      </c>
      <c r="F28" s="0" t="n">
        <v>1118</v>
      </c>
      <c r="H28" s="139" t="n">
        <f aca="false">I28-'Shorting Summary'!$A$4</f>
        <v>1245.00000057183</v>
      </c>
      <c r="I28" s="139" t="n">
        <f aca="false">86400*(AVERAGE(A28,D28)-'Raw IRMS Data'!$A$2)</f>
        <v>1339.00000057183</v>
      </c>
      <c r="J28" s="0" t="n">
        <f aca="false">IF(B28=0,0.5*250/4095,B28*250/4095)</f>
        <v>69.4139194139194</v>
      </c>
      <c r="K28" s="0" t="n">
        <f aca="false">C28*250/4095</f>
        <v>66.1172161172161</v>
      </c>
      <c r="L28" s="0" t="n">
        <f aca="false">IF(E28=0,0.5*250/4095,E28*250/4095)</f>
        <v>70.8791208791209</v>
      </c>
      <c r="M28" s="0" t="n">
        <f aca="false">F28*250/4095</f>
        <v>68.2539682539683</v>
      </c>
      <c r="N28" s="0" t="n">
        <f aca="false">J28/$M$1</f>
        <v>0.694139194139194</v>
      </c>
      <c r="O28" s="0" t="n">
        <f aca="false">K28/$M$1</f>
        <v>0.661172161172161</v>
      </c>
      <c r="P28" s="0" t="n">
        <f aca="false">L28/$M$1</f>
        <v>0.708791208791209</v>
      </c>
      <c r="Q28" s="0" t="n">
        <f aca="false">M28/$M$1</f>
        <v>0.682539682539683</v>
      </c>
      <c r="R28" s="0" t="n">
        <f aca="false">ABS(N28-O28)</f>
        <v>0.032967032967033</v>
      </c>
      <c r="S28" s="0" t="n">
        <f aca="false">ABS(P28-Q28)</f>
        <v>0.0262515262515262</v>
      </c>
      <c r="U28" s="0" t="n">
        <f aca="false">ABS((K28*M28-($J$1-J28)*($J$1-L28))/(S28*K28-R28*($J$1-L28)))</f>
        <v>5818.15671641772</v>
      </c>
      <c r="V28" s="0" t="n">
        <f aca="false">IF(R28=($J$1-J28)/U28,$J$1/S28-$M$1,IF(K28=0,$J$1/S28-$M$1,K28/ABS(R28-($J$1-J28)/U28)))</f>
        <v>2909.36764704975</v>
      </c>
      <c r="W28" s="0" t="n">
        <f aca="false">IF(K28=0,ABS(($J$1-J28)/N28-($J$1-J28)/U28),ABS((($J$1-J28)-K28)/(K28/V28+O28)))</f>
        <v>9.54987076162615</v>
      </c>
    </row>
    <row r="29" customFormat="false" ht="12.75" hidden="false" customHeight="false" outlineLevel="0" collapsed="false">
      <c r="A29" s="145" t="n">
        <v>38930.6146180556</v>
      </c>
      <c r="B29" s="0" t="n">
        <v>1088</v>
      </c>
      <c r="C29" s="0" t="n">
        <v>1021</v>
      </c>
      <c r="D29" s="145" t="n">
        <v>38930.6146412037</v>
      </c>
      <c r="E29" s="0" t="n">
        <v>1069</v>
      </c>
      <c r="F29" s="0" t="n">
        <v>1003</v>
      </c>
      <c r="H29" s="139" t="n">
        <f aca="false">I29-'Shorting Summary'!$A$4</f>
        <v>1305.00000076741</v>
      </c>
      <c r="I29" s="139" t="n">
        <f aca="false">86400*(AVERAGE(A29,D29)-'Raw IRMS Data'!$A$2)</f>
        <v>1399.00000076741</v>
      </c>
      <c r="J29" s="0" t="n">
        <f aca="false">IF(B29=0,0.5*250/4095,B29*250/4095)</f>
        <v>66.4224664224664</v>
      </c>
      <c r="K29" s="0" t="n">
        <f aca="false">C29*250/4095</f>
        <v>62.3321123321123</v>
      </c>
      <c r="L29" s="0" t="n">
        <f aca="false">IF(E29=0,0.5*250/4095,E29*250/4095)</f>
        <v>65.2625152625153</v>
      </c>
      <c r="M29" s="0" t="n">
        <f aca="false">F29*250/4095</f>
        <v>61.2332112332112</v>
      </c>
      <c r="N29" s="0" t="n">
        <f aca="false">J29/$M$1</f>
        <v>0.664224664224664</v>
      </c>
      <c r="O29" s="0" t="n">
        <f aca="false">K29/$M$1</f>
        <v>0.623321123321123</v>
      </c>
      <c r="P29" s="0" t="n">
        <f aca="false">L29/$M$1</f>
        <v>0.652625152625153</v>
      </c>
      <c r="Q29" s="0" t="n">
        <f aca="false">M29/$M$1</f>
        <v>0.612332112332112</v>
      </c>
      <c r="R29" s="0" t="n">
        <f aca="false">ABS(N29-O29)</f>
        <v>0.040903540903541</v>
      </c>
      <c r="S29" s="0" t="n">
        <f aca="false">ABS(P29-Q29)</f>
        <v>0.0402930402930403</v>
      </c>
      <c r="U29" s="0" t="n">
        <f aca="false">ABS((K29*M29-($J$1-J29)*($J$1-L29))/(S29*K29-R29*($J$1-L29)))</f>
        <v>1797.5914392939</v>
      </c>
      <c r="V29" s="0" t="n">
        <f aca="false">IF(R29=($J$1-J29)/U29,$J$1/S29-$M$1,IF(K29=0,$J$1/S29-$M$1,K29/ABS(R29-($J$1-J29)/U29)))</f>
        <v>10232.363741344</v>
      </c>
      <c r="W29" s="0" t="n">
        <f aca="false">IF(K29=0,ABS(($J$1-J29)/N29-($J$1-J29)/U29),ABS((($J$1-J29)-K29)/(K29/V29+O29)))</f>
        <v>0.389920971939624</v>
      </c>
    </row>
    <row r="30" customFormat="false" ht="12.75" hidden="false" customHeight="false" outlineLevel="0" collapsed="false">
      <c r="A30" s="145" t="n">
        <v>38930.6152893519</v>
      </c>
      <c r="B30" s="0" t="n">
        <v>1038</v>
      </c>
      <c r="C30" s="0" t="n">
        <v>959</v>
      </c>
      <c r="D30" s="145" t="n">
        <v>38930.6153009259</v>
      </c>
      <c r="E30" s="0" t="n">
        <v>977</v>
      </c>
      <c r="F30" s="0" t="n">
        <v>887</v>
      </c>
      <c r="H30" s="139" t="n">
        <f aca="false">I30-'Shorting Summary'!$A$4</f>
        <v>1362.5000006929</v>
      </c>
      <c r="I30" s="139" t="n">
        <f aca="false">86400*(AVERAGE(A30,D30)-'Raw IRMS Data'!$A$2)</f>
        <v>1456.5000006929</v>
      </c>
      <c r="J30" s="0" t="n">
        <f aca="false">IF(B30=0,0.5*250/4095,B30*250/4095)</f>
        <v>63.3699633699634</v>
      </c>
      <c r="K30" s="0" t="n">
        <f aca="false">C30*250/4095</f>
        <v>58.5470085470085</v>
      </c>
      <c r="L30" s="0" t="n">
        <f aca="false">IF(E30=0,0.5*250/4095,E30*250/4095)</f>
        <v>59.6459096459097</v>
      </c>
      <c r="M30" s="0" t="n">
        <f aca="false">F30*250/4095</f>
        <v>54.1514041514042</v>
      </c>
      <c r="N30" s="0" t="n">
        <f aca="false">J30/$M$1</f>
        <v>0.633699633699634</v>
      </c>
      <c r="O30" s="0" t="n">
        <f aca="false">K30/$M$1</f>
        <v>0.585470085470086</v>
      </c>
      <c r="P30" s="0" t="n">
        <f aca="false">L30/$M$1</f>
        <v>0.596459096459096</v>
      </c>
      <c r="Q30" s="0" t="n">
        <f aca="false">M30/$M$1</f>
        <v>0.541514041514042</v>
      </c>
      <c r="R30" s="0" t="n">
        <f aca="false">ABS(N30-O30)</f>
        <v>0.0482295482295482</v>
      </c>
      <c r="S30" s="0" t="n">
        <f aca="false">ABS(P30-Q30)</f>
        <v>0.054945054945055</v>
      </c>
      <c r="U30" s="0" t="n">
        <f aca="false">ABS((K30*M30-($J$1-J30)*($J$1-L30))/(S30*K30-R30*($J$1-L30)))</f>
        <v>10787.4425977569</v>
      </c>
      <c r="V30" s="0" t="n">
        <f aca="false">IF(R30=($J$1-J30)/U30,$J$1/S30-$M$1,IF(K30=0,$J$1/S30-$M$1,K30/ABS(R30-($J$1-J30)/U30)))</f>
        <v>1389.16000869604</v>
      </c>
      <c r="W30" s="0" t="n">
        <f aca="false">IF(K30=0,ABS(($J$1-J30)/N30-($J$1-J30)/U30),ABS((($J$1-J30)-K30)/(K30/V30+O30)))</f>
        <v>11.2856132054145</v>
      </c>
    </row>
    <row r="31" customFormat="false" ht="12.75" hidden="false" customHeight="false" outlineLevel="0" collapsed="false">
      <c r="A31" s="145" t="n">
        <v>38930.6159722222</v>
      </c>
      <c r="B31" s="0" t="n">
        <v>1016</v>
      </c>
      <c r="C31" s="0" t="n">
        <v>1013</v>
      </c>
      <c r="D31" s="145" t="n">
        <v>38930.6159837963</v>
      </c>
      <c r="E31" s="0" t="n">
        <v>1027</v>
      </c>
      <c r="F31" s="0" t="n">
        <v>939</v>
      </c>
      <c r="H31" s="139" t="n">
        <f aca="false">I31-'Shorting Summary'!$A$4</f>
        <v>1421.50000002608</v>
      </c>
      <c r="I31" s="139" t="n">
        <f aca="false">86400*(AVERAGE(A31,D31)-'Raw IRMS Data'!$A$2)</f>
        <v>1515.50000002608</v>
      </c>
      <c r="J31" s="0" t="n">
        <f aca="false">IF(B31=0,0.5*250/4095,B31*250/4095)</f>
        <v>62.026862026862</v>
      </c>
      <c r="K31" s="0" t="n">
        <f aca="false">C31*250/4095</f>
        <v>61.8437118437118</v>
      </c>
      <c r="L31" s="0" t="n">
        <f aca="false">IF(E31=0,0.5*250/4095,E31*250/4095)</f>
        <v>62.6984126984127</v>
      </c>
      <c r="M31" s="0" t="n">
        <f aca="false">F31*250/4095</f>
        <v>57.3260073260073</v>
      </c>
      <c r="N31" s="0" t="n">
        <f aca="false">J31/$M$1</f>
        <v>0.62026862026862</v>
      </c>
      <c r="O31" s="0" t="n">
        <f aca="false">K31/$M$1</f>
        <v>0.618437118437119</v>
      </c>
      <c r="P31" s="0" t="n">
        <f aca="false">L31/$M$1</f>
        <v>0.626984126984127</v>
      </c>
      <c r="Q31" s="0" t="n">
        <f aca="false">M31/$M$1</f>
        <v>0.573260073260073</v>
      </c>
      <c r="R31" s="0" t="n">
        <f aca="false">ABS(N31-O31)</f>
        <v>0.00183150183150183</v>
      </c>
      <c r="S31" s="0" t="n">
        <f aca="false">ABS(P31-Q31)</f>
        <v>0.0537240537240536</v>
      </c>
      <c r="U31" s="0" t="n">
        <f aca="false">ABS((K31*M31-($J$1-J31)*($J$1-L31))/(S31*K31-R31*($J$1-L31)))</f>
        <v>279.648403918034</v>
      </c>
      <c r="V31" s="0" t="n">
        <f aca="false">IF(R31=($J$1-J31)/U31,$J$1/S31-$M$1,IF(K31=0,$J$1/S31-$M$1,K31/ABS(R31-($J$1-J31)/U31)))</f>
        <v>260.220360084508</v>
      </c>
      <c r="W31" s="0" t="n">
        <f aca="false">IF(K31=0,ABS(($J$1-J31)/N31-($J$1-J31)/U31),ABS((($J$1-J31)-K31)/(K31/V31+O31)))</f>
        <v>5.9916474205851</v>
      </c>
    </row>
    <row r="32" customFormat="false" ht="12.75" hidden="false" customHeight="false" outlineLevel="0" collapsed="false">
      <c r="A32" s="145" t="n">
        <v>38930.6166550926</v>
      </c>
      <c r="B32" s="0" t="n">
        <v>982</v>
      </c>
      <c r="C32" s="0" t="n">
        <v>886</v>
      </c>
      <c r="D32" s="145" t="n">
        <v>38930.6166666667</v>
      </c>
      <c r="E32" s="0" t="n">
        <v>1078</v>
      </c>
      <c r="F32" s="0" t="n">
        <v>1158</v>
      </c>
      <c r="H32" s="139" t="n">
        <f aca="false">I32-'Shorting Summary'!$A$4</f>
        <v>1480.50000061654</v>
      </c>
      <c r="I32" s="139" t="n">
        <f aca="false">86400*(AVERAGE(A32,D32)-'Raw IRMS Data'!$A$2)</f>
        <v>1574.50000061654</v>
      </c>
      <c r="J32" s="0" t="n">
        <f aca="false">IF(B32=0,0.5*250/4095,B32*250/4095)</f>
        <v>59.95115995116</v>
      </c>
      <c r="K32" s="0" t="n">
        <f aca="false">C32*250/4095</f>
        <v>54.0903540903541</v>
      </c>
      <c r="L32" s="0" t="n">
        <f aca="false">IF(E32=0,0.5*250/4095,E32*250/4095)</f>
        <v>65.8119658119658</v>
      </c>
      <c r="M32" s="0" t="n">
        <f aca="false">F32*250/4095</f>
        <v>70.6959706959707</v>
      </c>
      <c r="N32" s="0" t="n">
        <f aca="false">J32/$M$1</f>
        <v>0.5995115995116</v>
      </c>
      <c r="O32" s="0" t="n">
        <f aca="false">K32/$M$1</f>
        <v>0.540903540903541</v>
      </c>
      <c r="P32" s="0" t="n">
        <f aca="false">L32/$M$1</f>
        <v>0.658119658119658</v>
      </c>
      <c r="Q32" s="0" t="n">
        <f aca="false">M32/$M$1</f>
        <v>0.706959706959707</v>
      </c>
      <c r="R32" s="0" t="n">
        <f aca="false">ABS(N32-O32)</f>
        <v>0.0586080586080586</v>
      </c>
      <c r="S32" s="0" t="n">
        <f aca="false">ABS(P32-Q32)</f>
        <v>0.048840048840049</v>
      </c>
      <c r="U32" s="0" t="n">
        <f aca="false">ABS((K32*M32-($J$1-J32)*($J$1-L32))/(S32*K32-R32*($J$1-L32)))</f>
        <v>507.832057670274</v>
      </c>
      <c r="V32" s="0" t="n">
        <f aca="false">IF(R32=($J$1-J32)/U32,$J$1/S32-$M$1,IF(K32=0,$J$1/S32-$M$1,K32/ABS(R32-($J$1-J32)/U32)))</f>
        <v>699.204890169397</v>
      </c>
      <c r="W32" s="0" t="n">
        <f aca="false">IF(K32=0,ABS(($J$1-J32)/N32-($J$1-J32)/U32),ABS((($J$1-J32)-K32)/(K32/V32+O32)))</f>
        <v>24.1943599811252</v>
      </c>
    </row>
    <row r="33" customFormat="false" ht="12.75" hidden="false" customHeight="false" outlineLevel="0" collapsed="false">
      <c r="A33" s="145" t="n">
        <v>38930.6173263889</v>
      </c>
      <c r="B33" s="0" t="n">
        <v>966</v>
      </c>
      <c r="C33" s="0" t="n">
        <v>874</v>
      </c>
      <c r="D33" s="145" t="n">
        <v>38930.617349537</v>
      </c>
      <c r="E33" s="0" t="n">
        <v>1190</v>
      </c>
      <c r="F33" s="0" t="n">
        <v>1191</v>
      </c>
      <c r="H33" s="139" t="n">
        <f aca="false">I33-'Shorting Summary'!$A$4</f>
        <v>1539.00000014715</v>
      </c>
      <c r="I33" s="139" t="n">
        <f aca="false">86400*(AVERAGE(A33,D33)-'Raw IRMS Data'!$A$2)</f>
        <v>1633.00000014715</v>
      </c>
      <c r="J33" s="0" t="n">
        <f aca="false">IF(B33=0,0.5*250/4095,B33*250/4095)</f>
        <v>58.974358974359</v>
      </c>
      <c r="K33" s="0" t="n">
        <f aca="false">C33*250/4095</f>
        <v>53.3577533577534</v>
      </c>
      <c r="L33" s="0" t="n">
        <f aca="false">IF(E33=0,0.5*250/4095,E33*250/4095)</f>
        <v>72.6495726495727</v>
      </c>
      <c r="M33" s="0" t="n">
        <f aca="false">F33*250/4095</f>
        <v>72.7106227106227</v>
      </c>
      <c r="N33" s="0" t="n">
        <f aca="false">J33/$M$1</f>
        <v>0.58974358974359</v>
      </c>
      <c r="O33" s="0" t="n">
        <f aca="false">K33/$M$1</f>
        <v>0.533577533577534</v>
      </c>
      <c r="P33" s="0" t="n">
        <f aca="false">L33/$M$1</f>
        <v>0.726495726495727</v>
      </c>
      <c r="Q33" s="0" t="n">
        <f aca="false">M33/$M$1</f>
        <v>0.727106227106227</v>
      </c>
      <c r="R33" s="0" t="n">
        <f aca="false">ABS(N33-O33)</f>
        <v>0.0561660561660562</v>
      </c>
      <c r="S33" s="0" t="n">
        <f aca="false">ABS(P33-Q33)</f>
        <v>0.000610500610500719</v>
      </c>
      <c r="U33" s="0" t="n">
        <f aca="false">ABS((K33*M33-($J$1-J33)*($J$1-L33))/(S33*K33-R33*($J$1-L33)))</f>
        <v>21.1656207046226</v>
      </c>
      <c r="V33" s="0" t="n">
        <f aca="false">IF(R33=($J$1-J33)/U33,$J$1/S33-$M$1,IF(K33=0,$J$1/S33-$M$1,K33/ABS(R33-($J$1-J33)/U33)))</f>
        <v>16.4061827818644</v>
      </c>
      <c r="W33" s="0" t="n">
        <f aca="false">IF(K33=0,ABS(($J$1-J33)/N33-($J$1-J33)/U33),ABS((($J$1-J33)-K33)/(K33/V33+O33)))</f>
        <v>4.40265370993001</v>
      </c>
    </row>
    <row r="34" customFormat="false" ht="12.75" hidden="false" customHeight="false" outlineLevel="0" collapsed="false">
      <c r="A34" s="145" t="n">
        <v>38930.6180092593</v>
      </c>
      <c r="B34" s="0" t="n">
        <v>1020</v>
      </c>
      <c r="C34" s="0" t="n">
        <v>937</v>
      </c>
      <c r="D34" s="145" t="n">
        <v>38930.6180324074</v>
      </c>
      <c r="E34" s="0" t="n">
        <v>1122</v>
      </c>
      <c r="F34" s="0" t="n">
        <v>1069</v>
      </c>
      <c r="H34" s="139" t="n">
        <f aca="false">I34-'Shorting Summary'!$A$4</f>
        <v>1598.00000073761</v>
      </c>
      <c r="I34" s="139" t="n">
        <f aca="false">86400*(AVERAGE(A34,D34)-'Raw IRMS Data'!$A$2)</f>
        <v>1692.00000073761</v>
      </c>
      <c r="J34" s="0" t="n">
        <f aca="false">IF(B34=0,0.5*250/4095,B34*250/4095)</f>
        <v>62.2710622710623</v>
      </c>
      <c r="K34" s="0" t="n">
        <f aca="false">C34*250/4095</f>
        <v>57.2039072039072</v>
      </c>
      <c r="L34" s="0" t="n">
        <f aca="false">IF(E34=0,0.5*250/4095,E34*250/4095)</f>
        <v>68.4981684981685</v>
      </c>
      <c r="M34" s="0" t="n">
        <f aca="false">F34*250/4095</f>
        <v>65.2625152625153</v>
      </c>
      <c r="N34" s="0" t="n">
        <f aca="false">J34/$M$1</f>
        <v>0.622710622710623</v>
      </c>
      <c r="O34" s="0" t="n">
        <f aca="false">K34/$M$1</f>
        <v>0.572039072039072</v>
      </c>
      <c r="P34" s="0" t="n">
        <f aca="false">L34/$M$1</f>
        <v>0.684981684981685</v>
      </c>
      <c r="Q34" s="0" t="n">
        <f aca="false">M34/$M$1</f>
        <v>0.652625152625153</v>
      </c>
      <c r="R34" s="0" t="n">
        <f aca="false">ABS(N34-O34)</f>
        <v>0.0506715506715506</v>
      </c>
      <c r="S34" s="0" t="n">
        <f aca="false">ABS(P34-Q34)</f>
        <v>0.0323565323565324</v>
      </c>
      <c r="U34" s="0" t="n">
        <f aca="false">ABS((K34*M34-($J$1-J34)*($J$1-L34))/(S34*K34-R34*($J$1-L34)))</f>
        <v>250.207188760023</v>
      </c>
      <c r="V34" s="0" t="n">
        <f aca="false">IF(R34=($J$1-J34)/U34,$J$1/S34-$M$1,IF(K34=0,$J$1/S34-$M$1,K34/ABS(R34-($J$1-J34)/U34)))</f>
        <v>264.804491615076</v>
      </c>
      <c r="W34" s="0" t="n">
        <f aca="false">IF(K34=0,ABS(($J$1-J34)/N34-($J$1-J34)/U34),ABS((($J$1-J34)-K34)/(K34/V34+O34)))</f>
        <v>12.0866474101698</v>
      </c>
    </row>
    <row r="35" customFormat="false" ht="12.75" hidden="false" customHeight="false" outlineLevel="0" collapsed="false">
      <c r="A35" s="145" t="n">
        <v>38930.6186921296</v>
      </c>
      <c r="B35" s="0" t="n">
        <v>1172</v>
      </c>
      <c r="C35" s="0" t="n">
        <v>1185</v>
      </c>
      <c r="D35" s="145" t="n">
        <v>38930.6187037037</v>
      </c>
      <c r="E35" s="0" t="n">
        <v>1175</v>
      </c>
      <c r="F35" s="0" t="n">
        <v>1136</v>
      </c>
      <c r="H35" s="139" t="n">
        <f aca="false">I35-'Shorting Summary'!$A$4</f>
        <v>1656.50000026822</v>
      </c>
      <c r="I35" s="139" t="n">
        <f aca="false">86400*(AVERAGE(A35,D35)-'Raw IRMS Data'!$A$2)</f>
        <v>1750.50000026822</v>
      </c>
      <c r="J35" s="0" t="n">
        <f aca="false">IF(B35=0,0.5*250/4095,B35*250/4095)</f>
        <v>71.5506715506716</v>
      </c>
      <c r="K35" s="0" t="n">
        <f aca="false">C35*250/4095</f>
        <v>72.3443223443224</v>
      </c>
      <c r="L35" s="0" t="n">
        <f aca="false">IF(E35=0,0.5*250/4095,E35*250/4095)</f>
        <v>71.7338217338217</v>
      </c>
      <c r="M35" s="0" t="n">
        <f aca="false">F35*250/4095</f>
        <v>69.3528693528694</v>
      </c>
      <c r="N35" s="0" t="n">
        <f aca="false">J35/$M$1</f>
        <v>0.715506715506716</v>
      </c>
      <c r="O35" s="0" t="n">
        <f aca="false">K35/$M$1</f>
        <v>0.723443223443224</v>
      </c>
      <c r="P35" s="0" t="n">
        <f aca="false">L35/$M$1</f>
        <v>0.717338217338217</v>
      </c>
      <c r="Q35" s="0" t="n">
        <f aca="false">M35/$M$1</f>
        <v>0.693528693528694</v>
      </c>
      <c r="R35" s="0" t="n">
        <f aca="false">ABS(N35-O35)</f>
        <v>0.00793650793650802</v>
      </c>
      <c r="S35" s="0" t="n">
        <f aca="false">ABS(P35-Q35)</f>
        <v>0.0238095238095237</v>
      </c>
      <c r="U35" s="0" t="n">
        <f aca="false">ABS((K35*M35-($J$1-J35)*($J$1-L35))/(S35*K35-R35*($J$1-L35)))</f>
        <v>1362.29964310007</v>
      </c>
      <c r="V35" s="0" t="n">
        <f aca="false">IF(R35=($J$1-J35)/U35,$J$1/S35-$M$1,IF(K35=0,$J$1/S35-$M$1,K35/ABS(R35-($J$1-J35)/U35)))</f>
        <v>2113.20932272714</v>
      </c>
      <c r="W35" s="0" t="n">
        <f aca="false">IF(K35=0,ABS(($J$1-J35)/N35-($J$1-J35)/U35),ABS((($J$1-J35)-K35)/(K35/V35+O35)))</f>
        <v>19.65875017528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08</v>
      </c>
      <c r="I3" s="139"/>
    </row>
    <row r="4" customFormat="false" ht="12.75" hidden="false" customHeight="false" outlineLevel="0" collapsed="false">
      <c r="I4" s="139"/>
    </row>
    <row r="5" customFormat="false" ht="12.75" hidden="false" customHeight="false" outlineLevel="0" collapsed="false">
      <c r="A5" s="0" t="s">
        <v>209</v>
      </c>
      <c r="B5" s="0" t="s">
        <v>171</v>
      </c>
      <c r="C5" s="0" t="s">
        <v>172</v>
      </c>
      <c r="D5" s="0" t="s">
        <v>210</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02</v>
      </c>
      <c r="V5" s="0" t="s">
        <v>192</v>
      </c>
      <c r="W5" s="0" t="s">
        <v>211</v>
      </c>
    </row>
    <row r="6" customFormat="false" ht="12.75" hidden="false" customHeight="false" outlineLevel="0" collapsed="false">
      <c r="A6" s="145" t="n">
        <v>38930.5989236111</v>
      </c>
      <c r="B6" s="0" t="n">
        <v>1</v>
      </c>
      <c r="C6" s="0" t="n">
        <v>0</v>
      </c>
      <c r="D6" s="145" t="n">
        <v>38930.5989467593</v>
      </c>
      <c r="E6" s="0" t="n">
        <v>1</v>
      </c>
      <c r="F6" s="0" t="n">
        <v>0</v>
      </c>
      <c r="H6" s="139" t="n">
        <f aca="false">I6-'Shorting Summary'!$A$4</f>
        <v>-50.9999993778765</v>
      </c>
      <c r="I6" s="139" t="n">
        <f aca="false">86400*(AVERAGE(A6,D6)-'Raw IRMS Data'!$A$2)</f>
        <v>43.000000622123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6064815</v>
      </c>
      <c r="B7" s="0" t="n">
        <v>1</v>
      </c>
      <c r="C7" s="0" t="n">
        <v>0</v>
      </c>
      <c r="D7" s="145" t="n">
        <v>38930.5996180556</v>
      </c>
      <c r="E7" s="0" t="n">
        <v>1</v>
      </c>
      <c r="F7" s="0" t="n">
        <v>0</v>
      </c>
      <c r="H7" s="139" t="n">
        <f aca="false">I7-'Shorting Summary'!$A$4</f>
        <v>7.5000001527369</v>
      </c>
      <c r="I7" s="139" t="n">
        <f aca="false">86400*(AVERAGE(A7,D7)-'Raw IRMS Data'!$A$2)</f>
        <v>101.500000152737</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2893519</v>
      </c>
      <c r="B8" s="0" t="n">
        <v>1</v>
      </c>
      <c r="C8" s="0" t="n">
        <v>0</v>
      </c>
      <c r="D8" s="145" t="n">
        <v>38930.6003009259</v>
      </c>
      <c r="E8" s="0" t="n">
        <v>1</v>
      </c>
      <c r="F8" s="0" t="n">
        <v>0</v>
      </c>
      <c r="H8" s="139" t="n">
        <f aca="false">I8-'Shorting Summary'!$A$4</f>
        <v>66.5000007431954</v>
      </c>
      <c r="I8" s="139" t="n">
        <f aca="false">86400*(AVERAGE(A8,D8)-'Raw IRMS Data'!$A$2)</f>
        <v>160.50000074319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9722222</v>
      </c>
      <c r="B9" s="0" t="n">
        <v>1</v>
      </c>
      <c r="C9" s="0" t="n">
        <v>0</v>
      </c>
      <c r="D9" s="145" t="n">
        <v>38930.6009837963</v>
      </c>
      <c r="E9" s="0" t="n">
        <v>1</v>
      </c>
      <c r="F9" s="0" t="n">
        <v>0</v>
      </c>
      <c r="H9" s="139" t="n">
        <f aca="false">I9-'Shorting Summary'!$A$4</f>
        <v>125.500000076368</v>
      </c>
      <c r="I9" s="139" t="n">
        <f aca="false">86400*(AVERAGE(A9,D9)-'Raw IRMS Data'!$A$2)</f>
        <v>219.50000007636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6435185</v>
      </c>
      <c r="B10" s="0" t="n">
        <v>1</v>
      </c>
      <c r="C10" s="0" t="n">
        <v>0</v>
      </c>
      <c r="D10" s="145" t="n">
        <v>38930.6016666667</v>
      </c>
      <c r="E10" s="0" t="n">
        <v>1</v>
      </c>
      <c r="F10" s="0" t="n">
        <v>0</v>
      </c>
      <c r="H10" s="139" t="n">
        <f aca="false">I10-'Shorting Summary'!$A$4</f>
        <v>184.000000235625</v>
      </c>
      <c r="I10" s="139" t="n">
        <f aca="false">86400*(AVERAGE(A10,D10)-'Raw IRMS Data'!$A$2)</f>
        <v>278.000000235625</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3263889</v>
      </c>
      <c r="B11" s="0" t="n">
        <v>1</v>
      </c>
      <c r="C11" s="0" t="n">
        <v>0</v>
      </c>
      <c r="D11" s="145" t="n">
        <v>38930.602349537</v>
      </c>
      <c r="E11" s="0" t="n">
        <v>1</v>
      </c>
      <c r="F11" s="0" t="n">
        <v>0</v>
      </c>
      <c r="H11" s="139" t="n">
        <f aca="false">I11-'Shorting Summary'!$A$4</f>
        <v>243.00000019744</v>
      </c>
      <c r="I11" s="139" t="n">
        <f aca="false">86400*(AVERAGE(A11,D11)-'Raw IRMS Data'!$A$2)</f>
        <v>337.0000001974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30092593</v>
      </c>
      <c r="B12" s="0" t="n">
        <v>1</v>
      </c>
      <c r="C12" s="0" t="n">
        <v>0</v>
      </c>
      <c r="D12" s="145" t="n">
        <v>38930.6030208333</v>
      </c>
      <c r="E12" s="0" t="n">
        <v>1</v>
      </c>
      <c r="F12" s="0" t="n">
        <v>0</v>
      </c>
      <c r="H12" s="139" t="n">
        <f aca="false">I12-'Shorting Summary'!$A$4</f>
        <v>301.500000356697</v>
      </c>
      <c r="I12" s="139" t="n">
        <f aca="false">86400*(AVERAGE(A12,D12)-'Raw IRMS Data'!$A$2)</f>
        <v>395.500000356697</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6921296</v>
      </c>
      <c r="B13" s="0" t="n">
        <v>1</v>
      </c>
      <c r="C13" s="0" t="n">
        <v>0</v>
      </c>
      <c r="D13" s="145" t="n">
        <v>38930.6037037037</v>
      </c>
      <c r="E13" s="0" t="n">
        <v>1</v>
      </c>
      <c r="F13" s="0" t="n">
        <v>0</v>
      </c>
      <c r="H13" s="139" t="n">
        <f aca="false">I13-'Shorting Summary'!$A$4</f>
        <v>360.500000318512</v>
      </c>
      <c r="I13" s="139" t="n">
        <f aca="false">86400*(AVERAGE(A13,D13)-'Raw IRMS Data'!$A$2)</f>
        <v>454.50000031851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3634259</v>
      </c>
      <c r="B14" s="0" t="n">
        <v>1</v>
      </c>
      <c r="C14" s="0" t="n">
        <v>0</v>
      </c>
      <c r="D14" s="145" t="n">
        <v>38930.6043865741</v>
      </c>
      <c r="E14" s="0" t="n">
        <v>1</v>
      </c>
      <c r="F14" s="0" t="n">
        <v>0</v>
      </c>
      <c r="H14" s="139" t="n">
        <f aca="false">I14-'Shorting Summary'!$A$4</f>
        <v>418.999999849126</v>
      </c>
      <c r="I14" s="139" t="n">
        <f aca="false">86400*(AVERAGE(A14,D14)-'Raw IRMS Data'!$A$2)</f>
        <v>512.999999849126</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0462963</v>
      </c>
      <c r="B15" s="0" t="n">
        <v>1</v>
      </c>
      <c r="C15" s="0" t="n">
        <v>0</v>
      </c>
      <c r="D15" s="145" t="n">
        <v>38930.6050694444</v>
      </c>
      <c r="E15" s="0" t="n">
        <v>1</v>
      </c>
      <c r="F15" s="0" t="n">
        <v>0</v>
      </c>
      <c r="H15" s="139" t="n">
        <f aca="false">I15-'Shorting Summary'!$A$4</f>
        <v>478.000000439584</v>
      </c>
      <c r="I15" s="139" t="n">
        <f aca="false">86400*(AVERAGE(A15,D15)-'Raw IRMS Data'!$A$2)</f>
        <v>572.00000043958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7291667</v>
      </c>
      <c r="B16" s="0" t="n">
        <v>1</v>
      </c>
      <c r="C16" s="0" t="n">
        <v>0</v>
      </c>
      <c r="D16" s="145" t="n">
        <v>38930.6057407407</v>
      </c>
      <c r="E16" s="0" t="n">
        <v>1</v>
      </c>
      <c r="F16" s="0" t="n">
        <v>0</v>
      </c>
      <c r="H16" s="139" t="n">
        <f aca="false">I16-'Shorting Summary'!$A$4</f>
        <v>536.499999970198</v>
      </c>
      <c r="I16" s="139" t="n">
        <f aca="false">86400*(AVERAGE(A16,D16)-'Raw IRMS Data'!$A$2)</f>
        <v>630.49999997019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412037</v>
      </c>
      <c r="B17" s="0" t="n">
        <v>1</v>
      </c>
      <c r="C17" s="0" t="n">
        <v>0</v>
      </c>
      <c r="D17" s="145" t="n">
        <v>38930.6064236111</v>
      </c>
      <c r="E17" s="0" t="n">
        <v>1</v>
      </c>
      <c r="F17" s="0" t="n">
        <v>0</v>
      </c>
      <c r="H17" s="139" t="n">
        <f aca="false">I17-'Shorting Summary'!$A$4</f>
        <v>595.500000560656</v>
      </c>
      <c r="I17" s="139" t="n">
        <f aca="false">86400*(AVERAGE(A17,D17)-'Raw IRMS Data'!$A$2)</f>
        <v>689.50000056065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0949074</v>
      </c>
      <c r="B18" s="0" t="n">
        <v>1</v>
      </c>
      <c r="C18" s="0" t="n">
        <v>0</v>
      </c>
      <c r="D18" s="145" t="n">
        <v>38930.6071064815</v>
      </c>
      <c r="E18" s="0" t="n">
        <v>1</v>
      </c>
      <c r="F18" s="0" t="n">
        <v>0</v>
      </c>
      <c r="H18" s="139" t="n">
        <f aca="false">I18-'Shorting Summary'!$A$4</f>
        <v>654.499999893829</v>
      </c>
      <c r="I18" s="139" t="n">
        <f aca="false">86400*(AVERAGE(A18,D18)-'Raw IRMS Data'!$A$2)</f>
        <v>748.499999893829</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7777778</v>
      </c>
      <c r="B19" s="0" t="n">
        <v>1</v>
      </c>
      <c r="C19" s="0" t="n">
        <v>1</v>
      </c>
      <c r="D19" s="145" t="n">
        <v>38930.6077893519</v>
      </c>
      <c r="E19" s="0" t="n">
        <v>1</v>
      </c>
      <c r="F19" s="0" t="n">
        <v>0</v>
      </c>
      <c r="H19" s="139" t="n">
        <f aca="false">I19-'Shorting Summary'!$A$4</f>
        <v>713.500000484288</v>
      </c>
      <c r="I19" s="139" t="n">
        <f aca="false">86400*(AVERAGE(A19,D19)-'Raw IRMS Data'!$A$2)</f>
        <v>807.500000484288</v>
      </c>
      <c r="J19" s="0" t="n">
        <f aca="false">IF(B19=0,0.5*250/4095,B19*250/4095)</f>
        <v>0.0610500610500611</v>
      </c>
      <c r="K19" s="0" t="n">
        <f aca="false">C19*250/4095</f>
        <v>0.0610500610500611</v>
      </c>
      <c r="L19" s="0" t="n">
        <f aca="false">IF(E19=0,0.5*250/4095,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446062848.04</v>
      </c>
      <c r="V19" s="0" t="n">
        <f aca="false">IF(R19=($J$1-J19)/U19,$J$1/S19-$M$1,IF(K19=0,$J$1/S19-$M$1,K19/ABS(R19-($J$1-J19)/U19)))</f>
        <v>211202</v>
      </c>
      <c r="W19" s="0" t="n">
        <f aca="false">IF(K19=0,ABS(($J$1-J19)/N19-($J$1-J19)/U19),ABS((($J$1-J19)-K19)/(K19/V19+O19)))</f>
        <v>211002.094651257</v>
      </c>
    </row>
    <row r="20" customFormat="false" ht="12.75" hidden="false" customHeight="false" outlineLevel="0" collapsed="false">
      <c r="A20" s="145" t="n">
        <v>38930.6084490741</v>
      </c>
      <c r="B20" s="0" t="n">
        <v>1</v>
      </c>
      <c r="C20" s="0" t="n">
        <v>0</v>
      </c>
      <c r="D20" s="145" t="n">
        <v>38930.6084722222</v>
      </c>
      <c r="E20" s="0" t="n">
        <v>1</v>
      </c>
      <c r="F20" s="0" t="n">
        <v>0</v>
      </c>
      <c r="H20" s="139" t="n">
        <f aca="false">I20-'Shorting Summary'!$A$4</f>
        <v>772.000000014901</v>
      </c>
      <c r="I20" s="139" t="n">
        <f aca="false">86400*(AVERAGE(A20,D20)-'Raw IRMS Data'!$A$2)</f>
        <v>866.00000001490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1319444</v>
      </c>
      <c r="B21" s="0" t="n">
        <v>1</v>
      </c>
      <c r="C21" s="0" t="n">
        <v>0</v>
      </c>
      <c r="D21" s="145" t="n">
        <v>38930.6091550926</v>
      </c>
      <c r="E21" s="0" t="n">
        <v>1</v>
      </c>
      <c r="F21" s="0" t="n">
        <v>0</v>
      </c>
      <c r="H21" s="139" t="n">
        <f aca="false">I21-'Shorting Summary'!$A$4</f>
        <v>831.00000060536</v>
      </c>
      <c r="I21" s="139" t="n">
        <f aca="false">86400*(AVERAGE(A21,D21)-'Raw IRMS Data'!$A$2)</f>
        <v>925.0000006053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8148148</v>
      </c>
      <c r="B22" s="0" t="n">
        <v>6</v>
      </c>
      <c r="C22" s="0" t="n">
        <v>24</v>
      </c>
      <c r="D22" s="145" t="n">
        <v>38930.6098263889</v>
      </c>
      <c r="E22" s="0" t="n">
        <v>6</v>
      </c>
      <c r="F22" s="0" t="n">
        <v>19</v>
      </c>
      <c r="H22" s="139" t="n">
        <f aca="false">I22-'Shorting Summary'!$A$4</f>
        <v>889.500000135973</v>
      </c>
      <c r="I22" s="139" t="n">
        <f aca="false">86400*(AVERAGE(A22,D22)-'Raw IRMS Data'!$A$2)</f>
        <v>983.500000135973</v>
      </c>
      <c r="J22" s="0" t="n">
        <f aca="false">IF(B22=0,0.5*250/4095,B22*250/4095)</f>
        <v>0.366300366300366</v>
      </c>
      <c r="K22" s="0" t="n">
        <f aca="false">C22*250/4095</f>
        <v>1.46520146520147</v>
      </c>
      <c r="L22" s="0" t="n">
        <f aca="false">IF(E22=0,0.5*250/4095,E22*250/4095)</f>
        <v>0.366300366300366</v>
      </c>
      <c r="M22" s="0" t="n">
        <f aca="false">F22*250/4095</f>
        <v>1.15995115995116</v>
      </c>
      <c r="N22" s="0" t="n">
        <f aca="false">J22/$M$1</f>
        <v>0.00366300366300366</v>
      </c>
      <c r="O22" s="0" t="n">
        <f aca="false">K22/$M$1</f>
        <v>0.0146520146520147</v>
      </c>
      <c r="P22" s="0" t="n">
        <f aca="false">L22/$M$1</f>
        <v>0.00366300366300366</v>
      </c>
      <c r="Q22" s="0" t="n">
        <f aca="false">M22/$M$1</f>
        <v>0.0115995115995116</v>
      </c>
      <c r="R22" s="0" t="n">
        <f aca="false">ABS(N22-O22)</f>
        <v>0.010989010989011</v>
      </c>
      <c r="S22" s="0" t="n">
        <f aca="false">ABS(P22-Q22)</f>
        <v>0.00793650793650794</v>
      </c>
      <c r="U22" s="0" t="n">
        <f aca="false">ABS((K22*M22-($J$1-J22)*($J$1-L22))/(S22*K22-R22*($J$1-L22)))</f>
        <v>11801.5494093213</v>
      </c>
      <c r="V22" s="0" t="n">
        <f aca="false">IF(R22=($J$1-J22)/U22,$J$1/S22-$M$1,IF(K22=0,$J$1/S22-$M$1,K22/ABS(R22-($J$1-J22)/U22)))</f>
        <v>16411.0858500382</v>
      </c>
      <c r="W22" s="0" t="n">
        <f aca="false">IF(K22=0,ABS(($J$1-J22)/N22-($J$1-J22)/U22),ABS((($J$1-J22)-K22)/(K22/V22+O22)))</f>
        <v>8626.6838024838</v>
      </c>
    </row>
    <row r="23" customFormat="false" ht="12.75" hidden="false" customHeight="false" outlineLevel="0" collapsed="false">
      <c r="A23" s="145" t="n">
        <v>38930.6104976852</v>
      </c>
      <c r="B23" s="0" t="n">
        <v>1161</v>
      </c>
      <c r="C23" s="0" t="n">
        <v>1115</v>
      </c>
      <c r="D23" s="145" t="n">
        <v>38930.6105092593</v>
      </c>
      <c r="E23" s="0" t="n">
        <v>1028</v>
      </c>
      <c r="F23" s="0" t="n">
        <v>931</v>
      </c>
      <c r="H23" s="139" t="n">
        <f aca="false">I23-'Shorting Summary'!$A$4</f>
        <v>948.500000726432</v>
      </c>
      <c r="I23" s="139" t="n">
        <f aca="false">86400*(AVERAGE(A23,D23)-'Raw IRMS Data'!$A$2)</f>
        <v>1042.50000072643</v>
      </c>
      <c r="J23" s="0" t="n">
        <f aca="false">IF(B23=0,0.5*250/4095,B23*250/4095)</f>
        <v>70.8791208791209</v>
      </c>
      <c r="K23" s="0" t="n">
        <f aca="false">C23*250/4095</f>
        <v>68.0708180708181</v>
      </c>
      <c r="L23" s="0" t="n">
        <f aca="false">IF(E23=0,0.5*250/4095,E23*250/4095)</f>
        <v>62.7594627594628</v>
      </c>
      <c r="M23" s="0" t="n">
        <f aca="false">F23*250/4095</f>
        <v>56.8376068376068</v>
      </c>
      <c r="N23" s="0" t="n">
        <f aca="false">J23/$M$1</f>
        <v>0.708791208791209</v>
      </c>
      <c r="O23" s="0" t="n">
        <f aca="false">K23/$M$1</f>
        <v>0.680708180708181</v>
      </c>
      <c r="P23" s="0" t="n">
        <f aca="false">L23/$M$1</f>
        <v>0.627594627594628</v>
      </c>
      <c r="Q23" s="0" t="n">
        <f aca="false">M23/$M$1</f>
        <v>0.568376068376068</v>
      </c>
      <c r="R23" s="0" t="n">
        <f aca="false">ABS(N23-O23)</f>
        <v>0.028083028083028</v>
      </c>
      <c r="S23" s="0" t="n">
        <f aca="false">ABS(P23-Q23)</f>
        <v>0.0592185592185592</v>
      </c>
      <c r="U23" s="0" t="n">
        <f aca="false">ABS((K23*M23-($J$1-J23)*($J$1-L23))/(S23*K23-R23*($J$1-L23)))</f>
        <v>8.76356807421467</v>
      </c>
      <c r="V23" s="0" t="n">
        <f aca="false">IF(R23=($J$1-J23)/U23,$J$1/S23-$M$1,IF(K23=0,$J$1/S23-$M$1,K23/ABS(R23-($J$1-J23)/U23)))</f>
        <v>10.3074834097134</v>
      </c>
      <c r="W23" s="0" t="n">
        <f aca="false">IF(K23=0,ABS(($J$1-J23)/N23-($J$1-J23)/U23),ABS((($J$1-J23)-K23)/(K23/V23+O23)))</f>
        <v>1.36586291645561</v>
      </c>
    </row>
    <row r="24" customFormat="false" ht="12.75" hidden="false" customHeight="false" outlineLevel="0" collapsed="false">
      <c r="A24" s="145" t="n">
        <v>38930.6111689815</v>
      </c>
      <c r="B24" s="0" t="n">
        <v>1016</v>
      </c>
      <c r="C24" s="0" t="n">
        <v>1011</v>
      </c>
      <c r="D24" s="145" t="n">
        <v>38930.6111921296</v>
      </c>
      <c r="E24" s="0" t="n">
        <v>980</v>
      </c>
      <c r="F24" s="0" t="n">
        <v>871</v>
      </c>
      <c r="H24" s="139" t="n">
        <f aca="false">I24-'Shorting Summary'!$A$4</f>
        <v>1007.00000025705</v>
      </c>
      <c r="I24" s="139" t="n">
        <f aca="false">86400*(AVERAGE(A24,D24)-'Raw IRMS Data'!$A$2)</f>
        <v>1101.00000025705</v>
      </c>
      <c r="J24" s="0" t="n">
        <f aca="false">IF(B24=0,0.5*250/4095,B24*250/4095)</f>
        <v>62.026862026862</v>
      </c>
      <c r="K24" s="0" t="n">
        <f aca="false">C24*250/4095</f>
        <v>61.7216117216117</v>
      </c>
      <c r="L24" s="0" t="n">
        <f aca="false">IF(E24=0,0.5*250/4095,E24*250/4095)</f>
        <v>59.8290598290598</v>
      </c>
      <c r="M24" s="0" t="n">
        <f aca="false">F24*250/4095</f>
        <v>53.1746031746032</v>
      </c>
      <c r="N24" s="0" t="n">
        <f aca="false">J24/$M$1</f>
        <v>0.62026862026862</v>
      </c>
      <c r="O24" s="0" t="n">
        <f aca="false">K24/$M$1</f>
        <v>0.617216117216117</v>
      </c>
      <c r="P24" s="0" t="n">
        <f aca="false">L24/$M$1</f>
        <v>0.598290598290598</v>
      </c>
      <c r="Q24" s="0" t="n">
        <f aca="false">M24/$M$1</f>
        <v>0.531746031746032</v>
      </c>
      <c r="R24" s="0" t="n">
        <f aca="false">ABS(N24-O24)</f>
        <v>0.00305250305250304</v>
      </c>
      <c r="S24" s="0" t="n">
        <f aca="false">ABS(P24-Q24)</f>
        <v>0.0665445665445665</v>
      </c>
      <c r="U24" s="0" t="n">
        <f aca="false">ABS((K24*M24-($J$1-J24)*($J$1-L24))/(S24*K24-R24*($J$1-L24)))</f>
        <v>346.647929905992</v>
      </c>
      <c r="V24" s="0" t="n">
        <f aca="false">IF(R24=($J$1-J24)/U24,$J$1/S24-$M$1,IF(K24=0,$J$1/S24-$M$1,K24/ABS(R24-($J$1-J24)/U24)))</f>
        <v>324.594869846935</v>
      </c>
      <c r="W24" s="0" t="n">
        <f aca="false">IF(K24=0,ABS(($J$1-J24)/N24-($J$1-J24)/U24),ABS((($J$1-J24)-K24)/(K24/V24+O24)))</f>
        <v>6.50451907645847</v>
      </c>
    </row>
    <row r="25" customFormat="false" ht="12.75" hidden="false" customHeight="false" outlineLevel="0" collapsed="false">
      <c r="A25" s="145" t="n">
        <v>38930.6118518519</v>
      </c>
      <c r="B25" s="0" t="n">
        <v>1091</v>
      </c>
      <c r="C25" s="0" t="n">
        <v>1021</v>
      </c>
      <c r="D25" s="145" t="n">
        <v>38930.611875</v>
      </c>
      <c r="E25" s="0" t="n">
        <v>1120</v>
      </c>
      <c r="F25" s="0" t="n">
        <v>1163</v>
      </c>
      <c r="H25" s="139" t="n">
        <f aca="false">I25-'Shorting Summary'!$A$4</f>
        <v>1066.00000021886</v>
      </c>
      <c r="I25" s="139" t="n">
        <f aca="false">86400*(AVERAGE(A25,D25)-'Raw IRMS Data'!$A$2)</f>
        <v>1160.00000021886</v>
      </c>
      <c r="J25" s="0" t="n">
        <f aca="false">IF(B25=0,0.5*250/4095,B25*250/4095)</f>
        <v>66.6056166056166</v>
      </c>
      <c r="K25" s="0" t="n">
        <f aca="false">C25*250/4095</f>
        <v>62.3321123321123</v>
      </c>
      <c r="L25" s="0" t="n">
        <f aca="false">IF(E25=0,0.5*250/4095,E25*250/4095)</f>
        <v>68.3760683760684</v>
      </c>
      <c r="M25" s="0" t="n">
        <f aca="false">F25*250/4095</f>
        <v>71.001221001221</v>
      </c>
      <c r="N25" s="0" t="n">
        <f aca="false">J25/$M$1</f>
        <v>0.666056166056166</v>
      </c>
      <c r="O25" s="0" t="n">
        <f aca="false">K25/$M$1</f>
        <v>0.623321123321123</v>
      </c>
      <c r="P25" s="0" t="n">
        <f aca="false">L25/$M$1</f>
        <v>0.683760683760684</v>
      </c>
      <c r="Q25" s="0" t="n">
        <f aca="false">M25/$M$1</f>
        <v>0.71001221001221</v>
      </c>
      <c r="R25" s="0" t="n">
        <f aca="false">ABS(N25-O25)</f>
        <v>0.0427350427350427</v>
      </c>
      <c r="S25" s="0" t="n">
        <f aca="false">ABS(P25-Q25)</f>
        <v>0.0262515262515262</v>
      </c>
      <c r="U25" s="0" t="n">
        <f aca="false">ABS((K25*M25-($J$1-J25)*($J$1-L25))/(S25*K25-R25*($J$1-L25)))</f>
        <v>673.750408459721</v>
      </c>
      <c r="V25" s="0" t="n">
        <f aca="false">IF(R25=($J$1-J25)/U25,$J$1/S25-$M$1,IF(K25=0,$J$1/S25-$M$1,K25/ABS(R25-($J$1-J25)/U25)))</f>
        <v>1249.82880366043</v>
      </c>
      <c r="W25" s="0" t="n">
        <f aca="false">IF(K25=0,ABS(($J$1-J25)/N25-($J$1-J25)/U25),ABS((($J$1-J25)-K25)/(K25/V25+O25)))</f>
        <v>0.0925009659030741</v>
      </c>
    </row>
    <row r="26" customFormat="false" ht="12.75" hidden="false" customHeight="false" outlineLevel="0" collapsed="false">
      <c r="A26" s="145" t="n">
        <v>38930.6125347222</v>
      </c>
      <c r="B26" s="0" t="n">
        <v>919</v>
      </c>
      <c r="C26" s="0" t="n">
        <v>983</v>
      </c>
      <c r="D26" s="145" t="n">
        <v>38930.6125462963</v>
      </c>
      <c r="E26" s="0" t="n">
        <v>932</v>
      </c>
      <c r="F26" s="0" t="n">
        <v>826</v>
      </c>
      <c r="H26" s="139" t="n">
        <f aca="false">I26-'Shorting Summary'!$A$4</f>
        <v>1124.50000037812</v>
      </c>
      <c r="I26" s="139" t="n">
        <f aca="false">86400*(AVERAGE(A26,D26)-'Raw IRMS Data'!$A$2)</f>
        <v>1218.50000037812</v>
      </c>
      <c r="J26" s="0" t="n">
        <f aca="false">IF(B26=0,0.5*250/4095,B26*250/4095)</f>
        <v>56.1050061050061</v>
      </c>
      <c r="K26" s="0" t="n">
        <f aca="false">C26*250/4095</f>
        <v>60.01221001221</v>
      </c>
      <c r="L26" s="0" t="n">
        <f aca="false">IF(E26=0,0.5*250/4095,E26*250/4095)</f>
        <v>56.8986568986569</v>
      </c>
      <c r="M26" s="0" t="n">
        <f aca="false">F26*250/4095</f>
        <v>50.4273504273504</v>
      </c>
      <c r="N26" s="0" t="n">
        <f aca="false">J26/$M$1</f>
        <v>0.561050061050061</v>
      </c>
      <c r="O26" s="0" t="n">
        <f aca="false">K26/$M$1</f>
        <v>0.6001221001221</v>
      </c>
      <c r="P26" s="0" t="n">
        <f aca="false">L26/$M$1</f>
        <v>0.568986568986569</v>
      </c>
      <c r="Q26" s="0" t="n">
        <f aca="false">M26/$M$1</f>
        <v>0.504273504273504</v>
      </c>
      <c r="R26" s="0" t="n">
        <f aca="false">ABS(N26-O26)</f>
        <v>0.039072039072039</v>
      </c>
      <c r="S26" s="0" t="n">
        <f aca="false">ABS(P26-Q26)</f>
        <v>0.0647130647130647</v>
      </c>
      <c r="U26" s="0" t="n">
        <f aca="false">ABS((K26*M26-($J$1-J26)*($J$1-L26))/(S26*K26-R26*($J$1-L26)))</f>
        <v>2090.6907850774</v>
      </c>
      <c r="V26" s="0" t="n">
        <f aca="false">IF(R26=($J$1-J26)/U26,$J$1/S26-$M$1,IF(K26=0,$J$1/S26-$M$1,K26/ABS(R26-($J$1-J26)/U26)))</f>
        <v>14269.678103409</v>
      </c>
      <c r="W26" s="0" t="n">
        <f aca="false">IF(K26=0,ABS(($J$1-J26)/N26-($J$1-J26)/U26),ABS((($J$1-J26)-K26)/(K26/V26+O26)))</f>
        <v>21.3175474173829</v>
      </c>
    </row>
    <row r="27" customFormat="false" ht="12.75" hidden="false" customHeight="false" outlineLevel="0" collapsed="false">
      <c r="A27" s="145" t="n">
        <v>38930.6132175926</v>
      </c>
      <c r="B27" s="0" t="n">
        <v>936</v>
      </c>
      <c r="C27" s="0" t="n">
        <v>831</v>
      </c>
      <c r="D27" s="145" t="n">
        <v>38930.6132291667</v>
      </c>
      <c r="E27" s="0" t="n">
        <v>949</v>
      </c>
      <c r="F27" s="0" t="n">
        <v>916</v>
      </c>
      <c r="H27" s="139" t="n">
        <f aca="false">I27-'Shorting Summary'!$A$4</f>
        <v>1183.50000033993</v>
      </c>
      <c r="I27" s="139" t="n">
        <f aca="false">86400*(AVERAGE(A27,D27)-'Raw IRMS Data'!$A$2)</f>
        <v>1277.50000033993</v>
      </c>
      <c r="J27" s="0" t="n">
        <f aca="false">IF(B27=0,0.5*250/4095,B27*250/4095)</f>
        <v>57.1428571428571</v>
      </c>
      <c r="K27" s="0" t="n">
        <f aca="false">C27*250/4095</f>
        <v>50.7326007326007</v>
      </c>
      <c r="L27" s="0" t="n">
        <f aca="false">IF(E27=0,0.5*250/4095,E27*250/4095)</f>
        <v>57.9365079365079</v>
      </c>
      <c r="M27" s="0" t="n">
        <f aca="false">F27*250/4095</f>
        <v>55.9218559218559</v>
      </c>
      <c r="N27" s="0" t="n">
        <f aca="false">J27/$M$1</f>
        <v>0.571428571428572</v>
      </c>
      <c r="O27" s="0" t="n">
        <f aca="false">K27/$M$1</f>
        <v>0.507326007326007</v>
      </c>
      <c r="P27" s="0" t="n">
        <f aca="false">L27/$M$1</f>
        <v>0.579365079365079</v>
      </c>
      <c r="Q27" s="0" t="n">
        <f aca="false">M27/$M$1</f>
        <v>0.559218559218559</v>
      </c>
      <c r="R27" s="0" t="n">
        <f aca="false">ABS(N27-O27)</f>
        <v>0.0641025641025642</v>
      </c>
      <c r="S27" s="0" t="n">
        <f aca="false">ABS(P27-Q27)</f>
        <v>0.0201465201465202</v>
      </c>
      <c r="U27" s="0" t="n">
        <f aca="false">ABS((K27*M27-($J$1-J27)*($J$1-L27))/(S27*K27-R27*($J$1-L27)))</f>
        <v>642.283334335452</v>
      </c>
      <c r="V27" s="0" t="n">
        <f aca="false">IF(R27=($J$1-J27)/U27,$J$1/S27-$M$1,IF(K27=0,$J$1/S27-$M$1,K27/ABS(R27-($J$1-J27)/U27)))</f>
        <v>1061.90521106819</v>
      </c>
      <c r="W27" s="0" t="n">
        <f aca="false">IF(K27=0,ABS(($J$1-J27)/N27-($J$1-J27)/U27),ABS((($J$1-J27)-K27)/(K27/V27+O27)))</f>
        <v>38.0553070609259</v>
      </c>
    </row>
    <row r="28" customFormat="false" ht="12.75" hidden="false" customHeight="false" outlineLevel="0" collapsed="false">
      <c r="A28" s="145" t="n">
        <v>38930.613900463</v>
      </c>
      <c r="B28" s="0" t="n">
        <v>1129</v>
      </c>
      <c r="C28" s="0" t="n">
        <v>1072</v>
      </c>
      <c r="D28" s="145" t="n">
        <v>38930.613912037</v>
      </c>
      <c r="E28" s="0" t="n">
        <v>1069</v>
      </c>
      <c r="F28" s="0" t="n">
        <v>994</v>
      </c>
      <c r="H28" s="139" t="n">
        <f aca="false">I28-'Shorting Summary'!$A$4</f>
        <v>1242.50000030175</v>
      </c>
      <c r="I28" s="139" t="n">
        <f aca="false">86400*(AVERAGE(A28,D28)-'Raw IRMS Data'!$A$2)</f>
        <v>1336.50000030175</v>
      </c>
      <c r="J28" s="0" t="n">
        <f aca="false">IF(B28=0,0.5*250/4095,B28*250/4095)</f>
        <v>68.9255189255189</v>
      </c>
      <c r="K28" s="0" t="n">
        <f aca="false">C28*250/4095</f>
        <v>65.4456654456654</v>
      </c>
      <c r="L28" s="0" t="n">
        <f aca="false">IF(E28=0,0.5*250/4095,E28*250/4095)</f>
        <v>65.2625152625153</v>
      </c>
      <c r="M28" s="0" t="n">
        <f aca="false">F28*250/4095</f>
        <v>60.6837606837607</v>
      </c>
      <c r="N28" s="0" t="n">
        <f aca="false">J28/$M$1</f>
        <v>0.689255189255189</v>
      </c>
      <c r="O28" s="0" t="n">
        <f aca="false">K28/$M$1</f>
        <v>0.654456654456654</v>
      </c>
      <c r="P28" s="0" t="n">
        <f aca="false">L28/$M$1</f>
        <v>0.652625152625153</v>
      </c>
      <c r="Q28" s="0" t="n">
        <f aca="false">M28/$M$1</f>
        <v>0.606837606837607</v>
      </c>
      <c r="R28" s="0" t="n">
        <f aca="false">ABS(N28-O28)</f>
        <v>0.0347985347985349</v>
      </c>
      <c r="S28" s="0" t="n">
        <f aca="false">ABS(P28-Q28)</f>
        <v>0.0457875457875459</v>
      </c>
      <c r="U28" s="0" t="n">
        <f aca="false">ABS((K28*M28-($J$1-J28)*($J$1-L28))/(S28*K28-R28*($J$1-L28)))</f>
        <v>183.005580430868</v>
      </c>
      <c r="V28" s="0" t="n">
        <f aca="false">IF(R28=($J$1-J28)/U28,$J$1/S28-$M$1,IF(K28=0,$J$1/S28-$M$1,K28/ABS(R28-($J$1-J28)/U28)))</f>
        <v>223.008368186193</v>
      </c>
      <c r="W28" s="0" t="n">
        <f aca="false">IF(K28=0,ABS(($J$1-J28)/N28-($J$1-J28)/U28),ABS((($J$1-J28)-K28)/(K28/V28+O28)))</f>
        <v>5.66626078104488</v>
      </c>
    </row>
    <row r="29" customFormat="false" ht="12.75" hidden="false" customHeight="false" outlineLevel="0" collapsed="false">
      <c r="A29" s="145" t="n">
        <v>38930.6145949074</v>
      </c>
      <c r="B29" s="0" t="n">
        <v>1127</v>
      </c>
      <c r="C29" s="0" t="n">
        <v>1071</v>
      </c>
      <c r="D29" s="145" t="n">
        <v>38930.6146064815</v>
      </c>
      <c r="E29" s="0" t="n">
        <v>1114</v>
      </c>
      <c r="F29" s="0" t="n">
        <v>1093</v>
      </c>
      <c r="H29" s="139" t="n">
        <f aca="false">I29-'Shorting Summary'!$A$4</f>
        <v>1302.50000049733</v>
      </c>
      <c r="I29" s="139" t="n">
        <f aca="false">86400*(AVERAGE(A29,D29)-'Raw IRMS Data'!$A$2)</f>
        <v>1396.50000049733</v>
      </c>
      <c r="J29" s="0" t="n">
        <f aca="false">IF(B29=0,0.5*250/4095,B29*250/4095)</f>
        <v>68.8034188034188</v>
      </c>
      <c r="K29" s="0" t="n">
        <f aca="false">C29*250/4095</f>
        <v>65.3846153846154</v>
      </c>
      <c r="L29" s="0" t="n">
        <f aca="false">IF(E29=0,0.5*250/4095,E29*250/4095)</f>
        <v>68.009768009768</v>
      </c>
      <c r="M29" s="0" t="n">
        <f aca="false">F29*250/4095</f>
        <v>66.7277167277167</v>
      </c>
      <c r="N29" s="0" t="n">
        <f aca="false">J29/$M$1</f>
        <v>0.688034188034188</v>
      </c>
      <c r="O29" s="0" t="n">
        <f aca="false">K29/$M$1</f>
        <v>0.653846153846154</v>
      </c>
      <c r="P29" s="0" t="n">
        <f aca="false">L29/$M$1</f>
        <v>0.68009768009768</v>
      </c>
      <c r="Q29" s="0" t="n">
        <f aca="false">M29/$M$1</f>
        <v>0.667277167277167</v>
      </c>
      <c r="R29" s="0" t="n">
        <f aca="false">ABS(N29-O29)</f>
        <v>0.0341880341880342</v>
      </c>
      <c r="S29" s="0" t="n">
        <f aca="false">ABS(P29-Q29)</f>
        <v>0.0128205128205129</v>
      </c>
      <c r="U29" s="0" t="n">
        <f aca="false">ABS((K29*M29-($J$1-J29)*($J$1-L29))/(S29*K29-R29*($J$1-L29)))</f>
        <v>554.638112136864</v>
      </c>
      <c r="V29" s="0" t="n">
        <f aca="false">IF(R29=($J$1-J29)/U29,$J$1/S29-$M$1,IF(K29=0,$J$1/S29-$M$1,K29/ABS(R29-($J$1-J29)/U29)))</f>
        <v>879.475113491395</v>
      </c>
      <c r="W29" s="0" t="n">
        <f aca="false">IF(K29=0,ABS(($J$1-J29)/N29-($J$1-J29)/U29),ABS((($J$1-J29)-K29)/(K29/V29+O29)))</f>
        <v>7.12454944311451</v>
      </c>
    </row>
    <row r="30" customFormat="false" ht="12.75" hidden="false" customHeight="false" outlineLevel="0" collapsed="false">
      <c r="A30" s="145" t="n">
        <v>38930.6152546296</v>
      </c>
      <c r="B30" s="0" t="n">
        <v>1124</v>
      </c>
      <c r="C30" s="0" t="n">
        <v>1070</v>
      </c>
      <c r="D30" s="145" t="n">
        <v>38930.6152777778</v>
      </c>
      <c r="E30" s="0" t="n">
        <v>1158</v>
      </c>
      <c r="F30" s="0" t="n">
        <v>1191</v>
      </c>
      <c r="H30" s="139" t="n">
        <f aca="false">I30-'Shorting Summary'!$A$4</f>
        <v>1360.00000042282</v>
      </c>
      <c r="I30" s="139" t="n">
        <f aca="false">86400*(AVERAGE(A30,D30)-'Raw IRMS Data'!$A$2)</f>
        <v>1454.00000042282</v>
      </c>
      <c r="J30" s="0" t="n">
        <f aca="false">IF(B30=0,0.5*250/4095,B30*250/4095)</f>
        <v>68.6202686202686</v>
      </c>
      <c r="K30" s="0" t="n">
        <f aca="false">C30*250/4095</f>
        <v>65.3235653235653</v>
      </c>
      <c r="L30" s="0" t="n">
        <f aca="false">IF(E30=0,0.5*250/4095,E30*250/4095)</f>
        <v>70.6959706959707</v>
      </c>
      <c r="M30" s="0" t="n">
        <f aca="false">F30*250/4095</f>
        <v>72.7106227106227</v>
      </c>
      <c r="N30" s="0" t="n">
        <f aca="false">J30/$M$1</f>
        <v>0.686202686202686</v>
      </c>
      <c r="O30" s="0" t="n">
        <f aca="false">K30/$M$1</f>
        <v>0.653235653235653</v>
      </c>
      <c r="P30" s="0" t="n">
        <f aca="false">L30/$M$1</f>
        <v>0.706959706959707</v>
      </c>
      <c r="Q30" s="0" t="n">
        <f aca="false">M30/$M$1</f>
        <v>0.727106227106227</v>
      </c>
      <c r="R30" s="0" t="n">
        <f aca="false">ABS(N30-O30)</f>
        <v>0.0329670329670331</v>
      </c>
      <c r="S30" s="0" t="n">
        <f aca="false">ABS(P30-Q30)</f>
        <v>0.0201465201465202</v>
      </c>
      <c r="U30" s="0" t="n">
        <f aca="false">ABS((K30*M30-($J$1-J30)*($J$1-L30))/(S30*K30-R30*($J$1-L30)))</f>
        <v>2028.37769447047</v>
      </c>
      <c r="V30" s="0" t="n">
        <f aca="false">IF(R30=($J$1-J30)/U30,$J$1/S30-$M$1,IF(K30=0,$J$1/S30-$M$1,K30/ABS(R30-($J$1-J30)/U30)))</f>
        <v>20416.5887599989</v>
      </c>
      <c r="W30" s="0" t="n">
        <f aca="false">IF(K30=0,ABS(($J$1-J30)/N30-($J$1-J30)/U30),ABS((($J$1-J30)-K30)/(K30/V30+O30)))</f>
        <v>7.53133598206692</v>
      </c>
    </row>
    <row r="31" customFormat="false" ht="12.75" hidden="false" customHeight="false" outlineLevel="0" collapsed="false">
      <c r="A31" s="145" t="n">
        <v>38930.6159375</v>
      </c>
      <c r="B31" s="0" t="n">
        <v>1034</v>
      </c>
      <c r="C31" s="0" t="n">
        <v>949</v>
      </c>
      <c r="D31" s="145" t="n">
        <v>38930.6159490741</v>
      </c>
      <c r="E31" s="0" t="n">
        <v>985</v>
      </c>
      <c r="F31" s="0" t="n">
        <v>888</v>
      </c>
      <c r="H31" s="139" t="n">
        <f aca="false">I31-'Shorting Summary'!$A$4</f>
        <v>1418.49999995343</v>
      </c>
      <c r="I31" s="139" t="n">
        <f aca="false">86400*(AVERAGE(A31,D31)-'Raw IRMS Data'!$A$2)</f>
        <v>1512.49999995343</v>
      </c>
      <c r="J31" s="0" t="n">
        <f aca="false">IF(B31=0,0.5*250/4095,B31*250/4095)</f>
        <v>63.1257631257631</v>
      </c>
      <c r="K31" s="0" t="n">
        <f aca="false">C31*250/4095</f>
        <v>57.9365079365079</v>
      </c>
      <c r="L31" s="0" t="n">
        <f aca="false">IF(E31=0,0.5*250/4095,E31*250/4095)</f>
        <v>60.1343101343101</v>
      </c>
      <c r="M31" s="0" t="n">
        <f aca="false">F31*250/4095</f>
        <v>54.2124542124542</v>
      </c>
      <c r="N31" s="0" t="n">
        <f aca="false">J31/$M$1</f>
        <v>0.631257631257631</v>
      </c>
      <c r="O31" s="0" t="n">
        <f aca="false">K31/$M$1</f>
        <v>0.579365079365079</v>
      </c>
      <c r="P31" s="0" t="n">
        <f aca="false">L31/$M$1</f>
        <v>0.601343101343101</v>
      </c>
      <c r="Q31" s="0" t="n">
        <f aca="false">M31/$M$1</f>
        <v>0.542124542124542</v>
      </c>
      <c r="R31" s="0" t="n">
        <f aca="false">ABS(N31-O31)</f>
        <v>0.0518925518925518</v>
      </c>
      <c r="S31" s="0" t="n">
        <f aca="false">ABS(P31-Q31)</f>
        <v>0.0592185592185592</v>
      </c>
      <c r="U31" s="0" t="n">
        <f aca="false">ABS((K31*M31-($J$1-J31)*($J$1-L31))/(S31*K31-R31*($J$1-L31)))</f>
        <v>9779.92896805745</v>
      </c>
      <c r="V31" s="0" t="n">
        <f aca="false">IF(R31=($J$1-J31)/U31,$J$1/S31-$M$1,IF(K31=0,$J$1/S31-$M$1,K31/ABS(R31-($J$1-J31)/U31)))</f>
        <v>1283.0046606229</v>
      </c>
      <c r="W31" s="0" t="n">
        <f aca="false">IF(K31=0,ABS(($J$1-J31)/N31-($J$1-J31)/U31),ABS((($J$1-J31)-K31)/(K31/V31+O31)))</f>
        <v>12.7100874776869</v>
      </c>
    </row>
    <row r="32" customFormat="false" ht="12.75" hidden="false" customHeight="false" outlineLevel="0" collapsed="false">
      <c r="A32" s="145" t="n">
        <v>38930.6166203704</v>
      </c>
      <c r="B32" s="0" t="n">
        <v>1036</v>
      </c>
      <c r="C32" s="0" t="n">
        <v>958</v>
      </c>
      <c r="D32" s="145" t="n">
        <v>38930.6166319444</v>
      </c>
      <c r="E32" s="0" t="n">
        <v>1098</v>
      </c>
      <c r="F32" s="0" t="n">
        <v>1139</v>
      </c>
      <c r="H32" s="139" t="n">
        <f aca="false">I32-'Shorting Summary'!$A$4</f>
        <v>1477.50000054389</v>
      </c>
      <c r="I32" s="139" t="n">
        <f aca="false">86400*(AVERAGE(A32,D32)-'Raw IRMS Data'!$A$2)</f>
        <v>1571.50000054389</v>
      </c>
      <c r="J32" s="0" t="n">
        <f aca="false">IF(B32=0,0.5*250/4095,B32*250/4095)</f>
        <v>63.2478632478633</v>
      </c>
      <c r="K32" s="0" t="n">
        <f aca="false">C32*250/4095</f>
        <v>58.4859584859585</v>
      </c>
      <c r="L32" s="0" t="n">
        <f aca="false">IF(E32=0,0.5*250/4095,E32*250/4095)</f>
        <v>67.032967032967</v>
      </c>
      <c r="M32" s="0" t="n">
        <f aca="false">F32*250/4095</f>
        <v>69.5360195360195</v>
      </c>
      <c r="N32" s="0" t="n">
        <f aca="false">J32/$M$1</f>
        <v>0.632478632478633</v>
      </c>
      <c r="O32" s="0" t="n">
        <f aca="false">K32/$M$1</f>
        <v>0.584859584859585</v>
      </c>
      <c r="P32" s="0" t="n">
        <f aca="false">L32/$M$1</f>
        <v>0.67032967032967</v>
      </c>
      <c r="Q32" s="0" t="n">
        <f aca="false">M32/$M$1</f>
        <v>0.695360195360195</v>
      </c>
      <c r="R32" s="0" t="n">
        <f aca="false">ABS(N32-O32)</f>
        <v>0.0476190476190476</v>
      </c>
      <c r="S32" s="0" t="n">
        <f aca="false">ABS(P32-Q32)</f>
        <v>0.0250305250305249</v>
      </c>
      <c r="U32" s="0" t="n">
        <f aca="false">ABS((K32*M32-($J$1-J32)*($J$1-L32))/(S32*K32-R32*($J$1-L32)))</f>
        <v>5.10067389322963</v>
      </c>
      <c r="V32" s="0" t="n">
        <f aca="false">IF(R32=($J$1-J32)/U32,$J$1/S32-$M$1,IF(K32=0,$J$1/S32-$M$1,K32/ABS(R32-($J$1-J32)/U32)))</f>
        <v>4.55382732770277</v>
      </c>
      <c r="W32" s="0" t="n">
        <f aca="false">IF(K32=0,ABS(($J$1-J32)/N32-($J$1-J32)/U32),ABS((($J$1-J32)-K32)/(K32/V32+O32)))</f>
        <v>0.541116853381167</v>
      </c>
    </row>
    <row r="33" customFormat="false" ht="12.75" hidden="false" customHeight="false" outlineLevel="0" collapsed="false">
      <c r="A33" s="145" t="n">
        <v>38930.6173032407</v>
      </c>
      <c r="B33" s="0" t="n">
        <v>924</v>
      </c>
      <c r="C33" s="0" t="n">
        <v>940</v>
      </c>
      <c r="D33" s="145" t="n">
        <v>38930.6173148148</v>
      </c>
      <c r="E33" s="0" t="n">
        <v>1045</v>
      </c>
      <c r="F33" s="0" t="n">
        <v>1066</v>
      </c>
      <c r="H33" s="139" t="n">
        <f aca="false">I33-'Shorting Summary'!$A$4</f>
        <v>1536.49999987707</v>
      </c>
      <c r="I33" s="139" t="n">
        <f aca="false">86400*(AVERAGE(A33,D33)-'Raw IRMS Data'!$A$2)</f>
        <v>1630.49999987707</v>
      </c>
      <c r="J33" s="0" t="n">
        <f aca="false">IF(B33=0,0.5*250/4095,B33*250/4095)</f>
        <v>56.4102564102564</v>
      </c>
      <c r="K33" s="0" t="n">
        <f aca="false">C33*250/4095</f>
        <v>57.3870573870574</v>
      </c>
      <c r="L33" s="0" t="n">
        <f aca="false">IF(E33=0,0.5*250/4095,E33*250/4095)</f>
        <v>63.7973137973138</v>
      </c>
      <c r="M33" s="0" t="n">
        <f aca="false">F33*250/4095</f>
        <v>65.0793650793651</v>
      </c>
      <c r="N33" s="0" t="n">
        <f aca="false">J33/$M$1</f>
        <v>0.564102564102564</v>
      </c>
      <c r="O33" s="0" t="n">
        <f aca="false">K33/$M$1</f>
        <v>0.573870573870574</v>
      </c>
      <c r="P33" s="0" t="n">
        <f aca="false">L33/$M$1</f>
        <v>0.637973137973138</v>
      </c>
      <c r="Q33" s="0" t="n">
        <f aca="false">M33/$M$1</f>
        <v>0.650793650793651</v>
      </c>
      <c r="R33" s="0" t="n">
        <f aca="false">ABS(N33-O33)</f>
        <v>0.00976800976800984</v>
      </c>
      <c r="S33" s="0" t="n">
        <f aca="false">ABS(P33-Q33)</f>
        <v>0.0128205128205128</v>
      </c>
      <c r="U33" s="0" t="n">
        <f aca="false">ABS((K33*M33-($J$1-J33)*($J$1-L33))/(S33*K33-R33*($J$1-L33)))</f>
        <v>10101.4127043995</v>
      </c>
      <c r="V33" s="0" t="n">
        <f aca="false">IF(R33=($J$1-J33)/U33,$J$1/S33-$M$1,IF(K33=0,$J$1/S33-$M$1,K33/ABS(R33-($J$1-J33)/U33)))</f>
        <v>22226.5773777498</v>
      </c>
      <c r="W33" s="0" t="n">
        <f aca="false">IF(K33=0,ABS(($J$1-J33)/N33-($J$1-J33)/U33),ABS((($J$1-J33)-K33)/(K33/V33+O33)))</f>
        <v>26.3728348589833</v>
      </c>
    </row>
    <row r="34" customFormat="false" ht="12.75" hidden="false" customHeight="false" outlineLevel="0" collapsed="false">
      <c r="A34" s="145" t="n">
        <v>38930.617974537</v>
      </c>
      <c r="B34" s="0" t="n">
        <v>1194</v>
      </c>
      <c r="C34" s="0" t="n">
        <v>1188</v>
      </c>
      <c r="D34" s="145" t="n">
        <v>38930.6179976852</v>
      </c>
      <c r="E34" s="0" t="n">
        <v>1184</v>
      </c>
      <c r="F34" s="0" t="n">
        <v>1151</v>
      </c>
      <c r="H34" s="139" t="n">
        <f aca="false">I34-'Shorting Summary'!$A$4</f>
        <v>1595.00000066496</v>
      </c>
      <c r="I34" s="139" t="n">
        <f aca="false">86400*(AVERAGE(A34,D34)-'Raw IRMS Data'!$A$2)</f>
        <v>1689.00000066496</v>
      </c>
      <c r="J34" s="0" t="n">
        <f aca="false">IF(B34=0,0.5*250/4095,B34*250/4095)</f>
        <v>72.8937728937729</v>
      </c>
      <c r="K34" s="0" t="n">
        <f aca="false">C34*250/4095</f>
        <v>72.5274725274725</v>
      </c>
      <c r="L34" s="0" t="n">
        <f aca="false">IF(E34=0,0.5*250/4095,E34*250/4095)</f>
        <v>72.2832722832723</v>
      </c>
      <c r="M34" s="0" t="n">
        <f aca="false">F34*250/4095</f>
        <v>70.2686202686203</v>
      </c>
      <c r="N34" s="0" t="n">
        <f aca="false">J34/$M$1</f>
        <v>0.728937728937729</v>
      </c>
      <c r="O34" s="0" t="n">
        <f aca="false">K34/$M$1</f>
        <v>0.725274725274725</v>
      </c>
      <c r="P34" s="0" t="n">
        <f aca="false">L34/$M$1</f>
        <v>0.722832722832723</v>
      </c>
      <c r="Q34" s="0" t="n">
        <f aca="false">M34/$M$1</f>
        <v>0.702686202686203</v>
      </c>
      <c r="R34" s="0" t="n">
        <f aca="false">ABS(N34-O34)</f>
        <v>0.00366300366300365</v>
      </c>
      <c r="S34" s="0" t="n">
        <f aca="false">ABS(P34-Q34)</f>
        <v>0.0201465201465202</v>
      </c>
      <c r="U34" s="0" t="n">
        <f aca="false">ABS((K34*M34-($J$1-J34)*($J$1-L34))/(S34*K34-R34*($J$1-L34)))</f>
        <v>1527.21341735385</v>
      </c>
      <c r="V34" s="0" t="n">
        <f aca="false">IF(R34=($J$1-J34)/U34,$J$1/S34-$M$1,IF(K34=0,$J$1/S34-$M$1,K34/ABS(R34-($J$1-J34)/U34)))</f>
        <v>2192.84217941853</v>
      </c>
      <c r="W34" s="0" t="n">
        <f aca="false">IF(K34=0,ABS(($J$1-J34)/N34-($J$1-J34)/U34),ABS((($J$1-J34)-K34)/(K34/V34+O34)))</f>
        <v>21.6539316908272</v>
      </c>
    </row>
    <row r="35" customFormat="false" ht="12.75" hidden="false" customHeight="false" outlineLevel="0" collapsed="false">
      <c r="A35" s="145" t="n">
        <v>38930.6186574074</v>
      </c>
      <c r="B35" s="0" t="n">
        <v>1167</v>
      </c>
      <c r="C35" s="0" t="n">
        <v>1129</v>
      </c>
      <c r="D35" s="145" t="n">
        <v>38930.6186805556</v>
      </c>
      <c r="E35" s="0" t="n">
        <v>1111</v>
      </c>
      <c r="F35" s="0" t="n">
        <v>1054</v>
      </c>
      <c r="H35" s="139" t="n">
        <f aca="false">I35-'Shorting Summary'!$A$4</f>
        <v>1653.99999999814</v>
      </c>
      <c r="I35" s="139" t="n">
        <f aca="false">86400*(AVERAGE(A35,D35)-'Raw IRMS Data'!$A$2)</f>
        <v>1747.99999999814</v>
      </c>
      <c r="J35" s="0" t="n">
        <f aca="false">IF(B35=0,0.5*250/4095,B35*250/4095)</f>
        <v>71.2454212454212</v>
      </c>
      <c r="K35" s="0" t="n">
        <f aca="false">C35*250/4095</f>
        <v>68.9255189255189</v>
      </c>
      <c r="L35" s="0" t="n">
        <f aca="false">IF(E35=0,0.5*250/4095,E35*250/4095)</f>
        <v>67.8266178266178</v>
      </c>
      <c r="M35" s="0" t="n">
        <f aca="false">F35*250/4095</f>
        <v>64.3467643467644</v>
      </c>
      <c r="N35" s="0" t="n">
        <f aca="false">J35/$M$1</f>
        <v>0.712454212454212</v>
      </c>
      <c r="O35" s="0" t="n">
        <f aca="false">K35/$M$1</f>
        <v>0.689255189255189</v>
      </c>
      <c r="P35" s="0" t="n">
        <f aca="false">L35/$M$1</f>
        <v>0.678266178266178</v>
      </c>
      <c r="Q35" s="0" t="n">
        <f aca="false">M35/$M$1</f>
        <v>0.643467643467643</v>
      </c>
      <c r="R35" s="0" t="n">
        <f aca="false">ABS(N35-O35)</f>
        <v>0.0231990231990231</v>
      </c>
      <c r="S35" s="0" t="n">
        <f aca="false">ABS(P35-Q35)</f>
        <v>0.0347985347985348</v>
      </c>
      <c r="U35" s="0" t="n">
        <f aca="false">ABS((K35*M35-($J$1-J35)*($J$1-L35))/(S35*K35-R35*($J$1-L35)))</f>
        <v>921.117479517613</v>
      </c>
      <c r="V35" s="0" t="n">
        <f aca="false">IF(R35=($J$1-J35)/U35,$J$1/S35-$M$1,IF(K35=0,$J$1/S35-$M$1,K35/ABS(R35-($J$1-J35)/U35)))</f>
        <v>1744.88210485943</v>
      </c>
      <c r="W35" s="0" t="n">
        <f aca="false">IF(K35=0,ABS(($J$1-J35)/N35-($J$1-J35)/U35),ABS((($J$1-J35)-K35)/(K35/V35+O35)))</f>
        <v>15.3287644862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12</v>
      </c>
      <c r="I3" s="139"/>
    </row>
    <row r="4" customFormat="false" ht="12.75" hidden="false" customHeight="false" outlineLevel="0" collapsed="false">
      <c r="I4" s="139"/>
    </row>
    <row r="5" customFormat="false" ht="12.75" hidden="false" customHeight="false" outlineLevel="0" collapsed="false">
      <c r="A5" s="0" t="s">
        <v>213</v>
      </c>
      <c r="B5" s="0" t="s">
        <v>171</v>
      </c>
      <c r="C5" s="0" t="s">
        <v>172</v>
      </c>
      <c r="D5" s="0" t="s">
        <v>214</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15</v>
      </c>
      <c r="V5" s="0" t="s">
        <v>187</v>
      </c>
      <c r="W5" s="0" t="s">
        <v>216</v>
      </c>
    </row>
    <row r="6" customFormat="false" ht="12.75" hidden="false" customHeight="false" outlineLevel="0" collapsed="false">
      <c r="A6" s="145" t="n">
        <v>38930.5988888889</v>
      </c>
      <c r="B6" s="0" t="n">
        <v>1</v>
      </c>
      <c r="C6" s="0" t="n">
        <v>0</v>
      </c>
      <c r="D6" s="145" t="n">
        <v>38930.598912037</v>
      </c>
      <c r="E6" s="0" t="n">
        <v>1</v>
      </c>
      <c r="F6" s="0" t="n">
        <v>0</v>
      </c>
      <c r="H6" s="139" t="n">
        <f aca="false">I6-'Shorting Summary'!$A$4</f>
        <v>-53.9999994505197</v>
      </c>
      <c r="I6" s="139" t="n">
        <f aca="false">86400*(AVERAGE(A6,D6)-'Raw IRMS Data'!$A$2)</f>
        <v>40.0000005494803</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5717593</v>
      </c>
      <c r="B7" s="0" t="n">
        <v>1</v>
      </c>
      <c r="C7" s="0" t="n">
        <v>0</v>
      </c>
      <c r="D7" s="145" t="n">
        <v>38930.5995949074</v>
      </c>
      <c r="E7" s="0" t="n">
        <v>1</v>
      </c>
      <c r="F7" s="0" t="n">
        <v>0</v>
      </c>
      <c r="H7" s="139" t="n">
        <f aca="false">I7-'Shorting Summary'!$A$4</f>
        <v>4.99999988265336</v>
      </c>
      <c r="I7" s="139" t="n">
        <f aca="false">86400*(AVERAGE(A7,D7)-'Raw IRMS Data'!$A$2)</f>
        <v>98.999999882653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2546296</v>
      </c>
      <c r="B8" s="0" t="n">
        <v>1</v>
      </c>
      <c r="C8" s="0" t="n">
        <v>0</v>
      </c>
      <c r="D8" s="145" t="n">
        <v>38930.6002662037</v>
      </c>
      <c r="E8" s="0" t="n">
        <v>1</v>
      </c>
      <c r="F8" s="0" t="n">
        <v>0</v>
      </c>
      <c r="H8" s="139" t="n">
        <f aca="false">I8-'Shorting Summary'!$A$4</f>
        <v>63.5000006705523</v>
      </c>
      <c r="I8" s="139" t="n">
        <f aca="false">86400*(AVERAGE(A8,D8)-'Raw IRMS Data'!$A$2)</f>
        <v>157.50000067055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9375</v>
      </c>
      <c r="B9" s="0" t="n">
        <v>1</v>
      </c>
      <c r="C9" s="0" t="n">
        <v>0</v>
      </c>
      <c r="D9" s="145" t="n">
        <v>38930.6009490741</v>
      </c>
      <c r="E9" s="0" t="n">
        <v>1</v>
      </c>
      <c r="F9" s="0" t="n">
        <v>0</v>
      </c>
      <c r="H9" s="139" t="n">
        <f aca="false">I9-'Shorting Summary'!$A$4</f>
        <v>122.500000003725</v>
      </c>
      <c r="I9" s="139" t="n">
        <f aca="false">86400*(AVERAGE(A9,D9)-'Raw IRMS Data'!$A$2)</f>
        <v>216.50000000372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6203704</v>
      </c>
      <c r="B10" s="0" t="n">
        <v>1</v>
      </c>
      <c r="C10" s="0" t="n">
        <v>0</v>
      </c>
      <c r="D10" s="145" t="n">
        <v>38930.6016319444</v>
      </c>
      <c r="E10" s="0" t="n">
        <v>1</v>
      </c>
      <c r="F10" s="0" t="n">
        <v>0</v>
      </c>
      <c r="H10" s="139" t="n">
        <f aca="false">I10-'Shorting Summary'!$A$4</f>
        <v>181.500000594184</v>
      </c>
      <c r="I10" s="139" t="n">
        <f aca="false">86400*(AVERAGE(A10,D10)-'Raw IRMS Data'!$A$2)</f>
        <v>275.50000059418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2916667</v>
      </c>
      <c r="B11" s="0" t="n">
        <v>1</v>
      </c>
      <c r="C11" s="0" t="n">
        <v>0</v>
      </c>
      <c r="D11" s="145" t="n">
        <v>38930.6023148148</v>
      </c>
      <c r="E11" s="0" t="n">
        <v>1</v>
      </c>
      <c r="F11" s="0" t="n">
        <v>0</v>
      </c>
      <c r="H11" s="139" t="n">
        <f aca="false">I11-'Shorting Summary'!$A$4</f>
        <v>240.000000124797</v>
      </c>
      <c r="I11" s="139" t="n">
        <f aca="false">86400*(AVERAGE(A11,D11)-'Raw IRMS Data'!$A$2)</f>
        <v>334.00000012479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974537</v>
      </c>
      <c r="B12" s="0" t="n">
        <v>1</v>
      </c>
      <c r="C12" s="0" t="n">
        <v>0</v>
      </c>
      <c r="D12" s="145" t="n">
        <v>38930.6029976852</v>
      </c>
      <c r="E12" s="0" t="n">
        <v>1</v>
      </c>
      <c r="F12" s="0" t="n">
        <v>0</v>
      </c>
      <c r="H12" s="139" t="n">
        <f aca="false">I12-'Shorting Summary'!$A$4</f>
        <v>299.000000715256</v>
      </c>
      <c r="I12" s="139" t="n">
        <f aca="false">86400*(AVERAGE(A12,D12)-'Raw IRMS Data'!$A$2)</f>
        <v>393.00000071525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6574074</v>
      </c>
      <c r="B13" s="0" t="n">
        <v>1</v>
      </c>
      <c r="C13" s="0" t="n">
        <v>0</v>
      </c>
      <c r="D13" s="145" t="n">
        <v>38930.6036689815</v>
      </c>
      <c r="E13" s="0" t="n">
        <v>1</v>
      </c>
      <c r="F13" s="0" t="n">
        <v>0</v>
      </c>
      <c r="H13" s="139" t="n">
        <f aca="false">I13-'Shorting Summary'!$A$4</f>
        <v>357.500000245869</v>
      </c>
      <c r="I13" s="139" t="n">
        <f aca="false">86400*(AVERAGE(A13,D13)-'Raw IRMS Data'!$A$2)</f>
        <v>451.50000024586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3402778</v>
      </c>
      <c r="B14" s="0" t="n">
        <v>1</v>
      </c>
      <c r="C14" s="0" t="n">
        <v>0</v>
      </c>
      <c r="D14" s="145" t="n">
        <v>38930.6043518519</v>
      </c>
      <c r="E14" s="0" t="n">
        <v>1</v>
      </c>
      <c r="F14" s="0" t="n">
        <v>0</v>
      </c>
      <c r="H14" s="139" t="n">
        <f aca="false">I14-'Shorting Summary'!$A$4</f>
        <v>416.500000207685</v>
      </c>
      <c r="I14" s="139" t="n">
        <f aca="false">86400*(AVERAGE(A14,D14)-'Raw IRMS Data'!$A$2)</f>
        <v>510.50000020768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50231482</v>
      </c>
      <c r="B15" s="0" t="n">
        <v>1</v>
      </c>
      <c r="C15" s="0" t="n">
        <v>0</v>
      </c>
      <c r="D15" s="145" t="n">
        <v>38930.6050347222</v>
      </c>
      <c r="E15" s="0" t="n">
        <v>1</v>
      </c>
      <c r="F15" s="0" t="n">
        <v>0</v>
      </c>
      <c r="H15" s="139" t="n">
        <f aca="false">I15-'Shorting Summary'!$A$4</f>
        <v>475.500000169501</v>
      </c>
      <c r="I15" s="139" t="n">
        <f aca="false">86400*(AVERAGE(A15,D15)-'Raw IRMS Data'!$A$2)</f>
        <v>569.50000016950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6944444</v>
      </c>
      <c r="B16" s="0" t="n">
        <v>1</v>
      </c>
      <c r="C16" s="0" t="n">
        <v>0</v>
      </c>
      <c r="D16" s="145" t="n">
        <v>38930.6057175926</v>
      </c>
      <c r="E16" s="0" t="n">
        <v>1</v>
      </c>
      <c r="F16" s="0" t="n">
        <v>0</v>
      </c>
      <c r="H16" s="139" t="n">
        <f aca="false">I16-'Shorting Summary'!$A$4</f>
        <v>534.000000328757</v>
      </c>
      <c r="I16" s="139" t="n">
        <f aca="false">86400*(AVERAGE(A16,D16)-'Raw IRMS Data'!$A$2)</f>
        <v>628.00000032875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3773148</v>
      </c>
      <c r="B17" s="0" t="n">
        <v>1</v>
      </c>
      <c r="C17" s="0" t="n">
        <v>0</v>
      </c>
      <c r="D17" s="145" t="n">
        <v>38930.6063888889</v>
      </c>
      <c r="E17" s="0" t="n">
        <v>1</v>
      </c>
      <c r="F17" s="0" t="n">
        <v>0</v>
      </c>
      <c r="H17" s="139" t="n">
        <f aca="false">I17-'Shorting Summary'!$A$4</f>
        <v>592.500000488013</v>
      </c>
      <c r="I17" s="139" t="n">
        <f aca="false">86400*(AVERAGE(A17,D17)-'Raw IRMS Data'!$A$2)</f>
        <v>686.50000048801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0601852</v>
      </c>
      <c r="B18" s="0" t="n">
        <v>1</v>
      </c>
      <c r="C18" s="0" t="n">
        <v>0</v>
      </c>
      <c r="D18" s="145" t="n">
        <v>38930.6070717593</v>
      </c>
      <c r="E18" s="0" t="n">
        <v>1</v>
      </c>
      <c r="F18" s="0" t="n">
        <v>0</v>
      </c>
      <c r="H18" s="139" t="n">
        <f aca="false">I18-'Shorting Summary'!$A$4</f>
        <v>651.499999821186</v>
      </c>
      <c r="I18" s="139" t="n">
        <f aca="false">86400*(AVERAGE(A18,D18)-'Raw IRMS Data'!$A$2)</f>
        <v>745.499999821186</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7430556</v>
      </c>
      <c r="B19" s="0" t="n">
        <v>1</v>
      </c>
      <c r="C19" s="0" t="n">
        <v>0</v>
      </c>
      <c r="D19" s="145" t="n">
        <v>38930.6077546296</v>
      </c>
      <c r="E19" s="0" t="n">
        <v>1</v>
      </c>
      <c r="F19" s="0" t="n">
        <v>0</v>
      </c>
      <c r="H19" s="139" t="n">
        <f aca="false">I19-'Shorting Summary'!$A$4</f>
        <v>710.500000411645</v>
      </c>
      <c r="I19" s="139" t="n">
        <f aca="false">86400*(AVERAGE(A19,D19)-'Raw IRMS Data'!$A$2)</f>
        <v>804.50000041164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4143519</v>
      </c>
      <c r="B20" s="0" t="n">
        <v>1</v>
      </c>
      <c r="C20" s="0" t="n">
        <v>0</v>
      </c>
      <c r="D20" s="145" t="n">
        <v>38930.6084375</v>
      </c>
      <c r="E20" s="0" t="n">
        <v>1</v>
      </c>
      <c r="F20" s="0" t="n">
        <v>0</v>
      </c>
      <c r="H20" s="139" t="n">
        <f aca="false">I20-'Shorting Summary'!$A$4</f>
        <v>768.999999942258</v>
      </c>
      <c r="I20" s="139" t="n">
        <f aca="false">86400*(AVERAGE(A20,D20)-'Raw IRMS Data'!$A$2)</f>
        <v>862.999999942258</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0972222</v>
      </c>
      <c r="B21" s="0" t="n">
        <v>1</v>
      </c>
      <c r="C21" s="0" t="n">
        <v>0</v>
      </c>
      <c r="D21" s="145" t="n">
        <v>38930.6091203704</v>
      </c>
      <c r="E21" s="0" t="n">
        <v>1</v>
      </c>
      <c r="F21" s="0" t="n">
        <v>0</v>
      </c>
      <c r="H21" s="139" t="n">
        <f aca="false">I21-'Shorting Summary'!$A$4</f>
        <v>828.000000532717</v>
      </c>
      <c r="I21" s="139" t="n">
        <f aca="false">86400*(AVERAGE(A21,D21)-'Raw IRMS Data'!$A$2)</f>
        <v>922.00000053271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7800926</v>
      </c>
      <c r="B22" s="0" t="n">
        <v>1020</v>
      </c>
      <c r="C22" s="0" t="n">
        <v>1020</v>
      </c>
      <c r="D22" s="145" t="n">
        <v>38930.6097916667</v>
      </c>
      <c r="E22" s="0" t="n">
        <v>1182</v>
      </c>
      <c r="F22" s="0" t="n">
        <v>1146</v>
      </c>
      <c r="H22" s="139" t="n">
        <f aca="false">I22-'Shorting Summary'!$A$4</f>
        <v>886.50000006333</v>
      </c>
      <c r="I22" s="139" t="n">
        <f aca="false">86400*(AVERAGE(A22,D22)-'Raw IRMS Data'!$A$2)</f>
        <v>980.50000006333</v>
      </c>
      <c r="J22" s="0" t="n">
        <f aca="false">IF(B22=0,0.5*250/4095,B22*250/4095)</f>
        <v>62.2710622710623</v>
      </c>
      <c r="K22" s="0" t="n">
        <f aca="false">C22*250/4095</f>
        <v>62.2710622710623</v>
      </c>
      <c r="L22" s="0" t="n">
        <f aca="false">IF(E22=0,0.5*250/4095,E22*250/4095)</f>
        <v>72.1611721611722</v>
      </c>
      <c r="M22" s="0" t="n">
        <f aca="false">F22*250/4095</f>
        <v>69.96336996337</v>
      </c>
      <c r="N22" s="0" t="n">
        <f aca="false">J22/$M$1</f>
        <v>0.622710622710623</v>
      </c>
      <c r="O22" s="0" t="n">
        <f aca="false">K22/$M$1</f>
        <v>0.622710622710623</v>
      </c>
      <c r="P22" s="0" t="n">
        <f aca="false">L22/$M$1</f>
        <v>0.721611721611722</v>
      </c>
      <c r="Q22" s="0" t="n">
        <f aca="false">M22/$M$1</f>
        <v>0.6996336996337</v>
      </c>
      <c r="R22" s="0" t="n">
        <f aca="false">ABS(N22-O22)</f>
        <v>0</v>
      </c>
      <c r="S22" s="0" t="n">
        <f aca="false">ABS(P22-Q22)</f>
        <v>0.021978021978022</v>
      </c>
      <c r="U22" s="0" t="n">
        <f aca="false">ABS((K22*M22-($J$1-J22)*($J$1-L22))/(S22*K22-R22*($J$1-L22)))</f>
        <v>412.027558823529</v>
      </c>
      <c r="V22" s="0" t="n">
        <f aca="false">IF(R22=($J$1-J22)/U22,$J$1/S22-$M$1,IF(K22=0,$J$1/S22-$M$1,K22/ABS(R22-($J$1-J22)/U22)))</f>
        <v>384.501756600977</v>
      </c>
      <c r="W22" s="0" t="n">
        <f aca="false">IF(K22=0,ABS(($J$1-J22)/N22-($J$1-J22)/U22),ABS((($J$1-J22)-K22)/(K22/V22+O22)))</f>
        <v>5.68125953054527</v>
      </c>
    </row>
    <row r="23" customFormat="false" ht="12.75" hidden="false" customHeight="false" outlineLevel="0" collapsed="false">
      <c r="A23" s="145" t="n">
        <v>38930.610462963</v>
      </c>
      <c r="B23" s="0" t="n">
        <v>1149</v>
      </c>
      <c r="C23" s="0" t="n">
        <v>1099</v>
      </c>
      <c r="D23" s="145" t="n">
        <v>38930.610474537</v>
      </c>
      <c r="E23" s="0" t="n">
        <v>1191</v>
      </c>
      <c r="F23" s="0" t="n">
        <v>1027</v>
      </c>
      <c r="H23" s="139" t="n">
        <f aca="false">I23-'Shorting Summary'!$A$4</f>
        <v>945.500000653788</v>
      </c>
      <c r="I23" s="139" t="n">
        <f aca="false">86400*(AVERAGE(A23,D23)-'Raw IRMS Data'!$A$2)</f>
        <v>1039.50000065379</v>
      </c>
      <c r="J23" s="0" t="n">
        <f aca="false">IF(B23=0,0.5*250/4095,B23*250/4095)</f>
        <v>70.1465201465202</v>
      </c>
      <c r="K23" s="0" t="n">
        <f aca="false">C23*250/4095</f>
        <v>67.0940170940171</v>
      </c>
      <c r="L23" s="0" t="n">
        <f aca="false">IF(E23=0,0.5*250/4095,E23*250/4095)</f>
        <v>72.7106227106227</v>
      </c>
      <c r="M23" s="0" t="n">
        <f aca="false">F23*250/4095</f>
        <v>62.6984126984127</v>
      </c>
      <c r="N23" s="0" t="n">
        <f aca="false">J23/$M$1</f>
        <v>0.701465201465201</v>
      </c>
      <c r="O23" s="0" t="n">
        <f aca="false">K23/$M$1</f>
        <v>0.670940170940171</v>
      </c>
      <c r="P23" s="0" t="n">
        <f aca="false">L23/$M$1</f>
        <v>0.727106227106227</v>
      </c>
      <c r="Q23" s="0" t="n">
        <f aca="false">M23/$M$1</f>
        <v>0.626984126984127</v>
      </c>
      <c r="R23" s="0" t="n">
        <f aca="false">ABS(N23-O23)</f>
        <v>0.0305250305250305</v>
      </c>
      <c r="S23" s="0" t="n">
        <f aca="false">ABS(P23-Q23)</f>
        <v>0.1001221001221</v>
      </c>
      <c r="U23" s="0" t="n">
        <f aca="false">ABS((K23*M23-($J$1-J23)*($J$1-L23))/(S23*K23-R23*($J$1-L23)))</f>
        <v>178.795452044582</v>
      </c>
      <c r="V23" s="0" t="n">
        <f aca="false">IF(R23=($J$1-J23)/U23,$J$1/S23-$M$1,IF(K23=0,$J$1/S23-$M$1,K23/ABS(R23-($J$1-J23)/U23)))</f>
        <v>224.664072301002</v>
      </c>
      <c r="W23" s="0" t="n">
        <f aca="false">IF(K23=0,ABS(($J$1-J23)/N23-($J$1-J23)/U23),ABS((($J$1-J23)-K23)/(K23/V23+O23)))</f>
        <v>8.49906452342865</v>
      </c>
    </row>
    <row r="24" customFormat="false" ht="12.75" hidden="false" customHeight="false" outlineLevel="0" collapsed="false">
      <c r="A24" s="145" t="n">
        <v>38930.6111458333</v>
      </c>
      <c r="B24" s="0" t="n">
        <v>938</v>
      </c>
      <c r="C24" s="0" t="n">
        <v>821</v>
      </c>
      <c r="D24" s="145" t="n">
        <v>38930.6111574074</v>
      </c>
      <c r="E24" s="0" t="n">
        <v>996</v>
      </c>
      <c r="F24" s="0" t="n">
        <v>891</v>
      </c>
      <c r="H24" s="139" t="n">
        <f aca="false">I24-'Shorting Summary'!$A$4</f>
        <v>1004.49999998696</v>
      </c>
      <c r="I24" s="139" t="n">
        <f aca="false">86400*(AVERAGE(A24,D24)-'Raw IRMS Data'!$A$2)</f>
        <v>1098.49999998696</v>
      </c>
      <c r="J24" s="0" t="n">
        <f aca="false">IF(B24=0,0.5*250/4095,B24*250/4095)</f>
        <v>57.2649572649573</v>
      </c>
      <c r="K24" s="0" t="n">
        <f aca="false">C24*250/4095</f>
        <v>50.1221001221001</v>
      </c>
      <c r="L24" s="0" t="n">
        <f aca="false">IF(E24=0,0.5*250/4095,E24*250/4095)</f>
        <v>60.8058608058608</v>
      </c>
      <c r="M24" s="0" t="n">
        <f aca="false">F24*250/4095</f>
        <v>54.3956043956044</v>
      </c>
      <c r="N24" s="0" t="n">
        <f aca="false">J24/$M$1</f>
        <v>0.572649572649573</v>
      </c>
      <c r="O24" s="0" t="n">
        <f aca="false">K24/$M$1</f>
        <v>0.501221001221001</v>
      </c>
      <c r="P24" s="0" t="n">
        <f aca="false">L24/$M$1</f>
        <v>0.608058608058608</v>
      </c>
      <c r="Q24" s="0" t="n">
        <f aca="false">M24/$M$1</f>
        <v>0.543956043956044</v>
      </c>
      <c r="R24" s="0" t="n">
        <f aca="false">ABS(N24-O24)</f>
        <v>0.0714285714285715</v>
      </c>
      <c r="S24" s="0" t="n">
        <f aca="false">ABS(P24-Q24)</f>
        <v>0.0641025641025641</v>
      </c>
      <c r="U24" s="0" t="n">
        <f aca="false">ABS((K24*M24-($J$1-J24)*($J$1-L24))/(S24*K24-R24*($J$1-L24)))</f>
        <v>1306.04100135007</v>
      </c>
      <c r="V24" s="0" t="n">
        <f aca="false">IF(R24=($J$1-J24)/U24,$J$1/S24-$M$1,IF(K24=0,$J$1/S24-$M$1,K24/ABS(R24-($J$1-J24)/U24)))</f>
        <v>3037.15004312577</v>
      </c>
      <c r="W24" s="0" t="n">
        <f aca="false">IF(K24=0,ABS(($J$1-J24)/N24-($J$1-J24)/U24),ABS((($J$1-J24)-K24)/(K24/V24+O24)))</f>
        <v>41.7460700756157</v>
      </c>
    </row>
    <row r="25" customFormat="false" ht="12.75" hidden="false" customHeight="false" outlineLevel="0" collapsed="false">
      <c r="A25" s="145" t="n">
        <v>38930.6118171296</v>
      </c>
      <c r="B25" s="0" t="n">
        <v>1090</v>
      </c>
      <c r="C25" s="0" t="n">
        <v>1019</v>
      </c>
      <c r="D25" s="145" t="n">
        <v>38930.6118402778</v>
      </c>
      <c r="E25" s="0" t="n">
        <v>1188</v>
      </c>
      <c r="F25" s="0" t="n">
        <v>1163</v>
      </c>
      <c r="H25" s="139" t="n">
        <f aca="false">I25-'Shorting Summary'!$A$4</f>
        <v>1063.00000077486</v>
      </c>
      <c r="I25" s="139" t="n">
        <f aca="false">86400*(AVERAGE(A25,D25)-'Raw IRMS Data'!$A$2)</f>
        <v>1157.00000077486</v>
      </c>
      <c r="J25" s="0" t="n">
        <f aca="false">IF(B25=0,0.5*250/4095,B25*250/4095)</f>
        <v>66.5445665445666</v>
      </c>
      <c r="K25" s="0" t="n">
        <f aca="false">C25*250/4095</f>
        <v>62.2100122100122</v>
      </c>
      <c r="L25" s="0" t="n">
        <f aca="false">IF(E25=0,0.5*250/4095,E25*250/4095)</f>
        <v>72.5274725274725</v>
      </c>
      <c r="M25" s="0" t="n">
        <f aca="false">F25*250/4095</f>
        <v>71.001221001221</v>
      </c>
      <c r="N25" s="0" t="n">
        <f aca="false">J25/$M$1</f>
        <v>0.665445665445666</v>
      </c>
      <c r="O25" s="0" t="n">
        <f aca="false">K25/$M$1</f>
        <v>0.622100122100122</v>
      </c>
      <c r="P25" s="0" t="n">
        <f aca="false">L25/$M$1</f>
        <v>0.725274725274725</v>
      </c>
      <c r="Q25" s="0" t="n">
        <f aca="false">M25/$M$1</f>
        <v>0.71001221001221</v>
      </c>
      <c r="R25" s="0" t="n">
        <f aca="false">ABS(N25-O25)</f>
        <v>0.0433455433455434</v>
      </c>
      <c r="S25" s="0" t="n">
        <f aca="false">ABS(P25-Q25)</f>
        <v>0.0152625152625153</v>
      </c>
      <c r="U25" s="0" t="n">
        <f aca="false">ABS((K25*M25-($J$1-J25)*($J$1-L25))/(S25*K25-R25*($J$1-L25)))</f>
        <v>593.966679783948</v>
      </c>
      <c r="V25" s="0" t="n">
        <f aca="false">IF(R25=($J$1-J25)/U25,$J$1/S25-$M$1,IF(K25=0,$J$1/S25-$M$1,K25/ABS(R25-($J$1-J25)/U25)))</f>
        <v>1006.56638172438</v>
      </c>
      <c r="W25" s="0" t="n">
        <f aca="false">IF(K25=0,ABS(($J$1-J25)/N25-($J$1-J25)/U25),ABS((($J$1-J25)-K25)/(K25/V25+O25)))</f>
        <v>0.358853196012906</v>
      </c>
    </row>
    <row r="26" customFormat="false" ht="12.75" hidden="false" customHeight="false" outlineLevel="0" collapsed="false">
      <c r="A26" s="145" t="n">
        <v>38930.6125</v>
      </c>
      <c r="B26" s="0" t="n">
        <v>918</v>
      </c>
      <c r="C26" s="0" t="n">
        <v>964</v>
      </c>
      <c r="D26" s="145" t="n">
        <v>38930.6125231482</v>
      </c>
      <c r="E26" s="0" t="n">
        <v>1190</v>
      </c>
      <c r="F26" s="0" t="n">
        <v>1175</v>
      </c>
      <c r="H26" s="139" t="n">
        <f aca="false">I26-'Shorting Summary'!$A$4</f>
        <v>1122.00000010803</v>
      </c>
      <c r="I26" s="139" t="n">
        <f aca="false">86400*(AVERAGE(A26,D26)-'Raw IRMS Data'!$A$2)</f>
        <v>1216.00000010803</v>
      </c>
      <c r="J26" s="0" t="n">
        <f aca="false">IF(B26=0,0.5*250/4095,B26*250/4095)</f>
        <v>56.043956043956</v>
      </c>
      <c r="K26" s="0" t="n">
        <f aca="false">C26*250/4095</f>
        <v>58.8522588522589</v>
      </c>
      <c r="L26" s="0" t="n">
        <f aca="false">IF(E26=0,0.5*250/4095,E26*250/4095)</f>
        <v>72.6495726495727</v>
      </c>
      <c r="M26" s="0" t="n">
        <f aca="false">F26*250/4095</f>
        <v>71.7338217338217</v>
      </c>
      <c r="N26" s="0" t="n">
        <f aca="false">J26/$M$1</f>
        <v>0.56043956043956</v>
      </c>
      <c r="O26" s="0" t="n">
        <f aca="false">K26/$M$1</f>
        <v>0.588522588522589</v>
      </c>
      <c r="P26" s="0" t="n">
        <f aca="false">L26/$M$1</f>
        <v>0.726495726495727</v>
      </c>
      <c r="Q26" s="0" t="n">
        <f aca="false">M26/$M$1</f>
        <v>0.717338217338217</v>
      </c>
      <c r="R26" s="0" t="n">
        <f aca="false">ABS(N26-O26)</f>
        <v>0.0280830280830281</v>
      </c>
      <c r="S26" s="0" t="n">
        <f aca="false">ABS(P26-Q26)</f>
        <v>0.00915750915750924</v>
      </c>
      <c r="U26" s="0" t="n">
        <f aca="false">ABS((K26*M26-($J$1-J26)*($J$1-L26))/(S26*K26-R26*($J$1-L26)))</f>
        <v>105.977800572307</v>
      </c>
      <c r="V26" s="0" t="n">
        <f aca="false">IF(R26=($J$1-J26)/U26,$J$1/S26-$M$1,IF(K26=0,$J$1/S26-$M$1,K26/ABS(R26-($J$1-J26)/U26)))</f>
        <v>89.1261054380149</v>
      </c>
      <c r="W26" s="0" t="n">
        <f aca="false">IF(K26=0,ABS(($J$1-J26)/N26-($J$1-J26)/U26),ABS((($J$1-J26)-K26)/(K26/V26+O26)))</f>
        <v>11.2934334142509</v>
      </c>
    </row>
    <row r="27" customFormat="false" ht="12.75" hidden="false" customHeight="false" outlineLevel="0" collapsed="false">
      <c r="A27" s="145" t="n">
        <v>38930.6131828704</v>
      </c>
      <c r="B27" s="0" t="n">
        <v>1166</v>
      </c>
      <c r="C27" s="0" t="n">
        <v>1129</v>
      </c>
      <c r="D27" s="145" t="n">
        <v>38930.6131944444</v>
      </c>
      <c r="E27" s="0" t="n">
        <v>959</v>
      </c>
      <c r="F27" s="0" t="n">
        <v>936</v>
      </c>
      <c r="H27" s="139" t="n">
        <f aca="false">I27-'Shorting Summary'!$A$4</f>
        <v>1180.50000026729</v>
      </c>
      <c r="I27" s="139" t="n">
        <f aca="false">86400*(AVERAGE(A27,D27)-'Raw IRMS Data'!$A$2)</f>
        <v>1274.50000026729</v>
      </c>
      <c r="J27" s="0" t="n">
        <f aca="false">IF(B27=0,0.5*250/4095,B27*250/4095)</f>
        <v>71.1843711843712</v>
      </c>
      <c r="K27" s="0" t="n">
        <f aca="false">C27*250/4095</f>
        <v>68.9255189255189</v>
      </c>
      <c r="L27" s="0" t="n">
        <f aca="false">IF(E27=0,0.5*250/4095,E27*250/4095)</f>
        <v>58.5470085470085</v>
      </c>
      <c r="M27" s="0" t="n">
        <f aca="false">F27*250/4095</f>
        <v>57.1428571428571</v>
      </c>
      <c r="N27" s="0" t="n">
        <f aca="false">J27/$M$1</f>
        <v>0.711843711843712</v>
      </c>
      <c r="O27" s="0" t="n">
        <f aca="false">K27/$M$1</f>
        <v>0.689255189255189</v>
      </c>
      <c r="P27" s="0" t="n">
        <f aca="false">L27/$M$1</f>
        <v>0.585470085470086</v>
      </c>
      <c r="Q27" s="0" t="n">
        <f aca="false">M27/$M$1</f>
        <v>0.571428571428572</v>
      </c>
      <c r="R27" s="0" t="n">
        <f aca="false">ABS(N27-O27)</f>
        <v>0.0225885225885226</v>
      </c>
      <c r="S27" s="0" t="n">
        <f aca="false">ABS(P27-Q27)</f>
        <v>0.014041514041514</v>
      </c>
      <c r="U27" s="0" t="n">
        <f aca="false">ABS((K27*M27-($J$1-J27)*($J$1-L27))/(S27*K27-R27*($J$1-L27)))</f>
        <v>215.972877895542</v>
      </c>
      <c r="V27" s="0" t="n">
        <f aca="false">IF(R27=($J$1-J27)/U27,$J$1/S27-$M$1,IF(K27=0,$J$1/S27-$M$1,K27/ABS(R27-($J$1-J27)/U27)))</f>
        <v>281.202349473248</v>
      </c>
      <c r="W27" s="0" t="n">
        <f aca="false">IF(K27=0,ABS(($J$1-J27)/N27-($J$1-J27)/U27),ABS((($J$1-J27)-K27)/(K27/V27+O27)))</f>
        <v>11.8903077411024</v>
      </c>
    </row>
    <row r="28" customFormat="false" ht="12.75" hidden="false" customHeight="false" outlineLevel="0" collapsed="false">
      <c r="A28" s="145" t="n">
        <v>38930.6138657407</v>
      </c>
      <c r="B28" s="0" t="n">
        <v>979</v>
      </c>
      <c r="C28" s="0" t="n">
        <v>876</v>
      </c>
      <c r="D28" s="145" t="n">
        <v>38930.6138773148</v>
      </c>
      <c r="E28" s="0" t="n">
        <v>927</v>
      </c>
      <c r="F28" s="0" t="n">
        <v>887</v>
      </c>
      <c r="H28" s="139" t="n">
        <f aca="false">I28-'Shorting Summary'!$A$4</f>
        <v>1239.50000022911</v>
      </c>
      <c r="I28" s="139" t="n">
        <f aca="false">86400*(AVERAGE(A28,D28)-'Raw IRMS Data'!$A$2)</f>
        <v>1333.50000022911</v>
      </c>
      <c r="J28" s="0" t="n">
        <f aca="false">IF(B28=0,0.5*250/4095,B28*250/4095)</f>
        <v>59.7680097680098</v>
      </c>
      <c r="K28" s="0" t="n">
        <f aca="false">C28*250/4095</f>
        <v>53.4798534798535</v>
      </c>
      <c r="L28" s="0" t="n">
        <f aca="false">IF(E28=0,0.5*250/4095,E28*250/4095)</f>
        <v>56.5934065934066</v>
      </c>
      <c r="M28" s="0" t="n">
        <f aca="false">F28*250/4095</f>
        <v>54.1514041514042</v>
      </c>
      <c r="N28" s="0" t="n">
        <f aca="false">J28/$M$1</f>
        <v>0.597680097680098</v>
      </c>
      <c r="O28" s="0" t="n">
        <f aca="false">K28/$M$1</f>
        <v>0.534798534798535</v>
      </c>
      <c r="P28" s="0" t="n">
        <f aca="false">L28/$M$1</f>
        <v>0.565934065934066</v>
      </c>
      <c r="Q28" s="0" t="n">
        <f aca="false">M28/$M$1</f>
        <v>0.541514041514042</v>
      </c>
      <c r="R28" s="0" t="n">
        <f aca="false">ABS(N28-O28)</f>
        <v>0.0628815628815629</v>
      </c>
      <c r="S28" s="0" t="n">
        <f aca="false">ABS(P28-Q28)</f>
        <v>0.0244200244200244</v>
      </c>
      <c r="U28" s="0" t="n">
        <f aca="false">ABS((K28*M28-($J$1-J28)*($J$1-L28))/(S28*K28-R28*($J$1-L28)))</f>
        <v>651.926089582583</v>
      </c>
      <c r="V28" s="0" t="n">
        <f aca="false">IF(R28=($J$1-J28)/U28,$J$1/S28-$M$1,IF(K28=0,$J$1/S28-$M$1,K28/ABS(R28-($J$1-J28)/U28)))</f>
        <v>1234.6868065791</v>
      </c>
      <c r="W28" s="0" t="n">
        <f aca="false">IF(K28=0,ABS(($J$1-J28)/N28-($J$1-J28)/U28),ABS((($J$1-J28)-K28)/(K28/V28+O28)))</f>
        <v>27.2475027263512</v>
      </c>
    </row>
    <row r="29" customFormat="false" ht="12.75" hidden="false" customHeight="false" outlineLevel="0" collapsed="false">
      <c r="A29" s="145" t="n">
        <v>38930.6145601852</v>
      </c>
      <c r="B29" s="0" t="n">
        <v>964</v>
      </c>
      <c r="C29" s="0" t="n">
        <v>902</v>
      </c>
      <c r="D29" s="145" t="n">
        <v>38930.6145717593</v>
      </c>
      <c r="E29" s="0" t="n">
        <v>1063</v>
      </c>
      <c r="F29" s="0" t="n">
        <v>1035</v>
      </c>
      <c r="H29" s="139" t="n">
        <f aca="false">I29-'Shorting Summary'!$A$4</f>
        <v>1299.50000042468</v>
      </c>
      <c r="I29" s="139" t="n">
        <f aca="false">86400*(AVERAGE(A29,D29)-'Raw IRMS Data'!$A$2)</f>
        <v>1393.50000042468</v>
      </c>
      <c r="J29" s="0" t="n">
        <f aca="false">IF(B29=0,0.5*250/4095,B29*250/4095)</f>
        <v>58.8522588522589</v>
      </c>
      <c r="K29" s="0" t="n">
        <f aca="false">C29*250/4095</f>
        <v>55.0671550671551</v>
      </c>
      <c r="L29" s="0" t="n">
        <f aca="false">IF(E29=0,0.5*250/4095,E29*250/4095)</f>
        <v>64.8962148962149</v>
      </c>
      <c r="M29" s="0" t="n">
        <f aca="false">F29*250/4095</f>
        <v>63.1868131868132</v>
      </c>
      <c r="N29" s="0" t="n">
        <f aca="false">J29/$M$1</f>
        <v>0.588522588522589</v>
      </c>
      <c r="O29" s="0" t="n">
        <f aca="false">K29/$M$1</f>
        <v>0.550671550671551</v>
      </c>
      <c r="P29" s="0" t="n">
        <f aca="false">L29/$M$1</f>
        <v>0.648962148962149</v>
      </c>
      <c r="Q29" s="0" t="n">
        <f aca="false">M29/$M$1</f>
        <v>0.631868131868132</v>
      </c>
      <c r="R29" s="0" t="n">
        <f aca="false">ABS(N29-O29)</f>
        <v>0.0378510378510378</v>
      </c>
      <c r="S29" s="0" t="n">
        <f aca="false">ABS(P29-Q29)</f>
        <v>0.0170940170940171</v>
      </c>
      <c r="U29" s="0" t="n">
        <f aca="false">ABS((K29*M29-($J$1-J29)*($J$1-L29))/(S29*K29-R29*($J$1-L29)))</f>
        <v>684.96006147786</v>
      </c>
      <c r="V29" s="0" t="n">
        <f aca="false">IF(R29=($J$1-J29)/U29,$J$1/S29-$M$1,IF(K29=0,$J$1/S29-$M$1,K29/ABS(R29-($J$1-J29)/U29)))</f>
        <v>852.95567520402</v>
      </c>
      <c r="W29" s="0" t="n">
        <f aca="false">IF(K29=0,ABS(($J$1-J29)/N29-($J$1-J29)/U29),ABS((($J$1-J29)-K29)/(K29/V29+O29)))</f>
        <v>24.5120335405624</v>
      </c>
    </row>
    <row r="30" customFormat="false" ht="12.75" hidden="false" customHeight="false" outlineLevel="0" collapsed="false">
      <c r="A30" s="145" t="n">
        <v>38930.6152199074</v>
      </c>
      <c r="B30" s="0" t="n">
        <v>948</v>
      </c>
      <c r="C30" s="0" t="n">
        <v>927</v>
      </c>
      <c r="D30" s="145" t="n">
        <v>38930.6152430556</v>
      </c>
      <c r="E30" s="0" t="n">
        <v>1198</v>
      </c>
      <c r="F30" s="0" t="n">
        <v>1183</v>
      </c>
      <c r="H30" s="139" t="n">
        <f aca="false">I30-'Shorting Summary'!$A$4</f>
        <v>1357.00000035018</v>
      </c>
      <c r="I30" s="139" t="n">
        <f aca="false">86400*(AVERAGE(A30,D30)-'Raw IRMS Data'!$A$2)</f>
        <v>1451.00000035018</v>
      </c>
      <c r="J30" s="0" t="n">
        <f aca="false">IF(B30=0,0.5*250/4095,B30*250/4095)</f>
        <v>57.8754578754579</v>
      </c>
      <c r="K30" s="0" t="n">
        <f aca="false">C30*250/4095</f>
        <v>56.5934065934066</v>
      </c>
      <c r="L30" s="0" t="n">
        <f aca="false">IF(E30=0,0.5*250/4095,E30*250/4095)</f>
        <v>73.1379731379731</v>
      </c>
      <c r="M30" s="0" t="n">
        <f aca="false">F30*250/4095</f>
        <v>72.2222222222222</v>
      </c>
      <c r="N30" s="0" t="n">
        <f aca="false">J30/$M$1</f>
        <v>0.578754578754579</v>
      </c>
      <c r="O30" s="0" t="n">
        <f aca="false">K30/$M$1</f>
        <v>0.565934065934066</v>
      </c>
      <c r="P30" s="0" t="n">
        <f aca="false">L30/$M$1</f>
        <v>0.731379731379731</v>
      </c>
      <c r="Q30" s="0" t="n">
        <f aca="false">M30/$M$1</f>
        <v>0.722222222222222</v>
      </c>
      <c r="R30" s="0" t="n">
        <f aca="false">ABS(N30-O30)</f>
        <v>0.0128205128205129</v>
      </c>
      <c r="S30" s="0" t="n">
        <f aca="false">ABS(P30-Q30)</f>
        <v>0.00915750915750901</v>
      </c>
      <c r="U30" s="0" t="n">
        <f aca="false">ABS((K30*M30-($J$1-J30)*($J$1-L30))/(S30*K30-R30*($J$1-L30)))</f>
        <v>576.685075756684</v>
      </c>
      <c r="V30" s="0" t="n">
        <f aca="false">IF(R30=($J$1-J30)/U30,$J$1/S30-$M$1,IF(K30=0,$J$1/S30-$M$1,K30/ABS(R30-($J$1-J30)/U30)))</f>
        <v>512.097713377994</v>
      </c>
      <c r="W30" s="0" t="n">
        <f aca="false">IF(K30=0,ABS(($J$1-J30)/N30-($J$1-J30)/U30),ABS((($J$1-J30)-K30)/(K30/V30+O30)))</f>
        <v>21.4815589817034</v>
      </c>
    </row>
    <row r="31" customFormat="false" ht="12.75" hidden="false" customHeight="false" outlineLevel="0" collapsed="false">
      <c r="A31" s="145" t="n">
        <v>38930.6159027778</v>
      </c>
      <c r="B31" s="0" t="n">
        <v>965</v>
      </c>
      <c r="C31" s="0" t="n">
        <v>876</v>
      </c>
      <c r="D31" s="145" t="n">
        <v>38930.6159259259</v>
      </c>
      <c r="E31" s="0" t="n">
        <v>1016</v>
      </c>
      <c r="F31" s="0" t="n">
        <v>928</v>
      </c>
      <c r="H31" s="139" t="n">
        <f aca="false">I31-'Shorting Summary'!$A$4</f>
        <v>1416.00000031199</v>
      </c>
      <c r="I31" s="139" t="n">
        <f aca="false">86400*(AVERAGE(A31,D31)-'Raw IRMS Data'!$A$2)</f>
        <v>1510.00000031199</v>
      </c>
      <c r="J31" s="0" t="n">
        <f aca="false">IF(B31=0,0.5*250/4095,B31*250/4095)</f>
        <v>58.9133089133089</v>
      </c>
      <c r="K31" s="0" t="n">
        <f aca="false">C31*250/4095</f>
        <v>53.4798534798535</v>
      </c>
      <c r="L31" s="0" t="n">
        <f aca="false">IF(E31=0,0.5*250/4095,E31*250/4095)</f>
        <v>62.026862026862</v>
      </c>
      <c r="M31" s="0" t="n">
        <f aca="false">F31*250/4095</f>
        <v>56.6544566544567</v>
      </c>
      <c r="N31" s="0" t="n">
        <f aca="false">J31/$M$1</f>
        <v>0.589133089133089</v>
      </c>
      <c r="O31" s="0" t="n">
        <f aca="false">K31/$M$1</f>
        <v>0.534798534798535</v>
      </c>
      <c r="P31" s="0" t="n">
        <f aca="false">L31/$M$1</f>
        <v>0.62026862026862</v>
      </c>
      <c r="Q31" s="0" t="n">
        <f aca="false">M31/$M$1</f>
        <v>0.566544566544567</v>
      </c>
      <c r="R31" s="0" t="n">
        <f aca="false">ABS(N31-O31)</f>
        <v>0.0543345543345544</v>
      </c>
      <c r="S31" s="0" t="n">
        <f aca="false">ABS(P31-Q31)</f>
        <v>0.0537240537240538</v>
      </c>
      <c r="U31" s="0" t="n">
        <f aca="false">ABS((K31*M31-($J$1-J31)*($J$1-L31))/(S31*K31-R31*($J$1-L31)))</f>
        <v>2172.95800315183</v>
      </c>
      <c r="V31" s="0" t="n">
        <f aca="false">IF(R31=($J$1-J31)/U31,$J$1/S31-$M$1,IF(K31=0,$J$1/S31-$M$1,K31/ABS(R31-($J$1-J31)/U31)))</f>
        <v>2422.03923887476</v>
      </c>
      <c r="W31" s="0" t="n">
        <f aca="false">IF(K31=0,ABS(($J$1-J31)/N31-($J$1-J31)/U31),ABS((($J$1-J31)-K31)/(K31/V31+O31)))</f>
        <v>29.8212652502442</v>
      </c>
    </row>
    <row r="32" customFormat="false" ht="12.75" hidden="false" customHeight="false" outlineLevel="0" collapsed="false">
      <c r="A32" s="145" t="n">
        <v>38930.6165856481</v>
      </c>
      <c r="B32" s="0" t="n">
        <v>1002</v>
      </c>
      <c r="C32" s="0" t="n">
        <v>1103</v>
      </c>
      <c r="D32" s="145" t="n">
        <v>38930.6165972222</v>
      </c>
      <c r="E32" s="0" t="n">
        <v>964</v>
      </c>
      <c r="F32" s="0" t="n">
        <v>949</v>
      </c>
      <c r="H32" s="139" t="n">
        <f aca="false">I32-'Shorting Summary'!$A$4</f>
        <v>1474.50000047125</v>
      </c>
      <c r="I32" s="139" t="n">
        <f aca="false">86400*(AVERAGE(A32,D32)-'Raw IRMS Data'!$A$2)</f>
        <v>1568.50000047125</v>
      </c>
      <c r="J32" s="0" t="n">
        <f aca="false">IF(B32=0,0.5*250/4095,B32*250/4095)</f>
        <v>61.1721611721612</v>
      </c>
      <c r="K32" s="0" t="n">
        <f aca="false">C32*250/4095</f>
        <v>67.3382173382173</v>
      </c>
      <c r="L32" s="0" t="n">
        <f aca="false">IF(E32=0,0.5*250/4095,E32*250/4095)</f>
        <v>58.8522588522589</v>
      </c>
      <c r="M32" s="0" t="n">
        <f aca="false">F32*250/4095</f>
        <v>57.9365079365079</v>
      </c>
      <c r="N32" s="0" t="n">
        <f aca="false">J32/$M$1</f>
        <v>0.611721611721612</v>
      </c>
      <c r="O32" s="0" t="n">
        <f aca="false">K32/$M$1</f>
        <v>0.673382173382173</v>
      </c>
      <c r="P32" s="0" t="n">
        <f aca="false">L32/$M$1</f>
        <v>0.588522588522589</v>
      </c>
      <c r="Q32" s="0" t="n">
        <f aca="false">M32/$M$1</f>
        <v>0.579365079365079</v>
      </c>
      <c r="R32" s="0" t="n">
        <f aca="false">ABS(N32-O32)</f>
        <v>0.0616605616605616</v>
      </c>
      <c r="S32" s="0" t="n">
        <f aca="false">ABS(P32-Q32)</f>
        <v>0.00915750915750913</v>
      </c>
      <c r="U32" s="0" t="n">
        <f aca="false">ABS((K32*M32-($J$1-J32)*($J$1-L32))/(S32*K32-R32*($J$1-L32)))</f>
        <v>230.978186445404</v>
      </c>
      <c r="V32" s="0" t="n">
        <f aca="false">IF(R32=($J$1-J32)/U32,$J$1/S32-$M$1,IF(K32=0,$J$1/S32-$M$1,K32/ABS(R32-($J$1-J32)/U32)))</f>
        <v>290.258222841318</v>
      </c>
      <c r="W32" s="0" t="n">
        <f aca="false">IF(K32=0,ABS(($J$1-J32)/N32-($J$1-J32)/U32),ABS((($J$1-J32)-K32)/(K32/V32+O32)))</f>
        <v>0.540793328391953</v>
      </c>
    </row>
    <row r="33" customFormat="false" ht="12.75" hidden="false" customHeight="false" outlineLevel="0" collapsed="false">
      <c r="A33" s="145" t="n">
        <v>38930.6172685185</v>
      </c>
      <c r="B33" s="0" t="n">
        <v>989</v>
      </c>
      <c r="C33" s="0" t="n">
        <v>987</v>
      </c>
      <c r="D33" s="145" t="n">
        <v>38930.6172800926</v>
      </c>
      <c r="E33" s="0" t="n">
        <v>1024</v>
      </c>
      <c r="F33" s="0" t="n">
        <v>944</v>
      </c>
      <c r="H33" s="139" t="n">
        <f aca="false">I33-'Shorting Summary'!$A$4</f>
        <v>1533.49999980442</v>
      </c>
      <c r="I33" s="139" t="n">
        <f aca="false">86400*(AVERAGE(A33,D33)-'Raw IRMS Data'!$A$2)</f>
        <v>1627.49999980442</v>
      </c>
      <c r="J33" s="0" t="n">
        <f aca="false">IF(B33=0,0.5*250/4095,B33*250/4095)</f>
        <v>60.3785103785104</v>
      </c>
      <c r="K33" s="0" t="n">
        <f aca="false">C33*250/4095</f>
        <v>60.2564102564103</v>
      </c>
      <c r="L33" s="0" t="n">
        <f aca="false">IF(E33=0,0.5*250/4095,E33*250/4095)</f>
        <v>62.5152625152625</v>
      </c>
      <c r="M33" s="0" t="n">
        <f aca="false">F33*250/4095</f>
        <v>57.6312576312576</v>
      </c>
      <c r="N33" s="0" t="n">
        <f aca="false">J33/$M$1</f>
        <v>0.603785103785104</v>
      </c>
      <c r="O33" s="0" t="n">
        <f aca="false">K33/$M$1</f>
        <v>0.602564102564103</v>
      </c>
      <c r="P33" s="0" t="n">
        <f aca="false">L33/$M$1</f>
        <v>0.625152625152625</v>
      </c>
      <c r="Q33" s="0" t="n">
        <f aca="false">M33/$M$1</f>
        <v>0.576312576312576</v>
      </c>
      <c r="R33" s="0" t="n">
        <f aca="false">ABS(N33-O33)</f>
        <v>0.00122100122100122</v>
      </c>
      <c r="S33" s="0" t="n">
        <f aca="false">ABS(P33-Q33)</f>
        <v>0.0488400488400488</v>
      </c>
      <c r="U33" s="0" t="n">
        <f aca="false">ABS((K33*M33-($J$1-J33)*($J$1-L33))/(S33*K33-R33*($J$1-L33)))</f>
        <v>380.756443831338</v>
      </c>
      <c r="V33" s="0" t="n">
        <f aca="false">IF(R33=($J$1-J33)/U33,$J$1/S33-$M$1,IF(K33=0,$J$1/S33-$M$1,K33/ABS(R33-($J$1-J33)/U33)))</f>
        <v>336.622151857308</v>
      </c>
      <c r="W33" s="0" t="n">
        <f aca="false">IF(K33=0,ABS(($J$1-J33)/N33-($J$1-J33)/U33),ABS((($J$1-J33)-K33)/(K33/V33+O33)))</f>
        <v>10.7029559179344</v>
      </c>
    </row>
    <row r="34" customFormat="false" ht="12.75" hidden="false" customHeight="false" outlineLevel="0" collapsed="false">
      <c r="A34" s="145" t="n">
        <v>38930.6179513889</v>
      </c>
      <c r="B34" s="0" t="n">
        <v>1175</v>
      </c>
      <c r="C34" s="0" t="n">
        <v>1171</v>
      </c>
      <c r="D34" s="145" t="n">
        <v>38930.617962963</v>
      </c>
      <c r="E34" s="0" t="n">
        <v>945</v>
      </c>
      <c r="F34" s="0" t="n">
        <v>847</v>
      </c>
      <c r="H34" s="139" t="n">
        <f aca="false">I34-'Shorting Summary'!$A$4</f>
        <v>1592.50000039488</v>
      </c>
      <c r="I34" s="139" t="n">
        <f aca="false">86400*(AVERAGE(A34,D34)-'Raw IRMS Data'!$A$2)</f>
        <v>1686.50000039488</v>
      </c>
      <c r="J34" s="0" t="n">
        <f aca="false">IF(B34=0,0.5*250/4095,B34*250/4095)</f>
        <v>71.7338217338217</v>
      </c>
      <c r="K34" s="0" t="n">
        <f aca="false">C34*250/4095</f>
        <v>71.4896214896215</v>
      </c>
      <c r="L34" s="0" t="n">
        <f aca="false">IF(E34=0,0.5*250/4095,E34*250/4095)</f>
        <v>57.6923076923077</v>
      </c>
      <c r="M34" s="0" t="n">
        <f aca="false">F34*250/4095</f>
        <v>51.7094017094017</v>
      </c>
      <c r="N34" s="0" t="n">
        <f aca="false">J34/$M$1</f>
        <v>0.717338217338217</v>
      </c>
      <c r="O34" s="0" t="n">
        <f aca="false">K34/$M$1</f>
        <v>0.714896214896215</v>
      </c>
      <c r="P34" s="0" t="n">
        <f aca="false">L34/$M$1</f>
        <v>0.576923076923077</v>
      </c>
      <c r="Q34" s="0" t="n">
        <f aca="false">M34/$M$1</f>
        <v>0.517094017094017</v>
      </c>
      <c r="R34" s="0" t="n">
        <f aca="false">ABS(N34-O34)</f>
        <v>0.00244200244200243</v>
      </c>
      <c r="S34" s="0" t="n">
        <f aca="false">ABS(P34-Q34)</f>
        <v>0.0598290598290598</v>
      </c>
      <c r="U34" s="0" t="n">
        <f aca="false">ABS((K34*M34-($J$1-J34)*($J$1-L34))/(S34*K34-R34*($J$1-L34)))</f>
        <v>94.28010448566</v>
      </c>
      <c r="V34" s="0" t="n">
        <f aca="false">IF(R34=($J$1-J34)/U34,$J$1/S34-$M$1,IF(K34=0,$J$1/S34-$M$1,K34/ABS(R34-($J$1-J34)/U34)))</f>
        <v>118.171950391158</v>
      </c>
      <c r="W34" s="0" t="n">
        <f aca="false">IF(K34=0,ABS(($J$1-J34)/N34-($J$1-J34)/U34),ABS((($J$1-J34)-K34)/(K34/V34+O34)))</f>
        <v>10.7764876421448</v>
      </c>
    </row>
    <row r="35" customFormat="false" ht="12.75" hidden="false" customHeight="false" outlineLevel="0" collapsed="false">
      <c r="A35" s="145" t="n">
        <v>38930.6186226852</v>
      </c>
      <c r="B35" s="0" t="n">
        <v>1093</v>
      </c>
      <c r="C35" s="0" t="n">
        <v>1032</v>
      </c>
      <c r="D35" s="145" t="n">
        <v>38930.6186458333</v>
      </c>
      <c r="E35" s="0" t="n">
        <v>1099</v>
      </c>
      <c r="F35" s="0" t="n">
        <v>1039</v>
      </c>
      <c r="H35" s="139" t="n">
        <f aca="false">I35-'Shorting Summary'!$A$4</f>
        <v>1650.99999992549</v>
      </c>
      <c r="I35" s="139" t="n">
        <f aca="false">86400*(AVERAGE(A35,D35)-'Raw IRMS Data'!$A$2)</f>
        <v>1744.99999992549</v>
      </c>
      <c r="J35" s="0" t="n">
        <f aca="false">IF(B35=0,0.5*250/4095,B35*250/4095)</f>
        <v>66.7277167277167</v>
      </c>
      <c r="K35" s="0" t="n">
        <f aca="false">C35*250/4095</f>
        <v>63.003663003663</v>
      </c>
      <c r="L35" s="0" t="n">
        <f aca="false">IF(E35=0,0.5*250/4095,E35*250/4095)</f>
        <v>67.0940170940171</v>
      </c>
      <c r="M35" s="0" t="n">
        <f aca="false">F35*250/4095</f>
        <v>63.4310134310134</v>
      </c>
      <c r="N35" s="0" t="n">
        <f aca="false">J35/$M$1</f>
        <v>0.667277167277167</v>
      </c>
      <c r="O35" s="0" t="n">
        <f aca="false">K35/$M$1</f>
        <v>0.63003663003663</v>
      </c>
      <c r="P35" s="0" t="n">
        <f aca="false">L35/$M$1</f>
        <v>0.670940170940171</v>
      </c>
      <c r="Q35" s="0" t="n">
        <f aca="false">M35/$M$1</f>
        <v>0.634310134310134</v>
      </c>
      <c r="R35" s="0" t="n">
        <f aca="false">ABS(N35-O35)</f>
        <v>0.0372405372405372</v>
      </c>
      <c r="S35" s="0" t="n">
        <f aca="false">ABS(P35-Q35)</f>
        <v>0.0366300366300366</v>
      </c>
      <c r="U35" s="0" t="n">
        <f aca="false">ABS((K35*M35-($J$1-J35)*($J$1-L35))/(S35*K35-R35*($J$1-L35)))</f>
        <v>58547.8845322567</v>
      </c>
      <c r="V35" s="0" t="n">
        <f aca="false">IF(R35=($J$1-J35)/U35,$J$1/S35-$M$1,IF(K35=0,$J$1/S35-$M$1,K35/ABS(R35-($J$1-J35)/U35)))</f>
        <v>1741.54282303242</v>
      </c>
      <c r="W35" s="0" t="n">
        <f aca="false">IF(K35=0,ABS(($J$1-J35)/N35-($J$1-J35)/U35),ABS((($J$1-J35)-K35)/(K35/V35+O35)))</f>
        <v>1.09781574772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17</v>
      </c>
      <c r="I3" s="139"/>
    </row>
    <row r="4" customFormat="false" ht="12.75" hidden="false" customHeight="false" outlineLevel="0" collapsed="false">
      <c r="I4" s="139"/>
    </row>
    <row r="5" customFormat="false" ht="12.75" hidden="false" customHeight="false" outlineLevel="0" collapsed="false">
      <c r="A5" s="0" t="s">
        <v>218</v>
      </c>
      <c r="B5" s="0" t="s">
        <v>171</v>
      </c>
      <c r="C5" s="0" t="s">
        <v>172</v>
      </c>
      <c r="D5" s="0" t="s">
        <v>219</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15</v>
      </c>
      <c r="V5" s="0" t="s">
        <v>186</v>
      </c>
      <c r="W5" s="0" t="s">
        <v>220</v>
      </c>
    </row>
    <row r="6" customFormat="false" ht="12.75" hidden="false" customHeight="false" outlineLevel="0" collapsed="false">
      <c r="A6" s="145" t="n">
        <v>38930.5988657407</v>
      </c>
      <c r="B6" s="0" t="n">
        <v>1</v>
      </c>
      <c r="C6" s="0" t="n">
        <v>0</v>
      </c>
      <c r="D6" s="145" t="n">
        <v>38930.5988773148</v>
      </c>
      <c r="E6" s="0" t="n">
        <v>1</v>
      </c>
      <c r="F6" s="0" t="n">
        <v>0</v>
      </c>
      <c r="H6" s="139" t="n">
        <f aca="false">I6-'Shorting Summary'!$A$4</f>
        <v>-56.4999997206032</v>
      </c>
      <c r="I6" s="139" t="n">
        <f aca="false">86400*(AVERAGE(A6,D6)-'Raw IRMS Data'!$A$2)</f>
        <v>37.500000279396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537037</v>
      </c>
      <c r="B7" s="0" t="n">
        <v>1</v>
      </c>
      <c r="C7" s="0" t="n">
        <v>0</v>
      </c>
      <c r="D7" s="145" t="n">
        <v>38930.5995601852</v>
      </c>
      <c r="E7" s="0" t="n">
        <v>1</v>
      </c>
      <c r="F7" s="0" t="n">
        <v>0</v>
      </c>
      <c r="H7" s="139" t="n">
        <f aca="false">I7-'Shorting Summary'!$A$4</f>
        <v>1.99999981001019</v>
      </c>
      <c r="I7" s="139" t="n">
        <f aca="false">86400*(AVERAGE(A7,D7)-'Raw IRMS Data'!$A$2)</f>
        <v>95.999999810010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2199074</v>
      </c>
      <c r="B8" s="0" t="n">
        <v>1</v>
      </c>
      <c r="C8" s="0" t="n">
        <v>0</v>
      </c>
      <c r="D8" s="145" t="n">
        <v>38930.6002430556</v>
      </c>
      <c r="E8" s="0" t="n">
        <v>1</v>
      </c>
      <c r="F8" s="0" t="n">
        <v>0</v>
      </c>
      <c r="H8" s="139" t="n">
        <f aca="false">I8-'Shorting Summary'!$A$4</f>
        <v>61.0000004004687</v>
      </c>
      <c r="I8" s="139" t="n">
        <f aca="false">86400*(AVERAGE(A8,D8)-'Raw IRMS Data'!$A$2)</f>
        <v>155.00000040046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9027778</v>
      </c>
      <c r="B9" s="0" t="n">
        <v>1</v>
      </c>
      <c r="C9" s="0" t="n">
        <v>0</v>
      </c>
      <c r="D9" s="145" t="n">
        <v>38930.6009143519</v>
      </c>
      <c r="E9" s="0" t="n">
        <v>1</v>
      </c>
      <c r="F9" s="0" t="n">
        <v>0</v>
      </c>
      <c r="H9" s="139" t="n">
        <f aca="false">I9-'Shorting Summary'!$A$4</f>
        <v>119.499999931082</v>
      </c>
      <c r="I9" s="139" t="n">
        <f aca="false">86400*(AVERAGE(A9,D9)-'Raw IRMS Data'!$A$2)</f>
        <v>213.499999931082</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5856481</v>
      </c>
      <c r="B10" s="0" t="n">
        <v>1</v>
      </c>
      <c r="C10" s="0" t="n">
        <v>0</v>
      </c>
      <c r="D10" s="145" t="n">
        <v>38930.6015972222</v>
      </c>
      <c r="E10" s="0" t="n">
        <v>1</v>
      </c>
      <c r="F10" s="0" t="n">
        <v>0</v>
      </c>
      <c r="H10" s="139" t="n">
        <f aca="false">I10-'Shorting Summary'!$A$4</f>
        <v>178.500000521541</v>
      </c>
      <c r="I10" s="139" t="n">
        <f aca="false">86400*(AVERAGE(A10,D10)-'Raw IRMS Data'!$A$2)</f>
        <v>272.50000052154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2685185</v>
      </c>
      <c r="B11" s="0" t="n">
        <v>1</v>
      </c>
      <c r="C11" s="0" t="n">
        <v>0</v>
      </c>
      <c r="D11" s="145" t="n">
        <v>38930.6022800926</v>
      </c>
      <c r="E11" s="0" t="n">
        <v>1</v>
      </c>
      <c r="F11" s="0" t="n">
        <v>0</v>
      </c>
      <c r="H11" s="139" t="n">
        <f aca="false">I11-'Shorting Summary'!$A$4</f>
        <v>237.499999854714</v>
      </c>
      <c r="I11" s="139" t="n">
        <f aca="false">86400*(AVERAGE(A11,D11)-'Raw IRMS Data'!$A$2)</f>
        <v>331.499999854714</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9398148</v>
      </c>
      <c r="B12" s="0" t="n">
        <v>1</v>
      </c>
      <c r="C12" s="0" t="n">
        <v>0</v>
      </c>
      <c r="D12" s="145" t="n">
        <v>38930.602962963</v>
      </c>
      <c r="E12" s="0" t="n">
        <v>1</v>
      </c>
      <c r="F12" s="0" t="n">
        <v>0</v>
      </c>
      <c r="H12" s="139" t="n">
        <f aca="false">I12-'Shorting Summary'!$A$4</f>
        <v>296.000000642613</v>
      </c>
      <c r="I12" s="139" t="n">
        <f aca="false">86400*(AVERAGE(A12,D12)-'Raw IRMS Data'!$A$2)</f>
        <v>390.00000064261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6226852</v>
      </c>
      <c r="B13" s="0" t="n">
        <v>1</v>
      </c>
      <c r="C13" s="0" t="n">
        <v>0</v>
      </c>
      <c r="D13" s="145" t="n">
        <v>38930.6036342593</v>
      </c>
      <c r="E13" s="0" t="n">
        <v>1</v>
      </c>
      <c r="F13" s="0" t="n">
        <v>0</v>
      </c>
      <c r="H13" s="139" t="n">
        <f aca="false">I13-'Shorting Summary'!$A$4</f>
        <v>354.500000173226</v>
      </c>
      <c r="I13" s="139" t="n">
        <f aca="false">86400*(AVERAGE(A13,D13)-'Raw IRMS Data'!$A$2)</f>
        <v>448.500000173226</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3055556</v>
      </c>
      <c r="B14" s="0" t="n">
        <v>1</v>
      </c>
      <c r="C14" s="0" t="n">
        <v>0</v>
      </c>
      <c r="D14" s="145" t="n">
        <v>38930.6043171296</v>
      </c>
      <c r="E14" s="0" t="n">
        <v>1</v>
      </c>
      <c r="F14" s="0" t="n">
        <v>0</v>
      </c>
      <c r="H14" s="139" t="n">
        <f aca="false">I14-'Shorting Summary'!$A$4</f>
        <v>413.500000135042</v>
      </c>
      <c r="I14" s="139" t="n">
        <f aca="false">86400*(AVERAGE(A14,D14)-'Raw IRMS Data'!$A$2)</f>
        <v>507.5000001350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9884259</v>
      </c>
      <c r="B15" s="0" t="n">
        <v>1</v>
      </c>
      <c r="C15" s="0" t="n">
        <v>0</v>
      </c>
      <c r="D15" s="145" t="n">
        <v>38930.605</v>
      </c>
      <c r="E15" s="0" t="n">
        <v>1</v>
      </c>
      <c r="F15" s="0" t="n">
        <v>0</v>
      </c>
      <c r="H15" s="139" t="n">
        <f aca="false">I15-'Shorting Summary'!$A$4</f>
        <v>472.500000096858</v>
      </c>
      <c r="I15" s="139" t="n">
        <f aca="false">86400*(AVERAGE(A15,D15)-'Raw IRMS Data'!$A$2)</f>
        <v>566.500000096858</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6712963</v>
      </c>
      <c r="B16" s="0" t="n">
        <v>1</v>
      </c>
      <c r="C16" s="0" t="n">
        <v>0</v>
      </c>
      <c r="D16" s="145" t="n">
        <v>38930.6056828704</v>
      </c>
      <c r="E16" s="0" t="n">
        <v>1</v>
      </c>
      <c r="F16" s="0" t="n">
        <v>0</v>
      </c>
      <c r="H16" s="139" t="n">
        <f aca="false">I16-'Shorting Summary'!$A$4</f>
        <v>531.500000687316</v>
      </c>
      <c r="I16" s="139" t="n">
        <f aca="false">86400*(AVERAGE(A16,D16)-'Raw IRMS Data'!$A$2)</f>
        <v>625.50000068731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3425926</v>
      </c>
      <c r="B17" s="0" t="n">
        <v>1</v>
      </c>
      <c r="C17" s="0" t="n">
        <v>0</v>
      </c>
      <c r="D17" s="145" t="n">
        <v>38930.6063657407</v>
      </c>
      <c r="E17" s="0" t="n">
        <v>1</v>
      </c>
      <c r="F17" s="0" t="n">
        <v>0</v>
      </c>
      <c r="H17" s="139" t="n">
        <f aca="false">I17-'Shorting Summary'!$A$4</f>
        <v>590.00000021793</v>
      </c>
      <c r="I17" s="139" t="n">
        <f aca="false">86400*(AVERAGE(A17,D17)-'Raw IRMS Data'!$A$2)</f>
        <v>684.00000021793</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7025463</v>
      </c>
      <c r="B18" s="0" t="n">
        <v>1</v>
      </c>
      <c r="C18" s="0" t="n">
        <v>0</v>
      </c>
      <c r="D18" s="145" t="n">
        <v>38930.607037037</v>
      </c>
      <c r="E18" s="0" t="n">
        <v>1</v>
      </c>
      <c r="F18" s="0" t="n">
        <v>0</v>
      </c>
      <c r="H18" s="139" t="n">
        <f aca="false">I18-'Shorting Summary'!$A$4</f>
        <v>648.499999748543</v>
      </c>
      <c r="I18" s="139" t="n">
        <f aca="false">86400*(AVERAGE(A18,D18)-'Raw IRMS Data'!$A$2)</f>
        <v>742.499999748543</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7083333</v>
      </c>
      <c r="B19" s="0" t="n">
        <v>1</v>
      </c>
      <c r="C19" s="0" t="n">
        <v>0</v>
      </c>
      <c r="D19" s="145" t="n">
        <v>38930.6077199074</v>
      </c>
      <c r="E19" s="0" t="n">
        <v>1</v>
      </c>
      <c r="F19" s="0" t="n">
        <v>0</v>
      </c>
      <c r="H19" s="139" t="n">
        <f aca="false">I19-'Shorting Summary'!$A$4</f>
        <v>707.500000339001</v>
      </c>
      <c r="I19" s="139" t="n">
        <f aca="false">86400*(AVERAGE(A19,D19)-'Raw IRMS Data'!$A$2)</f>
        <v>801.50000033900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3912037</v>
      </c>
      <c r="B20" s="0" t="n">
        <v>1</v>
      </c>
      <c r="C20" s="0" t="n">
        <v>0</v>
      </c>
      <c r="D20" s="145" t="n">
        <v>38930.6084027778</v>
      </c>
      <c r="E20" s="0" t="n">
        <v>1</v>
      </c>
      <c r="F20" s="0" t="n">
        <v>0</v>
      </c>
      <c r="H20" s="139" t="n">
        <f aca="false">I20-'Shorting Summary'!$A$4</f>
        <v>766.500000300817</v>
      </c>
      <c r="I20" s="139" t="n">
        <f aca="false">86400*(AVERAGE(A20,D20)-'Raw IRMS Data'!$A$2)</f>
        <v>860.50000030081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0625</v>
      </c>
      <c r="B21" s="0" t="n">
        <v>1</v>
      </c>
      <c r="C21" s="0" t="n">
        <v>0</v>
      </c>
      <c r="D21" s="145" t="n">
        <v>38930.6090856481</v>
      </c>
      <c r="E21" s="0" t="n">
        <v>1</v>
      </c>
      <c r="F21" s="0" t="n">
        <v>0</v>
      </c>
      <c r="H21" s="139" t="n">
        <f aca="false">I21-'Shorting Summary'!$A$4</f>
        <v>825.000000460073</v>
      </c>
      <c r="I21" s="139" t="n">
        <f aca="false">86400*(AVERAGE(A21,D21)-'Raw IRMS Data'!$A$2)</f>
        <v>919.000000460073</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7453704</v>
      </c>
      <c r="B22" s="0" t="n">
        <v>958</v>
      </c>
      <c r="C22" s="0" t="n">
        <v>911</v>
      </c>
      <c r="D22" s="145" t="n">
        <v>38930.6097685185</v>
      </c>
      <c r="E22" s="0" t="n">
        <v>1049</v>
      </c>
      <c r="F22" s="0" t="n">
        <v>1066</v>
      </c>
      <c r="H22" s="139" t="n">
        <f aca="false">I22-'Shorting Summary'!$A$4</f>
        <v>883.999999793246</v>
      </c>
      <c r="I22" s="139" t="n">
        <f aca="false">86400*(AVERAGE(A22,D22)-'Raw IRMS Data'!$A$2)</f>
        <v>977.999999793246</v>
      </c>
      <c r="J22" s="0" t="n">
        <f aca="false">IF(B22=0,0.5*250/4095,B22*250/4095)</f>
        <v>58.4859584859585</v>
      </c>
      <c r="K22" s="0" t="n">
        <f aca="false">C22*250/4095</f>
        <v>55.6166056166056</v>
      </c>
      <c r="L22" s="0" t="n">
        <f aca="false">IF(E22=0,0.5*250/4095,E22*250/4095)</f>
        <v>64.0415140415141</v>
      </c>
      <c r="M22" s="0" t="n">
        <f aca="false">F22*250/4095</f>
        <v>65.0793650793651</v>
      </c>
      <c r="N22" s="0" t="n">
        <f aca="false">J22/$M$1</f>
        <v>0.584859584859585</v>
      </c>
      <c r="O22" s="0" t="n">
        <f aca="false">K22/$M$1</f>
        <v>0.556166056166056</v>
      </c>
      <c r="P22" s="0" t="n">
        <f aca="false">L22/$M$1</f>
        <v>0.640415140415141</v>
      </c>
      <c r="Q22" s="0" t="n">
        <f aca="false">M22/$M$1</f>
        <v>0.650793650793651</v>
      </c>
      <c r="R22" s="0" t="n">
        <f aca="false">ABS(N22-O22)</f>
        <v>0.0286935286935287</v>
      </c>
      <c r="S22" s="0" t="n">
        <f aca="false">ABS(P22-Q22)</f>
        <v>0.0103785103785102</v>
      </c>
      <c r="U22" s="0" t="n">
        <f aca="false">ABS((K22*M22-($J$1-J22)*($J$1-L22))/(S22*K22-R22*($J$1-L22)))</f>
        <v>746.882650279787</v>
      </c>
      <c r="V22" s="0" t="n">
        <f aca="false">IF(R22=($J$1-J22)/U22,$J$1/S22-$M$1,IF(K22=0,$J$1/S22-$M$1,K22/ABS(R22-($J$1-J22)/U22)))</f>
        <v>846.296838576979</v>
      </c>
      <c r="W22" s="0" t="n">
        <f aca="false">IF(K22=0,ABS(($J$1-J22)/N22-($J$1-J22)/U22),ABS((($J$1-J22)-K22)/(K22/V22+O22)))</f>
        <v>23.9553419826816</v>
      </c>
    </row>
    <row r="23" customFormat="false" ht="12.75" hidden="false" customHeight="false" outlineLevel="0" collapsed="false">
      <c r="A23" s="145" t="n">
        <v>38930.6104282407</v>
      </c>
      <c r="B23" s="0" t="n">
        <v>1168</v>
      </c>
      <c r="C23" s="0" t="n">
        <v>1124</v>
      </c>
      <c r="D23" s="145" t="n">
        <v>38930.6104398148</v>
      </c>
      <c r="E23" s="0" t="n">
        <v>1033</v>
      </c>
      <c r="F23" s="0" t="n">
        <v>939</v>
      </c>
      <c r="H23" s="139" t="n">
        <f aca="false">I23-'Shorting Summary'!$A$4</f>
        <v>942.500000581145</v>
      </c>
      <c r="I23" s="139" t="n">
        <f aca="false">86400*(AVERAGE(A23,D23)-'Raw IRMS Data'!$A$2)</f>
        <v>1036.50000058115</v>
      </c>
      <c r="J23" s="0" t="n">
        <f aca="false">IF(B23=0,0.5*250/4095,B23*250/4095)</f>
        <v>71.3064713064713</v>
      </c>
      <c r="K23" s="0" t="n">
        <f aca="false">C23*250/4095</f>
        <v>68.6202686202686</v>
      </c>
      <c r="L23" s="0" t="n">
        <f aca="false">IF(E23=0,0.5*250/4095,E23*250/4095)</f>
        <v>63.0647130647131</v>
      </c>
      <c r="M23" s="0" t="n">
        <f aca="false">F23*250/4095</f>
        <v>57.3260073260073</v>
      </c>
      <c r="N23" s="0" t="n">
        <f aca="false">J23/$M$1</f>
        <v>0.713064713064713</v>
      </c>
      <c r="O23" s="0" t="n">
        <f aca="false">K23/$M$1</f>
        <v>0.686202686202686</v>
      </c>
      <c r="P23" s="0" t="n">
        <f aca="false">L23/$M$1</f>
        <v>0.630647130647131</v>
      </c>
      <c r="Q23" s="0" t="n">
        <f aca="false">M23/$M$1</f>
        <v>0.573260073260073</v>
      </c>
      <c r="R23" s="0" t="n">
        <f aca="false">ABS(N23-O23)</f>
        <v>0.0268620268620269</v>
      </c>
      <c r="S23" s="0" t="n">
        <f aca="false">ABS(P23-Q23)</f>
        <v>0.0573870573870573</v>
      </c>
      <c r="U23" s="0" t="n">
        <f aca="false">ABS((K23*M23-($J$1-J23)*($J$1-L23))/(S23*K23-R23*($J$1-L23)))</f>
        <v>59.8528042945471</v>
      </c>
      <c r="V23" s="0" t="n">
        <f aca="false">IF(R23=($J$1-J23)/U23,$J$1/S23-$M$1,IF(K23=0,$J$1/S23-$M$1,K23/ABS(R23-($J$1-J23)/U23)))</f>
        <v>73.2292016900458</v>
      </c>
      <c r="W23" s="0" t="n">
        <f aca="false">IF(K23=0,ABS(($J$1-J23)/N23-($J$1-J23)/U23),ABS((($J$1-J23)-K23)/(K23/V23+O23)))</f>
        <v>6.73133784389514</v>
      </c>
    </row>
    <row r="24" customFormat="false" ht="12.75" hidden="false" customHeight="false" outlineLevel="0" collapsed="false">
      <c r="A24" s="145" t="n">
        <v>38930.6111111111</v>
      </c>
      <c r="B24" s="0" t="n">
        <v>962</v>
      </c>
      <c r="C24" s="0" t="n">
        <v>857</v>
      </c>
      <c r="D24" s="145" t="n">
        <v>38930.6111226852</v>
      </c>
      <c r="E24" s="0" t="n">
        <v>1179</v>
      </c>
      <c r="F24" s="0" t="n">
        <v>1183</v>
      </c>
      <c r="H24" s="139" t="n">
        <f aca="false">I24-'Shorting Summary'!$A$4</f>
        <v>1001.49999991432</v>
      </c>
      <c r="I24" s="139" t="n">
        <f aca="false">86400*(AVERAGE(A24,D24)-'Raw IRMS Data'!$A$2)</f>
        <v>1095.49999991432</v>
      </c>
      <c r="J24" s="0" t="n">
        <f aca="false">IF(B24=0,0.5*250/4095,B24*250/4095)</f>
        <v>58.7301587301587</v>
      </c>
      <c r="K24" s="0" t="n">
        <f aca="false">C24*250/4095</f>
        <v>52.3199023199023</v>
      </c>
      <c r="L24" s="0" t="n">
        <f aca="false">IF(E24=0,0.5*250/4095,E24*250/4095)</f>
        <v>71.978021978022</v>
      </c>
      <c r="M24" s="0" t="n">
        <f aca="false">F24*250/4095</f>
        <v>72.2222222222222</v>
      </c>
      <c r="N24" s="0" t="n">
        <f aca="false">J24/$M$1</f>
        <v>0.587301587301587</v>
      </c>
      <c r="O24" s="0" t="n">
        <f aca="false">K24/$M$1</f>
        <v>0.523199023199023</v>
      </c>
      <c r="P24" s="0" t="n">
        <f aca="false">L24/$M$1</f>
        <v>0.71978021978022</v>
      </c>
      <c r="Q24" s="0" t="n">
        <f aca="false">M24/$M$1</f>
        <v>0.722222222222222</v>
      </c>
      <c r="R24" s="0" t="n">
        <f aca="false">ABS(N24-O24)</f>
        <v>0.0641025641025641</v>
      </c>
      <c r="S24" s="0" t="n">
        <f aca="false">ABS(P24-Q24)</f>
        <v>0.00244200244200266</v>
      </c>
      <c r="U24" s="0" t="n">
        <f aca="false">ABS((K24*M24-($J$1-J24)*($J$1-L24))/(S24*K24-R24*($J$1-L24)))</f>
        <v>64.7105317711303</v>
      </c>
      <c r="V24" s="0" t="n">
        <f aca="false">IF(R24=($J$1-J24)/U24,$J$1/S24-$M$1,IF(K24=0,$J$1/S24-$M$1,K24/ABS(R24-($J$1-J24)/U24)))</f>
        <v>51.2032683972336</v>
      </c>
      <c r="W24" s="0" t="n">
        <f aca="false">IF(K24=0,ABS(($J$1-J24)/N24-($J$1-J24)/U24),ABS((($J$1-J24)-K24)/(K24/V24+O24)))</f>
        <v>11.6180316713115</v>
      </c>
    </row>
    <row r="25" customFormat="false" ht="12.75" hidden="false" customHeight="false" outlineLevel="0" collapsed="false">
      <c r="A25" s="145" t="n">
        <v>38930.6117939815</v>
      </c>
      <c r="B25" s="0" t="n">
        <v>1090</v>
      </c>
      <c r="C25" s="0" t="n">
        <v>1021</v>
      </c>
      <c r="D25" s="145" t="n">
        <v>38930.6118055556</v>
      </c>
      <c r="E25" s="0" t="n">
        <v>1007</v>
      </c>
      <c r="F25" s="0" t="n">
        <v>910</v>
      </c>
      <c r="H25" s="139" t="n">
        <f aca="false">I25-'Shorting Summary'!$A$4</f>
        <v>1060.50000050478</v>
      </c>
      <c r="I25" s="139" t="n">
        <f aca="false">86400*(AVERAGE(A25,D25)-'Raw IRMS Data'!$A$2)</f>
        <v>1154.50000050478</v>
      </c>
      <c r="J25" s="0" t="n">
        <f aca="false">IF(B25=0,0.5*250/4095,B25*250/4095)</f>
        <v>66.5445665445666</v>
      </c>
      <c r="K25" s="0" t="n">
        <f aca="false">C25*250/4095</f>
        <v>62.3321123321123</v>
      </c>
      <c r="L25" s="0" t="n">
        <f aca="false">IF(E25=0,0.5*250/4095,E25*250/4095)</f>
        <v>61.4774114774115</v>
      </c>
      <c r="M25" s="0" t="n">
        <f aca="false">F25*250/4095</f>
        <v>55.5555555555556</v>
      </c>
      <c r="N25" s="0" t="n">
        <f aca="false">J25/$M$1</f>
        <v>0.665445665445666</v>
      </c>
      <c r="O25" s="0" t="n">
        <f aca="false">K25/$M$1</f>
        <v>0.623321123321123</v>
      </c>
      <c r="P25" s="0" t="n">
        <f aca="false">L25/$M$1</f>
        <v>0.614774114774115</v>
      </c>
      <c r="Q25" s="0" t="n">
        <f aca="false">M25/$M$1</f>
        <v>0.555555555555556</v>
      </c>
      <c r="R25" s="0" t="n">
        <f aca="false">ABS(N25-O25)</f>
        <v>0.0421245421245422</v>
      </c>
      <c r="S25" s="0" t="n">
        <f aca="false">ABS(P25-Q25)</f>
        <v>0.0592185592185592</v>
      </c>
      <c r="U25" s="0" t="n">
        <f aca="false">ABS((K25*M25-($J$1-J25)*($J$1-L25))/(S25*K25-R25*($J$1-L25)))</f>
        <v>890.652076744532</v>
      </c>
      <c r="V25" s="0" t="n">
        <f aca="false">IF(R25=($J$1-J25)/U25,$J$1/S25-$M$1,IF(K25=0,$J$1/S25-$M$1,K25/ABS(R25-($J$1-J25)/U25)))</f>
        <v>2226.24824612462</v>
      </c>
      <c r="W25" s="0" t="n">
        <f aca="false">IF(K25=0,ABS(($J$1-J25)/N25-($J$1-J25)/U25),ABS((($J$1-J25)-K25)/(K25/V25+O25)))</f>
        <v>0.18934034276231</v>
      </c>
    </row>
    <row r="26" customFormat="false" ht="12.75" hidden="false" customHeight="false" outlineLevel="0" collapsed="false">
      <c r="A26" s="145" t="n">
        <v>38930.6124652778</v>
      </c>
      <c r="B26" s="0" t="n">
        <v>1050</v>
      </c>
      <c r="C26" s="0" t="n">
        <v>968</v>
      </c>
      <c r="D26" s="145" t="n">
        <v>38930.6124884259</v>
      </c>
      <c r="E26" s="0" t="n">
        <v>1182</v>
      </c>
      <c r="F26" s="0" t="n">
        <v>1147</v>
      </c>
      <c r="H26" s="139" t="n">
        <f aca="false">I26-'Shorting Summary'!$A$4</f>
        <v>1119.00000003539</v>
      </c>
      <c r="I26" s="139" t="n">
        <f aca="false">86400*(AVERAGE(A26,D26)-'Raw IRMS Data'!$A$2)</f>
        <v>1213.00000003539</v>
      </c>
      <c r="J26" s="0" t="n">
        <f aca="false">IF(B26=0,0.5*250/4095,B26*250/4095)</f>
        <v>64.1025641025641</v>
      </c>
      <c r="K26" s="0" t="n">
        <f aca="false">C26*250/4095</f>
        <v>59.0964590964591</v>
      </c>
      <c r="L26" s="0" t="n">
        <f aca="false">IF(E26=0,0.5*250/4095,E26*250/4095)</f>
        <v>72.1611721611722</v>
      </c>
      <c r="M26" s="0" t="n">
        <f aca="false">F26*250/4095</f>
        <v>70.02442002442</v>
      </c>
      <c r="N26" s="0" t="n">
        <f aca="false">J26/$M$1</f>
        <v>0.641025641025641</v>
      </c>
      <c r="O26" s="0" t="n">
        <f aca="false">K26/$M$1</f>
        <v>0.590964590964591</v>
      </c>
      <c r="P26" s="0" t="n">
        <f aca="false">L26/$M$1</f>
        <v>0.721611721611722</v>
      </c>
      <c r="Q26" s="0" t="n">
        <f aca="false">M26/$M$1</f>
        <v>0.7002442002442</v>
      </c>
      <c r="R26" s="0" t="n">
        <f aca="false">ABS(N26-O26)</f>
        <v>0.05006105006105</v>
      </c>
      <c r="S26" s="0" t="n">
        <f aca="false">ABS(P26-Q26)</f>
        <v>0.0213675213675214</v>
      </c>
      <c r="U26" s="0" t="n">
        <f aca="false">ABS((K26*M26-($J$1-J26)*($J$1-L26))/(S26*K26-R26*($J$1-L26)))</f>
        <v>284.015029328622</v>
      </c>
      <c r="V26" s="0" t="n">
        <f aca="false">IF(R26=($J$1-J26)/U26,$J$1/S26-$M$1,IF(K26=0,$J$1/S26-$M$1,K26/ABS(R26-($J$1-J26)/U26)))</f>
        <v>331.185860145313</v>
      </c>
      <c r="W26" s="0" t="n">
        <f aca="false">IF(K26=0,ABS(($J$1-J26)/N26-($J$1-J26)/U26),ABS((($J$1-J26)-K26)/(K26/V26+O26)))</f>
        <v>7.5395763699578</v>
      </c>
    </row>
    <row r="27" customFormat="false" ht="12.75" hidden="false" customHeight="false" outlineLevel="0" collapsed="false">
      <c r="A27" s="145" t="n">
        <v>38930.6131481482</v>
      </c>
      <c r="B27" s="0" t="n">
        <v>924</v>
      </c>
      <c r="C27" s="0" t="n">
        <v>911</v>
      </c>
      <c r="D27" s="145" t="n">
        <v>38930.6131712963</v>
      </c>
      <c r="E27" s="0" t="n">
        <v>1001</v>
      </c>
      <c r="F27" s="0" t="n">
        <v>915</v>
      </c>
      <c r="H27" s="139" t="n">
        <f aca="false">I27-'Shorting Summary'!$A$4</f>
        <v>1178.00000062585</v>
      </c>
      <c r="I27" s="139" t="n">
        <f aca="false">86400*(AVERAGE(A27,D27)-'Raw IRMS Data'!$A$2)</f>
        <v>1272.00000062585</v>
      </c>
      <c r="J27" s="0" t="n">
        <f aca="false">IF(B27=0,0.5*250/4095,B27*250/4095)</f>
        <v>56.4102564102564</v>
      </c>
      <c r="K27" s="0" t="n">
        <f aca="false">C27*250/4095</f>
        <v>55.6166056166056</v>
      </c>
      <c r="L27" s="0" t="n">
        <f aca="false">IF(E27=0,0.5*250/4095,E27*250/4095)</f>
        <v>61.1111111111111</v>
      </c>
      <c r="M27" s="0" t="n">
        <f aca="false">F27*250/4095</f>
        <v>55.8608058608059</v>
      </c>
      <c r="N27" s="0" t="n">
        <f aca="false">J27/$M$1</f>
        <v>0.564102564102564</v>
      </c>
      <c r="O27" s="0" t="n">
        <f aca="false">K27/$M$1</f>
        <v>0.556166056166056</v>
      </c>
      <c r="P27" s="0" t="n">
        <f aca="false">L27/$M$1</f>
        <v>0.611111111111111</v>
      </c>
      <c r="Q27" s="0" t="n">
        <f aca="false">M27/$M$1</f>
        <v>0.558608058608059</v>
      </c>
      <c r="R27" s="0" t="n">
        <f aca="false">ABS(N27-O27)</f>
        <v>0.00793650793650791</v>
      </c>
      <c r="S27" s="0" t="n">
        <f aca="false">ABS(P27-Q27)</f>
        <v>0.0525030525030525</v>
      </c>
      <c r="U27" s="0" t="n">
        <f aca="false">ABS((K27*M27-($J$1-J27)*($J$1-L27))/(S27*K27-R27*($J$1-L27)))</f>
        <v>764.831756084778</v>
      </c>
      <c r="V27" s="0" t="n">
        <f aca="false">IF(R27=($J$1-J27)/U27,$J$1/S27-$M$1,IF(K27=0,$J$1/S27-$M$1,K27/ABS(R27-($J$1-J27)/U27)))</f>
        <v>639.470381419413</v>
      </c>
      <c r="W27" s="0" t="n">
        <f aca="false">IF(K27=0,ABS(($J$1-J27)/N27-($J$1-J27)/U27),ABS((($J$1-J27)-K27)/(K27/V27+O27)))</f>
        <v>26.3910890669053</v>
      </c>
    </row>
    <row r="28" customFormat="false" ht="12.75" hidden="false" customHeight="false" outlineLevel="0" collapsed="false">
      <c r="A28" s="145" t="n">
        <v>38930.6138310185</v>
      </c>
      <c r="B28" s="0" t="n">
        <v>1018</v>
      </c>
      <c r="C28" s="0" t="n">
        <v>929</v>
      </c>
      <c r="D28" s="145" t="n">
        <v>38930.6138425926</v>
      </c>
      <c r="E28" s="0" t="n">
        <v>923</v>
      </c>
      <c r="F28" s="0" t="n">
        <v>878</v>
      </c>
      <c r="H28" s="139" t="n">
        <f aca="false">I28-'Shorting Summary'!$A$4</f>
        <v>1236.50000015646</v>
      </c>
      <c r="I28" s="139" t="n">
        <f aca="false">86400*(AVERAGE(A28,D28)-'Raw IRMS Data'!$A$2)</f>
        <v>1330.50000015646</v>
      </c>
      <c r="J28" s="0" t="n">
        <f aca="false">IF(B28=0,0.5*250/4095,B28*250/4095)</f>
        <v>62.1489621489622</v>
      </c>
      <c r="K28" s="0" t="n">
        <f aca="false">C28*250/4095</f>
        <v>56.7155067155067</v>
      </c>
      <c r="L28" s="0" t="n">
        <f aca="false">IF(E28=0,0.5*250/4095,E28*250/4095)</f>
        <v>56.3492063492064</v>
      </c>
      <c r="M28" s="0" t="n">
        <f aca="false">F28*250/4095</f>
        <v>53.6019536019536</v>
      </c>
      <c r="N28" s="0" t="n">
        <f aca="false">J28/$M$1</f>
        <v>0.621489621489622</v>
      </c>
      <c r="O28" s="0" t="n">
        <f aca="false">K28/$M$1</f>
        <v>0.567155067155067</v>
      </c>
      <c r="P28" s="0" t="n">
        <f aca="false">L28/$M$1</f>
        <v>0.563492063492064</v>
      </c>
      <c r="Q28" s="0" t="n">
        <f aca="false">M28/$M$1</f>
        <v>0.536019536019536</v>
      </c>
      <c r="R28" s="0" t="n">
        <f aca="false">ABS(N28-O28)</f>
        <v>0.0543345543345544</v>
      </c>
      <c r="S28" s="0" t="n">
        <f aca="false">ABS(P28-Q28)</f>
        <v>0.0274725274725275</v>
      </c>
      <c r="U28" s="0" t="n">
        <f aca="false">ABS((K28*M28-($J$1-J28)*($J$1-L28))/(S28*K28-R28*($J$1-L28)))</f>
        <v>760.346566151037</v>
      </c>
      <c r="V28" s="0" t="n">
        <f aca="false">IF(R28=($J$1-J28)/U28,$J$1/S28-$M$1,IF(K28=0,$J$1/S28-$M$1,K28/ABS(R28-($J$1-J28)/U28)))</f>
        <v>1688.60254901078</v>
      </c>
      <c r="W28" s="0" t="n">
        <f aca="false">IF(K28=0,ABS(($J$1-J28)/N28-($J$1-J28)/U28),ABS((($J$1-J28)-K28)/(K28/V28+O28)))</f>
        <v>16.871678485942</v>
      </c>
    </row>
    <row r="29" customFormat="false" ht="12.75" hidden="false" customHeight="false" outlineLevel="0" collapsed="false">
      <c r="A29" s="145" t="n">
        <v>38930.614525463</v>
      </c>
      <c r="B29" s="0" t="n">
        <v>1007</v>
      </c>
      <c r="C29" s="0" t="n">
        <v>901</v>
      </c>
      <c r="D29" s="145" t="n">
        <v>38930.614537037</v>
      </c>
      <c r="E29" s="0" t="n">
        <v>901</v>
      </c>
      <c r="F29" s="0" t="n">
        <v>1032</v>
      </c>
      <c r="H29" s="139" t="n">
        <f aca="false">I29-'Shorting Summary'!$A$4</f>
        <v>1296.50000035204</v>
      </c>
      <c r="I29" s="139" t="n">
        <f aca="false">86400*(AVERAGE(A29,D29)-'Raw IRMS Data'!$A$2)</f>
        <v>1390.50000035204</v>
      </c>
      <c r="J29" s="0" t="n">
        <f aca="false">IF(B29=0,0.5*250/4095,B29*250/4095)</f>
        <v>61.4774114774115</v>
      </c>
      <c r="K29" s="0" t="n">
        <f aca="false">C29*250/4095</f>
        <v>55.006105006105</v>
      </c>
      <c r="L29" s="0" t="n">
        <f aca="false">IF(E29=0,0.5*250/4095,E29*250/4095)</f>
        <v>55.006105006105</v>
      </c>
      <c r="M29" s="0" t="n">
        <f aca="false">F29*250/4095</f>
        <v>63.003663003663</v>
      </c>
      <c r="N29" s="0" t="n">
        <f aca="false">J29/$M$1</f>
        <v>0.614774114774115</v>
      </c>
      <c r="O29" s="0" t="n">
        <f aca="false">K29/$M$1</f>
        <v>0.55006105006105</v>
      </c>
      <c r="P29" s="0" t="n">
        <f aca="false">L29/$M$1</f>
        <v>0.55006105006105</v>
      </c>
      <c r="Q29" s="0" t="n">
        <f aca="false">M29/$M$1</f>
        <v>0.63003663003663</v>
      </c>
      <c r="R29" s="0" t="n">
        <f aca="false">ABS(N29-O29)</f>
        <v>0.0647130647130647</v>
      </c>
      <c r="S29" s="0" t="n">
        <f aca="false">ABS(P29-Q29)</f>
        <v>0.0799755799755799</v>
      </c>
      <c r="U29" s="0" t="n">
        <f aca="false">ABS((K29*M29-($J$1-J29)*($J$1-L29))/(S29*K29-R29*($J$1-L29)))</f>
        <v>3932.60213805833</v>
      </c>
      <c r="V29" s="0" t="n">
        <f aca="false">IF(R29=($J$1-J29)/U29,$J$1/S29-$M$1,IF(K29=0,$J$1/S29-$M$1,K29/ABS(R29-($J$1-J29)/U29)))</f>
        <v>1156.97314392188</v>
      </c>
      <c r="W29" s="0" t="n">
        <f aca="false">IF(K29=0,ABS(($J$1-J29)/N29-($J$1-J29)/U29),ABS((($J$1-J29)-K29)/(K29/V29+O29)))</f>
        <v>20.9444382897246</v>
      </c>
    </row>
    <row r="30" customFormat="false" ht="12.75" hidden="false" customHeight="false" outlineLevel="0" collapsed="false">
      <c r="A30" s="145" t="n">
        <v>38930.6151967593</v>
      </c>
      <c r="B30" s="0" t="n">
        <v>996</v>
      </c>
      <c r="C30" s="0" t="n">
        <v>873</v>
      </c>
      <c r="D30" s="145" t="n">
        <v>38930.6152083333</v>
      </c>
      <c r="E30" s="0" t="n">
        <v>1133</v>
      </c>
      <c r="F30" s="0" t="n">
        <v>1185</v>
      </c>
      <c r="H30" s="139" t="n">
        <f aca="false">I30-'Shorting Summary'!$A$4</f>
        <v>1354.50000008009</v>
      </c>
      <c r="I30" s="139" t="n">
        <f aca="false">86400*(AVERAGE(A30,D30)-'Raw IRMS Data'!$A$2)</f>
        <v>1448.50000008009</v>
      </c>
      <c r="J30" s="0" t="n">
        <f aca="false">IF(B30=0,0.5*250/4095,B30*250/4095)</f>
        <v>60.8058608058608</v>
      </c>
      <c r="K30" s="0" t="n">
        <f aca="false">C30*250/4095</f>
        <v>53.2967032967033</v>
      </c>
      <c r="L30" s="0" t="n">
        <f aca="false">IF(E30=0,0.5*250/4095,E30*250/4095)</f>
        <v>69.1697191697192</v>
      </c>
      <c r="M30" s="0" t="n">
        <f aca="false">F30*250/4095</f>
        <v>72.3443223443224</v>
      </c>
      <c r="N30" s="0" t="n">
        <f aca="false">J30/$M$1</f>
        <v>0.608058608058608</v>
      </c>
      <c r="O30" s="0" t="n">
        <f aca="false">K30/$M$1</f>
        <v>0.532967032967033</v>
      </c>
      <c r="P30" s="0" t="n">
        <f aca="false">L30/$M$1</f>
        <v>0.691697191697192</v>
      </c>
      <c r="Q30" s="0" t="n">
        <f aca="false">M30/$M$1</f>
        <v>0.723443223443224</v>
      </c>
      <c r="R30" s="0" t="n">
        <f aca="false">ABS(N30-O30)</f>
        <v>0.0750915750915751</v>
      </c>
      <c r="S30" s="0" t="n">
        <f aca="false">ABS(P30-Q30)</f>
        <v>0.0317460317460319</v>
      </c>
      <c r="U30" s="0" t="n">
        <f aca="false">ABS((K30*M30-($J$1-J30)*($J$1-L30))/(S30*K30-R30*($J$1-L30)))</f>
        <v>80.1061558987609</v>
      </c>
      <c r="V30" s="0" t="n">
        <f aca="false">IF(R30=($J$1-J30)/U30,$J$1/S30-$M$1,IF(K30=0,$J$1/S30-$M$1,K30/ABS(R30-($J$1-J30)/U30)))</f>
        <v>68.6631320465984</v>
      </c>
      <c r="W30" s="0" t="n">
        <f aca="false">IF(K30=0,ABS(($J$1-J30)/N30-($J$1-J30)/U30),ABS((($J$1-J30)-K30)/(K30/V30+O30)))</f>
        <v>11.3792759158018</v>
      </c>
    </row>
    <row r="31" customFormat="false" ht="12.75" hidden="false" customHeight="false" outlineLevel="0" collapsed="false">
      <c r="A31" s="145" t="n">
        <v>38930.6158680556</v>
      </c>
      <c r="B31" s="0" t="n">
        <v>938</v>
      </c>
      <c r="C31" s="0" t="n">
        <v>851</v>
      </c>
      <c r="D31" s="145" t="n">
        <v>38930.6158912037</v>
      </c>
      <c r="E31" s="0" t="n">
        <v>1189</v>
      </c>
      <c r="F31" s="0" t="n">
        <v>1158</v>
      </c>
      <c r="H31" s="139" t="n">
        <f aca="false">I31-'Shorting Summary'!$A$4</f>
        <v>1413.00000023935</v>
      </c>
      <c r="I31" s="139" t="n">
        <f aca="false">86400*(AVERAGE(A31,D31)-'Raw IRMS Data'!$A$2)</f>
        <v>1507.00000023935</v>
      </c>
      <c r="J31" s="0" t="n">
        <f aca="false">IF(B31=0,0.5*250/4095,B31*250/4095)</f>
        <v>57.2649572649573</v>
      </c>
      <c r="K31" s="0" t="n">
        <f aca="false">C31*250/4095</f>
        <v>51.953601953602</v>
      </c>
      <c r="L31" s="0" t="n">
        <f aca="false">IF(E31=0,0.5*250/4095,E31*250/4095)</f>
        <v>72.5885225885226</v>
      </c>
      <c r="M31" s="0" t="n">
        <f aca="false">F31*250/4095</f>
        <v>70.6959706959707</v>
      </c>
      <c r="N31" s="0" t="n">
        <f aca="false">J31/$M$1</f>
        <v>0.572649572649573</v>
      </c>
      <c r="O31" s="0" t="n">
        <f aca="false">K31/$M$1</f>
        <v>0.51953601953602</v>
      </c>
      <c r="P31" s="0" t="n">
        <f aca="false">L31/$M$1</f>
        <v>0.725885225885226</v>
      </c>
      <c r="Q31" s="0" t="n">
        <f aca="false">M31/$M$1</f>
        <v>0.706959706959707</v>
      </c>
      <c r="R31" s="0" t="n">
        <f aca="false">ABS(N31-O31)</f>
        <v>0.0531135531135532</v>
      </c>
      <c r="S31" s="0" t="n">
        <f aca="false">ABS(P31-Q31)</f>
        <v>0.018925518925519</v>
      </c>
      <c r="U31" s="0" t="n">
        <f aca="false">ABS((K31*M31-($J$1-J31)*($J$1-L31))/(S31*K31-R31*($J$1-L31)))</f>
        <v>185.68102199755</v>
      </c>
      <c r="V31" s="0" t="n">
        <f aca="false">IF(R31=($J$1-J31)/U31,$J$1/S31-$M$1,IF(K31=0,$J$1/S31-$M$1,K31/ABS(R31-($J$1-J31)/U31)))</f>
        <v>155.913227502698</v>
      </c>
      <c r="W31" s="0" t="n">
        <f aca="false">IF(K31=0,ABS(($J$1-J31)/N31-($J$1-J31)/U31),ABS((($J$1-J31)-K31)/(K31/V31+O31)))</f>
        <v>23.1970354059354</v>
      </c>
    </row>
    <row r="32" customFormat="false" ht="12.75" hidden="false" customHeight="false" outlineLevel="0" collapsed="false">
      <c r="A32" s="145" t="n">
        <v>38930.6165509259</v>
      </c>
      <c r="B32" s="0" t="n">
        <v>997</v>
      </c>
      <c r="C32" s="0" t="n">
        <v>907</v>
      </c>
      <c r="D32" s="145" t="n">
        <v>38930.6165740741</v>
      </c>
      <c r="E32" s="0" t="n">
        <v>1171</v>
      </c>
      <c r="F32" s="0" t="n">
        <v>1192</v>
      </c>
      <c r="H32" s="139" t="n">
        <f aca="false">I32-'Shorting Summary'!$A$4</f>
        <v>1472.00000020117</v>
      </c>
      <c r="I32" s="139" t="n">
        <f aca="false">86400*(AVERAGE(A32,D32)-'Raw IRMS Data'!$A$2)</f>
        <v>1566.00000020117</v>
      </c>
      <c r="J32" s="0" t="n">
        <f aca="false">IF(B32=0,0.5*250/4095,B32*250/4095)</f>
        <v>60.8669108669109</v>
      </c>
      <c r="K32" s="0" t="n">
        <f aca="false">C32*250/4095</f>
        <v>55.3724053724054</v>
      </c>
      <c r="L32" s="0" t="n">
        <f aca="false">IF(E32=0,0.5*250/4095,E32*250/4095)</f>
        <v>71.4896214896215</v>
      </c>
      <c r="M32" s="0" t="n">
        <f aca="false">F32*250/4095</f>
        <v>72.7716727716728</v>
      </c>
      <c r="N32" s="0" t="n">
        <f aca="false">J32/$M$1</f>
        <v>0.608669108669109</v>
      </c>
      <c r="O32" s="0" t="n">
        <f aca="false">K32/$M$1</f>
        <v>0.553724053724054</v>
      </c>
      <c r="P32" s="0" t="n">
        <f aca="false">L32/$M$1</f>
        <v>0.714896214896215</v>
      </c>
      <c r="Q32" s="0" t="n">
        <f aca="false">M32/$M$1</f>
        <v>0.727716727716728</v>
      </c>
      <c r="R32" s="0" t="n">
        <f aca="false">ABS(N32-O32)</f>
        <v>0.0549450549450549</v>
      </c>
      <c r="S32" s="0" t="n">
        <f aca="false">ABS(P32-Q32)</f>
        <v>0.0128205128205129</v>
      </c>
      <c r="U32" s="0" t="n">
        <f aca="false">ABS((K32*M32-($J$1-J32)*($J$1-L32))/(S32*K32-R32*($J$1-L32)))</f>
        <v>45.3805892769127</v>
      </c>
      <c r="V32" s="0" t="n">
        <f aca="false">IF(R32=($J$1-J32)/U32,$J$1/S32-$M$1,IF(K32=0,$J$1/S32-$M$1,K32/ABS(R32-($J$1-J32)/U32)))</f>
        <v>38.2822330601187</v>
      </c>
      <c r="W32" s="0" t="n">
        <f aca="false">IF(K32=0,ABS(($J$1-J32)/N32-($J$1-J32)/U32),ABS((($J$1-J32)-K32)/(K32/V32+O32)))</f>
        <v>6.37986420772233</v>
      </c>
    </row>
    <row r="33" customFormat="false" ht="12.75" hidden="false" customHeight="false" outlineLevel="0" collapsed="false">
      <c r="A33" s="145" t="n">
        <v>38930.6172337963</v>
      </c>
      <c r="B33" s="0" t="n">
        <v>933</v>
      </c>
      <c r="C33" s="0" t="n">
        <v>869</v>
      </c>
      <c r="D33" s="145" t="n">
        <v>38930.6172453704</v>
      </c>
      <c r="E33" s="0" t="n">
        <v>1086</v>
      </c>
      <c r="F33" s="0" t="n">
        <v>1025</v>
      </c>
      <c r="H33" s="139" t="n">
        <f aca="false">I33-'Shorting Summary'!$A$4</f>
        <v>1530.50000036042</v>
      </c>
      <c r="I33" s="139" t="n">
        <f aca="false">86400*(AVERAGE(A33,D33)-'Raw IRMS Data'!$A$2)</f>
        <v>1624.50000036042</v>
      </c>
      <c r="J33" s="0" t="n">
        <f aca="false">IF(B33=0,0.5*250/4095,B33*250/4095)</f>
        <v>56.959706959707</v>
      </c>
      <c r="K33" s="0" t="n">
        <f aca="false">C33*250/4095</f>
        <v>53.0525030525031</v>
      </c>
      <c r="L33" s="0" t="n">
        <f aca="false">IF(E33=0,0.5*250/4095,E33*250/4095)</f>
        <v>66.3003663003663</v>
      </c>
      <c r="M33" s="0" t="n">
        <f aca="false">F33*250/4095</f>
        <v>62.5763125763126</v>
      </c>
      <c r="N33" s="0" t="n">
        <f aca="false">J33/$M$1</f>
        <v>0.56959706959707</v>
      </c>
      <c r="O33" s="0" t="n">
        <f aca="false">K33/$M$1</f>
        <v>0.530525030525031</v>
      </c>
      <c r="P33" s="0" t="n">
        <f aca="false">L33/$M$1</f>
        <v>0.663003663003663</v>
      </c>
      <c r="Q33" s="0" t="n">
        <f aca="false">M33/$M$1</f>
        <v>0.625763125763126</v>
      </c>
      <c r="R33" s="0" t="n">
        <f aca="false">ABS(N33-O33)</f>
        <v>0.039072039072039</v>
      </c>
      <c r="S33" s="0" t="n">
        <f aca="false">ABS(P33-Q33)</f>
        <v>0.0372405372405373</v>
      </c>
      <c r="U33" s="0" t="n">
        <f aca="false">ABS((K33*M33-($J$1-J33)*($J$1-L33))/(S33*K33-R33*($J$1-L33)))</f>
        <v>2524.93766174962</v>
      </c>
      <c r="V33" s="0" t="n">
        <f aca="false">IF(R33=($J$1-J33)/U33,$J$1/S33-$M$1,IF(K33=0,$J$1/S33-$M$1,K33/ABS(R33-($J$1-J33)/U33)))</f>
        <v>5033.19334547293</v>
      </c>
      <c r="W33" s="0" t="n">
        <f aca="false">IF(K33=0,ABS(($J$1-J33)/N33-($J$1-J33)/U33),ABS((($J$1-J33)-K33)/(K33/V33+O33)))</f>
        <v>35.0933260759656</v>
      </c>
    </row>
    <row r="34" customFormat="false" ht="12.75" hidden="false" customHeight="false" outlineLevel="0" collapsed="false">
      <c r="A34" s="145" t="n">
        <v>38930.6179166667</v>
      </c>
      <c r="B34" s="0" t="n">
        <v>961</v>
      </c>
      <c r="C34" s="0" t="n">
        <v>951</v>
      </c>
      <c r="D34" s="145" t="n">
        <v>38930.6179282407</v>
      </c>
      <c r="E34" s="0" t="n">
        <v>1076</v>
      </c>
      <c r="F34" s="0" t="n">
        <v>1017</v>
      </c>
      <c r="H34" s="139" t="n">
        <f aca="false">I34-'Shorting Summary'!$A$4</f>
        <v>1589.50000032224</v>
      </c>
      <c r="I34" s="139" t="n">
        <f aca="false">86400*(AVERAGE(A34,D34)-'Raw IRMS Data'!$A$2)</f>
        <v>1683.50000032224</v>
      </c>
      <c r="J34" s="0" t="n">
        <f aca="false">IF(B34=0,0.5*250/4095,B34*250/4095)</f>
        <v>58.6691086691087</v>
      </c>
      <c r="K34" s="0" t="n">
        <f aca="false">C34*250/4095</f>
        <v>58.0586080586081</v>
      </c>
      <c r="L34" s="0" t="n">
        <f aca="false">IF(E34=0,0.5*250/4095,E34*250/4095)</f>
        <v>65.6898656898657</v>
      </c>
      <c r="M34" s="0" t="n">
        <f aca="false">F34*250/4095</f>
        <v>62.0879120879121</v>
      </c>
      <c r="N34" s="0" t="n">
        <f aca="false">J34/$M$1</f>
        <v>0.586691086691087</v>
      </c>
      <c r="O34" s="0" t="n">
        <f aca="false">K34/$M$1</f>
        <v>0.580586080586081</v>
      </c>
      <c r="P34" s="0" t="n">
        <f aca="false">L34/$M$1</f>
        <v>0.656898656898657</v>
      </c>
      <c r="Q34" s="0" t="n">
        <f aca="false">M34/$M$1</f>
        <v>0.620879120879121</v>
      </c>
      <c r="R34" s="0" t="n">
        <f aca="false">ABS(N34-O34)</f>
        <v>0.00610500610500608</v>
      </c>
      <c r="S34" s="0" t="n">
        <f aca="false">ABS(P34-Q34)</f>
        <v>0.0360195360195359</v>
      </c>
      <c r="U34" s="0" t="n">
        <f aca="false">ABS((K34*M34-($J$1-J34)*($J$1-L34))/(S34*K34-R34*($J$1-L34)))</f>
        <v>497.391231077337</v>
      </c>
      <c r="V34" s="0" t="n">
        <f aca="false">IF(R34=($J$1-J34)/U34,$J$1/S34-$M$1,IF(K34=0,$J$1/S34-$M$1,K34/ABS(R34-($J$1-J34)/U34)))</f>
        <v>429.12752155164</v>
      </c>
      <c r="W34" s="0" t="n">
        <f aca="false">IF(K34=0,ABS(($J$1-J34)/N34-($J$1-J34)/U34),ABS((($J$1-J34)-K34)/(K34/V34+O34)))</f>
        <v>17.1429188360284</v>
      </c>
    </row>
    <row r="35" customFormat="false" ht="12.75" hidden="false" customHeight="false" outlineLevel="0" collapsed="false">
      <c r="A35" s="145" t="n">
        <v>38930.618599537</v>
      </c>
      <c r="B35" s="0" t="n">
        <v>1001</v>
      </c>
      <c r="C35" s="0" t="n">
        <v>914</v>
      </c>
      <c r="D35" s="145" t="n">
        <v>38930.6186111111</v>
      </c>
      <c r="E35" s="0" t="n">
        <v>937</v>
      </c>
      <c r="F35" s="0" t="n">
        <v>1032</v>
      </c>
      <c r="H35" s="139" t="n">
        <f aca="false">I35-'Shorting Summary'!$A$4</f>
        <v>1648.50000028405</v>
      </c>
      <c r="I35" s="139" t="n">
        <f aca="false">86400*(AVERAGE(A35,D35)-'Raw IRMS Data'!$A$2)</f>
        <v>1742.50000028405</v>
      </c>
      <c r="J35" s="0" t="n">
        <f aca="false">IF(B35=0,0.5*250/4095,B35*250/4095)</f>
        <v>61.1111111111111</v>
      </c>
      <c r="K35" s="0" t="n">
        <f aca="false">C35*250/4095</f>
        <v>55.7997557997558</v>
      </c>
      <c r="L35" s="0" t="n">
        <f aca="false">IF(E35=0,0.5*250/4095,E35*250/4095)</f>
        <v>57.2039072039072</v>
      </c>
      <c r="M35" s="0" t="n">
        <f aca="false">F35*250/4095</f>
        <v>63.003663003663</v>
      </c>
      <c r="N35" s="0" t="n">
        <f aca="false">J35/$M$1</f>
        <v>0.611111111111111</v>
      </c>
      <c r="O35" s="0" t="n">
        <f aca="false">K35/$M$1</f>
        <v>0.557997557997558</v>
      </c>
      <c r="P35" s="0" t="n">
        <f aca="false">L35/$M$1</f>
        <v>0.572039072039072</v>
      </c>
      <c r="Q35" s="0" t="n">
        <f aca="false">M35/$M$1</f>
        <v>0.63003663003663</v>
      </c>
      <c r="R35" s="0" t="n">
        <f aca="false">ABS(N35-O35)</f>
        <v>0.0531135531135532</v>
      </c>
      <c r="S35" s="0" t="n">
        <f aca="false">ABS(P35-Q35)</f>
        <v>0.0579975579975579</v>
      </c>
      <c r="U35" s="0" t="n">
        <f aca="false">ABS((K35*M35-($J$1-J35)*($J$1-L35))/(S35*K35-R35*($J$1-L35)))</f>
        <v>2354.14544806355</v>
      </c>
      <c r="V35" s="0" t="n">
        <f aca="false">IF(R35=($J$1-J35)/U35,$J$1/S35-$M$1,IF(K35=0,$J$1/S35-$M$1,K35/ABS(R35-($J$1-J35)/U35)))</f>
        <v>2298.6004477264</v>
      </c>
      <c r="W35" s="0" t="n">
        <f aca="false">IF(K35=0,ABS(($J$1-J35)/N35-($J$1-J35)/U35),ABS((($J$1-J35)-K35)/(K35/V35+O35)))</f>
        <v>20.76196415890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1</v>
      </c>
      <c r="I3" s="139"/>
    </row>
    <row r="4" customFormat="false" ht="12.75" hidden="false" customHeight="false" outlineLevel="0" collapsed="false">
      <c r="I4" s="139"/>
    </row>
    <row r="5" customFormat="false" ht="12.75" hidden="false" customHeight="false" outlineLevel="0" collapsed="false">
      <c r="A5" s="0" t="s">
        <v>222</v>
      </c>
      <c r="B5" s="0" t="s">
        <v>171</v>
      </c>
      <c r="C5" s="0" t="s">
        <v>172</v>
      </c>
      <c r="D5" s="0" t="s">
        <v>223</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15</v>
      </c>
      <c r="V5" s="0" t="s">
        <v>192</v>
      </c>
      <c r="W5" s="0" t="s">
        <v>224</v>
      </c>
    </row>
    <row r="6" customFormat="false" ht="12.75" hidden="false" customHeight="false" outlineLevel="0" collapsed="false">
      <c r="A6" s="145" t="n">
        <v>38930.5988310185</v>
      </c>
      <c r="B6" s="0" t="n">
        <v>1</v>
      </c>
      <c r="C6" s="0" t="n">
        <v>0</v>
      </c>
      <c r="D6" s="145" t="n">
        <v>38930.5988425926</v>
      </c>
      <c r="E6" s="0" t="n">
        <v>1</v>
      </c>
      <c r="F6" s="0" t="n">
        <v>0</v>
      </c>
      <c r="H6" s="139" t="n">
        <f aca="false">I6-'Shorting Summary'!$A$4</f>
        <v>-59.4999997932464</v>
      </c>
      <c r="I6" s="139" t="n">
        <f aca="false">86400*(AVERAGE(A6,D6)-'Raw IRMS Data'!$A$2)</f>
        <v>34.500000206753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5138889</v>
      </c>
      <c r="B7" s="0" t="n">
        <v>1</v>
      </c>
      <c r="C7" s="0" t="n">
        <v>0</v>
      </c>
      <c r="D7" s="145" t="n">
        <v>38930.599525463</v>
      </c>
      <c r="E7" s="0" t="n">
        <v>1</v>
      </c>
      <c r="F7" s="0" t="n">
        <v>0</v>
      </c>
      <c r="H7" s="139" t="n">
        <f aca="false">I7-'Shorting Summary'!$A$4</f>
        <v>-0.499999831430614</v>
      </c>
      <c r="I7" s="139" t="n">
        <f aca="false">86400*(AVERAGE(A7,D7)-'Raw IRMS Data'!$A$2)</f>
        <v>93.500000168569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1851852</v>
      </c>
      <c r="B8" s="0" t="n">
        <v>1</v>
      </c>
      <c r="C8" s="0" t="n">
        <v>0</v>
      </c>
      <c r="D8" s="145" t="n">
        <v>38930.6002083333</v>
      </c>
      <c r="E8" s="0" t="n">
        <v>1</v>
      </c>
      <c r="F8" s="0" t="n">
        <v>0</v>
      </c>
      <c r="H8" s="139" t="n">
        <f aca="false">I8-'Shorting Summary'!$A$4</f>
        <v>58.0000003278255</v>
      </c>
      <c r="I8" s="139" t="n">
        <f aca="false">86400*(AVERAGE(A8,D8)-'Raw IRMS Data'!$A$2)</f>
        <v>152.00000032782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8680556</v>
      </c>
      <c r="B9" s="0" t="n">
        <v>1</v>
      </c>
      <c r="C9" s="0" t="n">
        <v>0</v>
      </c>
      <c r="D9" s="145" t="n">
        <v>38930.6008912037</v>
      </c>
      <c r="E9" s="0" t="n">
        <v>1</v>
      </c>
      <c r="F9" s="0" t="n">
        <v>0</v>
      </c>
      <c r="H9" s="139" t="n">
        <f aca="false">I9-'Shorting Summary'!$A$4</f>
        <v>117.000000289641</v>
      </c>
      <c r="I9" s="139" t="n">
        <f aca="false">86400*(AVERAGE(A9,D9)-'Raw IRMS Data'!$A$2)</f>
        <v>211.00000028964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5509259</v>
      </c>
      <c r="B10" s="0" t="n">
        <v>1</v>
      </c>
      <c r="C10" s="0" t="n">
        <v>0</v>
      </c>
      <c r="D10" s="145" t="n">
        <v>38930.6015625</v>
      </c>
      <c r="E10" s="0" t="n">
        <v>1</v>
      </c>
      <c r="F10" s="0" t="n">
        <v>0</v>
      </c>
      <c r="H10" s="139" t="n">
        <f aca="false">I10-'Shorting Summary'!$A$4</f>
        <v>175.500000448897</v>
      </c>
      <c r="I10" s="139" t="n">
        <f aca="false">86400*(AVERAGE(A10,D10)-'Raw IRMS Data'!$A$2)</f>
        <v>269.500000448898</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2337963</v>
      </c>
      <c r="B11" s="0" t="n">
        <v>1</v>
      </c>
      <c r="C11" s="0" t="n">
        <v>0</v>
      </c>
      <c r="D11" s="145" t="n">
        <v>38930.6022453704</v>
      </c>
      <c r="E11" s="0" t="n">
        <v>1</v>
      </c>
      <c r="F11" s="0" t="n">
        <v>0</v>
      </c>
      <c r="H11" s="139" t="n">
        <f aca="false">I11-'Shorting Summary'!$A$4</f>
        <v>234.499999782071</v>
      </c>
      <c r="I11" s="139" t="n">
        <f aca="false">86400*(AVERAGE(A11,D11)-'Raw IRMS Data'!$A$2)</f>
        <v>328.499999782071</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9166667</v>
      </c>
      <c r="B12" s="0" t="n">
        <v>1</v>
      </c>
      <c r="C12" s="0" t="n">
        <v>0</v>
      </c>
      <c r="D12" s="145" t="n">
        <v>38930.6029282407</v>
      </c>
      <c r="E12" s="0" t="n">
        <v>1</v>
      </c>
      <c r="F12" s="0" t="n">
        <v>0</v>
      </c>
      <c r="H12" s="139" t="n">
        <f aca="false">I12-'Shorting Summary'!$A$4</f>
        <v>293.500000372529</v>
      </c>
      <c r="I12" s="139" t="n">
        <f aca="false">86400*(AVERAGE(A12,D12)-'Raw IRMS Data'!$A$2)</f>
        <v>387.50000037252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587963</v>
      </c>
      <c r="B13" s="0" t="n">
        <v>1</v>
      </c>
      <c r="C13" s="0" t="n">
        <v>0</v>
      </c>
      <c r="D13" s="145" t="n">
        <v>38930.6036111111</v>
      </c>
      <c r="E13" s="0" t="n">
        <v>1</v>
      </c>
      <c r="F13" s="0" t="n">
        <v>0</v>
      </c>
      <c r="H13" s="139" t="n">
        <f aca="false">I13-'Shorting Summary'!$A$4</f>
        <v>351.999999903142</v>
      </c>
      <c r="I13" s="139" t="n">
        <f aca="false">86400*(AVERAGE(A13,D13)-'Raw IRMS Data'!$A$2)</f>
        <v>445.99999990314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2708333</v>
      </c>
      <c r="B14" s="0" t="n">
        <v>1</v>
      </c>
      <c r="C14" s="0" t="n">
        <v>0</v>
      </c>
      <c r="D14" s="145" t="n">
        <v>38930.6042824074</v>
      </c>
      <c r="E14" s="0" t="n">
        <v>1</v>
      </c>
      <c r="F14" s="0" t="n">
        <v>0</v>
      </c>
      <c r="H14" s="139" t="n">
        <f aca="false">I14-'Shorting Summary'!$A$4</f>
        <v>410.500000691041</v>
      </c>
      <c r="I14" s="139" t="n">
        <f aca="false">86400*(AVERAGE(A14,D14)-'Raw IRMS Data'!$A$2)</f>
        <v>504.50000069104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9537037</v>
      </c>
      <c r="B15" s="0" t="n">
        <v>1</v>
      </c>
      <c r="C15" s="0" t="n">
        <v>0</v>
      </c>
      <c r="D15" s="145" t="n">
        <v>38930.6049652778</v>
      </c>
      <c r="E15" s="0" t="n">
        <v>1</v>
      </c>
      <c r="F15" s="0" t="n">
        <v>0</v>
      </c>
      <c r="H15" s="139" t="n">
        <f aca="false">I15-'Shorting Summary'!$A$4</f>
        <v>469.500000024214</v>
      </c>
      <c r="I15" s="139" t="n">
        <f aca="false">86400*(AVERAGE(A15,D15)-'Raw IRMS Data'!$A$2)</f>
        <v>563.500000024214</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6365741</v>
      </c>
      <c r="B16" s="0" t="n">
        <v>1</v>
      </c>
      <c r="C16" s="0" t="n">
        <v>0</v>
      </c>
      <c r="D16" s="145" t="n">
        <v>38930.6056481482</v>
      </c>
      <c r="E16" s="0" t="n">
        <v>1</v>
      </c>
      <c r="F16" s="0" t="n">
        <v>0</v>
      </c>
      <c r="H16" s="139" t="n">
        <f aca="false">I16-'Shorting Summary'!$A$4</f>
        <v>528.500000614673</v>
      </c>
      <c r="I16" s="139" t="n">
        <f aca="false">86400*(AVERAGE(A16,D16)-'Raw IRMS Data'!$A$2)</f>
        <v>622.50000061467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3078704</v>
      </c>
      <c r="B17" s="0" t="n">
        <v>1</v>
      </c>
      <c r="C17" s="0" t="n">
        <v>0</v>
      </c>
      <c r="D17" s="145" t="n">
        <v>38930.6063310185</v>
      </c>
      <c r="E17" s="0" t="n">
        <v>1</v>
      </c>
      <c r="F17" s="0" t="n">
        <v>0</v>
      </c>
      <c r="H17" s="139" t="n">
        <f aca="false">I17-'Shorting Summary'!$A$4</f>
        <v>587.000000145286</v>
      </c>
      <c r="I17" s="139" t="n">
        <f aca="false">86400*(AVERAGE(A17,D17)-'Raw IRMS Data'!$A$2)</f>
        <v>681.00000014528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9907407</v>
      </c>
      <c r="B18" s="0" t="n">
        <v>1</v>
      </c>
      <c r="C18" s="0" t="n">
        <v>0</v>
      </c>
      <c r="D18" s="145" t="n">
        <v>38930.6070138889</v>
      </c>
      <c r="E18" s="0" t="n">
        <v>1</v>
      </c>
      <c r="F18" s="0" t="n">
        <v>0</v>
      </c>
      <c r="H18" s="139" t="n">
        <f aca="false">I18-'Shorting Summary'!$A$4</f>
        <v>646.000000735745</v>
      </c>
      <c r="I18" s="139" t="n">
        <f aca="false">86400*(AVERAGE(A18,D18)-'Raw IRMS Data'!$A$2)</f>
        <v>740.00000073574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6736111</v>
      </c>
      <c r="B19" s="0" t="n">
        <v>1</v>
      </c>
      <c r="C19" s="0" t="n">
        <v>0</v>
      </c>
      <c r="D19" s="145" t="n">
        <v>38930.6076967593</v>
      </c>
      <c r="E19" s="0" t="n">
        <v>1</v>
      </c>
      <c r="F19" s="0" t="n">
        <v>0</v>
      </c>
      <c r="H19" s="139" t="n">
        <f aca="false">I19-'Shorting Summary'!$A$4</f>
        <v>705.000000068918</v>
      </c>
      <c r="I19" s="139" t="n">
        <f aca="false">86400*(AVERAGE(A19,D19)-'Raw IRMS Data'!$A$2)</f>
        <v>799.00000006891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3564815</v>
      </c>
      <c r="B20" s="0" t="n">
        <v>1</v>
      </c>
      <c r="C20" s="0" t="n">
        <v>0</v>
      </c>
      <c r="D20" s="145" t="n">
        <v>38930.6083680556</v>
      </c>
      <c r="E20" s="0" t="n">
        <v>1</v>
      </c>
      <c r="F20" s="0" t="n">
        <v>0</v>
      </c>
      <c r="H20" s="139" t="n">
        <f aca="false">I20-'Shorting Summary'!$A$4</f>
        <v>763.500000228174</v>
      </c>
      <c r="I20" s="139" t="n">
        <f aca="false">86400*(AVERAGE(A20,D20)-'Raw IRMS Data'!$A$2)</f>
        <v>857.50000022817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0393519</v>
      </c>
      <c r="B21" s="0" t="n">
        <v>1</v>
      </c>
      <c r="C21" s="0" t="n">
        <v>0</v>
      </c>
      <c r="D21" s="145" t="n">
        <v>38930.6090509259</v>
      </c>
      <c r="E21" s="0" t="n">
        <v>1</v>
      </c>
      <c r="F21" s="0" t="n">
        <v>0</v>
      </c>
      <c r="H21" s="139" t="n">
        <f aca="false">I21-'Shorting Summary'!$A$4</f>
        <v>822.50000018999</v>
      </c>
      <c r="I21" s="139" t="n">
        <f aca="false">86400*(AVERAGE(A21,D21)-'Raw IRMS Data'!$A$2)</f>
        <v>916.5000001899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7106482</v>
      </c>
      <c r="B22" s="0" t="n">
        <v>7</v>
      </c>
      <c r="C22" s="0" t="n">
        <v>40</v>
      </c>
      <c r="D22" s="145" t="n">
        <v>38930.6097337963</v>
      </c>
      <c r="E22" s="0" t="n">
        <v>6</v>
      </c>
      <c r="F22" s="0" t="n">
        <v>36</v>
      </c>
      <c r="H22" s="139" t="n">
        <f aca="false">I22-'Shorting Summary'!$A$4</f>
        <v>880.999999720603</v>
      </c>
      <c r="I22" s="139" t="n">
        <f aca="false">86400*(AVERAGE(A22,D22)-'Raw IRMS Data'!$A$2)</f>
        <v>974.999999720603</v>
      </c>
      <c r="J22" s="0" t="n">
        <f aca="false">IF(B22=0,0.5*250/4095,B22*250/4095)</f>
        <v>0.427350427350427</v>
      </c>
      <c r="K22" s="0" t="n">
        <f aca="false">C22*250/4095</f>
        <v>2.44200244200244</v>
      </c>
      <c r="L22" s="0" t="n">
        <f aca="false">IF(E22=0,0.5*250/4095,E22*250/4095)</f>
        <v>0.366300366300366</v>
      </c>
      <c r="M22" s="0" t="n">
        <f aca="false">F22*250/4095</f>
        <v>2.1978021978022</v>
      </c>
      <c r="N22" s="0" t="n">
        <f aca="false">J22/$M$1</f>
        <v>0.00427350427350427</v>
      </c>
      <c r="O22" s="0" t="n">
        <f aca="false">K22/$M$1</f>
        <v>0.0244200244200244</v>
      </c>
      <c r="P22" s="0" t="n">
        <f aca="false">L22/$M$1</f>
        <v>0.00366300366300366</v>
      </c>
      <c r="Q22" s="0" t="n">
        <f aca="false">M22/$M$1</f>
        <v>0.021978021978022</v>
      </c>
      <c r="R22" s="0" t="n">
        <f aca="false">ABS(N22-O22)</f>
        <v>0.0201465201465202</v>
      </c>
      <c r="S22" s="0" t="n">
        <f aca="false">ABS(P22-Q22)</f>
        <v>0.0183150183150183</v>
      </c>
      <c r="U22" s="0" t="n">
        <f aca="false">ABS((K22*M22-($J$1-J22)*($J$1-L22))/(S22*K22-R22*($J$1-L22)))</f>
        <v>6491.84618140405</v>
      </c>
      <c r="V22" s="0" t="n">
        <f aca="false">IF(R22=($J$1-J22)/U22,$J$1/S22-$M$1,IF(K22=0,$J$1/S22-$M$1,K22/ABS(R22-($J$1-J22)/U22)))</f>
        <v>7155.67061294414</v>
      </c>
      <c r="W22" s="0" t="n">
        <f aca="false">IF(K22=0,ABS(($J$1-J22)/N22-($J$1-J22)/U22),ABS((($J$1-J22)-K22)/(K22/V22+O22)))</f>
        <v>5093.86360971947</v>
      </c>
    </row>
    <row r="23" customFormat="false" ht="12.75" hidden="false" customHeight="false" outlineLevel="0" collapsed="false">
      <c r="A23" s="145" t="n">
        <v>38930.6103935185</v>
      </c>
      <c r="B23" s="0" t="n">
        <v>1175</v>
      </c>
      <c r="C23" s="0" t="n">
        <v>1137</v>
      </c>
      <c r="D23" s="145" t="n">
        <v>38930.6104166667</v>
      </c>
      <c r="E23" s="0" t="n">
        <v>1113</v>
      </c>
      <c r="F23" s="0" t="n">
        <v>1168</v>
      </c>
      <c r="H23" s="139" t="n">
        <f aca="false">I23-'Shorting Summary'!$A$4</f>
        <v>940.000000311062</v>
      </c>
      <c r="I23" s="139" t="n">
        <f aca="false">86400*(AVERAGE(A23,D23)-'Raw IRMS Data'!$A$2)</f>
        <v>1034.00000031106</v>
      </c>
      <c r="J23" s="0" t="n">
        <f aca="false">IF(B23=0,0.5*250/4095,B23*250/4095)</f>
        <v>71.7338217338217</v>
      </c>
      <c r="K23" s="0" t="n">
        <f aca="false">C23*250/4095</f>
        <v>69.4139194139194</v>
      </c>
      <c r="L23" s="0" t="n">
        <f aca="false">IF(E23=0,0.5*250/4095,E23*250/4095)</f>
        <v>67.9487179487179</v>
      </c>
      <c r="M23" s="0" t="n">
        <f aca="false">F23*250/4095</f>
        <v>71.3064713064713</v>
      </c>
      <c r="N23" s="0" t="n">
        <f aca="false">J23/$M$1</f>
        <v>0.717338217338217</v>
      </c>
      <c r="O23" s="0" t="n">
        <f aca="false">K23/$M$1</f>
        <v>0.694139194139194</v>
      </c>
      <c r="P23" s="0" t="n">
        <f aca="false">L23/$M$1</f>
        <v>0.679487179487179</v>
      </c>
      <c r="Q23" s="0" t="n">
        <f aca="false">M23/$M$1</f>
        <v>0.713064713064713</v>
      </c>
      <c r="R23" s="0" t="n">
        <f aca="false">ABS(N23-O23)</f>
        <v>0.0231990231990231</v>
      </c>
      <c r="S23" s="0" t="n">
        <f aca="false">ABS(P23-Q23)</f>
        <v>0.0335775335775337</v>
      </c>
      <c r="U23" s="0" t="n">
        <f aca="false">ABS((K23*M23-($J$1-J23)*($J$1-L23))/(S23*K23-R23*($J$1-L23)))</f>
        <v>1589.52239645489</v>
      </c>
      <c r="V23" s="0" t="n">
        <f aca="false">IF(R23=($J$1-J23)/U23,$J$1/S23-$M$1,IF(K23=0,$J$1/S23-$M$1,K23/ABS(R23-($J$1-J23)/U23)))</f>
        <v>5411.01468829325</v>
      </c>
      <c r="W23" s="0" t="n">
        <f aca="false">IF(K23=0,ABS(($J$1-J23)/N23-($J$1-J23)/U23),ABS((($J$1-J23)-K23)/(K23/V23+O23)))</f>
        <v>17.1828858958084</v>
      </c>
    </row>
    <row r="24" customFormat="false" ht="12.75" hidden="false" customHeight="false" outlineLevel="0" collapsed="false">
      <c r="A24" s="145" t="n">
        <v>38930.6110763889</v>
      </c>
      <c r="B24" s="0" t="n">
        <v>967</v>
      </c>
      <c r="C24" s="0" t="n">
        <v>853</v>
      </c>
      <c r="D24" s="145" t="n">
        <v>38930.611087963</v>
      </c>
      <c r="E24" s="0" t="n">
        <v>1061</v>
      </c>
      <c r="F24" s="0" t="n">
        <v>979</v>
      </c>
      <c r="H24" s="139" t="n">
        <f aca="false">I24-'Shorting Summary'!$A$4</f>
        <v>998.499999841675</v>
      </c>
      <c r="I24" s="139" t="n">
        <f aca="false">86400*(AVERAGE(A24,D24)-'Raw IRMS Data'!$A$2)</f>
        <v>1092.49999984168</v>
      </c>
      <c r="J24" s="0" t="n">
        <f aca="false">IF(B24=0,0.5*250/4095,B24*250/4095)</f>
        <v>59.035409035409</v>
      </c>
      <c r="K24" s="0" t="n">
        <f aca="false">C24*250/4095</f>
        <v>52.0757020757021</v>
      </c>
      <c r="L24" s="0" t="n">
        <f aca="false">IF(E24=0,0.5*250/4095,E24*250/4095)</f>
        <v>64.7741147741148</v>
      </c>
      <c r="M24" s="0" t="n">
        <f aca="false">F24*250/4095</f>
        <v>59.7680097680098</v>
      </c>
      <c r="N24" s="0" t="n">
        <f aca="false">J24/$M$1</f>
        <v>0.59035409035409</v>
      </c>
      <c r="O24" s="0" t="n">
        <f aca="false">K24/$M$1</f>
        <v>0.520757020757021</v>
      </c>
      <c r="P24" s="0" t="n">
        <f aca="false">L24/$M$1</f>
        <v>0.647741147741148</v>
      </c>
      <c r="Q24" s="0" t="n">
        <f aca="false">M24/$M$1</f>
        <v>0.597680097680098</v>
      </c>
      <c r="R24" s="0" t="n">
        <f aca="false">ABS(N24-O24)</f>
        <v>0.0695970695970696</v>
      </c>
      <c r="S24" s="0" t="n">
        <f aca="false">ABS(P24-Q24)</f>
        <v>0.0500610500610501</v>
      </c>
      <c r="U24" s="0" t="n">
        <f aca="false">ABS((K24*M24-($J$1-J24)*($J$1-L24))/(S24*K24-R24*($J$1-L24)))</f>
        <v>741.330995264913</v>
      </c>
      <c r="V24" s="0" t="n">
        <f aca="false">IF(R24=($J$1-J24)/U24,$J$1/S24-$M$1,IF(K24=0,$J$1/S24-$M$1,K24/ABS(R24-($J$1-J24)/U24)))</f>
        <v>2101.5278748846</v>
      </c>
      <c r="W24" s="0" t="n">
        <f aca="false">IF(K24=0,ABS(($J$1-J24)/N24-($J$1-J24)/U24),ABS((($J$1-J24)-K24)/(K24/V24+O24)))</f>
        <v>32.7913426293039</v>
      </c>
    </row>
    <row r="25" customFormat="false" ht="12.75" hidden="false" customHeight="false" outlineLevel="0" collapsed="false">
      <c r="A25" s="145" t="n">
        <v>38930.6117592593</v>
      </c>
      <c r="B25" s="0" t="n">
        <v>963</v>
      </c>
      <c r="C25" s="0" t="n">
        <v>856</v>
      </c>
      <c r="D25" s="145" t="n">
        <v>38930.6117708333</v>
      </c>
      <c r="E25" s="0" t="n">
        <v>1135</v>
      </c>
      <c r="F25" s="0" t="n">
        <v>1178</v>
      </c>
      <c r="H25" s="139" t="n">
        <f aca="false">I25-'Shorting Summary'!$A$4</f>
        <v>1057.50000043213</v>
      </c>
      <c r="I25" s="139" t="n">
        <f aca="false">86400*(AVERAGE(A25,D25)-'Raw IRMS Data'!$A$2)</f>
        <v>1151.50000043213</v>
      </c>
      <c r="J25" s="0" t="n">
        <f aca="false">IF(B25=0,0.5*250/4095,B25*250/4095)</f>
        <v>58.7912087912088</v>
      </c>
      <c r="K25" s="0" t="n">
        <f aca="false">C25*250/4095</f>
        <v>52.2588522588523</v>
      </c>
      <c r="L25" s="0" t="n">
        <f aca="false">IF(E25=0,0.5*250/4095,E25*250/4095)</f>
        <v>69.2918192918193</v>
      </c>
      <c r="M25" s="0" t="n">
        <f aca="false">F25*250/4095</f>
        <v>71.9169719169719</v>
      </c>
      <c r="N25" s="0" t="n">
        <f aca="false">J25/$M$1</f>
        <v>0.587912087912088</v>
      </c>
      <c r="O25" s="0" t="n">
        <f aca="false">K25/$M$1</f>
        <v>0.522588522588523</v>
      </c>
      <c r="P25" s="0" t="n">
        <f aca="false">L25/$M$1</f>
        <v>0.692918192918193</v>
      </c>
      <c r="Q25" s="0" t="n">
        <f aca="false">M25/$M$1</f>
        <v>0.719169719169719</v>
      </c>
      <c r="R25" s="0" t="n">
        <f aca="false">ABS(N25-O25)</f>
        <v>0.0653235653235653</v>
      </c>
      <c r="S25" s="0" t="n">
        <f aca="false">ABS(P25-Q25)</f>
        <v>0.0262515262515263</v>
      </c>
      <c r="U25" s="0" t="n">
        <f aca="false">ABS((K25*M25-($J$1-J25)*($J$1-L25))/(S25*K25-R25*($J$1-L25)))</f>
        <v>171.542335260511</v>
      </c>
      <c r="V25" s="0" t="n">
        <f aca="false">IF(R25=($J$1-J25)/U25,$J$1/S25-$M$1,IF(K25=0,$J$1/S25-$M$1,K25/ABS(R25-($J$1-J25)/U25)))</f>
        <v>151.934653295235</v>
      </c>
      <c r="W25" s="0" t="n">
        <f aca="false">IF(K25=0,ABS(($J$1-J25)/N25-($J$1-J25)/U25),ABS((($J$1-J25)-K25)/(K25/V25+O25)))</f>
        <v>20.7143847915577</v>
      </c>
    </row>
    <row r="26" customFormat="false" ht="12.75" hidden="false" customHeight="false" outlineLevel="0" collapsed="false">
      <c r="A26" s="145" t="n">
        <v>38930.6124421296</v>
      </c>
      <c r="B26" s="0" t="n">
        <v>1075</v>
      </c>
      <c r="C26" s="0" t="n">
        <v>1150</v>
      </c>
      <c r="D26" s="145" t="n">
        <v>38930.6124537037</v>
      </c>
      <c r="E26" s="0" t="n">
        <v>1156</v>
      </c>
      <c r="F26" s="0" t="n">
        <v>1184</v>
      </c>
      <c r="H26" s="139" t="n">
        <f aca="false">I26-'Shorting Summary'!$A$4</f>
        <v>1116.49999976531</v>
      </c>
      <c r="I26" s="139" t="n">
        <f aca="false">86400*(AVERAGE(A26,D26)-'Raw IRMS Data'!$A$2)</f>
        <v>1210.49999976531</v>
      </c>
      <c r="J26" s="0" t="n">
        <f aca="false">IF(B26=0,0.5*250/4095,B26*250/4095)</f>
        <v>65.6288156288156</v>
      </c>
      <c r="K26" s="0" t="n">
        <f aca="false">C26*250/4095</f>
        <v>70.2075702075702</v>
      </c>
      <c r="L26" s="0" t="n">
        <f aca="false">IF(E26=0,0.5*250/4095,E26*250/4095)</f>
        <v>70.5738705738706</v>
      </c>
      <c r="M26" s="0" t="n">
        <f aca="false">F26*250/4095</f>
        <v>72.2832722832723</v>
      </c>
      <c r="N26" s="0" t="n">
        <f aca="false">J26/$M$1</f>
        <v>0.656288156288156</v>
      </c>
      <c r="O26" s="0" t="n">
        <f aca="false">K26/$M$1</f>
        <v>0.702075702075702</v>
      </c>
      <c r="P26" s="0" t="n">
        <f aca="false">L26/$M$1</f>
        <v>0.705738705738706</v>
      </c>
      <c r="Q26" s="0" t="n">
        <f aca="false">M26/$M$1</f>
        <v>0.722832722832723</v>
      </c>
      <c r="R26" s="0" t="n">
        <f aca="false">ABS(N26-O26)</f>
        <v>0.0457875457875459</v>
      </c>
      <c r="S26" s="0" t="n">
        <f aca="false">ABS(P26-Q26)</f>
        <v>0.017094017094017</v>
      </c>
      <c r="U26" s="0" t="n">
        <f aca="false">ABS((K26*M26-($J$1-J26)*($J$1-L26))/(S26*K26-R26*($J$1-L26)))</f>
        <v>930.335172640325</v>
      </c>
      <c r="V26" s="0" t="n">
        <f aca="false">IF(R26=($J$1-J26)/U26,$J$1/S26-$M$1,IF(K26=0,$J$1/S26-$M$1,K26/ABS(R26-($J$1-J26)/U26)))</f>
        <v>3144.23776986</v>
      </c>
      <c r="W26" s="0" t="n">
        <f aca="false">IF(K26=0,ABS(($J$1-J26)/N26-($J$1-J26)/U26),ABS((($J$1-J26)-K26)/(K26/V26+O26)))</f>
        <v>9.43724711039229</v>
      </c>
    </row>
    <row r="27" customFormat="false" ht="12.75" hidden="false" customHeight="false" outlineLevel="0" collapsed="false">
      <c r="A27" s="145" t="n">
        <v>38930.6131134259</v>
      </c>
      <c r="B27" s="0" t="n">
        <v>11</v>
      </c>
      <c r="C27" s="0" t="n">
        <v>45</v>
      </c>
      <c r="D27" s="145" t="n">
        <v>38930.6131365741</v>
      </c>
      <c r="E27" s="0" t="n">
        <v>64</v>
      </c>
      <c r="F27" s="0" t="n">
        <v>94</v>
      </c>
      <c r="H27" s="139" t="n">
        <f aca="false">I27-'Shorting Summary'!$A$4</f>
        <v>1175.00000055321</v>
      </c>
      <c r="I27" s="139" t="n">
        <f aca="false">86400*(AVERAGE(A27,D27)-'Raw IRMS Data'!$A$2)</f>
        <v>1269.00000055321</v>
      </c>
      <c r="J27" s="0" t="n">
        <f aca="false">IF(B27=0,0.5*250/4095,B27*250/4095)</f>
        <v>0.671550671550672</v>
      </c>
      <c r="K27" s="0" t="n">
        <f aca="false">C27*250/4095</f>
        <v>2.74725274725275</v>
      </c>
      <c r="L27" s="0" t="n">
        <f aca="false">IF(E27=0,0.5*250/4095,E27*250/4095)</f>
        <v>3.90720390720391</v>
      </c>
      <c r="M27" s="0" t="n">
        <f aca="false">F27*250/4095</f>
        <v>5.73870573870574</v>
      </c>
      <c r="N27" s="0" t="n">
        <f aca="false">J27/$M$1</f>
        <v>0.00671550671550672</v>
      </c>
      <c r="O27" s="0" t="n">
        <f aca="false">K27/$M$1</f>
        <v>0.0274725274725275</v>
      </c>
      <c r="P27" s="0" t="n">
        <f aca="false">L27/$M$1</f>
        <v>0.0390720390720391</v>
      </c>
      <c r="Q27" s="0" t="n">
        <f aca="false">M27/$M$1</f>
        <v>0.0573870573870574</v>
      </c>
      <c r="R27" s="0" t="n">
        <f aca="false">ABS(N27-O27)</f>
        <v>0.0207570207570208</v>
      </c>
      <c r="S27" s="0" t="n">
        <f aca="false">ABS(P27-Q27)</f>
        <v>0.0183150183150183</v>
      </c>
      <c r="U27" s="0" t="n">
        <f aca="false">ABS((K27*M27-($J$1-J27)*($J$1-L27))/(S27*K27-R27*($J$1-L27)))</f>
        <v>6298.39011556182</v>
      </c>
      <c r="V27" s="0" t="n">
        <f aca="false">IF(R27=($J$1-J27)/U27,$J$1/S27-$M$1,IF(K27=0,$J$1/S27-$M$1,K27/ABS(R27-($J$1-J27)/U27)))</f>
        <v>7187.63847148401</v>
      </c>
      <c r="W27" s="0" t="n">
        <f aca="false">IF(K27=0,ABS(($J$1-J27)/N27-($J$1-J27)/U27),ABS((($J$1-J27)-K27)/(K27/V27+O27)))</f>
        <v>4508.43077065518</v>
      </c>
    </row>
    <row r="28" customFormat="false" ht="12.75" hidden="false" customHeight="false" outlineLevel="0" collapsed="false">
      <c r="A28" s="145" t="n">
        <v>38930.6137962963</v>
      </c>
      <c r="B28" s="0" t="n">
        <v>963</v>
      </c>
      <c r="C28" s="0" t="n">
        <v>861</v>
      </c>
      <c r="D28" s="145" t="n">
        <v>38930.6138194444</v>
      </c>
      <c r="E28" s="0" t="n">
        <v>975</v>
      </c>
      <c r="F28" s="0" t="n">
        <v>876</v>
      </c>
      <c r="H28" s="139" t="n">
        <f aca="false">I28-'Shorting Summary'!$A$4</f>
        <v>1233.99999988638</v>
      </c>
      <c r="I28" s="139" t="n">
        <f aca="false">86400*(AVERAGE(A28,D28)-'Raw IRMS Data'!$A$2)</f>
        <v>1327.99999988638</v>
      </c>
      <c r="J28" s="0" t="n">
        <f aca="false">IF(B28=0,0.5*250/4095,B28*250/4095)</f>
        <v>58.7912087912088</v>
      </c>
      <c r="K28" s="0" t="n">
        <f aca="false">C28*250/4095</f>
        <v>52.5641025641026</v>
      </c>
      <c r="L28" s="0" t="n">
        <f aca="false">IF(E28=0,0.5*250/4095,E28*250/4095)</f>
        <v>59.5238095238095</v>
      </c>
      <c r="M28" s="0" t="n">
        <f aca="false">F28*250/4095</f>
        <v>53.4798534798535</v>
      </c>
      <c r="N28" s="0" t="n">
        <f aca="false">J28/$M$1</f>
        <v>0.587912087912088</v>
      </c>
      <c r="O28" s="0" t="n">
        <f aca="false">K28/$M$1</f>
        <v>0.525641025641026</v>
      </c>
      <c r="P28" s="0" t="n">
        <f aca="false">L28/$M$1</f>
        <v>0.595238095238095</v>
      </c>
      <c r="Q28" s="0" t="n">
        <f aca="false">M28/$M$1</f>
        <v>0.534798534798535</v>
      </c>
      <c r="R28" s="0" t="n">
        <f aca="false">ABS(N28-O28)</f>
        <v>0.0622710622710623</v>
      </c>
      <c r="S28" s="0" t="n">
        <f aca="false">ABS(P28-Q28)</f>
        <v>0.0604395604395605</v>
      </c>
      <c r="U28" s="0" t="n">
        <f aca="false">ABS((K28*M28-($J$1-J28)*($J$1-L28))/(S28*K28-R28*($J$1-L28)))</f>
        <v>1798.07724364961</v>
      </c>
      <c r="V28" s="0" t="n">
        <f aca="false">IF(R28=($J$1-J28)/U28,$J$1/S28-$M$1,IF(K28=0,$J$1/S28-$M$1,K28/ABS(R28-($J$1-J28)/U28)))</f>
        <v>2263.30699208734</v>
      </c>
      <c r="W28" s="0" t="n">
        <f aca="false">IF(K28=0,ABS(($J$1-J28)/N28-($J$1-J28)/U28),ABS((($J$1-J28)-K28)/(K28/V28+O28)))</f>
        <v>32.1475640648326</v>
      </c>
    </row>
    <row r="29" customFormat="false" ht="12.75" hidden="false" customHeight="false" outlineLevel="0" collapsed="false">
      <c r="A29" s="145" t="n">
        <v>38930.6144791667</v>
      </c>
      <c r="B29" s="0" t="n">
        <v>191</v>
      </c>
      <c r="C29" s="0" t="n">
        <v>179</v>
      </c>
      <c r="D29" s="0" t="s">
        <v>198</v>
      </c>
      <c r="E29" s="0" t="n">
        <v>154</v>
      </c>
      <c r="F29" s="0" t="n">
        <v>132</v>
      </c>
      <c r="H29" s="139" t="n">
        <f aca="false">I29-'Shorting Summary'!$A$4</f>
        <v>1292.00000024308</v>
      </c>
      <c r="I29" s="139" t="n">
        <f aca="false">86400*(AVERAGE(A29,D29)-'Raw IRMS Data'!$A$2)</f>
        <v>1386.00000024308</v>
      </c>
      <c r="J29" s="0" t="n">
        <f aca="false">IF(B29=0,0.5*250/4095,B29*250/4095)</f>
        <v>11.6605616605617</v>
      </c>
      <c r="K29" s="0" t="n">
        <f aca="false">C29*250/4095</f>
        <v>10.9279609279609</v>
      </c>
      <c r="L29" s="0" t="n">
        <f aca="false">IF(E29=0,0.5*250/4095,E29*250/4095)</f>
        <v>9.4017094017094</v>
      </c>
      <c r="M29" s="0" t="n">
        <f aca="false">F29*250/4095</f>
        <v>8.05860805860806</v>
      </c>
      <c r="N29" s="0" t="n">
        <f aca="false">J29/$M$1</f>
        <v>0.116605616605617</v>
      </c>
      <c r="O29" s="0" t="n">
        <f aca="false">K29/$M$1</f>
        <v>0.109279609279609</v>
      </c>
      <c r="P29" s="0" t="n">
        <f aca="false">L29/$M$1</f>
        <v>0.094017094017094</v>
      </c>
      <c r="Q29" s="0" t="n">
        <f aca="false">M29/$M$1</f>
        <v>0.0805860805860806</v>
      </c>
      <c r="R29" s="0" t="n">
        <f aca="false">ABS(N29-O29)</f>
        <v>0.00732600732600731</v>
      </c>
      <c r="S29" s="0" t="n">
        <f aca="false">ABS(P29-Q29)</f>
        <v>0.0134310134310134</v>
      </c>
      <c r="U29" s="0" t="n">
        <f aca="false">ABS((K29*M29-($J$1-J29)*($J$1-L29))/(S29*K29-R29*($J$1-L29)))</f>
        <v>19119.0686491326</v>
      </c>
      <c r="V29" s="0" t="n">
        <f aca="false">IF(R29=($J$1-J29)/U29,$J$1/S29-$M$1,IF(K29=0,$J$1/S29-$M$1,K29/ABS(R29-($J$1-J29)/U29)))</f>
        <v>9193.1380112844</v>
      </c>
      <c r="W29" s="0" t="n">
        <f aca="false">IF(K29=0,ABS(($J$1-J29)/N29-($J$1-J29)/U29),ABS((($J$1-J29)-K29)/(K29/V29+O29)))</f>
        <v>963.275983457136</v>
      </c>
    </row>
    <row r="30" customFormat="false" ht="12.75" hidden="false" customHeight="false" outlineLevel="0" collapsed="false">
      <c r="A30" s="145" t="n">
        <v>38930.615162037</v>
      </c>
      <c r="B30" s="0" t="n">
        <v>1140</v>
      </c>
      <c r="C30" s="0" t="n">
        <v>1089</v>
      </c>
      <c r="D30" s="145" t="n">
        <v>38930.6151736111</v>
      </c>
      <c r="E30" s="0" t="n">
        <v>1053</v>
      </c>
      <c r="F30" s="0" t="n">
        <v>979</v>
      </c>
      <c r="H30" s="139" t="n">
        <f aca="false">I30-'Shorting Summary'!$A$4</f>
        <v>1351.50000000745</v>
      </c>
      <c r="I30" s="139" t="n">
        <f aca="false">86400*(AVERAGE(A30,D30)-'Raw IRMS Data'!$A$2)</f>
        <v>1445.50000000745</v>
      </c>
      <c r="J30" s="0" t="n">
        <f aca="false">IF(B30=0,0.5*250/4095,B30*250/4095)</f>
        <v>69.5970695970696</v>
      </c>
      <c r="K30" s="0" t="n">
        <f aca="false">C30*250/4095</f>
        <v>66.4835164835165</v>
      </c>
      <c r="L30" s="0" t="n">
        <f aca="false">IF(E30=0,0.5*250/4095,E30*250/4095)</f>
        <v>64.2857142857143</v>
      </c>
      <c r="M30" s="0" t="n">
        <f aca="false">F30*250/4095</f>
        <v>59.7680097680098</v>
      </c>
      <c r="N30" s="0" t="n">
        <f aca="false">J30/$M$1</f>
        <v>0.695970695970696</v>
      </c>
      <c r="O30" s="0" t="n">
        <f aca="false">K30/$M$1</f>
        <v>0.664835164835165</v>
      </c>
      <c r="P30" s="0" t="n">
        <f aca="false">L30/$M$1</f>
        <v>0.642857142857143</v>
      </c>
      <c r="Q30" s="0" t="n">
        <f aca="false">M30/$M$1</f>
        <v>0.597680097680098</v>
      </c>
      <c r="R30" s="0" t="n">
        <f aca="false">ABS(N30-O30)</f>
        <v>0.0311355311355311</v>
      </c>
      <c r="S30" s="0" t="n">
        <f aca="false">ABS(P30-Q30)</f>
        <v>0.0451770451770452</v>
      </c>
      <c r="U30" s="0" t="n">
        <f aca="false">ABS((K30*M30-($J$1-J30)*($J$1-L30))/(S30*K30-R30*($J$1-L30)))</f>
        <v>130.859060402684</v>
      </c>
      <c r="V30" s="0" t="n">
        <f aca="false">IF(R30=($J$1-J30)/U30,$J$1/S30-$M$1,IF(K30=0,$J$1/S30-$M$1,K30/ABS(R30-($J$1-J30)/U30)))</f>
        <v>157.24193548387</v>
      </c>
      <c r="W30" s="0" t="n">
        <f aca="false">IF(K30=0,ABS(($J$1-J30)/N30-($J$1-J30)/U30),ABS((($J$1-J30)-K30)/(K30/V30+O30)))</f>
        <v>6.51001271787982</v>
      </c>
    </row>
    <row r="31" customFormat="false" ht="12.75" hidden="false" customHeight="false" outlineLevel="0" collapsed="false">
      <c r="A31" s="145" t="n">
        <v>38930.6158449074</v>
      </c>
      <c r="B31" s="0" t="n">
        <v>1027</v>
      </c>
      <c r="C31" s="0" t="n">
        <v>953</v>
      </c>
      <c r="D31" s="145" t="n">
        <v>38930.6158564815</v>
      </c>
      <c r="E31" s="0" t="n">
        <v>1028</v>
      </c>
      <c r="F31" s="0" t="n">
        <v>951</v>
      </c>
      <c r="H31" s="139" t="n">
        <f aca="false">I31-'Shorting Summary'!$A$4</f>
        <v>1410.50000059791</v>
      </c>
      <c r="I31" s="139" t="n">
        <f aca="false">86400*(AVERAGE(A31,D31)-'Raw IRMS Data'!$A$2)</f>
        <v>1504.50000059791</v>
      </c>
      <c r="J31" s="0" t="n">
        <f aca="false">IF(B31=0,0.5*250/4095,B31*250/4095)</f>
        <v>62.6984126984127</v>
      </c>
      <c r="K31" s="0" t="n">
        <f aca="false">C31*250/4095</f>
        <v>58.1807081807082</v>
      </c>
      <c r="L31" s="0" t="n">
        <f aca="false">IF(E31=0,0.5*250/4095,E31*250/4095)</f>
        <v>62.7594627594628</v>
      </c>
      <c r="M31" s="0" t="n">
        <f aca="false">F31*250/4095</f>
        <v>58.0586080586081</v>
      </c>
      <c r="N31" s="0" t="n">
        <f aca="false">J31/$M$1</f>
        <v>0.626984126984127</v>
      </c>
      <c r="O31" s="0" t="n">
        <f aca="false">K31/$M$1</f>
        <v>0.581807081807082</v>
      </c>
      <c r="P31" s="0" t="n">
        <f aca="false">L31/$M$1</f>
        <v>0.627594627594628</v>
      </c>
      <c r="Q31" s="0" t="n">
        <f aca="false">M31/$M$1</f>
        <v>0.580586080586081</v>
      </c>
      <c r="R31" s="0" t="n">
        <f aca="false">ABS(N31-O31)</f>
        <v>0.0451770451770451</v>
      </c>
      <c r="S31" s="0" t="n">
        <f aca="false">ABS(P31-Q31)</f>
        <v>0.047008547008547</v>
      </c>
      <c r="U31" s="0" t="n">
        <f aca="false">ABS((K31*M31-($J$1-J31)*($J$1-L31))/(S31*K31-R31*($J$1-L31)))</f>
        <v>3936.78037415636</v>
      </c>
      <c r="V31" s="0" t="n">
        <f aca="false">IF(R31=($J$1-J31)/U31,$J$1/S31-$M$1,IF(K31=0,$J$1/S31-$M$1,K31/ABS(R31-($J$1-J31)/U31)))</f>
        <v>2053.28200375258</v>
      </c>
      <c r="W31" s="0" t="n">
        <f aca="false">IF(K31=0,ABS(($J$1-J31)/N31-($J$1-J31)/U31),ABS((($J$1-J31)-K31)/(K31/V31+O31)))</f>
        <v>13.3098062291048</v>
      </c>
    </row>
    <row r="32" customFormat="false" ht="12.75" hidden="false" customHeight="false" outlineLevel="0" collapsed="false">
      <c r="A32" s="145" t="n">
        <v>38930.6165162037</v>
      </c>
      <c r="B32" s="0" t="n">
        <v>959</v>
      </c>
      <c r="C32" s="0" t="n">
        <v>864</v>
      </c>
      <c r="D32" s="145" t="n">
        <v>38930.6165393519</v>
      </c>
      <c r="E32" s="0" t="n">
        <v>1110</v>
      </c>
      <c r="F32" s="0" t="n">
        <v>1053</v>
      </c>
      <c r="H32" s="139" t="n">
        <f aca="false">I32-'Shorting Summary'!$A$4</f>
        <v>1469.00000012852</v>
      </c>
      <c r="I32" s="139" t="n">
        <f aca="false">86400*(AVERAGE(A32,D32)-'Raw IRMS Data'!$A$2)</f>
        <v>1563.00000012852</v>
      </c>
      <c r="J32" s="0" t="n">
        <f aca="false">IF(B32=0,0.5*250/4095,B32*250/4095)</f>
        <v>58.5470085470085</v>
      </c>
      <c r="K32" s="0" t="n">
        <f aca="false">C32*250/4095</f>
        <v>52.7472527472527</v>
      </c>
      <c r="L32" s="0" t="n">
        <f aca="false">IF(E32=0,0.5*250/4095,E32*250/4095)</f>
        <v>67.7655677655678</v>
      </c>
      <c r="M32" s="0" t="n">
        <f aca="false">F32*250/4095</f>
        <v>64.2857142857143</v>
      </c>
      <c r="N32" s="0" t="n">
        <f aca="false">J32/$M$1</f>
        <v>0.585470085470086</v>
      </c>
      <c r="O32" s="0" t="n">
        <f aca="false">K32/$M$1</f>
        <v>0.527472527472528</v>
      </c>
      <c r="P32" s="0" t="n">
        <f aca="false">L32/$M$1</f>
        <v>0.677655677655678</v>
      </c>
      <c r="Q32" s="0" t="n">
        <f aca="false">M32/$M$1</f>
        <v>0.642857142857143</v>
      </c>
      <c r="R32" s="0" t="n">
        <f aca="false">ABS(N32-O32)</f>
        <v>0.057997557997558</v>
      </c>
      <c r="S32" s="0" t="n">
        <f aca="false">ABS(P32-Q32)</f>
        <v>0.0347985347985348</v>
      </c>
      <c r="U32" s="0" t="n">
        <f aca="false">ABS((K32*M32-($J$1-J32)*($J$1-L32))/(S32*K32-R32*($J$1-L32)))</f>
        <v>538.051822263346</v>
      </c>
      <c r="V32" s="0" t="n">
        <f aca="false">IF(R32=($J$1-J32)/U32,$J$1/S32-$M$1,IF(K32=0,$J$1/S32-$M$1,K32/ABS(R32-($J$1-J32)/U32)))</f>
        <v>723.126321744658</v>
      </c>
      <c r="W32" s="0" t="n">
        <f aca="false">IF(K32=0,ABS(($J$1-J32)/N32-($J$1-J32)/U32),ABS((($J$1-J32)-K32)/(K32/V32+O32)))</f>
        <v>29.4891249852778</v>
      </c>
    </row>
    <row r="33" customFormat="false" ht="12.75" hidden="false" customHeight="false" outlineLevel="0" collapsed="false">
      <c r="A33" s="145" t="n">
        <v>38930.6171990741</v>
      </c>
      <c r="B33" s="0" t="n">
        <v>1135</v>
      </c>
      <c r="C33" s="0" t="n">
        <v>854</v>
      </c>
      <c r="D33" s="145" t="n">
        <v>38930.6172222222</v>
      </c>
      <c r="E33" s="0" t="n">
        <v>1184</v>
      </c>
      <c r="F33" s="0" t="n">
        <v>1152</v>
      </c>
      <c r="H33" s="139" t="n">
        <f aca="false">I33-'Shorting Summary'!$A$4</f>
        <v>1528.00000071898</v>
      </c>
      <c r="I33" s="139" t="n">
        <f aca="false">86400*(AVERAGE(A33,D33)-'Raw IRMS Data'!$A$2)</f>
        <v>1622.00000071898</v>
      </c>
      <c r="J33" s="0" t="n">
        <f aca="false">IF(B33=0,0.5*250/4095,B33*250/4095)</f>
        <v>69.2918192918193</v>
      </c>
      <c r="K33" s="0" t="n">
        <f aca="false">C33*250/4095</f>
        <v>52.1367521367521</v>
      </c>
      <c r="L33" s="0" t="n">
        <f aca="false">IF(E33=0,0.5*250/4095,E33*250/4095)</f>
        <v>72.2832722832723</v>
      </c>
      <c r="M33" s="0" t="n">
        <f aca="false">F33*250/4095</f>
        <v>70.3296703296703</v>
      </c>
      <c r="N33" s="0" t="n">
        <f aca="false">J33/$M$1</f>
        <v>0.692918192918193</v>
      </c>
      <c r="O33" s="0" t="n">
        <f aca="false">K33/$M$1</f>
        <v>0.521367521367521</v>
      </c>
      <c r="P33" s="0" t="n">
        <f aca="false">L33/$M$1</f>
        <v>0.722832722832723</v>
      </c>
      <c r="Q33" s="0" t="n">
        <f aca="false">M33/$M$1</f>
        <v>0.703296703296703</v>
      </c>
      <c r="R33" s="0" t="n">
        <f aca="false">ABS(N33-O33)</f>
        <v>0.171550671550672</v>
      </c>
      <c r="S33" s="0" t="n">
        <f aca="false">ABS(P33-Q33)</f>
        <v>0.0195360195360195</v>
      </c>
      <c r="U33" s="0" t="n">
        <f aca="false">ABS((K33*M33-($J$1-J33)*($J$1-L33))/(S33*K33-R33*($J$1-L33)))</f>
        <v>32.1777038490524</v>
      </c>
      <c r="V33" s="0" t="n">
        <f aca="false">IF(R33=($J$1-J33)/U33,$J$1/S33-$M$1,IF(K33=0,$J$1/S33-$M$1,K33/ABS(R33-($J$1-J33)/U33)))</f>
        <v>30.9595976743257</v>
      </c>
      <c r="W33" s="0" t="n">
        <f aca="false">IF(K33=0,ABS(($J$1-J33)/N33-($J$1-J33)/U33),ABS((($J$1-J33)-K33)/(K33/V33+O33)))</f>
        <v>3.43314251823969</v>
      </c>
    </row>
    <row r="34" customFormat="false" ht="12.75" hidden="false" customHeight="false" outlineLevel="0" collapsed="false">
      <c r="A34" s="145" t="n">
        <v>38930.6178819445</v>
      </c>
      <c r="B34" s="0" t="n">
        <v>1103</v>
      </c>
      <c r="C34" s="0" t="n">
        <v>1170</v>
      </c>
      <c r="D34" s="145" t="n">
        <v>38930.6178935185</v>
      </c>
      <c r="E34" s="0" t="n">
        <v>974</v>
      </c>
      <c r="F34" s="0" t="n">
        <v>888</v>
      </c>
      <c r="H34" s="139" t="n">
        <f aca="false">I34-'Shorting Summary'!$A$4</f>
        <v>1586.50000024959</v>
      </c>
      <c r="I34" s="139" t="n">
        <f aca="false">86400*(AVERAGE(A34,D34)-'Raw IRMS Data'!$A$2)</f>
        <v>1680.50000024959</v>
      </c>
      <c r="J34" s="0" t="n">
        <f aca="false">IF(B34=0,0.5*250/4095,B34*250/4095)</f>
        <v>67.3382173382173</v>
      </c>
      <c r="K34" s="0" t="n">
        <f aca="false">C34*250/4095</f>
        <v>71.4285714285714</v>
      </c>
      <c r="L34" s="0" t="n">
        <f aca="false">IF(E34=0,0.5*250/4095,E34*250/4095)</f>
        <v>59.4627594627595</v>
      </c>
      <c r="M34" s="0" t="n">
        <f aca="false">F34*250/4095</f>
        <v>54.2124542124542</v>
      </c>
      <c r="N34" s="0" t="n">
        <f aca="false">J34/$M$1</f>
        <v>0.673382173382173</v>
      </c>
      <c r="O34" s="0" t="n">
        <f aca="false">K34/$M$1</f>
        <v>0.714285714285714</v>
      </c>
      <c r="P34" s="0" t="n">
        <f aca="false">L34/$M$1</f>
        <v>0.594627594627595</v>
      </c>
      <c r="Q34" s="0" t="n">
        <f aca="false">M34/$M$1</f>
        <v>0.542124542124542</v>
      </c>
      <c r="R34" s="0" t="n">
        <f aca="false">ABS(N34-O34)</f>
        <v>0.040903540903541</v>
      </c>
      <c r="S34" s="0" t="n">
        <f aca="false">ABS(P34-Q34)</f>
        <v>0.0525030525030525</v>
      </c>
      <c r="U34" s="0" t="n">
        <f aca="false">ABS((K34*M34-($J$1-J34)*($J$1-L34))/(S34*K34-R34*($J$1-L34)))</f>
        <v>458.629719991147</v>
      </c>
      <c r="V34" s="0" t="n">
        <f aca="false">IF(R34=($J$1-J34)/U34,$J$1/S34-$M$1,IF(K34=0,$J$1/S34-$M$1,K34/ABS(R34-($J$1-J34)/U34)))</f>
        <v>763.580033377308</v>
      </c>
      <c r="W34" s="0" t="n">
        <f aca="false">IF(K34=0,ABS(($J$1-J34)/N34-($J$1-J34)/U34),ABS((($J$1-J34)-K34)/(K34/V34+O34)))</f>
        <v>12.0901531369536</v>
      </c>
    </row>
    <row r="35" customFormat="false" ht="12.75" hidden="false" customHeight="false" outlineLevel="0" collapsed="false">
      <c r="A35" s="145" t="n">
        <v>38930.6185648148</v>
      </c>
      <c r="B35" s="0" t="n">
        <v>994</v>
      </c>
      <c r="C35" s="0" t="n">
        <v>910</v>
      </c>
      <c r="D35" s="145" t="n">
        <v>38930.6185763889</v>
      </c>
      <c r="E35" s="0" t="n">
        <v>1024</v>
      </c>
      <c r="F35" s="0" t="n">
        <v>1035</v>
      </c>
      <c r="H35" s="139" t="n">
        <f aca="false">I35-'Shorting Summary'!$A$4</f>
        <v>1645.50000021141</v>
      </c>
      <c r="I35" s="139" t="n">
        <f aca="false">86400*(AVERAGE(A35,D35)-'Raw IRMS Data'!$A$2)</f>
        <v>1739.50000021141</v>
      </c>
      <c r="J35" s="0" t="n">
        <f aca="false">IF(B35=0,0.5*250/4095,B35*250/4095)</f>
        <v>60.6837606837607</v>
      </c>
      <c r="K35" s="0" t="n">
        <f aca="false">C35*250/4095</f>
        <v>55.5555555555556</v>
      </c>
      <c r="L35" s="0" t="n">
        <f aca="false">IF(E35=0,0.5*250/4095,E35*250/4095)</f>
        <v>62.5152625152625</v>
      </c>
      <c r="M35" s="0" t="n">
        <f aca="false">F35*250/4095</f>
        <v>63.1868131868132</v>
      </c>
      <c r="N35" s="0" t="n">
        <f aca="false">J35/$M$1</f>
        <v>0.606837606837607</v>
      </c>
      <c r="O35" s="0" t="n">
        <f aca="false">K35/$M$1</f>
        <v>0.555555555555556</v>
      </c>
      <c r="P35" s="0" t="n">
        <f aca="false">L35/$M$1</f>
        <v>0.625152625152625</v>
      </c>
      <c r="Q35" s="0" t="n">
        <f aca="false">M35/$M$1</f>
        <v>0.631868131868132</v>
      </c>
      <c r="R35" s="0" t="n">
        <f aca="false">ABS(N35-O35)</f>
        <v>0.0512820512820512</v>
      </c>
      <c r="S35" s="0" t="n">
        <f aca="false">ABS(P35-Q35)</f>
        <v>0.00671550671550669</v>
      </c>
      <c r="U35" s="0" t="n">
        <f aca="false">ABS((K35*M35-($J$1-J35)*($J$1-L35))/(S35*K35-R35*($J$1-L35)))</f>
        <v>339.748425878827</v>
      </c>
      <c r="V35" s="0" t="n">
        <f aca="false">IF(R35=($J$1-J35)/U35,$J$1/S35-$M$1,IF(K35=0,$J$1/S35-$M$1,K35/ABS(R35-($J$1-J35)/U35)))</f>
        <v>370.872661923137</v>
      </c>
      <c r="W35" s="0" t="n">
        <f aca="false">IF(K35=0,ABS(($J$1-J35)/N35-($J$1-J35)/U35),ABS((($J$1-J35)-K35)/(K35/V35+O35)))</f>
        <v>18.0912175340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5</v>
      </c>
      <c r="I3" s="139"/>
    </row>
    <row r="4" customFormat="false" ht="12.75" hidden="false" customHeight="false" outlineLevel="0" collapsed="false">
      <c r="I4" s="139"/>
    </row>
    <row r="5" customFormat="false" ht="12.75" hidden="false" customHeight="false" outlineLevel="0" collapsed="false">
      <c r="A5" s="0" t="s">
        <v>226</v>
      </c>
      <c r="B5" s="0" t="s">
        <v>171</v>
      </c>
      <c r="C5" s="0" t="s">
        <v>172</v>
      </c>
      <c r="D5" s="0" t="s">
        <v>227</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15</v>
      </c>
      <c r="V5" s="0" t="s">
        <v>202</v>
      </c>
      <c r="W5" s="0" t="s">
        <v>228</v>
      </c>
    </row>
    <row r="6" customFormat="false" ht="12.75" hidden="false" customHeight="false" outlineLevel="0" collapsed="false">
      <c r="A6" s="145" t="n">
        <v>38930.5987962963</v>
      </c>
      <c r="B6" s="0" t="n">
        <v>1</v>
      </c>
      <c r="C6" s="0" t="n">
        <v>0</v>
      </c>
      <c r="D6" s="145" t="n">
        <v>38930.5988078704</v>
      </c>
      <c r="E6" s="0" t="n">
        <v>1</v>
      </c>
      <c r="F6" s="0" t="n">
        <v>0</v>
      </c>
      <c r="H6" s="139" t="n">
        <f aca="false">I6-'Shorting Summary'!$A$4</f>
        <v>-62.4999998658896</v>
      </c>
      <c r="I6" s="139" t="n">
        <f aca="false">86400*(AVERAGE(A6,D6)-'Raw IRMS Data'!$A$2)</f>
        <v>31.500000134110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4791667</v>
      </c>
      <c r="B7" s="0" t="n">
        <v>1</v>
      </c>
      <c r="C7" s="0" t="n">
        <v>0</v>
      </c>
      <c r="D7" s="145" t="n">
        <v>38930.5994907407</v>
      </c>
      <c r="E7" s="0" t="n">
        <v>1</v>
      </c>
      <c r="F7" s="0" t="n">
        <v>0</v>
      </c>
      <c r="H7" s="139" t="n">
        <f aca="false">I7-'Shorting Summary'!$A$4</f>
        <v>-3.49999927543104</v>
      </c>
      <c r="I7" s="139" t="n">
        <f aca="false">86400*(AVERAGE(A7,D7)-'Raw IRMS Data'!$A$2)</f>
        <v>90.500000724569</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162037</v>
      </c>
      <c r="B8" s="0" t="n">
        <v>1</v>
      </c>
      <c r="C8" s="0" t="n">
        <v>0</v>
      </c>
      <c r="D8" s="145" t="n">
        <v>38930.6001736111</v>
      </c>
      <c r="E8" s="0" t="n">
        <v>1</v>
      </c>
      <c r="F8" s="0" t="n">
        <v>0</v>
      </c>
      <c r="H8" s="139" t="n">
        <f aca="false">I8-'Shorting Summary'!$A$4</f>
        <v>55.500000057742</v>
      </c>
      <c r="I8" s="139" t="n">
        <f aca="false">86400*(AVERAGE(A8,D8)-'Raw IRMS Data'!$A$2)</f>
        <v>149.50000005774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8333333</v>
      </c>
      <c r="B9" s="0" t="n">
        <v>1</v>
      </c>
      <c r="C9" s="0" t="n">
        <v>0</v>
      </c>
      <c r="D9" s="145" t="n">
        <v>38930.6008564815</v>
      </c>
      <c r="E9" s="0" t="n">
        <v>1</v>
      </c>
      <c r="F9" s="0" t="n">
        <v>0</v>
      </c>
      <c r="H9" s="139" t="n">
        <f aca="false">I9-'Shorting Summary'!$A$4</f>
        <v>114.000000216998</v>
      </c>
      <c r="I9" s="139" t="n">
        <f aca="false">86400*(AVERAGE(A9,D9)-'Raw IRMS Data'!$A$2)</f>
        <v>208.00000021699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5162037</v>
      </c>
      <c r="B10" s="0" t="n">
        <v>1</v>
      </c>
      <c r="C10" s="0" t="n">
        <v>0</v>
      </c>
      <c r="D10" s="145" t="n">
        <v>38930.6015393519</v>
      </c>
      <c r="E10" s="0" t="n">
        <v>1</v>
      </c>
      <c r="F10" s="0" t="n">
        <v>0</v>
      </c>
      <c r="H10" s="139" t="n">
        <f aca="false">I10-'Shorting Summary'!$A$4</f>
        <v>173.000000178814</v>
      </c>
      <c r="I10" s="139" t="n">
        <f aca="false">86400*(AVERAGE(A10,D10)-'Raw IRMS Data'!$A$2)</f>
        <v>267.00000017881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1990741</v>
      </c>
      <c r="B11" s="0" t="n">
        <v>1</v>
      </c>
      <c r="C11" s="0" t="n">
        <v>0</v>
      </c>
      <c r="D11" s="145" t="n">
        <v>38930.6022106482</v>
      </c>
      <c r="E11" s="0" t="n">
        <v>1</v>
      </c>
      <c r="F11" s="0" t="n">
        <v>0</v>
      </c>
      <c r="H11" s="139" t="n">
        <f aca="false">I11-'Shorting Summary'!$A$4</f>
        <v>231.50000033807</v>
      </c>
      <c r="I11" s="139" t="n">
        <f aca="false">86400*(AVERAGE(A11,D11)-'Raw IRMS Data'!$A$2)</f>
        <v>325.50000033807</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8819445</v>
      </c>
      <c r="B12" s="0" t="n">
        <v>1</v>
      </c>
      <c r="C12" s="0" t="n">
        <v>0</v>
      </c>
      <c r="D12" s="145" t="n">
        <v>38930.6028935185</v>
      </c>
      <c r="E12" s="0" t="n">
        <v>1</v>
      </c>
      <c r="F12" s="0" t="n">
        <v>0</v>
      </c>
      <c r="H12" s="139" t="n">
        <f aca="false">I12-'Shorting Summary'!$A$4</f>
        <v>290.500000299886</v>
      </c>
      <c r="I12" s="139" t="n">
        <f aca="false">86400*(AVERAGE(A12,D12)-'Raw IRMS Data'!$A$2)</f>
        <v>384.50000029988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5532407</v>
      </c>
      <c r="B13" s="0" t="n">
        <v>1</v>
      </c>
      <c r="C13" s="0" t="n">
        <v>0</v>
      </c>
      <c r="D13" s="145" t="n">
        <v>38930.6035763889</v>
      </c>
      <c r="E13" s="0" t="n">
        <v>1</v>
      </c>
      <c r="F13" s="0" t="n">
        <v>0</v>
      </c>
      <c r="H13" s="139" t="n">
        <f aca="false">I13-'Shorting Summary'!$A$4</f>
        <v>348.999999830499</v>
      </c>
      <c r="I13" s="139" t="n">
        <f aca="false">86400*(AVERAGE(A13,D13)-'Raw IRMS Data'!$A$2)</f>
        <v>442.99999983049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2361111</v>
      </c>
      <c r="B14" s="0" t="n">
        <v>1</v>
      </c>
      <c r="C14" s="0" t="n">
        <v>0</v>
      </c>
      <c r="D14" s="145" t="n">
        <v>38930.6042592593</v>
      </c>
      <c r="E14" s="0" t="n">
        <v>1</v>
      </c>
      <c r="F14" s="0" t="n">
        <v>0</v>
      </c>
      <c r="H14" s="139" t="n">
        <f aca="false">I14-'Shorting Summary'!$A$4</f>
        <v>408.000000420958</v>
      </c>
      <c r="I14" s="139" t="n">
        <f aca="false">86400*(AVERAGE(A14,D14)-'Raw IRMS Data'!$A$2)</f>
        <v>502.00000042095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9189815</v>
      </c>
      <c r="B15" s="0" t="n">
        <v>1</v>
      </c>
      <c r="C15" s="0" t="n">
        <v>0</v>
      </c>
      <c r="D15" s="145" t="n">
        <v>38930.6049421296</v>
      </c>
      <c r="E15" s="0" t="n">
        <v>1</v>
      </c>
      <c r="F15" s="0" t="n">
        <v>0</v>
      </c>
      <c r="H15" s="139" t="n">
        <f aca="false">I15-'Shorting Summary'!$A$4</f>
        <v>466.999999754131</v>
      </c>
      <c r="I15" s="139" t="n">
        <f aca="false">86400*(AVERAGE(A15,D15)-'Raw IRMS Data'!$A$2)</f>
        <v>560.999999754131</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6018519</v>
      </c>
      <c r="B16" s="0" t="n">
        <v>1</v>
      </c>
      <c r="C16" s="0" t="n">
        <v>0</v>
      </c>
      <c r="D16" s="145" t="n">
        <v>38930.6056134259</v>
      </c>
      <c r="E16" s="0" t="n">
        <v>1</v>
      </c>
      <c r="F16" s="0" t="n">
        <v>0</v>
      </c>
      <c r="H16" s="139" t="n">
        <f aca="false">I16-'Shorting Summary'!$A$4</f>
        <v>525.50000054203</v>
      </c>
      <c r="I16" s="139" t="n">
        <f aca="false">86400*(AVERAGE(A16,D16)-'Raw IRMS Data'!$A$2)</f>
        <v>619.5000005420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2847222</v>
      </c>
      <c r="B17" s="0" t="n">
        <v>1</v>
      </c>
      <c r="C17" s="0" t="n">
        <v>0</v>
      </c>
      <c r="D17" s="145" t="n">
        <v>38930.6062962963</v>
      </c>
      <c r="E17" s="0" t="n">
        <v>2</v>
      </c>
      <c r="F17" s="0" t="n">
        <v>0</v>
      </c>
      <c r="H17" s="139" t="n">
        <f aca="false">I17-'Shorting Summary'!$A$4</f>
        <v>584.499999875203</v>
      </c>
      <c r="I17" s="139" t="n">
        <f aca="false">86400*(AVERAGE(A17,D17)-'Raw IRMS Data'!$A$2)</f>
        <v>678.499999875203</v>
      </c>
      <c r="J17" s="0" t="n">
        <f aca="false">IF(B17=0,0.5*250/4095,B17*250/4095)</f>
        <v>0.0610500610500611</v>
      </c>
      <c r="K17" s="0" t="n">
        <f aca="false">C17*250/4095</f>
        <v>0</v>
      </c>
      <c r="L17" s="0" t="n">
        <f aca="false">IF(E17=0,0.5*250/4095,E17*250/4095)</f>
        <v>0.122100122100122</v>
      </c>
      <c r="M17" s="0" t="n">
        <f aca="false">F17*250/4095</f>
        <v>0</v>
      </c>
      <c r="N17" s="0" t="n">
        <f aca="false">J17/$M$1</f>
        <v>0.000610500610500611</v>
      </c>
      <c r="O17" s="0" t="n">
        <f aca="false">K17/$M$1</f>
        <v>0</v>
      </c>
      <c r="P17" s="0" t="n">
        <f aca="false">L17/$M$1</f>
        <v>0.00122100122100122</v>
      </c>
      <c r="Q17" s="0" t="n">
        <f aca="false">M17/$M$1</f>
        <v>0</v>
      </c>
      <c r="R17" s="0" t="n">
        <f aca="false">ABS(N17-O17)</f>
        <v>0.000610500610500611</v>
      </c>
      <c r="S17" s="0" t="n">
        <f aca="false">ABS(P17-Q17)</f>
        <v>0.00122100122100122</v>
      </c>
      <c r="U17" s="0" t="n">
        <f aca="false">ABS((K17*M17-($J$1-J17)*($J$1-L17))/(S17*K17-R17*($J$1-L17)))</f>
        <v>211202</v>
      </c>
      <c r="V17" s="0" t="n">
        <f aca="false">IF(R17=($J$1-J17)/U17,$J$1/S17-$M$1,IF(K17=0,$J$1/S17-$M$1,K17/ABS(R17-($J$1-J17)/U17)))</f>
        <v>105551</v>
      </c>
      <c r="W17" s="0" t="n">
        <f aca="false">IF(K17=0,ABS(($J$1-J17)/N17-($J$1-J17)/U17),ABS((($J$1-J17)-K17)/(K17/V17+O17)))</f>
        <v>211201.999389499</v>
      </c>
    </row>
    <row r="18" customFormat="false" ht="12.75" hidden="false" customHeight="false" outlineLevel="0" collapsed="false">
      <c r="A18" s="145" t="n">
        <v>38930.6069560185</v>
      </c>
      <c r="B18" s="0" t="n">
        <v>1</v>
      </c>
      <c r="C18" s="0" t="n">
        <v>0</v>
      </c>
      <c r="D18" s="145" t="n">
        <v>38930.6069791667</v>
      </c>
      <c r="E18" s="0" t="n">
        <v>1</v>
      </c>
      <c r="F18" s="0" t="n">
        <v>0</v>
      </c>
      <c r="H18" s="139" t="n">
        <f aca="false">I18-'Shorting Summary'!$A$4</f>
        <v>643.000000663102</v>
      </c>
      <c r="I18" s="139" t="n">
        <f aca="false">86400*(AVERAGE(A18,D18)-'Raw IRMS Data'!$A$2)</f>
        <v>737.00000066310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6388889</v>
      </c>
      <c r="B19" s="0" t="n">
        <v>1</v>
      </c>
      <c r="C19" s="0" t="n">
        <v>0</v>
      </c>
      <c r="D19" s="145" t="n">
        <v>38930.607662037</v>
      </c>
      <c r="E19" s="0" t="n">
        <v>1</v>
      </c>
      <c r="F19" s="0" t="n">
        <v>0</v>
      </c>
      <c r="H19" s="139" t="n">
        <f aca="false">I19-'Shorting Summary'!$A$4</f>
        <v>701.999999996275</v>
      </c>
      <c r="I19" s="139" t="n">
        <f aca="false">86400*(AVERAGE(A19,D19)-'Raw IRMS Data'!$A$2)</f>
        <v>795.999999996275</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3217593</v>
      </c>
      <c r="B20" s="0" t="n">
        <v>1</v>
      </c>
      <c r="C20" s="0" t="n">
        <v>0</v>
      </c>
      <c r="D20" s="145" t="n">
        <v>38930.6083333333</v>
      </c>
      <c r="E20" s="0" t="n">
        <v>1</v>
      </c>
      <c r="F20" s="0" t="n">
        <v>0</v>
      </c>
      <c r="H20" s="139" t="n">
        <f aca="false">I20-'Shorting Summary'!$A$4</f>
        <v>760.500000155531</v>
      </c>
      <c r="I20" s="139" t="n">
        <f aca="false">86400*(AVERAGE(A20,D20)-'Raw IRMS Data'!$A$2)</f>
        <v>854.500000155531</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90046296</v>
      </c>
      <c r="B21" s="0" t="n">
        <v>1</v>
      </c>
      <c r="C21" s="0" t="n">
        <v>0</v>
      </c>
      <c r="D21" s="145" t="n">
        <v>38930.6090162037</v>
      </c>
      <c r="E21" s="0" t="n">
        <v>1</v>
      </c>
      <c r="F21" s="0" t="n">
        <v>0</v>
      </c>
      <c r="H21" s="139" t="n">
        <f aca="false">I21-'Shorting Summary'!$A$4</f>
        <v>819.500000117347</v>
      </c>
      <c r="I21" s="139" t="n">
        <f aca="false">86400*(AVERAGE(A21,D21)-'Raw IRMS Data'!$A$2)</f>
        <v>913.500000117347</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6875</v>
      </c>
      <c r="B22" s="0" t="n">
        <v>1062</v>
      </c>
      <c r="C22" s="0" t="n">
        <v>1030</v>
      </c>
      <c r="D22" s="145" t="n">
        <v>38930.6096990741</v>
      </c>
      <c r="E22" s="0" t="n">
        <v>1072</v>
      </c>
      <c r="F22" s="0" t="n">
        <v>1040</v>
      </c>
      <c r="H22" s="139" t="n">
        <f aca="false">I22-'Shorting Summary'!$A$4</f>
        <v>878.500000707805</v>
      </c>
      <c r="I22" s="139" t="n">
        <f aca="false">86400*(AVERAGE(A22,D22)-'Raw IRMS Data'!$A$2)</f>
        <v>972.500000707805</v>
      </c>
      <c r="J22" s="0" t="n">
        <f aca="false">IF(B22=0,0.5*250/4095,B22*250/4095)</f>
        <v>64.8351648351648</v>
      </c>
      <c r="K22" s="0" t="n">
        <f aca="false">C22*250/4095</f>
        <v>62.8815628815629</v>
      </c>
      <c r="L22" s="0" t="n">
        <f aca="false">IF(E22=0,0.5*250/4095,E22*250/4095)</f>
        <v>65.4456654456654</v>
      </c>
      <c r="M22" s="0" t="n">
        <f aca="false">F22*250/4095</f>
        <v>63.4920634920635</v>
      </c>
      <c r="N22" s="0" t="n">
        <f aca="false">J22/$M$1</f>
        <v>0.648351648351648</v>
      </c>
      <c r="O22" s="0" t="n">
        <f aca="false">K22/$M$1</f>
        <v>0.628815628815629</v>
      </c>
      <c r="P22" s="0" t="n">
        <f aca="false">L22/$M$1</f>
        <v>0.654456654456654</v>
      </c>
      <c r="Q22" s="0" t="n">
        <f aca="false">M22/$M$1</f>
        <v>0.634920634920635</v>
      </c>
      <c r="R22" s="0" t="n">
        <f aca="false">ABS(N22-O22)</f>
        <v>0.0195360195360195</v>
      </c>
      <c r="S22" s="0" t="n">
        <f aca="false">ABS(P22-Q22)</f>
        <v>0.0195360195360195</v>
      </c>
      <c r="U22" s="0" t="n">
        <f aca="false">ABS((K22*M22-($J$1-J22)*($J$1-L22))/(S22*K22-R22*($J$1-L22)))</f>
        <v>6503.18749999992</v>
      </c>
      <c r="V22" s="0" t="n">
        <f aca="false">IF(R22=($J$1-J22)/U22,$J$1/S22-$M$1,IF(K22=0,$J$1/S22-$M$1,K22/ABS(R22-($J$1-J22)/U22)))</f>
        <v>6503.18750000013</v>
      </c>
      <c r="W22" s="0" t="n">
        <f aca="false">IF(K22=0,ABS(($J$1-J22)/N22-($J$1-J22)/U22),ABS((($J$1-J22)-K22)/(K22/V22+O22)))</f>
        <v>2.00987076611372</v>
      </c>
    </row>
    <row r="23" customFormat="false" ht="12.75" hidden="false" customHeight="false" outlineLevel="0" collapsed="false">
      <c r="A23" s="145" t="n">
        <v>38930.6103587963</v>
      </c>
      <c r="B23" s="0" t="n">
        <v>1114</v>
      </c>
      <c r="C23" s="0" t="n">
        <v>1049</v>
      </c>
      <c r="D23" s="145" t="n">
        <v>38930.6103819445</v>
      </c>
      <c r="E23" s="0" t="n">
        <v>1158</v>
      </c>
      <c r="F23" s="0" t="n">
        <v>1109</v>
      </c>
      <c r="H23" s="139" t="n">
        <f aca="false">I23-'Shorting Summary'!$A$4</f>
        <v>937.000000238419</v>
      </c>
      <c r="I23" s="139" t="n">
        <f aca="false">86400*(AVERAGE(A23,D23)-'Raw IRMS Data'!$A$2)</f>
        <v>1031.00000023842</v>
      </c>
      <c r="J23" s="0" t="n">
        <f aca="false">IF(B23=0,0.5*250/4095,B23*250/4095)</f>
        <v>68.009768009768</v>
      </c>
      <c r="K23" s="0" t="n">
        <f aca="false">C23*250/4095</f>
        <v>64.0415140415141</v>
      </c>
      <c r="L23" s="0" t="n">
        <f aca="false">IF(E23=0,0.5*250/4095,E23*250/4095)</f>
        <v>70.6959706959707</v>
      </c>
      <c r="M23" s="0" t="n">
        <f aca="false">F23*250/4095</f>
        <v>67.7045177045177</v>
      </c>
      <c r="N23" s="0" t="n">
        <f aca="false">J23/$M$1</f>
        <v>0.68009768009768</v>
      </c>
      <c r="O23" s="0" t="n">
        <f aca="false">K23/$M$1</f>
        <v>0.640415140415141</v>
      </c>
      <c r="P23" s="0" t="n">
        <f aca="false">L23/$M$1</f>
        <v>0.706959706959707</v>
      </c>
      <c r="Q23" s="0" t="n">
        <f aca="false">M23/$M$1</f>
        <v>0.677045177045177</v>
      </c>
      <c r="R23" s="0" t="n">
        <f aca="false">ABS(N23-O23)</f>
        <v>0.0396825396825397</v>
      </c>
      <c r="S23" s="0" t="n">
        <f aca="false">ABS(P23-Q23)</f>
        <v>0.02991452991453</v>
      </c>
      <c r="U23" s="0" t="n">
        <f aca="false">ABS((K23*M23-($J$1-J23)*($J$1-L23))/(S23*K23-R23*($J$1-L23)))</f>
        <v>1960.19708673297</v>
      </c>
      <c r="V23" s="0" t="n">
        <f aca="false">IF(R23=($J$1-J23)/U23,$J$1/S23-$M$1,IF(K23=0,$J$1/S23-$M$1,K23/ABS(R23-($J$1-J23)/U23)))</f>
        <v>7474.32262562747</v>
      </c>
      <c r="W23" s="0" t="n">
        <f aca="false">IF(K23=0,ABS(($J$1-J23)/N23-($J$1-J23)/U23),ABS((($J$1-J23)-K23)/(K23/V23+O23)))</f>
        <v>4.70163384303868</v>
      </c>
    </row>
    <row r="24" customFormat="false" ht="12.75" hidden="false" customHeight="false" outlineLevel="0" collapsed="false">
      <c r="A24" s="145" t="n">
        <v>38930.6110416667</v>
      </c>
      <c r="B24" s="0" t="n">
        <v>1028</v>
      </c>
      <c r="C24" s="0" t="n">
        <v>1121</v>
      </c>
      <c r="D24" s="145" t="n">
        <v>38930.6110648148</v>
      </c>
      <c r="E24" s="0" t="n">
        <v>1172</v>
      </c>
      <c r="F24" s="0" t="n">
        <v>1132</v>
      </c>
      <c r="H24" s="139" t="n">
        <f aca="false">I24-'Shorting Summary'!$A$4</f>
        <v>996.000000200234</v>
      </c>
      <c r="I24" s="139" t="n">
        <f aca="false">86400*(AVERAGE(A24,D24)-'Raw IRMS Data'!$A$2)</f>
        <v>1090.00000020023</v>
      </c>
      <c r="J24" s="0" t="n">
        <f aca="false">IF(B24=0,0.5*250/4095,B24*250/4095)</f>
        <v>62.7594627594628</v>
      </c>
      <c r="K24" s="0" t="n">
        <f aca="false">C24*250/4095</f>
        <v>68.4371184371184</v>
      </c>
      <c r="L24" s="0" t="n">
        <f aca="false">IF(E24=0,0.5*250/4095,E24*250/4095)</f>
        <v>71.5506715506716</v>
      </c>
      <c r="M24" s="0" t="n">
        <f aca="false">F24*250/4095</f>
        <v>69.1086691086691</v>
      </c>
      <c r="N24" s="0" t="n">
        <f aca="false">J24/$M$1</f>
        <v>0.627594627594628</v>
      </c>
      <c r="O24" s="0" t="n">
        <f aca="false">K24/$M$1</f>
        <v>0.684371184371184</v>
      </c>
      <c r="P24" s="0" t="n">
        <f aca="false">L24/$M$1</f>
        <v>0.715506715506716</v>
      </c>
      <c r="Q24" s="0" t="n">
        <f aca="false">M24/$M$1</f>
        <v>0.691086691086691</v>
      </c>
      <c r="R24" s="0" t="n">
        <f aca="false">ABS(N24-O24)</f>
        <v>0.0567765567765568</v>
      </c>
      <c r="S24" s="0" t="n">
        <f aca="false">ABS(P24-Q24)</f>
        <v>0.0244200244200244</v>
      </c>
      <c r="U24" s="0" t="n">
        <f aca="false">ABS((K24*M24-($J$1-J24)*($J$1-L24))/(S24*K24-R24*($J$1-L24)))</f>
        <v>581.012988911974</v>
      </c>
      <c r="V24" s="0" t="n">
        <f aca="false">IF(R24=($J$1-J24)/U24,$J$1/S24-$M$1,IF(K24=0,$J$1/S24-$M$1,K24/ABS(R24-($J$1-J24)/U24)))</f>
        <v>1195.78109609694</v>
      </c>
      <c r="W24" s="0" t="n">
        <f aca="false">IF(K24=0,ABS(($J$1-J24)/N24-($J$1-J24)/U24),ABS((($J$1-J24)-K24)/(K24/V24+O24)))</f>
        <v>2.96193545285503</v>
      </c>
    </row>
    <row r="25" customFormat="false" ht="12.75" hidden="false" customHeight="false" outlineLevel="0" collapsed="false">
      <c r="A25" s="145" t="n">
        <v>38930.611724537</v>
      </c>
      <c r="B25" s="0" t="n">
        <v>1047</v>
      </c>
      <c r="C25" s="0" t="n">
        <v>1066</v>
      </c>
      <c r="D25" s="145" t="n">
        <v>38930.6117361111</v>
      </c>
      <c r="E25" s="0" t="n">
        <v>1186</v>
      </c>
      <c r="F25" s="0" t="n">
        <v>1157</v>
      </c>
      <c r="H25" s="139" t="n">
        <f aca="false">I25-'Shorting Summary'!$A$4</f>
        <v>1054.50000035949</v>
      </c>
      <c r="I25" s="139" t="n">
        <f aca="false">86400*(AVERAGE(A25,D25)-'Raw IRMS Data'!$A$2)</f>
        <v>1148.50000035949</v>
      </c>
      <c r="J25" s="0" t="n">
        <f aca="false">IF(B25=0,0.5*250/4095,B25*250/4095)</f>
        <v>63.9194139194139</v>
      </c>
      <c r="K25" s="0" t="n">
        <f aca="false">C25*250/4095</f>
        <v>65.0793650793651</v>
      </c>
      <c r="L25" s="0" t="n">
        <f aca="false">IF(E25=0,0.5*250/4095,E25*250/4095)</f>
        <v>72.4053724053724</v>
      </c>
      <c r="M25" s="0" t="n">
        <f aca="false">F25*250/4095</f>
        <v>70.6349206349206</v>
      </c>
      <c r="N25" s="0" t="n">
        <f aca="false">J25/$M$1</f>
        <v>0.639194139194139</v>
      </c>
      <c r="O25" s="0" t="n">
        <f aca="false">K25/$M$1</f>
        <v>0.650793650793651</v>
      </c>
      <c r="P25" s="0" t="n">
        <f aca="false">L25/$M$1</f>
        <v>0.724053724053724</v>
      </c>
      <c r="Q25" s="0" t="n">
        <f aca="false">M25/$M$1</f>
        <v>0.706349206349206</v>
      </c>
      <c r="R25" s="0" t="n">
        <f aca="false">ABS(N25-O25)</f>
        <v>0.0115995115995116</v>
      </c>
      <c r="S25" s="0" t="n">
        <f aca="false">ABS(P25-Q25)</f>
        <v>0.0177045177045178</v>
      </c>
      <c r="U25" s="0" t="n">
        <f aca="false">ABS((K25*M25-($J$1-J25)*($J$1-L25))/(S25*K25-R25*($J$1-L25)))</f>
        <v>1843.07302667092</v>
      </c>
      <c r="V25" s="0" t="n">
        <f aca="false">IF(R25=($J$1-J25)/U25,$J$1/S25-$M$1,IF(K25=0,$J$1/S25-$M$1,K25/ABS(R25-($J$1-J25)/U25)))</f>
        <v>2744.64472803239</v>
      </c>
      <c r="W25" s="0" t="n">
        <f aca="false">IF(K25=0,ABS(($J$1-J25)/N25-($J$1-J25)/U25),ABS((($J$1-J25)-K25)/(K25/V25+O25)))</f>
        <v>0.00181021805863371</v>
      </c>
    </row>
    <row r="26" customFormat="false" ht="12.75" hidden="false" customHeight="false" outlineLevel="0" collapsed="false">
      <c r="A26" s="145" t="n">
        <v>38930.6124074074</v>
      </c>
      <c r="B26" s="0" t="n">
        <v>1074</v>
      </c>
      <c r="C26" s="0" t="n">
        <v>1001</v>
      </c>
      <c r="D26" s="145" t="n">
        <v>38930.6124189815</v>
      </c>
      <c r="E26" s="0" t="n">
        <v>942</v>
      </c>
      <c r="F26" s="0" t="n">
        <v>907</v>
      </c>
      <c r="H26" s="139" t="n">
        <f aca="false">I26-'Shorting Summary'!$A$4</f>
        <v>1113.50000032131</v>
      </c>
      <c r="I26" s="139" t="n">
        <f aca="false">86400*(AVERAGE(A26,D26)-'Raw IRMS Data'!$A$2)</f>
        <v>1207.50000032131</v>
      </c>
      <c r="J26" s="0" t="n">
        <f aca="false">IF(B26=0,0.5*250/4095,B26*250/4095)</f>
        <v>65.5677655677656</v>
      </c>
      <c r="K26" s="0" t="n">
        <f aca="false">C26*250/4095</f>
        <v>61.1111111111111</v>
      </c>
      <c r="L26" s="0" t="n">
        <f aca="false">IF(E26=0,0.5*250/4095,E26*250/4095)</f>
        <v>57.5091575091575</v>
      </c>
      <c r="M26" s="0" t="n">
        <f aca="false">F26*250/4095</f>
        <v>55.3724053724054</v>
      </c>
      <c r="N26" s="0" t="n">
        <f aca="false">J26/$M$1</f>
        <v>0.655677655677656</v>
      </c>
      <c r="O26" s="0" t="n">
        <f aca="false">K26/$M$1</f>
        <v>0.611111111111111</v>
      </c>
      <c r="P26" s="0" t="n">
        <f aca="false">L26/$M$1</f>
        <v>0.575091575091575</v>
      </c>
      <c r="Q26" s="0" t="n">
        <f aca="false">M26/$M$1</f>
        <v>0.553724053724054</v>
      </c>
      <c r="R26" s="0" t="n">
        <f aca="false">ABS(N26-O26)</f>
        <v>0.0445665445665444</v>
      </c>
      <c r="S26" s="0" t="n">
        <f aca="false">ABS(P26-Q26)</f>
        <v>0.0213675213675214</v>
      </c>
      <c r="U26" s="0" t="n">
        <f aca="false">ABS((K26*M26-($J$1-J26)*($J$1-L26))/(S26*K26-R26*($J$1-L26)))</f>
        <v>612.110021395674</v>
      </c>
      <c r="V26" s="0" t="n">
        <f aca="false">IF(R26=($J$1-J26)/U26,$J$1/S26-$M$1,IF(K26=0,$J$1/S26-$M$1,K26/ABS(R26-($J$1-J26)/U26)))</f>
        <v>1034.68955044849</v>
      </c>
      <c r="W26" s="0" t="n">
        <f aca="false">IF(K26=0,ABS(($J$1-J26)/N26-($J$1-J26)/U26),ABS((($J$1-J26)-K26)/(K26/V26+O26)))</f>
        <v>3.46346690999378</v>
      </c>
    </row>
    <row r="27" customFormat="false" ht="12.75" hidden="false" customHeight="false" outlineLevel="0" collapsed="false">
      <c r="A27" s="145" t="n">
        <v>38930.6130902778</v>
      </c>
      <c r="B27" s="0" t="n">
        <v>1085</v>
      </c>
      <c r="C27" s="0" t="n">
        <v>1051</v>
      </c>
      <c r="D27" s="145" t="n">
        <v>38930.6131018519</v>
      </c>
      <c r="E27" s="0" t="n">
        <v>1026</v>
      </c>
      <c r="F27" s="0" t="n">
        <v>987</v>
      </c>
      <c r="H27" s="139" t="n">
        <f aca="false">I27-'Shorting Summary'!$A$4</f>
        <v>1172.50000028312</v>
      </c>
      <c r="I27" s="139" t="n">
        <f aca="false">86400*(AVERAGE(A27,D27)-'Raw IRMS Data'!$A$2)</f>
        <v>1266.50000028312</v>
      </c>
      <c r="J27" s="0" t="n">
        <f aca="false">IF(B27=0,0.5*250/4095,B27*250/4095)</f>
        <v>66.2393162393162</v>
      </c>
      <c r="K27" s="0" t="n">
        <f aca="false">C27*250/4095</f>
        <v>64.1636141636142</v>
      </c>
      <c r="L27" s="0" t="n">
        <f aca="false">IF(E27=0,0.5*250/4095,E27*250/4095)</f>
        <v>62.6373626373626</v>
      </c>
      <c r="M27" s="0" t="n">
        <f aca="false">F27*250/4095</f>
        <v>60.2564102564103</v>
      </c>
      <c r="N27" s="0" t="n">
        <f aca="false">J27/$M$1</f>
        <v>0.662393162393162</v>
      </c>
      <c r="O27" s="0" t="n">
        <f aca="false">K27/$M$1</f>
        <v>0.641636141636142</v>
      </c>
      <c r="P27" s="0" t="n">
        <f aca="false">L27/$M$1</f>
        <v>0.626373626373626</v>
      </c>
      <c r="Q27" s="0" t="n">
        <f aca="false">M27/$M$1</f>
        <v>0.602564102564103</v>
      </c>
      <c r="R27" s="0" t="n">
        <f aca="false">ABS(N27-O27)</f>
        <v>0.0207570207570207</v>
      </c>
      <c r="S27" s="0" t="n">
        <f aca="false">ABS(P27-Q27)</f>
        <v>0.0238095238095238</v>
      </c>
      <c r="U27" s="0" t="n">
        <f aca="false">ABS((K27*M27-($J$1-J27)*($J$1-L27))/(S27*K27-R27*($J$1-L27)))</f>
        <v>1988.4599833263</v>
      </c>
      <c r="V27" s="0" t="n">
        <f aca="false">IF(R27=($J$1-J27)/U27,$J$1/S27-$M$1,IF(K27=0,$J$1/S27-$M$1,K27/ABS(R27-($J$1-J27)/U27)))</f>
        <v>5938.08612747207</v>
      </c>
      <c r="W27" s="0" t="n">
        <f aca="false">IF(K27=0,ABS(($J$1-J27)/N27-($J$1-J27)/U27),ABS((($J$1-J27)-K27)/(K27/V27+O27)))</f>
        <v>2.15027743382859</v>
      </c>
    </row>
    <row r="28" customFormat="false" ht="12.75" hidden="false" customHeight="false" outlineLevel="0" collapsed="false">
      <c r="A28" s="145" t="n">
        <v>38930.6137615741</v>
      </c>
      <c r="B28" s="0" t="n">
        <v>963</v>
      </c>
      <c r="C28" s="0" t="n">
        <v>857</v>
      </c>
      <c r="D28" s="145" t="n">
        <v>38930.6137847222</v>
      </c>
      <c r="E28" s="0" t="n">
        <v>1043</v>
      </c>
      <c r="F28" s="0" t="n">
        <v>962</v>
      </c>
      <c r="H28" s="139" t="n">
        <f aca="false">I28-'Shorting Summary'!$A$4</f>
        <v>1230.99999981374</v>
      </c>
      <c r="I28" s="139" t="n">
        <f aca="false">86400*(AVERAGE(A28,D28)-'Raw IRMS Data'!$A$2)</f>
        <v>1324.99999981374</v>
      </c>
      <c r="J28" s="0" t="n">
        <f aca="false">IF(B28=0,0.5*250/4095,B28*250/4095)</f>
        <v>58.7912087912088</v>
      </c>
      <c r="K28" s="0" t="n">
        <f aca="false">C28*250/4095</f>
        <v>52.3199023199023</v>
      </c>
      <c r="L28" s="0" t="n">
        <f aca="false">IF(E28=0,0.5*250/4095,E28*250/4095)</f>
        <v>63.6752136752137</v>
      </c>
      <c r="M28" s="0" t="n">
        <f aca="false">F28*250/4095</f>
        <v>58.7301587301587</v>
      </c>
      <c r="N28" s="0" t="n">
        <f aca="false">J28/$M$1</f>
        <v>0.587912087912088</v>
      </c>
      <c r="O28" s="0" t="n">
        <f aca="false">K28/$M$1</f>
        <v>0.523199023199023</v>
      </c>
      <c r="P28" s="0" t="n">
        <f aca="false">L28/$M$1</f>
        <v>0.636752136752137</v>
      </c>
      <c r="Q28" s="0" t="n">
        <f aca="false">M28/$M$1</f>
        <v>0.587301587301587</v>
      </c>
      <c r="R28" s="0" t="n">
        <f aca="false">ABS(N28-O28)</f>
        <v>0.0647130647130647</v>
      </c>
      <c r="S28" s="0" t="n">
        <f aca="false">ABS(P28-Q28)</f>
        <v>0.0494505494505494</v>
      </c>
      <c r="U28" s="0" t="n">
        <f aca="false">ABS((K28*M28-($J$1-J28)*($J$1-L28))/(S28*K28-R28*($J$1-L28)))</f>
        <v>922.870794125773</v>
      </c>
      <c r="V28" s="0" t="n">
        <f aca="false">IF(R28=($J$1-J28)/U28,$J$1/S28-$M$1,IF(K28=0,$J$1/S28-$M$1,K28/ABS(R28-($J$1-J28)/U28)))</f>
        <v>4604.22794029277</v>
      </c>
      <c r="W28" s="0" t="n">
        <f aca="false">IF(K28=0,ABS(($J$1-J28)/N28-($J$1-J28)/U28),ABS((($J$1-J28)-K28)/(K28/V28+O28)))</f>
        <v>33.4645431929447</v>
      </c>
    </row>
    <row r="29" customFormat="false" ht="12.75" hidden="false" customHeight="false" outlineLevel="0" collapsed="false">
      <c r="A29" s="145" t="n">
        <v>38930.6144444444</v>
      </c>
      <c r="B29" s="0" t="n">
        <v>1029</v>
      </c>
      <c r="C29" s="0" t="n">
        <v>940</v>
      </c>
      <c r="D29" s="145" t="n">
        <v>38930.6144675926</v>
      </c>
      <c r="E29" s="0" t="n">
        <v>1092</v>
      </c>
      <c r="F29" s="0" t="n">
        <v>1024</v>
      </c>
      <c r="H29" s="139" t="n">
        <f aca="false">I29-'Shorting Summary'!$A$4</f>
        <v>1290.00000040419</v>
      </c>
      <c r="I29" s="139" t="n">
        <f aca="false">86400*(AVERAGE(A29,D29)-'Raw IRMS Data'!$A$2)</f>
        <v>1384.00000040419</v>
      </c>
      <c r="J29" s="0" t="n">
        <f aca="false">IF(B29=0,0.5*250/4095,B29*250/4095)</f>
        <v>62.8205128205128</v>
      </c>
      <c r="K29" s="0" t="n">
        <f aca="false">C29*250/4095</f>
        <v>57.3870573870574</v>
      </c>
      <c r="L29" s="0" t="n">
        <f aca="false">IF(E29=0,0.5*250/4095,E29*250/4095)</f>
        <v>66.6666666666667</v>
      </c>
      <c r="M29" s="0" t="n">
        <f aca="false">F29*250/4095</f>
        <v>62.5152625152625</v>
      </c>
      <c r="N29" s="0" t="n">
        <f aca="false">J29/$M$1</f>
        <v>0.628205128205128</v>
      </c>
      <c r="O29" s="0" t="n">
        <f aca="false">K29/$M$1</f>
        <v>0.573870573870574</v>
      </c>
      <c r="P29" s="0" t="n">
        <f aca="false">L29/$M$1</f>
        <v>0.666666666666667</v>
      </c>
      <c r="Q29" s="0" t="n">
        <f aca="false">M29/$M$1</f>
        <v>0.625152625152625</v>
      </c>
      <c r="R29" s="0" t="n">
        <f aca="false">ABS(N29-O29)</f>
        <v>0.0543345543345543</v>
      </c>
      <c r="S29" s="0" t="n">
        <f aca="false">ABS(P29-Q29)</f>
        <v>0.0415140415140416</v>
      </c>
      <c r="U29" s="0" t="n">
        <f aca="false">ABS((K29*M29-($J$1-J29)*($J$1-L29))/(S29*K29-R29*($J$1-L29)))</f>
        <v>535.220503451111</v>
      </c>
      <c r="V29" s="0" t="n">
        <f aca="false">IF(R29=($J$1-J29)/U29,$J$1/S29-$M$1,IF(K29=0,$J$1/S29-$M$1,K29/ABS(R29-($J$1-J29)/U29)))</f>
        <v>827.923325052932</v>
      </c>
      <c r="W29" s="0" t="n">
        <f aca="false">IF(K29=0,ABS(($J$1-J29)/N29-($J$1-J29)/U29),ABS((($J$1-J29)-K29)/(K29/V29+O29)))</f>
        <v>13.6701405393393</v>
      </c>
    </row>
    <row r="30" customFormat="false" ht="12.75" hidden="false" customHeight="false" outlineLevel="0" collapsed="false">
      <c r="A30" s="145" t="n">
        <v>38930.6151273148</v>
      </c>
      <c r="B30" s="0" t="n">
        <v>1017</v>
      </c>
      <c r="C30" s="0" t="n">
        <v>1028</v>
      </c>
      <c r="D30" s="0" t="s">
        <v>198</v>
      </c>
      <c r="E30" s="0" t="n">
        <v>1076</v>
      </c>
      <c r="F30" s="0" t="n">
        <v>1009</v>
      </c>
      <c r="H30" s="139" t="n">
        <f aca="false">I30-'Shorting Summary'!$A$4</f>
        <v>1348.00000013225</v>
      </c>
      <c r="I30" s="139" t="n">
        <f aca="false">86400*(AVERAGE(A30,D30)-'Raw IRMS Data'!$A$2)</f>
        <v>1442.00000013225</v>
      </c>
      <c r="J30" s="0" t="n">
        <f aca="false">IF(B30=0,0.5*250/4095,B30*250/4095)</f>
        <v>62.0879120879121</v>
      </c>
      <c r="K30" s="0" t="n">
        <f aca="false">C30*250/4095</f>
        <v>62.7594627594628</v>
      </c>
      <c r="L30" s="0" t="n">
        <f aca="false">IF(E30=0,0.5*250/4095,E30*250/4095)</f>
        <v>65.6898656898657</v>
      </c>
      <c r="M30" s="0" t="n">
        <f aca="false">F30*250/4095</f>
        <v>61.5995115995116</v>
      </c>
      <c r="N30" s="0" t="n">
        <f aca="false">J30/$M$1</f>
        <v>0.620879120879121</v>
      </c>
      <c r="O30" s="0" t="n">
        <f aca="false">K30/$M$1</f>
        <v>0.627594627594628</v>
      </c>
      <c r="P30" s="0" t="n">
        <f aca="false">L30/$M$1</f>
        <v>0.656898656898657</v>
      </c>
      <c r="Q30" s="0" t="n">
        <f aca="false">M30/$M$1</f>
        <v>0.615995115995116</v>
      </c>
      <c r="R30" s="0" t="n">
        <f aca="false">ABS(N30-O30)</f>
        <v>0.00671550671550669</v>
      </c>
      <c r="S30" s="0" t="n">
        <f aca="false">ABS(P30-Q30)</f>
        <v>0.0409035409035408</v>
      </c>
      <c r="U30" s="0" t="n">
        <f aca="false">ABS((K30*M30-($J$1-J30)*($J$1-L30))/(S30*K30-R30*($J$1-L30)))</f>
        <v>172.863701648096</v>
      </c>
      <c r="V30" s="0" t="n">
        <f aca="false">IF(R30=($J$1-J30)/U30,$J$1/S30-$M$1,IF(K30=0,$J$1/S30-$M$1,K30/ABS(R30-($J$1-J30)/U30)))</f>
        <v>164.998200081841</v>
      </c>
      <c r="W30" s="0" t="n">
        <f aca="false">IF(K30=0,ABS(($J$1-J30)/N30-($J$1-J30)/U30),ABS((($J$1-J30)-K30)/(K30/V30+O30)))</f>
        <v>4.11983474029907</v>
      </c>
    </row>
    <row r="31" customFormat="false" ht="12.75" hidden="false" customHeight="false" outlineLevel="0" collapsed="false">
      <c r="A31" s="145" t="n">
        <v>38930.6158101852</v>
      </c>
      <c r="B31" s="0" t="n">
        <v>988</v>
      </c>
      <c r="C31" s="0" t="n">
        <v>988</v>
      </c>
      <c r="D31" s="145" t="n">
        <v>38930.6158217593</v>
      </c>
      <c r="E31" s="0" t="n">
        <v>1060</v>
      </c>
      <c r="F31" s="0" t="n">
        <v>993</v>
      </c>
      <c r="H31" s="139" t="n">
        <f aca="false">I31-'Shorting Summary'!$A$4</f>
        <v>1407.50000052527</v>
      </c>
      <c r="I31" s="139" t="n">
        <f aca="false">86400*(AVERAGE(A31,D31)-'Raw IRMS Data'!$A$2)</f>
        <v>1501.50000052527</v>
      </c>
      <c r="J31" s="0" t="n">
        <f aca="false">IF(B31=0,0.5*250/4095,B31*250/4095)</f>
        <v>60.3174603174603</v>
      </c>
      <c r="K31" s="0" t="n">
        <f aca="false">C31*250/4095</f>
        <v>60.3174603174603</v>
      </c>
      <c r="L31" s="0" t="n">
        <f aca="false">IF(E31=0,0.5*250/4095,E31*250/4095)</f>
        <v>64.7130647130647</v>
      </c>
      <c r="M31" s="0" t="n">
        <f aca="false">F31*250/4095</f>
        <v>60.6227106227106</v>
      </c>
      <c r="N31" s="0" t="n">
        <f aca="false">J31/$M$1</f>
        <v>0.603174603174603</v>
      </c>
      <c r="O31" s="0" t="n">
        <f aca="false">K31/$M$1</f>
        <v>0.603174603174603</v>
      </c>
      <c r="P31" s="0" t="n">
        <f aca="false">L31/$M$1</f>
        <v>0.647130647130647</v>
      </c>
      <c r="Q31" s="0" t="n">
        <f aca="false">M31/$M$1</f>
        <v>0.606227106227106</v>
      </c>
      <c r="R31" s="0" t="n">
        <f aca="false">ABS(N31-O31)</f>
        <v>0</v>
      </c>
      <c r="S31" s="0" t="n">
        <f aca="false">ABS(P31-Q31)</f>
        <v>0.0409035409035409</v>
      </c>
      <c r="U31" s="0" t="n">
        <f aca="false">ABS((K31*M31-($J$1-J31)*($J$1-L31))/(S31*K31-R31*($J$1-L31)))</f>
        <v>307.548130400629</v>
      </c>
      <c r="V31" s="0" t="n">
        <f aca="false">IF(R31=($J$1-J31)/U31,$J$1/S31-$M$1,IF(K31=0,$J$1/S31-$M$1,K31/ABS(R31-($J$1-J31)/U31)))</f>
        <v>270.090800906492</v>
      </c>
      <c r="W31" s="0" t="n">
        <f aca="false">IF(K31=0,ABS(($J$1-J31)/N31-($J$1-J31)/U31),ABS((($J$1-J31)-K31)/(K31/V31+O31)))</f>
        <v>10.1211187639331</v>
      </c>
    </row>
    <row r="32" customFormat="false" ht="12.75" hidden="false" customHeight="false" outlineLevel="0" collapsed="false">
      <c r="A32" s="145" t="n">
        <v>38930.6164930556</v>
      </c>
      <c r="B32" s="0" t="n">
        <v>933</v>
      </c>
      <c r="C32" s="0" t="n">
        <v>879</v>
      </c>
      <c r="D32" s="145" t="n">
        <v>38930.6165046296</v>
      </c>
      <c r="E32" s="0" t="n">
        <v>1056</v>
      </c>
      <c r="F32" s="0" t="n">
        <v>982</v>
      </c>
      <c r="H32" s="139" t="n">
        <f aca="false">I32-'Shorting Summary'!$A$4</f>
        <v>1466.49999985844</v>
      </c>
      <c r="I32" s="139" t="n">
        <f aca="false">86400*(AVERAGE(A32,D32)-'Raw IRMS Data'!$A$2)</f>
        <v>1560.49999985844</v>
      </c>
      <c r="J32" s="0" t="n">
        <f aca="false">IF(B32=0,0.5*250/4095,B32*250/4095)</f>
        <v>56.959706959707</v>
      </c>
      <c r="K32" s="0" t="n">
        <f aca="false">C32*250/4095</f>
        <v>53.6630036630037</v>
      </c>
      <c r="L32" s="0" t="n">
        <f aca="false">IF(E32=0,0.5*250/4095,E32*250/4095)</f>
        <v>64.4688644688645</v>
      </c>
      <c r="M32" s="0" t="n">
        <f aca="false">F32*250/4095</f>
        <v>59.95115995116</v>
      </c>
      <c r="N32" s="0" t="n">
        <f aca="false">J32/$M$1</f>
        <v>0.56959706959707</v>
      </c>
      <c r="O32" s="0" t="n">
        <f aca="false">K32/$M$1</f>
        <v>0.536630036630037</v>
      </c>
      <c r="P32" s="0" t="n">
        <f aca="false">L32/$M$1</f>
        <v>0.644688644688645</v>
      </c>
      <c r="Q32" s="0" t="n">
        <f aca="false">M32/$M$1</f>
        <v>0.5995115995116</v>
      </c>
      <c r="R32" s="0" t="n">
        <f aca="false">ABS(N32-O32)</f>
        <v>0.032967032967033</v>
      </c>
      <c r="S32" s="0" t="n">
        <f aca="false">ABS(P32-Q32)</f>
        <v>0.0451770451770451</v>
      </c>
      <c r="U32" s="0" t="n">
        <f aca="false">ABS((K32*M32-($J$1-J32)*($J$1-L32))/(S32*K32-R32*($J$1-L32)))</f>
        <v>4821.52124534956</v>
      </c>
      <c r="V32" s="0" t="n">
        <f aca="false">IF(R32=($J$1-J32)/U32,$J$1/S32-$M$1,IF(K32=0,$J$1/S32-$M$1,K32/ABS(R32-($J$1-J32)/U32)))</f>
        <v>2977.0390495966</v>
      </c>
      <c r="W32" s="0" t="n">
        <f aca="false">IF(K32=0,ABS(($J$1-J32)/N32-($J$1-J32)/U32),ABS((($J$1-J32)-K32)/(K32/V32+O32)))</f>
        <v>33.1327893883928</v>
      </c>
    </row>
    <row r="33" customFormat="false" ht="12.75" hidden="false" customHeight="false" outlineLevel="0" collapsed="false">
      <c r="A33" s="145" t="n">
        <v>38930.6171643519</v>
      </c>
      <c r="B33" s="0" t="n">
        <v>931</v>
      </c>
      <c r="C33" s="0" t="n">
        <v>885</v>
      </c>
      <c r="D33" s="145" t="n">
        <v>38930.6171875</v>
      </c>
      <c r="E33" s="0" t="n">
        <v>1114</v>
      </c>
      <c r="F33" s="0" t="n">
        <v>1063</v>
      </c>
      <c r="H33" s="139" t="n">
        <f aca="false">I33-'Shorting Summary'!$A$4</f>
        <v>1525.00000064634</v>
      </c>
      <c r="I33" s="139" t="n">
        <f aca="false">86400*(AVERAGE(A33,D33)-'Raw IRMS Data'!$A$2)</f>
        <v>1619.00000064634</v>
      </c>
      <c r="J33" s="0" t="n">
        <f aca="false">IF(B33=0,0.5*250/4095,B33*250/4095)</f>
        <v>56.8376068376068</v>
      </c>
      <c r="K33" s="0" t="n">
        <f aca="false">C33*250/4095</f>
        <v>54.029304029304</v>
      </c>
      <c r="L33" s="0" t="n">
        <f aca="false">IF(E33=0,0.5*250/4095,E33*250/4095)</f>
        <v>68.009768009768</v>
      </c>
      <c r="M33" s="0" t="n">
        <f aca="false">F33*250/4095</f>
        <v>64.8962148962149</v>
      </c>
      <c r="N33" s="0" t="n">
        <f aca="false">J33/$M$1</f>
        <v>0.568376068376068</v>
      </c>
      <c r="O33" s="0" t="n">
        <f aca="false">K33/$M$1</f>
        <v>0.54029304029304</v>
      </c>
      <c r="P33" s="0" t="n">
        <f aca="false">L33/$M$1</f>
        <v>0.68009768009768</v>
      </c>
      <c r="Q33" s="0" t="n">
        <f aca="false">M33/$M$1</f>
        <v>0.648962148962149</v>
      </c>
      <c r="R33" s="0" t="n">
        <f aca="false">ABS(N33-O33)</f>
        <v>0.0280830280830281</v>
      </c>
      <c r="S33" s="0" t="n">
        <f aca="false">ABS(P33-Q33)</f>
        <v>0.0311355311355311</v>
      </c>
      <c r="U33" s="0" t="n">
        <f aca="false">ABS((K33*M33-($J$1-J33)*($J$1-L33))/(S33*K33-R33*($J$1-L33)))</f>
        <v>29284.1521611857</v>
      </c>
      <c r="V33" s="0" t="n">
        <f aca="false">IF(R33=($J$1-J33)/U33,$J$1/S33-$M$1,IF(K33=0,$J$1/S33-$M$1,K33/ABS(R33-($J$1-J33)/U33)))</f>
        <v>2108.96968472607</v>
      </c>
      <c r="W33" s="0" t="n">
        <f aca="false">IF(K33=0,ABS(($J$1-J33)/N33-($J$1-J33)/U33),ABS((($J$1-J33)-K33)/(K33/V33+O33)))</f>
        <v>32.0422499828984</v>
      </c>
    </row>
    <row r="34" customFormat="false" ht="12.75" hidden="false" customHeight="false" outlineLevel="0" collapsed="false">
      <c r="A34" s="145" t="n">
        <v>38930.6178472222</v>
      </c>
      <c r="B34" s="0" t="n">
        <v>1095</v>
      </c>
      <c r="C34" s="0" t="n">
        <v>1040</v>
      </c>
      <c r="D34" s="145" t="n">
        <v>38930.6178703704</v>
      </c>
      <c r="E34" s="0" t="n">
        <v>1091</v>
      </c>
      <c r="F34" s="0" t="n">
        <v>1129</v>
      </c>
      <c r="H34" s="139" t="n">
        <f aca="false">I34-'Shorting Summary'!$A$4</f>
        <v>1583.99999997951</v>
      </c>
      <c r="I34" s="139" t="n">
        <f aca="false">86400*(AVERAGE(A34,D34)-'Raw IRMS Data'!$A$2)</f>
        <v>1677.99999997951</v>
      </c>
      <c r="J34" s="0" t="n">
        <f aca="false">IF(B34=0,0.5*250/4095,B34*250/4095)</f>
        <v>66.8498168498169</v>
      </c>
      <c r="K34" s="0" t="n">
        <f aca="false">C34*250/4095</f>
        <v>63.4920634920635</v>
      </c>
      <c r="L34" s="0" t="n">
        <f aca="false">IF(E34=0,0.5*250/4095,E34*250/4095)</f>
        <v>66.6056166056166</v>
      </c>
      <c r="M34" s="0" t="n">
        <f aca="false">F34*250/4095</f>
        <v>68.9255189255189</v>
      </c>
      <c r="N34" s="0" t="n">
        <f aca="false">J34/$M$1</f>
        <v>0.668498168498169</v>
      </c>
      <c r="O34" s="0" t="n">
        <f aca="false">K34/$M$1</f>
        <v>0.634920634920635</v>
      </c>
      <c r="P34" s="0" t="n">
        <f aca="false">L34/$M$1</f>
        <v>0.666056166056166</v>
      </c>
      <c r="Q34" s="0" t="n">
        <f aca="false">M34/$M$1</f>
        <v>0.689255189255189</v>
      </c>
      <c r="R34" s="0" t="n">
        <f aca="false">ABS(N34-O34)</f>
        <v>0.0335775335775336</v>
      </c>
      <c r="S34" s="0" t="n">
        <f aca="false">ABS(P34-Q34)</f>
        <v>0.0231990231990232</v>
      </c>
      <c r="U34" s="0" t="n">
        <f aca="false">ABS((K34*M34-($J$1-J34)*($J$1-L34))/(S34*K34-R34*($J$1-L34)))</f>
        <v>801.164690164223</v>
      </c>
      <c r="V34" s="0" t="n">
        <f aca="false">IF(R34=($J$1-J34)/U34,$J$1/S34-$M$1,IF(K34=0,$J$1/S34-$M$1,K34/ABS(R34-($J$1-J34)/U34)))</f>
        <v>1443.09140284146</v>
      </c>
      <c r="W34" s="0" t="n">
        <f aca="false">IF(K34=0,ABS(($J$1-J34)/N34-($J$1-J34)/U34),ABS((($J$1-J34)-K34)/(K34/V34+O34)))</f>
        <v>1.97649871600204</v>
      </c>
    </row>
    <row r="35" customFormat="false" ht="12.75" hidden="false" customHeight="false" outlineLevel="0" collapsed="false">
      <c r="A35" s="145" t="n">
        <v>38930.6185300926</v>
      </c>
      <c r="B35" s="0" t="n">
        <v>1191</v>
      </c>
      <c r="C35" s="0" t="n">
        <v>1162</v>
      </c>
      <c r="D35" s="145" t="n">
        <v>38930.6185416667</v>
      </c>
      <c r="E35" s="0" t="n">
        <v>928</v>
      </c>
      <c r="F35" s="0" t="n">
        <v>915</v>
      </c>
      <c r="H35" s="139" t="n">
        <f aca="false">I35-'Shorting Summary'!$A$4</f>
        <v>1642.50000013877</v>
      </c>
      <c r="I35" s="139" t="n">
        <f aca="false">86400*(AVERAGE(A35,D35)-'Raw IRMS Data'!$A$2)</f>
        <v>1736.50000013877</v>
      </c>
      <c r="J35" s="0" t="n">
        <f aca="false">IF(B35=0,0.5*250/4095,B35*250/4095)</f>
        <v>72.7106227106227</v>
      </c>
      <c r="K35" s="0" t="n">
        <f aca="false">C35*250/4095</f>
        <v>70.9401709401709</v>
      </c>
      <c r="L35" s="0" t="n">
        <f aca="false">IF(E35=0,0.5*250/4095,E35*250/4095)</f>
        <v>56.6544566544567</v>
      </c>
      <c r="M35" s="0" t="n">
        <f aca="false">F35*250/4095</f>
        <v>55.8608058608059</v>
      </c>
      <c r="N35" s="0" t="n">
        <f aca="false">J35/$M$1</f>
        <v>0.727106227106227</v>
      </c>
      <c r="O35" s="0" t="n">
        <f aca="false">K35/$M$1</f>
        <v>0.709401709401709</v>
      </c>
      <c r="P35" s="0" t="n">
        <f aca="false">L35/$M$1</f>
        <v>0.566544566544567</v>
      </c>
      <c r="Q35" s="0" t="n">
        <f aca="false">M35/$M$1</f>
        <v>0.558608058608059</v>
      </c>
      <c r="R35" s="0" t="n">
        <f aca="false">ABS(N35-O35)</f>
        <v>0.0177045177045178</v>
      </c>
      <c r="S35" s="0" t="n">
        <f aca="false">ABS(P35-Q35)</f>
        <v>0.00793650793650791</v>
      </c>
      <c r="U35" s="0" t="n">
        <f aca="false">ABS((K35*M35-($J$1-J35)*($J$1-L35))/(S35*K35-R35*($J$1-L35)))</f>
        <v>152.55857292838</v>
      </c>
      <c r="V35" s="0" t="n">
        <f aca="false">IF(R35=($J$1-J35)/U35,$J$1/S35-$M$1,IF(K35=0,$J$1/S35-$M$1,K35/ABS(R35-($J$1-J35)/U35)))</f>
        <v>201.956598303356</v>
      </c>
      <c r="W35" s="0" t="n">
        <f aca="false">IF(K35=0,ABS(($J$1-J35)/N35-($J$1-J35)/U35),ABS((($J$1-J35)-K35)/(K35/V35+O35)))</f>
        <v>13.81282290474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33" activeCellId="0" sqref="A33:AB33"/>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44" t="n">
        <f aca="false">A32+1</f>
        <v>29</v>
      </c>
      <c r="B33" s="45" t="s">
        <v>29</v>
      </c>
      <c r="C33" s="46"/>
      <c r="D33" s="47"/>
      <c r="E33" s="47"/>
      <c r="F33" s="47"/>
      <c r="G33" s="47"/>
      <c r="H33" s="47"/>
      <c r="I33" s="47" t="s">
        <v>30</v>
      </c>
      <c r="J33" s="48"/>
      <c r="K33" s="49"/>
      <c r="L33" s="50" t="n">
        <v>15</v>
      </c>
      <c r="M33" s="46"/>
      <c r="N33" s="47"/>
      <c r="O33" s="47" t="s">
        <v>30</v>
      </c>
      <c r="P33" s="49"/>
      <c r="Q33" s="46"/>
      <c r="R33" s="47" t="s">
        <v>30</v>
      </c>
      <c r="S33" s="48"/>
      <c r="T33" s="48"/>
      <c r="U33" s="49"/>
      <c r="V33" s="46" t="s">
        <v>30</v>
      </c>
      <c r="W33" s="47"/>
      <c r="X33" s="49"/>
      <c r="Y33" s="46" t="s">
        <v>34</v>
      </c>
      <c r="Z33" s="46"/>
      <c r="AA33" s="47"/>
      <c r="AB33" s="49"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9</v>
      </c>
      <c r="I3" s="139"/>
    </row>
    <row r="4" customFormat="false" ht="12.75" hidden="false" customHeight="false" outlineLevel="0" collapsed="false">
      <c r="I4" s="139"/>
    </row>
    <row r="5" customFormat="false" ht="12.75" hidden="false" customHeight="false" outlineLevel="0" collapsed="false">
      <c r="A5" s="0" t="s">
        <v>230</v>
      </c>
      <c r="B5" s="0" t="s">
        <v>171</v>
      </c>
      <c r="C5" s="0" t="s">
        <v>172</v>
      </c>
      <c r="D5" s="0" t="s">
        <v>231</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32</v>
      </c>
      <c r="V5" s="0" t="s">
        <v>187</v>
      </c>
      <c r="W5" s="0" t="s">
        <v>233</v>
      </c>
    </row>
    <row r="6" customFormat="false" ht="12.75" hidden="false" customHeight="false" outlineLevel="0" collapsed="false">
      <c r="A6" s="145" t="n">
        <v>38930.5987615741</v>
      </c>
      <c r="B6" s="0" t="n">
        <v>1</v>
      </c>
      <c r="C6" s="0" t="n">
        <v>0</v>
      </c>
      <c r="D6" s="145" t="n">
        <v>38930.5987847222</v>
      </c>
      <c r="E6" s="0" t="n">
        <v>1</v>
      </c>
      <c r="F6" s="0" t="n">
        <v>0</v>
      </c>
      <c r="H6" s="139" t="n">
        <f aca="false">I6-'Shorting Summary'!$A$4</f>
        <v>-65.0000001359731</v>
      </c>
      <c r="I6" s="139" t="n">
        <f aca="false">86400*(AVERAGE(A6,D6)-'Raw IRMS Data'!$A$2)</f>
        <v>28.9999998640269</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4444444</v>
      </c>
      <c r="B7" s="0" t="n">
        <v>1</v>
      </c>
      <c r="C7" s="0" t="n">
        <v>0</v>
      </c>
      <c r="D7" s="145" t="n">
        <v>38930.5994560185</v>
      </c>
      <c r="E7" s="0" t="n">
        <v>4</v>
      </c>
      <c r="F7" s="0" t="n">
        <v>0</v>
      </c>
      <c r="H7" s="139" t="n">
        <f aca="false">I7-'Shorting Summary'!$A$4</f>
        <v>-6.4999993480742</v>
      </c>
      <c r="I7" s="139" t="n">
        <f aca="false">86400*(AVERAGE(A7,D7)-'Raw IRMS Data'!$A$2)</f>
        <v>87.5000006519258</v>
      </c>
      <c r="J7" s="0" t="n">
        <f aca="false">IF(B7=0,0.5*250/4095,B7*250/4095)</f>
        <v>0.0610500610500611</v>
      </c>
      <c r="K7" s="0" t="n">
        <f aca="false">C7*250/4095</f>
        <v>0</v>
      </c>
      <c r="L7" s="0" t="n">
        <f aca="false">IF(E7=0,0.5*250/4095,E7*250/4095)</f>
        <v>0.244200244200244</v>
      </c>
      <c r="M7" s="0" t="n">
        <f aca="false">F7*250/4095</f>
        <v>0</v>
      </c>
      <c r="N7" s="0" t="n">
        <f aca="false">J7/$M$1</f>
        <v>0.000610500610500611</v>
      </c>
      <c r="O7" s="0" t="n">
        <f aca="false">K7/$M$1</f>
        <v>0</v>
      </c>
      <c r="P7" s="0" t="n">
        <f aca="false">L7/$M$1</f>
        <v>0.00244200244200244</v>
      </c>
      <c r="Q7" s="0" t="n">
        <f aca="false">M7/$M$1</f>
        <v>0</v>
      </c>
      <c r="R7" s="0" t="n">
        <f aca="false">ABS(N7-O7)</f>
        <v>0.000610500610500611</v>
      </c>
      <c r="S7" s="0" t="n">
        <f aca="false">ABS(P7-Q7)</f>
        <v>0.00244200244200244</v>
      </c>
      <c r="U7" s="0" t="n">
        <f aca="false">ABS((K7*M7-($J$1-J7)*($J$1-L7))/(S7*K7-R7*($J$1-L7)))</f>
        <v>211202</v>
      </c>
      <c r="V7" s="0" t="n">
        <f aca="false">IF(R7=($J$1-J7)/U7,$J$1/S7-$M$1,IF(K7=0,$J$1/S7-$M$1,K7/ABS(R7-($J$1-J7)/U7)))</f>
        <v>52725.5</v>
      </c>
      <c r="W7" s="0" t="n">
        <f aca="false">IF(K7=0,ABS(($J$1-J7)/N7-($J$1-J7)/U7),ABS((($J$1-J7)-K7)/(K7/V7+O7)))</f>
        <v>211201.999389499</v>
      </c>
    </row>
    <row r="8" customFormat="false" ht="12.75" hidden="false" customHeight="false" outlineLevel="0" collapsed="false">
      <c r="A8" s="145" t="n">
        <v>38930.6001273148</v>
      </c>
      <c r="B8" s="0" t="n">
        <v>1</v>
      </c>
      <c r="C8" s="0" t="n">
        <v>0</v>
      </c>
      <c r="D8" s="145" t="n">
        <v>38930.6001388889</v>
      </c>
      <c r="E8" s="0" t="n">
        <v>1</v>
      </c>
      <c r="F8" s="0" t="n">
        <v>0</v>
      </c>
      <c r="H8" s="139" t="n">
        <f aca="false">I8-'Shorting Summary'!$A$4</f>
        <v>52.4999999850988</v>
      </c>
      <c r="I8" s="139" t="n">
        <f aca="false">86400*(AVERAGE(A8,D8)-'Raw IRMS Data'!$A$2)</f>
        <v>146.499999985099</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8101852</v>
      </c>
      <c r="B9" s="0" t="n">
        <v>1</v>
      </c>
      <c r="C9" s="0" t="n">
        <v>0</v>
      </c>
      <c r="D9" s="145" t="n">
        <v>38930.6008217593</v>
      </c>
      <c r="E9" s="0" t="n">
        <v>1</v>
      </c>
      <c r="F9" s="0" t="n">
        <v>0</v>
      </c>
      <c r="H9" s="139" t="n">
        <f aca="false">I9-'Shorting Summary'!$A$4</f>
        <v>111.500000575557</v>
      </c>
      <c r="I9" s="139" t="n">
        <f aca="false">86400*(AVERAGE(A9,D9)-'Raw IRMS Data'!$A$2)</f>
        <v>205.50000057555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4814815</v>
      </c>
      <c r="B10" s="0" t="n">
        <v>1</v>
      </c>
      <c r="C10" s="0" t="n">
        <v>0</v>
      </c>
      <c r="D10" s="145" t="n">
        <v>38930.6015046296</v>
      </c>
      <c r="E10" s="0" t="n">
        <v>1</v>
      </c>
      <c r="F10" s="0" t="n">
        <v>0</v>
      </c>
      <c r="H10" s="139" t="n">
        <f aca="false">I10-'Shorting Summary'!$A$4</f>
        <v>170.000000106171</v>
      </c>
      <c r="I10" s="139" t="n">
        <f aca="false">86400*(AVERAGE(A10,D10)-'Raw IRMS Data'!$A$2)</f>
        <v>264.000000106171</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1643519</v>
      </c>
      <c r="B11" s="0" t="n">
        <v>1</v>
      </c>
      <c r="C11" s="0" t="n">
        <v>0</v>
      </c>
      <c r="D11" s="145" t="n">
        <v>38930.6021875</v>
      </c>
      <c r="E11" s="0" t="n">
        <v>1</v>
      </c>
      <c r="F11" s="0" t="n">
        <v>0</v>
      </c>
      <c r="H11" s="139" t="n">
        <f aca="false">I11-'Shorting Summary'!$A$4</f>
        <v>229.000000696629</v>
      </c>
      <c r="I11" s="139" t="n">
        <f aca="false">86400*(AVERAGE(A11,D11)-'Raw IRMS Data'!$A$2)</f>
        <v>323.00000069662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8472222</v>
      </c>
      <c r="B12" s="0" t="n">
        <v>1</v>
      </c>
      <c r="C12" s="0" t="n">
        <v>0</v>
      </c>
      <c r="D12" s="145" t="n">
        <v>38930.6028587963</v>
      </c>
      <c r="E12" s="0" t="n">
        <v>1</v>
      </c>
      <c r="F12" s="0" t="n">
        <v>0</v>
      </c>
      <c r="H12" s="139" t="n">
        <f aca="false">I12-'Shorting Summary'!$A$4</f>
        <v>287.500000227243</v>
      </c>
      <c r="I12" s="139" t="n">
        <f aca="false">86400*(AVERAGE(A12,D12)-'Raw IRMS Data'!$A$2)</f>
        <v>381.500000227243</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5300926</v>
      </c>
      <c r="B13" s="0" t="n">
        <v>1</v>
      </c>
      <c r="C13" s="0" t="n">
        <v>0</v>
      </c>
      <c r="D13" s="145" t="n">
        <v>38930.6035416667</v>
      </c>
      <c r="E13" s="0" t="n">
        <v>1</v>
      </c>
      <c r="F13" s="0" t="n">
        <v>0</v>
      </c>
      <c r="H13" s="139" t="n">
        <f aca="false">I13-'Shorting Summary'!$A$4</f>
        <v>346.500000189059</v>
      </c>
      <c r="I13" s="139" t="n">
        <f aca="false">86400*(AVERAGE(A13,D13)-'Raw IRMS Data'!$A$2)</f>
        <v>440.500000189059</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212963</v>
      </c>
      <c r="B14" s="0" t="n">
        <v>1</v>
      </c>
      <c r="C14" s="0" t="n">
        <v>0</v>
      </c>
      <c r="D14" s="145" t="n">
        <v>38930.604224537</v>
      </c>
      <c r="E14" s="0" t="n">
        <v>1</v>
      </c>
      <c r="F14" s="0" t="n">
        <v>0</v>
      </c>
      <c r="H14" s="139" t="n">
        <f aca="false">I14-'Shorting Summary'!$A$4</f>
        <v>405.500000150874</v>
      </c>
      <c r="I14" s="139" t="n">
        <f aca="false">86400*(AVERAGE(A14,D14)-'Raw IRMS Data'!$A$2)</f>
        <v>499.50000015087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8842593</v>
      </c>
      <c r="B15" s="0" t="n">
        <v>1</v>
      </c>
      <c r="C15" s="0" t="n">
        <v>0</v>
      </c>
      <c r="D15" s="145" t="n">
        <v>38930.6049074074</v>
      </c>
      <c r="E15" s="0" t="n">
        <v>1</v>
      </c>
      <c r="F15" s="0" t="n">
        <v>0</v>
      </c>
      <c r="H15" s="139" t="n">
        <f aca="false">I15-'Shorting Summary'!$A$4</f>
        <v>464.00000031013</v>
      </c>
      <c r="I15" s="139" t="n">
        <f aca="false">86400*(AVERAGE(A15,D15)-'Raw IRMS Data'!$A$2)</f>
        <v>558.0000003101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5671296</v>
      </c>
      <c r="B16" s="0" t="n">
        <v>1</v>
      </c>
      <c r="C16" s="0" t="n">
        <v>0</v>
      </c>
      <c r="D16" s="145" t="n">
        <v>38930.6055787037</v>
      </c>
      <c r="E16" s="0" t="n">
        <v>1</v>
      </c>
      <c r="F16" s="0" t="n">
        <v>0</v>
      </c>
      <c r="H16" s="139" t="n">
        <f aca="false">I16-'Shorting Summary'!$A$4</f>
        <v>522.500000469387</v>
      </c>
      <c r="I16" s="139" t="n">
        <f aca="false">86400*(AVERAGE(A16,D16)-'Raw IRMS Data'!$A$2)</f>
        <v>616.500000469387</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25</v>
      </c>
      <c r="B17" s="0" t="n">
        <v>1</v>
      </c>
      <c r="C17" s="0" t="n">
        <v>0</v>
      </c>
      <c r="D17" s="145" t="n">
        <v>38930.6062615741</v>
      </c>
      <c r="E17" s="0" t="n">
        <v>1</v>
      </c>
      <c r="F17" s="0" t="n">
        <v>0</v>
      </c>
      <c r="H17" s="139" t="n">
        <f aca="false">I17-'Shorting Summary'!$A$4</f>
        <v>581.49999980256</v>
      </c>
      <c r="I17" s="139" t="n">
        <f aca="false">86400*(AVERAGE(A17,D17)-'Raw IRMS Data'!$A$2)</f>
        <v>675.49999980256</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9328704</v>
      </c>
      <c r="B18" s="0" t="n">
        <v>1</v>
      </c>
      <c r="C18" s="0" t="n">
        <v>0</v>
      </c>
      <c r="D18" s="145" t="n">
        <v>38930.6069444444</v>
      </c>
      <c r="E18" s="0" t="n">
        <v>1</v>
      </c>
      <c r="F18" s="0" t="n">
        <v>0</v>
      </c>
      <c r="H18" s="139" t="n">
        <f aca="false">I18-'Shorting Summary'!$A$4</f>
        <v>640.500000393018</v>
      </c>
      <c r="I18" s="139" t="n">
        <f aca="false">86400*(AVERAGE(A18,D18)-'Raw IRMS Data'!$A$2)</f>
        <v>734.50000039301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6157407</v>
      </c>
      <c r="B19" s="0" t="n">
        <v>1</v>
      </c>
      <c r="C19" s="0" t="n">
        <v>0</v>
      </c>
      <c r="D19" s="145" t="n">
        <v>38930.6076273148</v>
      </c>
      <c r="E19" s="0" t="n">
        <v>1</v>
      </c>
      <c r="F19" s="0" t="n">
        <v>0</v>
      </c>
      <c r="H19" s="139" t="n">
        <f aca="false">I19-'Shorting Summary'!$A$4</f>
        <v>699.500000354834</v>
      </c>
      <c r="I19" s="139" t="n">
        <f aca="false">86400*(AVERAGE(A19,D19)-'Raw IRMS Data'!$A$2)</f>
        <v>793.50000035483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287037</v>
      </c>
      <c r="B20" s="0" t="n">
        <v>1</v>
      </c>
      <c r="C20" s="0" t="n">
        <v>0</v>
      </c>
      <c r="D20" s="145" t="n">
        <v>38930.6083101852</v>
      </c>
      <c r="E20" s="0" t="n">
        <v>1</v>
      </c>
      <c r="F20" s="0" t="n">
        <v>0</v>
      </c>
      <c r="H20" s="139" t="n">
        <f aca="false">I20-'Shorting Summary'!$A$4</f>
        <v>758.00000051409</v>
      </c>
      <c r="I20" s="139" t="n">
        <f aca="false">86400*(AVERAGE(A20,D20)-'Raw IRMS Data'!$A$2)</f>
        <v>852.00000051409</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9699074</v>
      </c>
      <c r="B21" s="0" t="n">
        <v>1</v>
      </c>
      <c r="C21" s="0" t="n">
        <v>0</v>
      </c>
      <c r="D21" s="145" t="n">
        <v>38930.6089814815</v>
      </c>
      <c r="E21" s="0" t="n">
        <v>1</v>
      </c>
      <c r="F21" s="0" t="n">
        <v>0</v>
      </c>
      <c r="H21" s="139" t="n">
        <f aca="false">I21-'Shorting Summary'!$A$4</f>
        <v>816.500000044704</v>
      </c>
      <c r="I21" s="139" t="n">
        <f aca="false">86400*(AVERAGE(A21,D21)-'Raw IRMS Data'!$A$2)</f>
        <v>910.500000044704</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6527778</v>
      </c>
      <c r="B22" s="0" t="n">
        <v>1099</v>
      </c>
      <c r="C22" s="0" t="n">
        <v>1069</v>
      </c>
      <c r="D22" s="145" t="n">
        <v>38930.6096643519</v>
      </c>
      <c r="E22" s="0" t="n">
        <v>927</v>
      </c>
      <c r="F22" s="0" t="n">
        <v>913</v>
      </c>
      <c r="H22" s="139" t="n">
        <f aca="false">I22-'Shorting Summary'!$A$4</f>
        <v>875.500000635162</v>
      </c>
      <c r="I22" s="139" t="n">
        <f aca="false">86400*(AVERAGE(A22,D22)-'Raw IRMS Data'!$A$2)</f>
        <v>969.500000635162</v>
      </c>
      <c r="J22" s="0" t="n">
        <f aca="false">IF(B22=0,0.5*250/4095,B22*250/4095)</f>
        <v>67.0940170940171</v>
      </c>
      <c r="K22" s="0" t="n">
        <f aca="false">C22*250/4095</f>
        <v>65.2625152625153</v>
      </c>
      <c r="L22" s="0" t="n">
        <f aca="false">IF(E22=0,0.5*250/4095,E22*250/4095)</f>
        <v>56.5934065934066</v>
      </c>
      <c r="M22" s="0" t="n">
        <f aca="false">F22*250/4095</f>
        <v>55.7387057387057</v>
      </c>
      <c r="N22" s="0" t="n">
        <f aca="false">J22/$M$1</f>
        <v>0.670940170940171</v>
      </c>
      <c r="O22" s="0" t="n">
        <f aca="false">K22/$M$1</f>
        <v>0.652625152625153</v>
      </c>
      <c r="P22" s="0" t="n">
        <f aca="false">L22/$M$1</f>
        <v>0.565934065934066</v>
      </c>
      <c r="Q22" s="0" t="n">
        <f aca="false">M22/$M$1</f>
        <v>0.557387057387057</v>
      </c>
      <c r="R22" s="0" t="n">
        <f aca="false">ABS(N22-O22)</f>
        <v>0.0183150183150183</v>
      </c>
      <c r="S22" s="0" t="n">
        <f aca="false">ABS(P22-Q22)</f>
        <v>0.00854700854700852</v>
      </c>
      <c r="U22" s="0" t="n">
        <f aca="false">ABS((K22*M22-($J$1-J22)*($J$1-L22))/(S22*K22-R22*($J$1-L22)))</f>
        <v>1099.46833991443</v>
      </c>
      <c r="V22" s="0" t="n">
        <f aca="false">IF(R22=($J$1-J22)/U22,$J$1/S22-$M$1,IF(K22=0,$J$1/S22-$M$1,K22/ABS(R22-($J$1-J22)/U22)))</f>
        <v>1717.87032315375</v>
      </c>
      <c r="W22" s="0" t="n">
        <f aca="false">IF(K22=0,ABS(($J$1-J22)/N22-($J$1-J22)/U22),ABS((($J$1-J22)-K22)/(K22/V22+O22)))</f>
        <v>4.86020410194863</v>
      </c>
    </row>
    <row r="23" customFormat="false" ht="12.75" hidden="false" customHeight="false" outlineLevel="0" collapsed="false">
      <c r="A23" s="145" t="n">
        <v>38930.6103356482</v>
      </c>
      <c r="B23" s="0" t="n">
        <v>1167</v>
      </c>
      <c r="C23" s="0" t="n">
        <v>1123</v>
      </c>
      <c r="D23" s="145" t="n">
        <v>38930.6103472222</v>
      </c>
      <c r="E23" s="0" t="n">
        <v>1192</v>
      </c>
      <c r="F23" s="0" t="n">
        <v>1170</v>
      </c>
      <c r="H23" s="139" t="n">
        <f aca="false">I23-'Shorting Summary'!$A$4</f>
        <v>934.499999968335</v>
      </c>
      <c r="I23" s="139" t="n">
        <f aca="false">86400*(AVERAGE(A23,D23)-'Raw IRMS Data'!$A$2)</f>
        <v>1028.49999996834</v>
      </c>
      <c r="J23" s="0" t="n">
        <f aca="false">IF(B23=0,0.5*250/4095,B23*250/4095)</f>
        <v>71.2454212454212</v>
      </c>
      <c r="K23" s="0" t="n">
        <f aca="false">C23*250/4095</f>
        <v>68.5592185592186</v>
      </c>
      <c r="L23" s="0" t="n">
        <f aca="false">IF(E23=0,0.5*250/4095,E23*250/4095)</f>
        <v>72.7716727716728</v>
      </c>
      <c r="M23" s="0" t="n">
        <f aca="false">F23*250/4095</f>
        <v>71.4285714285714</v>
      </c>
      <c r="N23" s="0" t="n">
        <f aca="false">J23/$M$1</f>
        <v>0.712454212454212</v>
      </c>
      <c r="O23" s="0" t="n">
        <f aca="false">K23/$M$1</f>
        <v>0.685592185592186</v>
      </c>
      <c r="P23" s="0" t="n">
        <f aca="false">L23/$M$1</f>
        <v>0.727716727716728</v>
      </c>
      <c r="Q23" s="0" t="n">
        <f aca="false">M23/$M$1</f>
        <v>0.714285714285714</v>
      </c>
      <c r="R23" s="0" t="n">
        <f aca="false">ABS(N23-O23)</f>
        <v>0.0268620268620268</v>
      </c>
      <c r="S23" s="0" t="n">
        <f aca="false">ABS(P23-Q23)</f>
        <v>0.0134310134310134</v>
      </c>
      <c r="U23" s="0" t="n">
        <f aca="false">ABS((K23*M23-($J$1-J23)*($J$1-L23))/(S23*K23-R23*($J$1-L23)))</f>
        <v>2797.96458156331</v>
      </c>
      <c r="V23" s="0" t="n">
        <f aca="false">IF(R23=($J$1-J23)/U23,$J$1/S23-$M$1,IF(K23=0,$J$1/S23-$M$1,K23/ABS(R23-($J$1-J23)/U23)))</f>
        <v>11021.6976094957</v>
      </c>
      <c r="W23" s="0" t="n">
        <f aca="false">IF(K23=0,ABS(($J$1-J23)/N23-($J$1-J23)/U23),ABS((($J$1-J23)-K23)/(K23/V23+O23)))</f>
        <v>15.6178714310052</v>
      </c>
    </row>
    <row r="24" customFormat="false" ht="12.75" hidden="false" customHeight="false" outlineLevel="0" collapsed="false">
      <c r="A24" s="145" t="n">
        <v>38930.6110069445</v>
      </c>
      <c r="B24" s="0" t="n">
        <v>944</v>
      </c>
      <c r="C24" s="0" t="n">
        <v>906</v>
      </c>
      <c r="D24" s="145" t="n">
        <v>38930.6110300926</v>
      </c>
      <c r="E24" s="0" t="n">
        <v>1155</v>
      </c>
      <c r="F24" s="0" t="n">
        <v>1109</v>
      </c>
      <c r="H24" s="139" t="n">
        <f aca="false">I24-'Shorting Summary'!$A$4</f>
        <v>993.000000756234</v>
      </c>
      <c r="I24" s="139" t="n">
        <f aca="false">86400*(AVERAGE(A24,D24)-'Raw IRMS Data'!$A$2)</f>
        <v>1087.00000075623</v>
      </c>
      <c r="J24" s="0" t="n">
        <f aca="false">IF(B24=0,0.5*250/4095,B24*250/4095)</f>
        <v>57.6312576312576</v>
      </c>
      <c r="K24" s="0" t="n">
        <f aca="false">C24*250/4095</f>
        <v>55.3113553113553</v>
      </c>
      <c r="L24" s="0" t="n">
        <f aca="false">IF(E24=0,0.5*250/4095,E24*250/4095)</f>
        <v>70.5128205128205</v>
      </c>
      <c r="M24" s="0" t="n">
        <f aca="false">F24*250/4095</f>
        <v>67.7045177045177</v>
      </c>
      <c r="N24" s="0" t="n">
        <f aca="false">J24/$M$1</f>
        <v>0.576312576312576</v>
      </c>
      <c r="O24" s="0" t="n">
        <f aca="false">K24/$M$1</f>
        <v>0.553113553113553</v>
      </c>
      <c r="P24" s="0" t="n">
        <f aca="false">L24/$M$1</f>
        <v>0.705128205128205</v>
      </c>
      <c r="Q24" s="0" t="n">
        <f aca="false">M24/$M$1</f>
        <v>0.677045177045177</v>
      </c>
      <c r="R24" s="0" t="n">
        <f aca="false">ABS(N24-O24)</f>
        <v>0.0231990231990232</v>
      </c>
      <c r="S24" s="0" t="n">
        <f aca="false">ABS(P24-Q24)</f>
        <v>0.0280830280830281</v>
      </c>
      <c r="U24" s="0" t="n">
        <f aca="false">ABS((K24*M24-($J$1-J24)*($J$1-L24))/(S24*K24-R24*($J$1-L24)))</f>
        <v>2185.26457531816</v>
      </c>
      <c r="V24" s="0" t="n">
        <f aca="false">IF(R24=($J$1-J24)/U24,$J$1/S24-$M$1,IF(K24=0,$J$1/S24-$M$1,K24/ABS(R24-($J$1-J24)/U24)))</f>
        <v>5846.82787331504</v>
      </c>
      <c r="W24" s="0" t="n">
        <f aca="false">IF(K24=0,ABS(($J$1-J24)/N24-($J$1-J24)/U24),ABS((($J$1-J24)-K24)/(K24/V24+O24)))</f>
        <v>28.5427304454135</v>
      </c>
    </row>
    <row r="25" customFormat="false" ht="12.75" hidden="false" customHeight="false" outlineLevel="0" collapsed="false">
      <c r="A25" s="145" t="n">
        <v>38930.6116898148</v>
      </c>
      <c r="B25" s="0" t="n">
        <v>918</v>
      </c>
      <c r="C25" s="0" t="n">
        <v>978</v>
      </c>
      <c r="D25" s="145" t="n">
        <v>38930.611712963</v>
      </c>
      <c r="E25" s="0" t="n">
        <v>1043</v>
      </c>
      <c r="F25" s="0" t="n">
        <v>961</v>
      </c>
      <c r="H25" s="139" t="n">
        <f aca="false">I25-'Shorting Summary'!$A$4</f>
        <v>1052.00000008941</v>
      </c>
      <c r="I25" s="139" t="n">
        <f aca="false">86400*(AVERAGE(A25,D25)-'Raw IRMS Data'!$A$2)</f>
        <v>1146.00000008941</v>
      </c>
      <c r="J25" s="0" t="n">
        <f aca="false">IF(B25=0,0.5*250/4095,B25*250/4095)</f>
        <v>56.043956043956</v>
      </c>
      <c r="K25" s="0" t="n">
        <f aca="false">C25*250/4095</f>
        <v>59.7069597069597</v>
      </c>
      <c r="L25" s="0" t="n">
        <f aca="false">IF(E25=0,0.5*250/4095,E25*250/4095)</f>
        <v>63.6752136752137</v>
      </c>
      <c r="M25" s="0" t="n">
        <f aca="false">F25*250/4095</f>
        <v>58.6691086691087</v>
      </c>
      <c r="N25" s="0" t="n">
        <f aca="false">J25/$M$1</f>
        <v>0.56043956043956</v>
      </c>
      <c r="O25" s="0" t="n">
        <f aca="false">K25/$M$1</f>
        <v>0.597069597069597</v>
      </c>
      <c r="P25" s="0" t="n">
        <f aca="false">L25/$M$1</f>
        <v>0.636752136752137</v>
      </c>
      <c r="Q25" s="0" t="n">
        <f aca="false">M25/$M$1</f>
        <v>0.586691086691087</v>
      </c>
      <c r="R25" s="0" t="n">
        <f aca="false">ABS(N25-O25)</f>
        <v>0.0366300366300366</v>
      </c>
      <c r="S25" s="0" t="n">
        <f aca="false">ABS(P25-Q25)</f>
        <v>0.05006105006105</v>
      </c>
      <c r="U25" s="0" t="n">
        <f aca="false">ABS((K25*M25-($J$1-J25)*($J$1-L25))/(S25*K25-R25*($J$1-L25)))</f>
        <v>2118.42161452473</v>
      </c>
      <c r="V25" s="0" t="n">
        <f aca="false">IF(R25=($J$1-J25)/U25,$J$1/S25-$M$1,IF(K25=0,$J$1/S25-$M$1,K25/ABS(R25-($J$1-J25)/U25)))</f>
        <v>27248.9207514122</v>
      </c>
      <c r="W25" s="0" t="n">
        <f aca="false">IF(K25=0,ABS(($J$1-J25)/N25-($J$1-J25)/U25),ABS((($J$1-J25)-K25)/(K25/V25+O25)))</f>
        <v>22.1090467191983</v>
      </c>
    </row>
    <row r="26" customFormat="false" ht="12.75" hidden="false" customHeight="false" outlineLevel="0" collapsed="false">
      <c r="A26" s="145" t="n">
        <v>38930.6123726852</v>
      </c>
      <c r="B26" s="0" t="n">
        <v>1191</v>
      </c>
      <c r="C26" s="0" t="n">
        <v>1169</v>
      </c>
      <c r="D26" s="145" t="n">
        <v>38930.6123842593</v>
      </c>
      <c r="E26" s="0" t="n">
        <v>1135</v>
      </c>
      <c r="F26" s="0" t="n">
        <v>1079</v>
      </c>
      <c r="H26" s="139" t="n">
        <f aca="false">I26-'Shorting Summary'!$A$4</f>
        <v>1110.50000024866</v>
      </c>
      <c r="I26" s="139" t="n">
        <f aca="false">86400*(AVERAGE(A26,D26)-'Raw IRMS Data'!$A$2)</f>
        <v>1204.50000024866</v>
      </c>
      <c r="J26" s="0" t="n">
        <f aca="false">IF(B26=0,0.5*250/4095,B26*250/4095)</f>
        <v>72.7106227106227</v>
      </c>
      <c r="K26" s="0" t="n">
        <f aca="false">C26*250/4095</f>
        <v>71.3675213675214</v>
      </c>
      <c r="L26" s="0" t="n">
        <f aca="false">IF(E26=0,0.5*250/4095,E26*250/4095)</f>
        <v>69.2918192918193</v>
      </c>
      <c r="M26" s="0" t="n">
        <f aca="false">F26*250/4095</f>
        <v>65.8730158730159</v>
      </c>
      <c r="N26" s="0" t="n">
        <f aca="false">J26/$M$1</f>
        <v>0.727106227106227</v>
      </c>
      <c r="O26" s="0" t="n">
        <f aca="false">K26/$M$1</f>
        <v>0.713675213675214</v>
      </c>
      <c r="P26" s="0" t="n">
        <f aca="false">L26/$M$1</f>
        <v>0.692918192918193</v>
      </c>
      <c r="Q26" s="0" t="n">
        <f aca="false">M26/$M$1</f>
        <v>0.658730158730159</v>
      </c>
      <c r="R26" s="0" t="n">
        <f aca="false">ABS(N26-O26)</f>
        <v>0.0134310134310136</v>
      </c>
      <c r="S26" s="0" t="n">
        <f aca="false">ABS(P26-Q26)</f>
        <v>0.0341880341880342</v>
      </c>
      <c r="U26" s="0" t="n">
        <f aca="false">ABS((K26*M26-($J$1-J26)*($J$1-L26))/(S26*K26-R26*($J$1-L26)))</f>
        <v>818.241102805258</v>
      </c>
      <c r="V26" s="0" t="n">
        <f aca="false">IF(R26=($J$1-J26)/U26,$J$1/S26-$M$1,IF(K26=0,$J$1/S26-$M$1,K26/ABS(R26-($J$1-J26)/U26)))</f>
        <v>1289.10361238813</v>
      </c>
      <c r="W26" s="0" t="n">
        <f aca="false">IF(K26=0,ABS(($J$1-J26)/N26-($J$1-J26)/U26),ABS((($J$1-J26)-K26)/(K26/V26+O26)))</f>
        <v>19.6065174315794</v>
      </c>
    </row>
    <row r="27" customFormat="false" ht="12.75" hidden="false" customHeight="false" outlineLevel="0" collapsed="false">
      <c r="A27" s="145" t="n">
        <v>38930.6130555556</v>
      </c>
      <c r="B27" s="0" t="n">
        <v>610</v>
      </c>
      <c r="C27" s="0" t="n">
        <v>628</v>
      </c>
      <c r="D27" s="145" t="n">
        <v>38930.6130671296</v>
      </c>
      <c r="E27" s="0" t="n">
        <v>14</v>
      </c>
      <c r="F27" s="0" t="n">
        <v>24</v>
      </c>
      <c r="H27" s="139" t="n">
        <f aca="false">I27-'Shorting Summary'!$A$4</f>
        <v>1169.50000021048</v>
      </c>
      <c r="I27" s="139" t="n">
        <f aca="false">86400*(AVERAGE(A27,D27)-'Raw IRMS Data'!$A$2)</f>
        <v>1263.50000021048</v>
      </c>
      <c r="J27" s="0" t="n">
        <f aca="false">IF(B27=0,0.5*250/4095,B27*250/4095)</f>
        <v>37.2405372405372</v>
      </c>
      <c r="K27" s="0" t="n">
        <f aca="false">C27*250/4095</f>
        <v>38.3394383394383</v>
      </c>
      <c r="L27" s="0" t="n">
        <f aca="false">IF(E27=0,0.5*250/4095,E27*250/4095)</f>
        <v>0.854700854700855</v>
      </c>
      <c r="M27" s="0" t="n">
        <f aca="false">F27*250/4095</f>
        <v>1.46520146520147</v>
      </c>
      <c r="N27" s="0" t="n">
        <f aca="false">J27/$M$1</f>
        <v>0.372405372405372</v>
      </c>
      <c r="O27" s="0" t="n">
        <f aca="false">K27/$M$1</f>
        <v>0.383394383394383</v>
      </c>
      <c r="P27" s="0" t="n">
        <f aca="false">L27/$M$1</f>
        <v>0.00854700854700855</v>
      </c>
      <c r="Q27" s="0" t="n">
        <f aca="false">M27/$M$1</f>
        <v>0.0146520146520147</v>
      </c>
      <c r="R27" s="0" t="n">
        <f aca="false">ABS(N27-O27)</f>
        <v>0.010989010989011</v>
      </c>
      <c r="S27" s="0" t="n">
        <f aca="false">ABS(P27-Q27)</f>
        <v>0.0061050061050061</v>
      </c>
      <c r="U27" s="0" t="n">
        <f aca="false">ABS((K27*M27-($J$1-J27)*($J$1-L27))/(S27*K27-R27*($J$1-L27)))</f>
        <v>9966.86292836477</v>
      </c>
      <c r="V27" s="0" t="n">
        <f aca="false">IF(R27=($J$1-J27)/U27,$J$1/S27-$M$1,IF(K27=0,$J$1/S27-$M$1,K27/ABS(R27-($J$1-J27)/U27)))</f>
        <v>21508.1108657232</v>
      </c>
      <c r="W27" s="0" t="n">
        <f aca="false">IF(K27=0,ABS(($J$1-J27)/N27-($J$1-J27)/U27),ABS((($J$1-J27)-K27)/(K27/V27+O27)))</f>
        <v>138.689570394948</v>
      </c>
    </row>
    <row r="28" customFormat="false" ht="12.75" hidden="false" customHeight="false" outlineLevel="0" collapsed="false">
      <c r="A28" s="145" t="n">
        <v>38930.6137384259</v>
      </c>
      <c r="B28" s="0" t="n">
        <v>1094</v>
      </c>
      <c r="C28" s="0" t="n">
        <v>1162</v>
      </c>
      <c r="D28" s="145" t="n">
        <v>38930.61375</v>
      </c>
      <c r="E28" s="0" t="n">
        <v>1104</v>
      </c>
      <c r="F28" s="0" t="n">
        <v>1041</v>
      </c>
      <c r="H28" s="139" t="n">
        <f aca="false">I28-'Shorting Summary'!$A$4</f>
        <v>1228.50000017229</v>
      </c>
      <c r="I28" s="139" t="n">
        <f aca="false">86400*(AVERAGE(A28,D28)-'Raw IRMS Data'!$A$2)</f>
        <v>1322.50000017229</v>
      </c>
      <c r="J28" s="0" t="n">
        <f aca="false">IF(B28=0,0.5*250/4095,B28*250/4095)</f>
        <v>66.7887667887668</v>
      </c>
      <c r="K28" s="0" t="n">
        <f aca="false">C28*250/4095</f>
        <v>70.9401709401709</v>
      </c>
      <c r="L28" s="0" t="n">
        <f aca="false">IF(E28=0,0.5*250/4095,E28*250/4095)</f>
        <v>67.3992673992674</v>
      </c>
      <c r="M28" s="0" t="n">
        <f aca="false">F28*250/4095</f>
        <v>63.5531135531136</v>
      </c>
      <c r="N28" s="0" t="n">
        <f aca="false">J28/$M$1</f>
        <v>0.667887667887668</v>
      </c>
      <c r="O28" s="0" t="n">
        <f aca="false">K28/$M$1</f>
        <v>0.709401709401709</v>
      </c>
      <c r="P28" s="0" t="n">
        <f aca="false">L28/$M$1</f>
        <v>0.673992673992674</v>
      </c>
      <c r="Q28" s="0" t="n">
        <f aca="false">M28/$M$1</f>
        <v>0.635531135531136</v>
      </c>
      <c r="R28" s="0" t="n">
        <f aca="false">ABS(N28-O28)</f>
        <v>0.0415140415140415</v>
      </c>
      <c r="S28" s="0" t="n">
        <f aca="false">ABS(P28-Q28)</f>
        <v>0.0384615384615386</v>
      </c>
      <c r="U28" s="0" t="n">
        <f aca="false">ABS((K28*M28-($J$1-J28)*($J$1-L28))/(S28*K28-R28*($J$1-L28)))</f>
        <v>3950.46072846971</v>
      </c>
      <c r="V28" s="0" t="n">
        <f aca="false">IF(R28=($J$1-J28)/U28,$J$1/S28-$M$1,IF(K28=0,$J$1/S28-$M$1,K28/ABS(R28-($J$1-J28)/U28)))</f>
        <v>2753.2260696174</v>
      </c>
      <c r="W28" s="0" t="n">
        <f aca="false">IF(K28=0,ABS(($J$1-J28)/N28-($J$1-J28)/U28),ABS((($J$1-J28)-K28)/(K28/V28+O28)))</f>
        <v>11.8733933140769</v>
      </c>
    </row>
    <row r="29" customFormat="false" ht="12.75" hidden="false" customHeight="false" outlineLevel="0" collapsed="false">
      <c r="A29" s="145" t="n">
        <v>38930.6144097222</v>
      </c>
      <c r="B29" s="0" t="n">
        <v>1012</v>
      </c>
      <c r="C29" s="0" t="n">
        <v>1010</v>
      </c>
      <c r="D29" s="145" t="n">
        <v>38930.6144328704</v>
      </c>
      <c r="E29" s="0" t="n">
        <v>1011</v>
      </c>
      <c r="F29" s="0" t="n">
        <v>920</v>
      </c>
      <c r="H29" s="139" t="n">
        <f aca="false">I29-'Shorting Summary'!$A$4</f>
        <v>1287.00000033155</v>
      </c>
      <c r="I29" s="139" t="n">
        <f aca="false">86400*(AVERAGE(A29,D29)-'Raw IRMS Data'!$A$2)</f>
        <v>1381.00000033155</v>
      </c>
      <c r="J29" s="0" t="n">
        <f aca="false">IF(B29=0,0.5*250/4095,B29*250/4095)</f>
        <v>61.7826617826618</v>
      </c>
      <c r="K29" s="0" t="n">
        <f aca="false">C29*250/4095</f>
        <v>61.6605616605617</v>
      </c>
      <c r="L29" s="0" t="n">
        <f aca="false">IF(E29=0,0.5*250/4095,E29*250/4095)</f>
        <v>61.7216117216117</v>
      </c>
      <c r="M29" s="0" t="n">
        <f aca="false">F29*250/4095</f>
        <v>56.1660561660562</v>
      </c>
      <c r="N29" s="0" t="n">
        <f aca="false">J29/$M$1</f>
        <v>0.617826617826618</v>
      </c>
      <c r="O29" s="0" t="n">
        <f aca="false">K29/$M$1</f>
        <v>0.616605616605617</v>
      </c>
      <c r="P29" s="0" t="n">
        <f aca="false">L29/$M$1</f>
        <v>0.617216117216117</v>
      </c>
      <c r="Q29" s="0" t="n">
        <f aca="false">M29/$M$1</f>
        <v>0.561660561660562</v>
      </c>
      <c r="R29" s="0" t="n">
        <f aca="false">ABS(N29-O29)</f>
        <v>0.00122100122100122</v>
      </c>
      <c r="S29" s="0" t="n">
        <f aca="false">ABS(P29-Q29)</f>
        <v>0.0555555555555556</v>
      </c>
      <c r="U29" s="0" t="n">
        <f aca="false">ABS((K29*M29-($J$1-J29)*($J$1-L29))/(S29*K29-R29*($J$1-L29)))</f>
        <v>316.752711191095</v>
      </c>
      <c r="V29" s="0" t="n">
        <f aca="false">IF(R29=($J$1-J29)/U29,$J$1/S29-$M$1,IF(K29=0,$J$1/S29-$M$1,K29/ABS(R29-($J$1-J29)/U29)))</f>
        <v>292.248687202115</v>
      </c>
      <c r="W29" s="0" t="n">
        <f aca="false">IF(K29=0,ABS(($J$1-J29)/N29-($J$1-J29)/U29),ABS((($J$1-J29)-K29)/(K29/V29+O29)))</f>
        <v>6.71438944827386</v>
      </c>
    </row>
    <row r="30" customFormat="false" ht="12.75" hidden="false" customHeight="false" outlineLevel="0" collapsed="false">
      <c r="A30" s="145" t="n">
        <v>38930.6150925926</v>
      </c>
      <c r="B30" s="0" t="n">
        <v>1014</v>
      </c>
      <c r="C30" s="0" t="n">
        <v>1020</v>
      </c>
      <c r="D30" s="145" t="n">
        <v>38930.6151157407</v>
      </c>
      <c r="E30" s="0" t="n">
        <v>953</v>
      </c>
      <c r="F30" s="0" t="n">
        <v>931</v>
      </c>
      <c r="H30" s="139" t="n">
        <f aca="false">I30-'Shorting Summary'!$A$4</f>
        <v>1346.00000029337</v>
      </c>
      <c r="I30" s="139" t="n">
        <f aca="false">86400*(AVERAGE(A30,D30)-'Raw IRMS Data'!$A$2)</f>
        <v>1440.00000029337</v>
      </c>
      <c r="J30" s="0" t="n">
        <f aca="false">IF(B30=0,0.5*250/4095,B30*250/4095)</f>
        <v>61.9047619047619</v>
      </c>
      <c r="K30" s="0" t="n">
        <f aca="false">C30*250/4095</f>
        <v>62.2710622710623</v>
      </c>
      <c r="L30" s="0" t="n">
        <f aca="false">IF(E30=0,0.5*250/4095,E30*250/4095)</f>
        <v>58.1807081807082</v>
      </c>
      <c r="M30" s="0" t="n">
        <f aca="false">F30*250/4095</f>
        <v>56.8376068376068</v>
      </c>
      <c r="N30" s="0" t="n">
        <f aca="false">J30/$M$1</f>
        <v>0.619047619047619</v>
      </c>
      <c r="O30" s="0" t="n">
        <f aca="false">K30/$M$1</f>
        <v>0.622710622710623</v>
      </c>
      <c r="P30" s="0" t="n">
        <f aca="false">L30/$M$1</f>
        <v>0.581807081807082</v>
      </c>
      <c r="Q30" s="0" t="n">
        <f aca="false">M30/$M$1</f>
        <v>0.568376068376068</v>
      </c>
      <c r="R30" s="0" t="n">
        <f aca="false">ABS(N30-O30)</f>
        <v>0.00366300366300365</v>
      </c>
      <c r="S30" s="0" t="n">
        <f aca="false">ABS(P30-Q30)</f>
        <v>0.0134310134310135</v>
      </c>
      <c r="U30" s="0" t="n">
        <f aca="false">ABS((K30*M30-($J$1-J30)*($J$1-L30))/(S30*K30-R30*($J$1-L30)))</f>
        <v>2101.21254428327</v>
      </c>
      <c r="V30" s="0" t="n">
        <f aca="false">IF(R30=($J$1-J30)/U30,$J$1/S30-$M$1,IF(K30=0,$J$1/S30-$M$1,K30/ABS(R30-($J$1-J30)/U30)))</f>
        <v>2202.82939390789</v>
      </c>
      <c r="W30" s="0" t="n">
        <f aca="false">IF(K30=0,ABS(($J$1-J30)/N30-($J$1-J30)/U30),ABS((($J$1-J30)-K30)/(K30/V30+O30)))</f>
        <v>7.41064402684391</v>
      </c>
    </row>
    <row r="31" customFormat="false" ht="12.75" hidden="false" customHeight="false" outlineLevel="0" collapsed="false">
      <c r="A31" s="145" t="n">
        <v>38930.615775463</v>
      </c>
      <c r="B31" s="0" t="n">
        <v>1178</v>
      </c>
      <c r="C31" s="0" t="n">
        <v>1167</v>
      </c>
      <c r="D31" s="145" t="n">
        <v>38930.615787037</v>
      </c>
      <c r="E31" s="0" t="n">
        <v>969</v>
      </c>
      <c r="F31" s="0" t="n">
        <v>880</v>
      </c>
      <c r="H31" s="139" t="n">
        <f aca="false">I31-'Shorting Summary'!$A$4</f>
        <v>1404.50000045262</v>
      </c>
      <c r="I31" s="139" t="n">
        <f aca="false">86400*(AVERAGE(A31,D31)-'Raw IRMS Data'!$A$2)</f>
        <v>1498.50000045262</v>
      </c>
      <c r="J31" s="0" t="n">
        <f aca="false">IF(B31=0,0.5*250/4095,B31*250/4095)</f>
        <v>71.9169719169719</v>
      </c>
      <c r="K31" s="0" t="n">
        <f aca="false">C31*250/4095</f>
        <v>71.2454212454212</v>
      </c>
      <c r="L31" s="0" t="n">
        <f aca="false">IF(E31=0,0.5*250/4095,E31*250/4095)</f>
        <v>59.1575091575092</v>
      </c>
      <c r="M31" s="0" t="n">
        <f aca="false">F31*250/4095</f>
        <v>53.7240537240537</v>
      </c>
      <c r="N31" s="0" t="n">
        <f aca="false">J31/$M$1</f>
        <v>0.719169719169719</v>
      </c>
      <c r="O31" s="0" t="n">
        <f aca="false">K31/$M$1</f>
        <v>0.712454212454212</v>
      </c>
      <c r="P31" s="0" t="n">
        <f aca="false">L31/$M$1</f>
        <v>0.591575091575092</v>
      </c>
      <c r="Q31" s="0" t="n">
        <f aca="false">M31/$M$1</f>
        <v>0.537240537240537</v>
      </c>
      <c r="R31" s="0" t="n">
        <f aca="false">ABS(N31-O31)</f>
        <v>0.0067155067155068</v>
      </c>
      <c r="S31" s="0" t="n">
        <f aca="false">ABS(P31-Q31)</f>
        <v>0.0543345543345544</v>
      </c>
      <c r="U31" s="0" t="n">
        <f aca="false">ABS((K31*M31-($J$1-J31)*($J$1-L31))/(S31*K31-R31*($J$1-L31)))</f>
        <v>46.8034086345151</v>
      </c>
      <c r="V31" s="0" t="n">
        <f aca="false">IF(R31=($J$1-J31)/U31,$J$1/S31-$M$1,IF(K31=0,$J$1/S31-$M$1,K31/ABS(R31-($J$1-J31)/U31)))</f>
        <v>58.7388370663856</v>
      </c>
      <c r="W31" s="0" t="n">
        <f aca="false">IF(K31=0,ABS(($J$1-J31)/N31-($J$1-J31)/U31),ABS((($J$1-J31)-K31)/(K31/V31+O31)))</f>
        <v>7.35566323527841</v>
      </c>
    </row>
    <row r="32" customFormat="false" ht="12.75" hidden="false" customHeight="false" outlineLevel="0" collapsed="false">
      <c r="A32" s="145" t="n">
        <v>38930.6164583333</v>
      </c>
      <c r="B32" s="0" t="n">
        <v>986</v>
      </c>
      <c r="C32" s="0" t="n">
        <v>894</v>
      </c>
      <c r="D32" s="145" t="n">
        <v>38930.6164699074</v>
      </c>
      <c r="E32" s="0" t="n">
        <v>924</v>
      </c>
      <c r="F32" s="0" t="n">
        <v>959</v>
      </c>
      <c r="H32" s="139" t="n">
        <f aca="false">I32-'Shorting Summary'!$A$4</f>
        <v>1463.4999997858</v>
      </c>
      <c r="I32" s="139" t="n">
        <f aca="false">86400*(AVERAGE(A32,D32)-'Raw IRMS Data'!$A$2)</f>
        <v>1557.4999997858</v>
      </c>
      <c r="J32" s="0" t="n">
        <f aca="false">IF(B32=0,0.5*250/4095,B32*250/4095)</f>
        <v>60.1953601953602</v>
      </c>
      <c r="K32" s="0" t="n">
        <f aca="false">C32*250/4095</f>
        <v>54.5787545787546</v>
      </c>
      <c r="L32" s="0" t="n">
        <f aca="false">IF(E32=0,0.5*250/4095,E32*250/4095)</f>
        <v>56.4102564102564</v>
      </c>
      <c r="M32" s="0" t="n">
        <f aca="false">F32*250/4095</f>
        <v>58.5470085470085</v>
      </c>
      <c r="N32" s="0" t="n">
        <f aca="false">J32/$M$1</f>
        <v>0.601953601953602</v>
      </c>
      <c r="O32" s="0" t="n">
        <f aca="false">K32/$M$1</f>
        <v>0.545787545787546</v>
      </c>
      <c r="P32" s="0" t="n">
        <f aca="false">L32/$M$1</f>
        <v>0.564102564102564</v>
      </c>
      <c r="Q32" s="0" t="n">
        <f aca="false">M32/$M$1</f>
        <v>0.585470085470086</v>
      </c>
      <c r="R32" s="0" t="n">
        <f aca="false">ABS(N32-O32)</f>
        <v>0.0561660561660562</v>
      </c>
      <c r="S32" s="0" t="n">
        <f aca="false">ABS(P32-Q32)</f>
        <v>0.0213675213675214</v>
      </c>
      <c r="U32" s="0" t="n">
        <f aca="false">ABS((K32*M32-($J$1-J32)*($J$1-L32))/(S32*K32-R32*($J$1-L32)))</f>
        <v>618.059294871795</v>
      </c>
      <c r="V32" s="0" t="n">
        <f aca="false">IF(R32=($J$1-J32)/U32,$J$1/S32-$M$1,IF(K32=0,$J$1/S32-$M$1,K32/ABS(R32-($J$1-J32)/U32)))</f>
        <v>989.505046707516</v>
      </c>
      <c r="W32" s="0" t="n">
        <f aca="false">IF(K32=0,ABS(($J$1-J32)/N32-($J$1-J32)/U32),ABS((($J$1-J32)-K32)/(K32/V32+O32)))</f>
        <v>23.6725175061764</v>
      </c>
    </row>
    <row r="33" customFormat="false" ht="12.75" hidden="false" customHeight="false" outlineLevel="0" collapsed="false">
      <c r="A33" s="145" t="n">
        <v>38930.6171412037</v>
      </c>
      <c r="B33" s="0" t="n">
        <v>1065</v>
      </c>
      <c r="C33" s="0" t="n">
        <v>994</v>
      </c>
      <c r="D33" s="145" t="n">
        <v>38930.6171527778</v>
      </c>
      <c r="E33" s="0" t="n">
        <v>1165</v>
      </c>
      <c r="F33" s="0" t="n">
        <v>1125</v>
      </c>
      <c r="H33" s="139" t="n">
        <f aca="false">I33-'Shorting Summary'!$A$4</f>
        <v>1522.50000037625</v>
      </c>
      <c r="I33" s="139" t="n">
        <f aca="false">86400*(AVERAGE(A33,D33)-'Raw IRMS Data'!$A$2)</f>
        <v>1616.50000037625</v>
      </c>
      <c r="J33" s="0" t="n">
        <f aca="false">IF(B33=0,0.5*250/4095,B33*250/4095)</f>
        <v>65.018315018315</v>
      </c>
      <c r="K33" s="0" t="n">
        <f aca="false">C33*250/4095</f>
        <v>60.6837606837607</v>
      </c>
      <c r="L33" s="0" t="n">
        <f aca="false">IF(E33=0,0.5*250/4095,E33*250/4095)</f>
        <v>71.1233211233211</v>
      </c>
      <c r="M33" s="0" t="n">
        <f aca="false">F33*250/4095</f>
        <v>68.6813186813187</v>
      </c>
      <c r="N33" s="0" t="n">
        <f aca="false">J33/$M$1</f>
        <v>0.65018315018315</v>
      </c>
      <c r="O33" s="0" t="n">
        <f aca="false">K33/$M$1</f>
        <v>0.606837606837607</v>
      </c>
      <c r="P33" s="0" t="n">
        <f aca="false">L33/$M$1</f>
        <v>0.711233211233211</v>
      </c>
      <c r="Q33" s="0" t="n">
        <f aca="false">M33/$M$1</f>
        <v>0.686813186813187</v>
      </c>
      <c r="R33" s="0" t="n">
        <f aca="false">ABS(N33-O33)</f>
        <v>0.0433455433455434</v>
      </c>
      <c r="S33" s="0" t="n">
        <f aca="false">ABS(P33-Q33)</f>
        <v>0.0244200244200243</v>
      </c>
      <c r="U33" s="0" t="n">
        <f aca="false">ABS((K33*M33-($J$1-J33)*($J$1-L33))/(S33*K33-R33*($J$1-L33)))</f>
        <v>452.663176212054</v>
      </c>
      <c r="V33" s="0" t="n">
        <f aca="false">IF(R33=($J$1-J33)/U33,$J$1/S33-$M$1,IF(K33=0,$J$1/S33-$M$1,K33/ABS(R33-($J$1-J33)/U33)))</f>
        <v>619.225364574721</v>
      </c>
      <c r="W33" s="0" t="n">
        <f aca="false">IF(K33=0,ABS(($J$1-J33)/N33-($J$1-J33)/U33),ABS((($J$1-J33)-K33)/(K33/V33+O33)))</f>
        <v>4.67898807048823</v>
      </c>
    </row>
    <row r="34" customFormat="false" ht="12.75" hidden="false" customHeight="false" outlineLevel="0" collapsed="false">
      <c r="A34" s="145" t="n">
        <v>38930.6178125</v>
      </c>
      <c r="B34" s="0" t="n">
        <v>1020</v>
      </c>
      <c r="C34" s="0" t="n">
        <v>945</v>
      </c>
      <c r="D34" s="145" t="n">
        <v>38930.6178356482</v>
      </c>
      <c r="E34" s="0" t="n">
        <v>959</v>
      </c>
      <c r="F34" s="0" t="n">
        <v>871</v>
      </c>
      <c r="H34" s="139" t="n">
        <f aca="false">I34-'Shorting Summary'!$A$4</f>
        <v>1580.99999990687</v>
      </c>
      <c r="I34" s="139" t="n">
        <f aca="false">86400*(AVERAGE(A34,D34)-'Raw IRMS Data'!$A$2)</f>
        <v>1674.99999990687</v>
      </c>
      <c r="J34" s="0" t="n">
        <f aca="false">IF(B34=0,0.5*250/4095,B34*250/4095)</f>
        <v>62.2710622710623</v>
      </c>
      <c r="K34" s="0" t="n">
        <f aca="false">C34*250/4095</f>
        <v>57.6923076923077</v>
      </c>
      <c r="L34" s="0" t="n">
        <f aca="false">IF(E34=0,0.5*250/4095,E34*250/4095)</f>
        <v>58.5470085470085</v>
      </c>
      <c r="M34" s="0" t="n">
        <f aca="false">F34*250/4095</f>
        <v>53.1746031746032</v>
      </c>
      <c r="N34" s="0" t="n">
        <f aca="false">J34/$M$1</f>
        <v>0.622710622710623</v>
      </c>
      <c r="O34" s="0" t="n">
        <f aca="false">K34/$M$1</f>
        <v>0.576923076923077</v>
      </c>
      <c r="P34" s="0" t="n">
        <f aca="false">L34/$M$1</f>
        <v>0.585470085470086</v>
      </c>
      <c r="Q34" s="0" t="n">
        <f aca="false">M34/$M$1</f>
        <v>0.531746031746032</v>
      </c>
      <c r="R34" s="0" t="n">
        <f aca="false">ABS(N34-O34)</f>
        <v>0.0457875457875457</v>
      </c>
      <c r="S34" s="0" t="n">
        <f aca="false">ABS(P34-Q34)</f>
        <v>0.0537240537240538</v>
      </c>
      <c r="U34" s="0" t="n">
        <f aca="false">ABS((K34*M34-($J$1-J34)*($J$1-L34))/(S34*K34-R34*($J$1-L34)))</f>
        <v>12922.6578328179</v>
      </c>
      <c r="V34" s="0" t="n">
        <f aca="false">IF(R34=($J$1-J34)/U34,$J$1/S34-$M$1,IF(K34=0,$J$1/S34-$M$1,K34/ABS(R34-($J$1-J34)/U34)))</f>
        <v>1420.15925855358</v>
      </c>
      <c r="W34" s="0" t="n">
        <f aca="false">IF(K34=0,ABS(($J$1-J34)/N34-($J$1-J34)/U34),ABS((($J$1-J34)-K34)/(K34/V34+O34)))</f>
        <v>14.6331071235354</v>
      </c>
    </row>
    <row r="35" customFormat="false" ht="12.75" hidden="false" customHeight="false" outlineLevel="0" collapsed="false">
      <c r="A35" s="145" t="n">
        <v>38930.6184953704</v>
      </c>
      <c r="B35" s="0" t="n">
        <v>1128</v>
      </c>
      <c r="C35" s="0" t="n">
        <v>1184</v>
      </c>
      <c r="D35" s="145" t="n">
        <v>38930.6185185185</v>
      </c>
      <c r="E35" s="0" t="n">
        <v>1187</v>
      </c>
      <c r="F35" s="0" t="n">
        <v>1127</v>
      </c>
      <c r="H35" s="139" t="n">
        <f aca="false">I35-'Shorting Summary'!$A$4</f>
        <v>1640.00000049733</v>
      </c>
      <c r="I35" s="139" t="n">
        <f aca="false">86400*(AVERAGE(A35,D35)-'Raw IRMS Data'!$A$2)</f>
        <v>1734.00000049733</v>
      </c>
      <c r="J35" s="0" t="n">
        <f aca="false">IF(B35=0,0.5*250/4095,B35*250/4095)</f>
        <v>68.8644688644689</v>
      </c>
      <c r="K35" s="0" t="n">
        <f aca="false">C35*250/4095</f>
        <v>72.2832722832723</v>
      </c>
      <c r="L35" s="0" t="n">
        <f aca="false">IF(E35=0,0.5*250/4095,E35*250/4095)</f>
        <v>72.4664224664225</v>
      </c>
      <c r="M35" s="0" t="n">
        <f aca="false">F35*250/4095</f>
        <v>68.8034188034188</v>
      </c>
      <c r="N35" s="0" t="n">
        <f aca="false">J35/$M$1</f>
        <v>0.688644688644689</v>
      </c>
      <c r="O35" s="0" t="n">
        <f aca="false">K35/$M$1</f>
        <v>0.722832722832723</v>
      </c>
      <c r="P35" s="0" t="n">
        <f aca="false">L35/$M$1</f>
        <v>0.724664224664225</v>
      </c>
      <c r="Q35" s="0" t="n">
        <f aca="false">M35/$M$1</f>
        <v>0.688034188034188</v>
      </c>
      <c r="R35" s="0" t="n">
        <f aca="false">ABS(N35-O35)</f>
        <v>0.0341880341880342</v>
      </c>
      <c r="S35" s="0" t="n">
        <f aca="false">ABS(P35-Q35)</f>
        <v>0.0366300366300367</v>
      </c>
      <c r="U35" s="0" t="n">
        <f aca="false">ABS((K35*M35-($J$1-J35)*($J$1-L35))/(S35*K35-R35*($J$1-L35)))</f>
        <v>2201.02393175579</v>
      </c>
      <c r="V35" s="0" t="n">
        <f aca="false">IF(R35=($J$1-J35)/U35,$J$1/S35-$M$1,IF(K35=0,$J$1/S35-$M$1,K35/ABS(R35-($J$1-J35)/U35)))</f>
        <v>10527.0713972279</v>
      </c>
      <c r="W35" s="0" t="n">
        <f aca="false">IF(K35=0,ABS(($J$1-J35)/N35-($J$1-J35)/U35),ABS((($J$1-J35)-K35)/(K35/V35+O35)))</f>
        <v>16.64760237248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4</v>
      </c>
      <c r="I3" s="139"/>
    </row>
    <row r="4" customFormat="false" ht="12.75" hidden="false" customHeight="false" outlineLevel="0" collapsed="false">
      <c r="I4" s="139"/>
    </row>
    <row r="5" customFormat="false" ht="12.75" hidden="false" customHeight="false" outlineLevel="0" collapsed="false">
      <c r="A5" s="0" t="s">
        <v>235</v>
      </c>
      <c r="B5" s="0" t="s">
        <v>171</v>
      </c>
      <c r="C5" s="0" t="s">
        <v>172</v>
      </c>
      <c r="D5" s="0" t="s">
        <v>236</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32</v>
      </c>
      <c r="V5" s="0" t="s">
        <v>186</v>
      </c>
      <c r="W5" s="0" t="s">
        <v>237</v>
      </c>
    </row>
    <row r="6" customFormat="false" ht="12.75" hidden="false" customHeight="false" outlineLevel="0" collapsed="false">
      <c r="A6" s="145" t="n">
        <v>38930.5987268519</v>
      </c>
      <c r="B6" s="0" t="n">
        <v>1</v>
      </c>
      <c r="C6" s="0" t="n">
        <v>0</v>
      </c>
      <c r="D6" s="145" t="n">
        <v>38930.59875</v>
      </c>
      <c r="E6" s="0" t="n">
        <v>1</v>
      </c>
      <c r="F6" s="0" t="n">
        <v>0</v>
      </c>
      <c r="H6" s="139" t="n">
        <f aca="false">I6-'Shorting Summary'!$A$4</f>
        <v>-68.0000002086163</v>
      </c>
      <c r="I6" s="139" t="n">
        <f aca="false">86400*(AVERAGE(A6,D6)-'Raw IRMS Data'!$A$2)</f>
        <v>25.999999791383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4097222</v>
      </c>
      <c r="B7" s="0" t="n">
        <v>1</v>
      </c>
      <c r="C7" s="0" t="n">
        <v>0</v>
      </c>
      <c r="D7" s="145" t="n">
        <v>38930.5994328704</v>
      </c>
      <c r="E7" s="0" t="n">
        <v>1</v>
      </c>
      <c r="F7" s="0" t="n">
        <v>0</v>
      </c>
      <c r="H7" s="139" t="n">
        <f aca="false">I7-'Shorting Summary'!$A$4</f>
        <v>-8.99999961815774</v>
      </c>
      <c r="I7" s="139" t="n">
        <f aca="false">86400*(AVERAGE(A7,D7)-'Raw IRMS Data'!$A$2)</f>
        <v>85.000000381842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0925926</v>
      </c>
      <c r="B8" s="0" t="n">
        <v>1</v>
      </c>
      <c r="C8" s="0" t="n">
        <v>0</v>
      </c>
      <c r="D8" s="145" t="n">
        <v>38930.6001041667</v>
      </c>
      <c r="E8" s="0" t="n">
        <v>1</v>
      </c>
      <c r="F8" s="0" t="n">
        <v>0</v>
      </c>
      <c r="H8" s="139" t="n">
        <f aca="false">I8-'Shorting Summary'!$A$4</f>
        <v>49.4999999124557</v>
      </c>
      <c r="I8" s="139" t="n">
        <f aca="false">86400*(AVERAGE(A8,D8)-'Raw IRMS Data'!$A$2)</f>
        <v>143.499999912456</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775463</v>
      </c>
      <c r="B9" s="0" t="n">
        <v>1</v>
      </c>
      <c r="C9" s="0" t="n">
        <v>0</v>
      </c>
      <c r="D9" s="145" t="n">
        <v>38930.600787037</v>
      </c>
      <c r="E9" s="0" t="n">
        <v>1</v>
      </c>
      <c r="F9" s="0" t="n">
        <v>0</v>
      </c>
      <c r="H9" s="139" t="n">
        <f aca="false">I9-'Shorting Summary'!$A$4</f>
        <v>108.500000502914</v>
      </c>
      <c r="I9" s="139" t="n">
        <f aca="false">86400*(AVERAGE(A9,D9)-'Raw IRMS Data'!$A$2)</f>
        <v>202.50000050291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4583333</v>
      </c>
      <c r="B10" s="0" t="n">
        <v>1</v>
      </c>
      <c r="C10" s="0" t="n">
        <v>0</v>
      </c>
      <c r="D10" s="145" t="n">
        <v>38930.6014699074</v>
      </c>
      <c r="E10" s="0" t="n">
        <v>1</v>
      </c>
      <c r="F10" s="0" t="n">
        <v>0</v>
      </c>
      <c r="H10" s="139" t="n">
        <f aca="false">I10-'Shorting Summary'!$A$4</f>
        <v>167.499999836087</v>
      </c>
      <c r="I10" s="139" t="n">
        <f aca="false">86400*(AVERAGE(A10,D10)-'Raw IRMS Data'!$A$2)</f>
        <v>261.499999836087</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1296296</v>
      </c>
      <c r="B11" s="0" t="n">
        <v>1</v>
      </c>
      <c r="C11" s="0" t="n">
        <v>0</v>
      </c>
      <c r="D11" s="145" t="n">
        <v>38930.6021527778</v>
      </c>
      <c r="E11" s="0" t="n">
        <v>1</v>
      </c>
      <c r="F11" s="0" t="n">
        <v>0</v>
      </c>
      <c r="H11" s="139" t="n">
        <f aca="false">I11-'Shorting Summary'!$A$4</f>
        <v>226.000000623986</v>
      </c>
      <c r="I11" s="139" t="n">
        <f aca="false">86400*(AVERAGE(A11,D11)-'Raw IRMS Data'!$A$2)</f>
        <v>320.00000062398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8125</v>
      </c>
      <c r="B12" s="0" t="n">
        <v>1</v>
      </c>
      <c r="C12" s="0" t="n">
        <v>0</v>
      </c>
      <c r="D12" s="145" t="n">
        <v>38930.6028356482</v>
      </c>
      <c r="E12" s="0" t="n">
        <v>1</v>
      </c>
      <c r="F12" s="0" t="n">
        <v>0</v>
      </c>
      <c r="H12" s="139" t="n">
        <f aca="false">I12-'Shorting Summary'!$A$4</f>
        <v>284.999999957159</v>
      </c>
      <c r="I12" s="139" t="n">
        <f aca="false">86400*(AVERAGE(A12,D12)-'Raw IRMS Data'!$A$2)</f>
        <v>378.999999957159</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4953704</v>
      </c>
      <c r="B13" s="0" t="n">
        <v>1</v>
      </c>
      <c r="C13" s="0" t="n">
        <v>0</v>
      </c>
      <c r="D13" s="145" t="n">
        <v>38930.6035069445</v>
      </c>
      <c r="E13" s="0" t="n">
        <v>1</v>
      </c>
      <c r="F13" s="0" t="n">
        <v>0</v>
      </c>
      <c r="H13" s="139" t="n">
        <f aca="false">I13-'Shorting Summary'!$A$4</f>
        <v>343.500000745058</v>
      </c>
      <c r="I13" s="139" t="n">
        <f aca="false">86400*(AVERAGE(A13,D13)-'Raw IRMS Data'!$A$2)</f>
        <v>437.50000074505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1782407</v>
      </c>
      <c r="B14" s="0" t="n">
        <v>1</v>
      </c>
      <c r="C14" s="0" t="n">
        <v>0</v>
      </c>
      <c r="D14" s="145" t="n">
        <v>38930.6041898148</v>
      </c>
      <c r="E14" s="0" t="n">
        <v>1</v>
      </c>
      <c r="F14" s="0" t="n">
        <v>0</v>
      </c>
      <c r="H14" s="139" t="n">
        <f aca="false">I14-'Shorting Summary'!$A$4</f>
        <v>402.500000078231</v>
      </c>
      <c r="I14" s="139" t="n">
        <f aca="false">86400*(AVERAGE(A14,D14)-'Raw IRMS Data'!$A$2)</f>
        <v>496.500000078231</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8611111</v>
      </c>
      <c r="B15" s="0" t="n">
        <v>1</v>
      </c>
      <c r="C15" s="0" t="n">
        <v>0</v>
      </c>
      <c r="D15" s="145" t="n">
        <v>38930.6048726852</v>
      </c>
      <c r="E15" s="0" t="n">
        <v>1</v>
      </c>
      <c r="F15" s="0" t="n">
        <v>0</v>
      </c>
      <c r="H15" s="139" t="n">
        <f aca="false">I15-'Shorting Summary'!$A$4</f>
        <v>461.50000066869</v>
      </c>
      <c r="I15" s="139" t="n">
        <f aca="false">86400*(AVERAGE(A15,D15)-'Raw IRMS Data'!$A$2)</f>
        <v>555.5000006686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5324074</v>
      </c>
      <c r="B16" s="0" t="n">
        <v>1</v>
      </c>
      <c r="C16" s="0" t="n">
        <v>0</v>
      </c>
      <c r="D16" s="145" t="n">
        <v>38930.6055555556</v>
      </c>
      <c r="E16" s="0" t="n">
        <v>1</v>
      </c>
      <c r="F16" s="0" t="n">
        <v>0</v>
      </c>
      <c r="H16" s="139" t="n">
        <f aca="false">I16-'Shorting Summary'!$A$4</f>
        <v>520.000000199303</v>
      </c>
      <c r="I16" s="139" t="n">
        <f aca="false">86400*(AVERAGE(A16,D16)-'Raw IRMS Data'!$A$2)</f>
        <v>614.00000019930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2152778</v>
      </c>
      <c r="B17" s="0" t="n">
        <v>1</v>
      </c>
      <c r="C17" s="0" t="n">
        <v>0</v>
      </c>
      <c r="D17" s="145" t="n">
        <v>38930.6062268519</v>
      </c>
      <c r="E17" s="0" t="n">
        <v>1</v>
      </c>
      <c r="F17" s="0" t="n">
        <v>0</v>
      </c>
      <c r="H17" s="139" t="n">
        <f aca="false">I17-'Shorting Summary'!$A$4</f>
        <v>578.500000358559</v>
      </c>
      <c r="I17" s="139" t="n">
        <f aca="false">86400*(AVERAGE(A17,D17)-'Raw IRMS Data'!$A$2)</f>
        <v>672.50000035855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8981482</v>
      </c>
      <c r="B18" s="0" t="n">
        <v>1</v>
      </c>
      <c r="C18" s="0" t="n">
        <v>0</v>
      </c>
      <c r="D18" s="145" t="n">
        <v>38930.6069097222</v>
      </c>
      <c r="E18" s="0" t="n">
        <v>1</v>
      </c>
      <c r="F18" s="0" t="n">
        <v>0</v>
      </c>
      <c r="H18" s="139" t="n">
        <f aca="false">I18-'Shorting Summary'!$A$4</f>
        <v>637.500000320375</v>
      </c>
      <c r="I18" s="139" t="n">
        <f aca="false">86400*(AVERAGE(A18,D18)-'Raw IRMS Data'!$A$2)</f>
        <v>731.500000320375</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5810185</v>
      </c>
      <c r="B19" s="0" t="n">
        <v>1</v>
      </c>
      <c r="C19" s="0" t="n">
        <v>0</v>
      </c>
      <c r="D19" s="145" t="n">
        <v>38930.6075925926</v>
      </c>
      <c r="E19" s="0" t="n">
        <v>1</v>
      </c>
      <c r="F19" s="0" t="n">
        <v>0</v>
      </c>
      <c r="H19" s="139" t="n">
        <f aca="false">I19-'Shorting Summary'!$A$4</f>
        <v>696.500000282191</v>
      </c>
      <c r="I19" s="139" t="n">
        <f aca="false">86400*(AVERAGE(A19,D19)-'Raw IRMS Data'!$A$2)</f>
        <v>790.50000028219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2523148</v>
      </c>
      <c r="B20" s="0" t="n">
        <v>1</v>
      </c>
      <c r="C20" s="0" t="n">
        <v>0</v>
      </c>
      <c r="D20" s="145" t="n">
        <v>38930.608275463</v>
      </c>
      <c r="E20" s="0" t="n">
        <v>1</v>
      </c>
      <c r="F20" s="0" t="n">
        <v>0</v>
      </c>
      <c r="H20" s="139" t="n">
        <f aca="false">I20-'Shorting Summary'!$A$4</f>
        <v>755.000000441447</v>
      </c>
      <c r="I20" s="139" t="n">
        <f aca="false">86400*(AVERAGE(A20,D20)-'Raw IRMS Data'!$A$2)</f>
        <v>849.00000044144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9351852</v>
      </c>
      <c r="B21" s="0" t="n">
        <v>1</v>
      </c>
      <c r="C21" s="0" t="n">
        <v>0</v>
      </c>
      <c r="D21" s="145" t="n">
        <v>38930.6089583333</v>
      </c>
      <c r="E21" s="0" t="n">
        <v>1</v>
      </c>
      <c r="F21" s="0" t="n">
        <v>0</v>
      </c>
      <c r="H21" s="139" t="n">
        <f aca="false">I21-'Shorting Summary'!$A$4</f>
        <v>813.99999977462</v>
      </c>
      <c r="I21" s="139" t="n">
        <f aca="false">86400*(AVERAGE(A21,D21)-'Raw IRMS Data'!$A$2)</f>
        <v>907.9999997746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6180556</v>
      </c>
      <c r="B22" s="0" t="n">
        <v>1172</v>
      </c>
      <c r="C22" s="0" t="n">
        <v>1190</v>
      </c>
      <c r="D22" s="145" t="n">
        <v>38930.6096296296</v>
      </c>
      <c r="E22" s="0" t="n">
        <v>1193</v>
      </c>
      <c r="F22" s="0" t="n">
        <v>1183</v>
      </c>
      <c r="H22" s="139" t="n">
        <f aca="false">I22-'Shorting Summary'!$A$4</f>
        <v>872.500000562519</v>
      </c>
      <c r="I22" s="139" t="n">
        <f aca="false">86400*(AVERAGE(A22,D22)-'Raw IRMS Data'!$A$2)</f>
        <v>966.500000562519</v>
      </c>
      <c r="J22" s="0" t="n">
        <f aca="false">IF(B22=0,0.5*250/4095,B22*250/4095)</f>
        <v>71.5506715506716</v>
      </c>
      <c r="K22" s="0" t="n">
        <f aca="false">C22*250/4095</f>
        <v>72.6495726495727</v>
      </c>
      <c r="L22" s="0" t="n">
        <f aca="false">IF(E22=0,0.5*250/4095,E22*250/4095)</f>
        <v>72.8327228327228</v>
      </c>
      <c r="M22" s="0" t="n">
        <f aca="false">F22*250/4095</f>
        <v>72.2222222222222</v>
      </c>
      <c r="N22" s="0" t="n">
        <f aca="false">J22/$M$1</f>
        <v>0.715506715506716</v>
      </c>
      <c r="O22" s="0" t="n">
        <f aca="false">K22/$M$1</f>
        <v>0.726495726495727</v>
      </c>
      <c r="P22" s="0" t="n">
        <f aca="false">L22/$M$1</f>
        <v>0.728327228327228</v>
      </c>
      <c r="Q22" s="0" t="n">
        <f aca="false">M22/$M$1</f>
        <v>0.722222222222222</v>
      </c>
      <c r="R22" s="0" t="n">
        <f aca="false">ABS(N22-O22)</f>
        <v>0.010989010989011</v>
      </c>
      <c r="S22" s="0" t="n">
        <f aca="false">ABS(P22-Q22)</f>
        <v>0.00610500610500608</v>
      </c>
      <c r="U22" s="0" t="n">
        <f aca="false">ABS((K22*M22-($J$1-J22)*($J$1-L22))/(S22*K22-R22*($J$1-L22)))</f>
        <v>11630.2770515583</v>
      </c>
      <c r="V22" s="0" t="n">
        <f aca="false">IF(R22=($J$1-J22)/U22,$J$1/S22-$M$1,IF(K22=0,$J$1/S22-$M$1,K22/ABS(R22-($J$1-J22)/U22)))</f>
        <v>12009.4333375751</v>
      </c>
      <c r="W22" s="0" t="n">
        <f aca="false">IF(K22=0,ABS(($J$1-J22)/N22-($J$1-J22)/U22),ABS((($J$1-J22)-K22)/(K22/V22+O22)))</f>
        <v>20.7499089917703</v>
      </c>
    </row>
    <row r="23" customFormat="false" ht="12.75" hidden="false" customHeight="false" outlineLevel="0" collapsed="false">
      <c r="A23" s="145" t="n">
        <v>38930.6103009259</v>
      </c>
      <c r="B23" s="0" t="n">
        <v>1090</v>
      </c>
      <c r="C23" s="0" t="n">
        <v>1021</v>
      </c>
      <c r="D23" s="145" t="n">
        <v>38930.6103125</v>
      </c>
      <c r="E23" s="0" t="n">
        <v>1116</v>
      </c>
      <c r="F23" s="0" t="n">
        <v>1170</v>
      </c>
      <c r="H23" s="139" t="n">
        <f aca="false">I23-'Shorting Summary'!$A$4</f>
        <v>931.499999895692</v>
      </c>
      <c r="I23" s="139" t="n">
        <f aca="false">86400*(AVERAGE(A23,D23)-'Raw IRMS Data'!$A$2)</f>
        <v>1025.49999989569</v>
      </c>
      <c r="J23" s="0" t="n">
        <f aca="false">IF(B23=0,0.5*250/4095,B23*250/4095)</f>
        <v>66.5445665445666</v>
      </c>
      <c r="K23" s="0" t="n">
        <f aca="false">C23*250/4095</f>
        <v>62.3321123321123</v>
      </c>
      <c r="L23" s="0" t="n">
        <f aca="false">IF(E23=0,0.5*250/4095,E23*250/4095)</f>
        <v>68.1318681318681</v>
      </c>
      <c r="M23" s="0" t="n">
        <f aca="false">F23*250/4095</f>
        <v>71.4285714285714</v>
      </c>
      <c r="N23" s="0" t="n">
        <f aca="false">J23/$M$1</f>
        <v>0.665445665445666</v>
      </c>
      <c r="O23" s="0" t="n">
        <f aca="false">K23/$M$1</f>
        <v>0.623321123321123</v>
      </c>
      <c r="P23" s="0" t="n">
        <f aca="false">L23/$M$1</f>
        <v>0.681318681318681</v>
      </c>
      <c r="Q23" s="0" t="n">
        <f aca="false">M23/$M$1</f>
        <v>0.714285714285714</v>
      </c>
      <c r="R23" s="0" t="n">
        <f aca="false">ABS(N23-O23)</f>
        <v>0.0421245421245422</v>
      </c>
      <c r="S23" s="0" t="n">
        <f aca="false">ABS(P23-Q23)</f>
        <v>0.032967032967033</v>
      </c>
      <c r="U23" s="0" t="n">
        <f aca="false">ABS((K23*M23-($J$1-J23)*($J$1-L23))/(S23*K23-R23*($J$1-L23)))</f>
        <v>1278.13867256986</v>
      </c>
      <c r="V23" s="0" t="n">
        <f aca="false">IF(R23=($J$1-J23)/U23,$J$1/S23-$M$1,IF(K23=0,$J$1/S23-$M$1,K23/ABS(R23-($J$1-J23)/U23)))</f>
        <v>9248.33217270857</v>
      </c>
      <c r="W23" s="0" t="n">
        <f aca="false">IF(K23=0,ABS(($J$1-J23)/N23-($J$1-J23)/U23),ABS((($J$1-J23)-K23)/(K23/V23+O23)))</f>
        <v>0.195728880266975</v>
      </c>
    </row>
    <row r="24" customFormat="false" ht="12.75" hidden="false" customHeight="false" outlineLevel="0" collapsed="false">
      <c r="A24" s="145" t="n">
        <v>38930.6109837963</v>
      </c>
      <c r="B24" s="0" t="n">
        <v>1123</v>
      </c>
      <c r="C24" s="0" t="n">
        <v>1063</v>
      </c>
      <c r="D24" s="145" t="n">
        <v>38930.6109953704</v>
      </c>
      <c r="E24" s="0" t="n">
        <v>927</v>
      </c>
      <c r="F24" s="0" t="n">
        <v>1010</v>
      </c>
      <c r="H24" s="139" t="n">
        <f aca="false">I24-'Shorting Summary'!$A$4</f>
        <v>990.50000048615</v>
      </c>
      <c r="I24" s="139" t="n">
        <f aca="false">86400*(AVERAGE(A24,D24)-'Raw IRMS Data'!$A$2)</f>
        <v>1084.50000048615</v>
      </c>
      <c r="J24" s="0" t="n">
        <f aca="false">IF(B24=0,0.5*250/4095,B24*250/4095)</f>
        <v>68.5592185592186</v>
      </c>
      <c r="K24" s="0" t="n">
        <f aca="false">C24*250/4095</f>
        <v>64.8962148962149</v>
      </c>
      <c r="L24" s="0" t="n">
        <f aca="false">IF(E24=0,0.5*250/4095,E24*250/4095)</f>
        <v>56.5934065934066</v>
      </c>
      <c r="M24" s="0" t="n">
        <f aca="false">F24*250/4095</f>
        <v>61.6605616605617</v>
      </c>
      <c r="N24" s="0" t="n">
        <f aca="false">J24/$M$1</f>
        <v>0.685592185592186</v>
      </c>
      <c r="O24" s="0" t="n">
        <f aca="false">K24/$M$1</f>
        <v>0.648962148962149</v>
      </c>
      <c r="P24" s="0" t="n">
        <f aca="false">L24/$M$1</f>
        <v>0.565934065934066</v>
      </c>
      <c r="Q24" s="0" t="n">
        <f aca="false">M24/$M$1</f>
        <v>0.616605616605617</v>
      </c>
      <c r="R24" s="0" t="n">
        <f aca="false">ABS(N24-O24)</f>
        <v>0.0366300366300366</v>
      </c>
      <c r="S24" s="0" t="n">
        <f aca="false">ABS(P24-Q24)</f>
        <v>0.0506715506715507</v>
      </c>
      <c r="U24" s="0" t="n">
        <f aca="false">ABS((K24*M24-($J$1-J24)*($J$1-L24))/(S24*K24-R24*($J$1-L24)))</f>
        <v>589.141660905324</v>
      </c>
      <c r="V24" s="0" t="n">
        <f aca="false">IF(R24=($J$1-J24)/U24,$J$1/S24-$M$1,IF(K24=0,$J$1/S24-$M$1,K24/ABS(R24-($J$1-J24)/U24)))</f>
        <v>983.854119791318</v>
      </c>
      <c r="W24" s="0" t="n">
        <f aca="false">IF(K24=0,ABS(($J$1-J24)/N24-($J$1-J24)/U24),ABS((($J$1-J24)-K24)/(K24/V24+O24)))</f>
        <v>6.23204341723653</v>
      </c>
    </row>
    <row r="25" customFormat="false" ht="12.75" hidden="false" customHeight="false" outlineLevel="0" collapsed="false">
      <c r="A25" s="145" t="n">
        <v>38930.6116550926</v>
      </c>
      <c r="B25" s="0" t="n">
        <v>1109</v>
      </c>
      <c r="C25" s="0" t="n">
        <v>1148</v>
      </c>
      <c r="D25" s="145" t="n">
        <v>38930.6116782407</v>
      </c>
      <c r="E25" s="0" t="n">
        <v>1188</v>
      </c>
      <c r="F25" s="0" t="n">
        <v>1165</v>
      </c>
      <c r="H25" s="139" t="n">
        <f aca="false">I25-'Shorting Summary'!$A$4</f>
        <v>1049.00000001676</v>
      </c>
      <c r="I25" s="139" t="n">
        <f aca="false">86400*(AVERAGE(A25,D25)-'Raw IRMS Data'!$A$2)</f>
        <v>1143.00000001676</v>
      </c>
      <c r="J25" s="0" t="n">
        <f aca="false">IF(B25=0,0.5*250/4095,B25*250/4095)</f>
        <v>67.7045177045177</v>
      </c>
      <c r="K25" s="0" t="n">
        <f aca="false">C25*250/4095</f>
        <v>70.0854700854701</v>
      </c>
      <c r="L25" s="0" t="n">
        <f aca="false">IF(E25=0,0.5*250/4095,E25*250/4095)</f>
        <v>72.5274725274725</v>
      </c>
      <c r="M25" s="0" t="n">
        <f aca="false">F25*250/4095</f>
        <v>71.1233211233211</v>
      </c>
      <c r="N25" s="0" t="n">
        <f aca="false">J25/$M$1</f>
        <v>0.677045177045177</v>
      </c>
      <c r="O25" s="0" t="n">
        <f aca="false">K25/$M$1</f>
        <v>0.700854700854701</v>
      </c>
      <c r="P25" s="0" t="n">
        <f aca="false">L25/$M$1</f>
        <v>0.725274725274725</v>
      </c>
      <c r="Q25" s="0" t="n">
        <f aca="false">M25/$M$1</f>
        <v>0.711233211233211</v>
      </c>
      <c r="R25" s="0" t="n">
        <f aca="false">ABS(N25-O25)</f>
        <v>0.0238095238095239</v>
      </c>
      <c r="S25" s="0" t="n">
        <f aca="false">ABS(P25-Q25)</f>
        <v>0.0140415140415141</v>
      </c>
      <c r="U25" s="0" t="n">
        <f aca="false">ABS((K25*M25-($J$1-J25)*($J$1-L25))/(S25*K25-R25*($J$1-L25)))</f>
        <v>4225.50367770975</v>
      </c>
      <c r="V25" s="0" t="n">
        <f aca="false">IF(R25=($J$1-J25)/U25,$J$1/S25-$M$1,IF(K25=0,$J$1/S25-$M$1,K25/ABS(R25-($J$1-J25)/U25)))</f>
        <v>7533.28014438913</v>
      </c>
      <c r="W25" s="0" t="n">
        <f aca="false">IF(K25=0,ABS(($J$1-J25)/N25-($J$1-J25)/U25),ABS((($J$1-J25)-K25)/(K25/V25+O25)))</f>
        <v>12.3775074898544</v>
      </c>
    </row>
    <row r="26" customFormat="false" ht="12.75" hidden="false" customHeight="false" outlineLevel="0" collapsed="false">
      <c r="A26" s="145" t="n">
        <v>38930.612337963</v>
      </c>
      <c r="B26" s="0" t="n">
        <v>1112</v>
      </c>
      <c r="C26" s="0" t="n">
        <v>1047</v>
      </c>
      <c r="D26" s="145" t="n">
        <v>38930.6123611111</v>
      </c>
      <c r="E26" s="0" t="n">
        <v>1047</v>
      </c>
      <c r="F26" s="0" t="n">
        <v>961</v>
      </c>
      <c r="H26" s="139" t="n">
        <f aca="false">I26-'Shorting Summary'!$A$4</f>
        <v>1108.00000060722</v>
      </c>
      <c r="I26" s="139" t="n">
        <f aca="false">86400*(AVERAGE(A26,D26)-'Raw IRMS Data'!$A$2)</f>
        <v>1202.00000060722</v>
      </c>
      <c r="J26" s="0" t="n">
        <f aca="false">IF(B26=0,0.5*250/4095,B26*250/4095)</f>
        <v>67.8876678876679</v>
      </c>
      <c r="K26" s="0" t="n">
        <f aca="false">C26*250/4095</f>
        <v>63.9194139194139</v>
      </c>
      <c r="L26" s="0" t="n">
        <f aca="false">IF(E26=0,0.5*250/4095,E26*250/4095)</f>
        <v>63.9194139194139</v>
      </c>
      <c r="M26" s="0" t="n">
        <f aca="false">F26*250/4095</f>
        <v>58.6691086691087</v>
      </c>
      <c r="N26" s="0" t="n">
        <f aca="false">J26/$M$1</f>
        <v>0.678876678876679</v>
      </c>
      <c r="O26" s="0" t="n">
        <f aca="false">K26/$M$1</f>
        <v>0.639194139194139</v>
      </c>
      <c r="P26" s="0" t="n">
        <f aca="false">L26/$M$1</f>
        <v>0.639194139194139</v>
      </c>
      <c r="Q26" s="0" t="n">
        <f aca="false">M26/$M$1</f>
        <v>0.586691086691087</v>
      </c>
      <c r="R26" s="0" t="n">
        <f aca="false">ABS(N26-O26)</f>
        <v>0.0396825396825398</v>
      </c>
      <c r="S26" s="0" t="n">
        <f aca="false">ABS(P26-Q26)</f>
        <v>0.0525030525030524</v>
      </c>
      <c r="U26" s="0" t="n">
        <f aca="false">ABS((K26*M26-($J$1-J26)*($J$1-L26))/(S26*K26-R26*($J$1-L26)))</f>
        <v>293.678480244044</v>
      </c>
      <c r="V26" s="0" t="n">
        <f aca="false">IF(R26=($J$1-J26)/U26,$J$1/S26-$M$1,IF(K26=0,$J$1/S26-$M$1,K26/ABS(R26-($J$1-J26)/U26)))</f>
        <v>379.546187619842</v>
      </c>
      <c r="W26" s="0" t="n">
        <f aca="false">IF(K26=0,ABS(($J$1-J26)/N26-($J$1-J26)/U26),ABS((($J$1-J26)-K26)/(K26/V26+O26)))</f>
        <v>3.47581358279822</v>
      </c>
    </row>
    <row r="27" customFormat="false" ht="12.75" hidden="false" customHeight="false" outlineLevel="0" collapsed="false">
      <c r="A27" s="0" t="s">
        <v>198</v>
      </c>
      <c r="B27" s="0" t="n">
        <v>29</v>
      </c>
      <c r="C27" s="0" t="n">
        <v>76</v>
      </c>
      <c r="D27" s="145" t="n">
        <v>38930.6130324074</v>
      </c>
      <c r="E27" s="0" t="n">
        <v>21</v>
      </c>
      <c r="F27" s="0" t="n">
        <v>30</v>
      </c>
      <c r="H27" s="139" t="n">
        <f aca="false">I27-'Shorting Summary'!$A$4</f>
        <v>1166.9999999404</v>
      </c>
      <c r="I27" s="139" t="n">
        <f aca="false">86400*(AVERAGE(A27,D27)-'Raw IRMS Data'!$A$2)</f>
        <v>1260.9999999404</v>
      </c>
      <c r="J27" s="0" t="n">
        <f aca="false">IF(B27=0,0.5*250/4095,B27*250/4095)</f>
        <v>1.77045177045177</v>
      </c>
      <c r="K27" s="0" t="n">
        <f aca="false">C27*250/4095</f>
        <v>4.63980463980464</v>
      </c>
      <c r="L27" s="0" t="n">
        <f aca="false">IF(E27=0,0.5*250/4095,E27*250/4095)</f>
        <v>1.28205128205128</v>
      </c>
      <c r="M27" s="0" t="n">
        <f aca="false">F27*250/4095</f>
        <v>1.83150183150183</v>
      </c>
      <c r="N27" s="0" t="n">
        <f aca="false">J27/$M$1</f>
        <v>0.0177045177045177</v>
      </c>
      <c r="O27" s="0" t="n">
        <f aca="false">K27/$M$1</f>
        <v>0.0463980463980464</v>
      </c>
      <c r="P27" s="0" t="n">
        <f aca="false">L27/$M$1</f>
        <v>0.0128205128205128</v>
      </c>
      <c r="Q27" s="0" t="n">
        <f aca="false">M27/$M$1</f>
        <v>0.0183150183150183</v>
      </c>
      <c r="R27" s="0" t="n">
        <f aca="false">ABS(N27-O27)</f>
        <v>0.0286935286935287</v>
      </c>
      <c r="S27" s="0" t="n">
        <f aca="false">ABS(P27-Q27)</f>
        <v>0.00549450549450549</v>
      </c>
      <c r="U27" s="0" t="n">
        <f aca="false">ABS((K27*M27-($J$1-J27)*($J$1-L27))/(S27*K27-R27*($J$1-L27)))</f>
        <v>4462.81193155248</v>
      </c>
      <c r="V27" s="0" t="n">
        <f aca="false">IF(R27=($J$1-J27)/U27,$J$1/S27-$M$1,IF(K27=0,$J$1/S27-$M$1,K27/ABS(R27-($J$1-J27)/U27)))</f>
        <v>25120.9864096879</v>
      </c>
      <c r="W27" s="0" t="n">
        <f aca="false">IF(K27=0,ABS(($J$1-J27)/N27-($J$1-J27)/U27),ABS((($J$1-J27)-K27)/(K27/V27+O27)))</f>
        <v>2631.65565411228</v>
      </c>
    </row>
    <row r="28" customFormat="false" ht="12.75" hidden="false" customHeight="false" outlineLevel="0" collapsed="false">
      <c r="A28" s="145" t="n">
        <v>38930.6137037037</v>
      </c>
      <c r="B28" s="0" t="n">
        <v>1145</v>
      </c>
      <c r="C28" s="0" t="n">
        <v>1184</v>
      </c>
      <c r="D28" s="145" t="n">
        <v>38930.6137152778</v>
      </c>
      <c r="E28" s="0" t="n">
        <v>1193</v>
      </c>
      <c r="F28" s="0" t="n">
        <v>1180</v>
      </c>
      <c r="H28" s="139" t="n">
        <f aca="false">I28-'Shorting Summary'!$A$4</f>
        <v>1225.50000072829</v>
      </c>
      <c r="I28" s="139" t="n">
        <f aca="false">86400*(AVERAGE(A28,D28)-'Raw IRMS Data'!$A$2)</f>
        <v>1319.50000072829</v>
      </c>
      <c r="J28" s="0" t="n">
        <f aca="false">IF(B28=0,0.5*250/4095,B28*250/4095)</f>
        <v>69.9023199023199</v>
      </c>
      <c r="K28" s="0" t="n">
        <f aca="false">C28*250/4095</f>
        <v>72.2832722832723</v>
      </c>
      <c r="L28" s="0" t="n">
        <f aca="false">IF(E28=0,0.5*250/4095,E28*250/4095)</f>
        <v>72.8327228327228</v>
      </c>
      <c r="M28" s="0" t="n">
        <f aca="false">F28*250/4095</f>
        <v>72.039072039072</v>
      </c>
      <c r="N28" s="0" t="n">
        <f aca="false">J28/$M$1</f>
        <v>0.699023199023199</v>
      </c>
      <c r="O28" s="0" t="n">
        <f aca="false">K28/$M$1</f>
        <v>0.722832722832723</v>
      </c>
      <c r="P28" s="0" t="n">
        <f aca="false">L28/$M$1</f>
        <v>0.728327228327228</v>
      </c>
      <c r="Q28" s="0" t="n">
        <f aca="false">M28/$M$1</f>
        <v>0.72039072039072</v>
      </c>
      <c r="R28" s="0" t="n">
        <f aca="false">ABS(N28-O28)</f>
        <v>0.0238095238095238</v>
      </c>
      <c r="S28" s="0" t="n">
        <f aca="false">ABS(P28-Q28)</f>
        <v>0.00793650793650802</v>
      </c>
      <c r="U28" s="0" t="n">
        <f aca="false">ABS((K28*M28-($J$1-J28)*($J$1-L28))/(S28*K28-R28*($J$1-L28)))</f>
        <v>2472.19326675382</v>
      </c>
      <c r="V28" s="0" t="n">
        <f aca="false">IF(R28=($J$1-J28)/U28,$J$1/S28-$M$1,IF(K28=0,$J$1/S28-$M$1,K28/ABS(R28-($J$1-J28)/U28)))</f>
        <v>757402.360171767</v>
      </c>
      <c r="W28" s="0" t="n">
        <f aca="false">IF(K28=0,ABS(($J$1-J28)/N28-($J$1-J28)/U28),ABS((($J$1-J28)-K28)/(K28/V28+O28)))</f>
        <v>18.2391459356094</v>
      </c>
    </row>
    <row r="29" customFormat="false" ht="12.75" hidden="false" customHeight="false" outlineLevel="0" collapsed="false">
      <c r="A29" s="145" t="n">
        <v>38930.6143865741</v>
      </c>
      <c r="B29" s="0" t="n">
        <v>1051</v>
      </c>
      <c r="C29" s="0" t="n">
        <v>1069</v>
      </c>
      <c r="D29" s="145" t="n">
        <v>38930.6143981482</v>
      </c>
      <c r="E29" s="0" t="n">
        <v>1199</v>
      </c>
      <c r="F29" s="0" t="n">
        <v>1177</v>
      </c>
      <c r="H29" s="139" t="n">
        <f aca="false">I29-'Shorting Summary'!$A$4</f>
        <v>1284.50000006147</v>
      </c>
      <c r="I29" s="139" t="n">
        <f aca="false">86400*(AVERAGE(A29,D29)-'Raw IRMS Data'!$A$2)</f>
        <v>1378.50000006147</v>
      </c>
      <c r="J29" s="0" t="n">
        <f aca="false">IF(B29=0,0.5*250/4095,B29*250/4095)</f>
        <v>64.1636141636142</v>
      </c>
      <c r="K29" s="0" t="n">
        <f aca="false">C29*250/4095</f>
        <v>65.2625152625153</v>
      </c>
      <c r="L29" s="0" t="n">
        <f aca="false">IF(E29=0,0.5*250/4095,E29*250/4095)</f>
        <v>73.1990231990232</v>
      </c>
      <c r="M29" s="0" t="n">
        <f aca="false">F29*250/4095</f>
        <v>71.8559218559219</v>
      </c>
      <c r="N29" s="0" t="n">
        <f aca="false">J29/$M$1</f>
        <v>0.641636141636142</v>
      </c>
      <c r="O29" s="0" t="n">
        <f aca="false">K29/$M$1</f>
        <v>0.652625152625153</v>
      </c>
      <c r="P29" s="0" t="n">
        <f aca="false">L29/$M$1</f>
        <v>0.731990231990232</v>
      </c>
      <c r="Q29" s="0" t="n">
        <f aca="false">M29/$M$1</f>
        <v>0.718559218559218</v>
      </c>
      <c r="R29" s="0" t="n">
        <f aca="false">ABS(N29-O29)</f>
        <v>0.010989010989011</v>
      </c>
      <c r="S29" s="0" t="n">
        <f aca="false">ABS(P29-Q29)</f>
        <v>0.0134310134310136</v>
      </c>
      <c r="U29" s="0" t="n">
        <f aca="false">ABS((K29*M29-($J$1-J29)*($J$1-L29))/(S29*K29-R29*($J$1-L29)))</f>
        <v>4069.06493396189</v>
      </c>
      <c r="V29" s="0" t="n">
        <f aca="false">IF(R29=($J$1-J29)/U29,$J$1/S29-$M$1,IF(K29=0,$J$1/S29-$M$1,K29/ABS(R29-($J$1-J29)/U29)))</f>
        <v>13197.7690273751</v>
      </c>
      <c r="W29" s="0" t="n">
        <f aca="false">IF(K29=0,ABS(($J$1-J29)/N29-($J$1-J29)/U29),ABS((($J$1-J29)-K29)/(K29/V29+O29)))</f>
        <v>0.648036481964252</v>
      </c>
    </row>
    <row r="30" customFormat="false" ht="12.75" hidden="false" customHeight="false" outlineLevel="0" collapsed="false">
      <c r="A30" s="145" t="n">
        <v>38930.6150578704</v>
      </c>
      <c r="B30" s="0" t="n">
        <v>966</v>
      </c>
      <c r="C30" s="0" t="n">
        <v>950</v>
      </c>
      <c r="D30" s="145" t="n">
        <v>38930.6150810185</v>
      </c>
      <c r="E30" s="0" t="n">
        <v>973</v>
      </c>
      <c r="F30" s="0" t="n">
        <v>880</v>
      </c>
      <c r="H30" s="139" t="n">
        <f aca="false">I30-'Shorting Summary'!$A$4</f>
        <v>1343.00000022072</v>
      </c>
      <c r="I30" s="139" t="n">
        <f aca="false">86400*(AVERAGE(A30,D30)-'Raw IRMS Data'!$A$2)</f>
        <v>1437.00000022072</v>
      </c>
      <c r="J30" s="0" t="n">
        <f aca="false">IF(B30=0,0.5*250/4095,B30*250/4095)</f>
        <v>58.974358974359</v>
      </c>
      <c r="K30" s="0" t="n">
        <f aca="false">C30*250/4095</f>
        <v>57.997557997558</v>
      </c>
      <c r="L30" s="0" t="n">
        <f aca="false">IF(E30=0,0.5*250/4095,E30*250/4095)</f>
        <v>59.4017094017094</v>
      </c>
      <c r="M30" s="0" t="n">
        <f aca="false">F30*250/4095</f>
        <v>53.7240537240537</v>
      </c>
      <c r="N30" s="0" t="n">
        <f aca="false">J30/$M$1</f>
        <v>0.58974358974359</v>
      </c>
      <c r="O30" s="0" t="n">
        <f aca="false">K30/$M$1</f>
        <v>0.57997557997558</v>
      </c>
      <c r="P30" s="0" t="n">
        <f aca="false">L30/$M$1</f>
        <v>0.594017094017094</v>
      </c>
      <c r="Q30" s="0" t="n">
        <f aca="false">M30/$M$1</f>
        <v>0.537240537240537</v>
      </c>
      <c r="R30" s="0" t="n">
        <f aca="false">ABS(N30-O30)</f>
        <v>0.00976800976800973</v>
      </c>
      <c r="S30" s="0" t="n">
        <f aca="false">ABS(P30-Q30)</f>
        <v>0.0567765567765568</v>
      </c>
      <c r="U30" s="0" t="n">
        <f aca="false">ABS((K30*M30-($J$1-J30)*($J$1-L30))/(S30*K30-R30*($J$1-L30)))</f>
        <v>672.697037556011</v>
      </c>
      <c r="V30" s="0" t="n">
        <f aca="false">IF(R30=($J$1-J30)/U30,$J$1/S30-$M$1,IF(K30=0,$J$1/S30-$M$1,K30/ABS(R30-($J$1-J30)/U30)))</f>
        <v>614.844402905819</v>
      </c>
      <c r="W30" s="0" t="n">
        <f aca="false">IF(K30=0,ABS(($J$1-J30)/N30-($J$1-J30)/U30),ABS((($J$1-J30)-K30)/(K30/V30+O30)))</f>
        <v>17.8377639382763</v>
      </c>
    </row>
    <row r="31" customFormat="false" ht="12.75" hidden="false" customHeight="false" outlineLevel="0" collapsed="false">
      <c r="A31" s="145" t="n">
        <v>38930.6157407407</v>
      </c>
      <c r="B31" s="0" t="n">
        <v>995</v>
      </c>
      <c r="C31" s="0" t="n">
        <v>1098</v>
      </c>
      <c r="D31" s="145" t="n">
        <v>38930.6157638889</v>
      </c>
      <c r="E31" s="0" t="n">
        <v>1156</v>
      </c>
      <c r="F31" s="0" t="n">
        <v>1193</v>
      </c>
      <c r="H31" s="139" t="n">
        <f aca="false">I31-'Shorting Summary'!$A$4</f>
        <v>1402.00000018254</v>
      </c>
      <c r="I31" s="139" t="n">
        <f aca="false">86400*(AVERAGE(A31,D31)-'Raw IRMS Data'!$A$2)</f>
        <v>1496.00000018254</v>
      </c>
      <c r="J31" s="0" t="n">
        <f aca="false">IF(B31=0,0.5*250/4095,B31*250/4095)</f>
        <v>60.7448107448107</v>
      </c>
      <c r="K31" s="0" t="n">
        <f aca="false">C31*250/4095</f>
        <v>67.032967032967</v>
      </c>
      <c r="L31" s="0" t="n">
        <f aca="false">IF(E31=0,0.5*250/4095,E31*250/4095)</f>
        <v>70.5738705738706</v>
      </c>
      <c r="M31" s="0" t="n">
        <f aca="false">F31*250/4095</f>
        <v>72.8327228327228</v>
      </c>
      <c r="N31" s="0" t="n">
        <f aca="false">J31/$M$1</f>
        <v>0.607448107448107</v>
      </c>
      <c r="O31" s="0" t="n">
        <f aca="false">K31/$M$1</f>
        <v>0.67032967032967</v>
      </c>
      <c r="P31" s="0" t="n">
        <f aca="false">L31/$M$1</f>
        <v>0.705738705738706</v>
      </c>
      <c r="Q31" s="0" t="n">
        <f aca="false">M31/$M$1</f>
        <v>0.728327228327228</v>
      </c>
      <c r="R31" s="0" t="n">
        <f aca="false">ABS(N31-O31)</f>
        <v>0.062881562881563</v>
      </c>
      <c r="S31" s="0" t="n">
        <f aca="false">ABS(P31-Q31)</f>
        <v>0.0225885225885226</v>
      </c>
      <c r="U31" s="0" t="n">
        <f aca="false">ABS((K31*M31-($J$1-J31)*($J$1-L31))/(S31*K31-R31*($J$1-L31)))</f>
        <v>414.0788153877</v>
      </c>
      <c r="V31" s="0" t="n">
        <f aca="false">IF(R31=($J$1-J31)/U31,$J$1/S31-$M$1,IF(K31=0,$J$1/S31-$M$1,K31/ABS(R31-($J$1-J31)/U31)))</f>
        <v>657.478185765983</v>
      </c>
      <c r="W31" s="0" t="n">
        <f aca="false">IF(K31=0,ABS(($J$1-J31)/N31-($J$1-J31)/U31),ABS((($J$1-J31)-K31)/(K31/V31+O31)))</f>
        <v>1.58260652075566</v>
      </c>
    </row>
    <row r="32" customFormat="false" ht="12.75" hidden="false" customHeight="false" outlineLevel="0" collapsed="false">
      <c r="A32" s="145" t="n">
        <v>38930.6164236111</v>
      </c>
      <c r="B32" s="0" t="n">
        <v>1027</v>
      </c>
      <c r="C32" s="0" t="n">
        <v>942</v>
      </c>
      <c r="D32" s="145" t="n">
        <v>38930.6164351852</v>
      </c>
      <c r="E32" s="0" t="n">
        <v>1102</v>
      </c>
      <c r="F32" s="0" t="n">
        <v>1044</v>
      </c>
      <c r="H32" s="139" t="n">
        <f aca="false">I32-'Shorting Summary'!$A$4</f>
        <v>1460.5000003418</v>
      </c>
      <c r="I32" s="139" t="n">
        <f aca="false">86400*(AVERAGE(A32,D32)-'Raw IRMS Data'!$A$2)</f>
        <v>1554.5000003418</v>
      </c>
      <c r="J32" s="0" t="n">
        <f aca="false">IF(B32=0,0.5*250/4095,B32*250/4095)</f>
        <v>62.6984126984127</v>
      </c>
      <c r="K32" s="0" t="n">
        <f aca="false">C32*250/4095</f>
        <v>57.5091575091575</v>
      </c>
      <c r="L32" s="0" t="n">
        <f aca="false">IF(E32=0,0.5*250/4095,E32*250/4095)</f>
        <v>67.2771672771673</v>
      </c>
      <c r="M32" s="0" t="n">
        <f aca="false">F32*250/4095</f>
        <v>63.7362637362637</v>
      </c>
      <c r="N32" s="0" t="n">
        <f aca="false">J32/$M$1</f>
        <v>0.626984126984127</v>
      </c>
      <c r="O32" s="0" t="n">
        <f aca="false">K32/$M$1</f>
        <v>0.575091575091575</v>
      </c>
      <c r="P32" s="0" t="n">
        <f aca="false">L32/$M$1</f>
        <v>0.672771672771673</v>
      </c>
      <c r="Q32" s="0" t="n">
        <f aca="false">M32/$M$1</f>
        <v>0.637362637362637</v>
      </c>
      <c r="R32" s="0" t="n">
        <f aca="false">ABS(N32-O32)</f>
        <v>0.0518925518925518</v>
      </c>
      <c r="S32" s="0" t="n">
        <f aca="false">ABS(P32-Q32)</f>
        <v>0.0354090354090355</v>
      </c>
      <c r="U32" s="0" t="n">
        <f aca="false">ABS((K32*M32-($J$1-J32)*($J$1-L32))/(S32*K32-R32*($J$1-L32)))</f>
        <v>365.934117767337</v>
      </c>
      <c r="V32" s="0" t="n">
        <f aca="false">IF(R32=($J$1-J32)/U32,$J$1/S32-$M$1,IF(K32=0,$J$1/S32-$M$1,K32/ABS(R32-($J$1-J32)/U32)))</f>
        <v>444.800792517841</v>
      </c>
      <c r="W32" s="0" t="n">
        <f aca="false">IF(K32=0,ABS(($J$1-J32)/N32-($J$1-J32)/U32),ABS((($J$1-J32)-K32)/(K32/V32+O32)))</f>
        <v>12.4824468494422</v>
      </c>
    </row>
    <row r="33" customFormat="false" ht="12.75" hidden="false" customHeight="false" outlineLevel="0" collapsed="false">
      <c r="A33" s="145" t="n">
        <v>38930.6171064815</v>
      </c>
      <c r="B33" s="0" t="n">
        <v>1046</v>
      </c>
      <c r="C33" s="0" t="n">
        <v>1066</v>
      </c>
      <c r="D33" s="145" t="n">
        <v>38930.6171180556</v>
      </c>
      <c r="E33" s="0" t="n">
        <v>994</v>
      </c>
      <c r="F33" s="0" t="n">
        <v>994</v>
      </c>
      <c r="H33" s="139" t="n">
        <f aca="false">I33-'Shorting Summary'!$A$4</f>
        <v>1519.50000030361</v>
      </c>
      <c r="I33" s="139" t="n">
        <f aca="false">86400*(AVERAGE(A33,D33)-'Raw IRMS Data'!$A$2)</f>
        <v>1613.50000030361</v>
      </c>
      <c r="J33" s="0" t="n">
        <f aca="false">IF(B33=0,0.5*250/4095,B33*250/4095)</f>
        <v>63.8583638583639</v>
      </c>
      <c r="K33" s="0" t="n">
        <f aca="false">C33*250/4095</f>
        <v>65.0793650793651</v>
      </c>
      <c r="L33" s="0" t="n">
        <f aca="false">IF(E33=0,0.5*250/4095,E33*250/4095)</f>
        <v>60.6837606837607</v>
      </c>
      <c r="M33" s="0" t="n">
        <f aca="false">F33*250/4095</f>
        <v>60.6837606837607</v>
      </c>
      <c r="N33" s="0" t="n">
        <f aca="false">J33/$M$1</f>
        <v>0.638583638583639</v>
      </c>
      <c r="O33" s="0" t="n">
        <f aca="false">K33/$M$1</f>
        <v>0.650793650793651</v>
      </c>
      <c r="P33" s="0" t="n">
        <f aca="false">L33/$M$1</f>
        <v>0.606837606837607</v>
      </c>
      <c r="Q33" s="0" t="n">
        <f aca="false">M33/$M$1</f>
        <v>0.606837606837607</v>
      </c>
      <c r="R33" s="0" t="n">
        <f aca="false">ABS(N33-O33)</f>
        <v>0.0122100122100122</v>
      </c>
      <c r="S33" s="0" t="n">
        <f aca="false">ABS(P33-Q33)</f>
        <v>0</v>
      </c>
      <c r="U33" s="0" t="n">
        <f aca="false">ABS((K33*M33-($J$1-J33)*($J$1-L33))/(S33*K33-R33*($J$1-L33)))</f>
        <v>600.582297009886</v>
      </c>
      <c r="V33" s="0" t="n">
        <f aca="false">IF(R33=($J$1-J33)/U33,$J$1/S33-$M$1,IF(K33=0,$J$1/S33-$M$1,K33/ABS(R33-($J$1-J33)/U33)))</f>
        <v>676.120323943665</v>
      </c>
      <c r="W33" s="0" t="n">
        <f aca="false">IF(K33=0,ABS(($J$1-J33)/N33-($J$1-J33)/U33),ABS((($J$1-J33)-K33)/(K33/V33+O33)))</f>
        <v>0.0833561987829269</v>
      </c>
    </row>
    <row r="34" customFormat="false" ht="12.75" hidden="false" customHeight="false" outlineLevel="0" collapsed="false">
      <c r="A34" s="145" t="n">
        <v>38930.6177893519</v>
      </c>
      <c r="B34" s="0" t="n">
        <v>1195</v>
      </c>
      <c r="C34" s="0" t="n">
        <v>1169</v>
      </c>
      <c r="D34" s="145" t="n">
        <v>38930.6178009259</v>
      </c>
      <c r="E34" s="0" t="n">
        <v>995</v>
      </c>
      <c r="F34" s="0" t="n">
        <v>926</v>
      </c>
      <c r="H34" s="139" t="n">
        <f aca="false">I34-'Shorting Summary'!$A$4</f>
        <v>1578.50000026543</v>
      </c>
      <c r="I34" s="139" t="n">
        <f aca="false">86400*(AVERAGE(A34,D34)-'Raw IRMS Data'!$A$2)</f>
        <v>1672.50000026543</v>
      </c>
      <c r="J34" s="0" t="n">
        <f aca="false">IF(B34=0,0.5*250/4095,B34*250/4095)</f>
        <v>72.954822954823</v>
      </c>
      <c r="K34" s="0" t="n">
        <f aca="false">C34*250/4095</f>
        <v>71.3675213675214</v>
      </c>
      <c r="L34" s="0" t="n">
        <f aca="false">IF(E34=0,0.5*250/4095,E34*250/4095)</f>
        <v>60.7448107448107</v>
      </c>
      <c r="M34" s="0" t="n">
        <f aca="false">F34*250/4095</f>
        <v>56.5323565323565</v>
      </c>
      <c r="N34" s="0" t="n">
        <f aca="false">J34/$M$1</f>
        <v>0.72954822954823</v>
      </c>
      <c r="O34" s="0" t="n">
        <f aca="false">K34/$M$1</f>
        <v>0.713675213675214</v>
      </c>
      <c r="P34" s="0" t="n">
        <f aca="false">L34/$M$1</f>
        <v>0.607448107448107</v>
      </c>
      <c r="Q34" s="0" t="n">
        <f aca="false">M34/$M$1</f>
        <v>0.565323565323565</v>
      </c>
      <c r="R34" s="0" t="n">
        <f aca="false">ABS(N34-O34)</f>
        <v>0.015873015873016</v>
      </c>
      <c r="S34" s="0" t="n">
        <f aca="false">ABS(P34-Q34)</f>
        <v>0.0421245421245421</v>
      </c>
      <c r="U34" s="0" t="n">
        <f aca="false">ABS((K34*M34-($J$1-J34)*($J$1-L34))/(S34*K34-R34*($J$1-L34)))</f>
        <v>108.793528824356</v>
      </c>
      <c r="V34" s="0" t="n">
        <f aca="false">IF(R34=($J$1-J34)/U34,$J$1/S34-$M$1,IF(K34=0,$J$1/S34-$M$1,K34/ABS(R34-($J$1-J34)/U34)))</f>
        <v>142.94123926781</v>
      </c>
      <c r="W34" s="0" t="n">
        <f aca="false">IF(K34=0,ABS(($J$1-J34)/N34-($J$1-J34)/U34),ABS((($J$1-J34)-K34)/(K34/V34+O34)))</f>
        <v>12.6322555916407</v>
      </c>
    </row>
    <row r="35" customFormat="false" ht="12.75" hidden="false" customHeight="false" outlineLevel="0" collapsed="false">
      <c r="A35" s="145" t="n">
        <v>38930.6184606482</v>
      </c>
      <c r="B35" s="0" t="n">
        <v>1194</v>
      </c>
      <c r="C35" s="0" t="n">
        <v>1189</v>
      </c>
      <c r="D35" s="145" t="n">
        <v>38930.6184837963</v>
      </c>
      <c r="E35" s="0" t="n">
        <v>1169</v>
      </c>
      <c r="F35" s="0" t="n">
        <v>1128</v>
      </c>
      <c r="H35" s="139" t="n">
        <f aca="false">I35-'Shorting Summary'!$A$4</f>
        <v>1637.00000042468</v>
      </c>
      <c r="I35" s="139" t="n">
        <f aca="false">86400*(AVERAGE(A35,D35)-'Raw IRMS Data'!$A$2)</f>
        <v>1731.00000042468</v>
      </c>
      <c r="J35" s="0" t="n">
        <f aca="false">IF(B35=0,0.5*250/4095,B35*250/4095)</f>
        <v>72.8937728937729</v>
      </c>
      <c r="K35" s="0" t="n">
        <f aca="false">C35*250/4095</f>
        <v>72.5885225885226</v>
      </c>
      <c r="L35" s="0" t="n">
        <f aca="false">IF(E35=0,0.5*250/4095,E35*250/4095)</f>
        <v>71.3675213675214</v>
      </c>
      <c r="M35" s="0" t="n">
        <f aca="false">F35*250/4095</f>
        <v>68.8644688644689</v>
      </c>
      <c r="N35" s="0" t="n">
        <f aca="false">J35/$M$1</f>
        <v>0.728937728937729</v>
      </c>
      <c r="O35" s="0" t="n">
        <f aca="false">K35/$M$1</f>
        <v>0.725885225885226</v>
      </c>
      <c r="P35" s="0" t="n">
        <f aca="false">L35/$M$1</f>
        <v>0.713675213675214</v>
      </c>
      <c r="Q35" s="0" t="n">
        <f aca="false">M35/$M$1</f>
        <v>0.688644688644689</v>
      </c>
      <c r="R35" s="0" t="n">
        <f aca="false">ABS(N35-O35)</f>
        <v>0.00305250305250293</v>
      </c>
      <c r="S35" s="0" t="n">
        <f aca="false">ABS(P35-Q35)</f>
        <v>0.0250305250305249</v>
      </c>
      <c r="U35" s="0" t="n">
        <f aca="false">ABS((K35*M35-($J$1-J35)*($J$1-L35))/(S35*K35-R35*($J$1-L35)))</f>
        <v>1075.69968725087</v>
      </c>
      <c r="V35" s="0" t="n">
        <f aca="false">IF(R35=($J$1-J35)/U35,$J$1/S35-$M$1,IF(K35=0,$J$1/S35-$M$1,K35/ABS(R35-($J$1-J35)/U35)))</f>
        <v>1478.2191023545</v>
      </c>
      <c r="W35" s="0" t="n">
        <f aca="false">IF(K35=0,ABS(($J$1-J35)/N35-($J$1-J35)/U35),ABS((($J$1-J35)-K35)/(K35/V35+O35)))</f>
        <v>21.26773561733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8</v>
      </c>
      <c r="I3" s="139"/>
    </row>
    <row r="4" customFormat="false" ht="12.75" hidden="false" customHeight="false" outlineLevel="0" collapsed="false">
      <c r="I4" s="139"/>
    </row>
    <row r="5" customFormat="false" ht="12.75" hidden="false" customHeight="false" outlineLevel="0" collapsed="false">
      <c r="A5" s="0" t="s">
        <v>239</v>
      </c>
      <c r="B5" s="0" t="s">
        <v>171</v>
      </c>
      <c r="C5" s="0" t="s">
        <v>172</v>
      </c>
      <c r="D5" s="0" t="s">
        <v>240</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32</v>
      </c>
      <c r="V5" s="0" t="s">
        <v>192</v>
      </c>
      <c r="W5" s="0" t="s">
        <v>241</v>
      </c>
    </row>
    <row r="6" customFormat="false" ht="12.75" hidden="false" customHeight="false" outlineLevel="0" collapsed="false">
      <c r="A6" s="145" t="n">
        <v>38930.5987037037</v>
      </c>
      <c r="B6" s="0" t="n">
        <v>1</v>
      </c>
      <c r="C6" s="0" t="n">
        <v>0</v>
      </c>
      <c r="D6" s="145" t="n">
        <v>38930.5987152778</v>
      </c>
      <c r="E6" s="0" t="n">
        <v>1</v>
      </c>
      <c r="F6" s="0" t="n">
        <v>0</v>
      </c>
      <c r="H6" s="139" t="n">
        <f aca="false">I6-'Shorting Summary'!$A$4</f>
        <v>-70.4999998500571</v>
      </c>
      <c r="I6" s="139" t="n">
        <f aca="false">86400*(AVERAGE(A6,D6)-'Raw IRMS Data'!$A$2)</f>
        <v>23.5000001499429</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375</v>
      </c>
      <c r="B7" s="0" t="n">
        <v>1</v>
      </c>
      <c r="C7" s="0" t="n">
        <v>0</v>
      </c>
      <c r="D7" s="145" t="n">
        <v>38930.5993981482</v>
      </c>
      <c r="E7" s="0" t="n">
        <v>1</v>
      </c>
      <c r="F7" s="0" t="n">
        <v>0</v>
      </c>
      <c r="H7" s="139" t="n">
        <f aca="false">I7-'Shorting Summary'!$A$4</f>
        <v>-11.9999996908009</v>
      </c>
      <c r="I7" s="139" t="n">
        <f aca="false">86400*(AVERAGE(A7,D7)-'Raw IRMS Data'!$A$2)</f>
        <v>82.000000309199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0578704</v>
      </c>
      <c r="B8" s="0" t="n">
        <v>1</v>
      </c>
      <c r="C8" s="0" t="n">
        <v>0</v>
      </c>
      <c r="D8" s="145" t="n">
        <v>38930.6000810185</v>
      </c>
      <c r="E8" s="0" t="n">
        <v>1</v>
      </c>
      <c r="F8" s="0" t="n">
        <v>0</v>
      </c>
      <c r="H8" s="139" t="n">
        <f aca="false">I8-'Shorting Summary'!$A$4</f>
        <v>47.0000002710149</v>
      </c>
      <c r="I8" s="139" t="n">
        <f aca="false">86400*(AVERAGE(A8,D8)-'Raw IRMS Data'!$A$2)</f>
        <v>141.00000027101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7407407</v>
      </c>
      <c r="B9" s="0" t="n">
        <v>1</v>
      </c>
      <c r="C9" s="0" t="n">
        <v>0</v>
      </c>
      <c r="D9" s="145" t="n">
        <v>38930.6007523148</v>
      </c>
      <c r="E9" s="0" t="n">
        <v>1</v>
      </c>
      <c r="F9" s="0" t="n">
        <v>0</v>
      </c>
      <c r="H9" s="139" t="n">
        <f aca="false">I9-'Shorting Summary'!$A$4</f>
        <v>105.500000430271</v>
      </c>
      <c r="I9" s="139" t="n">
        <f aca="false">86400*(AVERAGE(A9,D9)-'Raw IRMS Data'!$A$2)</f>
        <v>199.50000043027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4236111</v>
      </c>
      <c r="B10" s="0" t="n">
        <v>1</v>
      </c>
      <c r="C10" s="0" t="n">
        <v>0</v>
      </c>
      <c r="D10" s="145" t="n">
        <v>38930.6014351852</v>
      </c>
      <c r="E10" s="0" t="n">
        <v>1</v>
      </c>
      <c r="F10" s="0" t="n">
        <v>0</v>
      </c>
      <c r="H10" s="139" t="n">
        <f aca="false">I10-'Shorting Summary'!$A$4</f>
        <v>164.499999763444</v>
      </c>
      <c r="I10" s="139" t="n">
        <f aca="false">86400*(AVERAGE(A10,D10)-'Raw IRMS Data'!$A$2)</f>
        <v>258.49999976344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1064815</v>
      </c>
      <c r="B11" s="0" t="n">
        <v>1</v>
      </c>
      <c r="C11" s="0" t="n">
        <v>0</v>
      </c>
      <c r="D11" s="145" t="n">
        <v>38930.6021180556</v>
      </c>
      <c r="E11" s="0" t="n">
        <v>1</v>
      </c>
      <c r="F11" s="0" t="n">
        <v>0</v>
      </c>
      <c r="H11" s="139" t="n">
        <f aca="false">I11-'Shorting Summary'!$A$4</f>
        <v>223.500000353903</v>
      </c>
      <c r="I11" s="139" t="n">
        <f aca="false">86400*(AVERAGE(A11,D11)-'Raw IRMS Data'!$A$2)</f>
        <v>317.50000035390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7777778</v>
      </c>
      <c r="B12" s="0" t="n">
        <v>1</v>
      </c>
      <c r="C12" s="0" t="n">
        <v>0</v>
      </c>
      <c r="D12" s="145" t="n">
        <v>38930.6028009259</v>
      </c>
      <c r="E12" s="0" t="n">
        <v>1</v>
      </c>
      <c r="F12" s="0" t="n">
        <v>0</v>
      </c>
      <c r="H12" s="139" t="n">
        <f aca="false">I12-'Shorting Summary'!$A$4</f>
        <v>281.999999884516</v>
      </c>
      <c r="I12" s="139" t="n">
        <f aca="false">86400*(AVERAGE(A12,D12)-'Raw IRMS Data'!$A$2)</f>
        <v>375.999999884516</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4606482</v>
      </c>
      <c r="B13" s="0" t="n">
        <v>1</v>
      </c>
      <c r="C13" s="0" t="n">
        <v>0</v>
      </c>
      <c r="D13" s="145" t="n">
        <v>38930.6034837963</v>
      </c>
      <c r="E13" s="0" t="n">
        <v>1</v>
      </c>
      <c r="F13" s="0" t="n">
        <v>0</v>
      </c>
      <c r="H13" s="139" t="n">
        <f aca="false">I13-'Shorting Summary'!$A$4</f>
        <v>341.000000474975</v>
      </c>
      <c r="I13" s="139" t="n">
        <f aca="false">86400*(AVERAGE(A13,D13)-'Raw IRMS Data'!$A$2)</f>
        <v>435.00000047497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1435185</v>
      </c>
      <c r="B14" s="0" t="n">
        <v>1</v>
      </c>
      <c r="C14" s="0" t="n">
        <v>0</v>
      </c>
      <c r="D14" s="145" t="n">
        <v>38930.6041550926</v>
      </c>
      <c r="E14" s="0" t="n">
        <v>1</v>
      </c>
      <c r="F14" s="0" t="n">
        <v>0</v>
      </c>
      <c r="H14" s="139" t="n">
        <f aca="false">I14-'Shorting Summary'!$A$4</f>
        <v>399.500000005588</v>
      </c>
      <c r="I14" s="139" t="n">
        <f aca="false">86400*(AVERAGE(A14,D14)-'Raw IRMS Data'!$A$2)</f>
        <v>493.500000005588</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8263889</v>
      </c>
      <c r="B15" s="0" t="n">
        <v>1</v>
      </c>
      <c r="C15" s="0" t="n">
        <v>0</v>
      </c>
      <c r="D15" s="145" t="n">
        <v>38930.604837963</v>
      </c>
      <c r="E15" s="0" t="n">
        <v>1</v>
      </c>
      <c r="F15" s="0" t="n">
        <v>0</v>
      </c>
      <c r="H15" s="139" t="n">
        <f aca="false">I15-'Shorting Summary'!$A$4</f>
        <v>458.500000596046</v>
      </c>
      <c r="I15" s="139" t="n">
        <f aca="false">86400*(AVERAGE(A15,D15)-'Raw IRMS Data'!$A$2)</f>
        <v>552.50000059604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4976852</v>
      </c>
      <c r="B16" s="0" t="n">
        <v>1</v>
      </c>
      <c r="C16" s="0" t="n">
        <v>0</v>
      </c>
      <c r="D16" s="145" t="n">
        <v>38930.6055208333</v>
      </c>
      <c r="E16" s="0" t="n">
        <v>1</v>
      </c>
      <c r="F16" s="0" t="n">
        <v>0</v>
      </c>
      <c r="H16" s="139" t="n">
        <f aca="false">I16-'Shorting Summary'!$A$4</f>
        <v>517.00000012666</v>
      </c>
      <c r="I16" s="139" t="n">
        <f aca="false">86400*(AVERAGE(A16,D16)-'Raw IRMS Data'!$A$2)</f>
        <v>611.0000001266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1805556</v>
      </c>
      <c r="B17" s="0" t="n">
        <v>1</v>
      </c>
      <c r="C17" s="0" t="n">
        <v>0</v>
      </c>
      <c r="D17" s="145" t="n">
        <v>38930.6062037037</v>
      </c>
      <c r="E17" s="0" t="n">
        <v>1</v>
      </c>
      <c r="F17" s="0" t="n">
        <v>0</v>
      </c>
      <c r="H17" s="139" t="n">
        <f aca="false">I17-'Shorting Summary'!$A$4</f>
        <v>576.000000717118</v>
      </c>
      <c r="I17" s="139" t="n">
        <f aca="false">86400*(AVERAGE(A17,D17)-'Raw IRMS Data'!$A$2)</f>
        <v>670.00000071711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8634259</v>
      </c>
      <c r="B18" s="0" t="n">
        <v>1</v>
      </c>
      <c r="C18" s="0" t="n">
        <v>0</v>
      </c>
      <c r="D18" s="145" t="n">
        <v>38930.606875</v>
      </c>
      <c r="E18" s="0" t="n">
        <v>1</v>
      </c>
      <c r="F18" s="0" t="n">
        <v>0</v>
      </c>
      <c r="H18" s="139" t="n">
        <f aca="false">I18-'Shorting Summary'!$A$4</f>
        <v>634.500000247732</v>
      </c>
      <c r="I18" s="139" t="n">
        <f aca="false">86400*(AVERAGE(A18,D18)-'Raw IRMS Data'!$A$2)</f>
        <v>728.500000247732</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5462963</v>
      </c>
      <c r="B19" s="0" t="n">
        <v>1</v>
      </c>
      <c r="C19" s="0" t="n">
        <v>0</v>
      </c>
      <c r="D19" s="145" t="n">
        <v>38930.6075578704</v>
      </c>
      <c r="E19" s="0" t="n">
        <v>1</v>
      </c>
      <c r="F19" s="0" t="n">
        <v>0</v>
      </c>
      <c r="H19" s="139" t="n">
        <f aca="false">I19-'Shorting Summary'!$A$4</f>
        <v>693.500000209548</v>
      </c>
      <c r="I19" s="139" t="n">
        <f aca="false">86400*(AVERAGE(A19,D19)-'Raw IRMS Data'!$A$2)</f>
        <v>787.500000209548</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2291667</v>
      </c>
      <c r="B20" s="0" t="n">
        <v>1</v>
      </c>
      <c r="C20" s="0" t="n">
        <v>0</v>
      </c>
      <c r="D20" s="145" t="n">
        <v>38930.6082407407</v>
      </c>
      <c r="E20" s="0" t="n">
        <v>1</v>
      </c>
      <c r="F20" s="0" t="n">
        <v>0</v>
      </c>
      <c r="H20" s="139" t="n">
        <f aca="false">I20-'Shorting Summary'!$A$4</f>
        <v>752.500000171363</v>
      </c>
      <c r="I20" s="139" t="n">
        <f aca="false">86400*(AVERAGE(A20,D20)-'Raw IRMS Data'!$A$2)</f>
        <v>846.50000017136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900463</v>
      </c>
      <c r="B21" s="0" t="n">
        <v>1</v>
      </c>
      <c r="C21" s="0" t="n">
        <v>0</v>
      </c>
      <c r="D21" s="145" t="n">
        <v>38930.6089236111</v>
      </c>
      <c r="E21" s="0" t="n">
        <v>1</v>
      </c>
      <c r="F21" s="0" t="n">
        <v>0</v>
      </c>
      <c r="H21" s="139" t="n">
        <f aca="false">I21-'Shorting Summary'!$A$4</f>
        <v>811.00000033062</v>
      </c>
      <c r="I21" s="139" t="n">
        <f aca="false">86400*(AVERAGE(A21,D21)-'Raw IRMS Data'!$A$2)</f>
        <v>905.0000003306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5949074</v>
      </c>
      <c r="B22" s="0" t="n">
        <v>7</v>
      </c>
      <c r="C22" s="0" t="n">
        <v>38</v>
      </c>
      <c r="D22" s="145" t="n">
        <v>38930.6096064815</v>
      </c>
      <c r="E22" s="0" t="n">
        <v>6</v>
      </c>
      <c r="F22" s="0" t="n">
        <v>35</v>
      </c>
      <c r="H22" s="139" t="n">
        <f aca="false">I22-'Shorting Summary'!$A$4</f>
        <v>870.500000094995</v>
      </c>
      <c r="I22" s="139" t="n">
        <f aca="false">86400*(AVERAGE(A22,D22)-'Raw IRMS Data'!$A$2)</f>
        <v>964.500000094995</v>
      </c>
      <c r="J22" s="0" t="n">
        <f aca="false">IF(B22=0,0.5*250/4095,B22*250/4095)</f>
        <v>0.427350427350427</v>
      </c>
      <c r="K22" s="0" t="n">
        <f aca="false">C22*250/4095</f>
        <v>2.31990231990232</v>
      </c>
      <c r="L22" s="0" t="n">
        <f aca="false">IF(E22=0,0.5*250/4095,E22*250/4095)</f>
        <v>0.366300366300366</v>
      </c>
      <c r="M22" s="0" t="n">
        <f aca="false">F22*250/4095</f>
        <v>2.13675213675214</v>
      </c>
      <c r="N22" s="0" t="n">
        <f aca="false">J22/$M$1</f>
        <v>0.00427350427350427</v>
      </c>
      <c r="O22" s="0" t="n">
        <f aca="false">K22/$M$1</f>
        <v>0.0231990231990232</v>
      </c>
      <c r="P22" s="0" t="n">
        <f aca="false">L22/$M$1</f>
        <v>0.00366300366300366</v>
      </c>
      <c r="Q22" s="0" t="n">
        <f aca="false">M22/$M$1</f>
        <v>0.0213675213675214</v>
      </c>
      <c r="R22" s="0" t="n">
        <f aca="false">ABS(N22-O22)</f>
        <v>0.0189255189255189</v>
      </c>
      <c r="S22" s="0" t="n">
        <f aca="false">ABS(P22-Q22)</f>
        <v>0.0177045177045177</v>
      </c>
      <c r="U22" s="0" t="n">
        <f aca="false">ABS((K22*M22-($J$1-J22)*($J$1-L22))/(S22*K22-R22*($J$1-L22)))</f>
        <v>6908.12649694887</v>
      </c>
      <c r="V22" s="0" t="n">
        <f aca="false">IF(R22=($J$1-J22)/U22,$J$1/S22-$M$1,IF(K22=0,$J$1/S22-$M$1,K22/ABS(R22-($J$1-J22)/U22)))</f>
        <v>7394.77799377821</v>
      </c>
      <c r="W22" s="0" t="n">
        <f aca="false">IF(K22=0,ABS(($J$1-J22)/N22-($J$1-J22)/U22),ABS((($J$1-J22)-K22)/(K22/V22+O22)))</f>
        <v>5369.54523163655</v>
      </c>
    </row>
    <row r="23" customFormat="false" ht="12.75" hidden="false" customHeight="false" outlineLevel="0" collapsed="false">
      <c r="A23" s="145" t="n">
        <v>38930.6102662037</v>
      </c>
      <c r="B23" s="0" t="n">
        <v>7</v>
      </c>
      <c r="C23" s="0" t="n">
        <v>27</v>
      </c>
      <c r="D23" s="145" t="n">
        <v>38930.6102893519</v>
      </c>
      <c r="E23" s="0" t="n">
        <v>6</v>
      </c>
      <c r="F23" s="0" t="n">
        <v>15</v>
      </c>
      <c r="H23" s="139" t="n">
        <f aca="false">I23-'Shorting Summary'!$A$4</f>
        <v>929.000000254251</v>
      </c>
      <c r="I23" s="139" t="n">
        <f aca="false">86400*(AVERAGE(A23,D23)-'Raw IRMS Data'!$A$2)</f>
        <v>1023.00000025425</v>
      </c>
      <c r="J23" s="0" t="n">
        <f aca="false">IF(B23=0,0.5*250/4095,B23*250/4095)</f>
        <v>0.427350427350427</v>
      </c>
      <c r="K23" s="0" t="n">
        <f aca="false">C23*250/4095</f>
        <v>1.64835164835165</v>
      </c>
      <c r="L23" s="0" t="n">
        <f aca="false">IF(E23=0,0.5*250/4095,E23*250/4095)</f>
        <v>0.366300366300366</v>
      </c>
      <c r="M23" s="0" t="n">
        <f aca="false">F23*250/4095</f>
        <v>0.915750915750916</v>
      </c>
      <c r="N23" s="0" t="n">
        <f aca="false">J23/$M$1</f>
        <v>0.00427350427350427</v>
      </c>
      <c r="O23" s="0" t="n">
        <f aca="false">K23/$M$1</f>
        <v>0.0164835164835165</v>
      </c>
      <c r="P23" s="0" t="n">
        <f aca="false">L23/$M$1</f>
        <v>0.00366300366300366</v>
      </c>
      <c r="Q23" s="0" t="n">
        <f aca="false">M23/$M$1</f>
        <v>0.00915750915750916</v>
      </c>
      <c r="R23" s="0" t="n">
        <f aca="false">ABS(N23-O23)</f>
        <v>0.0122100122100122</v>
      </c>
      <c r="S23" s="0" t="n">
        <f aca="false">ABS(P23-Q23)</f>
        <v>0.0054945054945055</v>
      </c>
      <c r="U23" s="0" t="n">
        <f aca="false">ABS((K23*M23-($J$1-J23)*($J$1-L23))/(S23*K23-R23*($J$1-L23)))</f>
        <v>10590.2066963582</v>
      </c>
      <c r="V23" s="0" t="n">
        <f aca="false">IF(R23=($J$1-J23)/U23,$J$1/S23-$M$1,IF(K23=0,$J$1/S23-$M$1,K23/ABS(R23-($J$1-J23)/U23)))</f>
        <v>23785.6676648338</v>
      </c>
      <c r="W23" s="0" t="n">
        <f aca="false">IF(K23=0,ABS(($J$1-J23)/N23-($J$1-J23)/U23),ABS((($J$1-J23)-K23)/(K23/V23+O23)))</f>
        <v>7667.83685892848</v>
      </c>
    </row>
    <row r="24" customFormat="false" ht="12.75" hidden="false" customHeight="false" outlineLevel="0" collapsed="false">
      <c r="A24" s="145" t="n">
        <v>38930.6109490741</v>
      </c>
      <c r="B24" s="0" t="n">
        <v>1094</v>
      </c>
      <c r="C24" s="0" t="n">
        <v>1159</v>
      </c>
      <c r="D24" s="145" t="n">
        <v>38930.6109606482</v>
      </c>
      <c r="E24" s="0" t="n">
        <v>1109</v>
      </c>
      <c r="F24" s="0" t="n">
        <v>1151</v>
      </c>
      <c r="H24" s="139" t="n">
        <f aca="false">I24-'Shorting Summary'!$A$4</f>
        <v>987.500000413507</v>
      </c>
      <c r="I24" s="139" t="n">
        <f aca="false">86400*(AVERAGE(A24,D24)-'Raw IRMS Data'!$A$2)</f>
        <v>1081.50000041351</v>
      </c>
      <c r="J24" s="0" t="n">
        <f aca="false">IF(B24=0,0.5*250/4095,B24*250/4095)</f>
        <v>66.7887667887668</v>
      </c>
      <c r="K24" s="0" t="n">
        <f aca="false">C24*250/4095</f>
        <v>70.7570207570208</v>
      </c>
      <c r="L24" s="0" t="n">
        <f aca="false">IF(E24=0,0.5*250/4095,E24*250/4095)</f>
        <v>67.7045177045177</v>
      </c>
      <c r="M24" s="0" t="n">
        <f aca="false">F24*250/4095</f>
        <v>70.2686202686203</v>
      </c>
      <c r="N24" s="0" t="n">
        <f aca="false">J24/$M$1</f>
        <v>0.667887667887668</v>
      </c>
      <c r="O24" s="0" t="n">
        <f aca="false">K24/$M$1</f>
        <v>0.707570207570208</v>
      </c>
      <c r="P24" s="0" t="n">
        <f aca="false">L24/$M$1</f>
        <v>0.677045177045177</v>
      </c>
      <c r="Q24" s="0" t="n">
        <f aca="false">M24/$M$1</f>
        <v>0.702686202686203</v>
      </c>
      <c r="R24" s="0" t="n">
        <f aca="false">ABS(N24-O24)</f>
        <v>0.0396825396825395</v>
      </c>
      <c r="S24" s="0" t="n">
        <f aca="false">ABS(P24-Q24)</f>
        <v>0.0256410256410257</v>
      </c>
      <c r="U24" s="0" t="n">
        <f aca="false">ABS((K24*M24-($J$1-J24)*($J$1-L24))/(S24*K24-R24*($J$1-L24)))</f>
        <v>1874.73265031691</v>
      </c>
      <c r="V24" s="0" t="n">
        <f aca="false">IF(R24=($J$1-J24)/U24,$J$1/S24-$M$1,IF(K24=0,$J$1/S24-$M$1,K24/ABS(R24-($J$1-J24)/U24)))</f>
        <v>10888.2354669469</v>
      </c>
      <c r="W24" s="0" t="n">
        <f aca="false">IF(K24=0,ABS(($J$1-J24)/N24-($J$1-J24)/U24),ABS((($J$1-J24)-K24)/(K24/V24+O24)))</f>
        <v>11.9677387486734</v>
      </c>
    </row>
    <row r="25" customFormat="false" ht="12.75" hidden="false" customHeight="false" outlineLevel="0" collapsed="false">
      <c r="A25" s="145" t="n">
        <v>38930.6116319444</v>
      </c>
      <c r="B25" s="0" t="n">
        <v>1005</v>
      </c>
      <c r="C25" s="0" t="n">
        <v>903</v>
      </c>
      <c r="D25" s="145" t="n">
        <v>38930.6116435185</v>
      </c>
      <c r="E25" s="0" t="n">
        <v>977</v>
      </c>
      <c r="F25" s="0" t="n">
        <v>955</v>
      </c>
      <c r="H25" s="139" t="n">
        <f aca="false">I25-'Shorting Summary'!$A$4</f>
        <v>1046.49999974668</v>
      </c>
      <c r="I25" s="139" t="n">
        <f aca="false">86400*(AVERAGE(A25,D25)-'Raw IRMS Data'!$A$2)</f>
        <v>1140.49999974668</v>
      </c>
      <c r="J25" s="0" t="n">
        <f aca="false">IF(B25=0,0.5*250/4095,B25*250/4095)</f>
        <v>61.3553113553114</v>
      </c>
      <c r="K25" s="0" t="n">
        <f aca="false">C25*250/4095</f>
        <v>55.1282051282051</v>
      </c>
      <c r="L25" s="0" t="n">
        <f aca="false">IF(E25=0,0.5*250/4095,E25*250/4095)</f>
        <v>59.6459096459097</v>
      </c>
      <c r="M25" s="0" t="n">
        <f aca="false">F25*250/4095</f>
        <v>58.3028083028083</v>
      </c>
      <c r="N25" s="0" t="n">
        <f aca="false">J25/$M$1</f>
        <v>0.613553113553114</v>
      </c>
      <c r="O25" s="0" t="n">
        <f aca="false">K25/$M$1</f>
        <v>0.551282051282051</v>
      </c>
      <c r="P25" s="0" t="n">
        <f aca="false">L25/$M$1</f>
        <v>0.596459096459096</v>
      </c>
      <c r="Q25" s="0" t="n">
        <f aca="false">M25/$M$1</f>
        <v>0.583028083028083</v>
      </c>
      <c r="R25" s="0" t="n">
        <f aca="false">ABS(N25-O25)</f>
        <v>0.0622710622710623</v>
      </c>
      <c r="S25" s="0" t="n">
        <f aca="false">ABS(P25-Q25)</f>
        <v>0.0134310134310134</v>
      </c>
      <c r="U25" s="0" t="n">
        <f aca="false">ABS((K25*M25-($J$1-J25)*($J$1-L25))/(S25*K25-R25*($J$1-L25)))</f>
        <v>412.848632677013</v>
      </c>
      <c r="V25" s="0" t="n">
        <f aca="false">IF(R25=($J$1-J25)/U25,$J$1/S25-$M$1,IF(K25=0,$J$1/S25-$M$1,K25/ABS(R25-($J$1-J25)/U25)))</f>
        <v>542.72019657812</v>
      </c>
      <c r="W25" s="0" t="n">
        <f aca="false">IF(K25=0,ABS(($J$1-J25)/N25-($J$1-J25)/U25),ABS((($J$1-J25)-K25)/(K25/V25+O25)))</f>
        <v>19.1717834637807</v>
      </c>
    </row>
    <row r="26" customFormat="false" ht="12.75" hidden="false" customHeight="false" outlineLevel="0" collapsed="false">
      <c r="A26" s="145" t="n">
        <v>38930.6123032407</v>
      </c>
      <c r="B26" s="0" t="n">
        <v>6</v>
      </c>
      <c r="C26" s="0" t="n">
        <v>25</v>
      </c>
      <c r="D26" s="145" t="n">
        <v>38930.6123263889</v>
      </c>
      <c r="E26" s="0" t="n">
        <v>6</v>
      </c>
      <c r="F26" s="0" t="n">
        <v>23</v>
      </c>
      <c r="H26" s="139" t="n">
        <f aca="false">I26-'Shorting Summary'!$A$4</f>
        <v>1105.00000053458</v>
      </c>
      <c r="I26" s="139" t="n">
        <f aca="false">86400*(AVERAGE(A26,D26)-'Raw IRMS Data'!$A$2)</f>
        <v>1199.00000053458</v>
      </c>
      <c r="J26" s="0" t="n">
        <f aca="false">IF(B26=0,0.5*250/4095,B26*250/4095)</f>
        <v>0.366300366300366</v>
      </c>
      <c r="K26" s="0" t="n">
        <f aca="false">C26*250/4095</f>
        <v>1.52625152625153</v>
      </c>
      <c r="L26" s="0" t="n">
        <f aca="false">IF(E26=0,0.5*250/4095,E26*250/4095)</f>
        <v>0.366300366300366</v>
      </c>
      <c r="M26" s="0" t="n">
        <f aca="false">F26*250/4095</f>
        <v>1.4041514041514</v>
      </c>
      <c r="N26" s="0" t="n">
        <f aca="false">J26/$M$1</f>
        <v>0.00366300366300366</v>
      </c>
      <c r="O26" s="0" t="n">
        <f aca="false">K26/$M$1</f>
        <v>0.0152625152625153</v>
      </c>
      <c r="P26" s="0" t="n">
        <f aca="false">L26/$M$1</f>
        <v>0.00366300366300366</v>
      </c>
      <c r="Q26" s="0" t="n">
        <f aca="false">M26/$M$1</f>
        <v>0.014041514041514</v>
      </c>
      <c r="R26" s="0" t="n">
        <f aca="false">ABS(N26-O26)</f>
        <v>0.0115995115995116</v>
      </c>
      <c r="S26" s="0" t="n">
        <f aca="false">ABS(P26-Q26)</f>
        <v>0.0103785103785104</v>
      </c>
      <c r="U26" s="0" t="n">
        <f aca="false">ABS((K26*M26-($J$1-J26)*($J$1-L26))/(S26*K26-R26*($J$1-L26)))</f>
        <v>11207.1189995652</v>
      </c>
      <c r="V26" s="0" t="n">
        <f aca="false">IF(R26=($J$1-J26)/U26,$J$1/S26-$M$1,IF(K26=0,$J$1/S26-$M$1,K26/ABS(R26-($J$1-J26)/U26)))</f>
        <v>12545.6888391213</v>
      </c>
      <c r="W26" s="0" t="n">
        <f aca="false">IF(K26=0,ABS(($J$1-J26)/N26-($J$1-J26)/U26),ABS((($J$1-J26)-K26)/(K26/V26+O26)))</f>
        <v>8262.2229311922</v>
      </c>
    </row>
    <row r="27" customFormat="false" ht="12.75" hidden="false" customHeight="false" outlineLevel="0" collapsed="false">
      <c r="A27" s="145" t="n">
        <v>38930.6129861111</v>
      </c>
      <c r="B27" s="0" t="n">
        <v>6</v>
      </c>
      <c r="C27" s="0" t="n">
        <v>25</v>
      </c>
      <c r="D27" s="145" t="n">
        <v>38930.6130092593</v>
      </c>
      <c r="E27" s="0" t="n">
        <v>6</v>
      </c>
      <c r="F27" s="0" t="n">
        <v>22</v>
      </c>
      <c r="H27" s="139" t="n">
        <f aca="false">I27-'Shorting Summary'!$A$4</f>
        <v>1163.99999986775</v>
      </c>
      <c r="I27" s="139" t="n">
        <f aca="false">86400*(AVERAGE(A27,D27)-'Raw IRMS Data'!$A$2)</f>
        <v>1257.99999986775</v>
      </c>
      <c r="J27" s="0" t="n">
        <f aca="false">IF(B27=0,0.5*250/4095,B27*250/4095)</f>
        <v>0.366300366300366</v>
      </c>
      <c r="K27" s="0" t="n">
        <f aca="false">C27*250/4095</f>
        <v>1.52625152625153</v>
      </c>
      <c r="L27" s="0" t="n">
        <f aca="false">IF(E27=0,0.5*250/4095,E27*250/4095)</f>
        <v>0.366300366300366</v>
      </c>
      <c r="M27" s="0" t="n">
        <f aca="false">F27*250/4095</f>
        <v>1.34310134310134</v>
      </c>
      <c r="N27" s="0" t="n">
        <f aca="false">J27/$M$1</f>
        <v>0.00366300366300366</v>
      </c>
      <c r="O27" s="0" t="n">
        <f aca="false">K27/$M$1</f>
        <v>0.0152625152625153</v>
      </c>
      <c r="P27" s="0" t="n">
        <f aca="false">L27/$M$1</f>
        <v>0.00366300366300366</v>
      </c>
      <c r="Q27" s="0" t="n">
        <f aca="false">M27/$M$1</f>
        <v>0.0134310134310134</v>
      </c>
      <c r="R27" s="0" t="n">
        <f aca="false">ABS(N27-O27)</f>
        <v>0.0115995115995116</v>
      </c>
      <c r="S27" s="0" t="n">
        <f aca="false">ABS(P27-Q27)</f>
        <v>0.00976800976800977</v>
      </c>
      <c r="U27" s="0" t="n">
        <f aca="false">ABS((K27*M27-($J$1-J27)*($J$1-L27))/(S27*K27-R27*($J$1-L27)))</f>
        <v>11200.1128351909</v>
      </c>
      <c r="V27" s="0" t="n">
        <f aca="false">IF(R27=($J$1-J27)/U27,$J$1/S27-$M$1,IF(K27=0,$J$1/S27-$M$1,K27/ABS(R27-($J$1-J27)/U27)))</f>
        <v>13332.5542627092</v>
      </c>
      <c r="W27" s="0" t="n">
        <f aca="false">IF(K27=0,ABS(($J$1-J27)/N27-($J$1-J27)/U27),ABS((($J$1-J27)-K27)/(K27/V27+O27)))</f>
        <v>8266.08077157983</v>
      </c>
    </row>
    <row r="28" customFormat="false" ht="12.75" hidden="false" customHeight="false" outlineLevel="0" collapsed="false">
      <c r="A28" s="145" t="n">
        <v>38930.6136689815</v>
      </c>
      <c r="B28" s="0" t="n">
        <v>1078</v>
      </c>
      <c r="C28" s="0" t="n">
        <v>1108</v>
      </c>
      <c r="D28" s="145" t="n">
        <v>38930.6136805556</v>
      </c>
      <c r="E28" s="0" t="n">
        <v>1030</v>
      </c>
      <c r="F28" s="0" t="n">
        <v>942</v>
      </c>
      <c r="H28" s="139" t="n">
        <f aca="false">I28-'Shorting Summary'!$A$4</f>
        <v>1222.50000065565</v>
      </c>
      <c r="I28" s="139" t="n">
        <f aca="false">86400*(AVERAGE(A28,D28)-'Raw IRMS Data'!$A$2)</f>
        <v>1316.50000065565</v>
      </c>
      <c r="J28" s="0" t="n">
        <f aca="false">IF(B28=0,0.5*250/4095,B28*250/4095)</f>
        <v>65.8119658119658</v>
      </c>
      <c r="K28" s="0" t="n">
        <f aca="false">C28*250/4095</f>
        <v>67.6434676434676</v>
      </c>
      <c r="L28" s="0" t="n">
        <f aca="false">IF(E28=0,0.5*250/4095,E28*250/4095)</f>
        <v>62.8815628815629</v>
      </c>
      <c r="M28" s="0" t="n">
        <f aca="false">F28*250/4095</f>
        <v>57.5091575091575</v>
      </c>
      <c r="N28" s="0" t="n">
        <f aca="false">J28/$M$1</f>
        <v>0.658119658119658</v>
      </c>
      <c r="O28" s="0" t="n">
        <f aca="false">K28/$M$1</f>
        <v>0.676434676434677</v>
      </c>
      <c r="P28" s="0" t="n">
        <f aca="false">L28/$M$1</f>
        <v>0.628815628815629</v>
      </c>
      <c r="Q28" s="0" t="n">
        <f aca="false">M28/$M$1</f>
        <v>0.575091575091575</v>
      </c>
      <c r="R28" s="0" t="n">
        <f aca="false">ABS(N28-O28)</f>
        <v>0.0183150183150185</v>
      </c>
      <c r="S28" s="0" t="n">
        <f aca="false">ABS(P28-Q28)</f>
        <v>0.0537240537240536</v>
      </c>
      <c r="U28" s="0" t="n">
        <f aca="false">ABS((K28*M28-($J$1-J28)*($J$1-L28))/(S28*K28-R28*($J$1-L28)))</f>
        <v>118.762225018228</v>
      </c>
      <c r="V28" s="0" t="n">
        <f aca="false">IF(R28=($J$1-J28)/U28,$J$1/S28-$M$1,IF(K28=0,$J$1/S28-$M$1,K28/ABS(R28-($J$1-J28)/U28)))</f>
        <v>131.668687771931</v>
      </c>
      <c r="W28" s="0" t="n">
        <f aca="false">IF(K28=0,ABS(($J$1-J28)/N28-($J$1-J28)/U28),ABS((($J$1-J28)-K28)/(K28/V28+O28)))</f>
        <v>3.74351232447697</v>
      </c>
    </row>
    <row r="29" customFormat="false" ht="12.75" hidden="false" customHeight="false" outlineLevel="0" collapsed="false">
      <c r="A29" s="145" t="n">
        <v>38930.6143518519</v>
      </c>
      <c r="B29" s="0" t="n">
        <v>988</v>
      </c>
      <c r="C29" s="0" t="n">
        <v>892</v>
      </c>
      <c r="D29" s="145" t="n">
        <v>38930.6143634259</v>
      </c>
      <c r="E29" s="0" t="n">
        <v>1190</v>
      </c>
      <c r="F29" s="0" t="n">
        <v>1159</v>
      </c>
      <c r="H29" s="139" t="n">
        <f aca="false">I29-'Shorting Summary'!$A$4</f>
        <v>1281.49999998882</v>
      </c>
      <c r="I29" s="139" t="n">
        <f aca="false">86400*(AVERAGE(A29,D29)-'Raw IRMS Data'!$A$2)</f>
        <v>1375.49999998882</v>
      </c>
      <c r="J29" s="0" t="n">
        <f aca="false">IF(B29=0,0.5*250/4095,B29*250/4095)</f>
        <v>60.3174603174603</v>
      </c>
      <c r="K29" s="0" t="n">
        <f aca="false">C29*250/4095</f>
        <v>54.4566544566545</v>
      </c>
      <c r="L29" s="0" t="n">
        <f aca="false">IF(E29=0,0.5*250/4095,E29*250/4095)</f>
        <v>72.6495726495727</v>
      </c>
      <c r="M29" s="0" t="n">
        <f aca="false">F29*250/4095</f>
        <v>70.7570207570208</v>
      </c>
      <c r="N29" s="0" t="n">
        <f aca="false">J29/$M$1</f>
        <v>0.603174603174603</v>
      </c>
      <c r="O29" s="0" t="n">
        <f aca="false">K29/$M$1</f>
        <v>0.544566544566545</v>
      </c>
      <c r="P29" s="0" t="n">
        <f aca="false">L29/$M$1</f>
        <v>0.726495726495727</v>
      </c>
      <c r="Q29" s="0" t="n">
        <f aca="false">M29/$M$1</f>
        <v>0.707570207570208</v>
      </c>
      <c r="R29" s="0" t="n">
        <f aca="false">ABS(N29-O29)</f>
        <v>0.0586080586080586</v>
      </c>
      <c r="S29" s="0" t="n">
        <f aca="false">ABS(P29-Q29)</f>
        <v>0.018925518925519</v>
      </c>
      <c r="U29" s="0" t="n">
        <f aca="false">ABS((K29*M29-($J$1-J29)*($J$1-L29))/(S29*K29-R29*($J$1-L29)))</f>
        <v>7.52643856614541</v>
      </c>
      <c r="V29" s="0" t="n">
        <f aca="false">IF(R29=($J$1-J29)/U29,$J$1/S29-$M$1,IF(K29=0,$J$1/S29-$M$1,K29/ABS(R29-($J$1-J29)/U29)))</f>
        <v>6.00609726243712</v>
      </c>
      <c r="W29" s="0" t="n">
        <f aca="false">IF(K29=0,ABS(($J$1-J29)/N29-($J$1-J29)/U29),ABS((($J$1-J29)-K29)/(K29/V29+O29)))</f>
        <v>1.48009591045876</v>
      </c>
    </row>
    <row r="30" customFormat="false" ht="12.75" hidden="false" customHeight="false" outlineLevel="0" collapsed="false">
      <c r="A30" s="145" t="n">
        <v>38930.6150347222</v>
      </c>
      <c r="B30" s="0" t="n">
        <v>1112</v>
      </c>
      <c r="C30" s="0" t="n">
        <v>1053</v>
      </c>
      <c r="D30" s="145" t="n">
        <v>38930.6150462963</v>
      </c>
      <c r="E30" s="0" t="n">
        <v>1040</v>
      </c>
      <c r="F30" s="0" t="n">
        <v>965</v>
      </c>
      <c r="H30" s="139" t="n">
        <f aca="false">I30-'Shorting Summary'!$A$4</f>
        <v>1340.50000057928</v>
      </c>
      <c r="I30" s="139" t="n">
        <f aca="false">86400*(AVERAGE(A30,D30)-'Raw IRMS Data'!$A$2)</f>
        <v>1434.50000057928</v>
      </c>
      <c r="J30" s="0" t="n">
        <f aca="false">IF(B30=0,0.5*250/4095,B30*250/4095)</f>
        <v>67.8876678876679</v>
      </c>
      <c r="K30" s="0" t="n">
        <f aca="false">C30*250/4095</f>
        <v>64.2857142857143</v>
      </c>
      <c r="L30" s="0" t="n">
        <f aca="false">IF(E30=0,0.5*250/4095,E30*250/4095)</f>
        <v>63.4920634920635</v>
      </c>
      <c r="M30" s="0" t="n">
        <f aca="false">F30*250/4095</f>
        <v>58.9133089133089</v>
      </c>
      <c r="N30" s="0" t="n">
        <f aca="false">J30/$M$1</f>
        <v>0.678876678876679</v>
      </c>
      <c r="O30" s="0" t="n">
        <f aca="false">K30/$M$1</f>
        <v>0.642857142857143</v>
      </c>
      <c r="P30" s="0" t="n">
        <f aca="false">L30/$M$1</f>
        <v>0.634920634920635</v>
      </c>
      <c r="Q30" s="0" t="n">
        <f aca="false">M30/$M$1</f>
        <v>0.589133089133089</v>
      </c>
      <c r="R30" s="0" t="n">
        <f aca="false">ABS(N30-O30)</f>
        <v>0.036019536019536</v>
      </c>
      <c r="S30" s="0" t="n">
        <f aca="false">ABS(P30-Q30)</f>
        <v>0.0457875457875457</v>
      </c>
      <c r="U30" s="0" t="n">
        <f aca="false">ABS((K30*M30-($J$1-J30)*($J$1-L30))/(S30*K30-R30*($J$1-L30)))</f>
        <v>370.01433858307</v>
      </c>
      <c r="V30" s="0" t="n">
        <f aca="false">IF(R30=($J$1-J30)/U30,$J$1/S30-$M$1,IF(K30=0,$J$1/S30-$M$1,K30/ABS(R30-($J$1-J30)/U30)))</f>
        <v>497.78887687091</v>
      </c>
      <c r="W30" s="0" t="n">
        <f aca="false">IF(K30=0,ABS(($J$1-J30)/N30-($J$1-J30)/U30),ABS((($J$1-J30)-K30)/(K30/V30+O30)))</f>
        <v>4.11060041935859</v>
      </c>
    </row>
    <row r="31" customFormat="false" ht="12.75" hidden="false" customHeight="false" outlineLevel="0" collapsed="false">
      <c r="A31" s="145" t="n">
        <v>38930.6157060185</v>
      </c>
      <c r="B31" s="0" t="n">
        <v>972</v>
      </c>
      <c r="C31" s="0" t="n">
        <v>882</v>
      </c>
      <c r="D31" s="145" t="n">
        <v>38930.6157291667</v>
      </c>
      <c r="E31" s="0" t="n">
        <v>969</v>
      </c>
      <c r="F31" s="0" t="n">
        <v>879</v>
      </c>
      <c r="H31" s="139" t="n">
        <f aca="false">I31-'Shorting Summary'!$A$4</f>
        <v>1399.0000001099</v>
      </c>
      <c r="I31" s="139" t="n">
        <f aca="false">86400*(AVERAGE(A31,D31)-'Raw IRMS Data'!$A$2)</f>
        <v>1493.0000001099</v>
      </c>
      <c r="J31" s="0" t="n">
        <f aca="false">IF(B31=0,0.5*250/4095,B31*250/4095)</f>
        <v>59.3406593406593</v>
      </c>
      <c r="K31" s="0" t="n">
        <f aca="false">C31*250/4095</f>
        <v>53.8461538461539</v>
      </c>
      <c r="L31" s="0" t="n">
        <f aca="false">IF(E31=0,0.5*250/4095,E31*250/4095)</f>
        <v>59.1575091575092</v>
      </c>
      <c r="M31" s="0" t="n">
        <f aca="false">F31*250/4095</f>
        <v>53.6630036630037</v>
      </c>
      <c r="N31" s="0" t="n">
        <f aca="false">J31/$M$1</f>
        <v>0.593406593406593</v>
      </c>
      <c r="O31" s="0" t="n">
        <f aca="false">K31/$M$1</f>
        <v>0.538461538461538</v>
      </c>
      <c r="P31" s="0" t="n">
        <f aca="false">L31/$M$1</f>
        <v>0.591575091575092</v>
      </c>
      <c r="Q31" s="0" t="n">
        <f aca="false">M31/$M$1</f>
        <v>0.536630036630037</v>
      </c>
      <c r="R31" s="0" t="n">
        <f aca="false">ABS(N31-O31)</f>
        <v>0.054945054945055</v>
      </c>
      <c r="S31" s="0" t="n">
        <f aca="false">ABS(P31-Q31)</f>
        <v>0.054945054945055</v>
      </c>
      <c r="U31" s="0" t="n">
        <f aca="false">ABS((K31*M31-($J$1-J31)*($J$1-L31))/(S31*K31-R31*($J$1-L31)))</f>
        <v>2247.8</v>
      </c>
      <c r="V31" s="0" t="n">
        <f aca="false">IF(R31=($J$1-J31)/U31,$J$1/S31-$M$1,IF(K31=0,$J$1/S31-$M$1,K31/ABS(R31-($J$1-J31)/U31)))</f>
        <v>2247.8</v>
      </c>
      <c r="W31" s="0" t="n">
        <f aca="false">IF(K31=0,ABS(($J$1-J31)/N31-($J$1-J31)/U31),ABS((($J$1-J31)-K31)/(K31/V31+O31)))</f>
        <v>28.1165015968053</v>
      </c>
    </row>
    <row r="32" customFormat="false" ht="12.75" hidden="false" customHeight="false" outlineLevel="0" collapsed="false">
      <c r="A32" s="145" t="n">
        <v>38930.6163888889</v>
      </c>
      <c r="B32" s="0" t="n">
        <v>995</v>
      </c>
      <c r="C32" s="0" t="n">
        <v>1101</v>
      </c>
      <c r="D32" s="145" t="n">
        <v>38930.616412037</v>
      </c>
      <c r="E32" s="0" t="n">
        <v>1015</v>
      </c>
      <c r="F32" s="0" t="n">
        <v>871</v>
      </c>
      <c r="H32" s="139" t="n">
        <f aca="false">I32-'Shorting Summary'!$A$4</f>
        <v>1458.00000070035</v>
      </c>
      <c r="I32" s="139" t="n">
        <f aca="false">86400*(AVERAGE(A32,D32)-'Raw IRMS Data'!$A$2)</f>
        <v>1552.00000070035</v>
      </c>
      <c r="J32" s="0" t="n">
        <f aca="false">IF(B32=0,0.5*250/4095,B32*250/4095)</f>
        <v>60.7448107448107</v>
      </c>
      <c r="K32" s="0" t="n">
        <f aca="false">C32*250/4095</f>
        <v>67.2161172161172</v>
      </c>
      <c r="L32" s="0" t="n">
        <f aca="false">IF(E32=0,0.5*250/4095,E32*250/4095)</f>
        <v>61.965811965812</v>
      </c>
      <c r="M32" s="0" t="n">
        <f aca="false">F32*250/4095</f>
        <v>53.1746031746032</v>
      </c>
      <c r="N32" s="0" t="n">
        <f aca="false">J32/$M$1</f>
        <v>0.607448107448107</v>
      </c>
      <c r="O32" s="0" t="n">
        <f aca="false">K32/$M$1</f>
        <v>0.672161172161172</v>
      </c>
      <c r="P32" s="0" t="n">
        <f aca="false">L32/$M$1</f>
        <v>0.61965811965812</v>
      </c>
      <c r="Q32" s="0" t="n">
        <f aca="false">M32/$M$1</f>
        <v>0.531746031746032</v>
      </c>
      <c r="R32" s="0" t="n">
        <f aca="false">ABS(N32-O32)</f>
        <v>0.0647130647130647</v>
      </c>
      <c r="S32" s="0" t="n">
        <f aca="false">ABS(P32-Q32)</f>
        <v>0.0879120879120879</v>
      </c>
      <c r="U32" s="0" t="n">
        <f aca="false">ABS((K32*M32-($J$1-J32)*($J$1-L32))/(S32*K32-R32*($J$1-L32)))</f>
        <v>637.27780313461</v>
      </c>
      <c r="V32" s="0" t="n">
        <f aca="false">IF(R32=($J$1-J32)/U32,$J$1/S32-$M$1,IF(K32=0,$J$1/S32-$M$1,K32/ABS(R32-($J$1-J32)/U32)))</f>
        <v>1585.61377379504</v>
      </c>
      <c r="W32" s="0" t="n">
        <f aca="false">IF(K32=0,ABS(($J$1-J32)/N32-($J$1-J32)/U32),ABS((($J$1-J32)-K32)/(K32/V32+O32)))</f>
        <v>1.45415792713001</v>
      </c>
    </row>
    <row r="33" customFormat="false" ht="12.75" hidden="false" customHeight="false" outlineLevel="0" collapsed="false">
      <c r="A33" s="145" t="n">
        <v>38930.6170717593</v>
      </c>
      <c r="B33" s="0" t="n">
        <v>972</v>
      </c>
      <c r="C33" s="0" t="n">
        <v>878</v>
      </c>
      <c r="D33" s="145" t="n">
        <v>38930.6170833333</v>
      </c>
      <c r="E33" s="0" t="n">
        <v>1058</v>
      </c>
      <c r="F33" s="0" t="n">
        <v>992</v>
      </c>
      <c r="H33" s="139" t="n">
        <f aca="false">I33-'Shorting Summary'!$A$4</f>
        <v>1516.50000023097</v>
      </c>
      <c r="I33" s="139" t="n">
        <f aca="false">86400*(AVERAGE(A33,D33)-'Raw IRMS Data'!$A$2)</f>
        <v>1610.50000023097</v>
      </c>
      <c r="J33" s="0" t="n">
        <f aca="false">IF(B33=0,0.5*250/4095,B33*250/4095)</f>
        <v>59.3406593406593</v>
      </c>
      <c r="K33" s="0" t="n">
        <f aca="false">C33*250/4095</f>
        <v>53.6019536019536</v>
      </c>
      <c r="L33" s="0" t="n">
        <f aca="false">IF(E33=0,0.5*250/4095,E33*250/4095)</f>
        <v>64.5909645909646</v>
      </c>
      <c r="M33" s="0" t="n">
        <f aca="false">F33*250/4095</f>
        <v>60.5616605616606</v>
      </c>
      <c r="N33" s="0" t="n">
        <f aca="false">J33/$M$1</f>
        <v>0.593406593406593</v>
      </c>
      <c r="O33" s="0" t="n">
        <f aca="false">K33/$M$1</f>
        <v>0.536019536019536</v>
      </c>
      <c r="P33" s="0" t="n">
        <f aca="false">L33/$M$1</f>
        <v>0.645909645909646</v>
      </c>
      <c r="Q33" s="0" t="n">
        <f aca="false">M33/$M$1</f>
        <v>0.605616605616606</v>
      </c>
      <c r="R33" s="0" t="n">
        <f aca="false">ABS(N33-O33)</f>
        <v>0.0573870573870574</v>
      </c>
      <c r="S33" s="0" t="n">
        <f aca="false">ABS(P33-Q33)</f>
        <v>0.0402930402930403</v>
      </c>
      <c r="U33" s="0" t="n">
        <f aca="false">ABS((K33*M33-($J$1-J33)*($J$1-L33))/(S33*K33-R33*($J$1-L33)))</f>
        <v>807.354670157199</v>
      </c>
      <c r="V33" s="0" t="n">
        <f aca="false">IF(R33=($J$1-J33)/U33,$J$1/S33-$M$1,IF(K33=0,$J$1/S33-$M$1,K33/ABS(R33-($J$1-J33)/U33)))</f>
        <v>1855.12990811942</v>
      </c>
      <c r="W33" s="0" t="n">
        <f aca="false">IF(K33=0,ABS(($J$1-J33)/N33-($J$1-J33)/U33),ABS((($J$1-J33)-K33)/(K33/V33+O33)))</f>
        <v>28.4245085977684</v>
      </c>
    </row>
    <row r="34" customFormat="false" ht="12.75" hidden="false" customHeight="false" outlineLevel="0" collapsed="false">
      <c r="A34" s="145" t="n">
        <v>38930.6177546296</v>
      </c>
      <c r="B34" s="0" t="n">
        <v>965</v>
      </c>
      <c r="C34" s="0" t="n">
        <v>1073</v>
      </c>
      <c r="D34" s="145" t="n">
        <v>38930.6177662037</v>
      </c>
      <c r="E34" s="0" t="n">
        <v>998</v>
      </c>
      <c r="F34" s="0" t="n">
        <v>910</v>
      </c>
      <c r="H34" s="139" t="n">
        <f aca="false">I34-'Shorting Summary'!$A$4</f>
        <v>1575.50000019278</v>
      </c>
      <c r="I34" s="139" t="n">
        <f aca="false">86400*(AVERAGE(A34,D34)-'Raw IRMS Data'!$A$2)</f>
        <v>1669.50000019278</v>
      </c>
      <c r="J34" s="0" t="n">
        <f aca="false">IF(B34=0,0.5*250/4095,B34*250/4095)</f>
        <v>58.9133089133089</v>
      </c>
      <c r="K34" s="0" t="n">
        <f aca="false">C34*250/4095</f>
        <v>65.5067155067155</v>
      </c>
      <c r="L34" s="0" t="n">
        <f aca="false">IF(E34=0,0.5*250/4095,E34*250/4095)</f>
        <v>60.9279609279609</v>
      </c>
      <c r="M34" s="0" t="n">
        <f aca="false">F34*250/4095</f>
        <v>55.5555555555556</v>
      </c>
      <c r="N34" s="0" t="n">
        <f aca="false">J34/$M$1</f>
        <v>0.589133089133089</v>
      </c>
      <c r="O34" s="0" t="n">
        <f aca="false">K34/$M$1</f>
        <v>0.655067155067155</v>
      </c>
      <c r="P34" s="0" t="n">
        <f aca="false">L34/$M$1</f>
        <v>0.609279609279609</v>
      </c>
      <c r="Q34" s="0" t="n">
        <f aca="false">M34/$M$1</f>
        <v>0.555555555555556</v>
      </c>
      <c r="R34" s="0" t="n">
        <f aca="false">ABS(N34-O34)</f>
        <v>0.0659340659340659</v>
      </c>
      <c r="S34" s="0" t="n">
        <f aca="false">ABS(P34-Q34)</f>
        <v>0.0537240537240536</v>
      </c>
      <c r="U34" s="0" t="n">
        <f aca="false">ABS((K34*M34-($J$1-J34)*($J$1-L34))/(S34*K34-R34*($J$1-L34)))</f>
        <v>1167.9105767485</v>
      </c>
      <c r="V34" s="0" t="n">
        <f aca="false">IF(R34=($J$1-J34)/U34,$J$1/S34-$M$1,IF(K34=0,$J$1/S34-$M$1,K34/ABS(R34-($J$1-J34)/U34)))</f>
        <v>11058.3321339087</v>
      </c>
      <c r="W34" s="0" t="n">
        <f aca="false">IF(K34=0,ABS(($J$1-J34)/N34-($J$1-J34)/U34),ABS((($J$1-J34)-K34)/(K34/V34+O34)))</f>
        <v>6.92895408191087</v>
      </c>
    </row>
    <row r="35" customFormat="false" ht="12.75" hidden="false" customHeight="false" outlineLevel="0" collapsed="false">
      <c r="A35" s="145" t="n">
        <v>38930.6184375</v>
      </c>
      <c r="B35" s="0" t="n">
        <v>1175</v>
      </c>
      <c r="C35" s="0" t="n">
        <v>1140</v>
      </c>
      <c r="D35" s="145" t="n">
        <v>38930.6184490741</v>
      </c>
      <c r="E35" s="0" t="n">
        <v>1120</v>
      </c>
      <c r="F35" s="0" t="n">
        <v>1179</v>
      </c>
      <c r="H35" s="139" t="n">
        <f aca="false">I35-'Shorting Summary'!$A$4</f>
        <v>1634.5000001546</v>
      </c>
      <c r="I35" s="139" t="n">
        <f aca="false">86400*(AVERAGE(A35,D35)-'Raw IRMS Data'!$A$2)</f>
        <v>1728.5000001546</v>
      </c>
      <c r="J35" s="0" t="n">
        <f aca="false">IF(B35=0,0.5*250/4095,B35*250/4095)</f>
        <v>71.7338217338217</v>
      </c>
      <c r="K35" s="0" t="n">
        <f aca="false">C35*250/4095</f>
        <v>69.5970695970696</v>
      </c>
      <c r="L35" s="0" t="n">
        <f aca="false">IF(E35=0,0.5*250/4095,E35*250/4095)</f>
        <v>68.3760683760684</v>
      </c>
      <c r="M35" s="0" t="n">
        <f aca="false">F35*250/4095</f>
        <v>71.978021978022</v>
      </c>
      <c r="N35" s="0" t="n">
        <f aca="false">J35/$M$1</f>
        <v>0.717338217338217</v>
      </c>
      <c r="O35" s="0" t="n">
        <f aca="false">K35/$M$1</f>
        <v>0.695970695970696</v>
      </c>
      <c r="P35" s="0" t="n">
        <f aca="false">L35/$M$1</f>
        <v>0.683760683760684</v>
      </c>
      <c r="Q35" s="0" t="n">
        <f aca="false">M35/$M$1</f>
        <v>0.71978021978022</v>
      </c>
      <c r="R35" s="0" t="n">
        <f aca="false">ABS(N35-O35)</f>
        <v>0.0213675213675213</v>
      </c>
      <c r="S35" s="0" t="n">
        <f aca="false">ABS(P35-Q35)</f>
        <v>0.0360195360195359</v>
      </c>
      <c r="U35" s="0" t="n">
        <f aca="false">ABS((K35*M35-($J$1-J35)*($J$1-L35))/(S35*K35-R35*($J$1-L35)))</f>
        <v>1269.33168719216</v>
      </c>
      <c r="V35" s="0" t="n">
        <f aca="false">IF(R35=($J$1-J35)/U35,$J$1/S35-$M$1,IF(K35=0,$J$1/S35-$M$1,K35/ABS(R35-($J$1-J35)/U35)))</f>
        <v>2930.68691833746</v>
      </c>
      <c r="W35" s="0" t="n">
        <f aca="false">IF(K35=0,ABS(($J$1-J35)/N35-($J$1-J35)/U35),ABS((($J$1-J35)-K35)/(K35/V35+O35)))</f>
        <v>17.1329389718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2</v>
      </c>
      <c r="I3" s="139"/>
    </row>
    <row r="4" customFormat="false" ht="12.75" hidden="false" customHeight="false" outlineLevel="0" collapsed="false">
      <c r="I4" s="139"/>
    </row>
    <row r="5" customFormat="false" ht="12.75" hidden="false" customHeight="false" outlineLevel="0" collapsed="false">
      <c r="A5" s="0" t="s">
        <v>243</v>
      </c>
      <c r="B5" s="0" t="s">
        <v>171</v>
      </c>
      <c r="C5" s="0" t="s">
        <v>172</v>
      </c>
      <c r="D5" s="0" t="s">
        <v>244</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32</v>
      </c>
      <c r="V5" s="0" t="s">
        <v>202</v>
      </c>
      <c r="W5" s="0" t="s">
        <v>245</v>
      </c>
    </row>
    <row r="6" customFormat="false" ht="12.75" hidden="false" customHeight="false" outlineLevel="0" collapsed="false">
      <c r="A6" s="145" t="n">
        <v>38930.5986689815</v>
      </c>
      <c r="B6" s="0" t="n">
        <v>1</v>
      </c>
      <c r="C6" s="0" t="n">
        <v>0</v>
      </c>
      <c r="D6" s="145" t="n">
        <v>38930.5986805556</v>
      </c>
      <c r="E6" s="0" t="n">
        <v>1</v>
      </c>
      <c r="F6" s="0" t="n">
        <v>0</v>
      </c>
      <c r="H6" s="139" t="n">
        <f aca="false">I6-'Shorting Summary'!$A$4</f>
        <v>-73.4999992940575</v>
      </c>
      <c r="I6" s="139" t="n">
        <f aca="false">86400*(AVERAGE(A6,D6)-'Raw IRMS Data'!$A$2)</f>
        <v>20.5000007059425</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3518519</v>
      </c>
      <c r="B7" s="0" t="n">
        <v>1</v>
      </c>
      <c r="C7" s="0" t="n">
        <v>0</v>
      </c>
      <c r="D7" s="145" t="n">
        <v>38930.5993634259</v>
      </c>
      <c r="E7" s="0" t="n">
        <v>1</v>
      </c>
      <c r="F7" s="0" t="n">
        <v>0</v>
      </c>
      <c r="H7" s="139" t="n">
        <f aca="false">I7-'Shorting Summary'!$A$4</f>
        <v>-14.4999999608845</v>
      </c>
      <c r="I7" s="139" t="n">
        <f aca="false">86400*(AVERAGE(A7,D7)-'Raw IRMS Data'!$A$2)</f>
        <v>79.5000000391156</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000231481</v>
      </c>
      <c r="B8" s="0" t="n">
        <v>1</v>
      </c>
      <c r="C8" s="0" t="n">
        <v>0</v>
      </c>
      <c r="D8" s="145" t="n">
        <v>38930.6000462963</v>
      </c>
      <c r="E8" s="0" t="n">
        <v>1</v>
      </c>
      <c r="F8" s="0" t="n">
        <v>0</v>
      </c>
      <c r="H8" s="139" t="n">
        <f aca="false">I8-'Shorting Summary'!$A$4</f>
        <v>44.0000001983717</v>
      </c>
      <c r="I8" s="139" t="n">
        <f aca="false">86400*(AVERAGE(A8,D8)-'Raw IRMS Data'!$A$2)</f>
        <v>138.000000198372</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7060185</v>
      </c>
      <c r="B9" s="0" t="n">
        <v>1</v>
      </c>
      <c r="C9" s="0" t="n">
        <v>0</v>
      </c>
      <c r="D9" s="145" t="n">
        <v>38930.6007291667</v>
      </c>
      <c r="E9" s="0" t="n">
        <v>1</v>
      </c>
      <c r="F9" s="0" t="n">
        <v>0</v>
      </c>
      <c r="H9" s="139" t="n">
        <f aca="false">I9-'Shorting Summary'!$A$4</f>
        <v>103.000000160187</v>
      </c>
      <c r="I9" s="139" t="n">
        <f aca="false">86400*(AVERAGE(A9,D9)-'Raw IRMS Data'!$A$2)</f>
        <v>197.00000016018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3888889</v>
      </c>
      <c r="B10" s="0" t="n">
        <v>1</v>
      </c>
      <c r="C10" s="0" t="n">
        <v>0</v>
      </c>
      <c r="D10" s="145" t="n">
        <v>38930.601400463</v>
      </c>
      <c r="E10" s="0" t="n">
        <v>1</v>
      </c>
      <c r="F10" s="0" t="n">
        <v>0</v>
      </c>
      <c r="H10" s="139" t="n">
        <f aca="false">I10-'Shorting Summary'!$A$4</f>
        <v>161.500000319444</v>
      </c>
      <c r="I10" s="139" t="n">
        <f aca="false">86400*(AVERAGE(A10,D10)-'Raw IRMS Data'!$A$2)</f>
        <v>255.500000319444</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0717593</v>
      </c>
      <c r="B11" s="0" t="n">
        <v>1</v>
      </c>
      <c r="C11" s="0" t="n">
        <v>0</v>
      </c>
      <c r="D11" s="145" t="n">
        <v>38930.6020833333</v>
      </c>
      <c r="E11" s="0" t="n">
        <v>1</v>
      </c>
      <c r="F11" s="0" t="n">
        <v>0</v>
      </c>
      <c r="H11" s="139" t="n">
        <f aca="false">I11-'Shorting Summary'!$A$4</f>
        <v>220.500000281259</v>
      </c>
      <c r="I11" s="139" t="n">
        <f aca="false">86400*(AVERAGE(A11,D11)-'Raw IRMS Data'!$A$2)</f>
        <v>314.50000028125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7546296</v>
      </c>
      <c r="B12" s="0" t="n">
        <v>1</v>
      </c>
      <c r="C12" s="0" t="n">
        <v>0</v>
      </c>
      <c r="D12" s="145" t="n">
        <v>38930.6027662037</v>
      </c>
      <c r="E12" s="0" t="n">
        <v>1</v>
      </c>
      <c r="F12" s="0" t="n">
        <v>0</v>
      </c>
      <c r="H12" s="139" t="n">
        <f aca="false">I12-'Shorting Summary'!$A$4</f>
        <v>279.500000243075</v>
      </c>
      <c r="I12" s="139" t="n">
        <f aca="false">86400*(AVERAGE(A12,D12)-'Raw IRMS Data'!$A$2)</f>
        <v>373.50000024307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4259259</v>
      </c>
      <c r="B13" s="0" t="n">
        <v>1</v>
      </c>
      <c r="C13" s="0" t="n">
        <v>0</v>
      </c>
      <c r="D13" s="145" t="n">
        <v>38930.6034490741</v>
      </c>
      <c r="E13" s="0" t="n">
        <v>1</v>
      </c>
      <c r="F13" s="0" t="n">
        <v>0</v>
      </c>
      <c r="H13" s="139" t="n">
        <f aca="false">I13-'Shorting Summary'!$A$4</f>
        <v>338.000000402331</v>
      </c>
      <c r="I13" s="139" t="n">
        <f aca="false">86400*(AVERAGE(A13,D13)-'Raw IRMS Data'!$A$2)</f>
        <v>432.000000402331</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1087963</v>
      </c>
      <c r="B14" s="0" t="n">
        <v>1</v>
      </c>
      <c r="C14" s="0" t="n">
        <v>0</v>
      </c>
      <c r="D14" s="145" t="n">
        <v>38930.6041203704</v>
      </c>
      <c r="E14" s="0" t="n">
        <v>1</v>
      </c>
      <c r="F14" s="0" t="n">
        <v>0</v>
      </c>
      <c r="H14" s="139" t="n">
        <f aca="false">I14-'Shorting Summary'!$A$4</f>
        <v>396.499999932945</v>
      </c>
      <c r="I14" s="139" t="n">
        <f aca="false">86400*(AVERAGE(A14,D14)-'Raw IRMS Data'!$A$2)</f>
        <v>490.49999993294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7916667</v>
      </c>
      <c r="B15" s="0" t="n">
        <v>1</v>
      </c>
      <c r="C15" s="0" t="n">
        <v>0</v>
      </c>
      <c r="D15" s="145" t="n">
        <v>38930.6048032407</v>
      </c>
      <c r="E15" s="0" t="n">
        <v>1</v>
      </c>
      <c r="F15" s="0" t="n">
        <v>0</v>
      </c>
      <c r="H15" s="139" t="n">
        <f aca="false">I15-'Shorting Summary'!$A$4</f>
        <v>455.500000523403</v>
      </c>
      <c r="I15" s="139" t="n">
        <f aca="false">86400*(AVERAGE(A15,D15)-'Raw IRMS Data'!$A$2)</f>
        <v>549.50000052340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474537</v>
      </c>
      <c r="B16" s="0" t="n">
        <v>1</v>
      </c>
      <c r="C16" s="0" t="n">
        <v>0</v>
      </c>
      <c r="D16" s="145" t="n">
        <v>38930.6054861111</v>
      </c>
      <c r="E16" s="0" t="n">
        <v>1</v>
      </c>
      <c r="F16" s="0" t="n">
        <v>0</v>
      </c>
      <c r="H16" s="139" t="n">
        <f aca="false">I16-'Shorting Summary'!$A$4</f>
        <v>514.499999856576</v>
      </c>
      <c r="I16" s="139" t="n">
        <f aca="false">86400*(AVERAGE(A16,D16)-'Raw IRMS Data'!$A$2)</f>
        <v>608.499999856576</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1458333</v>
      </c>
      <c r="B17" s="0" t="n">
        <v>1</v>
      </c>
      <c r="C17" s="0" t="n">
        <v>0</v>
      </c>
      <c r="D17" s="145" t="n">
        <v>38930.6061689815</v>
      </c>
      <c r="E17" s="0" t="n">
        <v>1</v>
      </c>
      <c r="F17" s="0" t="n">
        <v>0</v>
      </c>
      <c r="H17" s="139" t="n">
        <f aca="false">I17-'Shorting Summary'!$A$4</f>
        <v>573.000000644475</v>
      </c>
      <c r="I17" s="139" t="n">
        <f aca="false">86400*(AVERAGE(A17,D17)-'Raw IRMS Data'!$A$2)</f>
        <v>667.00000064447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8287037</v>
      </c>
      <c r="B18" s="0" t="n">
        <v>1</v>
      </c>
      <c r="C18" s="0" t="n">
        <v>0</v>
      </c>
      <c r="D18" s="145" t="n">
        <v>38930.6068518519</v>
      </c>
      <c r="E18" s="0" t="n">
        <v>1</v>
      </c>
      <c r="F18" s="0" t="n">
        <v>0</v>
      </c>
      <c r="H18" s="139" t="n">
        <f aca="false">I18-'Shorting Summary'!$A$4</f>
        <v>631.999999977648</v>
      </c>
      <c r="I18" s="139" t="n">
        <f aca="false">86400*(AVERAGE(A18,D18)-'Raw IRMS Data'!$A$2)</f>
        <v>725.999999977648</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5115741</v>
      </c>
      <c r="B19" s="0" t="n">
        <v>1</v>
      </c>
      <c r="C19" s="0" t="n">
        <v>0</v>
      </c>
      <c r="D19" s="145" t="n">
        <v>38930.6075231481</v>
      </c>
      <c r="E19" s="0" t="n">
        <v>1</v>
      </c>
      <c r="F19" s="0" t="n">
        <v>0</v>
      </c>
      <c r="H19" s="139" t="n">
        <f aca="false">I19-'Shorting Summary'!$A$4</f>
        <v>690.500000136904</v>
      </c>
      <c r="I19" s="139" t="n">
        <f aca="false">86400*(AVERAGE(A19,D19)-'Raw IRMS Data'!$A$2)</f>
        <v>784.50000013690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1944444</v>
      </c>
      <c r="B20" s="0" t="n">
        <v>1</v>
      </c>
      <c r="C20" s="0" t="n">
        <v>0</v>
      </c>
      <c r="D20" s="145" t="n">
        <v>38930.6082060185</v>
      </c>
      <c r="E20" s="0" t="n">
        <v>1</v>
      </c>
      <c r="F20" s="0" t="n">
        <v>0</v>
      </c>
      <c r="H20" s="139" t="n">
        <f aca="false">I20-'Shorting Summary'!$A$4</f>
        <v>749.50000009872</v>
      </c>
      <c r="I20" s="139" t="n">
        <f aca="false">86400*(AVERAGE(A20,D20)-'Raw IRMS Data'!$A$2)</f>
        <v>843.5000000987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8773148</v>
      </c>
      <c r="B21" s="0" t="n">
        <v>1</v>
      </c>
      <c r="C21" s="0" t="n">
        <v>0</v>
      </c>
      <c r="D21" s="145" t="n">
        <v>38930.6088888889</v>
      </c>
      <c r="E21" s="0" t="n">
        <v>1</v>
      </c>
      <c r="F21" s="0" t="n">
        <v>0</v>
      </c>
      <c r="H21" s="139" t="n">
        <f aca="false">I21-'Shorting Summary'!$A$4</f>
        <v>808.500000689179</v>
      </c>
      <c r="I21" s="139" t="n">
        <f aca="false">86400*(AVERAGE(A21,D21)-'Raw IRMS Data'!$A$2)</f>
        <v>902.50000068917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5601852</v>
      </c>
      <c r="B22" s="0" t="n">
        <v>1169</v>
      </c>
      <c r="C22" s="0" t="n">
        <v>1146</v>
      </c>
      <c r="D22" s="145" t="n">
        <v>38930.6095717593</v>
      </c>
      <c r="E22" s="0" t="n">
        <v>1029</v>
      </c>
      <c r="F22" s="0" t="n">
        <v>993</v>
      </c>
      <c r="H22" s="139" t="n">
        <f aca="false">I22-'Shorting Summary'!$A$4</f>
        <v>867.500000022352</v>
      </c>
      <c r="I22" s="139" t="n">
        <f aca="false">86400*(AVERAGE(A22,D22)-'Raw IRMS Data'!$A$2)</f>
        <v>961.500000022352</v>
      </c>
      <c r="J22" s="0" t="n">
        <f aca="false">IF(B22=0,0.5*250/4095,B22*250/4095)</f>
        <v>71.3675213675214</v>
      </c>
      <c r="K22" s="0" t="n">
        <f aca="false">C22*250/4095</f>
        <v>69.96336996337</v>
      </c>
      <c r="L22" s="0" t="n">
        <f aca="false">IF(E22=0,0.5*250/4095,E22*250/4095)</f>
        <v>62.8205128205128</v>
      </c>
      <c r="M22" s="0" t="n">
        <f aca="false">F22*250/4095</f>
        <v>60.6227106227106</v>
      </c>
      <c r="N22" s="0" t="n">
        <f aca="false">J22/$M$1</f>
        <v>0.713675213675214</v>
      </c>
      <c r="O22" s="0" t="n">
        <f aca="false">K22/$M$1</f>
        <v>0.6996336996337</v>
      </c>
      <c r="P22" s="0" t="n">
        <f aca="false">L22/$M$1</f>
        <v>0.628205128205128</v>
      </c>
      <c r="Q22" s="0" t="n">
        <f aca="false">M22/$M$1</f>
        <v>0.606227106227106</v>
      </c>
      <c r="R22" s="0" t="n">
        <f aca="false">ABS(N22-O22)</f>
        <v>0.014041514041514</v>
      </c>
      <c r="S22" s="0" t="n">
        <f aca="false">ABS(P22-Q22)</f>
        <v>0.021978021978022</v>
      </c>
      <c r="U22" s="0" t="n">
        <f aca="false">ABS((K22*M22-($J$1-J22)*($J$1-L22))/(S22*K22-R22*($J$1-L22)))</f>
        <v>702.307462719476</v>
      </c>
      <c r="V22" s="0" t="n">
        <f aca="false">IF(R22=($J$1-J22)/U22,$J$1/S22-$M$1,IF(K22=0,$J$1/S22-$M$1,K22/ABS(R22-($J$1-J22)/U22)))</f>
        <v>1028.56916915191</v>
      </c>
      <c r="W22" s="0" t="n">
        <f aca="false">IF(K22=0,ABS(($J$1-J22)/N22-($J$1-J22)/U22),ABS((($J$1-J22)-K22)/(K22/V22+O22)))</f>
        <v>16.0630891923721</v>
      </c>
    </row>
    <row r="23" customFormat="false" ht="12.75" hidden="false" customHeight="false" outlineLevel="0" collapsed="false">
      <c r="A23" s="145" t="n">
        <v>38930.6102314815</v>
      </c>
      <c r="B23" s="0" t="n">
        <v>965</v>
      </c>
      <c r="C23" s="0" t="n">
        <v>856</v>
      </c>
      <c r="D23" s="145" t="n">
        <v>38930.6102546296</v>
      </c>
      <c r="E23" s="0" t="n">
        <v>1048</v>
      </c>
      <c r="F23" s="0" t="n">
        <v>1134</v>
      </c>
      <c r="H23" s="139" t="n">
        <f aca="false">I23-'Shorting Summary'!$A$4</f>
        <v>926.000000181608</v>
      </c>
      <c r="I23" s="139" t="n">
        <f aca="false">86400*(AVERAGE(A23,D23)-'Raw IRMS Data'!$A$2)</f>
        <v>1020.00000018161</v>
      </c>
      <c r="J23" s="0" t="n">
        <f aca="false">IF(B23=0,0.5*250/4095,B23*250/4095)</f>
        <v>58.9133089133089</v>
      </c>
      <c r="K23" s="0" t="n">
        <f aca="false">C23*250/4095</f>
        <v>52.2588522588523</v>
      </c>
      <c r="L23" s="0" t="n">
        <f aca="false">IF(E23=0,0.5*250/4095,E23*250/4095)</f>
        <v>63.980463980464</v>
      </c>
      <c r="M23" s="0" t="n">
        <f aca="false">F23*250/4095</f>
        <v>69.2307692307692</v>
      </c>
      <c r="N23" s="0" t="n">
        <f aca="false">J23/$M$1</f>
        <v>0.589133089133089</v>
      </c>
      <c r="O23" s="0" t="n">
        <f aca="false">K23/$M$1</f>
        <v>0.522588522588523</v>
      </c>
      <c r="P23" s="0" t="n">
        <f aca="false">L23/$M$1</f>
        <v>0.63980463980464</v>
      </c>
      <c r="Q23" s="0" t="n">
        <f aca="false">M23/$M$1</f>
        <v>0.692307692307692</v>
      </c>
      <c r="R23" s="0" t="n">
        <f aca="false">ABS(N23-O23)</f>
        <v>0.0665445665445665</v>
      </c>
      <c r="S23" s="0" t="n">
        <f aca="false">ABS(P23-Q23)</f>
        <v>0.0525030525030525</v>
      </c>
      <c r="U23" s="0" t="n">
        <f aca="false">ABS((K23*M23-($J$1-J23)*($J$1-L23))/(S23*K23-R23*($J$1-L23)))</f>
        <v>593.249964799661</v>
      </c>
      <c r="V23" s="0" t="n">
        <f aca="false">IF(R23=($J$1-J23)/U23,$J$1/S23-$M$1,IF(K23=0,$J$1/S23-$M$1,K23/ABS(R23-($J$1-J23)/U23)))</f>
        <v>1012.85345075711</v>
      </c>
      <c r="W23" s="0" t="n">
        <f aca="false">IF(K23=0,ABS(($J$1-J23)/N23-($J$1-J23)/U23),ABS((($J$1-J23)-K23)/(K23/V23+O23)))</f>
        <v>31.0489892658066</v>
      </c>
    </row>
    <row r="24" customFormat="false" ht="12.75" hidden="false" customHeight="false" outlineLevel="0" collapsed="false">
      <c r="A24" s="145" t="n">
        <v>38930.6109143519</v>
      </c>
      <c r="B24" s="0" t="n">
        <v>1113</v>
      </c>
      <c r="C24" s="0" t="n">
        <v>829</v>
      </c>
      <c r="D24" s="145" t="n">
        <v>38930.6109259259</v>
      </c>
      <c r="E24" s="0" t="n">
        <v>1165</v>
      </c>
      <c r="F24" s="0" t="n">
        <v>1123</v>
      </c>
      <c r="H24" s="139" t="n">
        <f aca="false">I24-'Shorting Summary'!$A$4</f>
        <v>984.500000340864</v>
      </c>
      <c r="I24" s="139" t="n">
        <f aca="false">86400*(AVERAGE(A24,D24)-'Raw IRMS Data'!$A$2)</f>
        <v>1078.50000034086</v>
      </c>
      <c r="J24" s="0" t="n">
        <f aca="false">IF(B24=0,0.5*250/4095,B24*250/4095)</f>
        <v>67.9487179487179</v>
      </c>
      <c r="K24" s="0" t="n">
        <f aca="false">C24*250/4095</f>
        <v>50.6105006105006</v>
      </c>
      <c r="L24" s="0" t="n">
        <f aca="false">IF(E24=0,0.5*250/4095,E24*250/4095)</f>
        <v>71.1233211233211</v>
      </c>
      <c r="M24" s="0" t="n">
        <f aca="false">F24*250/4095</f>
        <v>68.5592185592186</v>
      </c>
      <c r="N24" s="0" t="n">
        <f aca="false">J24/$M$1</f>
        <v>0.679487179487179</v>
      </c>
      <c r="O24" s="0" t="n">
        <f aca="false">K24/$M$1</f>
        <v>0.506105006105006</v>
      </c>
      <c r="P24" s="0" t="n">
        <f aca="false">L24/$M$1</f>
        <v>0.711233211233211</v>
      </c>
      <c r="Q24" s="0" t="n">
        <f aca="false">M24/$M$1</f>
        <v>0.685592185592186</v>
      </c>
      <c r="R24" s="0" t="n">
        <f aca="false">ABS(N24-O24)</f>
        <v>0.173382173382173</v>
      </c>
      <c r="S24" s="0" t="n">
        <f aca="false">ABS(P24-Q24)</f>
        <v>0.0256410256410256</v>
      </c>
      <c r="U24" s="0" t="n">
        <f aca="false">ABS((K24*M24-($J$1-J24)*($J$1-L24))/(S24*K24-R24*($J$1-L24)))</f>
        <v>7.2826481121381</v>
      </c>
      <c r="V24" s="0" t="n">
        <f aca="false">IF(R24=($J$1-J24)/U24,$J$1/S24-$M$1,IF(K24=0,$J$1/S24-$M$1,K24/ABS(R24-($J$1-J24)/U24)))</f>
        <v>6.16469464830183</v>
      </c>
      <c r="W24" s="0" t="n">
        <f aca="false">IF(K24=0,ABS(($J$1-J24)/N24-($J$1-J24)/U24),ABS((($J$1-J24)-K24)/(K24/V24+O24)))</f>
        <v>1.19790899615107</v>
      </c>
    </row>
    <row r="25" customFormat="false" ht="12.75" hidden="false" customHeight="false" outlineLevel="0" collapsed="false">
      <c r="A25" s="145" t="n">
        <v>38930.6115972222</v>
      </c>
      <c r="B25" s="0" t="n">
        <v>1168</v>
      </c>
      <c r="C25" s="0" t="n">
        <v>1126</v>
      </c>
      <c r="D25" s="145" t="n">
        <v>38930.6116087963</v>
      </c>
      <c r="E25" s="0" t="n">
        <v>1073</v>
      </c>
      <c r="F25" s="0" t="n">
        <v>992</v>
      </c>
      <c r="H25" s="139" t="n">
        <f aca="false">I25-'Shorting Summary'!$A$4</f>
        <v>1043.50000030268</v>
      </c>
      <c r="I25" s="139" t="n">
        <f aca="false">86400*(AVERAGE(A25,D25)-'Raw IRMS Data'!$A$2)</f>
        <v>1137.50000030268</v>
      </c>
      <c r="J25" s="0" t="n">
        <f aca="false">IF(B25=0,0.5*250/4095,B25*250/4095)</f>
        <v>71.3064713064713</v>
      </c>
      <c r="K25" s="0" t="n">
        <f aca="false">C25*250/4095</f>
        <v>68.7423687423687</v>
      </c>
      <c r="L25" s="0" t="n">
        <f aca="false">IF(E25=0,0.5*250/4095,E25*250/4095)</f>
        <v>65.5067155067155</v>
      </c>
      <c r="M25" s="0" t="n">
        <f aca="false">F25*250/4095</f>
        <v>60.5616605616606</v>
      </c>
      <c r="N25" s="0" t="n">
        <f aca="false">J25/$M$1</f>
        <v>0.713064713064713</v>
      </c>
      <c r="O25" s="0" t="n">
        <f aca="false">K25/$M$1</f>
        <v>0.687423687423687</v>
      </c>
      <c r="P25" s="0" t="n">
        <f aca="false">L25/$M$1</f>
        <v>0.655067155067155</v>
      </c>
      <c r="Q25" s="0" t="n">
        <f aca="false">M25/$M$1</f>
        <v>0.605616605616606</v>
      </c>
      <c r="R25" s="0" t="n">
        <f aca="false">ABS(N25-O25)</f>
        <v>0.0256410256410257</v>
      </c>
      <c r="S25" s="0" t="n">
        <f aca="false">ABS(P25-Q25)</f>
        <v>0.0494505494505495</v>
      </c>
      <c r="U25" s="0" t="n">
        <f aca="false">ABS((K25*M25-($J$1-J25)*($J$1-L25))/(S25*K25-R25*($J$1-L25)))</f>
        <v>282.276376555071</v>
      </c>
      <c r="V25" s="0" t="n">
        <f aca="false">IF(R25=($J$1-J25)/U25,$J$1/S25-$M$1,IF(K25=0,$J$1/S25-$M$1,K25/ABS(R25-($J$1-J25)/U25)))</f>
        <v>384.582062929906</v>
      </c>
      <c r="W25" s="0" t="n">
        <f aca="false">IF(K25=0,ABS(($J$1-J25)/N25-($J$1-J25)/U25),ABS((($J$1-J25)-K25)/(K25/V25+O25)))</f>
        <v>12.7559815849719</v>
      </c>
    </row>
    <row r="26" customFormat="false" ht="12.75" hidden="false" customHeight="false" outlineLevel="0" collapsed="false">
      <c r="A26" s="145" t="n">
        <v>38930.6122800926</v>
      </c>
      <c r="B26" s="0" t="n">
        <v>989</v>
      </c>
      <c r="C26" s="0" t="n">
        <v>884</v>
      </c>
      <c r="D26" s="145" t="n">
        <v>38930.6122916667</v>
      </c>
      <c r="E26" s="0" t="n">
        <v>921</v>
      </c>
      <c r="F26" s="0" t="n">
        <v>897</v>
      </c>
      <c r="H26" s="139" t="n">
        <f aca="false">I26-'Shorting Summary'!$A$4</f>
        <v>1102.5000002645</v>
      </c>
      <c r="I26" s="139" t="n">
        <f aca="false">86400*(AVERAGE(A26,D26)-'Raw IRMS Data'!$A$2)</f>
        <v>1196.5000002645</v>
      </c>
      <c r="J26" s="0" t="n">
        <f aca="false">IF(B26=0,0.5*250/4095,B26*250/4095)</f>
        <v>60.3785103785104</v>
      </c>
      <c r="K26" s="0" t="n">
        <f aca="false">C26*250/4095</f>
        <v>53.968253968254</v>
      </c>
      <c r="L26" s="0" t="n">
        <f aca="false">IF(E26=0,0.5*250/4095,E26*250/4095)</f>
        <v>56.2271062271062</v>
      </c>
      <c r="M26" s="0" t="n">
        <f aca="false">F26*250/4095</f>
        <v>54.7619047619048</v>
      </c>
      <c r="N26" s="0" t="n">
        <f aca="false">J26/$M$1</f>
        <v>0.603785103785104</v>
      </c>
      <c r="O26" s="0" t="n">
        <f aca="false">K26/$M$1</f>
        <v>0.53968253968254</v>
      </c>
      <c r="P26" s="0" t="n">
        <f aca="false">L26/$M$1</f>
        <v>0.562271062271062</v>
      </c>
      <c r="Q26" s="0" t="n">
        <f aca="false">M26/$M$1</f>
        <v>0.547619047619048</v>
      </c>
      <c r="R26" s="0" t="n">
        <f aca="false">ABS(N26-O26)</f>
        <v>0.0641025641025641</v>
      </c>
      <c r="S26" s="0" t="n">
        <f aca="false">ABS(P26-Q26)</f>
        <v>0.0146520146520147</v>
      </c>
      <c r="U26" s="0" t="n">
        <f aca="false">ABS((K26*M26-($J$1-J26)*($J$1-L26))/(S26*K26-R26*($J$1-L26)))</f>
        <v>526.144146245026</v>
      </c>
      <c r="V26" s="0" t="n">
        <f aca="false">IF(R26=($J$1-J26)/U26,$J$1/S26-$M$1,IF(K26=0,$J$1/S26-$M$1,K26/ABS(R26-($J$1-J26)/U26)))</f>
        <v>813.74551976446</v>
      </c>
      <c r="W26" s="0" t="n">
        <f aca="false">IF(K26=0,ABS(($J$1-J26)/N26-($J$1-J26)/U26),ABS((($J$1-J26)-K26)/(K26/V26+O26)))</f>
        <v>24.1801235912478</v>
      </c>
    </row>
    <row r="27" customFormat="false" ht="12.75" hidden="false" customHeight="false" outlineLevel="0" collapsed="false">
      <c r="A27" s="145" t="n">
        <v>38930.6129513889</v>
      </c>
      <c r="B27" s="0" t="n">
        <v>962</v>
      </c>
      <c r="C27" s="0" t="n">
        <v>856</v>
      </c>
      <c r="D27" s="145" t="n">
        <v>38930.612974537</v>
      </c>
      <c r="E27" s="0" t="n">
        <v>291</v>
      </c>
      <c r="F27" s="0" t="n">
        <v>642</v>
      </c>
      <c r="H27" s="139" t="n">
        <f aca="false">I27-'Shorting Summary'!$A$4</f>
        <v>1160.99999979511</v>
      </c>
      <c r="I27" s="139" t="n">
        <f aca="false">86400*(AVERAGE(A27,D27)-'Raw IRMS Data'!$A$2)</f>
        <v>1254.99999979511</v>
      </c>
      <c r="J27" s="0" t="n">
        <f aca="false">IF(B27=0,0.5*250/4095,B27*250/4095)</f>
        <v>58.7301587301587</v>
      </c>
      <c r="K27" s="0" t="n">
        <f aca="false">C27*250/4095</f>
        <v>52.2588522588523</v>
      </c>
      <c r="L27" s="0" t="n">
        <f aca="false">IF(E27=0,0.5*250/4095,E27*250/4095)</f>
        <v>17.7655677655678</v>
      </c>
      <c r="M27" s="0" t="n">
        <f aca="false">F27*250/4095</f>
        <v>39.1941391941392</v>
      </c>
      <c r="N27" s="0" t="n">
        <f aca="false">J27/$M$1</f>
        <v>0.587301587301587</v>
      </c>
      <c r="O27" s="0" t="n">
        <f aca="false">K27/$M$1</f>
        <v>0.522588522588523</v>
      </c>
      <c r="P27" s="0" t="n">
        <f aca="false">L27/$M$1</f>
        <v>0.177655677655678</v>
      </c>
      <c r="Q27" s="0" t="n">
        <f aca="false">M27/$M$1</f>
        <v>0.391941391941392</v>
      </c>
      <c r="R27" s="0" t="n">
        <f aca="false">ABS(N27-O27)</f>
        <v>0.0647130647130647</v>
      </c>
      <c r="S27" s="0" t="n">
        <f aca="false">ABS(P27-Q27)</f>
        <v>0.214285714285714</v>
      </c>
      <c r="U27" s="0" t="n">
        <f aca="false">ABS((K27*M27-($J$1-J27)*($J$1-L27))/(S27*K27-R27*($J$1-L27)))</f>
        <v>1442.04467942604</v>
      </c>
      <c r="V27" s="0" t="n">
        <f aca="false">IF(R27=($J$1-J27)/U27,$J$1/S27-$M$1,IF(K27=0,$J$1/S27-$M$1,K27/ABS(R27-($J$1-J27)/U27)))</f>
        <v>3269.49775244687</v>
      </c>
      <c r="W27" s="0" t="n">
        <f aca="false">IF(K27=0,ABS(($J$1-J27)/N27-($J$1-J27)/U27),ABS((($J$1-J27)-K27)/(K27/V27+O27)))</f>
        <v>33.4421019203779</v>
      </c>
    </row>
    <row r="28" customFormat="false" ht="12.75" hidden="false" customHeight="false" outlineLevel="0" collapsed="false">
      <c r="A28" s="145" t="n">
        <v>38930.6136342593</v>
      </c>
      <c r="B28" s="0" t="n">
        <v>1181</v>
      </c>
      <c r="C28" s="0" t="n">
        <v>1146</v>
      </c>
      <c r="D28" s="145" t="n">
        <v>38930.6136574074</v>
      </c>
      <c r="E28" s="0" t="n">
        <v>1176</v>
      </c>
      <c r="F28" s="0" t="n">
        <v>1139</v>
      </c>
      <c r="H28" s="139" t="n">
        <f aca="false">I28-'Shorting Summary'!$A$4</f>
        <v>1220.00000038557</v>
      </c>
      <c r="I28" s="139" t="n">
        <f aca="false">86400*(AVERAGE(A28,D28)-'Raw IRMS Data'!$A$2)</f>
        <v>1314.00000038557</v>
      </c>
      <c r="J28" s="0" t="n">
        <f aca="false">IF(B28=0,0.5*250/4095,B28*250/4095)</f>
        <v>72.1001221001221</v>
      </c>
      <c r="K28" s="0" t="n">
        <f aca="false">C28*250/4095</f>
        <v>69.96336996337</v>
      </c>
      <c r="L28" s="0" t="n">
        <f aca="false">IF(E28=0,0.5*250/4095,E28*250/4095)</f>
        <v>71.7948717948718</v>
      </c>
      <c r="M28" s="0" t="n">
        <f aca="false">F28*250/4095</f>
        <v>69.5360195360195</v>
      </c>
      <c r="N28" s="0" t="n">
        <f aca="false">J28/$M$1</f>
        <v>0.721001221001221</v>
      </c>
      <c r="O28" s="0" t="n">
        <f aca="false">K28/$M$1</f>
        <v>0.6996336996337</v>
      </c>
      <c r="P28" s="0" t="n">
        <f aca="false">L28/$M$1</f>
        <v>0.717948717948718</v>
      </c>
      <c r="Q28" s="0" t="n">
        <f aca="false">M28/$M$1</f>
        <v>0.695360195360195</v>
      </c>
      <c r="R28" s="0" t="n">
        <f aca="false">ABS(N28-O28)</f>
        <v>0.0213675213675215</v>
      </c>
      <c r="S28" s="0" t="n">
        <f aca="false">ABS(P28-Q28)</f>
        <v>0.0225885225885226</v>
      </c>
      <c r="U28" s="0" t="n">
        <f aca="false">ABS((K28*M28-($J$1-J28)*($J$1-L28))/(S28*K28-R28*($J$1-L28)))</f>
        <v>4496.76378626535</v>
      </c>
      <c r="V28" s="0" t="n">
        <f aca="false">IF(R28=($J$1-J28)/U28,$J$1/S28-$M$1,IF(K28=0,$J$1/S28-$M$1,K28/ABS(R28-($J$1-J28)/U28)))</f>
        <v>8028.84283659119</v>
      </c>
      <c r="W28" s="0" t="n">
        <f aca="false">IF(K28=0,ABS(($J$1-J28)/N28-($J$1-J28)/U28),ABS((($J$1-J28)-K28)/(K28/V28+O28)))</f>
        <v>18.4422028804948</v>
      </c>
    </row>
    <row r="29" customFormat="false" ht="12.75" hidden="false" customHeight="false" outlineLevel="0" collapsed="false">
      <c r="A29" s="145" t="n">
        <v>38930.6143171296</v>
      </c>
      <c r="B29" s="0" t="n">
        <v>1131</v>
      </c>
      <c r="C29" s="0" t="n">
        <v>1072</v>
      </c>
      <c r="D29" s="145" t="n">
        <v>38930.6143287037</v>
      </c>
      <c r="E29" s="0" t="n">
        <v>1070</v>
      </c>
      <c r="F29" s="0" t="n">
        <v>997</v>
      </c>
      <c r="H29" s="139" t="n">
        <f aca="false">I29-'Shorting Summary'!$A$4</f>
        <v>1278.49999991618</v>
      </c>
      <c r="I29" s="139" t="n">
        <f aca="false">86400*(AVERAGE(A29,D29)-'Raw IRMS Data'!$A$2)</f>
        <v>1372.49999991618</v>
      </c>
      <c r="J29" s="0" t="n">
        <f aca="false">IF(B29=0,0.5*250/4095,B29*250/4095)</f>
        <v>69.0476190476191</v>
      </c>
      <c r="K29" s="0" t="n">
        <f aca="false">C29*250/4095</f>
        <v>65.4456654456654</v>
      </c>
      <c r="L29" s="0" t="n">
        <f aca="false">IF(E29=0,0.5*250/4095,E29*250/4095)</f>
        <v>65.3235653235653</v>
      </c>
      <c r="M29" s="0" t="n">
        <f aca="false">F29*250/4095</f>
        <v>60.8669108669109</v>
      </c>
      <c r="N29" s="0" t="n">
        <f aca="false">J29/$M$1</f>
        <v>0.690476190476191</v>
      </c>
      <c r="O29" s="0" t="n">
        <f aca="false">K29/$M$1</f>
        <v>0.654456654456654</v>
      </c>
      <c r="P29" s="0" t="n">
        <f aca="false">L29/$M$1</f>
        <v>0.653235653235653</v>
      </c>
      <c r="Q29" s="0" t="n">
        <f aca="false">M29/$M$1</f>
        <v>0.608669108669109</v>
      </c>
      <c r="R29" s="0" t="n">
        <f aca="false">ABS(N29-O29)</f>
        <v>0.0360195360195361</v>
      </c>
      <c r="S29" s="0" t="n">
        <f aca="false">ABS(P29-Q29)</f>
        <v>0.0445665445665445</v>
      </c>
      <c r="U29" s="0" t="n">
        <f aca="false">ABS((K29*M29-($J$1-J29)*($J$1-L29))/(S29*K29-R29*($J$1-L29)))</f>
        <v>266.287707368548</v>
      </c>
      <c r="V29" s="0" t="n">
        <f aca="false">IF(R29=($J$1-J29)/U29,$J$1/S29-$M$1,IF(K29=0,$J$1/S29-$M$1,K29/ABS(R29-($J$1-J29)/U29)))</f>
        <v>346.050278052873</v>
      </c>
      <c r="W29" s="0" t="n">
        <f aca="false">IF(K29=0,ABS(($J$1-J29)/N29-($J$1-J29)/U29),ABS((($J$1-J29)-K29)/(K29/V29+O29)))</f>
        <v>6.51188303990359</v>
      </c>
    </row>
    <row r="30" customFormat="false" ht="12.75" hidden="false" customHeight="false" outlineLevel="0" collapsed="false">
      <c r="A30" s="145" t="n">
        <v>38930.615</v>
      </c>
      <c r="B30" s="0" t="n">
        <v>1031</v>
      </c>
      <c r="C30" s="0" t="n">
        <v>1043</v>
      </c>
      <c r="D30" s="145" t="n">
        <v>38930.6150115741</v>
      </c>
      <c r="E30" s="0" t="n">
        <v>1137</v>
      </c>
      <c r="F30" s="0" t="n">
        <v>1087</v>
      </c>
      <c r="H30" s="139" t="n">
        <f aca="false">I30-'Shorting Summary'!$A$4</f>
        <v>1337.50000050664</v>
      </c>
      <c r="I30" s="139" t="n">
        <f aca="false">86400*(AVERAGE(A30,D30)-'Raw IRMS Data'!$A$2)</f>
        <v>1431.50000050664</v>
      </c>
      <c r="J30" s="0" t="n">
        <f aca="false">IF(B30=0,0.5*250/4095,B30*250/4095)</f>
        <v>62.9426129426129</v>
      </c>
      <c r="K30" s="0" t="n">
        <f aca="false">C30*250/4095</f>
        <v>63.6752136752137</v>
      </c>
      <c r="L30" s="0" t="n">
        <f aca="false">IF(E30=0,0.5*250/4095,E30*250/4095)</f>
        <v>69.4139194139194</v>
      </c>
      <c r="M30" s="0" t="n">
        <f aca="false">F30*250/4095</f>
        <v>66.3614163614164</v>
      </c>
      <c r="N30" s="0" t="n">
        <f aca="false">J30/$M$1</f>
        <v>0.629426129426129</v>
      </c>
      <c r="O30" s="0" t="n">
        <f aca="false">K30/$M$1</f>
        <v>0.636752136752137</v>
      </c>
      <c r="P30" s="0" t="n">
        <f aca="false">L30/$M$1</f>
        <v>0.694139194139194</v>
      </c>
      <c r="Q30" s="0" t="n">
        <f aca="false">M30/$M$1</f>
        <v>0.663614163614164</v>
      </c>
      <c r="R30" s="0" t="n">
        <f aca="false">ABS(N30-O30)</f>
        <v>0.0073260073260073</v>
      </c>
      <c r="S30" s="0" t="n">
        <f aca="false">ABS(P30-Q30)</f>
        <v>0.0305250305250305</v>
      </c>
      <c r="U30" s="0" t="n">
        <f aca="false">ABS((K30*M30-($J$1-J30)*($J$1-L30))/(S30*K30-R30*($J$1-L30)))</f>
        <v>192.06761106451</v>
      </c>
      <c r="V30" s="0" t="n">
        <f aca="false">IF(R30=($J$1-J30)/U30,$J$1/S30-$M$1,IF(K30=0,$J$1/S30-$M$1,K30/ABS(R30-($J$1-J30)/U30)))</f>
        <v>189.170761624083</v>
      </c>
      <c r="W30" s="0" t="n">
        <f aca="false">IF(K30=0,ABS(($J$1-J30)/N30-($J$1-J30)/U30),ABS((($J$1-J30)-K30)/(K30/V30+O30)))</f>
        <v>2.44738666936502</v>
      </c>
    </row>
    <row r="31" customFormat="false" ht="12.75" hidden="false" customHeight="false" outlineLevel="0" collapsed="false">
      <c r="A31" s="145" t="n">
        <v>38930.6156828704</v>
      </c>
      <c r="B31" s="0" t="n">
        <v>1139</v>
      </c>
      <c r="C31" s="0" t="n">
        <v>1089</v>
      </c>
      <c r="D31" s="145" t="n">
        <v>38930.6156944444</v>
      </c>
      <c r="E31" s="0" t="n">
        <v>1153</v>
      </c>
      <c r="F31" s="0" t="n">
        <v>1192</v>
      </c>
      <c r="H31" s="139" t="n">
        <f aca="false">I31-'Shorting Summary'!$A$4</f>
        <v>1396.49999983981</v>
      </c>
      <c r="I31" s="139" t="n">
        <f aca="false">86400*(AVERAGE(A31,D31)-'Raw IRMS Data'!$A$2)</f>
        <v>1490.49999983981</v>
      </c>
      <c r="J31" s="0" t="n">
        <f aca="false">IF(B31=0,0.5*250/4095,B31*250/4095)</f>
        <v>69.5360195360195</v>
      </c>
      <c r="K31" s="0" t="n">
        <f aca="false">C31*250/4095</f>
        <v>66.4835164835165</v>
      </c>
      <c r="L31" s="0" t="n">
        <f aca="false">IF(E31=0,0.5*250/4095,E31*250/4095)</f>
        <v>70.3907203907204</v>
      </c>
      <c r="M31" s="0" t="n">
        <f aca="false">F31*250/4095</f>
        <v>72.7716727716728</v>
      </c>
      <c r="N31" s="0" t="n">
        <f aca="false">J31/$M$1</f>
        <v>0.695360195360195</v>
      </c>
      <c r="O31" s="0" t="n">
        <f aca="false">K31/$M$1</f>
        <v>0.664835164835165</v>
      </c>
      <c r="P31" s="0" t="n">
        <f aca="false">L31/$M$1</f>
        <v>0.703907203907204</v>
      </c>
      <c r="Q31" s="0" t="n">
        <f aca="false">M31/$M$1</f>
        <v>0.727716727716728</v>
      </c>
      <c r="R31" s="0" t="n">
        <f aca="false">ABS(N31-O31)</f>
        <v>0.0305250305250305</v>
      </c>
      <c r="S31" s="0" t="n">
        <f aca="false">ABS(P31-Q31)</f>
        <v>0.0238095238095238</v>
      </c>
      <c r="U31" s="0" t="n">
        <f aca="false">ABS((K31*M31-($J$1-J31)*($J$1-L31))/(S31*K31-R31*($J$1-L31)))</f>
        <v>6564.36382640149</v>
      </c>
      <c r="V31" s="0" t="n">
        <f aca="false">IF(R31=($J$1-J31)/U31,$J$1/S31-$M$1,IF(K31=0,$J$1/S31-$M$1,K31/ABS(R31-($J$1-J31)/U31)))</f>
        <v>3097.09304449887</v>
      </c>
      <c r="W31" s="0" t="n">
        <f aca="false">IF(K31=0,ABS(($J$1-J31)/N31-($J$1-J31)/U31),ABS((($J$1-J31)-K31)/(K31/V31+O31)))</f>
        <v>10.2280631728752</v>
      </c>
    </row>
    <row r="32" customFormat="false" ht="12.75" hidden="false" customHeight="false" outlineLevel="0" collapsed="false">
      <c r="A32" s="145" t="n">
        <v>38930.6163541667</v>
      </c>
      <c r="B32" s="0" t="n">
        <v>1088</v>
      </c>
      <c r="C32" s="0" t="n">
        <v>1026</v>
      </c>
      <c r="D32" s="145" t="n">
        <v>38930.6163773148</v>
      </c>
      <c r="E32" s="0" t="n">
        <v>1143</v>
      </c>
      <c r="F32" s="0" t="n">
        <v>1186</v>
      </c>
      <c r="H32" s="139" t="n">
        <f aca="false">I32-'Shorting Summary'!$A$4</f>
        <v>1455.00000062771</v>
      </c>
      <c r="I32" s="139" t="n">
        <f aca="false">86400*(AVERAGE(A32,D32)-'Raw IRMS Data'!$A$2)</f>
        <v>1549.00000062771</v>
      </c>
      <c r="J32" s="0" t="n">
        <f aca="false">IF(B32=0,0.5*250/4095,B32*250/4095)</f>
        <v>66.4224664224664</v>
      </c>
      <c r="K32" s="0" t="n">
        <f aca="false">C32*250/4095</f>
        <v>62.6373626373626</v>
      </c>
      <c r="L32" s="0" t="n">
        <f aca="false">IF(E32=0,0.5*250/4095,E32*250/4095)</f>
        <v>69.7802197802198</v>
      </c>
      <c r="M32" s="0" t="n">
        <f aca="false">F32*250/4095</f>
        <v>72.4053724053724</v>
      </c>
      <c r="N32" s="0" t="n">
        <f aca="false">J32/$M$1</f>
        <v>0.664224664224664</v>
      </c>
      <c r="O32" s="0" t="n">
        <f aca="false">K32/$M$1</f>
        <v>0.626373626373626</v>
      </c>
      <c r="P32" s="0" t="n">
        <f aca="false">L32/$M$1</f>
        <v>0.697802197802198</v>
      </c>
      <c r="Q32" s="0" t="n">
        <f aca="false">M32/$M$1</f>
        <v>0.724053724053724</v>
      </c>
      <c r="R32" s="0" t="n">
        <f aca="false">ABS(N32-O32)</f>
        <v>0.0378510378510379</v>
      </c>
      <c r="S32" s="0" t="n">
        <f aca="false">ABS(P32-Q32)</f>
        <v>0.0262515262515263</v>
      </c>
      <c r="U32" s="0" t="n">
        <f aca="false">ABS((K32*M32-($J$1-J32)*($J$1-L32))/(S32*K32-R32*($J$1-L32)))</f>
        <v>1388.89575142105</v>
      </c>
      <c r="V32" s="0" t="n">
        <f aca="false">IF(R32=($J$1-J32)/U32,$J$1/S32-$M$1,IF(K32=0,$J$1/S32-$M$1,K32/ABS(R32-($J$1-J32)/U32)))</f>
        <v>8694.12294910381</v>
      </c>
      <c r="W32" s="0" t="n">
        <f aca="false">IF(K32=0,ABS(($J$1-J32)/N32-($J$1-J32)/U32),ABS((($J$1-J32)-K32)/(K32/V32+O32)))</f>
        <v>0.0944304282660541</v>
      </c>
    </row>
    <row r="33" customFormat="false" ht="12.75" hidden="false" customHeight="false" outlineLevel="0" collapsed="false">
      <c r="A33" s="145" t="n">
        <v>38930.617037037</v>
      </c>
      <c r="B33" s="0" t="n">
        <v>964</v>
      </c>
      <c r="C33" s="0" t="n">
        <v>869</v>
      </c>
      <c r="D33" s="145" t="n">
        <v>38930.6170601852</v>
      </c>
      <c r="E33" s="0" t="n">
        <v>1169</v>
      </c>
      <c r="F33" s="0" t="n">
        <v>1194</v>
      </c>
      <c r="H33" s="139" t="n">
        <f aca="false">I33-'Shorting Summary'!$A$4</f>
        <v>1513.99999996088</v>
      </c>
      <c r="I33" s="139" t="n">
        <f aca="false">86400*(AVERAGE(A33,D33)-'Raw IRMS Data'!$A$2)</f>
        <v>1607.99999996088</v>
      </c>
      <c r="J33" s="0" t="n">
        <f aca="false">IF(B33=0,0.5*250/4095,B33*250/4095)</f>
        <v>58.8522588522589</v>
      </c>
      <c r="K33" s="0" t="n">
        <f aca="false">C33*250/4095</f>
        <v>53.0525030525031</v>
      </c>
      <c r="L33" s="0" t="n">
        <f aca="false">IF(E33=0,0.5*250/4095,E33*250/4095)</f>
        <v>71.3675213675214</v>
      </c>
      <c r="M33" s="0" t="n">
        <f aca="false">F33*250/4095</f>
        <v>72.8937728937729</v>
      </c>
      <c r="N33" s="0" t="n">
        <f aca="false">J33/$M$1</f>
        <v>0.588522588522589</v>
      </c>
      <c r="O33" s="0" t="n">
        <f aca="false">K33/$M$1</f>
        <v>0.530525030525031</v>
      </c>
      <c r="P33" s="0" t="n">
        <f aca="false">L33/$M$1</f>
        <v>0.713675213675214</v>
      </c>
      <c r="Q33" s="0" t="n">
        <f aca="false">M33/$M$1</f>
        <v>0.728937728937729</v>
      </c>
      <c r="R33" s="0" t="n">
        <f aca="false">ABS(N33-O33)</f>
        <v>0.057997557997558</v>
      </c>
      <c r="S33" s="0" t="n">
        <f aca="false">ABS(P33-Q33)</f>
        <v>0.0152625152625153</v>
      </c>
      <c r="U33" s="0" t="n">
        <f aca="false">ABS((K33*M33-($J$1-J33)*($J$1-L33))/(S33*K33-R33*($J$1-L33)))</f>
        <v>69.3260881529327</v>
      </c>
      <c r="V33" s="0" t="n">
        <f aca="false">IF(R33=($J$1-J33)/U33,$J$1/S33-$M$1,IF(K33=0,$J$1/S33-$M$1,K33/ABS(R33-($J$1-J33)/U33)))</f>
        <v>55.6190762002023</v>
      </c>
      <c r="W33" s="0" t="n">
        <f aca="false">IF(K33=0,ABS(($J$1-J33)/N33-($J$1-J33)/U33),ABS((($J$1-J33)-K33)/(K33/V33+O33)))</f>
        <v>11.5167572569795</v>
      </c>
    </row>
    <row r="34" customFormat="false" ht="12.75" hidden="false" customHeight="false" outlineLevel="0" collapsed="false">
      <c r="A34" s="145" t="n">
        <v>38930.6177199074</v>
      </c>
      <c r="B34" s="0" t="n">
        <v>932</v>
      </c>
      <c r="C34" s="0" t="n">
        <v>870</v>
      </c>
      <c r="D34" s="145" t="n">
        <v>38930.6177314815</v>
      </c>
      <c r="E34" s="0" t="n">
        <v>1103</v>
      </c>
      <c r="F34" s="0" t="n">
        <v>1047</v>
      </c>
      <c r="H34" s="139" t="n">
        <f aca="false">I34-'Shorting Summary'!$A$4</f>
        <v>1572.50000074878</v>
      </c>
      <c r="I34" s="139" t="n">
        <f aca="false">86400*(AVERAGE(A34,D34)-'Raw IRMS Data'!$A$2)</f>
        <v>1666.50000074878</v>
      </c>
      <c r="J34" s="0" t="n">
        <f aca="false">IF(B34=0,0.5*250/4095,B34*250/4095)</f>
        <v>56.8986568986569</v>
      </c>
      <c r="K34" s="0" t="n">
        <f aca="false">C34*250/4095</f>
        <v>53.1135531135531</v>
      </c>
      <c r="L34" s="0" t="n">
        <f aca="false">IF(E34=0,0.5*250/4095,E34*250/4095)</f>
        <v>67.3382173382173</v>
      </c>
      <c r="M34" s="0" t="n">
        <f aca="false">F34*250/4095</f>
        <v>63.9194139194139</v>
      </c>
      <c r="N34" s="0" t="n">
        <f aca="false">J34/$M$1</f>
        <v>0.568986568986569</v>
      </c>
      <c r="O34" s="0" t="n">
        <f aca="false">K34/$M$1</f>
        <v>0.531135531135531</v>
      </c>
      <c r="P34" s="0" t="n">
        <f aca="false">L34/$M$1</f>
        <v>0.673382173382173</v>
      </c>
      <c r="Q34" s="0" t="n">
        <f aca="false">M34/$M$1</f>
        <v>0.639194139194139</v>
      </c>
      <c r="R34" s="0" t="n">
        <f aca="false">ABS(N34-O34)</f>
        <v>0.0378510378510378</v>
      </c>
      <c r="S34" s="0" t="n">
        <f aca="false">ABS(P34-Q34)</f>
        <v>0.0341880341880342</v>
      </c>
      <c r="U34" s="0" t="n">
        <f aca="false">ABS((K34*M34-($J$1-J34)*($J$1-L34))/(S34*K34-R34*($J$1-L34)))</f>
        <v>2028.33574846561</v>
      </c>
      <c r="V34" s="0" t="n">
        <f aca="false">IF(R34=($J$1-J34)/U34,$J$1/S34-$M$1,IF(K34=0,$J$1/S34-$M$1,K34/ABS(R34-($J$1-J34)/U34)))</f>
        <v>23052.8337693762</v>
      </c>
      <c r="W34" s="0" t="n">
        <f aca="false">IF(K34=0,ABS(($J$1-J34)/N34-($J$1-J34)/U34),ABS((($J$1-J34)-K34)/(K34/V34+O34)))</f>
        <v>35.595019024851</v>
      </c>
    </row>
    <row r="35" customFormat="false" ht="12.75" hidden="false" customHeight="false" outlineLevel="0" collapsed="false">
      <c r="A35" s="145" t="n">
        <v>38930.6184027778</v>
      </c>
      <c r="B35" s="0" t="n">
        <v>1002</v>
      </c>
      <c r="C35" s="0" t="n">
        <v>916</v>
      </c>
      <c r="D35" s="145" t="n">
        <v>38930.6184143519</v>
      </c>
      <c r="E35" s="0" t="n">
        <v>1179</v>
      </c>
      <c r="F35" s="0" t="n">
        <v>1193</v>
      </c>
      <c r="H35" s="139" t="n">
        <f aca="false">I35-'Shorting Summary'!$A$4</f>
        <v>1631.50000008196</v>
      </c>
      <c r="I35" s="139" t="n">
        <f aca="false">86400*(AVERAGE(A35,D35)-'Raw IRMS Data'!$A$2)</f>
        <v>1725.50000008196</v>
      </c>
      <c r="J35" s="0" t="n">
        <f aca="false">IF(B35=0,0.5*250/4095,B35*250/4095)</f>
        <v>61.1721611721612</v>
      </c>
      <c r="K35" s="0" t="n">
        <f aca="false">C35*250/4095</f>
        <v>55.9218559218559</v>
      </c>
      <c r="L35" s="0" t="n">
        <f aca="false">IF(E35=0,0.5*250/4095,E35*250/4095)</f>
        <v>71.978021978022</v>
      </c>
      <c r="M35" s="0" t="n">
        <f aca="false">F35*250/4095</f>
        <v>72.8327228327228</v>
      </c>
      <c r="N35" s="0" t="n">
        <f aca="false">J35/$M$1</f>
        <v>0.611721611721612</v>
      </c>
      <c r="O35" s="0" t="n">
        <f aca="false">K35/$M$1</f>
        <v>0.559218559218559</v>
      </c>
      <c r="P35" s="0" t="n">
        <f aca="false">L35/$M$1</f>
        <v>0.71978021978022</v>
      </c>
      <c r="Q35" s="0" t="n">
        <f aca="false">M35/$M$1</f>
        <v>0.728327228327228</v>
      </c>
      <c r="R35" s="0" t="n">
        <f aca="false">ABS(N35-O35)</f>
        <v>0.0525030525030525</v>
      </c>
      <c r="S35" s="0" t="n">
        <f aca="false">ABS(P35-Q35)</f>
        <v>0.00854700854700874</v>
      </c>
      <c r="U35" s="0" t="n">
        <f aca="false">ABS((K35*M35-($J$1-J35)*($J$1-L35))/(S35*K35-R35*($J$1-L35)))</f>
        <v>81.5876982097641</v>
      </c>
      <c r="V35" s="0" t="n">
        <f aca="false">IF(R35=($J$1-J35)/U35,$J$1/S35-$M$1,IF(K35=0,$J$1/S35-$M$1,K35/ABS(R35-($J$1-J35)/U35)))</f>
        <v>71.8009345678249</v>
      </c>
      <c r="W35" s="0" t="n">
        <f aca="false">IF(K35=0,ABS(($J$1-J35)/N35-($J$1-J35)/U35),ABS((($J$1-J35)-K35)/(K35/V35+O35)))</f>
        <v>8.89791501718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6</v>
      </c>
      <c r="G3" s="146"/>
      <c r="I3" s="139"/>
    </row>
    <row r="4" customFormat="false" ht="12.75" hidden="false" customHeight="false" outlineLevel="0" collapsed="false">
      <c r="I4" s="139"/>
    </row>
    <row r="5" customFormat="false" ht="12.75" hidden="false" customHeight="false" outlineLevel="0" collapsed="false">
      <c r="A5" s="0" t="s">
        <v>247</v>
      </c>
      <c r="B5" s="0" t="s">
        <v>171</v>
      </c>
      <c r="C5" s="0" t="s">
        <v>172</v>
      </c>
      <c r="D5" s="0" t="s">
        <v>248</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32</v>
      </c>
      <c r="V5" s="0" t="s">
        <v>215</v>
      </c>
      <c r="W5" s="0" t="s">
        <v>249</v>
      </c>
    </row>
    <row r="6" customFormat="false" ht="12.75" hidden="false" customHeight="false" outlineLevel="0" collapsed="false">
      <c r="A6" s="145" t="n">
        <v>38930.5986342593</v>
      </c>
      <c r="B6" s="0" t="n">
        <v>1</v>
      </c>
      <c r="C6" s="0" t="n">
        <v>0</v>
      </c>
      <c r="D6" s="145" t="n">
        <v>38930.5986458333</v>
      </c>
      <c r="E6" s="0" t="n">
        <v>1</v>
      </c>
      <c r="F6" s="0" t="n">
        <v>0</v>
      </c>
      <c r="H6" s="139" t="n">
        <f aca="false">I6-'Shorting Summary'!$A$4</f>
        <v>-76.4999993667007</v>
      </c>
      <c r="I6" s="139" t="n">
        <f aca="false">86400*(AVERAGE(A6,D6)-'Raw IRMS Data'!$A$2)</f>
        <v>17.500000633299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3171296</v>
      </c>
      <c r="B7" s="0" t="n">
        <v>1</v>
      </c>
      <c r="C7" s="0" t="n">
        <v>0</v>
      </c>
      <c r="D7" s="145" t="n">
        <v>38930.5993287037</v>
      </c>
      <c r="E7" s="0" t="n">
        <v>1</v>
      </c>
      <c r="F7" s="0" t="n">
        <v>0</v>
      </c>
      <c r="H7" s="139" t="n">
        <f aca="false">I7-'Shorting Summary'!$A$4</f>
        <v>-17.5000000335276</v>
      </c>
      <c r="I7" s="139" t="n">
        <f aca="false">86400*(AVERAGE(A7,D7)-'Raw IRMS Data'!$A$2)</f>
        <v>76.499999966472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6</v>
      </c>
      <c r="B8" s="0" t="n">
        <v>1</v>
      </c>
      <c r="C8" s="0" t="n">
        <v>0</v>
      </c>
      <c r="D8" s="145" t="n">
        <v>38930.6000115741</v>
      </c>
      <c r="E8" s="0" t="n">
        <v>1</v>
      </c>
      <c r="F8" s="0" t="n">
        <v>0</v>
      </c>
      <c r="H8" s="139" t="n">
        <f aca="false">I8-'Shorting Summary'!$A$4</f>
        <v>41.5000005569309</v>
      </c>
      <c r="I8" s="139" t="n">
        <f aca="false">86400*(AVERAGE(A8,D8)-'Raw IRMS Data'!$A$2)</f>
        <v>135.50000055693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6712963</v>
      </c>
      <c r="B9" s="0" t="n">
        <v>1</v>
      </c>
      <c r="C9" s="0" t="n">
        <v>0</v>
      </c>
      <c r="D9" s="145" t="n">
        <v>38930.6006944444</v>
      </c>
      <c r="E9" s="0" t="n">
        <v>1</v>
      </c>
      <c r="F9" s="0" t="n">
        <v>0</v>
      </c>
      <c r="H9" s="139" t="n">
        <f aca="false">I9-'Shorting Summary'!$A$4</f>
        <v>100.000000087544</v>
      </c>
      <c r="I9" s="139" t="n">
        <f aca="false">86400*(AVERAGE(A9,D9)-'Raw IRMS Data'!$A$2)</f>
        <v>194.000000087544</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3541667</v>
      </c>
      <c r="B10" s="0" t="n">
        <v>1</v>
      </c>
      <c r="C10" s="0" t="n">
        <v>0</v>
      </c>
      <c r="D10" s="145" t="n">
        <v>38930.6013773148</v>
      </c>
      <c r="E10" s="0" t="n">
        <v>1</v>
      </c>
      <c r="F10" s="0" t="n">
        <v>0</v>
      </c>
      <c r="H10" s="139" t="n">
        <f aca="false">I10-'Shorting Summary'!$A$4</f>
        <v>159.000000678003</v>
      </c>
      <c r="I10" s="139" t="n">
        <f aca="false">86400*(AVERAGE(A10,D10)-'Raw IRMS Data'!$A$2)</f>
        <v>253.00000067800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037037</v>
      </c>
      <c r="B11" s="0" t="n">
        <v>1</v>
      </c>
      <c r="C11" s="0" t="n">
        <v>0</v>
      </c>
      <c r="D11" s="145" t="n">
        <v>38930.6020486111</v>
      </c>
      <c r="E11" s="0" t="n">
        <v>1</v>
      </c>
      <c r="F11" s="0" t="n">
        <v>0</v>
      </c>
      <c r="H11" s="139" t="n">
        <f aca="false">I11-'Shorting Summary'!$A$4</f>
        <v>217.500000208616</v>
      </c>
      <c r="I11" s="139" t="n">
        <f aca="false">86400*(AVERAGE(A11,D11)-'Raw IRMS Data'!$A$2)</f>
        <v>311.50000020861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7199074</v>
      </c>
      <c r="B12" s="0" t="n">
        <v>1</v>
      </c>
      <c r="C12" s="0" t="n">
        <v>0</v>
      </c>
      <c r="D12" s="145" t="n">
        <v>38930.6027314815</v>
      </c>
      <c r="E12" s="0" t="n">
        <v>1</v>
      </c>
      <c r="F12" s="0" t="n">
        <v>0</v>
      </c>
      <c r="H12" s="139" t="n">
        <f aca="false">I12-'Shorting Summary'!$A$4</f>
        <v>276.500000170432</v>
      </c>
      <c r="I12" s="139" t="n">
        <f aca="false">86400*(AVERAGE(A12,D12)-'Raw IRMS Data'!$A$2)</f>
        <v>370.50000017043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4027778</v>
      </c>
      <c r="B13" s="0" t="n">
        <v>1</v>
      </c>
      <c r="C13" s="0" t="n">
        <v>0</v>
      </c>
      <c r="D13" s="145" t="n">
        <v>38930.6034143519</v>
      </c>
      <c r="E13" s="0" t="n">
        <v>1</v>
      </c>
      <c r="F13" s="0" t="n">
        <v>0</v>
      </c>
      <c r="H13" s="139" t="n">
        <f aca="false">I13-'Shorting Summary'!$A$4</f>
        <v>335.500000132248</v>
      </c>
      <c r="I13" s="139" t="n">
        <f aca="false">86400*(AVERAGE(A13,D13)-'Raw IRMS Data'!$A$2)</f>
        <v>429.50000013224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0740741</v>
      </c>
      <c r="B14" s="0" t="n">
        <v>1</v>
      </c>
      <c r="C14" s="0" t="n">
        <v>0</v>
      </c>
      <c r="D14" s="145" t="n">
        <v>38930.6040972222</v>
      </c>
      <c r="E14" s="0" t="n">
        <v>1</v>
      </c>
      <c r="F14" s="0" t="n">
        <v>0</v>
      </c>
      <c r="H14" s="139" t="n">
        <f aca="false">I14-'Shorting Summary'!$A$4</f>
        <v>394.000000291504</v>
      </c>
      <c r="I14" s="139" t="n">
        <f aca="false">86400*(AVERAGE(A14,D14)-'Raw IRMS Data'!$A$2)</f>
        <v>488.000000291504</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7569444</v>
      </c>
      <c r="B15" s="0" t="n">
        <v>1</v>
      </c>
      <c r="C15" s="0" t="n">
        <v>0</v>
      </c>
      <c r="D15" s="145" t="n">
        <v>38930.6047800926</v>
      </c>
      <c r="E15" s="0" t="n">
        <v>1</v>
      </c>
      <c r="F15" s="0" t="n">
        <v>0</v>
      </c>
      <c r="H15" s="139" t="n">
        <f aca="false">I15-'Shorting Summary'!$A$4</f>
        <v>453.00000025332</v>
      </c>
      <c r="I15" s="139" t="n">
        <f aca="false">86400*(AVERAGE(A15,D15)-'Raw IRMS Data'!$A$2)</f>
        <v>547.00000025332</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4398148</v>
      </c>
      <c r="B16" s="0" t="n">
        <v>1</v>
      </c>
      <c r="C16" s="0" t="n">
        <v>0</v>
      </c>
      <c r="D16" s="145" t="n">
        <v>38930.6054513889</v>
      </c>
      <c r="E16" s="0" t="n">
        <v>1</v>
      </c>
      <c r="F16" s="0" t="n">
        <v>0</v>
      </c>
      <c r="H16" s="139" t="n">
        <f aca="false">I16-'Shorting Summary'!$A$4</f>
        <v>511.499999783933</v>
      </c>
      <c r="I16" s="139" t="n">
        <f aca="false">86400*(AVERAGE(A16,D16)-'Raw IRMS Data'!$A$2)</f>
        <v>605.499999783933</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1226852</v>
      </c>
      <c r="B17" s="0" t="n">
        <v>1</v>
      </c>
      <c r="C17" s="0" t="n">
        <v>0</v>
      </c>
      <c r="D17" s="145" t="n">
        <v>38930.6061342593</v>
      </c>
      <c r="E17" s="0" t="n">
        <v>1</v>
      </c>
      <c r="F17" s="0" t="n">
        <v>0</v>
      </c>
      <c r="H17" s="139" t="n">
        <f aca="false">I17-'Shorting Summary'!$A$4</f>
        <v>570.500000374392</v>
      </c>
      <c r="I17" s="139" t="n">
        <f aca="false">86400*(AVERAGE(A17,D17)-'Raw IRMS Data'!$A$2)</f>
        <v>664.50000037439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8055556</v>
      </c>
      <c r="B18" s="0" t="n">
        <v>1</v>
      </c>
      <c r="C18" s="0" t="n">
        <v>0</v>
      </c>
      <c r="D18" s="145" t="n">
        <v>38930.6068171296</v>
      </c>
      <c r="E18" s="0" t="n">
        <v>1</v>
      </c>
      <c r="F18" s="0" t="n">
        <v>0</v>
      </c>
      <c r="H18" s="139" t="n">
        <f aca="false">I18-'Shorting Summary'!$A$4</f>
        <v>629.500000336207</v>
      </c>
      <c r="I18" s="139" t="n">
        <f aca="false">86400*(AVERAGE(A18,D18)-'Raw IRMS Data'!$A$2)</f>
        <v>723.500000336207</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4768519</v>
      </c>
      <c r="B19" s="0" t="n">
        <v>1</v>
      </c>
      <c r="C19" s="0" t="n">
        <v>0</v>
      </c>
      <c r="D19" s="145" t="n">
        <v>38930.6075</v>
      </c>
      <c r="E19" s="0" t="n">
        <v>1</v>
      </c>
      <c r="F19" s="0" t="n">
        <v>0</v>
      </c>
      <c r="H19" s="139" t="n">
        <f aca="false">I19-'Shorting Summary'!$A$4</f>
        <v>688.000000495464</v>
      </c>
      <c r="I19" s="139" t="n">
        <f aca="false">86400*(AVERAGE(A19,D19)-'Raw IRMS Data'!$A$2)</f>
        <v>782.00000049546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1597222</v>
      </c>
      <c r="B20" s="0" t="n">
        <v>1</v>
      </c>
      <c r="C20" s="0" t="n">
        <v>0</v>
      </c>
      <c r="D20" s="145" t="n">
        <v>38930.6081712963</v>
      </c>
      <c r="E20" s="0" t="n">
        <v>1</v>
      </c>
      <c r="F20" s="0" t="n">
        <v>0</v>
      </c>
      <c r="H20" s="139" t="n">
        <f aca="false">I20-'Shorting Summary'!$A$4</f>
        <v>746.500000026077</v>
      </c>
      <c r="I20" s="139" t="n">
        <f aca="false">86400*(AVERAGE(A20,D20)-'Raw IRMS Data'!$A$2)</f>
        <v>840.500000026077</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8425926</v>
      </c>
      <c r="B21" s="0" t="n">
        <v>1</v>
      </c>
      <c r="C21" s="0" t="n">
        <v>0</v>
      </c>
      <c r="D21" s="145" t="n">
        <v>38930.6088541667</v>
      </c>
      <c r="E21" s="0" t="n">
        <v>1</v>
      </c>
      <c r="F21" s="0" t="n">
        <v>0</v>
      </c>
      <c r="H21" s="139" t="n">
        <f aca="false">I21-'Shorting Summary'!$A$4</f>
        <v>805.500000616536</v>
      </c>
      <c r="I21" s="139" t="n">
        <f aca="false">86400*(AVERAGE(A21,D21)-'Raw IRMS Data'!$A$2)</f>
        <v>899.50000061653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525463</v>
      </c>
      <c r="B22" s="0" t="n">
        <v>1137</v>
      </c>
      <c r="C22" s="0" t="n">
        <v>1109</v>
      </c>
      <c r="D22" s="145" t="n">
        <v>38930.609537037</v>
      </c>
      <c r="E22" s="0" t="n">
        <v>1191</v>
      </c>
      <c r="F22" s="0" t="n">
        <v>1189</v>
      </c>
      <c r="H22" s="139" t="n">
        <f aca="false">I22-'Shorting Summary'!$A$4</f>
        <v>864.499999949709</v>
      </c>
      <c r="I22" s="139" t="n">
        <f aca="false">86400*(AVERAGE(A22,D22)-'Raw IRMS Data'!$A$2)</f>
        <v>958.499999949709</v>
      </c>
      <c r="J22" s="0" t="n">
        <f aca="false">IF(B22=0,0.5*250/4095,B22*250/4095)</f>
        <v>69.4139194139194</v>
      </c>
      <c r="K22" s="0" t="n">
        <f aca="false">C22*250/4095</f>
        <v>67.7045177045177</v>
      </c>
      <c r="L22" s="0" t="n">
        <f aca="false">IF(E22=0,0.5*250/4095,E22*250/4095)</f>
        <v>72.7106227106227</v>
      </c>
      <c r="M22" s="0" t="n">
        <f aca="false">F22*250/4095</f>
        <v>72.5885225885226</v>
      </c>
      <c r="N22" s="0" t="n">
        <f aca="false">J22/$M$1</f>
        <v>0.694139194139194</v>
      </c>
      <c r="O22" s="0" t="n">
        <f aca="false">K22/$M$1</f>
        <v>0.677045177045177</v>
      </c>
      <c r="P22" s="0" t="n">
        <f aca="false">L22/$M$1</f>
        <v>0.727106227106227</v>
      </c>
      <c r="Q22" s="0" t="n">
        <f aca="false">M22/$M$1</f>
        <v>0.725885225885226</v>
      </c>
      <c r="R22" s="0" t="n">
        <f aca="false">ABS(N22-O22)</f>
        <v>0.0170940170940171</v>
      </c>
      <c r="S22" s="0" t="n">
        <f aca="false">ABS(P22-Q22)</f>
        <v>0.00122100122100122</v>
      </c>
      <c r="U22" s="0" t="n">
        <f aca="false">ABS((K22*M22-($J$1-J22)*($J$1-L22))/(S22*K22-R22*($J$1-L22)))</f>
        <v>1774.22283224061</v>
      </c>
      <c r="V22" s="0" t="n">
        <f aca="false">IF(R22=($J$1-J22)/U22,$J$1/S22-$M$1,IF(K22=0,$J$1/S22-$M$1,K22/ABS(R22-($J$1-J22)/U22)))</f>
        <v>4105.71518663645</v>
      </c>
      <c r="W22" s="0" t="n">
        <f aca="false">IF(K22=0,ABS(($J$1-J22)/N22-($J$1-J22)/U22),ABS((($J$1-J22)-K22)/(K22/V22+O22)))</f>
        <v>11.7058712434954</v>
      </c>
    </row>
    <row r="23" customFormat="false" ht="12.75" hidden="false" customHeight="false" outlineLevel="0" collapsed="false">
      <c r="A23" s="145" t="n">
        <v>38930.6101967593</v>
      </c>
      <c r="B23" s="0" t="n">
        <v>1067</v>
      </c>
      <c r="C23" s="0" t="n">
        <v>1143</v>
      </c>
      <c r="D23" s="145" t="n">
        <v>38930.6102199074</v>
      </c>
      <c r="E23" s="0" t="n">
        <v>929</v>
      </c>
      <c r="F23" s="0" t="n">
        <v>882</v>
      </c>
      <c r="H23" s="139" t="n">
        <f aca="false">I23-'Shorting Summary'!$A$4</f>
        <v>923.000000737608</v>
      </c>
      <c r="I23" s="139" t="n">
        <f aca="false">86400*(AVERAGE(A23,D23)-'Raw IRMS Data'!$A$2)</f>
        <v>1017.00000073761</v>
      </c>
      <c r="J23" s="0" t="n">
        <f aca="false">IF(B23=0,0.5*250/4095,B23*250/4095)</f>
        <v>65.1404151404151</v>
      </c>
      <c r="K23" s="0" t="n">
        <f aca="false">C23*250/4095</f>
        <v>69.7802197802198</v>
      </c>
      <c r="L23" s="0" t="n">
        <f aca="false">IF(E23=0,0.5*250/4095,E23*250/4095)</f>
        <v>56.7155067155067</v>
      </c>
      <c r="M23" s="0" t="n">
        <f aca="false">F23*250/4095</f>
        <v>53.8461538461539</v>
      </c>
      <c r="N23" s="0" t="n">
        <f aca="false">J23/$M$1</f>
        <v>0.651404151404151</v>
      </c>
      <c r="O23" s="0" t="n">
        <f aca="false">K23/$M$1</f>
        <v>0.697802197802198</v>
      </c>
      <c r="P23" s="0" t="n">
        <f aca="false">L23/$M$1</f>
        <v>0.567155067155067</v>
      </c>
      <c r="Q23" s="0" t="n">
        <f aca="false">M23/$M$1</f>
        <v>0.538461538461538</v>
      </c>
      <c r="R23" s="0" t="n">
        <f aca="false">ABS(N23-O23)</f>
        <v>0.0463980463980463</v>
      </c>
      <c r="S23" s="0" t="n">
        <f aca="false">ABS(P23-Q23)</f>
        <v>0.0286935286935287</v>
      </c>
      <c r="U23" s="0" t="n">
        <f aca="false">ABS((K23*M23-($J$1-J23)*($J$1-L23))/(S23*K23-R23*($J$1-L23)))</f>
        <v>635.283744001026</v>
      </c>
      <c r="V23" s="0" t="n">
        <f aca="false">IF(R23=($J$1-J23)/U23,$J$1/S23-$M$1,IF(K23=0,$J$1/S23-$M$1,K23/ABS(R23-($J$1-J23)/U23)))</f>
        <v>1289.28214690645</v>
      </c>
      <c r="W23" s="0" t="n">
        <f aca="false">IF(K23=0,ABS(($J$1-J23)/N23-($J$1-J23)/U23),ABS((($J$1-J23)-K23)/(K23/V23+O23)))</f>
        <v>7.87396470014893</v>
      </c>
    </row>
    <row r="24" customFormat="false" ht="12.75" hidden="false" customHeight="false" outlineLevel="0" collapsed="false">
      <c r="A24" s="145" t="n">
        <v>38930.6108796296</v>
      </c>
      <c r="B24" s="0" t="n">
        <v>1127</v>
      </c>
      <c r="C24" s="0" t="n">
        <v>1067</v>
      </c>
      <c r="D24" s="145" t="n">
        <v>38930.6109027778</v>
      </c>
      <c r="E24" s="0" t="n">
        <v>1162</v>
      </c>
      <c r="F24" s="0" t="n">
        <v>1116</v>
      </c>
      <c r="H24" s="139" t="n">
        <f aca="false">I24-'Shorting Summary'!$A$4</f>
        <v>982.000000070781</v>
      </c>
      <c r="I24" s="139" t="n">
        <f aca="false">86400*(AVERAGE(A24,D24)-'Raw IRMS Data'!$A$2)</f>
        <v>1076.00000007078</v>
      </c>
      <c r="J24" s="0" t="n">
        <f aca="false">IF(B24=0,0.5*250/4095,B24*250/4095)</f>
        <v>68.8034188034188</v>
      </c>
      <c r="K24" s="0" t="n">
        <f aca="false">C24*250/4095</f>
        <v>65.1404151404151</v>
      </c>
      <c r="L24" s="0" t="n">
        <f aca="false">IF(E24=0,0.5*250/4095,E24*250/4095)</f>
        <v>70.9401709401709</v>
      </c>
      <c r="M24" s="0" t="n">
        <f aca="false">F24*250/4095</f>
        <v>68.1318681318681</v>
      </c>
      <c r="N24" s="0" t="n">
        <f aca="false">J24/$M$1</f>
        <v>0.688034188034188</v>
      </c>
      <c r="O24" s="0" t="n">
        <f aca="false">K24/$M$1</f>
        <v>0.651404151404151</v>
      </c>
      <c r="P24" s="0" t="n">
        <f aca="false">L24/$M$1</f>
        <v>0.709401709401709</v>
      </c>
      <c r="Q24" s="0" t="n">
        <f aca="false">M24/$M$1</f>
        <v>0.681318681318681</v>
      </c>
      <c r="R24" s="0" t="n">
        <f aca="false">ABS(N24-O24)</f>
        <v>0.0366300366300366</v>
      </c>
      <c r="S24" s="0" t="n">
        <f aca="false">ABS(P24-Q24)</f>
        <v>0.0280830280830281</v>
      </c>
      <c r="U24" s="0" t="n">
        <f aca="false">ABS((K24*M24-($J$1-J24)*($J$1-L24))/(S24*K24-R24*($J$1-L24)))</f>
        <v>3171.33621916987</v>
      </c>
      <c r="V24" s="0" t="n">
        <f aca="false">IF(R24=($J$1-J24)/U24,$J$1/S24-$M$1,IF(K24=0,$J$1/S24-$M$1,K24/ABS(R24-($J$1-J24)/U24)))</f>
        <v>3690.97204883294</v>
      </c>
      <c r="W24" s="0" t="n">
        <f aca="false">IF(K24=0,ABS(($J$1-J24)/N24-($J$1-J24)/U24),ABS((($J$1-J24)-K24)/(K24/V24+O24)))</f>
        <v>7.38930388063925</v>
      </c>
    </row>
    <row r="25" customFormat="false" ht="12.75" hidden="false" customHeight="false" outlineLevel="0" collapsed="false">
      <c r="A25" s="145" t="n">
        <v>38930.6115625</v>
      </c>
      <c r="B25" s="0" t="n">
        <v>1171</v>
      </c>
      <c r="C25" s="0" t="n">
        <v>1183</v>
      </c>
      <c r="D25" s="145" t="n">
        <v>38930.6115740741</v>
      </c>
      <c r="E25" s="0" t="n">
        <v>950</v>
      </c>
      <c r="F25" s="0" t="n">
        <v>829</v>
      </c>
      <c r="H25" s="139" t="n">
        <f aca="false">I25-'Shorting Summary'!$A$4</f>
        <v>1040.50000023004</v>
      </c>
      <c r="I25" s="139" t="n">
        <f aca="false">86400*(AVERAGE(A25,D25)-'Raw IRMS Data'!$A$2)</f>
        <v>1134.50000023004</v>
      </c>
      <c r="J25" s="0" t="n">
        <f aca="false">IF(B25=0,0.5*250/4095,B25*250/4095)</f>
        <v>71.4896214896215</v>
      </c>
      <c r="K25" s="0" t="n">
        <f aca="false">C25*250/4095</f>
        <v>72.2222222222222</v>
      </c>
      <c r="L25" s="0" t="n">
        <f aca="false">IF(E25=0,0.5*250/4095,E25*250/4095)</f>
        <v>57.997557997558</v>
      </c>
      <c r="M25" s="0" t="n">
        <f aca="false">F25*250/4095</f>
        <v>50.6105006105006</v>
      </c>
      <c r="N25" s="0" t="n">
        <f aca="false">J25/$M$1</f>
        <v>0.714896214896215</v>
      </c>
      <c r="O25" s="0" t="n">
        <f aca="false">K25/$M$1</f>
        <v>0.722222222222222</v>
      </c>
      <c r="P25" s="0" t="n">
        <f aca="false">L25/$M$1</f>
        <v>0.57997557997558</v>
      </c>
      <c r="Q25" s="0" t="n">
        <f aca="false">M25/$M$1</f>
        <v>0.506105006105006</v>
      </c>
      <c r="R25" s="0" t="n">
        <f aca="false">ABS(N25-O25)</f>
        <v>0.00732600732600752</v>
      </c>
      <c r="S25" s="0" t="n">
        <f aca="false">ABS(P25-Q25)</f>
        <v>0.0738705738705739</v>
      </c>
      <c r="U25" s="0" t="n">
        <f aca="false">ABS((K25*M25-($J$1-J25)*($J$1-L25))/(S25*K25-R25*($J$1-L25)))</f>
        <v>88.9263732599224</v>
      </c>
      <c r="V25" s="0" t="n">
        <f aca="false">IF(R25=($J$1-J25)/U25,$J$1/S25-$M$1,IF(K25=0,$J$1/S25-$M$1,K25/ABS(R25-($J$1-J25)/U25)))</f>
        <v>112.954347060414</v>
      </c>
      <c r="W25" s="0" t="n">
        <f aca="false">IF(K25=0,ABS(($J$1-J25)/N25-($J$1-J25)/U25),ABS((($J$1-J25)-K25)/(K25/V25+O25)))</f>
        <v>10.8046995562731</v>
      </c>
    </row>
    <row r="26" customFormat="false" ht="12.75" hidden="false" customHeight="false" outlineLevel="0" collapsed="false">
      <c r="A26" s="145" t="n">
        <v>38930.6122453704</v>
      </c>
      <c r="B26" s="0" t="n">
        <v>1165</v>
      </c>
      <c r="C26" s="0" t="n">
        <v>1167</v>
      </c>
      <c r="D26" s="145" t="n">
        <v>38930.6122569444</v>
      </c>
      <c r="E26" s="0" t="n">
        <v>1145</v>
      </c>
      <c r="F26" s="0" t="n">
        <v>1180</v>
      </c>
      <c r="H26" s="139" t="n">
        <f aca="false">I26-'Shorting Summary'!$A$4</f>
        <v>1099.50000019185</v>
      </c>
      <c r="I26" s="139" t="n">
        <f aca="false">86400*(AVERAGE(A26,D26)-'Raw IRMS Data'!$A$2)</f>
        <v>1193.50000019185</v>
      </c>
      <c r="J26" s="0" t="n">
        <f aca="false">IF(B26=0,0.5*250/4095,B26*250/4095)</f>
        <v>71.1233211233211</v>
      </c>
      <c r="K26" s="0" t="n">
        <f aca="false">C26*250/4095</f>
        <v>71.2454212454212</v>
      </c>
      <c r="L26" s="0" t="n">
        <f aca="false">IF(E26=0,0.5*250/4095,E26*250/4095)</f>
        <v>69.9023199023199</v>
      </c>
      <c r="M26" s="0" t="n">
        <f aca="false">F26*250/4095</f>
        <v>72.039072039072</v>
      </c>
      <c r="N26" s="0" t="n">
        <f aca="false">J26/$M$1</f>
        <v>0.711233211233211</v>
      </c>
      <c r="O26" s="0" t="n">
        <f aca="false">K26/$M$1</f>
        <v>0.712454212454212</v>
      </c>
      <c r="P26" s="0" t="n">
        <f aca="false">L26/$M$1</f>
        <v>0.699023199023199</v>
      </c>
      <c r="Q26" s="0" t="n">
        <f aca="false">M26/$M$1</f>
        <v>0.72039072039072</v>
      </c>
      <c r="R26" s="0" t="n">
        <f aca="false">ABS(N26-O26)</f>
        <v>0.00122100122100122</v>
      </c>
      <c r="S26" s="0" t="n">
        <f aca="false">ABS(P26-Q26)</f>
        <v>0.0213675213675214</v>
      </c>
      <c r="U26" s="0" t="n">
        <f aca="false">ABS((K26*M26-($J$1-J26)*($J$1-L26))/(S26*K26-R26*($J$1-L26)))</f>
        <v>1180.59613929542</v>
      </c>
      <c r="V26" s="0" t="n">
        <f aca="false">IF(R26=($J$1-J26)/U26,$J$1/S26-$M$1,IF(K26=0,$J$1/S26-$M$1,K26/ABS(R26-($J$1-J26)/U26)))</f>
        <v>1490.41935971603</v>
      </c>
      <c r="W26" s="0" t="n">
        <f aca="false">IF(K26=0,ABS(($J$1-J26)/N26-($J$1-J26)/U26),ABS((($J$1-J26)-K26)/(K26/V26+O26)))</f>
        <v>17.5845162318187</v>
      </c>
    </row>
    <row r="27" customFormat="false" ht="12.75" hidden="false" customHeight="false" outlineLevel="0" collapsed="false">
      <c r="A27" s="145" t="n">
        <v>38930.6129282407</v>
      </c>
      <c r="B27" s="0" t="n">
        <v>962</v>
      </c>
      <c r="C27" s="0" t="n">
        <v>859</v>
      </c>
      <c r="D27" s="145" t="n">
        <v>38930.6129398148</v>
      </c>
      <c r="E27" s="0" t="n">
        <v>998</v>
      </c>
      <c r="F27" s="0" t="n">
        <v>901</v>
      </c>
      <c r="H27" s="139" t="n">
        <f aca="false">I27-'Shorting Summary'!$A$4</f>
        <v>1158.50000015367</v>
      </c>
      <c r="I27" s="139" t="n">
        <f aca="false">86400*(AVERAGE(A27,D27)-'Raw IRMS Data'!$A$2)</f>
        <v>1252.50000015367</v>
      </c>
      <c r="J27" s="0" t="n">
        <f aca="false">IF(B27=0,0.5*250/4095,B27*250/4095)</f>
        <v>58.7301587301587</v>
      </c>
      <c r="K27" s="0" t="n">
        <f aca="false">C27*250/4095</f>
        <v>52.4420024420024</v>
      </c>
      <c r="L27" s="0" t="n">
        <f aca="false">IF(E27=0,0.5*250/4095,E27*250/4095)</f>
        <v>60.9279609279609</v>
      </c>
      <c r="M27" s="0" t="n">
        <f aca="false">F27*250/4095</f>
        <v>55.006105006105</v>
      </c>
      <c r="N27" s="0" t="n">
        <f aca="false">J27/$M$1</f>
        <v>0.587301587301587</v>
      </c>
      <c r="O27" s="0" t="n">
        <f aca="false">K27/$M$1</f>
        <v>0.524420024420024</v>
      </c>
      <c r="P27" s="0" t="n">
        <f aca="false">L27/$M$1</f>
        <v>0.609279609279609</v>
      </c>
      <c r="Q27" s="0" t="n">
        <f aca="false">M27/$M$1</f>
        <v>0.55006105006105</v>
      </c>
      <c r="R27" s="0" t="n">
        <f aca="false">ABS(N27-O27)</f>
        <v>0.0628815628815629</v>
      </c>
      <c r="S27" s="0" t="n">
        <f aca="false">ABS(P27-Q27)</f>
        <v>0.0592185592185591</v>
      </c>
      <c r="U27" s="0" t="n">
        <f aca="false">ABS((K27*M27-($J$1-J27)*($J$1-L27))/(S27*K27-R27*($J$1-L27)))</f>
        <v>1616.07140831478</v>
      </c>
      <c r="V27" s="0" t="n">
        <f aca="false">IF(R27=($J$1-J27)/U27,$J$1/S27-$M$1,IF(K27=0,$J$1/S27-$M$1,K27/ABS(R27-($J$1-J27)/U27)))</f>
        <v>2703.24176135552</v>
      </c>
      <c r="W27" s="0" t="n">
        <f aca="false">IF(K27=0,ABS(($J$1-J27)/N27-($J$1-J27)/U27),ABS((($J$1-J27)-K27)/(K27/V27+O27)))</f>
        <v>32.782628062417</v>
      </c>
    </row>
    <row r="28" customFormat="false" ht="12.75" hidden="false" customHeight="false" outlineLevel="0" collapsed="false">
      <c r="A28" s="145" t="n">
        <v>38930.613599537</v>
      </c>
      <c r="B28" s="0" t="n">
        <v>1192</v>
      </c>
      <c r="C28" s="0" t="n">
        <v>1163</v>
      </c>
      <c r="D28" s="145" t="n">
        <v>38930.6136226852</v>
      </c>
      <c r="E28" s="0" t="n">
        <v>1086</v>
      </c>
      <c r="F28" s="0" t="n">
        <v>1155</v>
      </c>
      <c r="H28" s="139" t="n">
        <f aca="false">I28-'Shorting Summary'!$A$4</f>
        <v>1217.00000031292</v>
      </c>
      <c r="I28" s="139" t="n">
        <f aca="false">86400*(AVERAGE(A28,D28)-'Raw IRMS Data'!$A$2)</f>
        <v>1311.00000031292</v>
      </c>
      <c r="J28" s="0" t="n">
        <f aca="false">IF(B28=0,0.5*250/4095,B28*250/4095)</f>
        <v>72.7716727716728</v>
      </c>
      <c r="K28" s="0" t="n">
        <f aca="false">C28*250/4095</f>
        <v>71.001221001221</v>
      </c>
      <c r="L28" s="0" t="n">
        <f aca="false">IF(E28=0,0.5*250/4095,E28*250/4095)</f>
        <v>66.3003663003663</v>
      </c>
      <c r="M28" s="0" t="n">
        <f aca="false">F28*250/4095</f>
        <v>70.5128205128205</v>
      </c>
      <c r="N28" s="0" t="n">
        <f aca="false">J28/$M$1</f>
        <v>0.727716727716728</v>
      </c>
      <c r="O28" s="0" t="n">
        <f aca="false">K28/$M$1</f>
        <v>0.71001221001221</v>
      </c>
      <c r="P28" s="0" t="n">
        <f aca="false">L28/$M$1</f>
        <v>0.663003663003663</v>
      </c>
      <c r="Q28" s="0" t="n">
        <f aca="false">M28/$M$1</f>
        <v>0.705128205128205</v>
      </c>
      <c r="R28" s="0" t="n">
        <f aca="false">ABS(N28-O28)</f>
        <v>0.0177045177045178</v>
      </c>
      <c r="S28" s="0" t="n">
        <f aca="false">ABS(P28-Q28)</f>
        <v>0.042124542124542</v>
      </c>
      <c r="U28" s="0" t="n">
        <f aca="false">ABS((K28*M28-($J$1-J28)*($J$1-L28))/(S28*K28-R28*($J$1-L28)))</f>
        <v>787.419956079083</v>
      </c>
      <c r="V28" s="0" t="n">
        <f aca="false">IF(R28=($J$1-J28)/U28,$J$1/S28-$M$1,IF(K28=0,$J$1/S28-$M$1,K28/ABS(R28-($J$1-J28)/U28)))</f>
        <v>1322.08955468207</v>
      </c>
      <c r="W28" s="0" t="n">
        <f aca="false">IF(K28=0,ABS(($J$1-J28)/N28-($J$1-J28)/U28),ABS((($J$1-J28)-K28)/(K28/V28+O28)))</f>
        <v>19.3434388636195</v>
      </c>
    </row>
    <row r="29" customFormat="false" ht="12.75" hidden="false" customHeight="false" outlineLevel="0" collapsed="false">
      <c r="A29" s="145" t="n">
        <v>38930.6142824074</v>
      </c>
      <c r="B29" s="0" t="n">
        <v>970</v>
      </c>
      <c r="C29" s="0" t="n">
        <v>867</v>
      </c>
      <c r="D29" s="145" t="n">
        <v>38930.6143055556</v>
      </c>
      <c r="E29" s="0" t="n">
        <v>1182</v>
      </c>
      <c r="F29" s="0" t="n">
        <v>842</v>
      </c>
      <c r="H29" s="139" t="n">
        <f aca="false">I29-'Shorting Summary'!$A$4</f>
        <v>1276.00000027474</v>
      </c>
      <c r="I29" s="139" t="n">
        <f aca="false">86400*(AVERAGE(A29,D29)-'Raw IRMS Data'!$A$2)</f>
        <v>1370.00000027474</v>
      </c>
      <c r="J29" s="0" t="n">
        <f aca="false">IF(B29=0,0.5*250/4095,B29*250/4095)</f>
        <v>59.2185592185592</v>
      </c>
      <c r="K29" s="0" t="n">
        <f aca="false">C29*250/4095</f>
        <v>52.9304029304029</v>
      </c>
      <c r="L29" s="0" t="n">
        <f aca="false">IF(E29=0,0.5*250/4095,E29*250/4095)</f>
        <v>72.1611721611722</v>
      </c>
      <c r="M29" s="0" t="n">
        <f aca="false">F29*250/4095</f>
        <v>51.4041514041514</v>
      </c>
      <c r="N29" s="0" t="n">
        <f aca="false">J29/$M$1</f>
        <v>0.592185592185592</v>
      </c>
      <c r="O29" s="0" t="n">
        <f aca="false">K29/$M$1</f>
        <v>0.529304029304029</v>
      </c>
      <c r="P29" s="0" t="n">
        <f aca="false">L29/$M$1</f>
        <v>0.721611721611722</v>
      </c>
      <c r="Q29" s="0" t="n">
        <f aca="false">M29/$M$1</f>
        <v>0.514041514041514</v>
      </c>
      <c r="R29" s="0" t="n">
        <f aca="false">ABS(N29-O29)</f>
        <v>0.0628815628815629</v>
      </c>
      <c r="S29" s="0" t="n">
        <f aca="false">ABS(P29-Q29)</f>
        <v>0.207570207570208</v>
      </c>
      <c r="U29" s="0" t="n">
        <f aca="false">ABS((K29*M29-($J$1-J29)*($J$1-L29))/(S29*K29-R29*($J$1-L29)))</f>
        <v>168.016985298133</v>
      </c>
      <c r="V29" s="0" t="n">
        <f aca="false">IF(R29=($J$1-J29)/U29,$J$1/S29-$M$1,IF(K29=0,$J$1/S29-$M$1,K29/ABS(R29-($J$1-J29)/U29)))</f>
        <v>150.181811648499</v>
      </c>
      <c r="W29" s="0" t="n">
        <f aca="false">IF(K29=0,ABS(($J$1-J29)/N29-($J$1-J29)/U29),ABS((($J$1-J29)-K29)/(K29/V29+O29)))</f>
        <v>19.1109844856935</v>
      </c>
    </row>
    <row r="30" customFormat="false" ht="12.75" hidden="false" customHeight="false" outlineLevel="0" collapsed="false">
      <c r="A30" s="145" t="n">
        <v>38930.6149652778</v>
      </c>
      <c r="B30" s="0" t="n">
        <v>1083</v>
      </c>
      <c r="C30" s="0" t="n">
        <v>1162</v>
      </c>
      <c r="D30" s="145" t="n">
        <v>38930.6149768519</v>
      </c>
      <c r="E30" s="0" t="n">
        <v>972</v>
      </c>
      <c r="F30" s="0" t="n">
        <v>880</v>
      </c>
      <c r="H30" s="139" t="n">
        <f aca="false">I30-'Shorting Summary'!$A$4</f>
        <v>1334.500000434</v>
      </c>
      <c r="I30" s="139" t="n">
        <f aca="false">86400*(AVERAGE(A30,D30)-'Raw IRMS Data'!$A$2)</f>
        <v>1428.500000434</v>
      </c>
      <c r="J30" s="0" t="n">
        <f aca="false">IF(B30=0,0.5*250/4095,B30*250/4095)</f>
        <v>66.1172161172161</v>
      </c>
      <c r="K30" s="0" t="n">
        <f aca="false">C30*250/4095</f>
        <v>70.9401709401709</v>
      </c>
      <c r="L30" s="0" t="n">
        <f aca="false">IF(E30=0,0.5*250/4095,E30*250/4095)</f>
        <v>59.3406593406593</v>
      </c>
      <c r="M30" s="0" t="n">
        <f aca="false">F30*250/4095</f>
        <v>53.7240537240537</v>
      </c>
      <c r="N30" s="0" t="n">
        <f aca="false">J30/$M$1</f>
        <v>0.661172161172161</v>
      </c>
      <c r="O30" s="0" t="n">
        <f aca="false">K30/$M$1</f>
        <v>0.709401709401709</v>
      </c>
      <c r="P30" s="0" t="n">
        <f aca="false">L30/$M$1</f>
        <v>0.593406593406593</v>
      </c>
      <c r="Q30" s="0" t="n">
        <f aca="false">M30/$M$1</f>
        <v>0.537240537240537</v>
      </c>
      <c r="R30" s="0" t="n">
        <f aca="false">ABS(N30-O30)</f>
        <v>0.0482295482295483</v>
      </c>
      <c r="S30" s="0" t="n">
        <f aca="false">ABS(P30-Q30)</f>
        <v>0.0561660561660562</v>
      </c>
      <c r="U30" s="0" t="n">
        <f aca="false">ABS((K30*M30-($J$1-J30)*($J$1-L30))/(S30*K30-R30*($J$1-L30)))</f>
        <v>910.992031458977</v>
      </c>
      <c r="V30" s="0" t="n">
        <f aca="false">IF(R30=($J$1-J30)/U30,$J$1/S30-$M$1,IF(K30=0,$J$1/S30-$M$1,K30/ABS(R30-($J$1-J30)/U30)))</f>
        <v>3411.0503898763</v>
      </c>
      <c r="W30" s="0" t="n">
        <f aca="false">IF(K30=0,ABS(($J$1-J30)/N30-($J$1-J30)/U30),ABS((($J$1-J30)-K30)/(K30/V30+O30)))</f>
        <v>11.0345104080315</v>
      </c>
    </row>
    <row r="31" customFormat="false" ht="12.75" hidden="false" customHeight="false" outlineLevel="0" collapsed="false">
      <c r="A31" s="145" t="n">
        <v>38930.6156481481</v>
      </c>
      <c r="B31" s="0" t="n">
        <v>1094</v>
      </c>
      <c r="C31" s="0" t="n">
        <v>1030</v>
      </c>
      <c r="D31" s="145" t="n">
        <v>38930.6156597222</v>
      </c>
      <c r="E31" s="0" t="n">
        <v>1092</v>
      </c>
      <c r="F31" s="0" t="n">
        <v>1030</v>
      </c>
      <c r="H31" s="139" t="n">
        <f aca="false">I31-'Shorting Summary'!$A$4</f>
        <v>1393.49999976717</v>
      </c>
      <c r="I31" s="139" t="n">
        <f aca="false">86400*(AVERAGE(A31,D31)-'Raw IRMS Data'!$A$2)</f>
        <v>1487.49999976717</v>
      </c>
      <c r="J31" s="0" t="n">
        <f aca="false">IF(B31=0,0.5*250/4095,B31*250/4095)</f>
        <v>66.7887667887668</v>
      </c>
      <c r="K31" s="0" t="n">
        <f aca="false">C31*250/4095</f>
        <v>62.8815628815629</v>
      </c>
      <c r="L31" s="0" t="n">
        <f aca="false">IF(E31=0,0.5*250/4095,E31*250/4095)</f>
        <v>66.6666666666667</v>
      </c>
      <c r="M31" s="0" t="n">
        <f aca="false">F31*250/4095</f>
        <v>62.8815628815629</v>
      </c>
      <c r="N31" s="0" t="n">
        <f aca="false">J31/$M$1</f>
        <v>0.667887667887668</v>
      </c>
      <c r="O31" s="0" t="n">
        <f aca="false">K31/$M$1</f>
        <v>0.628815628815629</v>
      </c>
      <c r="P31" s="0" t="n">
        <f aca="false">L31/$M$1</f>
        <v>0.666666666666667</v>
      </c>
      <c r="Q31" s="0" t="n">
        <f aca="false">M31/$M$1</f>
        <v>0.628815628815629</v>
      </c>
      <c r="R31" s="0" t="n">
        <f aca="false">ABS(N31-O31)</f>
        <v>0.0390720390720392</v>
      </c>
      <c r="S31" s="0" t="n">
        <f aca="false">ABS(P31-Q31)</f>
        <v>0.0378510378510379</v>
      </c>
      <c r="U31" s="0" t="n">
        <f aca="false">ABS((K31*M31-($J$1-J31)*($J$1-L31))/(S31*K31-R31*($J$1-L31)))</f>
        <v>1377.53148227946</v>
      </c>
      <c r="V31" s="0" t="n">
        <f aca="false">IF(R31=($J$1-J31)/U31,$J$1/S31-$M$1,IF(K31=0,$J$1/S31-$M$1,K31/ABS(R31-($J$1-J31)/U31)))</f>
        <v>10326.4844386548</v>
      </c>
      <c r="W31" s="0" t="n">
        <f aca="false">IF(K31=0,ABS(($J$1-J31)/N31-($J$1-J31)/U31),ABS((($J$1-J31)-K31)/(K31/V31+O31)))</f>
        <v>1.0557952673919</v>
      </c>
    </row>
    <row r="32" customFormat="false" ht="12.75" hidden="false" customHeight="false" outlineLevel="0" collapsed="false">
      <c r="A32" s="145" t="n">
        <v>38930.6163310185</v>
      </c>
      <c r="B32" s="0" t="n">
        <v>978</v>
      </c>
      <c r="C32" s="0" t="n">
        <v>883</v>
      </c>
      <c r="D32" s="145" t="n">
        <v>38930.6163425926</v>
      </c>
      <c r="E32" s="0" t="n">
        <v>1077</v>
      </c>
      <c r="F32" s="0" t="n">
        <v>1011</v>
      </c>
      <c r="H32" s="139" t="n">
        <f aca="false">I32-'Shorting Summary'!$A$4</f>
        <v>1452.50000035763</v>
      </c>
      <c r="I32" s="139" t="n">
        <f aca="false">86400*(AVERAGE(A32,D32)-'Raw IRMS Data'!$A$2)</f>
        <v>1546.50000035763</v>
      </c>
      <c r="J32" s="0" t="n">
        <f aca="false">IF(B32=0,0.5*250/4095,B32*250/4095)</f>
        <v>59.7069597069597</v>
      </c>
      <c r="K32" s="0" t="n">
        <f aca="false">C32*250/4095</f>
        <v>53.9072039072039</v>
      </c>
      <c r="L32" s="0" t="n">
        <f aca="false">IF(E32=0,0.5*250/4095,E32*250/4095)</f>
        <v>65.7509157509158</v>
      </c>
      <c r="M32" s="0" t="n">
        <f aca="false">F32*250/4095</f>
        <v>61.7216117216117</v>
      </c>
      <c r="N32" s="0" t="n">
        <f aca="false">J32/$M$1</f>
        <v>0.597069597069597</v>
      </c>
      <c r="O32" s="0" t="n">
        <f aca="false">K32/$M$1</f>
        <v>0.539072039072039</v>
      </c>
      <c r="P32" s="0" t="n">
        <f aca="false">L32/$M$1</f>
        <v>0.657509157509158</v>
      </c>
      <c r="Q32" s="0" t="n">
        <f aca="false">M32/$M$1</f>
        <v>0.617216117216117</v>
      </c>
      <c r="R32" s="0" t="n">
        <f aca="false">ABS(N32-O32)</f>
        <v>0.057997557997558</v>
      </c>
      <c r="S32" s="0" t="n">
        <f aca="false">ABS(P32-Q32)</f>
        <v>0.0402930402930403</v>
      </c>
      <c r="U32" s="0" t="n">
        <f aca="false">ABS((K32*M32-($J$1-J32)*($J$1-L32))/(S32*K32-R32*($J$1-L32)))</f>
        <v>705.438236942598</v>
      </c>
      <c r="V32" s="0" t="n">
        <f aca="false">IF(R32=($J$1-J32)/U32,$J$1/S32-$M$1,IF(K32=0,$J$1/S32-$M$1,K32/ABS(R32-($J$1-J32)/U32)))</f>
        <v>1339.99578114176</v>
      </c>
      <c r="W32" s="0" t="n">
        <f aca="false">IF(K32=0,ABS(($J$1-J32)/N32-($J$1-J32)/U32),ABS((($J$1-J32)-K32)/(K32/V32+O32)))</f>
        <v>26.5592932996654</v>
      </c>
    </row>
    <row r="33" customFormat="false" ht="12.75" hidden="false" customHeight="false" outlineLevel="0" collapsed="false">
      <c r="A33" s="145" t="n">
        <v>38930.6170023148</v>
      </c>
      <c r="B33" s="0" t="n">
        <v>1007</v>
      </c>
      <c r="C33" s="0" t="n">
        <v>922</v>
      </c>
      <c r="D33" s="145" t="n">
        <v>38930.617025463</v>
      </c>
      <c r="E33" s="0" t="n">
        <v>1192</v>
      </c>
      <c r="F33" s="0" t="n">
        <v>1163</v>
      </c>
      <c r="H33" s="139" t="n">
        <f aca="false">I33-'Shorting Summary'!$A$4</f>
        <v>1510.99999988824</v>
      </c>
      <c r="I33" s="139" t="n">
        <f aca="false">86400*(AVERAGE(A33,D33)-'Raw IRMS Data'!$A$2)</f>
        <v>1604.99999988824</v>
      </c>
      <c r="J33" s="0" t="n">
        <f aca="false">IF(B33=0,0.5*250/4095,B33*250/4095)</f>
        <v>61.4774114774115</v>
      </c>
      <c r="K33" s="0" t="n">
        <f aca="false">C33*250/4095</f>
        <v>56.2881562881563</v>
      </c>
      <c r="L33" s="0" t="n">
        <f aca="false">IF(E33=0,0.5*250/4095,E33*250/4095)</f>
        <v>72.7716727716728</v>
      </c>
      <c r="M33" s="0" t="n">
        <f aca="false">F33*250/4095</f>
        <v>71.001221001221</v>
      </c>
      <c r="N33" s="0" t="n">
        <f aca="false">J33/$M$1</f>
        <v>0.614774114774115</v>
      </c>
      <c r="O33" s="0" t="n">
        <f aca="false">K33/$M$1</f>
        <v>0.562881562881563</v>
      </c>
      <c r="P33" s="0" t="n">
        <f aca="false">L33/$M$1</f>
        <v>0.727716727716728</v>
      </c>
      <c r="Q33" s="0" t="n">
        <f aca="false">M33/$M$1</f>
        <v>0.71001221001221</v>
      </c>
      <c r="R33" s="0" t="n">
        <f aca="false">ABS(N33-O33)</f>
        <v>0.0518925518925519</v>
      </c>
      <c r="S33" s="0" t="n">
        <f aca="false">ABS(P33-Q33)</f>
        <v>0.0177045177045178</v>
      </c>
      <c r="U33" s="0" t="n">
        <f aca="false">ABS((K33*M33-($J$1-J33)*($J$1-L33))/(S33*K33-R33*($J$1-L33)))</f>
        <v>104.017093738542</v>
      </c>
      <c r="V33" s="0" t="n">
        <f aca="false">IF(R33=($J$1-J33)/U33,$J$1/S33-$M$1,IF(K33=0,$J$1/S33-$M$1,K33/ABS(R33-($J$1-J33)/U33)))</f>
        <v>94.2445409580657</v>
      </c>
      <c r="W33" s="0" t="n">
        <f aca="false">IF(K33=0,ABS(($J$1-J33)/N33-($J$1-J33)/U33),ABS((($J$1-J33)-K33)/(K33/V33+O33)))</f>
        <v>9.68370356581518</v>
      </c>
    </row>
    <row r="34" customFormat="false" ht="12.75" hidden="false" customHeight="false" outlineLevel="0" collapsed="false">
      <c r="A34" s="145" t="n">
        <v>38930.6176851852</v>
      </c>
      <c r="B34" s="0" t="n">
        <v>1014</v>
      </c>
      <c r="C34" s="0" t="n">
        <v>946</v>
      </c>
      <c r="D34" s="145" t="n">
        <v>38930.6177083333</v>
      </c>
      <c r="E34" s="0" t="n">
        <v>1002</v>
      </c>
      <c r="F34" s="0" t="n">
        <v>878</v>
      </c>
      <c r="H34" s="139" t="n">
        <f aca="false">I34-'Shorting Summary'!$A$4</f>
        <v>1570.0000004787</v>
      </c>
      <c r="I34" s="139" t="n">
        <f aca="false">86400*(AVERAGE(A34,D34)-'Raw IRMS Data'!$A$2)</f>
        <v>1664.0000004787</v>
      </c>
      <c r="J34" s="0" t="n">
        <f aca="false">IF(B34=0,0.5*250/4095,B34*250/4095)</f>
        <v>61.9047619047619</v>
      </c>
      <c r="K34" s="0" t="n">
        <f aca="false">C34*250/4095</f>
        <v>57.7533577533578</v>
      </c>
      <c r="L34" s="0" t="n">
        <f aca="false">IF(E34=0,0.5*250/4095,E34*250/4095)</f>
        <v>61.1721611721612</v>
      </c>
      <c r="M34" s="0" t="n">
        <f aca="false">F34*250/4095</f>
        <v>53.6019536019536</v>
      </c>
      <c r="N34" s="0" t="n">
        <f aca="false">J34/$M$1</f>
        <v>0.619047619047619</v>
      </c>
      <c r="O34" s="0" t="n">
        <f aca="false">K34/$M$1</f>
        <v>0.577533577533578</v>
      </c>
      <c r="P34" s="0" t="n">
        <f aca="false">L34/$M$1</f>
        <v>0.611721611721612</v>
      </c>
      <c r="Q34" s="0" t="n">
        <f aca="false">M34/$M$1</f>
        <v>0.536019536019536</v>
      </c>
      <c r="R34" s="0" t="n">
        <f aca="false">ABS(N34-O34)</f>
        <v>0.0415140415140415</v>
      </c>
      <c r="S34" s="0" t="n">
        <f aca="false">ABS(P34-Q34)</f>
        <v>0.0757020757020758</v>
      </c>
      <c r="U34" s="0" t="n">
        <f aca="false">ABS((K34*M34-($J$1-J34)*($J$1-L34))/(S34*K34-R34*($J$1-L34)))</f>
        <v>935.094160553172</v>
      </c>
      <c r="V34" s="0" t="n">
        <f aca="false">IF(R34=($J$1-J34)/U34,$J$1/S34-$M$1,IF(K34=0,$J$1/S34-$M$1,K34/ABS(R34-($J$1-J34)/U34)))</f>
        <v>1909.93775662615</v>
      </c>
      <c r="W34" s="0" t="n">
        <f aca="false">IF(K34=0,ABS(($J$1-J34)/N34-($J$1-J34)/U34),ABS((($J$1-J34)-K34)/(K34/V34+O34)))</f>
        <v>15.3707007315719</v>
      </c>
    </row>
    <row r="35" customFormat="false" ht="12.75" hidden="false" customHeight="false" outlineLevel="0" collapsed="false">
      <c r="A35" s="145" t="n">
        <v>38930.6183680556</v>
      </c>
      <c r="B35" s="0" t="n">
        <v>1024</v>
      </c>
      <c r="C35" s="0" t="n">
        <v>1035</v>
      </c>
      <c r="D35" s="145" t="n">
        <v>38930.6183796296</v>
      </c>
      <c r="E35" s="0" t="n">
        <v>1003</v>
      </c>
      <c r="F35" s="0" t="n">
        <v>917</v>
      </c>
      <c r="H35" s="139" t="n">
        <f aca="false">I35-'Shorting Summary'!$A$4</f>
        <v>1628.50000000931</v>
      </c>
      <c r="I35" s="139" t="n">
        <f aca="false">86400*(AVERAGE(A35,D35)-'Raw IRMS Data'!$A$2)</f>
        <v>1722.50000000931</v>
      </c>
      <c r="J35" s="0" t="n">
        <f aca="false">IF(B35=0,0.5*250/4095,B35*250/4095)</f>
        <v>62.5152625152625</v>
      </c>
      <c r="K35" s="0" t="n">
        <f aca="false">C35*250/4095</f>
        <v>63.1868131868132</v>
      </c>
      <c r="L35" s="0" t="n">
        <f aca="false">IF(E35=0,0.5*250/4095,E35*250/4095)</f>
        <v>61.2332112332112</v>
      </c>
      <c r="M35" s="0" t="n">
        <f aca="false">F35*250/4095</f>
        <v>55.982905982906</v>
      </c>
      <c r="N35" s="0" t="n">
        <f aca="false">J35/$M$1</f>
        <v>0.625152625152625</v>
      </c>
      <c r="O35" s="0" t="n">
        <f aca="false">K35/$M$1</f>
        <v>0.631868131868132</v>
      </c>
      <c r="P35" s="0" t="n">
        <f aca="false">L35/$M$1</f>
        <v>0.612332112332112</v>
      </c>
      <c r="Q35" s="0" t="n">
        <f aca="false">M35/$M$1</f>
        <v>0.55982905982906</v>
      </c>
      <c r="R35" s="0" t="n">
        <f aca="false">ABS(N35-O35)</f>
        <v>0.00671550671550669</v>
      </c>
      <c r="S35" s="0" t="n">
        <f aca="false">ABS(P35-Q35)</f>
        <v>0.0525030525030525</v>
      </c>
      <c r="U35" s="0" t="n">
        <f aca="false">ABS((K35*M35-($J$1-J35)*($J$1-L35))/(S35*K35-R35*($J$1-L35)))</f>
        <v>338.20276620584</v>
      </c>
      <c r="V35" s="0" t="n">
        <f aca="false">IF(R35=($J$1-J35)/U35,$J$1/S35-$M$1,IF(K35=0,$J$1/S35-$M$1,K35/ABS(R35-($J$1-J35)/U35)))</f>
        <v>332.795183469804</v>
      </c>
      <c r="W35" s="0" t="n">
        <f aca="false">IF(K35=0,ABS(($J$1-J35)/N35-($J$1-J35)/U35),ABS((($J$1-J35)-K35)/(K35/V35+O35)))</f>
        <v>4.013366703665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0</v>
      </c>
      <c r="I3" s="139"/>
    </row>
    <row r="4" customFormat="false" ht="12.75" hidden="false" customHeight="false" outlineLevel="0" collapsed="false">
      <c r="I4" s="139"/>
    </row>
    <row r="5" customFormat="false" ht="12.75" hidden="false" customHeight="false" outlineLevel="0" collapsed="false">
      <c r="A5" s="0" t="s">
        <v>251</v>
      </c>
      <c r="B5" s="0" t="s">
        <v>171</v>
      </c>
      <c r="C5" s="0" t="s">
        <v>172</v>
      </c>
      <c r="D5" s="0" t="s">
        <v>252</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187</v>
      </c>
      <c r="W5" s="0" t="s">
        <v>254</v>
      </c>
    </row>
    <row r="6" customFormat="false" ht="12.75" hidden="false" customHeight="false" outlineLevel="0" collapsed="false">
      <c r="A6" s="145" t="n">
        <v>38930.598599537</v>
      </c>
      <c r="B6" s="0" t="n">
        <v>1</v>
      </c>
      <c r="C6" s="0" t="n">
        <v>0</v>
      </c>
      <c r="D6" s="145" t="n">
        <v>38930.5986226852</v>
      </c>
      <c r="E6" s="0" t="n">
        <v>1</v>
      </c>
      <c r="F6" s="0" t="n">
        <v>0</v>
      </c>
      <c r="H6" s="139" t="n">
        <f aca="false">I6-'Shorting Summary'!$A$4</f>
        <v>-78.9999996367842</v>
      </c>
      <c r="I6" s="139" t="n">
        <f aca="false">86400*(AVERAGE(A6,D6)-'Raw IRMS Data'!$A$2)</f>
        <v>15.000000363215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2824074</v>
      </c>
      <c r="B7" s="0" t="n">
        <v>1</v>
      </c>
      <c r="C7" s="0" t="n">
        <v>0</v>
      </c>
      <c r="D7" s="145" t="n">
        <v>38930.5992939815</v>
      </c>
      <c r="E7" s="0" t="n">
        <v>1</v>
      </c>
      <c r="F7" s="0" t="n">
        <v>0</v>
      </c>
      <c r="H7" s="139" t="n">
        <f aca="false">I7-'Shorting Summary'!$A$4</f>
        <v>-20.5000001061708</v>
      </c>
      <c r="I7" s="139" t="n">
        <f aca="false">86400*(AVERAGE(A7,D7)-'Raw IRMS Data'!$A$2)</f>
        <v>73.4999998938292</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999652778</v>
      </c>
      <c r="B8" s="0" t="n">
        <v>1</v>
      </c>
      <c r="C8" s="0" t="n">
        <v>0</v>
      </c>
      <c r="D8" s="145" t="n">
        <v>38930.5999768519</v>
      </c>
      <c r="E8" s="0" t="n">
        <v>1</v>
      </c>
      <c r="F8" s="0" t="n">
        <v>0</v>
      </c>
      <c r="H8" s="139" t="n">
        <f aca="false">I8-'Shorting Summary'!$A$4</f>
        <v>38.5000004842877</v>
      </c>
      <c r="I8" s="139" t="n">
        <f aca="false">86400*(AVERAGE(A8,D8)-'Raw IRMS Data'!$A$2)</f>
        <v>132.50000048428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6481481</v>
      </c>
      <c r="B9" s="0" t="n">
        <v>1</v>
      </c>
      <c r="C9" s="0" t="n">
        <v>0</v>
      </c>
      <c r="D9" s="145" t="n">
        <v>38930.6006597222</v>
      </c>
      <c r="E9" s="0" t="n">
        <v>1</v>
      </c>
      <c r="F9" s="0" t="n">
        <v>0</v>
      </c>
      <c r="H9" s="139" t="n">
        <f aca="false">I9-'Shorting Summary'!$A$4</f>
        <v>97.4999998174608</v>
      </c>
      <c r="I9" s="139" t="n">
        <f aca="false">86400*(AVERAGE(A9,D9)-'Raw IRMS Data'!$A$2)</f>
        <v>191.499999817461</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3194444</v>
      </c>
      <c r="B10" s="0" t="n">
        <v>1</v>
      </c>
      <c r="C10" s="0" t="n">
        <v>0</v>
      </c>
      <c r="D10" s="145" t="n">
        <v>38930.6013425926</v>
      </c>
      <c r="E10" s="0" t="n">
        <v>1</v>
      </c>
      <c r="F10" s="0" t="n">
        <v>0</v>
      </c>
      <c r="H10" s="139" t="n">
        <f aca="false">I10-'Shorting Summary'!$A$4</f>
        <v>156.00000060536</v>
      </c>
      <c r="I10" s="139" t="n">
        <f aca="false">86400*(AVERAGE(A10,D10)-'Raw IRMS Data'!$A$2)</f>
        <v>250.0000006053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20023148</v>
      </c>
      <c r="B11" s="0" t="n">
        <v>1</v>
      </c>
      <c r="C11" s="0" t="n">
        <v>0</v>
      </c>
      <c r="D11" s="145" t="n">
        <v>38930.6020138889</v>
      </c>
      <c r="E11" s="0" t="n">
        <v>1</v>
      </c>
      <c r="F11" s="0" t="n">
        <v>0</v>
      </c>
      <c r="H11" s="139" t="n">
        <f aca="false">I11-'Shorting Summary'!$A$4</f>
        <v>214.500000135973</v>
      </c>
      <c r="I11" s="139" t="n">
        <f aca="false">86400*(AVERAGE(A11,D11)-'Raw IRMS Data'!$A$2)</f>
        <v>308.500000135973</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6851852</v>
      </c>
      <c r="B12" s="0" t="n">
        <v>1</v>
      </c>
      <c r="C12" s="0" t="n">
        <v>0</v>
      </c>
      <c r="D12" s="145" t="n">
        <v>38930.6026967593</v>
      </c>
      <c r="E12" s="0" t="n">
        <v>1</v>
      </c>
      <c r="F12" s="0" t="n">
        <v>0</v>
      </c>
      <c r="H12" s="139" t="n">
        <f aca="false">I12-'Shorting Summary'!$A$4</f>
        <v>273.500000726432</v>
      </c>
      <c r="I12" s="139" t="n">
        <f aca="false">86400*(AVERAGE(A12,D12)-'Raw IRMS Data'!$A$2)</f>
        <v>367.500000726432</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3680556</v>
      </c>
      <c r="B13" s="0" t="n">
        <v>1</v>
      </c>
      <c r="C13" s="0" t="n">
        <v>0</v>
      </c>
      <c r="D13" s="145" t="n">
        <v>38930.6033796296</v>
      </c>
      <c r="E13" s="0" t="n">
        <v>1</v>
      </c>
      <c r="F13" s="0" t="n">
        <v>0</v>
      </c>
      <c r="H13" s="139" t="n">
        <f aca="false">I13-'Shorting Summary'!$A$4</f>
        <v>332.500000059605</v>
      </c>
      <c r="I13" s="139" t="n">
        <f aca="false">86400*(AVERAGE(A13,D13)-'Raw IRMS Data'!$A$2)</f>
        <v>426.500000059605</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0509259</v>
      </c>
      <c r="B14" s="0" t="n">
        <v>1</v>
      </c>
      <c r="C14" s="0" t="n">
        <v>0</v>
      </c>
      <c r="D14" s="145" t="n">
        <v>38930.6040625</v>
      </c>
      <c r="E14" s="0" t="n">
        <v>1</v>
      </c>
      <c r="F14" s="0" t="n">
        <v>0</v>
      </c>
      <c r="H14" s="139" t="n">
        <f aca="false">I14-'Shorting Summary'!$A$4</f>
        <v>391.500000650063</v>
      </c>
      <c r="I14" s="139" t="n">
        <f aca="false">86400*(AVERAGE(A14,D14)-'Raw IRMS Data'!$A$2)</f>
        <v>485.50000065006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7222222</v>
      </c>
      <c r="B15" s="0" t="n">
        <v>1</v>
      </c>
      <c r="C15" s="0" t="n">
        <v>0</v>
      </c>
      <c r="D15" s="145" t="n">
        <v>38930.6047453704</v>
      </c>
      <c r="E15" s="0" t="n">
        <v>1</v>
      </c>
      <c r="F15" s="0" t="n">
        <v>0</v>
      </c>
      <c r="H15" s="139" t="n">
        <f aca="false">I15-'Shorting Summary'!$A$4</f>
        <v>450.000000180677</v>
      </c>
      <c r="I15" s="139" t="n">
        <f aca="false">86400*(AVERAGE(A15,D15)-'Raw IRMS Data'!$A$2)</f>
        <v>544.00000018067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4050926</v>
      </c>
      <c r="B16" s="0" t="n">
        <v>1</v>
      </c>
      <c r="C16" s="0" t="n">
        <v>0</v>
      </c>
      <c r="D16" s="145" t="n">
        <v>38930.6054282407</v>
      </c>
      <c r="E16" s="0" t="n">
        <v>1</v>
      </c>
      <c r="F16" s="0" t="n">
        <v>0</v>
      </c>
      <c r="H16" s="139" t="n">
        <f aca="false">I16-'Shorting Summary'!$A$4</f>
        <v>509.000000771135</v>
      </c>
      <c r="I16" s="139" t="n">
        <f aca="false">86400*(AVERAGE(A16,D16)-'Raw IRMS Data'!$A$2)</f>
        <v>603.000000771135</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087963</v>
      </c>
      <c r="B17" s="0" t="n">
        <v>1</v>
      </c>
      <c r="C17" s="0" t="n">
        <v>0</v>
      </c>
      <c r="D17" s="145" t="n">
        <v>38930.606099537</v>
      </c>
      <c r="E17" s="0" t="n">
        <v>1</v>
      </c>
      <c r="F17" s="0" t="n">
        <v>0</v>
      </c>
      <c r="H17" s="139" t="n">
        <f aca="false">I17-'Shorting Summary'!$A$4</f>
        <v>567.500000301749</v>
      </c>
      <c r="I17" s="139" t="n">
        <f aca="false">86400*(AVERAGE(A17,D17)-'Raw IRMS Data'!$A$2)</f>
        <v>661.50000030174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7708333</v>
      </c>
      <c r="B18" s="0" t="n">
        <v>1</v>
      </c>
      <c r="C18" s="0" t="n">
        <v>0</v>
      </c>
      <c r="D18" s="145" t="n">
        <v>38930.6067824074</v>
      </c>
      <c r="E18" s="0" t="n">
        <v>1</v>
      </c>
      <c r="F18" s="0" t="n">
        <v>0</v>
      </c>
      <c r="H18" s="139" t="n">
        <f aca="false">I18-'Shorting Summary'!$A$4</f>
        <v>626.500000263564</v>
      </c>
      <c r="I18" s="139" t="n">
        <f aca="false">86400*(AVERAGE(A18,D18)-'Raw IRMS Data'!$A$2)</f>
        <v>720.50000026356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4421296</v>
      </c>
      <c r="B19" s="0" t="n">
        <v>1</v>
      </c>
      <c r="C19" s="0" t="n">
        <v>0</v>
      </c>
      <c r="D19" s="145" t="n">
        <v>38930.6074652778</v>
      </c>
      <c r="E19" s="0" t="n">
        <v>1</v>
      </c>
      <c r="F19" s="0" t="n">
        <v>0</v>
      </c>
      <c r="H19" s="139" t="n">
        <f aca="false">I19-'Shorting Summary'!$A$4</f>
        <v>685.00000042282</v>
      </c>
      <c r="I19" s="139" t="n">
        <f aca="false">86400*(AVERAGE(A19,D19)-'Raw IRMS Data'!$A$2)</f>
        <v>779.00000042282</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125</v>
      </c>
      <c r="B20" s="0" t="n">
        <v>1</v>
      </c>
      <c r="C20" s="0" t="n">
        <v>0</v>
      </c>
      <c r="D20" s="145" t="n">
        <v>38930.6081481481</v>
      </c>
      <c r="E20" s="0" t="n">
        <v>1</v>
      </c>
      <c r="F20" s="0" t="n">
        <v>0</v>
      </c>
      <c r="H20" s="139" t="n">
        <f aca="false">I20-'Shorting Summary'!$A$4</f>
        <v>743.999999755994</v>
      </c>
      <c r="I20" s="139" t="n">
        <f aca="false">86400*(AVERAGE(A20,D20)-'Raw IRMS Data'!$A$2)</f>
        <v>837.999999755994</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8078704</v>
      </c>
      <c r="B21" s="0" t="n">
        <v>1</v>
      </c>
      <c r="C21" s="0" t="n">
        <v>0</v>
      </c>
      <c r="D21" s="145" t="n">
        <v>38930.6088194444</v>
      </c>
      <c r="E21" s="0" t="n">
        <v>1</v>
      </c>
      <c r="F21" s="0" t="n">
        <v>0</v>
      </c>
      <c r="H21" s="139" t="n">
        <f aca="false">I21-'Shorting Summary'!$A$4</f>
        <v>802.500000543892</v>
      </c>
      <c r="I21" s="139" t="n">
        <f aca="false">86400*(AVERAGE(A21,D21)-'Raw IRMS Data'!$A$2)</f>
        <v>896.50000054389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4907407</v>
      </c>
      <c r="B22" s="0" t="n">
        <v>1114</v>
      </c>
      <c r="C22" s="0" t="n">
        <v>1084</v>
      </c>
      <c r="D22" s="145" t="n">
        <v>38930.6095023148</v>
      </c>
      <c r="E22" s="0" t="n">
        <v>1090</v>
      </c>
      <c r="F22" s="0" t="n">
        <v>1058</v>
      </c>
      <c r="H22" s="139" t="n">
        <f aca="false">I22-'Shorting Summary'!$A$4</f>
        <v>861.499999877065</v>
      </c>
      <c r="I22" s="139" t="n">
        <f aca="false">86400*(AVERAGE(A22,D22)-'Raw IRMS Data'!$A$2)</f>
        <v>955.499999877065</v>
      </c>
      <c r="J22" s="0" t="n">
        <f aca="false">IF(B22=0,0.5*250/4095,B22*250/4095)</f>
        <v>68.009768009768</v>
      </c>
      <c r="K22" s="0" t="n">
        <f aca="false">C22*250/4095</f>
        <v>66.1782661782662</v>
      </c>
      <c r="L22" s="0" t="n">
        <f aca="false">IF(E22=0,0.5*250/4095,E22*250/4095)</f>
        <v>66.5445665445666</v>
      </c>
      <c r="M22" s="0" t="n">
        <f aca="false">F22*250/4095</f>
        <v>64.5909645909646</v>
      </c>
      <c r="N22" s="0" t="n">
        <f aca="false">J22/$M$1</f>
        <v>0.68009768009768</v>
      </c>
      <c r="O22" s="0" t="n">
        <f aca="false">K22/$M$1</f>
        <v>0.661782661782662</v>
      </c>
      <c r="P22" s="0" t="n">
        <f aca="false">L22/$M$1</f>
        <v>0.665445665445666</v>
      </c>
      <c r="Q22" s="0" t="n">
        <f aca="false">M22/$M$1</f>
        <v>0.645909645909646</v>
      </c>
      <c r="R22" s="0" t="n">
        <f aca="false">ABS(N22-O22)</f>
        <v>0.0183150183150183</v>
      </c>
      <c r="S22" s="0" t="n">
        <f aca="false">ABS(P22-Q22)</f>
        <v>0.0195360195360197</v>
      </c>
      <c r="U22" s="0" t="n">
        <f aca="false">ABS((K22*M22-($J$1-J22)*($J$1-L22))/(S22*K22-R22*($J$1-L22)))</f>
        <v>3123.39419622725</v>
      </c>
      <c r="V22" s="0" t="n">
        <f aca="false">IF(R22=($J$1-J22)/U22,$J$1/S22-$M$1,IF(K22=0,$J$1/S22-$M$1,K22/ABS(R22-($J$1-J22)/U22)))</f>
        <v>54607.4875786407</v>
      </c>
      <c r="W22" s="0" t="n">
        <f aca="false">IF(K22=0,ABS(($J$1-J22)/N22-($J$1-J22)/U22),ABS((($J$1-J22)-K22)/(K22/V22+O22)))</f>
        <v>7.82515357684777</v>
      </c>
    </row>
    <row r="23" customFormat="false" ht="12.75" hidden="false" customHeight="false" outlineLevel="0" collapsed="false">
      <c r="A23" s="145" t="n">
        <v>38930.6101736111</v>
      </c>
      <c r="B23" s="0" t="n">
        <v>926</v>
      </c>
      <c r="C23" s="0" t="n">
        <v>1008</v>
      </c>
      <c r="D23" s="145" t="n">
        <v>38930.6101851852</v>
      </c>
      <c r="E23" s="0" t="n">
        <v>940</v>
      </c>
      <c r="F23" s="0" t="n">
        <v>822</v>
      </c>
      <c r="H23" s="139" t="n">
        <f aca="false">I23-'Shorting Summary'!$A$4</f>
        <v>920.500000467524</v>
      </c>
      <c r="I23" s="139" t="n">
        <f aca="false">86400*(AVERAGE(A23,D23)-'Raw IRMS Data'!$A$2)</f>
        <v>1014.50000046752</v>
      </c>
      <c r="J23" s="0" t="n">
        <f aca="false">IF(B23=0,0.5*250/4095,B23*250/4095)</f>
        <v>56.5323565323565</v>
      </c>
      <c r="K23" s="0" t="n">
        <f aca="false">C23*250/4095</f>
        <v>61.5384615384615</v>
      </c>
      <c r="L23" s="0" t="n">
        <f aca="false">IF(E23=0,0.5*250/4095,E23*250/4095)</f>
        <v>57.3870573870574</v>
      </c>
      <c r="M23" s="0" t="n">
        <f aca="false">F23*250/4095</f>
        <v>50.1831501831502</v>
      </c>
      <c r="N23" s="0" t="n">
        <f aca="false">J23/$M$1</f>
        <v>0.565323565323565</v>
      </c>
      <c r="O23" s="0" t="n">
        <f aca="false">K23/$M$1</f>
        <v>0.615384615384615</v>
      </c>
      <c r="P23" s="0" t="n">
        <f aca="false">L23/$M$1</f>
        <v>0.573870573870574</v>
      </c>
      <c r="Q23" s="0" t="n">
        <f aca="false">M23/$M$1</f>
        <v>0.501831501831502</v>
      </c>
      <c r="R23" s="0" t="n">
        <f aca="false">ABS(N23-O23)</f>
        <v>0.0500610500610501</v>
      </c>
      <c r="S23" s="0" t="n">
        <f aca="false">ABS(P23-Q23)</f>
        <v>0.0720390720390721</v>
      </c>
      <c r="U23" s="0" t="n">
        <f aca="false">ABS((K23*M23-($J$1-J23)*($J$1-L23))/(S23*K23-R23*($J$1-L23)))</f>
        <v>2477.64669041973</v>
      </c>
      <c r="V23" s="0" t="n">
        <f aca="false">IF(R23=($J$1-J23)/U23,$J$1/S23-$M$1,IF(K23=0,$J$1/S23-$M$1,K23/ABS(R23-($J$1-J23)/U23)))</f>
        <v>2956.80698262</v>
      </c>
      <c r="W23" s="0" t="n">
        <f aca="false">IF(K23=0,ABS(($J$1-J23)/N23-($J$1-J23)/U23),ABS((($J$1-J23)-K23)/(K23/V23+O23)))</f>
        <v>17.1789248201408</v>
      </c>
    </row>
    <row r="24" customFormat="false" ht="12.75" hidden="false" customHeight="false" outlineLevel="0" collapsed="false">
      <c r="A24" s="145" t="n">
        <v>38930.6108564815</v>
      </c>
      <c r="B24" s="0" t="n">
        <v>1104</v>
      </c>
      <c r="C24" s="0" t="n">
        <v>1145</v>
      </c>
      <c r="D24" s="145" t="n">
        <v>38930.6108680556</v>
      </c>
      <c r="E24" s="0" t="n">
        <v>1028</v>
      </c>
      <c r="F24" s="0" t="n">
        <v>938</v>
      </c>
      <c r="H24" s="139" t="n">
        <f aca="false">I24-'Shorting Summary'!$A$4</f>
        <v>979.499999800697</v>
      </c>
      <c r="I24" s="139" t="n">
        <f aca="false">86400*(AVERAGE(A24,D24)-'Raw IRMS Data'!$A$2)</f>
        <v>1073.4999998007</v>
      </c>
      <c r="J24" s="0" t="n">
        <f aca="false">IF(B24=0,0.5*250/4095,B24*250/4095)</f>
        <v>67.3992673992674</v>
      </c>
      <c r="K24" s="0" t="n">
        <f aca="false">C24*250/4095</f>
        <v>69.9023199023199</v>
      </c>
      <c r="L24" s="0" t="n">
        <f aca="false">IF(E24=0,0.5*250/4095,E24*250/4095)</f>
        <v>62.7594627594628</v>
      </c>
      <c r="M24" s="0" t="n">
        <f aca="false">F24*250/4095</f>
        <v>57.2649572649573</v>
      </c>
      <c r="N24" s="0" t="n">
        <f aca="false">J24/$M$1</f>
        <v>0.673992673992674</v>
      </c>
      <c r="O24" s="0" t="n">
        <f aca="false">K24/$M$1</f>
        <v>0.699023199023199</v>
      </c>
      <c r="P24" s="0" t="n">
        <f aca="false">L24/$M$1</f>
        <v>0.627594627594628</v>
      </c>
      <c r="Q24" s="0" t="n">
        <f aca="false">M24/$M$1</f>
        <v>0.572649572649573</v>
      </c>
      <c r="R24" s="0" t="n">
        <f aca="false">ABS(N24-O24)</f>
        <v>0.0250305250305249</v>
      </c>
      <c r="S24" s="0" t="n">
        <f aca="false">ABS(P24-Q24)</f>
        <v>0.0549450549450549</v>
      </c>
      <c r="U24" s="0" t="n">
        <f aca="false">ABS((K24*M24-($J$1-J24)*($J$1-L24))/(S24*K24-R24*($J$1-L24)))</f>
        <v>35.5112637110257</v>
      </c>
      <c r="V24" s="0" t="n">
        <f aca="false">IF(R24=($J$1-J24)/U24,$J$1/S24-$M$1,IF(K24=0,$J$1/S24-$M$1,K24/ABS(R24-($J$1-J24)/U24)))</f>
        <v>40.8868947321151</v>
      </c>
      <c r="W24" s="0" t="n">
        <f aca="false">IF(K24=0,ABS(($J$1-J24)/N24-($J$1-J24)/U24),ABS((($J$1-J24)-K24)/(K24/V24+O24)))</f>
        <v>3.44653807992793</v>
      </c>
    </row>
    <row r="25" customFormat="false" ht="12.75" hidden="false" customHeight="false" outlineLevel="0" collapsed="false">
      <c r="A25" s="145" t="n">
        <v>38930.6115277778</v>
      </c>
      <c r="B25" s="0" t="n">
        <v>1077</v>
      </c>
      <c r="C25" s="0" t="n">
        <v>999</v>
      </c>
      <c r="D25" s="145" t="n">
        <v>38930.6115509259</v>
      </c>
      <c r="E25" s="0" t="n">
        <v>1143</v>
      </c>
      <c r="F25" s="0" t="n">
        <v>1090</v>
      </c>
      <c r="H25" s="139" t="n">
        <f aca="false">I25-'Shorting Summary'!$A$4</f>
        <v>1038.0000005886</v>
      </c>
      <c r="I25" s="139" t="n">
        <f aca="false">86400*(AVERAGE(A25,D25)-'Raw IRMS Data'!$A$2)</f>
        <v>1132.0000005886</v>
      </c>
      <c r="J25" s="0" t="n">
        <f aca="false">IF(B25=0,0.5*250/4095,B25*250/4095)</f>
        <v>65.7509157509158</v>
      </c>
      <c r="K25" s="0" t="n">
        <f aca="false">C25*250/4095</f>
        <v>60.989010989011</v>
      </c>
      <c r="L25" s="0" t="n">
        <f aca="false">IF(E25=0,0.5*250/4095,E25*250/4095)</f>
        <v>69.7802197802198</v>
      </c>
      <c r="M25" s="0" t="n">
        <f aca="false">F25*250/4095</f>
        <v>66.5445665445666</v>
      </c>
      <c r="N25" s="0" t="n">
        <f aca="false">J25/$M$1</f>
        <v>0.657509157509158</v>
      </c>
      <c r="O25" s="0" t="n">
        <f aca="false">K25/$M$1</f>
        <v>0.60989010989011</v>
      </c>
      <c r="P25" s="0" t="n">
        <f aca="false">L25/$M$1</f>
        <v>0.697802197802198</v>
      </c>
      <c r="Q25" s="0" t="n">
        <f aca="false">M25/$M$1</f>
        <v>0.665445665445666</v>
      </c>
      <c r="R25" s="0" t="n">
        <f aca="false">ABS(N25-O25)</f>
        <v>0.0476190476190477</v>
      </c>
      <c r="S25" s="0" t="n">
        <f aca="false">ABS(P25-Q25)</f>
        <v>0.0323565323565322</v>
      </c>
      <c r="U25" s="0" t="n">
        <f aca="false">ABS((K25*M25-($J$1-J25)*($J$1-L25))/(S25*K25-R25*($J$1-L25)))</f>
        <v>369.586201977934</v>
      </c>
      <c r="V25" s="0" t="n">
        <f aca="false">IF(R25=($J$1-J25)/U25,$J$1/S25-$M$1,IF(K25=0,$J$1/S25-$M$1,K25/ABS(R25-($J$1-J25)/U25)))</f>
        <v>493.774910722836</v>
      </c>
      <c r="W25" s="0" t="n">
        <f aca="false">IF(K25=0,ABS(($J$1-J25)/N25-($J$1-J25)/U25),ABS((($J$1-J25)-K25)/(K25/V25+O25)))</f>
        <v>3.08161303375456</v>
      </c>
    </row>
    <row r="26" customFormat="false" ht="12.75" hidden="false" customHeight="false" outlineLevel="0" collapsed="false">
      <c r="A26" s="145" t="n">
        <v>38930.6122106482</v>
      </c>
      <c r="B26" s="0" t="n">
        <v>1188</v>
      </c>
      <c r="C26" s="0" t="n">
        <v>1033</v>
      </c>
      <c r="D26" s="145" t="n">
        <v>38930.6122222222</v>
      </c>
      <c r="E26" s="0" t="n">
        <v>935</v>
      </c>
      <c r="F26" s="0" t="n">
        <v>824</v>
      </c>
      <c r="H26" s="139" t="n">
        <f aca="false">I26-'Shorting Summary'!$A$4</f>
        <v>1096.50000011921</v>
      </c>
      <c r="I26" s="139" t="n">
        <f aca="false">86400*(AVERAGE(A26,D26)-'Raw IRMS Data'!$A$2)</f>
        <v>1190.50000011921</v>
      </c>
      <c r="J26" s="0" t="n">
        <f aca="false">IF(B26=0,0.5*250/4095,B26*250/4095)</f>
        <v>72.5274725274725</v>
      </c>
      <c r="K26" s="0" t="n">
        <f aca="false">C26*250/4095</f>
        <v>63.0647130647131</v>
      </c>
      <c r="L26" s="0" t="n">
        <f aca="false">IF(E26=0,0.5*250/4095,E26*250/4095)</f>
        <v>57.0818070818071</v>
      </c>
      <c r="M26" s="0" t="n">
        <f aca="false">F26*250/4095</f>
        <v>50.3052503052503</v>
      </c>
      <c r="N26" s="0" t="n">
        <f aca="false">J26/$M$1</f>
        <v>0.725274725274725</v>
      </c>
      <c r="O26" s="0" t="n">
        <f aca="false">K26/$M$1</f>
        <v>0.630647130647131</v>
      </c>
      <c r="P26" s="0" t="n">
        <f aca="false">L26/$M$1</f>
        <v>0.570818070818071</v>
      </c>
      <c r="Q26" s="0" t="n">
        <f aca="false">M26/$M$1</f>
        <v>0.503052503052503</v>
      </c>
      <c r="R26" s="0" t="n">
        <f aca="false">ABS(N26-O26)</f>
        <v>0.0946275946275946</v>
      </c>
      <c r="S26" s="0" t="n">
        <f aca="false">ABS(P26-Q26)</f>
        <v>0.0677655677655679</v>
      </c>
      <c r="U26" s="0" t="n">
        <f aca="false">ABS((K26*M26-($J$1-J26)*($J$1-L26))/(S26*K26-R26*($J$1-L26)))</f>
        <v>351.096289273828</v>
      </c>
      <c r="V26" s="0" t="n">
        <f aca="false">IF(R26=($J$1-J26)/U26,$J$1/S26-$M$1,IF(K26=0,$J$1/S26-$M$1,K26/ABS(R26-($J$1-J26)/U26)))</f>
        <v>952.370545123191</v>
      </c>
      <c r="W26" s="0" t="n">
        <f aca="false">IF(K26=0,ABS(($J$1-J26)/N26-($J$1-J26)/U26),ABS((($J$1-J26)-K26)/(K26/V26+O26)))</f>
        <v>9.45976336335935</v>
      </c>
    </row>
    <row r="27" customFormat="false" ht="12.75" hidden="false" customHeight="false" outlineLevel="0" collapsed="false">
      <c r="A27" s="145" t="n">
        <v>38930.6128935185</v>
      </c>
      <c r="B27" s="0" t="n">
        <v>1147</v>
      </c>
      <c r="C27" s="0" t="n">
        <v>827</v>
      </c>
      <c r="D27" s="145" t="n">
        <v>38930.6129050926</v>
      </c>
      <c r="E27" s="0" t="n">
        <v>1144</v>
      </c>
      <c r="F27" s="0" t="n">
        <v>1180</v>
      </c>
      <c r="H27" s="139" t="n">
        <f aca="false">I27-'Shorting Summary'!$A$4</f>
        <v>1155.50000070967</v>
      </c>
      <c r="I27" s="139" t="n">
        <f aca="false">86400*(AVERAGE(A27,D27)-'Raw IRMS Data'!$A$2)</f>
        <v>1249.50000070967</v>
      </c>
      <c r="J27" s="0" t="n">
        <f aca="false">IF(B27=0,0.5*250/4095,B27*250/4095)</f>
        <v>70.02442002442</v>
      </c>
      <c r="K27" s="0" t="n">
        <f aca="false">C27*250/4095</f>
        <v>50.4884004884005</v>
      </c>
      <c r="L27" s="0" t="n">
        <f aca="false">IF(E27=0,0.5*250/4095,E27*250/4095)</f>
        <v>69.8412698412698</v>
      </c>
      <c r="M27" s="0" t="n">
        <f aca="false">F27*250/4095</f>
        <v>72.039072039072</v>
      </c>
      <c r="N27" s="0" t="n">
        <f aca="false">J27/$M$1</f>
        <v>0.7002442002442</v>
      </c>
      <c r="O27" s="0" t="n">
        <f aca="false">K27/$M$1</f>
        <v>0.504884004884005</v>
      </c>
      <c r="P27" s="0" t="n">
        <f aca="false">L27/$M$1</f>
        <v>0.698412698412698</v>
      </c>
      <c r="Q27" s="0" t="n">
        <f aca="false">M27/$M$1</f>
        <v>0.72039072039072</v>
      </c>
      <c r="R27" s="0" t="n">
        <f aca="false">ABS(N27-O27)</f>
        <v>0.195360195360195</v>
      </c>
      <c r="S27" s="0" t="n">
        <f aca="false">ABS(P27-Q27)</f>
        <v>0.021978021978022</v>
      </c>
      <c r="U27" s="0" t="n">
        <f aca="false">ABS((K27*M27-($J$1-J27)*($J$1-L27))/(S27*K27-R27*($J$1-L27)))</f>
        <v>14.1866773879615</v>
      </c>
      <c r="V27" s="0" t="n">
        <f aca="false">IF(R27=($J$1-J27)/U27,$J$1/S27-$M$1,IF(K27=0,$J$1/S27-$M$1,K27/ABS(R27-($J$1-J27)/U27)))</f>
        <v>12.7439645599274</v>
      </c>
      <c r="W27" s="0" t="n">
        <f aca="false">IF(K27=0,ABS(($J$1-J27)/N27-($J$1-J27)/U27),ABS((($J$1-J27)-K27)/(K27/V27+O27)))</f>
        <v>1.90012874189763</v>
      </c>
    </row>
    <row r="28" customFormat="false" ht="12.75" hidden="false" customHeight="false" outlineLevel="0" collapsed="false">
      <c r="A28" s="145" t="n">
        <v>38930.6135763889</v>
      </c>
      <c r="B28" s="0" t="n">
        <v>1018</v>
      </c>
      <c r="C28" s="0" t="n">
        <v>1021</v>
      </c>
      <c r="D28" s="145" t="n">
        <v>38930.613587963</v>
      </c>
      <c r="E28" s="0" t="n">
        <v>1171</v>
      </c>
      <c r="F28" s="0" t="n">
        <v>1131</v>
      </c>
      <c r="H28" s="139" t="n">
        <f aca="false">I28-'Shorting Summary'!$A$4</f>
        <v>1214.50000004284</v>
      </c>
      <c r="I28" s="139" t="n">
        <f aca="false">86400*(AVERAGE(A28,D28)-'Raw IRMS Data'!$A$2)</f>
        <v>1308.50000004284</v>
      </c>
      <c r="J28" s="0" t="n">
        <f aca="false">IF(B28=0,0.5*250/4095,B28*250/4095)</f>
        <v>62.1489621489622</v>
      </c>
      <c r="K28" s="0" t="n">
        <f aca="false">C28*250/4095</f>
        <v>62.3321123321123</v>
      </c>
      <c r="L28" s="0" t="n">
        <f aca="false">IF(E28=0,0.5*250/4095,E28*250/4095)</f>
        <v>71.4896214896215</v>
      </c>
      <c r="M28" s="0" t="n">
        <f aca="false">F28*250/4095</f>
        <v>69.0476190476191</v>
      </c>
      <c r="N28" s="0" t="n">
        <f aca="false">J28/$M$1</f>
        <v>0.621489621489622</v>
      </c>
      <c r="O28" s="0" t="n">
        <f aca="false">K28/$M$1</f>
        <v>0.623321123321123</v>
      </c>
      <c r="P28" s="0" t="n">
        <f aca="false">L28/$M$1</f>
        <v>0.714896214896215</v>
      </c>
      <c r="Q28" s="0" t="n">
        <f aca="false">M28/$M$1</f>
        <v>0.690476190476191</v>
      </c>
      <c r="R28" s="0" t="n">
        <f aca="false">ABS(N28-O28)</f>
        <v>0.00183150183150183</v>
      </c>
      <c r="S28" s="0" t="n">
        <f aca="false">ABS(P28-Q28)</f>
        <v>0.0244200244200243</v>
      </c>
      <c r="U28" s="0" t="n">
        <f aca="false">ABS((K28*M28-($J$1-J28)*($J$1-L28))/(S28*K28-R28*($J$1-L28)))</f>
        <v>324.144931043718</v>
      </c>
      <c r="V28" s="0" t="n">
        <f aca="false">IF(R28=($J$1-J28)/U28,$J$1/S28-$M$1,IF(K28=0,$J$1/S28-$M$1,K28/ABS(R28-($J$1-J28)/U28)))</f>
        <v>304.941767678518</v>
      </c>
      <c r="W28" s="0" t="n">
        <f aca="false">IF(K28=0,ABS(($J$1-J28)/N28-($J$1-J28)/U28),ABS((($J$1-J28)-K28)/(K28/V28+O28)))</f>
        <v>5.45943472543538</v>
      </c>
    </row>
    <row r="29" customFormat="false" ht="12.75" hidden="false" customHeight="false" outlineLevel="0" collapsed="false">
      <c r="A29" s="145" t="n">
        <v>38930.6142476852</v>
      </c>
      <c r="B29" s="0" t="n">
        <v>1174</v>
      </c>
      <c r="C29" s="0" t="n">
        <v>1133</v>
      </c>
      <c r="D29" s="145" t="n">
        <v>38930.6142708333</v>
      </c>
      <c r="E29" s="0" t="n">
        <v>957</v>
      </c>
      <c r="F29" s="0" t="n">
        <v>853</v>
      </c>
      <c r="H29" s="139" t="n">
        <f aca="false">I29-'Shorting Summary'!$A$4</f>
        <v>1273.0000002021</v>
      </c>
      <c r="I29" s="139" t="n">
        <f aca="false">86400*(AVERAGE(A29,D29)-'Raw IRMS Data'!$A$2)</f>
        <v>1367.0000002021</v>
      </c>
      <c r="J29" s="0" t="n">
        <f aca="false">IF(B29=0,0.5*250/4095,B29*250/4095)</f>
        <v>71.6727716727717</v>
      </c>
      <c r="K29" s="0" t="n">
        <f aca="false">C29*250/4095</f>
        <v>69.1697191697192</v>
      </c>
      <c r="L29" s="0" t="n">
        <f aca="false">IF(E29=0,0.5*250/4095,E29*250/4095)</f>
        <v>58.4249084249084</v>
      </c>
      <c r="M29" s="0" t="n">
        <f aca="false">F29*250/4095</f>
        <v>52.0757020757021</v>
      </c>
      <c r="N29" s="0" t="n">
        <f aca="false">J29/$M$1</f>
        <v>0.716727716727717</v>
      </c>
      <c r="O29" s="0" t="n">
        <f aca="false">K29/$M$1</f>
        <v>0.691697191697192</v>
      </c>
      <c r="P29" s="0" t="n">
        <f aca="false">L29/$M$1</f>
        <v>0.584249084249084</v>
      </c>
      <c r="Q29" s="0" t="n">
        <f aca="false">M29/$M$1</f>
        <v>0.520757020757021</v>
      </c>
      <c r="R29" s="0" t="n">
        <f aca="false">ABS(N29-O29)</f>
        <v>0.0250305250305251</v>
      </c>
      <c r="S29" s="0" t="n">
        <f aca="false">ABS(P29-Q29)</f>
        <v>0.0634920634920635</v>
      </c>
      <c r="U29" s="0" t="n">
        <f aca="false">ABS((K29*M29-($J$1-J29)*($J$1-L29))/(S29*K29-R29*($J$1-L29)))</f>
        <v>169.058843038379</v>
      </c>
      <c r="V29" s="0" t="n">
        <f aca="false">IF(R29=($J$1-J29)/U29,$J$1/S29-$M$1,IF(K29=0,$J$1/S29-$M$1,K29/ABS(R29-($J$1-J29)/U29)))</f>
        <v>220.239594569487</v>
      </c>
      <c r="W29" s="0" t="n">
        <f aca="false">IF(K29=0,ABS(($J$1-J29)/N29-($J$1-J29)/U29),ABS((($J$1-J29)-K29)/(K29/V29+O29)))</f>
        <v>11.7746340073102</v>
      </c>
    </row>
    <row r="30" customFormat="false" ht="12.75" hidden="false" customHeight="false" outlineLevel="0" collapsed="false">
      <c r="A30" s="145" t="n">
        <v>38930.6149305556</v>
      </c>
      <c r="B30" s="0" t="n">
        <v>1085</v>
      </c>
      <c r="C30" s="0" t="n">
        <v>1019</v>
      </c>
      <c r="D30" s="145" t="n">
        <v>38930.6149537037</v>
      </c>
      <c r="E30" s="0" t="n">
        <v>1187</v>
      </c>
      <c r="F30" s="0" t="n">
        <v>1157</v>
      </c>
      <c r="H30" s="139" t="n">
        <f aca="false">I30-'Shorting Summary'!$A$4</f>
        <v>1332.00000016391</v>
      </c>
      <c r="I30" s="139" t="n">
        <f aca="false">86400*(AVERAGE(A30,D30)-'Raw IRMS Data'!$A$2)</f>
        <v>1426.00000016391</v>
      </c>
      <c r="J30" s="0" t="n">
        <f aca="false">IF(B30=0,0.5*250/4095,B30*250/4095)</f>
        <v>66.2393162393162</v>
      </c>
      <c r="K30" s="0" t="n">
        <f aca="false">C30*250/4095</f>
        <v>62.2100122100122</v>
      </c>
      <c r="L30" s="0" t="n">
        <f aca="false">IF(E30=0,0.5*250/4095,E30*250/4095)</f>
        <v>72.4664224664225</v>
      </c>
      <c r="M30" s="0" t="n">
        <f aca="false">F30*250/4095</f>
        <v>70.6349206349206</v>
      </c>
      <c r="N30" s="0" t="n">
        <f aca="false">J30/$M$1</f>
        <v>0.662393162393162</v>
      </c>
      <c r="O30" s="0" t="n">
        <f aca="false">K30/$M$1</f>
        <v>0.622100122100122</v>
      </c>
      <c r="P30" s="0" t="n">
        <f aca="false">L30/$M$1</f>
        <v>0.724664224664225</v>
      </c>
      <c r="Q30" s="0" t="n">
        <f aca="false">M30/$M$1</f>
        <v>0.706349206349206</v>
      </c>
      <c r="R30" s="0" t="n">
        <f aca="false">ABS(N30-O30)</f>
        <v>0.0402930402930403</v>
      </c>
      <c r="S30" s="0" t="n">
        <f aca="false">ABS(P30-Q30)</f>
        <v>0.0183150183150185</v>
      </c>
      <c r="U30" s="0" t="n">
        <f aca="false">ABS((K30*M30-($J$1-J30)*($J$1-L30))/(S30*K30-R30*($J$1-L30)))</f>
        <v>743.161493708784</v>
      </c>
      <c r="V30" s="0" t="n">
        <f aca="false">IF(R30=($J$1-J30)/U30,$J$1/S30-$M$1,IF(K30=0,$J$1/S30-$M$1,K30/ABS(R30-($J$1-J30)/U30)))</f>
        <v>1408.80834967931</v>
      </c>
      <c r="W30" s="0" t="n">
        <f aca="false">IF(K30=0,ABS(($J$1-J30)/N30-($J$1-J30)/U30),ABS((($J$1-J30)-K30)/(K30/V30+O30)))</f>
        <v>0.826513956956514</v>
      </c>
    </row>
    <row r="31" customFormat="false" ht="12.75" hidden="false" customHeight="false" outlineLevel="0" collapsed="false">
      <c r="A31" s="145" t="n">
        <v>38930.6156134259</v>
      </c>
      <c r="B31" s="0" t="n">
        <v>968</v>
      </c>
      <c r="C31" s="0" t="n">
        <v>955</v>
      </c>
      <c r="D31" s="145" t="n">
        <v>38930.615625</v>
      </c>
      <c r="E31" s="0" t="n">
        <v>1055</v>
      </c>
      <c r="F31" s="0" t="n">
        <v>982</v>
      </c>
      <c r="H31" s="139" t="n">
        <f aca="false">I31-'Shorting Summary'!$A$4</f>
        <v>1390.50000032317</v>
      </c>
      <c r="I31" s="139" t="n">
        <f aca="false">86400*(AVERAGE(A31,D31)-'Raw IRMS Data'!$A$2)</f>
        <v>1484.50000032317</v>
      </c>
      <c r="J31" s="0" t="n">
        <f aca="false">IF(B31=0,0.5*250/4095,B31*250/4095)</f>
        <v>59.0964590964591</v>
      </c>
      <c r="K31" s="0" t="n">
        <f aca="false">C31*250/4095</f>
        <v>58.3028083028083</v>
      </c>
      <c r="L31" s="0" t="n">
        <f aca="false">IF(E31=0,0.5*250/4095,E31*250/4095)</f>
        <v>64.4078144078144</v>
      </c>
      <c r="M31" s="0" t="n">
        <f aca="false">F31*250/4095</f>
        <v>59.95115995116</v>
      </c>
      <c r="N31" s="0" t="n">
        <f aca="false">J31/$M$1</f>
        <v>0.590964590964591</v>
      </c>
      <c r="O31" s="0" t="n">
        <f aca="false">K31/$M$1</f>
        <v>0.583028083028083</v>
      </c>
      <c r="P31" s="0" t="n">
        <f aca="false">L31/$M$1</f>
        <v>0.644078144078144</v>
      </c>
      <c r="Q31" s="0" t="n">
        <f aca="false">M31/$M$1</f>
        <v>0.5995115995116</v>
      </c>
      <c r="R31" s="0" t="n">
        <f aca="false">ABS(N31-O31)</f>
        <v>0.00793650793650791</v>
      </c>
      <c r="S31" s="0" t="n">
        <f aca="false">ABS(P31-Q31)</f>
        <v>0.0445665445665446</v>
      </c>
      <c r="U31" s="0" t="n">
        <f aca="false">ABS((K31*M31-($J$1-J31)*($J$1-L31))/(S31*K31-R31*($J$1-L31)))</f>
        <v>488.992926826913</v>
      </c>
      <c r="V31" s="0" t="n">
        <f aca="false">IF(R31=($J$1-J31)/U31,$J$1/S31-$M$1,IF(K31=0,$J$1/S31-$M$1,K31/ABS(R31-($J$1-J31)/U31)))</f>
        <v>431.816402107469</v>
      </c>
      <c r="W31" s="0" t="n">
        <f aca="false">IF(K31=0,ABS(($J$1-J31)/N31-($J$1-J31)/U31),ABS((($J$1-J31)-K31)/(K31/V31+O31)))</f>
        <v>16.1559815727022</v>
      </c>
    </row>
    <row r="32" customFormat="false" ht="12.75" hidden="false" customHeight="false" outlineLevel="0" collapsed="false">
      <c r="A32" s="145" t="n">
        <v>38930.6162962963</v>
      </c>
      <c r="B32" s="0" t="n">
        <v>1030</v>
      </c>
      <c r="C32" s="0" t="n">
        <v>949</v>
      </c>
      <c r="D32" s="145" t="n">
        <v>38930.6163078704</v>
      </c>
      <c r="E32" s="0" t="n">
        <v>1088</v>
      </c>
      <c r="F32" s="0" t="n">
        <v>1022</v>
      </c>
      <c r="H32" s="139" t="n">
        <f aca="false">I32-'Shorting Summary'!$A$4</f>
        <v>1449.50000028498</v>
      </c>
      <c r="I32" s="139" t="n">
        <f aca="false">86400*(AVERAGE(A32,D32)-'Raw IRMS Data'!$A$2)</f>
        <v>1543.50000028498</v>
      </c>
      <c r="J32" s="0" t="n">
        <f aca="false">IF(B32=0,0.5*250/4095,B32*250/4095)</f>
        <v>62.8815628815629</v>
      </c>
      <c r="K32" s="0" t="n">
        <f aca="false">C32*250/4095</f>
        <v>57.9365079365079</v>
      </c>
      <c r="L32" s="0" t="n">
        <f aca="false">IF(E32=0,0.5*250/4095,E32*250/4095)</f>
        <v>66.4224664224664</v>
      </c>
      <c r="M32" s="0" t="n">
        <f aca="false">F32*250/4095</f>
        <v>62.3931623931624</v>
      </c>
      <c r="N32" s="0" t="n">
        <f aca="false">J32/$M$1</f>
        <v>0.628815628815629</v>
      </c>
      <c r="O32" s="0" t="n">
        <f aca="false">K32/$M$1</f>
        <v>0.579365079365079</v>
      </c>
      <c r="P32" s="0" t="n">
        <f aca="false">L32/$M$1</f>
        <v>0.664224664224664</v>
      </c>
      <c r="Q32" s="0" t="n">
        <f aca="false">M32/$M$1</f>
        <v>0.623931623931624</v>
      </c>
      <c r="R32" s="0" t="n">
        <f aca="false">ABS(N32-O32)</f>
        <v>0.0494505494505494</v>
      </c>
      <c r="S32" s="0" t="n">
        <f aca="false">ABS(P32-Q32)</f>
        <v>0.0402930402930404</v>
      </c>
      <c r="U32" s="0" t="n">
        <f aca="false">ABS((K32*M32-($J$1-J32)*($J$1-L32))/(S32*K32-R32*($J$1-L32)))</f>
        <v>687.695648719988</v>
      </c>
      <c r="V32" s="0" t="n">
        <f aca="false">IF(R32=($J$1-J32)/U32,$J$1/S32-$M$1,IF(K32=0,$J$1/S32-$M$1,K32/ABS(R32-($J$1-J32)/U32)))</f>
        <v>1240.76024801201</v>
      </c>
      <c r="W32" s="0" t="n">
        <f aca="false">IF(K32=0,ABS(($J$1-J32)/N32-($J$1-J32)/U32),ABS((($J$1-J32)-K32)/(K32/V32+O32)))</f>
        <v>13.0689334651841</v>
      </c>
    </row>
    <row r="33" customFormat="false" ht="12.75" hidden="false" customHeight="false" outlineLevel="0" collapsed="false">
      <c r="A33" s="145" t="n">
        <v>38930.6169791667</v>
      </c>
      <c r="B33" s="0" t="n">
        <v>1117</v>
      </c>
      <c r="C33" s="0" t="n">
        <v>1063</v>
      </c>
      <c r="D33" s="145" t="n">
        <v>38930.6169907407</v>
      </c>
      <c r="E33" s="0" t="n">
        <v>1195</v>
      </c>
      <c r="F33" s="0" t="n">
        <v>890</v>
      </c>
      <c r="H33" s="139" t="n">
        <f aca="false">I33-'Shorting Summary'!$A$4</f>
        <v>1508.5000002468</v>
      </c>
      <c r="I33" s="139" t="n">
        <f aca="false">86400*(AVERAGE(A33,D33)-'Raw IRMS Data'!$A$2)</f>
        <v>1602.5000002468</v>
      </c>
      <c r="J33" s="0" t="n">
        <f aca="false">IF(B33=0,0.5*250/4095,B33*250/4095)</f>
        <v>68.1929181929182</v>
      </c>
      <c r="K33" s="0" t="n">
        <f aca="false">C33*250/4095</f>
        <v>64.8962148962149</v>
      </c>
      <c r="L33" s="0" t="n">
        <f aca="false">IF(E33=0,0.5*250/4095,E33*250/4095)</f>
        <v>72.954822954823</v>
      </c>
      <c r="M33" s="0" t="n">
        <f aca="false">F33*250/4095</f>
        <v>54.3345543345543</v>
      </c>
      <c r="N33" s="0" t="n">
        <f aca="false">J33/$M$1</f>
        <v>0.681929181929182</v>
      </c>
      <c r="O33" s="0" t="n">
        <f aca="false">K33/$M$1</f>
        <v>0.648962148962149</v>
      </c>
      <c r="P33" s="0" t="n">
        <f aca="false">L33/$M$1</f>
        <v>0.72954822954823</v>
      </c>
      <c r="Q33" s="0" t="n">
        <f aca="false">M33/$M$1</f>
        <v>0.543345543345543</v>
      </c>
      <c r="R33" s="0" t="n">
        <f aca="false">ABS(N33-O33)</f>
        <v>0.032967032967033</v>
      </c>
      <c r="S33" s="0" t="n">
        <f aca="false">ABS(P33-Q33)</f>
        <v>0.186202686202686</v>
      </c>
      <c r="U33" s="0" t="n">
        <f aca="false">ABS((K33*M33-($J$1-J33)*($J$1-L33))/(S33*K33-R33*($J$1-L33)))</f>
        <v>11.5436564090435</v>
      </c>
      <c r="V33" s="0" t="n">
        <f aca="false">IF(R33=($J$1-J33)/U33,$J$1/S33-$M$1,IF(K33=0,$J$1/S33-$M$1,K33/ABS(R33-($J$1-J33)/U33)))</f>
        <v>12.3975298571402</v>
      </c>
      <c r="W33" s="0" t="n">
        <f aca="false">IF(K33=0,ABS(($J$1-J33)/N33-($J$1-J33)/U33),ABS((($J$1-J33)-K33)/(K33/V33+O33)))</f>
        <v>0.695008753767146</v>
      </c>
    </row>
    <row r="34" customFormat="false" ht="12.75" hidden="false" customHeight="false" outlineLevel="0" collapsed="false">
      <c r="A34" s="145" t="n">
        <v>38930.617650463</v>
      </c>
      <c r="B34" s="0" t="n">
        <v>1069</v>
      </c>
      <c r="C34" s="0" t="n">
        <v>1006</v>
      </c>
      <c r="D34" s="145" t="n">
        <v>38930.6176736111</v>
      </c>
      <c r="E34" s="0" t="n">
        <v>1156</v>
      </c>
      <c r="F34" s="0" t="n">
        <v>1116</v>
      </c>
      <c r="H34" s="139" t="n">
        <f aca="false">I34-'Shorting Summary'!$A$4</f>
        <v>1567.00000040606</v>
      </c>
      <c r="I34" s="139" t="n">
        <f aca="false">86400*(AVERAGE(A34,D34)-'Raw IRMS Data'!$A$2)</f>
        <v>1661.00000040606</v>
      </c>
      <c r="J34" s="0" t="n">
        <f aca="false">IF(B34=0,0.5*250/4095,B34*250/4095)</f>
        <v>65.2625152625153</v>
      </c>
      <c r="K34" s="0" t="n">
        <f aca="false">C34*250/4095</f>
        <v>61.4163614163614</v>
      </c>
      <c r="L34" s="0" t="n">
        <f aca="false">IF(E34=0,0.5*250/4095,E34*250/4095)</f>
        <v>70.5738705738706</v>
      </c>
      <c r="M34" s="0" t="n">
        <f aca="false">F34*250/4095</f>
        <v>68.1318681318681</v>
      </c>
      <c r="N34" s="0" t="n">
        <f aca="false">J34/$M$1</f>
        <v>0.652625152625153</v>
      </c>
      <c r="O34" s="0" t="n">
        <f aca="false">K34/$M$1</f>
        <v>0.614163614163614</v>
      </c>
      <c r="P34" s="0" t="n">
        <f aca="false">L34/$M$1</f>
        <v>0.705738705738706</v>
      </c>
      <c r="Q34" s="0" t="n">
        <f aca="false">M34/$M$1</f>
        <v>0.681318681318681</v>
      </c>
      <c r="R34" s="0" t="n">
        <f aca="false">ABS(N34-O34)</f>
        <v>0.0384615384615384</v>
      </c>
      <c r="S34" s="0" t="n">
        <f aca="false">ABS(P34-Q34)</f>
        <v>0.0244200244200244</v>
      </c>
      <c r="U34" s="0" t="n">
        <f aca="false">ABS((K34*M34-($J$1-J34)*($J$1-L34))/(S34*K34-R34*($J$1-L34)))</f>
        <v>616.129950439506</v>
      </c>
      <c r="V34" s="0" t="n">
        <f aca="false">IF(R34=($J$1-J34)/U34,$J$1/S34-$M$1,IF(K34=0,$J$1/S34-$M$1,K34/ABS(R34-($J$1-J34)/U34)))</f>
        <v>945.06220268433</v>
      </c>
      <c r="W34" s="0" t="n">
        <f aca="false">IF(K34=0,ABS(($J$1-J34)/N34-($J$1-J34)/U34),ABS((($J$1-J34)-K34)/(K34/V34+O34)))</f>
        <v>3.41768777736998</v>
      </c>
    </row>
    <row r="35" customFormat="false" ht="12.75" hidden="false" customHeight="false" outlineLevel="0" collapsed="false">
      <c r="A35" s="145" t="n">
        <v>38930.6183333333</v>
      </c>
      <c r="B35" s="0" t="n">
        <v>1046</v>
      </c>
      <c r="C35" s="0" t="n">
        <v>968</v>
      </c>
      <c r="D35" s="145" t="n">
        <v>38930.6183564815</v>
      </c>
      <c r="E35" s="0" t="n">
        <v>1096</v>
      </c>
      <c r="F35" s="0" t="n">
        <v>1035</v>
      </c>
      <c r="H35" s="139" t="n">
        <f aca="false">I35-'Shorting Summary'!$A$4</f>
        <v>1625.99999973923</v>
      </c>
      <c r="I35" s="139" t="n">
        <f aca="false">86400*(AVERAGE(A35,D35)-'Raw IRMS Data'!$A$2)</f>
        <v>1719.99999973923</v>
      </c>
      <c r="J35" s="0" t="n">
        <f aca="false">IF(B35=0,0.5*250/4095,B35*250/4095)</f>
        <v>63.8583638583639</v>
      </c>
      <c r="K35" s="0" t="n">
        <f aca="false">C35*250/4095</f>
        <v>59.0964590964591</v>
      </c>
      <c r="L35" s="0" t="n">
        <f aca="false">IF(E35=0,0.5*250/4095,E35*250/4095)</f>
        <v>66.9108669108669</v>
      </c>
      <c r="M35" s="0" t="n">
        <f aca="false">F35*250/4095</f>
        <v>63.1868131868132</v>
      </c>
      <c r="N35" s="0" t="n">
        <f aca="false">J35/$M$1</f>
        <v>0.638583638583639</v>
      </c>
      <c r="O35" s="0" t="n">
        <f aca="false">K35/$M$1</f>
        <v>0.590964590964591</v>
      </c>
      <c r="P35" s="0" t="n">
        <f aca="false">L35/$M$1</f>
        <v>0.669108669108669</v>
      </c>
      <c r="Q35" s="0" t="n">
        <f aca="false">M35/$M$1</f>
        <v>0.631868131868132</v>
      </c>
      <c r="R35" s="0" t="n">
        <f aca="false">ABS(N35-O35)</f>
        <v>0.0476190476190476</v>
      </c>
      <c r="S35" s="0" t="n">
        <f aca="false">ABS(P35-Q35)</f>
        <v>0.0372405372405373</v>
      </c>
      <c r="U35" s="0" t="n">
        <f aca="false">ABS((K35*M35-($J$1-J35)*($J$1-L35))/(S35*K35-R35*($J$1-L35)))</f>
        <v>410.761773924093</v>
      </c>
      <c r="V35" s="0" t="n">
        <f aca="false">IF(R35=($J$1-J35)/U35,$J$1/S35-$M$1,IF(K35=0,$J$1/S35-$M$1,K35/ABS(R35-($J$1-J35)/U35)))</f>
        <v>532.552435848101</v>
      </c>
      <c r="W35" s="0" t="n">
        <f aca="false">IF(K35=0,ABS(($J$1-J35)/N35-($J$1-J35)/U35),ABS((($J$1-J35)-K35)/(K35/V35+O35)))</f>
        <v>8.61218613542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5</v>
      </c>
      <c r="I3" s="139"/>
    </row>
    <row r="4" customFormat="false" ht="12.75" hidden="false" customHeight="false" outlineLevel="0" collapsed="false">
      <c r="I4" s="139"/>
    </row>
    <row r="5" customFormat="false" ht="12.75" hidden="false" customHeight="false" outlineLevel="0" collapsed="false">
      <c r="A5" s="0" t="s">
        <v>256</v>
      </c>
      <c r="B5" s="0" t="s">
        <v>171</v>
      </c>
      <c r="C5" s="0" t="s">
        <v>172</v>
      </c>
      <c r="D5" s="0" t="s">
        <v>257</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186</v>
      </c>
      <c r="W5" s="0" t="s">
        <v>258</v>
      </c>
    </row>
    <row r="6" customFormat="false" ht="12.75" hidden="false" customHeight="false" outlineLevel="0" collapsed="false">
      <c r="A6" s="145" t="n">
        <v>38930.5985648148</v>
      </c>
      <c r="B6" s="0" t="n">
        <v>1</v>
      </c>
      <c r="C6" s="0" t="n">
        <v>0</v>
      </c>
      <c r="D6" s="145" t="n">
        <v>38930.598587963</v>
      </c>
      <c r="E6" s="0" t="n">
        <v>1</v>
      </c>
      <c r="F6" s="0" t="n">
        <v>0</v>
      </c>
      <c r="H6" s="139" t="n">
        <f aca="false">I6-'Shorting Summary'!$A$4</f>
        <v>-81.9999997094274</v>
      </c>
      <c r="I6" s="139" t="n">
        <f aca="false">86400*(AVERAGE(A6,D6)-'Raw IRMS Data'!$A$2)</f>
        <v>12.0000002905726</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2476852</v>
      </c>
      <c r="B7" s="0" t="n">
        <v>1</v>
      </c>
      <c r="C7" s="0" t="n">
        <v>0</v>
      </c>
      <c r="D7" s="145" t="n">
        <v>38930.5992708333</v>
      </c>
      <c r="E7" s="0" t="n">
        <v>1</v>
      </c>
      <c r="F7" s="0" t="n">
        <v>0</v>
      </c>
      <c r="H7" s="139" t="n">
        <f aca="false">I7-'Shorting Summary'!$A$4</f>
        <v>-22.9999997476116</v>
      </c>
      <c r="I7" s="139" t="n">
        <f aca="false">86400*(AVERAGE(A7,D7)-'Raw IRMS Data'!$A$2)</f>
        <v>71.0000002523884</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999305556</v>
      </c>
      <c r="B8" s="0" t="n">
        <v>1</v>
      </c>
      <c r="C8" s="0" t="n">
        <v>0</v>
      </c>
      <c r="D8" s="145" t="n">
        <v>38930.5999421296</v>
      </c>
      <c r="E8" s="0" t="n">
        <v>1</v>
      </c>
      <c r="F8" s="0" t="n">
        <v>0</v>
      </c>
      <c r="H8" s="139" t="n">
        <f aca="false">I8-'Shorting Summary'!$A$4</f>
        <v>35.5000004116446</v>
      </c>
      <c r="I8" s="139" t="n">
        <f aca="false">86400*(AVERAGE(A8,D8)-'Raw IRMS Data'!$A$2)</f>
        <v>129.500000411645</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6134259</v>
      </c>
      <c r="B9" s="0" t="n">
        <v>1</v>
      </c>
      <c r="C9" s="0" t="n">
        <v>0</v>
      </c>
      <c r="D9" s="145" t="n">
        <v>38930.600625</v>
      </c>
      <c r="E9" s="0" t="n">
        <v>1</v>
      </c>
      <c r="F9" s="0" t="n">
        <v>0</v>
      </c>
      <c r="H9" s="139" t="n">
        <f aca="false">I9-'Shorting Summary'!$A$4</f>
        <v>94.4999997448176</v>
      </c>
      <c r="I9" s="139" t="n">
        <f aca="false">86400*(AVERAGE(A9,D9)-'Raw IRMS Data'!$A$2)</f>
        <v>188.499999744818</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2962963</v>
      </c>
      <c r="B10" s="0" t="n">
        <v>1</v>
      </c>
      <c r="C10" s="0" t="n">
        <v>0</v>
      </c>
      <c r="D10" s="145" t="n">
        <v>38930.6013078704</v>
      </c>
      <c r="E10" s="0" t="n">
        <v>1</v>
      </c>
      <c r="F10" s="0" t="n">
        <v>0</v>
      </c>
      <c r="H10" s="139" t="n">
        <f aca="false">I10-'Shorting Summary'!$A$4</f>
        <v>153.500000335276</v>
      </c>
      <c r="I10" s="139" t="n">
        <f aca="false">86400*(AVERAGE(A10,D10)-'Raw IRMS Data'!$A$2)</f>
        <v>247.50000033527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19675926</v>
      </c>
      <c r="B11" s="0" t="n">
        <v>1</v>
      </c>
      <c r="C11" s="0" t="n">
        <v>0</v>
      </c>
      <c r="D11" s="145" t="n">
        <v>38930.6019907407</v>
      </c>
      <c r="E11" s="0" t="n">
        <v>1</v>
      </c>
      <c r="F11" s="0" t="n">
        <v>0</v>
      </c>
      <c r="H11" s="139" t="n">
        <f aca="false">I11-'Shorting Summary'!$A$4</f>
        <v>211.99999986589</v>
      </c>
      <c r="I11" s="139" t="n">
        <f aca="false">86400*(AVERAGE(A11,D11)-'Raw IRMS Data'!$A$2)</f>
        <v>305.9999998658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650463</v>
      </c>
      <c r="B12" s="0" t="n">
        <v>1</v>
      </c>
      <c r="C12" s="0" t="n">
        <v>0</v>
      </c>
      <c r="D12" s="145" t="n">
        <v>38930.6026736111</v>
      </c>
      <c r="E12" s="0" t="n">
        <v>1</v>
      </c>
      <c r="F12" s="0" t="n">
        <v>0</v>
      </c>
      <c r="H12" s="139" t="n">
        <f aca="false">I12-'Shorting Summary'!$A$4</f>
        <v>271.000000456348</v>
      </c>
      <c r="I12" s="139" t="n">
        <f aca="false">86400*(AVERAGE(A12,D12)-'Raw IRMS Data'!$A$2)</f>
        <v>365.00000045634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3333333</v>
      </c>
      <c r="B13" s="0" t="n">
        <v>1</v>
      </c>
      <c r="C13" s="0" t="n">
        <v>0</v>
      </c>
      <c r="D13" s="145" t="n">
        <v>38930.6033449074</v>
      </c>
      <c r="E13" s="0" t="n">
        <v>1</v>
      </c>
      <c r="F13" s="0" t="n">
        <v>0</v>
      </c>
      <c r="H13" s="139" t="n">
        <f aca="false">I13-'Shorting Summary'!$A$4</f>
        <v>329.499999986962</v>
      </c>
      <c r="I13" s="139" t="n">
        <f aca="false">86400*(AVERAGE(A13,D13)-'Raw IRMS Data'!$A$2)</f>
        <v>423.499999986962</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40162037</v>
      </c>
      <c r="B14" s="0" t="n">
        <v>1</v>
      </c>
      <c r="C14" s="0" t="n">
        <v>0</v>
      </c>
      <c r="D14" s="145" t="n">
        <v>38930.6040277778</v>
      </c>
      <c r="E14" s="0" t="n">
        <v>1</v>
      </c>
      <c r="F14" s="0" t="n">
        <v>0</v>
      </c>
      <c r="H14" s="139" t="n">
        <f aca="false">I14-'Shorting Summary'!$A$4</f>
        <v>388.50000057742</v>
      </c>
      <c r="I14" s="139" t="n">
        <f aca="false">86400*(AVERAGE(A14,D14)-'Raw IRMS Data'!$A$2)</f>
        <v>482.50000057742</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6990741</v>
      </c>
      <c r="B15" s="0" t="n">
        <v>1</v>
      </c>
      <c r="C15" s="0" t="n">
        <v>0</v>
      </c>
      <c r="D15" s="145" t="n">
        <v>38930.6047106482</v>
      </c>
      <c r="E15" s="0" t="n">
        <v>1</v>
      </c>
      <c r="F15" s="0" t="n">
        <v>0</v>
      </c>
      <c r="H15" s="139" t="n">
        <f aca="false">I15-'Shorting Summary'!$A$4</f>
        <v>447.499999910593</v>
      </c>
      <c r="I15" s="139" t="n">
        <f aca="false">86400*(AVERAGE(A15,D15)-'Raw IRMS Data'!$A$2)</f>
        <v>541.499999910593</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3703704</v>
      </c>
      <c r="B16" s="0" t="n">
        <v>1</v>
      </c>
      <c r="C16" s="0" t="n">
        <v>0</v>
      </c>
      <c r="D16" s="145" t="n">
        <v>38930.6053935185</v>
      </c>
      <c r="E16" s="0" t="n">
        <v>1</v>
      </c>
      <c r="F16" s="0" t="n">
        <v>0</v>
      </c>
      <c r="H16" s="139" t="n">
        <f aca="false">I16-'Shorting Summary'!$A$4</f>
        <v>506.000000698492</v>
      </c>
      <c r="I16" s="139" t="n">
        <f aca="false">86400*(AVERAGE(A16,D16)-'Raw IRMS Data'!$A$2)</f>
        <v>600.00000069849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0532407</v>
      </c>
      <c r="B17" s="0" t="n">
        <v>1</v>
      </c>
      <c r="C17" s="0" t="n">
        <v>0</v>
      </c>
      <c r="D17" s="145" t="n">
        <v>38930.6060763889</v>
      </c>
      <c r="E17" s="0" t="n">
        <v>1</v>
      </c>
      <c r="F17" s="0" t="n">
        <v>0</v>
      </c>
      <c r="H17" s="139" t="n">
        <f aca="false">I17-'Shorting Summary'!$A$4</f>
        <v>565.000000031665</v>
      </c>
      <c r="I17" s="139" t="n">
        <f aca="false">86400*(AVERAGE(A17,D17)-'Raw IRMS Data'!$A$2)</f>
        <v>659.00000003166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7361111</v>
      </c>
      <c r="B18" s="0" t="n">
        <v>1</v>
      </c>
      <c r="C18" s="0" t="n">
        <v>0</v>
      </c>
      <c r="D18" s="145" t="n">
        <v>38930.6067476852</v>
      </c>
      <c r="E18" s="0" t="n">
        <v>1</v>
      </c>
      <c r="F18" s="0" t="n">
        <v>0</v>
      </c>
      <c r="H18" s="139" t="n">
        <f aca="false">I18-'Shorting Summary'!$A$4</f>
        <v>623.500000190921</v>
      </c>
      <c r="I18" s="139" t="n">
        <f aca="false">86400*(AVERAGE(A18,D18)-'Raw IRMS Data'!$A$2)</f>
        <v>717.50000019092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4189815</v>
      </c>
      <c r="B19" s="0" t="n">
        <v>1</v>
      </c>
      <c r="C19" s="0" t="n">
        <v>0</v>
      </c>
      <c r="D19" s="145" t="n">
        <v>38930.6074305556</v>
      </c>
      <c r="E19" s="0" t="n">
        <v>1</v>
      </c>
      <c r="F19" s="0" t="n">
        <v>0</v>
      </c>
      <c r="H19" s="139" t="n">
        <f aca="false">I19-'Shorting Summary'!$A$4</f>
        <v>682.500000152737</v>
      </c>
      <c r="I19" s="139" t="n">
        <f aca="false">86400*(AVERAGE(A19,D19)-'Raw IRMS Data'!$A$2)</f>
        <v>776.50000015273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0902778</v>
      </c>
      <c r="B20" s="0" t="n">
        <v>1</v>
      </c>
      <c r="C20" s="0" t="n">
        <v>0</v>
      </c>
      <c r="D20" s="145" t="n">
        <v>38930.6081134259</v>
      </c>
      <c r="E20" s="0" t="n">
        <v>1</v>
      </c>
      <c r="F20" s="0" t="n">
        <v>0</v>
      </c>
      <c r="H20" s="139" t="n">
        <f aca="false">I20-'Shorting Summary'!$A$4</f>
        <v>741.000000311993</v>
      </c>
      <c r="I20" s="139" t="n">
        <f aca="false">86400*(AVERAGE(A20,D20)-'Raw IRMS Data'!$A$2)</f>
        <v>835.000000311993</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7731481</v>
      </c>
      <c r="B21" s="0" t="n">
        <v>1</v>
      </c>
      <c r="C21" s="0" t="n">
        <v>0</v>
      </c>
      <c r="D21" s="145" t="n">
        <v>38930.6087962963</v>
      </c>
      <c r="E21" s="0" t="n">
        <v>1</v>
      </c>
      <c r="F21" s="0" t="n">
        <v>0</v>
      </c>
      <c r="H21" s="139" t="n">
        <f aca="false">I21-'Shorting Summary'!$A$4</f>
        <v>800.000000273809</v>
      </c>
      <c r="I21" s="139" t="n">
        <f aca="false">86400*(AVERAGE(A21,D21)-'Raw IRMS Data'!$A$2)</f>
        <v>894.00000027380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4560185</v>
      </c>
      <c r="B22" s="0" t="n">
        <v>965</v>
      </c>
      <c r="C22" s="0" t="n">
        <v>920</v>
      </c>
      <c r="D22" s="145" t="n">
        <v>38930.6094675926</v>
      </c>
      <c r="E22" s="0" t="n">
        <v>1183</v>
      </c>
      <c r="F22" s="0" t="n">
        <v>1162</v>
      </c>
      <c r="H22" s="139" t="n">
        <f aca="false">I22-'Shorting Summary'!$A$4</f>
        <v>858.499999804422</v>
      </c>
      <c r="I22" s="139" t="n">
        <f aca="false">86400*(AVERAGE(A22,D22)-'Raw IRMS Data'!$A$2)</f>
        <v>952.499999804422</v>
      </c>
      <c r="J22" s="0" t="n">
        <f aca="false">IF(B22=0,0.5*250/4095,B22*250/4095)</f>
        <v>58.9133089133089</v>
      </c>
      <c r="K22" s="0" t="n">
        <f aca="false">C22*250/4095</f>
        <v>56.1660561660562</v>
      </c>
      <c r="L22" s="0" t="n">
        <f aca="false">IF(E22=0,0.5*250/4095,E22*250/4095)</f>
        <v>72.2222222222222</v>
      </c>
      <c r="M22" s="0" t="n">
        <f aca="false">F22*250/4095</f>
        <v>70.9401709401709</v>
      </c>
      <c r="N22" s="0" t="n">
        <f aca="false">J22/$M$1</f>
        <v>0.589133089133089</v>
      </c>
      <c r="O22" s="0" t="n">
        <f aca="false">K22/$M$1</f>
        <v>0.561660561660562</v>
      </c>
      <c r="P22" s="0" t="n">
        <f aca="false">L22/$M$1</f>
        <v>0.722222222222222</v>
      </c>
      <c r="Q22" s="0" t="n">
        <f aca="false">M22/$M$1</f>
        <v>0.709401709401709</v>
      </c>
      <c r="R22" s="0" t="n">
        <f aca="false">ABS(N22-O22)</f>
        <v>0.0274725274725275</v>
      </c>
      <c r="S22" s="0" t="n">
        <f aca="false">ABS(P22-Q22)</f>
        <v>0.0128205128205129</v>
      </c>
      <c r="U22" s="0" t="n">
        <f aca="false">ABS((K22*M22-($J$1-J22)*($J$1-L22))/(S22*K22-R22*($J$1-L22)))</f>
        <v>6.02922919190996</v>
      </c>
      <c r="V22" s="0" t="n">
        <f aca="false">IF(R22=($J$1-J22)/U22,$J$1/S22-$M$1,IF(K22=0,$J$1/S22-$M$1,K22/ABS(R22-($J$1-J22)/U22)))</f>
        <v>4.84314825476423</v>
      </c>
      <c r="W22" s="0" t="n">
        <f aca="false">IF(K22=0,ABS(($J$1-J22)/N22-($J$1-J22)/U22),ABS((($J$1-J22)-K22)/(K22/V22+O22)))</f>
        <v>1.14491388931141</v>
      </c>
    </row>
    <row r="23" customFormat="false" ht="12.75" hidden="false" customHeight="false" outlineLevel="0" collapsed="false">
      <c r="A23" s="145" t="n">
        <v>38930.6101388889</v>
      </c>
      <c r="B23" s="0" t="n">
        <v>1061</v>
      </c>
      <c r="C23" s="0" t="n">
        <v>979</v>
      </c>
      <c r="D23" s="145" t="n">
        <v>38930.610150463</v>
      </c>
      <c r="E23" s="0" t="n">
        <v>1092</v>
      </c>
      <c r="F23" s="0" t="n">
        <v>1129</v>
      </c>
      <c r="H23" s="139" t="n">
        <f aca="false">I23-'Shorting Summary'!$A$4</f>
        <v>917.500000394881</v>
      </c>
      <c r="I23" s="139" t="n">
        <f aca="false">86400*(AVERAGE(A23,D23)-'Raw IRMS Data'!$A$2)</f>
        <v>1011.50000039488</v>
      </c>
      <c r="J23" s="0" t="n">
        <f aca="false">IF(B23=0,0.5*250/4095,B23*250/4095)</f>
        <v>64.7741147741148</v>
      </c>
      <c r="K23" s="0" t="n">
        <f aca="false">C23*250/4095</f>
        <v>59.7680097680098</v>
      </c>
      <c r="L23" s="0" t="n">
        <f aca="false">IF(E23=0,0.5*250/4095,E23*250/4095)</f>
        <v>66.6666666666667</v>
      </c>
      <c r="M23" s="0" t="n">
        <f aca="false">F23*250/4095</f>
        <v>68.9255189255189</v>
      </c>
      <c r="N23" s="0" t="n">
        <f aca="false">J23/$M$1</f>
        <v>0.647741147741148</v>
      </c>
      <c r="O23" s="0" t="n">
        <f aca="false">K23/$M$1</f>
        <v>0.597680097680098</v>
      </c>
      <c r="P23" s="0" t="n">
        <f aca="false">L23/$M$1</f>
        <v>0.666666666666667</v>
      </c>
      <c r="Q23" s="0" t="n">
        <f aca="false">M23/$M$1</f>
        <v>0.689255189255189</v>
      </c>
      <c r="R23" s="0" t="n">
        <f aca="false">ABS(N23-O23)</f>
        <v>0.0500610500610501</v>
      </c>
      <c r="S23" s="0" t="n">
        <f aca="false">ABS(P23-Q23)</f>
        <v>0.0225885225885225</v>
      </c>
      <c r="U23" s="0" t="n">
        <f aca="false">ABS((K23*M23-($J$1-J23)*($J$1-L23))/(S23*K23-R23*($J$1-L23)))</f>
        <v>65.593936418541</v>
      </c>
      <c r="V23" s="0" t="n">
        <f aca="false">IF(R23=($J$1-J23)/U23,$J$1/S23-$M$1,IF(K23=0,$J$1/S23-$M$1,K23/ABS(R23-($J$1-J23)/U23)))</f>
        <v>64.3301368980942</v>
      </c>
      <c r="W23" s="0" t="n">
        <f aca="false">IF(K23=0,ABS(($J$1-J23)/N23-($J$1-J23)/U23),ABS((($J$1-J23)-K23)/(K23/V23+O23)))</f>
        <v>2.91982212668111</v>
      </c>
    </row>
    <row r="24" customFormat="false" ht="12.75" hidden="false" customHeight="false" outlineLevel="0" collapsed="false">
      <c r="A24" s="145" t="n">
        <v>38930.6108217593</v>
      </c>
      <c r="B24" s="0" t="n">
        <v>944</v>
      </c>
      <c r="C24" s="0" t="n">
        <v>831</v>
      </c>
      <c r="D24" s="145" t="n">
        <v>38930.6108333333</v>
      </c>
      <c r="E24" s="0" t="n">
        <v>1189</v>
      </c>
      <c r="F24" s="0" t="n">
        <v>898</v>
      </c>
      <c r="H24" s="139" t="n">
        <f aca="false">I24-'Shorting Summary'!$A$4</f>
        <v>976.500000356697</v>
      </c>
      <c r="I24" s="139" t="n">
        <f aca="false">86400*(AVERAGE(A24,D24)-'Raw IRMS Data'!$A$2)</f>
        <v>1070.5000003567</v>
      </c>
      <c r="J24" s="0" t="n">
        <f aca="false">IF(B24=0,0.5*250/4095,B24*250/4095)</f>
        <v>57.6312576312576</v>
      </c>
      <c r="K24" s="0" t="n">
        <f aca="false">C24*250/4095</f>
        <v>50.7326007326007</v>
      </c>
      <c r="L24" s="0" t="n">
        <f aca="false">IF(E24=0,0.5*250/4095,E24*250/4095)</f>
        <v>72.5885225885226</v>
      </c>
      <c r="M24" s="0" t="n">
        <f aca="false">F24*250/4095</f>
        <v>54.8229548229548</v>
      </c>
      <c r="N24" s="0" t="n">
        <f aca="false">J24/$M$1</f>
        <v>0.576312576312576</v>
      </c>
      <c r="O24" s="0" t="n">
        <f aca="false">K24/$M$1</f>
        <v>0.507326007326007</v>
      </c>
      <c r="P24" s="0" t="n">
        <f aca="false">L24/$M$1</f>
        <v>0.725885225885226</v>
      </c>
      <c r="Q24" s="0" t="n">
        <f aca="false">M24/$M$1</f>
        <v>0.548229548229548</v>
      </c>
      <c r="R24" s="0" t="n">
        <f aca="false">ABS(N24-O24)</f>
        <v>0.0689865689865691</v>
      </c>
      <c r="S24" s="0" t="n">
        <f aca="false">ABS(P24-Q24)</f>
        <v>0.177655677655678</v>
      </c>
      <c r="U24" s="0" t="n">
        <f aca="false">ABS((K24*M24-($J$1-J24)*($J$1-L24))/(S24*K24-R24*($J$1-L24)))</f>
        <v>243.044744675552</v>
      </c>
      <c r="V24" s="0" t="n">
        <f aca="false">IF(R24=($J$1-J24)/U24,$J$1/S24-$M$1,IF(K24=0,$J$1/S24-$M$1,K24/ABS(R24-($J$1-J24)/U24)))</f>
        <v>225.821585478711</v>
      </c>
      <c r="W24" s="0" t="n">
        <f aca="false">IF(K24=0,ABS(($J$1-J24)/N24-($J$1-J24)/U24),ABS((($J$1-J24)-K24)/(K24/V24+O24)))</f>
        <v>28.1920705273527</v>
      </c>
    </row>
    <row r="25" customFormat="false" ht="12.75" hidden="false" customHeight="false" outlineLevel="0" collapsed="false">
      <c r="A25" s="145" t="n">
        <v>38930.6114930556</v>
      </c>
      <c r="B25" s="0" t="n">
        <v>1128</v>
      </c>
      <c r="C25" s="0" t="n">
        <v>819</v>
      </c>
      <c r="D25" s="145" t="n">
        <v>38930.6115162037</v>
      </c>
      <c r="E25" s="0" t="n">
        <v>1010</v>
      </c>
      <c r="F25" s="0" t="n">
        <v>906</v>
      </c>
      <c r="H25" s="139" t="n">
        <f aca="false">I25-'Shorting Summary'!$A$4</f>
        <v>1035.00000051595</v>
      </c>
      <c r="I25" s="139" t="n">
        <f aca="false">86400*(AVERAGE(A25,D25)-'Raw IRMS Data'!$A$2)</f>
        <v>1129.00000051595</v>
      </c>
      <c r="J25" s="0" t="n">
        <f aca="false">IF(B25=0,0.5*250/4095,B25*250/4095)</f>
        <v>68.8644688644689</v>
      </c>
      <c r="K25" s="0" t="n">
        <f aca="false">C25*250/4095</f>
        <v>50</v>
      </c>
      <c r="L25" s="0" t="n">
        <f aca="false">IF(E25=0,0.5*250/4095,E25*250/4095)</f>
        <v>61.6605616605617</v>
      </c>
      <c r="M25" s="0" t="n">
        <f aca="false">F25*250/4095</f>
        <v>55.3113553113553</v>
      </c>
      <c r="N25" s="0" t="n">
        <f aca="false">J25/$M$1</f>
        <v>0.688644688644689</v>
      </c>
      <c r="O25" s="0" t="n">
        <f aca="false">K25/$M$1</f>
        <v>0.5</v>
      </c>
      <c r="P25" s="0" t="n">
        <f aca="false">L25/$M$1</f>
        <v>0.616605616605617</v>
      </c>
      <c r="Q25" s="0" t="n">
        <f aca="false">M25/$M$1</f>
        <v>0.553113553113553</v>
      </c>
      <c r="R25" s="0" t="n">
        <f aca="false">ABS(N25-O25)</f>
        <v>0.188644688644689</v>
      </c>
      <c r="S25" s="0" t="n">
        <f aca="false">ABS(P25-Q25)</f>
        <v>0.0634920634920635</v>
      </c>
      <c r="U25" s="0" t="n">
        <f aca="false">ABS((K25*M25-($J$1-J25)*($J$1-L25))/(S25*K25-R25*($J$1-L25)))</f>
        <v>134.7440194717</v>
      </c>
      <c r="V25" s="0" t="n">
        <f aca="false">IF(R25=($J$1-J25)/U25,$J$1/S25-$M$1,IF(K25=0,$J$1/S25-$M$1,K25/ABS(R25-($J$1-J25)/U25)))</f>
        <v>194.061762387563</v>
      </c>
      <c r="W25" s="0" t="n">
        <f aca="false">IF(K25=0,ABS(($J$1-J25)/N25-($J$1-J25)/U25),ABS((($J$1-J25)-K25)/(K25/V25+O25)))</f>
        <v>13.3775912850774</v>
      </c>
    </row>
    <row r="26" customFormat="false" ht="12.75" hidden="false" customHeight="false" outlineLevel="0" collapsed="false">
      <c r="A26" s="145" t="n">
        <v>38930.6121759259</v>
      </c>
      <c r="B26" s="0" t="n">
        <v>1038</v>
      </c>
      <c r="C26" s="0" t="n">
        <v>1126</v>
      </c>
      <c r="D26" s="145" t="n">
        <v>38930.6121990741</v>
      </c>
      <c r="E26" s="0" t="n">
        <v>920</v>
      </c>
      <c r="F26" s="0" t="n">
        <v>876</v>
      </c>
      <c r="H26" s="139" t="n">
        <f aca="false">I26-'Shorting Summary'!$A$4</f>
        <v>1093.99999984913</v>
      </c>
      <c r="I26" s="139" t="n">
        <f aca="false">86400*(AVERAGE(A26,D26)-'Raw IRMS Data'!$A$2)</f>
        <v>1187.99999984913</v>
      </c>
      <c r="J26" s="0" t="n">
        <f aca="false">IF(B26=0,0.5*250/4095,B26*250/4095)</f>
        <v>63.3699633699634</v>
      </c>
      <c r="K26" s="0" t="n">
        <f aca="false">C26*250/4095</f>
        <v>68.7423687423687</v>
      </c>
      <c r="L26" s="0" t="n">
        <f aca="false">IF(E26=0,0.5*250/4095,E26*250/4095)</f>
        <v>56.1660561660562</v>
      </c>
      <c r="M26" s="0" t="n">
        <f aca="false">F26*250/4095</f>
        <v>53.4798534798535</v>
      </c>
      <c r="N26" s="0" t="n">
        <f aca="false">J26/$M$1</f>
        <v>0.633699633699634</v>
      </c>
      <c r="O26" s="0" t="n">
        <f aca="false">K26/$M$1</f>
        <v>0.687423687423687</v>
      </c>
      <c r="P26" s="0" t="n">
        <f aca="false">L26/$M$1</f>
        <v>0.561660561660562</v>
      </c>
      <c r="Q26" s="0" t="n">
        <f aca="false">M26/$M$1</f>
        <v>0.534798534798535</v>
      </c>
      <c r="R26" s="0" t="n">
        <f aca="false">ABS(N26-O26)</f>
        <v>0.0537240537240538</v>
      </c>
      <c r="S26" s="0" t="n">
        <f aca="false">ABS(P26-Q26)</f>
        <v>0.0268620268620269</v>
      </c>
      <c r="U26" s="0" t="n">
        <f aca="false">ABS((K26*M26-($J$1-J26)*($J$1-L26))/(S26*K26-R26*($J$1-L26)))</f>
        <v>534.153966973631</v>
      </c>
      <c r="V26" s="0" t="n">
        <f aca="false">IF(R26=($J$1-J26)/U26,$J$1/S26-$M$1,IF(K26=0,$J$1/S26-$M$1,K26/ABS(R26-($J$1-J26)/U26)))</f>
        <v>994.202730576168</v>
      </c>
      <c r="W26" s="0" t="n">
        <f aca="false">IF(K26=0,ABS(($J$1-J26)/N26-($J$1-J26)/U26),ABS((($J$1-J26)-K26)/(K26/V26+O26)))</f>
        <v>4.11375665604071</v>
      </c>
    </row>
    <row r="27" customFormat="false" ht="12.75" hidden="false" customHeight="false" outlineLevel="0" collapsed="false">
      <c r="A27" s="145" t="n">
        <v>38930.6128587963</v>
      </c>
      <c r="B27" s="0" t="n">
        <v>1054</v>
      </c>
      <c r="C27" s="0" t="n">
        <v>1072</v>
      </c>
      <c r="D27" s="145" t="n">
        <v>38930.6128703704</v>
      </c>
      <c r="E27" s="0" t="n">
        <v>1001</v>
      </c>
      <c r="F27" s="0" t="n">
        <v>904</v>
      </c>
      <c r="H27" s="139" t="n">
        <f aca="false">I27-'Shorting Summary'!$A$4</f>
        <v>1152.50000063702</v>
      </c>
      <c r="I27" s="139" t="n">
        <f aca="false">86400*(AVERAGE(A27,D27)-'Raw IRMS Data'!$A$2)</f>
        <v>1246.50000063702</v>
      </c>
      <c r="J27" s="0" t="n">
        <f aca="false">IF(B27=0,0.5*250/4095,B27*250/4095)</f>
        <v>64.3467643467644</v>
      </c>
      <c r="K27" s="0" t="n">
        <f aca="false">C27*250/4095</f>
        <v>65.4456654456654</v>
      </c>
      <c r="L27" s="0" t="n">
        <f aca="false">IF(E27=0,0.5*250/4095,E27*250/4095)</f>
        <v>61.1111111111111</v>
      </c>
      <c r="M27" s="0" t="n">
        <f aca="false">F27*250/4095</f>
        <v>55.1892551892552</v>
      </c>
      <c r="N27" s="0" t="n">
        <f aca="false">J27/$M$1</f>
        <v>0.643467643467643</v>
      </c>
      <c r="O27" s="0" t="n">
        <f aca="false">K27/$M$1</f>
        <v>0.654456654456654</v>
      </c>
      <c r="P27" s="0" t="n">
        <f aca="false">L27/$M$1</f>
        <v>0.611111111111111</v>
      </c>
      <c r="Q27" s="0" t="n">
        <f aca="false">M27/$M$1</f>
        <v>0.551892551892552</v>
      </c>
      <c r="R27" s="0" t="n">
        <f aca="false">ABS(N27-O27)</f>
        <v>0.010989010989011</v>
      </c>
      <c r="S27" s="0" t="n">
        <f aca="false">ABS(P27-Q27)</f>
        <v>0.0592185592185592</v>
      </c>
      <c r="U27" s="0" t="n">
        <f aca="false">ABS((K27*M27-($J$1-J27)*($J$1-L27))/(S27*K27-R27*($J$1-L27)))</f>
        <v>248.385473737263</v>
      </c>
      <c r="V27" s="0" t="n">
        <f aca="false">IF(R27=($J$1-J27)/U27,$J$1/S27-$M$1,IF(K27=0,$J$1/S27-$M$1,K27/ABS(R27-($J$1-J27)/U27)))</f>
        <v>262.51251242001</v>
      </c>
      <c r="W27" s="0" t="n">
        <f aca="false">IF(K27=0,ABS(($J$1-J27)/N27-($J$1-J27)/U27),ABS((($J$1-J27)-K27)/(K27/V27+O27)))</f>
        <v>0.876812867098932</v>
      </c>
    </row>
    <row r="28" customFormat="false" ht="12.75" hidden="false" customHeight="false" outlineLevel="0" collapsed="false">
      <c r="A28" s="145" t="n">
        <v>38930.6135416667</v>
      </c>
      <c r="B28" s="0" t="n">
        <v>1066</v>
      </c>
      <c r="C28" s="0" t="n">
        <v>1142</v>
      </c>
      <c r="D28" s="145" t="n">
        <v>38930.6135532407</v>
      </c>
      <c r="E28" s="0" t="n">
        <v>929</v>
      </c>
      <c r="F28" s="0" t="n">
        <v>1013</v>
      </c>
      <c r="H28" s="139" t="n">
        <f aca="false">I28-'Shorting Summary'!$A$4</f>
        <v>1211.4999999702</v>
      </c>
      <c r="I28" s="139" t="n">
        <f aca="false">86400*(AVERAGE(A28,D28)-'Raw IRMS Data'!$A$2)</f>
        <v>1305.4999999702</v>
      </c>
      <c r="J28" s="0" t="n">
        <f aca="false">IF(B28=0,0.5*250/4095,B28*250/4095)</f>
        <v>65.0793650793651</v>
      </c>
      <c r="K28" s="0" t="n">
        <f aca="false">C28*250/4095</f>
        <v>69.7191697191697</v>
      </c>
      <c r="L28" s="0" t="n">
        <f aca="false">IF(E28=0,0.5*250/4095,E28*250/4095)</f>
        <v>56.7155067155067</v>
      </c>
      <c r="M28" s="0" t="n">
        <f aca="false">F28*250/4095</f>
        <v>61.8437118437118</v>
      </c>
      <c r="N28" s="0" t="n">
        <f aca="false">J28/$M$1</f>
        <v>0.650793650793651</v>
      </c>
      <c r="O28" s="0" t="n">
        <f aca="false">K28/$M$1</f>
        <v>0.697191697191697</v>
      </c>
      <c r="P28" s="0" t="n">
        <f aca="false">L28/$M$1</f>
        <v>0.567155067155067</v>
      </c>
      <c r="Q28" s="0" t="n">
        <f aca="false">M28/$M$1</f>
        <v>0.618437118437119</v>
      </c>
      <c r="R28" s="0" t="n">
        <f aca="false">ABS(N28-O28)</f>
        <v>0.0463980463980465</v>
      </c>
      <c r="S28" s="0" t="n">
        <f aca="false">ABS(P28-Q28)</f>
        <v>0.0512820512820513</v>
      </c>
      <c r="U28" s="0" t="n">
        <f aca="false">ABS((K28*M28-($J$1-J28)*($J$1-L28))/(S28*K28-R28*($J$1-L28)))</f>
        <v>1394.14218306163</v>
      </c>
      <c r="V28" s="0" t="n">
        <f aca="false">IF(R28=($J$1-J28)/U28,$J$1/S28-$M$1,IF(K28=0,$J$1/S28-$M$1,K28/ABS(R28-($J$1-J28)/U28)))</f>
        <v>127083.561542671</v>
      </c>
      <c r="W28" s="0" t="n">
        <f aca="false">IF(K28=0,ABS(($J$1-J28)/N28-($J$1-J28)/U28),ABS((($J$1-J28)-K28)/(K28/V28+O28)))</f>
        <v>8.31044838332895</v>
      </c>
    </row>
    <row r="29" customFormat="false" ht="12.75" hidden="false" customHeight="false" outlineLevel="0" collapsed="false">
      <c r="A29" s="145" t="n">
        <v>38930.614224537</v>
      </c>
      <c r="B29" s="0" t="n">
        <v>1042</v>
      </c>
      <c r="C29" s="0" t="n">
        <v>959</v>
      </c>
      <c r="D29" s="145" t="n">
        <v>38930.6142361111</v>
      </c>
      <c r="E29" s="0" t="n">
        <v>1041</v>
      </c>
      <c r="F29" s="0" t="n">
        <v>1134</v>
      </c>
      <c r="H29" s="139" t="n">
        <f aca="false">I29-'Shorting Summary'!$A$4</f>
        <v>1270.50000056066</v>
      </c>
      <c r="I29" s="139" t="n">
        <f aca="false">86400*(AVERAGE(A29,D29)-'Raw IRMS Data'!$A$2)</f>
        <v>1364.50000056066</v>
      </c>
      <c r="J29" s="0" t="n">
        <f aca="false">IF(B29=0,0.5*250/4095,B29*250/4095)</f>
        <v>63.6141636141636</v>
      </c>
      <c r="K29" s="0" t="n">
        <f aca="false">C29*250/4095</f>
        <v>58.5470085470085</v>
      </c>
      <c r="L29" s="0" t="n">
        <f aca="false">IF(E29=0,0.5*250/4095,E29*250/4095)</f>
        <v>63.5531135531136</v>
      </c>
      <c r="M29" s="0" t="n">
        <f aca="false">F29*250/4095</f>
        <v>69.2307692307692</v>
      </c>
      <c r="N29" s="0" t="n">
        <f aca="false">J29/$M$1</f>
        <v>0.636141636141636</v>
      </c>
      <c r="O29" s="0" t="n">
        <f aca="false">K29/$M$1</f>
        <v>0.585470085470086</v>
      </c>
      <c r="P29" s="0" t="n">
        <f aca="false">L29/$M$1</f>
        <v>0.635531135531136</v>
      </c>
      <c r="Q29" s="0" t="n">
        <f aca="false">M29/$M$1</f>
        <v>0.692307692307692</v>
      </c>
      <c r="R29" s="0" t="n">
        <f aca="false">ABS(N29-O29)</f>
        <v>0.0506715506715506</v>
      </c>
      <c r="S29" s="0" t="n">
        <f aca="false">ABS(P29-Q29)</f>
        <v>0.0567765567765568</v>
      </c>
      <c r="U29" s="0" t="n">
        <f aca="false">ABS((K29*M29-($J$1-J29)*($J$1-L29))/(S29*K29-R29*($J$1-L29)))</f>
        <v>28971.4628833271</v>
      </c>
      <c r="V29" s="0" t="n">
        <f aca="false">IF(R29=($J$1-J29)/U29,$J$1/S29-$M$1,IF(K29=0,$J$1/S29-$M$1,K29/ABS(R29-($J$1-J29)/U29)))</f>
        <v>1209.28300945894</v>
      </c>
      <c r="W29" s="0" t="n">
        <f aca="false">IF(K29=0,ABS(($J$1-J29)/N29-($J$1-J29)/U29),ABS((($J$1-J29)-K29)/(K29/V29+O29)))</f>
        <v>10.7887562228769</v>
      </c>
    </row>
    <row r="30" customFormat="false" ht="12.75" hidden="false" customHeight="false" outlineLevel="0" collapsed="false">
      <c r="A30" s="145" t="n">
        <v>38930.6148958333</v>
      </c>
      <c r="B30" s="0" t="n">
        <v>1181</v>
      </c>
      <c r="C30" s="0" t="n">
        <v>1146</v>
      </c>
      <c r="D30" s="145" t="n">
        <v>38930.6149189815</v>
      </c>
      <c r="E30" s="0" t="n">
        <v>1192</v>
      </c>
      <c r="F30" s="0" t="n">
        <v>1192</v>
      </c>
      <c r="H30" s="139" t="n">
        <f aca="false">I30-'Shorting Summary'!$A$4</f>
        <v>1329.00000009127</v>
      </c>
      <c r="I30" s="139" t="n">
        <f aca="false">86400*(AVERAGE(A30,D30)-'Raw IRMS Data'!$A$2)</f>
        <v>1423.00000009127</v>
      </c>
      <c r="J30" s="0" t="n">
        <f aca="false">IF(B30=0,0.5*250/4095,B30*250/4095)</f>
        <v>72.1001221001221</v>
      </c>
      <c r="K30" s="0" t="n">
        <f aca="false">C30*250/4095</f>
        <v>69.96336996337</v>
      </c>
      <c r="L30" s="0" t="n">
        <f aca="false">IF(E30=0,0.5*250/4095,E30*250/4095)</f>
        <v>72.7716727716728</v>
      </c>
      <c r="M30" s="0" t="n">
        <f aca="false">F30*250/4095</f>
        <v>72.7716727716728</v>
      </c>
      <c r="N30" s="0" t="n">
        <f aca="false">J30/$M$1</f>
        <v>0.721001221001221</v>
      </c>
      <c r="O30" s="0" t="n">
        <f aca="false">K30/$M$1</f>
        <v>0.6996336996337</v>
      </c>
      <c r="P30" s="0" t="n">
        <f aca="false">L30/$M$1</f>
        <v>0.727716727716728</v>
      </c>
      <c r="Q30" s="0" t="n">
        <f aca="false">M30/$M$1</f>
        <v>0.727716727716728</v>
      </c>
      <c r="R30" s="0" t="n">
        <f aca="false">ABS(N30-O30)</f>
        <v>0.0213675213675215</v>
      </c>
      <c r="S30" s="0" t="n">
        <f aca="false">ABS(P30-Q30)</f>
        <v>0</v>
      </c>
      <c r="U30" s="0" t="n">
        <f aca="false">ABS((K30*M30-($J$1-J30)*($J$1-L30))/(S30*K30-R30*($J$1-L30)))</f>
        <v>1574.72286812446</v>
      </c>
      <c r="V30" s="0" t="n">
        <f aca="false">IF(R30=($J$1-J30)/U30,$J$1/S30-$M$1,IF(K30=0,$J$1/S30-$M$1,K30/ABS(R30-($J$1-J30)/U30)))</f>
        <v>4738.22206986243</v>
      </c>
      <c r="W30" s="0" t="n">
        <f aca="false">IF(K30=0,ABS(($J$1-J30)/N30-($J$1-J30)/U30),ABS((($J$1-J30)-K30)/(K30/V30+O30)))</f>
        <v>18.2859773980306</v>
      </c>
    </row>
    <row r="31" customFormat="false" ht="12.75" hidden="false" customHeight="false" outlineLevel="0" collapsed="false">
      <c r="A31" s="145" t="n">
        <v>38930.6155787037</v>
      </c>
      <c r="B31" s="0" t="n">
        <v>1096</v>
      </c>
      <c r="C31" s="0" t="n">
        <v>1137</v>
      </c>
      <c r="D31" s="145" t="n">
        <v>38930.6156018519</v>
      </c>
      <c r="E31" s="0" t="n">
        <v>1010</v>
      </c>
      <c r="F31" s="0" t="n">
        <v>1014</v>
      </c>
      <c r="H31" s="139" t="n">
        <f aca="false">I31-'Shorting Summary'!$A$4</f>
        <v>1388.00000068173</v>
      </c>
      <c r="I31" s="139" t="n">
        <f aca="false">86400*(AVERAGE(A31,D31)-'Raw IRMS Data'!$A$2)</f>
        <v>1482.00000068173</v>
      </c>
      <c r="J31" s="0" t="n">
        <f aca="false">IF(B31=0,0.5*250/4095,B31*250/4095)</f>
        <v>66.9108669108669</v>
      </c>
      <c r="K31" s="0" t="n">
        <f aca="false">C31*250/4095</f>
        <v>69.4139194139194</v>
      </c>
      <c r="L31" s="0" t="n">
        <f aca="false">IF(E31=0,0.5*250/4095,E31*250/4095)</f>
        <v>61.6605616605617</v>
      </c>
      <c r="M31" s="0" t="n">
        <f aca="false">F31*250/4095</f>
        <v>61.9047619047619</v>
      </c>
      <c r="N31" s="0" t="n">
        <f aca="false">J31/$M$1</f>
        <v>0.669108669108669</v>
      </c>
      <c r="O31" s="0" t="n">
        <f aca="false">K31/$M$1</f>
        <v>0.694139194139194</v>
      </c>
      <c r="P31" s="0" t="n">
        <f aca="false">L31/$M$1</f>
        <v>0.616605616605617</v>
      </c>
      <c r="Q31" s="0" t="n">
        <f aca="false">M31/$M$1</f>
        <v>0.619047619047619</v>
      </c>
      <c r="R31" s="0" t="n">
        <f aca="false">ABS(N31-O31)</f>
        <v>0.0250305250305249</v>
      </c>
      <c r="S31" s="0" t="n">
        <f aca="false">ABS(P31-Q31)</f>
        <v>0.00244200244200243</v>
      </c>
      <c r="U31" s="0" t="n">
        <f aca="false">ABS((K31*M31-($J$1-J31)*($J$1-L31))/(S31*K31-R31*($J$1-L31)))</f>
        <v>76.5186776812366</v>
      </c>
      <c r="V31" s="0" t="n">
        <f aca="false">IF(R31=($J$1-J31)/U31,$J$1/S31-$M$1,IF(K31=0,$J$1/S31-$M$1,K31/ABS(R31-($J$1-J31)/U31)))</f>
        <v>88.2686259100819</v>
      </c>
      <c r="W31" s="0" t="n">
        <f aca="false">IF(K31=0,ABS(($J$1-J31)/N31-($J$1-J31)/U31),ABS((($J$1-J31)-K31)/(K31/V31+O31)))</f>
        <v>4.94739750756241</v>
      </c>
    </row>
    <row r="32" customFormat="false" ht="12.75" hidden="false" customHeight="false" outlineLevel="0" collapsed="false">
      <c r="A32" s="145" t="n">
        <v>38930.6162615741</v>
      </c>
      <c r="B32" s="0" t="n">
        <v>979</v>
      </c>
      <c r="C32" s="0" t="n">
        <v>883</v>
      </c>
      <c r="D32" s="145" t="n">
        <v>38930.6162731481</v>
      </c>
      <c r="E32" s="0" t="n">
        <v>1067</v>
      </c>
      <c r="F32" s="0" t="n">
        <v>1092</v>
      </c>
      <c r="H32" s="139" t="n">
        <f aca="false">I32-'Shorting Summary'!$A$4</f>
        <v>1446.50000021234</v>
      </c>
      <c r="I32" s="139" t="n">
        <f aca="false">86400*(AVERAGE(A32,D32)-'Raw IRMS Data'!$A$2)</f>
        <v>1540.50000021234</v>
      </c>
      <c r="J32" s="0" t="n">
        <f aca="false">IF(B32=0,0.5*250/4095,B32*250/4095)</f>
        <v>59.7680097680098</v>
      </c>
      <c r="K32" s="0" t="n">
        <f aca="false">C32*250/4095</f>
        <v>53.9072039072039</v>
      </c>
      <c r="L32" s="0" t="n">
        <f aca="false">IF(E32=0,0.5*250/4095,E32*250/4095)</f>
        <v>65.1404151404151</v>
      </c>
      <c r="M32" s="0" t="n">
        <f aca="false">F32*250/4095</f>
        <v>66.6666666666667</v>
      </c>
      <c r="N32" s="0" t="n">
        <f aca="false">J32/$M$1</f>
        <v>0.597680097680098</v>
      </c>
      <c r="O32" s="0" t="n">
        <f aca="false">K32/$M$1</f>
        <v>0.539072039072039</v>
      </c>
      <c r="P32" s="0" t="n">
        <f aca="false">L32/$M$1</f>
        <v>0.651404151404151</v>
      </c>
      <c r="Q32" s="0" t="n">
        <f aca="false">M32/$M$1</f>
        <v>0.666666666666667</v>
      </c>
      <c r="R32" s="0" t="n">
        <f aca="false">ABS(N32-O32)</f>
        <v>0.0586080586080586</v>
      </c>
      <c r="S32" s="0" t="n">
        <f aca="false">ABS(P32-Q32)</f>
        <v>0.0152625152625153</v>
      </c>
      <c r="U32" s="0" t="n">
        <f aca="false">ABS((K32*M32-($J$1-J32)*($J$1-L32))/(S32*K32-R32*($J$1-L32)))</f>
        <v>283.333325334312</v>
      </c>
      <c r="V32" s="0" t="n">
        <f aca="false">IF(R32=($J$1-J32)/U32,$J$1/S32-$M$1,IF(K32=0,$J$1/S32-$M$1,K32/ABS(R32-($J$1-J32)/U32)))</f>
        <v>290.229140903356</v>
      </c>
      <c r="W32" s="0" t="n">
        <f aca="false">IF(K32=0,ABS(($J$1-J32)/N32-($J$1-J32)/U32),ABS((($J$1-J32)-K32)/(K32/V32+O32)))</f>
        <v>21.1431134501782</v>
      </c>
    </row>
    <row r="33" customFormat="false" ht="12.75" hidden="false" customHeight="false" outlineLevel="0" collapsed="false">
      <c r="A33" s="145" t="n">
        <v>38930.6169444444</v>
      </c>
      <c r="B33" s="0" t="n">
        <v>1048</v>
      </c>
      <c r="C33" s="0" t="n">
        <v>972</v>
      </c>
      <c r="D33" s="145" t="n">
        <v>38930.6169560185</v>
      </c>
      <c r="E33" s="0" t="n">
        <v>1106</v>
      </c>
      <c r="F33" s="0" t="n">
        <v>1044</v>
      </c>
      <c r="H33" s="139" t="n">
        <f aca="false">I33-'Shorting Summary'!$A$4</f>
        <v>1505.50000017416</v>
      </c>
      <c r="I33" s="139" t="n">
        <f aca="false">86400*(AVERAGE(A33,D33)-'Raw IRMS Data'!$A$2)</f>
        <v>1599.50000017416</v>
      </c>
      <c r="J33" s="0" t="n">
        <f aca="false">IF(B33=0,0.5*250/4095,B33*250/4095)</f>
        <v>63.980463980464</v>
      </c>
      <c r="K33" s="0" t="n">
        <f aca="false">C33*250/4095</f>
        <v>59.3406593406593</v>
      </c>
      <c r="L33" s="0" t="n">
        <f aca="false">IF(E33=0,0.5*250/4095,E33*250/4095)</f>
        <v>67.5213675213675</v>
      </c>
      <c r="M33" s="0" t="n">
        <f aca="false">F33*250/4095</f>
        <v>63.7362637362637</v>
      </c>
      <c r="N33" s="0" t="n">
        <f aca="false">J33/$M$1</f>
        <v>0.63980463980464</v>
      </c>
      <c r="O33" s="0" t="n">
        <f aca="false">K33/$M$1</f>
        <v>0.593406593406593</v>
      </c>
      <c r="P33" s="0" t="n">
        <f aca="false">L33/$M$1</f>
        <v>0.675213675213675</v>
      </c>
      <c r="Q33" s="0" t="n">
        <f aca="false">M33/$M$1</f>
        <v>0.637362637362637</v>
      </c>
      <c r="R33" s="0" t="n">
        <f aca="false">ABS(N33-O33)</f>
        <v>0.0463980463980463</v>
      </c>
      <c r="S33" s="0" t="n">
        <f aca="false">ABS(P33-Q33)</f>
        <v>0.0378510378510379</v>
      </c>
      <c r="U33" s="0" t="n">
        <f aca="false">ABS((K33*M33-($J$1-J33)*($J$1-L33))/(S33*K33-R33*($J$1-L33)))</f>
        <v>354.825713358481</v>
      </c>
      <c r="V33" s="0" t="n">
        <f aca="false">IF(R33=($J$1-J33)/U33,$J$1/S33-$M$1,IF(K33=0,$J$1/S33-$M$1,K33/ABS(R33-($J$1-J33)/U33)))</f>
        <v>433.632397789797</v>
      </c>
      <c r="W33" s="0" t="n">
        <f aca="false">IF(K33=0,ABS(($J$1-J33)/N33-($J$1-J33)/U33),ABS((($J$1-J33)-K33)/(K33/V33+O33)))</f>
        <v>7.77659718390707</v>
      </c>
    </row>
    <row r="34" customFormat="false" ht="12.75" hidden="false" customHeight="false" outlineLevel="0" collapsed="false">
      <c r="A34" s="145" t="n">
        <v>38930.6176273148</v>
      </c>
      <c r="B34" s="0" t="n">
        <v>960</v>
      </c>
      <c r="C34" s="0" t="n">
        <v>868</v>
      </c>
      <c r="D34" s="145" t="n">
        <v>38930.6176388889</v>
      </c>
      <c r="E34" s="0" t="n">
        <v>1180</v>
      </c>
      <c r="F34" s="0" t="n">
        <v>1163</v>
      </c>
      <c r="H34" s="139" t="n">
        <f aca="false">I34-'Shorting Summary'!$A$4</f>
        <v>1564.50000013597</v>
      </c>
      <c r="I34" s="139" t="n">
        <f aca="false">86400*(AVERAGE(A34,D34)-'Raw IRMS Data'!$A$2)</f>
        <v>1658.50000013597</v>
      </c>
      <c r="J34" s="0" t="n">
        <f aca="false">IF(B34=0,0.5*250/4095,B34*250/4095)</f>
        <v>58.6080586080586</v>
      </c>
      <c r="K34" s="0" t="n">
        <f aca="false">C34*250/4095</f>
        <v>52.991452991453</v>
      </c>
      <c r="L34" s="0" t="n">
        <f aca="false">IF(E34=0,0.5*250/4095,E34*250/4095)</f>
        <v>72.039072039072</v>
      </c>
      <c r="M34" s="0" t="n">
        <f aca="false">F34*250/4095</f>
        <v>71.001221001221</v>
      </c>
      <c r="N34" s="0" t="n">
        <f aca="false">J34/$M$1</f>
        <v>0.586080586080586</v>
      </c>
      <c r="O34" s="0" t="n">
        <f aca="false">K34/$M$1</f>
        <v>0.52991452991453</v>
      </c>
      <c r="P34" s="0" t="n">
        <f aca="false">L34/$M$1</f>
        <v>0.72039072039072</v>
      </c>
      <c r="Q34" s="0" t="n">
        <f aca="false">M34/$M$1</f>
        <v>0.71001221001221</v>
      </c>
      <c r="R34" s="0" t="n">
        <f aca="false">ABS(N34-O34)</f>
        <v>0.0561660561660562</v>
      </c>
      <c r="S34" s="0" t="n">
        <f aca="false">ABS(P34-Q34)</f>
        <v>0.0103785103785105</v>
      </c>
      <c r="U34" s="0" t="n">
        <f aca="false">ABS((K34*M34-($J$1-J34)*($J$1-L34))/(S34*K34-R34*($J$1-L34)))</f>
        <v>93.2822228574841</v>
      </c>
      <c r="V34" s="0" t="n">
        <f aca="false">IF(R34=($J$1-J34)/U34,$J$1/S34-$M$1,IF(K34=0,$J$1/S34-$M$1,K34/ABS(R34-($J$1-J34)/U34)))</f>
        <v>75.8704483775099</v>
      </c>
      <c r="W34" s="0" t="n">
        <f aca="false">IF(K34=0,ABS(($J$1-J34)/N34-($J$1-J34)/U34),ABS((($J$1-J34)-K34)/(K34/V34+O34)))</f>
        <v>14.1656135732121</v>
      </c>
    </row>
    <row r="35" customFormat="false" ht="12.75" hidden="false" customHeight="false" outlineLevel="0" collapsed="false">
      <c r="A35" s="145" t="n">
        <v>38930.6182986111</v>
      </c>
      <c r="B35" s="0" t="n">
        <v>1065</v>
      </c>
      <c r="C35" s="0" t="n">
        <v>1091</v>
      </c>
      <c r="D35" s="145" t="n">
        <v>38930.6183217593</v>
      </c>
      <c r="E35" s="0" t="n">
        <v>1060</v>
      </c>
      <c r="F35" s="0" t="n">
        <v>989</v>
      </c>
      <c r="H35" s="139" t="n">
        <f aca="false">I35-'Shorting Summary'!$A$4</f>
        <v>1623.00000029523</v>
      </c>
      <c r="I35" s="139" t="n">
        <f aca="false">86400*(AVERAGE(A35,D35)-'Raw IRMS Data'!$A$2)</f>
        <v>1717.00000029523</v>
      </c>
      <c r="J35" s="0" t="n">
        <f aca="false">IF(B35=0,0.5*250/4095,B35*250/4095)</f>
        <v>65.018315018315</v>
      </c>
      <c r="K35" s="0" t="n">
        <f aca="false">C35*250/4095</f>
        <v>66.6056166056166</v>
      </c>
      <c r="L35" s="0" t="n">
        <f aca="false">IF(E35=0,0.5*250/4095,E35*250/4095)</f>
        <v>64.7130647130647</v>
      </c>
      <c r="M35" s="0" t="n">
        <f aca="false">F35*250/4095</f>
        <v>60.3785103785104</v>
      </c>
      <c r="N35" s="0" t="n">
        <f aca="false">J35/$M$1</f>
        <v>0.65018315018315</v>
      </c>
      <c r="O35" s="0" t="n">
        <f aca="false">K35/$M$1</f>
        <v>0.666056166056166</v>
      </c>
      <c r="P35" s="0" t="n">
        <f aca="false">L35/$M$1</f>
        <v>0.647130647130647</v>
      </c>
      <c r="Q35" s="0" t="n">
        <f aca="false">M35/$M$1</f>
        <v>0.603785103785104</v>
      </c>
      <c r="R35" s="0" t="n">
        <f aca="false">ABS(N35-O35)</f>
        <v>0.0158730158730158</v>
      </c>
      <c r="S35" s="0" t="n">
        <f aca="false">ABS(P35-Q35)</f>
        <v>0.0433455433455433</v>
      </c>
      <c r="U35" s="0" t="n">
        <f aca="false">ABS((K35*M35-($J$1-J35)*($J$1-L35))/(S35*K35-R35*($J$1-L35)))</f>
        <v>49.0930568933488</v>
      </c>
      <c r="V35" s="0" t="n">
        <f aca="false">IF(R35=($J$1-J35)/U35,$J$1/S35-$M$1,IF(K35=0,$J$1/S35-$M$1,K35/ABS(R35-($J$1-J35)/U35)))</f>
        <v>51.7365126582375</v>
      </c>
      <c r="W35" s="0" t="n">
        <f aca="false">IF(K35=0,ABS(($J$1-J35)/N35-($J$1-J35)/U35),ABS((($J$1-J35)-K35)/(K35/V35+O35)))</f>
        <v>1.343224836679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9</v>
      </c>
      <c r="I3" s="139"/>
    </row>
    <row r="4" customFormat="false" ht="12.75" hidden="false" customHeight="false" outlineLevel="0" collapsed="false">
      <c r="I4" s="139"/>
    </row>
    <row r="5" customFormat="false" ht="12.75" hidden="false" customHeight="false" outlineLevel="0" collapsed="false">
      <c r="A5" s="0" t="s">
        <v>260</v>
      </c>
      <c r="B5" s="0" t="s">
        <v>171</v>
      </c>
      <c r="C5" s="0" t="s">
        <v>172</v>
      </c>
      <c r="D5" s="0" t="s">
        <v>261</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192</v>
      </c>
      <c r="W5" s="0" t="s">
        <v>262</v>
      </c>
    </row>
    <row r="6" customFormat="false" ht="12.75" hidden="false" customHeight="false" outlineLevel="0" collapsed="false">
      <c r="A6" s="145" t="n">
        <v>38930.5985416667</v>
      </c>
      <c r="B6" s="0" t="n">
        <v>1</v>
      </c>
      <c r="C6" s="0" t="n">
        <v>0</v>
      </c>
      <c r="D6" s="145" t="n">
        <v>38930.5985532407</v>
      </c>
      <c r="E6" s="0" t="n">
        <v>1</v>
      </c>
      <c r="F6" s="0" t="n">
        <v>0</v>
      </c>
      <c r="H6" s="139" t="n">
        <f aca="false">I6-'Shorting Summary'!$A$4</f>
        <v>-84.4999999795109</v>
      </c>
      <c r="I6" s="139" t="n">
        <f aca="false">86400*(AVERAGE(A6,D6)-'Raw IRMS Data'!$A$2)</f>
        <v>9.5000000204891</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212963</v>
      </c>
      <c r="B7" s="0" t="n">
        <v>1</v>
      </c>
      <c r="C7" s="0" t="n">
        <v>0</v>
      </c>
      <c r="D7" s="145" t="n">
        <v>38930.5992361111</v>
      </c>
      <c r="E7" s="0" t="n">
        <v>1</v>
      </c>
      <c r="F7" s="0" t="n">
        <v>0</v>
      </c>
      <c r="H7" s="139" t="n">
        <f aca="false">I7-'Shorting Summary'!$A$4</f>
        <v>-25.9999998202547</v>
      </c>
      <c r="I7" s="139" t="n">
        <f aca="false">86400*(AVERAGE(A7,D7)-'Raw IRMS Data'!$A$2)</f>
        <v>68.000000179745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998958333</v>
      </c>
      <c r="B8" s="0" t="n">
        <v>1</v>
      </c>
      <c r="C8" s="0" t="n">
        <v>0</v>
      </c>
      <c r="D8" s="145" t="n">
        <v>38930.5999189815</v>
      </c>
      <c r="E8" s="0" t="n">
        <v>1</v>
      </c>
      <c r="F8" s="0" t="n">
        <v>0</v>
      </c>
      <c r="H8" s="139" t="n">
        <f aca="false">I8-'Shorting Summary'!$A$4</f>
        <v>33.000000141561</v>
      </c>
      <c r="I8" s="139" t="n">
        <f aca="false">86400*(AVERAGE(A8,D8)-'Raw IRMS Data'!$A$2)</f>
        <v>127.000000141561</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5787037</v>
      </c>
      <c r="B9" s="0" t="n">
        <v>1</v>
      </c>
      <c r="C9" s="0" t="n">
        <v>0</v>
      </c>
      <c r="D9" s="145" t="n">
        <v>38930.6005902778</v>
      </c>
      <c r="E9" s="0" t="n">
        <v>1</v>
      </c>
      <c r="F9" s="0" t="n">
        <v>0</v>
      </c>
      <c r="H9" s="139" t="n">
        <f aca="false">I9-'Shorting Summary'!$A$4</f>
        <v>91.5000003008172</v>
      </c>
      <c r="I9" s="139" t="n">
        <f aca="false">86400*(AVERAGE(A9,D9)-'Raw IRMS Data'!$A$2)</f>
        <v>185.500000300817</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2615741</v>
      </c>
      <c r="B10" s="0" t="n">
        <v>1</v>
      </c>
      <c r="C10" s="0" t="n">
        <v>0</v>
      </c>
      <c r="D10" s="145" t="n">
        <v>38930.6012731481</v>
      </c>
      <c r="E10" s="0" t="n">
        <v>1</v>
      </c>
      <c r="F10" s="0" t="n">
        <v>0</v>
      </c>
      <c r="H10" s="139" t="n">
        <f aca="false">I10-'Shorting Summary'!$A$4</f>
        <v>150.500000262633</v>
      </c>
      <c r="I10" s="139" t="n">
        <f aca="false">86400*(AVERAGE(A10,D10)-'Raw IRMS Data'!$A$2)</f>
        <v>244.50000026263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19444445</v>
      </c>
      <c r="B11" s="0" t="n">
        <v>1</v>
      </c>
      <c r="C11" s="0" t="n">
        <v>0</v>
      </c>
      <c r="D11" s="145" t="n">
        <v>38930.6019560185</v>
      </c>
      <c r="E11" s="0" t="n">
        <v>1</v>
      </c>
      <c r="F11" s="0" t="n">
        <v>0</v>
      </c>
      <c r="H11" s="139" t="n">
        <f aca="false">I11-'Shorting Summary'!$A$4</f>
        <v>209.500000224449</v>
      </c>
      <c r="I11" s="139" t="n">
        <f aca="false">86400*(AVERAGE(A11,D11)-'Raw IRMS Data'!$A$2)</f>
        <v>303.500000224449</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6157407</v>
      </c>
      <c r="B12" s="0" t="n">
        <v>1</v>
      </c>
      <c r="C12" s="0" t="n">
        <v>0</v>
      </c>
      <c r="D12" s="145" t="n">
        <v>38930.6026388889</v>
      </c>
      <c r="E12" s="0" t="n">
        <v>1</v>
      </c>
      <c r="F12" s="0" t="n">
        <v>0</v>
      </c>
      <c r="H12" s="139" t="n">
        <f aca="false">I12-'Shorting Summary'!$A$4</f>
        <v>268.000000383705</v>
      </c>
      <c r="I12" s="139" t="n">
        <f aca="false">86400*(AVERAGE(A12,D12)-'Raw IRMS Data'!$A$2)</f>
        <v>362.00000038370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2986111</v>
      </c>
      <c r="B13" s="0" t="n">
        <v>1</v>
      </c>
      <c r="C13" s="0" t="n">
        <v>0</v>
      </c>
      <c r="D13" s="145" t="n">
        <v>38930.6033101852</v>
      </c>
      <c r="E13" s="0" t="n">
        <v>1</v>
      </c>
      <c r="F13" s="0" t="n">
        <v>0</v>
      </c>
      <c r="H13" s="139" t="n">
        <f aca="false">I13-'Shorting Summary'!$A$4</f>
        <v>326.499999914318</v>
      </c>
      <c r="I13" s="139" t="n">
        <f aca="false">86400*(AVERAGE(A13,D13)-'Raw IRMS Data'!$A$2)</f>
        <v>420.49999991431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39814815</v>
      </c>
      <c r="B14" s="0" t="n">
        <v>1</v>
      </c>
      <c r="C14" s="0" t="n">
        <v>0</v>
      </c>
      <c r="D14" s="145" t="n">
        <v>38930.6039930556</v>
      </c>
      <c r="E14" s="0" t="n">
        <v>1</v>
      </c>
      <c r="F14" s="0" t="n">
        <v>0</v>
      </c>
      <c r="H14" s="139" t="n">
        <f aca="false">I14-'Shorting Summary'!$A$4</f>
        <v>385.500000504777</v>
      </c>
      <c r="I14" s="139" t="n">
        <f aca="false">86400*(AVERAGE(A14,D14)-'Raw IRMS Data'!$A$2)</f>
        <v>479.50000050477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6643519</v>
      </c>
      <c r="B15" s="0" t="n">
        <v>1</v>
      </c>
      <c r="C15" s="0" t="n">
        <v>0</v>
      </c>
      <c r="D15" s="145" t="n">
        <v>38930.6046759259</v>
      </c>
      <c r="E15" s="0" t="n">
        <v>1</v>
      </c>
      <c r="F15" s="0" t="n">
        <v>0</v>
      </c>
      <c r="H15" s="139" t="n">
        <f aca="false">I15-'Shorting Summary'!$A$4</f>
        <v>444.49999983795</v>
      </c>
      <c r="I15" s="139" t="n">
        <f aca="false">86400*(AVERAGE(A15,D15)-'Raw IRMS Data'!$A$2)</f>
        <v>538.49999983795</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3472222</v>
      </c>
      <c r="B16" s="0" t="n">
        <v>1</v>
      </c>
      <c r="C16" s="0" t="n">
        <v>0</v>
      </c>
      <c r="D16" s="145" t="n">
        <v>38930.6053587963</v>
      </c>
      <c r="E16" s="0" t="n">
        <v>1</v>
      </c>
      <c r="F16" s="0" t="n">
        <v>0</v>
      </c>
      <c r="H16" s="139" t="n">
        <f aca="false">I16-'Shorting Summary'!$A$4</f>
        <v>503.500000428408</v>
      </c>
      <c r="I16" s="139" t="n">
        <f aca="false">86400*(AVERAGE(A16,D16)-'Raw IRMS Data'!$A$2)</f>
        <v>597.500000428408</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60185185</v>
      </c>
      <c r="B17" s="0" t="n">
        <v>1</v>
      </c>
      <c r="C17" s="0" t="n">
        <v>0</v>
      </c>
      <c r="D17" s="145" t="n">
        <v>38930.6060416667</v>
      </c>
      <c r="E17" s="0" t="n">
        <v>1</v>
      </c>
      <c r="F17" s="0" t="n">
        <v>0</v>
      </c>
      <c r="H17" s="139" t="n">
        <f aca="false">I17-'Shorting Summary'!$A$4</f>
        <v>561.999999959022</v>
      </c>
      <c r="I17" s="139" t="n">
        <f aca="false">86400*(AVERAGE(A17,D17)-'Raw IRMS Data'!$A$2)</f>
        <v>655.999999959022</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7013889</v>
      </c>
      <c r="B18" s="0" t="n">
        <v>1</v>
      </c>
      <c r="C18" s="0" t="n">
        <v>0</v>
      </c>
      <c r="D18" s="145" t="n">
        <v>38930.606712963</v>
      </c>
      <c r="E18" s="0" t="n">
        <v>1</v>
      </c>
      <c r="F18" s="0" t="n">
        <v>0</v>
      </c>
      <c r="H18" s="139" t="n">
        <f aca="false">I18-'Shorting Summary'!$A$4</f>
        <v>620.500000746921</v>
      </c>
      <c r="I18" s="139" t="n">
        <f aca="false">86400*(AVERAGE(A18,D18)-'Raw IRMS Data'!$A$2)</f>
        <v>714.50000074692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3842593</v>
      </c>
      <c r="B19" s="0" t="n">
        <v>1</v>
      </c>
      <c r="C19" s="0" t="n">
        <v>0</v>
      </c>
      <c r="D19" s="145" t="n">
        <v>38930.6073958333</v>
      </c>
      <c r="E19" s="0" t="n">
        <v>1</v>
      </c>
      <c r="F19" s="0" t="n">
        <v>0</v>
      </c>
      <c r="H19" s="139" t="n">
        <f aca="false">I19-'Shorting Summary'!$A$4</f>
        <v>679.500000080094</v>
      </c>
      <c r="I19" s="139" t="n">
        <f aca="false">86400*(AVERAGE(A19,D19)-'Raw IRMS Data'!$A$2)</f>
        <v>773.500000080094</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0671296</v>
      </c>
      <c r="B20" s="0" t="n">
        <v>1</v>
      </c>
      <c r="C20" s="0" t="n">
        <v>0</v>
      </c>
      <c r="D20" s="145" t="n">
        <v>38930.6080787037</v>
      </c>
      <c r="E20" s="0" t="n">
        <v>1</v>
      </c>
      <c r="F20" s="0" t="n">
        <v>0</v>
      </c>
      <c r="H20" s="139" t="n">
        <f aca="false">I20-'Shorting Summary'!$A$4</f>
        <v>738.500000670552</v>
      </c>
      <c r="I20" s="139" t="n">
        <f aca="false">86400*(AVERAGE(A20,D20)-'Raw IRMS Data'!$A$2)</f>
        <v>832.50000067055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7384259</v>
      </c>
      <c r="B21" s="0" t="n">
        <v>1</v>
      </c>
      <c r="C21" s="0" t="n">
        <v>0</v>
      </c>
      <c r="D21" s="145" t="n">
        <v>38930.6087615741</v>
      </c>
      <c r="E21" s="0" t="n">
        <v>1</v>
      </c>
      <c r="F21" s="0" t="n">
        <v>0</v>
      </c>
      <c r="H21" s="139" t="n">
        <f aca="false">I21-'Shorting Summary'!$A$4</f>
        <v>797.000000201166</v>
      </c>
      <c r="I21" s="139" t="n">
        <f aca="false">86400*(AVERAGE(A21,D21)-'Raw IRMS Data'!$A$2)</f>
        <v>891.00000020116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4212963</v>
      </c>
      <c r="B22" s="0" t="n">
        <v>6</v>
      </c>
      <c r="C22" s="0" t="n">
        <v>37</v>
      </c>
      <c r="D22" s="145" t="n">
        <v>38930.6094444444</v>
      </c>
      <c r="E22" s="0" t="n">
        <v>5</v>
      </c>
      <c r="F22" s="0" t="n">
        <v>31</v>
      </c>
      <c r="H22" s="139" t="n">
        <f aca="false">I22-'Shorting Summary'!$A$4</f>
        <v>856.000000791624</v>
      </c>
      <c r="I22" s="139" t="n">
        <f aca="false">86400*(AVERAGE(A22,D22)-'Raw IRMS Data'!$A$2)</f>
        <v>950.000000791624</v>
      </c>
      <c r="J22" s="0" t="n">
        <f aca="false">IF(B22=0,0.5*250/4095,B22*250/4095)</f>
        <v>0.366300366300366</v>
      </c>
      <c r="K22" s="0" t="n">
        <f aca="false">C22*250/4095</f>
        <v>2.25885225885226</v>
      </c>
      <c r="L22" s="0" t="n">
        <f aca="false">IF(E22=0,0.5*250/4095,E22*250/4095)</f>
        <v>0.305250305250305</v>
      </c>
      <c r="M22" s="0" t="n">
        <f aca="false">F22*250/4095</f>
        <v>1.89255189255189</v>
      </c>
      <c r="N22" s="0" t="n">
        <f aca="false">J22/$M$1</f>
        <v>0.00366300366300366</v>
      </c>
      <c r="O22" s="0" t="n">
        <f aca="false">K22/$M$1</f>
        <v>0.0225885225885226</v>
      </c>
      <c r="P22" s="0" t="n">
        <f aca="false">L22/$M$1</f>
        <v>0.00305250305250305</v>
      </c>
      <c r="Q22" s="0" t="n">
        <f aca="false">M22/$M$1</f>
        <v>0.0189255189255189</v>
      </c>
      <c r="R22" s="0" t="n">
        <f aca="false">ABS(N22-O22)</f>
        <v>0.0189255189255189</v>
      </c>
      <c r="S22" s="0" t="n">
        <f aca="false">ABS(P22-Q22)</f>
        <v>0.0158730158730159</v>
      </c>
      <c r="U22" s="0" t="n">
        <f aca="false">ABS((K22*M22-($J$1-J22)*($J$1-L22))/(S22*K22-R22*($J$1-L22)))</f>
        <v>6896.60879915734</v>
      </c>
      <c r="V22" s="0" t="n">
        <f aca="false">IF(R22=($J$1-J22)/U22,$J$1/S22-$M$1,IF(K22=0,$J$1/S22-$M$1,K22/ABS(R22-($J$1-J22)/U22)))</f>
        <v>8250.40485738781</v>
      </c>
      <c r="W22" s="0" t="n">
        <f aca="false">IF(K22=0,ABS(($J$1-J22)/N22-($J$1-J22)/U22),ABS((($J$1-J22)-K22)/(K22/V22+O22)))</f>
        <v>5527.65011691041</v>
      </c>
    </row>
    <row r="23" customFormat="false" ht="12.75" hidden="false" customHeight="false" outlineLevel="0" collapsed="false">
      <c r="A23" s="145" t="n">
        <v>38930.6101041667</v>
      </c>
      <c r="B23" s="0" t="n">
        <v>7</v>
      </c>
      <c r="C23" s="0" t="n">
        <v>31</v>
      </c>
      <c r="D23" s="145" t="n">
        <v>38930.6101273148</v>
      </c>
      <c r="E23" s="0" t="n">
        <v>6</v>
      </c>
      <c r="F23" s="0" t="n">
        <v>17</v>
      </c>
      <c r="H23" s="139" t="n">
        <f aca="false">I23-'Shorting Summary'!$A$4</f>
        <v>915.000000124797</v>
      </c>
      <c r="I23" s="139" t="n">
        <f aca="false">86400*(AVERAGE(A23,D23)-'Raw IRMS Data'!$A$2)</f>
        <v>1009.0000001248</v>
      </c>
      <c r="J23" s="0" t="n">
        <f aca="false">IF(B23=0,0.5*250/4095,B23*250/4095)</f>
        <v>0.427350427350427</v>
      </c>
      <c r="K23" s="0" t="n">
        <f aca="false">C23*250/4095</f>
        <v>1.89255189255189</v>
      </c>
      <c r="L23" s="0" t="n">
        <f aca="false">IF(E23=0,0.5*250/4095,E23*250/4095)</f>
        <v>0.366300366300366</v>
      </c>
      <c r="M23" s="0" t="n">
        <f aca="false">F23*250/4095</f>
        <v>1.03785103785104</v>
      </c>
      <c r="N23" s="0" t="n">
        <f aca="false">J23/$M$1</f>
        <v>0.00427350427350427</v>
      </c>
      <c r="O23" s="0" t="n">
        <f aca="false">K23/$M$1</f>
        <v>0.0189255189255189</v>
      </c>
      <c r="P23" s="0" t="n">
        <f aca="false">L23/$M$1</f>
        <v>0.00366300366300366</v>
      </c>
      <c r="Q23" s="0" t="n">
        <f aca="false">M23/$M$1</f>
        <v>0.0103785103785104</v>
      </c>
      <c r="R23" s="0" t="n">
        <f aca="false">ABS(N23-O23)</f>
        <v>0.0146520146520147</v>
      </c>
      <c r="S23" s="0" t="n">
        <f aca="false">ABS(P23-Q23)</f>
        <v>0.00671550671550672</v>
      </c>
      <c r="U23" s="0" t="n">
        <f aca="false">ABS((K23*M23-($J$1-J23)*($J$1-L23))/(S23*K23-R23*($J$1-L23)))</f>
        <v>8833.60913268991</v>
      </c>
      <c r="V23" s="0" t="n">
        <f aca="false">IF(R23=($J$1-J23)/U23,$J$1/S23-$M$1,IF(K23=0,$J$1/S23-$M$1,K23/ABS(R23-($J$1-J23)/U23)))</f>
        <v>19495.8096916191</v>
      </c>
      <c r="W23" s="0" t="n">
        <f aca="false">IF(K23=0,ABS(($J$1-J23)/N23-($J$1-J23)/U23),ABS((($J$1-J23)-K23)/(K23/V23+O23)))</f>
        <v>6659.45451422038</v>
      </c>
    </row>
    <row r="24" customFormat="false" ht="12.75" hidden="false" customHeight="false" outlineLevel="0" collapsed="false">
      <c r="A24" s="145" t="n">
        <v>38930.610787037</v>
      </c>
      <c r="B24" s="0" t="n">
        <v>1037</v>
      </c>
      <c r="C24" s="0" t="n">
        <v>1044</v>
      </c>
      <c r="D24" s="145" t="n">
        <v>38930.6107986111</v>
      </c>
      <c r="E24" s="0" t="n">
        <v>996</v>
      </c>
      <c r="F24" s="0" t="n">
        <v>986</v>
      </c>
      <c r="H24" s="139" t="n">
        <f aca="false">I24-'Shorting Summary'!$A$4</f>
        <v>973.500000284053</v>
      </c>
      <c r="I24" s="139" t="n">
        <f aca="false">86400*(AVERAGE(A24,D24)-'Raw IRMS Data'!$A$2)</f>
        <v>1067.50000028405</v>
      </c>
      <c r="J24" s="0" t="n">
        <f aca="false">IF(B24=0,0.5*250/4095,B24*250/4095)</f>
        <v>63.3089133089133</v>
      </c>
      <c r="K24" s="0" t="n">
        <f aca="false">C24*250/4095</f>
        <v>63.7362637362637</v>
      </c>
      <c r="L24" s="0" t="n">
        <f aca="false">IF(E24=0,0.5*250/4095,E24*250/4095)</f>
        <v>60.8058608058608</v>
      </c>
      <c r="M24" s="0" t="n">
        <f aca="false">F24*250/4095</f>
        <v>60.1953601953602</v>
      </c>
      <c r="N24" s="0" t="n">
        <f aca="false">J24/$M$1</f>
        <v>0.633089133089133</v>
      </c>
      <c r="O24" s="0" t="n">
        <f aca="false">K24/$M$1</f>
        <v>0.637362637362637</v>
      </c>
      <c r="P24" s="0" t="n">
        <f aca="false">L24/$M$1</f>
        <v>0.608058608058608</v>
      </c>
      <c r="Q24" s="0" t="n">
        <f aca="false">M24/$M$1</f>
        <v>0.601953601953602</v>
      </c>
      <c r="R24" s="0" t="n">
        <f aca="false">ABS(N24-O24)</f>
        <v>0.00427350427350426</v>
      </c>
      <c r="S24" s="0" t="n">
        <f aca="false">ABS(P24-Q24)</f>
        <v>0.00610500610500608</v>
      </c>
      <c r="U24" s="0" t="n">
        <f aca="false">ABS((K24*M24-($J$1-J24)*($J$1-L24))/(S24*K24-R24*($J$1-L24)))</f>
        <v>6583.78777958383</v>
      </c>
      <c r="V24" s="0" t="n">
        <f aca="false">IF(R24=($J$1-J24)/U24,$J$1/S24-$M$1,IF(K24=0,$J$1/S24-$M$1,K24/ABS(R24-($J$1-J24)/U24)))</f>
        <v>11173.5677305035</v>
      </c>
      <c r="W24" s="0" t="n">
        <f aca="false">IF(K24=0,ABS(($J$1-J24)/N24-($J$1-J24)/U24),ABS((($J$1-J24)-K24)/(K24/V24+O24)))</f>
        <v>3.03984413688177</v>
      </c>
    </row>
    <row r="25" customFormat="false" ht="12.75" hidden="false" customHeight="false" outlineLevel="0" collapsed="false">
      <c r="A25" s="145" t="n">
        <v>38930.6114699074</v>
      </c>
      <c r="B25" s="0" t="n">
        <v>1048</v>
      </c>
      <c r="C25" s="0" t="n">
        <v>955</v>
      </c>
      <c r="D25" s="145" t="n">
        <v>38930.6114814815</v>
      </c>
      <c r="E25" s="0" t="n">
        <v>957</v>
      </c>
      <c r="F25" s="0" t="n">
        <v>838</v>
      </c>
      <c r="H25" s="139" t="n">
        <f aca="false">I25-'Shorting Summary'!$A$4</f>
        <v>1032.50000024587</v>
      </c>
      <c r="I25" s="139" t="n">
        <f aca="false">86400*(AVERAGE(A25,D25)-'Raw IRMS Data'!$A$2)</f>
        <v>1126.50000024587</v>
      </c>
      <c r="J25" s="0" t="n">
        <f aca="false">IF(B25=0,0.5*250/4095,B25*250/4095)</f>
        <v>63.980463980464</v>
      </c>
      <c r="K25" s="0" t="n">
        <f aca="false">C25*250/4095</f>
        <v>58.3028083028083</v>
      </c>
      <c r="L25" s="0" t="n">
        <f aca="false">IF(E25=0,0.5*250/4095,E25*250/4095)</f>
        <v>58.4249084249084</v>
      </c>
      <c r="M25" s="0" t="n">
        <f aca="false">F25*250/4095</f>
        <v>51.1599511599512</v>
      </c>
      <c r="N25" s="0" t="n">
        <f aca="false">J25/$M$1</f>
        <v>0.63980463980464</v>
      </c>
      <c r="O25" s="0" t="n">
        <f aca="false">K25/$M$1</f>
        <v>0.583028083028083</v>
      </c>
      <c r="P25" s="0" t="n">
        <f aca="false">L25/$M$1</f>
        <v>0.584249084249084</v>
      </c>
      <c r="Q25" s="0" t="n">
        <f aca="false">M25/$M$1</f>
        <v>0.511599511599512</v>
      </c>
      <c r="R25" s="0" t="n">
        <f aca="false">ABS(N25-O25)</f>
        <v>0.0567765567765567</v>
      </c>
      <c r="S25" s="0" t="n">
        <f aca="false">ABS(P25-Q25)</f>
        <v>0.0726495726495726</v>
      </c>
      <c r="U25" s="0" t="n">
        <f aca="false">ABS((K25*M25-($J$1-J25)*($J$1-L25))/(S25*K25-R25*($J$1-L25)))</f>
        <v>7023.38366198639</v>
      </c>
      <c r="V25" s="0" t="n">
        <f aca="false">IF(R25=($J$1-J25)/U25,$J$1/S25-$M$1,IF(K25=0,$J$1/S25-$M$1,K25/ABS(R25-($J$1-J25)/U25)))</f>
        <v>1226.93736776238</v>
      </c>
      <c r="W25" s="0" t="n">
        <f aca="false">IF(K25=0,ABS(($J$1-J25)/N25-($J$1-J25)/U25),ABS((($J$1-J25)-K25)/(K25/V25+O25)))</f>
        <v>10.6522227201472</v>
      </c>
    </row>
    <row r="26" customFormat="false" ht="12.75" hidden="false" customHeight="false" outlineLevel="0" collapsed="false">
      <c r="A26" s="145" t="n">
        <v>38930.6121412037</v>
      </c>
      <c r="B26" s="0" t="n">
        <v>963</v>
      </c>
      <c r="C26" s="0" t="n">
        <v>857</v>
      </c>
      <c r="D26" s="145" t="n">
        <v>38930.6121643519</v>
      </c>
      <c r="E26" s="0" t="n">
        <v>1045</v>
      </c>
      <c r="F26" s="0" t="n">
        <v>962</v>
      </c>
      <c r="H26" s="139" t="n">
        <f aca="false">I26-'Shorting Summary'!$A$4</f>
        <v>1090.99999977648</v>
      </c>
      <c r="I26" s="139" t="n">
        <f aca="false">86400*(AVERAGE(A26,D26)-'Raw IRMS Data'!$A$2)</f>
        <v>1184.99999977648</v>
      </c>
      <c r="J26" s="0" t="n">
        <f aca="false">IF(B26=0,0.5*250/4095,B26*250/4095)</f>
        <v>58.7912087912088</v>
      </c>
      <c r="K26" s="0" t="n">
        <f aca="false">C26*250/4095</f>
        <v>52.3199023199023</v>
      </c>
      <c r="L26" s="0" t="n">
        <f aca="false">IF(E26=0,0.5*250/4095,E26*250/4095)</f>
        <v>63.7973137973138</v>
      </c>
      <c r="M26" s="0" t="n">
        <f aca="false">F26*250/4095</f>
        <v>58.7301587301587</v>
      </c>
      <c r="N26" s="0" t="n">
        <f aca="false">J26/$M$1</f>
        <v>0.587912087912088</v>
      </c>
      <c r="O26" s="0" t="n">
        <f aca="false">K26/$M$1</f>
        <v>0.523199023199023</v>
      </c>
      <c r="P26" s="0" t="n">
        <f aca="false">L26/$M$1</f>
        <v>0.637973137973138</v>
      </c>
      <c r="Q26" s="0" t="n">
        <f aca="false">M26/$M$1</f>
        <v>0.587301587301587</v>
      </c>
      <c r="R26" s="0" t="n">
        <f aca="false">ABS(N26-O26)</f>
        <v>0.0647130647130647</v>
      </c>
      <c r="S26" s="0" t="n">
        <f aca="false">ABS(P26-Q26)</f>
        <v>0.0506715506715506</v>
      </c>
      <c r="U26" s="0" t="n">
        <f aca="false">ABS((K26*M26-($J$1-J26)*($J$1-L26))/(S26*K26-R26*($J$1-L26)))</f>
        <v>959.645449809785</v>
      </c>
      <c r="V26" s="0" t="n">
        <f aca="false">IF(R26=($J$1-J26)/U26,$J$1/S26-$M$1,IF(K26=0,$J$1/S26-$M$1,K26/ABS(R26-($J$1-J26)/U26)))</f>
        <v>6193.08748316796</v>
      </c>
      <c r="W26" s="0" t="n">
        <f aca="false">IF(K26=0,ABS(($J$1-J26)/N26-($J$1-J26)/U26),ABS((($J$1-J26)-K26)/(K26/V26+O26)))</f>
        <v>33.6480490044759</v>
      </c>
    </row>
    <row r="27" customFormat="false" ht="12.75" hidden="false" customHeight="false" outlineLevel="0" collapsed="false">
      <c r="A27" s="145" t="n">
        <v>38930.6128240741</v>
      </c>
      <c r="B27" s="0" t="n">
        <v>6</v>
      </c>
      <c r="C27" s="0" t="n">
        <v>47</v>
      </c>
      <c r="D27" s="145" t="n">
        <v>38930.6128472222</v>
      </c>
      <c r="E27" s="0" t="n">
        <v>5</v>
      </c>
      <c r="F27" s="0" t="n">
        <v>43</v>
      </c>
      <c r="H27" s="139" t="n">
        <f aca="false">I27-'Shorting Summary'!$A$4</f>
        <v>1150.00000036694</v>
      </c>
      <c r="I27" s="139" t="n">
        <f aca="false">86400*(AVERAGE(A27,D27)-'Raw IRMS Data'!$A$2)</f>
        <v>1244.00000036694</v>
      </c>
      <c r="J27" s="0" t="n">
        <f aca="false">IF(B27=0,0.5*250/4095,B27*250/4095)</f>
        <v>0.366300366300366</v>
      </c>
      <c r="K27" s="0" t="n">
        <f aca="false">C27*250/4095</f>
        <v>2.86935286935287</v>
      </c>
      <c r="L27" s="0" t="n">
        <f aca="false">IF(E27=0,0.5*250/4095,E27*250/4095)</f>
        <v>0.305250305250305</v>
      </c>
      <c r="M27" s="0" t="n">
        <f aca="false">F27*250/4095</f>
        <v>2.62515262515263</v>
      </c>
      <c r="N27" s="0" t="n">
        <f aca="false">J27/$M$1</f>
        <v>0.00366300366300366</v>
      </c>
      <c r="O27" s="0" t="n">
        <f aca="false">K27/$M$1</f>
        <v>0.0286935286935287</v>
      </c>
      <c r="P27" s="0" t="n">
        <f aca="false">L27/$M$1</f>
        <v>0.00305250305250305</v>
      </c>
      <c r="Q27" s="0" t="n">
        <f aca="false">M27/$M$1</f>
        <v>0.0262515262515263</v>
      </c>
      <c r="R27" s="0" t="n">
        <f aca="false">ABS(N27-O27)</f>
        <v>0.025030525030525</v>
      </c>
      <c r="S27" s="0" t="n">
        <f aca="false">ABS(P27-Q27)</f>
        <v>0.0231990231990232</v>
      </c>
      <c r="U27" s="0" t="n">
        <f aca="false">ABS((K27*M27-($J$1-J27)*($J$1-L27))/(S27*K27-R27*($J$1-L27)))</f>
        <v>5245.12215023082</v>
      </c>
      <c r="V27" s="0" t="n">
        <f aca="false">IF(R27=($J$1-J27)/U27,$J$1/S27-$M$1,IF(K27=0,$J$1/S27-$M$1,K27/ABS(R27-($J$1-J27)/U27)))</f>
        <v>5669.73961454726</v>
      </c>
      <c r="W27" s="0" t="n">
        <f aca="false">IF(K27=0,ABS(($J$1-J27)/N27-($J$1-J27)/U27),ABS((($J$1-J27)-K27)/(K27/V27+O27)))</f>
        <v>4307.05560796237</v>
      </c>
    </row>
    <row r="28" customFormat="false" ht="12.75" hidden="false" customHeight="false" outlineLevel="0" collapsed="false">
      <c r="A28" s="145" t="n">
        <v>38930.6135069444</v>
      </c>
      <c r="B28" s="0" t="n">
        <v>1001</v>
      </c>
      <c r="C28" s="0" t="n">
        <v>907</v>
      </c>
      <c r="D28" s="145" t="n">
        <v>38930.6135185185</v>
      </c>
      <c r="E28" s="0" t="n">
        <v>1118</v>
      </c>
      <c r="F28" s="0" t="n">
        <v>1057</v>
      </c>
      <c r="H28" s="139" t="n">
        <f aca="false">I28-'Shorting Summary'!$A$4</f>
        <v>1208.49999989755</v>
      </c>
      <c r="I28" s="139" t="n">
        <f aca="false">86400*(AVERAGE(A28,D28)-'Raw IRMS Data'!$A$2)</f>
        <v>1302.49999989755</v>
      </c>
      <c r="J28" s="0" t="n">
        <f aca="false">IF(B28=0,0.5*250/4095,B28*250/4095)</f>
        <v>61.1111111111111</v>
      </c>
      <c r="K28" s="0" t="n">
        <f aca="false">C28*250/4095</f>
        <v>55.3724053724054</v>
      </c>
      <c r="L28" s="0" t="n">
        <f aca="false">IF(E28=0,0.5*250/4095,E28*250/4095)</f>
        <v>68.2539682539683</v>
      </c>
      <c r="M28" s="0" t="n">
        <f aca="false">F28*250/4095</f>
        <v>64.5299145299145</v>
      </c>
      <c r="N28" s="0" t="n">
        <f aca="false">J28/$M$1</f>
        <v>0.611111111111111</v>
      </c>
      <c r="O28" s="0" t="n">
        <f aca="false">K28/$M$1</f>
        <v>0.553724053724054</v>
      </c>
      <c r="P28" s="0" t="n">
        <f aca="false">L28/$M$1</f>
        <v>0.682539682539683</v>
      </c>
      <c r="Q28" s="0" t="n">
        <f aca="false">M28/$M$1</f>
        <v>0.645299145299145</v>
      </c>
      <c r="R28" s="0" t="n">
        <f aca="false">ABS(N28-O28)</f>
        <v>0.0573870573870574</v>
      </c>
      <c r="S28" s="0" t="n">
        <f aca="false">ABS(P28-Q28)</f>
        <v>0.0372405372405372</v>
      </c>
      <c r="U28" s="0" t="n">
        <f aca="false">ABS((K28*M28-($J$1-J28)*($J$1-L28))/(S28*K28-R28*($J$1-L28)))</f>
        <v>386.817444263664</v>
      </c>
      <c r="V28" s="0" t="n">
        <f aca="false">IF(R28=($J$1-J28)/U28,$J$1/S28-$M$1,IF(K28=0,$J$1/S28-$M$1,K28/ABS(R28-($J$1-J28)/U28)))</f>
        <v>468.784049880758</v>
      </c>
      <c r="W28" s="0" t="n">
        <f aca="false">IF(K28=0,ABS(($J$1-J28)/N28-($J$1-J28)/U28),ABS((($J$1-J28)-K28)/(K28/V28+O28)))</f>
        <v>18.6300645458232</v>
      </c>
    </row>
    <row r="29" customFormat="false" ht="12.75" hidden="false" customHeight="false" outlineLevel="0" collapsed="false">
      <c r="A29" s="145" t="n">
        <v>38930.6141898148</v>
      </c>
      <c r="B29" s="0" t="n">
        <v>1197</v>
      </c>
      <c r="C29" s="0" t="n">
        <v>1175</v>
      </c>
      <c r="D29" s="145" t="n">
        <v>38930.6142013889</v>
      </c>
      <c r="E29" s="0" t="n">
        <v>1023</v>
      </c>
      <c r="F29" s="0" t="n">
        <v>934</v>
      </c>
      <c r="H29" s="139" t="n">
        <f aca="false">I29-'Shorting Summary'!$A$4</f>
        <v>1267.50000048801</v>
      </c>
      <c r="I29" s="139" t="n">
        <f aca="false">86400*(AVERAGE(A29,D29)-'Raw IRMS Data'!$A$2)</f>
        <v>1361.50000048801</v>
      </c>
      <c r="J29" s="0" t="n">
        <f aca="false">IF(B29=0,0.5*250/4095,B29*250/4095)</f>
        <v>73.0769230769231</v>
      </c>
      <c r="K29" s="0" t="n">
        <f aca="false">C29*250/4095</f>
        <v>71.7338217338217</v>
      </c>
      <c r="L29" s="0" t="n">
        <f aca="false">IF(E29=0,0.5*250/4095,E29*250/4095)</f>
        <v>62.4542124542125</v>
      </c>
      <c r="M29" s="0" t="n">
        <f aca="false">F29*250/4095</f>
        <v>57.020757020757</v>
      </c>
      <c r="N29" s="0" t="n">
        <f aca="false">J29/$M$1</f>
        <v>0.730769230769231</v>
      </c>
      <c r="O29" s="0" t="n">
        <f aca="false">K29/$M$1</f>
        <v>0.717338217338217</v>
      </c>
      <c r="P29" s="0" t="n">
        <f aca="false">L29/$M$1</f>
        <v>0.624542124542125</v>
      </c>
      <c r="Q29" s="0" t="n">
        <f aca="false">M29/$M$1</f>
        <v>0.57020757020757</v>
      </c>
      <c r="R29" s="0" t="n">
        <f aca="false">ABS(N29-O29)</f>
        <v>0.0134310134310136</v>
      </c>
      <c r="S29" s="0" t="n">
        <f aca="false">ABS(P29-Q29)</f>
        <v>0.0543345543345543</v>
      </c>
      <c r="U29" s="0" t="n">
        <f aca="false">ABS((K29*M29-($J$1-J29)*($J$1-L29))/(S29*K29-R29*($J$1-L29)))</f>
        <v>122.79970211389</v>
      </c>
      <c r="V29" s="0" t="n">
        <f aca="false">IF(R29=($J$1-J29)/U29,$J$1/S29-$M$1,IF(K29=0,$J$1/S29-$M$1,K29/ABS(R29-($J$1-J29)/U29)))</f>
        <v>162.304825790642</v>
      </c>
      <c r="W29" s="0" t="n">
        <f aca="false">IF(K29=0,ABS(($J$1-J29)/N29-($J$1-J29)/U29),ABS((($J$1-J29)-K29)/(K29/V29+O29)))</f>
        <v>13.6380887443055</v>
      </c>
    </row>
    <row r="30" customFormat="false" ht="12.75" hidden="false" customHeight="false" outlineLevel="0" collapsed="false">
      <c r="A30" s="145" t="n">
        <v>38930.6148726852</v>
      </c>
      <c r="B30" s="0" t="n">
        <v>1019</v>
      </c>
      <c r="C30" s="0" t="n">
        <v>934</v>
      </c>
      <c r="D30" s="145" t="n">
        <v>38930.6148842593</v>
      </c>
      <c r="E30" s="0" t="n">
        <v>1025</v>
      </c>
      <c r="F30" s="0" t="n">
        <v>1036</v>
      </c>
      <c r="H30" s="139" t="n">
        <f aca="false">I30-'Shorting Summary'!$A$4</f>
        <v>1326.49999982119</v>
      </c>
      <c r="I30" s="139" t="n">
        <f aca="false">86400*(AVERAGE(A30,D30)-'Raw IRMS Data'!$A$2)</f>
        <v>1420.49999982119</v>
      </c>
      <c r="J30" s="0" t="n">
        <f aca="false">IF(B30=0,0.5*250/4095,B30*250/4095)</f>
        <v>62.2100122100122</v>
      </c>
      <c r="K30" s="0" t="n">
        <f aca="false">C30*250/4095</f>
        <v>57.020757020757</v>
      </c>
      <c r="L30" s="0" t="n">
        <f aca="false">IF(E30=0,0.5*250/4095,E30*250/4095)</f>
        <v>62.5763125763126</v>
      </c>
      <c r="M30" s="0" t="n">
        <f aca="false">F30*250/4095</f>
        <v>63.2478632478633</v>
      </c>
      <c r="N30" s="0" t="n">
        <f aca="false">J30/$M$1</f>
        <v>0.622100122100122</v>
      </c>
      <c r="O30" s="0" t="n">
        <f aca="false">K30/$M$1</f>
        <v>0.57020757020757</v>
      </c>
      <c r="P30" s="0" t="n">
        <f aca="false">L30/$M$1</f>
        <v>0.625763125763126</v>
      </c>
      <c r="Q30" s="0" t="n">
        <f aca="false">M30/$M$1</f>
        <v>0.632478632478633</v>
      </c>
      <c r="R30" s="0" t="n">
        <f aca="false">ABS(N30-O30)</f>
        <v>0.0518925518925518</v>
      </c>
      <c r="S30" s="0" t="n">
        <f aca="false">ABS(P30-Q30)</f>
        <v>0.00671550671550669</v>
      </c>
      <c r="U30" s="0" t="n">
        <f aca="false">ABS((K30*M30-($J$1-J30)*($J$1-L30))/(S30*K30-R30*($J$1-L30)))</f>
        <v>270.889029129875</v>
      </c>
      <c r="V30" s="0" t="n">
        <f aca="false">IF(R30=($J$1-J30)/U30,$J$1/S30-$M$1,IF(K30=0,$J$1/S30-$M$1,K30/ABS(R30-($J$1-J30)/U30)))</f>
        <v>292.915956140141</v>
      </c>
      <c r="W30" s="0" t="n">
        <f aca="false">IF(K30=0,ABS(($J$1-J30)/N30-($J$1-J30)/U30),ABS((($J$1-J30)-K30)/(K30/V30+O30)))</f>
        <v>12.77234832463</v>
      </c>
    </row>
    <row r="31" customFormat="false" ht="12.75" hidden="false" customHeight="false" outlineLevel="0" collapsed="false">
      <c r="A31" s="145" t="n">
        <v>38930.6155439815</v>
      </c>
      <c r="B31" s="0" t="n">
        <v>998</v>
      </c>
      <c r="C31" s="0" t="n">
        <v>909</v>
      </c>
      <c r="D31" s="145" t="n">
        <v>38930.6155671296</v>
      </c>
      <c r="E31" s="0" t="n">
        <v>1140</v>
      </c>
      <c r="F31" s="0" t="n">
        <v>1090</v>
      </c>
      <c r="H31" s="139" t="n">
        <f aca="false">I31-'Shorting Summary'!$A$4</f>
        <v>1385.00000060909</v>
      </c>
      <c r="I31" s="139" t="n">
        <f aca="false">86400*(AVERAGE(A31,D31)-'Raw IRMS Data'!$A$2)</f>
        <v>1479.00000060909</v>
      </c>
      <c r="J31" s="0" t="n">
        <f aca="false">IF(B31=0,0.5*250/4095,B31*250/4095)</f>
        <v>60.9279609279609</v>
      </c>
      <c r="K31" s="0" t="n">
        <f aca="false">C31*250/4095</f>
        <v>55.4945054945055</v>
      </c>
      <c r="L31" s="0" t="n">
        <f aca="false">IF(E31=0,0.5*250/4095,E31*250/4095)</f>
        <v>69.5970695970696</v>
      </c>
      <c r="M31" s="0" t="n">
        <f aca="false">F31*250/4095</f>
        <v>66.5445665445666</v>
      </c>
      <c r="N31" s="0" t="n">
        <f aca="false">J31/$M$1</f>
        <v>0.609279609279609</v>
      </c>
      <c r="O31" s="0" t="n">
        <f aca="false">K31/$M$1</f>
        <v>0.554945054945055</v>
      </c>
      <c r="P31" s="0" t="n">
        <f aca="false">L31/$M$1</f>
        <v>0.695970695970696</v>
      </c>
      <c r="Q31" s="0" t="n">
        <f aca="false">M31/$M$1</f>
        <v>0.665445665445666</v>
      </c>
      <c r="R31" s="0" t="n">
        <f aca="false">ABS(N31-O31)</f>
        <v>0.0543345543345543</v>
      </c>
      <c r="S31" s="0" t="n">
        <f aca="false">ABS(P31-Q31)</f>
        <v>0.0305250305250304</v>
      </c>
      <c r="U31" s="0" t="n">
        <f aca="false">ABS((K31*M31-($J$1-J31)*($J$1-L31))/(S31*K31-R31*($J$1-L31)))</f>
        <v>228.747390323601</v>
      </c>
      <c r="V31" s="0" t="n">
        <f aca="false">IF(R31=($J$1-J31)/U31,$J$1/S31-$M$1,IF(K31=0,$J$1/S31-$M$1,K31/ABS(R31-($J$1-J31)/U31)))</f>
        <v>228.136310623137</v>
      </c>
      <c r="W31" s="0" t="n">
        <f aca="false">IF(K31=0,ABS(($J$1-J31)/N31-($J$1-J31)/U31),ABS((($J$1-J31)-K31)/(K31/V31+O31)))</f>
        <v>15.7574385704537</v>
      </c>
    </row>
    <row r="32" customFormat="false" ht="12.75" hidden="false" customHeight="false" outlineLevel="0" collapsed="false">
      <c r="A32" s="145" t="n">
        <v>38930.6162268519</v>
      </c>
      <c r="B32" s="0" t="n">
        <v>1128</v>
      </c>
      <c r="C32" s="0" t="n">
        <v>1071</v>
      </c>
      <c r="D32" s="145" t="n">
        <v>38930.61625</v>
      </c>
      <c r="E32" s="0" t="n">
        <v>969</v>
      </c>
      <c r="F32" s="0" t="n">
        <v>1073</v>
      </c>
      <c r="H32" s="139" t="n">
        <f aca="false">I32-'Shorting Summary'!$A$4</f>
        <v>1443.99999994226</v>
      </c>
      <c r="I32" s="139" t="n">
        <f aca="false">86400*(AVERAGE(A32,D32)-'Raw IRMS Data'!$A$2)</f>
        <v>1537.99999994226</v>
      </c>
      <c r="J32" s="0" t="n">
        <f aca="false">IF(B32=0,0.5*250/4095,B32*250/4095)</f>
        <v>68.8644688644689</v>
      </c>
      <c r="K32" s="0" t="n">
        <f aca="false">C32*250/4095</f>
        <v>65.3846153846154</v>
      </c>
      <c r="L32" s="0" t="n">
        <f aca="false">IF(E32=0,0.5*250/4095,E32*250/4095)</f>
        <v>59.1575091575092</v>
      </c>
      <c r="M32" s="0" t="n">
        <f aca="false">F32*250/4095</f>
        <v>65.5067155067155</v>
      </c>
      <c r="N32" s="0" t="n">
        <f aca="false">J32/$M$1</f>
        <v>0.688644688644689</v>
      </c>
      <c r="O32" s="0" t="n">
        <f aca="false">K32/$M$1</f>
        <v>0.653846153846154</v>
      </c>
      <c r="P32" s="0" t="n">
        <f aca="false">L32/$M$1</f>
        <v>0.591575091575092</v>
      </c>
      <c r="Q32" s="0" t="n">
        <f aca="false">M32/$M$1</f>
        <v>0.655067155067155</v>
      </c>
      <c r="R32" s="0" t="n">
        <f aca="false">ABS(N32-O32)</f>
        <v>0.0347985347985348</v>
      </c>
      <c r="S32" s="0" t="n">
        <f aca="false">ABS(P32-Q32)</f>
        <v>0.0634920634920635</v>
      </c>
      <c r="U32" s="0" t="n">
        <f aca="false">ABS((K32*M32-($J$1-J32)*($J$1-L32))/(S32*K32-R32*($J$1-L32)))</f>
        <v>48.2955868193213</v>
      </c>
      <c r="V32" s="0" t="n">
        <f aca="false">IF(R32=($J$1-J32)/U32,$J$1/S32-$M$1,IF(K32=0,$J$1/S32-$M$1,K32/ABS(R32-($J$1-J32)/U32)))</f>
        <v>54.0209209642773</v>
      </c>
      <c r="W32" s="0" t="n">
        <f aca="false">IF(K32=0,ABS(($J$1-J32)/N32-($J$1-J32)/U32),ABS((($J$1-J32)-K32)/(K32/V32+O32)))</f>
        <v>2.81572500711269</v>
      </c>
    </row>
    <row r="33" customFormat="false" ht="12.75" hidden="false" customHeight="false" outlineLevel="0" collapsed="false">
      <c r="A33" s="145" t="n">
        <v>38930.6169097222</v>
      </c>
      <c r="B33" s="0" t="n">
        <v>1188</v>
      </c>
      <c r="C33" s="0" t="n">
        <v>1193</v>
      </c>
      <c r="D33" s="145" t="n">
        <v>38930.6169212963</v>
      </c>
      <c r="E33" s="0" t="n">
        <v>937</v>
      </c>
      <c r="F33" s="0" t="n">
        <v>882</v>
      </c>
      <c r="H33" s="139" t="n">
        <f aca="false">I33-'Shorting Summary'!$A$4</f>
        <v>1502.50000073016</v>
      </c>
      <c r="I33" s="139" t="n">
        <f aca="false">86400*(AVERAGE(A33,D33)-'Raw IRMS Data'!$A$2)</f>
        <v>1596.50000073016</v>
      </c>
      <c r="J33" s="0" t="n">
        <f aca="false">IF(B33=0,0.5*250/4095,B33*250/4095)</f>
        <v>72.5274725274725</v>
      </c>
      <c r="K33" s="0" t="n">
        <f aca="false">C33*250/4095</f>
        <v>72.8327228327228</v>
      </c>
      <c r="L33" s="0" t="n">
        <f aca="false">IF(E33=0,0.5*250/4095,E33*250/4095)</f>
        <v>57.2039072039072</v>
      </c>
      <c r="M33" s="0" t="n">
        <f aca="false">F33*250/4095</f>
        <v>53.8461538461539</v>
      </c>
      <c r="N33" s="0" t="n">
        <f aca="false">J33/$M$1</f>
        <v>0.725274725274725</v>
      </c>
      <c r="O33" s="0" t="n">
        <f aca="false">K33/$M$1</f>
        <v>0.728327228327228</v>
      </c>
      <c r="P33" s="0" t="n">
        <f aca="false">L33/$M$1</f>
        <v>0.572039072039072</v>
      </c>
      <c r="Q33" s="0" t="n">
        <f aca="false">M33/$M$1</f>
        <v>0.538461538461538</v>
      </c>
      <c r="R33" s="0" t="n">
        <f aca="false">ABS(N33-O33)</f>
        <v>0.00305250305250315</v>
      </c>
      <c r="S33" s="0" t="n">
        <f aca="false">ABS(P33-Q33)</f>
        <v>0.0335775335775337</v>
      </c>
      <c r="U33" s="0" t="n">
        <f aca="false">ABS((K33*M33-($J$1-J33)*($J$1-L33))/(S33*K33-R33*($J$1-L33)))</f>
        <v>59.6234703665694</v>
      </c>
      <c r="V33" s="0" t="n">
        <f aca="false">IF(R33=($J$1-J33)/U33,$J$1/S33-$M$1,IF(K33=0,$J$1/S33-$M$1,K33/ABS(R33-($J$1-J33)/U33)))</f>
        <v>77.1451245917042</v>
      </c>
      <c r="W33" s="0" t="n">
        <f aca="false">IF(K33=0,ABS(($J$1-J33)/N33-($J$1-J33)/U33),ABS((($J$1-J33)-K33)/(K33/V33+O33)))</f>
        <v>9.78230545734099</v>
      </c>
    </row>
    <row r="34" customFormat="false" ht="12.75" hidden="false" customHeight="false" outlineLevel="0" collapsed="false">
      <c r="A34" s="145" t="n">
        <v>38930.6175925926</v>
      </c>
      <c r="B34" s="0" t="n">
        <v>1082</v>
      </c>
      <c r="C34" s="0" t="n">
        <v>1119</v>
      </c>
      <c r="D34" s="145" t="n">
        <v>38930.6176041667</v>
      </c>
      <c r="E34" s="0" t="n">
        <v>1013</v>
      </c>
      <c r="F34" s="0" t="n">
        <v>930</v>
      </c>
      <c r="H34" s="139" t="n">
        <f aca="false">I34-'Shorting Summary'!$A$4</f>
        <v>1561.50000006333</v>
      </c>
      <c r="I34" s="139" t="n">
        <f aca="false">86400*(AVERAGE(A34,D34)-'Raw IRMS Data'!$A$2)</f>
        <v>1655.50000006333</v>
      </c>
      <c r="J34" s="0" t="n">
        <f aca="false">IF(B34=0,0.5*250/4095,B34*250/4095)</f>
        <v>66.0561660561661</v>
      </c>
      <c r="K34" s="0" t="n">
        <f aca="false">C34*250/4095</f>
        <v>68.3150183150183</v>
      </c>
      <c r="L34" s="0" t="n">
        <f aca="false">IF(E34=0,0.5*250/4095,E34*250/4095)</f>
        <v>61.8437118437118</v>
      </c>
      <c r="M34" s="0" t="n">
        <f aca="false">F34*250/4095</f>
        <v>56.7765567765568</v>
      </c>
      <c r="N34" s="0" t="n">
        <f aca="false">J34/$M$1</f>
        <v>0.660561660561661</v>
      </c>
      <c r="O34" s="0" t="n">
        <f aca="false">K34/$M$1</f>
        <v>0.683150183150183</v>
      </c>
      <c r="P34" s="0" t="n">
        <f aca="false">L34/$M$1</f>
        <v>0.618437118437119</v>
      </c>
      <c r="Q34" s="0" t="n">
        <f aca="false">M34/$M$1</f>
        <v>0.567765567765568</v>
      </c>
      <c r="R34" s="0" t="n">
        <f aca="false">ABS(N34-O34)</f>
        <v>0.0225885225885225</v>
      </c>
      <c r="S34" s="0" t="n">
        <f aca="false">ABS(P34-Q34)</f>
        <v>0.0506715506715507</v>
      </c>
      <c r="U34" s="0" t="n">
        <f aca="false">ABS((K34*M34-($J$1-J34)*($J$1-L34))/(S34*K34-R34*($J$1-L34)))</f>
        <v>179.147797101593</v>
      </c>
      <c r="V34" s="0" t="n">
        <f aca="false">IF(R34=($J$1-J34)/U34,$J$1/S34-$M$1,IF(K34=0,$J$1/S34-$M$1,K34/ABS(R34-($J$1-J34)/U34)))</f>
        <v>207.794181289648</v>
      </c>
      <c r="W34" s="0" t="n">
        <f aca="false">IF(K34=0,ABS(($J$1-J34)/N34-($J$1-J34)/U34),ABS((($J$1-J34)-K34)/(K34/V34+O34)))</f>
        <v>5.30795030075153</v>
      </c>
    </row>
    <row r="35" customFormat="false" ht="12.75" hidden="false" customHeight="false" outlineLevel="0" collapsed="false">
      <c r="A35" s="145" t="n">
        <v>38930.618275463</v>
      </c>
      <c r="B35" s="0" t="n">
        <v>1135</v>
      </c>
      <c r="C35" s="0" t="n">
        <v>1180</v>
      </c>
      <c r="D35" s="145" t="n">
        <v>38930.618287037</v>
      </c>
      <c r="E35" s="0" t="n">
        <v>1108</v>
      </c>
      <c r="F35" s="0" t="n">
        <v>1050</v>
      </c>
      <c r="H35" s="139" t="n">
        <f aca="false">I35-'Shorting Summary'!$A$4</f>
        <v>1620.50000065379</v>
      </c>
      <c r="I35" s="139" t="n">
        <f aca="false">86400*(AVERAGE(A35,D35)-'Raw IRMS Data'!$A$2)</f>
        <v>1714.50000065379</v>
      </c>
      <c r="J35" s="0" t="n">
        <f aca="false">IF(B35=0,0.5*250/4095,B35*250/4095)</f>
        <v>69.2918192918193</v>
      </c>
      <c r="K35" s="0" t="n">
        <f aca="false">C35*250/4095</f>
        <v>72.039072039072</v>
      </c>
      <c r="L35" s="0" t="n">
        <f aca="false">IF(E35=0,0.5*250/4095,E35*250/4095)</f>
        <v>67.6434676434676</v>
      </c>
      <c r="M35" s="0" t="n">
        <f aca="false">F35*250/4095</f>
        <v>64.1025641025641</v>
      </c>
      <c r="N35" s="0" t="n">
        <f aca="false">J35/$M$1</f>
        <v>0.692918192918193</v>
      </c>
      <c r="O35" s="0" t="n">
        <f aca="false">K35/$M$1</f>
        <v>0.72039072039072</v>
      </c>
      <c r="P35" s="0" t="n">
        <f aca="false">L35/$M$1</f>
        <v>0.676434676434677</v>
      </c>
      <c r="Q35" s="0" t="n">
        <f aca="false">M35/$M$1</f>
        <v>0.641025641025641</v>
      </c>
      <c r="R35" s="0" t="n">
        <f aca="false">ABS(N35-O35)</f>
        <v>0.0274725274725275</v>
      </c>
      <c r="S35" s="0" t="n">
        <f aca="false">ABS(P35-Q35)</f>
        <v>0.0354090354090355</v>
      </c>
      <c r="U35" s="0" t="n">
        <f aca="false">ABS((K35*M35-($J$1-J35)*($J$1-L35))/(S35*K35-R35*($J$1-L35)))</f>
        <v>1103.08105677152</v>
      </c>
      <c r="V35" s="0" t="n">
        <f aca="false">IF(R35=($J$1-J35)/U35,$J$1/S35-$M$1,IF(K35=0,$J$1/S35-$M$1,K35/ABS(R35-($J$1-J35)/U35)))</f>
        <v>2702.54369952588</v>
      </c>
      <c r="W35" s="0" t="n">
        <f aca="false">IF(K35=0,ABS(($J$1-J35)/N35-($J$1-J35)/U35),ABS((($J$1-J35)-K35)/(K35/V35+O35)))</f>
        <v>16.5061843978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3</v>
      </c>
      <c r="I3" s="139"/>
    </row>
    <row r="4" customFormat="false" ht="12.75" hidden="false" customHeight="false" outlineLevel="0" collapsed="false">
      <c r="I4" s="139"/>
    </row>
    <row r="5" customFormat="false" ht="12.75" hidden="false" customHeight="false" outlineLevel="0" collapsed="false">
      <c r="A5" s="0" t="s">
        <v>264</v>
      </c>
      <c r="B5" s="0" t="s">
        <v>171</v>
      </c>
      <c r="C5" s="0" t="s">
        <v>172</v>
      </c>
      <c r="D5" s="0" t="s">
        <v>265</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202</v>
      </c>
      <c r="W5" s="0" t="s">
        <v>266</v>
      </c>
    </row>
    <row r="6" customFormat="false" ht="12.75" hidden="false" customHeight="false" outlineLevel="0" collapsed="false">
      <c r="A6" s="145" t="n">
        <v>38930.5985069444</v>
      </c>
      <c r="B6" s="0" t="n">
        <v>1</v>
      </c>
      <c r="C6" s="0" t="n">
        <v>0</v>
      </c>
      <c r="D6" s="145" t="n">
        <v>38930.5985185185</v>
      </c>
      <c r="E6" s="0" t="n">
        <v>1</v>
      </c>
      <c r="F6" s="0" t="n">
        <v>0</v>
      </c>
      <c r="H6" s="139" t="n">
        <f aca="false">I6-'Shorting Summary'!$A$4</f>
        <v>-87.5000000521541</v>
      </c>
      <c r="I6" s="139" t="n">
        <f aca="false">86400*(AVERAGE(A6,D6)-'Raw IRMS Data'!$A$2)</f>
        <v>6.49999994784594</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1898148</v>
      </c>
      <c r="B7" s="0" t="n">
        <v>1</v>
      </c>
      <c r="C7" s="0" t="n">
        <v>0</v>
      </c>
      <c r="D7" s="145" t="n">
        <v>38930.5992013889</v>
      </c>
      <c r="E7" s="0" t="n">
        <v>1</v>
      </c>
      <c r="F7" s="0" t="n">
        <v>0</v>
      </c>
      <c r="H7" s="139" t="n">
        <f aca="false">I7-'Shorting Summary'!$A$4</f>
        <v>-28.4999994616956</v>
      </c>
      <c r="I7" s="139" t="n">
        <f aca="false">86400*(AVERAGE(A7,D7)-'Raw IRMS Data'!$A$2)</f>
        <v>65.5000005383045</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0" t="s">
        <v>198</v>
      </c>
      <c r="B8" s="0" t="n">
        <v>1</v>
      </c>
      <c r="C8" s="0" t="n">
        <v>0</v>
      </c>
      <c r="D8" s="145" t="n">
        <v>38930.5998842593</v>
      </c>
      <c r="E8" s="0" t="n">
        <v>1</v>
      </c>
      <c r="F8" s="0" t="n">
        <v>0</v>
      </c>
      <c r="H8" s="139" t="n">
        <f aca="false">I8-'Shorting Summary'!$A$4</f>
        <v>31.0000003026798</v>
      </c>
      <c r="I8" s="139" t="n">
        <f aca="false">86400*(AVERAGE(A8,D8)-'Raw IRMS Data'!$A$2)</f>
        <v>125.00000030268</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5439815</v>
      </c>
      <c r="B9" s="0" t="n">
        <v>1</v>
      </c>
      <c r="C9" s="0" t="n">
        <v>0</v>
      </c>
      <c r="D9" s="145" t="n">
        <v>38930.6005671296</v>
      </c>
      <c r="E9" s="0" t="n">
        <v>1</v>
      </c>
      <c r="F9" s="0" t="n">
        <v>0</v>
      </c>
      <c r="H9" s="139" t="n">
        <f aca="false">I9-'Shorting Summary'!$A$4</f>
        <v>89.0000006593764</v>
      </c>
      <c r="I9" s="139" t="n">
        <f aca="false">86400*(AVERAGE(A9,D9)-'Raw IRMS Data'!$A$2)</f>
        <v>183.000000659376</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2268519</v>
      </c>
      <c r="B10" s="0" t="n">
        <v>1</v>
      </c>
      <c r="C10" s="0" t="n">
        <v>0</v>
      </c>
      <c r="D10" s="145" t="n">
        <v>38930.6012384259</v>
      </c>
      <c r="E10" s="0" t="n">
        <v>1</v>
      </c>
      <c r="F10" s="0" t="n">
        <v>0</v>
      </c>
      <c r="H10" s="139" t="n">
        <f aca="false">I10-'Shorting Summary'!$A$4</f>
        <v>147.50000018999</v>
      </c>
      <c r="I10" s="139" t="n">
        <f aca="false">86400*(AVERAGE(A10,D10)-'Raw IRMS Data'!$A$2)</f>
        <v>241.50000018999</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19097222</v>
      </c>
      <c r="B11" s="0" t="n">
        <v>1</v>
      </c>
      <c r="C11" s="0" t="n">
        <v>0</v>
      </c>
      <c r="D11" s="145" t="n">
        <v>38930.6019212963</v>
      </c>
      <c r="E11" s="0" t="n">
        <v>1</v>
      </c>
      <c r="F11" s="0" t="n">
        <v>0</v>
      </c>
      <c r="H11" s="139" t="n">
        <f aca="false">I11-'Shorting Summary'!$A$4</f>
        <v>206.500000151806</v>
      </c>
      <c r="I11" s="139" t="n">
        <f aca="false">86400*(AVERAGE(A11,D11)-'Raw IRMS Data'!$A$2)</f>
        <v>300.500000151806</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5925926</v>
      </c>
      <c r="B12" s="0" t="n">
        <v>2</v>
      </c>
      <c r="C12" s="0" t="n">
        <v>0</v>
      </c>
      <c r="D12" s="145" t="n">
        <v>38930.6026041667</v>
      </c>
      <c r="E12" s="0" t="n">
        <v>1</v>
      </c>
      <c r="F12" s="0" t="n">
        <v>0</v>
      </c>
      <c r="H12" s="139" t="n">
        <f aca="false">I12-'Shorting Summary'!$A$4</f>
        <v>265.500000113621</v>
      </c>
      <c r="I12" s="139" t="n">
        <f aca="false">86400*(AVERAGE(A12,D12)-'Raw IRMS Data'!$A$2)</f>
        <v>359.500000113621</v>
      </c>
      <c r="J12" s="0" t="n">
        <f aca="false">IF(B12=0,0.5*250/4095,B12*250/4095)</f>
        <v>0.122100122100122</v>
      </c>
      <c r="K12" s="0" t="n">
        <f aca="false">C12*250/4095</f>
        <v>0</v>
      </c>
      <c r="L12" s="0" t="n">
        <f aca="false">IF(E12=0,0.5*250/4095,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05551</v>
      </c>
      <c r="V12" s="0" t="n">
        <f aca="false">IF(R12=($J$1-J12)/U12,$J$1/S12-$M$1,IF(K12=0,$J$1/S12-$M$1,K12/ABS(R12-($J$1-J12)/U12)))</f>
        <v>211202</v>
      </c>
      <c r="W12" s="0" t="n">
        <f aca="false">IF(K12=0,ABS(($J$1-J12)/N12-($J$1-J12)/U12),ABS((($J$1-J12)-K12)/(K12/V12+O12)))</f>
        <v>105550.998778999</v>
      </c>
    </row>
    <row r="13" customFormat="false" ht="12.75" hidden="false" customHeight="false" outlineLevel="0" collapsed="false">
      <c r="A13" s="145" t="n">
        <v>38930.6032638889</v>
      </c>
      <c r="B13" s="0" t="n">
        <v>1</v>
      </c>
      <c r="C13" s="0" t="n">
        <v>0</v>
      </c>
      <c r="D13" s="145" t="n">
        <v>38930.603287037</v>
      </c>
      <c r="E13" s="0" t="n">
        <v>1</v>
      </c>
      <c r="F13" s="0" t="n">
        <v>0</v>
      </c>
      <c r="H13" s="139" t="n">
        <f aca="false">I13-'Shorting Summary'!$A$4</f>
        <v>324.000000272878</v>
      </c>
      <c r="I13" s="139" t="n">
        <f aca="false">86400*(AVERAGE(A13,D13)-'Raw IRMS Data'!$A$2)</f>
        <v>418.000000272878</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39467593</v>
      </c>
      <c r="B14" s="0" t="n">
        <v>1</v>
      </c>
      <c r="C14" s="0" t="n">
        <v>0</v>
      </c>
      <c r="D14" s="145" t="n">
        <v>38930.6039699074</v>
      </c>
      <c r="E14" s="0" t="n">
        <v>1</v>
      </c>
      <c r="F14" s="0" t="n">
        <v>0</v>
      </c>
      <c r="H14" s="139" t="n">
        <f aca="false">I14-'Shorting Summary'!$A$4</f>
        <v>383.000000234693</v>
      </c>
      <c r="I14" s="139" t="n">
        <f aca="false">86400*(AVERAGE(A14,D14)-'Raw IRMS Data'!$A$2)</f>
        <v>477.000000234693</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6296296</v>
      </c>
      <c r="B15" s="0" t="n">
        <v>1</v>
      </c>
      <c r="C15" s="0" t="n">
        <v>0</v>
      </c>
      <c r="D15" s="145" t="n">
        <v>38930.6046412037</v>
      </c>
      <c r="E15" s="0" t="n">
        <v>1</v>
      </c>
      <c r="F15" s="0" t="n">
        <v>0</v>
      </c>
      <c r="H15" s="139" t="n">
        <f aca="false">I15-'Shorting Summary'!$A$4</f>
        <v>441.499999765307</v>
      </c>
      <c r="I15" s="139" t="n">
        <f aca="false">86400*(AVERAGE(A15,D15)-'Raw IRMS Data'!$A$2)</f>
        <v>535.499999765307</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3125</v>
      </c>
      <c r="B16" s="0" t="n">
        <v>1</v>
      </c>
      <c r="C16" s="0" t="n">
        <v>0</v>
      </c>
      <c r="D16" s="145" t="n">
        <v>38930.6053240741</v>
      </c>
      <c r="E16" s="0" t="n">
        <v>1</v>
      </c>
      <c r="F16" s="0" t="n">
        <v>0</v>
      </c>
      <c r="H16" s="139" t="n">
        <f aca="false">I16-'Shorting Summary'!$A$4</f>
        <v>500.500000355765</v>
      </c>
      <c r="I16" s="139" t="n">
        <f aca="false">86400*(AVERAGE(A16,D16)-'Raw IRMS Data'!$A$2)</f>
        <v>594.500000355765</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59837963</v>
      </c>
      <c r="B17" s="0" t="n">
        <v>1</v>
      </c>
      <c r="C17" s="0" t="n">
        <v>0</v>
      </c>
      <c r="D17" s="145" t="n">
        <v>38930.6060069444</v>
      </c>
      <c r="E17" s="0" t="n">
        <v>1</v>
      </c>
      <c r="F17" s="0" t="n">
        <v>0</v>
      </c>
      <c r="H17" s="139" t="n">
        <f aca="false">I17-'Shorting Summary'!$A$4</f>
        <v>558.999999886379</v>
      </c>
      <c r="I17" s="139" t="n">
        <f aca="false">86400*(AVERAGE(A17,D17)-'Raw IRMS Data'!$A$2)</f>
        <v>652.999999886379</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6666667</v>
      </c>
      <c r="B18" s="0" t="n">
        <v>1</v>
      </c>
      <c r="C18" s="0" t="n">
        <v>0</v>
      </c>
      <c r="D18" s="145" t="n">
        <v>38930.6066898148</v>
      </c>
      <c r="E18" s="0" t="n">
        <v>1</v>
      </c>
      <c r="F18" s="0" t="n">
        <v>0</v>
      </c>
      <c r="H18" s="139" t="n">
        <f aca="false">I18-'Shorting Summary'!$A$4</f>
        <v>618.000000476837</v>
      </c>
      <c r="I18" s="139" t="n">
        <f aca="false">86400*(AVERAGE(A18,D18)-'Raw IRMS Data'!$A$2)</f>
        <v>712.000000476837</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349537</v>
      </c>
      <c r="B19" s="0" t="n">
        <v>1</v>
      </c>
      <c r="C19" s="0" t="n">
        <v>0</v>
      </c>
      <c r="D19" s="145" t="n">
        <v>38930.6073726852</v>
      </c>
      <c r="E19" s="0" t="n">
        <v>1</v>
      </c>
      <c r="F19" s="0" t="n">
        <v>0</v>
      </c>
      <c r="H19" s="139" t="n">
        <f aca="false">I19-'Shorting Summary'!$A$4</f>
        <v>676.99999981001</v>
      </c>
      <c r="I19" s="139" t="n">
        <f aca="false">86400*(AVERAGE(A19,D19)-'Raw IRMS Data'!$A$2)</f>
        <v>770.99999981001</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80324074</v>
      </c>
      <c r="B20" s="0" t="n">
        <v>1</v>
      </c>
      <c r="C20" s="0" t="n">
        <v>0</v>
      </c>
      <c r="D20" s="145" t="n">
        <v>38930.6080439815</v>
      </c>
      <c r="E20" s="0" t="n">
        <v>1</v>
      </c>
      <c r="F20" s="0" t="n">
        <v>0</v>
      </c>
      <c r="H20" s="139" t="n">
        <f aca="false">I20-'Shorting Summary'!$A$4</f>
        <v>735.500000597909</v>
      </c>
      <c r="I20" s="139" t="n">
        <f aca="false">86400*(AVERAGE(A20,D20)-'Raw IRMS Data'!$A$2)</f>
        <v>829.500000597909</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7152778</v>
      </c>
      <c r="B21" s="0" t="n">
        <v>1</v>
      </c>
      <c r="C21" s="0" t="n">
        <v>0</v>
      </c>
      <c r="D21" s="145" t="n">
        <v>38930.6087268519</v>
      </c>
      <c r="E21" s="0" t="n">
        <v>1</v>
      </c>
      <c r="F21" s="0" t="n">
        <v>0</v>
      </c>
      <c r="H21" s="139" t="n">
        <f aca="false">I21-'Shorting Summary'!$A$4</f>
        <v>794.499999931082</v>
      </c>
      <c r="I21" s="139" t="n">
        <f aca="false">86400*(AVERAGE(A21,D21)-'Raw IRMS Data'!$A$2)</f>
        <v>888.499999931082</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3865741</v>
      </c>
      <c r="B22" s="0" t="n">
        <v>1192</v>
      </c>
      <c r="C22" s="0" t="n">
        <v>1181</v>
      </c>
      <c r="D22" s="145" t="n">
        <v>38930.6094097222</v>
      </c>
      <c r="E22" s="0" t="n">
        <v>1136</v>
      </c>
      <c r="F22" s="0" t="n">
        <v>1108</v>
      </c>
      <c r="H22" s="139" t="n">
        <f aca="false">I22-'Shorting Summary'!$A$4</f>
        <v>853.000000718981</v>
      </c>
      <c r="I22" s="139" t="n">
        <f aca="false">86400*(AVERAGE(A22,D22)-'Raw IRMS Data'!$A$2)</f>
        <v>947.000000718981</v>
      </c>
      <c r="J22" s="0" t="n">
        <f aca="false">IF(B22=0,0.5*250/4095,B22*250/4095)</f>
        <v>72.7716727716728</v>
      </c>
      <c r="K22" s="0" t="n">
        <f aca="false">C22*250/4095</f>
        <v>72.1001221001221</v>
      </c>
      <c r="L22" s="0" t="n">
        <f aca="false">IF(E22=0,0.5*250/4095,E22*250/4095)</f>
        <v>69.3528693528694</v>
      </c>
      <c r="M22" s="0" t="n">
        <f aca="false">F22*250/4095</f>
        <v>67.6434676434676</v>
      </c>
      <c r="N22" s="0" t="n">
        <f aca="false">J22/$M$1</f>
        <v>0.727716727716728</v>
      </c>
      <c r="O22" s="0" t="n">
        <f aca="false">K22/$M$1</f>
        <v>0.721001221001221</v>
      </c>
      <c r="P22" s="0" t="n">
        <f aca="false">L22/$M$1</f>
        <v>0.693528693528694</v>
      </c>
      <c r="Q22" s="0" t="n">
        <f aca="false">M22/$M$1</f>
        <v>0.676434676434677</v>
      </c>
      <c r="R22" s="0" t="n">
        <f aca="false">ABS(N22-O22)</f>
        <v>0.00671550671550658</v>
      </c>
      <c r="S22" s="0" t="n">
        <f aca="false">ABS(P22-Q22)</f>
        <v>0.017094017094017</v>
      </c>
      <c r="U22" s="0" t="n">
        <f aca="false">ABS((K22*M22-($J$1-J22)*($J$1-L22))/(S22*K22-R22*($J$1-L22)))</f>
        <v>1830.99801888643</v>
      </c>
      <c r="V22" s="0" t="n">
        <f aca="false">IF(R22=($J$1-J22)/U22,$J$1/S22-$M$1,IF(K22=0,$J$1/S22-$M$1,K22/ABS(R22-($J$1-J22)/U22)))</f>
        <v>3004.97214526457</v>
      </c>
      <c r="W22" s="0" t="n">
        <f aca="false">IF(K22=0,ABS(($J$1-J22)/N22-($J$1-J22)/U22),ABS((($J$1-J22)-K22)/(K22/V22+O22)))</f>
        <v>21.3045705356739</v>
      </c>
    </row>
    <row r="23" customFormat="false" ht="12.75" hidden="false" customHeight="false" outlineLevel="0" collapsed="false">
      <c r="A23" s="145" t="n">
        <v>38930.6100694445</v>
      </c>
      <c r="B23" s="0" t="n">
        <v>1173</v>
      </c>
      <c r="C23" s="0" t="n">
        <v>1185</v>
      </c>
      <c r="D23" s="145" t="n">
        <v>38930.6100925926</v>
      </c>
      <c r="E23" s="0" t="n">
        <v>926</v>
      </c>
      <c r="F23" s="0" t="n">
        <v>872</v>
      </c>
      <c r="H23" s="139" t="n">
        <f aca="false">I23-'Shorting Summary'!$A$4</f>
        <v>912.000000052154</v>
      </c>
      <c r="I23" s="139" t="n">
        <f aca="false">86400*(AVERAGE(A23,D23)-'Raw IRMS Data'!$A$2)</f>
        <v>1006.00000005215</v>
      </c>
      <c r="J23" s="0" t="n">
        <f aca="false">IF(B23=0,0.5*250/4095,B23*250/4095)</f>
        <v>71.6117216117216</v>
      </c>
      <c r="K23" s="0" t="n">
        <f aca="false">C23*250/4095</f>
        <v>72.3443223443224</v>
      </c>
      <c r="L23" s="0" t="n">
        <f aca="false">IF(E23=0,0.5*250/4095,E23*250/4095)</f>
        <v>56.5323565323565</v>
      </c>
      <c r="M23" s="0" t="n">
        <f aca="false">F23*250/4095</f>
        <v>53.2356532356532</v>
      </c>
      <c r="N23" s="0" t="n">
        <f aca="false">J23/$M$1</f>
        <v>0.716117216117216</v>
      </c>
      <c r="O23" s="0" t="n">
        <f aca="false">K23/$M$1</f>
        <v>0.723443223443224</v>
      </c>
      <c r="P23" s="0" t="n">
        <f aca="false">L23/$M$1</f>
        <v>0.565323565323565</v>
      </c>
      <c r="Q23" s="0" t="n">
        <f aca="false">M23/$M$1</f>
        <v>0.532356532356532</v>
      </c>
      <c r="R23" s="0" t="n">
        <f aca="false">ABS(N23-O23)</f>
        <v>0.00732600732600752</v>
      </c>
      <c r="S23" s="0" t="n">
        <f aca="false">ABS(P23-Q23)</f>
        <v>0.032967032967033</v>
      </c>
      <c r="U23" s="0" t="n">
        <f aca="false">ABS((K23*M23-($J$1-J23)*($J$1-L23))/(S23*K23-R23*($J$1-L23)))</f>
        <v>165.848386676574</v>
      </c>
      <c r="V23" s="0" t="n">
        <f aca="false">IF(R23=($J$1-J23)/U23,$J$1/S23-$M$1,IF(K23=0,$J$1/S23-$M$1,K23/ABS(R23-($J$1-J23)/U23)))</f>
        <v>213.592492333036</v>
      </c>
      <c r="W23" s="0" t="n">
        <f aca="false">IF(K23=0,ABS(($J$1-J23)/N23-($J$1-J23)/U23),ABS((($J$1-J23)-K23)/(K23/V23+O23)))</f>
        <v>14.0809710823425</v>
      </c>
    </row>
    <row r="24" customFormat="false" ht="12.75" hidden="false" customHeight="false" outlineLevel="0" collapsed="false">
      <c r="A24" s="145" t="n">
        <v>38930.6107523148</v>
      </c>
      <c r="B24" s="0" t="n">
        <v>995</v>
      </c>
      <c r="C24" s="0" t="n">
        <v>893</v>
      </c>
      <c r="D24" s="145" t="n">
        <v>38930.6107638889</v>
      </c>
      <c r="E24" s="0" t="n">
        <v>1003</v>
      </c>
      <c r="F24" s="0" t="n">
        <v>902</v>
      </c>
      <c r="H24" s="139" t="n">
        <f aca="false">I24-'Shorting Summary'!$A$4</f>
        <v>970.50000021141</v>
      </c>
      <c r="I24" s="139" t="n">
        <f aca="false">86400*(AVERAGE(A24,D24)-'Raw IRMS Data'!$A$2)</f>
        <v>1064.50000021141</v>
      </c>
      <c r="J24" s="0" t="n">
        <f aca="false">IF(B24=0,0.5*250/4095,B24*250/4095)</f>
        <v>60.7448107448107</v>
      </c>
      <c r="K24" s="0" t="n">
        <f aca="false">C24*250/4095</f>
        <v>54.5177045177045</v>
      </c>
      <c r="L24" s="0" t="n">
        <f aca="false">IF(E24=0,0.5*250/4095,E24*250/4095)</f>
        <v>61.2332112332112</v>
      </c>
      <c r="M24" s="0" t="n">
        <f aca="false">F24*250/4095</f>
        <v>55.0671550671551</v>
      </c>
      <c r="N24" s="0" t="n">
        <f aca="false">J24/$M$1</f>
        <v>0.607448107448107</v>
      </c>
      <c r="O24" s="0" t="n">
        <f aca="false">K24/$M$1</f>
        <v>0.545177045177045</v>
      </c>
      <c r="P24" s="0" t="n">
        <f aca="false">L24/$M$1</f>
        <v>0.612332112332112</v>
      </c>
      <c r="Q24" s="0" t="n">
        <f aca="false">M24/$M$1</f>
        <v>0.550671550671551</v>
      </c>
      <c r="R24" s="0" t="n">
        <f aca="false">ABS(N24-O24)</f>
        <v>0.0622710622710623</v>
      </c>
      <c r="S24" s="0" t="n">
        <f aca="false">ABS(P24-Q24)</f>
        <v>0.0616605616605617</v>
      </c>
      <c r="U24" s="0" t="n">
        <f aca="false">ABS((K24*M24-($J$1-J24)*($J$1-L24))/(S24*K24-R24*($J$1-L24)))</f>
        <v>1891.25799599115</v>
      </c>
      <c r="V24" s="0" t="n">
        <f aca="false">IF(R24=($J$1-J24)/U24,$J$1/S24-$M$1,IF(K24=0,$J$1/S24-$M$1,K24/ABS(R24-($J$1-J24)/U24)))</f>
        <v>2082.32044337307</v>
      </c>
      <c r="W24" s="0" t="n">
        <f aca="false">IF(K24=0,ABS(($J$1-J24)/N24-($J$1-J24)/U24),ABS((($J$1-J24)-K24)/(K24/V24+O24)))</f>
        <v>24.0435562114855</v>
      </c>
    </row>
    <row r="25" customFormat="false" ht="12.75" hidden="false" customHeight="false" outlineLevel="0" collapsed="false">
      <c r="A25" s="145" t="n">
        <v>38930.6114351852</v>
      </c>
      <c r="B25" s="0" t="n">
        <v>1170</v>
      </c>
      <c r="C25" s="0" t="n">
        <v>821</v>
      </c>
      <c r="D25" s="145" t="n">
        <v>38930.6114467593</v>
      </c>
      <c r="E25" s="0" t="n">
        <v>1039</v>
      </c>
      <c r="F25" s="0" t="n">
        <v>947</v>
      </c>
      <c r="H25" s="139" t="n">
        <f aca="false">I25-'Shorting Summary'!$A$4</f>
        <v>1029.50000017323</v>
      </c>
      <c r="I25" s="139" t="n">
        <f aca="false">86400*(AVERAGE(A25,D25)-'Raw IRMS Data'!$A$2)</f>
        <v>1123.50000017323</v>
      </c>
      <c r="J25" s="0" t="n">
        <f aca="false">IF(B25=0,0.5*250/4095,B25*250/4095)</f>
        <v>71.4285714285714</v>
      </c>
      <c r="K25" s="0" t="n">
        <f aca="false">C25*250/4095</f>
        <v>50.1221001221001</v>
      </c>
      <c r="L25" s="0" t="n">
        <f aca="false">IF(E25=0,0.5*250/4095,E25*250/4095)</f>
        <v>63.4310134310134</v>
      </c>
      <c r="M25" s="0" t="n">
        <f aca="false">F25*250/4095</f>
        <v>57.8144078144078</v>
      </c>
      <c r="N25" s="0" t="n">
        <f aca="false">J25/$M$1</f>
        <v>0.714285714285714</v>
      </c>
      <c r="O25" s="0" t="n">
        <f aca="false">K25/$M$1</f>
        <v>0.501221001221001</v>
      </c>
      <c r="P25" s="0" t="n">
        <f aca="false">L25/$M$1</f>
        <v>0.634310134310134</v>
      </c>
      <c r="Q25" s="0" t="n">
        <f aca="false">M25/$M$1</f>
        <v>0.578144078144078</v>
      </c>
      <c r="R25" s="0" t="n">
        <f aca="false">ABS(N25-O25)</f>
        <v>0.213064713064713</v>
      </c>
      <c r="S25" s="0" t="n">
        <f aca="false">ABS(P25-Q25)</f>
        <v>0.0561660561660561</v>
      </c>
      <c r="U25" s="0" t="n">
        <f aca="false">ABS((K25*M25-($J$1-J25)*($J$1-L25))/(S25*K25-R25*($J$1-L25)))</f>
        <v>78.6283227004468</v>
      </c>
      <c r="V25" s="0" t="n">
        <f aca="false">IF(R25=($J$1-J25)/U25,$J$1/S25-$M$1,IF(K25=0,$J$1/S25-$M$1,K25/ABS(R25-($J$1-J25)/U25)))</f>
        <v>96.5497490904023</v>
      </c>
      <c r="W25" s="0" t="n">
        <f aca="false">IF(K25=0,ABS(($J$1-J25)/N25-($J$1-J25)/U25),ABS((($J$1-J25)-K25)/(K25/V25+O25)))</f>
        <v>7.3007338980406</v>
      </c>
    </row>
    <row r="26" customFormat="false" ht="12.75" hidden="false" customHeight="false" outlineLevel="0" collapsed="false">
      <c r="A26" s="145" t="n">
        <v>38930.6121180556</v>
      </c>
      <c r="B26" s="0" t="n">
        <v>1027</v>
      </c>
      <c r="C26" s="0" t="n">
        <v>936</v>
      </c>
      <c r="D26" s="145" t="n">
        <v>38930.6121296296</v>
      </c>
      <c r="E26" s="0" t="n">
        <v>1098</v>
      </c>
      <c r="F26" s="0" t="n">
        <v>1031</v>
      </c>
      <c r="H26" s="139" t="n">
        <f aca="false">I26-'Shorting Summary'!$A$4</f>
        <v>1088.50000013504</v>
      </c>
      <c r="I26" s="139" t="n">
        <f aca="false">86400*(AVERAGE(A26,D26)-'Raw IRMS Data'!$A$2)</f>
        <v>1182.50000013504</v>
      </c>
      <c r="J26" s="0" t="n">
        <f aca="false">IF(B26=0,0.5*250/4095,B26*250/4095)</f>
        <v>62.6984126984127</v>
      </c>
      <c r="K26" s="0" t="n">
        <f aca="false">C26*250/4095</f>
        <v>57.1428571428571</v>
      </c>
      <c r="L26" s="0" t="n">
        <f aca="false">IF(E26=0,0.5*250/4095,E26*250/4095)</f>
        <v>67.032967032967</v>
      </c>
      <c r="M26" s="0" t="n">
        <f aca="false">F26*250/4095</f>
        <v>62.9426129426129</v>
      </c>
      <c r="N26" s="0" t="n">
        <f aca="false">J26/$M$1</f>
        <v>0.626984126984127</v>
      </c>
      <c r="O26" s="0" t="n">
        <f aca="false">K26/$M$1</f>
        <v>0.571428571428572</v>
      </c>
      <c r="P26" s="0" t="n">
        <f aca="false">L26/$M$1</f>
        <v>0.67032967032967</v>
      </c>
      <c r="Q26" s="0" t="n">
        <f aca="false">M26/$M$1</f>
        <v>0.629426129426129</v>
      </c>
      <c r="R26" s="0" t="n">
        <f aca="false">ABS(N26-O26)</f>
        <v>0.0555555555555555</v>
      </c>
      <c r="S26" s="0" t="n">
        <f aca="false">ABS(P26-Q26)</f>
        <v>0.040903540903541</v>
      </c>
      <c r="U26" s="0" t="n">
        <f aca="false">ABS((K26*M26-($J$1-J26)*($J$1-L26))/(S26*K26-R26*($J$1-L26)))</f>
        <v>463.047897104084</v>
      </c>
      <c r="V26" s="0" t="n">
        <f aca="false">IF(R26=($J$1-J26)/U26,$J$1/S26-$M$1,IF(K26=0,$J$1/S26-$M$1,K26/ABS(R26-($J$1-J26)/U26)))</f>
        <v>652.095343927113</v>
      </c>
      <c r="W26" s="0" t="n">
        <f aca="false">IF(K26=0,ABS(($J$1-J26)/N26-($J$1-J26)/U26),ABS((($J$1-J26)-K26)/(K26/V26+O26)))</f>
        <v>13.896694543824</v>
      </c>
    </row>
    <row r="27" customFormat="false" ht="12.75" hidden="false" customHeight="false" outlineLevel="0" collapsed="false">
      <c r="A27" s="145" t="n">
        <v>38930.6127893519</v>
      </c>
      <c r="B27" s="0" t="n">
        <v>1049</v>
      </c>
      <c r="C27" s="0" t="n">
        <v>1069</v>
      </c>
      <c r="D27" s="145" t="n">
        <v>38930.6128125</v>
      </c>
      <c r="E27" s="0" t="n">
        <v>1178</v>
      </c>
      <c r="F27" s="0" t="n">
        <v>1122</v>
      </c>
      <c r="H27" s="139" t="n">
        <f aca="false">I27-'Shorting Summary'!$A$4</f>
        <v>1147.0000002943</v>
      </c>
      <c r="I27" s="139" t="n">
        <f aca="false">86400*(AVERAGE(A27,D27)-'Raw IRMS Data'!$A$2)</f>
        <v>1241.0000002943</v>
      </c>
      <c r="J27" s="0" t="n">
        <f aca="false">IF(B27=0,0.5*250/4095,B27*250/4095)</f>
        <v>64.0415140415141</v>
      </c>
      <c r="K27" s="0" t="n">
        <f aca="false">C27*250/4095</f>
        <v>65.2625152625153</v>
      </c>
      <c r="L27" s="0" t="n">
        <f aca="false">IF(E27=0,0.5*250/4095,E27*250/4095)</f>
        <v>71.9169719169719</v>
      </c>
      <c r="M27" s="0" t="n">
        <f aca="false">F27*250/4095</f>
        <v>68.4981684981685</v>
      </c>
      <c r="N27" s="0" t="n">
        <f aca="false">J27/$M$1</f>
        <v>0.640415140415141</v>
      </c>
      <c r="O27" s="0" t="n">
        <f aca="false">K27/$M$1</f>
        <v>0.652625152625153</v>
      </c>
      <c r="P27" s="0" t="n">
        <f aca="false">L27/$M$1</f>
        <v>0.719169719169719</v>
      </c>
      <c r="Q27" s="0" t="n">
        <f aca="false">M27/$M$1</f>
        <v>0.684981684981685</v>
      </c>
      <c r="R27" s="0" t="n">
        <f aca="false">ABS(N27-O27)</f>
        <v>0.0122100122100122</v>
      </c>
      <c r="S27" s="0" t="n">
        <f aca="false">ABS(P27-Q27)</f>
        <v>0.0341880341880342</v>
      </c>
      <c r="U27" s="0" t="n">
        <f aca="false">ABS((K27*M27-($J$1-J27)*($J$1-L27))/(S27*K27-R27*($J$1-L27)))</f>
        <v>496.890504231894</v>
      </c>
      <c r="V27" s="0" t="n">
        <f aca="false">IF(R27=($J$1-J27)/U27,$J$1/S27-$M$1,IF(K27=0,$J$1/S27-$M$1,K27/ABS(R27-($J$1-J27)/U27)))</f>
        <v>550.645736505898</v>
      </c>
      <c r="W27" s="0" t="n">
        <f aca="false">IF(K27=0,ABS(($J$1-J27)/N27-($J$1-J27)/U27),ABS((($J$1-J27)-K27)/(K27/V27+O27)))</f>
        <v>0.394256924876883</v>
      </c>
    </row>
    <row r="28" customFormat="false" ht="12.75" hidden="false" customHeight="false" outlineLevel="0" collapsed="false">
      <c r="A28" s="145" t="n">
        <v>38930.6134722222</v>
      </c>
      <c r="B28" s="0" t="n">
        <v>1145</v>
      </c>
      <c r="C28" s="0" t="n">
        <v>1182</v>
      </c>
      <c r="D28" s="145" t="n">
        <v>38930.6134953704</v>
      </c>
      <c r="E28" s="0" t="n">
        <v>1108</v>
      </c>
      <c r="F28" s="0" t="n">
        <v>1149</v>
      </c>
      <c r="H28" s="139" t="n">
        <f aca="false">I28-'Shorting Summary'!$A$4</f>
        <v>1206.00000025611</v>
      </c>
      <c r="I28" s="139" t="n">
        <f aca="false">86400*(AVERAGE(A28,D28)-'Raw IRMS Data'!$A$2)</f>
        <v>1300.00000025611</v>
      </c>
      <c r="J28" s="0" t="n">
        <f aca="false">IF(B28=0,0.5*250/4095,B28*250/4095)</f>
        <v>69.9023199023199</v>
      </c>
      <c r="K28" s="0" t="n">
        <f aca="false">C28*250/4095</f>
        <v>72.1611721611722</v>
      </c>
      <c r="L28" s="0" t="n">
        <f aca="false">IF(E28=0,0.5*250/4095,E28*250/4095)</f>
        <v>67.6434676434676</v>
      </c>
      <c r="M28" s="0" t="n">
        <f aca="false">F28*250/4095</f>
        <v>70.1465201465202</v>
      </c>
      <c r="N28" s="0" t="n">
        <f aca="false">J28/$M$1</f>
        <v>0.699023199023199</v>
      </c>
      <c r="O28" s="0" t="n">
        <f aca="false">K28/$M$1</f>
        <v>0.721611721611722</v>
      </c>
      <c r="P28" s="0" t="n">
        <f aca="false">L28/$M$1</f>
        <v>0.676434676434677</v>
      </c>
      <c r="Q28" s="0" t="n">
        <f aca="false">M28/$M$1</f>
        <v>0.701465201465201</v>
      </c>
      <c r="R28" s="0" t="n">
        <f aca="false">ABS(N28-O28)</f>
        <v>0.0225885225885226</v>
      </c>
      <c r="S28" s="0" t="n">
        <f aca="false">ABS(P28-Q28)</f>
        <v>0.0250305250305249</v>
      </c>
      <c r="U28" s="0" t="n">
        <f aca="false">ABS((K28*M28-($J$1-J28)*($J$1-L28))/(S28*K28-R28*($J$1-L28)))</f>
        <v>3416.36801208918</v>
      </c>
      <c r="V28" s="0" t="n">
        <f aca="false">IF(R28=($J$1-J28)/U28,$J$1/S28-$M$1,IF(K28=0,$J$1/S28-$M$1,K28/ABS(R28-($J$1-J28)/U28)))</f>
        <v>13640.7218944959</v>
      </c>
      <c r="W28" s="0" t="n">
        <f aca="false">IF(K28=0,ABS(($J$1-J28)/N28-($J$1-J28)/U28),ABS((($J$1-J28)-K28)/(K28/V28+O28)))</f>
        <v>17.9714662451567</v>
      </c>
    </row>
    <row r="29" customFormat="false" ht="12.75" hidden="false" customHeight="false" outlineLevel="0" collapsed="false">
      <c r="A29" s="145" t="n">
        <v>38930.6141550926</v>
      </c>
      <c r="B29" s="0" t="n">
        <v>949</v>
      </c>
      <c r="C29" s="0" t="n">
        <v>843</v>
      </c>
      <c r="D29" s="145" t="n">
        <v>38930.6141666667</v>
      </c>
      <c r="E29" s="0" t="n">
        <v>1028</v>
      </c>
      <c r="F29" s="0" t="n">
        <v>1033</v>
      </c>
      <c r="H29" s="139" t="n">
        <f aca="false">I29-'Shorting Summary'!$A$4</f>
        <v>1264.50000041537</v>
      </c>
      <c r="I29" s="139" t="n">
        <f aca="false">86400*(AVERAGE(A29,D29)-'Raw IRMS Data'!$A$2)</f>
        <v>1358.50000041537</v>
      </c>
      <c r="J29" s="0" t="n">
        <f aca="false">IF(B29=0,0.5*250/4095,B29*250/4095)</f>
        <v>57.9365079365079</v>
      </c>
      <c r="K29" s="0" t="n">
        <f aca="false">C29*250/4095</f>
        <v>51.4652014652015</v>
      </c>
      <c r="L29" s="0" t="n">
        <f aca="false">IF(E29=0,0.5*250/4095,E29*250/4095)</f>
        <v>62.7594627594628</v>
      </c>
      <c r="M29" s="0" t="n">
        <f aca="false">F29*250/4095</f>
        <v>63.0647130647131</v>
      </c>
      <c r="N29" s="0" t="n">
        <f aca="false">J29/$M$1</f>
        <v>0.579365079365079</v>
      </c>
      <c r="O29" s="0" t="n">
        <f aca="false">K29/$M$1</f>
        <v>0.514652014652015</v>
      </c>
      <c r="P29" s="0" t="n">
        <f aca="false">L29/$M$1</f>
        <v>0.627594627594628</v>
      </c>
      <c r="Q29" s="0" t="n">
        <f aca="false">M29/$M$1</f>
        <v>0.630647130647131</v>
      </c>
      <c r="R29" s="0" t="n">
        <f aca="false">ABS(N29-O29)</f>
        <v>0.0647130647130647</v>
      </c>
      <c r="S29" s="0" t="n">
        <f aca="false">ABS(P29-Q29)</f>
        <v>0.00305250305250304</v>
      </c>
      <c r="U29" s="0" t="n">
        <f aca="false">ABS((K29*M29-($J$1-J29)*($J$1-L29))/(S29*K29-R29*($J$1-L29)))</f>
        <v>353.94961565788</v>
      </c>
      <c r="V29" s="0" t="n">
        <f aca="false">IF(R29=($J$1-J29)/U29,$J$1/S29-$M$1,IF(K29=0,$J$1/S29-$M$1,K29/ABS(R29-($J$1-J29)/U29)))</f>
        <v>378.254170271581</v>
      </c>
      <c r="W29" s="0" t="n">
        <f aca="false">IF(K29=0,ABS(($J$1-J29)/N29-($J$1-J29)/U29),ABS((($J$1-J29)-K29)/(K29/V29+O29)))</f>
        <v>30.1182320434528</v>
      </c>
    </row>
    <row r="30" customFormat="false" ht="12.75" hidden="false" customHeight="false" outlineLevel="0" collapsed="false">
      <c r="A30" s="145" t="n">
        <v>38930.614837963</v>
      </c>
      <c r="B30" s="0" t="n">
        <v>1196</v>
      </c>
      <c r="C30" s="0" t="n">
        <v>1188</v>
      </c>
      <c r="D30" s="145" t="n">
        <v>38930.614849537</v>
      </c>
      <c r="E30" s="0" t="n">
        <v>926</v>
      </c>
      <c r="F30" s="0" t="n">
        <v>945</v>
      </c>
      <c r="H30" s="139" t="n">
        <f aca="false">I30-'Shorting Summary'!$A$4</f>
        <v>1323.49999974854</v>
      </c>
      <c r="I30" s="139" t="n">
        <f aca="false">86400*(AVERAGE(A30,D30)-'Raw IRMS Data'!$A$2)</f>
        <v>1417.49999974854</v>
      </c>
      <c r="J30" s="0" t="n">
        <f aca="false">IF(B30=0,0.5*250/4095,B30*250/4095)</f>
        <v>73.015873015873</v>
      </c>
      <c r="K30" s="0" t="n">
        <f aca="false">C30*250/4095</f>
        <v>72.5274725274725</v>
      </c>
      <c r="L30" s="0" t="n">
        <f aca="false">IF(E30=0,0.5*250/4095,E30*250/4095)</f>
        <v>56.5323565323565</v>
      </c>
      <c r="M30" s="0" t="n">
        <f aca="false">F30*250/4095</f>
        <v>57.6923076923077</v>
      </c>
      <c r="N30" s="0" t="n">
        <f aca="false">J30/$M$1</f>
        <v>0.73015873015873</v>
      </c>
      <c r="O30" s="0" t="n">
        <f aca="false">K30/$M$1</f>
        <v>0.725274725274725</v>
      </c>
      <c r="P30" s="0" t="n">
        <f aca="false">L30/$M$1</f>
        <v>0.565323565323565</v>
      </c>
      <c r="Q30" s="0" t="n">
        <f aca="false">M30/$M$1</f>
        <v>0.576923076923077</v>
      </c>
      <c r="R30" s="0" t="n">
        <f aca="false">ABS(N30-O30)</f>
        <v>0.00488400488400487</v>
      </c>
      <c r="S30" s="0" t="n">
        <f aca="false">ABS(P30-Q30)</f>
        <v>0.0115995115995117</v>
      </c>
      <c r="U30" s="0" t="n">
        <f aca="false">ABS((K30*M30-($J$1-J30)*($J$1-L30))/(S30*K30-R30*($J$1-L30)))</f>
        <v>261.083950247169</v>
      </c>
      <c r="V30" s="0" t="n">
        <f aca="false">IF(R30=($J$1-J30)/U30,$J$1/S30-$M$1,IF(K30=0,$J$1/S30-$M$1,K30/ABS(R30-($J$1-J30)/U30)))</f>
        <v>346.117858178428</v>
      </c>
      <c r="W30" s="0" t="n">
        <f aca="false">IF(K30=0,ABS(($J$1-J30)/N30-($J$1-J30)/U30),ABS((($J$1-J30)-K30)/(K30/V30+O30)))</f>
        <v>17.696818505958</v>
      </c>
    </row>
    <row r="31" customFormat="false" ht="12.75" hidden="false" customHeight="false" outlineLevel="0" collapsed="false">
      <c r="A31" s="145" t="n">
        <v>38930.6155208333</v>
      </c>
      <c r="B31" s="0" t="n">
        <v>1098</v>
      </c>
      <c r="C31" s="0" t="n">
        <v>1039</v>
      </c>
      <c r="D31" s="145" t="n">
        <v>38930.6155324074</v>
      </c>
      <c r="E31" s="0" t="n">
        <v>936</v>
      </c>
      <c r="F31" s="0" t="n">
        <v>860</v>
      </c>
      <c r="H31" s="139" t="n">
        <f aca="false">I31-'Shorting Summary'!$A$4</f>
        <v>1382.500000339</v>
      </c>
      <c r="I31" s="139" t="n">
        <f aca="false">86400*(AVERAGE(A31,D31)-'Raw IRMS Data'!$A$2)</f>
        <v>1476.500000339</v>
      </c>
      <c r="J31" s="0" t="n">
        <f aca="false">IF(B31=0,0.5*250/4095,B31*250/4095)</f>
        <v>67.032967032967</v>
      </c>
      <c r="K31" s="0" t="n">
        <f aca="false">C31*250/4095</f>
        <v>63.4310134310134</v>
      </c>
      <c r="L31" s="0" t="n">
        <f aca="false">IF(E31=0,0.5*250/4095,E31*250/4095)</f>
        <v>57.1428571428571</v>
      </c>
      <c r="M31" s="0" t="n">
        <f aca="false">F31*250/4095</f>
        <v>52.5030525030525</v>
      </c>
      <c r="N31" s="0" t="n">
        <f aca="false">J31/$M$1</f>
        <v>0.67032967032967</v>
      </c>
      <c r="O31" s="0" t="n">
        <f aca="false">K31/$M$1</f>
        <v>0.634310134310134</v>
      </c>
      <c r="P31" s="0" t="n">
        <f aca="false">L31/$M$1</f>
        <v>0.571428571428572</v>
      </c>
      <c r="Q31" s="0" t="n">
        <f aca="false">M31/$M$1</f>
        <v>0.525030525030525</v>
      </c>
      <c r="R31" s="0" t="n">
        <f aca="false">ABS(N31-O31)</f>
        <v>0.0360195360195361</v>
      </c>
      <c r="S31" s="0" t="n">
        <f aca="false">ABS(P31-Q31)</f>
        <v>0.0463980463980465</v>
      </c>
      <c r="U31" s="0" t="n">
        <f aca="false">ABS((K31*M31-($J$1-J31)*($J$1-L31))/(S31*K31-R31*($J$1-L31)))</f>
        <v>3163.49301142252</v>
      </c>
      <c r="V31" s="0" t="n">
        <f aca="false">IF(R31=($J$1-J31)/U31,$J$1/S31-$M$1,IF(K31=0,$J$1/S31-$M$1,K31/ABS(R31-($J$1-J31)/U31)))</f>
        <v>3860.36109924099</v>
      </c>
      <c r="W31" s="0" t="n">
        <f aca="false">IF(K31=0,ABS(($J$1-J31)/N31-($J$1-J31)/U31),ABS((($J$1-J31)-K31)/(K31/V31+O31)))</f>
        <v>2.24971122791229</v>
      </c>
    </row>
    <row r="32" customFormat="false" ht="12.75" hidden="false" customHeight="false" outlineLevel="0" collapsed="false">
      <c r="A32" s="145" t="n">
        <v>38930.6161921296</v>
      </c>
      <c r="B32" s="0" t="n">
        <v>1180</v>
      </c>
      <c r="C32" s="0" t="n">
        <v>1192</v>
      </c>
      <c r="D32" s="145" t="n">
        <v>38930.6162152778</v>
      </c>
      <c r="E32" s="0" t="n">
        <v>1131</v>
      </c>
      <c r="F32" s="0" t="n">
        <v>1073</v>
      </c>
      <c r="H32" s="139" t="n">
        <f aca="false">I32-'Shorting Summary'!$A$4</f>
        <v>1440.99999986961</v>
      </c>
      <c r="I32" s="139" t="n">
        <f aca="false">86400*(AVERAGE(A32,D32)-'Raw IRMS Data'!$A$2)</f>
        <v>1534.99999986961</v>
      </c>
      <c r="J32" s="0" t="n">
        <f aca="false">IF(B32=0,0.5*250/4095,B32*250/4095)</f>
        <v>72.039072039072</v>
      </c>
      <c r="K32" s="0" t="n">
        <f aca="false">C32*250/4095</f>
        <v>72.7716727716728</v>
      </c>
      <c r="L32" s="0" t="n">
        <f aca="false">IF(E32=0,0.5*250/4095,E32*250/4095)</f>
        <v>69.0476190476191</v>
      </c>
      <c r="M32" s="0" t="n">
        <f aca="false">F32*250/4095</f>
        <v>65.5067155067155</v>
      </c>
      <c r="N32" s="0" t="n">
        <f aca="false">J32/$M$1</f>
        <v>0.72039072039072</v>
      </c>
      <c r="O32" s="0" t="n">
        <f aca="false">K32/$M$1</f>
        <v>0.727716727716728</v>
      </c>
      <c r="P32" s="0" t="n">
        <f aca="false">L32/$M$1</f>
        <v>0.690476190476191</v>
      </c>
      <c r="Q32" s="0" t="n">
        <f aca="false">M32/$M$1</f>
        <v>0.655067155067155</v>
      </c>
      <c r="R32" s="0" t="n">
        <f aca="false">ABS(N32-O32)</f>
        <v>0.0073260073260073</v>
      </c>
      <c r="S32" s="0" t="n">
        <f aca="false">ABS(P32-Q32)</f>
        <v>0.0354090354090354</v>
      </c>
      <c r="U32" s="0" t="n">
        <f aca="false">ABS((K32*M32-($J$1-J32)*($J$1-L32))/(S32*K32-R32*($J$1-L32)))</f>
        <v>632.538041727054</v>
      </c>
      <c r="V32" s="0" t="n">
        <f aca="false">IF(R32=($J$1-J32)/U32,$J$1/S32-$M$1,IF(K32=0,$J$1/S32-$M$1,K32/ABS(R32-($J$1-J32)/U32)))</f>
        <v>879.677713125097</v>
      </c>
      <c r="W32" s="0" t="n">
        <f aca="false">IF(K32=0,ABS(($J$1-J32)/N32-($J$1-J32)/U32),ABS((($J$1-J32)-K32)/(K32/V32+O32)))</f>
        <v>19.5087899152686</v>
      </c>
    </row>
    <row r="33" customFormat="false" ht="12.75" hidden="false" customHeight="false" outlineLevel="0" collapsed="false">
      <c r="A33" s="145" t="n">
        <v>38930.616875</v>
      </c>
      <c r="B33" s="0" t="n">
        <v>1071</v>
      </c>
      <c r="C33" s="0" t="n">
        <v>1011</v>
      </c>
      <c r="D33" s="145" t="n">
        <v>38930.6168981481</v>
      </c>
      <c r="E33" s="0" t="n">
        <v>1194</v>
      </c>
      <c r="F33" s="0" t="n">
        <v>1192</v>
      </c>
      <c r="H33" s="139" t="n">
        <f aca="false">I33-'Shorting Summary'!$A$4</f>
        <v>1500.00000046007</v>
      </c>
      <c r="I33" s="139" t="n">
        <f aca="false">86400*(AVERAGE(A33,D33)-'Raw IRMS Data'!$A$2)</f>
        <v>1594.00000046007</v>
      </c>
      <c r="J33" s="0" t="n">
        <f aca="false">IF(B33=0,0.5*250/4095,B33*250/4095)</f>
        <v>65.3846153846154</v>
      </c>
      <c r="K33" s="0" t="n">
        <f aca="false">C33*250/4095</f>
        <v>61.7216117216117</v>
      </c>
      <c r="L33" s="0" t="n">
        <f aca="false">IF(E33=0,0.5*250/4095,E33*250/4095)</f>
        <v>72.8937728937729</v>
      </c>
      <c r="M33" s="0" t="n">
        <f aca="false">F33*250/4095</f>
        <v>72.7716727716728</v>
      </c>
      <c r="N33" s="0" t="n">
        <f aca="false">J33/$M$1</f>
        <v>0.653846153846154</v>
      </c>
      <c r="O33" s="0" t="n">
        <f aca="false">K33/$M$1</f>
        <v>0.617216117216117</v>
      </c>
      <c r="P33" s="0" t="n">
        <f aca="false">L33/$M$1</f>
        <v>0.728937728937729</v>
      </c>
      <c r="Q33" s="0" t="n">
        <f aca="false">M33/$M$1</f>
        <v>0.727716727716728</v>
      </c>
      <c r="R33" s="0" t="n">
        <f aca="false">ABS(N33-O33)</f>
        <v>0.0366300366300366</v>
      </c>
      <c r="S33" s="0" t="n">
        <f aca="false">ABS(P33-Q33)</f>
        <v>0.00122100122100122</v>
      </c>
      <c r="U33" s="0" t="n">
        <f aca="false">ABS((K33*M33-($J$1-J33)*($J$1-L33))/(S33*K33-R33*($J$1-L33)))</f>
        <v>465.885743008178</v>
      </c>
      <c r="V33" s="0" t="n">
        <f aca="false">IF(R33=($J$1-J33)/U33,$J$1/S33-$M$1,IF(K33=0,$J$1/S33-$M$1,K33/ABS(R33-($J$1-J33)/U33)))</f>
        <v>617.727943048904</v>
      </c>
      <c r="W33" s="0" t="n">
        <f aca="false">IF(K33=0,ABS(($J$1-J33)/N33-($J$1-J33)/U33),ABS((($J$1-J33)-K33)/(K33/V33+O33)))</f>
        <v>2.64075451062033</v>
      </c>
    </row>
    <row r="34" customFormat="false" ht="12.75" hidden="false" customHeight="false" outlineLevel="0" collapsed="false">
      <c r="A34" s="145" t="n">
        <v>38930.6175578704</v>
      </c>
      <c r="B34" s="0" t="n">
        <v>1004</v>
      </c>
      <c r="C34" s="0" t="n">
        <v>1106</v>
      </c>
      <c r="D34" s="145" t="n">
        <v>38930.6175694445</v>
      </c>
      <c r="E34" s="0" t="n">
        <v>1162</v>
      </c>
      <c r="F34" s="0" t="n">
        <v>1193</v>
      </c>
      <c r="H34" s="139" t="n">
        <f aca="false">I34-'Shorting Summary'!$A$4</f>
        <v>1558.49999999069</v>
      </c>
      <c r="I34" s="139" t="n">
        <f aca="false">86400*(AVERAGE(A34,D34)-'Raw IRMS Data'!$A$2)</f>
        <v>1652.49999999069</v>
      </c>
      <c r="J34" s="0" t="n">
        <f aca="false">IF(B34=0,0.5*250/4095,B34*250/4095)</f>
        <v>61.2942612942613</v>
      </c>
      <c r="K34" s="0" t="n">
        <f aca="false">C34*250/4095</f>
        <v>67.5213675213675</v>
      </c>
      <c r="L34" s="0" t="n">
        <f aca="false">IF(E34=0,0.5*250/4095,E34*250/4095)</f>
        <v>70.9401709401709</v>
      </c>
      <c r="M34" s="0" t="n">
        <f aca="false">F34*250/4095</f>
        <v>72.8327228327228</v>
      </c>
      <c r="N34" s="0" t="n">
        <f aca="false">J34/$M$1</f>
        <v>0.612942612942613</v>
      </c>
      <c r="O34" s="0" t="n">
        <f aca="false">K34/$M$1</f>
        <v>0.675213675213675</v>
      </c>
      <c r="P34" s="0" t="n">
        <f aca="false">L34/$M$1</f>
        <v>0.709401709401709</v>
      </c>
      <c r="Q34" s="0" t="n">
        <f aca="false">M34/$M$1</f>
        <v>0.728327228327228</v>
      </c>
      <c r="R34" s="0" t="n">
        <f aca="false">ABS(N34-O34)</f>
        <v>0.0622710622710623</v>
      </c>
      <c r="S34" s="0" t="n">
        <f aca="false">ABS(P34-Q34)</f>
        <v>0.018925518925519</v>
      </c>
      <c r="U34" s="0" t="n">
        <f aca="false">ABS((K34*M34-($J$1-J34)*($J$1-L34))/(S34*K34-R34*($J$1-L34)))</f>
        <v>422.139785618302</v>
      </c>
      <c r="V34" s="0" t="n">
        <f aca="false">IF(R34=($J$1-J34)/U34,$J$1/S34-$M$1,IF(K34=0,$J$1/S34-$M$1,K34/ABS(R34-($J$1-J34)/U34)))</f>
        <v>688.179322139365</v>
      </c>
      <c r="W34" s="0" t="n">
        <f aca="false">IF(K34=0,ABS(($J$1-J34)/N34-($J$1-J34)/U34),ABS((($J$1-J34)-K34)/(K34/V34+O34)))</f>
        <v>0.238412157652571</v>
      </c>
    </row>
    <row r="35" customFormat="false" ht="12.75" hidden="false" customHeight="false" outlineLevel="0" collapsed="false">
      <c r="A35" s="145" t="n">
        <v>38930.6182407407</v>
      </c>
      <c r="B35" s="0" t="n">
        <v>988</v>
      </c>
      <c r="C35" s="0" t="n">
        <v>980</v>
      </c>
      <c r="D35" s="145" t="n">
        <v>38930.6182523148</v>
      </c>
      <c r="E35" s="0" t="n">
        <v>1100</v>
      </c>
      <c r="F35" s="0" t="n">
        <v>1041</v>
      </c>
      <c r="H35" s="139" t="n">
        <f aca="false">I35-'Shorting Summary'!$A$4</f>
        <v>1617.50000058115</v>
      </c>
      <c r="I35" s="139" t="n">
        <f aca="false">86400*(AVERAGE(A35,D35)-'Raw IRMS Data'!$A$2)</f>
        <v>1711.50000058115</v>
      </c>
      <c r="J35" s="0" t="n">
        <f aca="false">IF(B35=0,0.5*250/4095,B35*250/4095)</f>
        <v>60.3174603174603</v>
      </c>
      <c r="K35" s="0" t="n">
        <f aca="false">C35*250/4095</f>
        <v>59.8290598290598</v>
      </c>
      <c r="L35" s="0" t="n">
        <f aca="false">IF(E35=0,0.5*250/4095,E35*250/4095)</f>
        <v>67.1550671550672</v>
      </c>
      <c r="M35" s="0" t="n">
        <f aca="false">F35*250/4095</f>
        <v>63.5531135531136</v>
      </c>
      <c r="N35" s="0" t="n">
        <f aca="false">J35/$M$1</f>
        <v>0.603174603174603</v>
      </c>
      <c r="O35" s="0" t="n">
        <f aca="false">K35/$M$1</f>
        <v>0.598290598290598</v>
      </c>
      <c r="P35" s="0" t="n">
        <f aca="false">L35/$M$1</f>
        <v>0.671550671550672</v>
      </c>
      <c r="Q35" s="0" t="n">
        <f aca="false">M35/$M$1</f>
        <v>0.635531135531136</v>
      </c>
      <c r="R35" s="0" t="n">
        <f aca="false">ABS(N35-O35)</f>
        <v>0.00488400488400487</v>
      </c>
      <c r="S35" s="0" t="n">
        <f aca="false">ABS(P35-Q35)</f>
        <v>0.0360195360195361</v>
      </c>
      <c r="U35" s="0" t="n">
        <f aca="false">ABS((K35*M35-($J$1-J35)*($J$1-L35))/(S35*K35-R35*($J$1-L35)))</f>
        <v>240.341429210488</v>
      </c>
      <c r="V35" s="0" t="n">
        <f aca="false">IF(R35=($J$1-J35)/U35,$J$1/S35-$M$1,IF(K35=0,$J$1/S35-$M$1,K35/ABS(R35-($J$1-J35)/U35)))</f>
        <v>213.000686005646</v>
      </c>
      <c r="W35" s="0" t="n">
        <f aca="false">IF(K35=0,ABS(($J$1-J35)/N35-($J$1-J35)/U35),ABS((($J$1-J35)-K35)/(K35/V35+O35)))</f>
        <v>10.07018705878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7</v>
      </c>
      <c r="I3" s="139"/>
    </row>
    <row r="4" customFormat="false" ht="12.75" hidden="false" customHeight="false" outlineLevel="0" collapsed="false">
      <c r="I4" s="139"/>
    </row>
    <row r="5" customFormat="false" ht="12.75" hidden="false" customHeight="false" outlineLevel="0" collapsed="false">
      <c r="A5" s="0" t="s">
        <v>268</v>
      </c>
      <c r="B5" s="0" t="s">
        <v>171</v>
      </c>
      <c r="C5" s="0" t="s">
        <v>172</v>
      </c>
      <c r="D5" s="0" t="s">
        <v>269</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215</v>
      </c>
      <c r="W5" s="0" t="s">
        <v>270</v>
      </c>
    </row>
    <row r="6" customFormat="false" ht="12.75" hidden="false" customHeight="false" outlineLevel="0" collapsed="false">
      <c r="A6" s="145" t="n">
        <v>38930.5984722222</v>
      </c>
      <c r="B6" s="0" t="n">
        <v>1</v>
      </c>
      <c r="C6" s="0" t="n">
        <v>0</v>
      </c>
      <c r="D6" s="145" t="n">
        <v>38930.5984837963</v>
      </c>
      <c r="E6" s="0" t="n">
        <v>1</v>
      </c>
      <c r="F6" s="0" t="n">
        <v>0</v>
      </c>
      <c r="H6" s="139" t="n">
        <f aca="false">I6-'Shorting Summary'!$A$4</f>
        <v>-90.5000001247972</v>
      </c>
      <c r="I6" s="139" t="n">
        <f aca="false">86400*(AVERAGE(A6,D6)-'Raw IRMS Data'!$A$2)</f>
        <v>3.49999987520278</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1550926</v>
      </c>
      <c r="B7" s="0" t="n">
        <v>1</v>
      </c>
      <c r="C7" s="0" t="n">
        <v>0</v>
      </c>
      <c r="D7" s="145" t="n">
        <v>38930.5991666667</v>
      </c>
      <c r="E7" s="0" t="n">
        <v>1</v>
      </c>
      <c r="F7" s="0" t="n">
        <v>0</v>
      </c>
      <c r="H7" s="139" t="n">
        <f aca="false">I7-'Shorting Summary'!$A$4</f>
        <v>-31.4999995343387</v>
      </c>
      <c r="I7" s="139" t="n">
        <f aca="false">86400*(AVERAGE(A7,D7)-'Raw IRMS Data'!$A$2)</f>
        <v>62.5000004656613</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99837963</v>
      </c>
      <c r="B8" s="0" t="n">
        <v>1</v>
      </c>
      <c r="C8" s="0" t="n">
        <v>0</v>
      </c>
      <c r="D8" s="145" t="n">
        <v>38930.599849537</v>
      </c>
      <c r="E8" s="0" t="n">
        <v>1</v>
      </c>
      <c r="F8" s="0" t="n">
        <v>0</v>
      </c>
      <c r="H8" s="139" t="n">
        <f aca="false">I8-'Shorting Summary'!$A$4</f>
        <v>27.4999997988343</v>
      </c>
      <c r="I8" s="139" t="n">
        <f aca="false">86400*(AVERAGE(A8,D8)-'Raw IRMS Data'!$A$2)</f>
        <v>121.49999979883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5092593</v>
      </c>
      <c r="B9" s="0" t="n">
        <v>1</v>
      </c>
      <c r="C9" s="0" t="n">
        <v>0</v>
      </c>
      <c r="D9" s="145" t="n">
        <v>38930.6005324074</v>
      </c>
      <c r="E9" s="0" t="n">
        <v>1</v>
      </c>
      <c r="F9" s="0" t="n">
        <v>0</v>
      </c>
      <c r="H9" s="139" t="n">
        <f aca="false">I9-'Shorting Summary'!$A$4</f>
        <v>86.0000005867332</v>
      </c>
      <c r="I9" s="139" t="n">
        <f aca="false">86400*(AVERAGE(A9,D9)-'Raw IRMS Data'!$A$2)</f>
        <v>180.000000586733</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1921296</v>
      </c>
      <c r="B10" s="0" t="n">
        <v>1</v>
      </c>
      <c r="C10" s="0" t="n">
        <v>0</v>
      </c>
      <c r="D10" s="145" t="n">
        <v>38930.6012152778</v>
      </c>
      <c r="E10" s="0" t="n">
        <v>1</v>
      </c>
      <c r="F10" s="0" t="n">
        <v>0</v>
      </c>
      <c r="H10" s="139" t="n">
        <f aca="false">I10-'Shorting Summary'!$A$4</f>
        <v>144.999999919906</v>
      </c>
      <c r="I10" s="139" t="n">
        <f aca="false">86400*(AVERAGE(A10,D10)-'Raw IRMS Data'!$A$2)</f>
        <v>238.999999919906</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1875</v>
      </c>
      <c r="B11" s="0" t="n">
        <v>1</v>
      </c>
      <c r="C11" s="0" t="n">
        <v>0</v>
      </c>
      <c r="D11" s="145" t="n">
        <v>38930.6018865741</v>
      </c>
      <c r="E11" s="0" t="n">
        <v>1</v>
      </c>
      <c r="F11" s="0" t="n">
        <v>0</v>
      </c>
      <c r="H11" s="139" t="n">
        <f aca="false">I11-'Shorting Summary'!$A$4</f>
        <v>203.500000707805</v>
      </c>
      <c r="I11" s="139" t="n">
        <f aca="false">86400*(AVERAGE(A11,D11)-'Raw IRMS Data'!$A$2)</f>
        <v>297.500000707805</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5578704</v>
      </c>
      <c r="B12" s="0" t="n">
        <v>1</v>
      </c>
      <c r="C12" s="0" t="n">
        <v>0</v>
      </c>
      <c r="D12" s="145" t="n">
        <v>38930.6025694445</v>
      </c>
      <c r="E12" s="0" t="n">
        <v>1</v>
      </c>
      <c r="F12" s="0" t="n">
        <v>0</v>
      </c>
      <c r="H12" s="139" t="n">
        <f aca="false">I12-'Shorting Summary'!$A$4</f>
        <v>262.500000040978</v>
      </c>
      <c r="I12" s="139" t="n">
        <f aca="false">86400*(AVERAGE(A12,D12)-'Raw IRMS Data'!$A$2)</f>
        <v>356.500000040978</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2407407</v>
      </c>
      <c r="B13" s="0" t="n">
        <v>1</v>
      </c>
      <c r="C13" s="0" t="n">
        <v>0</v>
      </c>
      <c r="D13" s="145" t="n">
        <v>38930.6032523148</v>
      </c>
      <c r="E13" s="0" t="n">
        <v>1</v>
      </c>
      <c r="F13" s="0" t="n">
        <v>0</v>
      </c>
      <c r="H13" s="139" t="n">
        <f aca="false">I13-'Shorting Summary'!$A$4</f>
        <v>321.500000631437</v>
      </c>
      <c r="I13" s="139" t="n">
        <f aca="false">86400*(AVERAGE(A13,D13)-'Raw IRMS Data'!$A$2)</f>
        <v>415.500000631437</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3912037</v>
      </c>
      <c r="B14" s="0" t="n">
        <v>1</v>
      </c>
      <c r="C14" s="0" t="n">
        <v>0</v>
      </c>
      <c r="D14" s="145" t="n">
        <v>38930.6039351852</v>
      </c>
      <c r="E14" s="0" t="n">
        <v>1</v>
      </c>
      <c r="F14" s="0" t="n">
        <v>0</v>
      </c>
      <c r="H14" s="139" t="n">
        <f aca="false">I14-'Shorting Summary'!$A$4</f>
        <v>380.00000016205</v>
      </c>
      <c r="I14" s="139" t="n">
        <f aca="false">86400*(AVERAGE(A14,D14)-'Raw IRMS Data'!$A$2)</f>
        <v>474.00000016205</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5949074</v>
      </c>
      <c r="B15" s="0" t="n">
        <v>1</v>
      </c>
      <c r="C15" s="0" t="n">
        <v>0</v>
      </c>
      <c r="D15" s="145" t="n">
        <v>38930.6046180556</v>
      </c>
      <c r="E15" s="0" t="n">
        <v>1</v>
      </c>
      <c r="F15" s="0" t="n">
        <v>0</v>
      </c>
      <c r="H15" s="139" t="n">
        <f aca="false">I15-'Shorting Summary'!$A$4</f>
        <v>439.000000752509</v>
      </c>
      <c r="I15" s="139" t="n">
        <f aca="false">86400*(AVERAGE(A15,D15)-'Raw IRMS Data'!$A$2)</f>
        <v>533.000000752509</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2777778</v>
      </c>
      <c r="B16" s="0" t="n">
        <v>1</v>
      </c>
      <c r="C16" s="0" t="n">
        <v>0</v>
      </c>
      <c r="D16" s="145" t="n">
        <v>38930.6052893519</v>
      </c>
      <c r="E16" s="0" t="n">
        <v>1</v>
      </c>
      <c r="F16" s="0" t="n">
        <v>0</v>
      </c>
      <c r="H16" s="139" t="n">
        <f aca="false">I16-'Shorting Summary'!$A$4</f>
        <v>497.500000283122</v>
      </c>
      <c r="I16" s="139" t="n">
        <f aca="false">86400*(AVERAGE(A16,D16)-'Raw IRMS Data'!$A$2)</f>
        <v>591.500000283122</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59606482</v>
      </c>
      <c r="B17" s="0" t="n">
        <v>1</v>
      </c>
      <c r="C17" s="0" t="n">
        <v>0</v>
      </c>
      <c r="D17" s="145" t="n">
        <v>38930.6059722222</v>
      </c>
      <c r="E17" s="0" t="n">
        <v>1</v>
      </c>
      <c r="F17" s="0" t="n">
        <v>0</v>
      </c>
      <c r="H17" s="139" t="n">
        <f aca="false">I17-'Shorting Summary'!$A$4</f>
        <v>556.500000244938</v>
      </c>
      <c r="I17" s="139" t="n">
        <f aca="false">86400*(AVERAGE(A17,D17)-'Raw IRMS Data'!$A$2)</f>
        <v>650.500000244938</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6435185</v>
      </c>
      <c r="B18" s="0" t="n">
        <v>1</v>
      </c>
      <c r="C18" s="0" t="n">
        <v>0</v>
      </c>
      <c r="D18" s="145" t="n">
        <v>38930.6066550926</v>
      </c>
      <c r="E18" s="0" t="n">
        <v>1</v>
      </c>
      <c r="F18" s="0" t="n">
        <v>0</v>
      </c>
      <c r="H18" s="139" t="n">
        <f aca="false">I18-'Shorting Summary'!$A$4</f>
        <v>615.500000206754</v>
      </c>
      <c r="I18" s="139" t="n">
        <f aca="false">86400*(AVERAGE(A18,D18)-'Raw IRMS Data'!$A$2)</f>
        <v>709.500000206754</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3148148</v>
      </c>
      <c r="B19" s="0" t="n">
        <v>1</v>
      </c>
      <c r="C19" s="0" t="n">
        <v>0</v>
      </c>
      <c r="D19" s="145" t="n">
        <v>38930.607337963</v>
      </c>
      <c r="E19" s="0" t="n">
        <v>1</v>
      </c>
      <c r="F19" s="0" t="n">
        <v>0</v>
      </c>
      <c r="H19" s="139" t="n">
        <f aca="false">I19-'Shorting Summary'!$A$4</f>
        <v>673.999999737367</v>
      </c>
      <c r="I19" s="139" t="n">
        <f aca="false">86400*(AVERAGE(A19,D19)-'Raw IRMS Data'!$A$2)</f>
        <v>767.999999737367</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79976852</v>
      </c>
      <c r="B20" s="0" t="n">
        <v>1</v>
      </c>
      <c r="C20" s="0" t="n">
        <v>0</v>
      </c>
      <c r="D20" s="145" t="n">
        <v>38930.6080092593</v>
      </c>
      <c r="E20" s="0" t="n">
        <v>1</v>
      </c>
      <c r="F20" s="0" t="n">
        <v>0</v>
      </c>
      <c r="H20" s="139" t="n">
        <f aca="false">I20-'Shorting Summary'!$A$4</f>
        <v>732.500000525266</v>
      </c>
      <c r="I20" s="139" t="n">
        <f aca="false">86400*(AVERAGE(A20,D20)-'Raw IRMS Data'!$A$2)</f>
        <v>826.500000525266</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6805556</v>
      </c>
      <c r="B21" s="0" t="n">
        <v>1</v>
      </c>
      <c r="C21" s="0" t="n">
        <v>0</v>
      </c>
      <c r="D21" s="145" t="n">
        <v>38930.6086921296</v>
      </c>
      <c r="E21" s="0" t="n">
        <v>1</v>
      </c>
      <c r="F21" s="0" t="n">
        <v>0</v>
      </c>
      <c r="H21" s="139" t="n">
        <f aca="false">I21-'Shorting Summary'!$A$4</f>
        <v>791.499999858439</v>
      </c>
      <c r="I21" s="139" t="n">
        <f aca="false">86400*(AVERAGE(A21,D21)-'Raw IRMS Data'!$A$2)</f>
        <v>885.499999858439</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3634259</v>
      </c>
      <c r="B22" s="0" t="n">
        <v>1007</v>
      </c>
      <c r="C22" s="0" t="n">
        <v>1043</v>
      </c>
      <c r="D22" s="145" t="n">
        <v>38930.609375</v>
      </c>
      <c r="E22" s="0" t="n">
        <v>1103</v>
      </c>
      <c r="F22" s="0" t="n">
        <v>1071</v>
      </c>
      <c r="H22" s="139" t="n">
        <f aca="false">I22-'Shorting Summary'!$A$4</f>
        <v>850.500000448898</v>
      </c>
      <c r="I22" s="139" t="n">
        <f aca="false">86400*(AVERAGE(A22,D22)-'Raw IRMS Data'!$A$2)</f>
        <v>944.500000448898</v>
      </c>
      <c r="J22" s="0" t="n">
        <f aca="false">IF(B22=0,0.5*250/4095,B22*250/4095)</f>
        <v>61.4774114774115</v>
      </c>
      <c r="K22" s="0" t="n">
        <f aca="false">C22*250/4095</f>
        <v>63.6752136752137</v>
      </c>
      <c r="L22" s="0" t="n">
        <f aca="false">IF(E22=0,0.5*250/4095,E22*250/4095)</f>
        <v>67.3382173382173</v>
      </c>
      <c r="M22" s="0" t="n">
        <f aca="false">F22*250/4095</f>
        <v>65.3846153846154</v>
      </c>
      <c r="N22" s="0" t="n">
        <f aca="false">J22/$M$1</f>
        <v>0.614774114774115</v>
      </c>
      <c r="O22" s="0" t="n">
        <f aca="false">K22/$M$1</f>
        <v>0.636752136752137</v>
      </c>
      <c r="P22" s="0" t="n">
        <f aca="false">L22/$M$1</f>
        <v>0.673382173382173</v>
      </c>
      <c r="Q22" s="0" t="n">
        <f aca="false">M22/$M$1</f>
        <v>0.653846153846154</v>
      </c>
      <c r="R22" s="0" t="n">
        <f aca="false">ABS(N22-O22)</f>
        <v>0.0219780219780219</v>
      </c>
      <c r="S22" s="0" t="n">
        <f aca="false">ABS(P22-Q22)</f>
        <v>0.0195360195360195</v>
      </c>
      <c r="U22" s="0" t="n">
        <f aca="false">ABS((K22*M22-($J$1-J22)*($J$1-L22))/(S22*K22-R22*($J$1-L22)))</f>
        <v>1.65242970865673</v>
      </c>
      <c r="V22" s="0" t="n">
        <f aca="false">IF(R22=($J$1-J22)/U22,$J$1/S22-$M$1,IF(K22=0,$J$1/S22-$M$1,K22/ABS(R22-($J$1-J22)/U22)))</f>
        <v>1.55911435942224</v>
      </c>
      <c r="W22" s="0" t="n">
        <f aca="false">IF(K22=0,ABS(($J$1-J22)/N22-($J$1-J22)/U22),ABS((($J$1-J22)-K22)/(K22/V22+O22)))</f>
        <v>0.0927583803512726</v>
      </c>
    </row>
    <row r="23" customFormat="false" ht="12.75" hidden="false" customHeight="false" outlineLevel="0" collapsed="false">
      <c r="A23" s="145" t="n">
        <v>38930.6100347222</v>
      </c>
      <c r="B23" s="0" t="n">
        <v>1076</v>
      </c>
      <c r="C23" s="0" t="n">
        <v>1152</v>
      </c>
      <c r="D23" s="145" t="n">
        <v>38930.6100578704</v>
      </c>
      <c r="E23" s="0" t="n">
        <v>1171</v>
      </c>
      <c r="F23" s="0" t="n">
        <v>1130</v>
      </c>
      <c r="H23" s="139" t="n">
        <f aca="false">I23-'Shorting Summary'!$A$4</f>
        <v>908.999999979511</v>
      </c>
      <c r="I23" s="139" t="n">
        <f aca="false">86400*(AVERAGE(A23,D23)-'Raw IRMS Data'!$A$2)</f>
        <v>1002.99999997951</v>
      </c>
      <c r="J23" s="0" t="n">
        <f aca="false">IF(B23=0,0.5*250/4095,B23*250/4095)</f>
        <v>65.6898656898657</v>
      </c>
      <c r="K23" s="0" t="n">
        <f aca="false">C23*250/4095</f>
        <v>70.3296703296703</v>
      </c>
      <c r="L23" s="0" t="n">
        <f aca="false">IF(E23=0,0.5*250/4095,E23*250/4095)</f>
        <v>71.4896214896215</v>
      </c>
      <c r="M23" s="0" t="n">
        <f aca="false">F23*250/4095</f>
        <v>68.986568986569</v>
      </c>
      <c r="N23" s="0" t="n">
        <f aca="false">J23/$M$1</f>
        <v>0.656898656898657</v>
      </c>
      <c r="O23" s="0" t="n">
        <f aca="false">K23/$M$1</f>
        <v>0.703296703296703</v>
      </c>
      <c r="P23" s="0" t="n">
        <f aca="false">L23/$M$1</f>
        <v>0.714896214896215</v>
      </c>
      <c r="Q23" s="0" t="n">
        <f aca="false">M23/$M$1</f>
        <v>0.68986568986569</v>
      </c>
      <c r="R23" s="0" t="n">
        <f aca="false">ABS(N23-O23)</f>
        <v>0.0463980463980466</v>
      </c>
      <c r="S23" s="0" t="n">
        <f aca="false">ABS(P23-Q23)</f>
        <v>0.0250305250305249</v>
      </c>
      <c r="U23" s="0" t="n">
        <f aca="false">ABS((K23*M23-($J$1-J23)*($J$1-L23))/(S23*K23-R23*($J$1-L23)))</f>
        <v>1333.52278347161</v>
      </c>
      <c r="V23" s="0" t="n">
        <f aca="false">IF(R23=($J$1-J23)/U23,$J$1/S23-$M$1,IF(K23=0,$J$1/S23-$M$1,K23/ABS(R23-($J$1-J23)/U23)))</f>
        <v>65252.4669623699</v>
      </c>
      <c r="W23" s="0" t="n">
        <f aca="false">IF(K23=0,ABS(($J$1-J23)/N23-($J$1-J23)/U23),ABS((($J$1-J23)-K23)/(K23/V23+O23)))</f>
        <v>9.96563035847718</v>
      </c>
    </row>
    <row r="24" customFormat="false" ht="12.75" hidden="false" customHeight="false" outlineLevel="0" collapsed="false">
      <c r="A24" s="145" t="n">
        <v>38930.6107175926</v>
      </c>
      <c r="B24" s="0" t="n">
        <v>1039</v>
      </c>
      <c r="C24" s="0" t="n">
        <v>948</v>
      </c>
      <c r="D24" s="145" t="n">
        <v>38930.6107407407</v>
      </c>
      <c r="E24" s="0" t="n">
        <v>1188</v>
      </c>
      <c r="F24" s="0" t="n">
        <v>876</v>
      </c>
      <c r="H24" s="139" t="n">
        <f aca="false">I24-'Shorting Summary'!$A$4</f>
        <v>968.000000569969</v>
      </c>
      <c r="I24" s="139" t="n">
        <f aca="false">86400*(AVERAGE(A24,D24)-'Raw IRMS Data'!$A$2)</f>
        <v>1062.00000056997</v>
      </c>
      <c r="J24" s="0" t="n">
        <f aca="false">IF(B24=0,0.5*250/4095,B24*250/4095)</f>
        <v>63.4310134310134</v>
      </c>
      <c r="K24" s="0" t="n">
        <f aca="false">C24*250/4095</f>
        <v>57.8754578754579</v>
      </c>
      <c r="L24" s="0" t="n">
        <f aca="false">IF(E24=0,0.5*250/4095,E24*250/4095)</f>
        <v>72.5274725274725</v>
      </c>
      <c r="M24" s="0" t="n">
        <f aca="false">F24*250/4095</f>
        <v>53.4798534798535</v>
      </c>
      <c r="N24" s="0" t="n">
        <f aca="false">J24/$M$1</f>
        <v>0.634310134310134</v>
      </c>
      <c r="O24" s="0" t="n">
        <f aca="false">K24/$M$1</f>
        <v>0.578754578754579</v>
      </c>
      <c r="P24" s="0" t="n">
        <f aca="false">L24/$M$1</f>
        <v>0.725274725274725</v>
      </c>
      <c r="Q24" s="0" t="n">
        <f aca="false">M24/$M$1</f>
        <v>0.534798534798535</v>
      </c>
      <c r="R24" s="0" t="n">
        <f aca="false">ABS(N24-O24)</f>
        <v>0.0555555555555555</v>
      </c>
      <c r="S24" s="0" t="n">
        <f aca="false">ABS(P24-Q24)</f>
        <v>0.19047619047619</v>
      </c>
      <c r="U24" s="0" t="n">
        <f aca="false">ABS((K24*M24-($J$1-J24)*($J$1-L24))/(S24*K24-R24*($J$1-L24)))</f>
        <v>77.0522742101362</v>
      </c>
      <c r="V24" s="0" t="n">
        <f aca="false">IF(R24=($J$1-J24)/U24,$J$1/S24-$M$1,IF(K24=0,$J$1/S24-$M$1,K24/ABS(R24-($J$1-J24)/U24)))</f>
        <v>72.7616088319462</v>
      </c>
      <c r="W24" s="0" t="n">
        <f aca="false">IF(K24=0,ABS(($J$1-J24)/N24-($J$1-J24)/U24),ABS((($J$1-J24)-K24)/(K24/V24+O24)))</f>
        <v>5.59868703696431</v>
      </c>
    </row>
    <row r="25" customFormat="false" ht="12.75" hidden="false" customHeight="false" outlineLevel="0" collapsed="false">
      <c r="A25" s="145" t="n">
        <v>38930.611400463</v>
      </c>
      <c r="B25" s="0" t="n">
        <v>1065</v>
      </c>
      <c r="C25" s="0" t="n">
        <v>981</v>
      </c>
      <c r="D25" s="145" t="n">
        <v>38930.611412037</v>
      </c>
      <c r="E25" s="0" t="n">
        <v>1025</v>
      </c>
      <c r="F25" s="0" t="n">
        <v>925</v>
      </c>
      <c r="H25" s="139" t="n">
        <f aca="false">I25-'Shorting Summary'!$A$4</f>
        <v>1026.50000010058</v>
      </c>
      <c r="I25" s="139" t="n">
        <f aca="false">86400*(AVERAGE(A25,D25)-'Raw IRMS Data'!$A$2)</f>
        <v>1120.50000010058</v>
      </c>
      <c r="J25" s="0" t="n">
        <f aca="false">IF(B25=0,0.5*250/4095,B25*250/4095)</f>
        <v>65.018315018315</v>
      </c>
      <c r="K25" s="0" t="n">
        <f aca="false">C25*250/4095</f>
        <v>59.8901098901099</v>
      </c>
      <c r="L25" s="0" t="n">
        <f aca="false">IF(E25=0,0.5*250/4095,E25*250/4095)</f>
        <v>62.5763125763126</v>
      </c>
      <c r="M25" s="0" t="n">
        <f aca="false">F25*250/4095</f>
        <v>56.4713064713065</v>
      </c>
      <c r="N25" s="0" t="n">
        <f aca="false">J25/$M$1</f>
        <v>0.65018315018315</v>
      </c>
      <c r="O25" s="0" t="n">
        <f aca="false">K25/$M$1</f>
        <v>0.598901098901099</v>
      </c>
      <c r="P25" s="0" t="n">
        <f aca="false">L25/$M$1</f>
        <v>0.625763125763126</v>
      </c>
      <c r="Q25" s="0" t="n">
        <f aca="false">M25/$M$1</f>
        <v>0.564713064713065</v>
      </c>
      <c r="R25" s="0" t="n">
        <f aca="false">ABS(N25-O25)</f>
        <v>0.0512820512820513</v>
      </c>
      <c r="S25" s="0" t="n">
        <f aca="false">ABS(P25-Q25)</f>
        <v>0.0610500610500611</v>
      </c>
      <c r="U25" s="0" t="n">
        <f aca="false">ABS((K25*M25-($J$1-J25)*($J$1-L25))/(S25*K25-R25*($J$1-L25)))</f>
        <v>3471.97450166414</v>
      </c>
      <c r="V25" s="0" t="n">
        <f aca="false">IF(R25=($J$1-J25)/U25,$J$1/S25-$M$1,IF(K25=0,$J$1/S25-$M$1,K25/ABS(R25-($J$1-J25)/U25)))</f>
        <v>1822.91621466321</v>
      </c>
      <c r="W25" s="0" t="n">
        <f aca="false">IF(K25=0,ABS(($J$1-J25)/N25-($J$1-J25)/U25),ABS((($J$1-J25)-K25)/(K25/V25+O25)))</f>
        <v>6.47652076824969</v>
      </c>
    </row>
    <row r="26" customFormat="false" ht="12.75" hidden="false" customHeight="false" outlineLevel="0" collapsed="false">
      <c r="A26" s="145" t="n">
        <v>38930.6120833333</v>
      </c>
      <c r="B26" s="0" t="n">
        <v>1022</v>
      </c>
      <c r="C26" s="0" t="n">
        <v>928</v>
      </c>
      <c r="D26" s="145" t="n">
        <v>38930.6120949074</v>
      </c>
      <c r="E26" s="0" t="n">
        <v>1044</v>
      </c>
      <c r="F26" s="0" t="n">
        <v>1059</v>
      </c>
      <c r="H26" s="139" t="n">
        <f aca="false">I26-'Shorting Summary'!$A$4</f>
        <v>1085.50000069104</v>
      </c>
      <c r="I26" s="139" t="n">
        <f aca="false">86400*(AVERAGE(A26,D26)-'Raw IRMS Data'!$A$2)</f>
        <v>1179.50000069104</v>
      </c>
      <c r="J26" s="0" t="n">
        <f aca="false">IF(B26=0,0.5*250/4095,B26*250/4095)</f>
        <v>62.3931623931624</v>
      </c>
      <c r="K26" s="0" t="n">
        <f aca="false">C26*250/4095</f>
        <v>56.6544566544567</v>
      </c>
      <c r="L26" s="0" t="n">
        <f aca="false">IF(E26=0,0.5*250/4095,E26*250/4095)</f>
        <v>63.7362637362637</v>
      </c>
      <c r="M26" s="0" t="n">
        <f aca="false">F26*250/4095</f>
        <v>64.6520146520147</v>
      </c>
      <c r="N26" s="0" t="n">
        <f aca="false">J26/$M$1</f>
        <v>0.623931623931624</v>
      </c>
      <c r="O26" s="0" t="n">
        <f aca="false">K26/$M$1</f>
        <v>0.566544566544567</v>
      </c>
      <c r="P26" s="0" t="n">
        <f aca="false">L26/$M$1</f>
        <v>0.637362637362637</v>
      </c>
      <c r="Q26" s="0" t="n">
        <f aca="false">M26/$M$1</f>
        <v>0.646520146520147</v>
      </c>
      <c r="R26" s="0" t="n">
        <f aca="false">ABS(N26-O26)</f>
        <v>0.0573870573870574</v>
      </c>
      <c r="S26" s="0" t="n">
        <f aca="false">ABS(P26-Q26)</f>
        <v>0.00915750915750924</v>
      </c>
      <c r="U26" s="0" t="n">
        <f aca="false">ABS((K26*M26-($J$1-J26)*($J$1-L26))/(S26*K26-R26*($J$1-L26)))</f>
        <v>212.053478033654</v>
      </c>
      <c r="V26" s="0" t="n">
        <f aca="false">IF(R26=($J$1-J26)/U26,$J$1/S26-$M$1,IF(K26=0,$J$1/S26-$M$1,K26/ABS(R26-($J$1-J26)/U26)))</f>
        <v>220.688453451342</v>
      </c>
      <c r="W26" s="0" t="n">
        <f aca="false">IF(K26=0,ABS(($J$1-J26)/N26-($J$1-J26)/U26),ABS((($J$1-J26)-K26)/(K26/V26+O26)))</f>
        <v>12.0889672370485</v>
      </c>
    </row>
    <row r="27" customFormat="false" ht="12.75" hidden="false" customHeight="false" outlineLevel="0" collapsed="false">
      <c r="A27" s="145" t="n">
        <v>38930.6127662037</v>
      </c>
      <c r="B27" s="0" t="n">
        <v>1189</v>
      </c>
      <c r="C27" s="0" t="n">
        <v>914</v>
      </c>
      <c r="D27" s="145" t="n">
        <v>38930.6127777778</v>
      </c>
      <c r="E27" s="0" t="n">
        <v>1030</v>
      </c>
      <c r="F27" s="0" t="n">
        <v>953</v>
      </c>
      <c r="H27" s="139" t="n">
        <f aca="false">I27-'Shorting Summary'!$A$4</f>
        <v>1144.50000002421</v>
      </c>
      <c r="I27" s="139" t="n">
        <f aca="false">86400*(AVERAGE(A27,D27)-'Raw IRMS Data'!$A$2)</f>
        <v>1238.50000002421</v>
      </c>
      <c r="J27" s="0" t="n">
        <f aca="false">IF(B27=0,0.5*250/4095,B27*250/4095)</f>
        <v>72.5885225885226</v>
      </c>
      <c r="K27" s="0" t="n">
        <f aca="false">C27*250/4095</f>
        <v>55.7997557997558</v>
      </c>
      <c r="L27" s="0" t="n">
        <f aca="false">IF(E27=0,0.5*250/4095,E27*250/4095)</f>
        <v>62.8815628815629</v>
      </c>
      <c r="M27" s="0" t="n">
        <f aca="false">F27*250/4095</f>
        <v>58.1807081807082</v>
      </c>
      <c r="N27" s="0" t="n">
        <f aca="false">J27/$M$1</f>
        <v>0.725885225885226</v>
      </c>
      <c r="O27" s="0" t="n">
        <f aca="false">K27/$M$1</f>
        <v>0.557997557997558</v>
      </c>
      <c r="P27" s="0" t="n">
        <f aca="false">L27/$M$1</f>
        <v>0.628815628815629</v>
      </c>
      <c r="Q27" s="0" t="n">
        <f aca="false">M27/$M$1</f>
        <v>0.581807081807082</v>
      </c>
      <c r="R27" s="0" t="n">
        <f aca="false">ABS(N27-O27)</f>
        <v>0.167887667887668</v>
      </c>
      <c r="S27" s="0" t="n">
        <f aca="false">ABS(P27-Q27)</f>
        <v>0.047008547008547</v>
      </c>
      <c r="U27" s="0" t="n">
        <f aca="false">ABS((K27*M27-($J$1-J27)*($J$1-L27))/(S27*K27-R27*($J$1-L27)))</f>
        <v>57.0185600949648</v>
      </c>
      <c r="V27" s="0" t="n">
        <f aca="false">IF(R27=($J$1-J27)/U27,$J$1/S27-$M$1,IF(K27=0,$J$1/S27-$M$1,K27/ABS(R27-($J$1-J27)/U27)))</f>
        <v>67.9271064215322</v>
      </c>
      <c r="W27" s="0" t="n">
        <f aca="false">IF(K27=0,ABS(($J$1-J27)/N27-($J$1-J27)/U27),ABS((($J$1-J27)-K27)/(K27/V27+O27)))</f>
        <v>0.443449159341484</v>
      </c>
    </row>
    <row r="28" customFormat="false" ht="12.75" hidden="false" customHeight="false" outlineLevel="0" collapsed="false">
      <c r="A28" s="145" t="n">
        <v>38930.6134375</v>
      </c>
      <c r="B28" s="0" t="n">
        <v>1191</v>
      </c>
      <c r="C28" s="0" t="n">
        <v>1172</v>
      </c>
      <c r="D28" s="145" t="n">
        <v>38930.6134606482</v>
      </c>
      <c r="E28" s="0" t="n">
        <v>953</v>
      </c>
      <c r="F28" s="0" t="n">
        <v>863</v>
      </c>
      <c r="H28" s="139" t="n">
        <f aca="false">I28-'Shorting Summary'!$A$4</f>
        <v>1203.00000018347</v>
      </c>
      <c r="I28" s="139" t="n">
        <f aca="false">86400*(AVERAGE(A28,D28)-'Raw IRMS Data'!$A$2)</f>
        <v>1297.00000018347</v>
      </c>
      <c r="J28" s="0" t="n">
        <f aca="false">IF(B28=0,0.5*250/4095,B28*250/4095)</f>
        <v>72.7106227106227</v>
      </c>
      <c r="K28" s="0" t="n">
        <f aca="false">C28*250/4095</f>
        <v>71.5506715506716</v>
      </c>
      <c r="L28" s="0" t="n">
        <f aca="false">IF(E28=0,0.5*250/4095,E28*250/4095)</f>
        <v>58.1807081807082</v>
      </c>
      <c r="M28" s="0" t="n">
        <f aca="false">F28*250/4095</f>
        <v>52.6862026862027</v>
      </c>
      <c r="N28" s="0" t="n">
        <f aca="false">J28/$M$1</f>
        <v>0.727106227106227</v>
      </c>
      <c r="O28" s="0" t="n">
        <f aca="false">K28/$M$1</f>
        <v>0.715506715506716</v>
      </c>
      <c r="P28" s="0" t="n">
        <f aca="false">L28/$M$1</f>
        <v>0.581807081807082</v>
      </c>
      <c r="Q28" s="0" t="n">
        <f aca="false">M28/$M$1</f>
        <v>0.526862026862027</v>
      </c>
      <c r="R28" s="0" t="n">
        <f aca="false">ABS(N28-O28)</f>
        <v>0.0115995115995117</v>
      </c>
      <c r="S28" s="0" t="n">
        <f aca="false">ABS(P28-Q28)</f>
        <v>0.054945054945055</v>
      </c>
      <c r="U28" s="0" t="n">
        <f aca="false">ABS((K28*M28-($J$1-J28)*($J$1-L28))/(S28*K28-R28*($J$1-L28)))</f>
        <v>69.661918882181</v>
      </c>
      <c r="V28" s="0" t="n">
        <f aca="false">IF(R28=($J$1-J28)/U28,$J$1/S28-$M$1,IF(K28=0,$J$1/S28-$M$1,K28/ABS(R28-($J$1-J28)/U28)))</f>
        <v>89.8384520203171</v>
      </c>
      <c r="W28" s="0" t="n">
        <f aca="false">IF(K28=0,ABS(($J$1-J28)/N28-($J$1-J28)/U28),ABS((($J$1-J28)-K28)/(K28/V28+O28)))</f>
        <v>10.0938240076442</v>
      </c>
    </row>
    <row r="29" customFormat="false" ht="12.75" hidden="false" customHeight="false" outlineLevel="0" collapsed="false">
      <c r="A29" s="145" t="n">
        <v>38930.6141203704</v>
      </c>
      <c r="B29" s="0" t="n">
        <v>1161</v>
      </c>
      <c r="C29" s="0" t="n">
        <v>1117</v>
      </c>
      <c r="D29" s="145" t="n">
        <v>38930.6141435185</v>
      </c>
      <c r="E29" s="0" t="n">
        <v>1076</v>
      </c>
      <c r="F29" s="0" t="n">
        <v>1004</v>
      </c>
      <c r="H29" s="139" t="n">
        <f aca="false">I29-'Shorting Summary'!$A$4</f>
        <v>1262.00000014529</v>
      </c>
      <c r="I29" s="139" t="n">
        <f aca="false">86400*(AVERAGE(A29,D29)-'Raw IRMS Data'!$A$2)</f>
        <v>1356.00000014529</v>
      </c>
      <c r="J29" s="0" t="n">
        <f aca="false">IF(B29=0,0.5*250/4095,B29*250/4095)</f>
        <v>70.8791208791209</v>
      </c>
      <c r="K29" s="0" t="n">
        <f aca="false">C29*250/4095</f>
        <v>68.1929181929182</v>
      </c>
      <c r="L29" s="0" t="n">
        <f aca="false">IF(E29=0,0.5*250/4095,E29*250/4095)</f>
        <v>65.6898656898657</v>
      </c>
      <c r="M29" s="0" t="n">
        <f aca="false">F29*250/4095</f>
        <v>61.2942612942613</v>
      </c>
      <c r="N29" s="0" t="n">
        <f aca="false">J29/$M$1</f>
        <v>0.708791208791209</v>
      </c>
      <c r="O29" s="0" t="n">
        <f aca="false">K29/$M$1</f>
        <v>0.681929181929182</v>
      </c>
      <c r="P29" s="0" t="n">
        <f aca="false">L29/$M$1</f>
        <v>0.656898656898657</v>
      </c>
      <c r="Q29" s="0" t="n">
        <f aca="false">M29/$M$1</f>
        <v>0.612942612942613</v>
      </c>
      <c r="R29" s="0" t="n">
        <f aca="false">ABS(N29-O29)</f>
        <v>0.0268620268620268</v>
      </c>
      <c r="S29" s="0" t="n">
        <f aca="false">ABS(P29-Q29)</f>
        <v>0.0439560439560438</v>
      </c>
      <c r="U29" s="0" t="n">
        <f aca="false">ABS((K29*M29-($J$1-J29)*($J$1-L29))/(S29*K29-R29*($J$1-L29)))</f>
        <v>385.698395637091</v>
      </c>
      <c r="V29" s="0" t="n">
        <f aca="false">IF(R29=($J$1-J29)/U29,$J$1/S29-$M$1,IF(K29=0,$J$1/S29-$M$1,K29/ABS(R29-($J$1-J29)/U29)))</f>
        <v>550.70703142953</v>
      </c>
      <c r="W29" s="0" t="n">
        <f aca="false">IF(K29=0,ABS(($J$1-J29)/N29-($J$1-J29)/U29),ABS((($J$1-J29)-K29)/(K29/V29+O29)))</f>
        <v>12.5000931129444</v>
      </c>
    </row>
    <row r="30" customFormat="false" ht="12.75" hidden="false" customHeight="false" outlineLevel="0" collapsed="false">
      <c r="A30" s="145" t="n">
        <v>38930.6148032407</v>
      </c>
      <c r="B30" s="0" t="n">
        <v>1015</v>
      </c>
      <c r="C30" s="0" t="n">
        <v>930</v>
      </c>
      <c r="D30" s="145" t="n">
        <v>38930.6148148148</v>
      </c>
      <c r="E30" s="0" t="n">
        <v>1050</v>
      </c>
      <c r="F30" s="0" t="n">
        <v>1072</v>
      </c>
      <c r="H30" s="139" t="n">
        <f aca="false">I30-'Shorting Summary'!$A$4</f>
        <v>1320.50000030454</v>
      </c>
      <c r="I30" s="139" t="n">
        <f aca="false">86400*(AVERAGE(A30,D30)-'Raw IRMS Data'!$A$2)</f>
        <v>1414.50000030454</v>
      </c>
      <c r="J30" s="0" t="n">
        <f aca="false">IF(B30=0,0.5*250/4095,B30*250/4095)</f>
        <v>61.965811965812</v>
      </c>
      <c r="K30" s="0" t="n">
        <f aca="false">C30*250/4095</f>
        <v>56.7765567765568</v>
      </c>
      <c r="L30" s="0" t="n">
        <f aca="false">IF(E30=0,0.5*250/4095,E30*250/4095)</f>
        <v>64.1025641025641</v>
      </c>
      <c r="M30" s="0" t="n">
        <f aca="false">F30*250/4095</f>
        <v>65.4456654456654</v>
      </c>
      <c r="N30" s="0" t="n">
        <f aca="false">J30/$M$1</f>
        <v>0.61965811965812</v>
      </c>
      <c r="O30" s="0" t="n">
        <f aca="false">K30/$M$1</f>
        <v>0.567765567765568</v>
      </c>
      <c r="P30" s="0" t="n">
        <f aca="false">L30/$M$1</f>
        <v>0.641025641025641</v>
      </c>
      <c r="Q30" s="0" t="n">
        <f aca="false">M30/$M$1</f>
        <v>0.654456654456654</v>
      </c>
      <c r="R30" s="0" t="n">
        <f aca="false">ABS(N30-O30)</f>
        <v>0.0518925518925519</v>
      </c>
      <c r="S30" s="0" t="n">
        <f aca="false">ABS(P30-Q30)</f>
        <v>0.0134310134310134</v>
      </c>
      <c r="U30" s="0" t="n">
        <f aca="false">ABS((K30*M30-($J$1-J30)*($J$1-L30))/(S30*K30-R30*($J$1-L30)))</f>
        <v>243.584061050092</v>
      </c>
      <c r="V30" s="0" t="n">
        <f aca="false">IF(R30=($J$1-J30)/U30,$J$1/S30-$M$1,IF(K30=0,$J$1/S30-$M$1,K30/ABS(R30-($J$1-J30)/U30)))</f>
        <v>254.253537894341</v>
      </c>
      <c r="W30" s="0" t="n">
        <f aca="false">IF(K30=0,ABS(($J$1-J30)/N30-($J$1-J30)/U30),ABS((($J$1-J30)-K30)/(K30/V30+O30)))</f>
        <v>12.9667411234939</v>
      </c>
    </row>
    <row r="31" customFormat="false" ht="12.75" hidden="false" customHeight="false" outlineLevel="0" collapsed="false">
      <c r="A31" s="145" t="n">
        <v>38930.6154861111</v>
      </c>
      <c r="B31" s="0" t="n">
        <v>933</v>
      </c>
      <c r="C31" s="0" t="n">
        <v>1022</v>
      </c>
      <c r="D31" s="145" t="n">
        <v>38930.6154976852</v>
      </c>
      <c r="E31" s="0" t="n">
        <v>979</v>
      </c>
      <c r="F31" s="0" t="n">
        <v>891</v>
      </c>
      <c r="H31" s="139" t="n">
        <f aca="false">I31-'Shorting Summary'!$A$4</f>
        <v>1379.50000026636</v>
      </c>
      <c r="I31" s="139" t="n">
        <f aca="false">86400*(AVERAGE(A31,D31)-'Raw IRMS Data'!$A$2)</f>
        <v>1473.50000026636</v>
      </c>
      <c r="J31" s="0" t="n">
        <f aca="false">IF(B31=0,0.5*250/4095,B31*250/4095)</f>
        <v>56.959706959707</v>
      </c>
      <c r="K31" s="0" t="n">
        <f aca="false">C31*250/4095</f>
        <v>62.3931623931624</v>
      </c>
      <c r="L31" s="0" t="n">
        <f aca="false">IF(E31=0,0.5*250/4095,E31*250/4095)</f>
        <v>59.7680097680098</v>
      </c>
      <c r="M31" s="0" t="n">
        <f aca="false">F31*250/4095</f>
        <v>54.3956043956044</v>
      </c>
      <c r="N31" s="0" t="n">
        <f aca="false">J31/$M$1</f>
        <v>0.56959706959707</v>
      </c>
      <c r="O31" s="0" t="n">
        <f aca="false">K31/$M$1</f>
        <v>0.623931623931624</v>
      </c>
      <c r="P31" s="0" t="n">
        <f aca="false">L31/$M$1</f>
        <v>0.597680097680098</v>
      </c>
      <c r="Q31" s="0" t="n">
        <f aca="false">M31/$M$1</f>
        <v>0.543956043956044</v>
      </c>
      <c r="R31" s="0" t="n">
        <f aca="false">ABS(N31-O31)</f>
        <v>0.0543345543345544</v>
      </c>
      <c r="S31" s="0" t="n">
        <f aca="false">ABS(P31-Q31)</f>
        <v>0.0537240537240538</v>
      </c>
      <c r="U31" s="0" t="n">
        <f aca="false">ABS((K31*M31-($J$1-J31)*($J$1-L31))/(S31*K31-R31*($J$1-L31)))</f>
        <v>3889.85478603102</v>
      </c>
      <c r="V31" s="0" t="n">
        <f aca="false">IF(R31=($J$1-J31)/U31,$J$1/S31-$M$1,IF(K31=0,$J$1/S31-$M$1,K31/ABS(R31-($J$1-J31)/U31)))</f>
        <v>1742.11979581758</v>
      </c>
      <c r="W31" s="0" t="n">
        <f aca="false">IF(K31=0,ABS(($J$1-J31)/N31-($J$1-J31)/U31),ABS((($J$1-J31)-K31)/(K31/V31+O31)))</f>
        <v>14.6224891490254</v>
      </c>
    </row>
    <row r="32" customFormat="false" ht="12.75" hidden="false" customHeight="false" outlineLevel="0" collapsed="false">
      <c r="A32" s="145" t="n">
        <v>38930.6161689815</v>
      </c>
      <c r="B32" s="0" t="n">
        <v>1198</v>
      </c>
      <c r="C32" s="0" t="n">
        <v>937</v>
      </c>
      <c r="D32" s="145" t="n">
        <v>38930.6161805556</v>
      </c>
      <c r="E32" s="0" t="n">
        <v>1083</v>
      </c>
      <c r="F32" s="0" t="n">
        <v>1119</v>
      </c>
      <c r="H32" s="139" t="n">
        <f aca="false">I32-'Shorting Summary'!$A$4</f>
        <v>1438.50000022817</v>
      </c>
      <c r="I32" s="139" t="n">
        <f aca="false">86400*(AVERAGE(A32,D32)-'Raw IRMS Data'!$A$2)</f>
        <v>1532.50000022817</v>
      </c>
      <c r="J32" s="0" t="n">
        <f aca="false">IF(B32=0,0.5*250/4095,B32*250/4095)</f>
        <v>73.1379731379731</v>
      </c>
      <c r="K32" s="0" t="n">
        <f aca="false">C32*250/4095</f>
        <v>57.2039072039072</v>
      </c>
      <c r="L32" s="0" t="n">
        <f aca="false">IF(E32=0,0.5*250/4095,E32*250/4095)</f>
        <v>66.1172161172161</v>
      </c>
      <c r="M32" s="0" t="n">
        <f aca="false">F32*250/4095</f>
        <v>68.3150183150183</v>
      </c>
      <c r="N32" s="0" t="n">
        <f aca="false">J32/$M$1</f>
        <v>0.731379731379731</v>
      </c>
      <c r="O32" s="0" t="n">
        <f aca="false">K32/$M$1</f>
        <v>0.572039072039072</v>
      </c>
      <c r="P32" s="0" t="n">
        <f aca="false">L32/$M$1</f>
        <v>0.661172161172161</v>
      </c>
      <c r="Q32" s="0" t="n">
        <f aca="false">M32/$M$1</f>
        <v>0.683150183150183</v>
      </c>
      <c r="R32" s="0" t="n">
        <f aca="false">ABS(N32-O32)</f>
        <v>0.159340659340659</v>
      </c>
      <c r="S32" s="0" t="n">
        <f aca="false">ABS(P32-Q32)</f>
        <v>0.021978021978022</v>
      </c>
      <c r="U32" s="0" t="n">
        <f aca="false">ABS((K32*M32-($J$1-J32)*($J$1-L32))/(S32*K32-R32*($J$1-L32)))</f>
        <v>45.0925766137955</v>
      </c>
      <c r="V32" s="0" t="n">
        <f aca="false">IF(R32=($J$1-J32)/U32,$J$1/S32-$M$1,IF(K32=0,$J$1/S32-$M$1,K32/ABS(R32-($J$1-J32)/U32)))</f>
        <v>52.9916476196059</v>
      </c>
      <c r="W32" s="0" t="n">
        <f aca="false">IF(K32=0,ABS(($J$1-J32)/N32-($J$1-J32)/U32),ABS((($J$1-J32)-K32)/(K32/V32+O32)))</f>
        <v>0.812508285407716</v>
      </c>
    </row>
    <row r="33" customFormat="false" ht="12.75" hidden="false" customHeight="false" outlineLevel="0" collapsed="false">
      <c r="A33" s="145" t="n">
        <v>38930.6168402778</v>
      </c>
      <c r="B33" s="0" t="n">
        <v>1163</v>
      </c>
      <c r="C33" s="0" t="n">
        <v>1192</v>
      </c>
      <c r="D33" s="145" t="n">
        <v>38930.6168634259</v>
      </c>
      <c r="E33" s="0" t="n">
        <v>973</v>
      </c>
      <c r="F33" s="0" t="n">
        <v>881</v>
      </c>
      <c r="H33" s="139" t="n">
        <f aca="false">I33-'Shorting Summary'!$A$4</f>
        <v>1497.00000038743</v>
      </c>
      <c r="I33" s="139" t="n">
        <f aca="false">86400*(AVERAGE(A33,D33)-'Raw IRMS Data'!$A$2)</f>
        <v>1591.00000038743</v>
      </c>
      <c r="J33" s="0" t="n">
        <f aca="false">IF(B33=0,0.5*250/4095,B33*250/4095)</f>
        <v>71.001221001221</v>
      </c>
      <c r="K33" s="0" t="n">
        <f aca="false">C33*250/4095</f>
        <v>72.7716727716728</v>
      </c>
      <c r="L33" s="0" t="n">
        <f aca="false">IF(E33=0,0.5*250/4095,E33*250/4095)</f>
        <v>59.4017094017094</v>
      </c>
      <c r="M33" s="0" t="n">
        <f aca="false">F33*250/4095</f>
        <v>53.7851037851038</v>
      </c>
      <c r="N33" s="0" t="n">
        <f aca="false">J33/$M$1</f>
        <v>0.71001221001221</v>
      </c>
      <c r="O33" s="0" t="n">
        <f aca="false">K33/$M$1</f>
        <v>0.727716727716728</v>
      </c>
      <c r="P33" s="0" t="n">
        <f aca="false">L33/$M$1</f>
        <v>0.594017094017094</v>
      </c>
      <c r="Q33" s="0" t="n">
        <f aca="false">M33/$M$1</f>
        <v>0.537851037851038</v>
      </c>
      <c r="R33" s="0" t="n">
        <f aca="false">ABS(N33-O33)</f>
        <v>0.0177045177045178</v>
      </c>
      <c r="S33" s="0" t="n">
        <f aca="false">ABS(P33-Q33)</f>
        <v>0.0561660561660562</v>
      </c>
      <c r="U33" s="0" t="n">
        <f aca="false">ABS((K33*M33-($J$1-J33)*($J$1-L33))/(S33*K33-R33*($J$1-L33)))</f>
        <v>42.9351592918436</v>
      </c>
      <c r="V33" s="0" t="n">
        <f aca="false">IF(R33=($J$1-J33)/U33,$J$1/S33-$M$1,IF(K33=0,$J$1/S33-$M$1,K33/ABS(R33-($J$1-J33)/U33)))</f>
        <v>54.5866177161138</v>
      </c>
      <c r="W33" s="0" t="n">
        <f aca="false">IF(K33=0,ABS(($J$1-J33)/N33-($J$1-J33)/U33),ABS((($J$1-J33)-K33)/(K33/V33+O33)))</f>
        <v>7.16832202984768</v>
      </c>
    </row>
    <row r="34" customFormat="false" ht="12.75" hidden="false" customHeight="false" outlineLevel="0" collapsed="false">
      <c r="A34" s="145" t="n">
        <v>38930.6175231482</v>
      </c>
      <c r="B34" s="0" t="n">
        <v>1012</v>
      </c>
      <c r="C34" s="0" t="n">
        <v>931</v>
      </c>
      <c r="D34" s="145" t="n">
        <v>38930.6175462963</v>
      </c>
      <c r="E34" s="0" t="n">
        <v>1027</v>
      </c>
      <c r="F34" s="0" t="n">
        <v>1125</v>
      </c>
      <c r="H34" s="139" t="n">
        <f aca="false">I34-'Shorting Summary'!$A$4</f>
        <v>1555.9999997206</v>
      </c>
      <c r="I34" s="139" t="n">
        <f aca="false">86400*(AVERAGE(A34,D34)-'Raw IRMS Data'!$A$2)</f>
        <v>1649.9999997206</v>
      </c>
      <c r="J34" s="0" t="n">
        <f aca="false">IF(B34=0,0.5*250/4095,B34*250/4095)</f>
        <v>61.7826617826618</v>
      </c>
      <c r="K34" s="0" t="n">
        <f aca="false">C34*250/4095</f>
        <v>56.8376068376068</v>
      </c>
      <c r="L34" s="0" t="n">
        <f aca="false">IF(E34=0,0.5*250/4095,E34*250/4095)</f>
        <v>62.6984126984127</v>
      </c>
      <c r="M34" s="0" t="n">
        <f aca="false">F34*250/4095</f>
        <v>68.6813186813187</v>
      </c>
      <c r="N34" s="0" t="n">
        <f aca="false">J34/$M$1</f>
        <v>0.617826617826618</v>
      </c>
      <c r="O34" s="0" t="n">
        <f aca="false">K34/$M$1</f>
        <v>0.568376068376068</v>
      </c>
      <c r="P34" s="0" t="n">
        <f aca="false">L34/$M$1</f>
        <v>0.626984126984127</v>
      </c>
      <c r="Q34" s="0" t="n">
        <f aca="false">M34/$M$1</f>
        <v>0.686813186813187</v>
      </c>
      <c r="R34" s="0" t="n">
        <f aca="false">ABS(N34-O34)</f>
        <v>0.0494505494505495</v>
      </c>
      <c r="S34" s="0" t="n">
        <f aca="false">ABS(P34-Q34)</f>
        <v>0.0598290598290598</v>
      </c>
      <c r="U34" s="0" t="n">
        <f aca="false">ABS((K34*M34-($J$1-J34)*($J$1-L34))/(S34*K34-R34*($J$1-L34)))</f>
        <v>4536.31505818906</v>
      </c>
      <c r="V34" s="0" t="n">
        <f aca="false">IF(R34=($J$1-J34)/U34,$J$1/S34-$M$1,IF(K34=0,$J$1/S34-$M$1,K34/ABS(R34-($J$1-J34)/U34)))</f>
        <v>1641.14292428887</v>
      </c>
      <c r="W34" s="0" t="n">
        <f aca="false">IF(K34=0,ABS(($J$1-J34)/N34-($J$1-J34)/U34),ABS((($J$1-J34)-K34)/(K34/V34+O34)))</f>
        <v>17.2132276803203</v>
      </c>
    </row>
    <row r="35" customFormat="false" ht="12.75" hidden="false" customHeight="false" outlineLevel="0" collapsed="false">
      <c r="A35" s="145" t="n">
        <v>38930.6182060185</v>
      </c>
      <c r="B35" s="0" t="n">
        <v>1000</v>
      </c>
      <c r="C35" s="0" t="n">
        <v>873</v>
      </c>
      <c r="D35" s="145" t="n">
        <v>38930.6182175926</v>
      </c>
      <c r="E35" s="0" t="n">
        <v>1032</v>
      </c>
      <c r="F35" s="0" t="n">
        <v>946</v>
      </c>
      <c r="H35" s="139" t="n">
        <f aca="false">I35-'Shorting Summary'!$A$4</f>
        <v>1614.5000005085</v>
      </c>
      <c r="I35" s="139" t="n">
        <f aca="false">86400*(AVERAGE(A35,D35)-'Raw IRMS Data'!$A$2)</f>
        <v>1708.5000005085</v>
      </c>
      <c r="J35" s="0" t="n">
        <f aca="false">IF(B35=0,0.5*250/4095,B35*250/4095)</f>
        <v>61.0500610500611</v>
      </c>
      <c r="K35" s="0" t="n">
        <f aca="false">C35*250/4095</f>
        <v>53.2967032967033</v>
      </c>
      <c r="L35" s="0" t="n">
        <f aca="false">IF(E35=0,0.5*250/4095,E35*250/4095)</f>
        <v>63.003663003663</v>
      </c>
      <c r="M35" s="0" t="n">
        <f aca="false">F35*250/4095</f>
        <v>57.7533577533578</v>
      </c>
      <c r="N35" s="0" t="n">
        <f aca="false">J35/$M$1</f>
        <v>0.610500610500611</v>
      </c>
      <c r="O35" s="0" t="n">
        <f aca="false">K35/$M$1</f>
        <v>0.532967032967033</v>
      </c>
      <c r="P35" s="0" t="n">
        <f aca="false">L35/$M$1</f>
        <v>0.63003663003663</v>
      </c>
      <c r="Q35" s="0" t="n">
        <f aca="false">M35/$M$1</f>
        <v>0.577533577533578</v>
      </c>
      <c r="R35" s="0" t="n">
        <f aca="false">ABS(N35-O35)</f>
        <v>0.0775335775335776</v>
      </c>
      <c r="S35" s="0" t="n">
        <f aca="false">ABS(P35-Q35)</f>
        <v>0.0525030525030524</v>
      </c>
      <c r="U35" s="0" t="n">
        <f aca="false">ABS((K35*M35-($J$1-J35)*($J$1-L35))/(S35*K35-R35*($J$1-L35)))</f>
        <v>606.541616555383</v>
      </c>
      <c r="V35" s="0" t="n">
        <f aca="false">IF(R35=($J$1-J35)/U35,$J$1/S35-$M$1,IF(K35=0,$J$1/S35-$M$1,K35/ABS(R35-($J$1-J35)/U35)))</f>
        <v>1545.06000422563</v>
      </c>
      <c r="W35" s="0" t="n">
        <f aca="false">IF(K35=0,ABS(($J$1-J35)/N35-($J$1-J35)/U35),ABS((($J$1-J35)-K35)/(K35/V35+O35)))</f>
        <v>25.82241131148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s="125" customFormat="true" ht="24.95" hidden="false" customHeight="true" outlineLevel="0" collapsed="false">
      <c r="A3" s="124" t="s">
        <v>65</v>
      </c>
      <c r="B3" s="124" t="s">
        <v>66</v>
      </c>
      <c r="C3" s="124" t="s">
        <v>67</v>
      </c>
      <c r="D3" s="124" t="s">
        <v>68</v>
      </c>
      <c r="E3" s="124"/>
    </row>
    <row r="4" customFormat="false" ht="27" hidden="false" customHeight="true" outlineLevel="0" collapsed="false">
      <c r="A4" s="120" t="n">
        <v>94</v>
      </c>
      <c r="B4" s="120" t="n">
        <f aca="false">A4-94</f>
        <v>0</v>
      </c>
      <c r="C4" s="120" t="s">
        <v>69</v>
      </c>
      <c r="D4" s="126"/>
      <c r="E4" s="120"/>
    </row>
    <row r="5" customFormat="false" ht="27" hidden="false" customHeight="true" outlineLevel="0" collapsed="false">
      <c r="A5" s="120" t="n">
        <v>939</v>
      </c>
      <c r="B5" s="120" t="n">
        <f aca="false">A5-94</f>
        <v>845</v>
      </c>
      <c r="C5" s="126" t="s">
        <v>70</v>
      </c>
      <c r="D5" s="126"/>
      <c r="E5" s="120"/>
    </row>
    <row r="6" customFormat="false" ht="27" hidden="false" customHeight="true" outlineLevel="0" collapsed="false">
      <c r="A6" s="120" t="s">
        <v>71</v>
      </c>
      <c r="B6" s="120" t="s">
        <v>72</v>
      </c>
      <c r="C6" s="126" t="s">
        <v>73</v>
      </c>
      <c r="D6" s="126"/>
      <c r="E6" s="120"/>
    </row>
    <row r="7" customFormat="false" ht="27" hidden="false" customHeight="true" outlineLevel="0" collapsed="false">
      <c r="A7" s="120" t="n">
        <v>949</v>
      </c>
      <c r="B7" s="120" t="n">
        <f aca="false">A7-94</f>
        <v>855</v>
      </c>
      <c r="C7" s="126" t="s">
        <v>74</v>
      </c>
      <c r="D7" s="126" t="s">
        <v>75</v>
      </c>
      <c r="E7" s="120"/>
    </row>
    <row r="8" customFormat="false" ht="27" hidden="false" customHeight="true" outlineLevel="0" collapsed="false">
      <c r="A8" s="120" t="s">
        <v>76</v>
      </c>
      <c r="B8" s="120" t="s">
        <v>77</v>
      </c>
      <c r="C8" s="126" t="s">
        <v>78</v>
      </c>
      <c r="D8" s="126"/>
      <c r="E8" s="120"/>
    </row>
    <row r="9" customFormat="false" ht="27" hidden="false" customHeight="true" outlineLevel="0" collapsed="false">
      <c r="A9" s="120" t="s">
        <v>79</v>
      </c>
      <c r="B9" s="120" t="s">
        <v>80</v>
      </c>
      <c r="C9" s="126" t="s">
        <v>81</v>
      </c>
      <c r="D9" s="126" t="s">
        <v>82</v>
      </c>
      <c r="E9" s="120"/>
    </row>
    <row r="10" customFormat="false" ht="27" hidden="false" customHeight="true" outlineLevel="0" collapsed="false">
      <c r="A10" s="120" t="s">
        <v>83</v>
      </c>
      <c r="B10" s="120" t="s">
        <v>84</v>
      </c>
      <c r="C10" s="126" t="s">
        <v>85</v>
      </c>
      <c r="D10" s="126"/>
      <c r="E10" s="120"/>
    </row>
    <row r="11" customFormat="false" ht="27" hidden="false" customHeight="true" outlineLevel="0" collapsed="false">
      <c r="A11" s="120" t="s">
        <v>86</v>
      </c>
      <c r="B11" s="120" t="s">
        <v>87</v>
      </c>
      <c r="C11" s="126" t="s">
        <v>88</v>
      </c>
      <c r="D11" s="126" t="s">
        <v>82</v>
      </c>
      <c r="E11" s="120"/>
    </row>
    <row r="12" customFormat="false" ht="27" hidden="false" customHeight="true" outlineLevel="0" collapsed="false">
      <c r="A12" s="120" t="s">
        <v>89</v>
      </c>
      <c r="B12" s="120" t="s">
        <v>90</v>
      </c>
      <c r="C12" s="126" t="s">
        <v>91</v>
      </c>
      <c r="D12" s="126"/>
      <c r="E12" s="120"/>
    </row>
    <row r="13" customFormat="false" ht="27" hidden="false" customHeight="true" outlineLevel="0" collapsed="false">
      <c r="A13" s="120" t="s">
        <v>92</v>
      </c>
      <c r="B13" s="120" t="s">
        <v>93</v>
      </c>
      <c r="C13" s="126" t="s">
        <v>94</v>
      </c>
      <c r="D13" s="126"/>
      <c r="E13" s="120"/>
    </row>
    <row r="14" customFormat="false" ht="27" hidden="false" customHeight="true" outlineLevel="0" collapsed="false">
      <c r="A14" s="120" t="n">
        <v>1035</v>
      </c>
      <c r="B14" s="120" t="n">
        <f aca="false">A14-94</f>
        <v>941</v>
      </c>
      <c r="C14" s="126" t="s">
        <v>95</v>
      </c>
      <c r="D14" s="126" t="s">
        <v>96</v>
      </c>
      <c r="E14" s="120"/>
    </row>
    <row r="15" customFormat="false" ht="27" hidden="false" customHeight="true" outlineLevel="0" collapsed="false">
      <c r="A15" s="120" t="s">
        <v>97</v>
      </c>
      <c r="B15" s="120" t="s">
        <v>98</v>
      </c>
      <c r="C15" s="126" t="s">
        <v>99</v>
      </c>
      <c r="D15" s="126" t="s">
        <v>100</v>
      </c>
      <c r="E15" s="120"/>
    </row>
    <row r="16" customFormat="false" ht="42" hidden="false" customHeight="true" outlineLevel="0" collapsed="false">
      <c r="A16" s="120" t="n">
        <v>1349</v>
      </c>
      <c r="B16" s="120" t="n">
        <f aca="false">A16-94</f>
        <v>1255</v>
      </c>
      <c r="C16" s="120" t="s">
        <v>101</v>
      </c>
      <c r="D16" s="126"/>
    </row>
    <row r="17" customFormat="false" ht="15.75" hidden="false" customHeight="true" outlineLevel="0" collapsed="false">
      <c r="A17" s="122" t="s">
        <v>102</v>
      </c>
      <c r="B17" s="122"/>
      <c r="C17" s="122"/>
    </row>
    <row r="18" customFormat="false" ht="38.25" hidden="false" customHeight="true" outlineLevel="0" collapsed="false">
      <c r="A18" s="120" t="s">
        <v>103</v>
      </c>
      <c r="B18" s="127" t="s">
        <v>104</v>
      </c>
      <c r="C18" s="127"/>
    </row>
    <row r="19" customFormat="false" ht="38.25" hidden="false" customHeight="true" outlineLevel="0" collapsed="false">
      <c r="A19" s="120" t="s">
        <v>105</v>
      </c>
      <c r="B19" s="127" t="s">
        <v>106</v>
      </c>
      <c r="C19" s="127"/>
    </row>
    <row r="20" customFormat="false" ht="30" hidden="false" customHeight="true" outlineLevel="0" collapsed="false">
      <c r="A20" s="120" t="s">
        <v>107</v>
      </c>
      <c r="B20" s="128" t="s">
        <v>108</v>
      </c>
      <c r="C20" s="128"/>
    </row>
    <row r="21" customFormat="false" ht="12.75" hidden="false" customHeight="false" outlineLevel="0" collapsed="false">
      <c r="B21" s="128"/>
      <c r="C21" s="128"/>
    </row>
  </sheetData>
  <mergeCells count="7">
    <mergeCell ref="A1:D1"/>
    <mergeCell ref="A2:D2"/>
    <mergeCell ref="A17:C17"/>
    <mergeCell ref="B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9</v>
      </c>
      <c r="D1" s="135" t="n">
        <f aca="false">'Raw IRMS Data'!$I$1</f>
        <v>38930</v>
      </c>
      <c r="E1" s="136" t="n">
        <f aca="false">'Raw IRMS Data'!$J$1</f>
        <v>0.599305555555556</v>
      </c>
      <c r="H1" s="0" t="s">
        <v>167</v>
      </c>
      <c r="I1" s="139"/>
      <c r="J1" s="0" t="n">
        <f aca="false">MAX(J6:M35,128)+1</f>
        <v>129</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Air Drop</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71</v>
      </c>
      <c r="I3" s="139"/>
    </row>
    <row r="4" customFormat="false" ht="12.75" hidden="false" customHeight="false" outlineLevel="0" collapsed="false">
      <c r="I4" s="139"/>
    </row>
    <row r="5" customFormat="false" ht="12.75" hidden="false" customHeight="false" outlineLevel="0" collapsed="false">
      <c r="A5" s="0" t="s">
        <v>272</v>
      </c>
      <c r="B5" s="0" t="s">
        <v>171</v>
      </c>
      <c r="C5" s="0" t="s">
        <v>172</v>
      </c>
      <c r="D5" s="0" t="s">
        <v>273</v>
      </c>
      <c r="E5" s="0" t="s">
        <v>174</v>
      </c>
      <c r="F5" s="0" t="s">
        <v>175</v>
      </c>
      <c r="H5" s="0" t="s">
        <v>66</v>
      </c>
      <c r="I5" s="139" t="s">
        <v>65</v>
      </c>
      <c r="J5" s="0" t="s">
        <v>176</v>
      </c>
      <c r="K5" s="0" t="s">
        <v>177</v>
      </c>
      <c r="L5" s="0" t="s">
        <v>178</v>
      </c>
      <c r="M5" s="0" t="s">
        <v>179</v>
      </c>
      <c r="N5" s="0" t="s">
        <v>180</v>
      </c>
      <c r="O5" s="0" t="s">
        <v>181</v>
      </c>
      <c r="P5" s="0" t="s">
        <v>182</v>
      </c>
      <c r="Q5" s="0" t="s">
        <v>183</v>
      </c>
      <c r="R5" s="0" t="s">
        <v>184</v>
      </c>
      <c r="S5" s="0" t="s">
        <v>185</v>
      </c>
      <c r="U5" s="0" t="s">
        <v>253</v>
      </c>
      <c r="V5" s="0" t="s">
        <v>232</v>
      </c>
      <c r="W5" s="0" t="s">
        <v>274</v>
      </c>
    </row>
    <row r="6" customFormat="false" ht="12.75" hidden="false" customHeight="false" outlineLevel="0" collapsed="false">
      <c r="A6" s="145" t="n">
        <v>38930.5984375</v>
      </c>
      <c r="B6" s="0" t="n">
        <v>1</v>
      </c>
      <c r="C6" s="0" t="n">
        <v>0</v>
      </c>
      <c r="D6" s="145" t="n">
        <v>38930.5984606482</v>
      </c>
      <c r="E6" s="0" t="n">
        <v>1</v>
      </c>
      <c r="F6" s="0" t="n">
        <v>0</v>
      </c>
      <c r="H6" s="139" t="n">
        <f aca="false">I6-'Shorting Summary'!$A$4</f>
        <v>-92.999999766238</v>
      </c>
      <c r="I6" s="139" t="n">
        <f aca="false">86400*(AVERAGE(A6,D6)-'Raw IRMS Data'!$A$2)</f>
        <v>1.00000023376197</v>
      </c>
      <c r="J6" s="0" t="n">
        <f aca="false">IF(B6=0,0.5*250/4095,B6*250/4095)</f>
        <v>0.0610500610500611</v>
      </c>
      <c r="K6" s="0" t="n">
        <f aca="false">C6*250/4095</f>
        <v>0</v>
      </c>
      <c r="L6" s="0" t="n">
        <f aca="false">IF(E6=0,0.5*250/4095,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30.5991203704</v>
      </c>
      <c r="B7" s="0" t="n">
        <v>1</v>
      </c>
      <c r="C7" s="0" t="n">
        <v>0</v>
      </c>
      <c r="D7" s="145" t="n">
        <v>38930.5991319444</v>
      </c>
      <c r="E7" s="0" t="n">
        <v>1</v>
      </c>
      <c r="F7" s="0" t="n">
        <v>0</v>
      </c>
      <c r="H7" s="139" t="n">
        <f aca="false">I7-'Shorting Summary'!$A$4</f>
        <v>-34.4999996069819</v>
      </c>
      <c r="I7" s="139" t="n">
        <f aca="false">86400*(AVERAGE(A7,D7)-'Raw IRMS Data'!$A$2)</f>
        <v>59.5000003930181</v>
      </c>
      <c r="J7" s="0" t="n">
        <f aca="false">IF(B7=0,0.5*250/4095,B7*250/4095)</f>
        <v>0.0610500610500611</v>
      </c>
      <c r="K7" s="0" t="n">
        <f aca="false">C7*250/4095</f>
        <v>0</v>
      </c>
      <c r="L7" s="0" t="n">
        <f aca="false">IF(E7=0,0.5*250/4095,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30.5998032407</v>
      </c>
      <c r="B8" s="0" t="n">
        <v>1</v>
      </c>
      <c r="C8" s="0" t="n">
        <v>0</v>
      </c>
      <c r="D8" s="145" t="n">
        <v>38930.5998148148</v>
      </c>
      <c r="E8" s="0" t="n">
        <v>1</v>
      </c>
      <c r="F8" s="0" t="n">
        <v>0</v>
      </c>
      <c r="H8" s="139" t="n">
        <f aca="false">I8-'Shorting Summary'!$A$4</f>
        <v>24.5000003548339</v>
      </c>
      <c r="I8" s="139" t="n">
        <f aca="false">86400*(AVERAGE(A8,D8)-'Raw IRMS Data'!$A$2)</f>
        <v>118.500000354834</v>
      </c>
      <c r="J8" s="0" t="n">
        <f aca="false">IF(B8=0,0.5*250/4095,B8*250/4095)</f>
        <v>0.0610500610500611</v>
      </c>
      <c r="K8" s="0" t="n">
        <f aca="false">C8*250/4095</f>
        <v>0</v>
      </c>
      <c r="L8" s="0" t="n">
        <f aca="false">IF(E8=0,0.5*250/4095,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30.6004861111</v>
      </c>
      <c r="B9" s="0" t="n">
        <v>1</v>
      </c>
      <c r="C9" s="0" t="n">
        <v>0</v>
      </c>
      <c r="D9" s="145" t="n">
        <v>38930.6004976852</v>
      </c>
      <c r="E9" s="0" t="n">
        <v>1</v>
      </c>
      <c r="F9" s="0" t="n">
        <v>0</v>
      </c>
      <c r="H9" s="139" t="n">
        <f aca="false">I9-'Shorting Summary'!$A$4</f>
        <v>83.5000003166497</v>
      </c>
      <c r="I9" s="139" t="n">
        <f aca="false">86400*(AVERAGE(A9,D9)-'Raw IRMS Data'!$A$2)</f>
        <v>177.50000031665</v>
      </c>
      <c r="J9" s="0" t="n">
        <f aca="false">IF(B9=0,0.5*250/4095,B9*250/4095)</f>
        <v>0.0610500610500611</v>
      </c>
      <c r="K9" s="0" t="n">
        <f aca="false">C9*250/4095</f>
        <v>0</v>
      </c>
      <c r="L9" s="0" t="n">
        <f aca="false">IF(E9=0,0.5*250/4095,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30.6011574074</v>
      </c>
      <c r="B10" s="0" t="n">
        <v>1</v>
      </c>
      <c r="C10" s="0" t="n">
        <v>0</v>
      </c>
      <c r="D10" s="145" t="n">
        <v>38930.6011805556</v>
      </c>
      <c r="E10" s="0" t="n">
        <v>1</v>
      </c>
      <c r="F10" s="0" t="n">
        <v>0</v>
      </c>
      <c r="H10" s="139" t="n">
        <f aca="false">I10-'Shorting Summary'!$A$4</f>
        <v>141.999999847263</v>
      </c>
      <c r="I10" s="139" t="n">
        <f aca="false">86400*(AVERAGE(A10,D10)-'Raw IRMS Data'!$A$2)</f>
        <v>235.999999847263</v>
      </c>
      <c r="J10" s="0" t="n">
        <f aca="false">IF(B10=0,0.5*250/4095,B10*250/4095)</f>
        <v>0.0610500610500611</v>
      </c>
      <c r="K10" s="0" t="n">
        <f aca="false">C10*250/4095</f>
        <v>0</v>
      </c>
      <c r="L10" s="0" t="n">
        <f aca="false">IF(E10=0,0.5*250/4095,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30.6018402778</v>
      </c>
      <c r="B11" s="0" t="n">
        <v>1</v>
      </c>
      <c r="C11" s="0" t="n">
        <v>0</v>
      </c>
      <c r="D11" s="145" t="n">
        <v>38930.6018634259</v>
      </c>
      <c r="E11" s="0" t="n">
        <v>1</v>
      </c>
      <c r="F11" s="0" t="n">
        <v>0</v>
      </c>
      <c r="H11" s="139" t="n">
        <f aca="false">I11-'Shorting Summary'!$A$4</f>
        <v>201.000000437722</v>
      </c>
      <c r="I11" s="139" t="n">
        <f aca="false">86400*(AVERAGE(A11,D11)-'Raw IRMS Data'!$A$2)</f>
        <v>295.000000437722</v>
      </c>
      <c r="J11" s="0" t="n">
        <f aca="false">IF(B11=0,0.5*250/4095,B11*250/4095)</f>
        <v>0.0610500610500611</v>
      </c>
      <c r="K11" s="0" t="n">
        <f aca="false">C11*250/4095</f>
        <v>0</v>
      </c>
      <c r="L11" s="0" t="n">
        <f aca="false">IF(E11=0,0.5*250/4095,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30.6025231482</v>
      </c>
      <c r="B12" s="0" t="n">
        <v>1</v>
      </c>
      <c r="C12" s="0" t="n">
        <v>0</v>
      </c>
      <c r="D12" s="145" t="n">
        <v>38930.6025347222</v>
      </c>
      <c r="E12" s="0" t="n">
        <v>1</v>
      </c>
      <c r="F12" s="0" t="n">
        <v>0</v>
      </c>
      <c r="H12" s="139" t="n">
        <f aca="false">I12-'Shorting Summary'!$A$4</f>
        <v>259.499999968335</v>
      </c>
      <c r="I12" s="139" t="n">
        <f aca="false">86400*(AVERAGE(A12,D12)-'Raw IRMS Data'!$A$2)</f>
        <v>353.499999968335</v>
      </c>
      <c r="J12" s="0" t="n">
        <f aca="false">IF(B12=0,0.5*250/4095,B12*250/4095)</f>
        <v>0.0610500610500611</v>
      </c>
      <c r="K12" s="0" t="n">
        <f aca="false">C12*250/4095</f>
        <v>0</v>
      </c>
      <c r="L12" s="0" t="n">
        <f aca="false">IF(E12=0,0.5*250/4095,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30.6032060185</v>
      </c>
      <c r="B13" s="0" t="n">
        <v>1</v>
      </c>
      <c r="C13" s="0" t="n">
        <v>0</v>
      </c>
      <c r="D13" s="145" t="n">
        <v>38930.6032175926</v>
      </c>
      <c r="E13" s="0" t="n">
        <v>1</v>
      </c>
      <c r="F13" s="0" t="n">
        <v>0</v>
      </c>
      <c r="H13" s="139" t="n">
        <f aca="false">I13-'Shorting Summary'!$A$4</f>
        <v>318.500000558794</v>
      </c>
      <c r="I13" s="139" t="n">
        <f aca="false">86400*(AVERAGE(A13,D13)-'Raw IRMS Data'!$A$2)</f>
        <v>412.500000558794</v>
      </c>
      <c r="J13" s="0" t="n">
        <f aca="false">IF(B13=0,0.5*250/4095,B13*250/4095)</f>
        <v>0.0610500610500611</v>
      </c>
      <c r="K13" s="0" t="n">
        <f aca="false">C13*250/4095</f>
        <v>0</v>
      </c>
      <c r="L13" s="0" t="n">
        <f aca="false">IF(E13=0,0.5*250/4095,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30.6038888889</v>
      </c>
      <c r="B14" s="0" t="n">
        <v>1</v>
      </c>
      <c r="C14" s="0" t="n">
        <v>0</v>
      </c>
      <c r="D14" s="145" t="n">
        <v>38930.603900463</v>
      </c>
      <c r="E14" s="0" t="n">
        <v>1</v>
      </c>
      <c r="F14" s="0" t="n">
        <v>0</v>
      </c>
      <c r="H14" s="139" t="n">
        <f aca="false">I14-'Shorting Summary'!$A$4</f>
        <v>377.499999891967</v>
      </c>
      <c r="I14" s="139" t="n">
        <f aca="false">86400*(AVERAGE(A14,D14)-'Raw IRMS Data'!$A$2)</f>
        <v>471.499999891967</v>
      </c>
      <c r="J14" s="0" t="n">
        <f aca="false">IF(B14=0,0.5*250/4095,B14*250/4095)</f>
        <v>0.0610500610500611</v>
      </c>
      <c r="K14" s="0" t="n">
        <f aca="false">C14*250/4095</f>
        <v>0</v>
      </c>
      <c r="L14" s="0" t="n">
        <f aca="false">IF(E14=0,0.5*250/4095,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30.6045601852</v>
      </c>
      <c r="B15" s="0" t="n">
        <v>1</v>
      </c>
      <c r="C15" s="0" t="n">
        <v>0</v>
      </c>
      <c r="D15" s="145" t="n">
        <v>38930.6045833333</v>
      </c>
      <c r="E15" s="0" t="n">
        <v>1</v>
      </c>
      <c r="F15" s="0" t="n">
        <v>0</v>
      </c>
      <c r="H15" s="139" t="n">
        <f aca="false">I15-'Shorting Summary'!$A$4</f>
        <v>436.000000679866</v>
      </c>
      <c r="I15" s="139" t="n">
        <f aca="false">86400*(AVERAGE(A15,D15)-'Raw IRMS Data'!$A$2)</f>
        <v>530.000000679866</v>
      </c>
      <c r="J15" s="0" t="n">
        <f aca="false">IF(B15=0,0.5*250/4095,B15*250/4095)</f>
        <v>0.0610500610500611</v>
      </c>
      <c r="K15" s="0" t="n">
        <f aca="false">C15*250/4095</f>
        <v>0</v>
      </c>
      <c r="L15" s="0" t="n">
        <f aca="false">IF(E15=0,0.5*250/4095,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30.6052430556</v>
      </c>
      <c r="B16" s="0" t="n">
        <v>1</v>
      </c>
      <c r="C16" s="0" t="n">
        <v>0</v>
      </c>
      <c r="D16" s="145" t="n">
        <v>38930.6052662037</v>
      </c>
      <c r="E16" s="0" t="n">
        <v>1</v>
      </c>
      <c r="F16" s="0" t="n">
        <v>0</v>
      </c>
      <c r="H16" s="139" t="n">
        <f aca="false">I16-'Shorting Summary'!$A$4</f>
        <v>495.000000013039</v>
      </c>
      <c r="I16" s="139" t="n">
        <f aca="false">86400*(AVERAGE(A16,D16)-'Raw IRMS Data'!$A$2)</f>
        <v>589.000000013039</v>
      </c>
      <c r="J16" s="0" t="n">
        <f aca="false">IF(B16=0,0.5*250/4095,B16*250/4095)</f>
        <v>0.0610500610500611</v>
      </c>
      <c r="K16" s="0" t="n">
        <f aca="false">C16*250/4095</f>
        <v>0</v>
      </c>
      <c r="L16" s="0" t="n">
        <f aca="false">IF(E16=0,0.5*250/4095,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30.6059259259</v>
      </c>
      <c r="B17" s="0" t="n">
        <v>1</v>
      </c>
      <c r="C17" s="0" t="n">
        <v>0</v>
      </c>
      <c r="D17" s="145" t="n">
        <v>38930.6059375</v>
      </c>
      <c r="E17" s="0" t="n">
        <v>1</v>
      </c>
      <c r="F17" s="0" t="n">
        <v>0</v>
      </c>
      <c r="H17" s="139" t="n">
        <f aca="false">I17-'Shorting Summary'!$A$4</f>
        <v>553.500000172295</v>
      </c>
      <c r="I17" s="139" t="n">
        <f aca="false">86400*(AVERAGE(A17,D17)-'Raw IRMS Data'!$A$2)</f>
        <v>647.500000172295</v>
      </c>
      <c r="J17" s="0" t="n">
        <f aca="false">IF(B17=0,0.5*250/4095,B17*250/4095)</f>
        <v>0.0610500610500611</v>
      </c>
      <c r="K17" s="0" t="n">
        <f aca="false">C17*250/4095</f>
        <v>0</v>
      </c>
      <c r="L17" s="0" t="n">
        <f aca="false">IF(E17=0,0.5*250/4095,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30.6066087963</v>
      </c>
      <c r="B18" s="0" t="n">
        <v>1</v>
      </c>
      <c r="C18" s="0" t="n">
        <v>0</v>
      </c>
      <c r="D18" s="145" t="n">
        <v>38930.6066203704</v>
      </c>
      <c r="E18" s="0" t="n">
        <v>1</v>
      </c>
      <c r="F18" s="0" t="n">
        <v>0</v>
      </c>
      <c r="H18" s="139" t="n">
        <f aca="false">I18-'Shorting Summary'!$A$4</f>
        <v>612.500000134111</v>
      </c>
      <c r="I18" s="139" t="n">
        <f aca="false">86400*(AVERAGE(A18,D18)-'Raw IRMS Data'!$A$2)</f>
        <v>706.500000134111</v>
      </c>
      <c r="J18" s="0" t="n">
        <f aca="false">IF(B18=0,0.5*250/4095,B18*250/4095)</f>
        <v>0.0610500610500611</v>
      </c>
      <c r="K18" s="0" t="n">
        <f aca="false">C18*250/4095</f>
        <v>0</v>
      </c>
      <c r="L18" s="0" t="n">
        <f aca="false">IF(E18=0,0.5*250/4095,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30.6072916667</v>
      </c>
      <c r="B19" s="0" t="n">
        <v>1</v>
      </c>
      <c r="C19" s="0" t="n">
        <v>0</v>
      </c>
      <c r="D19" s="145" t="n">
        <v>38930.6073032407</v>
      </c>
      <c r="E19" s="0" t="n">
        <v>1</v>
      </c>
      <c r="F19" s="0" t="n">
        <v>0</v>
      </c>
      <c r="H19" s="139" t="n">
        <f aca="false">I19-'Shorting Summary'!$A$4</f>
        <v>671.500000724569</v>
      </c>
      <c r="I19" s="139" t="n">
        <f aca="false">86400*(AVERAGE(A19,D19)-'Raw IRMS Data'!$A$2)</f>
        <v>765.500000724569</v>
      </c>
      <c r="J19" s="0" t="n">
        <f aca="false">IF(B19=0,0.5*250/4095,B19*250/4095)</f>
        <v>0.0610500610500611</v>
      </c>
      <c r="K19" s="0" t="n">
        <f aca="false">C19*250/4095</f>
        <v>0</v>
      </c>
      <c r="L19" s="0" t="n">
        <f aca="false">IF(E19=0,0.5*250/4095,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30.607962963</v>
      </c>
      <c r="B20" s="0" t="n">
        <v>1</v>
      </c>
      <c r="C20" s="0" t="n">
        <v>0</v>
      </c>
      <c r="D20" s="145" t="n">
        <v>38930.6079861111</v>
      </c>
      <c r="E20" s="0" t="n">
        <v>1</v>
      </c>
      <c r="F20" s="0" t="n">
        <v>0</v>
      </c>
      <c r="H20" s="139" t="n">
        <f aca="false">I20-'Shorting Summary'!$A$4</f>
        <v>730.000000255182</v>
      </c>
      <c r="I20" s="139" t="n">
        <f aca="false">86400*(AVERAGE(A20,D20)-'Raw IRMS Data'!$A$2)</f>
        <v>824.000000255182</v>
      </c>
      <c r="J20" s="0" t="n">
        <f aca="false">IF(B20=0,0.5*250/4095,B20*250/4095)</f>
        <v>0.0610500610500611</v>
      </c>
      <c r="K20" s="0" t="n">
        <f aca="false">C20*250/4095</f>
        <v>0</v>
      </c>
      <c r="L20" s="0" t="n">
        <f aca="false">IF(E20=0,0.5*250/4095,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30.6086458333</v>
      </c>
      <c r="B21" s="0" t="n">
        <v>1</v>
      </c>
      <c r="C21" s="0" t="n">
        <v>0</v>
      </c>
      <c r="D21" s="145" t="n">
        <v>38930.6086574074</v>
      </c>
      <c r="E21" s="0" t="n">
        <v>1</v>
      </c>
      <c r="F21" s="0" t="n">
        <v>0</v>
      </c>
      <c r="H21" s="139" t="n">
        <f aca="false">I21-'Shorting Summary'!$A$4</f>
        <v>788.499999785796</v>
      </c>
      <c r="I21" s="139" t="n">
        <f aca="false">86400*(AVERAGE(A21,D21)-'Raw IRMS Data'!$A$2)</f>
        <v>882.499999785796</v>
      </c>
      <c r="J21" s="0" t="n">
        <f aca="false">IF(B21=0,0.5*250/4095,B21*250/4095)</f>
        <v>0.0610500610500611</v>
      </c>
      <c r="K21" s="0" t="n">
        <f aca="false">C21*250/4095</f>
        <v>0</v>
      </c>
      <c r="L21" s="0" t="n">
        <f aca="false">IF(E21=0,0.5*250/4095,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30.6093287037</v>
      </c>
      <c r="B22" s="0" t="n">
        <v>962</v>
      </c>
      <c r="C22" s="0" t="n">
        <v>918</v>
      </c>
      <c r="D22" s="145" t="n">
        <v>38930.6093402778</v>
      </c>
      <c r="E22" s="0" t="n">
        <v>1158</v>
      </c>
      <c r="F22" s="0" t="n">
        <v>1188</v>
      </c>
      <c r="H22" s="139" t="n">
        <f aca="false">I22-'Shorting Summary'!$A$4</f>
        <v>847.500000376254</v>
      </c>
      <c r="I22" s="139" t="n">
        <f aca="false">86400*(AVERAGE(A22,D22)-'Raw IRMS Data'!$A$2)</f>
        <v>941.500000376254</v>
      </c>
      <c r="J22" s="0" t="n">
        <f aca="false">IF(B22=0,0.5*250/4095,B22*250/4095)</f>
        <v>58.7301587301587</v>
      </c>
      <c r="K22" s="0" t="n">
        <f aca="false">C22*250/4095</f>
        <v>56.043956043956</v>
      </c>
      <c r="L22" s="0" t="n">
        <f aca="false">IF(E22=0,0.5*250/4095,E22*250/4095)</f>
        <v>70.6959706959707</v>
      </c>
      <c r="M22" s="0" t="n">
        <f aca="false">F22*250/4095</f>
        <v>72.5274725274725</v>
      </c>
      <c r="N22" s="0" t="n">
        <f aca="false">J22/$M$1</f>
        <v>0.587301587301587</v>
      </c>
      <c r="O22" s="0" t="n">
        <f aca="false">K22/$M$1</f>
        <v>0.56043956043956</v>
      </c>
      <c r="P22" s="0" t="n">
        <f aca="false">L22/$M$1</f>
        <v>0.706959706959707</v>
      </c>
      <c r="Q22" s="0" t="n">
        <f aca="false">M22/$M$1</f>
        <v>0.725274725274725</v>
      </c>
      <c r="R22" s="0" t="n">
        <f aca="false">ABS(N22-O22)</f>
        <v>0.0268620268620269</v>
      </c>
      <c r="S22" s="0" t="n">
        <f aca="false">ABS(P22-Q22)</f>
        <v>0.0183150183150183</v>
      </c>
      <c r="U22" s="0" t="n">
        <f aca="false">ABS((K22*M22-($J$1-J22)*($J$1-L22))/(S22*K22-R22*($J$1-L22)))</f>
        <v>59.8245438122524</v>
      </c>
      <c r="V22" s="0" t="n">
        <f aca="false">IF(R22=($J$1-J22)/U22,$J$1/S22-$M$1,IF(K22=0,$J$1/S22-$M$1,K22/ABS(R22-($J$1-J22)/U22)))</f>
        <v>48.829970577292</v>
      </c>
      <c r="W22" s="0" t="n">
        <f aca="false">IF(K22=0,ABS(($J$1-J22)/N22-($J$1-J22)/U22),ABS((($J$1-J22)-K22)/(K22/V22+O22)))</f>
        <v>8.32811250436601</v>
      </c>
    </row>
    <row r="23" customFormat="false" ht="12.75" hidden="false" customHeight="false" outlineLevel="0" collapsed="false">
      <c r="A23" s="145" t="n">
        <v>38930.6100115741</v>
      </c>
      <c r="B23" s="0" t="n">
        <v>929</v>
      </c>
      <c r="C23" s="0" t="n">
        <v>836</v>
      </c>
      <c r="D23" s="145" t="n">
        <v>38930.6100231482</v>
      </c>
      <c r="E23" s="0" t="n">
        <v>1189</v>
      </c>
      <c r="F23" s="0" t="n">
        <v>1161</v>
      </c>
      <c r="H23" s="139" t="n">
        <f aca="false">I23-'Shorting Summary'!$A$4</f>
        <v>906.50000033807</v>
      </c>
      <c r="I23" s="139" t="n">
        <f aca="false">86400*(AVERAGE(A23,D23)-'Raw IRMS Data'!$A$2)</f>
        <v>1000.50000033807</v>
      </c>
      <c r="J23" s="0" t="n">
        <f aca="false">IF(B23=0,0.5*250/4095,B23*250/4095)</f>
        <v>56.7155067155067</v>
      </c>
      <c r="K23" s="0" t="n">
        <f aca="false">C23*250/4095</f>
        <v>51.037851037851</v>
      </c>
      <c r="L23" s="0" t="n">
        <f aca="false">IF(E23=0,0.5*250/4095,E23*250/4095)</f>
        <v>72.5885225885226</v>
      </c>
      <c r="M23" s="0" t="n">
        <f aca="false">F23*250/4095</f>
        <v>70.8791208791209</v>
      </c>
      <c r="N23" s="0" t="n">
        <f aca="false">J23/$M$1</f>
        <v>0.567155067155067</v>
      </c>
      <c r="O23" s="0" t="n">
        <f aca="false">K23/$M$1</f>
        <v>0.510378510378511</v>
      </c>
      <c r="P23" s="0" t="n">
        <f aca="false">L23/$M$1</f>
        <v>0.725885225885226</v>
      </c>
      <c r="Q23" s="0" t="n">
        <f aca="false">M23/$M$1</f>
        <v>0.708791208791209</v>
      </c>
      <c r="R23" s="0" t="n">
        <f aca="false">ABS(N23-O23)</f>
        <v>0.0567765567765567</v>
      </c>
      <c r="S23" s="0" t="n">
        <f aca="false">ABS(P23-Q23)</f>
        <v>0.0170940170940173</v>
      </c>
      <c r="U23" s="0" t="n">
        <f aca="false">ABS((K23*M23-($J$1-J23)*($J$1-L23))/(S23*K23-R23*($J$1-L23)))</f>
        <v>197.457756518664</v>
      </c>
      <c r="V23" s="0" t="n">
        <f aca="false">IF(R23=($J$1-J23)/U23,$J$1/S23-$M$1,IF(K23=0,$J$1/S23-$M$1,K23/ABS(R23-($J$1-J23)/U23)))</f>
        <v>165.011272855387</v>
      </c>
      <c r="W23" s="0" t="n">
        <f aca="false">IF(K23=0,ABS(($J$1-J23)/N23-($J$1-J23)/U23),ABS((($J$1-J23)-K23)/(K23/V23+O23)))</f>
        <v>25.9207278062568</v>
      </c>
    </row>
    <row r="24" customFormat="false" ht="12.75" hidden="false" customHeight="false" outlineLevel="0" collapsed="false">
      <c r="A24" s="145" t="n">
        <v>38930.6106828704</v>
      </c>
      <c r="B24" s="0" t="n">
        <v>970</v>
      </c>
      <c r="C24" s="0" t="n">
        <v>859</v>
      </c>
      <c r="D24" s="145" t="n">
        <v>38930.6107060185</v>
      </c>
      <c r="E24" s="0" t="n">
        <v>935</v>
      </c>
      <c r="F24" s="0" t="n">
        <v>819</v>
      </c>
      <c r="H24" s="139" t="n">
        <f aca="false">I24-'Shorting Summary'!$A$4</f>
        <v>965.000000497326</v>
      </c>
      <c r="I24" s="139" t="n">
        <f aca="false">86400*(AVERAGE(A24,D24)-'Raw IRMS Data'!$A$2)</f>
        <v>1059.00000049733</v>
      </c>
      <c r="J24" s="0" t="n">
        <f aca="false">IF(B24=0,0.5*250/4095,B24*250/4095)</f>
        <v>59.2185592185592</v>
      </c>
      <c r="K24" s="0" t="n">
        <f aca="false">C24*250/4095</f>
        <v>52.4420024420024</v>
      </c>
      <c r="L24" s="0" t="n">
        <f aca="false">IF(E24=0,0.5*250/4095,E24*250/4095)</f>
        <v>57.0818070818071</v>
      </c>
      <c r="M24" s="0" t="n">
        <f aca="false">F24*250/4095</f>
        <v>50</v>
      </c>
      <c r="N24" s="0" t="n">
        <f aca="false">J24/$M$1</f>
        <v>0.592185592185592</v>
      </c>
      <c r="O24" s="0" t="n">
        <f aca="false">K24/$M$1</f>
        <v>0.524420024420024</v>
      </c>
      <c r="P24" s="0" t="n">
        <f aca="false">L24/$M$1</f>
        <v>0.570818070818071</v>
      </c>
      <c r="Q24" s="0" t="n">
        <f aca="false">M24/$M$1</f>
        <v>0.5</v>
      </c>
      <c r="R24" s="0" t="n">
        <f aca="false">ABS(N24-O24)</f>
        <v>0.0677655677655678</v>
      </c>
      <c r="S24" s="0" t="n">
        <f aca="false">ABS(P24-Q24)</f>
        <v>0.0708180708180709</v>
      </c>
      <c r="U24" s="0" t="n">
        <f aca="false">ABS((K24*M24-($J$1-J24)*($J$1-L24))/(S24*K24-R24*($J$1-L24)))</f>
        <v>2066.3802364169</v>
      </c>
      <c r="V24" s="0" t="n">
        <f aca="false">IF(R24=($J$1-J24)/U24,$J$1/S24-$M$1,IF(K24=0,$J$1/S24-$M$1,K24/ABS(R24-($J$1-J24)/U24)))</f>
        <v>1542.60810454179</v>
      </c>
      <c r="W24" s="0" t="n">
        <f aca="false">IF(K24=0,ABS(($J$1-J24)/N24-($J$1-J24)/U24),ABS((($J$1-J24)-K24)/(K24/V24+O24)))</f>
        <v>31.0511298021642</v>
      </c>
    </row>
    <row r="25" customFormat="false" ht="12.75" hidden="false" customHeight="false" outlineLevel="0" collapsed="false">
      <c r="A25" s="145" t="n">
        <v>38930.6113657407</v>
      </c>
      <c r="B25" s="0" t="n">
        <v>918</v>
      </c>
      <c r="C25" s="0" t="n">
        <v>867</v>
      </c>
      <c r="D25" s="145" t="n">
        <v>38930.6113888889</v>
      </c>
      <c r="E25" s="0" t="n">
        <v>984</v>
      </c>
      <c r="F25" s="0" t="n">
        <v>875</v>
      </c>
      <c r="H25" s="139" t="n">
        <f aca="false">I25-'Shorting Summary'!$A$4</f>
        <v>1023.9999998305</v>
      </c>
      <c r="I25" s="139" t="n">
        <f aca="false">86400*(AVERAGE(A25,D25)-'Raw IRMS Data'!$A$2)</f>
        <v>1117.9999998305</v>
      </c>
      <c r="J25" s="0" t="n">
        <f aca="false">IF(B25=0,0.5*250/4095,B25*250/4095)</f>
        <v>56.043956043956</v>
      </c>
      <c r="K25" s="0" t="n">
        <f aca="false">C25*250/4095</f>
        <v>52.9304029304029</v>
      </c>
      <c r="L25" s="0" t="n">
        <f aca="false">IF(E25=0,0.5*250/4095,E25*250/4095)</f>
        <v>60.0732600732601</v>
      </c>
      <c r="M25" s="0" t="n">
        <f aca="false">F25*250/4095</f>
        <v>53.4188034188034</v>
      </c>
      <c r="N25" s="0" t="n">
        <f aca="false">J25/$M$1</f>
        <v>0.56043956043956</v>
      </c>
      <c r="O25" s="0" t="n">
        <f aca="false">K25/$M$1</f>
        <v>0.529304029304029</v>
      </c>
      <c r="P25" s="0" t="n">
        <f aca="false">L25/$M$1</f>
        <v>0.600732600732601</v>
      </c>
      <c r="Q25" s="0" t="n">
        <f aca="false">M25/$M$1</f>
        <v>0.534188034188034</v>
      </c>
      <c r="R25" s="0" t="n">
        <f aca="false">ABS(N25-O25)</f>
        <v>0.0311355311355311</v>
      </c>
      <c r="S25" s="0" t="n">
        <f aca="false">ABS(P25-Q25)</f>
        <v>0.0665445665445665</v>
      </c>
      <c r="U25" s="0" t="n">
        <f aca="false">ABS((K25*M25-($J$1-J25)*($J$1-L25))/(S25*K25-R25*($J$1-L25)))</f>
        <v>1599.48216639069</v>
      </c>
      <c r="V25" s="0" t="n">
        <f aca="false">IF(R25=($J$1-J25)/U25,$J$1/S25-$M$1,IF(K25=0,$J$1/S25-$M$1,K25/ABS(R25-($J$1-J25)/U25)))</f>
        <v>3656.23303488672</v>
      </c>
      <c r="W25" s="0" t="n">
        <f aca="false">IF(K25=0,ABS(($J$1-J25)/N25-($J$1-J25)/U25),ABS((($J$1-J25)-K25)/(K25/V25+O25)))</f>
        <v>36.8266799271191</v>
      </c>
    </row>
    <row r="26" customFormat="false" ht="12.75" hidden="false" customHeight="false" outlineLevel="0" collapsed="false">
      <c r="A26" s="145" t="n">
        <v>38930.6120486111</v>
      </c>
      <c r="B26" s="0" t="n">
        <v>1189</v>
      </c>
      <c r="C26" s="0" t="n">
        <v>1169</v>
      </c>
      <c r="D26" s="145" t="n">
        <v>38930.6120601852</v>
      </c>
      <c r="E26" s="0" t="n">
        <v>968</v>
      </c>
      <c r="F26" s="0" t="n">
        <v>859</v>
      </c>
      <c r="H26" s="139" t="n">
        <f aca="false">I26-'Shorting Summary'!$A$4</f>
        <v>1082.5000006184</v>
      </c>
      <c r="I26" s="139" t="n">
        <f aca="false">86400*(AVERAGE(A26,D26)-'Raw IRMS Data'!$A$2)</f>
        <v>1176.5000006184</v>
      </c>
      <c r="J26" s="0" t="n">
        <f aca="false">IF(B26=0,0.5*250/4095,B26*250/4095)</f>
        <v>72.5885225885226</v>
      </c>
      <c r="K26" s="0" t="n">
        <f aca="false">C26*250/4095</f>
        <v>71.3675213675214</v>
      </c>
      <c r="L26" s="0" t="n">
        <f aca="false">IF(E26=0,0.5*250/4095,E26*250/4095)</f>
        <v>59.0964590964591</v>
      </c>
      <c r="M26" s="0" t="n">
        <f aca="false">F26*250/4095</f>
        <v>52.4420024420024</v>
      </c>
      <c r="N26" s="0" t="n">
        <f aca="false">J26/$M$1</f>
        <v>0.725885225885226</v>
      </c>
      <c r="O26" s="0" t="n">
        <f aca="false">K26/$M$1</f>
        <v>0.713675213675214</v>
      </c>
      <c r="P26" s="0" t="n">
        <f aca="false">L26/$M$1</f>
        <v>0.590964590964591</v>
      </c>
      <c r="Q26" s="0" t="n">
        <f aca="false">M26/$M$1</f>
        <v>0.524420024420024</v>
      </c>
      <c r="R26" s="0" t="n">
        <f aca="false">ABS(N26-O26)</f>
        <v>0.0122100122100124</v>
      </c>
      <c r="S26" s="0" t="n">
        <f aca="false">ABS(P26-Q26)</f>
        <v>0.0665445665445665</v>
      </c>
      <c r="U26" s="0" t="n">
        <f aca="false">ABS((K26*M26-($J$1-J26)*($J$1-L26))/(S26*K26-R26*($J$1-L26)))</f>
        <v>51.5213081440406</v>
      </c>
      <c r="V26" s="0" t="n">
        <f aca="false">IF(R26=($J$1-J26)/U26,$J$1/S26-$M$1,IF(K26=0,$J$1/S26-$M$1,K26/ABS(R26-($J$1-J26)/U26)))</f>
        <v>65.915915301785</v>
      </c>
      <c r="W26" s="0" t="n">
        <f aca="false">IF(K26=0,ABS(($J$1-J26)/N26-($J$1-J26)/U26),ABS((($J$1-J26)-K26)/(K26/V26+O26)))</f>
        <v>8.32565401035671</v>
      </c>
    </row>
    <row r="27" customFormat="false" ht="12.75" hidden="false" customHeight="false" outlineLevel="0" collapsed="false">
      <c r="A27" s="145" t="n">
        <v>38930.6127314815</v>
      </c>
      <c r="B27" s="0" t="n">
        <v>934</v>
      </c>
      <c r="C27" s="0" t="n">
        <v>851</v>
      </c>
      <c r="D27" s="145" t="n">
        <v>38930.6127430556</v>
      </c>
      <c r="E27" s="0" t="n">
        <v>1189</v>
      </c>
      <c r="F27" s="0" t="n">
        <v>1167</v>
      </c>
      <c r="H27" s="139" t="n">
        <f aca="false">I27-'Shorting Summary'!$A$4</f>
        <v>1141.49999995157</v>
      </c>
      <c r="I27" s="139" t="n">
        <f aca="false">86400*(AVERAGE(A27,D27)-'Raw IRMS Data'!$A$2)</f>
        <v>1235.49999995157</v>
      </c>
      <c r="J27" s="0" t="n">
        <f aca="false">IF(B27=0,0.5*250/4095,B27*250/4095)</f>
        <v>57.020757020757</v>
      </c>
      <c r="K27" s="0" t="n">
        <f aca="false">C27*250/4095</f>
        <v>51.953601953602</v>
      </c>
      <c r="L27" s="0" t="n">
        <f aca="false">IF(E27=0,0.5*250/4095,E27*250/4095)</f>
        <v>72.5885225885226</v>
      </c>
      <c r="M27" s="0" t="n">
        <f aca="false">F27*250/4095</f>
        <v>71.2454212454212</v>
      </c>
      <c r="N27" s="0" t="n">
        <f aca="false">J27/$M$1</f>
        <v>0.57020757020757</v>
      </c>
      <c r="O27" s="0" t="n">
        <f aca="false">K27/$M$1</f>
        <v>0.51953601953602</v>
      </c>
      <c r="P27" s="0" t="n">
        <f aca="false">L27/$M$1</f>
        <v>0.725885225885226</v>
      </c>
      <c r="Q27" s="0" t="n">
        <f aca="false">M27/$M$1</f>
        <v>0.712454212454212</v>
      </c>
      <c r="R27" s="0" t="n">
        <f aca="false">ABS(N27-O27)</f>
        <v>0.0506715506715507</v>
      </c>
      <c r="S27" s="0" t="n">
        <f aca="false">ABS(P27-Q27)</f>
        <v>0.0134310134310136</v>
      </c>
      <c r="U27" s="0" t="n">
        <f aca="false">ABS((K27*M27-($J$1-J27)*($J$1-L27))/(S27*K27-R27*($J$1-L27)))</f>
        <v>166.151979087713</v>
      </c>
      <c r="V27" s="0" t="n">
        <f aca="false">IF(R27=($J$1-J27)/U27,$J$1/S27-$M$1,IF(K27=0,$J$1/S27-$M$1,K27/ABS(R27-($J$1-J27)/U27)))</f>
        <v>135.811595633322</v>
      </c>
      <c r="W27" s="0" t="n">
        <f aca="false">IF(K27=0,ABS(($J$1-J27)/N27-($J$1-J27)/U27),ABS((($J$1-J27)-K27)/(K27/V27+O27)))</f>
        <v>22.1994624806248</v>
      </c>
    </row>
    <row r="28" customFormat="false" ht="12.75" hidden="false" customHeight="false" outlineLevel="0" collapsed="false">
      <c r="A28" s="145" t="n">
        <v>38930.6134143519</v>
      </c>
      <c r="B28" s="0" t="n">
        <v>1023</v>
      </c>
      <c r="C28" s="0" t="n">
        <v>931</v>
      </c>
      <c r="D28" s="145" t="n">
        <v>38930.6134259259</v>
      </c>
      <c r="E28" s="0" t="n">
        <v>1142</v>
      </c>
      <c r="F28" s="0" t="n">
        <v>1091</v>
      </c>
      <c r="H28" s="139" t="n">
        <f aca="false">I28-'Shorting Summary'!$A$4</f>
        <v>1200.50000054203</v>
      </c>
      <c r="I28" s="139" t="n">
        <f aca="false">86400*(AVERAGE(A28,D28)-'Raw IRMS Data'!$A$2)</f>
        <v>1294.50000054203</v>
      </c>
      <c r="J28" s="0" t="n">
        <f aca="false">IF(B28=0,0.5*250/4095,B28*250/4095)</f>
        <v>62.4542124542125</v>
      </c>
      <c r="K28" s="0" t="n">
        <f aca="false">C28*250/4095</f>
        <v>56.8376068376068</v>
      </c>
      <c r="L28" s="0" t="n">
        <f aca="false">IF(E28=0,0.5*250/4095,E28*250/4095)</f>
        <v>69.7191697191697</v>
      </c>
      <c r="M28" s="0" t="n">
        <f aca="false">F28*250/4095</f>
        <v>66.6056166056166</v>
      </c>
      <c r="N28" s="0" t="n">
        <f aca="false">J28/$M$1</f>
        <v>0.624542124542125</v>
      </c>
      <c r="O28" s="0" t="n">
        <f aca="false">K28/$M$1</f>
        <v>0.568376068376068</v>
      </c>
      <c r="P28" s="0" t="n">
        <f aca="false">L28/$M$1</f>
        <v>0.697191697191697</v>
      </c>
      <c r="Q28" s="0" t="n">
        <f aca="false">M28/$M$1</f>
        <v>0.666056166056166</v>
      </c>
      <c r="R28" s="0" t="n">
        <f aca="false">ABS(N28-O28)</f>
        <v>0.0561660561660562</v>
      </c>
      <c r="S28" s="0" t="n">
        <f aca="false">ABS(P28-Q28)</f>
        <v>0.0311355311355311</v>
      </c>
      <c r="U28" s="0" t="n">
        <f aca="false">ABS((K28*M28-($J$1-J28)*($J$1-L28))/(S28*K28-R28*($J$1-L28)))</f>
        <v>102.048559667636</v>
      </c>
      <c r="V28" s="0" t="n">
        <f aca="false">IF(R28=($J$1-J28)/U28,$J$1/S28-$M$1,IF(K28=0,$J$1/S28-$M$1,K28/ABS(R28-($J$1-J28)/U28)))</f>
        <v>95.3758055317242</v>
      </c>
      <c r="W28" s="0" t="n">
        <f aca="false">IF(K28=0,ABS(($J$1-J28)/N28-($J$1-J28)/U28),ABS((($J$1-J28)-K28)/(K28/V28+O28)))</f>
        <v>8.33814619560937</v>
      </c>
    </row>
    <row r="29" customFormat="false" ht="12.75" hidden="false" customHeight="false" outlineLevel="0" collapsed="false">
      <c r="A29" s="145" t="n">
        <v>38930.6140856482</v>
      </c>
      <c r="B29" s="0" t="n">
        <v>1155</v>
      </c>
      <c r="C29" s="0" t="n">
        <v>1192</v>
      </c>
      <c r="D29" s="145" t="n">
        <v>38930.6141087963</v>
      </c>
      <c r="E29" s="0" t="n">
        <v>1193</v>
      </c>
      <c r="F29" s="0" t="n">
        <v>1095</v>
      </c>
      <c r="H29" s="139" t="n">
        <f aca="false">I29-'Shorting Summary'!$A$4</f>
        <v>1259.00000007264</v>
      </c>
      <c r="I29" s="139" t="n">
        <f aca="false">86400*(AVERAGE(A29,D29)-'Raw IRMS Data'!$A$2)</f>
        <v>1353.00000007264</v>
      </c>
      <c r="J29" s="0" t="n">
        <f aca="false">IF(B29=0,0.5*250/4095,B29*250/4095)</f>
        <v>70.5128205128205</v>
      </c>
      <c r="K29" s="0" t="n">
        <f aca="false">C29*250/4095</f>
        <v>72.7716727716728</v>
      </c>
      <c r="L29" s="0" t="n">
        <f aca="false">IF(E29=0,0.5*250/4095,E29*250/4095)</f>
        <v>72.8327228327228</v>
      </c>
      <c r="M29" s="0" t="n">
        <f aca="false">F29*250/4095</f>
        <v>66.8498168498169</v>
      </c>
      <c r="N29" s="0" t="n">
        <f aca="false">J29/$M$1</f>
        <v>0.705128205128205</v>
      </c>
      <c r="O29" s="0" t="n">
        <f aca="false">K29/$M$1</f>
        <v>0.727716727716728</v>
      </c>
      <c r="P29" s="0" t="n">
        <f aca="false">L29/$M$1</f>
        <v>0.728327228327228</v>
      </c>
      <c r="Q29" s="0" t="n">
        <f aca="false">M29/$M$1</f>
        <v>0.668498168498169</v>
      </c>
      <c r="R29" s="0" t="n">
        <f aca="false">ABS(N29-O29)</f>
        <v>0.0225885225885226</v>
      </c>
      <c r="S29" s="0" t="n">
        <f aca="false">ABS(P29-Q29)</f>
        <v>0.05982905982906</v>
      </c>
      <c r="U29" s="0" t="n">
        <f aca="false">ABS((K29*M29-($J$1-J29)*($J$1-L29))/(S29*K29-R29*($J$1-L29)))</f>
        <v>512.039997941413</v>
      </c>
      <c r="V29" s="0" t="n">
        <f aca="false">IF(R29=($J$1-J29)/U29,$J$1/S29-$M$1,IF(K29=0,$J$1/S29-$M$1,K29/ABS(R29-($J$1-J29)/U29)))</f>
        <v>794.144305442508</v>
      </c>
      <c r="W29" s="0" t="n">
        <f aca="false">IF(K29=0,ABS(($J$1-J29)/N29-($J$1-J29)/U29),ABS((($J$1-J29)-K29)/(K29/V29+O29)))</f>
        <v>17.4338896324071</v>
      </c>
    </row>
    <row r="30" customFormat="false" ht="12.75" hidden="false" customHeight="false" outlineLevel="0" collapsed="false">
      <c r="A30" s="145" t="n">
        <v>38930.6147685185</v>
      </c>
      <c r="B30" s="0" t="n">
        <v>1040</v>
      </c>
      <c r="C30" s="0" t="n">
        <v>961</v>
      </c>
      <c r="D30" s="145" t="n">
        <v>38930.6147916667</v>
      </c>
      <c r="E30" s="0" t="n">
        <v>1051</v>
      </c>
      <c r="F30" s="0" t="n">
        <v>978</v>
      </c>
      <c r="H30" s="139" t="n">
        <f aca="false">I30-'Shorting Summary'!$A$4</f>
        <v>1318.0000006631</v>
      </c>
      <c r="I30" s="139" t="n">
        <f aca="false">86400*(AVERAGE(A30,D30)-'Raw IRMS Data'!$A$2)</f>
        <v>1412.0000006631</v>
      </c>
      <c r="J30" s="0" t="n">
        <f aca="false">IF(B30=0,0.5*250/4095,B30*250/4095)</f>
        <v>63.4920634920635</v>
      </c>
      <c r="K30" s="0" t="n">
        <f aca="false">C30*250/4095</f>
        <v>58.6691086691087</v>
      </c>
      <c r="L30" s="0" t="n">
        <f aca="false">IF(E30=0,0.5*250/4095,E30*250/4095)</f>
        <v>64.1636141636142</v>
      </c>
      <c r="M30" s="0" t="n">
        <f aca="false">F30*250/4095</f>
        <v>59.7069597069597</v>
      </c>
      <c r="N30" s="0" t="n">
        <f aca="false">J30/$M$1</f>
        <v>0.634920634920635</v>
      </c>
      <c r="O30" s="0" t="n">
        <f aca="false">K30/$M$1</f>
        <v>0.586691086691087</v>
      </c>
      <c r="P30" s="0" t="n">
        <f aca="false">L30/$M$1</f>
        <v>0.641636141636142</v>
      </c>
      <c r="Q30" s="0" t="n">
        <f aca="false">M30/$M$1</f>
        <v>0.597069597069597</v>
      </c>
      <c r="R30" s="0" t="n">
        <f aca="false">ABS(N30-O30)</f>
        <v>0.0482295482295482</v>
      </c>
      <c r="S30" s="0" t="n">
        <f aca="false">ABS(P30-Q30)</f>
        <v>0.0445665445665446</v>
      </c>
      <c r="U30" s="0" t="n">
        <f aca="false">ABS((K30*M30-($J$1-J30)*($J$1-L30))/(S30*K30-R30*($J$1-L30)))</f>
        <v>1452.80280913509</v>
      </c>
      <c r="V30" s="0" t="n">
        <f aca="false">IF(R30=($J$1-J30)/U30,$J$1/S30-$M$1,IF(K30=0,$J$1/S30-$M$1,K30/ABS(R30-($J$1-J30)/U30)))</f>
        <v>18691.4531568762</v>
      </c>
      <c r="W30" s="0" t="n">
        <f aca="false">IF(K30=0,ABS(($J$1-J30)/N30-($J$1-J30)/U30),ABS((($J$1-J30)-K30)/(K30/V30+O30)))</f>
        <v>11.5945762671761</v>
      </c>
    </row>
    <row r="31" customFormat="false" ht="12.75" hidden="false" customHeight="false" outlineLevel="0" collapsed="false">
      <c r="A31" s="145" t="n">
        <v>38930.6154513889</v>
      </c>
      <c r="B31" s="0" t="n">
        <v>1114</v>
      </c>
      <c r="C31" s="0" t="n">
        <v>1055</v>
      </c>
      <c r="D31" s="145" t="n">
        <v>38930.615462963</v>
      </c>
      <c r="E31" s="0" t="n">
        <v>1010</v>
      </c>
      <c r="F31" s="0" t="n">
        <v>924</v>
      </c>
      <c r="H31" s="139" t="n">
        <f aca="false">I31-'Shorting Summary'!$A$4</f>
        <v>1376.50000019372</v>
      </c>
      <c r="I31" s="139" t="n">
        <f aca="false">86400*(AVERAGE(A31,D31)-'Raw IRMS Data'!$A$2)</f>
        <v>1470.50000019372</v>
      </c>
      <c r="J31" s="0" t="n">
        <f aca="false">IF(B31=0,0.5*250/4095,B31*250/4095)</f>
        <v>68.009768009768</v>
      </c>
      <c r="K31" s="0" t="n">
        <f aca="false">C31*250/4095</f>
        <v>64.4078144078144</v>
      </c>
      <c r="L31" s="0" t="n">
        <f aca="false">IF(E31=0,0.5*250/4095,E31*250/4095)</f>
        <v>61.6605616605617</v>
      </c>
      <c r="M31" s="0" t="n">
        <f aca="false">F31*250/4095</f>
        <v>56.4102564102564</v>
      </c>
      <c r="N31" s="0" t="n">
        <f aca="false">J31/$M$1</f>
        <v>0.68009768009768</v>
      </c>
      <c r="O31" s="0" t="n">
        <f aca="false">K31/$M$1</f>
        <v>0.644078144078144</v>
      </c>
      <c r="P31" s="0" t="n">
        <f aca="false">L31/$M$1</f>
        <v>0.616605616605617</v>
      </c>
      <c r="Q31" s="0" t="n">
        <f aca="false">M31/$M$1</f>
        <v>0.564102564102564</v>
      </c>
      <c r="R31" s="0" t="n">
        <f aca="false">ABS(N31-O31)</f>
        <v>0.036019536019536</v>
      </c>
      <c r="S31" s="0" t="n">
        <f aca="false">ABS(P31-Q31)</f>
        <v>0.0525030525030525</v>
      </c>
      <c r="U31" s="0" t="n">
        <f aca="false">ABS((K31*M31-($J$1-J31)*($J$1-L31))/(S31*K31-R31*($J$1-L31)))</f>
        <v>495.555638547282</v>
      </c>
      <c r="V31" s="0" t="n">
        <f aca="false">IF(R31=($J$1-J31)/U31,$J$1/S31-$M$1,IF(K31=0,$J$1/S31-$M$1,K31/ABS(R31-($J$1-J31)/U31)))</f>
        <v>739.85281158299</v>
      </c>
      <c r="W31" s="0" t="n">
        <f aca="false">IF(K31=0,ABS(($J$1-J31)/N31-($J$1-J31)/U31),ABS((($J$1-J31)-K31)/(K31/V31+O31)))</f>
        <v>4.67436458163244</v>
      </c>
    </row>
    <row r="32" customFormat="false" ht="12.75" hidden="false" customHeight="false" outlineLevel="0" collapsed="false">
      <c r="A32" s="145" t="n">
        <v>38930.6161342593</v>
      </c>
      <c r="B32" s="0" t="n">
        <v>1080</v>
      </c>
      <c r="C32" s="0" t="n">
        <v>1015</v>
      </c>
      <c r="D32" s="145" t="n">
        <v>38930.6161458333</v>
      </c>
      <c r="E32" s="0" t="n">
        <v>1178</v>
      </c>
      <c r="F32" s="0" t="n">
        <v>1140</v>
      </c>
      <c r="H32" s="139" t="n">
        <f aca="false">I32-'Shorting Summary'!$A$4</f>
        <v>1435.50000015553</v>
      </c>
      <c r="I32" s="139" t="n">
        <f aca="false">86400*(AVERAGE(A32,D32)-'Raw IRMS Data'!$A$2)</f>
        <v>1529.50000015553</v>
      </c>
      <c r="J32" s="0" t="n">
        <f aca="false">IF(B32=0,0.5*250/4095,B32*250/4095)</f>
        <v>65.9340659340659</v>
      </c>
      <c r="K32" s="0" t="n">
        <f aca="false">C32*250/4095</f>
        <v>61.965811965812</v>
      </c>
      <c r="L32" s="0" t="n">
        <f aca="false">IF(E32=0,0.5*250/4095,E32*250/4095)</f>
        <v>71.9169719169719</v>
      </c>
      <c r="M32" s="0" t="n">
        <f aca="false">F32*250/4095</f>
        <v>69.5970695970696</v>
      </c>
      <c r="N32" s="0" t="n">
        <f aca="false">J32/$M$1</f>
        <v>0.659340659340659</v>
      </c>
      <c r="O32" s="0" t="n">
        <f aca="false">K32/$M$1</f>
        <v>0.61965811965812</v>
      </c>
      <c r="P32" s="0" t="n">
        <f aca="false">L32/$M$1</f>
        <v>0.719169719169719</v>
      </c>
      <c r="Q32" s="0" t="n">
        <f aca="false">M32/$M$1</f>
        <v>0.695970695970696</v>
      </c>
      <c r="R32" s="0" t="n">
        <f aca="false">ABS(N32-O32)</f>
        <v>0.0396825396825395</v>
      </c>
      <c r="S32" s="0" t="n">
        <f aca="false">ABS(P32-Q32)</f>
        <v>0.0231990231990232</v>
      </c>
      <c r="U32" s="0" t="n">
        <f aca="false">ABS((K32*M32-($J$1-J32)*($J$1-L32))/(S32*K32-R32*($J$1-L32)))</f>
        <v>861.042315018721</v>
      </c>
      <c r="V32" s="0" t="n">
        <f aca="false">IF(R32=($J$1-J32)/U32,$J$1/S32-$M$1,IF(K32=0,$J$1/S32-$M$1,K32/ABS(R32-($J$1-J32)/U32)))</f>
        <v>1846.35429638506</v>
      </c>
      <c r="W32" s="0" t="n">
        <f aca="false">IF(K32=0,ABS(($J$1-J32)/N32-($J$1-J32)/U32),ABS((($J$1-J32)-K32)/(K32/V32+O32)))</f>
        <v>1.68415433550497</v>
      </c>
    </row>
    <row r="33" customFormat="false" ht="12.75" hidden="false" customHeight="false" outlineLevel="0" collapsed="false">
      <c r="A33" s="145" t="n">
        <v>38930.6168171296</v>
      </c>
      <c r="B33" s="0" t="n">
        <v>1140</v>
      </c>
      <c r="C33" s="0" t="n">
        <v>1186</v>
      </c>
      <c r="D33" s="145" t="n">
        <v>38930.6168287037</v>
      </c>
      <c r="E33" s="0" t="n">
        <v>980</v>
      </c>
      <c r="F33" s="0" t="n">
        <v>889</v>
      </c>
      <c r="H33" s="139" t="n">
        <f aca="false">I33-'Shorting Summary'!$A$4</f>
        <v>1494.50000011735</v>
      </c>
      <c r="I33" s="139" t="n">
        <f aca="false">86400*(AVERAGE(A33,D33)-'Raw IRMS Data'!$A$2)</f>
        <v>1588.50000011735</v>
      </c>
      <c r="J33" s="0" t="n">
        <f aca="false">IF(B33=0,0.5*250/4095,B33*250/4095)</f>
        <v>69.5970695970696</v>
      </c>
      <c r="K33" s="0" t="n">
        <f aca="false">C33*250/4095</f>
        <v>72.4053724053724</v>
      </c>
      <c r="L33" s="0" t="n">
        <f aca="false">IF(E33=0,0.5*250/4095,E33*250/4095)</f>
        <v>59.8290598290598</v>
      </c>
      <c r="M33" s="0" t="n">
        <f aca="false">F33*250/4095</f>
        <v>54.2735042735043</v>
      </c>
      <c r="N33" s="0" t="n">
        <f aca="false">J33/$M$1</f>
        <v>0.695970695970696</v>
      </c>
      <c r="O33" s="0" t="n">
        <f aca="false">K33/$M$1</f>
        <v>0.724053724053724</v>
      </c>
      <c r="P33" s="0" t="n">
        <f aca="false">L33/$M$1</f>
        <v>0.598290598290598</v>
      </c>
      <c r="Q33" s="0" t="n">
        <f aca="false">M33/$M$1</f>
        <v>0.542735042735043</v>
      </c>
      <c r="R33" s="0" t="n">
        <f aca="false">ABS(N33-O33)</f>
        <v>0.0280830280830281</v>
      </c>
      <c r="S33" s="0" t="n">
        <f aca="false">ABS(P33-Q33)</f>
        <v>0.0555555555555556</v>
      </c>
      <c r="U33" s="0" t="n">
        <f aca="false">ABS((K33*M33-($J$1-J33)*($J$1-L33))/(S33*K33-R33*($J$1-L33)))</f>
        <v>86.1846210194121</v>
      </c>
      <c r="V33" s="0" t="n">
        <f aca="false">IF(R33=($J$1-J33)/U33,$J$1/S33-$M$1,IF(K33=0,$J$1/S33-$M$1,K33/ABS(R33-($J$1-J33)/U33)))</f>
        <v>109.511131526924</v>
      </c>
      <c r="W33" s="0" t="n">
        <f aca="false">IF(K33=0,ABS(($J$1-J33)/N33-($J$1-J33)/U33),ABS((($J$1-J33)-K33)/(K33/V33+O33)))</f>
        <v>9.38653486504148</v>
      </c>
    </row>
    <row r="34" customFormat="false" ht="12.75" hidden="false" customHeight="false" outlineLevel="0" collapsed="false">
      <c r="A34" s="145" t="n">
        <v>38930.6174884259</v>
      </c>
      <c r="B34" s="0" t="n">
        <v>1157</v>
      </c>
      <c r="C34" s="0" t="n">
        <v>1190</v>
      </c>
      <c r="D34" s="145" t="n">
        <v>38930.6175115741</v>
      </c>
      <c r="E34" s="0" t="n">
        <v>1087</v>
      </c>
      <c r="F34" s="0" t="n">
        <v>1022</v>
      </c>
      <c r="H34" s="139" t="n">
        <f aca="false">I34-'Shorting Summary'!$A$4</f>
        <v>1553.0000002766</v>
      </c>
      <c r="I34" s="139" t="n">
        <f aca="false">86400*(AVERAGE(A34,D34)-'Raw IRMS Data'!$A$2)</f>
        <v>1647.0000002766</v>
      </c>
      <c r="J34" s="0" t="n">
        <f aca="false">IF(B34=0,0.5*250/4095,B34*250/4095)</f>
        <v>70.6349206349206</v>
      </c>
      <c r="K34" s="0" t="n">
        <f aca="false">C34*250/4095</f>
        <v>72.6495726495727</v>
      </c>
      <c r="L34" s="0" t="n">
        <f aca="false">IF(E34=0,0.5*250/4095,E34*250/4095)</f>
        <v>66.3614163614164</v>
      </c>
      <c r="M34" s="0" t="n">
        <f aca="false">F34*250/4095</f>
        <v>62.3931623931624</v>
      </c>
      <c r="N34" s="0" t="n">
        <f aca="false">J34/$M$1</f>
        <v>0.706349206349206</v>
      </c>
      <c r="O34" s="0" t="n">
        <f aca="false">K34/$M$1</f>
        <v>0.726495726495727</v>
      </c>
      <c r="P34" s="0" t="n">
        <f aca="false">L34/$M$1</f>
        <v>0.663614163614164</v>
      </c>
      <c r="Q34" s="0" t="n">
        <f aca="false">M34/$M$1</f>
        <v>0.623931623931624</v>
      </c>
      <c r="R34" s="0" t="n">
        <f aca="false">ABS(N34-O34)</f>
        <v>0.0201465201465202</v>
      </c>
      <c r="S34" s="0" t="n">
        <f aca="false">ABS(P34-Q34)</f>
        <v>0.0396825396825397</v>
      </c>
      <c r="U34" s="0" t="n">
        <f aca="false">ABS((K34*M34-($J$1-J34)*($J$1-L34))/(S34*K34-R34*($J$1-L34)))</f>
        <v>540.991286081322</v>
      </c>
      <c r="V34" s="0" t="n">
        <f aca="false">IF(R34=($J$1-J34)/U34,$J$1/S34-$M$1,IF(K34=0,$J$1/S34-$M$1,K34/ABS(R34-($J$1-J34)/U34)))</f>
        <v>828.01997374654</v>
      </c>
      <c r="W34" s="0" t="n">
        <f aca="false">IF(K34=0,ABS(($J$1-J34)/N34-($J$1-J34)/U34),ABS((($J$1-J34)-K34)/(K34/V34+O34)))</f>
        <v>17.5434605544103</v>
      </c>
    </row>
    <row r="35" customFormat="false" ht="12.75" hidden="false" customHeight="false" outlineLevel="0" collapsed="false">
      <c r="A35" s="145" t="n">
        <v>38930.6181712963</v>
      </c>
      <c r="B35" s="0" t="n">
        <v>1124</v>
      </c>
      <c r="C35" s="0" t="n">
        <v>1072</v>
      </c>
      <c r="D35" s="145" t="n">
        <v>38930.6181944445</v>
      </c>
      <c r="E35" s="0" t="n">
        <v>1056</v>
      </c>
      <c r="F35" s="0" t="n">
        <v>986</v>
      </c>
      <c r="H35" s="139" t="n">
        <f aca="false">I35-'Shorting Summary'!$A$4</f>
        <v>1612.00000023842</v>
      </c>
      <c r="I35" s="139" t="n">
        <f aca="false">86400*(AVERAGE(A35,D35)-'Raw IRMS Data'!$A$2)</f>
        <v>1706.00000023842</v>
      </c>
      <c r="J35" s="0" t="n">
        <f aca="false">IF(B35=0,0.5*250/4095,B35*250/4095)</f>
        <v>68.6202686202686</v>
      </c>
      <c r="K35" s="0" t="n">
        <f aca="false">C35*250/4095</f>
        <v>65.4456654456654</v>
      </c>
      <c r="L35" s="0" t="n">
        <f aca="false">IF(E35=0,0.5*250/4095,E35*250/4095)</f>
        <v>64.4688644688645</v>
      </c>
      <c r="M35" s="0" t="n">
        <f aca="false">F35*250/4095</f>
        <v>60.1953601953602</v>
      </c>
      <c r="N35" s="0" t="n">
        <f aca="false">J35/$M$1</f>
        <v>0.686202686202686</v>
      </c>
      <c r="O35" s="0" t="n">
        <f aca="false">K35/$M$1</f>
        <v>0.654456654456654</v>
      </c>
      <c r="P35" s="0" t="n">
        <f aca="false">L35/$M$1</f>
        <v>0.644688644688645</v>
      </c>
      <c r="Q35" s="0" t="n">
        <f aca="false">M35/$M$1</f>
        <v>0.601953601953602</v>
      </c>
      <c r="R35" s="0" t="n">
        <f aca="false">ABS(N35-O35)</f>
        <v>0.0317460317460319</v>
      </c>
      <c r="S35" s="0" t="n">
        <f aca="false">ABS(P35-Q35)</f>
        <v>0.0427350427350427</v>
      </c>
      <c r="U35" s="0" t="n">
        <f aca="false">ABS((K35*M35-($J$1-J35)*($J$1-L35))/(S35*K35-R35*($J$1-L35)))</f>
        <v>57.6742349673425</v>
      </c>
      <c r="V35" s="0" t="n">
        <f aca="false">IF(R35=($J$1-J35)/U35,$J$1/S35-$M$1,IF(K35=0,$J$1/S35-$M$1,K35/ABS(R35-($J$1-J35)/U35)))</f>
        <v>64.4680757709056</v>
      </c>
      <c r="W35" s="0" t="n">
        <f aca="false">IF(K35=0,ABS(($J$1-J35)/N35-($J$1-J35)/U35),ABS((($J$1-J35)-K35)/(K35/V35+O35)))</f>
        <v>3.03418279554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5</v>
      </c>
      <c r="B1" s="0" t="s">
        <v>276</v>
      </c>
      <c r="C1" s="0" t="s">
        <v>277</v>
      </c>
      <c r="D1" s="0" t="s">
        <v>278</v>
      </c>
      <c r="F1" s="0" t="s">
        <v>279</v>
      </c>
      <c r="I1" s="137" t="n">
        <v>38930</v>
      </c>
      <c r="J1" s="147" t="n">
        <v>0.599305555555556</v>
      </c>
    </row>
    <row r="2" customFormat="false" ht="12.75" hidden="false" customHeight="false" outlineLevel="0" collapsed="false">
      <c r="A2" s="145" t="n">
        <v>38930.5984375</v>
      </c>
      <c r="B2" s="0" t="n">
        <v>1</v>
      </c>
      <c r="C2" s="0" t="n">
        <v>0</v>
      </c>
      <c r="D2" s="0" t="n">
        <v>1</v>
      </c>
      <c r="F2" s="0" t="s">
        <v>280</v>
      </c>
      <c r="G2" s="0" t="s">
        <v>281</v>
      </c>
      <c r="H2" s="0" t="s">
        <v>28</v>
      </c>
    </row>
    <row r="3" customFormat="false" ht="12.75" hidden="false" customHeight="false" outlineLevel="0" collapsed="false">
      <c r="A3" s="145" t="n">
        <v>38930.5991203704</v>
      </c>
      <c r="B3" s="0" t="n">
        <v>1</v>
      </c>
      <c r="C3" s="0" t="n">
        <v>0</v>
      </c>
      <c r="D3" s="0" t="n">
        <v>1</v>
      </c>
      <c r="F3" s="0" t="s">
        <v>282</v>
      </c>
      <c r="G3" s="0" t="s">
        <v>283</v>
      </c>
      <c r="I3" s="0" t="s">
        <v>284</v>
      </c>
    </row>
    <row r="4" customFormat="false" ht="12.75" hidden="false" customHeight="false" outlineLevel="0" collapsed="false">
      <c r="A4" s="145" t="n">
        <v>38930.5998032407</v>
      </c>
      <c r="B4" s="0" t="n">
        <v>1</v>
      </c>
      <c r="C4" s="0" t="n">
        <v>0</v>
      </c>
      <c r="D4" s="0" t="n">
        <v>1</v>
      </c>
    </row>
    <row r="5" customFormat="false" ht="12.75" hidden="false" customHeight="false" outlineLevel="0" collapsed="false">
      <c r="A5" s="145" t="n">
        <v>38930.6004861111</v>
      </c>
      <c r="B5" s="0" t="n">
        <v>1</v>
      </c>
      <c r="C5" s="0" t="n">
        <v>0</v>
      </c>
      <c r="D5" s="0" t="n">
        <v>1</v>
      </c>
    </row>
    <row r="6" customFormat="false" ht="12.75" hidden="false" customHeight="false" outlineLevel="0" collapsed="false">
      <c r="A6" s="145" t="n">
        <v>38930.6011574074</v>
      </c>
      <c r="B6" s="0" t="n">
        <v>1</v>
      </c>
      <c r="C6" s="0" t="n">
        <v>0</v>
      </c>
      <c r="D6" s="0" t="n">
        <v>1</v>
      </c>
    </row>
    <row r="7" customFormat="false" ht="12.75" hidden="false" customHeight="false" outlineLevel="0" collapsed="false">
      <c r="A7" s="145" t="n">
        <v>38930.6018402778</v>
      </c>
      <c r="B7" s="0" t="n">
        <v>1</v>
      </c>
      <c r="C7" s="0" t="n">
        <v>0</v>
      </c>
      <c r="D7" s="0" t="n">
        <v>1</v>
      </c>
    </row>
    <row r="8" customFormat="false" ht="12.75" hidden="false" customHeight="false" outlineLevel="0" collapsed="false">
      <c r="A8" s="145" t="n">
        <v>38930.6025231482</v>
      </c>
      <c r="B8" s="0" t="n">
        <v>1</v>
      </c>
      <c r="C8" s="0" t="n">
        <v>0</v>
      </c>
      <c r="D8" s="0" t="n">
        <v>1</v>
      </c>
    </row>
    <row r="9" customFormat="false" ht="12.75" hidden="false" customHeight="false" outlineLevel="0" collapsed="false">
      <c r="A9" s="145" t="n">
        <v>38930.6032060185</v>
      </c>
      <c r="B9" s="0" t="n">
        <v>1</v>
      </c>
      <c r="C9" s="0" t="n">
        <v>0</v>
      </c>
      <c r="D9" s="0" t="n">
        <v>1</v>
      </c>
    </row>
    <row r="10" customFormat="false" ht="12.75" hidden="false" customHeight="false" outlineLevel="0" collapsed="false">
      <c r="A10" s="145" t="n">
        <v>38930.6038888889</v>
      </c>
      <c r="B10" s="0" t="n">
        <v>1</v>
      </c>
      <c r="C10" s="0" t="n">
        <v>0</v>
      </c>
      <c r="D10" s="0" t="n">
        <v>1</v>
      </c>
    </row>
    <row r="11" customFormat="false" ht="12.75" hidden="false" customHeight="false" outlineLevel="0" collapsed="false">
      <c r="A11" s="145" t="n">
        <v>38930.6045601852</v>
      </c>
      <c r="B11" s="0" t="n">
        <v>1</v>
      </c>
      <c r="C11" s="0" t="n">
        <v>0</v>
      </c>
      <c r="D11" s="0" t="n">
        <v>1</v>
      </c>
    </row>
    <row r="12" customFormat="false" ht="12.75" hidden="false" customHeight="false" outlineLevel="0" collapsed="false">
      <c r="A12" s="145" t="n">
        <v>38930.6052430556</v>
      </c>
      <c r="B12" s="0" t="n">
        <v>1</v>
      </c>
      <c r="C12" s="0" t="n">
        <v>0</v>
      </c>
      <c r="D12" s="0" t="n">
        <v>1</v>
      </c>
    </row>
    <row r="13" customFormat="false" ht="12.75" hidden="false" customHeight="false" outlineLevel="0" collapsed="false">
      <c r="A13" s="145" t="n">
        <v>38930.6059259259</v>
      </c>
      <c r="B13" s="0" t="n">
        <v>1</v>
      </c>
      <c r="C13" s="0" t="n">
        <v>0</v>
      </c>
      <c r="D13" s="0" t="n">
        <v>1</v>
      </c>
    </row>
    <row r="14" customFormat="false" ht="12.75" hidden="false" customHeight="false" outlineLevel="0" collapsed="false">
      <c r="A14" s="145" t="n">
        <v>38930.6066087963</v>
      </c>
      <c r="B14" s="0" t="n">
        <v>1</v>
      </c>
      <c r="C14" s="0" t="n">
        <v>0</v>
      </c>
      <c r="D14" s="0" t="n">
        <v>1</v>
      </c>
    </row>
    <row r="15" customFormat="false" ht="12.75" hidden="false" customHeight="false" outlineLevel="0" collapsed="false">
      <c r="A15" s="145" t="n">
        <v>38930.6072916667</v>
      </c>
      <c r="B15" s="0" t="n">
        <v>1</v>
      </c>
      <c r="C15" s="0" t="n">
        <v>0</v>
      </c>
      <c r="D15" s="0" t="n">
        <v>1</v>
      </c>
    </row>
    <row r="16" customFormat="false" ht="12.75" hidden="false" customHeight="false" outlineLevel="0" collapsed="false">
      <c r="A16" s="145" t="n">
        <v>38930.607962963</v>
      </c>
      <c r="B16" s="0" t="n">
        <v>1</v>
      </c>
      <c r="C16" s="0" t="n">
        <v>0</v>
      </c>
      <c r="D16" s="0" t="n">
        <v>1</v>
      </c>
    </row>
    <row r="17" customFormat="false" ht="12.75" hidden="false" customHeight="false" outlineLevel="0" collapsed="false">
      <c r="A17" s="145" t="n">
        <v>38930.6086458333</v>
      </c>
      <c r="B17" s="0" t="n">
        <v>1</v>
      </c>
      <c r="C17" s="0" t="n">
        <v>0</v>
      </c>
      <c r="D17" s="0" t="n">
        <v>1</v>
      </c>
    </row>
    <row r="18" customFormat="false" ht="12.75" hidden="false" customHeight="false" outlineLevel="0" collapsed="false">
      <c r="A18" s="145" t="n">
        <v>38930.6093287037</v>
      </c>
      <c r="B18" s="0" t="n">
        <v>962</v>
      </c>
      <c r="C18" s="0" t="n">
        <v>918</v>
      </c>
      <c r="D18" s="0" t="n">
        <v>1</v>
      </c>
    </row>
    <row r="19" customFormat="false" ht="12.75" hidden="false" customHeight="false" outlineLevel="0" collapsed="false">
      <c r="A19" s="145" t="n">
        <v>38930.6100115741</v>
      </c>
      <c r="B19" s="0" t="n">
        <v>929</v>
      </c>
      <c r="C19" s="0" t="n">
        <v>836</v>
      </c>
      <c r="D19" s="0" t="n">
        <v>1</v>
      </c>
    </row>
    <row r="20" customFormat="false" ht="12.75" hidden="false" customHeight="false" outlineLevel="0" collapsed="false">
      <c r="A20" s="145" t="n">
        <v>38930.6106828704</v>
      </c>
      <c r="B20" s="0" t="n">
        <v>970</v>
      </c>
      <c r="C20" s="0" t="n">
        <v>859</v>
      </c>
      <c r="D20" s="0" t="n">
        <v>1</v>
      </c>
    </row>
    <row r="21" customFormat="false" ht="12.75" hidden="false" customHeight="false" outlineLevel="0" collapsed="false">
      <c r="A21" s="145" t="n">
        <v>38930.6113657407</v>
      </c>
      <c r="B21" s="0" t="n">
        <v>918</v>
      </c>
      <c r="C21" s="0" t="n">
        <v>867</v>
      </c>
      <c r="D21" s="0" t="n">
        <v>1</v>
      </c>
    </row>
    <row r="22" customFormat="false" ht="12.75" hidden="false" customHeight="false" outlineLevel="0" collapsed="false">
      <c r="A22" s="145" t="n">
        <v>38930.6120486111</v>
      </c>
      <c r="B22" s="0" t="n">
        <v>1189</v>
      </c>
      <c r="C22" s="0" t="n">
        <v>1169</v>
      </c>
      <c r="D22" s="0" t="n">
        <v>1</v>
      </c>
    </row>
    <row r="23" customFormat="false" ht="12.75" hidden="false" customHeight="false" outlineLevel="0" collapsed="false">
      <c r="A23" s="145" t="n">
        <v>38930.6127314815</v>
      </c>
      <c r="B23" s="0" t="n">
        <v>934</v>
      </c>
      <c r="C23" s="0" t="n">
        <v>851</v>
      </c>
      <c r="D23" s="0" t="n">
        <v>1</v>
      </c>
    </row>
    <row r="24" customFormat="false" ht="12.75" hidden="false" customHeight="false" outlineLevel="0" collapsed="false">
      <c r="A24" s="145" t="n">
        <v>38930.6134143519</v>
      </c>
      <c r="B24" s="0" t="n">
        <v>1023</v>
      </c>
      <c r="C24" s="0" t="n">
        <v>931</v>
      </c>
      <c r="D24" s="0" t="n">
        <v>1</v>
      </c>
    </row>
    <row r="25" customFormat="false" ht="12.75" hidden="false" customHeight="false" outlineLevel="0" collapsed="false">
      <c r="A25" s="145" t="n">
        <v>38930.6140856482</v>
      </c>
      <c r="B25" s="0" t="n">
        <v>1155</v>
      </c>
      <c r="C25" s="0" t="n">
        <v>1192</v>
      </c>
      <c r="D25" s="0" t="n">
        <v>1</v>
      </c>
    </row>
    <row r="26" customFormat="false" ht="12.75" hidden="false" customHeight="false" outlineLevel="0" collapsed="false">
      <c r="A26" s="145" t="n">
        <v>38930.6147685185</v>
      </c>
      <c r="B26" s="0" t="n">
        <v>1040</v>
      </c>
      <c r="C26" s="0" t="n">
        <v>961</v>
      </c>
      <c r="D26" s="0" t="n">
        <v>1</v>
      </c>
    </row>
    <row r="27" customFormat="false" ht="12.75" hidden="false" customHeight="false" outlineLevel="0" collapsed="false">
      <c r="A27" s="145" t="n">
        <v>38930.6154513889</v>
      </c>
      <c r="B27" s="0" t="n">
        <v>1114</v>
      </c>
      <c r="C27" s="0" t="n">
        <v>1055</v>
      </c>
      <c r="D27" s="0" t="n">
        <v>1</v>
      </c>
    </row>
    <row r="28" customFormat="false" ht="12.75" hidden="false" customHeight="false" outlineLevel="0" collapsed="false">
      <c r="A28" s="145" t="n">
        <v>38930.6161342593</v>
      </c>
      <c r="B28" s="0" t="n">
        <v>1080</v>
      </c>
      <c r="C28" s="0" t="n">
        <v>1015</v>
      </c>
      <c r="D28" s="0" t="n">
        <v>1</v>
      </c>
    </row>
    <row r="29" customFormat="false" ht="12.75" hidden="false" customHeight="false" outlineLevel="0" collapsed="false">
      <c r="A29" s="145" t="n">
        <v>38930.6168171296</v>
      </c>
      <c r="B29" s="0" t="n">
        <v>1140</v>
      </c>
      <c r="C29" s="0" t="n">
        <v>1186</v>
      </c>
      <c r="D29" s="0" t="n">
        <v>1</v>
      </c>
    </row>
    <row r="30" customFormat="false" ht="12.75" hidden="false" customHeight="false" outlineLevel="0" collapsed="false">
      <c r="A30" s="145" t="n">
        <v>38930.6174884259</v>
      </c>
      <c r="B30" s="0" t="n">
        <v>1157</v>
      </c>
      <c r="C30" s="0" t="n">
        <v>1190</v>
      </c>
      <c r="D30" s="0" t="n">
        <v>1</v>
      </c>
    </row>
    <row r="31" customFormat="false" ht="12.75" hidden="false" customHeight="false" outlineLevel="0" collapsed="false">
      <c r="A31" s="145" t="n">
        <v>38930.6181712963</v>
      </c>
      <c r="B31" s="0" t="n">
        <v>1124</v>
      </c>
      <c r="C31" s="0" t="n">
        <v>1072</v>
      </c>
      <c r="D31" s="0" t="n">
        <v>1</v>
      </c>
    </row>
    <row r="32" customFormat="false" ht="12.75" hidden="false" customHeight="false" outlineLevel="0" collapsed="false">
      <c r="A32" s="145"/>
      <c r="D32" s="0" t="n">
        <v>1</v>
      </c>
    </row>
    <row r="33" customFormat="false" ht="12.75" hidden="false" customHeight="false" outlineLevel="0" collapsed="false">
      <c r="A33" s="145" t="n">
        <v>38930.5984606482</v>
      </c>
      <c r="B33" s="0" t="n">
        <v>1</v>
      </c>
      <c r="C33" s="0" t="n">
        <v>0</v>
      </c>
      <c r="D33" s="0" t="n">
        <v>2</v>
      </c>
    </row>
    <row r="34" customFormat="false" ht="12.75" hidden="false" customHeight="false" outlineLevel="0" collapsed="false">
      <c r="A34" s="145" t="n">
        <v>38930.5991319444</v>
      </c>
      <c r="B34" s="0" t="n">
        <v>1</v>
      </c>
      <c r="C34" s="0" t="n">
        <v>0</v>
      </c>
      <c r="D34" s="0" t="n">
        <v>2</v>
      </c>
    </row>
    <row r="35" customFormat="false" ht="12.75" hidden="false" customHeight="false" outlineLevel="0" collapsed="false">
      <c r="A35" s="145" t="n">
        <v>38930.5998148148</v>
      </c>
      <c r="B35" s="0" t="n">
        <v>1</v>
      </c>
      <c r="C35" s="0" t="n">
        <v>0</v>
      </c>
      <c r="D35" s="0" t="n">
        <v>2</v>
      </c>
    </row>
    <row r="36" customFormat="false" ht="12.75" hidden="false" customHeight="false" outlineLevel="0" collapsed="false">
      <c r="A36" s="145" t="n">
        <v>38930.6004976852</v>
      </c>
      <c r="B36" s="0" t="n">
        <v>1</v>
      </c>
      <c r="C36" s="0" t="n">
        <v>0</v>
      </c>
      <c r="D36" s="0" t="n">
        <v>2</v>
      </c>
    </row>
    <row r="37" customFormat="false" ht="12.75" hidden="false" customHeight="false" outlineLevel="0" collapsed="false">
      <c r="A37" s="145" t="n">
        <v>38930.6011805556</v>
      </c>
      <c r="B37" s="0" t="n">
        <v>1</v>
      </c>
      <c r="C37" s="0" t="n">
        <v>0</v>
      </c>
      <c r="D37" s="0" t="n">
        <v>2</v>
      </c>
    </row>
    <row r="38" customFormat="false" ht="12.75" hidden="false" customHeight="false" outlineLevel="0" collapsed="false">
      <c r="A38" s="145" t="n">
        <v>38930.6018634259</v>
      </c>
      <c r="B38" s="0" t="n">
        <v>1</v>
      </c>
      <c r="C38" s="0" t="n">
        <v>0</v>
      </c>
      <c r="D38" s="0" t="n">
        <v>2</v>
      </c>
    </row>
    <row r="39" customFormat="false" ht="12.75" hidden="false" customHeight="false" outlineLevel="0" collapsed="false">
      <c r="A39" s="145" t="n">
        <v>38930.6025347222</v>
      </c>
      <c r="B39" s="0" t="n">
        <v>1</v>
      </c>
      <c r="C39" s="0" t="n">
        <v>0</v>
      </c>
      <c r="D39" s="0" t="n">
        <v>2</v>
      </c>
    </row>
    <row r="40" customFormat="false" ht="12.75" hidden="false" customHeight="false" outlineLevel="0" collapsed="false">
      <c r="A40" s="145" t="n">
        <v>38930.6032175926</v>
      </c>
      <c r="B40" s="0" t="n">
        <v>1</v>
      </c>
      <c r="C40" s="0" t="n">
        <v>0</v>
      </c>
      <c r="D40" s="0" t="n">
        <v>2</v>
      </c>
    </row>
    <row r="41" customFormat="false" ht="12.75" hidden="false" customHeight="false" outlineLevel="0" collapsed="false">
      <c r="A41" s="145" t="n">
        <v>38930.603900463</v>
      </c>
      <c r="B41" s="0" t="n">
        <v>1</v>
      </c>
      <c r="C41" s="0" t="n">
        <v>0</v>
      </c>
      <c r="D41" s="0" t="n">
        <v>2</v>
      </c>
    </row>
    <row r="42" customFormat="false" ht="12.75" hidden="false" customHeight="false" outlineLevel="0" collapsed="false">
      <c r="A42" s="145" t="n">
        <v>38930.6045833333</v>
      </c>
      <c r="B42" s="0" t="n">
        <v>1</v>
      </c>
      <c r="C42" s="0" t="n">
        <v>0</v>
      </c>
      <c r="D42" s="0" t="n">
        <v>2</v>
      </c>
    </row>
    <row r="43" customFormat="false" ht="12.75" hidden="false" customHeight="false" outlineLevel="0" collapsed="false">
      <c r="A43" s="145" t="n">
        <v>38930.6052662037</v>
      </c>
      <c r="B43" s="0" t="n">
        <v>1</v>
      </c>
      <c r="C43" s="0" t="n">
        <v>0</v>
      </c>
      <c r="D43" s="0" t="n">
        <v>2</v>
      </c>
    </row>
    <row r="44" customFormat="false" ht="12.75" hidden="false" customHeight="false" outlineLevel="0" collapsed="false">
      <c r="A44" s="145" t="n">
        <v>38930.6059375</v>
      </c>
      <c r="B44" s="0" t="n">
        <v>1</v>
      </c>
      <c r="C44" s="0" t="n">
        <v>0</v>
      </c>
      <c r="D44" s="0" t="n">
        <v>2</v>
      </c>
    </row>
    <row r="45" customFormat="false" ht="12.75" hidden="false" customHeight="false" outlineLevel="0" collapsed="false">
      <c r="A45" s="145" t="n">
        <v>38930.6066203704</v>
      </c>
      <c r="B45" s="0" t="n">
        <v>1</v>
      </c>
      <c r="C45" s="0" t="n">
        <v>0</v>
      </c>
      <c r="D45" s="0" t="n">
        <v>2</v>
      </c>
    </row>
    <row r="46" customFormat="false" ht="12.75" hidden="false" customHeight="false" outlineLevel="0" collapsed="false">
      <c r="A46" s="145" t="n">
        <v>38930.6073032407</v>
      </c>
      <c r="B46" s="0" t="n">
        <v>1</v>
      </c>
      <c r="C46" s="0" t="n">
        <v>0</v>
      </c>
      <c r="D46" s="0" t="n">
        <v>2</v>
      </c>
    </row>
    <row r="47" customFormat="false" ht="12.75" hidden="false" customHeight="false" outlineLevel="0" collapsed="false">
      <c r="A47" s="145" t="n">
        <v>38930.6079861111</v>
      </c>
      <c r="B47" s="0" t="n">
        <v>1</v>
      </c>
      <c r="C47" s="0" t="n">
        <v>0</v>
      </c>
      <c r="D47" s="0" t="n">
        <v>2</v>
      </c>
    </row>
    <row r="48" customFormat="false" ht="12.75" hidden="false" customHeight="false" outlineLevel="0" collapsed="false">
      <c r="A48" s="145" t="n">
        <v>38930.6086574074</v>
      </c>
      <c r="B48" s="0" t="n">
        <v>1</v>
      </c>
      <c r="C48" s="0" t="n">
        <v>1</v>
      </c>
      <c r="D48" s="0" t="n">
        <v>2</v>
      </c>
    </row>
    <row r="49" customFormat="false" ht="12.75" hidden="false" customHeight="false" outlineLevel="0" collapsed="false">
      <c r="A49" s="145" t="n">
        <v>38930.6093402778</v>
      </c>
      <c r="B49" s="0" t="n">
        <v>1158</v>
      </c>
      <c r="C49" s="0" t="n">
        <v>1188</v>
      </c>
      <c r="D49" s="0" t="n">
        <v>2</v>
      </c>
    </row>
    <row r="50" customFormat="false" ht="12.75" hidden="false" customHeight="false" outlineLevel="0" collapsed="false">
      <c r="A50" s="145" t="n">
        <v>38930.6100231482</v>
      </c>
      <c r="B50" s="0" t="n">
        <v>1189</v>
      </c>
      <c r="C50" s="0" t="n">
        <v>1161</v>
      </c>
      <c r="D50" s="0" t="n">
        <v>2</v>
      </c>
    </row>
    <row r="51" customFormat="false" ht="12.75" hidden="false" customHeight="false" outlineLevel="0" collapsed="false">
      <c r="A51" s="145" t="n">
        <v>38930.6107060185</v>
      </c>
      <c r="B51" s="0" t="n">
        <v>935</v>
      </c>
      <c r="C51" s="0" t="n">
        <v>819</v>
      </c>
      <c r="D51" s="0" t="n">
        <v>2</v>
      </c>
    </row>
    <row r="52" customFormat="false" ht="12.75" hidden="false" customHeight="false" outlineLevel="0" collapsed="false">
      <c r="A52" s="145" t="n">
        <v>38930.6113888889</v>
      </c>
      <c r="B52" s="0" t="n">
        <v>984</v>
      </c>
      <c r="C52" s="0" t="n">
        <v>875</v>
      </c>
      <c r="D52" s="0" t="n">
        <v>2</v>
      </c>
    </row>
    <row r="53" customFormat="false" ht="12.75" hidden="false" customHeight="false" outlineLevel="0" collapsed="false">
      <c r="A53" s="145" t="n">
        <v>38930.6120601852</v>
      </c>
      <c r="B53" s="0" t="n">
        <v>968</v>
      </c>
      <c r="C53" s="0" t="n">
        <v>859</v>
      </c>
      <c r="D53" s="0" t="n">
        <v>2</v>
      </c>
    </row>
    <row r="54" customFormat="false" ht="12.75" hidden="false" customHeight="false" outlineLevel="0" collapsed="false">
      <c r="A54" s="145" t="n">
        <v>38930.6127430556</v>
      </c>
      <c r="B54" s="0" t="n">
        <v>1189</v>
      </c>
      <c r="C54" s="0" t="n">
        <v>1167</v>
      </c>
      <c r="D54" s="0" t="n">
        <v>2</v>
      </c>
    </row>
    <row r="55" customFormat="false" ht="12.75" hidden="false" customHeight="false" outlineLevel="0" collapsed="false">
      <c r="A55" s="145" t="n">
        <v>38930.6134259259</v>
      </c>
      <c r="B55" s="0" t="n">
        <v>1142</v>
      </c>
      <c r="C55" s="0" t="n">
        <v>1091</v>
      </c>
      <c r="D55" s="0" t="n">
        <v>2</v>
      </c>
    </row>
    <row r="56" customFormat="false" ht="12.75" hidden="false" customHeight="false" outlineLevel="0" collapsed="false">
      <c r="A56" s="145" t="n">
        <v>38930.6141087963</v>
      </c>
      <c r="B56" s="0" t="n">
        <v>1193</v>
      </c>
      <c r="C56" s="0" t="n">
        <v>1095</v>
      </c>
      <c r="D56" s="0" t="n">
        <v>2</v>
      </c>
    </row>
    <row r="57" customFormat="false" ht="12.75" hidden="false" customHeight="false" outlineLevel="0" collapsed="false">
      <c r="A57" s="145" t="n">
        <v>38930.6147916667</v>
      </c>
      <c r="B57" s="0" t="n">
        <v>1051</v>
      </c>
      <c r="C57" s="0" t="n">
        <v>978</v>
      </c>
      <c r="D57" s="0" t="n">
        <v>2</v>
      </c>
    </row>
    <row r="58" customFormat="false" ht="12.75" hidden="false" customHeight="false" outlineLevel="0" collapsed="false">
      <c r="A58" s="145" t="n">
        <v>38930.615462963</v>
      </c>
      <c r="B58" s="0" t="n">
        <v>1010</v>
      </c>
      <c r="C58" s="0" t="n">
        <v>924</v>
      </c>
      <c r="D58" s="0" t="n">
        <v>2</v>
      </c>
    </row>
    <row r="59" customFormat="false" ht="12.75" hidden="false" customHeight="false" outlineLevel="0" collapsed="false">
      <c r="A59" s="145" t="n">
        <v>38930.6161458333</v>
      </c>
      <c r="B59" s="0" t="n">
        <v>1178</v>
      </c>
      <c r="C59" s="0" t="n">
        <v>1140</v>
      </c>
      <c r="D59" s="0" t="n">
        <v>2</v>
      </c>
    </row>
    <row r="60" customFormat="false" ht="12.75" hidden="false" customHeight="false" outlineLevel="0" collapsed="false">
      <c r="A60" s="145" t="n">
        <v>38930.6168287037</v>
      </c>
      <c r="B60" s="0" t="n">
        <v>980</v>
      </c>
      <c r="C60" s="0" t="n">
        <v>889</v>
      </c>
      <c r="D60" s="0" t="n">
        <v>2</v>
      </c>
    </row>
    <row r="61" customFormat="false" ht="12.75" hidden="false" customHeight="false" outlineLevel="0" collapsed="false">
      <c r="A61" s="145" t="n">
        <v>38930.6175115741</v>
      </c>
      <c r="B61" s="0" t="n">
        <v>1087</v>
      </c>
      <c r="C61" s="0" t="n">
        <v>1022</v>
      </c>
      <c r="D61" s="0" t="n">
        <v>2</v>
      </c>
    </row>
    <row r="62" customFormat="false" ht="12.75" hidden="false" customHeight="false" outlineLevel="0" collapsed="false">
      <c r="A62" s="145" t="n">
        <v>38930.6181944445</v>
      </c>
      <c r="B62" s="0" t="n">
        <v>1056</v>
      </c>
      <c r="C62" s="0" t="n">
        <v>986</v>
      </c>
      <c r="D62" s="0" t="n">
        <v>2</v>
      </c>
    </row>
    <row r="63" customFormat="false" ht="12.75" hidden="false" customHeight="false" outlineLevel="0" collapsed="false">
      <c r="A63" s="145"/>
      <c r="D63" s="0" t="n">
        <v>2</v>
      </c>
    </row>
    <row r="64" customFormat="false" ht="12.75" hidden="false" customHeight="false" outlineLevel="0" collapsed="false">
      <c r="A64" s="145" t="n">
        <v>38930.5984722222</v>
      </c>
      <c r="B64" s="0" t="n">
        <v>1</v>
      </c>
      <c r="C64" s="0" t="n">
        <v>0</v>
      </c>
      <c r="D64" s="0" t="n">
        <v>3</v>
      </c>
    </row>
    <row r="65" customFormat="false" ht="12.75" hidden="false" customHeight="false" outlineLevel="0" collapsed="false">
      <c r="A65" s="145" t="n">
        <v>38930.5991550926</v>
      </c>
      <c r="B65" s="0" t="n">
        <v>1</v>
      </c>
      <c r="C65" s="0" t="n">
        <v>0</v>
      </c>
      <c r="D65" s="0" t="n">
        <v>3</v>
      </c>
    </row>
    <row r="66" customFormat="false" ht="12.75" hidden="false" customHeight="false" outlineLevel="0" collapsed="false">
      <c r="A66" s="145" t="n">
        <v>38930.599837963</v>
      </c>
      <c r="B66" s="0" t="n">
        <v>1</v>
      </c>
      <c r="C66" s="0" t="n">
        <v>0</v>
      </c>
      <c r="D66" s="0" t="n">
        <v>3</v>
      </c>
    </row>
    <row r="67" customFormat="false" ht="12.75" hidden="false" customHeight="false" outlineLevel="0" collapsed="false">
      <c r="A67" s="145" t="n">
        <v>38930.6005092593</v>
      </c>
      <c r="B67" s="0" t="n">
        <v>1</v>
      </c>
      <c r="C67" s="0" t="n">
        <v>0</v>
      </c>
      <c r="D67" s="0" t="n">
        <v>3</v>
      </c>
    </row>
    <row r="68" customFormat="false" ht="12.75" hidden="false" customHeight="false" outlineLevel="0" collapsed="false">
      <c r="A68" s="145" t="n">
        <v>38930.6011921296</v>
      </c>
      <c r="B68" s="0" t="n">
        <v>1</v>
      </c>
      <c r="C68" s="0" t="n">
        <v>0</v>
      </c>
      <c r="D68" s="0" t="n">
        <v>3</v>
      </c>
    </row>
    <row r="69" customFormat="false" ht="12.75" hidden="false" customHeight="false" outlineLevel="0" collapsed="false">
      <c r="A69" s="145" t="n">
        <v>38930.601875</v>
      </c>
      <c r="B69" s="0" t="n">
        <v>1</v>
      </c>
      <c r="C69" s="0" t="n">
        <v>0</v>
      </c>
      <c r="D69" s="0" t="n">
        <v>3</v>
      </c>
    </row>
    <row r="70" customFormat="false" ht="12.75" hidden="false" customHeight="false" outlineLevel="0" collapsed="false">
      <c r="A70" s="145" t="n">
        <v>38930.6025578704</v>
      </c>
      <c r="B70" s="0" t="n">
        <v>1</v>
      </c>
      <c r="C70" s="0" t="n">
        <v>0</v>
      </c>
      <c r="D70" s="0" t="n">
        <v>3</v>
      </c>
    </row>
    <row r="71" customFormat="false" ht="12.75" hidden="false" customHeight="false" outlineLevel="0" collapsed="false">
      <c r="A71" s="145" t="n">
        <v>38930.6032407407</v>
      </c>
      <c r="B71" s="0" t="n">
        <v>1</v>
      </c>
      <c r="C71" s="0" t="n">
        <v>0</v>
      </c>
      <c r="D71" s="0" t="n">
        <v>3</v>
      </c>
    </row>
    <row r="72" customFormat="false" ht="12.75" hidden="false" customHeight="false" outlineLevel="0" collapsed="false">
      <c r="A72" s="145" t="n">
        <v>38930.603912037</v>
      </c>
      <c r="B72" s="0" t="n">
        <v>1</v>
      </c>
      <c r="C72" s="0" t="n">
        <v>0</v>
      </c>
      <c r="D72" s="0" t="n">
        <v>3</v>
      </c>
    </row>
    <row r="73" customFormat="false" ht="12.75" hidden="false" customHeight="false" outlineLevel="0" collapsed="false">
      <c r="A73" s="145" t="n">
        <v>38930.6045949074</v>
      </c>
      <c r="B73" s="0" t="n">
        <v>1</v>
      </c>
      <c r="C73" s="0" t="n">
        <v>0</v>
      </c>
      <c r="D73" s="0" t="n">
        <v>3</v>
      </c>
    </row>
    <row r="74" customFormat="false" ht="12.75" hidden="false" customHeight="false" outlineLevel="0" collapsed="false">
      <c r="A74" s="145" t="n">
        <v>38930.6052777778</v>
      </c>
      <c r="B74" s="0" t="n">
        <v>1</v>
      </c>
      <c r="C74" s="0" t="n">
        <v>0</v>
      </c>
      <c r="D74" s="0" t="n">
        <v>3</v>
      </c>
    </row>
    <row r="75" customFormat="false" ht="12.75" hidden="false" customHeight="false" outlineLevel="0" collapsed="false">
      <c r="A75" s="145" t="n">
        <v>38930.6059606482</v>
      </c>
      <c r="B75" s="0" t="n">
        <v>1</v>
      </c>
      <c r="C75" s="0" t="n">
        <v>0</v>
      </c>
      <c r="D75" s="0" t="n">
        <v>3</v>
      </c>
    </row>
    <row r="76" customFormat="false" ht="12.75" hidden="false" customHeight="false" outlineLevel="0" collapsed="false">
      <c r="A76" s="145" t="n">
        <v>38930.6066435185</v>
      </c>
      <c r="B76" s="0" t="n">
        <v>1</v>
      </c>
      <c r="C76" s="0" t="n">
        <v>0</v>
      </c>
      <c r="D76" s="0" t="n">
        <v>3</v>
      </c>
    </row>
    <row r="77" customFormat="false" ht="12.75" hidden="false" customHeight="false" outlineLevel="0" collapsed="false">
      <c r="A77" s="145" t="n">
        <v>38930.6073148148</v>
      </c>
      <c r="B77" s="0" t="n">
        <v>1</v>
      </c>
      <c r="C77" s="0" t="n">
        <v>0</v>
      </c>
      <c r="D77" s="0" t="n">
        <v>3</v>
      </c>
    </row>
    <row r="78" customFormat="false" ht="12.75" hidden="false" customHeight="false" outlineLevel="0" collapsed="false">
      <c r="A78" s="145" t="n">
        <v>38930.6079976852</v>
      </c>
      <c r="B78" s="0" t="n">
        <v>1</v>
      </c>
      <c r="C78" s="0" t="n">
        <v>0</v>
      </c>
      <c r="D78" s="0" t="n">
        <v>3</v>
      </c>
    </row>
    <row r="79" customFormat="false" ht="12.75" hidden="false" customHeight="false" outlineLevel="0" collapsed="false">
      <c r="A79" s="145" t="n">
        <v>38930.6086805556</v>
      </c>
      <c r="B79" s="0" t="n">
        <v>1</v>
      </c>
      <c r="C79" s="0" t="n">
        <v>0</v>
      </c>
      <c r="D79" s="0" t="n">
        <v>3</v>
      </c>
    </row>
    <row r="80" customFormat="false" ht="12.75" hidden="false" customHeight="false" outlineLevel="0" collapsed="false">
      <c r="A80" s="145" t="n">
        <v>38930.6093634259</v>
      </c>
      <c r="B80" s="0" t="n">
        <v>1007</v>
      </c>
      <c r="C80" s="0" t="n">
        <v>1043</v>
      </c>
      <c r="D80" s="0" t="n">
        <v>3</v>
      </c>
    </row>
    <row r="81" customFormat="false" ht="12.75" hidden="false" customHeight="false" outlineLevel="0" collapsed="false">
      <c r="A81" s="145" t="n">
        <v>38930.6100347222</v>
      </c>
      <c r="B81" s="0" t="n">
        <v>1076</v>
      </c>
      <c r="C81" s="0" t="n">
        <v>1152</v>
      </c>
      <c r="D81" s="0" t="n">
        <v>3</v>
      </c>
    </row>
    <row r="82" customFormat="false" ht="12.75" hidden="false" customHeight="false" outlineLevel="0" collapsed="false">
      <c r="A82" s="145" t="n">
        <v>38930.6107175926</v>
      </c>
      <c r="B82" s="0" t="n">
        <v>1039</v>
      </c>
      <c r="C82" s="0" t="n">
        <v>948</v>
      </c>
      <c r="D82" s="0" t="n">
        <v>3</v>
      </c>
    </row>
    <row r="83" customFormat="false" ht="12.75" hidden="false" customHeight="false" outlineLevel="0" collapsed="false">
      <c r="A83" s="145" t="n">
        <v>38930.611400463</v>
      </c>
      <c r="B83" s="0" t="n">
        <v>1065</v>
      </c>
      <c r="C83" s="0" t="n">
        <v>981</v>
      </c>
      <c r="D83" s="0" t="n">
        <v>3</v>
      </c>
    </row>
    <row r="84" customFormat="false" ht="12.75" hidden="false" customHeight="false" outlineLevel="0" collapsed="false">
      <c r="A84" s="145" t="n">
        <v>38930.6120833333</v>
      </c>
      <c r="B84" s="0" t="n">
        <v>1022</v>
      </c>
      <c r="C84" s="0" t="n">
        <v>928</v>
      </c>
      <c r="D84" s="0" t="n">
        <v>3</v>
      </c>
    </row>
    <row r="85" customFormat="false" ht="12.75" hidden="false" customHeight="false" outlineLevel="0" collapsed="false">
      <c r="A85" s="145" t="n">
        <v>38930.6127662037</v>
      </c>
      <c r="B85" s="0" t="n">
        <v>1189</v>
      </c>
      <c r="C85" s="0" t="n">
        <v>914</v>
      </c>
      <c r="D85" s="0" t="n">
        <v>3</v>
      </c>
    </row>
    <row r="86" customFormat="false" ht="12.75" hidden="false" customHeight="false" outlineLevel="0" collapsed="false">
      <c r="A86" s="145" t="n">
        <v>38930.6134375</v>
      </c>
      <c r="B86" s="0" t="n">
        <v>1191</v>
      </c>
      <c r="C86" s="0" t="n">
        <v>1172</v>
      </c>
      <c r="D86" s="0" t="n">
        <v>3</v>
      </c>
    </row>
    <row r="87" customFormat="false" ht="12.75" hidden="false" customHeight="false" outlineLevel="0" collapsed="false">
      <c r="A87" s="145" t="n">
        <v>38930.6141203704</v>
      </c>
      <c r="B87" s="0" t="n">
        <v>1161</v>
      </c>
      <c r="C87" s="0" t="n">
        <v>1117</v>
      </c>
      <c r="D87" s="0" t="n">
        <v>3</v>
      </c>
    </row>
    <row r="88" customFormat="false" ht="12.75" hidden="false" customHeight="false" outlineLevel="0" collapsed="false">
      <c r="A88" s="145" t="n">
        <v>38930.6148032407</v>
      </c>
      <c r="B88" s="0" t="n">
        <v>1015</v>
      </c>
      <c r="C88" s="0" t="n">
        <v>930</v>
      </c>
      <c r="D88" s="0" t="n">
        <v>3</v>
      </c>
    </row>
    <row r="89" customFormat="false" ht="12.75" hidden="false" customHeight="false" outlineLevel="0" collapsed="false">
      <c r="A89" s="145" t="n">
        <v>38930.6154861111</v>
      </c>
      <c r="B89" s="0" t="n">
        <v>933</v>
      </c>
      <c r="C89" s="0" t="n">
        <v>1022</v>
      </c>
      <c r="D89" s="0" t="n">
        <v>3</v>
      </c>
    </row>
    <row r="90" customFormat="false" ht="12.75" hidden="false" customHeight="false" outlineLevel="0" collapsed="false">
      <c r="A90" s="145" t="n">
        <v>38930.6161689815</v>
      </c>
      <c r="B90" s="0" t="n">
        <v>1198</v>
      </c>
      <c r="C90" s="0" t="n">
        <v>937</v>
      </c>
      <c r="D90" s="0" t="n">
        <v>3</v>
      </c>
    </row>
    <row r="91" customFormat="false" ht="12.75" hidden="false" customHeight="false" outlineLevel="0" collapsed="false">
      <c r="A91" s="145" t="n">
        <v>38930.6168402778</v>
      </c>
      <c r="B91" s="0" t="n">
        <v>1163</v>
      </c>
      <c r="C91" s="0" t="n">
        <v>1192</v>
      </c>
      <c r="D91" s="0" t="n">
        <v>3</v>
      </c>
    </row>
    <row r="92" customFormat="false" ht="12.75" hidden="false" customHeight="false" outlineLevel="0" collapsed="false">
      <c r="A92" s="145" t="n">
        <v>38930.6175231482</v>
      </c>
      <c r="B92" s="0" t="n">
        <v>1012</v>
      </c>
      <c r="C92" s="0" t="n">
        <v>931</v>
      </c>
      <c r="D92" s="0" t="n">
        <v>3</v>
      </c>
    </row>
    <row r="93" customFormat="false" ht="12.75" hidden="false" customHeight="false" outlineLevel="0" collapsed="false">
      <c r="A93" s="145" t="n">
        <v>38930.6182060185</v>
      </c>
      <c r="B93" s="0" t="n">
        <v>1000</v>
      </c>
      <c r="C93" s="0" t="n">
        <v>873</v>
      </c>
      <c r="D93" s="0" t="n">
        <v>3</v>
      </c>
    </row>
    <row r="94" customFormat="false" ht="12.75" hidden="false" customHeight="false" outlineLevel="0" collapsed="false">
      <c r="A94" s="145"/>
      <c r="D94" s="0" t="n">
        <v>3</v>
      </c>
    </row>
    <row r="95" customFormat="false" ht="12.75" hidden="false" customHeight="false" outlineLevel="0" collapsed="false">
      <c r="A95" s="145" t="n">
        <v>38930.5984837963</v>
      </c>
      <c r="B95" s="0" t="n">
        <v>1</v>
      </c>
      <c r="C95" s="0" t="n">
        <v>0</v>
      </c>
      <c r="D95" s="0" t="n">
        <v>4</v>
      </c>
    </row>
    <row r="96" customFormat="false" ht="12.75" hidden="false" customHeight="false" outlineLevel="0" collapsed="false">
      <c r="A96" s="145" t="n">
        <v>38930.5991666667</v>
      </c>
      <c r="B96" s="0" t="n">
        <v>1</v>
      </c>
      <c r="C96" s="0" t="n">
        <v>0</v>
      </c>
      <c r="D96" s="0" t="n">
        <v>4</v>
      </c>
    </row>
    <row r="97" customFormat="false" ht="12.75" hidden="false" customHeight="false" outlineLevel="0" collapsed="false">
      <c r="A97" s="145" t="n">
        <v>38930.599849537</v>
      </c>
      <c r="B97" s="0" t="n">
        <v>1</v>
      </c>
      <c r="C97" s="0" t="n">
        <v>0</v>
      </c>
      <c r="D97" s="0" t="n">
        <v>4</v>
      </c>
    </row>
    <row r="98" customFormat="false" ht="12.75" hidden="false" customHeight="false" outlineLevel="0" collapsed="false">
      <c r="A98" s="145" t="n">
        <v>38930.6005324074</v>
      </c>
      <c r="B98" s="0" t="n">
        <v>1</v>
      </c>
      <c r="C98" s="0" t="n">
        <v>0</v>
      </c>
      <c r="D98" s="0" t="n">
        <v>4</v>
      </c>
    </row>
    <row r="99" customFormat="false" ht="12.75" hidden="false" customHeight="false" outlineLevel="0" collapsed="false">
      <c r="A99" s="145" t="n">
        <v>38930.6012152778</v>
      </c>
      <c r="B99" s="0" t="n">
        <v>1</v>
      </c>
      <c r="C99" s="0" t="n">
        <v>0</v>
      </c>
      <c r="D99" s="0" t="n">
        <v>4</v>
      </c>
    </row>
    <row r="100" customFormat="false" ht="12.75" hidden="false" customHeight="false" outlineLevel="0" collapsed="false">
      <c r="A100" s="145" t="n">
        <v>38930.6018865741</v>
      </c>
      <c r="B100" s="0" t="n">
        <v>1</v>
      </c>
      <c r="C100" s="0" t="n">
        <v>0</v>
      </c>
      <c r="D100" s="0" t="n">
        <v>4</v>
      </c>
    </row>
    <row r="101" customFormat="false" ht="12.75" hidden="false" customHeight="false" outlineLevel="0" collapsed="false">
      <c r="A101" s="145" t="n">
        <v>38930.6025694445</v>
      </c>
      <c r="B101" s="0" t="n">
        <v>1</v>
      </c>
      <c r="C101" s="0" t="n">
        <v>0</v>
      </c>
      <c r="D101" s="0" t="n">
        <v>4</v>
      </c>
    </row>
    <row r="102" customFormat="false" ht="12.75" hidden="false" customHeight="false" outlineLevel="0" collapsed="false">
      <c r="A102" s="145" t="n">
        <v>38930.6032523148</v>
      </c>
      <c r="B102" s="0" t="n">
        <v>1</v>
      </c>
      <c r="C102" s="0" t="n">
        <v>0</v>
      </c>
      <c r="D102" s="0" t="n">
        <v>4</v>
      </c>
    </row>
    <row r="103" customFormat="false" ht="12.75" hidden="false" customHeight="false" outlineLevel="0" collapsed="false">
      <c r="A103" s="145" t="n">
        <v>38930.6039351852</v>
      </c>
      <c r="B103" s="0" t="n">
        <v>1</v>
      </c>
      <c r="C103" s="0" t="n">
        <v>0</v>
      </c>
      <c r="D103" s="0" t="n">
        <v>4</v>
      </c>
    </row>
    <row r="104" customFormat="false" ht="12.75" hidden="false" customHeight="false" outlineLevel="0" collapsed="false">
      <c r="A104" s="145" t="n">
        <v>38930.6046180556</v>
      </c>
      <c r="B104" s="0" t="n">
        <v>1</v>
      </c>
      <c r="C104" s="0" t="n">
        <v>0</v>
      </c>
      <c r="D104" s="0" t="n">
        <v>4</v>
      </c>
    </row>
    <row r="105" customFormat="false" ht="12.75" hidden="false" customHeight="false" outlineLevel="0" collapsed="false">
      <c r="A105" s="145" t="n">
        <v>38930.6052893519</v>
      </c>
      <c r="B105" s="0" t="n">
        <v>1</v>
      </c>
      <c r="C105" s="0" t="n">
        <v>0</v>
      </c>
      <c r="D105" s="0" t="n">
        <v>4</v>
      </c>
    </row>
    <row r="106" customFormat="false" ht="12.75" hidden="false" customHeight="false" outlineLevel="0" collapsed="false">
      <c r="A106" s="145" t="n">
        <v>38930.6059722222</v>
      </c>
      <c r="B106" s="0" t="n">
        <v>1</v>
      </c>
      <c r="C106" s="0" t="n">
        <v>1</v>
      </c>
      <c r="D106" s="0" t="n">
        <v>4</v>
      </c>
    </row>
    <row r="107" customFormat="false" ht="12.75" hidden="false" customHeight="false" outlineLevel="0" collapsed="false">
      <c r="A107" s="145" t="n">
        <v>38930.6066550926</v>
      </c>
      <c r="B107" s="0" t="n">
        <v>1</v>
      </c>
      <c r="C107" s="0" t="n">
        <v>0</v>
      </c>
      <c r="D107" s="0" t="n">
        <v>4</v>
      </c>
    </row>
    <row r="108" customFormat="false" ht="12.75" hidden="false" customHeight="false" outlineLevel="0" collapsed="false">
      <c r="A108" s="145" t="n">
        <v>38930.607337963</v>
      </c>
      <c r="B108" s="0" t="n">
        <v>1</v>
      </c>
      <c r="C108" s="0" t="n">
        <v>0</v>
      </c>
      <c r="D108" s="0" t="n">
        <v>4</v>
      </c>
    </row>
    <row r="109" customFormat="false" ht="12.75" hidden="false" customHeight="false" outlineLevel="0" collapsed="false">
      <c r="A109" s="145" t="n">
        <v>38930.6080092593</v>
      </c>
      <c r="B109" s="0" t="n">
        <v>1</v>
      </c>
      <c r="C109" s="0" t="n">
        <v>0</v>
      </c>
      <c r="D109" s="0" t="n">
        <v>4</v>
      </c>
    </row>
    <row r="110" customFormat="false" ht="12.75" hidden="false" customHeight="false" outlineLevel="0" collapsed="false">
      <c r="A110" s="145" t="n">
        <v>38930.6086921296</v>
      </c>
      <c r="B110" s="0" t="n">
        <v>1</v>
      </c>
      <c r="C110" s="0" t="n">
        <v>0</v>
      </c>
      <c r="D110" s="0" t="n">
        <v>4</v>
      </c>
    </row>
    <row r="111" customFormat="false" ht="12.75" hidden="false" customHeight="false" outlineLevel="0" collapsed="false">
      <c r="A111" s="145" t="n">
        <v>38930.609375</v>
      </c>
      <c r="B111" s="0" t="n">
        <v>1103</v>
      </c>
      <c r="C111" s="0" t="n">
        <v>1071</v>
      </c>
      <c r="D111" s="0" t="n">
        <v>4</v>
      </c>
    </row>
    <row r="112" customFormat="false" ht="12.75" hidden="false" customHeight="false" outlineLevel="0" collapsed="false">
      <c r="A112" s="145" t="n">
        <v>38930.6100578704</v>
      </c>
      <c r="B112" s="0" t="n">
        <v>1171</v>
      </c>
      <c r="C112" s="0" t="n">
        <v>1130</v>
      </c>
      <c r="D112" s="0" t="n">
        <v>4</v>
      </c>
    </row>
    <row r="113" customFormat="false" ht="12.75" hidden="false" customHeight="false" outlineLevel="0" collapsed="false">
      <c r="A113" s="145" t="n">
        <v>38930.6107407407</v>
      </c>
      <c r="B113" s="0" t="n">
        <v>1188</v>
      </c>
      <c r="C113" s="0" t="n">
        <v>876</v>
      </c>
      <c r="D113" s="0" t="n">
        <v>4</v>
      </c>
    </row>
    <row r="114" customFormat="false" ht="12.75" hidden="false" customHeight="false" outlineLevel="0" collapsed="false">
      <c r="A114" s="145" t="n">
        <v>38930.611412037</v>
      </c>
      <c r="B114" s="0" t="n">
        <v>1025</v>
      </c>
      <c r="C114" s="0" t="n">
        <v>925</v>
      </c>
      <c r="D114" s="0" t="n">
        <v>4</v>
      </c>
    </row>
    <row r="115" customFormat="false" ht="12.75" hidden="false" customHeight="false" outlineLevel="0" collapsed="false">
      <c r="A115" s="145" t="n">
        <v>38930.6120949074</v>
      </c>
      <c r="B115" s="0" t="n">
        <v>1044</v>
      </c>
      <c r="C115" s="0" t="n">
        <v>1059</v>
      </c>
      <c r="D115" s="0" t="n">
        <v>4</v>
      </c>
    </row>
    <row r="116" customFormat="false" ht="12.75" hidden="false" customHeight="false" outlineLevel="0" collapsed="false">
      <c r="A116" s="145" t="n">
        <v>38930.6127777778</v>
      </c>
      <c r="B116" s="0" t="n">
        <v>1030</v>
      </c>
      <c r="C116" s="0" t="n">
        <v>953</v>
      </c>
      <c r="D116" s="0" t="n">
        <v>4</v>
      </c>
    </row>
    <row r="117" customFormat="false" ht="12.75" hidden="false" customHeight="false" outlineLevel="0" collapsed="false">
      <c r="A117" s="145" t="n">
        <v>38930.6134606482</v>
      </c>
      <c r="B117" s="0" t="n">
        <v>953</v>
      </c>
      <c r="C117" s="0" t="n">
        <v>863</v>
      </c>
      <c r="D117" s="0" t="n">
        <v>4</v>
      </c>
    </row>
    <row r="118" customFormat="false" ht="12.75" hidden="false" customHeight="false" outlineLevel="0" collapsed="false">
      <c r="A118" s="145" t="n">
        <v>38930.6141435185</v>
      </c>
      <c r="B118" s="0" t="n">
        <v>1076</v>
      </c>
      <c r="C118" s="0" t="n">
        <v>1004</v>
      </c>
      <c r="D118" s="0" t="n">
        <v>4</v>
      </c>
    </row>
    <row r="119" customFormat="false" ht="12.75" hidden="false" customHeight="false" outlineLevel="0" collapsed="false">
      <c r="A119" s="145" t="n">
        <v>38930.6148148148</v>
      </c>
      <c r="B119" s="0" t="n">
        <v>1050</v>
      </c>
      <c r="C119" s="0" t="n">
        <v>1072</v>
      </c>
      <c r="D119" s="0" t="n">
        <v>4</v>
      </c>
    </row>
    <row r="120" customFormat="false" ht="12.75" hidden="false" customHeight="false" outlineLevel="0" collapsed="false">
      <c r="A120" s="145" t="n">
        <v>38930.6154976852</v>
      </c>
      <c r="B120" s="0" t="n">
        <v>979</v>
      </c>
      <c r="C120" s="0" t="n">
        <v>891</v>
      </c>
      <c r="D120" s="0" t="n">
        <v>4</v>
      </c>
    </row>
    <row r="121" customFormat="false" ht="12.75" hidden="false" customHeight="false" outlineLevel="0" collapsed="false">
      <c r="A121" s="145" t="n">
        <v>38930.6161805556</v>
      </c>
      <c r="B121" s="0" t="n">
        <v>1083</v>
      </c>
      <c r="C121" s="0" t="n">
        <v>1119</v>
      </c>
      <c r="D121" s="0" t="n">
        <v>4</v>
      </c>
    </row>
    <row r="122" customFormat="false" ht="12.75" hidden="false" customHeight="false" outlineLevel="0" collapsed="false">
      <c r="A122" s="145" t="n">
        <v>38930.6168634259</v>
      </c>
      <c r="B122" s="0" t="n">
        <v>973</v>
      </c>
      <c r="C122" s="0" t="n">
        <v>881</v>
      </c>
      <c r="D122" s="0" t="n">
        <v>4</v>
      </c>
    </row>
    <row r="123" customFormat="false" ht="12.75" hidden="false" customHeight="false" outlineLevel="0" collapsed="false">
      <c r="A123" s="145" t="n">
        <v>38930.6175462963</v>
      </c>
      <c r="B123" s="0" t="n">
        <v>1027</v>
      </c>
      <c r="C123" s="0" t="n">
        <v>1125</v>
      </c>
      <c r="D123" s="0" t="n">
        <v>4</v>
      </c>
    </row>
    <row r="124" customFormat="false" ht="12.75" hidden="false" customHeight="false" outlineLevel="0" collapsed="false">
      <c r="A124" s="145" t="n">
        <v>38930.6182175926</v>
      </c>
      <c r="B124" s="0" t="n">
        <v>1032</v>
      </c>
      <c r="C124" s="0" t="n">
        <v>946</v>
      </c>
      <c r="D124" s="0" t="n">
        <v>4</v>
      </c>
    </row>
    <row r="125" customFormat="false" ht="12.75" hidden="false" customHeight="false" outlineLevel="0" collapsed="false">
      <c r="A125" s="145"/>
      <c r="D125" s="0" t="n">
        <v>4</v>
      </c>
    </row>
    <row r="126" customFormat="false" ht="12.75" hidden="false" customHeight="false" outlineLevel="0" collapsed="false">
      <c r="A126" s="145" t="n">
        <v>38930.5985069444</v>
      </c>
      <c r="B126" s="0" t="n">
        <v>1</v>
      </c>
      <c r="C126" s="0" t="n">
        <v>0</v>
      </c>
      <c r="D126" s="0" t="n">
        <v>5</v>
      </c>
    </row>
    <row r="127" customFormat="false" ht="12.75" hidden="false" customHeight="false" outlineLevel="0" collapsed="false">
      <c r="A127" s="145" t="n">
        <v>38930.5991898148</v>
      </c>
      <c r="B127" s="0" t="n">
        <v>1</v>
      </c>
      <c r="C127" s="0" t="n">
        <v>0</v>
      </c>
      <c r="D127" s="0" t="n">
        <v>5</v>
      </c>
    </row>
    <row r="128" customFormat="false" ht="12.75" hidden="false" customHeight="false" outlineLevel="0" collapsed="false">
      <c r="A128" s="145" t="n">
        <v>38930.6005439815</v>
      </c>
      <c r="B128" s="0" t="n">
        <v>1</v>
      </c>
      <c r="C128" s="0" t="n">
        <v>0</v>
      </c>
      <c r="D128" s="0" t="n">
        <v>5</v>
      </c>
    </row>
    <row r="129" customFormat="false" ht="12.75" hidden="false" customHeight="false" outlineLevel="0" collapsed="false">
      <c r="A129" s="145" t="n">
        <v>38930.6012268519</v>
      </c>
      <c r="B129" s="0" t="n">
        <v>1</v>
      </c>
      <c r="C129" s="0" t="n">
        <v>0</v>
      </c>
      <c r="D129" s="0" t="n">
        <v>5</v>
      </c>
    </row>
    <row r="130" customFormat="false" ht="12.75" hidden="false" customHeight="false" outlineLevel="0" collapsed="false">
      <c r="A130" s="145" t="n">
        <v>38930.6019097222</v>
      </c>
      <c r="B130" s="0" t="n">
        <v>1</v>
      </c>
      <c r="C130" s="0" t="n">
        <v>0</v>
      </c>
      <c r="D130" s="0" t="n">
        <v>5</v>
      </c>
    </row>
    <row r="131" customFormat="false" ht="12.75" hidden="false" customHeight="false" outlineLevel="0" collapsed="false">
      <c r="A131" s="145" t="n">
        <v>38930.6025925926</v>
      </c>
      <c r="B131" s="0" t="n">
        <v>2</v>
      </c>
      <c r="C131" s="0" t="n">
        <v>0</v>
      </c>
      <c r="D131" s="0" t="n">
        <v>5</v>
      </c>
    </row>
    <row r="132" customFormat="false" ht="12.75" hidden="false" customHeight="false" outlineLevel="0" collapsed="false">
      <c r="A132" s="145" t="n">
        <v>38930.6032638889</v>
      </c>
      <c r="B132" s="0" t="n">
        <v>1</v>
      </c>
      <c r="C132" s="0" t="n">
        <v>0</v>
      </c>
      <c r="D132" s="0" t="n">
        <v>5</v>
      </c>
    </row>
    <row r="133" customFormat="false" ht="12.75" hidden="false" customHeight="false" outlineLevel="0" collapsed="false">
      <c r="A133" s="145" t="n">
        <v>38930.6039467593</v>
      </c>
      <c r="B133" s="0" t="n">
        <v>1</v>
      </c>
      <c r="C133" s="0" t="n">
        <v>0</v>
      </c>
      <c r="D133" s="0" t="n">
        <v>5</v>
      </c>
    </row>
    <row r="134" customFormat="false" ht="12.75" hidden="false" customHeight="false" outlineLevel="0" collapsed="false">
      <c r="A134" s="145" t="n">
        <v>38930.6046296296</v>
      </c>
      <c r="B134" s="0" t="n">
        <v>1</v>
      </c>
      <c r="C134" s="0" t="n">
        <v>0</v>
      </c>
      <c r="D134" s="0" t="n">
        <v>5</v>
      </c>
    </row>
    <row r="135" customFormat="false" ht="12.75" hidden="false" customHeight="false" outlineLevel="0" collapsed="false">
      <c r="A135" s="145" t="n">
        <v>38930.6053125</v>
      </c>
      <c r="B135" s="0" t="n">
        <v>1</v>
      </c>
      <c r="C135" s="0" t="n">
        <v>0</v>
      </c>
      <c r="D135" s="0" t="n">
        <v>5</v>
      </c>
    </row>
    <row r="136" customFormat="false" ht="12.75" hidden="false" customHeight="false" outlineLevel="0" collapsed="false">
      <c r="A136" s="145" t="n">
        <v>38930.6059837963</v>
      </c>
      <c r="B136" s="0" t="n">
        <v>1</v>
      </c>
      <c r="C136" s="0" t="n">
        <v>0</v>
      </c>
      <c r="D136" s="0" t="n">
        <v>5</v>
      </c>
    </row>
    <row r="137" customFormat="false" ht="12.75" hidden="false" customHeight="false" outlineLevel="0" collapsed="false">
      <c r="A137" s="145" t="n">
        <v>38930.6066666667</v>
      </c>
      <c r="B137" s="0" t="n">
        <v>1</v>
      </c>
      <c r="C137" s="0" t="n">
        <v>0</v>
      </c>
      <c r="D137" s="0" t="n">
        <v>5</v>
      </c>
    </row>
    <row r="138" customFormat="false" ht="12.75" hidden="false" customHeight="false" outlineLevel="0" collapsed="false">
      <c r="A138" s="145" t="n">
        <v>38930.607349537</v>
      </c>
      <c r="B138" s="0" t="n">
        <v>1</v>
      </c>
      <c r="C138" s="0" t="n">
        <v>0</v>
      </c>
      <c r="D138" s="0" t="n">
        <v>5</v>
      </c>
    </row>
    <row r="139" customFormat="false" ht="12.75" hidden="false" customHeight="false" outlineLevel="0" collapsed="false">
      <c r="A139" s="145" t="n">
        <v>38930.6080324074</v>
      </c>
      <c r="B139" s="0" t="n">
        <v>1</v>
      </c>
      <c r="C139" s="0" t="n">
        <v>0</v>
      </c>
      <c r="D139" s="0" t="n">
        <v>5</v>
      </c>
    </row>
    <row r="140" customFormat="false" ht="12.75" hidden="false" customHeight="false" outlineLevel="0" collapsed="false">
      <c r="A140" s="145" t="n">
        <v>38930.6087152778</v>
      </c>
      <c r="B140" s="0" t="n">
        <v>1</v>
      </c>
      <c r="C140" s="0" t="n">
        <v>0</v>
      </c>
      <c r="D140" s="0" t="n">
        <v>5</v>
      </c>
    </row>
    <row r="141" customFormat="false" ht="12.75" hidden="false" customHeight="false" outlineLevel="0" collapsed="false">
      <c r="A141" s="145" t="n">
        <v>38930.6093865741</v>
      </c>
      <c r="B141" s="0" t="n">
        <v>1192</v>
      </c>
      <c r="C141" s="0" t="n">
        <v>1181</v>
      </c>
      <c r="D141" s="0" t="n">
        <v>5</v>
      </c>
    </row>
    <row r="142" customFormat="false" ht="12.75" hidden="false" customHeight="false" outlineLevel="0" collapsed="false">
      <c r="A142" s="145" t="n">
        <v>38930.6100694445</v>
      </c>
      <c r="B142" s="0" t="n">
        <v>1173</v>
      </c>
      <c r="C142" s="0" t="n">
        <v>1185</v>
      </c>
      <c r="D142" s="0" t="n">
        <v>5</v>
      </c>
    </row>
    <row r="143" customFormat="false" ht="12.75" hidden="false" customHeight="false" outlineLevel="0" collapsed="false">
      <c r="A143" s="145" t="n">
        <v>38930.6107523148</v>
      </c>
      <c r="B143" s="0" t="n">
        <v>995</v>
      </c>
      <c r="C143" s="0" t="n">
        <v>893</v>
      </c>
      <c r="D143" s="0" t="n">
        <v>5</v>
      </c>
    </row>
    <row r="144" customFormat="false" ht="12.75" hidden="false" customHeight="false" outlineLevel="0" collapsed="false">
      <c r="A144" s="145" t="n">
        <v>38930.6114351852</v>
      </c>
      <c r="B144" s="0" t="n">
        <v>1170</v>
      </c>
      <c r="C144" s="0" t="n">
        <v>821</v>
      </c>
      <c r="D144" s="0" t="n">
        <v>5</v>
      </c>
    </row>
    <row r="145" customFormat="false" ht="12.75" hidden="false" customHeight="false" outlineLevel="0" collapsed="false">
      <c r="A145" s="145" t="n">
        <v>38930.6121180556</v>
      </c>
      <c r="B145" s="0" t="n">
        <v>1027</v>
      </c>
      <c r="C145" s="0" t="n">
        <v>936</v>
      </c>
      <c r="D145" s="0" t="n">
        <v>5</v>
      </c>
    </row>
    <row r="146" customFormat="false" ht="12.75" hidden="false" customHeight="false" outlineLevel="0" collapsed="false">
      <c r="A146" s="145" t="n">
        <v>38930.6127893519</v>
      </c>
      <c r="B146" s="0" t="n">
        <v>1049</v>
      </c>
      <c r="C146" s="0" t="n">
        <v>1069</v>
      </c>
      <c r="D146" s="0" t="n">
        <v>5</v>
      </c>
    </row>
    <row r="147" customFormat="false" ht="12.75" hidden="false" customHeight="false" outlineLevel="0" collapsed="false">
      <c r="A147" s="145" t="n">
        <v>38930.6134722222</v>
      </c>
      <c r="B147" s="0" t="n">
        <v>1145</v>
      </c>
      <c r="C147" s="0" t="n">
        <v>1182</v>
      </c>
      <c r="D147" s="0" t="n">
        <v>5</v>
      </c>
    </row>
    <row r="148" customFormat="false" ht="12.75" hidden="false" customHeight="false" outlineLevel="0" collapsed="false">
      <c r="A148" s="145" t="n">
        <v>38930.6141550926</v>
      </c>
      <c r="B148" s="0" t="n">
        <v>949</v>
      </c>
      <c r="C148" s="0" t="n">
        <v>843</v>
      </c>
      <c r="D148" s="0" t="n">
        <v>5</v>
      </c>
    </row>
    <row r="149" customFormat="false" ht="12.75" hidden="false" customHeight="false" outlineLevel="0" collapsed="false">
      <c r="A149" s="145" t="n">
        <v>38930.614837963</v>
      </c>
      <c r="B149" s="0" t="n">
        <v>1196</v>
      </c>
      <c r="C149" s="0" t="n">
        <v>1188</v>
      </c>
      <c r="D149" s="0" t="n">
        <v>5</v>
      </c>
    </row>
    <row r="150" customFormat="false" ht="12.75" hidden="false" customHeight="false" outlineLevel="0" collapsed="false">
      <c r="A150" s="145" t="n">
        <v>38930.6155208333</v>
      </c>
      <c r="B150" s="0" t="n">
        <v>1098</v>
      </c>
      <c r="C150" s="0" t="n">
        <v>1039</v>
      </c>
      <c r="D150" s="0" t="n">
        <v>5</v>
      </c>
    </row>
    <row r="151" customFormat="false" ht="12.75" hidden="false" customHeight="false" outlineLevel="0" collapsed="false">
      <c r="A151" s="145" t="n">
        <v>38930.6161921296</v>
      </c>
      <c r="B151" s="0" t="n">
        <v>1180</v>
      </c>
      <c r="C151" s="0" t="n">
        <v>1192</v>
      </c>
      <c r="D151" s="0" t="n">
        <v>5</v>
      </c>
    </row>
    <row r="152" customFormat="false" ht="12.75" hidden="false" customHeight="false" outlineLevel="0" collapsed="false">
      <c r="A152" s="145" t="n">
        <v>38930.616875</v>
      </c>
      <c r="B152" s="0" t="n">
        <v>1071</v>
      </c>
      <c r="C152" s="0" t="n">
        <v>1011</v>
      </c>
      <c r="D152" s="0" t="n">
        <v>5</v>
      </c>
    </row>
    <row r="153" customFormat="false" ht="12.75" hidden="false" customHeight="false" outlineLevel="0" collapsed="false">
      <c r="A153" s="145" t="n">
        <v>38930.6175578704</v>
      </c>
      <c r="B153" s="0" t="n">
        <v>1004</v>
      </c>
      <c r="C153" s="0" t="n">
        <v>1106</v>
      </c>
      <c r="D153" s="0" t="n">
        <v>5</v>
      </c>
    </row>
    <row r="154" customFormat="false" ht="12.75" hidden="false" customHeight="false" outlineLevel="0" collapsed="false">
      <c r="A154" s="145" t="n">
        <v>38930.6182407407</v>
      </c>
      <c r="B154" s="0" t="n">
        <v>988</v>
      </c>
      <c r="C154" s="0" t="n">
        <v>980</v>
      </c>
      <c r="D154" s="0" t="n">
        <v>5</v>
      </c>
    </row>
    <row r="155" customFormat="false" ht="12.75" hidden="false" customHeight="false" outlineLevel="0" collapsed="false">
      <c r="A155" s="145"/>
      <c r="D155" s="0" t="n">
        <v>5</v>
      </c>
    </row>
    <row r="156" customFormat="false" ht="12.75" hidden="false" customHeight="false" outlineLevel="0" collapsed="false">
      <c r="A156" s="145" t="n">
        <v>38930.5985185185</v>
      </c>
      <c r="B156" s="0" t="n">
        <v>1</v>
      </c>
      <c r="C156" s="0" t="n">
        <v>0</v>
      </c>
      <c r="D156" s="0" t="n">
        <v>6</v>
      </c>
    </row>
    <row r="157" customFormat="false" ht="12.75" hidden="false" customHeight="false" outlineLevel="0" collapsed="false">
      <c r="A157" s="145" t="n">
        <v>38930.5992013889</v>
      </c>
      <c r="B157" s="0" t="n">
        <v>1</v>
      </c>
      <c r="C157" s="0" t="n">
        <v>0</v>
      </c>
      <c r="D157" s="0" t="n">
        <v>6</v>
      </c>
    </row>
    <row r="158" customFormat="false" ht="12.75" hidden="false" customHeight="false" outlineLevel="0" collapsed="false">
      <c r="A158" s="145" t="n">
        <v>38930.5998842593</v>
      </c>
      <c r="B158" s="0" t="n">
        <v>1</v>
      </c>
      <c r="C158" s="0" t="n">
        <v>0</v>
      </c>
      <c r="D158" s="0" t="n">
        <v>6</v>
      </c>
    </row>
    <row r="159" customFormat="false" ht="12.75" hidden="false" customHeight="false" outlineLevel="0" collapsed="false">
      <c r="A159" s="145" t="n">
        <v>38930.6005671296</v>
      </c>
      <c r="B159" s="0" t="n">
        <v>1</v>
      </c>
      <c r="C159" s="0" t="n">
        <v>0</v>
      </c>
      <c r="D159" s="0" t="n">
        <v>6</v>
      </c>
    </row>
    <row r="160" customFormat="false" ht="12.75" hidden="false" customHeight="false" outlineLevel="0" collapsed="false">
      <c r="A160" s="145" t="n">
        <v>38930.6012384259</v>
      </c>
      <c r="B160" s="0" t="n">
        <v>1</v>
      </c>
      <c r="C160" s="0" t="n">
        <v>1</v>
      </c>
      <c r="D160" s="0" t="n">
        <v>6</v>
      </c>
    </row>
    <row r="161" customFormat="false" ht="12.75" hidden="false" customHeight="false" outlineLevel="0" collapsed="false">
      <c r="A161" s="145" t="n">
        <v>38930.6019212963</v>
      </c>
      <c r="B161" s="0" t="n">
        <v>1</v>
      </c>
      <c r="C161" s="0" t="n">
        <v>0</v>
      </c>
      <c r="D161" s="0" t="n">
        <v>6</v>
      </c>
    </row>
    <row r="162" customFormat="false" ht="12.75" hidden="false" customHeight="false" outlineLevel="0" collapsed="false">
      <c r="A162" s="145" t="n">
        <v>38930.6026041667</v>
      </c>
      <c r="B162" s="0" t="n">
        <v>1</v>
      </c>
      <c r="C162" s="0" t="n">
        <v>0</v>
      </c>
      <c r="D162" s="0" t="n">
        <v>6</v>
      </c>
    </row>
    <row r="163" customFormat="false" ht="12.75" hidden="false" customHeight="false" outlineLevel="0" collapsed="false">
      <c r="A163" s="145" t="n">
        <v>38930.603287037</v>
      </c>
      <c r="B163" s="0" t="n">
        <v>1</v>
      </c>
      <c r="C163" s="0" t="n">
        <v>0</v>
      </c>
      <c r="D163" s="0" t="n">
        <v>6</v>
      </c>
    </row>
    <row r="164" customFormat="false" ht="12.75" hidden="false" customHeight="false" outlineLevel="0" collapsed="false">
      <c r="A164" s="145" t="n">
        <v>38930.6039699074</v>
      </c>
      <c r="B164" s="0" t="n">
        <v>1</v>
      </c>
      <c r="C164" s="0" t="n">
        <v>0</v>
      </c>
      <c r="D164" s="0" t="n">
        <v>6</v>
      </c>
    </row>
    <row r="165" customFormat="false" ht="12.75" hidden="false" customHeight="false" outlineLevel="0" collapsed="false">
      <c r="A165" s="145" t="n">
        <v>38930.6046412037</v>
      </c>
      <c r="B165" s="0" t="n">
        <v>1</v>
      </c>
      <c r="C165" s="0" t="n">
        <v>0</v>
      </c>
      <c r="D165" s="0" t="n">
        <v>6</v>
      </c>
    </row>
    <row r="166" customFormat="false" ht="12.75" hidden="false" customHeight="false" outlineLevel="0" collapsed="false">
      <c r="A166" s="145" t="n">
        <v>38930.6053240741</v>
      </c>
      <c r="B166" s="0" t="n">
        <v>1</v>
      </c>
      <c r="C166" s="0" t="n">
        <v>0</v>
      </c>
      <c r="D166" s="0" t="n">
        <v>6</v>
      </c>
    </row>
    <row r="167" customFormat="false" ht="12.75" hidden="false" customHeight="false" outlineLevel="0" collapsed="false">
      <c r="A167" s="145" t="n">
        <v>38930.6060069444</v>
      </c>
      <c r="B167" s="0" t="n">
        <v>1</v>
      </c>
      <c r="C167" s="0" t="n">
        <v>0</v>
      </c>
      <c r="D167" s="0" t="n">
        <v>6</v>
      </c>
    </row>
    <row r="168" customFormat="false" ht="12.75" hidden="false" customHeight="false" outlineLevel="0" collapsed="false">
      <c r="A168" s="145" t="n">
        <v>38930.6066898148</v>
      </c>
      <c r="B168" s="0" t="n">
        <v>1</v>
      </c>
      <c r="C168" s="0" t="n">
        <v>0</v>
      </c>
      <c r="D168" s="0" t="n">
        <v>6</v>
      </c>
    </row>
    <row r="169" customFormat="false" ht="12.75" hidden="false" customHeight="false" outlineLevel="0" collapsed="false">
      <c r="A169" s="145" t="n">
        <v>38930.6073726852</v>
      </c>
      <c r="B169" s="0" t="n">
        <v>1</v>
      </c>
      <c r="C169" s="0" t="n">
        <v>0</v>
      </c>
      <c r="D169" s="0" t="n">
        <v>6</v>
      </c>
    </row>
    <row r="170" customFormat="false" ht="12.75" hidden="false" customHeight="false" outlineLevel="0" collapsed="false">
      <c r="A170" s="145" t="n">
        <v>38930.6080439815</v>
      </c>
      <c r="B170" s="0" t="n">
        <v>1</v>
      </c>
      <c r="C170" s="0" t="n">
        <v>0</v>
      </c>
      <c r="D170" s="0" t="n">
        <v>6</v>
      </c>
    </row>
    <row r="171" customFormat="false" ht="12.75" hidden="false" customHeight="false" outlineLevel="0" collapsed="false">
      <c r="A171" s="145" t="n">
        <v>38930.6087268519</v>
      </c>
      <c r="B171" s="0" t="n">
        <v>1</v>
      </c>
      <c r="C171" s="0" t="n">
        <v>0</v>
      </c>
      <c r="D171" s="0" t="n">
        <v>6</v>
      </c>
    </row>
    <row r="172" customFormat="false" ht="12.75" hidden="false" customHeight="false" outlineLevel="0" collapsed="false">
      <c r="A172" s="145" t="n">
        <v>38930.6094097222</v>
      </c>
      <c r="B172" s="0" t="n">
        <v>1136</v>
      </c>
      <c r="C172" s="0" t="n">
        <v>1108</v>
      </c>
      <c r="D172" s="0" t="n">
        <v>6</v>
      </c>
    </row>
    <row r="173" customFormat="false" ht="12.75" hidden="false" customHeight="false" outlineLevel="0" collapsed="false">
      <c r="A173" s="145" t="n">
        <v>38930.6100925926</v>
      </c>
      <c r="B173" s="0" t="n">
        <v>926</v>
      </c>
      <c r="C173" s="0" t="n">
        <v>872</v>
      </c>
      <c r="D173" s="0" t="n">
        <v>6</v>
      </c>
    </row>
    <row r="174" customFormat="false" ht="12.75" hidden="false" customHeight="false" outlineLevel="0" collapsed="false">
      <c r="A174" s="145" t="n">
        <v>38930.6107638889</v>
      </c>
      <c r="B174" s="0" t="n">
        <v>1003</v>
      </c>
      <c r="C174" s="0" t="n">
        <v>902</v>
      </c>
      <c r="D174" s="0" t="n">
        <v>6</v>
      </c>
    </row>
    <row r="175" customFormat="false" ht="12.75" hidden="false" customHeight="false" outlineLevel="0" collapsed="false">
      <c r="A175" s="145" t="n">
        <v>38930.6114467593</v>
      </c>
      <c r="B175" s="0" t="n">
        <v>1039</v>
      </c>
      <c r="C175" s="0" t="n">
        <v>947</v>
      </c>
      <c r="D175" s="0" t="n">
        <v>6</v>
      </c>
    </row>
    <row r="176" customFormat="false" ht="12.75" hidden="false" customHeight="false" outlineLevel="0" collapsed="false">
      <c r="A176" s="145" t="n">
        <v>38930.6121296296</v>
      </c>
      <c r="B176" s="0" t="n">
        <v>1098</v>
      </c>
      <c r="C176" s="0" t="n">
        <v>1031</v>
      </c>
      <c r="D176" s="0" t="n">
        <v>6</v>
      </c>
    </row>
    <row r="177" customFormat="false" ht="12.75" hidden="false" customHeight="false" outlineLevel="0" collapsed="false">
      <c r="A177" s="145" t="n">
        <v>38930.6128125</v>
      </c>
      <c r="B177" s="0" t="n">
        <v>1178</v>
      </c>
      <c r="C177" s="0" t="n">
        <v>1122</v>
      </c>
      <c r="D177" s="0" t="n">
        <v>6</v>
      </c>
    </row>
    <row r="178" customFormat="false" ht="12.75" hidden="false" customHeight="false" outlineLevel="0" collapsed="false">
      <c r="A178" s="145" t="n">
        <v>38930.6134953704</v>
      </c>
      <c r="B178" s="0" t="n">
        <v>1108</v>
      </c>
      <c r="C178" s="0" t="n">
        <v>1149</v>
      </c>
      <c r="D178" s="0" t="n">
        <v>6</v>
      </c>
    </row>
    <row r="179" customFormat="false" ht="12.75" hidden="false" customHeight="false" outlineLevel="0" collapsed="false">
      <c r="A179" s="145" t="n">
        <v>38930.6141666667</v>
      </c>
      <c r="B179" s="0" t="n">
        <v>1028</v>
      </c>
      <c r="C179" s="0" t="n">
        <v>1033</v>
      </c>
      <c r="D179" s="0" t="n">
        <v>6</v>
      </c>
    </row>
    <row r="180" customFormat="false" ht="12.75" hidden="false" customHeight="false" outlineLevel="0" collapsed="false">
      <c r="A180" s="145" t="n">
        <v>38930.614849537</v>
      </c>
      <c r="B180" s="0" t="n">
        <v>926</v>
      </c>
      <c r="C180" s="0" t="n">
        <v>945</v>
      </c>
      <c r="D180" s="0" t="n">
        <v>6</v>
      </c>
    </row>
    <row r="181" customFormat="false" ht="12.75" hidden="false" customHeight="false" outlineLevel="0" collapsed="false">
      <c r="A181" s="145" t="n">
        <v>38930.6155324074</v>
      </c>
      <c r="B181" s="0" t="n">
        <v>936</v>
      </c>
      <c r="C181" s="0" t="n">
        <v>860</v>
      </c>
      <c r="D181" s="0" t="n">
        <v>6</v>
      </c>
    </row>
    <row r="182" customFormat="false" ht="12.75" hidden="false" customHeight="false" outlineLevel="0" collapsed="false">
      <c r="A182" s="145" t="n">
        <v>38930.6162152778</v>
      </c>
      <c r="B182" s="0" t="n">
        <v>1131</v>
      </c>
      <c r="C182" s="0" t="n">
        <v>1073</v>
      </c>
      <c r="D182" s="0" t="n">
        <v>6</v>
      </c>
    </row>
    <row r="183" customFormat="false" ht="12.75" hidden="false" customHeight="false" outlineLevel="0" collapsed="false">
      <c r="A183" s="145" t="n">
        <v>38930.6168981481</v>
      </c>
      <c r="B183" s="0" t="n">
        <v>1194</v>
      </c>
      <c r="C183" s="0" t="n">
        <v>1192</v>
      </c>
      <c r="D183" s="0" t="n">
        <v>6</v>
      </c>
    </row>
    <row r="184" customFormat="false" ht="12.75" hidden="false" customHeight="false" outlineLevel="0" collapsed="false">
      <c r="A184" s="145" t="n">
        <v>38930.6175694445</v>
      </c>
      <c r="B184" s="0" t="n">
        <v>1162</v>
      </c>
      <c r="C184" s="0" t="n">
        <v>1193</v>
      </c>
      <c r="D184" s="0" t="n">
        <v>6</v>
      </c>
    </row>
    <row r="185" customFormat="false" ht="12.75" hidden="false" customHeight="false" outlineLevel="0" collapsed="false">
      <c r="A185" s="145" t="n">
        <v>38930.6182523148</v>
      </c>
      <c r="B185" s="0" t="n">
        <v>1100</v>
      </c>
      <c r="C185" s="0" t="n">
        <v>1041</v>
      </c>
      <c r="D185" s="0" t="n">
        <v>6</v>
      </c>
    </row>
    <row r="186" customFormat="false" ht="12.75" hidden="false" customHeight="false" outlineLevel="0" collapsed="false">
      <c r="A186" s="145"/>
      <c r="D186" s="0" t="n">
        <v>6</v>
      </c>
    </row>
    <row r="187" customFormat="false" ht="12.75" hidden="false" customHeight="false" outlineLevel="0" collapsed="false">
      <c r="A187" s="145" t="n">
        <v>38930.5985416667</v>
      </c>
      <c r="B187" s="0" t="n">
        <v>1</v>
      </c>
      <c r="C187" s="0" t="n">
        <v>0</v>
      </c>
      <c r="D187" s="0" t="n">
        <v>7</v>
      </c>
    </row>
    <row r="188" customFormat="false" ht="12.75" hidden="false" customHeight="false" outlineLevel="0" collapsed="false">
      <c r="A188" s="145" t="n">
        <v>38930.599212963</v>
      </c>
      <c r="B188" s="0" t="n">
        <v>1</v>
      </c>
      <c r="C188" s="0" t="n">
        <v>0</v>
      </c>
      <c r="D188" s="0" t="n">
        <v>7</v>
      </c>
    </row>
    <row r="189" customFormat="false" ht="12.75" hidden="false" customHeight="false" outlineLevel="0" collapsed="false">
      <c r="A189" s="145" t="n">
        <v>38930.5998958333</v>
      </c>
      <c r="B189" s="0" t="n">
        <v>1</v>
      </c>
      <c r="C189" s="0" t="n">
        <v>0</v>
      </c>
      <c r="D189" s="0" t="n">
        <v>7</v>
      </c>
    </row>
    <row r="190" customFormat="false" ht="12.75" hidden="false" customHeight="false" outlineLevel="0" collapsed="false">
      <c r="A190" s="145" t="n">
        <v>38930.6005787037</v>
      </c>
      <c r="B190" s="0" t="n">
        <v>1</v>
      </c>
      <c r="C190" s="0" t="n">
        <v>0</v>
      </c>
      <c r="D190" s="0" t="n">
        <v>7</v>
      </c>
    </row>
    <row r="191" customFormat="false" ht="12.75" hidden="false" customHeight="false" outlineLevel="0" collapsed="false">
      <c r="A191" s="145" t="n">
        <v>38930.6012615741</v>
      </c>
      <c r="B191" s="0" t="n">
        <v>1</v>
      </c>
      <c r="C191" s="0" t="n">
        <v>0</v>
      </c>
      <c r="D191" s="0" t="n">
        <v>7</v>
      </c>
    </row>
    <row r="192" customFormat="false" ht="12.75" hidden="false" customHeight="false" outlineLevel="0" collapsed="false">
      <c r="A192" s="145" t="n">
        <v>38930.6019444445</v>
      </c>
      <c r="B192" s="0" t="n">
        <v>1</v>
      </c>
      <c r="C192" s="0" t="n">
        <v>0</v>
      </c>
      <c r="D192" s="0" t="n">
        <v>7</v>
      </c>
    </row>
    <row r="193" customFormat="false" ht="12.75" hidden="false" customHeight="false" outlineLevel="0" collapsed="false">
      <c r="A193" s="145" t="n">
        <v>38930.6026157407</v>
      </c>
      <c r="B193" s="0" t="n">
        <v>1</v>
      </c>
      <c r="C193" s="0" t="n">
        <v>0</v>
      </c>
      <c r="D193" s="0" t="n">
        <v>7</v>
      </c>
    </row>
    <row r="194" customFormat="false" ht="12.75" hidden="false" customHeight="false" outlineLevel="0" collapsed="false">
      <c r="A194" s="145" t="n">
        <v>38930.6032986111</v>
      </c>
      <c r="B194" s="0" t="n">
        <v>1</v>
      </c>
      <c r="C194" s="0" t="n">
        <v>0</v>
      </c>
      <c r="D194" s="0" t="n">
        <v>7</v>
      </c>
    </row>
    <row r="195" customFormat="false" ht="12.75" hidden="false" customHeight="false" outlineLevel="0" collapsed="false">
      <c r="A195" s="145" t="n">
        <v>38930.6039814815</v>
      </c>
      <c r="B195" s="0" t="n">
        <v>1</v>
      </c>
      <c r="C195" s="0" t="n">
        <v>0</v>
      </c>
      <c r="D195" s="0" t="n">
        <v>7</v>
      </c>
    </row>
    <row r="196" customFormat="false" ht="12.75" hidden="false" customHeight="false" outlineLevel="0" collapsed="false">
      <c r="A196" s="145" t="n">
        <v>38930.6046643519</v>
      </c>
      <c r="B196" s="0" t="n">
        <v>1</v>
      </c>
      <c r="C196" s="0" t="n">
        <v>0</v>
      </c>
      <c r="D196" s="0" t="n">
        <v>7</v>
      </c>
    </row>
    <row r="197" customFormat="false" ht="12.75" hidden="false" customHeight="false" outlineLevel="0" collapsed="false">
      <c r="A197" s="145" t="n">
        <v>38930.6053472222</v>
      </c>
      <c r="B197" s="0" t="n">
        <v>1</v>
      </c>
      <c r="C197" s="0" t="n">
        <v>0</v>
      </c>
      <c r="D197" s="0" t="n">
        <v>7</v>
      </c>
    </row>
    <row r="198" customFormat="false" ht="12.75" hidden="false" customHeight="false" outlineLevel="0" collapsed="false">
      <c r="A198" s="145" t="n">
        <v>38930.6060185185</v>
      </c>
      <c r="B198" s="0" t="n">
        <v>1</v>
      </c>
      <c r="C198" s="0" t="n">
        <v>0</v>
      </c>
      <c r="D198" s="0" t="n">
        <v>7</v>
      </c>
    </row>
    <row r="199" customFormat="false" ht="12.75" hidden="false" customHeight="false" outlineLevel="0" collapsed="false">
      <c r="A199" s="145" t="n">
        <v>38930.6067013889</v>
      </c>
      <c r="B199" s="0" t="n">
        <v>1</v>
      </c>
      <c r="C199" s="0" t="n">
        <v>0</v>
      </c>
      <c r="D199" s="0" t="n">
        <v>7</v>
      </c>
    </row>
    <row r="200" customFormat="false" ht="12.75" hidden="false" customHeight="false" outlineLevel="0" collapsed="false">
      <c r="A200" s="145" t="n">
        <v>38930.6073842593</v>
      </c>
      <c r="B200" s="0" t="n">
        <v>1</v>
      </c>
      <c r="C200" s="0" t="n">
        <v>0</v>
      </c>
      <c r="D200" s="0" t="n">
        <v>7</v>
      </c>
    </row>
    <row r="201" customFormat="false" ht="12.75" hidden="false" customHeight="false" outlineLevel="0" collapsed="false">
      <c r="A201" s="145" t="n">
        <v>38930.6080671296</v>
      </c>
      <c r="B201" s="0" t="n">
        <v>1</v>
      </c>
      <c r="C201" s="0" t="n">
        <v>0</v>
      </c>
      <c r="D201" s="0" t="n">
        <v>7</v>
      </c>
    </row>
    <row r="202" customFormat="false" ht="12.75" hidden="false" customHeight="false" outlineLevel="0" collapsed="false">
      <c r="A202" s="145" t="n">
        <v>38930.6087384259</v>
      </c>
      <c r="B202" s="0" t="n">
        <v>1</v>
      </c>
      <c r="C202" s="0" t="n">
        <v>0</v>
      </c>
      <c r="D202" s="0" t="n">
        <v>7</v>
      </c>
    </row>
    <row r="203" customFormat="false" ht="12.75" hidden="false" customHeight="false" outlineLevel="0" collapsed="false">
      <c r="A203" s="145" t="n">
        <v>38930.6094212963</v>
      </c>
      <c r="B203" s="0" t="n">
        <v>6</v>
      </c>
      <c r="C203" s="0" t="n">
        <v>37</v>
      </c>
      <c r="D203" s="0" t="n">
        <v>7</v>
      </c>
    </row>
    <row r="204" customFormat="false" ht="12.75" hidden="false" customHeight="false" outlineLevel="0" collapsed="false">
      <c r="A204" s="145" t="n">
        <v>38930.6101041667</v>
      </c>
      <c r="B204" s="0" t="n">
        <v>7</v>
      </c>
      <c r="C204" s="0" t="n">
        <v>31</v>
      </c>
      <c r="D204" s="0" t="n">
        <v>7</v>
      </c>
    </row>
    <row r="205" customFormat="false" ht="12.75" hidden="false" customHeight="false" outlineLevel="0" collapsed="false">
      <c r="A205" s="145" t="n">
        <v>38930.610787037</v>
      </c>
      <c r="B205" s="0" t="n">
        <v>1037</v>
      </c>
      <c r="C205" s="0" t="n">
        <v>1044</v>
      </c>
      <c r="D205" s="0" t="n">
        <v>7</v>
      </c>
    </row>
    <row r="206" customFormat="false" ht="12.75" hidden="false" customHeight="false" outlineLevel="0" collapsed="false">
      <c r="A206" s="145" t="n">
        <v>38930.6114699074</v>
      </c>
      <c r="B206" s="0" t="n">
        <v>1048</v>
      </c>
      <c r="C206" s="0" t="n">
        <v>955</v>
      </c>
      <c r="D206" s="0" t="n">
        <v>7</v>
      </c>
    </row>
    <row r="207" customFormat="false" ht="12.75" hidden="false" customHeight="false" outlineLevel="0" collapsed="false">
      <c r="A207" s="145" t="n">
        <v>38930.6121412037</v>
      </c>
      <c r="B207" s="0" t="n">
        <v>963</v>
      </c>
      <c r="C207" s="0" t="n">
        <v>857</v>
      </c>
      <c r="D207" s="0" t="n">
        <v>7</v>
      </c>
    </row>
    <row r="208" customFormat="false" ht="12.75" hidden="false" customHeight="false" outlineLevel="0" collapsed="false">
      <c r="A208" s="145" t="n">
        <v>38930.6128240741</v>
      </c>
      <c r="B208" s="0" t="n">
        <v>6</v>
      </c>
      <c r="C208" s="0" t="n">
        <v>47</v>
      </c>
      <c r="D208" s="0" t="n">
        <v>7</v>
      </c>
    </row>
    <row r="209" customFormat="false" ht="12.75" hidden="false" customHeight="false" outlineLevel="0" collapsed="false">
      <c r="A209" s="145" t="n">
        <v>38930.6135069444</v>
      </c>
      <c r="B209" s="0" t="n">
        <v>1001</v>
      </c>
      <c r="C209" s="0" t="n">
        <v>907</v>
      </c>
      <c r="D209" s="0" t="n">
        <v>7</v>
      </c>
    </row>
    <row r="210" customFormat="false" ht="12.75" hidden="false" customHeight="false" outlineLevel="0" collapsed="false">
      <c r="A210" s="145" t="n">
        <v>38930.6141898148</v>
      </c>
      <c r="B210" s="0" t="n">
        <v>1197</v>
      </c>
      <c r="C210" s="0" t="n">
        <v>1175</v>
      </c>
      <c r="D210" s="0" t="n">
        <v>7</v>
      </c>
    </row>
    <row r="211" customFormat="false" ht="12.75" hidden="false" customHeight="false" outlineLevel="0" collapsed="false">
      <c r="A211" s="145" t="n">
        <v>38930.6148726852</v>
      </c>
      <c r="B211" s="0" t="n">
        <v>1019</v>
      </c>
      <c r="C211" s="0" t="n">
        <v>934</v>
      </c>
      <c r="D211" s="0" t="n">
        <v>7</v>
      </c>
    </row>
    <row r="212" customFormat="false" ht="12.75" hidden="false" customHeight="false" outlineLevel="0" collapsed="false">
      <c r="A212" s="145" t="n">
        <v>38930.6155439815</v>
      </c>
      <c r="B212" s="0" t="n">
        <v>998</v>
      </c>
      <c r="C212" s="0" t="n">
        <v>909</v>
      </c>
      <c r="D212" s="0" t="n">
        <v>7</v>
      </c>
    </row>
    <row r="213" customFormat="false" ht="12.75" hidden="false" customHeight="false" outlineLevel="0" collapsed="false">
      <c r="A213" s="145" t="n">
        <v>38930.6162268519</v>
      </c>
      <c r="B213" s="0" t="n">
        <v>1128</v>
      </c>
      <c r="C213" s="0" t="n">
        <v>1071</v>
      </c>
      <c r="D213" s="0" t="n">
        <v>7</v>
      </c>
    </row>
    <row r="214" customFormat="false" ht="12.75" hidden="false" customHeight="false" outlineLevel="0" collapsed="false">
      <c r="A214" s="145" t="n">
        <v>38930.6169097222</v>
      </c>
      <c r="B214" s="0" t="n">
        <v>1188</v>
      </c>
      <c r="C214" s="0" t="n">
        <v>1193</v>
      </c>
      <c r="D214" s="0" t="n">
        <v>7</v>
      </c>
    </row>
    <row r="215" customFormat="false" ht="12.75" hidden="false" customHeight="false" outlineLevel="0" collapsed="false">
      <c r="A215" s="145" t="n">
        <v>38930.6175925926</v>
      </c>
      <c r="B215" s="0" t="n">
        <v>1082</v>
      </c>
      <c r="C215" s="0" t="n">
        <v>1119</v>
      </c>
      <c r="D215" s="0" t="n">
        <v>7</v>
      </c>
    </row>
    <row r="216" customFormat="false" ht="12.75" hidden="false" customHeight="false" outlineLevel="0" collapsed="false">
      <c r="A216" s="145" t="n">
        <v>38930.618275463</v>
      </c>
      <c r="B216" s="0" t="n">
        <v>1135</v>
      </c>
      <c r="C216" s="0" t="n">
        <v>1180</v>
      </c>
      <c r="D216" s="0" t="n">
        <v>7</v>
      </c>
    </row>
    <row r="217" customFormat="false" ht="12.75" hidden="false" customHeight="false" outlineLevel="0" collapsed="false">
      <c r="A217" s="145"/>
      <c r="D217" s="0" t="n">
        <v>7</v>
      </c>
    </row>
    <row r="218" customFormat="false" ht="12.75" hidden="false" customHeight="false" outlineLevel="0" collapsed="false">
      <c r="A218" s="145" t="n">
        <v>38930.5985532407</v>
      </c>
      <c r="B218" s="0" t="n">
        <v>1</v>
      </c>
      <c r="C218" s="0" t="n">
        <v>0</v>
      </c>
      <c r="D218" s="0" t="n">
        <v>8</v>
      </c>
    </row>
    <row r="219" customFormat="false" ht="12.75" hidden="false" customHeight="false" outlineLevel="0" collapsed="false">
      <c r="A219" s="145" t="n">
        <v>38930.5992361111</v>
      </c>
      <c r="B219" s="0" t="n">
        <v>1</v>
      </c>
      <c r="C219" s="0" t="n">
        <v>0</v>
      </c>
      <c r="D219" s="0" t="n">
        <v>8</v>
      </c>
    </row>
    <row r="220" customFormat="false" ht="12.75" hidden="false" customHeight="false" outlineLevel="0" collapsed="false">
      <c r="A220" s="145" t="n">
        <v>38930.5999189815</v>
      </c>
      <c r="B220" s="0" t="n">
        <v>1</v>
      </c>
      <c r="C220" s="0" t="n">
        <v>0</v>
      </c>
      <c r="D220" s="0" t="n">
        <v>8</v>
      </c>
    </row>
    <row r="221" customFormat="false" ht="12.75" hidden="false" customHeight="false" outlineLevel="0" collapsed="false">
      <c r="A221" s="145" t="n">
        <v>38930.6005902778</v>
      </c>
      <c r="B221" s="0" t="n">
        <v>1</v>
      </c>
      <c r="C221" s="0" t="n">
        <v>0</v>
      </c>
      <c r="D221" s="0" t="n">
        <v>8</v>
      </c>
    </row>
    <row r="222" customFormat="false" ht="12.75" hidden="false" customHeight="false" outlineLevel="0" collapsed="false">
      <c r="A222" s="145" t="n">
        <v>38930.6012731481</v>
      </c>
      <c r="B222" s="0" t="n">
        <v>1</v>
      </c>
      <c r="C222" s="0" t="n">
        <v>0</v>
      </c>
      <c r="D222" s="0" t="n">
        <v>8</v>
      </c>
    </row>
    <row r="223" customFormat="false" ht="12.75" hidden="false" customHeight="false" outlineLevel="0" collapsed="false">
      <c r="A223" s="145" t="n">
        <v>38930.6019560185</v>
      </c>
      <c r="B223" s="0" t="n">
        <v>1</v>
      </c>
      <c r="C223" s="0" t="n">
        <v>0</v>
      </c>
      <c r="D223" s="0" t="n">
        <v>8</v>
      </c>
    </row>
    <row r="224" customFormat="false" ht="12.75" hidden="false" customHeight="false" outlineLevel="0" collapsed="false">
      <c r="A224" s="145" t="n">
        <v>38930.6026388889</v>
      </c>
      <c r="B224" s="0" t="n">
        <v>1</v>
      </c>
      <c r="C224" s="0" t="n">
        <v>1</v>
      </c>
      <c r="D224" s="0" t="n">
        <v>8</v>
      </c>
    </row>
    <row r="225" customFormat="false" ht="12.75" hidden="false" customHeight="false" outlineLevel="0" collapsed="false">
      <c r="A225" s="145" t="n">
        <v>38930.6033101852</v>
      </c>
      <c r="B225" s="0" t="n">
        <v>1</v>
      </c>
      <c r="C225" s="0" t="n">
        <v>0</v>
      </c>
      <c r="D225" s="0" t="n">
        <v>8</v>
      </c>
    </row>
    <row r="226" customFormat="false" ht="12.75" hidden="false" customHeight="false" outlineLevel="0" collapsed="false">
      <c r="A226" s="145" t="n">
        <v>38930.6039930556</v>
      </c>
      <c r="B226" s="0" t="n">
        <v>1</v>
      </c>
      <c r="C226" s="0" t="n">
        <v>0</v>
      </c>
      <c r="D226" s="0" t="n">
        <v>8</v>
      </c>
    </row>
    <row r="227" customFormat="false" ht="12.75" hidden="false" customHeight="false" outlineLevel="0" collapsed="false">
      <c r="A227" s="145" t="n">
        <v>38930.6046759259</v>
      </c>
      <c r="B227" s="0" t="n">
        <v>1</v>
      </c>
      <c r="C227" s="0" t="n">
        <v>0</v>
      </c>
      <c r="D227" s="0" t="n">
        <v>8</v>
      </c>
    </row>
    <row r="228" customFormat="false" ht="12.75" hidden="false" customHeight="false" outlineLevel="0" collapsed="false">
      <c r="A228" s="145" t="n">
        <v>38930.6053587963</v>
      </c>
      <c r="B228" s="0" t="n">
        <v>1</v>
      </c>
      <c r="C228" s="0" t="n">
        <v>0</v>
      </c>
      <c r="D228" s="0" t="n">
        <v>8</v>
      </c>
    </row>
    <row r="229" customFormat="false" ht="12.75" hidden="false" customHeight="false" outlineLevel="0" collapsed="false">
      <c r="A229" s="145" t="n">
        <v>38930.6060416667</v>
      </c>
      <c r="B229" s="0" t="n">
        <v>1</v>
      </c>
      <c r="C229" s="0" t="n">
        <v>0</v>
      </c>
      <c r="D229" s="0" t="n">
        <v>8</v>
      </c>
    </row>
    <row r="230" customFormat="false" ht="12.75" hidden="false" customHeight="false" outlineLevel="0" collapsed="false">
      <c r="A230" s="145" t="n">
        <v>38930.606712963</v>
      </c>
      <c r="B230" s="0" t="n">
        <v>1</v>
      </c>
      <c r="C230" s="0" t="n">
        <v>0</v>
      </c>
      <c r="D230" s="0" t="n">
        <v>8</v>
      </c>
    </row>
    <row r="231" customFormat="false" ht="12.75" hidden="false" customHeight="false" outlineLevel="0" collapsed="false">
      <c r="A231" s="145" t="n">
        <v>38930.6073958333</v>
      </c>
      <c r="B231" s="0" t="n">
        <v>1</v>
      </c>
      <c r="C231" s="0" t="n">
        <v>0</v>
      </c>
      <c r="D231" s="0" t="n">
        <v>8</v>
      </c>
    </row>
    <row r="232" customFormat="false" ht="12.75" hidden="false" customHeight="false" outlineLevel="0" collapsed="false">
      <c r="A232" s="145" t="n">
        <v>38930.6080787037</v>
      </c>
      <c r="B232" s="0" t="n">
        <v>1</v>
      </c>
      <c r="C232" s="0" t="n">
        <v>0</v>
      </c>
      <c r="D232" s="0" t="n">
        <v>8</v>
      </c>
    </row>
    <row r="233" customFormat="false" ht="12.75" hidden="false" customHeight="false" outlineLevel="0" collapsed="false">
      <c r="A233" s="145" t="n">
        <v>38930.6087615741</v>
      </c>
      <c r="B233" s="0" t="n">
        <v>1</v>
      </c>
      <c r="C233" s="0" t="n">
        <v>0</v>
      </c>
      <c r="D233" s="0" t="n">
        <v>8</v>
      </c>
    </row>
    <row r="234" customFormat="false" ht="12.75" hidden="false" customHeight="false" outlineLevel="0" collapsed="false">
      <c r="A234" s="145" t="n">
        <v>38930.6094444444</v>
      </c>
      <c r="B234" s="0" t="n">
        <v>5</v>
      </c>
      <c r="C234" s="0" t="n">
        <v>31</v>
      </c>
      <c r="D234" s="0" t="n">
        <v>8</v>
      </c>
    </row>
    <row r="235" customFormat="false" ht="12.75" hidden="false" customHeight="false" outlineLevel="0" collapsed="false">
      <c r="A235" s="145" t="n">
        <v>38930.6101273148</v>
      </c>
      <c r="B235" s="0" t="n">
        <v>6</v>
      </c>
      <c r="C235" s="0" t="n">
        <v>17</v>
      </c>
      <c r="D235" s="0" t="n">
        <v>8</v>
      </c>
    </row>
    <row r="236" customFormat="false" ht="12.75" hidden="false" customHeight="false" outlineLevel="0" collapsed="false">
      <c r="A236" s="145" t="n">
        <v>38930.6107986111</v>
      </c>
      <c r="B236" s="0" t="n">
        <v>996</v>
      </c>
      <c r="C236" s="0" t="n">
        <v>986</v>
      </c>
      <c r="D236" s="0" t="n">
        <v>8</v>
      </c>
    </row>
    <row r="237" customFormat="false" ht="12.75" hidden="false" customHeight="false" outlineLevel="0" collapsed="false">
      <c r="A237" s="145" t="n">
        <v>38930.6114814815</v>
      </c>
      <c r="B237" s="0" t="n">
        <v>957</v>
      </c>
      <c r="C237" s="0" t="n">
        <v>838</v>
      </c>
      <c r="D237" s="0" t="n">
        <v>8</v>
      </c>
    </row>
    <row r="238" customFormat="false" ht="12.75" hidden="false" customHeight="false" outlineLevel="0" collapsed="false">
      <c r="A238" s="145" t="n">
        <v>38930.6121643519</v>
      </c>
      <c r="B238" s="0" t="n">
        <v>1045</v>
      </c>
      <c r="C238" s="0" t="n">
        <v>962</v>
      </c>
      <c r="D238" s="0" t="n">
        <v>8</v>
      </c>
    </row>
    <row r="239" customFormat="false" ht="12.75" hidden="false" customHeight="false" outlineLevel="0" collapsed="false">
      <c r="A239" s="145" t="n">
        <v>38930.6128472222</v>
      </c>
      <c r="B239" s="0" t="n">
        <v>5</v>
      </c>
      <c r="C239" s="0" t="n">
        <v>43</v>
      </c>
      <c r="D239" s="0" t="n">
        <v>8</v>
      </c>
    </row>
    <row r="240" customFormat="false" ht="12.75" hidden="false" customHeight="false" outlineLevel="0" collapsed="false">
      <c r="A240" s="145" t="n">
        <v>38930.6135185185</v>
      </c>
      <c r="B240" s="0" t="n">
        <v>1118</v>
      </c>
      <c r="C240" s="0" t="n">
        <v>1057</v>
      </c>
      <c r="D240" s="0" t="n">
        <v>8</v>
      </c>
    </row>
    <row r="241" customFormat="false" ht="12.75" hidden="false" customHeight="false" outlineLevel="0" collapsed="false">
      <c r="A241" s="145" t="n">
        <v>38930.6142013889</v>
      </c>
      <c r="B241" s="0" t="n">
        <v>1023</v>
      </c>
      <c r="C241" s="0" t="n">
        <v>934</v>
      </c>
      <c r="D241" s="0" t="n">
        <v>8</v>
      </c>
    </row>
    <row r="242" customFormat="false" ht="12.75" hidden="false" customHeight="false" outlineLevel="0" collapsed="false">
      <c r="A242" s="145" t="n">
        <v>38930.6148842593</v>
      </c>
      <c r="B242" s="0" t="n">
        <v>1025</v>
      </c>
      <c r="C242" s="0" t="n">
        <v>1036</v>
      </c>
      <c r="D242" s="0" t="n">
        <v>8</v>
      </c>
    </row>
    <row r="243" customFormat="false" ht="12.75" hidden="false" customHeight="false" outlineLevel="0" collapsed="false">
      <c r="A243" s="145" t="n">
        <v>38930.6155671296</v>
      </c>
      <c r="B243" s="0" t="n">
        <v>1140</v>
      </c>
      <c r="C243" s="0" t="n">
        <v>1090</v>
      </c>
      <c r="D243" s="0" t="n">
        <v>8</v>
      </c>
    </row>
    <row r="244" customFormat="false" ht="12.75" hidden="false" customHeight="false" outlineLevel="0" collapsed="false">
      <c r="A244" s="145" t="n">
        <v>38930.61625</v>
      </c>
      <c r="B244" s="0" t="n">
        <v>969</v>
      </c>
      <c r="C244" s="0" t="n">
        <v>1073</v>
      </c>
      <c r="D244" s="0" t="n">
        <v>8</v>
      </c>
    </row>
    <row r="245" customFormat="false" ht="12.75" hidden="false" customHeight="false" outlineLevel="0" collapsed="false">
      <c r="A245" s="145" t="n">
        <v>38930.6169212963</v>
      </c>
      <c r="B245" s="0" t="n">
        <v>937</v>
      </c>
      <c r="C245" s="0" t="n">
        <v>882</v>
      </c>
      <c r="D245" s="0" t="n">
        <v>8</v>
      </c>
    </row>
    <row r="246" customFormat="false" ht="12.75" hidden="false" customHeight="false" outlineLevel="0" collapsed="false">
      <c r="A246" s="145" t="n">
        <v>38930.6176041667</v>
      </c>
      <c r="B246" s="0" t="n">
        <v>1013</v>
      </c>
      <c r="C246" s="0" t="n">
        <v>930</v>
      </c>
      <c r="D246" s="0" t="n">
        <v>8</v>
      </c>
    </row>
    <row r="247" customFormat="false" ht="12.75" hidden="false" customHeight="false" outlineLevel="0" collapsed="false">
      <c r="A247" s="145" t="n">
        <v>38930.618287037</v>
      </c>
      <c r="B247" s="0" t="n">
        <v>1108</v>
      </c>
      <c r="C247" s="0" t="n">
        <v>1050</v>
      </c>
      <c r="D247" s="0" t="n">
        <v>8</v>
      </c>
    </row>
    <row r="248" customFormat="false" ht="12.75" hidden="false" customHeight="false" outlineLevel="0" collapsed="false">
      <c r="A248" s="145"/>
      <c r="D248" s="0" t="n">
        <v>8</v>
      </c>
    </row>
    <row r="249" customFormat="false" ht="12.75" hidden="false" customHeight="false" outlineLevel="0" collapsed="false">
      <c r="A249" s="145" t="n">
        <v>38930.5985648148</v>
      </c>
      <c r="B249" s="0" t="n">
        <v>1</v>
      </c>
      <c r="C249" s="0" t="n">
        <v>0</v>
      </c>
      <c r="D249" s="0" t="n">
        <v>9</v>
      </c>
    </row>
    <row r="250" customFormat="false" ht="12.75" hidden="false" customHeight="false" outlineLevel="0" collapsed="false">
      <c r="A250" s="145" t="n">
        <v>38930.5992476852</v>
      </c>
      <c r="B250" s="0" t="n">
        <v>1</v>
      </c>
      <c r="C250" s="0" t="n">
        <v>0</v>
      </c>
      <c r="D250" s="0" t="n">
        <v>9</v>
      </c>
    </row>
    <row r="251" customFormat="false" ht="12.75" hidden="false" customHeight="false" outlineLevel="0" collapsed="false">
      <c r="A251" s="145" t="n">
        <v>38930.5999305556</v>
      </c>
      <c r="B251" s="0" t="n">
        <v>1</v>
      </c>
      <c r="C251" s="0" t="n">
        <v>0</v>
      </c>
      <c r="D251" s="0" t="n">
        <v>9</v>
      </c>
    </row>
    <row r="252" customFormat="false" ht="12.75" hidden="false" customHeight="false" outlineLevel="0" collapsed="false">
      <c r="A252" s="145" t="n">
        <v>38930.6006134259</v>
      </c>
      <c r="B252" s="0" t="n">
        <v>1</v>
      </c>
      <c r="C252" s="0" t="n">
        <v>0</v>
      </c>
      <c r="D252" s="0" t="n">
        <v>9</v>
      </c>
    </row>
    <row r="253" customFormat="false" ht="12.75" hidden="false" customHeight="false" outlineLevel="0" collapsed="false">
      <c r="A253" s="145" t="n">
        <v>38930.6012962963</v>
      </c>
      <c r="B253" s="0" t="n">
        <v>1</v>
      </c>
      <c r="C253" s="0" t="n">
        <v>0</v>
      </c>
      <c r="D253" s="0" t="n">
        <v>9</v>
      </c>
    </row>
    <row r="254" customFormat="false" ht="12.75" hidden="false" customHeight="false" outlineLevel="0" collapsed="false">
      <c r="A254" s="145" t="n">
        <v>38930.6019675926</v>
      </c>
      <c r="B254" s="0" t="n">
        <v>1</v>
      </c>
      <c r="C254" s="0" t="n">
        <v>0</v>
      </c>
      <c r="D254" s="0" t="n">
        <v>9</v>
      </c>
    </row>
    <row r="255" customFormat="false" ht="12.75" hidden="false" customHeight="false" outlineLevel="0" collapsed="false">
      <c r="A255" s="145" t="n">
        <v>38930.602650463</v>
      </c>
      <c r="B255" s="0" t="n">
        <v>1</v>
      </c>
      <c r="C255" s="0" t="n">
        <v>0</v>
      </c>
      <c r="D255" s="0" t="n">
        <v>9</v>
      </c>
    </row>
    <row r="256" customFormat="false" ht="12.75" hidden="false" customHeight="false" outlineLevel="0" collapsed="false">
      <c r="A256" s="145" t="n">
        <v>38930.6033333333</v>
      </c>
      <c r="B256" s="0" t="n">
        <v>1</v>
      </c>
      <c r="C256" s="0" t="n">
        <v>0</v>
      </c>
      <c r="D256" s="0" t="n">
        <v>9</v>
      </c>
    </row>
    <row r="257" customFormat="false" ht="12.75" hidden="false" customHeight="false" outlineLevel="0" collapsed="false">
      <c r="A257" s="145" t="n">
        <v>38930.6040162037</v>
      </c>
      <c r="B257" s="0" t="n">
        <v>1</v>
      </c>
      <c r="C257" s="0" t="n">
        <v>0</v>
      </c>
      <c r="D257" s="0" t="n">
        <v>9</v>
      </c>
    </row>
    <row r="258" customFormat="false" ht="12.75" hidden="false" customHeight="false" outlineLevel="0" collapsed="false">
      <c r="A258" s="145" t="n">
        <v>38930.6046990741</v>
      </c>
      <c r="B258" s="0" t="n">
        <v>1</v>
      </c>
      <c r="C258" s="0" t="n">
        <v>0</v>
      </c>
      <c r="D258" s="0" t="n">
        <v>9</v>
      </c>
    </row>
    <row r="259" customFormat="false" ht="12.75" hidden="false" customHeight="false" outlineLevel="0" collapsed="false">
      <c r="A259" s="145" t="n">
        <v>38930.6053703704</v>
      </c>
      <c r="B259" s="0" t="n">
        <v>1</v>
      </c>
      <c r="C259" s="0" t="n">
        <v>0</v>
      </c>
      <c r="D259" s="0" t="n">
        <v>9</v>
      </c>
    </row>
    <row r="260" customFormat="false" ht="12.75" hidden="false" customHeight="false" outlineLevel="0" collapsed="false">
      <c r="A260" s="145" t="n">
        <v>38930.6060532407</v>
      </c>
      <c r="B260" s="0" t="n">
        <v>1</v>
      </c>
      <c r="C260" s="0" t="n">
        <v>0</v>
      </c>
      <c r="D260" s="0" t="n">
        <v>9</v>
      </c>
    </row>
    <row r="261" customFormat="false" ht="12.75" hidden="false" customHeight="false" outlineLevel="0" collapsed="false">
      <c r="A261" s="145" t="n">
        <v>38930.6067361111</v>
      </c>
      <c r="B261" s="0" t="n">
        <v>1</v>
      </c>
      <c r="C261" s="0" t="n">
        <v>0</v>
      </c>
      <c r="D261" s="0" t="n">
        <v>9</v>
      </c>
    </row>
    <row r="262" customFormat="false" ht="12.75" hidden="false" customHeight="false" outlineLevel="0" collapsed="false">
      <c r="A262" s="145" t="n">
        <v>38930.6074189815</v>
      </c>
      <c r="B262" s="0" t="n">
        <v>1</v>
      </c>
      <c r="C262" s="0" t="n">
        <v>0</v>
      </c>
      <c r="D262" s="0" t="n">
        <v>9</v>
      </c>
    </row>
    <row r="263" customFormat="false" ht="12.75" hidden="false" customHeight="false" outlineLevel="0" collapsed="false">
      <c r="A263" s="145" t="n">
        <v>38930.6080902778</v>
      </c>
      <c r="B263" s="0" t="n">
        <v>1</v>
      </c>
      <c r="C263" s="0" t="n">
        <v>0</v>
      </c>
      <c r="D263" s="0" t="n">
        <v>9</v>
      </c>
    </row>
    <row r="264" customFormat="false" ht="12.75" hidden="false" customHeight="false" outlineLevel="0" collapsed="false">
      <c r="A264" s="145" t="n">
        <v>38930.6087731481</v>
      </c>
      <c r="B264" s="0" t="n">
        <v>1</v>
      </c>
      <c r="C264" s="0" t="n">
        <v>0</v>
      </c>
      <c r="D264" s="0" t="n">
        <v>9</v>
      </c>
    </row>
    <row r="265" customFormat="false" ht="12.75" hidden="false" customHeight="false" outlineLevel="0" collapsed="false">
      <c r="A265" s="145" t="n">
        <v>38930.6094560185</v>
      </c>
      <c r="B265" s="0" t="n">
        <v>965</v>
      </c>
      <c r="C265" s="0" t="n">
        <v>920</v>
      </c>
      <c r="D265" s="0" t="n">
        <v>9</v>
      </c>
    </row>
    <row r="266" customFormat="false" ht="12.75" hidden="false" customHeight="false" outlineLevel="0" collapsed="false">
      <c r="A266" s="145" t="n">
        <v>38930.6101388889</v>
      </c>
      <c r="B266" s="0" t="n">
        <v>1061</v>
      </c>
      <c r="C266" s="0" t="n">
        <v>979</v>
      </c>
      <c r="D266" s="0" t="n">
        <v>9</v>
      </c>
    </row>
    <row r="267" customFormat="false" ht="12.75" hidden="false" customHeight="false" outlineLevel="0" collapsed="false">
      <c r="A267" s="145" t="n">
        <v>38930.6108217593</v>
      </c>
      <c r="B267" s="0" t="n">
        <v>944</v>
      </c>
      <c r="C267" s="0" t="n">
        <v>831</v>
      </c>
      <c r="D267" s="0" t="n">
        <v>9</v>
      </c>
    </row>
    <row r="268" customFormat="false" ht="12.75" hidden="false" customHeight="false" outlineLevel="0" collapsed="false">
      <c r="A268" s="145" t="n">
        <v>38930.6114930556</v>
      </c>
      <c r="B268" s="0" t="n">
        <v>1128</v>
      </c>
      <c r="C268" s="0" t="n">
        <v>819</v>
      </c>
      <c r="D268" s="0" t="n">
        <v>9</v>
      </c>
    </row>
    <row r="269" customFormat="false" ht="12.75" hidden="false" customHeight="false" outlineLevel="0" collapsed="false">
      <c r="A269" s="145" t="n">
        <v>38930.6121759259</v>
      </c>
      <c r="B269" s="0" t="n">
        <v>1038</v>
      </c>
      <c r="C269" s="0" t="n">
        <v>1126</v>
      </c>
      <c r="D269" s="0" t="n">
        <v>9</v>
      </c>
    </row>
    <row r="270" customFormat="false" ht="12.75" hidden="false" customHeight="false" outlineLevel="0" collapsed="false">
      <c r="A270" s="145" t="n">
        <v>38930.6128587963</v>
      </c>
      <c r="B270" s="0" t="n">
        <v>1054</v>
      </c>
      <c r="C270" s="0" t="n">
        <v>1072</v>
      </c>
      <c r="D270" s="0" t="n">
        <v>9</v>
      </c>
    </row>
    <row r="271" customFormat="false" ht="12.75" hidden="false" customHeight="false" outlineLevel="0" collapsed="false">
      <c r="A271" s="145" t="n">
        <v>38930.6135416667</v>
      </c>
      <c r="B271" s="0" t="n">
        <v>1066</v>
      </c>
      <c r="C271" s="0" t="n">
        <v>1142</v>
      </c>
      <c r="D271" s="0" t="n">
        <v>9</v>
      </c>
    </row>
    <row r="272" customFormat="false" ht="12.75" hidden="false" customHeight="false" outlineLevel="0" collapsed="false">
      <c r="A272" s="145" t="n">
        <v>38930.614224537</v>
      </c>
      <c r="B272" s="0" t="n">
        <v>1042</v>
      </c>
      <c r="C272" s="0" t="n">
        <v>959</v>
      </c>
      <c r="D272" s="0" t="n">
        <v>9</v>
      </c>
    </row>
    <row r="273" customFormat="false" ht="12.75" hidden="false" customHeight="false" outlineLevel="0" collapsed="false">
      <c r="A273" s="145" t="n">
        <v>38930.6148958333</v>
      </c>
      <c r="B273" s="0" t="n">
        <v>1181</v>
      </c>
      <c r="C273" s="0" t="n">
        <v>1146</v>
      </c>
      <c r="D273" s="0" t="n">
        <v>9</v>
      </c>
    </row>
    <row r="274" customFormat="false" ht="12.75" hidden="false" customHeight="false" outlineLevel="0" collapsed="false">
      <c r="A274" s="145" t="n">
        <v>38930.6155787037</v>
      </c>
      <c r="B274" s="0" t="n">
        <v>1096</v>
      </c>
      <c r="C274" s="0" t="n">
        <v>1137</v>
      </c>
      <c r="D274" s="0" t="n">
        <v>9</v>
      </c>
    </row>
    <row r="275" customFormat="false" ht="12.75" hidden="false" customHeight="false" outlineLevel="0" collapsed="false">
      <c r="A275" s="145" t="n">
        <v>38930.6162615741</v>
      </c>
      <c r="B275" s="0" t="n">
        <v>979</v>
      </c>
      <c r="C275" s="0" t="n">
        <v>883</v>
      </c>
      <c r="D275" s="0" t="n">
        <v>9</v>
      </c>
    </row>
    <row r="276" customFormat="false" ht="12.75" hidden="false" customHeight="false" outlineLevel="0" collapsed="false">
      <c r="A276" s="145" t="n">
        <v>38930.6169444444</v>
      </c>
      <c r="B276" s="0" t="n">
        <v>1048</v>
      </c>
      <c r="C276" s="0" t="n">
        <v>972</v>
      </c>
      <c r="D276" s="0" t="n">
        <v>9</v>
      </c>
    </row>
    <row r="277" customFormat="false" ht="12.75" hidden="false" customHeight="false" outlineLevel="0" collapsed="false">
      <c r="A277" s="145" t="n">
        <v>38930.6176273148</v>
      </c>
      <c r="B277" s="0" t="n">
        <v>960</v>
      </c>
      <c r="C277" s="0" t="n">
        <v>868</v>
      </c>
      <c r="D277" s="0" t="n">
        <v>9</v>
      </c>
    </row>
    <row r="278" customFormat="false" ht="12.75" hidden="false" customHeight="false" outlineLevel="0" collapsed="false">
      <c r="A278" s="145" t="n">
        <v>38930.6182986111</v>
      </c>
      <c r="B278" s="0" t="n">
        <v>1065</v>
      </c>
      <c r="C278" s="0" t="n">
        <v>1091</v>
      </c>
      <c r="D278" s="0" t="n">
        <v>9</v>
      </c>
    </row>
    <row r="279" customFormat="false" ht="12.75" hidden="false" customHeight="false" outlineLevel="0" collapsed="false">
      <c r="A279" s="145"/>
      <c r="D279" s="0" t="n">
        <v>9</v>
      </c>
    </row>
    <row r="280" customFormat="false" ht="12.75" hidden="false" customHeight="false" outlineLevel="0" collapsed="false">
      <c r="A280" s="145" t="n">
        <v>38930.598587963</v>
      </c>
      <c r="B280" s="0" t="n">
        <v>1</v>
      </c>
      <c r="C280" s="0" t="n">
        <v>0</v>
      </c>
      <c r="D280" s="0" t="n">
        <v>10</v>
      </c>
    </row>
    <row r="281" customFormat="false" ht="12.75" hidden="false" customHeight="false" outlineLevel="0" collapsed="false">
      <c r="A281" s="145" t="n">
        <v>38930.5992708333</v>
      </c>
      <c r="B281" s="0" t="n">
        <v>1</v>
      </c>
      <c r="C281" s="0" t="n">
        <v>0</v>
      </c>
      <c r="D281" s="0" t="n">
        <v>10</v>
      </c>
    </row>
    <row r="282" customFormat="false" ht="12.75" hidden="false" customHeight="false" outlineLevel="0" collapsed="false">
      <c r="A282" s="145" t="n">
        <v>38930.5999421296</v>
      </c>
      <c r="B282" s="0" t="n">
        <v>1</v>
      </c>
      <c r="C282" s="0" t="n">
        <v>0</v>
      </c>
      <c r="D282" s="0" t="n">
        <v>10</v>
      </c>
    </row>
    <row r="283" customFormat="false" ht="12.75" hidden="false" customHeight="false" outlineLevel="0" collapsed="false">
      <c r="A283" s="145" t="n">
        <v>38930.600625</v>
      </c>
      <c r="B283" s="0" t="n">
        <v>1</v>
      </c>
      <c r="C283" s="0" t="n">
        <v>0</v>
      </c>
      <c r="D283" s="0" t="n">
        <v>10</v>
      </c>
    </row>
    <row r="284" customFormat="false" ht="12.75" hidden="false" customHeight="false" outlineLevel="0" collapsed="false">
      <c r="A284" s="145" t="n">
        <v>38930.6013078704</v>
      </c>
      <c r="B284" s="0" t="n">
        <v>1</v>
      </c>
      <c r="C284" s="0" t="n">
        <v>0</v>
      </c>
      <c r="D284" s="0" t="n">
        <v>10</v>
      </c>
    </row>
    <row r="285" customFormat="false" ht="12.75" hidden="false" customHeight="false" outlineLevel="0" collapsed="false">
      <c r="A285" s="145" t="n">
        <v>38930.6019907407</v>
      </c>
      <c r="B285" s="0" t="n">
        <v>1</v>
      </c>
      <c r="C285" s="0" t="n">
        <v>0</v>
      </c>
      <c r="D285" s="0" t="n">
        <v>10</v>
      </c>
    </row>
    <row r="286" customFormat="false" ht="12.75" hidden="false" customHeight="false" outlineLevel="0" collapsed="false">
      <c r="A286" s="145" t="n">
        <v>38930.6026736111</v>
      </c>
      <c r="B286" s="0" t="n">
        <v>1</v>
      </c>
      <c r="C286" s="0" t="n">
        <v>0</v>
      </c>
      <c r="D286" s="0" t="n">
        <v>10</v>
      </c>
    </row>
    <row r="287" customFormat="false" ht="12.75" hidden="false" customHeight="false" outlineLevel="0" collapsed="false">
      <c r="A287" s="145" t="n">
        <v>38930.6033449074</v>
      </c>
      <c r="B287" s="0" t="n">
        <v>1</v>
      </c>
      <c r="C287" s="0" t="n">
        <v>0</v>
      </c>
      <c r="D287" s="0" t="n">
        <v>10</v>
      </c>
    </row>
    <row r="288" customFormat="false" ht="12.75" hidden="false" customHeight="false" outlineLevel="0" collapsed="false">
      <c r="A288" s="145" t="n">
        <v>38930.6040277778</v>
      </c>
      <c r="B288" s="0" t="n">
        <v>1</v>
      </c>
      <c r="C288" s="0" t="n">
        <v>0</v>
      </c>
      <c r="D288" s="0" t="n">
        <v>10</v>
      </c>
    </row>
    <row r="289" customFormat="false" ht="12.75" hidden="false" customHeight="false" outlineLevel="0" collapsed="false">
      <c r="A289" s="145" t="n">
        <v>38930.6047106482</v>
      </c>
      <c r="B289" s="0" t="n">
        <v>1</v>
      </c>
      <c r="C289" s="0" t="n">
        <v>0</v>
      </c>
      <c r="D289" s="0" t="n">
        <v>10</v>
      </c>
    </row>
    <row r="290" customFormat="false" ht="12.75" hidden="false" customHeight="false" outlineLevel="0" collapsed="false">
      <c r="A290" s="145" t="n">
        <v>38930.6053935185</v>
      </c>
      <c r="B290" s="0" t="n">
        <v>1</v>
      </c>
      <c r="C290" s="0" t="n">
        <v>0</v>
      </c>
      <c r="D290" s="0" t="n">
        <v>10</v>
      </c>
    </row>
    <row r="291" customFormat="false" ht="12.75" hidden="false" customHeight="false" outlineLevel="0" collapsed="false">
      <c r="A291" s="145" t="n">
        <v>38930.6060763889</v>
      </c>
      <c r="B291" s="0" t="n">
        <v>1</v>
      </c>
      <c r="C291" s="0" t="n">
        <v>0</v>
      </c>
      <c r="D291" s="0" t="n">
        <v>10</v>
      </c>
    </row>
    <row r="292" customFormat="false" ht="12.75" hidden="false" customHeight="false" outlineLevel="0" collapsed="false">
      <c r="A292" s="145" t="n">
        <v>38930.6067476852</v>
      </c>
      <c r="B292" s="0" t="n">
        <v>1</v>
      </c>
      <c r="C292" s="0" t="n">
        <v>0</v>
      </c>
      <c r="D292" s="0" t="n">
        <v>10</v>
      </c>
    </row>
    <row r="293" customFormat="false" ht="12.75" hidden="false" customHeight="false" outlineLevel="0" collapsed="false">
      <c r="A293" s="145" t="n">
        <v>38930.6074305556</v>
      </c>
      <c r="B293" s="0" t="n">
        <v>1</v>
      </c>
      <c r="C293" s="0" t="n">
        <v>0</v>
      </c>
      <c r="D293" s="0" t="n">
        <v>10</v>
      </c>
    </row>
    <row r="294" customFormat="false" ht="12.75" hidden="false" customHeight="false" outlineLevel="0" collapsed="false">
      <c r="A294" s="145" t="n">
        <v>38930.6081134259</v>
      </c>
      <c r="B294" s="0" t="n">
        <v>1</v>
      </c>
      <c r="C294" s="0" t="n">
        <v>0</v>
      </c>
      <c r="D294" s="0" t="n">
        <v>10</v>
      </c>
    </row>
    <row r="295" customFormat="false" ht="12.75" hidden="false" customHeight="false" outlineLevel="0" collapsed="false">
      <c r="A295" s="145" t="n">
        <v>38930.6087962963</v>
      </c>
      <c r="B295" s="0" t="n">
        <v>1</v>
      </c>
      <c r="C295" s="0" t="n">
        <v>0</v>
      </c>
      <c r="D295" s="0" t="n">
        <v>10</v>
      </c>
    </row>
    <row r="296" customFormat="false" ht="12.75" hidden="false" customHeight="false" outlineLevel="0" collapsed="false">
      <c r="A296" s="145" t="n">
        <v>38930.6094675926</v>
      </c>
      <c r="B296" s="0" t="n">
        <v>1183</v>
      </c>
      <c r="C296" s="0" t="n">
        <v>1162</v>
      </c>
      <c r="D296" s="0" t="n">
        <v>10</v>
      </c>
    </row>
    <row r="297" customFormat="false" ht="12.75" hidden="false" customHeight="false" outlineLevel="0" collapsed="false">
      <c r="A297" s="145" t="n">
        <v>38930.610150463</v>
      </c>
      <c r="B297" s="0" t="n">
        <v>1092</v>
      </c>
      <c r="C297" s="0" t="n">
        <v>1129</v>
      </c>
      <c r="D297" s="0" t="n">
        <v>10</v>
      </c>
    </row>
    <row r="298" customFormat="false" ht="12.75" hidden="false" customHeight="false" outlineLevel="0" collapsed="false">
      <c r="A298" s="145" t="n">
        <v>38930.6108333333</v>
      </c>
      <c r="B298" s="0" t="n">
        <v>1189</v>
      </c>
      <c r="C298" s="0" t="n">
        <v>898</v>
      </c>
      <c r="D298" s="0" t="n">
        <v>10</v>
      </c>
    </row>
    <row r="299" customFormat="false" ht="12.75" hidden="false" customHeight="false" outlineLevel="0" collapsed="false">
      <c r="A299" s="145" t="n">
        <v>38930.6115162037</v>
      </c>
      <c r="B299" s="0" t="n">
        <v>1010</v>
      </c>
      <c r="C299" s="0" t="n">
        <v>906</v>
      </c>
      <c r="D299" s="0" t="n">
        <v>10</v>
      </c>
    </row>
    <row r="300" customFormat="false" ht="12.75" hidden="false" customHeight="false" outlineLevel="0" collapsed="false">
      <c r="A300" s="145" t="n">
        <v>38930.6121990741</v>
      </c>
      <c r="B300" s="0" t="n">
        <v>920</v>
      </c>
      <c r="C300" s="0" t="n">
        <v>876</v>
      </c>
      <c r="D300" s="0" t="n">
        <v>10</v>
      </c>
    </row>
    <row r="301" customFormat="false" ht="12.75" hidden="false" customHeight="false" outlineLevel="0" collapsed="false">
      <c r="A301" s="145" t="n">
        <v>38930.6128703704</v>
      </c>
      <c r="B301" s="0" t="n">
        <v>1001</v>
      </c>
      <c r="C301" s="0" t="n">
        <v>904</v>
      </c>
      <c r="D301" s="0" t="n">
        <v>10</v>
      </c>
    </row>
    <row r="302" customFormat="false" ht="12.75" hidden="false" customHeight="false" outlineLevel="0" collapsed="false">
      <c r="A302" s="145" t="n">
        <v>38930.6135532407</v>
      </c>
      <c r="B302" s="0" t="n">
        <v>929</v>
      </c>
      <c r="C302" s="0" t="n">
        <v>1013</v>
      </c>
      <c r="D302" s="0" t="n">
        <v>10</v>
      </c>
    </row>
    <row r="303" customFormat="false" ht="12.75" hidden="false" customHeight="false" outlineLevel="0" collapsed="false">
      <c r="A303" s="145" t="n">
        <v>38930.6142361111</v>
      </c>
      <c r="B303" s="0" t="n">
        <v>1041</v>
      </c>
      <c r="C303" s="0" t="n">
        <v>1134</v>
      </c>
      <c r="D303" s="0" t="n">
        <v>10</v>
      </c>
    </row>
    <row r="304" customFormat="false" ht="12.75" hidden="false" customHeight="false" outlineLevel="0" collapsed="false">
      <c r="A304" s="145" t="n">
        <v>38930.6149189815</v>
      </c>
      <c r="B304" s="0" t="n">
        <v>1192</v>
      </c>
      <c r="C304" s="0" t="n">
        <v>1192</v>
      </c>
      <c r="D304" s="0" t="n">
        <v>10</v>
      </c>
    </row>
    <row r="305" customFormat="false" ht="12.75" hidden="false" customHeight="false" outlineLevel="0" collapsed="false">
      <c r="A305" s="145" t="n">
        <v>38930.6156018519</v>
      </c>
      <c r="B305" s="0" t="n">
        <v>1010</v>
      </c>
      <c r="C305" s="0" t="n">
        <v>1014</v>
      </c>
      <c r="D305" s="0" t="n">
        <v>10</v>
      </c>
    </row>
    <row r="306" customFormat="false" ht="12.75" hidden="false" customHeight="false" outlineLevel="0" collapsed="false">
      <c r="A306" s="145" t="n">
        <v>38930.6162731481</v>
      </c>
      <c r="B306" s="0" t="n">
        <v>1067</v>
      </c>
      <c r="C306" s="0" t="n">
        <v>1092</v>
      </c>
      <c r="D306" s="0" t="n">
        <v>10</v>
      </c>
    </row>
    <row r="307" customFormat="false" ht="12.75" hidden="false" customHeight="false" outlineLevel="0" collapsed="false">
      <c r="A307" s="145" t="n">
        <v>38930.6169560185</v>
      </c>
      <c r="B307" s="0" t="n">
        <v>1106</v>
      </c>
      <c r="C307" s="0" t="n">
        <v>1044</v>
      </c>
      <c r="D307" s="0" t="n">
        <v>10</v>
      </c>
    </row>
    <row r="308" customFormat="false" ht="12.75" hidden="false" customHeight="false" outlineLevel="0" collapsed="false">
      <c r="A308" s="145" t="n">
        <v>38930.6176388889</v>
      </c>
      <c r="B308" s="0" t="n">
        <v>1180</v>
      </c>
      <c r="C308" s="0" t="n">
        <v>1163</v>
      </c>
      <c r="D308" s="0" t="n">
        <v>10</v>
      </c>
    </row>
    <row r="309" customFormat="false" ht="12.75" hidden="false" customHeight="false" outlineLevel="0" collapsed="false">
      <c r="A309" s="145" t="n">
        <v>38930.6183217593</v>
      </c>
      <c r="B309" s="0" t="n">
        <v>1060</v>
      </c>
      <c r="C309" s="0" t="n">
        <v>989</v>
      </c>
      <c r="D309" s="0" t="n">
        <v>10</v>
      </c>
    </row>
    <row r="310" customFormat="false" ht="12.75" hidden="false" customHeight="false" outlineLevel="0" collapsed="false">
      <c r="A310" s="145"/>
      <c r="D310" s="0" t="n">
        <v>10</v>
      </c>
    </row>
    <row r="311" customFormat="false" ht="12.75" hidden="false" customHeight="false" outlineLevel="0" collapsed="false">
      <c r="A311" s="145" t="n">
        <v>38930.598599537</v>
      </c>
      <c r="B311" s="0" t="n">
        <v>1</v>
      </c>
      <c r="C311" s="0" t="n">
        <v>0</v>
      </c>
      <c r="D311" s="0" t="n">
        <v>11</v>
      </c>
    </row>
    <row r="312" customFormat="false" ht="12.75" hidden="false" customHeight="false" outlineLevel="0" collapsed="false">
      <c r="A312" s="145" t="n">
        <v>38930.5992824074</v>
      </c>
      <c r="B312" s="0" t="n">
        <v>1</v>
      </c>
      <c r="C312" s="0" t="n">
        <v>0</v>
      </c>
      <c r="D312" s="0" t="n">
        <v>11</v>
      </c>
    </row>
    <row r="313" customFormat="false" ht="12.75" hidden="false" customHeight="false" outlineLevel="0" collapsed="false">
      <c r="A313" s="145" t="n">
        <v>38930.5999652778</v>
      </c>
      <c r="B313" s="0" t="n">
        <v>1</v>
      </c>
      <c r="C313" s="0" t="n">
        <v>0</v>
      </c>
      <c r="D313" s="0" t="n">
        <v>11</v>
      </c>
    </row>
    <row r="314" customFormat="false" ht="12.75" hidden="false" customHeight="false" outlineLevel="0" collapsed="false">
      <c r="A314" s="145" t="n">
        <v>38930.6006481481</v>
      </c>
      <c r="B314" s="0" t="n">
        <v>1</v>
      </c>
      <c r="C314" s="0" t="n">
        <v>0</v>
      </c>
      <c r="D314" s="0" t="n">
        <v>11</v>
      </c>
    </row>
    <row r="315" customFormat="false" ht="12.75" hidden="false" customHeight="false" outlineLevel="0" collapsed="false">
      <c r="A315" s="145" t="n">
        <v>38930.6013194444</v>
      </c>
      <c r="B315" s="0" t="n">
        <v>1</v>
      </c>
      <c r="C315" s="0" t="n">
        <v>0</v>
      </c>
      <c r="D315" s="0" t="n">
        <v>11</v>
      </c>
    </row>
    <row r="316" customFormat="false" ht="12.75" hidden="false" customHeight="false" outlineLevel="0" collapsed="false">
      <c r="A316" s="145" t="n">
        <v>38930.6020023148</v>
      </c>
      <c r="B316" s="0" t="n">
        <v>1</v>
      </c>
      <c r="C316" s="0" t="n">
        <v>0</v>
      </c>
      <c r="D316" s="0" t="n">
        <v>11</v>
      </c>
    </row>
    <row r="317" customFormat="false" ht="12.75" hidden="false" customHeight="false" outlineLevel="0" collapsed="false">
      <c r="A317" s="145" t="n">
        <v>38930.6026851852</v>
      </c>
      <c r="B317" s="0" t="n">
        <v>1</v>
      </c>
      <c r="C317" s="0" t="n">
        <v>0</v>
      </c>
      <c r="D317" s="0" t="n">
        <v>11</v>
      </c>
    </row>
    <row r="318" customFormat="false" ht="12.75" hidden="false" customHeight="false" outlineLevel="0" collapsed="false">
      <c r="A318" s="145" t="n">
        <v>38930.6033680556</v>
      </c>
      <c r="B318" s="0" t="n">
        <v>1</v>
      </c>
      <c r="C318" s="0" t="n">
        <v>0</v>
      </c>
      <c r="D318" s="0" t="n">
        <v>11</v>
      </c>
    </row>
    <row r="319" customFormat="false" ht="12.75" hidden="false" customHeight="false" outlineLevel="0" collapsed="false">
      <c r="A319" s="145" t="n">
        <v>38930.6040509259</v>
      </c>
      <c r="B319" s="0" t="n">
        <v>1</v>
      </c>
      <c r="C319" s="0" t="n">
        <v>0</v>
      </c>
      <c r="D319" s="0" t="n">
        <v>11</v>
      </c>
    </row>
    <row r="320" customFormat="false" ht="12.75" hidden="false" customHeight="false" outlineLevel="0" collapsed="false">
      <c r="A320" s="145" t="n">
        <v>38930.6047222222</v>
      </c>
      <c r="B320" s="0" t="n">
        <v>1</v>
      </c>
      <c r="C320" s="0" t="n">
        <v>0</v>
      </c>
      <c r="D320" s="0" t="n">
        <v>11</v>
      </c>
    </row>
    <row r="321" customFormat="false" ht="12.75" hidden="false" customHeight="false" outlineLevel="0" collapsed="false">
      <c r="A321" s="145" t="n">
        <v>38930.6054050926</v>
      </c>
      <c r="B321" s="0" t="n">
        <v>1</v>
      </c>
      <c r="C321" s="0" t="n">
        <v>0</v>
      </c>
      <c r="D321" s="0" t="n">
        <v>11</v>
      </c>
    </row>
    <row r="322" customFormat="false" ht="12.75" hidden="false" customHeight="false" outlineLevel="0" collapsed="false">
      <c r="A322" s="145" t="n">
        <v>38930.606087963</v>
      </c>
      <c r="B322" s="0" t="n">
        <v>1</v>
      </c>
      <c r="C322" s="0" t="n">
        <v>0</v>
      </c>
      <c r="D322" s="0" t="n">
        <v>11</v>
      </c>
    </row>
    <row r="323" customFormat="false" ht="12.75" hidden="false" customHeight="false" outlineLevel="0" collapsed="false">
      <c r="A323" s="145" t="n">
        <v>38930.6067708333</v>
      </c>
      <c r="B323" s="0" t="n">
        <v>1</v>
      </c>
      <c r="C323" s="0" t="n">
        <v>0</v>
      </c>
      <c r="D323" s="0" t="n">
        <v>11</v>
      </c>
    </row>
    <row r="324" customFormat="false" ht="12.75" hidden="false" customHeight="false" outlineLevel="0" collapsed="false">
      <c r="A324" s="145" t="n">
        <v>38930.6074421296</v>
      </c>
      <c r="B324" s="0" t="n">
        <v>1</v>
      </c>
      <c r="C324" s="0" t="n">
        <v>0</v>
      </c>
      <c r="D324" s="0" t="n">
        <v>11</v>
      </c>
    </row>
    <row r="325" customFormat="false" ht="12.75" hidden="false" customHeight="false" outlineLevel="0" collapsed="false">
      <c r="A325" s="145" t="n">
        <v>38930.608125</v>
      </c>
      <c r="B325" s="0" t="n">
        <v>1</v>
      </c>
      <c r="C325" s="0" t="n">
        <v>0</v>
      </c>
      <c r="D325" s="0" t="n">
        <v>11</v>
      </c>
    </row>
    <row r="326" customFormat="false" ht="12.75" hidden="false" customHeight="false" outlineLevel="0" collapsed="false">
      <c r="A326" s="145" t="n">
        <v>38930.6088078704</v>
      </c>
      <c r="B326" s="0" t="n">
        <v>1</v>
      </c>
      <c r="C326" s="0" t="n">
        <v>0</v>
      </c>
      <c r="D326" s="0" t="n">
        <v>11</v>
      </c>
    </row>
    <row r="327" customFormat="false" ht="12.75" hidden="false" customHeight="false" outlineLevel="0" collapsed="false">
      <c r="A327" s="145" t="n">
        <v>38930.6094907407</v>
      </c>
      <c r="B327" s="0" t="n">
        <v>1114</v>
      </c>
      <c r="C327" s="0" t="n">
        <v>1084</v>
      </c>
      <c r="D327" s="0" t="n">
        <v>11</v>
      </c>
    </row>
    <row r="328" customFormat="false" ht="12.75" hidden="false" customHeight="false" outlineLevel="0" collapsed="false">
      <c r="A328" s="145" t="n">
        <v>38930.6101736111</v>
      </c>
      <c r="B328" s="0" t="n">
        <v>926</v>
      </c>
      <c r="C328" s="0" t="n">
        <v>1008</v>
      </c>
      <c r="D328" s="0" t="n">
        <v>11</v>
      </c>
    </row>
    <row r="329" customFormat="false" ht="12.75" hidden="false" customHeight="false" outlineLevel="0" collapsed="false">
      <c r="A329" s="145" t="n">
        <v>38930.6108564815</v>
      </c>
      <c r="B329" s="0" t="n">
        <v>1104</v>
      </c>
      <c r="C329" s="0" t="n">
        <v>1145</v>
      </c>
      <c r="D329" s="0" t="n">
        <v>11</v>
      </c>
    </row>
    <row r="330" customFormat="false" ht="12.75" hidden="false" customHeight="false" outlineLevel="0" collapsed="false">
      <c r="A330" s="145" t="n">
        <v>38930.6115277778</v>
      </c>
      <c r="B330" s="0" t="n">
        <v>1077</v>
      </c>
      <c r="C330" s="0" t="n">
        <v>999</v>
      </c>
      <c r="D330" s="0" t="n">
        <v>11</v>
      </c>
    </row>
    <row r="331" customFormat="false" ht="12.75" hidden="false" customHeight="false" outlineLevel="0" collapsed="false">
      <c r="A331" s="145" t="n">
        <v>38930.6122106482</v>
      </c>
      <c r="B331" s="0" t="n">
        <v>1188</v>
      </c>
      <c r="C331" s="0" t="n">
        <v>1033</v>
      </c>
      <c r="D331" s="0" t="n">
        <v>11</v>
      </c>
    </row>
    <row r="332" customFormat="false" ht="12.75" hidden="false" customHeight="false" outlineLevel="0" collapsed="false">
      <c r="A332" s="145" t="n">
        <v>38930.6128935185</v>
      </c>
      <c r="B332" s="0" t="n">
        <v>1147</v>
      </c>
      <c r="C332" s="0" t="n">
        <v>827</v>
      </c>
      <c r="D332" s="0" t="n">
        <v>11</v>
      </c>
    </row>
    <row r="333" customFormat="false" ht="12.75" hidden="false" customHeight="false" outlineLevel="0" collapsed="false">
      <c r="A333" s="145" t="n">
        <v>38930.6135763889</v>
      </c>
      <c r="B333" s="0" t="n">
        <v>1018</v>
      </c>
      <c r="C333" s="0" t="n">
        <v>1021</v>
      </c>
      <c r="D333" s="0" t="n">
        <v>11</v>
      </c>
    </row>
    <row r="334" customFormat="false" ht="12.75" hidden="false" customHeight="false" outlineLevel="0" collapsed="false">
      <c r="A334" s="145" t="n">
        <v>38930.6142476852</v>
      </c>
      <c r="B334" s="0" t="n">
        <v>1174</v>
      </c>
      <c r="C334" s="0" t="n">
        <v>1133</v>
      </c>
      <c r="D334" s="0" t="n">
        <v>11</v>
      </c>
    </row>
    <row r="335" customFormat="false" ht="12.75" hidden="false" customHeight="false" outlineLevel="0" collapsed="false">
      <c r="A335" s="145" t="n">
        <v>38930.6149305556</v>
      </c>
      <c r="B335" s="0" t="n">
        <v>1085</v>
      </c>
      <c r="C335" s="0" t="n">
        <v>1019</v>
      </c>
      <c r="D335" s="0" t="n">
        <v>11</v>
      </c>
    </row>
    <row r="336" customFormat="false" ht="12.75" hidden="false" customHeight="false" outlineLevel="0" collapsed="false">
      <c r="A336" s="145" t="n">
        <v>38930.6156134259</v>
      </c>
      <c r="B336" s="0" t="n">
        <v>968</v>
      </c>
      <c r="C336" s="0" t="n">
        <v>955</v>
      </c>
      <c r="D336" s="0" t="n">
        <v>11</v>
      </c>
    </row>
    <row r="337" customFormat="false" ht="12.75" hidden="false" customHeight="false" outlineLevel="0" collapsed="false">
      <c r="A337" s="145" t="n">
        <v>38930.6162962963</v>
      </c>
      <c r="B337" s="0" t="n">
        <v>1030</v>
      </c>
      <c r="C337" s="0" t="n">
        <v>949</v>
      </c>
      <c r="D337" s="0" t="n">
        <v>11</v>
      </c>
    </row>
    <row r="338" customFormat="false" ht="12.75" hidden="false" customHeight="false" outlineLevel="0" collapsed="false">
      <c r="A338" s="145" t="n">
        <v>38930.6169791667</v>
      </c>
      <c r="B338" s="0" t="n">
        <v>1117</v>
      </c>
      <c r="C338" s="0" t="n">
        <v>1063</v>
      </c>
      <c r="D338" s="0" t="n">
        <v>11</v>
      </c>
    </row>
    <row r="339" customFormat="false" ht="12.75" hidden="false" customHeight="false" outlineLevel="0" collapsed="false">
      <c r="A339" s="145" t="n">
        <v>38930.617650463</v>
      </c>
      <c r="B339" s="0" t="n">
        <v>1069</v>
      </c>
      <c r="C339" s="0" t="n">
        <v>1006</v>
      </c>
      <c r="D339" s="0" t="n">
        <v>11</v>
      </c>
    </row>
    <row r="340" customFormat="false" ht="12.75" hidden="false" customHeight="false" outlineLevel="0" collapsed="false">
      <c r="A340" s="145" t="n">
        <v>38930.6183333333</v>
      </c>
      <c r="B340" s="0" t="n">
        <v>1046</v>
      </c>
      <c r="C340" s="0" t="n">
        <v>968</v>
      </c>
      <c r="D340" s="0" t="n">
        <v>11</v>
      </c>
    </row>
    <row r="341" customFormat="false" ht="12.75" hidden="false" customHeight="false" outlineLevel="0" collapsed="false">
      <c r="A341" s="145"/>
      <c r="D341" s="0" t="n">
        <v>11</v>
      </c>
    </row>
    <row r="342" customFormat="false" ht="12.75" hidden="false" customHeight="false" outlineLevel="0" collapsed="false">
      <c r="A342" s="145" t="n">
        <v>38930.5986226852</v>
      </c>
      <c r="B342" s="0" t="n">
        <v>1</v>
      </c>
      <c r="C342" s="0" t="n">
        <v>0</v>
      </c>
      <c r="D342" s="0" t="n">
        <v>12</v>
      </c>
    </row>
    <row r="343" customFormat="false" ht="12.75" hidden="false" customHeight="false" outlineLevel="0" collapsed="false">
      <c r="A343" s="145" t="n">
        <v>38930.5992939815</v>
      </c>
      <c r="B343" s="0" t="n">
        <v>1</v>
      </c>
      <c r="C343" s="0" t="n">
        <v>0</v>
      </c>
      <c r="D343" s="0" t="n">
        <v>12</v>
      </c>
    </row>
    <row r="344" customFormat="false" ht="12.75" hidden="false" customHeight="false" outlineLevel="0" collapsed="false">
      <c r="A344" s="145" t="n">
        <v>38930.5999768519</v>
      </c>
      <c r="B344" s="0" t="n">
        <v>1</v>
      </c>
      <c r="C344" s="0" t="n">
        <v>0</v>
      </c>
      <c r="D344" s="0" t="n">
        <v>12</v>
      </c>
    </row>
    <row r="345" customFormat="false" ht="12.75" hidden="false" customHeight="false" outlineLevel="0" collapsed="false">
      <c r="A345" s="145" t="n">
        <v>38930.6006597222</v>
      </c>
      <c r="B345" s="0" t="n">
        <v>1</v>
      </c>
      <c r="C345" s="0" t="n">
        <v>0</v>
      </c>
      <c r="D345" s="0" t="n">
        <v>12</v>
      </c>
    </row>
    <row r="346" customFormat="false" ht="12.75" hidden="false" customHeight="false" outlineLevel="0" collapsed="false">
      <c r="A346" s="145" t="n">
        <v>38930.6013425926</v>
      </c>
      <c r="B346" s="0" t="n">
        <v>1</v>
      </c>
      <c r="C346" s="0" t="n">
        <v>0</v>
      </c>
      <c r="D346" s="0" t="n">
        <v>12</v>
      </c>
    </row>
    <row r="347" customFormat="false" ht="12.75" hidden="false" customHeight="false" outlineLevel="0" collapsed="false">
      <c r="A347" s="145" t="n">
        <v>38930.6020138889</v>
      </c>
      <c r="B347" s="0" t="n">
        <v>1</v>
      </c>
      <c r="C347" s="0" t="n">
        <v>0</v>
      </c>
      <c r="D347" s="0" t="n">
        <v>12</v>
      </c>
    </row>
    <row r="348" customFormat="false" ht="12.75" hidden="false" customHeight="false" outlineLevel="0" collapsed="false">
      <c r="A348" s="145" t="n">
        <v>38930.6026967593</v>
      </c>
      <c r="B348" s="0" t="n">
        <v>1</v>
      </c>
      <c r="C348" s="0" t="n">
        <v>0</v>
      </c>
      <c r="D348" s="0" t="n">
        <v>12</v>
      </c>
    </row>
    <row r="349" customFormat="false" ht="12.75" hidden="false" customHeight="false" outlineLevel="0" collapsed="false">
      <c r="A349" s="145" t="n">
        <v>38930.6033796296</v>
      </c>
      <c r="B349" s="0" t="n">
        <v>1</v>
      </c>
      <c r="C349" s="0" t="n">
        <v>0</v>
      </c>
      <c r="D349" s="0" t="n">
        <v>12</v>
      </c>
    </row>
    <row r="350" customFormat="false" ht="12.75" hidden="false" customHeight="false" outlineLevel="0" collapsed="false">
      <c r="A350" s="145" t="n">
        <v>38930.6040625</v>
      </c>
      <c r="B350" s="0" t="n">
        <v>1</v>
      </c>
      <c r="C350" s="0" t="n">
        <v>0</v>
      </c>
      <c r="D350" s="0" t="n">
        <v>12</v>
      </c>
    </row>
    <row r="351" customFormat="false" ht="12.75" hidden="false" customHeight="false" outlineLevel="0" collapsed="false">
      <c r="A351" s="145" t="n">
        <v>38930.6047453704</v>
      </c>
      <c r="B351" s="0" t="n">
        <v>1</v>
      </c>
      <c r="C351" s="0" t="n">
        <v>0</v>
      </c>
      <c r="D351" s="0" t="n">
        <v>12</v>
      </c>
    </row>
    <row r="352" customFormat="false" ht="12.75" hidden="false" customHeight="false" outlineLevel="0" collapsed="false">
      <c r="A352" s="145" t="n">
        <v>38930.6054282407</v>
      </c>
      <c r="B352" s="0" t="n">
        <v>1</v>
      </c>
      <c r="C352" s="0" t="n">
        <v>0</v>
      </c>
      <c r="D352" s="0" t="n">
        <v>12</v>
      </c>
    </row>
    <row r="353" customFormat="false" ht="12.75" hidden="false" customHeight="false" outlineLevel="0" collapsed="false">
      <c r="A353" s="145" t="n">
        <v>38930.606099537</v>
      </c>
      <c r="B353" s="0" t="n">
        <v>1</v>
      </c>
      <c r="C353" s="0" t="n">
        <v>0</v>
      </c>
      <c r="D353" s="0" t="n">
        <v>12</v>
      </c>
    </row>
    <row r="354" customFormat="false" ht="12.75" hidden="false" customHeight="false" outlineLevel="0" collapsed="false">
      <c r="A354" s="145" t="n">
        <v>38930.6067824074</v>
      </c>
      <c r="B354" s="0" t="n">
        <v>1</v>
      </c>
      <c r="C354" s="0" t="n">
        <v>0</v>
      </c>
      <c r="D354" s="0" t="n">
        <v>12</v>
      </c>
    </row>
    <row r="355" customFormat="false" ht="12.75" hidden="false" customHeight="false" outlineLevel="0" collapsed="false">
      <c r="A355" s="145" t="n">
        <v>38930.6074652778</v>
      </c>
      <c r="B355" s="0" t="n">
        <v>1</v>
      </c>
      <c r="C355" s="0" t="n">
        <v>0</v>
      </c>
      <c r="D355" s="0" t="n">
        <v>12</v>
      </c>
    </row>
    <row r="356" customFormat="false" ht="12.75" hidden="false" customHeight="false" outlineLevel="0" collapsed="false">
      <c r="A356" s="145" t="n">
        <v>38930.6081481481</v>
      </c>
      <c r="B356" s="0" t="n">
        <v>1</v>
      </c>
      <c r="C356" s="0" t="n">
        <v>0</v>
      </c>
      <c r="D356" s="0" t="n">
        <v>12</v>
      </c>
    </row>
    <row r="357" customFormat="false" ht="12.75" hidden="false" customHeight="false" outlineLevel="0" collapsed="false">
      <c r="A357" s="145" t="n">
        <v>38930.6088194444</v>
      </c>
      <c r="B357" s="0" t="n">
        <v>1</v>
      </c>
      <c r="C357" s="0" t="n">
        <v>0</v>
      </c>
      <c r="D357" s="0" t="n">
        <v>12</v>
      </c>
    </row>
    <row r="358" customFormat="false" ht="12.75" hidden="false" customHeight="false" outlineLevel="0" collapsed="false">
      <c r="A358" s="145" t="n">
        <v>38930.6095023148</v>
      </c>
      <c r="B358" s="0" t="n">
        <v>1090</v>
      </c>
      <c r="C358" s="0" t="n">
        <v>1058</v>
      </c>
      <c r="D358" s="0" t="n">
        <v>12</v>
      </c>
    </row>
    <row r="359" customFormat="false" ht="12.75" hidden="false" customHeight="false" outlineLevel="0" collapsed="false">
      <c r="A359" s="145" t="n">
        <v>38930.6101851852</v>
      </c>
      <c r="B359" s="0" t="n">
        <v>940</v>
      </c>
      <c r="C359" s="0" t="n">
        <v>822</v>
      </c>
      <c r="D359" s="0" t="n">
        <v>12</v>
      </c>
    </row>
    <row r="360" customFormat="false" ht="12.75" hidden="false" customHeight="false" outlineLevel="0" collapsed="false">
      <c r="A360" s="145" t="n">
        <v>38930.6108680556</v>
      </c>
      <c r="B360" s="0" t="n">
        <v>1028</v>
      </c>
      <c r="C360" s="0" t="n">
        <v>938</v>
      </c>
      <c r="D360" s="0" t="n">
        <v>12</v>
      </c>
    </row>
    <row r="361" customFormat="false" ht="12.75" hidden="false" customHeight="false" outlineLevel="0" collapsed="false">
      <c r="A361" s="145" t="n">
        <v>38930.6115509259</v>
      </c>
      <c r="B361" s="0" t="n">
        <v>1143</v>
      </c>
      <c r="C361" s="0" t="n">
        <v>1090</v>
      </c>
      <c r="D361" s="0" t="n">
        <v>12</v>
      </c>
    </row>
    <row r="362" customFormat="false" ht="12.75" hidden="false" customHeight="false" outlineLevel="0" collapsed="false">
      <c r="A362" s="145" t="n">
        <v>38930.6122222222</v>
      </c>
      <c r="B362" s="0" t="n">
        <v>935</v>
      </c>
      <c r="C362" s="0" t="n">
        <v>824</v>
      </c>
      <c r="D362" s="0" t="n">
        <v>12</v>
      </c>
    </row>
    <row r="363" customFormat="false" ht="12.75" hidden="false" customHeight="false" outlineLevel="0" collapsed="false">
      <c r="A363" s="145" t="n">
        <v>38930.6129050926</v>
      </c>
      <c r="B363" s="0" t="n">
        <v>1144</v>
      </c>
      <c r="C363" s="0" t="n">
        <v>1180</v>
      </c>
      <c r="D363" s="0" t="n">
        <v>12</v>
      </c>
    </row>
    <row r="364" customFormat="false" ht="12.75" hidden="false" customHeight="false" outlineLevel="0" collapsed="false">
      <c r="A364" s="145" t="n">
        <v>38930.613587963</v>
      </c>
      <c r="B364" s="0" t="n">
        <v>1171</v>
      </c>
      <c r="C364" s="0" t="n">
        <v>1131</v>
      </c>
      <c r="D364" s="0" t="n">
        <v>12</v>
      </c>
    </row>
    <row r="365" customFormat="false" ht="12.75" hidden="false" customHeight="false" outlineLevel="0" collapsed="false">
      <c r="A365" s="145" t="n">
        <v>38930.6142708333</v>
      </c>
      <c r="B365" s="0" t="n">
        <v>957</v>
      </c>
      <c r="C365" s="0" t="n">
        <v>853</v>
      </c>
      <c r="D365" s="0" t="n">
        <v>12</v>
      </c>
    </row>
    <row r="366" customFormat="false" ht="12.75" hidden="false" customHeight="false" outlineLevel="0" collapsed="false">
      <c r="A366" s="145" t="n">
        <v>38930.6149537037</v>
      </c>
      <c r="B366" s="0" t="n">
        <v>1187</v>
      </c>
      <c r="C366" s="0" t="n">
        <v>1157</v>
      </c>
      <c r="D366" s="0" t="n">
        <v>12</v>
      </c>
    </row>
    <row r="367" customFormat="false" ht="12.75" hidden="false" customHeight="false" outlineLevel="0" collapsed="false">
      <c r="A367" s="145" t="n">
        <v>38930.615625</v>
      </c>
      <c r="B367" s="0" t="n">
        <v>1055</v>
      </c>
      <c r="C367" s="0" t="n">
        <v>982</v>
      </c>
      <c r="D367" s="0" t="n">
        <v>12</v>
      </c>
    </row>
    <row r="368" customFormat="false" ht="12.75" hidden="false" customHeight="false" outlineLevel="0" collapsed="false">
      <c r="A368" s="145" t="n">
        <v>38930.6163078704</v>
      </c>
      <c r="B368" s="0" t="n">
        <v>1088</v>
      </c>
      <c r="C368" s="0" t="n">
        <v>1022</v>
      </c>
      <c r="D368" s="0" t="n">
        <v>12</v>
      </c>
    </row>
    <row r="369" customFormat="false" ht="12.75" hidden="false" customHeight="false" outlineLevel="0" collapsed="false">
      <c r="A369" s="145" t="n">
        <v>38930.6169907407</v>
      </c>
      <c r="B369" s="0" t="n">
        <v>1195</v>
      </c>
      <c r="C369" s="0" t="n">
        <v>890</v>
      </c>
      <c r="D369" s="0" t="n">
        <v>12</v>
      </c>
    </row>
    <row r="370" customFormat="false" ht="12.75" hidden="false" customHeight="false" outlineLevel="0" collapsed="false">
      <c r="A370" s="145" t="n">
        <v>38930.6176736111</v>
      </c>
      <c r="B370" s="0" t="n">
        <v>1156</v>
      </c>
      <c r="C370" s="0" t="n">
        <v>1116</v>
      </c>
      <c r="D370" s="0" t="n">
        <v>12</v>
      </c>
    </row>
    <row r="371" customFormat="false" ht="12.75" hidden="false" customHeight="false" outlineLevel="0" collapsed="false">
      <c r="A371" s="145" t="n">
        <v>38930.6183564815</v>
      </c>
      <c r="B371" s="0" t="n">
        <v>1096</v>
      </c>
      <c r="C371" s="0" t="n">
        <v>1035</v>
      </c>
      <c r="D371" s="0" t="n">
        <v>12</v>
      </c>
    </row>
    <row r="372" customFormat="false" ht="12.75" hidden="false" customHeight="false" outlineLevel="0" collapsed="false">
      <c r="A372" s="145"/>
      <c r="D372" s="0" t="n">
        <v>12</v>
      </c>
    </row>
    <row r="373" customFormat="false" ht="12.75" hidden="false" customHeight="false" outlineLevel="0" collapsed="false">
      <c r="A373" s="145" t="n">
        <v>38930.5986342593</v>
      </c>
      <c r="B373" s="0" t="n">
        <v>1</v>
      </c>
      <c r="C373" s="0" t="n">
        <v>0</v>
      </c>
      <c r="D373" s="0" t="n">
        <v>13</v>
      </c>
    </row>
    <row r="374" customFormat="false" ht="12.75" hidden="false" customHeight="false" outlineLevel="0" collapsed="false">
      <c r="A374" s="145" t="n">
        <v>38930.5993171296</v>
      </c>
      <c r="B374" s="0" t="n">
        <v>1</v>
      </c>
      <c r="C374" s="0" t="n">
        <v>0</v>
      </c>
      <c r="D374" s="0" t="n">
        <v>13</v>
      </c>
    </row>
    <row r="375" customFormat="false" ht="12.75" hidden="false" customHeight="false" outlineLevel="0" collapsed="false">
      <c r="A375" s="145" t="n">
        <v>38930.6</v>
      </c>
      <c r="B375" s="0" t="n">
        <v>1</v>
      </c>
      <c r="C375" s="0" t="n">
        <v>0</v>
      </c>
      <c r="D375" s="0" t="n">
        <v>13</v>
      </c>
    </row>
    <row r="376" customFormat="false" ht="12.75" hidden="false" customHeight="false" outlineLevel="0" collapsed="false">
      <c r="A376" s="145" t="n">
        <v>38930.6006712963</v>
      </c>
      <c r="B376" s="0" t="n">
        <v>1</v>
      </c>
      <c r="C376" s="0" t="n">
        <v>0</v>
      </c>
      <c r="D376" s="0" t="n">
        <v>13</v>
      </c>
    </row>
    <row r="377" customFormat="false" ht="12.75" hidden="false" customHeight="false" outlineLevel="0" collapsed="false">
      <c r="A377" s="145" t="n">
        <v>38930.6013541667</v>
      </c>
      <c r="B377" s="0" t="n">
        <v>1</v>
      </c>
      <c r="C377" s="0" t="n">
        <v>0</v>
      </c>
      <c r="D377" s="0" t="n">
        <v>13</v>
      </c>
    </row>
    <row r="378" customFormat="false" ht="12.75" hidden="false" customHeight="false" outlineLevel="0" collapsed="false">
      <c r="A378" s="145" t="n">
        <v>38930.602037037</v>
      </c>
      <c r="B378" s="0" t="n">
        <v>1</v>
      </c>
      <c r="C378" s="0" t="n">
        <v>0</v>
      </c>
      <c r="D378" s="0" t="n">
        <v>13</v>
      </c>
    </row>
    <row r="379" customFormat="false" ht="12.75" hidden="false" customHeight="false" outlineLevel="0" collapsed="false">
      <c r="A379" s="145" t="n">
        <v>38930.6027199074</v>
      </c>
      <c r="B379" s="0" t="n">
        <v>1</v>
      </c>
      <c r="C379" s="0" t="n">
        <v>0</v>
      </c>
      <c r="D379" s="0" t="n">
        <v>13</v>
      </c>
    </row>
    <row r="380" customFormat="false" ht="12.75" hidden="false" customHeight="false" outlineLevel="0" collapsed="false">
      <c r="A380" s="145" t="n">
        <v>38930.6034027778</v>
      </c>
      <c r="B380" s="0" t="n">
        <v>1</v>
      </c>
      <c r="C380" s="0" t="n">
        <v>0</v>
      </c>
      <c r="D380" s="0" t="n">
        <v>13</v>
      </c>
    </row>
    <row r="381" customFormat="false" ht="12.75" hidden="false" customHeight="false" outlineLevel="0" collapsed="false">
      <c r="A381" s="145" t="n">
        <v>38930.6040740741</v>
      </c>
      <c r="B381" s="0" t="n">
        <v>1</v>
      </c>
      <c r="C381" s="0" t="n">
        <v>0</v>
      </c>
      <c r="D381" s="0" t="n">
        <v>13</v>
      </c>
    </row>
    <row r="382" customFormat="false" ht="12.75" hidden="false" customHeight="false" outlineLevel="0" collapsed="false">
      <c r="A382" s="145" t="n">
        <v>38930.6047569444</v>
      </c>
      <c r="B382" s="0" t="n">
        <v>1</v>
      </c>
      <c r="C382" s="0" t="n">
        <v>0</v>
      </c>
      <c r="D382" s="0" t="n">
        <v>13</v>
      </c>
    </row>
    <row r="383" customFormat="false" ht="12.75" hidden="false" customHeight="false" outlineLevel="0" collapsed="false">
      <c r="A383" s="145" t="n">
        <v>38930.6054398148</v>
      </c>
      <c r="B383" s="0" t="n">
        <v>1</v>
      </c>
      <c r="C383" s="0" t="n">
        <v>0</v>
      </c>
      <c r="D383" s="0" t="n">
        <v>13</v>
      </c>
    </row>
    <row r="384" customFormat="false" ht="12.75" hidden="false" customHeight="false" outlineLevel="0" collapsed="false">
      <c r="A384" s="145" t="n">
        <v>38930.6061226852</v>
      </c>
      <c r="B384" s="0" t="n">
        <v>1</v>
      </c>
      <c r="C384" s="0" t="n">
        <v>0</v>
      </c>
      <c r="D384" s="0" t="n">
        <v>13</v>
      </c>
    </row>
    <row r="385" customFormat="false" ht="12.75" hidden="false" customHeight="false" outlineLevel="0" collapsed="false">
      <c r="A385" s="145" t="n">
        <v>38930.6068055556</v>
      </c>
      <c r="B385" s="0" t="n">
        <v>1</v>
      </c>
      <c r="C385" s="0" t="n">
        <v>0</v>
      </c>
      <c r="D385" s="0" t="n">
        <v>13</v>
      </c>
    </row>
    <row r="386" customFormat="false" ht="12.75" hidden="false" customHeight="false" outlineLevel="0" collapsed="false">
      <c r="A386" s="145" t="n">
        <v>38930.6074768519</v>
      </c>
      <c r="B386" s="0" t="n">
        <v>1</v>
      </c>
      <c r="C386" s="0" t="n">
        <v>0</v>
      </c>
      <c r="D386" s="0" t="n">
        <v>13</v>
      </c>
    </row>
    <row r="387" customFormat="false" ht="12.75" hidden="false" customHeight="false" outlineLevel="0" collapsed="false">
      <c r="A387" s="145" t="n">
        <v>38930.6081597222</v>
      </c>
      <c r="B387" s="0" t="n">
        <v>1</v>
      </c>
      <c r="C387" s="0" t="n">
        <v>0</v>
      </c>
      <c r="D387" s="0" t="n">
        <v>13</v>
      </c>
    </row>
    <row r="388" customFormat="false" ht="12.75" hidden="false" customHeight="false" outlineLevel="0" collapsed="false">
      <c r="A388" s="145" t="n">
        <v>38930.6088425926</v>
      </c>
      <c r="B388" s="0" t="n">
        <v>1</v>
      </c>
      <c r="C388" s="0" t="n">
        <v>0</v>
      </c>
      <c r="D388" s="0" t="n">
        <v>13</v>
      </c>
    </row>
    <row r="389" customFormat="false" ht="12.75" hidden="false" customHeight="false" outlineLevel="0" collapsed="false">
      <c r="A389" s="145" t="n">
        <v>38930.609525463</v>
      </c>
      <c r="B389" s="0" t="n">
        <v>1137</v>
      </c>
      <c r="C389" s="0" t="n">
        <v>1109</v>
      </c>
      <c r="D389" s="0" t="n">
        <v>13</v>
      </c>
    </row>
    <row r="390" customFormat="false" ht="12.75" hidden="false" customHeight="false" outlineLevel="0" collapsed="false">
      <c r="A390" s="145" t="n">
        <v>38930.6101967593</v>
      </c>
      <c r="B390" s="0" t="n">
        <v>1067</v>
      </c>
      <c r="C390" s="0" t="n">
        <v>1143</v>
      </c>
      <c r="D390" s="0" t="n">
        <v>13</v>
      </c>
    </row>
    <row r="391" customFormat="false" ht="12.75" hidden="false" customHeight="false" outlineLevel="0" collapsed="false">
      <c r="A391" s="145" t="n">
        <v>38930.6108796296</v>
      </c>
      <c r="B391" s="0" t="n">
        <v>1127</v>
      </c>
      <c r="C391" s="0" t="n">
        <v>1067</v>
      </c>
      <c r="D391" s="0" t="n">
        <v>13</v>
      </c>
    </row>
    <row r="392" customFormat="false" ht="12.75" hidden="false" customHeight="false" outlineLevel="0" collapsed="false">
      <c r="A392" s="145" t="n">
        <v>38930.6115625</v>
      </c>
      <c r="B392" s="0" t="n">
        <v>1171</v>
      </c>
      <c r="C392" s="0" t="n">
        <v>1183</v>
      </c>
      <c r="D392" s="0" t="n">
        <v>13</v>
      </c>
    </row>
    <row r="393" customFormat="false" ht="12.75" hidden="false" customHeight="false" outlineLevel="0" collapsed="false">
      <c r="A393" s="145" t="n">
        <v>38930.6122453704</v>
      </c>
      <c r="B393" s="0" t="n">
        <v>1165</v>
      </c>
      <c r="C393" s="0" t="n">
        <v>1167</v>
      </c>
      <c r="D393" s="0" t="n">
        <v>13</v>
      </c>
    </row>
    <row r="394" customFormat="false" ht="12.75" hidden="false" customHeight="false" outlineLevel="0" collapsed="false">
      <c r="A394" s="145" t="n">
        <v>38930.6129282407</v>
      </c>
      <c r="B394" s="0" t="n">
        <v>962</v>
      </c>
      <c r="C394" s="0" t="n">
        <v>859</v>
      </c>
      <c r="D394" s="0" t="n">
        <v>13</v>
      </c>
    </row>
    <row r="395" customFormat="false" ht="12.75" hidden="false" customHeight="false" outlineLevel="0" collapsed="false">
      <c r="A395" s="145" t="n">
        <v>38930.613599537</v>
      </c>
      <c r="B395" s="0" t="n">
        <v>1192</v>
      </c>
      <c r="C395" s="0" t="n">
        <v>1163</v>
      </c>
      <c r="D395" s="0" t="n">
        <v>13</v>
      </c>
    </row>
    <row r="396" customFormat="false" ht="12.75" hidden="false" customHeight="false" outlineLevel="0" collapsed="false">
      <c r="A396" s="145" t="n">
        <v>38930.6142824074</v>
      </c>
      <c r="B396" s="0" t="n">
        <v>970</v>
      </c>
      <c r="C396" s="0" t="n">
        <v>867</v>
      </c>
      <c r="D396" s="0" t="n">
        <v>13</v>
      </c>
    </row>
    <row r="397" customFormat="false" ht="12.75" hidden="false" customHeight="false" outlineLevel="0" collapsed="false">
      <c r="A397" s="145" t="n">
        <v>38930.6149652778</v>
      </c>
      <c r="B397" s="0" t="n">
        <v>1083</v>
      </c>
      <c r="C397" s="0" t="n">
        <v>1162</v>
      </c>
      <c r="D397" s="0" t="n">
        <v>13</v>
      </c>
    </row>
    <row r="398" customFormat="false" ht="12.75" hidden="false" customHeight="false" outlineLevel="0" collapsed="false">
      <c r="A398" s="145" t="n">
        <v>38930.6156481481</v>
      </c>
      <c r="B398" s="0" t="n">
        <v>1094</v>
      </c>
      <c r="C398" s="0" t="n">
        <v>1030</v>
      </c>
      <c r="D398" s="0" t="n">
        <v>13</v>
      </c>
    </row>
    <row r="399" customFormat="false" ht="12.75" hidden="false" customHeight="false" outlineLevel="0" collapsed="false">
      <c r="A399" s="145" t="n">
        <v>38930.6163310185</v>
      </c>
      <c r="B399" s="0" t="n">
        <v>978</v>
      </c>
      <c r="C399" s="0" t="n">
        <v>883</v>
      </c>
      <c r="D399" s="0" t="n">
        <v>13</v>
      </c>
    </row>
    <row r="400" customFormat="false" ht="12.75" hidden="false" customHeight="false" outlineLevel="0" collapsed="false">
      <c r="A400" s="145" t="n">
        <v>38930.6170023148</v>
      </c>
      <c r="B400" s="0" t="n">
        <v>1007</v>
      </c>
      <c r="C400" s="0" t="n">
        <v>922</v>
      </c>
      <c r="D400" s="0" t="n">
        <v>13</v>
      </c>
    </row>
    <row r="401" customFormat="false" ht="12.75" hidden="false" customHeight="false" outlineLevel="0" collapsed="false">
      <c r="A401" s="145" t="n">
        <v>38930.6176851852</v>
      </c>
      <c r="B401" s="0" t="n">
        <v>1014</v>
      </c>
      <c r="C401" s="0" t="n">
        <v>946</v>
      </c>
      <c r="D401" s="0" t="n">
        <v>13</v>
      </c>
    </row>
    <row r="402" customFormat="false" ht="12.75" hidden="false" customHeight="false" outlineLevel="0" collapsed="false">
      <c r="A402" s="145" t="n">
        <v>38930.6183680556</v>
      </c>
      <c r="B402" s="0" t="n">
        <v>1024</v>
      </c>
      <c r="C402" s="0" t="n">
        <v>1035</v>
      </c>
      <c r="D402" s="0" t="n">
        <v>13</v>
      </c>
    </row>
    <row r="403" customFormat="false" ht="12.75" hidden="false" customHeight="false" outlineLevel="0" collapsed="false">
      <c r="A403" s="145"/>
      <c r="D403" s="0" t="n">
        <v>13</v>
      </c>
    </row>
    <row r="404" customFormat="false" ht="12.75" hidden="false" customHeight="false" outlineLevel="0" collapsed="false">
      <c r="A404" s="145" t="n">
        <v>38930.5986458333</v>
      </c>
      <c r="B404" s="0" t="n">
        <v>1</v>
      </c>
      <c r="C404" s="0" t="n">
        <v>0</v>
      </c>
      <c r="D404" s="0" t="n">
        <v>14</v>
      </c>
    </row>
    <row r="405" customFormat="false" ht="12.75" hidden="false" customHeight="false" outlineLevel="0" collapsed="false">
      <c r="A405" s="145" t="n">
        <v>38930.5993287037</v>
      </c>
      <c r="B405" s="0" t="n">
        <v>1</v>
      </c>
      <c r="C405" s="0" t="n">
        <v>0</v>
      </c>
      <c r="D405" s="0" t="n">
        <v>14</v>
      </c>
    </row>
    <row r="406" customFormat="false" ht="12.75" hidden="false" customHeight="false" outlineLevel="0" collapsed="false">
      <c r="A406" s="145" t="n">
        <v>38930.6000115741</v>
      </c>
      <c r="B406" s="0" t="n">
        <v>1</v>
      </c>
      <c r="C406" s="0" t="n">
        <v>0</v>
      </c>
      <c r="D406" s="0" t="n">
        <v>14</v>
      </c>
    </row>
    <row r="407" customFormat="false" ht="12.75" hidden="false" customHeight="false" outlineLevel="0" collapsed="false">
      <c r="A407" s="145" t="n">
        <v>38930.6006944444</v>
      </c>
      <c r="B407" s="0" t="n">
        <v>1</v>
      </c>
      <c r="C407" s="0" t="n">
        <v>0</v>
      </c>
      <c r="D407" s="0" t="n">
        <v>14</v>
      </c>
    </row>
    <row r="408" customFormat="false" ht="12.75" hidden="false" customHeight="false" outlineLevel="0" collapsed="false">
      <c r="A408" s="145" t="n">
        <v>38930.6013773148</v>
      </c>
      <c r="B408" s="0" t="n">
        <v>1</v>
      </c>
      <c r="C408" s="0" t="n">
        <v>0</v>
      </c>
      <c r="D408" s="0" t="n">
        <v>14</v>
      </c>
    </row>
    <row r="409" customFormat="false" ht="12.75" hidden="false" customHeight="false" outlineLevel="0" collapsed="false">
      <c r="A409" s="145" t="n">
        <v>38930.6020486111</v>
      </c>
      <c r="B409" s="0" t="n">
        <v>1</v>
      </c>
      <c r="C409" s="0" t="n">
        <v>0</v>
      </c>
      <c r="D409" s="0" t="n">
        <v>14</v>
      </c>
    </row>
    <row r="410" customFormat="false" ht="12.75" hidden="false" customHeight="false" outlineLevel="0" collapsed="false">
      <c r="A410" s="145" t="n">
        <v>38930.6027314815</v>
      </c>
      <c r="B410" s="0" t="n">
        <v>1</v>
      </c>
      <c r="C410" s="0" t="n">
        <v>0</v>
      </c>
      <c r="D410" s="0" t="n">
        <v>14</v>
      </c>
    </row>
    <row r="411" customFormat="false" ht="12.75" hidden="false" customHeight="false" outlineLevel="0" collapsed="false">
      <c r="A411" s="145" t="n">
        <v>38930.6034143519</v>
      </c>
      <c r="B411" s="0" t="n">
        <v>1</v>
      </c>
      <c r="C411" s="0" t="n">
        <v>0</v>
      </c>
      <c r="D411" s="0" t="n">
        <v>14</v>
      </c>
    </row>
    <row r="412" customFormat="false" ht="12.75" hidden="false" customHeight="false" outlineLevel="0" collapsed="false">
      <c r="A412" s="145" t="n">
        <v>38930.6040972222</v>
      </c>
      <c r="B412" s="0" t="n">
        <v>1</v>
      </c>
      <c r="C412" s="0" t="n">
        <v>0</v>
      </c>
      <c r="D412" s="0" t="n">
        <v>14</v>
      </c>
    </row>
    <row r="413" customFormat="false" ht="12.75" hidden="false" customHeight="false" outlineLevel="0" collapsed="false">
      <c r="A413" s="145" t="n">
        <v>38930.6047800926</v>
      </c>
      <c r="B413" s="0" t="n">
        <v>1</v>
      </c>
      <c r="C413" s="0" t="n">
        <v>0</v>
      </c>
      <c r="D413" s="0" t="n">
        <v>14</v>
      </c>
    </row>
    <row r="414" customFormat="false" ht="12.75" hidden="false" customHeight="false" outlineLevel="0" collapsed="false">
      <c r="A414" s="145" t="n">
        <v>38930.6054513889</v>
      </c>
      <c r="B414" s="0" t="n">
        <v>1</v>
      </c>
      <c r="C414" s="0" t="n">
        <v>0</v>
      </c>
      <c r="D414" s="0" t="n">
        <v>14</v>
      </c>
    </row>
    <row r="415" customFormat="false" ht="12.75" hidden="false" customHeight="false" outlineLevel="0" collapsed="false">
      <c r="A415" s="145" t="n">
        <v>38930.6061342593</v>
      </c>
      <c r="B415" s="0" t="n">
        <v>1</v>
      </c>
      <c r="C415" s="0" t="n">
        <v>0</v>
      </c>
      <c r="D415" s="0" t="n">
        <v>14</v>
      </c>
    </row>
    <row r="416" customFormat="false" ht="12.75" hidden="false" customHeight="false" outlineLevel="0" collapsed="false">
      <c r="A416" s="145" t="n">
        <v>38930.6068171296</v>
      </c>
      <c r="B416" s="0" t="n">
        <v>1</v>
      </c>
      <c r="C416" s="0" t="n">
        <v>0</v>
      </c>
      <c r="D416" s="0" t="n">
        <v>14</v>
      </c>
    </row>
    <row r="417" customFormat="false" ht="12.75" hidden="false" customHeight="false" outlineLevel="0" collapsed="false">
      <c r="A417" s="145" t="n">
        <v>38930.6075</v>
      </c>
      <c r="B417" s="0" t="n">
        <v>1</v>
      </c>
      <c r="C417" s="0" t="n">
        <v>0</v>
      </c>
      <c r="D417" s="0" t="n">
        <v>14</v>
      </c>
    </row>
    <row r="418" customFormat="false" ht="12.75" hidden="false" customHeight="false" outlineLevel="0" collapsed="false">
      <c r="A418" s="145" t="n">
        <v>38930.6081712963</v>
      </c>
      <c r="B418" s="0" t="n">
        <v>1</v>
      </c>
      <c r="C418" s="0" t="n">
        <v>0</v>
      </c>
      <c r="D418" s="0" t="n">
        <v>14</v>
      </c>
    </row>
    <row r="419" customFormat="false" ht="12.75" hidden="false" customHeight="false" outlineLevel="0" collapsed="false">
      <c r="A419" s="145" t="n">
        <v>38930.6088541667</v>
      </c>
      <c r="B419" s="0" t="n">
        <v>1</v>
      </c>
      <c r="C419" s="0" t="n">
        <v>0</v>
      </c>
      <c r="D419" s="0" t="n">
        <v>14</v>
      </c>
    </row>
    <row r="420" customFormat="false" ht="12.75" hidden="false" customHeight="false" outlineLevel="0" collapsed="false">
      <c r="A420" s="145" t="n">
        <v>38930.609537037</v>
      </c>
      <c r="B420" s="0" t="n">
        <v>1191</v>
      </c>
      <c r="C420" s="0" t="n">
        <v>1189</v>
      </c>
      <c r="D420" s="0" t="n">
        <v>14</v>
      </c>
    </row>
    <row r="421" customFormat="false" ht="12.75" hidden="false" customHeight="false" outlineLevel="0" collapsed="false">
      <c r="A421" s="145" t="n">
        <v>38930.6102199074</v>
      </c>
      <c r="B421" s="0" t="n">
        <v>929</v>
      </c>
      <c r="C421" s="0" t="n">
        <v>882</v>
      </c>
      <c r="D421" s="0" t="n">
        <v>14</v>
      </c>
    </row>
    <row r="422" customFormat="false" ht="12.75" hidden="false" customHeight="false" outlineLevel="0" collapsed="false">
      <c r="A422" s="145" t="n">
        <v>38930.6109027778</v>
      </c>
      <c r="B422" s="0" t="n">
        <v>1162</v>
      </c>
      <c r="C422" s="0" t="n">
        <v>1116</v>
      </c>
      <c r="D422" s="0" t="n">
        <v>14</v>
      </c>
    </row>
    <row r="423" customFormat="false" ht="12.75" hidden="false" customHeight="false" outlineLevel="0" collapsed="false">
      <c r="A423" s="145" t="n">
        <v>38930.6115740741</v>
      </c>
      <c r="B423" s="0" t="n">
        <v>950</v>
      </c>
      <c r="C423" s="0" t="n">
        <v>829</v>
      </c>
      <c r="D423" s="0" t="n">
        <v>14</v>
      </c>
    </row>
    <row r="424" customFormat="false" ht="12.75" hidden="false" customHeight="false" outlineLevel="0" collapsed="false">
      <c r="A424" s="145" t="n">
        <v>38930.6122569444</v>
      </c>
      <c r="B424" s="0" t="n">
        <v>1145</v>
      </c>
      <c r="C424" s="0" t="n">
        <v>1180</v>
      </c>
      <c r="D424" s="0" t="n">
        <v>14</v>
      </c>
    </row>
    <row r="425" customFormat="false" ht="12.75" hidden="false" customHeight="false" outlineLevel="0" collapsed="false">
      <c r="A425" s="145" t="n">
        <v>38930.6129398148</v>
      </c>
      <c r="B425" s="0" t="n">
        <v>998</v>
      </c>
      <c r="C425" s="0" t="n">
        <v>901</v>
      </c>
      <c r="D425" s="0" t="n">
        <v>14</v>
      </c>
    </row>
    <row r="426" customFormat="false" ht="12.75" hidden="false" customHeight="false" outlineLevel="0" collapsed="false">
      <c r="A426" s="145" t="n">
        <v>38930.6136226852</v>
      </c>
      <c r="B426" s="0" t="n">
        <v>1086</v>
      </c>
      <c r="C426" s="0" t="n">
        <v>1155</v>
      </c>
      <c r="D426" s="0" t="n">
        <v>14</v>
      </c>
    </row>
    <row r="427" customFormat="false" ht="12.75" hidden="false" customHeight="false" outlineLevel="0" collapsed="false">
      <c r="A427" s="145" t="n">
        <v>38930.6143055556</v>
      </c>
      <c r="B427" s="0" t="n">
        <v>1182</v>
      </c>
      <c r="C427" s="0" t="n">
        <v>842</v>
      </c>
      <c r="D427" s="0" t="n">
        <v>14</v>
      </c>
    </row>
    <row r="428" customFormat="false" ht="12.75" hidden="false" customHeight="false" outlineLevel="0" collapsed="false">
      <c r="A428" s="145" t="n">
        <v>38930.6149768519</v>
      </c>
      <c r="B428" s="0" t="n">
        <v>972</v>
      </c>
      <c r="C428" s="0" t="n">
        <v>880</v>
      </c>
      <c r="D428" s="0" t="n">
        <v>14</v>
      </c>
    </row>
    <row r="429" customFormat="false" ht="12.75" hidden="false" customHeight="false" outlineLevel="0" collapsed="false">
      <c r="A429" s="145" t="n">
        <v>38930.6156597222</v>
      </c>
      <c r="B429" s="0" t="n">
        <v>1092</v>
      </c>
      <c r="C429" s="0" t="n">
        <v>1030</v>
      </c>
      <c r="D429" s="0" t="n">
        <v>14</v>
      </c>
    </row>
    <row r="430" customFormat="false" ht="12.75" hidden="false" customHeight="false" outlineLevel="0" collapsed="false">
      <c r="A430" s="145" t="n">
        <v>38930.6163425926</v>
      </c>
      <c r="B430" s="0" t="n">
        <v>1077</v>
      </c>
      <c r="C430" s="0" t="n">
        <v>1011</v>
      </c>
      <c r="D430" s="0" t="n">
        <v>14</v>
      </c>
    </row>
    <row r="431" customFormat="false" ht="12.75" hidden="false" customHeight="false" outlineLevel="0" collapsed="false">
      <c r="A431" s="145" t="n">
        <v>38930.617025463</v>
      </c>
      <c r="B431" s="0" t="n">
        <v>1192</v>
      </c>
      <c r="C431" s="0" t="n">
        <v>1163</v>
      </c>
      <c r="D431" s="0" t="n">
        <v>14</v>
      </c>
    </row>
    <row r="432" customFormat="false" ht="12.75" hidden="false" customHeight="false" outlineLevel="0" collapsed="false">
      <c r="A432" s="145" t="n">
        <v>38930.6177083333</v>
      </c>
      <c r="B432" s="0" t="n">
        <v>1002</v>
      </c>
      <c r="C432" s="0" t="n">
        <v>878</v>
      </c>
      <c r="D432" s="0" t="n">
        <v>14</v>
      </c>
    </row>
    <row r="433" customFormat="false" ht="12.75" hidden="false" customHeight="false" outlineLevel="0" collapsed="false">
      <c r="A433" s="145" t="n">
        <v>38930.6183796296</v>
      </c>
      <c r="B433" s="0" t="n">
        <v>1003</v>
      </c>
      <c r="C433" s="0" t="n">
        <v>917</v>
      </c>
      <c r="D433" s="0" t="n">
        <v>14</v>
      </c>
    </row>
    <row r="434" customFormat="false" ht="12.75" hidden="false" customHeight="false" outlineLevel="0" collapsed="false">
      <c r="A434" s="145"/>
      <c r="D434" s="0" t="n">
        <v>14</v>
      </c>
    </row>
    <row r="435" customFormat="false" ht="12.75" hidden="false" customHeight="false" outlineLevel="0" collapsed="false">
      <c r="A435" s="145" t="n">
        <v>38930.5986689815</v>
      </c>
      <c r="B435" s="0" t="n">
        <v>1</v>
      </c>
      <c r="C435" s="0" t="n">
        <v>0</v>
      </c>
      <c r="D435" s="0" t="n">
        <v>15</v>
      </c>
    </row>
    <row r="436" customFormat="false" ht="12.75" hidden="false" customHeight="false" outlineLevel="0" collapsed="false">
      <c r="A436" s="145" t="n">
        <v>38930.5993518519</v>
      </c>
      <c r="B436" s="0" t="n">
        <v>1</v>
      </c>
      <c r="C436" s="0" t="n">
        <v>0</v>
      </c>
      <c r="D436" s="0" t="n">
        <v>15</v>
      </c>
    </row>
    <row r="437" customFormat="false" ht="12.75" hidden="false" customHeight="false" outlineLevel="0" collapsed="false">
      <c r="A437" s="145" t="n">
        <v>38930.6000231481</v>
      </c>
      <c r="B437" s="0" t="n">
        <v>1</v>
      </c>
      <c r="C437" s="0" t="n">
        <v>0</v>
      </c>
      <c r="D437" s="0" t="n">
        <v>15</v>
      </c>
    </row>
    <row r="438" customFormat="false" ht="12.75" hidden="false" customHeight="false" outlineLevel="0" collapsed="false">
      <c r="A438" s="145" t="n">
        <v>38930.6007060185</v>
      </c>
      <c r="B438" s="0" t="n">
        <v>1</v>
      </c>
      <c r="C438" s="0" t="n">
        <v>0</v>
      </c>
      <c r="D438" s="0" t="n">
        <v>15</v>
      </c>
    </row>
    <row r="439" customFormat="false" ht="12.75" hidden="false" customHeight="false" outlineLevel="0" collapsed="false">
      <c r="A439" s="145" t="n">
        <v>38930.6013888889</v>
      </c>
      <c r="B439" s="0" t="n">
        <v>1</v>
      </c>
      <c r="C439" s="0" t="n">
        <v>0</v>
      </c>
      <c r="D439" s="0" t="n">
        <v>15</v>
      </c>
    </row>
    <row r="440" customFormat="false" ht="12.75" hidden="false" customHeight="false" outlineLevel="0" collapsed="false">
      <c r="A440" s="145" t="n">
        <v>38930.6020717593</v>
      </c>
      <c r="B440" s="0" t="n">
        <v>1</v>
      </c>
      <c r="C440" s="0" t="n">
        <v>0</v>
      </c>
      <c r="D440" s="0" t="n">
        <v>15</v>
      </c>
    </row>
    <row r="441" customFormat="false" ht="12.75" hidden="false" customHeight="false" outlineLevel="0" collapsed="false">
      <c r="A441" s="145" t="n">
        <v>38930.6027546296</v>
      </c>
      <c r="B441" s="0" t="n">
        <v>1</v>
      </c>
      <c r="C441" s="0" t="n">
        <v>0</v>
      </c>
      <c r="D441" s="0" t="n">
        <v>15</v>
      </c>
    </row>
    <row r="442" customFormat="false" ht="12.75" hidden="false" customHeight="false" outlineLevel="0" collapsed="false">
      <c r="A442" s="145" t="n">
        <v>38930.6034259259</v>
      </c>
      <c r="B442" s="0" t="n">
        <v>1</v>
      </c>
      <c r="C442" s="0" t="n">
        <v>0</v>
      </c>
      <c r="D442" s="0" t="n">
        <v>15</v>
      </c>
    </row>
    <row r="443" customFormat="false" ht="12.75" hidden="false" customHeight="false" outlineLevel="0" collapsed="false">
      <c r="A443" s="145" t="n">
        <v>38930.6041087963</v>
      </c>
      <c r="B443" s="0" t="n">
        <v>1</v>
      </c>
      <c r="C443" s="0" t="n">
        <v>0</v>
      </c>
      <c r="D443" s="0" t="n">
        <v>15</v>
      </c>
    </row>
    <row r="444" customFormat="false" ht="12.75" hidden="false" customHeight="false" outlineLevel="0" collapsed="false">
      <c r="A444" s="145" t="n">
        <v>38930.6047916667</v>
      </c>
      <c r="B444" s="0" t="n">
        <v>1</v>
      </c>
      <c r="C444" s="0" t="n">
        <v>0</v>
      </c>
      <c r="D444" s="0" t="n">
        <v>15</v>
      </c>
    </row>
    <row r="445" customFormat="false" ht="12.75" hidden="false" customHeight="false" outlineLevel="0" collapsed="false">
      <c r="A445" s="145" t="n">
        <v>38930.605474537</v>
      </c>
      <c r="B445" s="0" t="n">
        <v>1</v>
      </c>
      <c r="C445" s="0" t="n">
        <v>0</v>
      </c>
      <c r="D445" s="0" t="n">
        <v>15</v>
      </c>
    </row>
    <row r="446" customFormat="false" ht="12.75" hidden="false" customHeight="false" outlineLevel="0" collapsed="false">
      <c r="A446" s="145" t="n">
        <v>38930.6061458333</v>
      </c>
      <c r="B446" s="0" t="n">
        <v>1</v>
      </c>
      <c r="C446" s="0" t="n">
        <v>0</v>
      </c>
      <c r="D446" s="0" t="n">
        <v>15</v>
      </c>
    </row>
    <row r="447" customFormat="false" ht="12.75" hidden="false" customHeight="false" outlineLevel="0" collapsed="false">
      <c r="A447" s="145" t="n">
        <v>38930.6068287037</v>
      </c>
      <c r="B447" s="0" t="n">
        <v>1</v>
      </c>
      <c r="C447" s="0" t="n">
        <v>0</v>
      </c>
      <c r="D447" s="0" t="n">
        <v>15</v>
      </c>
    </row>
    <row r="448" customFormat="false" ht="12.75" hidden="false" customHeight="false" outlineLevel="0" collapsed="false">
      <c r="A448" s="145" t="n">
        <v>38930.6075115741</v>
      </c>
      <c r="B448" s="0" t="n">
        <v>1</v>
      </c>
      <c r="C448" s="0" t="n">
        <v>0</v>
      </c>
      <c r="D448" s="0" t="n">
        <v>15</v>
      </c>
    </row>
    <row r="449" customFormat="false" ht="12.75" hidden="false" customHeight="false" outlineLevel="0" collapsed="false">
      <c r="A449" s="145" t="n">
        <v>38930.6081944444</v>
      </c>
      <c r="B449" s="0" t="n">
        <v>1</v>
      </c>
      <c r="C449" s="0" t="n">
        <v>0</v>
      </c>
      <c r="D449" s="0" t="n">
        <v>15</v>
      </c>
    </row>
    <row r="450" customFormat="false" ht="12.75" hidden="false" customHeight="false" outlineLevel="0" collapsed="false">
      <c r="A450" s="145" t="n">
        <v>38930.6088773148</v>
      </c>
      <c r="B450" s="0" t="n">
        <v>1</v>
      </c>
      <c r="C450" s="0" t="n">
        <v>0</v>
      </c>
      <c r="D450" s="0" t="n">
        <v>15</v>
      </c>
    </row>
    <row r="451" customFormat="false" ht="12.75" hidden="false" customHeight="false" outlineLevel="0" collapsed="false">
      <c r="A451" s="145" t="n">
        <v>38930.6095601852</v>
      </c>
      <c r="B451" s="0" t="n">
        <v>1169</v>
      </c>
      <c r="C451" s="0" t="n">
        <v>1146</v>
      </c>
      <c r="D451" s="0" t="n">
        <v>15</v>
      </c>
    </row>
    <row r="452" customFormat="false" ht="12.75" hidden="false" customHeight="false" outlineLevel="0" collapsed="false">
      <c r="A452" s="145" t="n">
        <v>38930.6102314815</v>
      </c>
      <c r="B452" s="0" t="n">
        <v>965</v>
      </c>
      <c r="C452" s="0" t="n">
        <v>856</v>
      </c>
      <c r="D452" s="0" t="n">
        <v>15</v>
      </c>
    </row>
    <row r="453" customFormat="false" ht="12.75" hidden="false" customHeight="false" outlineLevel="0" collapsed="false">
      <c r="A453" s="145" t="n">
        <v>38930.6109143519</v>
      </c>
      <c r="B453" s="0" t="n">
        <v>1113</v>
      </c>
      <c r="C453" s="0" t="n">
        <v>829</v>
      </c>
      <c r="D453" s="0" t="n">
        <v>15</v>
      </c>
    </row>
    <row r="454" customFormat="false" ht="12.75" hidden="false" customHeight="false" outlineLevel="0" collapsed="false">
      <c r="A454" s="145" t="n">
        <v>38930.6115972222</v>
      </c>
      <c r="B454" s="0" t="n">
        <v>1168</v>
      </c>
      <c r="C454" s="0" t="n">
        <v>1126</v>
      </c>
      <c r="D454" s="0" t="n">
        <v>15</v>
      </c>
    </row>
    <row r="455" customFormat="false" ht="12.75" hidden="false" customHeight="false" outlineLevel="0" collapsed="false">
      <c r="A455" s="145" t="n">
        <v>38930.6122800926</v>
      </c>
      <c r="B455" s="0" t="n">
        <v>989</v>
      </c>
      <c r="C455" s="0" t="n">
        <v>884</v>
      </c>
      <c r="D455" s="0" t="n">
        <v>15</v>
      </c>
    </row>
    <row r="456" customFormat="false" ht="12.75" hidden="false" customHeight="false" outlineLevel="0" collapsed="false">
      <c r="A456" s="145" t="n">
        <v>38930.6129513889</v>
      </c>
      <c r="B456" s="0" t="n">
        <v>962</v>
      </c>
      <c r="C456" s="0" t="n">
        <v>856</v>
      </c>
      <c r="D456" s="0" t="n">
        <v>15</v>
      </c>
    </row>
    <row r="457" customFormat="false" ht="12.75" hidden="false" customHeight="false" outlineLevel="0" collapsed="false">
      <c r="A457" s="145" t="n">
        <v>38930.6136342593</v>
      </c>
      <c r="B457" s="0" t="n">
        <v>1181</v>
      </c>
      <c r="C457" s="0" t="n">
        <v>1146</v>
      </c>
      <c r="D457" s="0" t="n">
        <v>15</v>
      </c>
    </row>
    <row r="458" customFormat="false" ht="12.75" hidden="false" customHeight="false" outlineLevel="0" collapsed="false">
      <c r="A458" s="145" t="n">
        <v>38930.6143171296</v>
      </c>
      <c r="B458" s="0" t="n">
        <v>1131</v>
      </c>
      <c r="C458" s="0" t="n">
        <v>1072</v>
      </c>
      <c r="D458" s="0" t="n">
        <v>15</v>
      </c>
    </row>
    <row r="459" customFormat="false" ht="12.75" hidden="false" customHeight="false" outlineLevel="0" collapsed="false">
      <c r="A459" s="145" t="n">
        <v>38930.615</v>
      </c>
      <c r="B459" s="0" t="n">
        <v>1031</v>
      </c>
      <c r="C459" s="0" t="n">
        <v>1043</v>
      </c>
      <c r="D459" s="0" t="n">
        <v>15</v>
      </c>
    </row>
    <row r="460" customFormat="false" ht="12.75" hidden="false" customHeight="false" outlineLevel="0" collapsed="false">
      <c r="A460" s="145" t="n">
        <v>38930.6156828704</v>
      </c>
      <c r="B460" s="0" t="n">
        <v>1139</v>
      </c>
      <c r="C460" s="0" t="n">
        <v>1089</v>
      </c>
      <c r="D460" s="0" t="n">
        <v>15</v>
      </c>
    </row>
    <row r="461" customFormat="false" ht="12.75" hidden="false" customHeight="false" outlineLevel="0" collapsed="false">
      <c r="A461" s="145" t="n">
        <v>38930.6163541667</v>
      </c>
      <c r="B461" s="0" t="n">
        <v>1088</v>
      </c>
      <c r="C461" s="0" t="n">
        <v>1026</v>
      </c>
      <c r="D461" s="0" t="n">
        <v>15</v>
      </c>
    </row>
    <row r="462" customFormat="false" ht="12.75" hidden="false" customHeight="false" outlineLevel="0" collapsed="false">
      <c r="A462" s="145" t="n">
        <v>38930.617037037</v>
      </c>
      <c r="B462" s="0" t="n">
        <v>964</v>
      </c>
      <c r="C462" s="0" t="n">
        <v>869</v>
      </c>
      <c r="D462" s="0" t="n">
        <v>15</v>
      </c>
    </row>
    <row r="463" customFormat="false" ht="12.75" hidden="false" customHeight="false" outlineLevel="0" collapsed="false">
      <c r="A463" s="145" t="n">
        <v>38930.6177199074</v>
      </c>
      <c r="B463" s="0" t="n">
        <v>932</v>
      </c>
      <c r="C463" s="0" t="n">
        <v>870</v>
      </c>
      <c r="D463" s="0" t="n">
        <v>15</v>
      </c>
    </row>
    <row r="464" customFormat="false" ht="12.75" hidden="false" customHeight="false" outlineLevel="0" collapsed="false">
      <c r="A464" s="145" t="n">
        <v>38930.6184027778</v>
      </c>
      <c r="B464" s="0" t="n">
        <v>1002</v>
      </c>
      <c r="C464" s="0" t="n">
        <v>916</v>
      </c>
      <c r="D464" s="0" t="n">
        <v>15</v>
      </c>
    </row>
    <row r="465" customFormat="false" ht="12.75" hidden="false" customHeight="false" outlineLevel="0" collapsed="false">
      <c r="A465" s="145"/>
      <c r="D465" s="0" t="n">
        <v>15</v>
      </c>
    </row>
    <row r="466" customFormat="false" ht="12.75" hidden="false" customHeight="false" outlineLevel="0" collapsed="false">
      <c r="A466" s="145" t="n">
        <v>38930.5986805556</v>
      </c>
      <c r="B466" s="0" t="n">
        <v>1</v>
      </c>
      <c r="C466" s="0" t="n">
        <v>0</v>
      </c>
      <c r="D466" s="0" t="n">
        <v>16</v>
      </c>
    </row>
    <row r="467" customFormat="false" ht="12.75" hidden="false" customHeight="false" outlineLevel="0" collapsed="false">
      <c r="A467" s="145" t="n">
        <v>38930.5993634259</v>
      </c>
      <c r="B467" s="0" t="n">
        <v>1</v>
      </c>
      <c r="C467" s="0" t="n">
        <v>0</v>
      </c>
      <c r="D467" s="0" t="n">
        <v>16</v>
      </c>
    </row>
    <row r="468" customFormat="false" ht="12.75" hidden="false" customHeight="false" outlineLevel="0" collapsed="false">
      <c r="A468" s="145" t="n">
        <v>38930.6000462963</v>
      </c>
      <c r="B468" s="0" t="n">
        <v>1</v>
      </c>
      <c r="C468" s="0" t="n">
        <v>0</v>
      </c>
      <c r="D468" s="0" t="n">
        <v>16</v>
      </c>
    </row>
    <row r="469" customFormat="false" ht="12.75" hidden="false" customHeight="false" outlineLevel="0" collapsed="false">
      <c r="A469" s="145" t="n">
        <v>38930.6007291667</v>
      </c>
      <c r="B469" s="0" t="n">
        <v>1</v>
      </c>
      <c r="C469" s="0" t="n">
        <v>0</v>
      </c>
      <c r="D469" s="0" t="n">
        <v>16</v>
      </c>
    </row>
    <row r="470" customFormat="false" ht="12.75" hidden="false" customHeight="false" outlineLevel="0" collapsed="false">
      <c r="A470" s="145" t="n">
        <v>38930.601400463</v>
      </c>
      <c r="B470" s="0" t="n">
        <v>1</v>
      </c>
      <c r="C470" s="0" t="n">
        <v>0</v>
      </c>
      <c r="D470" s="0" t="n">
        <v>16</v>
      </c>
    </row>
    <row r="471" customFormat="false" ht="12.75" hidden="false" customHeight="false" outlineLevel="0" collapsed="false">
      <c r="A471" s="145" t="n">
        <v>38930.6020833333</v>
      </c>
      <c r="B471" s="0" t="n">
        <v>1</v>
      </c>
      <c r="C471" s="0" t="n">
        <v>0</v>
      </c>
      <c r="D471" s="0" t="n">
        <v>16</v>
      </c>
    </row>
    <row r="472" customFormat="false" ht="12.75" hidden="false" customHeight="false" outlineLevel="0" collapsed="false">
      <c r="A472" s="145" t="n">
        <v>38930.6027662037</v>
      </c>
      <c r="B472" s="0" t="n">
        <v>1</v>
      </c>
      <c r="C472" s="0" t="n">
        <v>0</v>
      </c>
      <c r="D472" s="0" t="n">
        <v>16</v>
      </c>
    </row>
    <row r="473" customFormat="false" ht="12.75" hidden="false" customHeight="false" outlineLevel="0" collapsed="false">
      <c r="A473" s="145" t="n">
        <v>38930.6034490741</v>
      </c>
      <c r="B473" s="0" t="n">
        <v>1</v>
      </c>
      <c r="C473" s="0" t="n">
        <v>0</v>
      </c>
      <c r="D473" s="0" t="n">
        <v>16</v>
      </c>
    </row>
    <row r="474" customFormat="false" ht="12.75" hidden="false" customHeight="false" outlineLevel="0" collapsed="false">
      <c r="A474" s="145" t="n">
        <v>38930.6041203704</v>
      </c>
      <c r="B474" s="0" t="n">
        <v>1</v>
      </c>
      <c r="C474" s="0" t="n">
        <v>0</v>
      </c>
      <c r="D474" s="0" t="n">
        <v>16</v>
      </c>
    </row>
    <row r="475" customFormat="false" ht="12.75" hidden="false" customHeight="false" outlineLevel="0" collapsed="false">
      <c r="A475" s="145" t="n">
        <v>38930.6048032407</v>
      </c>
      <c r="B475" s="0" t="n">
        <v>1</v>
      </c>
      <c r="C475" s="0" t="n">
        <v>0</v>
      </c>
      <c r="D475" s="0" t="n">
        <v>16</v>
      </c>
    </row>
    <row r="476" customFormat="false" ht="12.75" hidden="false" customHeight="false" outlineLevel="0" collapsed="false">
      <c r="A476" s="145" t="n">
        <v>38930.6054861111</v>
      </c>
      <c r="B476" s="0" t="n">
        <v>1</v>
      </c>
      <c r="C476" s="0" t="n">
        <v>0</v>
      </c>
      <c r="D476" s="0" t="n">
        <v>16</v>
      </c>
    </row>
    <row r="477" customFormat="false" ht="12.75" hidden="false" customHeight="false" outlineLevel="0" collapsed="false">
      <c r="A477" s="145" t="n">
        <v>38930.6061689815</v>
      </c>
      <c r="B477" s="0" t="n">
        <v>1</v>
      </c>
      <c r="C477" s="0" t="n">
        <v>0</v>
      </c>
      <c r="D477" s="0" t="n">
        <v>16</v>
      </c>
    </row>
    <row r="478" customFormat="false" ht="12.75" hidden="false" customHeight="false" outlineLevel="0" collapsed="false">
      <c r="A478" s="145" t="n">
        <v>38930.6068518519</v>
      </c>
      <c r="B478" s="0" t="n">
        <v>1</v>
      </c>
      <c r="C478" s="0" t="n">
        <v>0</v>
      </c>
      <c r="D478" s="0" t="n">
        <v>16</v>
      </c>
    </row>
    <row r="479" customFormat="false" ht="12.75" hidden="false" customHeight="false" outlineLevel="0" collapsed="false">
      <c r="A479" s="145" t="n">
        <v>38930.6075231481</v>
      </c>
      <c r="B479" s="0" t="n">
        <v>1</v>
      </c>
      <c r="C479" s="0" t="n">
        <v>0</v>
      </c>
      <c r="D479" s="0" t="n">
        <v>16</v>
      </c>
    </row>
    <row r="480" customFormat="false" ht="12.75" hidden="false" customHeight="false" outlineLevel="0" collapsed="false">
      <c r="A480" s="145" t="n">
        <v>38930.6082060185</v>
      </c>
      <c r="B480" s="0" t="n">
        <v>1</v>
      </c>
      <c r="C480" s="0" t="n">
        <v>0</v>
      </c>
      <c r="D480" s="0" t="n">
        <v>16</v>
      </c>
    </row>
    <row r="481" customFormat="false" ht="12.75" hidden="false" customHeight="false" outlineLevel="0" collapsed="false">
      <c r="A481" s="145" t="n">
        <v>38930.6088888889</v>
      </c>
      <c r="B481" s="0" t="n">
        <v>1</v>
      </c>
      <c r="C481" s="0" t="n">
        <v>0</v>
      </c>
      <c r="D481" s="0" t="n">
        <v>16</v>
      </c>
    </row>
    <row r="482" customFormat="false" ht="12.75" hidden="false" customHeight="false" outlineLevel="0" collapsed="false">
      <c r="A482" s="145" t="n">
        <v>38930.6095717593</v>
      </c>
      <c r="B482" s="0" t="n">
        <v>1029</v>
      </c>
      <c r="C482" s="0" t="n">
        <v>993</v>
      </c>
      <c r="D482" s="0" t="n">
        <v>16</v>
      </c>
    </row>
    <row r="483" customFormat="false" ht="12.75" hidden="false" customHeight="false" outlineLevel="0" collapsed="false">
      <c r="A483" s="145" t="n">
        <v>38930.6102546296</v>
      </c>
      <c r="B483" s="0" t="n">
        <v>1048</v>
      </c>
      <c r="C483" s="0" t="n">
        <v>1134</v>
      </c>
      <c r="D483" s="0" t="n">
        <v>16</v>
      </c>
    </row>
    <row r="484" customFormat="false" ht="12.75" hidden="false" customHeight="false" outlineLevel="0" collapsed="false">
      <c r="A484" s="145" t="n">
        <v>38930.6109259259</v>
      </c>
      <c r="B484" s="0" t="n">
        <v>1165</v>
      </c>
      <c r="C484" s="0" t="n">
        <v>1123</v>
      </c>
      <c r="D484" s="0" t="n">
        <v>16</v>
      </c>
    </row>
    <row r="485" customFormat="false" ht="12.75" hidden="false" customHeight="false" outlineLevel="0" collapsed="false">
      <c r="A485" s="145" t="n">
        <v>38930.6116087963</v>
      </c>
      <c r="B485" s="0" t="n">
        <v>1073</v>
      </c>
      <c r="C485" s="0" t="n">
        <v>992</v>
      </c>
      <c r="D485" s="0" t="n">
        <v>16</v>
      </c>
    </row>
    <row r="486" customFormat="false" ht="12.75" hidden="false" customHeight="false" outlineLevel="0" collapsed="false">
      <c r="A486" s="145" t="n">
        <v>38930.6122916667</v>
      </c>
      <c r="B486" s="0" t="n">
        <v>921</v>
      </c>
      <c r="C486" s="0" t="n">
        <v>897</v>
      </c>
      <c r="D486" s="0" t="n">
        <v>16</v>
      </c>
    </row>
    <row r="487" customFormat="false" ht="12.75" hidden="false" customHeight="false" outlineLevel="0" collapsed="false">
      <c r="A487" s="145" t="n">
        <v>38930.612974537</v>
      </c>
      <c r="B487" s="0" t="n">
        <v>291</v>
      </c>
      <c r="C487" s="0" t="n">
        <v>642</v>
      </c>
      <c r="D487" s="0" t="n">
        <v>16</v>
      </c>
    </row>
    <row r="488" customFormat="false" ht="12.75" hidden="false" customHeight="false" outlineLevel="0" collapsed="false">
      <c r="A488" s="145" t="n">
        <v>38930.6136574074</v>
      </c>
      <c r="B488" s="0" t="n">
        <v>1176</v>
      </c>
      <c r="C488" s="0" t="n">
        <v>1139</v>
      </c>
      <c r="D488" s="0" t="n">
        <v>16</v>
      </c>
    </row>
    <row r="489" customFormat="false" ht="12.75" hidden="false" customHeight="false" outlineLevel="0" collapsed="false">
      <c r="A489" s="145" t="n">
        <v>38930.6143287037</v>
      </c>
      <c r="B489" s="0" t="n">
        <v>1070</v>
      </c>
      <c r="C489" s="0" t="n">
        <v>997</v>
      </c>
      <c r="D489" s="0" t="n">
        <v>16</v>
      </c>
    </row>
    <row r="490" customFormat="false" ht="12.75" hidden="false" customHeight="false" outlineLevel="0" collapsed="false">
      <c r="A490" s="145" t="n">
        <v>38930.6150115741</v>
      </c>
      <c r="B490" s="0" t="n">
        <v>1137</v>
      </c>
      <c r="C490" s="0" t="n">
        <v>1087</v>
      </c>
      <c r="D490" s="0" t="n">
        <v>16</v>
      </c>
    </row>
    <row r="491" customFormat="false" ht="12.75" hidden="false" customHeight="false" outlineLevel="0" collapsed="false">
      <c r="A491" s="145" t="n">
        <v>38930.6156944444</v>
      </c>
      <c r="B491" s="0" t="n">
        <v>1153</v>
      </c>
      <c r="C491" s="0" t="n">
        <v>1192</v>
      </c>
      <c r="D491" s="0" t="n">
        <v>16</v>
      </c>
    </row>
    <row r="492" customFormat="false" ht="12.75" hidden="false" customHeight="false" outlineLevel="0" collapsed="false">
      <c r="A492" s="145" t="n">
        <v>38930.6163773148</v>
      </c>
      <c r="B492" s="0" t="n">
        <v>1143</v>
      </c>
      <c r="C492" s="0" t="n">
        <v>1186</v>
      </c>
      <c r="D492" s="0" t="n">
        <v>16</v>
      </c>
    </row>
    <row r="493" customFormat="false" ht="12.75" hidden="false" customHeight="false" outlineLevel="0" collapsed="false">
      <c r="A493" s="145" t="n">
        <v>38930.6170601852</v>
      </c>
      <c r="B493" s="0" t="n">
        <v>1169</v>
      </c>
      <c r="C493" s="0" t="n">
        <v>1194</v>
      </c>
      <c r="D493" s="0" t="n">
        <v>16</v>
      </c>
    </row>
    <row r="494" customFormat="false" ht="12.75" hidden="false" customHeight="false" outlineLevel="0" collapsed="false">
      <c r="A494" s="145" t="n">
        <v>38930.6177314815</v>
      </c>
      <c r="B494" s="0" t="n">
        <v>1103</v>
      </c>
      <c r="C494" s="0" t="n">
        <v>1047</v>
      </c>
      <c r="D494" s="0" t="n">
        <v>16</v>
      </c>
    </row>
    <row r="495" customFormat="false" ht="12.75" hidden="false" customHeight="false" outlineLevel="0" collapsed="false">
      <c r="A495" s="145" t="n">
        <v>38930.6184143519</v>
      </c>
      <c r="B495" s="0" t="n">
        <v>1179</v>
      </c>
      <c r="C495" s="0" t="n">
        <v>1193</v>
      </c>
      <c r="D495" s="0" t="n">
        <v>16</v>
      </c>
    </row>
    <row r="496" customFormat="false" ht="12.75" hidden="false" customHeight="false" outlineLevel="0" collapsed="false">
      <c r="A496" s="145"/>
      <c r="D496" s="0" t="n">
        <v>16</v>
      </c>
    </row>
    <row r="497" customFormat="false" ht="12.75" hidden="false" customHeight="false" outlineLevel="0" collapsed="false">
      <c r="A497" s="145" t="n">
        <v>38930.5987037037</v>
      </c>
      <c r="B497" s="0" t="n">
        <v>1</v>
      </c>
      <c r="C497" s="0" t="n">
        <v>0</v>
      </c>
      <c r="D497" s="0" t="n">
        <v>17</v>
      </c>
    </row>
    <row r="498" customFormat="false" ht="12.75" hidden="false" customHeight="false" outlineLevel="0" collapsed="false">
      <c r="A498" s="145" t="n">
        <v>38930.599375</v>
      </c>
      <c r="B498" s="0" t="n">
        <v>1</v>
      </c>
      <c r="C498" s="0" t="n">
        <v>0</v>
      </c>
      <c r="D498" s="0" t="n">
        <v>17</v>
      </c>
    </row>
    <row r="499" customFormat="false" ht="12.75" hidden="false" customHeight="false" outlineLevel="0" collapsed="false">
      <c r="A499" s="145" t="n">
        <v>38930.6000578704</v>
      </c>
      <c r="B499" s="0" t="n">
        <v>1</v>
      </c>
      <c r="C499" s="0" t="n">
        <v>0</v>
      </c>
      <c r="D499" s="0" t="n">
        <v>17</v>
      </c>
    </row>
    <row r="500" customFormat="false" ht="12.75" hidden="false" customHeight="false" outlineLevel="0" collapsed="false">
      <c r="A500" s="145" t="n">
        <v>38930.6007407407</v>
      </c>
      <c r="B500" s="0" t="n">
        <v>1</v>
      </c>
      <c r="C500" s="0" t="n">
        <v>0</v>
      </c>
      <c r="D500" s="0" t="n">
        <v>17</v>
      </c>
    </row>
    <row r="501" customFormat="false" ht="12.75" hidden="false" customHeight="false" outlineLevel="0" collapsed="false">
      <c r="A501" s="145" t="n">
        <v>38930.6014236111</v>
      </c>
      <c r="B501" s="0" t="n">
        <v>1</v>
      </c>
      <c r="C501" s="0" t="n">
        <v>0</v>
      </c>
      <c r="D501" s="0" t="n">
        <v>17</v>
      </c>
    </row>
    <row r="502" customFormat="false" ht="12.75" hidden="false" customHeight="false" outlineLevel="0" collapsed="false">
      <c r="A502" s="145" t="n">
        <v>38930.6021064815</v>
      </c>
      <c r="B502" s="0" t="n">
        <v>1</v>
      </c>
      <c r="C502" s="0" t="n">
        <v>0</v>
      </c>
      <c r="D502" s="0" t="n">
        <v>17</v>
      </c>
    </row>
    <row r="503" customFormat="false" ht="12.75" hidden="false" customHeight="false" outlineLevel="0" collapsed="false">
      <c r="A503" s="145" t="n">
        <v>38930.6027777778</v>
      </c>
      <c r="B503" s="0" t="n">
        <v>1</v>
      </c>
      <c r="C503" s="0" t="n">
        <v>0</v>
      </c>
      <c r="D503" s="0" t="n">
        <v>17</v>
      </c>
    </row>
    <row r="504" customFormat="false" ht="12.75" hidden="false" customHeight="false" outlineLevel="0" collapsed="false">
      <c r="A504" s="145" t="n">
        <v>38930.6034606482</v>
      </c>
      <c r="B504" s="0" t="n">
        <v>1</v>
      </c>
      <c r="C504" s="0" t="n">
        <v>0</v>
      </c>
      <c r="D504" s="0" t="n">
        <v>17</v>
      </c>
    </row>
    <row r="505" customFormat="false" ht="12.75" hidden="false" customHeight="false" outlineLevel="0" collapsed="false">
      <c r="A505" s="145" t="n">
        <v>38930.6041435185</v>
      </c>
      <c r="B505" s="0" t="n">
        <v>1</v>
      </c>
      <c r="C505" s="0" t="n">
        <v>0</v>
      </c>
      <c r="D505" s="0" t="n">
        <v>17</v>
      </c>
    </row>
    <row r="506" customFormat="false" ht="12.75" hidden="false" customHeight="false" outlineLevel="0" collapsed="false">
      <c r="A506" s="145" t="n">
        <v>38930.6048263889</v>
      </c>
      <c r="B506" s="0" t="n">
        <v>1</v>
      </c>
      <c r="C506" s="0" t="n">
        <v>0</v>
      </c>
      <c r="D506" s="0" t="n">
        <v>17</v>
      </c>
    </row>
    <row r="507" customFormat="false" ht="12.75" hidden="false" customHeight="false" outlineLevel="0" collapsed="false">
      <c r="A507" s="145" t="n">
        <v>38930.6054976852</v>
      </c>
      <c r="B507" s="0" t="n">
        <v>1</v>
      </c>
      <c r="C507" s="0" t="n">
        <v>0</v>
      </c>
      <c r="D507" s="0" t="n">
        <v>17</v>
      </c>
    </row>
    <row r="508" customFormat="false" ht="12.75" hidden="false" customHeight="false" outlineLevel="0" collapsed="false">
      <c r="A508" s="145" t="n">
        <v>38930.6061805556</v>
      </c>
      <c r="B508" s="0" t="n">
        <v>1</v>
      </c>
      <c r="C508" s="0" t="n">
        <v>0</v>
      </c>
      <c r="D508" s="0" t="n">
        <v>17</v>
      </c>
    </row>
    <row r="509" customFormat="false" ht="12.75" hidden="false" customHeight="false" outlineLevel="0" collapsed="false">
      <c r="A509" s="145" t="n">
        <v>38930.6068634259</v>
      </c>
      <c r="B509" s="0" t="n">
        <v>1</v>
      </c>
      <c r="C509" s="0" t="n">
        <v>0</v>
      </c>
      <c r="D509" s="0" t="n">
        <v>17</v>
      </c>
    </row>
    <row r="510" customFormat="false" ht="12.75" hidden="false" customHeight="false" outlineLevel="0" collapsed="false">
      <c r="A510" s="145" t="n">
        <v>38930.6075462963</v>
      </c>
      <c r="B510" s="0" t="n">
        <v>1</v>
      </c>
      <c r="C510" s="0" t="n">
        <v>0</v>
      </c>
      <c r="D510" s="0" t="n">
        <v>17</v>
      </c>
    </row>
    <row r="511" customFormat="false" ht="12.75" hidden="false" customHeight="false" outlineLevel="0" collapsed="false">
      <c r="A511" s="145" t="n">
        <v>38930.6082291667</v>
      </c>
      <c r="B511" s="0" t="n">
        <v>1</v>
      </c>
      <c r="C511" s="0" t="n">
        <v>0</v>
      </c>
      <c r="D511" s="0" t="n">
        <v>17</v>
      </c>
    </row>
    <row r="512" customFormat="false" ht="12.75" hidden="false" customHeight="false" outlineLevel="0" collapsed="false">
      <c r="A512" s="145" t="n">
        <v>38930.608900463</v>
      </c>
      <c r="B512" s="0" t="n">
        <v>1</v>
      </c>
      <c r="C512" s="0" t="n">
        <v>0</v>
      </c>
      <c r="D512" s="0" t="n">
        <v>17</v>
      </c>
    </row>
    <row r="513" customFormat="false" ht="12.75" hidden="false" customHeight="false" outlineLevel="0" collapsed="false">
      <c r="A513" s="145" t="n">
        <v>38930.6095949074</v>
      </c>
      <c r="B513" s="0" t="n">
        <v>7</v>
      </c>
      <c r="C513" s="0" t="n">
        <v>38</v>
      </c>
      <c r="D513" s="0" t="n">
        <v>17</v>
      </c>
    </row>
    <row r="514" customFormat="false" ht="12.75" hidden="false" customHeight="false" outlineLevel="0" collapsed="false">
      <c r="A514" s="145" t="n">
        <v>38930.6102662037</v>
      </c>
      <c r="B514" s="0" t="n">
        <v>7</v>
      </c>
      <c r="C514" s="0" t="n">
        <v>27</v>
      </c>
      <c r="D514" s="0" t="n">
        <v>17</v>
      </c>
    </row>
    <row r="515" customFormat="false" ht="12.75" hidden="false" customHeight="false" outlineLevel="0" collapsed="false">
      <c r="A515" s="145" t="n">
        <v>38930.6109490741</v>
      </c>
      <c r="B515" s="0" t="n">
        <v>1094</v>
      </c>
      <c r="C515" s="0" t="n">
        <v>1159</v>
      </c>
      <c r="D515" s="0" t="n">
        <v>17</v>
      </c>
    </row>
    <row r="516" customFormat="false" ht="12.75" hidden="false" customHeight="false" outlineLevel="0" collapsed="false">
      <c r="A516" s="145" t="n">
        <v>38930.6116319444</v>
      </c>
      <c r="B516" s="0" t="n">
        <v>1005</v>
      </c>
      <c r="C516" s="0" t="n">
        <v>903</v>
      </c>
      <c r="D516" s="0" t="n">
        <v>17</v>
      </c>
    </row>
    <row r="517" customFormat="false" ht="12.75" hidden="false" customHeight="false" outlineLevel="0" collapsed="false">
      <c r="A517" s="145" t="n">
        <v>38930.6123032407</v>
      </c>
      <c r="B517" s="0" t="n">
        <v>6</v>
      </c>
      <c r="C517" s="0" t="n">
        <v>25</v>
      </c>
      <c r="D517" s="0" t="n">
        <v>17</v>
      </c>
    </row>
    <row r="518" customFormat="false" ht="12.75" hidden="false" customHeight="false" outlineLevel="0" collapsed="false">
      <c r="A518" s="145" t="n">
        <v>38930.6129861111</v>
      </c>
      <c r="B518" s="0" t="n">
        <v>6</v>
      </c>
      <c r="C518" s="0" t="n">
        <v>25</v>
      </c>
      <c r="D518" s="0" t="n">
        <v>17</v>
      </c>
    </row>
    <row r="519" customFormat="false" ht="12.75" hidden="false" customHeight="false" outlineLevel="0" collapsed="false">
      <c r="A519" s="145" t="n">
        <v>38930.6136689815</v>
      </c>
      <c r="B519" s="0" t="n">
        <v>1078</v>
      </c>
      <c r="C519" s="0" t="n">
        <v>1108</v>
      </c>
      <c r="D519" s="0" t="n">
        <v>17</v>
      </c>
    </row>
    <row r="520" customFormat="false" ht="12.75" hidden="false" customHeight="false" outlineLevel="0" collapsed="false">
      <c r="A520" s="145" t="n">
        <v>38930.6143518519</v>
      </c>
      <c r="B520" s="0" t="n">
        <v>988</v>
      </c>
      <c r="C520" s="0" t="n">
        <v>892</v>
      </c>
      <c r="D520" s="0" t="n">
        <v>17</v>
      </c>
    </row>
    <row r="521" customFormat="false" ht="12.75" hidden="false" customHeight="false" outlineLevel="0" collapsed="false">
      <c r="A521" s="145" t="n">
        <v>38930.6150347222</v>
      </c>
      <c r="B521" s="0" t="n">
        <v>1112</v>
      </c>
      <c r="C521" s="0" t="n">
        <v>1053</v>
      </c>
      <c r="D521" s="0" t="n">
        <v>17</v>
      </c>
    </row>
    <row r="522" customFormat="false" ht="12.75" hidden="false" customHeight="false" outlineLevel="0" collapsed="false">
      <c r="A522" s="145" t="n">
        <v>38930.6157060185</v>
      </c>
      <c r="B522" s="0" t="n">
        <v>972</v>
      </c>
      <c r="C522" s="0" t="n">
        <v>882</v>
      </c>
      <c r="D522" s="0" t="n">
        <v>17</v>
      </c>
    </row>
    <row r="523" customFormat="false" ht="12.75" hidden="false" customHeight="false" outlineLevel="0" collapsed="false">
      <c r="A523" s="145" t="n">
        <v>38930.6163888889</v>
      </c>
      <c r="B523" s="0" t="n">
        <v>995</v>
      </c>
      <c r="C523" s="0" t="n">
        <v>1101</v>
      </c>
      <c r="D523" s="0" t="n">
        <v>17</v>
      </c>
    </row>
    <row r="524" customFormat="false" ht="12.75" hidden="false" customHeight="false" outlineLevel="0" collapsed="false">
      <c r="A524" s="145" t="n">
        <v>38930.6170717593</v>
      </c>
      <c r="B524" s="0" t="n">
        <v>972</v>
      </c>
      <c r="C524" s="0" t="n">
        <v>878</v>
      </c>
      <c r="D524" s="0" t="n">
        <v>17</v>
      </c>
    </row>
    <row r="525" customFormat="false" ht="12.75" hidden="false" customHeight="false" outlineLevel="0" collapsed="false">
      <c r="A525" s="145" t="n">
        <v>38930.6177546296</v>
      </c>
      <c r="B525" s="0" t="n">
        <v>965</v>
      </c>
      <c r="C525" s="0" t="n">
        <v>1073</v>
      </c>
      <c r="D525" s="0" t="n">
        <v>17</v>
      </c>
    </row>
    <row r="526" customFormat="false" ht="12.75" hidden="false" customHeight="false" outlineLevel="0" collapsed="false">
      <c r="A526" s="145" t="n">
        <v>38930.6184375</v>
      </c>
      <c r="B526" s="0" t="n">
        <v>1175</v>
      </c>
      <c r="C526" s="0" t="n">
        <v>1140</v>
      </c>
      <c r="D526" s="0" t="n">
        <v>17</v>
      </c>
    </row>
    <row r="527" customFormat="false" ht="12.75" hidden="false" customHeight="false" outlineLevel="0" collapsed="false">
      <c r="A527" s="145"/>
      <c r="D527" s="0" t="n">
        <v>17</v>
      </c>
    </row>
    <row r="528" customFormat="false" ht="12.75" hidden="false" customHeight="false" outlineLevel="0" collapsed="false">
      <c r="A528" s="145" t="n">
        <v>38930.5987152778</v>
      </c>
      <c r="B528" s="0" t="n">
        <v>1</v>
      </c>
      <c r="C528" s="0" t="n">
        <v>0</v>
      </c>
      <c r="D528" s="0" t="n">
        <v>18</v>
      </c>
    </row>
    <row r="529" customFormat="false" ht="12.75" hidden="false" customHeight="false" outlineLevel="0" collapsed="false">
      <c r="A529" s="145" t="n">
        <v>38930.5993981482</v>
      </c>
      <c r="B529" s="0" t="n">
        <v>1</v>
      </c>
      <c r="C529" s="0" t="n">
        <v>0</v>
      </c>
      <c r="D529" s="0" t="n">
        <v>18</v>
      </c>
    </row>
    <row r="530" customFormat="false" ht="12.75" hidden="false" customHeight="false" outlineLevel="0" collapsed="false">
      <c r="A530" s="145" t="n">
        <v>38930.6000810185</v>
      </c>
      <c r="B530" s="0" t="n">
        <v>1</v>
      </c>
      <c r="C530" s="0" t="n">
        <v>0</v>
      </c>
      <c r="D530" s="0" t="n">
        <v>18</v>
      </c>
    </row>
    <row r="531" customFormat="false" ht="12.75" hidden="false" customHeight="false" outlineLevel="0" collapsed="false">
      <c r="A531" s="145" t="n">
        <v>38930.6007523148</v>
      </c>
      <c r="B531" s="0" t="n">
        <v>1</v>
      </c>
      <c r="C531" s="0" t="n">
        <v>0</v>
      </c>
      <c r="D531" s="0" t="n">
        <v>18</v>
      </c>
    </row>
    <row r="532" customFormat="false" ht="12.75" hidden="false" customHeight="false" outlineLevel="0" collapsed="false">
      <c r="A532" s="145" t="n">
        <v>38930.6014351852</v>
      </c>
      <c r="B532" s="0" t="n">
        <v>1</v>
      </c>
      <c r="C532" s="0" t="n">
        <v>0</v>
      </c>
      <c r="D532" s="0" t="n">
        <v>18</v>
      </c>
    </row>
    <row r="533" customFormat="false" ht="12.75" hidden="false" customHeight="false" outlineLevel="0" collapsed="false">
      <c r="A533" s="145" t="n">
        <v>38930.6021180556</v>
      </c>
      <c r="B533" s="0" t="n">
        <v>1</v>
      </c>
      <c r="C533" s="0" t="n">
        <v>0</v>
      </c>
      <c r="D533" s="0" t="n">
        <v>18</v>
      </c>
    </row>
    <row r="534" customFormat="false" ht="12.75" hidden="false" customHeight="false" outlineLevel="0" collapsed="false">
      <c r="A534" s="145" t="n">
        <v>38930.6028009259</v>
      </c>
      <c r="B534" s="0" t="n">
        <v>1</v>
      </c>
      <c r="C534" s="0" t="n">
        <v>0</v>
      </c>
      <c r="D534" s="0" t="n">
        <v>18</v>
      </c>
    </row>
    <row r="535" customFormat="false" ht="12.75" hidden="false" customHeight="false" outlineLevel="0" collapsed="false">
      <c r="A535" s="145" t="n">
        <v>38930.6034837963</v>
      </c>
      <c r="B535" s="0" t="n">
        <v>1</v>
      </c>
      <c r="C535" s="0" t="n">
        <v>0</v>
      </c>
      <c r="D535" s="0" t="n">
        <v>18</v>
      </c>
    </row>
    <row r="536" customFormat="false" ht="12.75" hidden="false" customHeight="false" outlineLevel="0" collapsed="false">
      <c r="A536" s="145" t="n">
        <v>38930.6041550926</v>
      </c>
      <c r="B536" s="0" t="n">
        <v>1</v>
      </c>
      <c r="C536" s="0" t="n">
        <v>0</v>
      </c>
      <c r="D536" s="0" t="n">
        <v>18</v>
      </c>
    </row>
    <row r="537" customFormat="false" ht="12.75" hidden="false" customHeight="false" outlineLevel="0" collapsed="false">
      <c r="A537" s="145" t="n">
        <v>38930.604837963</v>
      </c>
      <c r="B537" s="0" t="n">
        <v>1</v>
      </c>
      <c r="C537" s="0" t="n">
        <v>0</v>
      </c>
      <c r="D537" s="0" t="n">
        <v>18</v>
      </c>
    </row>
    <row r="538" customFormat="false" ht="12.75" hidden="false" customHeight="false" outlineLevel="0" collapsed="false">
      <c r="A538" s="145" t="n">
        <v>38930.6055208333</v>
      </c>
      <c r="B538" s="0" t="n">
        <v>1</v>
      </c>
      <c r="C538" s="0" t="n">
        <v>0</v>
      </c>
      <c r="D538" s="0" t="n">
        <v>18</v>
      </c>
    </row>
    <row r="539" customFormat="false" ht="12.75" hidden="false" customHeight="false" outlineLevel="0" collapsed="false">
      <c r="A539" s="145" t="n">
        <v>38930.6062037037</v>
      </c>
      <c r="B539" s="0" t="n">
        <v>1</v>
      </c>
      <c r="C539" s="0" t="n">
        <v>0</v>
      </c>
      <c r="D539" s="0" t="n">
        <v>18</v>
      </c>
    </row>
    <row r="540" customFormat="false" ht="12.75" hidden="false" customHeight="false" outlineLevel="0" collapsed="false">
      <c r="A540" s="145" t="n">
        <v>38930.606875</v>
      </c>
      <c r="B540" s="0" t="n">
        <v>1</v>
      </c>
      <c r="C540" s="0" t="n">
        <v>0</v>
      </c>
      <c r="D540" s="0" t="n">
        <v>18</v>
      </c>
    </row>
    <row r="541" customFormat="false" ht="12.75" hidden="false" customHeight="false" outlineLevel="0" collapsed="false">
      <c r="A541" s="145" t="n">
        <v>38930.6075578704</v>
      </c>
      <c r="B541" s="0" t="n">
        <v>1</v>
      </c>
      <c r="C541" s="0" t="n">
        <v>0</v>
      </c>
      <c r="D541" s="0" t="n">
        <v>18</v>
      </c>
    </row>
    <row r="542" customFormat="false" ht="12.75" hidden="false" customHeight="false" outlineLevel="0" collapsed="false">
      <c r="A542" s="145" t="n">
        <v>38930.6082407407</v>
      </c>
      <c r="B542" s="0" t="n">
        <v>1</v>
      </c>
      <c r="C542" s="0" t="n">
        <v>0</v>
      </c>
      <c r="D542" s="0" t="n">
        <v>18</v>
      </c>
    </row>
    <row r="543" customFormat="false" ht="12.75" hidden="false" customHeight="false" outlineLevel="0" collapsed="false">
      <c r="A543" s="145" t="n">
        <v>38930.6089236111</v>
      </c>
      <c r="B543" s="0" t="n">
        <v>1</v>
      </c>
      <c r="C543" s="0" t="n">
        <v>0</v>
      </c>
      <c r="D543" s="0" t="n">
        <v>18</v>
      </c>
    </row>
    <row r="544" customFormat="false" ht="12.75" hidden="false" customHeight="false" outlineLevel="0" collapsed="false">
      <c r="A544" s="145" t="n">
        <v>38930.6096064815</v>
      </c>
      <c r="B544" s="0" t="n">
        <v>6</v>
      </c>
      <c r="C544" s="0" t="n">
        <v>35</v>
      </c>
      <c r="D544" s="0" t="n">
        <v>18</v>
      </c>
    </row>
    <row r="545" customFormat="false" ht="12.75" hidden="false" customHeight="false" outlineLevel="0" collapsed="false">
      <c r="A545" s="145" t="n">
        <v>38930.6102893519</v>
      </c>
      <c r="B545" s="0" t="n">
        <v>6</v>
      </c>
      <c r="C545" s="0" t="n">
        <v>15</v>
      </c>
      <c r="D545" s="0" t="n">
        <v>18</v>
      </c>
    </row>
    <row r="546" customFormat="false" ht="12.75" hidden="false" customHeight="false" outlineLevel="0" collapsed="false">
      <c r="A546" s="145" t="n">
        <v>38930.6109606482</v>
      </c>
      <c r="B546" s="0" t="n">
        <v>1109</v>
      </c>
      <c r="C546" s="0" t="n">
        <v>1151</v>
      </c>
      <c r="D546" s="0" t="n">
        <v>18</v>
      </c>
    </row>
    <row r="547" customFormat="false" ht="12.75" hidden="false" customHeight="false" outlineLevel="0" collapsed="false">
      <c r="A547" s="145" t="n">
        <v>38930.6116435185</v>
      </c>
      <c r="B547" s="0" t="n">
        <v>977</v>
      </c>
      <c r="C547" s="0" t="n">
        <v>955</v>
      </c>
      <c r="D547" s="0" t="n">
        <v>18</v>
      </c>
    </row>
    <row r="548" customFormat="false" ht="12.75" hidden="false" customHeight="false" outlineLevel="0" collapsed="false">
      <c r="A548" s="145" t="n">
        <v>38930.6123263889</v>
      </c>
      <c r="B548" s="0" t="n">
        <v>6</v>
      </c>
      <c r="C548" s="0" t="n">
        <v>23</v>
      </c>
      <c r="D548" s="0" t="n">
        <v>18</v>
      </c>
    </row>
    <row r="549" customFormat="false" ht="12.75" hidden="false" customHeight="false" outlineLevel="0" collapsed="false">
      <c r="A549" s="145" t="n">
        <v>38930.6130092593</v>
      </c>
      <c r="B549" s="0" t="n">
        <v>6</v>
      </c>
      <c r="C549" s="0" t="n">
        <v>22</v>
      </c>
      <c r="D549" s="0" t="n">
        <v>18</v>
      </c>
    </row>
    <row r="550" customFormat="false" ht="12.75" hidden="false" customHeight="false" outlineLevel="0" collapsed="false">
      <c r="A550" s="145" t="n">
        <v>38930.6136805556</v>
      </c>
      <c r="B550" s="0" t="n">
        <v>1030</v>
      </c>
      <c r="C550" s="0" t="n">
        <v>942</v>
      </c>
      <c r="D550" s="0" t="n">
        <v>18</v>
      </c>
    </row>
    <row r="551" customFormat="false" ht="12.75" hidden="false" customHeight="false" outlineLevel="0" collapsed="false">
      <c r="A551" s="145" t="n">
        <v>38930.6143634259</v>
      </c>
      <c r="B551" s="0" t="n">
        <v>1190</v>
      </c>
      <c r="C551" s="0" t="n">
        <v>1159</v>
      </c>
      <c r="D551" s="0" t="n">
        <v>18</v>
      </c>
    </row>
    <row r="552" customFormat="false" ht="12.75" hidden="false" customHeight="false" outlineLevel="0" collapsed="false">
      <c r="A552" s="145" t="n">
        <v>38930.6150462963</v>
      </c>
      <c r="B552" s="0" t="n">
        <v>1040</v>
      </c>
      <c r="C552" s="0" t="n">
        <v>965</v>
      </c>
      <c r="D552" s="0" t="n">
        <v>18</v>
      </c>
    </row>
    <row r="553" customFormat="false" ht="12.75" hidden="false" customHeight="false" outlineLevel="0" collapsed="false">
      <c r="A553" s="145" t="n">
        <v>38930.6157291667</v>
      </c>
      <c r="B553" s="0" t="n">
        <v>969</v>
      </c>
      <c r="C553" s="0" t="n">
        <v>879</v>
      </c>
      <c r="D553" s="0" t="n">
        <v>18</v>
      </c>
    </row>
    <row r="554" customFormat="false" ht="12.75" hidden="false" customHeight="false" outlineLevel="0" collapsed="false">
      <c r="A554" s="145" t="n">
        <v>38930.616412037</v>
      </c>
      <c r="B554" s="0" t="n">
        <v>1015</v>
      </c>
      <c r="C554" s="0" t="n">
        <v>871</v>
      </c>
      <c r="D554" s="0" t="n">
        <v>18</v>
      </c>
    </row>
    <row r="555" customFormat="false" ht="12.75" hidden="false" customHeight="false" outlineLevel="0" collapsed="false">
      <c r="A555" s="145" t="n">
        <v>38930.6170833333</v>
      </c>
      <c r="B555" s="0" t="n">
        <v>1058</v>
      </c>
      <c r="C555" s="0" t="n">
        <v>992</v>
      </c>
      <c r="D555" s="0" t="n">
        <v>18</v>
      </c>
    </row>
    <row r="556" customFormat="false" ht="12.75" hidden="false" customHeight="false" outlineLevel="0" collapsed="false">
      <c r="A556" s="145" t="n">
        <v>38930.6177662037</v>
      </c>
      <c r="B556" s="0" t="n">
        <v>998</v>
      </c>
      <c r="C556" s="0" t="n">
        <v>910</v>
      </c>
      <c r="D556" s="0" t="n">
        <v>18</v>
      </c>
    </row>
    <row r="557" customFormat="false" ht="12.75" hidden="false" customHeight="false" outlineLevel="0" collapsed="false">
      <c r="A557" s="145" t="n">
        <v>38930.6184490741</v>
      </c>
      <c r="B557" s="0" t="n">
        <v>1120</v>
      </c>
      <c r="C557" s="0" t="n">
        <v>1179</v>
      </c>
      <c r="D557" s="0" t="n">
        <v>18</v>
      </c>
    </row>
    <row r="558" customFormat="false" ht="12.75" hidden="false" customHeight="false" outlineLevel="0" collapsed="false">
      <c r="A558" s="145"/>
      <c r="D558" s="0" t="n">
        <v>18</v>
      </c>
    </row>
    <row r="559" customFormat="false" ht="12.75" hidden="false" customHeight="false" outlineLevel="0" collapsed="false">
      <c r="A559" s="145" t="n">
        <v>38930.5987268519</v>
      </c>
      <c r="B559" s="0" t="n">
        <v>1</v>
      </c>
      <c r="C559" s="0" t="n">
        <v>0</v>
      </c>
      <c r="D559" s="0" t="n">
        <v>19</v>
      </c>
    </row>
    <row r="560" customFormat="false" ht="12.75" hidden="false" customHeight="false" outlineLevel="0" collapsed="false">
      <c r="A560" s="145" t="n">
        <v>38930.5994097222</v>
      </c>
      <c r="B560" s="0" t="n">
        <v>1</v>
      </c>
      <c r="C560" s="0" t="n">
        <v>0</v>
      </c>
      <c r="D560" s="0" t="n">
        <v>19</v>
      </c>
    </row>
    <row r="561" customFormat="false" ht="12.75" hidden="false" customHeight="false" outlineLevel="0" collapsed="false">
      <c r="A561" s="145" t="n">
        <v>38930.6000925926</v>
      </c>
      <c r="B561" s="0" t="n">
        <v>1</v>
      </c>
      <c r="C561" s="0" t="n">
        <v>0</v>
      </c>
      <c r="D561" s="0" t="n">
        <v>19</v>
      </c>
    </row>
    <row r="562" customFormat="false" ht="12.75" hidden="false" customHeight="false" outlineLevel="0" collapsed="false">
      <c r="A562" s="145" t="n">
        <v>38930.600775463</v>
      </c>
      <c r="B562" s="0" t="n">
        <v>1</v>
      </c>
      <c r="C562" s="0" t="n">
        <v>0</v>
      </c>
      <c r="D562" s="0" t="n">
        <v>19</v>
      </c>
    </row>
    <row r="563" customFormat="false" ht="12.75" hidden="false" customHeight="false" outlineLevel="0" collapsed="false">
      <c r="A563" s="145" t="n">
        <v>38930.6014583333</v>
      </c>
      <c r="B563" s="0" t="n">
        <v>1</v>
      </c>
      <c r="C563" s="0" t="n">
        <v>0</v>
      </c>
      <c r="D563" s="0" t="n">
        <v>19</v>
      </c>
    </row>
    <row r="564" customFormat="false" ht="12.75" hidden="false" customHeight="false" outlineLevel="0" collapsed="false">
      <c r="A564" s="145" t="n">
        <v>38930.6021296296</v>
      </c>
      <c r="B564" s="0" t="n">
        <v>1</v>
      </c>
      <c r="C564" s="0" t="n">
        <v>0</v>
      </c>
      <c r="D564" s="0" t="n">
        <v>19</v>
      </c>
    </row>
    <row r="565" customFormat="false" ht="12.75" hidden="false" customHeight="false" outlineLevel="0" collapsed="false">
      <c r="A565" s="145" t="n">
        <v>38930.6028125</v>
      </c>
      <c r="B565" s="0" t="n">
        <v>1</v>
      </c>
      <c r="C565" s="0" t="n">
        <v>0</v>
      </c>
      <c r="D565" s="0" t="n">
        <v>19</v>
      </c>
    </row>
    <row r="566" customFormat="false" ht="12.75" hidden="false" customHeight="false" outlineLevel="0" collapsed="false">
      <c r="A566" s="145" t="n">
        <v>38930.6034953704</v>
      </c>
      <c r="B566" s="0" t="n">
        <v>1</v>
      </c>
      <c r="C566" s="0" t="n">
        <v>0</v>
      </c>
      <c r="D566" s="0" t="n">
        <v>19</v>
      </c>
    </row>
    <row r="567" customFormat="false" ht="12.75" hidden="false" customHeight="false" outlineLevel="0" collapsed="false">
      <c r="A567" s="145" t="n">
        <v>38930.6041782407</v>
      </c>
      <c r="B567" s="0" t="n">
        <v>1</v>
      </c>
      <c r="C567" s="0" t="n">
        <v>0</v>
      </c>
      <c r="D567" s="0" t="n">
        <v>19</v>
      </c>
    </row>
    <row r="568" customFormat="false" ht="12.75" hidden="false" customHeight="false" outlineLevel="0" collapsed="false">
      <c r="A568" s="145" t="n">
        <v>38930.6048611111</v>
      </c>
      <c r="B568" s="0" t="n">
        <v>1</v>
      </c>
      <c r="C568" s="0" t="n">
        <v>0</v>
      </c>
      <c r="D568" s="0" t="n">
        <v>19</v>
      </c>
    </row>
    <row r="569" customFormat="false" ht="12.75" hidden="false" customHeight="false" outlineLevel="0" collapsed="false">
      <c r="A569" s="145" t="n">
        <v>38930.6055324074</v>
      </c>
      <c r="B569" s="0" t="n">
        <v>1</v>
      </c>
      <c r="C569" s="0" t="n">
        <v>0</v>
      </c>
      <c r="D569" s="0" t="n">
        <v>19</v>
      </c>
    </row>
    <row r="570" customFormat="false" ht="12.75" hidden="false" customHeight="false" outlineLevel="0" collapsed="false">
      <c r="A570" s="145" t="n">
        <v>38930.6062152778</v>
      </c>
      <c r="B570" s="0" t="n">
        <v>1</v>
      </c>
      <c r="C570" s="0" t="n">
        <v>0</v>
      </c>
      <c r="D570" s="0" t="n">
        <v>19</v>
      </c>
    </row>
    <row r="571" customFormat="false" ht="12.75" hidden="false" customHeight="false" outlineLevel="0" collapsed="false">
      <c r="A571" s="145" t="n">
        <v>38930.6068981482</v>
      </c>
      <c r="B571" s="0" t="n">
        <v>1</v>
      </c>
      <c r="C571" s="0" t="n">
        <v>0</v>
      </c>
      <c r="D571" s="0" t="n">
        <v>19</v>
      </c>
    </row>
    <row r="572" customFormat="false" ht="12.75" hidden="false" customHeight="false" outlineLevel="0" collapsed="false">
      <c r="A572" s="145" t="n">
        <v>38930.6075810185</v>
      </c>
      <c r="B572" s="0" t="n">
        <v>1</v>
      </c>
      <c r="C572" s="0" t="n">
        <v>0</v>
      </c>
      <c r="D572" s="0" t="n">
        <v>19</v>
      </c>
    </row>
    <row r="573" customFormat="false" ht="12.75" hidden="false" customHeight="false" outlineLevel="0" collapsed="false">
      <c r="A573" s="145" t="n">
        <v>38930.6082523148</v>
      </c>
      <c r="B573" s="0" t="n">
        <v>1</v>
      </c>
      <c r="C573" s="0" t="n">
        <v>0</v>
      </c>
      <c r="D573" s="0" t="n">
        <v>19</v>
      </c>
    </row>
    <row r="574" customFormat="false" ht="12.75" hidden="false" customHeight="false" outlineLevel="0" collapsed="false">
      <c r="A574" s="145" t="n">
        <v>38930.6089351852</v>
      </c>
      <c r="B574" s="0" t="n">
        <v>1</v>
      </c>
      <c r="C574" s="0" t="n">
        <v>0</v>
      </c>
      <c r="D574" s="0" t="n">
        <v>19</v>
      </c>
    </row>
    <row r="575" customFormat="false" ht="12.75" hidden="false" customHeight="false" outlineLevel="0" collapsed="false">
      <c r="A575" s="145" t="n">
        <v>38930.6096180556</v>
      </c>
      <c r="B575" s="0" t="n">
        <v>1172</v>
      </c>
      <c r="C575" s="0" t="n">
        <v>1190</v>
      </c>
      <c r="D575" s="0" t="n">
        <v>19</v>
      </c>
    </row>
    <row r="576" customFormat="false" ht="12.75" hidden="false" customHeight="false" outlineLevel="0" collapsed="false">
      <c r="A576" s="145" t="n">
        <v>38930.6103009259</v>
      </c>
      <c r="B576" s="0" t="n">
        <v>1090</v>
      </c>
      <c r="C576" s="0" t="n">
        <v>1021</v>
      </c>
      <c r="D576" s="0" t="n">
        <v>19</v>
      </c>
    </row>
    <row r="577" customFormat="false" ht="12.75" hidden="false" customHeight="false" outlineLevel="0" collapsed="false">
      <c r="A577" s="145" t="n">
        <v>38930.6109837963</v>
      </c>
      <c r="B577" s="0" t="n">
        <v>1123</v>
      </c>
      <c r="C577" s="0" t="n">
        <v>1063</v>
      </c>
      <c r="D577" s="0" t="n">
        <v>19</v>
      </c>
    </row>
    <row r="578" customFormat="false" ht="12.75" hidden="false" customHeight="false" outlineLevel="0" collapsed="false">
      <c r="A578" s="145" t="n">
        <v>38930.6116550926</v>
      </c>
      <c r="B578" s="0" t="n">
        <v>1109</v>
      </c>
      <c r="C578" s="0" t="n">
        <v>1148</v>
      </c>
      <c r="D578" s="0" t="n">
        <v>19</v>
      </c>
    </row>
    <row r="579" customFormat="false" ht="12.75" hidden="false" customHeight="false" outlineLevel="0" collapsed="false">
      <c r="A579" s="145" t="n">
        <v>38930.612337963</v>
      </c>
      <c r="B579" s="0" t="n">
        <v>1112</v>
      </c>
      <c r="C579" s="0" t="n">
        <v>1047</v>
      </c>
      <c r="D579" s="0" t="n">
        <v>19</v>
      </c>
    </row>
    <row r="580" customFormat="false" ht="12.75" hidden="false" customHeight="false" outlineLevel="0" collapsed="false">
      <c r="A580" s="145" t="n">
        <v>38930.6137037037</v>
      </c>
      <c r="B580" s="0" t="n">
        <v>1145</v>
      </c>
      <c r="C580" s="0" t="n">
        <v>1184</v>
      </c>
      <c r="D580" s="0" t="n">
        <v>19</v>
      </c>
    </row>
    <row r="581" customFormat="false" ht="12.75" hidden="false" customHeight="false" outlineLevel="0" collapsed="false">
      <c r="A581" s="145" t="n">
        <v>38930.6143865741</v>
      </c>
      <c r="B581" s="0" t="n">
        <v>1051</v>
      </c>
      <c r="C581" s="0" t="n">
        <v>1069</v>
      </c>
      <c r="D581" s="0" t="n">
        <v>19</v>
      </c>
    </row>
    <row r="582" customFormat="false" ht="12.75" hidden="false" customHeight="false" outlineLevel="0" collapsed="false">
      <c r="A582" s="145" t="n">
        <v>38930.6150578704</v>
      </c>
      <c r="B582" s="0" t="n">
        <v>966</v>
      </c>
      <c r="C582" s="0" t="n">
        <v>950</v>
      </c>
      <c r="D582" s="0" t="n">
        <v>19</v>
      </c>
    </row>
    <row r="583" customFormat="false" ht="12.75" hidden="false" customHeight="false" outlineLevel="0" collapsed="false">
      <c r="A583" s="145" t="n">
        <v>38930.6157407407</v>
      </c>
      <c r="B583" s="0" t="n">
        <v>995</v>
      </c>
      <c r="C583" s="0" t="n">
        <v>1098</v>
      </c>
      <c r="D583" s="0" t="n">
        <v>19</v>
      </c>
    </row>
    <row r="584" customFormat="false" ht="12.75" hidden="false" customHeight="false" outlineLevel="0" collapsed="false">
      <c r="A584" s="145" t="n">
        <v>38930.6164236111</v>
      </c>
      <c r="B584" s="0" t="n">
        <v>1027</v>
      </c>
      <c r="C584" s="0" t="n">
        <v>942</v>
      </c>
      <c r="D584" s="0" t="n">
        <v>19</v>
      </c>
    </row>
    <row r="585" customFormat="false" ht="12.75" hidden="false" customHeight="false" outlineLevel="0" collapsed="false">
      <c r="A585" s="145" t="n">
        <v>38930.6171064815</v>
      </c>
      <c r="B585" s="0" t="n">
        <v>1046</v>
      </c>
      <c r="C585" s="0" t="n">
        <v>1066</v>
      </c>
      <c r="D585" s="0" t="n">
        <v>19</v>
      </c>
    </row>
    <row r="586" customFormat="false" ht="12.75" hidden="false" customHeight="false" outlineLevel="0" collapsed="false">
      <c r="A586" s="145" t="n">
        <v>38930.6177893519</v>
      </c>
      <c r="B586" s="0" t="n">
        <v>1195</v>
      </c>
      <c r="C586" s="0" t="n">
        <v>1169</v>
      </c>
      <c r="D586" s="0" t="n">
        <v>19</v>
      </c>
    </row>
    <row r="587" customFormat="false" ht="12.75" hidden="false" customHeight="false" outlineLevel="0" collapsed="false">
      <c r="A587" s="145" t="n">
        <v>38930.6184606482</v>
      </c>
      <c r="B587" s="0" t="n">
        <v>1194</v>
      </c>
      <c r="C587" s="0" t="n">
        <v>1189</v>
      </c>
      <c r="D587" s="0" t="n">
        <v>19</v>
      </c>
    </row>
    <row r="588" customFormat="false" ht="12.75" hidden="false" customHeight="false" outlineLevel="0" collapsed="false">
      <c r="A588" s="145"/>
      <c r="D588" s="0" t="n">
        <v>19</v>
      </c>
    </row>
    <row r="589" customFormat="false" ht="12.75" hidden="false" customHeight="false" outlineLevel="0" collapsed="false">
      <c r="A589" s="145" t="n">
        <v>38930.59875</v>
      </c>
      <c r="B589" s="0" t="n">
        <v>1</v>
      </c>
      <c r="C589" s="0" t="n">
        <v>0</v>
      </c>
      <c r="D589" s="0" t="n">
        <v>20</v>
      </c>
    </row>
    <row r="590" customFormat="false" ht="12.75" hidden="false" customHeight="false" outlineLevel="0" collapsed="false">
      <c r="A590" s="145" t="n">
        <v>38930.5994328704</v>
      </c>
      <c r="B590" s="0" t="n">
        <v>1</v>
      </c>
      <c r="C590" s="0" t="n">
        <v>0</v>
      </c>
      <c r="D590" s="0" t="n">
        <v>20</v>
      </c>
    </row>
    <row r="591" customFormat="false" ht="12.75" hidden="false" customHeight="false" outlineLevel="0" collapsed="false">
      <c r="A591" s="145" t="n">
        <v>38930.6001041667</v>
      </c>
      <c r="B591" s="0" t="n">
        <v>1</v>
      </c>
      <c r="C591" s="0" t="n">
        <v>0</v>
      </c>
      <c r="D591" s="0" t="n">
        <v>20</v>
      </c>
    </row>
    <row r="592" customFormat="false" ht="12.75" hidden="false" customHeight="false" outlineLevel="0" collapsed="false">
      <c r="A592" s="145" t="n">
        <v>38930.600787037</v>
      </c>
      <c r="B592" s="0" t="n">
        <v>1</v>
      </c>
      <c r="C592" s="0" t="n">
        <v>0</v>
      </c>
      <c r="D592" s="0" t="n">
        <v>20</v>
      </c>
    </row>
    <row r="593" customFormat="false" ht="12.75" hidden="false" customHeight="false" outlineLevel="0" collapsed="false">
      <c r="A593" s="145" t="n">
        <v>38930.6014699074</v>
      </c>
      <c r="B593" s="0" t="n">
        <v>1</v>
      </c>
      <c r="C593" s="0" t="n">
        <v>0</v>
      </c>
      <c r="D593" s="0" t="n">
        <v>20</v>
      </c>
    </row>
    <row r="594" customFormat="false" ht="12.75" hidden="false" customHeight="false" outlineLevel="0" collapsed="false">
      <c r="A594" s="145" t="n">
        <v>38930.6021527778</v>
      </c>
      <c r="B594" s="0" t="n">
        <v>1</v>
      </c>
      <c r="C594" s="0" t="n">
        <v>0</v>
      </c>
      <c r="D594" s="0" t="n">
        <v>20</v>
      </c>
    </row>
    <row r="595" customFormat="false" ht="12.75" hidden="false" customHeight="false" outlineLevel="0" collapsed="false">
      <c r="A595" s="145" t="n">
        <v>38930.6028356482</v>
      </c>
      <c r="B595" s="0" t="n">
        <v>1</v>
      </c>
      <c r="C595" s="0" t="n">
        <v>0</v>
      </c>
      <c r="D595" s="0" t="n">
        <v>20</v>
      </c>
    </row>
    <row r="596" customFormat="false" ht="12.75" hidden="false" customHeight="false" outlineLevel="0" collapsed="false">
      <c r="A596" s="145" t="n">
        <v>38930.6035069445</v>
      </c>
      <c r="B596" s="0" t="n">
        <v>1</v>
      </c>
      <c r="C596" s="0" t="n">
        <v>0</v>
      </c>
      <c r="D596" s="0" t="n">
        <v>20</v>
      </c>
    </row>
    <row r="597" customFormat="false" ht="12.75" hidden="false" customHeight="false" outlineLevel="0" collapsed="false">
      <c r="A597" s="145" t="n">
        <v>38930.6041898148</v>
      </c>
      <c r="B597" s="0" t="n">
        <v>1</v>
      </c>
      <c r="C597" s="0" t="n">
        <v>0</v>
      </c>
      <c r="D597" s="0" t="n">
        <v>20</v>
      </c>
    </row>
    <row r="598" customFormat="false" ht="12.75" hidden="false" customHeight="false" outlineLevel="0" collapsed="false">
      <c r="A598" s="145" t="n">
        <v>38930.6048726852</v>
      </c>
      <c r="B598" s="0" t="n">
        <v>1</v>
      </c>
      <c r="C598" s="0" t="n">
        <v>0</v>
      </c>
      <c r="D598" s="0" t="n">
        <v>20</v>
      </c>
    </row>
    <row r="599" customFormat="false" ht="12.75" hidden="false" customHeight="false" outlineLevel="0" collapsed="false">
      <c r="A599" s="145" t="n">
        <v>38930.6055555556</v>
      </c>
      <c r="B599" s="0" t="n">
        <v>1</v>
      </c>
      <c r="C599" s="0" t="n">
        <v>0</v>
      </c>
      <c r="D599" s="0" t="n">
        <v>20</v>
      </c>
    </row>
    <row r="600" customFormat="false" ht="12.75" hidden="false" customHeight="false" outlineLevel="0" collapsed="false">
      <c r="A600" s="145" t="n">
        <v>38930.6062268519</v>
      </c>
      <c r="B600" s="0" t="n">
        <v>1</v>
      </c>
      <c r="C600" s="0" t="n">
        <v>0</v>
      </c>
      <c r="D600" s="0" t="n">
        <v>20</v>
      </c>
    </row>
    <row r="601" customFormat="false" ht="12.75" hidden="false" customHeight="false" outlineLevel="0" collapsed="false">
      <c r="A601" s="145" t="n">
        <v>38930.6069097222</v>
      </c>
      <c r="B601" s="0" t="n">
        <v>1</v>
      </c>
      <c r="C601" s="0" t="n">
        <v>1</v>
      </c>
      <c r="D601" s="0" t="n">
        <v>20</v>
      </c>
    </row>
    <row r="602" customFormat="false" ht="12.75" hidden="false" customHeight="false" outlineLevel="0" collapsed="false">
      <c r="A602" s="145" t="n">
        <v>38930.6075925926</v>
      </c>
      <c r="B602" s="0" t="n">
        <v>1</v>
      </c>
      <c r="C602" s="0" t="n">
        <v>0</v>
      </c>
      <c r="D602" s="0" t="n">
        <v>20</v>
      </c>
    </row>
    <row r="603" customFormat="false" ht="12.75" hidden="false" customHeight="false" outlineLevel="0" collapsed="false">
      <c r="A603" s="145" t="n">
        <v>38930.608275463</v>
      </c>
      <c r="B603" s="0" t="n">
        <v>1</v>
      </c>
      <c r="C603" s="0" t="n">
        <v>0</v>
      </c>
      <c r="D603" s="0" t="n">
        <v>20</v>
      </c>
    </row>
    <row r="604" customFormat="false" ht="12.75" hidden="false" customHeight="false" outlineLevel="0" collapsed="false">
      <c r="A604" s="145" t="n">
        <v>38930.6089583333</v>
      </c>
      <c r="B604" s="0" t="n">
        <v>1</v>
      </c>
      <c r="C604" s="0" t="n">
        <v>0</v>
      </c>
      <c r="D604" s="0" t="n">
        <v>20</v>
      </c>
    </row>
    <row r="605" customFormat="false" ht="12.75" hidden="false" customHeight="false" outlineLevel="0" collapsed="false">
      <c r="A605" s="145" t="n">
        <v>38930.6096296296</v>
      </c>
      <c r="B605" s="0" t="n">
        <v>1193</v>
      </c>
      <c r="C605" s="0" t="n">
        <v>1183</v>
      </c>
      <c r="D605" s="0" t="n">
        <v>20</v>
      </c>
    </row>
    <row r="606" customFormat="false" ht="12.75" hidden="false" customHeight="false" outlineLevel="0" collapsed="false">
      <c r="A606" s="145" t="n">
        <v>38930.6103125</v>
      </c>
      <c r="B606" s="0" t="n">
        <v>1116</v>
      </c>
      <c r="C606" s="0" t="n">
        <v>1170</v>
      </c>
      <c r="D606" s="0" t="n">
        <v>20</v>
      </c>
    </row>
    <row r="607" customFormat="false" ht="12.75" hidden="false" customHeight="false" outlineLevel="0" collapsed="false">
      <c r="A607" s="145" t="n">
        <v>38930.6109953704</v>
      </c>
      <c r="B607" s="0" t="n">
        <v>927</v>
      </c>
      <c r="C607" s="0" t="n">
        <v>1010</v>
      </c>
      <c r="D607" s="0" t="n">
        <v>20</v>
      </c>
    </row>
    <row r="608" customFormat="false" ht="12.75" hidden="false" customHeight="false" outlineLevel="0" collapsed="false">
      <c r="A608" s="145" t="n">
        <v>38930.6116782407</v>
      </c>
      <c r="B608" s="0" t="n">
        <v>1188</v>
      </c>
      <c r="C608" s="0" t="n">
        <v>1165</v>
      </c>
      <c r="D608" s="0" t="n">
        <v>20</v>
      </c>
    </row>
    <row r="609" customFormat="false" ht="12.75" hidden="false" customHeight="false" outlineLevel="0" collapsed="false">
      <c r="A609" s="145" t="n">
        <v>38930.6123611111</v>
      </c>
      <c r="B609" s="0" t="n">
        <v>1047</v>
      </c>
      <c r="C609" s="0" t="n">
        <v>961</v>
      </c>
      <c r="D609" s="0" t="n">
        <v>20</v>
      </c>
    </row>
    <row r="610" customFormat="false" ht="12.75" hidden="false" customHeight="false" outlineLevel="0" collapsed="false">
      <c r="A610" s="145" t="n">
        <v>38930.6130324074</v>
      </c>
      <c r="B610" s="0" t="n">
        <v>21</v>
      </c>
      <c r="C610" s="0" t="n">
        <v>30</v>
      </c>
      <c r="D610" s="0" t="n">
        <v>20</v>
      </c>
    </row>
    <row r="611" customFormat="false" ht="12.75" hidden="false" customHeight="false" outlineLevel="0" collapsed="false">
      <c r="A611" s="145" t="n">
        <v>38930.6137152778</v>
      </c>
      <c r="B611" s="0" t="n">
        <v>1193</v>
      </c>
      <c r="C611" s="0" t="n">
        <v>1180</v>
      </c>
      <c r="D611" s="0" t="n">
        <v>20</v>
      </c>
    </row>
    <row r="612" customFormat="false" ht="12.75" hidden="false" customHeight="false" outlineLevel="0" collapsed="false">
      <c r="A612" s="145" t="n">
        <v>38930.6143981482</v>
      </c>
      <c r="B612" s="0" t="n">
        <v>1199</v>
      </c>
      <c r="C612" s="0" t="n">
        <v>1177</v>
      </c>
      <c r="D612" s="0" t="n">
        <v>20</v>
      </c>
    </row>
    <row r="613" customFormat="false" ht="12.75" hidden="false" customHeight="false" outlineLevel="0" collapsed="false">
      <c r="A613" s="145" t="n">
        <v>38930.6150810185</v>
      </c>
      <c r="B613" s="0" t="n">
        <v>973</v>
      </c>
      <c r="C613" s="0" t="n">
        <v>880</v>
      </c>
      <c r="D613" s="0" t="n">
        <v>20</v>
      </c>
    </row>
    <row r="614" customFormat="false" ht="12.75" hidden="false" customHeight="false" outlineLevel="0" collapsed="false">
      <c r="A614" s="145" t="n">
        <v>38930.6157638889</v>
      </c>
      <c r="B614" s="0" t="n">
        <v>1156</v>
      </c>
      <c r="C614" s="0" t="n">
        <v>1193</v>
      </c>
      <c r="D614" s="0" t="n">
        <v>20</v>
      </c>
    </row>
    <row r="615" customFormat="false" ht="12.75" hidden="false" customHeight="false" outlineLevel="0" collapsed="false">
      <c r="A615" s="145" t="n">
        <v>38930.6164351852</v>
      </c>
      <c r="B615" s="0" t="n">
        <v>1102</v>
      </c>
      <c r="C615" s="0" t="n">
        <v>1044</v>
      </c>
      <c r="D615" s="0" t="n">
        <v>20</v>
      </c>
    </row>
    <row r="616" customFormat="false" ht="12.75" hidden="false" customHeight="false" outlineLevel="0" collapsed="false">
      <c r="A616" s="145" t="n">
        <v>38930.6171180556</v>
      </c>
      <c r="B616" s="0" t="n">
        <v>994</v>
      </c>
      <c r="C616" s="0" t="n">
        <v>994</v>
      </c>
      <c r="D616" s="0" t="n">
        <v>20</v>
      </c>
    </row>
    <row r="617" customFormat="false" ht="12.75" hidden="false" customHeight="false" outlineLevel="0" collapsed="false">
      <c r="A617" s="145" t="n">
        <v>38930.6178009259</v>
      </c>
      <c r="B617" s="0" t="n">
        <v>995</v>
      </c>
      <c r="C617" s="0" t="n">
        <v>926</v>
      </c>
      <c r="D617" s="0" t="n">
        <v>20</v>
      </c>
    </row>
    <row r="618" customFormat="false" ht="12.75" hidden="false" customHeight="false" outlineLevel="0" collapsed="false">
      <c r="A618" s="145" t="n">
        <v>38930.6184837963</v>
      </c>
      <c r="B618" s="0" t="n">
        <v>1169</v>
      </c>
      <c r="C618" s="0" t="n">
        <v>1128</v>
      </c>
      <c r="D618" s="0" t="n">
        <v>20</v>
      </c>
    </row>
    <row r="619" customFormat="false" ht="12.75" hidden="false" customHeight="false" outlineLevel="0" collapsed="false">
      <c r="A619" s="145"/>
      <c r="D619" s="0" t="n">
        <v>20</v>
      </c>
    </row>
    <row r="620" customFormat="false" ht="12.75" hidden="false" customHeight="false" outlineLevel="0" collapsed="false">
      <c r="A620" s="145" t="n">
        <v>38930.5987615741</v>
      </c>
      <c r="B620" s="0" t="n">
        <v>1</v>
      </c>
      <c r="C620" s="0" t="n">
        <v>0</v>
      </c>
      <c r="D620" s="0" t="n">
        <v>21</v>
      </c>
    </row>
    <row r="621" customFormat="false" ht="12.75" hidden="false" customHeight="false" outlineLevel="0" collapsed="false">
      <c r="A621" s="145" t="n">
        <v>38930.5994444444</v>
      </c>
      <c r="B621" s="0" t="n">
        <v>1</v>
      </c>
      <c r="C621" s="0" t="n">
        <v>0</v>
      </c>
      <c r="D621" s="0" t="n">
        <v>21</v>
      </c>
    </row>
    <row r="622" customFormat="false" ht="12.75" hidden="false" customHeight="false" outlineLevel="0" collapsed="false">
      <c r="A622" s="145" t="n">
        <v>38930.6001273148</v>
      </c>
      <c r="B622" s="0" t="n">
        <v>1</v>
      </c>
      <c r="C622" s="0" t="n">
        <v>0</v>
      </c>
      <c r="D622" s="0" t="n">
        <v>21</v>
      </c>
    </row>
    <row r="623" customFormat="false" ht="12.75" hidden="false" customHeight="false" outlineLevel="0" collapsed="false">
      <c r="A623" s="145" t="n">
        <v>38930.6008101852</v>
      </c>
      <c r="B623" s="0" t="n">
        <v>1</v>
      </c>
      <c r="C623" s="0" t="n">
        <v>0</v>
      </c>
      <c r="D623" s="0" t="n">
        <v>21</v>
      </c>
    </row>
    <row r="624" customFormat="false" ht="12.75" hidden="false" customHeight="false" outlineLevel="0" collapsed="false">
      <c r="A624" s="145" t="n">
        <v>38930.6014814815</v>
      </c>
      <c r="B624" s="0" t="n">
        <v>1</v>
      </c>
      <c r="C624" s="0" t="n">
        <v>0</v>
      </c>
      <c r="D624" s="0" t="n">
        <v>21</v>
      </c>
    </row>
    <row r="625" customFormat="false" ht="12.75" hidden="false" customHeight="false" outlineLevel="0" collapsed="false">
      <c r="A625" s="145" t="n">
        <v>38930.6021643519</v>
      </c>
      <c r="B625" s="0" t="n">
        <v>1</v>
      </c>
      <c r="C625" s="0" t="n">
        <v>0</v>
      </c>
      <c r="D625" s="0" t="n">
        <v>21</v>
      </c>
    </row>
    <row r="626" customFormat="false" ht="12.75" hidden="false" customHeight="false" outlineLevel="0" collapsed="false">
      <c r="A626" s="145" t="n">
        <v>38930.6028472222</v>
      </c>
      <c r="B626" s="0" t="n">
        <v>1</v>
      </c>
      <c r="C626" s="0" t="n">
        <v>0</v>
      </c>
      <c r="D626" s="0" t="n">
        <v>21</v>
      </c>
    </row>
    <row r="627" customFormat="false" ht="12.75" hidden="false" customHeight="false" outlineLevel="0" collapsed="false">
      <c r="A627" s="145" t="n">
        <v>38930.6035300926</v>
      </c>
      <c r="B627" s="0" t="n">
        <v>1</v>
      </c>
      <c r="C627" s="0" t="n">
        <v>0</v>
      </c>
      <c r="D627" s="0" t="n">
        <v>21</v>
      </c>
    </row>
    <row r="628" customFormat="false" ht="12.75" hidden="false" customHeight="false" outlineLevel="0" collapsed="false">
      <c r="A628" s="145" t="n">
        <v>38930.604212963</v>
      </c>
      <c r="B628" s="0" t="n">
        <v>1</v>
      </c>
      <c r="C628" s="0" t="n">
        <v>0</v>
      </c>
      <c r="D628" s="0" t="n">
        <v>21</v>
      </c>
    </row>
    <row r="629" customFormat="false" ht="12.75" hidden="false" customHeight="false" outlineLevel="0" collapsed="false">
      <c r="A629" s="145" t="n">
        <v>38930.6048842593</v>
      </c>
      <c r="B629" s="0" t="n">
        <v>1</v>
      </c>
      <c r="C629" s="0" t="n">
        <v>0</v>
      </c>
      <c r="D629" s="0" t="n">
        <v>21</v>
      </c>
    </row>
    <row r="630" customFormat="false" ht="12.75" hidden="false" customHeight="false" outlineLevel="0" collapsed="false">
      <c r="A630" s="145" t="n">
        <v>38930.6055671296</v>
      </c>
      <c r="B630" s="0" t="n">
        <v>1</v>
      </c>
      <c r="C630" s="0" t="n">
        <v>0</v>
      </c>
      <c r="D630" s="0" t="n">
        <v>21</v>
      </c>
    </row>
    <row r="631" customFormat="false" ht="12.75" hidden="false" customHeight="false" outlineLevel="0" collapsed="false">
      <c r="A631" s="145" t="n">
        <v>38930.60625</v>
      </c>
      <c r="B631" s="0" t="n">
        <v>1</v>
      </c>
      <c r="C631" s="0" t="n">
        <v>0</v>
      </c>
      <c r="D631" s="0" t="n">
        <v>21</v>
      </c>
    </row>
    <row r="632" customFormat="false" ht="12.75" hidden="false" customHeight="false" outlineLevel="0" collapsed="false">
      <c r="A632" s="145" t="n">
        <v>38930.6069328704</v>
      </c>
      <c r="B632" s="0" t="n">
        <v>1</v>
      </c>
      <c r="C632" s="0" t="n">
        <v>0</v>
      </c>
      <c r="D632" s="0" t="n">
        <v>21</v>
      </c>
    </row>
    <row r="633" customFormat="false" ht="12.75" hidden="false" customHeight="false" outlineLevel="0" collapsed="false">
      <c r="A633" s="145" t="n">
        <v>38930.6076157407</v>
      </c>
      <c r="B633" s="0" t="n">
        <v>1</v>
      </c>
      <c r="C633" s="0" t="n">
        <v>0</v>
      </c>
      <c r="D633" s="0" t="n">
        <v>21</v>
      </c>
    </row>
    <row r="634" customFormat="false" ht="12.75" hidden="false" customHeight="false" outlineLevel="0" collapsed="false">
      <c r="A634" s="145" t="n">
        <v>38930.608287037</v>
      </c>
      <c r="B634" s="0" t="n">
        <v>1</v>
      </c>
      <c r="C634" s="0" t="n">
        <v>0</v>
      </c>
      <c r="D634" s="0" t="n">
        <v>21</v>
      </c>
    </row>
    <row r="635" customFormat="false" ht="12.75" hidden="false" customHeight="false" outlineLevel="0" collapsed="false">
      <c r="A635" s="145" t="n">
        <v>38930.6089699074</v>
      </c>
      <c r="B635" s="0" t="n">
        <v>1</v>
      </c>
      <c r="C635" s="0" t="n">
        <v>0</v>
      </c>
      <c r="D635" s="0" t="n">
        <v>21</v>
      </c>
    </row>
    <row r="636" customFormat="false" ht="12.75" hidden="false" customHeight="false" outlineLevel="0" collapsed="false">
      <c r="A636" s="145" t="n">
        <v>38930.6096527778</v>
      </c>
      <c r="B636" s="0" t="n">
        <v>1099</v>
      </c>
      <c r="C636" s="0" t="n">
        <v>1069</v>
      </c>
      <c r="D636" s="0" t="n">
        <v>21</v>
      </c>
    </row>
    <row r="637" customFormat="false" ht="12.75" hidden="false" customHeight="false" outlineLevel="0" collapsed="false">
      <c r="A637" s="145" t="n">
        <v>38930.6103356482</v>
      </c>
      <c r="B637" s="0" t="n">
        <v>1167</v>
      </c>
      <c r="C637" s="0" t="n">
        <v>1123</v>
      </c>
      <c r="D637" s="0" t="n">
        <v>21</v>
      </c>
    </row>
    <row r="638" customFormat="false" ht="12.75" hidden="false" customHeight="false" outlineLevel="0" collapsed="false">
      <c r="A638" s="145" t="n">
        <v>38930.6110069445</v>
      </c>
      <c r="B638" s="0" t="n">
        <v>944</v>
      </c>
      <c r="C638" s="0" t="n">
        <v>906</v>
      </c>
      <c r="D638" s="0" t="n">
        <v>21</v>
      </c>
    </row>
    <row r="639" customFormat="false" ht="12.75" hidden="false" customHeight="false" outlineLevel="0" collapsed="false">
      <c r="A639" s="145" t="n">
        <v>38930.6116898148</v>
      </c>
      <c r="B639" s="0" t="n">
        <v>918</v>
      </c>
      <c r="C639" s="0" t="n">
        <v>978</v>
      </c>
      <c r="D639" s="0" t="n">
        <v>21</v>
      </c>
    </row>
    <row r="640" customFormat="false" ht="12.75" hidden="false" customHeight="false" outlineLevel="0" collapsed="false">
      <c r="A640" s="145" t="n">
        <v>38930.6123726852</v>
      </c>
      <c r="B640" s="0" t="n">
        <v>1191</v>
      </c>
      <c r="C640" s="0" t="n">
        <v>1169</v>
      </c>
      <c r="D640" s="0" t="n">
        <v>21</v>
      </c>
    </row>
    <row r="641" customFormat="false" ht="12.75" hidden="false" customHeight="false" outlineLevel="0" collapsed="false">
      <c r="A641" s="145" t="n">
        <v>38930.6130555556</v>
      </c>
      <c r="B641" s="0" t="n">
        <v>610</v>
      </c>
      <c r="C641" s="0" t="n">
        <v>628</v>
      </c>
      <c r="D641" s="0" t="n">
        <v>21</v>
      </c>
    </row>
    <row r="642" customFormat="false" ht="12.75" hidden="false" customHeight="false" outlineLevel="0" collapsed="false">
      <c r="A642" s="145" t="n">
        <v>38930.6137384259</v>
      </c>
      <c r="B642" s="0" t="n">
        <v>1094</v>
      </c>
      <c r="C642" s="0" t="n">
        <v>1162</v>
      </c>
      <c r="D642" s="0" t="n">
        <v>21</v>
      </c>
    </row>
    <row r="643" customFormat="false" ht="12.75" hidden="false" customHeight="false" outlineLevel="0" collapsed="false">
      <c r="A643" s="145" t="n">
        <v>38930.6144097222</v>
      </c>
      <c r="B643" s="0" t="n">
        <v>1012</v>
      </c>
      <c r="C643" s="0" t="n">
        <v>1010</v>
      </c>
      <c r="D643" s="0" t="n">
        <v>21</v>
      </c>
    </row>
    <row r="644" customFormat="false" ht="12.75" hidden="false" customHeight="false" outlineLevel="0" collapsed="false">
      <c r="A644" s="145" t="n">
        <v>38930.6150925926</v>
      </c>
      <c r="B644" s="0" t="n">
        <v>1014</v>
      </c>
      <c r="C644" s="0" t="n">
        <v>1020</v>
      </c>
      <c r="D644" s="0" t="n">
        <v>21</v>
      </c>
    </row>
    <row r="645" customFormat="false" ht="12.75" hidden="false" customHeight="false" outlineLevel="0" collapsed="false">
      <c r="A645" s="145" t="n">
        <v>38930.615775463</v>
      </c>
      <c r="B645" s="0" t="n">
        <v>1178</v>
      </c>
      <c r="C645" s="0" t="n">
        <v>1167</v>
      </c>
      <c r="D645" s="0" t="n">
        <v>21</v>
      </c>
    </row>
    <row r="646" customFormat="false" ht="12.75" hidden="false" customHeight="false" outlineLevel="0" collapsed="false">
      <c r="A646" s="145" t="n">
        <v>38930.6164583333</v>
      </c>
      <c r="B646" s="0" t="n">
        <v>986</v>
      </c>
      <c r="C646" s="0" t="n">
        <v>894</v>
      </c>
      <c r="D646" s="0" t="n">
        <v>21</v>
      </c>
    </row>
    <row r="647" customFormat="false" ht="12.75" hidden="false" customHeight="false" outlineLevel="0" collapsed="false">
      <c r="A647" s="145" t="n">
        <v>38930.6171412037</v>
      </c>
      <c r="B647" s="0" t="n">
        <v>1065</v>
      </c>
      <c r="C647" s="0" t="n">
        <v>994</v>
      </c>
      <c r="D647" s="0" t="n">
        <v>21</v>
      </c>
    </row>
    <row r="648" customFormat="false" ht="12.75" hidden="false" customHeight="false" outlineLevel="0" collapsed="false">
      <c r="A648" s="145" t="n">
        <v>38930.6178125</v>
      </c>
      <c r="B648" s="0" t="n">
        <v>1020</v>
      </c>
      <c r="C648" s="0" t="n">
        <v>945</v>
      </c>
      <c r="D648" s="0" t="n">
        <v>21</v>
      </c>
    </row>
    <row r="649" customFormat="false" ht="12.75" hidden="false" customHeight="false" outlineLevel="0" collapsed="false">
      <c r="A649" s="145" t="n">
        <v>38930.6184953704</v>
      </c>
      <c r="B649" s="0" t="n">
        <v>1128</v>
      </c>
      <c r="C649" s="0" t="n">
        <v>1184</v>
      </c>
      <c r="D649" s="0" t="n">
        <v>21</v>
      </c>
    </row>
    <row r="650" customFormat="false" ht="12.75" hidden="false" customHeight="false" outlineLevel="0" collapsed="false">
      <c r="A650" s="145"/>
      <c r="D650" s="0" t="n">
        <v>21</v>
      </c>
    </row>
    <row r="651" customFormat="false" ht="12.75" hidden="false" customHeight="false" outlineLevel="0" collapsed="false">
      <c r="A651" s="145" t="n">
        <v>38930.5987847222</v>
      </c>
      <c r="B651" s="0" t="n">
        <v>1</v>
      </c>
      <c r="C651" s="0" t="n">
        <v>0</v>
      </c>
      <c r="D651" s="0" t="n">
        <v>22</v>
      </c>
    </row>
    <row r="652" customFormat="false" ht="12.75" hidden="false" customHeight="false" outlineLevel="0" collapsed="false">
      <c r="A652" s="145" t="n">
        <v>38930.5994560185</v>
      </c>
      <c r="B652" s="0" t="n">
        <v>4</v>
      </c>
      <c r="C652" s="0" t="n">
        <v>0</v>
      </c>
      <c r="D652" s="0" t="n">
        <v>22</v>
      </c>
    </row>
    <row r="653" customFormat="false" ht="12.75" hidden="false" customHeight="false" outlineLevel="0" collapsed="false">
      <c r="A653" s="145" t="n">
        <v>38930.6001388889</v>
      </c>
      <c r="B653" s="0" t="n">
        <v>1</v>
      </c>
      <c r="C653" s="0" t="n">
        <v>0</v>
      </c>
      <c r="D653" s="0" t="n">
        <v>22</v>
      </c>
    </row>
    <row r="654" customFormat="false" ht="12.75" hidden="false" customHeight="false" outlineLevel="0" collapsed="false">
      <c r="A654" s="145" t="n">
        <v>38930.6008217593</v>
      </c>
      <c r="B654" s="0" t="n">
        <v>1</v>
      </c>
      <c r="C654" s="0" t="n">
        <v>0</v>
      </c>
      <c r="D654" s="0" t="n">
        <v>22</v>
      </c>
    </row>
    <row r="655" customFormat="false" ht="12.75" hidden="false" customHeight="false" outlineLevel="0" collapsed="false">
      <c r="A655" s="145" t="n">
        <v>38930.6015046296</v>
      </c>
      <c r="B655" s="0" t="n">
        <v>1</v>
      </c>
      <c r="C655" s="0" t="n">
        <v>0</v>
      </c>
      <c r="D655" s="0" t="n">
        <v>22</v>
      </c>
    </row>
    <row r="656" customFormat="false" ht="12.75" hidden="false" customHeight="false" outlineLevel="0" collapsed="false">
      <c r="A656" s="145" t="n">
        <v>38930.6021875</v>
      </c>
      <c r="B656" s="0" t="n">
        <v>1</v>
      </c>
      <c r="C656" s="0" t="n">
        <v>0</v>
      </c>
      <c r="D656" s="0" t="n">
        <v>22</v>
      </c>
    </row>
    <row r="657" customFormat="false" ht="12.75" hidden="false" customHeight="false" outlineLevel="0" collapsed="false">
      <c r="A657" s="145" t="n">
        <v>38930.6028587963</v>
      </c>
      <c r="B657" s="0" t="n">
        <v>1</v>
      </c>
      <c r="C657" s="0" t="n">
        <v>0</v>
      </c>
      <c r="D657" s="0" t="n">
        <v>22</v>
      </c>
    </row>
    <row r="658" customFormat="false" ht="12.75" hidden="false" customHeight="false" outlineLevel="0" collapsed="false">
      <c r="A658" s="145" t="n">
        <v>38930.6035416667</v>
      </c>
      <c r="B658" s="0" t="n">
        <v>1</v>
      </c>
      <c r="C658" s="0" t="n">
        <v>0</v>
      </c>
      <c r="D658" s="0" t="n">
        <v>22</v>
      </c>
    </row>
    <row r="659" customFormat="false" ht="12.75" hidden="false" customHeight="false" outlineLevel="0" collapsed="false">
      <c r="A659" s="145" t="n">
        <v>38930.604224537</v>
      </c>
      <c r="B659" s="0" t="n">
        <v>1</v>
      </c>
      <c r="C659" s="0" t="n">
        <v>0</v>
      </c>
      <c r="D659" s="0" t="n">
        <v>22</v>
      </c>
    </row>
    <row r="660" customFormat="false" ht="12.75" hidden="false" customHeight="false" outlineLevel="0" collapsed="false">
      <c r="A660" s="145" t="n">
        <v>38930.6049074074</v>
      </c>
      <c r="B660" s="0" t="n">
        <v>1</v>
      </c>
      <c r="C660" s="0" t="n">
        <v>0</v>
      </c>
      <c r="D660" s="0" t="n">
        <v>22</v>
      </c>
    </row>
    <row r="661" customFormat="false" ht="12.75" hidden="false" customHeight="false" outlineLevel="0" collapsed="false">
      <c r="A661" s="145" t="n">
        <v>38930.6055787037</v>
      </c>
      <c r="B661" s="0" t="n">
        <v>1</v>
      </c>
      <c r="C661" s="0" t="n">
        <v>0</v>
      </c>
      <c r="D661" s="0" t="n">
        <v>22</v>
      </c>
    </row>
    <row r="662" customFormat="false" ht="12.75" hidden="false" customHeight="false" outlineLevel="0" collapsed="false">
      <c r="A662" s="145" t="n">
        <v>38930.6062615741</v>
      </c>
      <c r="B662" s="0" t="n">
        <v>1</v>
      </c>
      <c r="C662" s="0" t="n">
        <v>0</v>
      </c>
      <c r="D662" s="0" t="n">
        <v>22</v>
      </c>
    </row>
    <row r="663" customFormat="false" ht="12.75" hidden="false" customHeight="false" outlineLevel="0" collapsed="false">
      <c r="A663" s="145" t="n">
        <v>38930.6069444444</v>
      </c>
      <c r="B663" s="0" t="n">
        <v>1</v>
      </c>
      <c r="C663" s="0" t="n">
        <v>0</v>
      </c>
      <c r="D663" s="0" t="n">
        <v>22</v>
      </c>
    </row>
    <row r="664" customFormat="false" ht="12.75" hidden="false" customHeight="false" outlineLevel="0" collapsed="false">
      <c r="A664" s="145" t="n">
        <v>38930.6076273148</v>
      </c>
      <c r="B664" s="0" t="n">
        <v>1</v>
      </c>
      <c r="C664" s="0" t="n">
        <v>0</v>
      </c>
      <c r="D664" s="0" t="n">
        <v>22</v>
      </c>
    </row>
    <row r="665" customFormat="false" ht="12.75" hidden="false" customHeight="false" outlineLevel="0" collapsed="false">
      <c r="A665" s="145" t="n">
        <v>38930.6083101852</v>
      </c>
      <c r="B665" s="0" t="n">
        <v>1</v>
      </c>
      <c r="C665" s="0" t="n">
        <v>0</v>
      </c>
      <c r="D665" s="0" t="n">
        <v>22</v>
      </c>
    </row>
    <row r="666" customFormat="false" ht="12.75" hidden="false" customHeight="false" outlineLevel="0" collapsed="false">
      <c r="A666" s="145" t="n">
        <v>38930.6089814815</v>
      </c>
      <c r="B666" s="0" t="n">
        <v>1</v>
      </c>
      <c r="C666" s="0" t="n">
        <v>0</v>
      </c>
      <c r="D666" s="0" t="n">
        <v>22</v>
      </c>
    </row>
    <row r="667" customFormat="false" ht="12.75" hidden="false" customHeight="false" outlineLevel="0" collapsed="false">
      <c r="A667" s="145" t="n">
        <v>38930.6096643519</v>
      </c>
      <c r="B667" s="0" t="n">
        <v>927</v>
      </c>
      <c r="C667" s="0" t="n">
        <v>913</v>
      </c>
      <c r="D667" s="0" t="n">
        <v>22</v>
      </c>
    </row>
    <row r="668" customFormat="false" ht="12.75" hidden="false" customHeight="false" outlineLevel="0" collapsed="false">
      <c r="A668" s="145" t="n">
        <v>38930.6103472222</v>
      </c>
      <c r="B668" s="0" t="n">
        <v>1192</v>
      </c>
      <c r="C668" s="0" t="n">
        <v>1170</v>
      </c>
      <c r="D668" s="0" t="n">
        <v>22</v>
      </c>
    </row>
    <row r="669" customFormat="false" ht="12.75" hidden="false" customHeight="false" outlineLevel="0" collapsed="false">
      <c r="A669" s="145" t="n">
        <v>38930.6110300926</v>
      </c>
      <c r="B669" s="0" t="n">
        <v>1155</v>
      </c>
      <c r="C669" s="0" t="n">
        <v>1109</v>
      </c>
      <c r="D669" s="0" t="n">
        <v>22</v>
      </c>
    </row>
    <row r="670" customFormat="false" ht="12.75" hidden="false" customHeight="false" outlineLevel="0" collapsed="false">
      <c r="A670" s="145" t="n">
        <v>38930.611712963</v>
      </c>
      <c r="B670" s="0" t="n">
        <v>1043</v>
      </c>
      <c r="C670" s="0" t="n">
        <v>961</v>
      </c>
      <c r="D670" s="0" t="n">
        <v>22</v>
      </c>
    </row>
    <row r="671" customFormat="false" ht="12.75" hidden="false" customHeight="false" outlineLevel="0" collapsed="false">
      <c r="A671" s="145" t="n">
        <v>38930.6123842593</v>
      </c>
      <c r="B671" s="0" t="n">
        <v>1135</v>
      </c>
      <c r="C671" s="0" t="n">
        <v>1079</v>
      </c>
      <c r="D671" s="0" t="n">
        <v>22</v>
      </c>
    </row>
    <row r="672" customFormat="false" ht="12.75" hidden="false" customHeight="false" outlineLevel="0" collapsed="false">
      <c r="A672" s="145" t="n">
        <v>38930.6130671296</v>
      </c>
      <c r="B672" s="0" t="n">
        <v>14</v>
      </c>
      <c r="C672" s="0" t="n">
        <v>24</v>
      </c>
      <c r="D672" s="0" t="n">
        <v>22</v>
      </c>
    </row>
    <row r="673" customFormat="false" ht="12.75" hidden="false" customHeight="false" outlineLevel="0" collapsed="false">
      <c r="A673" s="145" t="n">
        <v>38930.61375</v>
      </c>
      <c r="B673" s="0" t="n">
        <v>1104</v>
      </c>
      <c r="C673" s="0" t="n">
        <v>1041</v>
      </c>
      <c r="D673" s="0" t="n">
        <v>22</v>
      </c>
    </row>
    <row r="674" customFormat="false" ht="12.75" hidden="false" customHeight="false" outlineLevel="0" collapsed="false">
      <c r="A674" s="145" t="n">
        <v>38930.6144328704</v>
      </c>
      <c r="B674" s="0" t="n">
        <v>1011</v>
      </c>
      <c r="C674" s="0" t="n">
        <v>920</v>
      </c>
      <c r="D674" s="0" t="n">
        <v>22</v>
      </c>
    </row>
    <row r="675" customFormat="false" ht="12.75" hidden="false" customHeight="false" outlineLevel="0" collapsed="false">
      <c r="A675" s="145" t="n">
        <v>38930.6151157407</v>
      </c>
      <c r="B675" s="0" t="n">
        <v>953</v>
      </c>
      <c r="C675" s="0" t="n">
        <v>931</v>
      </c>
      <c r="D675" s="0" t="n">
        <v>22</v>
      </c>
    </row>
    <row r="676" customFormat="false" ht="12.75" hidden="false" customHeight="false" outlineLevel="0" collapsed="false">
      <c r="A676" s="145" t="n">
        <v>38930.615787037</v>
      </c>
      <c r="B676" s="0" t="n">
        <v>969</v>
      </c>
      <c r="C676" s="0" t="n">
        <v>880</v>
      </c>
      <c r="D676" s="0" t="n">
        <v>22</v>
      </c>
    </row>
    <row r="677" customFormat="false" ht="12.75" hidden="false" customHeight="false" outlineLevel="0" collapsed="false">
      <c r="A677" s="145" t="n">
        <v>38930.6164699074</v>
      </c>
      <c r="B677" s="0" t="n">
        <v>924</v>
      </c>
      <c r="C677" s="0" t="n">
        <v>959</v>
      </c>
      <c r="D677" s="0" t="n">
        <v>22</v>
      </c>
    </row>
    <row r="678" customFormat="false" ht="12.75" hidden="false" customHeight="false" outlineLevel="0" collapsed="false">
      <c r="A678" s="145" t="n">
        <v>38930.6171527778</v>
      </c>
      <c r="B678" s="0" t="n">
        <v>1165</v>
      </c>
      <c r="C678" s="0" t="n">
        <v>1125</v>
      </c>
      <c r="D678" s="0" t="n">
        <v>22</v>
      </c>
    </row>
    <row r="679" customFormat="false" ht="12.75" hidden="false" customHeight="false" outlineLevel="0" collapsed="false">
      <c r="A679" s="145" t="n">
        <v>38930.6178356482</v>
      </c>
      <c r="B679" s="0" t="n">
        <v>959</v>
      </c>
      <c r="C679" s="0" t="n">
        <v>871</v>
      </c>
      <c r="D679" s="0" t="n">
        <v>22</v>
      </c>
    </row>
    <row r="680" customFormat="false" ht="12.75" hidden="false" customHeight="false" outlineLevel="0" collapsed="false">
      <c r="A680" s="145" t="n">
        <v>38930.6185185185</v>
      </c>
      <c r="B680" s="0" t="n">
        <v>1187</v>
      </c>
      <c r="C680" s="0" t="n">
        <v>1127</v>
      </c>
      <c r="D680" s="0" t="n">
        <v>22</v>
      </c>
    </row>
    <row r="681" customFormat="false" ht="12.75" hidden="false" customHeight="false" outlineLevel="0" collapsed="false">
      <c r="A681" s="145"/>
      <c r="D681" s="0" t="n">
        <v>22</v>
      </c>
    </row>
    <row r="682" customFormat="false" ht="12.75" hidden="false" customHeight="false" outlineLevel="0" collapsed="false">
      <c r="A682" s="145" t="n">
        <v>38930.5987962963</v>
      </c>
      <c r="B682" s="0" t="n">
        <v>1</v>
      </c>
      <c r="C682" s="0" t="n">
        <v>0</v>
      </c>
      <c r="D682" s="0" t="n">
        <v>23</v>
      </c>
    </row>
    <row r="683" customFormat="false" ht="12.75" hidden="false" customHeight="false" outlineLevel="0" collapsed="false">
      <c r="A683" s="145" t="n">
        <v>38930.5994791667</v>
      </c>
      <c r="B683" s="0" t="n">
        <v>1</v>
      </c>
      <c r="C683" s="0" t="n">
        <v>0</v>
      </c>
      <c r="D683" s="0" t="n">
        <v>23</v>
      </c>
    </row>
    <row r="684" customFormat="false" ht="12.75" hidden="false" customHeight="false" outlineLevel="0" collapsed="false">
      <c r="A684" s="145" t="n">
        <v>38930.600162037</v>
      </c>
      <c r="B684" s="0" t="n">
        <v>1</v>
      </c>
      <c r="C684" s="0" t="n">
        <v>0</v>
      </c>
      <c r="D684" s="0" t="n">
        <v>23</v>
      </c>
    </row>
    <row r="685" customFormat="false" ht="12.75" hidden="false" customHeight="false" outlineLevel="0" collapsed="false">
      <c r="A685" s="145" t="n">
        <v>38930.6008333333</v>
      </c>
      <c r="B685" s="0" t="n">
        <v>1</v>
      </c>
      <c r="C685" s="0" t="n">
        <v>0</v>
      </c>
      <c r="D685" s="0" t="n">
        <v>23</v>
      </c>
    </row>
    <row r="686" customFormat="false" ht="12.75" hidden="false" customHeight="false" outlineLevel="0" collapsed="false">
      <c r="A686" s="145" t="n">
        <v>38930.6015162037</v>
      </c>
      <c r="B686" s="0" t="n">
        <v>1</v>
      </c>
      <c r="C686" s="0" t="n">
        <v>0</v>
      </c>
      <c r="D686" s="0" t="n">
        <v>23</v>
      </c>
    </row>
    <row r="687" customFormat="false" ht="12.75" hidden="false" customHeight="false" outlineLevel="0" collapsed="false">
      <c r="A687" s="145" t="n">
        <v>38930.6021990741</v>
      </c>
      <c r="B687" s="0" t="n">
        <v>1</v>
      </c>
      <c r="C687" s="0" t="n">
        <v>0</v>
      </c>
      <c r="D687" s="0" t="n">
        <v>23</v>
      </c>
    </row>
    <row r="688" customFormat="false" ht="12.75" hidden="false" customHeight="false" outlineLevel="0" collapsed="false">
      <c r="A688" s="145" t="n">
        <v>38930.6028819445</v>
      </c>
      <c r="B688" s="0" t="n">
        <v>1</v>
      </c>
      <c r="C688" s="0" t="n">
        <v>0</v>
      </c>
      <c r="D688" s="0" t="n">
        <v>23</v>
      </c>
    </row>
    <row r="689" customFormat="false" ht="12.75" hidden="false" customHeight="false" outlineLevel="0" collapsed="false">
      <c r="A689" s="145" t="n">
        <v>38930.6035532407</v>
      </c>
      <c r="B689" s="0" t="n">
        <v>1</v>
      </c>
      <c r="C689" s="0" t="n">
        <v>0</v>
      </c>
      <c r="D689" s="0" t="n">
        <v>23</v>
      </c>
    </row>
    <row r="690" customFormat="false" ht="12.75" hidden="false" customHeight="false" outlineLevel="0" collapsed="false">
      <c r="A690" s="145" t="n">
        <v>38930.6042361111</v>
      </c>
      <c r="B690" s="0" t="n">
        <v>1</v>
      </c>
      <c r="C690" s="0" t="n">
        <v>0</v>
      </c>
      <c r="D690" s="0" t="n">
        <v>23</v>
      </c>
    </row>
    <row r="691" customFormat="false" ht="12.75" hidden="false" customHeight="false" outlineLevel="0" collapsed="false">
      <c r="A691" s="145" t="n">
        <v>38930.6049189815</v>
      </c>
      <c r="B691" s="0" t="n">
        <v>1</v>
      </c>
      <c r="C691" s="0" t="n">
        <v>0</v>
      </c>
      <c r="D691" s="0" t="n">
        <v>23</v>
      </c>
    </row>
    <row r="692" customFormat="false" ht="12.75" hidden="false" customHeight="false" outlineLevel="0" collapsed="false">
      <c r="A692" s="145" t="n">
        <v>38930.6056018519</v>
      </c>
      <c r="B692" s="0" t="n">
        <v>1</v>
      </c>
      <c r="C692" s="0" t="n">
        <v>0</v>
      </c>
      <c r="D692" s="0" t="n">
        <v>23</v>
      </c>
    </row>
    <row r="693" customFormat="false" ht="12.75" hidden="false" customHeight="false" outlineLevel="0" collapsed="false">
      <c r="A693" s="145" t="n">
        <v>38930.6062847222</v>
      </c>
      <c r="B693" s="0" t="n">
        <v>1</v>
      </c>
      <c r="C693" s="0" t="n">
        <v>0</v>
      </c>
      <c r="D693" s="0" t="n">
        <v>23</v>
      </c>
    </row>
    <row r="694" customFormat="false" ht="12.75" hidden="false" customHeight="false" outlineLevel="0" collapsed="false">
      <c r="A694" s="145" t="n">
        <v>38930.6069560185</v>
      </c>
      <c r="B694" s="0" t="n">
        <v>1</v>
      </c>
      <c r="C694" s="0" t="n">
        <v>0</v>
      </c>
      <c r="D694" s="0" t="n">
        <v>23</v>
      </c>
    </row>
    <row r="695" customFormat="false" ht="12.75" hidden="false" customHeight="false" outlineLevel="0" collapsed="false">
      <c r="A695" s="145" t="n">
        <v>38930.6076388889</v>
      </c>
      <c r="B695" s="0" t="n">
        <v>1</v>
      </c>
      <c r="C695" s="0" t="n">
        <v>0</v>
      </c>
      <c r="D695" s="0" t="n">
        <v>23</v>
      </c>
    </row>
    <row r="696" customFormat="false" ht="12.75" hidden="false" customHeight="false" outlineLevel="0" collapsed="false">
      <c r="A696" s="145" t="n">
        <v>38930.6083217593</v>
      </c>
      <c r="B696" s="0" t="n">
        <v>1</v>
      </c>
      <c r="C696" s="0" t="n">
        <v>0</v>
      </c>
      <c r="D696" s="0" t="n">
        <v>23</v>
      </c>
    </row>
    <row r="697" customFormat="false" ht="12.75" hidden="false" customHeight="false" outlineLevel="0" collapsed="false">
      <c r="A697" s="145" t="n">
        <v>38930.6090046296</v>
      </c>
      <c r="B697" s="0" t="n">
        <v>1</v>
      </c>
      <c r="C697" s="0" t="n">
        <v>0</v>
      </c>
      <c r="D697" s="0" t="n">
        <v>23</v>
      </c>
    </row>
    <row r="698" customFormat="false" ht="12.75" hidden="false" customHeight="false" outlineLevel="0" collapsed="false">
      <c r="A698" s="145" t="n">
        <v>38930.6096875</v>
      </c>
      <c r="B698" s="0" t="n">
        <v>1062</v>
      </c>
      <c r="C698" s="0" t="n">
        <v>1030</v>
      </c>
      <c r="D698" s="0" t="n">
        <v>23</v>
      </c>
    </row>
    <row r="699" customFormat="false" ht="12.75" hidden="false" customHeight="false" outlineLevel="0" collapsed="false">
      <c r="A699" s="145" t="n">
        <v>38930.6103587963</v>
      </c>
      <c r="B699" s="0" t="n">
        <v>1114</v>
      </c>
      <c r="C699" s="0" t="n">
        <v>1049</v>
      </c>
      <c r="D699" s="0" t="n">
        <v>23</v>
      </c>
    </row>
    <row r="700" customFormat="false" ht="12.75" hidden="false" customHeight="false" outlineLevel="0" collapsed="false">
      <c r="A700" s="145" t="n">
        <v>38930.6110416667</v>
      </c>
      <c r="B700" s="0" t="n">
        <v>1028</v>
      </c>
      <c r="C700" s="0" t="n">
        <v>1121</v>
      </c>
      <c r="D700" s="0" t="n">
        <v>23</v>
      </c>
    </row>
    <row r="701" customFormat="false" ht="12.75" hidden="false" customHeight="false" outlineLevel="0" collapsed="false">
      <c r="A701" s="145" t="n">
        <v>38930.611724537</v>
      </c>
      <c r="B701" s="0" t="n">
        <v>1047</v>
      </c>
      <c r="C701" s="0" t="n">
        <v>1066</v>
      </c>
      <c r="D701" s="0" t="n">
        <v>23</v>
      </c>
    </row>
    <row r="702" customFormat="false" ht="12.75" hidden="false" customHeight="false" outlineLevel="0" collapsed="false">
      <c r="A702" s="145" t="n">
        <v>38930.6124074074</v>
      </c>
      <c r="B702" s="0" t="n">
        <v>1074</v>
      </c>
      <c r="C702" s="0" t="n">
        <v>1001</v>
      </c>
      <c r="D702" s="0" t="n">
        <v>23</v>
      </c>
    </row>
    <row r="703" customFormat="false" ht="12.75" hidden="false" customHeight="false" outlineLevel="0" collapsed="false">
      <c r="A703" s="145" t="n">
        <v>38930.6130902778</v>
      </c>
      <c r="B703" s="0" t="n">
        <v>1085</v>
      </c>
      <c r="C703" s="0" t="n">
        <v>1051</v>
      </c>
      <c r="D703" s="0" t="n">
        <v>23</v>
      </c>
    </row>
    <row r="704" customFormat="false" ht="12.75" hidden="false" customHeight="false" outlineLevel="0" collapsed="false">
      <c r="A704" s="145" t="n">
        <v>38930.6137615741</v>
      </c>
      <c r="B704" s="0" t="n">
        <v>963</v>
      </c>
      <c r="C704" s="0" t="n">
        <v>857</v>
      </c>
      <c r="D704" s="0" t="n">
        <v>23</v>
      </c>
    </row>
    <row r="705" customFormat="false" ht="12.75" hidden="false" customHeight="false" outlineLevel="0" collapsed="false">
      <c r="A705" s="145" t="n">
        <v>38930.6144444444</v>
      </c>
      <c r="B705" s="0" t="n">
        <v>1029</v>
      </c>
      <c r="C705" s="0" t="n">
        <v>940</v>
      </c>
      <c r="D705" s="0" t="n">
        <v>23</v>
      </c>
    </row>
    <row r="706" customFormat="false" ht="12.75" hidden="false" customHeight="false" outlineLevel="0" collapsed="false">
      <c r="A706" s="145" t="n">
        <v>38930.6151273148</v>
      </c>
      <c r="B706" s="0" t="n">
        <v>1017</v>
      </c>
      <c r="C706" s="0" t="n">
        <v>1028</v>
      </c>
      <c r="D706" s="0" t="n">
        <v>23</v>
      </c>
    </row>
    <row r="707" customFormat="false" ht="12.75" hidden="false" customHeight="false" outlineLevel="0" collapsed="false">
      <c r="A707" s="145" t="n">
        <v>38930.6158101852</v>
      </c>
      <c r="B707" s="0" t="n">
        <v>988</v>
      </c>
      <c r="C707" s="0" t="n">
        <v>988</v>
      </c>
      <c r="D707" s="0" t="n">
        <v>23</v>
      </c>
    </row>
    <row r="708" customFormat="false" ht="12.75" hidden="false" customHeight="false" outlineLevel="0" collapsed="false">
      <c r="A708" s="145" t="n">
        <v>38930.6164930556</v>
      </c>
      <c r="B708" s="0" t="n">
        <v>933</v>
      </c>
      <c r="C708" s="0" t="n">
        <v>879</v>
      </c>
      <c r="D708" s="0" t="n">
        <v>23</v>
      </c>
    </row>
    <row r="709" customFormat="false" ht="12.75" hidden="false" customHeight="false" outlineLevel="0" collapsed="false">
      <c r="A709" s="145" t="n">
        <v>38930.6171643519</v>
      </c>
      <c r="B709" s="0" t="n">
        <v>931</v>
      </c>
      <c r="C709" s="0" t="n">
        <v>885</v>
      </c>
      <c r="D709" s="0" t="n">
        <v>23</v>
      </c>
    </row>
    <row r="710" customFormat="false" ht="12.75" hidden="false" customHeight="false" outlineLevel="0" collapsed="false">
      <c r="A710" s="145" t="n">
        <v>38930.6178472222</v>
      </c>
      <c r="B710" s="0" t="n">
        <v>1095</v>
      </c>
      <c r="C710" s="0" t="n">
        <v>1040</v>
      </c>
      <c r="D710" s="0" t="n">
        <v>23</v>
      </c>
    </row>
    <row r="711" customFormat="false" ht="12.75" hidden="false" customHeight="false" outlineLevel="0" collapsed="false">
      <c r="A711" s="145" t="n">
        <v>38930.6185300926</v>
      </c>
      <c r="B711" s="0" t="n">
        <v>1191</v>
      </c>
      <c r="C711" s="0" t="n">
        <v>1162</v>
      </c>
      <c r="D711" s="0" t="n">
        <v>23</v>
      </c>
    </row>
    <row r="712" customFormat="false" ht="12.75" hidden="false" customHeight="false" outlineLevel="0" collapsed="false">
      <c r="A712" s="145"/>
      <c r="D712" s="0" t="n">
        <v>23</v>
      </c>
    </row>
    <row r="713" customFormat="false" ht="12.75" hidden="false" customHeight="false" outlineLevel="0" collapsed="false">
      <c r="A713" s="145" t="n">
        <v>38930.5988078704</v>
      </c>
      <c r="B713" s="0" t="n">
        <v>1</v>
      </c>
      <c r="C713" s="0" t="n">
        <v>0</v>
      </c>
      <c r="D713" s="0" t="n">
        <v>24</v>
      </c>
    </row>
    <row r="714" customFormat="false" ht="12.75" hidden="false" customHeight="false" outlineLevel="0" collapsed="false">
      <c r="A714" s="145" t="n">
        <v>38930.5994907407</v>
      </c>
      <c r="B714" s="0" t="n">
        <v>1</v>
      </c>
      <c r="C714" s="0" t="n">
        <v>0</v>
      </c>
      <c r="D714" s="0" t="n">
        <v>24</v>
      </c>
    </row>
    <row r="715" customFormat="false" ht="12.75" hidden="false" customHeight="false" outlineLevel="0" collapsed="false">
      <c r="A715" s="145" t="n">
        <v>38930.6001736111</v>
      </c>
      <c r="B715" s="0" t="n">
        <v>1</v>
      </c>
      <c r="C715" s="0" t="n">
        <v>0</v>
      </c>
      <c r="D715" s="0" t="n">
        <v>24</v>
      </c>
    </row>
    <row r="716" customFormat="false" ht="12.75" hidden="false" customHeight="false" outlineLevel="0" collapsed="false">
      <c r="A716" s="145" t="n">
        <v>38930.6008564815</v>
      </c>
      <c r="B716" s="0" t="n">
        <v>1</v>
      </c>
      <c r="C716" s="0" t="n">
        <v>0</v>
      </c>
      <c r="D716" s="0" t="n">
        <v>24</v>
      </c>
    </row>
    <row r="717" customFormat="false" ht="12.75" hidden="false" customHeight="false" outlineLevel="0" collapsed="false">
      <c r="A717" s="145" t="n">
        <v>38930.6015393519</v>
      </c>
      <c r="B717" s="0" t="n">
        <v>1</v>
      </c>
      <c r="C717" s="0" t="n">
        <v>0</v>
      </c>
      <c r="D717" s="0" t="n">
        <v>24</v>
      </c>
    </row>
    <row r="718" customFormat="false" ht="12.75" hidden="false" customHeight="false" outlineLevel="0" collapsed="false">
      <c r="A718" s="145" t="n">
        <v>38930.6022106482</v>
      </c>
      <c r="B718" s="0" t="n">
        <v>1</v>
      </c>
      <c r="C718" s="0" t="n">
        <v>0</v>
      </c>
      <c r="D718" s="0" t="n">
        <v>24</v>
      </c>
    </row>
    <row r="719" customFormat="false" ht="12.75" hidden="false" customHeight="false" outlineLevel="0" collapsed="false">
      <c r="A719" s="145" t="n">
        <v>38930.6028935185</v>
      </c>
      <c r="B719" s="0" t="n">
        <v>1</v>
      </c>
      <c r="C719" s="0" t="n">
        <v>0</v>
      </c>
      <c r="D719" s="0" t="n">
        <v>24</v>
      </c>
    </row>
    <row r="720" customFormat="false" ht="12.75" hidden="false" customHeight="false" outlineLevel="0" collapsed="false">
      <c r="A720" s="145" t="n">
        <v>38930.6035763889</v>
      </c>
      <c r="B720" s="0" t="n">
        <v>1</v>
      </c>
      <c r="C720" s="0" t="n">
        <v>0</v>
      </c>
      <c r="D720" s="0" t="n">
        <v>24</v>
      </c>
    </row>
    <row r="721" customFormat="false" ht="12.75" hidden="false" customHeight="false" outlineLevel="0" collapsed="false">
      <c r="A721" s="145" t="n">
        <v>38930.6042592593</v>
      </c>
      <c r="B721" s="0" t="n">
        <v>1</v>
      </c>
      <c r="C721" s="0" t="n">
        <v>0</v>
      </c>
      <c r="D721" s="0" t="n">
        <v>24</v>
      </c>
    </row>
    <row r="722" customFormat="false" ht="12.75" hidden="false" customHeight="false" outlineLevel="0" collapsed="false">
      <c r="A722" s="145" t="n">
        <v>38930.6049421296</v>
      </c>
      <c r="B722" s="0" t="n">
        <v>1</v>
      </c>
      <c r="C722" s="0" t="n">
        <v>0</v>
      </c>
      <c r="D722" s="0" t="n">
        <v>24</v>
      </c>
    </row>
    <row r="723" customFormat="false" ht="12.75" hidden="false" customHeight="false" outlineLevel="0" collapsed="false">
      <c r="A723" s="145" t="n">
        <v>38930.6056134259</v>
      </c>
      <c r="B723" s="0" t="n">
        <v>1</v>
      </c>
      <c r="C723" s="0" t="n">
        <v>0</v>
      </c>
      <c r="D723" s="0" t="n">
        <v>24</v>
      </c>
    </row>
    <row r="724" customFormat="false" ht="12.75" hidden="false" customHeight="false" outlineLevel="0" collapsed="false">
      <c r="A724" s="145" t="n">
        <v>38930.6062962963</v>
      </c>
      <c r="B724" s="0" t="n">
        <v>2</v>
      </c>
      <c r="C724" s="0" t="n">
        <v>0</v>
      </c>
      <c r="D724" s="0" t="n">
        <v>24</v>
      </c>
    </row>
    <row r="725" customFormat="false" ht="12.75" hidden="false" customHeight="false" outlineLevel="0" collapsed="false">
      <c r="A725" s="145" t="n">
        <v>38930.6069791667</v>
      </c>
      <c r="B725" s="0" t="n">
        <v>1</v>
      </c>
      <c r="C725" s="0" t="n">
        <v>0</v>
      </c>
      <c r="D725" s="0" t="n">
        <v>24</v>
      </c>
    </row>
    <row r="726" customFormat="false" ht="12.75" hidden="false" customHeight="false" outlineLevel="0" collapsed="false">
      <c r="A726" s="145" t="n">
        <v>38930.607662037</v>
      </c>
      <c r="B726" s="0" t="n">
        <v>1</v>
      </c>
      <c r="C726" s="0" t="n">
        <v>0</v>
      </c>
      <c r="D726" s="0" t="n">
        <v>24</v>
      </c>
    </row>
    <row r="727" customFormat="false" ht="12.75" hidden="false" customHeight="false" outlineLevel="0" collapsed="false">
      <c r="A727" s="145" t="n">
        <v>38930.6083333333</v>
      </c>
      <c r="B727" s="0" t="n">
        <v>1</v>
      </c>
      <c r="C727" s="0" t="n">
        <v>0</v>
      </c>
      <c r="D727" s="0" t="n">
        <v>24</v>
      </c>
    </row>
    <row r="728" customFormat="false" ht="12.75" hidden="false" customHeight="false" outlineLevel="0" collapsed="false">
      <c r="A728" s="145" t="n">
        <v>38930.6090162037</v>
      </c>
      <c r="B728" s="0" t="n">
        <v>1</v>
      </c>
      <c r="C728" s="0" t="n">
        <v>0</v>
      </c>
      <c r="D728" s="0" t="n">
        <v>24</v>
      </c>
    </row>
    <row r="729" customFormat="false" ht="12.75" hidden="false" customHeight="false" outlineLevel="0" collapsed="false">
      <c r="A729" s="145" t="n">
        <v>38930.6096990741</v>
      </c>
      <c r="B729" s="0" t="n">
        <v>1072</v>
      </c>
      <c r="C729" s="0" t="n">
        <v>1040</v>
      </c>
      <c r="D729" s="0" t="n">
        <v>24</v>
      </c>
    </row>
    <row r="730" customFormat="false" ht="12.75" hidden="false" customHeight="false" outlineLevel="0" collapsed="false">
      <c r="A730" s="145" t="n">
        <v>38930.6103819445</v>
      </c>
      <c r="B730" s="0" t="n">
        <v>1158</v>
      </c>
      <c r="C730" s="0" t="n">
        <v>1109</v>
      </c>
      <c r="D730" s="0" t="n">
        <v>24</v>
      </c>
    </row>
    <row r="731" customFormat="false" ht="12.75" hidden="false" customHeight="false" outlineLevel="0" collapsed="false">
      <c r="A731" s="145" t="n">
        <v>38930.6110648148</v>
      </c>
      <c r="B731" s="0" t="n">
        <v>1172</v>
      </c>
      <c r="C731" s="0" t="n">
        <v>1132</v>
      </c>
      <c r="D731" s="0" t="n">
        <v>24</v>
      </c>
    </row>
    <row r="732" customFormat="false" ht="12.75" hidden="false" customHeight="false" outlineLevel="0" collapsed="false">
      <c r="A732" s="145" t="n">
        <v>38930.6117361111</v>
      </c>
      <c r="B732" s="0" t="n">
        <v>1186</v>
      </c>
      <c r="C732" s="0" t="n">
        <v>1157</v>
      </c>
      <c r="D732" s="0" t="n">
        <v>24</v>
      </c>
    </row>
    <row r="733" customFormat="false" ht="12.75" hidden="false" customHeight="false" outlineLevel="0" collapsed="false">
      <c r="A733" s="145" t="n">
        <v>38930.6124189815</v>
      </c>
      <c r="B733" s="0" t="n">
        <v>942</v>
      </c>
      <c r="C733" s="0" t="n">
        <v>907</v>
      </c>
      <c r="D733" s="0" t="n">
        <v>24</v>
      </c>
    </row>
    <row r="734" customFormat="false" ht="12.75" hidden="false" customHeight="false" outlineLevel="0" collapsed="false">
      <c r="A734" s="145" t="n">
        <v>38930.6131018519</v>
      </c>
      <c r="B734" s="0" t="n">
        <v>1026</v>
      </c>
      <c r="C734" s="0" t="n">
        <v>987</v>
      </c>
      <c r="D734" s="0" t="n">
        <v>24</v>
      </c>
    </row>
    <row r="735" customFormat="false" ht="12.75" hidden="false" customHeight="false" outlineLevel="0" collapsed="false">
      <c r="A735" s="145" t="n">
        <v>38930.6137847222</v>
      </c>
      <c r="B735" s="0" t="n">
        <v>1043</v>
      </c>
      <c r="C735" s="0" t="n">
        <v>962</v>
      </c>
      <c r="D735" s="0" t="n">
        <v>24</v>
      </c>
    </row>
    <row r="736" customFormat="false" ht="12.75" hidden="false" customHeight="false" outlineLevel="0" collapsed="false">
      <c r="A736" s="145" t="n">
        <v>38930.6144675926</v>
      </c>
      <c r="B736" s="0" t="n">
        <v>1092</v>
      </c>
      <c r="C736" s="0" t="n">
        <v>1024</v>
      </c>
      <c r="D736" s="0" t="n">
        <v>24</v>
      </c>
    </row>
    <row r="737" customFormat="false" ht="12.75" hidden="false" customHeight="false" outlineLevel="0" collapsed="false">
      <c r="A737" s="145" t="n">
        <v>38930.6158217593</v>
      </c>
      <c r="B737" s="0" t="n">
        <v>1060</v>
      </c>
      <c r="C737" s="0" t="n">
        <v>993</v>
      </c>
      <c r="D737" s="0" t="n">
        <v>24</v>
      </c>
    </row>
    <row r="738" customFormat="false" ht="12.75" hidden="false" customHeight="false" outlineLevel="0" collapsed="false">
      <c r="A738" s="145" t="n">
        <v>38930.6165046296</v>
      </c>
      <c r="B738" s="0" t="n">
        <v>1056</v>
      </c>
      <c r="C738" s="0" t="n">
        <v>982</v>
      </c>
      <c r="D738" s="0" t="n">
        <v>24</v>
      </c>
    </row>
    <row r="739" customFormat="false" ht="12.75" hidden="false" customHeight="false" outlineLevel="0" collapsed="false">
      <c r="A739" s="145" t="n">
        <v>38930.6171875</v>
      </c>
      <c r="B739" s="0" t="n">
        <v>1114</v>
      </c>
      <c r="C739" s="0" t="n">
        <v>1063</v>
      </c>
      <c r="D739" s="0" t="n">
        <v>24</v>
      </c>
    </row>
    <row r="740" customFormat="false" ht="12.75" hidden="false" customHeight="false" outlineLevel="0" collapsed="false">
      <c r="A740" s="145" t="n">
        <v>38930.6178703704</v>
      </c>
      <c r="B740" s="0" t="n">
        <v>1091</v>
      </c>
      <c r="C740" s="0" t="n">
        <v>1129</v>
      </c>
      <c r="D740" s="0" t="n">
        <v>24</v>
      </c>
    </row>
    <row r="741" customFormat="false" ht="12.75" hidden="false" customHeight="false" outlineLevel="0" collapsed="false">
      <c r="A741" s="145" t="n">
        <v>38930.6185416667</v>
      </c>
      <c r="B741" s="0" t="n">
        <v>928</v>
      </c>
      <c r="C741" s="0" t="n">
        <v>915</v>
      </c>
      <c r="D741" s="0" t="n">
        <v>24</v>
      </c>
    </row>
    <row r="742" customFormat="false" ht="12.75" hidden="false" customHeight="false" outlineLevel="0" collapsed="false">
      <c r="A742" s="145"/>
      <c r="D742" s="0" t="n">
        <v>24</v>
      </c>
    </row>
    <row r="743" customFormat="false" ht="12.75" hidden="false" customHeight="false" outlineLevel="0" collapsed="false">
      <c r="A743" s="145" t="n">
        <v>38930.5988310185</v>
      </c>
      <c r="B743" s="0" t="n">
        <v>1</v>
      </c>
      <c r="C743" s="0" t="n">
        <v>0</v>
      </c>
      <c r="D743" s="0" t="n">
        <v>25</v>
      </c>
    </row>
    <row r="744" customFormat="false" ht="12.75" hidden="false" customHeight="false" outlineLevel="0" collapsed="false">
      <c r="A744" s="145" t="n">
        <v>38930.5995138889</v>
      </c>
      <c r="B744" s="0" t="n">
        <v>1</v>
      </c>
      <c r="C744" s="0" t="n">
        <v>0</v>
      </c>
      <c r="D744" s="0" t="n">
        <v>25</v>
      </c>
    </row>
    <row r="745" customFormat="false" ht="12.75" hidden="false" customHeight="false" outlineLevel="0" collapsed="false">
      <c r="A745" s="145" t="n">
        <v>38930.6001851852</v>
      </c>
      <c r="B745" s="0" t="n">
        <v>1</v>
      </c>
      <c r="C745" s="0" t="n">
        <v>0</v>
      </c>
      <c r="D745" s="0" t="n">
        <v>25</v>
      </c>
    </row>
    <row r="746" customFormat="false" ht="12.75" hidden="false" customHeight="false" outlineLevel="0" collapsed="false">
      <c r="A746" s="145" t="n">
        <v>38930.6008680556</v>
      </c>
      <c r="B746" s="0" t="n">
        <v>1</v>
      </c>
      <c r="C746" s="0" t="n">
        <v>0</v>
      </c>
      <c r="D746" s="0" t="n">
        <v>25</v>
      </c>
    </row>
    <row r="747" customFormat="false" ht="12.75" hidden="false" customHeight="false" outlineLevel="0" collapsed="false">
      <c r="A747" s="145" t="n">
        <v>38930.6015509259</v>
      </c>
      <c r="B747" s="0" t="n">
        <v>1</v>
      </c>
      <c r="C747" s="0" t="n">
        <v>0</v>
      </c>
      <c r="D747" s="0" t="n">
        <v>25</v>
      </c>
    </row>
    <row r="748" customFormat="false" ht="12.75" hidden="false" customHeight="false" outlineLevel="0" collapsed="false">
      <c r="A748" s="145" t="n">
        <v>38930.6022337963</v>
      </c>
      <c r="B748" s="0" t="n">
        <v>1</v>
      </c>
      <c r="C748" s="0" t="n">
        <v>0</v>
      </c>
      <c r="D748" s="0" t="n">
        <v>25</v>
      </c>
    </row>
    <row r="749" customFormat="false" ht="12.75" hidden="false" customHeight="false" outlineLevel="0" collapsed="false">
      <c r="A749" s="145" t="n">
        <v>38930.6029166667</v>
      </c>
      <c r="B749" s="0" t="n">
        <v>1</v>
      </c>
      <c r="C749" s="0" t="n">
        <v>0</v>
      </c>
      <c r="D749" s="0" t="n">
        <v>25</v>
      </c>
    </row>
    <row r="750" customFormat="false" ht="12.75" hidden="false" customHeight="false" outlineLevel="0" collapsed="false">
      <c r="A750" s="145" t="n">
        <v>38930.603587963</v>
      </c>
      <c r="B750" s="0" t="n">
        <v>1</v>
      </c>
      <c r="C750" s="0" t="n">
        <v>0</v>
      </c>
      <c r="D750" s="0" t="n">
        <v>25</v>
      </c>
    </row>
    <row r="751" customFormat="false" ht="12.75" hidden="false" customHeight="false" outlineLevel="0" collapsed="false">
      <c r="A751" s="145" t="n">
        <v>38930.6042708333</v>
      </c>
      <c r="B751" s="0" t="n">
        <v>1</v>
      </c>
      <c r="C751" s="0" t="n">
        <v>0</v>
      </c>
      <c r="D751" s="0" t="n">
        <v>25</v>
      </c>
    </row>
    <row r="752" customFormat="false" ht="12.75" hidden="false" customHeight="false" outlineLevel="0" collapsed="false">
      <c r="A752" s="145" t="n">
        <v>38930.6049537037</v>
      </c>
      <c r="B752" s="0" t="n">
        <v>1</v>
      </c>
      <c r="C752" s="0" t="n">
        <v>0</v>
      </c>
      <c r="D752" s="0" t="n">
        <v>25</v>
      </c>
    </row>
    <row r="753" customFormat="false" ht="12.75" hidden="false" customHeight="false" outlineLevel="0" collapsed="false">
      <c r="A753" s="145" t="n">
        <v>38930.6056365741</v>
      </c>
      <c r="B753" s="0" t="n">
        <v>1</v>
      </c>
      <c r="C753" s="0" t="n">
        <v>0</v>
      </c>
      <c r="D753" s="0" t="n">
        <v>25</v>
      </c>
    </row>
    <row r="754" customFormat="false" ht="12.75" hidden="false" customHeight="false" outlineLevel="0" collapsed="false">
      <c r="A754" s="145" t="n">
        <v>38930.6063078704</v>
      </c>
      <c r="B754" s="0" t="n">
        <v>1</v>
      </c>
      <c r="C754" s="0" t="n">
        <v>0</v>
      </c>
      <c r="D754" s="0" t="n">
        <v>25</v>
      </c>
    </row>
    <row r="755" customFormat="false" ht="12.75" hidden="false" customHeight="false" outlineLevel="0" collapsed="false">
      <c r="A755" s="145" t="n">
        <v>38930.6069907407</v>
      </c>
      <c r="B755" s="0" t="n">
        <v>1</v>
      </c>
      <c r="C755" s="0" t="n">
        <v>0</v>
      </c>
      <c r="D755" s="0" t="n">
        <v>25</v>
      </c>
    </row>
    <row r="756" customFormat="false" ht="12.75" hidden="false" customHeight="false" outlineLevel="0" collapsed="false">
      <c r="A756" s="145" t="n">
        <v>38930.6076736111</v>
      </c>
      <c r="B756" s="0" t="n">
        <v>1</v>
      </c>
      <c r="C756" s="0" t="n">
        <v>0</v>
      </c>
      <c r="D756" s="0" t="n">
        <v>25</v>
      </c>
    </row>
    <row r="757" customFormat="false" ht="12.75" hidden="false" customHeight="false" outlineLevel="0" collapsed="false">
      <c r="A757" s="145" t="n">
        <v>38930.6083564815</v>
      </c>
      <c r="B757" s="0" t="n">
        <v>1</v>
      </c>
      <c r="C757" s="0" t="n">
        <v>0</v>
      </c>
      <c r="D757" s="0" t="n">
        <v>25</v>
      </c>
    </row>
    <row r="758" customFormat="false" ht="12.75" hidden="false" customHeight="false" outlineLevel="0" collapsed="false">
      <c r="A758" s="145" t="n">
        <v>38930.6090393519</v>
      </c>
      <c r="B758" s="0" t="n">
        <v>1</v>
      </c>
      <c r="C758" s="0" t="n">
        <v>0</v>
      </c>
      <c r="D758" s="0" t="n">
        <v>25</v>
      </c>
    </row>
    <row r="759" customFormat="false" ht="12.75" hidden="false" customHeight="false" outlineLevel="0" collapsed="false">
      <c r="A759" s="145" t="n">
        <v>38930.6097106482</v>
      </c>
      <c r="B759" s="0" t="n">
        <v>7</v>
      </c>
      <c r="C759" s="0" t="n">
        <v>40</v>
      </c>
      <c r="D759" s="0" t="n">
        <v>25</v>
      </c>
    </row>
    <row r="760" customFormat="false" ht="12.75" hidden="false" customHeight="false" outlineLevel="0" collapsed="false">
      <c r="A760" s="145" t="n">
        <v>38930.6103935185</v>
      </c>
      <c r="B760" s="0" t="n">
        <v>1175</v>
      </c>
      <c r="C760" s="0" t="n">
        <v>1137</v>
      </c>
      <c r="D760" s="0" t="n">
        <v>25</v>
      </c>
    </row>
    <row r="761" customFormat="false" ht="12.75" hidden="false" customHeight="false" outlineLevel="0" collapsed="false">
      <c r="A761" s="145" t="n">
        <v>38930.6110763889</v>
      </c>
      <c r="B761" s="0" t="n">
        <v>967</v>
      </c>
      <c r="C761" s="0" t="n">
        <v>853</v>
      </c>
      <c r="D761" s="0" t="n">
        <v>25</v>
      </c>
    </row>
    <row r="762" customFormat="false" ht="12.75" hidden="false" customHeight="false" outlineLevel="0" collapsed="false">
      <c r="A762" s="145" t="n">
        <v>38930.6117592593</v>
      </c>
      <c r="B762" s="0" t="n">
        <v>963</v>
      </c>
      <c r="C762" s="0" t="n">
        <v>856</v>
      </c>
      <c r="D762" s="0" t="n">
        <v>25</v>
      </c>
    </row>
    <row r="763" customFormat="false" ht="12.75" hidden="false" customHeight="false" outlineLevel="0" collapsed="false">
      <c r="A763" s="145" t="n">
        <v>38930.6124421296</v>
      </c>
      <c r="B763" s="0" t="n">
        <v>1075</v>
      </c>
      <c r="C763" s="0" t="n">
        <v>1150</v>
      </c>
      <c r="D763" s="0" t="n">
        <v>25</v>
      </c>
    </row>
    <row r="764" customFormat="false" ht="12.75" hidden="false" customHeight="false" outlineLevel="0" collapsed="false">
      <c r="A764" s="145" t="n">
        <v>38930.6131134259</v>
      </c>
      <c r="B764" s="0" t="n">
        <v>11</v>
      </c>
      <c r="C764" s="0" t="n">
        <v>45</v>
      </c>
      <c r="D764" s="0" t="n">
        <v>25</v>
      </c>
    </row>
    <row r="765" customFormat="false" ht="12.75" hidden="false" customHeight="false" outlineLevel="0" collapsed="false">
      <c r="A765" s="145" t="n">
        <v>38930.6137962963</v>
      </c>
      <c r="B765" s="0" t="n">
        <v>963</v>
      </c>
      <c r="C765" s="0" t="n">
        <v>861</v>
      </c>
      <c r="D765" s="0" t="n">
        <v>25</v>
      </c>
    </row>
    <row r="766" customFormat="false" ht="12.75" hidden="false" customHeight="false" outlineLevel="0" collapsed="false">
      <c r="A766" s="145" t="n">
        <v>38930.6144791667</v>
      </c>
      <c r="B766" s="0" t="n">
        <v>191</v>
      </c>
      <c r="C766" s="0" t="n">
        <v>179</v>
      </c>
      <c r="D766" s="0" t="n">
        <v>25</v>
      </c>
    </row>
    <row r="767" customFormat="false" ht="12.75" hidden="false" customHeight="false" outlineLevel="0" collapsed="false">
      <c r="A767" s="145" t="n">
        <v>38930.615162037</v>
      </c>
      <c r="B767" s="0" t="n">
        <v>1140</v>
      </c>
      <c r="C767" s="0" t="n">
        <v>1089</v>
      </c>
      <c r="D767" s="0" t="n">
        <v>25</v>
      </c>
    </row>
    <row r="768" customFormat="false" ht="12.75" hidden="false" customHeight="false" outlineLevel="0" collapsed="false">
      <c r="A768" s="145" t="n">
        <v>38930.6158449074</v>
      </c>
      <c r="B768" s="0" t="n">
        <v>1027</v>
      </c>
      <c r="C768" s="0" t="n">
        <v>953</v>
      </c>
      <c r="D768" s="0" t="n">
        <v>25</v>
      </c>
    </row>
    <row r="769" customFormat="false" ht="12.75" hidden="false" customHeight="false" outlineLevel="0" collapsed="false">
      <c r="A769" s="145" t="n">
        <v>38930.6165162037</v>
      </c>
      <c r="B769" s="0" t="n">
        <v>959</v>
      </c>
      <c r="C769" s="0" t="n">
        <v>864</v>
      </c>
      <c r="D769" s="0" t="n">
        <v>25</v>
      </c>
    </row>
    <row r="770" customFormat="false" ht="12.75" hidden="false" customHeight="false" outlineLevel="0" collapsed="false">
      <c r="A770" s="145" t="n">
        <v>38930.6171990741</v>
      </c>
      <c r="B770" s="0" t="n">
        <v>1135</v>
      </c>
      <c r="C770" s="0" t="n">
        <v>854</v>
      </c>
      <c r="D770" s="0" t="n">
        <v>25</v>
      </c>
    </row>
    <row r="771" customFormat="false" ht="12.75" hidden="false" customHeight="false" outlineLevel="0" collapsed="false">
      <c r="A771" s="145" t="n">
        <v>38930.6178819445</v>
      </c>
      <c r="B771" s="0" t="n">
        <v>1103</v>
      </c>
      <c r="C771" s="0" t="n">
        <v>1170</v>
      </c>
      <c r="D771" s="0" t="n">
        <v>25</v>
      </c>
    </row>
    <row r="772" customFormat="false" ht="12.75" hidden="false" customHeight="false" outlineLevel="0" collapsed="false">
      <c r="A772" s="145" t="n">
        <v>38930.6185648148</v>
      </c>
      <c r="B772" s="0" t="n">
        <v>994</v>
      </c>
      <c r="C772" s="0" t="n">
        <v>910</v>
      </c>
      <c r="D772" s="0" t="n">
        <v>25</v>
      </c>
    </row>
    <row r="773" customFormat="false" ht="12.75" hidden="false" customHeight="false" outlineLevel="0" collapsed="false">
      <c r="A773" s="145"/>
      <c r="D773" s="0" t="n">
        <v>25</v>
      </c>
    </row>
    <row r="774" customFormat="false" ht="12.75" hidden="false" customHeight="false" outlineLevel="0" collapsed="false">
      <c r="A774" s="145" t="n">
        <v>38930.5988425926</v>
      </c>
      <c r="B774" s="0" t="n">
        <v>1</v>
      </c>
      <c r="C774" s="0" t="n">
        <v>0</v>
      </c>
      <c r="D774" s="0" t="n">
        <v>26</v>
      </c>
    </row>
    <row r="775" customFormat="false" ht="12.75" hidden="false" customHeight="false" outlineLevel="0" collapsed="false">
      <c r="A775" s="145" t="n">
        <v>38930.599525463</v>
      </c>
      <c r="B775" s="0" t="n">
        <v>1</v>
      </c>
      <c r="C775" s="0" t="n">
        <v>0</v>
      </c>
      <c r="D775" s="0" t="n">
        <v>26</v>
      </c>
    </row>
    <row r="776" customFormat="false" ht="12.75" hidden="false" customHeight="false" outlineLevel="0" collapsed="false">
      <c r="A776" s="145" t="n">
        <v>38930.6002083333</v>
      </c>
      <c r="B776" s="0" t="n">
        <v>1</v>
      </c>
      <c r="C776" s="0" t="n">
        <v>0</v>
      </c>
      <c r="D776" s="0" t="n">
        <v>26</v>
      </c>
    </row>
    <row r="777" customFormat="false" ht="12.75" hidden="false" customHeight="false" outlineLevel="0" collapsed="false">
      <c r="A777" s="145" t="n">
        <v>38930.6008912037</v>
      </c>
      <c r="B777" s="0" t="n">
        <v>1</v>
      </c>
      <c r="C777" s="0" t="n">
        <v>0</v>
      </c>
      <c r="D777" s="0" t="n">
        <v>26</v>
      </c>
    </row>
    <row r="778" customFormat="false" ht="12.75" hidden="false" customHeight="false" outlineLevel="0" collapsed="false">
      <c r="A778" s="145" t="n">
        <v>38930.6015625</v>
      </c>
      <c r="B778" s="0" t="n">
        <v>1</v>
      </c>
      <c r="C778" s="0" t="n">
        <v>0</v>
      </c>
      <c r="D778" s="0" t="n">
        <v>26</v>
      </c>
    </row>
    <row r="779" customFormat="false" ht="12.75" hidden="false" customHeight="false" outlineLevel="0" collapsed="false">
      <c r="A779" s="145" t="n">
        <v>38930.6022453704</v>
      </c>
      <c r="B779" s="0" t="n">
        <v>1</v>
      </c>
      <c r="C779" s="0" t="n">
        <v>0</v>
      </c>
      <c r="D779" s="0" t="n">
        <v>26</v>
      </c>
    </row>
    <row r="780" customFormat="false" ht="12.75" hidden="false" customHeight="false" outlineLevel="0" collapsed="false">
      <c r="A780" s="145" t="n">
        <v>38930.6029282407</v>
      </c>
      <c r="B780" s="0" t="n">
        <v>1</v>
      </c>
      <c r="C780" s="0" t="n">
        <v>0</v>
      </c>
      <c r="D780" s="0" t="n">
        <v>26</v>
      </c>
    </row>
    <row r="781" customFormat="false" ht="12.75" hidden="false" customHeight="false" outlineLevel="0" collapsed="false">
      <c r="A781" s="145" t="n">
        <v>38930.6036111111</v>
      </c>
      <c r="B781" s="0" t="n">
        <v>1</v>
      </c>
      <c r="C781" s="0" t="n">
        <v>0</v>
      </c>
      <c r="D781" s="0" t="n">
        <v>26</v>
      </c>
    </row>
    <row r="782" customFormat="false" ht="12.75" hidden="false" customHeight="false" outlineLevel="0" collapsed="false">
      <c r="A782" s="145" t="n">
        <v>38930.6042824074</v>
      </c>
      <c r="B782" s="0" t="n">
        <v>1</v>
      </c>
      <c r="C782" s="0" t="n">
        <v>0</v>
      </c>
      <c r="D782" s="0" t="n">
        <v>26</v>
      </c>
    </row>
    <row r="783" customFormat="false" ht="12.75" hidden="false" customHeight="false" outlineLevel="0" collapsed="false">
      <c r="A783" s="145" t="n">
        <v>38930.6049652778</v>
      </c>
      <c r="B783" s="0" t="n">
        <v>1</v>
      </c>
      <c r="C783" s="0" t="n">
        <v>0</v>
      </c>
      <c r="D783" s="0" t="n">
        <v>26</v>
      </c>
    </row>
    <row r="784" customFormat="false" ht="12.75" hidden="false" customHeight="false" outlineLevel="0" collapsed="false">
      <c r="A784" s="145" t="n">
        <v>38930.6056481482</v>
      </c>
      <c r="B784" s="0" t="n">
        <v>1</v>
      </c>
      <c r="C784" s="0" t="n">
        <v>0</v>
      </c>
      <c r="D784" s="0" t="n">
        <v>26</v>
      </c>
    </row>
    <row r="785" customFormat="false" ht="12.75" hidden="false" customHeight="false" outlineLevel="0" collapsed="false">
      <c r="A785" s="145" t="n">
        <v>38930.6063310185</v>
      </c>
      <c r="B785" s="0" t="n">
        <v>1</v>
      </c>
      <c r="C785" s="0" t="n">
        <v>0</v>
      </c>
      <c r="D785" s="0" t="n">
        <v>26</v>
      </c>
    </row>
    <row r="786" customFormat="false" ht="12.75" hidden="false" customHeight="false" outlineLevel="0" collapsed="false">
      <c r="A786" s="145" t="n">
        <v>38930.6070138889</v>
      </c>
      <c r="B786" s="0" t="n">
        <v>1</v>
      </c>
      <c r="C786" s="0" t="n">
        <v>0</v>
      </c>
      <c r="D786" s="0" t="n">
        <v>26</v>
      </c>
    </row>
    <row r="787" customFormat="false" ht="12.75" hidden="false" customHeight="false" outlineLevel="0" collapsed="false">
      <c r="A787" s="145" t="n">
        <v>38930.6076967593</v>
      </c>
      <c r="B787" s="0" t="n">
        <v>1</v>
      </c>
      <c r="C787" s="0" t="n">
        <v>0</v>
      </c>
      <c r="D787" s="0" t="n">
        <v>26</v>
      </c>
    </row>
    <row r="788" customFormat="false" ht="12.75" hidden="false" customHeight="false" outlineLevel="0" collapsed="false">
      <c r="A788" s="145" t="n">
        <v>38930.6083680556</v>
      </c>
      <c r="B788" s="0" t="n">
        <v>1</v>
      </c>
      <c r="C788" s="0" t="n">
        <v>0</v>
      </c>
      <c r="D788" s="0" t="n">
        <v>26</v>
      </c>
    </row>
    <row r="789" customFormat="false" ht="12.75" hidden="false" customHeight="false" outlineLevel="0" collapsed="false">
      <c r="A789" s="145" t="n">
        <v>38930.6090509259</v>
      </c>
      <c r="B789" s="0" t="n">
        <v>1</v>
      </c>
      <c r="C789" s="0" t="n">
        <v>0</v>
      </c>
      <c r="D789" s="0" t="n">
        <v>26</v>
      </c>
    </row>
    <row r="790" customFormat="false" ht="12.75" hidden="false" customHeight="false" outlineLevel="0" collapsed="false">
      <c r="A790" s="145" t="n">
        <v>38930.6097337963</v>
      </c>
      <c r="B790" s="0" t="n">
        <v>6</v>
      </c>
      <c r="C790" s="0" t="n">
        <v>36</v>
      </c>
      <c r="D790" s="0" t="n">
        <v>26</v>
      </c>
    </row>
    <row r="791" customFormat="false" ht="12.75" hidden="false" customHeight="false" outlineLevel="0" collapsed="false">
      <c r="A791" s="145" t="n">
        <v>38930.6104166667</v>
      </c>
      <c r="B791" s="0" t="n">
        <v>1113</v>
      </c>
      <c r="C791" s="0" t="n">
        <v>1168</v>
      </c>
      <c r="D791" s="0" t="n">
        <v>26</v>
      </c>
    </row>
    <row r="792" customFormat="false" ht="12.75" hidden="false" customHeight="false" outlineLevel="0" collapsed="false">
      <c r="A792" s="145" t="n">
        <v>38930.611087963</v>
      </c>
      <c r="B792" s="0" t="n">
        <v>1061</v>
      </c>
      <c r="C792" s="0" t="n">
        <v>979</v>
      </c>
      <c r="D792" s="0" t="n">
        <v>26</v>
      </c>
    </row>
    <row r="793" customFormat="false" ht="12.75" hidden="false" customHeight="false" outlineLevel="0" collapsed="false">
      <c r="A793" s="145" t="n">
        <v>38930.6117708333</v>
      </c>
      <c r="B793" s="0" t="n">
        <v>1135</v>
      </c>
      <c r="C793" s="0" t="n">
        <v>1178</v>
      </c>
      <c r="D793" s="0" t="n">
        <v>26</v>
      </c>
    </row>
    <row r="794" customFormat="false" ht="12.75" hidden="false" customHeight="false" outlineLevel="0" collapsed="false">
      <c r="A794" s="145" t="n">
        <v>38930.6124537037</v>
      </c>
      <c r="B794" s="0" t="n">
        <v>1156</v>
      </c>
      <c r="C794" s="0" t="n">
        <v>1184</v>
      </c>
      <c r="D794" s="0" t="n">
        <v>26</v>
      </c>
    </row>
    <row r="795" customFormat="false" ht="12.75" hidden="false" customHeight="false" outlineLevel="0" collapsed="false">
      <c r="A795" s="145" t="n">
        <v>38930.6131365741</v>
      </c>
      <c r="B795" s="0" t="n">
        <v>64</v>
      </c>
      <c r="C795" s="0" t="n">
        <v>94</v>
      </c>
      <c r="D795" s="0" t="n">
        <v>26</v>
      </c>
    </row>
    <row r="796" customFormat="false" ht="12.75" hidden="false" customHeight="false" outlineLevel="0" collapsed="false">
      <c r="A796" s="145" t="n">
        <v>38930.6138194444</v>
      </c>
      <c r="B796" s="0" t="n">
        <v>975</v>
      </c>
      <c r="C796" s="0" t="n">
        <v>876</v>
      </c>
      <c r="D796" s="0" t="n">
        <v>26</v>
      </c>
    </row>
    <row r="797" customFormat="false" ht="12.75" hidden="false" customHeight="false" outlineLevel="0" collapsed="false">
      <c r="A797" s="145" t="n">
        <v>38930.6151736111</v>
      </c>
      <c r="B797" s="0" t="n">
        <v>1053</v>
      </c>
      <c r="C797" s="0" t="n">
        <v>979</v>
      </c>
      <c r="D797" s="0" t="n">
        <v>26</v>
      </c>
    </row>
    <row r="798" customFormat="false" ht="12.75" hidden="false" customHeight="false" outlineLevel="0" collapsed="false">
      <c r="A798" s="145" t="n">
        <v>38930.6158564815</v>
      </c>
      <c r="B798" s="0" t="n">
        <v>1028</v>
      </c>
      <c r="C798" s="0" t="n">
        <v>951</v>
      </c>
      <c r="D798" s="0" t="n">
        <v>26</v>
      </c>
    </row>
    <row r="799" customFormat="false" ht="12.75" hidden="false" customHeight="false" outlineLevel="0" collapsed="false">
      <c r="A799" s="145" t="n">
        <v>38930.6165393519</v>
      </c>
      <c r="B799" s="0" t="n">
        <v>1110</v>
      </c>
      <c r="C799" s="0" t="n">
        <v>1053</v>
      </c>
      <c r="D799" s="0" t="n">
        <v>26</v>
      </c>
    </row>
    <row r="800" customFormat="false" ht="12.75" hidden="false" customHeight="false" outlineLevel="0" collapsed="false">
      <c r="A800" s="145" t="n">
        <v>38930.6172222222</v>
      </c>
      <c r="B800" s="0" t="n">
        <v>1184</v>
      </c>
      <c r="C800" s="0" t="n">
        <v>1152</v>
      </c>
      <c r="D800" s="0" t="n">
        <v>26</v>
      </c>
    </row>
    <row r="801" customFormat="false" ht="12.75" hidden="false" customHeight="false" outlineLevel="0" collapsed="false">
      <c r="A801" s="145" t="n">
        <v>38930.6178935185</v>
      </c>
      <c r="B801" s="0" t="n">
        <v>974</v>
      </c>
      <c r="C801" s="0" t="n">
        <v>888</v>
      </c>
      <c r="D801" s="0" t="n">
        <v>26</v>
      </c>
    </row>
    <row r="802" customFormat="false" ht="12.75" hidden="false" customHeight="false" outlineLevel="0" collapsed="false">
      <c r="A802" s="145" t="n">
        <v>38930.6185763889</v>
      </c>
      <c r="B802" s="0" t="n">
        <v>1024</v>
      </c>
      <c r="C802" s="0" t="n">
        <v>1035</v>
      </c>
      <c r="D802" s="0" t="n">
        <v>26</v>
      </c>
    </row>
    <row r="803" customFormat="false" ht="12.75" hidden="false" customHeight="false" outlineLevel="0" collapsed="false">
      <c r="A803" s="145"/>
      <c r="D803" s="0" t="n">
        <v>26</v>
      </c>
    </row>
    <row r="804" customFormat="false" ht="12.75" hidden="false" customHeight="false" outlineLevel="0" collapsed="false">
      <c r="A804" s="145" t="n">
        <v>38930.5988657407</v>
      </c>
      <c r="B804" s="0" t="n">
        <v>1</v>
      </c>
      <c r="C804" s="0" t="n">
        <v>0</v>
      </c>
      <c r="D804" s="0" t="n">
        <v>27</v>
      </c>
    </row>
    <row r="805" customFormat="false" ht="12.75" hidden="false" customHeight="false" outlineLevel="0" collapsed="false">
      <c r="A805" s="145" t="n">
        <v>38930.599537037</v>
      </c>
      <c r="B805" s="0" t="n">
        <v>1</v>
      </c>
      <c r="C805" s="0" t="n">
        <v>0</v>
      </c>
      <c r="D805" s="0" t="n">
        <v>27</v>
      </c>
    </row>
    <row r="806" customFormat="false" ht="12.75" hidden="false" customHeight="false" outlineLevel="0" collapsed="false">
      <c r="A806" s="145" t="n">
        <v>38930.6002199074</v>
      </c>
      <c r="B806" s="0" t="n">
        <v>1</v>
      </c>
      <c r="C806" s="0" t="n">
        <v>0</v>
      </c>
      <c r="D806" s="0" t="n">
        <v>27</v>
      </c>
    </row>
    <row r="807" customFormat="false" ht="12.75" hidden="false" customHeight="false" outlineLevel="0" collapsed="false">
      <c r="A807" s="145" t="n">
        <v>38930.6009027778</v>
      </c>
      <c r="B807" s="0" t="n">
        <v>1</v>
      </c>
      <c r="C807" s="0" t="n">
        <v>0</v>
      </c>
      <c r="D807" s="0" t="n">
        <v>27</v>
      </c>
    </row>
    <row r="808" customFormat="false" ht="12.75" hidden="false" customHeight="false" outlineLevel="0" collapsed="false">
      <c r="A808" s="145" t="n">
        <v>38930.6015856481</v>
      </c>
      <c r="B808" s="0" t="n">
        <v>1</v>
      </c>
      <c r="C808" s="0" t="n">
        <v>0</v>
      </c>
      <c r="D808" s="0" t="n">
        <v>27</v>
      </c>
    </row>
    <row r="809" customFormat="false" ht="12.75" hidden="false" customHeight="false" outlineLevel="0" collapsed="false">
      <c r="A809" s="145" t="n">
        <v>38930.6022685185</v>
      </c>
      <c r="B809" s="0" t="n">
        <v>1</v>
      </c>
      <c r="C809" s="0" t="n">
        <v>0</v>
      </c>
      <c r="D809" s="0" t="n">
        <v>27</v>
      </c>
    </row>
    <row r="810" customFormat="false" ht="12.75" hidden="false" customHeight="false" outlineLevel="0" collapsed="false">
      <c r="A810" s="145" t="n">
        <v>38930.6029398148</v>
      </c>
      <c r="B810" s="0" t="n">
        <v>1</v>
      </c>
      <c r="C810" s="0" t="n">
        <v>0</v>
      </c>
      <c r="D810" s="0" t="n">
        <v>27</v>
      </c>
    </row>
    <row r="811" customFormat="false" ht="12.75" hidden="false" customHeight="false" outlineLevel="0" collapsed="false">
      <c r="A811" s="145" t="n">
        <v>38930.6036226852</v>
      </c>
      <c r="B811" s="0" t="n">
        <v>1</v>
      </c>
      <c r="C811" s="0" t="n">
        <v>0</v>
      </c>
      <c r="D811" s="0" t="n">
        <v>27</v>
      </c>
    </row>
    <row r="812" customFormat="false" ht="12.75" hidden="false" customHeight="false" outlineLevel="0" collapsed="false">
      <c r="A812" s="145" t="n">
        <v>38930.6043055556</v>
      </c>
      <c r="B812" s="0" t="n">
        <v>1</v>
      </c>
      <c r="C812" s="0" t="n">
        <v>0</v>
      </c>
      <c r="D812" s="0" t="n">
        <v>27</v>
      </c>
    </row>
    <row r="813" customFormat="false" ht="12.75" hidden="false" customHeight="false" outlineLevel="0" collapsed="false">
      <c r="A813" s="145" t="n">
        <v>38930.6049884259</v>
      </c>
      <c r="B813" s="0" t="n">
        <v>1</v>
      </c>
      <c r="C813" s="0" t="n">
        <v>0</v>
      </c>
      <c r="D813" s="0" t="n">
        <v>27</v>
      </c>
    </row>
    <row r="814" customFormat="false" ht="12.75" hidden="false" customHeight="false" outlineLevel="0" collapsed="false">
      <c r="A814" s="145" t="n">
        <v>38930.6056712963</v>
      </c>
      <c r="B814" s="0" t="n">
        <v>1</v>
      </c>
      <c r="C814" s="0" t="n">
        <v>0</v>
      </c>
      <c r="D814" s="0" t="n">
        <v>27</v>
      </c>
    </row>
    <row r="815" customFormat="false" ht="12.75" hidden="false" customHeight="false" outlineLevel="0" collapsed="false">
      <c r="A815" s="145" t="n">
        <v>38930.6063425926</v>
      </c>
      <c r="B815" s="0" t="n">
        <v>1</v>
      </c>
      <c r="C815" s="0" t="n">
        <v>0</v>
      </c>
      <c r="D815" s="0" t="n">
        <v>27</v>
      </c>
    </row>
    <row r="816" customFormat="false" ht="12.75" hidden="false" customHeight="false" outlineLevel="0" collapsed="false">
      <c r="A816" s="145" t="n">
        <v>38930.607025463</v>
      </c>
      <c r="B816" s="0" t="n">
        <v>1</v>
      </c>
      <c r="C816" s="0" t="n">
        <v>0</v>
      </c>
      <c r="D816" s="0" t="n">
        <v>27</v>
      </c>
    </row>
    <row r="817" customFormat="false" ht="12.75" hidden="false" customHeight="false" outlineLevel="0" collapsed="false">
      <c r="A817" s="145" t="n">
        <v>38930.6077083333</v>
      </c>
      <c r="B817" s="0" t="n">
        <v>1</v>
      </c>
      <c r="C817" s="0" t="n">
        <v>0</v>
      </c>
      <c r="D817" s="0" t="n">
        <v>27</v>
      </c>
    </row>
    <row r="818" customFormat="false" ht="12.75" hidden="false" customHeight="false" outlineLevel="0" collapsed="false">
      <c r="A818" s="145" t="n">
        <v>38930.6083912037</v>
      </c>
      <c r="B818" s="0" t="n">
        <v>1</v>
      </c>
      <c r="C818" s="0" t="n">
        <v>0</v>
      </c>
      <c r="D818" s="0" t="n">
        <v>27</v>
      </c>
    </row>
    <row r="819" customFormat="false" ht="12.75" hidden="false" customHeight="false" outlineLevel="0" collapsed="false">
      <c r="A819" s="145" t="n">
        <v>38930.6090625</v>
      </c>
      <c r="B819" s="0" t="n">
        <v>1</v>
      </c>
      <c r="C819" s="0" t="n">
        <v>0</v>
      </c>
      <c r="D819" s="0" t="n">
        <v>27</v>
      </c>
    </row>
    <row r="820" customFormat="false" ht="12.75" hidden="false" customHeight="false" outlineLevel="0" collapsed="false">
      <c r="A820" s="145" t="n">
        <v>38930.6097453704</v>
      </c>
      <c r="B820" s="0" t="n">
        <v>958</v>
      </c>
      <c r="C820" s="0" t="n">
        <v>911</v>
      </c>
      <c r="D820" s="0" t="n">
        <v>27</v>
      </c>
    </row>
    <row r="821" customFormat="false" ht="12.75" hidden="false" customHeight="false" outlineLevel="0" collapsed="false">
      <c r="A821" s="145" t="n">
        <v>38930.6104282407</v>
      </c>
      <c r="B821" s="0" t="n">
        <v>1168</v>
      </c>
      <c r="C821" s="0" t="n">
        <v>1124</v>
      </c>
      <c r="D821" s="0" t="n">
        <v>27</v>
      </c>
    </row>
    <row r="822" customFormat="false" ht="12.75" hidden="false" customHeight="false" outlineLevel="0" collapsed="false">
      <c r="A822" s="145" t="n">
        <v>38930.6111111111</v>
      </c>
      <c r="B822" s="0" t="n">
        <v>962</v>
      </c>
      <c r="C822" s="0" t="n">
        <v>857</v>
      </c>
      <c r="D822" s="0" t="n">
        <v>27</v>
      </c>
    </row>
    <row r="823" customFormat="false" ht="12.75" hidden="false" customHeight="false" outlineLevel="0" collapsed="false">
      <c r="A823" s="145" t="n">
        <v>38930.6117939815</v>
      </c>
      <c r="B823" s="0" t="n">
        <v>1090</v>
      </c>
      <c r="C823" s="0" t="n">
        <v>1021</v>
      </c>
      <c r="D823" s="0" t="n">
        <v>27</v>
      </c>
    </row>
    <row r="824" customFormat="false" ht="12.75" hidden="false" customHeight="false" outlineLevel="0" collapsed="false">
      <c r="A824" s="145" t="n">
        <v>38930.6124652778</v>
      </c>
      <c r="B824" s="0" t="n">
        <v>1050</v>
      </c>
      <c r="C824" s="0" t="n">
        <v>968</v>
      </c>
      <c r="D824" s="0" t="n">
        <v>27</v>
      </c>
    </row>
    <row r="825" customFormat="false" ht="12.75" hidden="false" customHeight="false" outlineLevel="0" collapsed="false">
      <c r="A825" s="145" t="n">
        <v>38930.6131481482</v>
      </c>
      <c r="B825" s="0" t="n">
        <v>924</v>
      </c>
      <c r="C825" s="0" t="n">
        <v>911</v>
      </c>
      <c r="D825" s="0" t="n">
        <v>27</v>
      </c>
    </row>
    <row r="826" customFormat="false" ht="12.75" hidden="false" customHeight="false" outlineLevel="0" collapsed="false">
      <c r="A826" s="145" t="n">
        <v>38930.6138310185</v>
      </c>
      <c r="B826" s="0" t="n">
        <v>1018</v>
      </c>
      <c r="C826" s="0" t="n">
        <v>929</v>
      </c>
      <c r="D826" s="0" t="n">
        <v>27</v>
      </c>
    </row>
    <row r="827" customFormat="false" ht="12.75" hidden="false" customHeight="false" outlineLevel="0" collapsed="false">
      <c r="A827" s="145" t="n">
        <v>38930.6151967593</v>
      </c>
      <c r="B827" s="0" t="n">
        <v>996</v>
      </c>
      <c r="C827" s="0" t="n">
        <v>873</v>
      </c>
      <c r="D827" s="0" t="n">
        <v>27</v>
      </c>
    </row>
    <row r="828" customFormat="false" ht="12.75" hidden="false" customHeight="false" outlineLevel="0" collapsed="false">
      <c r="A828" s="145" t="n">
        <v>38930.6158680556</v>
      </c>
      <c r="B828" s="0" t="n">
        <v>938</v>
      </c>
      <c r="C828" s="0" t="n">
        <v>851</v>
      </c>
      <c r="D828" s="0" t="n">
        <v>27</v>
      </c>
    </row>
    <row r="829" customFormat="false" ht="12.75" hidden="false" customHeight="false" outlineLevel="0" collapsed="false">
      <c r="A829" s="145" t="n">
        <v>38930.6165509259</v>
      </c>
      <c r="B829" s="0" t="n">
        <v>997</v>
      </c>
      <c r="C829" s="0" t="n">
        <v>907</v>
      </c>
      <c r="D829" s="0" t="n">
        <v>27</v>
      </c>
    </row>
    <row r="830" customFormat="false" ht="12.75" hidden="false" customHeight="false" outlineLevel="0" collapsed="false">
      <c r="A830" s="145" t="n">
        <v>38930.6172337963</v>
      </c>
      <c r="B830" s="0" t="n">
        <v>933</v>
      </c>
      <c r="C830" s="0" t="n">
        <v>869</v>
      </c>
      <c r="D830" s="0" t="n">
        <v>27</v>
      </c>
    </row>
    <row r="831" customFormat="false" ht="12.75" hidden="false" customHeight="false" outlineLevel="0" collapsed="false">
      <c r="A831" s="145" t="n">
        <v>38930.6179166667</v>
      </c>
      <c r="B831" s="0" t="n">
        <v>961</v>
      </c>
      <c r="C831" s="0" t="n">
        <v>951</v>
      </c>
      <c r="D831" s="0" t="n">
        <v>27</v>
      </c>
    </row>
    <row r="832" customFormat="false" ht="12.75" hidden="false" customHeight="false" outlineLevel="0" collapsed="false">
      <c r="A832" s="145" t="n">
        <v>38930.618599537</v>
      </c>
      <c r="B832" s="0" t="n">
        <v>1001</v>
      </c>
      <c r="C832" s="0" t="n">
        <v>914</v>
      </c>
      <c r="D832" s="0" t="n">
        <v>27</v>
      </c>
    </row>
    <row r="833" customFormat="false" ht="12.75" hidden="false" customHeight="false" outlineLevel="0" collapsed="false">
      <c r="A833" s="145"/>
      <c r="D833" s="0" t="n">
        <v>27</v>
      </c>
    </row>
    <row r="834" customFormat="false" ht="12.75" hidden="false" customHeight="false" outlineLevel="0" collapsed="false">
      <c r="A834" s="145" t="n">
        <v>38930.5988773148</v>
      </c>
      <c r="B834" s="0" t="n">
        <v>1</v>
      </c>
      <c r="C834" s="0" t="n">
        <v>0</v>
      </c>
      <c r="D834" s="0" t="n">
        <v>28</v>
      </c>
    </row>
    <row r="835" customFormat="false" ht="12.75" hidden="false" customHeight="false" outlineLevel="0" collapsed="false">
      <c r="A835" s="145" t="n">
        <v>38930.5995601852</v>
      </c>
      <c r="B835" s="0" t="n">
        <v>1</v>
      </c>
      <c r="C835" s="0" t="n">
        <v>0</v>
      </c>
      <c r="D835" s="0" t="n">
        <v>28</v>
      </c>
    </row>
    <row r="836" customFormat="false" ht="12.75" hidden="false" customHeight="false" outlineLevel="0" collapsed="false">
      <c r="A836" s="145" t="n">
        <v>38930.6002430556</v>
      </c>
      <c r="B836" s="0" t="n">
        <v>1</v>
      </c>
      <c r="C836" s="0" t="n">
        <v>0</v>
      </c>
      <c r="D836" s="0" t="n">
        <v>28</v>
      </c>
    </row>
    <row r="837" customFormat="false" ht="12.75" hidden="false" customHeight="false" outlineLevel="0" collapsed="false">
      <c r="A837" s="145" t="n">
        <v>38930.6009143519</v>
      </c>
      <c r="B837" s="0" t="n">
        <v>1</v>
      </c>
      <c r="C837" s="0" t="n">
        <v>0</v>
      </c>
      <c r="D837" s="0" t="n">
        <v>28</v>
      </c>
    </row>
    <row r="838" customFormat="false" ht="12.75" hidden="false" customHeight="false" outlineLevel="0" collapsed="false">
      <c r="A838" s="145" t="n">
        <v>38930.6015972222</v>
      </c>
      <c r="B838" s="0" t="n">
        <v>1</v>
      </c>
      <c r="C838" s="0" t="n">
        <v>0</v>
      </c>
      <c r="D838" s="0" t="n">
        <v>28</v>
      </c>
    </row>
    <row r="839" customFormat="false" ht="12.75" hidden="false" customHeight="false" outlineLevel="0" collapsed="false">
      <c r="A839" s="145" t="n">
        <v>38930.6022800926</v>
      </c>
      <c r="B839" s="0" t="n">
        <v>1</v>
      </c>
      <c r="C839" s="0" t="n">
        <v>0</v>
      </c>
      <c r="D839" s="0" t="n">
        <v>28</v>
      </c>
    </row>
    <row r="840" customFormat="false" ht="12.75" hidden="false" customHeight="false" outlineLevel="0" collapsed="false">
      <c r="A840" s="145" t="n">
        <v>38930.602962963</v>
      </c>
      <c r="B840" s="0" t="n">
        <v>1</v>
      </c>
      <c r="C840" s="0" t="n">
        <v>0</v>
      </c>
      <c r="D840" s="0" t="n">
        <v>28</v>
      </c>
    </row>
    <row r="841" customFormat="false" ht="12.75" hidden="false" customHeight="false" outlineLevel="0" collapsed="false">
      <c r="A841" s="145" t="n">
        <v>38930.6036342593</v>
      </c>
      <c r="B841" s="0" t="n">
        <v>1</v>
      </c>
      <c r="C841" s="0" t="n">
        <v>0</v>
      </c>
      <c r="D841" s="0" t="n">
        <v>28</v>
      </c>
    </row>
    <row r="842" customFormat="false" ht="12.75" hidden="false" customHeight="false" outlineLevel="0" collapsed="false">
      <c r="A842" s="145" t="n">
        <v>38930.6043171296</v>
      </c>
      <c r="B842" s="0" t="n">
        <v>1</v>
      </c>
      <c r="C842" s="0" t="n">
        <v>0</v>
      </c>
      <c r="D842" s="0" t="n">
        <v>28</v>
      </c>
    </row>
    <row r="843" customFormat="false" ht="12.75" hidden="false" customHeight="false" outlineLevel="0" collapsed="false">
      <c r="A843" s="145" t="n">
        <v>38930.605</v>
      </c>
      <c r="B843" s="0" t="n">
        <v>1</v>
      </c>
      <c r="C843" s="0" t="n">
        <v>0</v>
      </c>
      <c r="D843" s="0" t="n">
        <v>28</v>
      </c>
    </row>
    <row r="844" customFormat="false" ht="12.75" hidden="false" customHeight="false" outlineLevel="0" collapsed="false">
      <c r="A844" s="145" t="n">
        <v>38930.6056828704</v>
      </c>
      <c r="B844" s="0" t="n">
        <v>1</v>
      </c>
      <c r="C844" s="0" t="n">
        <v>0</v>
      </c>
      <c r="D844" s="0" t="n">
        <v>28</v>
      </c>
    </row>
    <row r="845" customFormat="false" ht="12.75" hidden="false" customHeight="false" outlineLevel="0" collapsed="false">
      <c r="A845" s="145" t="n">
        <v>38930.6063657407</v>
      </c>
      <c r="B845" s="0" t="n">
        <v>1</v>
      </c>
      <c r="C845" s="0" t="n">
        <v>0</v>
      </c>
      <c r="D845" s="0" t="n">
        <v>28</v>
      </c>
    </row>
    <row r="846" customFormat="false" ht="12.75" hidden="false" customHeight="false" outlineLevel="0" collapsed="false">
      <c r="A846" s="145" t="n">
        <v>38930.607037037</v>
      </c>
      <c r="B846" s="0" t="n">
        <v>1</v>
      </c>
      <c r="C846" s="0" t="n">
        <v>0</v>
      </c>
      <c r="D846" s="0" t="n">
        <v>28</v>
      </c>
    </row>
    <row r="847" customFormat="false" ht="12.75" hidden="false" customHeight="false" outlineLevel="0" collapsed="false">
      <c r="A847" s="145" t="n">
        <v>38930.6077199074</v>
      </c>
      <c r="B847" s="0" t="n">
        <v>1</v>
      </c>
      <c r="C847" s="0" t="n">
        <v>0</v>
      </c>
      <c r="D847" s="0" t="n">
        <v>28</v>
      </c>
    </row>
    <row r="848" customFormat="false" ht="12.75" hidden="false" customHeight="false" outlineLevel="0" collapsed="false">
      <c r="A848" s="145" t="n">
        <v>38930.6084027778</v>
      </c>
      <c r="B848" s="0" t="n">
        <v>1</v>
      </c>
      <c r="C848" s="0" t="n">
        <v>0</v>
      </c>
      <c r="D848" s="0" t="n">
        <v>28</v>
      </c>
    </row>
    <row r="849" customFormat="false" ht="12.75" hidden="false" customHeight="false" outlineLevel="0" collapsed="false">
      <c r="A849" s="145" t="n">
        <v>38930.6090856481</v>
      </c>
      <c r="B849" s="0" t="n">
        <v>1</v>
      </c>
      <c r="C849" s="0" t="n">
        <v>0</v>
      </c>
      <c r="D849" s="0" t="n">
        <v>28</v>
      </c>
    </row>
    <row r="850" customFormat="false" ht="12.75" hidden="false" customHeight="false" outlineLevel="0" collapsed="false">
      <c r="A850" s="145" t="n">
        <v>38930.6097685185</v>
      </c>
      <c r="B850" s="0" t="n">
        <v>1049</v>
      </c>
      <c r="C850" s="0" t="n">
        <v>1066</v>
      </c>
      <c r="D850" s="0" t="n">
        <v>28</v>
      </c>
    </row>
    <row r="851" customFormat="false" ht="12.75" hidden="false" customHeight="false" outlineLevel="0" collapsed="false">
      <c r="A851" s="145" t="n">
        <v>38930.6104398148</v>
      </c>
      <c r="B851" s="0" t="n">
        <v>1033</v>
      </c>
      <c r="C851" s="0" t="n">
        <v>939</v>
      </c>
      <c r="D851" s="0" t="n">
        <v>28</v>
      </c>
    </row>
    <row r="852" customFormat="false" ht="12.75" hidden="false" customHeight="false" outlineLevel="0" collapsed="false">
      <c r="A852" s="145" t="n">
        <v>38930.6111226852</v>
      </c>
      <c r="B852" s="0" t="n">
        <v>1179</v>
      </c>
      <c r="C852" s="0" t="n">
        <v>1183</v>
      </c>
      <c r="D852" s="0" t="n">
        <v>28</v>
      </c>
    </row>
    <row r="853" customFormat="false" ht="12.75" hidden="false" customHeight="false" outlineLevel="0" collapsed="false">
      <c r="A853" s="145" t="n">
        <v>38930.6118055556</v>
      </c>
      <c r="B853" s="0" t="n">
        <v>1007</v>
      </c>
      <c r="C853" s="0" t="n">
        <v>910</v>
      </c>
      <c r="D853" s="0" t="n">
        <v>28</v>
      </c>
    </row>
    <row r="854" customFormat="false" ht="12.75" hidden="false" customHeight="false" outlineLevel="0" collapsed="false">
      <c r="A854" s="145" t="n">
        <v>38930.6124884259</v>
      </c>
      <c r="B854" s="0" t="n">
        <v>1182</v>
      </c>
      <c r="C854" s="0" t="n">
        <v>1147</v>
      </c>
      <c r="D854" s="0" t="n">
        <v>28</v>
      </c>
    </row>
    <row r="855" customFormat="false" ht="12.75" hidden="false" customHeight="false" outlineLevel="0" collapsed="false">
      <c r="A855" s="145" t="n">
        <v>38930.6131712963</v>
      </c>
      <c r="B855" s="0" t="n">
        <v>1001</v>
      </c>
      <c r="C855" s="0" t="n">
        <v>915</v>
      </c>
      <c r="D855" s="0" t="n">
        <v>28</v>
      </c>
    </row>
    <row r="856" customFormat="false" ht="12.75" hidden="false" customHeight="false" outlineLevel="0" collapsed="false">
      <c r="A856" s="145" t="n">
        <v>38930.6138425926</v>
      </c>
      <c r="B856" s="0" t="n">
        <v>923</v>
      </c>
      <c r="C856" s="0" t="n">
        <v>878</v>
      </c>
      <c r="D856" s="0" t="n">
        <v>28</v>
      </c>
    </row>
    <row r="857" customFormat="false" ht="12.75" hidden="false" customHeight="false" outlineLevel="0" collapsed="false">
      <c r="A857" s="145" t="n">
        <v>38930.6152083333</v>
      </c>
      <c r="B857" s="0" t="n">
        <v>1133</v>
      </c>
      <c r="C857" s="0" t="n">
        <v>1185</v>
      </c>
      <c r="D857" s="0" t="n">
        <v>28</v>
      </c>
    </row>
    <row r="858" customFormat="false" ht="12.75" hidden="false" customHeight="false" outlineLevel="0" collapsed="false">
      <c r="A858" s="145" t="n">
        <v>38930.6158912037</v>
      </c>
      <c r="B858" s="0" t="n">
        <v>1189</v>
      </c>
      <c r="C858" s="0" t="n">
        <v>1158</v>
      </c>
      <c r="D858" s="0" t="n">
        <v>28</v>
      </c>
    </row>
    <row r="859" customFormat="false" ht="12.75" hidden="false" customHeight="false" outlineLevel="0" collapsed="false">
      <c r="A859" s="145" t="n">
        <v>38930.6165740741</v>
      </c>
      <c r="B859" s="0" t="n">
        <v>1171</v>
      </c>
      <c r="C859" s="0" t="n">
        <v>1192</v>
      </c>
      <c r="D859" s="0" t="n">
        <v>28</v>
      </c>
    </row>
    <row r="860" customFormat="false" ht="12.75" hidden="false" customHeight="false" outlineLevel="0" collapsed="false">
      <c r="A860" s="145" t="n">
        <v>38930.6172453704</v>
      </c>
      <c r="B860" s="0" t="n">
        <v>1086</v>
      </c>
      <c r="C860" s="0" t="n">
        <v>1025</v>
      </c>
      <c r="D860" s="0" t="n">
        <v>28</v>
      </c>
    </row>
    <row r="861" customFormat="false" ht="12.75" hidden="false" customHeight="false" outlineLevel="0" collapsed="false">
      <c r="A861" s="145" t="n">
        <v>38930.6179282407</v>
      </c>
      <c r="B861" s="0" t="n">
        <v>1076</v>
      </c>
      <c r="C861" s="0" t="n">
        <v>1017</v>
      </c>
      <c r="D861" s="0" t="n">
        <v>28</v>
      </c>
    </row>
    <row r="862" customFormat="false" ht="12.75" hidden="false" customHeight="false" outlineLevel="0" collapsed="false">
      <c r="A862" s="145" t="n">
        <v>38930.6186111111</v>
      </c>
      <c r="B862" s="0" t="n">
        <v>937</v>
      </c>
      <c r="C862" s="0" t="n">
        <v>1032</v>
      </c>
      <c r="D862" s="0" t="n">
        <v>28</v>
      </c>
    </row>
    <row r="863" customFormat="false" ht="12.75" hidden="false" customHeight="false" outlineLevel="0" collapsed="false">
      <c r="A863" s="145"/>
      <c r="D863" s="0" t="n">
        <v>28</v>
      </c>
    </row>
    <row r="864" customFormat="false" ht="12.75" hidden="false" customHeight="false" outlineLevel="0" collapsed="false">
      <c r="A864" s="145" t="n">
        <v>38930.5988888889</v>
      </c>
      <c r="B864" s="0" t="n">
        <v>1</v>
      </c>
      <c r="C864" s="0" t="n">
        <v>0</v>
      </c>
      <c r="D864" s="0" t="n">
        <v>29</v>
      </c>
    </row>
    <row r="865" customFormat="false" ht="12.75" hidden="false" customHeight="false" outlineLevel="0" collapsed="false">
      <c r="A865" s="145" t="n">
        <v>38930.5995717593</v>
      </c>
      <c r="B865" s="0" t="n">
        <v>1</v>
      </c>
      <c r="C865" s="0" t="n">
        <v>0</v>
      </c>
      <c r="D865" s="0" t="n">
        <v>29</v>
      </c>
    </row>
    <row r="866" customFormat="false" ht="12.75" hidden="false" customHeight="false" outlineLevel="0" collapsed="false">
      <c r="A866" s="145" t="n">
        <v>38930.6002546296</v>
      </c>
      <c r="B866" s="0" t="n">
        <v>1</v>
      </c>
      <c r="C866" s="0" t="n">
        <v>0</v>
      </c>
      <c r="D866" s="0" t="n">
        <v>29</v>
      </c>
    </row>
    <row r="867" customFormat="false" ht="12.75" hidden="false" customHeight="false" outlineLevel="0" collapsed="false">
      <c r="A867" s="145" t="n">
        <v>38930.6009375</v>
      </c>
      <c r="B867" s="0" t="n">
        <v>1</v>
      </c>
      <c r="C867" s="0" t="n">
        <v>0</v>
      </c>
      <c r="D867" s="0" t="n">
        <v>29</v>
      </c>
    </row>
    <row r="868" customFormat="false" ht="12.75" hidden="false" customHeight="false" outlineLevel="0" collapsed="false">
      <c r="A868" s="145" t="n">
        <v>38930.6016203704</v>
      </c>
      <c r="B868" s="0" t="n">
        <v>1</v>
      </c>
      <c r="C868" s="0" t="n">
        <v>0</v>
      </c>
      <c r="D868" s="0" t="n">
        <v>29</v>
      </c>
    </row>
    <row r="869" customFormat="false" ht="12.75" hidden="false" customHeight="false" outlineLevel="0" collapsed="false">
      <c r="A869" s="145" t="n">
        <v>38930.6022916667</v>
      </c>
      <c r="B869" s="0" t="n">
        <v>1</v>
      </c>
      <c r="C869" s="0" t="n">
        <v>0</v>
      </c>
      <c r="D869" s="0" t="n">
        <v>29</v>
      </c>
    </row>
    <row r="870" customFormat="false" ht="12.75" hidden="false" customHeight="false" outlineLevel="0" collapsed="false">
      <c r="A870" s="145" t="n">
        <v>38930.602974537</v>
      </c>
      <c r="B870" s="0" t="n">
        <v>1</v>
      </c>
      <c r="C870" s="0" t="n">
        <v>0</v>
      </c>
      <c r="D870" s="0" t="n">
        <v>29</v>
      </c>
    </row>
    <row r="871" customFormat="false" ht="12.75" hidden="false" customHeight="false" outlineLevel="0" collapsed="false">
      <c r="A871" s="145" t="n">
        <v>38930.6036574074</v>
      </c>
      <c r="B871" s="0" t="n">
        <v>1</v>
      </c>
      <c r="C871" s="0" t="n">
        <v>0</v>
      </c>
      <c r="D871" s="0" t="n">
        <v>29</v>
      </c>
    </row>
    <row r="872" customFormat="false" ht="12.75" hidden="false" customHeight="false" outlineLevel="0" collapsed="false">
      <c r="A872" s="145" t="n">
        <v>38930.6043402778</v>
      </c>
      <c r="B872" s="0" t="n">
        <v>1</v>
      </c>
      <c r="C872" s="0" t="n">
        <v>0</v>
      </c>
      <c r="D872" s="0" t="n">
        <v>29</v>
      </c>
    </row>
    <row r="873" customFormat="false" ht="12.75" hidden="false" customHeight="false" outlineLevel="0" collapsed="false">
      <c r="A873" s="145" t="n">
        <v>38930.6050231482</v>
      </c>
      <c r="B873" s="0" t="n">
        <v>1</v>
      </c>
      <c r="C873" s="0" t="n">
        <v>0</v>
      </c>
      <c r="D873" s="0" t="n">
        <v>29</v>
      </c>
    </row>
    <row r="874" customFormat="false" ht="12.75" hidden="false" customHeight="false" outlineLevel="0" collapsed="false">
      <c r="A874" s="145" t="n">
        <v>38930.6056944444</v>
      </c>
      <c r="B874" s="0" t="n">
        <v>1</v>
      </c>
      <c r="C874" s="0" t="n">
        <v>0</v>
      </c>
      <c r="D874" s="0" t="n">
        <v>29</v>
      </c>
    </row>
    <row r="875" customFormat="false" ht="12.75" hidden="false" customHeight="false" outlineLevel="0" collapsed="false">
      <c r="A875" s="145" t="n">
        <v>38930.6063773148</v>
      </c>
      <c r="B875" s="0" t="n">
        <v>1</v>
      </c>
      <c r="C875" s="0" t="n">
        <v>0</v>
      </c>
      <c r="D875" s="0" t="n">
        <v>29</v>
      </c>
    </row>
    <row r="876" customFormat="false" ht="12.75" hidden="false" customHeight="false" outlineLevel="0" collapsed="false">
      <c r="A876" s="145" t="n">
        <v>38930.6070601852</v>
      </c>
      <c r="B876" s="0" t="n">
        <v>1</v>
      </c>
      <c r="C876" s="0" t="n">
        <v>0</v>
      </c>
      <c r="D876" s="0" t="n">
        <v>29</v>
      </c>
    </row>
    <row r="877" customFormat="false" ht="12.75" hidden="false" customHeight="false" outlineLevel="0" collapsed="false">
      <c r="A877" s="145" t="n">
        <v>38930.6077430556</v>
      </c>
      <c r="B877" s="0" t="n">
        <v>1</v>
      </c>
      <c r="C877" s="0" t="n">
        <v>0</v>
      </c>
      <c r="D877" s="0" t="n">
        <v>29</v>
      </c>
    </row>
    <row r="878" customFormat="false" ht="12.75" hidden="false" customHeight="false" outlineLevel="0" collapsed="false">
      <c r="A878" s="145" t="n">
        <v>38930.6084143519</v>
      </c>
      <c r="B878" s="0" t="n">
        <v>1</v>
      </c>
      <c r="C878" s="0" t="n">
        <v>0</v>
      </c>
      <c r="D878" s="0" t="n">
        <v>29</v>
      </c>
    </row>
    <row r="879" customFormat="false" ht="12.75" hidden="false" customHeight="false" outlineLevel="0" collapsed="false">
      <c r="A879" s="145" t="n">
        <v>38930.6090972222</v>
      </c>
      <c r="B879" s="0" t="n">
        <v>1</v>
      </c>
      <c r="C879" s="0" t="n">
        <v>0</v>
      </c>
      <c r="D879" s="0" t="n">
        <v>29</v>
      </c>
    </row>
    <row r="880" customFormat="false" ht="12.75" hidden="false" customHeight="false" outlineLevel="0" collapsed="false">
      <c r="A880" s="145" t="n">
        <v>38930.6097800926</v>
      </c>
      <c r="B880" s="0" t="n">
        <v>1020</v>
      </c>
      <c r="C880" s="0" t="n">
        <v>1020</v>
      </c>
      <c r="D880" s="0" t="n">
        <v>29</v>
      </c>
    </row>
    <row r="881" customFormat="false" ht="12.75" hidden="false" customHeight="false" outlineLevel="0" collapsed="false">
      <c r="A881" s="145" t="n">
        <v>38930.610462963</v>
      </c>
      <c r="B881" s="0" t="n">
        <v>1149</v>
      </c>
      <c r="C881" s="0" t="n">
        <v>1099</v>
      </c>
      <c r="D881" s="0" t="n">
        <v>29</v>
      </c>
    </row>
    <row r="882" customFormat="false" ht="12.75" hidden="false" customHeight="false" outlineLevel="0" collapsed="false">
      <c r="A882" s="145" t="n">
        <v>38930.6111458333</v>
      </c>
      <c r="B882" s="0" t="n">
        <v>938</v>
      </c>
      <c r="C882" s="0" t="n">
        <v>821</v>
      </c>
      <c r="D882" s="0" t="n">
        <v>29</v>
      </c>
    </row>
    <row r="883" customFormat="false" ht="12.75" hidden="false" customHeight="false" outlineLevel="0" collapsed="false">
      <c r="A883" s="145" t="n">
        <v>38930.6118171296</v>
      </c>
      <c r="B883" s="0" t="n">
        <v>1090</v>
      </c>
      <c r="C883" s="0" t="n">
        <v>1019</v>
      </c>
      <c r="D883" s="0" t="n">
        <v>29</v>
      </c>
    </row>
    <row r="884" customFormat="false" ht="12.75" hidden="false" customHeight="false" outlineLevel="0" collapsed="false">
      <c r="A884" s="145" t="n">
        <v>38930.6125</v>
      </c>
      <c r="B884" s="0" t="n">
        <v>918</v>
      </c>
      <c r="C884" s="0" t="n">
        <v>964</v>
      </c>
      <c r="D884" s="0" t="n">
        <v>29</v>
      </c>
    </row>
    <row r="885" customFormat="false" ht="12.75" hidden="false" customHeight="false" outlineLevel="0" collapsed="false">
      <c r="A885" s="145" t="n">
        <v>38930.6131828704</v>
      </c>
      <c r="B885" s="0" t="n">
        <v>1166</v>
      </c>
      <c r="C885" s="0" t="n">
        <v>1129</v>
      </c>
      <c r="D885" s="0" t="n">
        <v>29</v>
      </c>
    </row>
    <row r="886" customFormat="false" ht="12.75" hidden="false" customHeight="false" outlineLevel="0" collapsed="false">
      <c r="A886" s="145" t="n">
        <v>38930.6138657407</v>
      </c>
      <c r="B886" s="0" t="n">
        <v>979</v>
      </c>
      <c r="C886" s="0" t="n">
        <v>876</v>
      </c>
      <c r="D886" s="0" t="n">
        <v>29</v>
      </c>
    </row>
    <row r="887" customFormat="false" ht="12.75" hidden="false" customHeight="false" outlineLevel="0" collapsed="false">
      <c r="A887" s="145" t="n">
        <v>38930.6152199074</v>
      </c>
      <c r="B887" s="0" t="n">
        <v>948</v>
      </c>
      <c r="C887" s="0" t="n">
        <v>927</v>
      </c>
      <c r="D887" s="0" t="n">
        <v>29</v>
      </c>
    </row>
    <row r="888" customFormat="false" ht="12.75" hidden="false" customHeight="false" outlineLevel="0" collapsed="false">
      <c r="A888" s="145" t="n">
        <v>38930.6159027778</v>
      </c>
      <c r="B888" s="0" t="n">
        <v>965</v>
      </c>
      <c r="C888" s="0" t="n">
        <v>876</v>
      </c>
      <c r="D888" s="0" t="n">
        <v>29</v>
      </c>
    </row>
    <row r="889" customFormat="false" ht="12.75" hidden="false" customHeight="false" outlineLevel="0" collapsed="false">
      <c r="A889" s="145" t="n">
        <v>38930.6165856481</v>
      </c>
      <c r="B889" s="0" t="n">
        <v>1002</v>
      </c>
      <c r="C889" s="0" t="n">
        <v>1103</v>
      </c>
      <c r="D889" s="0" t="n">
        <v>29</v>
      </c>
    </row>
    <row r="890" customFormat="false" ht="12.75" hidden="false" customHeight="false" outlineLevel="0" collapsed="false">
      <c r="A890" s="145" t="n">
        <v>38930.6172685185</v>
      </c>
      <c r="B890" s="0" t="n">
        <v>989</v>
      </c>
      <c r="C890" s="0" t="n">
        <v>987</v>
      </c>
      <c r="D890" s="0" t="n">
        <v>29</v>
      </c>
    </row>
    <row r="891" customFormat="false" ht="12.75" hidden="false" customHeight="false" outlineLevel="0" collapsed="false">
      <c r="A891" s="145" t="n">
        <v>38930.6179513889</v>
      </c>
      <c r="B891" s="0" t="n">
        <v>1175</v>
      </c>
      <c r="C891" s="0" t="n">
        <v>1171</v>
      </c>
      <c r="D891" s="0" t="n">
        <v>29</v>
      </c>
    </row>
    <row r="892" customFormat="false" ht="12.75" hidden="false" customHeight="false" outlineLevel="0" collapsed="false">
      <c r="A892" s="145" t="n">
        <v>38930.6186226852</v>
      </c>
      <c r="B892" s="0" t="n">
        <v>1093</v>
      </c>
      <c r="C892" s="0" t="n">
        <v>1032</v>
      </c>
      <c r="D892" s="0" t="n">
        <v>29</v>
      </c>
    </row>
    <row r="893" customFormat="false" ht="12.75" hidden="false" customHeight="false" outlineLevel="0" collapsed="false">
      <c r="A893" s="145"/>
      <c r="D893" s="0" t="n">
        <v>29</v>
      </c>
    </row>
    <row r="894" customFormat="false" ht="12.75" hidden="false" customHeight="false" outlineLevel="0" collapsed="false">
      <c r="A894" s="145" t="n">
        <v>38930.598912037</v>
      </c>
      <c r="B894" s="0" t="n">
        <v>1</v>
      </c>
      <c r="C894" s="0" t="n">
        <v>0</v>
      </c>
      <c r="D894" s="0" t="n">
        <v>30</v>
      </c>
    </row>
    <row r="895" customFormat="false" ht="12.75" hidden="false" customHeight="false" outlineLevel="0" collapsed="false">
      <c r="A895" s="145" t="n">
        <v>38930.5995949074</v>
      </c>
      <c r="B895" s="0" t="n">
        <v>1</v>
      </c>
      <c r="C895" s="0" t="n">
        <v>0</v>
      </c>
      <c r="D895" s="0" t="n">
        <v>30</v>
      </c>
    </row>
    <row r="896" customFormat="false" ht="12.75" hidden="false" customHeight="false" outlineLevel="0" collapsed="false">
      <c r="A896" s="145" t="n">
        <v>38930.6002662037</v>
      </c>
      <c r="B896" s="0" t="n">
        <v>1</v>
      </c>
      <c r="C896" s="0" t="n">
        <v>0</v>
      </c>
      <c r="D896" s="0" t="n">
        <v>30</v>
      </c>
    </row>
    <row r="897" customFormat="false" ht="12.75" hidden="false" customHeight="false" outlineLevel="0" collapsed="false">
      <c r="A897" s="145" t="n">
        <v>38930.6009490741</v>
      </c>
      <c r="B897" s="0" t="n">
        <v>1</v>
      </c>
      <c r="C897" s="0" t="n">
        <v>0</v>
      </c>
      <c r="D897" s="0" t="n">
        <v>30</v>
      </c>
    </row>
    <row r="898" customFormat="false" ht="12.75" hidden="false" customHeight="false" outlineLevel="0" collapsed="false">
      <c r="A898" s="145" t="n">
        <v>38930.6016319444</v>
      </c>
      <c r="B898" s="0" t="n">
        <v>1</v>
      </c>
      <c r="C898" s="0" t="n">
        <v>0</v>
      </c>
      <c r="D898" s="0" t="n">
        <v>30</v>
      </c>
    </row>
    <row r="899" customFormat="false" ht="12.75" hidden="false" customHeight="false" outlineLevel="0" collapsed="false">
      <c r="A899" s="145" t="n">
        <v>38930.6023148148</v>
      </c>
      <c r="B899" s="0" t="n">
        <v>1</v>
      </c>
      <c r="C899" s="0" t="n">
        <v>0</v>
      </c>
      <c r="D899" s="0" t="n">
        <v>30</v>
      </c>
    </row>
    <row r="900" customFormat="false" ht="12.75" hidden="false" customHeight="false" outlineLevel="0" collapsed="false">
      <c r="A900" s="145" t="n">
        <v>38930.6029976852</v>
      </c>
      <c r="B900" s="0" t="n">
        <v>1</v>
      </c>
      <c r="C900" s="0" t="n">
        <v>0</v>
      </c>
      <c r="D900" s="0" t="n">
        <v>30</v>
      </c>
    </row>
    <row r="901" customFormat="false" ht="12.75" hidden="false" customHeight="false" outlineLevel="0" collapsed="false">
      <c r="A901" s="145" t="n">
        <v>38930.6036689815</v>
      </c>
      <c r="B901" s="0" t="n">
        <v>1</v>
      </c>
      <c r="C901" s="0" t="n">
        <v>0</v>
      </c>
      <c r="D901" s="0" t="n">
        <v>30</v>
      </c>
    </row>
    <row r="902" customFormat="false" ht="12.75" hidden="false" customHeight="false" outlineLevel="0" collapsed="false">
      <c r="A902" s="145" t="n">
        <v>38930.6043518519</v>
      </c>
      <c r="B902" s="0" t="n">
        <v>1</v>
      </c>
      <c r="C902" s="0" t="n">
        <v>0</v>
      </c>
      <c r="D902" s="0" t="n">
        <v>30</v>
      </c>
    </row>
    <row r="903" customFormat="false" ht="12.75" hidden="false" customHeight="false" outlineLevel="0" collapsed="false">
      <c r="A903" s="145" t="n">
        <v>38930.6050347222</v>
      </c>
      <c r="B903" s="0" t="n">
        <v>1</v>
      </c>
      <c r="C903" s="0" t="n">
        <v>0</v>
      </c>
      <c r="D903" s="0" t="n">
        <v>30</v>
      </c>
    </row>
    <row r="904" customFormat="false" ht="12.75" hidden="false" customHeight="false" outlineLevel="0" collapsed="false">
      <c r="A904" s="145" t="n">
        <v>38930.6057175926</v>
      </c>
      <c r="B904" s="0" t="n">
        <v>1</v>
      </c>
      <c r="C904" s="0" t="n">
        <v>0</v>
      </c>
      <c r="D904" s="0" t="n">
        <v>30</v>
      </c>
    </row>
    <row r="905" customFormat="false" ht="12.75" hidden="false" customHeight="false" outlineLevel="0" collapsed="false">
      <c r="A905" s="145" t="n">
        <v>38930.6063888889</v>
      </c>
      <c r="B905" s="0" t="n">
        <v>1</v>
      </c>
      <c r="C905" s="0" t="n">
        <v>0</v>
      </c>
      <c r="D905" s="0" t="n">
        <v>30</v>
      </c>
    </row>
    <row r="906" customFormat="false" ht="12.75" hidden="false" customHeight="false" outlineLevel="0" collapsed="false">
      <c r="A906" s="145" t="n">
        <v>38930.6070717593</v>
      </c>
      <c r="B906" s="0" t="n">
        <v>1</v>
      </c>
      <c r="C906" s="0" t="n">
        <v>0</v>
      </c>
      <c r="D906" s="0" t="n">
        <v>30</v>
      </c>
    </row>
    <row r="907" customFormat="false" ht="12.75" hidden="false" customHeight="false" outlineLevel="0" collapsed="false">
      <c r="A907" s="145" t="n">
        <v>38930.6077546296</v>
      </c>
      <c r="B907" s="0" t="n">
        <v>1</v>
      </c>
      <c r="C907" s="0" t="n">
        <v>0</v>
      </c>
      <c r="D907" s="0" t="n">
        <v>30</v>
      </c>
    </row>
    <row r="908" customFormat="false" ht="12.75" hidden="false" customHeight="false" outlineLevel="0" collapsed="false">
      <c r="A908" s="145" t="n">
        <v>38930.6084375</v>
      </c>
      <c r="B908" s="0" t="n">
        <v>1</v>
      </c>
      <c r="C908" s="0" t="n">
        <v>0</v>
      </c>
      <c r="D908" s="0" t="n">
        <v>30</v>
      </c>
    </row>
    <row r="909" customFormat="false" ht="12.75" hidden="false" customHeight="false" outlineLevel="0" collapsed="false">
      <c r="A909" s="145" t="n">
        <v>38930.6091203704</v>
      </c>
      <c r="B909" s="0" t="n">
        <v>1</v>
      </c>
      <c r="C909" s="0" t="n">
        <v>0</v>
      </c>
      <c r="D909" s="0" t="n">
        <v>30</v>
      </c>
    </row>
    <row r="910" customFormat="false" ht="12.75" hidden="false" customHeight="false" outlineLevel="0" collapsed="false">
      <c r="A910" s="145" t="n">
        <v>38930.6097916667</v>
      </c>
      <c r="B910" s="0" t="n">
        <v>1182</v>
      </c>
      <c r="C910" s="0" t="n">
        <v>1146</v>
      </c>
      <c r="D910" s="0" t="n">
        <v>30</v>
      </c>
    </row>
    <row r="911" customFormat="false" ht="12.75" hidden="false" customHeight="false" outlineLevel="0" collapsed="false">
      <c r="A911" s="145" t="n">
        <v>38930.610474537</v>
      </c>
      <c r="B911" s="0" t="n">
        <v>1191</v>
      </c>
      <c r="C911" s="0" t="n">
        <v>1027</v>
      </c>
      <c r="D911" s="0" t="n">
        <v>30</v>
      </c>
    </row>
    <row r="912" customFormat="false" ht="12.75" hidden="false" customHeight="false" outlineLevel="0" collapsed="false">
      <c r="A912" s="145" t="n">
        <v>38930.6111574074</v>
      </c>
      <c r="B912" s="0" t="n">
        <v>996</v>
      </c>
      <c r="C912" s="0" t="n">
        <v>891</v>
      </c>
      <c r="D912" s="0" t="n">
        <v>30</v>
      </c>
    </row>
    <row r="913" customFormat="false" ht="12.75" hidden="false" customHeight="false" outlineLevel="0" collapsed="false">
      <c r="A913" s="145" t="n">
        <v>38930.6118402778</v>
      </c>
      <c r="B913" s="0" t="n">
        <v>1188</v>
      </c>
      <c r="C913" s="0" t="n">
        <v>1163</v>
      </c>
      <c r="D913" s="0" t="n">
        <v>30</v>
      </c>
    </row>
    <row r="914" customFormat="false" ht="12.75" hidden="false" customHeight="false" outlineLevel="0" collapsed="false">
      <c r="A914" s="145" t="n">
        <v>38930.6125231482</v>
      </c>
      <c r="B914" s="0" t="n">
        <v>1190</v>
      </c>
      <c r="C914" s="0" t="n">
        <v>1175</v>
      </c>
      <c r="D914" s="0" t="n">
        <v>30</v>
      </c>
    </row>
    <row r="915" customFormat="false" ht="12.75" hidden="false" customHeight="false" outlineLevel="0" collapsed="false">
      <c r="A915" s="145" t="n">
        <v>38930.6131944444</v>
      </c>
      <c r="B915" s="0" t="n">
        <v>959</v>
      </c>
      <c r="C915" s="0" t="n">
        <v>936</v>
      </c>
      <c r="D915" s="0" t="n">
        <v>30</v>
      </c>
    </row>
    <row r="916" customFormat="false" ht="12.75" hidden="false" customHeight="false" outlineLevel="0" collapsed="false">
      <c r="A916" s="145" t="n">
        <v>38930.6138773148</v>
      </c>
      <c r="B916" s="0" t="n">
        <v>927</v>
      </c>
      <c r="C916" s="0" t="n">
        <v>887</v>
      </c>
      <c r="D916" s="0" t="n">
        <v>30</v>
      </c>
    </row>
    <row r="917" customFormat="false" ht="12.75" hidden="false" customHeight="false" outlineLevel="0" collapsed="false">
      <c r="A917" s="145" t="n">
        <v>38930.6152430556</v>
      </c>
      <c r="B917" s="0" t="n">
        <v>1198</v>
      </c>
      <c r="C917" s="0" t="n">
        <v>1183</v>
      </c>
      <c r="D917" s="0" t="n">
        <v>30</v>
      </c>
    </row>
    <row r="918" customFormat="false" ht="12.75" hidden="false" customHeight="false" outlineLevel="0" collapsed="false">
      <c r="A918" s="145" t="n">
        <v>38930.6159259259</v>
      </c>
      <c r="B918" s="0" t="n">
        <v>1016</v>
      </c>
      <c r="C918" s="0" t="n">
        <v>928</v>
      </c>
      <c r="D918" s="0" t="n">
        <v>30</v>
      </c>
    </row>
    <row r="919" customFormat="false" ht="12.75" hidden="false" customHeight="false" outlineLevel="0" collapsed="false">
      <c r="A919" s="145" t="n">
        <v>38930.6165972222</v>
      </c>
      <c r="B919" s="0" t="n">
        <v>964</v>
      </c>
      <c r="C919" s="0" t="n">
        <v>949</v>
      </c>
      <c r="D919" s="0" t="n">
        <v>30</v>
      </c>
    </row>
    <row r="920" customFormat="false" ht="12.75" hidden="false" customHeight="false" outlineLevel="0" collapsed="false">
      <c r="A920" s="145" t="n">
        <v>38930.6172800926</v>
      </c>
      <c r="B920" s="0" t="n">
        <v>1024</v>
      </c>
      <c r="C920" s="0" t="n">
        <v>944</v>
      </c>
      <c r="D920" s="0" t="n">
        <v>30</v>
      </c>
    </row>
    <row r="921" customFormat="false" ht="12.75" hidden="false" customHeight="false" outlineLevel="0" collapsed="false">
      <c r="A921" s="145" t="n">
        <v>38930.617962963</v>
      </c>
      <c r="B921" s="0" t="n">
        <v>945</v>
      </c>
      <c r="C921" s="0" t="n">
        <v>847</v>
      </c>
      <c r="D921" s="0" t="n">
        <v>30</v>
      </c>
    </row>
    <row r="922" customFormat="false" ht="12.75" hidden="false" customHeight="false" outlineLevel="0" collapsed="false">
      <c r="A922" s="145" t="n">
        <v>38930.6186458333</v>
      </c>
      <c r="B922" s="0" t="n">
        <v>1099</v>
      </c>
      <c r="C922" s="0" t="n">
        <v>1039</v>
      </c>
      <c r="D922" s="0" t="n">
        <v>30</v>
      </c>
    </row>
    <row r="923" customFormat="false" ht="12.75" hidden="false" customHeight="false" outlineLevel="0" collapsed="false">
      <c r="A923" s="145"/>
      <c r="D923" s="0" t="n">
        <v>30</v>
      </c>
    </row>
    <row r="924" customFormat="false" ht="12.75" hidden="false" customHeight="false" outlineLevel="0" collapsed="false">
      <c r="A924" s="145" t="n">
        <v>38930.5989236111</v>
      </c>
      <c r="B924" s="0" t="n">
        <v>1</v>
      </c>
      <c r="C924" s="0" t="n">
        <v>0</v>
      </c>
      <c r="D924" s="0" t="n">
        <v>31</v>
      </c>
    </row>
    <row r="925" customFormat="false" ht="12.75" hidden="false" customHeight="false" outlineLevel="0" collapsed="false">
      <c r="A925" s="145" t="n">
        <v>38930.5996064815</v>
      </c>
      <c r="B925" s="0" t="n">
        <v>1</v>
      </c>
      <c r="C925" s="0" t="n">
        <v>0</v>
      </c>
      <c r="D925" s="0" t="n">
        <v>31</v>
      </c>
    </row>
    <row r="926" customFormat="false" ht="12.75" hidden="false" customHeight="false" outlineLevel="0" collapsed="false">
      <c r="A926" s="145" t="n">
        <v>38930.6002893519</v>
      </c>
      <c r="B926" s="0" t="n">
        <v>1</v>
      </c>
      <c r="C926" s="0" t="n">
        <v>0</v>
      </c>
      <c r="D926" s="0" t="n">
        <v>31</v>
      </c>
    </row>
    <row r="927" customFormat="false" ht="12.75" hidden="false" customHeight="false" outlineLevel="0" collapsed="false">
      <c r="A927" s="145" t="n">
        <v>38930.6009722222</v>
      </c>
      <c r="B927" s="0" t="n">
        <v>1</v>
      </c>
      <c r="C927" s="0" t="n">
        <v>0</v>
      </c>
      <c r="D927" s="0" t="n">
        <v>31</v>
      </c>
    </row>
    <row r="928" customFormat="false" ht="12.75" hidden="false" customHeight="false" outlineLevel="0" collapsed="false">
      <c r="A928" s="145" t="n">
        <v>38930.6016435185</v>
      </c>
      <c r="B928" s="0" t="n">
        <v>1</v>
      </c>
      <c r="C928" s="0" t="n">
        <v>0</v>
      </c>
      <c r="D928" s="0" t="n">
        <v>31</v>
      </c>
    </row>
    <row r="929" customFormat="false" ht="12.75" hidden="false" customHeight="false" outlineLevel="0" collapsed="false">
      <c r="A929" s="145" t="n">
        <v>38930.6023263889</v>
      </c>
      <c r="B929" s="0" t="n">
        <v>1</v>
      </c>
      <c r="C929" s="0" t="n">
        <v>0</v>
      </c>
      <c r="D929" s="0" t="n">
        <v>31</v>
      </c>
    </row>
    <row r="930" customFormat="false" ht="12.75" hidden="false" customHeight="false" outlineLevel="0" collapsed="false">
      <c r="A930" s="145" t="n">
        <v>38930.6030092593</v>
      </c>
      <c r="B930" s="0" t="n">
        <v>1</v>
      </c>
      <c r="C930" s="0" t="n">
        <v>0</v>
      </c>
      <c r="D930" s="0" t="n">
        <v>31</v>
      </c>
    </row>
    <row r="931" customFormat="false" ht="12.75" hidden="false" customHeight="false" outlineLevel="0" collapsed="false">
      <c r="A931" s="145" t="n">
        <v>38930.6036921296</v>
      </c>
      <c r="B931" s="0" t="n">
        <v>1</v>
      </c>
      <c r="C931" s="0" t="n">
        <v>0</v>
      </c>
      <c r="D931" s="0" t="n">
        <v>31</v>
      </c>
    </row>
    <row r="932" customFormat="false" ht="12.75" hidden="false" customHeight="false" outlineLevel="0" collapsed="false">
      <c r="A932" s="145" t="n">
        <v>38930.6043634259</v>
      </c>
      <c r="B932" s="0" t="n">
        <v>1</v>
      </c>
      <c r="C932" s="0" t="n">
        <v>0</v>
      </c>
      <c r="D932" s="0" t="n">
        <v>31</v>
      </c>
    </row>
    <row r="933" customFormat="false" ht="12.75" hidden="false" customHeight="false" outlineLevel="0" collapsed="false">
      <c r="A933" s="145" t="n">
        <v>38930.6050462963</v>
      </c>
      <c r="B933" s="0" t="n">
        <v>1</v>
      </c>
      <c r="C933" s="0" t="n">
        <v>0</v>
      </c>
      <c r="D933" s="0" t="n">
        <v>31</v>
      </c>
    </row>
    <row r="934" customFormat="false" ht="12.75" hidden="false" customHeight="false" outlineLevel="0" collapsed="false">
      <c r="A934" s="145" t="n">
        <v>38930.6057291667</v>
      </c>
      <c r="B934" s="0" t="n">
        <v>1</v>
      </c>
      <c r="C934" s="0" t="n">
        <v>0</v>
      </c>
      <c r="D934" s="0" t="n">
        <v>31</v>
      </c>
    </row>
    <row r="935" customFormat="false" ht="12.75" hidden="false" customHeight="false" outlineLevel="0" collapsed="false">
      <c r="A935" s="145" t="n">
        <v>38930.606412037</v>
      </c>
      <c r="B935" s="0" t="n">
        <v>1</v>
      </c>
      <c r="C935" s="0" t="n">
        <v>0</v>
      </c>
      <c r="D935" s="0" t="n">
        <v>31</v>
      </c>
    </row>
    <row r="936" customFormat="false" ht="12.75" hidden="false" customHeight="false" outlineLevel="0" collapsed="false">
      <c r="A936" s="145" t="n">
        <v>38930.6070949074</v>
      </c>
      <c r="B936" s="0" t="n">
        <v>1</v>
      </c>
      <c r="C936" s="0" t="n">
        <v>0</v>
      </c>
      <c r="D936" s="0" t="n">
        <v>31</v>
      </c>
    </row>
    <row r="937" customFormat="false" ht="12.75" hidden="false" customHeight="false" outlineLevel="0" collapsed="false">
      <c r="A937" s="145" t="n">
        <v>38930.6077777778</v>
      </c>
      <c r="B937" s="0" t="n">
        <v>1</v>
      </c>
      <c r="C937" s="0" t="n">
        <v>1</v>
      </c>
      <c r="D937" s="0" t="n">
        <v>31</v>
      </c>
    </row>
    <row r="938" customFormat="false" ht="12.75" hidden="false" customHeight="false" outlineLevel="0" collapsed="false">
      <c r="A938" s="145" t="n">
        <v>38930.6084490741</v>
      </c>
      <c r="B938" s="0" t="n">
        <v>1</v>
      </c>
      <c r="C938" s="0" t="n">
        <v>0</v>
      </c>
      <c r="D938" s="0" t="n">
        <v>31</v>
      </c>
    </row>
    <row r="939" customFormat="false" ht="12.75" hidden="false" customHeight="false" outlineLevel="0" collapsed="false">
      <c r="A939" s="145" t="n">
        <v>38930.6091319444</v>
      </c>
      <c r="B939" s="0" t="n">
        <v>1</v>
      </c>
      <c r="C939" s="0" t="n">
        <v>0</v>
      </c>
      <c r="D939" s="0" t="n">
        <v>31</v>
      </c>
    </row>
    <row r="940" customFormat="false" ht="12.75" hidden="false" customHeight="false" outlineLevel="0" collapsed="false">
      <c r="A940" s="145" t="n">
        <v>38930.6098148148</v>
      </c>
      <c r="B940" s="0" t="n">
        <v>6</v>
      </c>
      <c r="C940" s="0" t="n">
        <v>24</v>
      </c>
      <c r="D940" s="0" t="n">
        <v>31</v>
      </c>
    </row>
    <row r="941" customFormat="false" ht="12.75" hidden="false" customHeight="false" outlineLevel="0" collapsed="false">
      <c r="A941" s="145" t="n">
        <v>38930.6104976852</v>
      </c>
      <c r="B941" s="0" t="n">
        <v>1161</v>
      </c>
      <c r="C941" s="0" t="n">
        <v>1115</v>
      </c>
      <c r="D941" s="0" t="n">
        <v>31</v>
      </c>
    </row>
    <row r="942" customFormat="false" ht="12.75" hidden="false" customHeight="false" outlineLevel="0" collapsed="false">
      <c r="A942" s="145" t="n">
        <v>38930.6111689815</v>
      </c>
      <c r="B942" s="0" t="n">
        <v>1016</v>
      </c>
      <c r="C942" s="0" t="n">
        <v>1011</v>
      </c>
      <c r="D942" s="0" t="n">
        <v>31</v>
      </c>
    </row>
    <row r="943" customFormat="false" ht="12.75" hidden="false" customHeight="false" outlineLevel="0" collapsed="false">
      <c r="A943" s="145" t="n">
        <v>38930.6118518519</v>
      </c>
      <c r="B943" s="0" t="n">
        <v>1091</v>
      </c>
      <c r="C943" s="0" t="n">
        <v>1021</v>
      </c>
      <c r="D943" s="0" t="n">
        <v>31</v>
      </c>
    </row>
    <row r="944" customFormat="false" ht="12.75" hidden="false" customHeight="false" outlineLevel="0" collapsed="false">
      <c r="A944" s="145" t="n">
        <v>38930.6125347222</v>
      </c>
      <c r="B944" s="0" t="n">
        <v>919</v>
      </c>
      <c r="C944" s="0" t="n">
        <v>983</v>
      </c>
      <c r="D944" s="0" t="n">
        <v>31</v>
      </c>
    </row>
    <row r="945" customFormat="false" ht="12.75" hidden="false" customHeight="false" outlineLevel="0" collapsed="false">
      <c r="A945" s="145" t="n">
        <v>38930.6132175926</v>
      </c>
      <c r="B945" s="0" t="n">
        <v>936</v>
      </c>
      <c r="C945" s="0" t="n">
        <v>831</v>
      </c>
      <c r="D945" s="0" t="n">
        <v>31</v>
      </c>
    </row>
    <row r="946" customFormat="false" ht="12.75" hidden="false" customHeight="false" outlineLevel="0" collapsed="false">
      <c r="A946" s="145" t="n">
        <v>38930.613900463</v>
      </c>
      <c r="B946" s="0" t="n">
        <v>1129</v>
      </c>
      <c r="C946" s="0" t="n">
        <v>1072</v>
      </c>
      <c r="D946" s="0" t="n">
        <v>31</v>
      </c>
    </row>
    <row r="947" customFormat="false" ht="12.75" hidden="false" customHeight="false" outlineLevel="0" collapsed="false">
      <c r="A947" s="145" t="n">
        <v>38930.6152546296</v>
      </c>
      <c r="B947" s="0" t="n">
        <v>1124</v>
      </c>
      <c r="C947" s="0" t="n">
        <v>1070</v>
      </c>
      <c r="D947" s="0" t="n">
        <v>31</v>
      </c>
    </row>
    <row r="948" customFormat="false" ht="12.75" hidden="false" customHeight="false" outlineLevel="0" collapsed="false">
      <c r="A948" s="145" t="n">
        <v>38930.6159375</v>
      </c>
      <c r="B948" s="0" t="n">
        <v>1034</v>
      </c>
      <c r="C948" s="0" t="n">
        <v>949</v>
      </c>
      <c r="D948" s="0" t="n">
        <v>31</v>
      </c>
    </row>
    <row r="949" customFormat="false" ht="12.75" hidden="false" customHeight="false" outlineLevel="0" collapsed="false">
      <c r="A949" s="145" t="n">
        <v>38930.6166203704</v>
      </c>
      <c r="B949" s="0" t="n">
        <v>1036</v>
      </c>
      <c r="C949" s="0" t="n">
        <v>958</v>
      </c>
      <c r="D949" s="0" t="n">
        <v>31</v>
      </c>
    </row>
    <row r="950" customFormat="false" ht="12.75" hidden="false" customHeight="false" outlineLevel="0" collapsed="false">
      <c r="A950" s="145" t="n">
        <v>38930.6173032407</v>
      </c>
      <c r="B950" s="0" t="n">
        <v>924</v>
      </c>
      <c r="C950" s="0" t="n">
        <v>940</v>
      </c>
      <c r="D950" s="0" t="n">
        <v>31</v>
      </c>
    </row>
    <row r="951" customFormat="false" ht="12.75" hidden="false" customHeight="false" outlineLevel="0" collapsed="false">
      <c r="A951" s="145" t="n">
        <v>38930.617974537</v>
      </c>
      <c r="B951" s="0" t="n">
        <v>1194</v>
      </c>
      <c r="C951" s="0" t="n">
        <v>1188</v>
      </c>
      <c r="D951" s="0" t="n">
        <v>31</v>
      </c>
    </row>
    <row r="952" customFormat="false" ht="12.75" hidden="false" customHeight="false" outlineLevel="0" collapsed="false">
      <c r="A952" s="145" t="n">
        <v>38930.6186574074</v>
      </c>
      <c r="B952" s="0" t="n">
        <v>1167</v>
      </c>
      <c r="C952" s="0" t="n">
        <v>1129</v>
      </c>
      <c r="D952" s="0" t="n">
        <v>31</v>
      </c>
    </row>
    <row r="953" customFormat="false" ht="12.75" hidden="false" customHeight="false" outlineLevel="0" collapsed="false">
      <c r="A953" s="145"/>
      <c r="D953" s="0" t="n">
        <v>31</v>
      </c>
    </row>
    <row r="954" customFormat="false" ht="12.75" hidden="false" customHeight="false" outlineLevel="0" collapsed="false">
      <c r="A954" s="145" t="n">
        <v>38930.5989467593</v>
      </c>
      <c r="B954" s="0" t="n">
        <v>1</v>
      </c>
      <c r="C954" s="0" t="n">
        <v>0</v>
      </c>
      <c r="D954" s="0" t="n">
        <v>32</v>
      </c>
    </row>
    <row r="955" customFormat="false" ht="12.75" hidden="false" customHeight="false" outlineLevel="0" collapsed="false">
      <c r="A955" s="145" t="n">
        <v>38930.5996180556</v>
      </c>
      <c r="B955" s="0" t="n">
        <v>1</v>
      </c>
      <c r="C955" s="0" t="n">
        <v>0</v>
      </c>
      <c r="D955" s="0" t="n">
        <v>32</v>
      </c>
    </row>
    <row r="956" customFormat="false" ht="12.75" hidden="false" customHeight="false" outlineLevel="0" collapsed="false">
      <c r="A956" s="145" t="n">
        <v>38930.6003009259</v>
      </c>
      <c r="B956" s="0" t="n">
        <v>1</v>
      </c>
      <c r="C956" s="0" t="n">
        <v>0</v>
      </c>
      <c r="D956" s="0" t="n">
        <v>32</v>
      </c>
    </row>
    <row r="957" customFormat="false" ht="12.75" hidden="false" customHeight="false" outlineLevel="0" collapsed="false">
      <c r="A957" s="145" t="n">
        <v>38930.6009837963</v>
      </c>
      <c r="B957" s="0" t="n">
        <v>1</v>
      </c>
      <c r="C957" s="0" t="n">
        <v>0</v>
      </c>
      <c r="D957" s="0" t="n">
        <v>32</v>
      </c>
    </row>
    <row r="958" customFormat="false" ht="12.75" hidden="false" customHeight="false" outlineLevel="0" collapsed="false">
      <c r="A958" s="145" t="n">
        <v>38930.6016666667</v>
      </c>
      <c r="B958" s="0" t="n">
        <v>1</v>
      </c>
      <c r="C958" s="0" t="n">
        <v>0</v>
      </c>
      <c r="D958" s="0" t="n">
        <v>32</v>
      </c>
    </row>
    <row r="959" customFormat="false" ht="12.75" hidden="false" customHeight="false" outlineLevel="0" collapsed="false">
      <c r="A959" s="145" t="n">
        <v>38930.602349537</v>
      </c>
      <c r="B959" s="0" t="n">
        <v>1</v>
      </c>
      <c r="C959" s="0" t="n">
        <v>0</v>
      </c>
      <c r="D959" s="0" t="n">
        <v>32</v>
      </c>
    </row>
    <row r="960" customFormat="false" ht="12.75" hidden="false" customHeight="false" outlineLevel="0" collapsed="false">
      <c r="A960" s="145" t="n">
        <v>38930.6030208333</v>
      </c>
      <c r="B960" s="0" t="n">
        <v>1</v>
      </c>
      <c r="C960" s="0" t="n">
        <v>0</v>
      </c>
      <c r="D960" s="0" t="n">
        <v>32</v>
      </c>
    </row>
    <row r="961" customFormat="false" ht="12.75" hidden="false" customHeight="false" outlineLevel="0" collapsed="false">
      <c r="A961" s="145" t="n">
        <v>38930.6037037037</v>
      </c>
      <c r="B961" s="0" t="n">
        <v>1</v>
      </c>
      <c r="C961" s="0" t="n">
        <v>0</v>
      </c>
      <c r="D961" s="0" t="n">
        <v>32</v>
      </c>
    </row>
    <row r="962" customFormat="false" ht="12.75" hidden="false" customHeight="false" outlineLevel="0" collapsed="false">
      <c r="A962" s="145" t="n">
        <v>38930.6043865741</v>
      </c>
      <c r="B962" s="0" t="n">
        <v>1</v>
      </c>
      <c r="C962" s="0" t="n">
        <v>0</v>
      </c>
      <c r="D962" s="0" t="n">
        <v>32</v>
      </c>
    </row>
    <row r="963" customFormat="false" ht="12.75" hidden="false" customHeight="false" outlineLevel="0" collapsed="false">
      <c r="A963" s="145" t="n">
        <v>38930.6050694444</v>
      </c>
      <c r="B963" s="0" t="n">
        <v>1</v>
      </c>
      <c r="C963" s="0" t="n">
        <v>0</v>
      </c>
      <c r="D963" s="0" t="n">
        <v>32</v>
      </c>
    </row>
    <row r="964" customFormat="false" ht="12.75" hidden="false" customHeight="false" outlineLevel="0" collapsed="false">
      <c r="A964" s="145" t="n">
        <v>38930.6057407407</v>
      </c>
      <c r="B964" s="0" t="n">
        <v>1</v>
      </c>
      <c r="C964" s="0" t="n">
        <v>0</v>
      </c>
      <c r="D964" s="0" t="n">
        <v>32</v>
      </c>
    </row>
    <row r="965" customFormat="false" ht="12.75" hidden="false" customHeight="false" outlineLevel="0" collapsed="false">
      <c r="A965" s="145" t="n">
        <v>38930.6064236111</v>
      </c>
      <c r="B965" s="0" t="n">
        <v>1</v>
      </c>
      <c r="C965" s="0" t="n">
        <v>0</v>
      </c>
      <c r="D965" s="0" t="n">
        <v>32</v>
      </c>
    </row>
    <row r="966" customFormat="false" ht="12.75" hidden="false" customHeight="false" outlineLevel="0" collapsed="false">
      <c r="A966" s="145" t="n">
        <v>38930.6071064815</v>
      </c>
      <c r="B966" s="0" t="n">
        <v>1</v>
      </c>
      <c r="C966" s="0" t="n">
        <v>0</v>
      </c>
      <c r="D966" s="0" t="n">
        <v>32</v>
      </c>
    </row>
    <row r="967" customFormat="false" ht="12.75" hidden="false" customHeight="false" outlineLevel="0" collapsed="false">
      <c r="A967" s="145" t="n">
        <v>38930.6077893519</v>
      </c>
      <c r="B967" s="0" t="n">
        <v>1</v>
      </c>
      <c r="C967" s="0" t="n">
        <v>0</v>
      </c>
      <c r="D967" s="0" t="n">
        <v>32</v>
      </c>
    </row>
    <row r="968" customFormat="false" ht="12.75" hidden="false" customHeight="false" outlineLevel="0" collapsed="false">
      <c r="A968" s="145" t="n">
        <v>38930.6084722222</v>
      </c>
      <c r="B968" s="0" t="n">
        <v>1</v>
      </c>
      <c r="C968" s="0" t="n">
        <v>0</v>
      </c>
      <c r="D968" s="0" t="n">
        <v>32</v>
      </c>
    </row>
    <row r="969" customFormat="false" ht="12.75" hidden="false" customHeight="false" outlineLevel="0" collapsed="false">
      <c r="A969" s="145" t="n">
        <v>38930.6091550926</v>
      </c>
      <c r="B969" s="0" t="n">
        <v>1</v>
      </c>
      <c r="C969" s="0" t="n">
        <v>0</v>
      </c>
      <c r="D969" s="0" t="n">
        <v>32</v>
      </c>
    </row>
    <row r="970" customFormat="false" ht="12.75" hidden="false" customHeight="false" outlineLevel="0" collapsed="false">
      <c r="A970" s="145" t="n">
        <v>38930.6098263889</v>
      </c>
      <c r="B970" s="0" t="n">
        <v>6</v>
      </c>
      <c r="C970" s="0" t="n">
        <v>19</v>
      </c>
      <c r="D970" s="0" t="n">
        <v>32</v>
      </c>
    </row>
    <row r="971" customFormat="false" ht="12.75" hidden="false" customHeight="false" outlineLevel="0" collapsed="false">
      <c r="A971" s="145" t="n">
        <v>38930.6105092593</v>
      </c>
      <c r="B971" s="0" t="n">
        <v>1028</v>
      </c>
      <c r="C971" s="0" t="n">
        <v>931</v>
      </c>
      <c r="D971" s="0" t="n">
        <v>32</v>
      </c>
    </row>
    <row r="972" customFormat="false" ht="12.75" hidden="false" customHeight="false" outlineLevel="0" collapsed="false">
      <c r="A972" s="145" t="n">
        <v>38930.6111921296</v>
      </c>
      <c r="B972" s="0" t="n">
        <v>980</v>
      </c>
      <c r="C972" s="0" t="n">
        <v>871</v>
      </c>
      <c r="D972" s="0" t="n">
        <v>32</v>
      </c>
    </row>
    <row r="973" customFormat="false" ht="12.75" hidden="false" customHeight="false" outlineLevel="0" collapsed="false">
      <c r="A973" s="145" t="n">
        <v>38930.611875</v>
      </c>
      <c r="B973" s="0" t="n">
        <v>1120</v>
      </c>
      <c r="C973" s="0" t="n">
        <v>1163</v>
      </c>
      <c r="D973" s="0" t="n">
        <v>32</v>
      </c>
    </row>
    <row r="974" customFormat="false" ht="12.75" hidden="false" customHeight="false" outlineLevel="0" collapsed="false">
      <c r="A974" s="145" t="n">
        <v>38930.6125462963</v>
      </c>
      <c r="B974" s="0" t="n">
        <v>932</v>
      </c>
      <c r="C974" s="0" t="n">
        <v>826</v>
      </c>
      <c r="D974" s="0" t="n">
        <v>32</v>
      </c>
    </row>
    <row r="975" customFormat="false" ht="12.75" hidden="false" customHeight="false" outlineLevel="0" collapsed="false">
      <c r="A975" s="145" t="n">
        <v>38930.6132291667</v>
      </c>
      <c r="B975" s="0" t="n">
        <v>949</v>
      </c>
      <c r="C975" s="0" t="n">
        <v>916</v>
      </c>
      <c r="D975" s="0" t="n">
        <v>32</v>
      </c>
    </row>
    <row r="976" customFormat="false" ht="12.75" hidden="false" customHeight="false" outlineLevel="0" collapsed="false">
      <c r="A976" s="145" t="n">
        <v>38930.613912037</v>
      </c>
      <c r="B976" s="0" t="n">
        <v>1069</v>
      </c>
      <c r="C976" s="0" t="n">
        <v>994</v>
      </c>
      <c r="D976" s="0" t="n">
        <v>32</v>
      </c>
    </row>
    <row r="977" customFormat="false" ht="12.75" hidden="false" customHeight="false" outlineLevel="0" collapsed="false">
      <c r="A977" s="145" t="n">
        <v>38930.6152777778</v>
      </c>
      <c r="B977" s="0" t="n">
        <v>1158</v>
      </c>
      <c r="C977" s="0" t="n">
        <v>1191</v>
      </c>
      <c r="D977" s="0" t="n">
        <v>32</v>
      </c>
    </row>
    <row r="978" customFormat="false" ht="12.75" hidden="false" customHeight="false" outlineLevel="0" collapsed="false">
      <c r="A978" s="145" t="n">
        <v>38930.6159490741</v>
      </c>
      <c r="B978" s="0" t="n">
        <v>985</v>
      </c>
      <c r="C978" s="0" t="n">
        <v>888</v>
      </c>
      <c r="D978" s="0" t="n">
        <v>32</v>
      </c>
    </row>
    <row r="979" customFormat="false" ht="12.75" hidden="false" customHeight="false" outlineLevel="0" collapsed="false">
      <c r="A979" s="145" t="n">
        <v>38930.6166319444</v>
      </c>
      <c r="B979" s="0" t="n">
        <v>1098</v>
      </c>
      <c r="C979" s="0" t="n">
        <v>1139</v>
      </c>
      <c r="D979" s="0" t="n">
        <v>32</v>
      </c>
    </row>
    <row r="980" customFormat="false" ht="12.75" hidden="false" customHeight="false" outlineLevel="0" collapsed="false">
      <c r="A980" s="145" t="n">
        <v>38930.6173148148</v>
      </c>
      <c r="B980" s="0" t="n">
        <v>1045</v>
      </c>
      <c r="C980" s="0" t="n">
        <v>1066</v>
      </c>
      <c r="D980" s="0" t="n">
        <v>32</v>
      </c>
    </row>
    <row r="981" customFormat="false" ht="12.75" hidden="false" customHeight="false" outlineLevel="0" collapsed="false">
      <c r="A981" s="145" t="n">
        <v>38930.6179976852</v>
      </c>
      <c r="B981" s="0" t="n">
        <v>1184</v>
      </c>
      <c r="C981" s="0" t="n">
        <v>1151</v>
      </c>
      <c r="D981" s="0" t="n">
        <v>32</v>
      </c>
    </row>
    <row r="982" customFormat="false" ht="12.75" hidden="false" customHeight="false" outlineLevel="0" collapsed="false">
      <c r="A982" s="145" t="n">
        <v>38930.6186805556</v>
      </c>
      <c r="B982" s="0" t="n">
        <v>1111</v>
      </c>
      <c r="C982" s="0" t="n">
        <v>1054</v>
      </c>
      <c r="D982" s="0" t="n">
        <v>32</v>
      </c>
    </row>
    <row r="983" customFormat="false" ht="12.75" hidden="false" customHeight="false" outlineLevel="0" collapsed="false">
      <c r="A983" s="145"/>
      <c r="D983" s="0" t="n">
        <v>32</v>
      </c>
    </row>
    <row r="984" customFormat="false" ht="12.75" hidden="false" customHeight="false" outlineLevel="0" collapsed="false">
      <c r="A984" s="145" t="n">
        <v>38930.5989583333</v>
      </c>
      <c r="B984" s="0" t="n">
        <v>1</v>
      </c>
      <c r="C984" s="0" t="n">
        <v>0</v>
      </c>
      <c r="D984" s="0" t="n">
        <v>33</v>
      </c>
    </row>
    <row r="985" customFormat="false" ht="12.75" hidden="false" customHeight="false" outlineLevel="0" collapsed="false">
      <c r="A985" s="145" t="n">
        <v>38930.5996412037</v>
      </c>
      <c r="B985" s="0" t="n">
        <v>1</v>
      </c>
      <c r="C985" s="0" t="n">
        <v>0</v>
      </c>
      <c r="D985" s="0" t="n">
        <v>33</v>
      </c>
    </row>
    <row r="986" customFormat="false" ht="12.75" hidden="false" customHeight="false" outlineLevel="0" collapsed="false">
      <c r="A986" s="145" t="n">
        <v>38930.6003240741</v>
      </c>
      <c r="B986" s="0" t="n">
        <v>1</v>
      </c>
      <c r="C986" s="0" t="n">
        <v>0</v>
      </c>
      <c r="D986" s="0" t="n">
        <v>33</v>
      </c>
    </row>
    <row r="987" customFormat="false" ht="12.75" hidden="false" customHeight="false" outlineLevel="0" collapsed="false">
      <c r="A987" s="145" t="n">
        <v>38930.6009953704</v>
      </c>
      <c r="B987" s="0" t="n">
        <v>1</v>
      </c>
      <c r="C987" s="0" t="n">
        <v>0</v>
      </c>
      <c r="D987" s="0" t="n">
        <v>33</v>
      </c>
    </row>
    <row r="988" customFormat="false" ht="12.75" hidden="false" customHeight="false" outlineLevel="0" collapsed="false">
      <c r="A988" s="145" t="n">
        <v>38930.6016782407</v>
      </c>
      <c r="B988" s="0" t="n">
        <v>1</v>
      </c>
      <c r="C988" s="0" t="n">
        <v>0</v>
      </c>
      <c r="D988" s="0" t="n">
        <v>33</v>
      </c>
    </row>
    <row r="989" customFormat="false" ht="12.75" hidden="false" customHeight="false" outlineLevel="0" collapsed="false">
      <c r="A989" s="145" t="n">
        <v>38930.6023611111</v>
      </c>
      <c r="B989" s="0" t="n">
        <v>1</v>
      </c>
      <c r="C989" s="0" t="n">
        <v>0</v>
      </c>
      <c r="D989" s="0" t="n">
        <v>33</v>
      </c>
    </row>
    <row r="990" customFormat="false" ht="12.75" hidden="false" customHeight="false" outlineLevel="0" collapsed="false">
      <c r="A990" s="145" t="n">
        <v>38930.6030439815</v>
      </c>
      <c r="B990" s="0" t="n">
        <v>1</v>
      </c>
      <c r="C990" s="0" t="n">
        <v>0</v>
      </c>
      <c r="D990" s="0" t="n">
        <v>33</v>
      </c>
    </row>
    <row r="991" customFormat="false" ht="12.75" hidden="false" customHeight="false" outlineLevel="0" collapsed="false">
      <c r="A991" s="145" t="n">
        <v>38930.6037268519</v>
      </c>
      <c r="B991" s="0" t="n">
        <v>1</v>
      </c>
      <c r="C991" s="0" t="n">
        <v>0</v>
      </c>
      <c r="D991" s="0" t="n">
        <v>33</v>
      </c>
    </row>
    <row r="992" customFormat="false" ht="12.75" hidden="false" customHeight="false" outlineLevel="0" collapsed="false">
      <c r="A992" s="145" t="n">
        <v>38930.6043981482</v>
      </c>
      <c r="B992" s="0" t="n">
        <v>1</v>
      </c>
      <c r="C992" s="0" t="n">
        <v>0</v>
      </c>
      <c r="D992" s="0" t="n">
        <v>33</v>
      </c>
    </row>
    <row r="993" customFormat="false" ht="12.75" hidden="false" customHeight="false" outlineLevel="0" collapsed="false">
      <c r="A993" s="145" t="n">
        <v>38930.6050810185</v>
      </c>
      <c r="B993" s="0" t="n">
        <v>1</v>
      </c>
      <c r="C993" s="0" t="n">
        <v>0</v>
      </c>
      <c r="D993" s="0" t="n">
        <v>33</v>
      </c>
    </row>
    <row r="994" customFormat="false" ht="12.75" hidden="false" customHeight="false" outlineLevel="0" collapsed="false">
      <c r="A994" s="145" t="n">
        <v>38930.6057638889</v>
      </c>
      <c r="B994" s="0" t="n">
        <v>1</v>
      </c>
      <c r="C994" s="0" t="n">
        <v>0</v>
      </c>
      <c r="D994" s="0" t="n">
        <v>33</v>
      </c>
    </row>
    <row r="995" customFormat="false" ht="12.75" hidden="false" customHeight="false" outlineLevel="0" collapsed="false">
      <c r="A995" s="145" t="n">
        <v>38930.6064467593</v>
      </c>
      <c r="B995" s="0" t="n">
        <v>1</v>
      </c>
      <c r="C995" s="0" t="n">
        <v>0</v>
      </c>
      <c r="D995" s="0" t="n">
        <v>33</v>
      </c>
    </row>
    <row r="996" customFormat="false" ht="12.75" hidden="false" customHeight="false" outlineLevel="0" collapsed="false">
      <c r="A996" s="145" t="n">
        <v>38930.6071180556</v>
      </c>
      <c r="B996" s="0" t="n">
        <v>1</v>
      </c>
      <c r="C996" s="0" t="n">
        <v>0</v>
      </c>
      <c r="D996" s="0" t="n">
        <v>33</v>
      </c>
    </row>
    <row r="997" customFormat="false" ht="12.75" hidden="false" customHeight="false" outlineLevel="0" collapsed="false">
      <c r="A997" s="145" t="n">
        <v>38930.6078009259</v>
      </c>
      <c r="B997" s="0" t="n">
        <v>1</v>
      </c>
      <c r="C997" s="0" t="n">
        <v>0</v>
      </c>
      <c r="D997" s="0" t="n">
        <v>33</v>
      </c>
    </row>
    <row r="998" customFormat="false" ht="12.75" hidden="false" customHeight="false" outlineLevel="0" collapsed="false">
      <c r="A998" s="145" t="n">
        <v>38930.6084837963</v>
      </c>
      <c r="B998" s="0" t="n">
        <v>1</v>
      </c>
      <c r="C998" s="0" t="n">
        <v>0</v>
      </c>
      <c r="D998" s="0" t="n">
        <v>33</v>
      </c>
    </row>
    <row r="999" customFormat="false" ht="12.75" hidden="false" customHeight="false" outlineLevel="0" collapsed="false">
      <c r="A999" s="145" t="n">
        <v>38930.6091666667</v>
      </c>
      <c r="B999" s="0" t="n">
        <v>1</v>
      </c>
      <c r="C999" s="0" t="n">
        <v>0</v>
      </c>
      <c r="D999" s="0" t="n">
        <v>33</v>
      </c>
    </row>
    <row r="1000" customFormat="false" ht="12.75" hidden="false" customHeight="false" outlineLevel="0" collapsed="false">
      <c r="A1000" s="145" t="n">
        <v>38930.609849537</v>
      </c>
      <c r="B1000" s="0" t="n">
        <v>996</v>
      </c>
      <c r="C1000" s="0" t="n">
        <v>888</v>
      </c>
      <c r="D1000" s="0" t="n">
        <v>33</v>
      </c>
    </row>
    <row r="1001" customFormat="false" ht="12.75" hidden="false" customHeight="false" outlineLevel="0" collapsed="false">
      <c r="A1001" s="145" t="n">
        <v>38930.6105208333</v>
      </c>
      <c r="B1001" s="0" t="n">
        <v>1098</v>
      </c>
      <c r="C1001" s="0" t="n">
        <v>1028</v>
      </c>
      <c r="D1001" s="0" t="n">
        <v>33</v>
      </c>
    </row>
    <row r="1002" customFormat="false" ht="12.75" hidden="false" customHeight="false" outlineLevel="0" collapsed="false">
      <c r="A1002" s="145" t="n">
        <v>38930.6112037037</v>
      </c>
      <c r="B1002" s="0" t="n">
        <v>1038</v>
      </c>
      <c r="C1002" s="0" t="n">
        <v>947</v>
      </c>
      <c r="D1002" s="0" t="n">
        <v>33</v>
      </c>
    </row>
    <row r="1003" customFormat="false" ht="12.75" hidden="false" customHeight="false" outlineLevel="0" collapsed="false">
      <c r="A1003" s="145" t="n">
        <v>38930.6118865741</v>
      </c>
      <c r="B1003" s="0" t="n">
        <v>1139</v>
      </c>
      <c r="C1003" s="0" t="n">
        <v>1086</v>
      </c>
      <c r="D1003" s="0" t="n">
        <v>33</v>
      </c>
    </row>
    <row r="1004" customFormat="false" ht="12.75" hidden="false" customHeight="false" outlineLevel="0" collapsed="false">
      <c r="A1004" s="145" t="n">
        <v>38930.6125694444</v>
      </c>
      <c r="B1004" s="0" t="n">
        <v>1041</v>
      </c>
      <c r="C1004" s="0" t="n">
        <v>955</v>
      </c>
      <c r="D1004" s="0" t="n">
        <v>33</v>
      </c>
    </row>
    <row r="1005" customFormat="false" ht="12.75" hidden="false" customHeight="false" outlineLevel="0" collapsed="false">
      <c r="A1005" s="145" t="n">
        <v>38930.6132523148</v>
      </c>
      <c r="B1005" s="0" t="n">
        <v>1022</v>
      </c>
      <c r="C1005" s="0" t="n">
        <v>1026</v>
      </c>
      <c r="D1005" s="0" t="n">
        <v>33</v>
      </c>
    </row>
    <row r="1006" customFormat="false" ht="12.75" hidden="false" customHeight="false" outlineLevel="0" collapsed="false">
      <c r="A1006" s="145" t="n">
        <v>38930.6139236111</v>
      </c>
      <c r="B1006" s="0" t="n">
        <v>1137</v>
      </c>
      <c r="C1006" s="0" t="n">
        <v>1083</v>
      </c>
      <c r="D1006" s="0" t="n">
        <v>33</v>
      </c>
    </row>
    <row r="1007" customFormat="false" ht="12.75" hidden="false" customHeight="false" outlineLevel="0" collapsed="false">
      <c r="A1007" s="145" t="n">
        <v>38930.6152893519</v>
      </c>
      <c r="B1007" s="0" t="n">
        <v>1038</v>
      </c>
      <c r="C1007" s="0" t="n">
        <v>959</v>
      </c>
      <c r="D1007" s="0" t="n">
        <v>33</v>
      </c>
    </row>
    <row r="1008" customFormat="false" ht="12.75" hidden="false" customHeight="false" outlineLevel="0" collapsed="false">
      <c r="A1008" s="145" t="n">
        <v>38930.6159722222</v>
      </c>
      <c r="B1008" s="0" t="n">
        <v>1016</v>
      </c>
      <c r="C1008" s="0" t="n">
        <v>1013</v>
      </c>
      <c r="D1008" s="0" t="n">
        <v>33</v>
      </c>
    </row>
    <row r="1009" customFormat="false" ht="12.75" hidden="false" customHeight="false" outlineLevel="0" collapsed="false">
      <c r="A1009" s="145" t="n">
        <v>38930.6166550926</v>
      </c>
      <c r="B1009" s="0" t="n">
        <v>982</v>
      </c>
      <c r="C1009" s="0" t="n">
        <v>886</v>
      </c>
      <c r="D1009" s="0" t="n">
        <v>33</v>
      </c>
    </row>
    <row r="1010" customFormat="false" ht="12.75" hidden="false" customHeight="false" outlineLevel="0" collapsed="false">
      <c r="A1010" s="145" t="n">
        <v>38930.6173263889</v>
      </c>
      <c r="B1010" s="0" t="n">
        <v>966</v>
      </c>
      <c r="C1010" s="0" t="n">
        <v>874</v>
      </c>
      <c r="D1010" s="0" t="n">
        <v>33</v>
      </c>
    </row>
    <row r="1011" customFormat="false" ht="12.75" hidden="false" customHeight="false" outlineLevel="0" collapsed="false">
      <c r="A1011" s="145" t="n">
        <v>38930.6180092593</v>
      </c>
      <c r="B1011" s="0" t="n">
        <v>1020</v>
      </c>
      <c r="C1011" s="0" t="n">
        <v>937</v>
      </c>
      <c r="D1011" s="0" t="n">
        <v>33</v>
      </c>
    </row>
    <row r="1012" customFormat="false" ht="12.75" hidden="false" customHeight="false" outlineLevel="0" collapsed="false">
      <c r="A1012" s="145" t="n">
        <v>38930.6186921296</v>
      </c>
      <c r="B1012" s="0" t="n">
        <v>1172</v>
      </c>
      <c r="C1012" s="0" t="n">
        <v>1185</v>
      </c>
      <c r="D1012" s="0" t="n">
        <v>33</v>
      </c>
    </row>
    <row r="1013" customFormat="false" ht="12.75" hidden="false" customHeight="false" outlineLevel="0" collapsed="false">
      <c r="A1013" s="145"/>
      <c r="D1013" s="0" t="n">
        <v>33</v>
      </c>
    </row>
    <row r="1014" customFormat="false" ht="12.75" hidden="false" customHeight="false" outlineLevel="0" collapsed="false">
      <c r="A1014" s="145" t="n">
        <v>38930.5989699074</v>
      </c>
      <c r="B1014" s="0" t="n">
        <v>1</v>
      </c>
      <c r="C1014" s="0" t="n">
        <v>0</v>
      </c>
      <c r="D1014" s="0" t="n">
        <v>34</v>
      </c>
    </row>
    <row r="1015" customFormat="false" ht="12.75" hidden="false" customHeight="false" outlineLevel="0" collapsed="false">
      <c r="A1015" s="145" t="n">
        <v>38930.5996527778</v>
      </c>
      <c r="B1015" s="0" t="n">
        <v>1</v>
      </c>
      <c r="C1015" s="0" t="n">
        <v>0</v>
      </c>
      <c r="D1015" s="0" t="n">
        <v>34</v>
      </c>
    </row>
    <row r="1016" customFormat="false" ht="12.75" hidden="false" customHeight="false" outlineLevel="0" collapsed="false">
      <c r="A1016" s="145" t="n">
        <v>38930.6003356481</v>
      </c>
      <c r="B1016" s="0" t="n">
        <v>1</v>
      </c>
      <c r="C1016" s="0" t="n">
        <v>0</v>
      </c>
      <c r="D1016" s="0" t="n">
        <v>34</v>
      </c>
    </row>
    <row r="1017" customFormat="false" ht="12.75" hidden="false" customHeight="false" outlineLevel="0" collapsed="false">
      <c r="A1017" s="145" t="n">
        <v>38930.6010185185</v>
      </c>
      <c r="B1017" s="0" t="n">
        <v>1</v>
      </c>
      <c r="C1017" s="0" t="n">
        <v>0</v>
      </c>
      <c r="D1017" s="0" t="n">
        <v>34</v>
      </c>
    </row>
    <row r="1018" customFormat="false" ht="12.75" hidden="false" customHeight="false" outlineLevel="0" collapsed="false">
      <c r="A1018" s="145" t="n">
        <v>38930.6017013889</v>
      </c>
      <c r="B1018" s="0" t="n">
        <v>1</v>
      </c>
      <c r="C1018" s="0" t="n">
        <v>0</v>
      </c>
      <c r="D1018" s="0" t="n">
        <v>34</v>
      </c>
    </row>
    <row r="1019" customFormat="false" ht="12.75" hidden="false" customHeight="false" outlineLevel="0" collapsed="false">
      <c r="A1019" s="145" t="n">
        <v>38930.6023726852</v>
      </c>
      <c r="B1019" s="0" t="n">
        <v>1</v>
      </c>
      <c r="C1019" s="0" t="n">
        <v>0</v>
      </c>
      <c r="D1019" s="0" t="n">
        <v>34</v>
      </c>
    </row>
    <row r="1020" customFormat="false" ht="12.75" hidden="false" customHeight="false" outlineLevel="0" collapsed="false">
      <c r="A1020" s="145" t="n">
        <v>38930.6030555556</v>
      </c>
      <c r="B1020" s="0" t="n">
        <v>1</v>
      </c>
      <c r="C1020" s="0" t="n">
        <v>0</v>
      </c>
      <c r="D1020" s="0" t="n">
        <v>34</v>
      </c>
    </row>
    <row r="1021" customFormat="false" ht="12.75" hidden="false" customHeight="false" outlineLevel="0" collapsed="false">
      <c r="A1021" s="145" t="n">
        <v>38930.6037384259</v>
      </c>
      <c r="B1021" s="0" t="n">
        <v>1</v>
      </c>
      <c r="C1021" s="0" t="n">
        <v>0</v>
      </c>
      <c r="D1021" s="0" t="n">
        <v>34</v>
      </c>
    </row>
    <row r="1022" customFormat="false" ht="12.75" hidden="false" customHeight="false" outlineLevel="0" collapsed="false">
      <c r="A1022" s="145" t="n">
        <v>38930.6044212963</v>
      </c>
      <c r="B1022" s="0" t="n">
        <v>1</v>
      </c>
      <c r="C1022" s="0" t="n">
        <v>0</v>
      </c>
      <c r="D1022" s="0" t="n">
        <v>34</v>
      </c>
    </row>
    <row r="1023" customFormat="false" ht="12.75" hidden="false" customHeight="false" outlineLevel="0" collapsed="false">
      <c r="A1023" s="145" t="n">
        <v>38930.6051041667</v>
      </c>
      <c r="B1023" s="0" t="n">
        <v>1</v>
      </c>
      <c r="C1023" s="0" t="n">
        <v>0</v>
      </c>
      <c r="D1023" s="0" t="n">
        <v>34</v>
      </c>
    </row>
    <row r="1024" customFormat="false" ht="12.75" hidden="false" customHeight="false" outlineLevel="0" collapsed="false">
      <c r="A1024" s="145" t="n">
        <v>38930.605775463</v>
      </c>
      <c r="B1024" s="0" t="n">
        <v>1</v>
      </c>
      <c r="C1024" s="0" t="n">
        <v>0</v>
      </c>
      <c r="D1024" s="0" t="n">
        <v>34</v>
      </c>
    </row>
    <row r="1025" customFormat="false" ht="12.75" hidden="false" customHeight="false" outlineLevel="0" collapsed="false">
      <c r="A1025" s="145" t="n">
        <v>38930.6064583333</v>
      </c>
      <c r="B1025" s="0" t="n">
        <v>1</v>
      </c>
      <c r="C1025" s="0" t="n">
        <v>0</v>
      </c>
      <c r="D1025" s="0" t="n">
        <v>34</v>
      </c>
    </row>
    <row r="1026" customFormat="false" ht="12.75" hidden="false" customHeight="false" outlineLevel="0" collapsed="false">
      <c r="A1026" s="145" t="n">
        <v>38930.6071412037</v>
      </c>
      <c r="B1026" s="0" t="n">
        <v>1</v>
      </c>
      <c r="C1026" s="0" t="n">
        <v>0</v>
      </c>
      <c r="D1026" s="0" t="n">
        <v>34</v>
      </c>
    </row>
    <row r="1027" customFormat="false" ht="12.75" hidden="false" customHeight="false" outlineLevel="0" collapsed="false">
      <c r="A1027" s="145" t="n">
        <v>38930.6078240741</v>
      </c>
      <c r="B1027" s="0" t="n">
        <v>1</v>
      </c>
      <c r="C1027" s="0" t="n">
        <v>0</v>
      </c>
      <c r="D1027" s="0" t="n">
        <v>34</v>
      </c>
    </row>
    <row r="1028" customFormat="false" ht="12.75" hidden="false" customHeight="false" outlineLevel="0" collapsed="false">
      <c r="A1028" s="145" t="n">
        <v>38930.6084953704</v>
      </c>
      <c r="B1028" s="0" t="n">
        <v>1</v>
      </c>
      <c r="C1028" s="0" t="n">
        <v>0</v>
      </c>
      <c r="D1028" s="0" t="n">
        <v>34</v>
      </c>
    </row>
    <row r="1029" customFormat="false" ht="12.75" hidden="false" customHeight="false" outlineLevel="0" collapsed="false">
      <c r="A1029" s="145" t="n">
        <v>38930.6091782407</v>
      </c>
      <c r="B1029" s="0" t="n">
        <v>1</v>
      </c>
      <c r="C1029" s="0" t="n">
        <v>0</v>
      </c>
      <c r="D1029" s="0" t="n">
        <v>34</v>
      </c>
    </row>
    <row r="1030" customFormat="false" ht="12.75" hidden="false" customHeight="false" outlineLevel="0" collapsed="false">
      <c r="A1030" s="145" t="n">
        <v>38930.6098611111</v>
      </c>
      <c r="B1030" s="0" t="n">
        <v>1149</v>
      </c>
      <c r="C1030" s="0" t="n">
        <v>817</v>
      </c>
      <c r="D1030" s="0" t="n">
        <v>34</v>
      </c>
    </row>
    <row r="1031" customFormat="false" ht="12.75" hidden="false" customHeight="false" outlineLevel="0" collapsed="false">
      <c r="A1031" s="145" t="n">
        <v>38930.6105439815</v>
      </c>
      <c r="B1031" s="0" t="n">
        <v>1022</v>
      </c>
      <c r="C1031" s="0" t="n">
        <v>923</v>
      </c>
      <c r="D1031" s="0" t="n">
        <v>34</v>
      </c>
    </row>
    <row r="1032" customFormat="false" ht="12.75" hidden="false" customHeight="false" outlineLevel="0" collapsed="false">
      <c r="A1032" s="145" t="n">
        <v>38930.6112268519</v>
      </c>
      <c r="B1032" s="0" t="n">
        <v>1042</v>
      </c>
      <c r="C1032" s="0" t="n">
        <v>1050</v>
      </c>
      <c r="D1032" s="0" t="n">
        <v>34</v>
      </c>
    </row>
    <row r="1033" customFormat="false" ht="12.75" hidden="false" customHeight="false" outlineLevel="0" collapsed="false">
      <c r="A1033" s="145" t="n">
        <v>38930.6118981482</v>
      </c>
      <c r="B1033" s="0" t="n">
        <v>1014</v>
      </c>
      <c r="C1033" s="0" t="n">
        <v>1015</v>
      </c>
      <c r="D1033" s="0" t="n">
        <v>34</v>
      </c>
    </row>
    <row r="1034" customFormat="false" ht="12.75" hidden="false" customHeight="false" outlineLevel="0" collapsed="false">
      <c r="A1034" s="145" t="n">
        <v>38930.6125810185</v>
      </c>
      <c r="B1034" s="0" t="n">
        <v>1189</v>
      </c>
      <c r="C1034" s="0" t="n">
        <v>1003</v>
      </c>
      <c r="D1034" s="0" t="n">
        <v>34</v>
      </c>
    </row>
    <row r="1035" customFormat="false" ht="12.75" hidden="false" customHeight="false" outlineLevel="0" collapsed="false">
      <c r="A1035" s="145" t="n">
        <v>38930.6132638889</v>
      </c>
      <c r="B1035" s="0" t="n">
        <v>1025</v>
      </c>
      <c r="C1035" s="0" t="n">
        <v>937</v>
      </c>
      <c r="D1035" s="0" t="n">
        <v>34</v>
      </c>
    </row>
    <row r="1036" customFormat="false" ht="12.75" hidden="false" customHeight="false" outlineLevel="0" collapsed="false">
      <c r="A1036" s="145" t="n">
        <v>38930.6139467593</v>
      </c>
      <c r="B1036" s="0" t="n">
        <v>1161</v>
      </c>
      <c r="C1036" s="0" t="n">
        <v>1118</v>
      </c>
      <c r="D1036" s="0" t="n">
        <v>34</v>
      </c>
    </row>
    <row r="1037" customFormat="false" ht="12.75" hidden="false" customHeight="false" outlineLevel="0" collapsed="false">
      <c r="A1037" s="145" t="n">
        <v>38930.6153009259</v>
      </c>
      <c r="B1037" s="0" t="n">
        <v>977</v>
      </c>
      <c r="C1037" s="0" t="n">
        <v>887</v>
      </c>
      <c r="D1037" s="0" t="n">
        <v>34</v>
      </c>
    </row>
    <row r="1038" customFormat="false" ht="12.75" hidden="false" customHeight="false" outlineLevel="0" collapsed="false">
      <c r="A1038" s="145" t="n">
        <v>38930.6159837963</v>
      </c>
      <c r="B1038" s="0" t="n">
        <v>1027</v>
      </c>
      <c r="C1038" s="0" t="n">
        <v>939</v>
      </c>
      <c r="D1038" s="0" t="n">
        <v>34</v>
      </c>
    </row>
    <row r="1039" customFormat="false" ht="12.75" hidden="false" customHeight="false" outlineLevel="0" collapsed="false">
      <c r="A1039" s="145" t="n">
        <v>38930.6166666667</v>
      </c>
      <c r="B1039" s="0" t="n">
        <v>1078</v>
      </c>
      <c r="C1039" s="0" t="n">
        <v>1158</v>
      </c>
      <c r="D1039" s="0" t="n">
        <v>34</v>
      </c>
    </row>
    <row r="1040" customFormat="false" ht="12.75" hidden="false" customHeight="false" outlineLevel="0" collapsed="false">
      <c r="A1040" s="145" t="n">
        <v>38930.617349537</v>
      </c>
      <c r="B1040" s="0" t="n">
        <v>1190</v>
      </c>
      <c r="C1040" s="0" t="n">
        <v>1191</v>
      </c>
      <c r="D1040" s="0" t="n">
        <v>34</v>
      </c>
    </row>
    <row r="1041" customFormat="false" ht="12.75" hidden="false" customHeight="false" outlineLevel="0" collapsed="false">
      <c r="A1041" s="145" t="n">
        <v>38930.6180324074</v>
      </c>
      <c r="B1041" s="0" t="n">
        <v>1122</v>
      </c>
      <c r="C1041" s="0" t="n">
        <v>1069</v>
      </c>
      <c r="D1041" s="0" t="n">
        <v>34</v>
      </c>
    </row>
    <row r="1042" customFormat="false" ht="12.75" hidden="false" customHeight="false" outlineLevel="0" collapsed="false">
      <c r="A1042" s="145" t="n">
        <v>38930.6187037037</v>
      </c>
      <c r="B1042" s="0" t="n">
        <v>1175</v>
      </c>
      <c r="C1042" s="0" t="n">
        <v>1136</v>
      </c>
      <c r="D1042" s="0" t="n">
        <v>34</v>
      </c>
    </row>
    <row r="1043" customFormat="false" ht="12.75" hidden="false" customHeight="false" outlineLevel="0" collapsed="false">
      <c r="A1043" s="145"/>
      <c r="D1043" s="0" t="n">
        <v>34</v>
      </c>
    </row>
    <row r="1044" customFormat="false" ht="12.75" hidden="false" customHeight="false" outlineLevel="0" collapsed="false">
      <c r="A1044" s="145" t="n">
        <v>38930.5989930556</v>
      </c>
      <c r="B1044" s="0" t="n">
        <v>1</v>
      </c>
      <c r="C1044" s="0" t="n">
        <v>0</v>
      </c>
      <c r="D1044" s="0" t="n">
        <v>35</v>
      </c>
    </row>
    <row r="1045" customFormat="false" ht="12.75" hidden="false" customHeight="false" outlineLevel="0" collapsed="false">
      <c r="A1045" s="145" t="n">
        <v>38930.5996759259</v>
      </c>
      <c r="B1045" s="0" t="n">
        <v>1</v>
      </c>
      <c r="C1045" s="0" t="n">
        <v>0</v>
      </c>
      <c r="D1045" s="0" t="n">
        <v>35</v>
      </c>
    </row>
    <row r="1046" customFormat="false" ht="12.75" hidden="false" customHeight="false" outlineLevel="0" collapsed="false">
      <c r="A1046" s="145" t="n">
        <v>38930.6003472222</v>
      </c>
      <c r="B1046" s="0" t="n">
        <v>1</v>
      </c>
      <c r="C1046" s="0" t="n">
        <v>0</v>
      </c>
      <c r="D1046" s="0" t="n">
        <v>35</v>
      </c>
    </row>
    <row r="1047" customFormat="false" ht="12.75" hidden="false" customHeight="false" outlineLevel="0" collapsed="false">
      <c r="A1047" s="145" t="n">
        <v>38930.6010300926</v>
      </c>
      <c r="B1047" s="0" t="n">
        <v>1</v>
      </c>
      <c r="C1047" s="0" t="n">
        <v>0</v>
      </c>
      <c r="D1047" s="0" t="n">
        <v>35</v>
      </c>
    </row>
    <row r="1048" customFormat="false" ht="12.75" hidden="false" customHeight="false" outlineLevel="0" collapsed="false">
      <c r="A1048" s="145" t="n">
        <v>38930.601712963</v>
      </c>
      <c r="B1048" s="0" t="n">
        <v>1</v>
      </c>
      <c r="C1048" s="0" t="n">
        <v>0</v>
      </c>
      <c r="D1048" s="0" t="n">
        <v>35</v>
      </c>
    </row>
    <row r="1049" customFormat="false" ht="12.75" hidden="false" customHeight="false" outlineLevel="0" collapsed="false">
      <c r="A1049" s="145" t="n">
        <v>38930.6023958333</v>
      </c>
      <c r="B1049" s="0" t="n">
        <v>1</v>
      </c>
      <c r="C1049" s="0" t="n">
        <v>0</v>
      </c>
      <c r="D1049" s="0" t="n">
        <v>35</v>
      </c>
    </row>
    <row r="1050" customFormat="false" ht="12.75" hidden="false" customHeight="false" outlineLevel="0" collapsed="false">
      <c r="A1050" s="145" t="n">
        <v>38930.6030787037</v>
      </c>
      <c r="B1050" s="0" t="n">
        <v>1</v>
      </c>
      <c r="C1050" s="0" t="n">
        <v>0</v>
      </c>
      <c r="D1050" s="0" t="n">
        <v>35</v>
      </c>
    </row>
    <row r="1051" customFormat="false" ht="12.75" hidden="false" customHeight="false" outlineLevel="0" collapsed="false">
      <c r="A1051" s="145" t="n">
        <v>38930.60375</v>
      </c>
      <c r="B1051" s="0" t="n">
        <v>1</v>
      </c>
      <c r="C1051" s="0" t="n">
        <v>0</v>
      </c>
      <c r="D1051" s="0" t="n">
        <v>35</v>
      </c>
    </row>
    <row r="1052" customFormat="false" ht="12.75" hidden="false" customHeight="false" outlineLevel="0" collapsed="false">
      <c r="A1052" s="145" t="n">
        <v>38930.6044328704</v>
      </c>
      <c r="B1052" s="0" t="n">
        <v>1</v>
      </c>
      <c r="C1052" s="0" t="n">
        <v>0</v>
      </c>
      <c r="D1052" s="0" t="n">
        <v>35</v>
      </c>
    </row>
    <row r="1053" customFormat="false" ht="12.75" hidden="false" customHeight="false" outlineLevel="0" collapsed="false">
      <c r="A1053" s="145" t="n">
        <v>38930.6051157407</v>
      </c>
      <c r="B1053" s="0" t="n">
        <v>1</v>
      </c>
      <c r="C1053" s="0" t="n">
        <v>0</v>
      </c>
      <c r="D1053" s="0" t="n">
        <v>35</v>
      </c>
    </row>
    <row r="1054" customFormat="false" ht="12.75" hidden="false" customHeight="false" outlineLevel="0" collapsed="false">
      <c r="A1054" s="145" t="n">
        <v>38930.6057986111</v>
      </c>
      <c r="B1054" s="0" t="n">
        <v>1</v>
      </c>
      <c r="C1054" s="0" t="n">
        <v>0</v>
      </c>
      <c r="D1054" s="0" t="n">
        <v>35</v>
      </c>
    </row>
    <row r="1055" customFormat="false" ht="12.75" hidden="false" customHeight="false" outlineLevel="0" collapsed="false">
      <c r="A1055" s="145" t="n">
        <v>38930.6064814815</v>
      </c>
      <c r="B1055" s="0" t="n">
        <v>1</v>
      </c>
      <c r="C1055" s="0" t="n">
        <v>0</v>
      </c>
      <c r="D1055" s="0" t="n">
        <v>35</v>
      </c>
    </row>
    <row r="1056" customFormat="false" ht="12.75" hidden="false" customHeight="false" outlineLevel="0" collapsed="false">
      <c r="A1056" s="145" t="n">
        <v>38930.6071527778</v>
      </c>
      <c r="B1056" s="0" t="n">
        <v>1</v>
      </c>
      <c r="C1056" s="0" t="n">
        <v>0</v>
      </c>
      <c r="D1056" s="0" t="n">
        <v>35</v>
      </c>
    </row>
    <row r="1057" customFormat="false" ht="12.75" hidden="false" customHeight="false" outlineLevel="0" collapsed="false">
      <c r="A1057" s="145" t="n">
        <v>38930.6078356481</v>
      </c>
      <c r="B1057" s="0" t="n">
        <v>1</v>
      </c>
      <c r="C1057" s="0" t="n">
        <v>0</v>
      </c>
      <c r="D1057" s="0" t="n">
        <v>35</v>
      </c>
    </row>
    <row r="1058" customFormat="false" ht="12.75" hidden="false" customHeight="false" outlineLevel="0" collapsed="false">
      <c r="A1058" s="145" t="n">
        <v>38930.6085185185</v>
      </c>
      <c r="B1058" s="0" t="n">
        <v>1</v>
      </c>
      <c r="C1058" s="0" t="n">
        <v>0</v>
      </c>
      <c r="D1058" s="0" t="n">
        <v>35</v>
      </c>
    </row>
    <row r="1059" customFormat="false" ht="12.75" hidden="false" customHeight="false" outlineLevel="0" collapsed="false">
      <c r="A1059" s="145" t="n">
        <v>38930.6092013889</v>
      </c>
      <c r="B1059" s="0" t="n">
        <v>1</v>
      </c>
      <c r="C1059" s="0" t="n">
        <v>0</v>
      </c>
      <c r="D1059" s="0" t="n">
        <v>35</v>
      </c>
    </row>
    <row r="1060" customFormat="false" ht="12.75" hidden="false" customHeight="false" outlineLevel="0" collapsed="false">
      <c r="A1060" s="145" t="n">
        <v>38930.6098726852</v>
      </c>
      <c r="B1060" s="0" t="n">
        <v>1162</v>
      </c>
      <c r="C1060" s="0" t="n">
        <v>1177</v>
      </c>
      <c r="D1060" s="0" t="n">
        <v>35</v>
      </c>
    </row>
    <row r="1061" customFormat="false" ht="12.75" hidden="false" customHeight="false" outlineLevel="0" collapsed="false">
      <c r="A1061" s="145" t="n">
        <v>38930.6105555556</v>
      </c>
      <c r="B1061" s="0" t="n">
        <v>1145</v>
      </c>
      <c r="C1061" s="0" t="n">
        <v>816</v>
      </c>
      <c r="D1061" s="0" t="n">
        <v>35</v>
      </c>
    </row>
    <row r="1062" customFormat="false" ht="12.75" hidden="false" customHeight="false" outlineLevel="0" collapsed="false">
      <c r="A1062" s="145" t="n">
        <v>38930.6112384259</v>
      </c>
      <c r="B1062" s="0" t="n">
        <v>1170</v>
      </c>
      <c r="C1062" s="0" t="n">
        <v>1183</v>
      </c>
      <c r="D1062" s="0" t="n">
        <v>35</v>
      </c>
    </row>
    <row r="1063" customFormat="false" ht="12.75" hidden="false" customHeight="false" outlineLevel="0" collapsed="false">
      <c r="A1063" s="145" t="n">
        <v>38930.6119212963</v>
      </c>
      <c r="B1063" s="0" t="n">
        <v>1145</v>
      </c>
      <c r="C1063" s="0" t="n">
        <v>1098</v>
      </c>
      <c r="D1063" s="0" t="n">
        <v>35</v>
      </c>
    </row>
    <row r="1064" customFormat="false" ht="12.75" hidden="false" customHeight="false" outlineLevel="0" collapsed="false">
      <c r="A1064" s="145" t="n">
        <v>38930.6126041667</v>
      </c>
      <c r="B1064" s="0" t="n">
        <v>1174</v>
      </c>
      <c r="C1064" s="0" t="n">
        <v>1154</v>
      </c>
      <c r="D1064" s="0" t="n">
        <v>35</v>
      </c>
    </row>
    <row r="1065" customFormat="false" ht="12.75" hidden="false" customHeight="false" outlineLevel="0" collapsed="false">
      <c r="A1065" s="145" t="n">
        <v>38930.613275463</v>
      </c>
      <c r="B1065" s="0" t="n">
        <v>1081</v>
      </c>
      <c r="C1065" s="0" t="n">
        <v>1010</v>
      </c>
      <c r="D1065" s="0" t="n">
        <v>35</v>
      </c>
    </row>
    <row r="1066" customFormat="false" ht="12.75" hidden="false" customHeight="false" outlineLevel="0" collapsed="false">
      <c r="A1066" s="145" t="n">
        <v>38930.6139583333</v>
      </c>
      <c r="B1066" s="0" t="n">
        <v>1181</v>
      </c>
      <c r="C1066" s="0" t="n">
        <v>1188</v>
      </c>
      <c r="D1066" s="0" t="n">
        <v>35</v>
      </c>
    </row>
    <row r="1067" customFormat="false" ht="12.75" hidden="false" customHeight="false" outlineLevel="0" collapsed="false">
      <c r="A1067" s="145" t="n">
        <v>38930.6153240741</v>
      </c>
      <c r="B1067" s="0" t="n">
        <v>1048</v>
      </c>
      <c r="C1067" s="0" t="n">
        <v>971</v>
      </c>
      <c r="D1067" s="0" t="n">
        <v>35</v>
      </c>
    </row>
    <row r="1068" customFormat="false" ht="12.75" hidden="false" customHeight="false" outlineLevel="0" collapsed="false">
      <c r="A1068" s="145" t="n">
        <v>38930.6160069444</v>
      </c>
      <c r="B1068" s="0" t="n">
        <v>1099</v>
      </c>
      <c r="C1068" s="0" t="n">
        <v>1034</v>
      </c>
      <c r="D1068" s="0" t="n">
        <v>35</v>
      </c>
    </row>
    <row r="1069" customFormat="false" ht="12.75" hidden="false" customHeight="false" outlineLevel="0" collapsed="false">
      <c r="A1069" s="145" t="n">
        <v>38930.6166782407</v>
      </c>
      <c r="B1069" s="0" t="n">
        <v>1090</v>
      </c>
      <c r="C1069" s="0" t="n">
        <v>1129</v>
      </c>
      <c r="D1069" s="0" t="n">
        <v>35</v>
      </c>
    </row>
    <row r="1070" customFormat="false" ht="12.75" hidden="false" customHeight="false" outlineLevel="0" collapsed="false">
      <c r="A1070" s="145" t="n">
        <v>38930.6173611111</v>
      </c>
      <c r="B1070" s="0" t="n">
        <v>1134</v>
      </c>
      <c r="C1070" s="0" t="n">
        <v>1181</v>
      </c>
      <c r="D1070" s="0" t="n">
        <v>35</v>
      </c>
    </row>
    <row r="1071" customFormat="false" ht="12.75" hidden="false" customHeight="false" outlineLevel="0" collapsed="false">
      <c r="A1071" s="145" t="n">
        <v>38930.6180439815</v>
      </c>
      <c r="B1071" s="0" t="n">
        <v>1154</v>
      </c>
      <c r="C1071" s="0" t="n">
        <v>1192</v>
      </c>
      <c r="D1071" s="0" t="n">
        <v>35</v>
      </c>
    </row>
    <row r="1072" customFormat="false" ht="12.75" hidden="false" customHeight="false" outlineLevel="0" collapsed="false">
      <c r="A1072" s="145" t="n">
        <v>38930.6187268519</v>
      </c>
      <c r="B1072" s="0" t="n">
        <v>1195</v>
      </c>
      <c r="C1072" s="0" t="n">
        <v>892</v>
      </c>
      <c r="D1072" s="0" t="n">
        <v>35</v>
      </c>
    </row>
    <row r="1073" customFormat="false" ht="12.75" hidden="false" customHeight="false" outlineLevel="0" collapsed="false">
      <c r="A1073" s="145"/>
      <c r="D1073" s="0" t="n">
        <v>35</v>
      </c>
    </row>
    <row r="1074" customFormat="false" ht="12.75" hidden="false" customHeight="false" outlineLevel="0" collapsed="false">
      <c r="A1074" s="145" t="n">
        <v>38930.5990046296</v>
      </c>
      <c r="B1074" s="0" t="n">
        <v>1</v>
      </c>
      <c r="C1074" s="0" t="n">
        <v>0</v>
      </c>
      <c r="D1074" s="0" t="n">
        <v>36</v>
      </c>
    </row>
    <row r="1075" customFormat="false" ht="12.75" hidden="false" customHeight="false" outlineLevel="0" collapsed="false">
      <c r="A1075" s="145" t="n">
        <v>38930.5996875</v>
      </c>
      <c r="B1075" s="0" t="n">
        <v>1</v>
      </c>
      <c r="C1075" s="0" t="n">
        <v>0</v>
      </c>
      <c r="D1075" s="0" t="n">
        <v>36</v>
      </c>
    </row>
    <row r="1076" customFormat="false" ht="12.75" hidden="false" customHeight="false" outlineLevel="0" collapsed="false">
      <c r="A1076" s="145" t="n">
        <v>38930.6003703704</v>
      </c>
      <c r="B1076" s="0" t="n">
        <v>1</v>
      </c>
      <c r="C1076" s="0" t="n">
        <v>0</v>
      </c>
      <c r="D1076" s="0" t="n">
        <v>36</v>
      </c>
    </row>
    <row r="1077" customFormat="false" ht="12.75" hidden="false" customHeight="false" outlineLevel="0" collapsed="false">
      <c r="A1077" s="145" t="n">
        <v>38930.6010532407</v>
      </c>
      <c r="B1077" s="0" t="n">
        <v>1</v>
      </c>
      <c r="C1077" s="0" t="n">
        <v>0</v>
      </c>
      <c r="D1077" s="0" t="n">
        <v>36</v>
      </c>
    </row>
    <row r="1078" customFormat="false" ht="12.75" hidden="false" customHeight="false" outlineLevel="0" collapsed="false">
      <c r="A1078" s="145" t="n">
        <v>38930.601724537</v>
      </c>
      <c r="B1078" s="0" t="n">
        <v>1</v>
      </c>
      <c r="C1078" s="0" t="n">
        <v>0</v>
      </c>
      <c r="D1078" s="0" t="n">
        <v>36</v>
      </c>
    </row>
    <row r="1079" customFormat="false" ht="12.75" hidden="false" customHeight="false" outlineLevel="0" collapsed="false">
      <c r="A1079" s="145" t="n">
        <v>38930.6024074074</v>
      </c>
      <c r="B1079" s="0" t="n">
        <v>1</v>
      </c>
      <c r="C1079" s="0" t="n">
        <v>0</v>
      </c>
      <c r="D1079" s="0" t="n">
        <v>36</v>
      </c>
    </row>
    <row r="1080" customFormat="false" ht="12.75" hidden="false" customHeight="false" outlineLevel="0" collapsed="false">
      <c r="A1080" s="145" t="n">
        <v>38930.6030902778</v>
      </c>
      <c r="B1080" s="0" t="n">
        <v>1</v>
      </c>
      <c r="C1080" s="0" t="n">
        <v>0</v>
      </c>
      <c r="D1080" s="0" t="n">
        <v>36</v>
      </c>
    </row>
    <row r="1081" customFormat="false" ht="12.75" hidden="false" customHeight="false" outlineLevel="0" collapsed="false">
      <c r="A1081" s="145" t="n">
        <v>38930.6037731482</v>
      </c>
      <c r="B1081" s="0" t="n">
        <v>1</v>
      </c>
      <c r="C1081" s="0" t="n">
        <v>0</v>
      </c>
      <c r="D1081" s="0" t="n">
        <v>36</v>
      </c>
    </row>
    <row r="1082" customFormat="false" ht="12.75" hidden="false" customHeight="false" outlineLevel="0" collapsed="false">
      <c r="A1082" s="145" t="n">
        <v>38930.6044560185</v>
      </c>
      <c r="B1082" s="0" t="n">
        <v>1</v>
      </c>
      <c r="C1082" s="0" t="n">
        <v>0</v>
      </c>
      <c r="D1082" s="0" t="n">
        <v>36</v>
      </c>
    </row>
    <row r="1083" customFormat="false" ht="12.75" hidden="false" customHeight="false" outlineLevel="0" collapsed="false">
      <c r="A1083" s="145" t="n">
        <v>38930.6051273148</v>
      </c>
      <c r="B1083" s="0" t="n">
        <v>1</v>
      </c>
      <c r="C1083" s="0" t="n">
        <v>1</v>
      </c>
      <c r="D1083" s="0" t="n">
        <v>36</v>
      </c>
    </row>
    <row r="1084" customFormat="false" ht="12.75" hidden="false" customHeight="false" outlineLevel="0" collapsed="false">
      <c r="A1084" s="145" t="n">
        <v>38930.6058101852</v>
      </c>
      <c r="B1084" s="0" t="n">
        <v>1</v>
      </c>
      <c r="C1084" s="0" t="n">
        <v>0</v>
      </c>
      <c r="D1084" s="0" t="n">
        <v>36</v>
      </c>
    </row>
    <row r="1085" customFormat="false" ht="12.75" hidden="false" customHeight="false" outlineLevel="0" collapsed="false">
      <c r="A1085" s="145" t="n">
        <v>38930.6064930556</v>
      </c>
      <c r="B1085" s="0" t="n">
        <v>1</v>
      </c>
      <c r="C1085" s="0" t="n">
        <v>0</v>
      </c>
      <c r="D1085" s="0" t="n">
        <v>36</v>
      </c>
    </row>
    <row r="1086" customFormat="false" ht="12.75" hidden="false" customHeight="false" outlineLevel="0" collapsed="false">
      <c r="A1086" s="145" t="n">
        <v>38930.6071759259</v>
      </c>
      <c r="B1086" s="0" t="n">
        <v>1</v>
      </c>
      <c r="C1086" s="0" t="n">
        <v>0</v>
      </c>
      <c r="D1086" s="0" t="n">
        <v>36</v>
      </c>
    </row>
    <row r="1087" customFormat="false" ht="12.75" hidden="false" customHeight="false" outlineLevel="0" collapsed="false">
      <c r="A1087" s="145" t="n">
        <v>38930.6078472222</v>
      </c>
      <c r="B1087" s="0" t="n">
        <v>1</v>
      </c>
      <c r="C1087" s="0" t="n">
        <v>0</v>
      </c>
      <c r="D1087" s="0" t="n">
        <v>36</v>
      </c>
    </row>
    <row r="1088" customFormat="false" ht="12.75" hidden="false" customHeight="false" outlineLevel="0" collapsed="false">
      <c r="A1088" s="145" t="n">
        <v>38930.6085300926</v>
      </c>
      <c r="B1088" s="0" t="n">
        <v>1</v>
      </c>
      <c r="C1088" s="0" t="n">
        <v>0</v>
      </c>
      <c r="D1088" s="0" t="n">
        <v>36</v>
      </c>
    </row>
    <row r="1089" customFormat="false" ht="12.75" hidden="false" customHeight="false" outlineLevel="0" collapsed="false">
      <c r="A1089" s="145" t="n">
        <v>38930.609212963</v>
      </c>
      <c r="B1089" s="0" t="n">
        <v>1</v>
      </c>
      <c r="C1089" s="0" t="n">
        <v>0</v>
      </c>
      <c r="D1089" s="0" t="n">
        <v>36</v>
      </c>
    </row>
    <row r="1090" customFormat="false" ht="12.75" hidden="false" customHeight="false" outlineLevel="0" collapsed="false">
      <c r="A1090" s="145" t="n">
        <v>38930.6098958333</v>
      </c>
      <c r="B1090" s="0" t="n">
        <v>944</v>
      </c>
      <c r="C1090" s="0" t="n">
        <v>831</v>
      </c>
      <c r="D1090" s="0" t="n">
        <v>36</v>
      </c>
    </row>
    <row r="1091" customFormat="false" ht="12.75" hidden="false" customHeight="false" outlineLevel="0" collapsed="false">
      <c r="A1091" s="145" t="n">
        <v>38930.6105787037</v>
      </c>
      <c r="B1091" s="0" t="n">
        <v>1139</v>
      </c>
      <c r="C1091" s="0" t="n">
        <v>1178</v>
      </c>
      <c r="D1091" s="0" t="n">
        <v>36</v>
      </c>
    </row>
    <row r="1092" customFormat="false" ht="12.75" hidden="false" customHeight="false" outlineLevel="0" collapsed="false">
      <c r="A1092" s="145" t="n">
        <v>38930.61125</v>
      </c>
      <c r="B1092" s="0" t="n">
        <v>988</v>
      </c>
      <c r="C1092" s="0" t="n">
        <v>1088</v>
      </c>
      <c r="D1092" s="0" t="n">
        <v>36</v>
      </c>
    </row>
    <row r="1093" customFormat="false" ht="12.75" hidden="false" customHeight="false" outlineLevel="0" collapsed="false">
      <c r="A1093" s="145" t="n">
        <v>38930.6119328704</v>
      </c>
      <c r="B1093" s="0" t="n">
        <v>1178</v>
      </c>
      <c r="C1093" s="0" t="n">
        <v>1183</v>
      </c>
      <c r="D1093" s="0" t="n">
        <v>36</v>
      </c>
    </row>
    <row r="1094" customFormat="false" ht="12.75" hidden="false" customHeight="false" outlineLevel="0" collapsed="false">
      <c r="A1094" s="145" t="n">
        <v>38930.6126157407</v>
      </c>
      <c r="B1094" s="0" t="n">
        <v>924</v>
      </c>
      <c r="C1094" s="0" t="n">
        <v>1021</v>
      </c>
      <c r="D1094" s="0" t="n">
        <v>36</v>
      </c>
    </row>
    <row r="1095" customFormat="false" ht="12.75" hidden="false" customHeight="false" outlineLevel="0" collapsed="false">
      <c r="A1095" s="145" t="n">
        <v>38930.6132986111</v>
      </c>
      <c r="B1095" s="0" t="n">
        <v>1008</v>
      </c>
      <c r="C1095" s="0" t="n">
        <v>1008</v>
      </c>
      <c r="D1095" s="0" t="n">
        <v>36</v>
      </c>
    </row>
    <row r="1096" customFormat="false" ht="12.75" hidden="false" customHeight="false" outlineLevel="0" collapsed="false">
      <c r="A1096" s="145" t="n">
        <v>38930.6139814815</v>
      </c>
      <c r="B1096" s="0" t="n">
        <v>1192</v>
      </c>
      <c r="C1096" s="0" t="n">
        <v>1189</v>
      </c>
      <c r="D1096" s="0" t="n">
        <v>36</v>
      </c>
    </row>
    <row r="1097" customFormat="false" ht="12.75" hidden="false" customHeight="false" outlineLevel="0" collapsed="false">
      <c r="A1097" s="145" t="n">
        <v>38930.6153356481</v>
      </c>
      <c r="B1097" s="0" t="n">
        <v>1115</v>
      </c>
      <c r="C1097" s="0" t="n">
        <v>1055</v>
      </c>
      <c r="D1097" s="0" t="n">
        <v>36</v>
      </c>
    </row>
    <row r="1098" customFormat="false" ht="12.75" hidden="false" customHeight="false" outlineLevel="0" collapsed="false">
      <c r="A1098" s="145" t="n">
        <v>38930.6160185185</v>
      </c>
      <c r="B1098" s="0" t="n">
        <v>948</v>
      </c>
      <c r="C1098" s="0" t="n">
        <v>842</v>
      </c>
      <c r="D1098" s="0" t="n">
        <v>36</v>
      </c>
    </row>
    <row r="1099" customFormat="false" ht="12.75" hidden="false" customHeight="false" outlineLevel="0" collapsed="false">
      <c r="A1099" s="145" t="n">
        <v>38930.6167013889</v>
      </c>
      <c r="B1099" s="0" t="n">
        <v>1189</v>
      </c>
      <c r="C1099" s="0" t="n">
        <v>1192</v>
      </c>
      <c r="D1099" s="0" t="n">
        <v>36</v>
      </c>
    </row>
    <row r="1100" customFormat="false" ht="12.75" hidden="false" customHeight="false" outlineLevel="0" collapsed="false">
      <c r="A1100" s="145" t="n">
        <v>38930.6173842593</v>
      </c>
      <c r="B1100" s="0" t="n">
        <v>1199</v>
      </c>
      <c r="C1100" s="0" t="n">
        <v>1180</v>
      </c>
      <c r="D1100" s="0" t="n">
        <v>36</v>
      </c>
    </row>
    <row r="1101" customFormat="false" ht="12.75" hidden="false" customHeight="false" outlineLevel="0" collapsed="false">
      <c r="A1101" s="145" t="n">
        <v>38930.6180555556</v>
      </c>
      <c r="B1101" s="0" t="n">
        <v>1197</v>
      </c>
      <c r="C1101" s="0" t="n">
        <v>920</v>
      </c>
      <c r="D1101" s="0" t="n">
        <v>36</v>
      </c>
    </row>
    <row r="1102" customFormat="false" ht="12.75" hidden="false" customHeight="false" outlineLevel="0" collapsed="false">
      <c r="A1102" s="145" t="n">
        <v>38930.6187384259</v>
      </c>
      <c r="B1102" s="0" t="n">
        <v>1175</v>
      </c>
      <c r="C1102" s="0" t="n">
        <v>1136</v>
      </c>
      <c r="D1102" s="0" t="n">
        <v>36</v>
      </c>
    </row>
    <row r="1103" customFormat="false" ht="12.75" hidden="false" customHeight="false" outlineLevel="0" collapsed="false">
      <c r="A1103" s="145"/>
      <c r="D1103" s="0" t="n">
        <v>36</v>
      </c>
    </row>
    <row r="1104" customFormat="false" ht="12.75" hidden="false" customHeight="false" outlineLevel="0" collapsed="false">
      <c r="A1104" s="145" t="n">
        <v>38930.5990277778</v>
      </c>
      <c r="B1104" s="0" t="n">
        <v>1</v>
      </c>
      <c r="C1104" s="0" t="n">
        <v>0</v>
      </c>
      <c r="D1104" s="0" t="n">
        <v>37</v>
      </c>
    </row>
    <row r="1105" customFormat="false" ht="12.75" hidden="false" customHeight="false" outlineLevel="0" collapsed="false">
      <c r="A1105" s="145" t="n">
        <v>38930.5996990741</v>
      </c>
      <c r="B1105" s="0" t="n">
        <v>1</v>
      </c>
      <c r="C1105" s="0" t="n">
        <v>1</v>
      </c>
      <c r="D1105" s="0" t="n">
        <v>37</v>
      </c>
    </row>
    <row r="1106" customFormat="false" ht="12.75" hidden="false" customHeight="false" outlineLevel="0" collapsed="false">
      <c r="A1106" s="145" t="n">
        <v>38930.6003819444</v>
      </c>
      <c r="B1106" s="0" t="n">
        <v>1</v>
      </c>
      <c r="C1106" s="0" t="n">
        <v>0</v>
      </c>
      <c r="D1106" s="0" t="n">
        <v>37</v>
      </c>
    </row>
    <row r="1107" customFormat="false" ht="12.75" hidden="false" customHeight="false" outlineLevel="0" collapsed="false">
      <c r="A1107" s="145" t="n">
        <v>38930.6010648148</v>
      </c>
      <c r="B1107" s="0" t="n">
        <v>1</v>
      </c>
      <c r="C1107" s="0" t="n">
        <v>0</v>
      </c>
      <c r="D1107" s="0" t="n">
        <v>37</v>
      </c>
    </row>
    <row r="1108" customFormat="false" ht="12.75" hidden="false" customHeight="false" outlineLevel="0" collapsed="false">
      <c r="A1108" s="145" t="n">
        <v>38930.6017476852</v>
      </c>
      <c r="B1108" s="0" t="n">
        <v>1</v>
      </c>
      <c r="C1108" s="0" t="n">
        <v>0</v>
      </c>
      <c r="D1108" s="0" t="n">
        <v>37</v>
      </c>
    </row>
    <row r="1109" customFormat="false" ht="12.75" hidden="false" customHeight="false" outlineLevel="0" collapsed="false">
      <c r="A1109" s="145" t="n">
        <v>38930.6024305556</v>
      </c>
      <c r="B1109" s="0" t="n">
        <v>1</v>
      </c>
      <c r="C1109" s="0" t="n">
        <v>0</v>
      </c>
      <c r="D1109" s="0" t="n">
        <v>37</v>
      </c>
    </row>
    <row r="1110" customFormat="false" ht="12.75" hidden="false" customHeight="false" outlineLevel="0" collapsed="false">
      <c r="A1110" s="145" t="n">
        <v>38930.6031018519</v>
      </c>
      <c r="B1110" s="0" t="n">
        <v>1</v>
      </c>
      <c r="C1110" s="0" t="n">
        <v>0</v>
      </c>
      <c r="D1110" s="0" t="n">
        <v>37</v>
      </c>
    </row>
    <row r="1111" customFormat="false" ht="12.75" hidden="false" customHeight="false" outlineLevel="0" collapsed="false">
      <c r="A1111" s="145" t="n">
        <v>38930.6037847222</v>
      </c>
      <c r="B1111" s="0" t="n">
        <v>1</v>
      </c>
      <c r="C1111" s="0" t="n">
        <v>0</v>
      </c>
      <c r="D1111" s="0" t="n">
        <v>37</v>
      </c>
    </row>
    <row r="1112" customFormat="false" ht="12.75" hidden="false" customHeight="false" outlineLevel="0" collapsed="false">
      <c r="A1112" s="145" t="n">
        <v>38930.6044675926</v>
      </c>
      <c r="B1112" s="0" t="n">
        <v>1</v>
      </c>
      <c r="C1112" s="0" t="n">
        <v>0</v>
      </c>
      <c r="D1112" s="0" t="n">
        <v>37</v>
      </c>
    </row>
    <row r="1113" customFormat="false" ht="12.75" hidden="false" customHeight="false" outlineLevel="0" collapsed="false">
      <c r="A1113" s="145" t="n">
        <v>38930.605150463</v>
      </c>
      <c r="B1113" s="0" t="n">
        <v>1</v>
      </c>
      <c r="C1113" s="0" t="n">
        <v>0</v>
      </c>
      <c r="D1113" s="0" t="n">
        <v>37</v>
      </c>
    </row>
    <row r="1114" customFormat="false" ht="12.75" hidden="false" customHeight="false" outlineLevel="0" collapsed="false">
      <c r="A1114" s="145" t="n">
        <v>38930.6058333333</v>
      </c>
      <c r="B1114" s="0" t="n">
        <v>1</v>
      </c>
      <c r="C1114" s="0" t="n">
        <v>0</v>
      </c>
      <c r="D1114" s="0" t="n">
        <v>37</v>
      </c>
    </row>
    <row r="1115" customFormat="false" ht="12.75" hidden="false" customHeight="false" outlineLevel="0" collapsed="false">
      <c r="A1115" s="145" t="n">
        <v>38930.6065046296</v>
      </c>
      <c r="B1115" s="0" t="n">
        <v>1</v>
      </c>
      <c r="C1115" s="0" t="n">
        <v>0</v>
      </c>
      <c r="D1115" s="0" t="n">
        <v>37</v>
      </c>
    </row>
    <row r="1116" customFormat="false" ht="12.75" hidden="false" customHeight="false" outlineLevel="0" collapsed="false">
      <c r="A1116" s="145" t="n">
        <v>38930.6071875</v>
      </c>
      <c r="B1116" s="0" t="n">
        <v>1</v>
      </c>
      <c r="C1116" s="0" t="n">
        <v>0</v>
      </c>
      <c r="D1116" s="0" t="n">
        <v>37</v>
      </c>
    </row>
    <row r="1117" customFormat="false" ht="12.75" hidden="false" customHeight="false" outlineLevel="0" collapsed="false">
      <c r="A1117" s="145" t="n">
        <v>38930.6078703704</v>
      </c>
      <c r="B1117" s="0" t="n">
        <v>1</v>
      </c>
      <c r="C1117" s="0" t="n">
        <v>0</v>
      </c>
      <c r="D1117" s="0" t="n">
        <v>37</v>
      </c>
    </row>
    <row r="1118" customFormat="false" ht="12.75" hidden="false" customHeight="false" outlineLevel="0" collapsed="false">
      <c r="A1118" s="145" t="n">
        <v>38930.6085532407</v>
      </c>
      <c r="B1118" s="0" t="n">
        <v>1</v>
      </c>
      <c r="C1118" s="0" t="n">
        <v>0</v>
      </c>
      <c r="D1118" s="0" t="n">
        <v>37</v>
      </c>
    </row>
    <row r="1119" customFormat="false" ht="12.75" hidden="false" customHeight="false" outlineLevel="0" collapsed="false">
      <c r="A1119" s="145" t="n">
        <v>38930.6092361111</v>
      </c>
      <c r="B1119" s="0" t="n">
        <v>1</v>
      </c>
      <c r="C1119" s="0" t="n">
        <v>0</v>
      </c>
      <c r="D1119" s="0" t="n">
        <v>37</v>
      </c>
    </row>
    <row r="1120" customFormat="false" ht="12.75" hidden="false" customHeight="false" outlineLevel="0" collapsed="false">
      <c r="A1120" s="145" t="n">
        <v>38930.6099074074</v>
      </c>
      <c r="B1120" s="0" t="n">
        <v>7</v>
      </c>
      <c r="C1120" s="0" t="n">
        <v>39</v>
      </c>
      <c r="D1120" s="0" t="n">
        <v>37</v>
      </c>
    </row>
    <row r="1121" customFormat="false" ht="12.75" hidden="false" customHeight="false" outlineLevel="0" collapsed="false">
      <c r="A1121" s="145" t="n">
        <v>38930.6105902778</v>
      </c>
      <c r="B1121" s="0" t="n">
        <v>1158</v>
      </c>
      <c r="C1121" s="0" t="n">
        <v>1111</v>
      </c>
      <c r="D1121" s="0" t="n">
        <v>37</v>
      </c>
    </row>
    <row r="1122" customFormat="false" ht="12.75" hidden="false" customHeight="false" outlineLevel="0" collapsed="false">
      <c r="A1122" s="145" t="n">
        <v>38930.6112731482</v>
      </c>
      <c r="B1122" s="0" t="n">
        <v>1011</v>
      </c>
      <c r="C1122" s="0" t="n">
        <v>914</v>
      </c>
      <c r="D1122" s="0" t="n">
        <v>37</v>
      </c>
    </row>
    <row r="1123" customFormat="false" ht="12.75" hidden="false" customHeight="false" outlineLevel="0" collapsed="false">
      <c r="A1123" s="145" t="n">
        <v>38930.6119560185</v>
      </c>
      <c r="B1123" s="0" t="n">
        <v>1063</v>
      </c>
      <c r="C1123" s="0" t="n">
        <v>1085</v>
      </c>
      <c r="D1123" s="0" t="n">
        <v>37</v>
      </c>
    </row>
    <row r="1124" customFormat="false" ht="12.75" hidden="false" customHeight="false" outlineLevel="0" collapsed="false">
      <c r="A1124" s="145" t="n">
        <v>38930.6126273148</v>
      </c>
      <c r="B1124" s="0" t="n">
        <v>1057</v>
      </c>
      <c r="C1124" s="0" t="n">
        <v>1105</v>
      </c>
      <c r="D1124" s="0" t="n">
        <v>37</v>
      </c>
    </row>
    <row r="1125" customFormat="false" ht="12.75" hidden="false" customHeight="false" outlineLevel="0" collapsed="false">
      <c r="A1125" s="145" t="n">
        <v>38930.6133101852</v>
      </c>
      <c r="B1125" s="0" t="n">
        <v>1062</v>
      </c>
      <c r="C1125" s="0" t="n">
        <v>984</v>
      </c>
      <c r="D1125" s="0" t="n">
        <v>37</v>
      </c>
    </row>
    <row r="1126" customFormat="false" ht="12.75" hidden="false" customHeight="false" outlineLevel="0" collapsed="false">
      <c r="A1126" s="145" t="n">
        <v>38930.6139930556</v>
      </c>
      <c r="B1126" s="0" t="n">
        <v>1086</v>
      </c>
      <c r="C1126" s="0" t="n">
        <v>1016</v>
      </c>
      <c r="D1126" s="0" t="n">
        <v>37</v>
      </c>
    </row>
    <row r="1127" customFormat="false" ht="12.75" hidden="false" customHeight="false" outlineLevel="0" collapsed="false">
      <c r="A1127" s="145" t="n">
        <v>38930.6153587963</v>
      </c>
      <c r="B1127" s="0" t="n">
        <v>960</v>
      </c>
      <c r="C1127" s="0" t="n">
        <v>1065</v>
      </c>
      <c r="D1127" s="0" t="n">
        <v>37</v>
      </c>
    </row>
    <row r="1128" customFormat="false" ht="12.75" hidden="false" customHeight="false" outlineLevel="0" collapsed="false">
      <c r="A1128" s="145" t="n">
        <v>38930.6160300926</v>
      </c>
      <c r="B1128" s="0" t="n">
        <v>1098</v>
      </c>
      <c r="C1128" s="0" t="n">
        <v>1035</v>
      </c>
      <c r="D1128" s="0" t="n">
        <v>37</v>
      </c>
    </row>
    <row r="1129" customFormat="false" ht="12.75" hidden="false" customHeight="false" outlineLevel="0" collapsed="false">
      <c r="A1129" s="145" t="n">
        <v>38930.616712963</v>
      </c>
      <c r="B1129" s="0" t="n">
        <v>944</v>
      </c>
      <c r="C1129" s="0" t="n">
        <v>852</v>
      </c>
      <c r="D1129" s="0" t="n">
        <v>37</v>
      </c>
    </row>
    <row r="1130" customFormat="false" ht="12.75" hidden="false" customHeight="false" outlineLevel="0" collapsed="false">
      <c r="A1130" s="145" t="n">
        <v>38930.6173958333</v>
      </c>
      <c r="B1130" s="0" t="n">
        <v>1106</v>
      </c>
      <c r="C1130" s="0" t="n">
        <v>1047</v>
      </c>
      <c r="D1130" s="0" t="n">
        <v>37</v>
      </c>
    </row>
    <row r="1131" customFormat="false" ht="12.75" hidden="false" customHeight="false" outlineLevel="0" collapsed="false">
      <c r="A1131" s="145" t="n">
        <v>38930.6180787037</v>
      </c>
      <c r="B1131" s="0" t="n">
        <v>1168</v>
      </c>
      <c r="C1131" s="0" t="n">
        <v>1132</v>
      </c>
      <c r="D1131" s="0" t="n">
        <v>37</v>
      </c>
    </row>
    <row r="1132" customFormat="false" ht="12.75" hidden="false" customHeight="false" outlineLevel="0" collapsed="false">
      <c r="A1132" s="145" t="n">
        <v>38930.6187615741</v>
      </c>
      <c r="B1132" s="0" t="n">
        <v>1151</v>
      </c>
      <c r="C1132" s="0" t="n">
        <v>1101</v>
      </c>
      <c r="D1132" s="0" t="n">
        <v>37</v>
      </c>
    </row>
    <row r="1133" customFormat="false" ht="12.75" hidden="false" customHeight="false" outlineLevel="0" collapsed="false">
      <c r="A1133" s="145"/>
      <c r="D1133" s="0" t="n">
        <v>37</v>
      </c>
    </row>
    <row r="1134" customFormat="false" ht="12.75" hidden="false" customHeight="false" outlineLevel="0" collapsed="false">
      <c r="A1134" s="145" t="n">
        <v>38930.5990393519</v>
      </c>
      <c r="B1134" s="0" t="n">
        <v>1</v>
      </c>
      <c r="C1134" s="0" t="n">
        <v>0</v>
      </c>
      <c r="D1134" s="0" t="n">
        <v>38</v>
      </c>
    </row>
    <row r="1135" customFormat="false" ht="12.75" hidden="false" customHeight="false" outlineLevel="0" collapsed="false">
      <c r="A1135" s="145" t="n">
        <v>38930.5997222222</v>
      </c>
      <c r="B1135" s="0" t="n">
        <v>1</v>
      </c>
      <c r="C1135" s="0" t="n">
        <v>0</v>
      </c>
      <c r="D1135" s="0" t="n">
        <v>38</v>
      </c>
    </row>
    <row r="1136" customFormat="false" ht="12.75" hidden="false" customHeight="false" outlineLevel="0" collapsed="false">
      <c r="A1136" s="145" t="n">
        <v>38930.6004050926</v>
      </c>
      <c r="B1136" s="0" t="n">
        <v>1</v>
      </c>
      <c r="C1136" s="0" t="n">
        <v>0</v>
      </c>
      <c r="D1136" s="0" t="n">
        <v>38</v>
      </c>
    </row>
    <row r="1137" customFormat="false" ht="12.75" hidden="false" customHeight="false" outlineLevel="0" collapsed="false">
      <c r="A1137" s="145" t="n">
        <v>38930.6010763889</v>
      </c>
      <c r="B1137" s="0" t="n">
        <v>1</v>
      </c>
      <c r="C1137" s="0" t="n">
        <v>0</v>
      </c>
      <c r="D1137" s="0" t="n">
        <v>38</v>
      </c>
    </row>
    <row r="1138" customFormat="false" ht="12.75" hidden="false" customHeight="false" outlineLevel="0" collapsed="false">
      <c r="A1138" s="145" t="n">
        <v>38930.6017592593</v>
      </c>
      <c r="B1138" s="0" t="n">
        <v>1</v>
      </c>
      <c r="C1138" s="0" t="n">
        <v>0</v>
      </c>
      <c r="D1138" s="0" t="n">
        <v>38</v>
      </c>
    </row>
    <row r="1139" customFormat="false" ht="12.75" hidden="false" customHeight="false" outlineLevel="0" collapsed="false">
      <c r="A1139" s="145" t="n">
        <v>38930.6024421296</v>
      </c>
      <c r="B1139" s="0" t="n">
        <v>1</v>
      </c>
      <c r="C1139" s="0" t="n">
        <v>0</v>
      </c>
      <c r="D1139" s="0" t="n">
        <v>38</v>
      </c>
    </row>
    <row r="1140" customFormat="false" ht="12.75" hidden="false" customHeight="false" outlineLevel="0" collapsed="false">
      <c r="A1140" s="145" t="n">
        <v>38930.603125</v>
      </c>
      <c r="B1140" s="0" t="n">
        <v>1</v>
      </c>
      <c r="C1140" s="0" t="n">
        <v>0</v>
      </c>
      <c r="D1140" s="0" t="n">
        <v>38</v>
      </c>
    </row>
    <row r="1141" customFormat="false" ht="12.75" hidden="false" customHeight="false" outlineLevel="0" collapsed="false">
      <c r="A1141" s="145" t="n">
        <v>38930.6038078704</v>
      </c>
      <c r="B1141" s="0" t="n">
        <v>1</v>
      </c>
      <c r="C1141" s="0" t="n">
        <v>0</v>
      </c>
      <c r="D1141" s="0" t="n">
        <v>38</v>
      </c>
    </row>
    <row r="1142" customFormat="false" ht="12.75" hidden="false" customHeight="false" outlineLevel="0" collapsed="false">
      <c r="A1142" s="145" t="n">
        <v>38930.6044791667</v>
      </c>
      <c r="B1142" s="0" t="n">
        <v>1</v>
      </c>
      <c r="C1142" s="0" t="n">
        <v>0</v>
      </c>
      <c r="D1142" s="0" t="n">
        <v>38</v>
      </c>
    </row>
    <row r="1143" customFormat="false" ht="12.75" hidden="false" customHeight="false" outlineLevel="0" collapsed="false">
      <c r="A1143" s="145" t="n">
        <v>38930.605162037</v>
      </c>
      <c r="B1143" s="0" t="n">
        <v>1</v>
      </c>
      <c r="C1143" s="0" t="n">
        <v>0</v>
      </c>
      <c r="D1143" s="0" t="n">
        <v>38</v>
      </c>
    </row>
    <row r="1144" customFormat="false" ht="12.75" hidden="false" customHeight="false" outlineLevel="0" collapsed="false">
      <c r="A1144" s="145" t="n">
        <v>38930.6058449074</v>
      </c>
      <c r="B1144" s="0" t="n">
        <v>1</v>
      </c>
      <c r="C1144" s="0" t="n">
        <v>0</v>
      </c>
      <c r="D1144" s="0" t="n">
        <v>38</v>
      </c>
    </row>
    <row r="1145" customFormat="false" ht="12.75" hidden="false" customHeight="false" outlineLevel="0" collapsed="false">
      <c r="A1145" s="145" t="n">
        <v>38930.6065277778</v>
      </c>
      <c r="B1145" s="0" t="n">
        <v>1</v>
      </c>
      <c r="C1145" s="0" t="n">
        <v>0</v>
      </c>
      <c r="D1145" s="0" t="n">
        <v>38</v>
      </c>
    </row>
    <row r="1146" customFormat="false" ht="12.75" hidden="false" customHeight="false" outlineLevel="0" collapsed="false">
      <c r="A1146" s="145" t="n">
        <v>38930.6072106482</v>
      </c>
      <c r="B1146" s="0" t="n">
        <v>1</v>
      </c>
      <c r="C1146" s="0" t="n">
        <v>0</v>
      </c>
      <c r="D1146" s="0" t="n">
        <v>38</v>
      </c>
    </row>
    <row r="1147" customFormat="false" ht="12.75" hidden="false" customHeight="false" outlineLevel="0" collapsed="false">
      <c r="A1147" s="145" t="n">
        <v>38930.6078819444</v>
      </c>
      <c r="B1147" s="0" t="n">
        <v>1</v>
      </c>
      <c r="C1147" s="0" t="n">
        <v>0</v>
      </c>
      <c r="D1147" s="0" t="n">
        <v>38</v>
      </c>
    </row>
    <row r="1148" customFormat="false" ht="12.75" hidden="false" customHeight="false" outlineLevel="0" collapsed="false">
      <c r="A1148" s="145" t="n">
        <v>38930.6085648148</v>
      </c>
      <c r="B1148" s="0" t="n">
        <v>1</v>
      </c>
      <c r="C1148" s="0" t="n">
        <v>0</v>
      </c>
      <c r="D1148" s="0" t="n">
        <v>38</v>
      </c>
    </row>
    <row r="1149" customFormat="false" ht="12.75" hidden="false" customHeight="false" outlineLevel="0" collapsed="false">
      <c r="A1149" s="145" t="n">
        <v>38930.6092476852</v>
      </c>
      <c r="B1149" s="0" t="n">
        <v>1</v>
      </c>
      <c r="C1149" s="0" t="n">
        <v>0</v>
      </c>
      <c r="D1149" s="0" t="n">
        <v>38</v>
      </c>
    </row>
    <row r="1150" customFormat="false" ht="12.75" hidden="false" customHeight="false" outlineLevel="0" collapsed="false">
      <c r="A1150" s="145" t="n">
        <v>38930.6099305556</v>
      </c>
      <c r="B1150" s="0" t="n">
        <v>5</v>
      </c>
      <c r="C1150" s="0" t="n">
        <v>32</v>
      </c>
      <c r="D1150" s="0" t="n">
        <v>38</v>
      </c>
    </row>
    <row r="1151" customFormat="false" ht="12.75" hidden="false" customHeight="false" outlineLevel="0" collapsed="false">
      <c r="A1151" s="145" t="n">
        <v>38930.6106018519</v>
      </c>
      <c r="B1151" s="0" t="n">
        <v>1144</v>
      </c>
      <c r="C1151" s="0" t="n">
        <v>1090</v>
      </c>
      <c r="D1151" s="0" t="n">
        <v>38</v>
      </c>
    </row>
    <row r="1152" customFormat="false" ht="12.75" hidden="false" customHeight="false" outlineLevel="0" collapsed="false">
      <c r="A1152" s="145" t="n">
        <v>38930.6112847222</v>
      </c>
      <c r="B1152" s="0" t="n">
        <v>1072</v>
      </c>
      <c r="C1152" s="0" t="n">
        <v>994</v>
      </c>
      <c r="D1152" s="0" t="n">
        <v>38</v>
      </c>
    </row>
    <row r="1153" customFormat="false" ht="12.75" hidden="false" customHeight="false" outlineLevel="0" collapsed="false">
      <c r="A1153" s="145" t="n">
        <v>38930.612650463</v>
      </c>
      <c r="B1153" s="0" t="n">
        <v>1162</v>
      </c>
      <c r="C1153" s="0" t="n">
        <v>1140</v>
      </c>
      <c r="D1153" s="0" t="n">
        <v>38</v>
      </c>
    </row>
    <row r="1154" customFormat="false" ht="12.75" hidden="false" customHeight="false" outlineLevel="0" collapsed="false">
      <c r="A1154" s="145" t="n">
        <v>38930.6133333333</v>
      </c>
      <c r="B1154" s="0" t="n">
        <v>1183</v>
      </c>
      <c r="C1154" s="0" t="n">
        <v>1152</v>
      </c>
      <c r="D1154" s="0" t="n">
        <v>38</v>
      </c>
    </row>
    <row r="1155" customFormat="false" ht="12.75" hidden="false" customHeight="false" outlineLevel="0" collapsed="false">
      <c r="A1155" s="145" t="n">
        <v>38930.6140046296</v>
      </c>
      <c r="B1155" s="0" t="n">
        <v>1129</v>
      </c>
      <c r="C1155" s="0" t="n">
        <v>1174</v>
      </c>
      <c r="D1155" s="0" t="n">
        <v>38</v>
      </c>
    </row>
    <row r="1156" customFormat="false" ht="12.75" hidden="false" customHeight="false" outlineLevel="0" collapsed="false">
      <c r="A1156" s="145" t="n">
        <v>38930.6153703704</v>
      </c>
      <c r="B1156" s="0" t="n">
        <v>1059</v>
      </c>
      <c r="C1156" s="0" t="n">
        <v>992</v>
      </c>
      <c r="D1156" s="0" t="n">
        <v>38</v>
      </c>
    </row>
    <row r="1157" customFormat="false" ht="12.75" hidden="false" customHeight="false" outlineLevel="0" collapsed="false">
      <c r="A1157" s="145" t="n">
        <v>38930.6160532407</v>
      </c>
      <c r="B1157" s="0" t="n">
        <v>1051</v>
      </c>
      <c r="C1157" s="0" t="n">
        <v>971</v>
      </c>
      <c r="D1157" s="0" t="n">
        <v>38</v>
      </c>
    </row>
    <row r="1158" customFormat="false" ht="12.75" hidden="false" customHeight="false" outlineLevel="0" collapsed="false">
      <c r="A1158" s="145" t="n">
        <v>38930.6167361111</v>
      </c>
      <c r="B1158" s="0" t="n">
        <v>1054</v>
      </c>
      <c r="C1158" s="0" t="n">
        <v>982</v>
      </c>
      <c r="D1158" s="0" t="n">
        <v>38</v>
      </c>
    </row>
    <row r="1159" customFormat="false" ht="12.75" hidden="false" customHeight="false" outlineLevel="0" collapsed="false">
      <c r="A1159" s="145" t="n">
        <v>38930.6174074074</v>
      </c>
      <c r="B1159" s="0" t="n">
        <v>1195</v>
      </c>
      <c r="C1159" s="0" t="n">
        <v>1190</v>
      </c>
      <c r="D1159" s="0" t="n">
        <v>38</v>
      </c>
    </row>
    <row r="1160" customFormat="false" ht="12.75" hidden="false" customHeight="false" outlineLevel="0" collapsed="false">
      <c r="A1160" s="145" t="n">
        <v>38930.6180902778</v>
      </c>
      <c r="B1160" s="0" t="n">
        <v>1194</v>
      </c>
      <c r="C1160" s="0" t="n">
        <v>899</v>
      </c>
      <c r="D1160" s="0" t="n">
        <v>38</v>
      </c>
    </row>
    <row r="1161" customFormat="false" ht="12.75" hidden="false" customHeight="false" outlineLevel="0" collapsed="false">
      <c r="A1161" s="145" t="n">
        <v>38930.6187731482</v>
      </c>
      <c r="B1161" s="0" t="n">
        <v>1135</v>
      </c>
      <c r="C1161" s="0" t="n">
        <v>1082</v>
      </c>
      <c r="D1161" s="0" t="n">
        <v>38</v>
      </c>
    </row>
    <row r="1162" customFormat="false" ht="12.75" hidden="false" customHeight="false" outlineLevel="0" collapsed="false">
      <c r="A1162" s="145"/>
      <c r="D1162" s="0" t="n">
        <v>38</v>
      </c>
    </row>
    <row r="1163" customFormat="false" ht="12.75" hidden="false" customHeight="false" outlineLevel="0" collapsed="false">
      <c r="A1163" s="145" t="n">
        <v>38930.5990509259</v>
      </c>
      <c r="B1163" s="0" t="n">
        <v>1</v>
      </c>
      <c r="C1163" s="0" t="n">
        <v>0</v>
      </c>
      <c r="D1163" s="0" t="n">
        <v>39</v>
      </c>
    </row>
    <row r="1164" customFormat="false" ht="12.75" hidden="false" customHeight="false" outlineLevel="0" collapsed="false">
      <c r="A1164" s="145" t="n">
        <v>38930.5997337963</v>
      </c>
      <c r="B1164" s="0" t="n">
        <v>1</v>
      </c>
      <c r="C1164" s="0" t="n">
        <v>0</v>
      </c>
      <c r="D1164" s="0" t="n">
        <v>39</v>
      </c>
    </row>
    <row r="1165" customFormat="false" ht="12.75" hidden="false" customHeight="false" outlineLevel="0" collapsed="false">
      <c r="A1165" s="145" t="n">
        <v>38930.6004166667</v>
      </c>
      <c r="B1165" s="0" t="n">
        <v>1</v>
      </c>
      <c r="C1165" s="0" t="n">
        <v>0</v>
      </c>
      <c r="D1165" s="0" t="n">
        <v>39</v>
      </c>
    </row>
    <row r="1166" customFormat="false" ht="12.75" hidden="false" customHeight="false" outlineLevel="0" collapsed="false">
      <c r="A1166" s="145" t="n">
        <v>38930.601099537</v>
      </c>
      <c r="B1166" s="0" t="n">
        <v>1</v>
      </c>
      <c r="C1166" s="0" t="n">
        <v>0</v>
      </c>
      <c r="D1166" s="0" t="n">
        <v>39</v>
      </c>
    </row>
    <row r="1167" customFormat="false" ht="12.75" hidden="false" customHeight="false" outlineLevel="0" collapsed="false">
      <c r="A1167" s="145" t="n">
        <v>38930.6017824074</v>
      </c>
      <c r="B1167" s="0" t="n">
        <v>1</v>
      </c>
      <c r="C1167" s="0" t="n">
        <v>0</v>
      </c>
      <c r="D1167" s="0" t="n">
        <v>39</v>
      </c>
    </row>
    <row r="1168" customFormat="false" ht="12.75" hidden="false" customHeight="false" outlineLevel="0" collapsed="false">
      <c r="A1168" s="145" t="n">
        <v>38930.6024537037</v>
      </c>
      <c r="B1168" s="0" t="n">
        <v>1</v>
      </c>
      <c r="C1168" s="0" t="n">
        <v>0</v>
      </c>
      <c r="D1168" s="0" t="n">
        <v>39</v>
      </c>
    </row>
    <row r="1169" customFormat="false" ht="12.75" hidden="false" customHeight="false" outlineLevel="0" collapsed="false">
      <c r="A1169" s="145" t="n">
        <v>38930.6031365741</v>
      </c>
      <c r="B1169" s="0" t="n">
        <v>1</v>
      </c>
      <c r="C1169" s="0" t="n">
        <v>0</v>
      </c>
      <c r="D1169" s="0" t="n">
        <v>39</v>
      </c>
    </row>
    <row r="1170" customFormat="false" ht="12.75" hidden="false" customHeight="false" outlineLevel="0" collapsed="false">
      <c r="A1170" s="145" t="n">
        <v>38930.6038194444</v>
      </c>
      <c r="B1170" s="0" t="n">
        <v>1</v>
      </c>
      <c r="C1170" s="0" t="n">
        <v>0</v>
      </c>
      <c r="D1170" s="0" t="n">
        <v>39</v>
      </c>
    </row>
    <row r="1171" customFormat="false" ht="12.75" hidden="false" customHeight="false" outlineLevel="0" collapsed="false">
      <c r="A1171" s="145" t="n">
        <v>38930.6045023148</v>
      </c>
      <c r="B1171" s="0" t="n">
        <v>1</v>
      </c>
      <c r="C1171" s="0" t="n">
        <v>0</v>
      </c>
      <c r="D1171" s="0" t="n">
        <v>39</v>
      </c>
    </row>
    <row r="1172" customFormat="false" ht="12.75" hidden="false" customHeight="false" outlineLevel="0" collapsed="false">
      <c r="A1172" s="145" t="n">
        <v>38930.6051851852</v>
      </c>
      <c r="B1172" s="0" t="n">
        <v>1</v>
      </c>
      <c r="C1172" s="0" t="n">
        <v>0</v>
      </c>
      <c r="D1172" s="0" t="n">
        <v>39</v>
      </c>
    </row>
    <row r="1173" customFormat="false" ht="12.75" hidden="false" customHeight="false" outlineLevel="0" collapsed="false">
      <c r="A1173" s="145" t="n">
        <v>38930.6058564815</v>
      </c>
      <c r="B1173" s="0" t="n">
        <v>1</v>
      </c>
      <c r="C1173" s="0" t="n">
        <v>0</v>
      </c>
      <c r="D1173" s="0" t="n">
        <v>39</v>
      </c>
    </row>
    <row r="1174" customFormat="false" ht="12.75" hidden="false" customHeight="false" outlineLevel="0" collapsed="false">
      <c r="A1174" s="145" t="n">
        <v>38930.6065393519</v>
      </c>
      <c r="B1174" s="0" t="n">
        <v>1</v>
      </c>
      <c r="C1174" s="0" t="n">
        <v>0</v>
      </c>
      <c r="D1174" s="0" t="n">
        <v>39</v>
      </c>
    </row>
    <row r="1175" customFormat="false" ht="12.75" hidden="false" customHeight="false" outlineLevel="0" collapsed="false">
      <c r="A1175" s="145" t="n">
        <v>38930.6072222222</v>
      </c>
      <c r="B1175" s="0" t="n">
        <v>1</v>
      </c>
      <c r="C1175" s="0" t="n">
        <v>0</v>
      </c>
      <c r="D1175" s="0" t="n">
        <v>39</v>
      </c>
    </row>
    <row r="1176" customFormat="false" ht="12.75" hidden="false" customHeight="false" outlineLevel="0" collapsed="false">
      <c r="A1176" s="145" t="n">
        <v>38930.6079050926</v>
      </c>
      <c r="B1176" s="0" t="n">
        <v>1</v>
      </c>
      <c r="C1176" s="0" t="n">
        <v>0</v>
      </c>
      <c r="D1176" s="0" t="n">
        <v>39</v>
      </c>
    </row>
    <row r="1177" customFormat="false" ht="12.75" hidden="false" customHeight="false" outlineLevel="0" collapsed="false">
      <c r="A1177" s="145" t="n">
        <v>38930.6085763889</v>
      </c>
      <c r="B1177" s="0" t="n">
        <v>1</v>
      </c>
      <c r="C1177" s="0" t="n">
        <v>0</v>
      </c>
      <c r="D1177" s="0" t="n">
        <v>39</v>
      </c>
    </row>
    <row r="1178" customFormat="false" ht="12.75" hidden="false" customHeight="false" outlineLevel="0" collapsed="false">
      <c r="A1178" s="145" t="n">
        <v>38930.6092592593</v>
      </c>
      <c r="B1178" s="0" t="n">
        <v>1</v>
      </c>
      <c r="C1178" s="0" t="n">
        <v>0</v>
      </c>
      <c r="D1178" s="0" t="n">
        <v>39</v>
      </c>
    </row>
    <row r="1179" customFormat="false" ht="12.75" hidden="false" customHeight="false" outlineLevel="0" collapsed="false">
      <c r="A1179" s="145" t="n">
        <v>38930.6099421296</v>
      </c>
      <c r="B1179" s="0" t="n">
        <v>5</v>
      </c>
      <c r="C1179" s="0" t="n">
        <v>27</v>
      </c>
      <c r="D1179" s="0" t="n">
        <v>39</v>
      </c>
    </row>
    <row r="1180" customFormat="false" ht="12.75" hidden="false" customHeight="false" outlineLevel="0" collapsed="false">
      <c r="A1180" s="145" t="n">
        <v>38930.610625</v>
      </c>
      <c r="B1180" s="0" t="n">
        <v>1046</v>
      </c>
      <c r="C1180" s="0" t="n">
        <v>1056</v>
      </c>
      <c r="D1180" s="0" t="n">
        <v>39</v>
      </c>
    </row>
    <row r="1181" customFormat="false" ht="12.75" hidden="false" customHeight="false" outlineLevel="0" collapsed="false">
      <c r="A1181" s="145" t="n">
        <v>38930.6113078704</v>
      </c>
      <c r="B1181" s="0" t="n">
        <v>1168</v>
      </c>
      <c r="C1181" s="0" t="n">
        <v>1128</v>
      </c>
      <c r="D1181" s="0" t="n">
        <v>39</v>
      </c>
    </row>
    <row r="1182" customFormat="false" ht="12.75" hidden="false" customHeight="false" outlineLevel="0" collapsed="false">
      <c r="A1182" s="145" t="n">
        <v>38930.6119791667</v>
      </c>
      <c r="B1182" s="0" t="n">
        <v>950</v>
      </c>
      <c r="C1182" s="0" t="n">
        <v>837</v>
      </c>
      <c r="D1182" s="0" t="n">
        <v>39</v>
      </c>
    </row>
    <row r="1183" customFormat="false" ht="12.75" hidden="false" customHeight="false" outlineLevel="0" collapsed="false">
      <c r="A1183" s="145" t="n">
        <v>38930.612662037</v>
      </c>
      <c r="B1183" s="0" t="n">
        <v>1107</v>
      </c>
      <c r="C1183" s="0" t="n">
        <v>1078</v>
      </c>
      <c r="D1183" s="0" t="n">
        <v>39</v>
      </c>
    </row>
    <row r="1184" customFormat="false" ht="12.75" hidden="false" customHeight="false" outlineLevel="0" collapsed="false">
      <c r="A1184" s="145" t="n">
        <v>38930.6133449074</v>
      </c>
      <c r="B1184" s="0" t="n">
        <v>929</v>
      </c>
      <c r="C1184" s="0" t="n">
        <v>832</v>
      </c>
      <c r="D1184" s="0" t="n">
        <v>39</v>
      </c>
    </row>
    <row r="1185" customFormat="false" ht="12.75" hidden="false" customHeight="false" outlineLevel="0" collapsed="false">
      <c r="A1185" s="145" t="n">
        <v>38930.6140277778</v>
      </c>
      <c r="B1185" s="0" t="n">
        <v>1164</v>
      </c>
      <c r="C1185" s="0" t="n">
        <v>1190</v>
      </c>
      <c r="D1185" s="0" t="n">
        <v>39</v>
      </c>
    </row>
    <row r="1186" customFormat="false" ht="12.75" hidden="false" customHeight="false" outlineLevel="0" collapsed="false">
      <c r="A1186" s="145" t="n">
        <v>38930.6153819444</v>
      </c>
      <c r="B1186" s="0" t="n">
        <v>1189</v>
      </c>
      <c r="C1186" s="0" t="n">
        <v>1159</v>
      </c>
      <c r="D1186" s="0" t="n">
        <v>39</v>
      </c>
    </row>
    <row r="1187" customFormat="false" ht="12.75" hidden="false" customHeight="false" outlineLevel="0" collapsed="false">
      <c r="A1187" s="145" t="n">
        <v>38930.6160648148</v>
      </c>
      <c r="B1187" s="0" t="n">
        <v>1073</v>
      </c>
      <c r="C1187" s="0" t="n">
        <v>1156</v>
      </c>
      <c r="D1187" s="0" t="n">
        <v>39</v>
      </c>
    </row>
    <row r="1188" customFormat="false" ht="12.75" hidden="false" customHeight="false" outlineLevel="0" collapsed="false">
      <c r="A1188" s="145" t="n">
        <v>38930.6167476852</v>
      </c>
      <c r="B1188" s="0" t="n">
        <v>1069</v>
      </c>
      <c r="C1188" s="0" t="n">
        <v>1005</v>
      </c>
      <c r="D1188" s="0" t="n">
        <v>39</v>
      </c>
    </row>
    <row r="1189" customFormat="false" ht="12.75" hidden="false" customHeight="false" outlineLevel="0" collapsed="false">
      <c r="A1189" s="145" t="n">
        <v>38930.6174305556</v>
      </c>
      <c r="B1189" s="0" t="n">
        <v>1016</v>
      </c>
      <c r="C1189" s="0" t="n">
        <v>1023</v>
      </c>
      <c r="D1189" s="0" t="n">
        <v>39</v>
      </c>
    </row>
    <row r="1190" customFormat="false" ht="12.75" hidden="false" customHeight="false" outlineLevel="0" collapsed="false">
      <c r="A1190" s="145" t="n">
        <v>38930.6181018519</v>
      </c>
      <c r="B1190" s="0" t="n">
        <v>1024</v>
      </c>
      <c r="C1190" s="0" t="n">
        <v>878</v>
      </c>
      <c r="D1190" s="0" t="n">
        <v>39</v>
      </c>
    </row>
    <row r="1191" customFormat="false" ht="12.75" hidden="false" customHeight="false" outlineLevel="0" collapsed="false">
      <c r="A1191" s="145" t="n">
        <v>38930.6187847222</v>
      </c>
      <c r="B1191" s="0" t="n">
        <v>1184</v>
      </c>
      <c r="C1191" s="0" t="n">
        <v>1151</v>
      </c>
      <c r="D1191" s="0" t="n">
        <v>39</v>
      </c>
    </row>
    <row r="1192" customFormat="false" ht="12.75" hidden="false" customHeight="false" outlineLevel="0" collapsed="false">
      <c r="A1192" s="145"/>
      <c r="D1192" s="0" t="n">
        <v>39</v>
      </c>
    </row>
    <row r="1193" customFormat="false" ht="12.75" hidden="false" customHeight="false" outlineLevel="0" collapsed="false">
      <c r="A1193" s="145" t="n">
        <v>38930.5990740741</v>
      </c>
      <c r="B1193" s="0" t="n">
        <v>1</v>
      </c>
      <c r="C1193" s="0" t="n">
        <v>0</v>
      </c>
      <c r="D1193" s="0" t="n">
        <v>40</v>
      </c>
    </row>
    <row r="1194" customFormat="false" ht="12.75" hidden="false" customHeight="false" outlineLevel="0" collapsed="false">
      <c r="A1194" s="145" t="n">
        <v>38930.5997569444</v>
      </c>
      <c r="B1194" s="0" t="n">
        <v>1</v>
      </c>
      <c r="C1194" s="0" t="n">
        <v>0</v>
      </c>
      <c r="D1194" s="0" t="n">
        <v>40</v>
      </c>
    </row>
    <row r="1195" customFormat="false" ht="12.75" hidden="false" customHeight="false" outlineLevel="0" collapsed="false">
      <c r="A1195" s="145" t="n">
        <v>38930.6004282407</v>
      </c>
      <c r="B1195" s="0" t="n">
        <v>1</v>
      </c>
      <c r="C1195" s="0" t="n">
        <v>0</v>
      </c>
      <c r="D1195" s="0" t="n">
        <v>40</v>
      </c>
    </row>
    <row r="1196" customFormat="false" ht="12.75" hidden="false" customHeight="false" outlineLevel="0" collapsed="false">
      <c r="A1196" s="145" t="n">
        <v>38930.6011111111</v>
      </c>
      <c r="B1196" s="0" t="n">
        <v>1</v>
      </c>
      <c r="C1196" s="0" t="n">
        <v>0</v>
      </c>
      <c r="D1196" s="0" t="n">
        <v>40</v>
      </c>
    </row>
    <row r="1197" customFormat="false" ht="12.75" hidden="false" customHeight="false" outlineLevel="0" collapsed="false">
      <c r="A1197" s="145" t="n">
        <v>38930.6017939815</v>
      </c>
      <c r="B1197" s="0" t="n">
        <v>1</v>
      </c>
      <c r="C1197" s="0" t="n">
        <v>0</v>
      </c>
      <c r="D1197" s="0" t="n">
        <v>40</v>
      </c>
    </row>
    <row r="1198" customFormat="false" ht="12.75" hidden="false" customHeight="false" outlineLevel="0" collapsed="false">
      <c r="A1198" s="145" t="n">
        <v>38930.6024768519</v>
      </c>
      <c r="B1198" s="0" t="n">
        <v>1</v>
      </c>
      <c r="C1198" s="0" t="n">
        <v>0</v>
      </c>
      <c r="D1198" s="0" t="n">
        <v>40</v>
      </c>
    </row>
    <row r="1199" customFormat="false" ht="12.75" hidden="false" customHeight="false" outlineLevel="0" collapsed="false">
      <c r="A1199" s="145" t="n">
        <v>38930.6031597222</v>
      </c>
      <c r="B1199" s="0" t="n">
        <v>1</v>
      </c>
      <c r="C1199" s="0" t="n">
        <v>0</v>
      </c>
      <c r="D1199" s="0" t="n">
        <v>40</v>
      </c>
    </row>
    <row r="1200" customFormat="false" ht="12.75" hidden="false" customHeight="false" outlineLevel="0" collapsed="false">
      <c r="A1200" s="145" t="n">
        <v>38930.6038310185</v>
      </c>
      <c r="B1200" s="0" t="n">
        <v>1</v>
      </c>
      <c r="C1200" s="0" t="n">
        <v>0</v>
      </c>
      <c r="D1200" s="0" t="n">
        <v>40</v>
      </c>
    </row>
    <row r="1201" customFormat="false" ht="12.75" hidden="false" customHeight="false" outlineLevel="0" collapsed="false">
      <c r="A1201" s="145" t="n">
        <v>38930.6045138889</v>
      </c>
      <c r="B1201" s="0" t="n">
        <v>1</v>
      </c>
      <c r="C1201" s="0" t="n">
        <v>0</v>
      </c>
      <c r="D1201" s="0" t="n">
        <v>40</v>
      </c>
    </row>
    <row r="1202" customFormat="false" ht="12.75" hidden="false" customHeight="false" outlineLevel="0" collapsed="false">
      <c r="A1202" s="145" t="n">
        <v>38930.6051967593</v>
      </c>
      <c r="B1202" s="0" t="n">
        <v>1</v>
      </c>
      <c r="C1202" s="0" t="n">
        <v>0</v>
      </c>
      <c r="D1202" s="0" t="n">
        <v>40</v>
      </c>
    </row>
    <row r="1203" customFormat="false" ht="12.75" hidden="false" customHeight="false" outlineLevel="0" collapsed="false">
      <c r="A1203" s="145" t="n">
        <v>38930.6058796296</v>
      </c>
      <c r="B1203" s="0" t="n">
        <v>1</v>
      </c>
      <c r="C1203" s="0" t="n">
        <v>0</v>
      </c>
      <c r="D1203" s="0" t="n">
        <v>40</v>
      </c>
    </row>
    <row r="1204" customFormat="false" ht="12.75" hidden="false" customHeight="false" outlineLevel="0" collapsed="false">
      <c r="A1204" s="145" t="n">
        <v>38930.6065509259</v>
      </c>
      <c r="B1204" s="0" t="n">
        <v>1</v>
      </c>
      <c r="C1204" s="0" t="n">
        <v>0</v>
      </c>
      <c r="D1204" s="0" t="n">
        <v>40</v>
      </c>
    </row>
    <row r="1205" customFormat="false" ht="12.75" hidden="false" customHeight="false" outlineLevel="0" collapsed="false">
      <c r="A1205" s="145" t="n">
        <v>38930.6072337963</v>
      </c>
      <c r="B1205" s="0" t="n">
        <v>1</v>
      </c>
      <c r="C1205" s="0" t="n">
        <v>0</v>
      </c>
      <c r="D1205" s="0" t="n">
        <v>40</v>
      </c>
    </row>
    <row r="1206" customFormat="false" ht="12.75" hidden="false" customHeight="false" outlineLevel="0" collapsed="false">
      <c r="A1206" s="145" t="n">
        <v>38930.6079166667</v>
      </c>
      <c r="B1206" s="0" t="n">
        <v>1</v>
      </c>
      <c r="C1206" s="0" t="n">
        <v>0</v>
      </c>
      <c r="D1206" s="0" t="n">
        <v>40</v>
      </c>
    </row>
    <row r="1207" customFormat="false" ht="12.75" hidden="false" customHeight="false" outlineLevel="0" collapsed="false">
      <c r="A1207" s="145" t="n">
        <v>38930.608599537</v>
      </c>
      <c r="B1207" s="0" t="n">
        <v>1</v>
      </c>
      <c r="C1207" s="0" t="n">
        <v>0</v>
      </c>
      <c r="D1207" s="0" t="n">
        <v>40</v>
      </c>
    </row>
    <row r="1208" customFormat="false" ht="12.75" hidden="false" customHeight="false" outlineLevel="0" collapsed="false">
      <c r="A1208" s="145" t="n">
        <v>38930.6092824074</v>
      </c>
      <c r="B1208" s="0" t="n">
        <v>1</v>
      </c>
      <c r="C1208" s="0" t="n">
        <v>0</v>
      </c>
      <c r="D1208" s="0" t="n">
        <v>40</v>
      </c>
    </row>
    <row r="1209" customFormat="false" ht="12.75" hidden="false" customHeight="false" outlineLevel="0" collapsed="false">
      <c r="A1209" s="145" t="n">
        <v>38930.6099537037</v>
      </c>
      <c r="B1209" s="0" t="n">
        <v>5</v>
      </c>
      <c r="C1209" s="0" t="n">
        <v>21</v>
      </c>
      <c r="D1209" s="0" t="n">
        <v>40</v>
      </c>
    </row>
    <row r="1210" customFormat="false" ht="12.75" hidden="false" customHeight="false" outlineLevel="0" collapsed="false">
      <c r="A1210" s="145" t="n">
        <v>38930.6106365741</v>
      </c>
      <c r="B1210" s="0" t="n">
        <v>1032</v>
      </c>
      <c r="C1210" s="0" t="n">
        <v>937</v>
      </c>
      <c r="D1210" s="0" t="n">
        <v>40</v>
      </c>
    </row>
    <row r="1211" customFormat="false" ht="12.75" hidden="false" customHeight="false" outlineLevel="0" collapsed="false">
      <c r="A1211" s="145" t="n">
        <v>38930.6113194445</v>
      </c>
      <c r="B1211" s="0" t="n">
        <v>933</v>
      </c>
      <c r="C1211" s="0" t="n">
        <v>1024</v>
      </c>
      <c r="D1211" s="0" t="n">
        <v>40</v>
      </c>
    </row>
    <row r="1212" customFormat="false" ht="12.75" hidden="false" customHeight="false" outlineLevel="0" collapsed="false">
      <c r="A1212" s="145" t="n">
        <v>38930.6120023148</v>
      </c>
      <c r="B1212" s="0" t="n">
        <v>1182</v>
      </c>
      <c r="C1212" s="0" t="n">
        <v>1149</v>
      </c>
      <c r="D1212" s="0" t="n">
        <v>40</v>
      </c>
    </row>
    <row r="1213" customFormat="false" ht="12.75" hidden="false" customHeight="false" outlineLevel="0" collapsed="false">
      <c r="A1213" s="145" t="n">
        <v>38930.6126851852</v>
      </c>
      <c r="B1213" s="0" t="n">
        <v>1053</v>
      </c>
      <c r="C1213" s="0" t="n">
        <v>913</v>
      </c>
      <c r="D1213" s="0" t="n">
        <v>40</v>
      </c>
    </row>
    <row r="1214" customFormat="false" ht="12.75" hidden="false" customHeight="false" outlineLevel="0" collapsed="false">
      <c r="A1214" s="145" t="n">
        <v>38930.6133564815</v>
      </c>
      <c r="B1214" s="0" t="n">
        <v>1128</v>
      </c>
      <c r="C1214" s="0" t="n">
        <v>1171</v>
      </c>
      <c r="D1214" s="0" t="n">
        <v>40</v>
      </c>
    </row>
    <row r="1215" customFormat="false" ht="12.75" hidden="false" customHeight="false" outlineLevel="0" collapsed="false">
      <c r="A1215" s="145" t="n">
        <v>38930.6140393519</v>
      </c>
      <c r="B1215" s="0" t="n">
        <v>1131</v>
      </c>
      <c r="C1215" s="0" t="n">
        <v>1073</v>
      </c>
      <c r="D1215" s="0" t="n">
        <v>40</v>
      </c>
    </row>
    <row r="1216" customFormat="false" ht="12.75" hidden="false" customHeight="false" outlineLevel="0" collapsed="false">
      <c r="A1216" s="145" t="n">
        <v>38930.6154050926</v>
      </c>
      <c r="B1216" s="0" t="n">
        <v>995</v>
      </c>
      <c r="C1216" s="0" t="n">
        <v>992</v>
      </c>
      <c r="D1216" s="0" t="n">
        <v>40</v>
      </c>
    </row>
    <row r="1217" customFormat="false" ht="12.75" hidden="false" customHeight="false" outlineLevel="0" collapsed="false">
      <c r="A1217" s="145" t="n">
        <v>38930.616087963</v>
      </c>
      <c r="B1217" s="0" t="n">
        <v>1176</v>
      </c>
      <c r="C1217" s="0" t="n">
        <v>1137</v>
      </c>
      <c r="D1217" s="0" t="n">
        <v>40</v>
      </c>
    </row>
    <row r="1218" customFormat="false" ht="12.75" hidden="false" customHeight="false" outlineLevel="0" collapsed="false">
      <c r="A1218" s="145" t="n">
        <v>38930.6167592593</v>
      </c>
      <c r="B1218" s="0" t="n">
        <v>1160</v>
      </c>
      <c r="C1218" s="0" t="n">
        <v>1116</v>
      </c>
      <c r="D1218" s="0" t="n">
        <v>40</v>
      </c>
    </row>
    <row r="1219" customFormat="false" ht="12.75" hidden="false" customHeight="false" outlineLevel="0" collapsed="false">
      <c r="A1219" s="145" t="n">
        <v>38930.6174421296</v>
      </c>
      <c r="B1219" s="0" t="n">
        <v>1145</v>
      </c>
      <c r="C1219" s="0" t="n">
        <v>1097</v>
      </c>
      <c r="D1219" s="0" t="n">
        <v>40</v>
      </c>
    </row>
    <row r="1220" customFormat="false" ht="12.75" hidden="false" customHeight="false" outlineLevel="0" collapsed="false">
      <c r="A1220" s="145" t="n">
        <v>38930.618125</v>
      </c>
      <c r="B1220" s="0" t="n">
        <v>1024</v>
      </c>
      <c r="C1220" s="0" t="n">
        <v>950</v>
      </c>
      <c r="D1220" s="0" t="n">
        <v>40</v>
      </c>
    </row>
    <row r="1221" customFormat="false" ht="12.75" hidden="false" customHeight="false" outlineLevel="0" collapsed="false">
      <c r="A1221" s="145" t="n">
        <v>38930.6188078704</v>
      </c>
      <c r="B1221" s="0" t="n">
        <v>927</v>
      </c>
      <c r="C1221" s="0" t="n">
        <v>925</v>
      </c>
      <c r="D1221" s="0" t="n">
        <v>40</v>
      </c>
    </row>
    <row r="1222" customFormat="false" ht="12.75" hidden="false" customHeight="false" outlineLevel="0" collapsed="false">
      <c r="A1222" s="145"/>
      <c r="D1222" s="0" t="n">
        <v>40</v>
      </c>
    </row>
    <row r="1223" customFormat="false" ht="12.75" hidden="false" customHeight="false" outlineLevel="0" collapsed="false">
      <c r="A1223" s="145" t="n">
        <v>38930.5990856482</v>
      </c>
      <c r="B1223" s="0" t="n">
        <v>1</v>
      </c>
      <c r="C1223" s="0" t="n">
        <v>0</v>
      </c>
      <c r="D1223" s="0" t="n">
        <v>41</v>
      </c>
    </row>
    <row r="1224" customFormat="false" ht="12.75" hidden="false" customHeight="false" outlineLevel="0" collapsed="false">
      <c r="A1224" s="145" t="n">
        <v>38930.5997685185</v>
      </c>
      <c r="B1224" s="0" t="n">
        <v>1</v>
      </c>
      <c r="C1224" s="0" t="n">
        <v>0</v>
      </c>
      <c r="D1224" s="0" t="n">
        <v>41</v>
      </c>
    </row>
    <row r="1225" customFormat="false" ht="12.75" hidden="false" customHeight="false" outlineLevel="0" collapsed="false">
      <c r="A1225" s="145" t="n">
        <v>38930.6004513889</v>
      </c>
      <c r="B1225" s="0" t="n">
        <v>1</v>
      </c>
      <c r="C1225" s="0" t="n">
        <v>0</v>
      </c>
      <c r="D1225" s="0" t="n">
        <v>41</v>
      </c>
    </row>
    <row r="1226" customFormat="false" ht="12.75" hidden="false" customHeight="false" outlineLevel="0" collapsed="false">
      <c r="A1226" s="145" t="n">
        <v>38930.6011342593</v>
      </c>
      <c r="B1226" s="0" t="n">
        <v>1</v>
      </c>
      <c r="C1226" s="0" t="n">
        <v>0</v>
      </c>
      <c r="D1226" s="0" t="n">
        <v>41</v>
      </c>
    </row>
    <row r="1227" customFormat="false" ht="12.75" hidden="false" customHeight="false" outlineLevel="0" collapsed="false">
      <c r="A1227" s="145" t="n">
        <v>38930.6018055556</v>
      </c>
      <c r="B1227" s="0" t="n">
        <v>1</v>
      </c>
      <c r="C1227" s="0" t="n">
        <v>0</v>
      </c>
      <c r="D1227" s="0" t="n">
        <v>41</v>
      </c>
    </row>
    <row r="1228" customFormat="false" ht="12.75" hidden="false" customHeight="false" outlineLevel="0" collapsed="false">
      <c r="A1228" s="145" t="n">
        <v>38930.6024884259</v>
      </c>
      <c r="B1228" s="0" t="n">
        <v>1</v>
      </c>
      <c r="C1228" s="0" t="n">
        <v>0</v>
      </c>
      <c r="D1228" s="0" t="n">
        <v>41</v>
      </c>
    </row>
    <row r="1229" customFormat="false" ht="12.75" hidden="false" customHeight="false" outlineLevel="0" collapsed="false">
      <c r="A1229" s="145" t="n">
        <v>38930.6031712963</v>
      </c>
      <c r="B1229" s="0" t="n">
        <v>1</v>
      </c>
      <c r="C1229" s="0" t="n">
        <v>0</v>
      </c>
      <c r="D1229" s="0" t="n">
        <v>41</v>
      </c>
    </row>
    <row r="1230" customFormat="false" ht="12.75" hidden="false" customHeight="false" outlineLevel="0" collapsed="false">
      <c r="A1230" s="145" t="n">
        <v>38930.6038541667</v>
      </c>
      <c r="B1230" s="0" t="n">
        <v>1</v>
      </c>
      <c r="C1230" s="0" t="n">
        <v>0</v>
      </c>
      <c r="D1230" s="0" t="n">
        <v>41</v>
      </c>
    </row>
    <row r="1231" customFormat="false" ht="12.75" hidden="false" customHeight="false" outlineLevel="0" collapsed="false">
      <c r="A1231" s="145" t="n">
        <v>38930.604537037</v>
      </c>
      <c r="B1231" s="0" t="n">
        <v>1</v>
      </c>
      <c r="C1231" s="0" t="n">
        <v>0</v>
      </c>
      <c r="D1231" s="0" t="n">
        <v>41</v>
      </c>
    </row>
    <row r="1232" customFormat="false" ht="12.75" hidden="false" customHeight="false" outlineLevel="0" collapsed="false">
      <c r="A1232" s="145" t="n">
        <v>38930.6052083333</v>
      </c>
      <c r="B1232" s="0" t="n">
        <v>1</v>
      </c>
      <c r="C1232" s="0" t="n">
        <v>0</v>
      </c>
      <c r="D1232" s="0" t="n">
        <v>41</v>
      </c>
    </row>
    <row r="1233" customFormat="false" ht="12.75" hidden="false" customHeight="false" outlineLevel="0" collapsed="false">
      <c r="A1233" s="145" t="n">
        <v>38930.6058912037</v>
      </c>
      <c r="B1233" s="0" t="n">
        <v>1</v>
      </c>
      <c r="C1233" s="0" t="n">
        <v>0</v>
      </c>
      <c r="D1233" s="0" t="n">
        <v>41</v>
      </c>
    </row>
    <row r="1234" customFormat="false" ht="12.75" hidden="false" customHeight="false" outlineLevel="0" collapsed="false">
      <c r="A1234" s="145" t="n">
        <v>38930.6065740741</v>
      </c>
      <c r="B1234" s="0" t="n">
        <v>1</v>
      </c>
      <c r="C1234" s="0" t="n">
        <v>0</v>
      </c>
      <c r="D1234" s="0" t="n">
        <v>41</v>
      </c>
    </row>
    <row r="1235" customFormat="false" ht="12.75" hidden="false" customHeight="false" outlineLevel="0" collapsed="false">
      <c r="A1235" s="145" t="n">
        <v>38930.6072569444</v>
      </c>
      <c r="B1235" s="0" t="n">
        <v>1</v>
      </c>
      <c r="C1235" s="0" t="n">
        <v>0</v>
      </c>
      <c r="D1235" s="0" t="n">
        <v>41</v>
      </c>
    </row>
    <row r="1236" customFormat="false" ht="12.75" hidden="false" customHeight="false" outlineLevel="0" collapsed="false">
      <c r="A1236" s="145" t="n">
        <v>38930.6079282407</v>
      </c>
      <c r="B1236" s="0" t="n">
        <v>1</v>
      </c>
      <c r="C1236" s="0" t="n">
        <v>0</v>
      </c>
      <c r="D1236" s="0" t="n">
        <v>41</v>
      </c>
    </row>
    <row r="1237" customFormat="false" ht="12.75" hidden="false" customHeight="false" outlineLevel="0" collapsed="false">
      <c r="A1237" s="145" t="n">
        <v>38930.6086111111</v>
      </c>
      <c r="B1237" s="0" t="n">
        <v>1</v>
      </c>
      <c r="C1237" s="0" t="n">
        <v>0</v>
      </c>
      <c r="D1237" s="0" t="n">
        <v>41</v>
      </c>
    </row>
    <row r="1238" customFormat="false" ht="12.75" hidden="false" customHeight="false" outlineLevel="0" collapsed="false">
      <c r="A1238" s="145" t="n">
        <v>38930.6092939815</v>
      </c>
      <c r="B1238" s="0" t="n">
        <v>970</v>
      </c>
      <c r="C1238" s="0" t="n">
        <v>929</v>
      </c>
      <c r="D1238" s="0" t="n">
        <v>41</v>
      </c>
    </row>
    <row r="1239" customFormat="false" ht="12.75" hidden="false" customHeight="false" outlineLevel="0" collapsed="false">
      <c r="A1239" s="145" t="n">
        <v>38930.6099768519</v>
      </c>
      <c r="B1239" s="0" t="n">
        <v>1153</v>
      </c>
      <c r="C1239" s="0" t="n">
        <v>1107</v>
      </c>
      <c r="D1239" s="0" t="n">
        <v>41</v>
      </c>
    </row>
    <row r="1240" customFormat="false" ht="12.75" hidden="false" customHeight="false" outlineLevel="0" collapsed="false">
      <c r="A1240" s="145" t="n">
        <v>38930.6106597222</v>
      </c>
      <c r="B1240" s="0" t="n">
        <v>989</v>
      </c>
      <c r="C1240" s="0" t="n">
        <v>880</v>
      </c>
      <c r="D1240" s="0" t="n">
        <v>41</v>
      </c>
    </row>
    <row r="1241" customFormat="false" ht="12.75" hidden="false" customHeight="false" outlineLevel="0" collapsed="false">
      <c r="A1241" s="145" t="n">
        <v>38930.6113310185</v>
      </c>
      <c r="B1241" s="0" t="n">
        <v>1130</v>
      </c>
      <c r="C1241" s="0" t="n">
        <v>1072</v>
      </c>
      <c r="D1241" s="0" t="n">
        <v>41</v>
      </c>
    </row>
    <row r="1242" customFormat="false" ht="12.75" hidden="false" customHeight="false" outlineLevel="0" collapsed="false">
      <c r="A1242" s="145" t="n">
        <v>38930.6120138889</v>
      </c>
      <c r="B1242" s="0" t="n">
        <v>1069</v>
      </c>
      <c r="C1242" s="0" t="n">
        <v>1146</v>
      </c>
      <c r="D1242" s="0" t="n">
        <v>41</v>
      </c>
    </row>
    <row r="1243" customFormat="false" ht="12.75" hidden="false" customHeight="false" outlineLevel="0" collapsed="false">
      <c r="A1243" s="145" t="n">
        <v>38930.6126967593</v>
      </c>
      <c r="B1243" s="0" t="n">
        <v>1143</v>
      </c>
      <c r="C1243" s="0" t="n">
        <v>1188</v>
      </c>
      <c r="D1243" s="0" t="n">
        <v>41</v>
      </c>
    </row>
    <row r="1244" customFormat="false" ht="12.75" hidden="false" customHeight="false" outlineLevel="0" collapsed="false">
      <c r="A1244" s="145" t="n">
        <v>38930.6133796296</v>
      </c>
      <c r="B1244" s="0" t="n">
        <v>1079</v>
      </c>
      <c r="C1244" s="0" t="n">
        <v>1004</v>
      </c>
      <c r="D1244" s="0" t="n">
        <v>41</v>
      </c>
    </row>
    <row r="1245" customFormat="false" ht="12.75" hidden="false" customHeight="false" outlineLevel="0" collapsed="false">
      <c r="A1245" s="145" t="n">
        <v>38930.6140625</v>
      </c>
      <c r="B1245" s="0" t="n">
        <v>949</v>
      </c>
      <c r="C1245" s="0" t="n">
        <v>920</v>
      </c>
      <c r="D1245" s="0" t="n">
        <v>41</v>
      </c>
    </row>
    <row r="1246" customFormat="false" ht="12.75" hidden="false" customHeight="false" outlineLevel="0" collapsed="false">
      <c r="A1246" s="145" t="n">
        <v>38930.6147337963</v>
      </c>
      <c r="B1246" s="0" t="n">
        <v>1060</v>
      </c>
      <c r="C1246" s="0" t="n">
        <v>988</v>
      </c>
      <c r="D1246" s="0" t="n">
        <v>41</v>
      </c>
    </row>
    <row r="1247" customFormat="false" ht="12.75" hidden="false" customHeight="false" outlineLevel="0" collapsed="false">
      <c r="A1247" s="145" t="n">
        <v>38930.6154166667</v>
      </c>
      <c r="B1247" s="0" t="n">
        <v>936</v>
      </c>
      <c r="C1247" s="0" t="n">
        <v>908</v>
      </c>
      <c r="D1247" s="0" t="n">
        <v>41</v>
      </c>
    </row>
    <row r="1248" customFormat="false" ht="12.75" hidden="false" customHeight="false" outlineLevel="0" collapsed="false">
      <c r="A1248" s="145" t="n">
        <v>38930.616099537</v>
      </c>
      <c r="B1248" s="0" t="n">
        <v>1112</v>
      </c>
      <c r="C1248" s="0" t="n">
        <v>1051</v>
      </c>
      <c r="D1248" s="0" t="n">
        <v>41</v>
      </c>
    </row>
    <row r="1249" customFormat="false" ht="12.75" hidden="false" customHeight="false" outlineLevel="0" collapsed="false">
      <c r="A1249" s="145" t="n">
        <v>38930.6167824074</v>
      </c>
      <c r="B1249" s="0" t="n">
        <v>1191</v>
      </c>
      <c r="C1249" s="0" t="n">
        <v>1092</v>
      </c>
      <c r="D1249" s="0" t="n">
        <v>41</v>
      </c>
    </row>
    <row r="1250" customFormat="false" ht="12.75" hidden="false" customHeight="false" outlineLevel="0" collapsed="false">
      <c r="A1250" s="145" t="n">
        <v>38930.6174652778</v>
      </c>
      <c r="B1250" s="0" t="n">
        <v>972</v>
      </c>
      <c r="C1250" s="0" t="n">
        <v>962</v>
      </c>
      <c r="D1250" s="0" t="n">
        <v>41</v>
      </c>
    </row>
    <row r="1251" customFormat="false" ht="12.75" hidden="false" customHeight="false" outlineLevel="0" collapsed="false">
      <c r="A1251" s="145" t="n">
        <v>38930.6181365741</v>
      </c>
      <c r="B1251" s="0" t="n">
        <v>1149</v>
      </c>
      <c r="C1251" s="0" t="n">
        <v>1102</v>
      </c>
      <c r="D1251" s="0" t="n">
        <v>41</v>
      </c>
    </row>
    <row r="1252" customFormat="false" ht="12.75" hidden="false" customHeight="false" outlineLevel="0" collapsed="false">
      <c r="A1252" s="145" t="n">
        <v>38930.6188194445</v>
      </c>
      <c r="B1252" s="0" t="n">
        <v>1199</v>
      </c>
      <c r="C1252" s="0" t="n">
        <v>997</v>
      </c>
      <c r="D1252" s="0" t="n">
        <v>41</v>
      </c>
    </row>
    <row r="1253" customFormat="false" ht="12.75" hidden="false" customHeight="false" outlineLevel="0" collapsed="false">
      <c r="A1253" s="145"/>
      <c r="D1253" s="0" t="n">
        <v>41</v>
      </c>
    </row>
    <row r="1254" customFormat="false" ht="12.75" hidden="false" customHeight="false" outlineLevel="0" collapsed="false">
      <c r="A1254" s="145" t="n">
        <v>38930.5991087963</v>
      </c>
      <c r="B1254" s="0" t="n">
        <v>1</v>
      </c>
      <c r="C1254" s="0" t="n">
        <v>0</v>
      </c>
      <c r="D1254" s="0" t="n">
        <v>42</v>
      </c>
    </row>
    <row r="1255" customFormat="false" ht="12.75" hidden="false" customHeight="false" outlineLevel="0" collapsed="false">
      <c r="A1255" s="145" t="n">
        <v>38930.5997800926</v>
      </c>
      <c r="B1255" s="0" t="n">
        <v>1</v>
      </c>
      <c r="C1255" s="0" t="n">
        <v>0</v>
      </c>
      <c r="D1255" s="0" t="n">
        <v>42</v>
      </c>
    </row>
    <row r="1256" customFormat="false" ht="12.75" hidden="false" customHeight="false" outlineLevel="0" collapsed="false">
      <c r="A1256" s="145" t="n">
        <v>38930.600462963</v>
      </c>
      <c r="B1256" s="0" t="n">
        <v>1</v>
      </c>
      <c r="C1256" s="0" t="n">
        <v>0</v>
      </c>
      <c r="D1256" s="0" t="n">
        <v>42</v>
      </c>
    </row>
    <row r="1257" customFormat="false" ht="12.75" hidden="false" customHeight="false" outlineLevel="0" collapsed="false">
      <c r="A1257" s="145" t="n">
        <v>38930.6011458333</v>
      </c>
      <c r="B1257" s="0" t="n">
        <v>1</v>
      </c>
      <c r="C1257" s="0" t="n">
        <v>0</v>
      </c>
      <c r="D1257" s="0" t="n">
        <v>42</v>
      </c>
    </row>
    <row r="1258" customFormat="false" ht="12.75" hidden="false" customHeight="false" outlineLevel="0" collapsed="false">
      <c r="A1258" s="145" t="n">
        <v>38930.6018287037</v>
      </c>
      <c r="B1258" s="0" t="n">
        <v>1</v>
      </c>
      <c r="C1258" s="0" t="n">
        <v>0</v>
      </c>
      <c r="D1258" s="0" t="n">
        <v>42</v>
      </c>
    </row>
    <row r="1259" customFormat="false" ht="12.75" hidden="false" customHeight="false" outlineLevel="0" collapsed="false">
      <c r="A1259" s="145" t="n">
        <v>38930.6025115741</v>
      </c>
      <c r="B1259" s="0" t="n">
        <v>1</v>
      </c>
      <c r="C1259" s="0" t="n">
        <v>0</v>
      </c>
      <c r="D1259" s="0" t="n">
        <v>42</v>
      </c>
    </row>
    <row r="1260" customFormat="false" ht="12.75" hidden="false" customHeight="false" outlineLevel="0" collapsed="false">
      <c r="A1260" s="145" t="n">
        <v>38930.6031828704</v>
      </c>
      <c r="B1260" s="0" t="n">
        <v>1</v>
      </c>
      <c r="C1260" s="0" t="n">
        <v>0</v>
      </c>
      <c r="D1260" s="0" t="n">
        <v>42</v>
      </c>
    </row>
    <row r="1261" customFormat="false" ht="12.75" hidden="false" customHeight="false" outlineLevel="0" collapsed="false">
      <c r="A1261" s="145" t="n">
        <v>38930.6038657407</v>
      </c>
      <c r="B1261" s="0" t="n">
        <v>1</v>
      </c>
      <c r="C1261" s="0" t="n">
        <v>0</v>
      </c>
      <c r="D1261" s="0" t="n">
        <v>42</v>
      </c>
    </row>
    <row r="1262" customFormat="false" ht="12.75" hidden="false" customHeight="false" outlineLevel="0" collapsed="false">
      <c r="A1262" s="145" t="n">
        <v>38930.6045486111</v>
      </c>
      <c r="B1262" s="0" t="n">
        <v>1</v>
      </c>
      <c r="C1262" s="0" t="n">
        <v>0</v>
      </c>
      <c r="D1262" s="0" t="n">
        <v>42</v>
      </c>
    </row>
    <row r="1263" customFormat="false" ht="12.75" hidden="false" customHeight="false" outlineLevel="0" collapsed="false">
      <c r="A1263" s="145" t="n">
        <v>38930.6052314815</v>
      </c>
      <c r="B1263" s="0" t="n">
        <v>1</v>
      </c>
      <c r="C1263" s="0" t="n">
        <v>0</v>
      </c>
      <c r="D1263" s="0" t="n">
        <v>42</v>
      </c>
    </row>
    <row r="1264" customFormat="false" ht="12.75" hidden="false" customHeight="false" outlineLevel="0" collapsed="false">
      <c r="A1264" s="145" t="n">
        <v>38930.6059143519</v>
      </c>
      <c r="B1264" s="0" t="n">
        <v>1</v>
      </c>
      <c r="C1264" s="0" t="n">
        <v>0</v>
      </c>
      <c r="D1264" s="0" t="n">
        <v>42</v>
      </c>
    </row>
    <row r="1265" customFormat="false" ht="12.75" hidden="false" customHeight="false" outlineLevel="0" collapsed="false">
      <c r="A1265" s="145" t="n">
        <v>38930.6065856482</v>
      </c>
      <c r="B1265" s="0" t="n">
        <v>1</v>
      </c>
      <c r="C1265" s="0" t="n">
        <v>0</v>
      </c>
      <c r="D1265" s="0" t="n">
        <v>42</v>
      </c>
    </row>
    <row r="1266" customFormat="false" ht="12.75" hidden="false" customHeight="false" outlineLevel="0" collapsed="false">
      <c r="A1266" s="145" t="n">
        <v>38930.6072685185</v>
      </c>
      <c r="B1266" s="0" t="n">
        <v>2</v>
      </c>
      <c r="C1266" s="0" t="n">
        <v>0</v>
      </c>
      <c r="D1266" s="0" t="n">
        <v>42</v>
      </c>
    </row>
    <row r="1267" customFormat="false" ht="12.75" hidden="false" customHeight="false" outlineLevel="0" collapsed="false">
      <c r="A1267" s="145" t="n">
        <v>38930.6079513889</v>
      </c>
      <c r="B1267" s="0" t="n">
        <v>1</v>
      </c>
      <c r="C1267" s="0" t="n">
        <v>0</v>
      </c>
      <c r="D1267" s="0" t="n">
        <v>42</v>
      </c>
    </row>
    <row r="1268" customFormat="false" ht="12.75" hidden="false" customHeight="false" outlineLevel="0" collapsed="false">
      <c r="A1268" s="145" t="n">
        <v>38930.6086342593</v>
      </c>
      <c r="B1268" s="0" t="n">
        <v>1</v>
      </c>
      <c r="C1268" s="0" t="n">
        <v>0</v>
      </c>
      <c r="D1268" s="0" t="n">
        <v>42</v>
      </c>
    </row>
    <row r="1269" customFormat="false" ht="12.75" hidden="false" customHeight="false" outlineLevel="0" collapsed="false">
      <c r="A1269" s="145" t="n">
        <v>38930.6093055556</v>
      </c>
      <c r="B1269" s="0" t="n">
        <v>968</v>
      </c>
      <c r="C1269" s="0" t="n">
        <v>926</v>
      </c>
      <c r="D1269" s="0" t="n">
        <v>42</v>
      </c>
    </row>
    <row r="1270" customFormat="false" ht="12.75" hidden="false" customHeight="false" outlineLevel="0" collapsed="false">
      <c r="A1270" s="145" t="n">
        <v>38930.6099884259</v>
      </c>
      <c r="B1270" s="0" t="n">
        <v>1190</v>
      </c>
      <c r="C1270" s="0" t="n">
        <v>1164</v>
      </c>
      <c r="D1270" s="0" t="n">
        <v>42</v>
      </c>
    </row>
    <row r="1271" customFormat="false" ht="12.75" hidden="false" customHeight="false" outlineLevel="0" collapsed="false">
      <c r="A1271" s="145" t="n">
        <v>38930.6106712963</v>
      </c>
      <c r="B1271" s="0" t="n">
        <v>920</v>
      </c>
      <c r="C1271" s="0" t="n">
        <v>918</v>
      </c>
      <c r="D1271" s="0" t="n">
        <v>42</v>
      </c>
    </row>
    <row r="1272" customFormat="false" ht="12.75" hidden="false" customHeight="false" outlineLevel="0" collapsed="false">
      <c r="A1272" s="145" t="n">
        <v>38930.6113541667</v>
      </c>
      <c r="B1272" s="0" t="n">
        <v>920</v>
      </c>
      <c r="C1272" s="0" t="n">
        <v>917</v>
      </c>
      <c r="D1272" s="0" t="n">
        <v>42</v>
      </c>
    </row>
    <row r="1273" customFormat="false" ht="12.75" hidden="false" customHeight="false" outlineLevel="0" collapsed="false">
      <c r="A1273" s="145" t="n">
        <v>38930.612037037</v>
      </c>
      <c r="B1273" s="0" t="n">
        <v>1138</v>
      </c>
      <c r="C1273" s="0" t="n">
        <v>1086</v>
      </c>
      <c r="D1273" s="0" t="n">
        <v>42</v>
      </c>
    </row>
    <row r="1274" customFormat="false" ht="12.75" hidden="false" customHeight="false" outlineLevel="0" collapsed="false">
      <c r="A1274" s="145" t="n">
        <v>38930.6127083333</v>
      </c>
      <c r="B1274" s="0" t="n">
        <v>931</v>
      </c>
      <c r="C1274" s="0" t="n">
        <v>886</v>
      </c>
      <c r="D1274" s="0" t="n">
        <v>42</v>
      </c>
    </row>
    <row r="1275" customFormat="false" ht="12.75" hidden="false" customHeight="false" outlineLevel="0" collapsed="false">
      <c r="A1275" s="145" t="n">
        <v>38930.6133912037</v>
      </c>
      <c r="B1275" s="0" t="n">
        <v>1077</v>
      </c>
      <c r="C1275" s="0" t="n">
        <v>1004</v>
      </c>
      <c r="D1275" s="0" t="n">
        <v>42</v>
      </c>
    </row>
    <row r="1276" customFormat="false" ht="12.75" hidden="false" customHeight="false" outlineLevel="0" collapsed="false">
      <c r="A1276" s="145" t="n">
        <v>38930.6140740741</v>
      </c>
      <c r="B1276" s="0" t="n">
        <v>1091</v>
      </c>
      <c r="C1276" s="0" t="n">
        <v>1024</v>
      </c>
      <c r="D1276" s="0" t="n">
        <v>42</v>
      </c>
    </row>
    <row r="1277" customFormat="false" ht="12.75" hidden="false" customHeight="false" outlineLevel="0" collapsed="false">
      <c r="A1277" s="145" t="n">
        <v>38930.6147569444</v>
      </c>
      <c r="B1277" s="0" t="n">
        <v>1114</v>
      </c>
      <c r="C1277" s="0" t="n">
        <v>1059</v>
      </c>
      <c r="D1277" s="0" t="n">
        <v>42</v>
      </c>
    </row>
    <row r="1278" customFormat="false" ht="12.75" hidden="false" customHeight="false" outlineLevel="0" collapsed="false">
      <c r="A1278" s="145" t="n">
        <v>38930.6154398148</v>
      </c>
      <c r="B1278" s="0" t="n">
        <v>1102</v>
      </c>
      <c r="C1278" s="0" t="n">
        <v>1041</v>
      </c>
      <c r="D1278" s="0" t="n">
        <v>42</v>
      </c>
    </row>
    <row r="1279" customFormat="false" ht="12.75" hidden="false" customHeight="false" outlineLevel="0" collapsed="false">
      <c r="A1279" s="145" t="n">
        <v>38930.6161111111</v>
      </c>
      <c r="B1279" s="0" t="n">
        <v>991</v>
      </c>
      <c r="C1279" s="0" t="n">
        <v>894</v>
      </c>
      <c r="D1279" s="0" t="n">
        <v>42</v>
      </c>
    </row>
    <row r="1280" customFormat="false" ht="12.75" hidden="false" customHeight="false" outlineLevel="0" collapsed="false">
      <c r="A1280" s="145" t="n">
        <v>38930.6167939815</v>
      </c>
      <c r="B1280" s="0" t="n">
        <v>942</v>
      </c>
      <c r="C1280" s="0" t="n">
        <v>842</v>
      </c>
      <c r="D1280" s="0" t="n">
        <v>42</v>
      </c>
    </row>
    <row r="1281" customFormat="false" ht="12.75" hidden="false" customHeight="false" outlineLevel="0" collapsed="false">
      <c r="A1281" s="145" t="n">
        <v>38930.6174768519</v>
      </c>
      <c r="B1281" s="0" t="n">
        <v>933</v>
      </c>
      <c r="C1281" s="0" t="n">
        <v>872</v>
      </c>
      <c r="D1281" s="0" t="n">
        <v>42</v>
      </c>
    </row>
    <row r="1282" customFormat="false" ht="12.75" hidden="false" customHeight="false" outlineLevel="0" collapsed="false">
      <c r="A1282" s="145" t="n">
        <v>38930.6181597222</v>
      </c>
      <c r="B1282" s="0" t="n">
        <v>1025</v>
      </c>
      <c r="C1282" s="0" t="n">
        <v>944</v>
      </c>
      <c r="D1282" s="0" t="n">
        <v>42</v>
      </c>
    </row>
    <row r="1283" customFormat="false" ht="12.75" hidden="false" customHeight="false" outlineLevel="0" collapsed="false">
      <c r="A1283" s="145" t="n">
        <v>38930.6188425926</v>
      </c>
      <c r="B1283" s="0" t="n">
        <v>1115</v>
      </c>
      <c r="C1283" s="0" t="n">
        <v>1177</v>
      </c>
      <c r="D1283" s="0" t="n">
        <v>42</v>
      </c>
    </row>
    <row r="1284" customFormat="false" ht="12.75" hidden="false" customHeight="false" outlineLevel="0" collapsed="false">
      <c r="A1284" s="145"/>
      <c r="D1284" s="0" t="n">
        <v>42</v>
      </c>
    </row>
    <row r="1285" customFormat="false" ht="12.75" hidden="false" customHeight="false" outlineLevel="0" collapsed="false">
      <c r="A1285" s="145"/>
    </row>
    <row r="1286" customFormat="false" ht="12.75" hidden="false" customHeight="false" outlineLevel="0" collapsed="false">
      <c r="A1286" s="145"/>
    </row>
    <row r="1287" customFormat="false" ht="12.75" hidden="false" customHeight="false" outlineLevel="0" collapsed="false">
      <c r="A1287" s="145"/>
    </row>
    <row r="1288" customFormat="false" ht="12.75" hidden="false" customHeight="false" outlineLevel="0" collapsed="false">
      <c r="A1288" s="145"/>
    </row>
    <row r="1289" customFormat="false" ht="12.75" hidden="false" customHeight="false" outlineLevel="0" collapsed="false">
      <c r="A1289" s="145"/>
    </row>
    <row r="1290" customFormat="false" ht="12.75" hidden="false" customHeight="false" outlineLevel="0" collapsed="false">
      <c r="A1290" s="145"/>
    </row>
    <row r="1291" customFormat="false" ht="12.75" hidden="false" customHeight="false" outlineLevel="0" collapsed="false">
      <c r="A1291" s="145"/>
    </row>
    <row r="1292" customFormat="false" ht="12.75" hidden="false" customHeight="false" outlineLevel="0" collapsed="false">
      <c r="A1292" s="145"/>
    </row>
    <row r="1293" customFormat="false" ht="12.75" hidden="false" customHeight="false" outlineLevel="0" collapsed="false">
      <c r="A1293" s="145"/>
    </row>
    <row r="1294" customFormat="false" ht="12.75" hidden="false" customHeight="false" outlineLevel="0" collapsed="false">
      <c r="A1294" s="145"/>
    </row>
    <row r="1295" customFormat="false" ht="12.75" hidden="false" customHeight="false" outlineLevel="0" collapsed="false">
      <c r="A1295" s="145"/>
    </row>
    <row r="1296" customFormat="false" ht="12.75" hidden="false" customHeight="false" outlineLevel="0" collapsed="false">
      <c r="A1296" s="145"/>
    </row>
    <row r="1297" customFormat="false" ht="12.75" hidden="false" customHeight="false" outlineLevel="0" collapsed="false">
      <c r="A1297" s="145"/>
    </row>
    <row r="1298" customFormat="false" ht="12.75" hidden="false" customHeight="false" outlineLevel="0" collapsed="false">
      <c r="A1298" s="145"/>
    </row>
    <row r="1299" customFormat="false" ht="12.75" hidden="false" customHeight="false" outlineLevel="0" collapsed="false">
      <c r="A1299" s="145"/>
    </row>
    <row r="1300" customFormat="false" ht="12.75" hidden="false" customHeight="false" outlineLevel="0" collapsed="false">
      <c r="A1300" s="145"/>
    </row>
    <row r="1301" customFormat="false" ht="12.75" hidden="false" customHeight="false" outlineLevel="0" collapsed="false">
      <c r="A1301" s="145"/>
    </row>
    <row r="1302" customFormat="false" ht="12.75" hidden="false" customHeight="false" outlineLevel="0" collapsed="false">
      <c r="A1302" s="145"/>
    </row>
    <row r="1303" customFormat="false" ht="12.75" hidden="false" customHeight="false" outlineLevel="0" collapsed="false">
      <c r="A1303" s="145"/>
    </row>
    <row r="1304" customFormat="false" ht="12.75" hidden="false" customHeight="false" outlineLevel="0" collapsed="false">
      <c r="A1304" s="145"/>
    </row>
    <row r="1305" customFormat="false" ht="12.75" hidden="false" customHeight="false" outlineLevel="0" collapsed="false">
      <c r="A1305" s="145"/>
    </row>
    <row r="1306" customFormat="false" ht="12.75" hidden="false" customHeight="false" outlineLevel="0" collapsed="false">
      <c r="A1306" s="145"/>
    </row>
    <row r="1307" customFormat="false" ht="12.75" hidden="false" customHeight="false" outlineLevel="0" collapsed="false">
      <c r="A1307" s="145"/>
    </row>
    <row r="1308" customFormat="false" ht="12.75" hidden="false" customHeight="false" outlineLevel="0" collapsed="false">
      <c r="A1308" s="145"/>
    </row>
    <row r="1309" customFormat="false" ht="12.75" hidden="false" customHeight="false" outlineLevel="0" collapsed="false">
      <c r="A1309" s="145"/>
    </row>
    <row r="1310" customFormat="false" ht="12.75" hidden="false" customHeight="false" outlineLevel="0" collapsed="false">
      <c r="A1310" s="145"/>
    </row>
    <row r="1311" customFormat="false" ht="12.75" hidden="false" customHeight="false" outlineLevel="0" collapsed="false">
      <c r="A1311" s="145"/>
    </row>
    <row r="1312" customFormat="false" ht="12.75" hidden="false" customHeight="false" outlineLevel="0" collapsed="false">
      <c r="A1312" s="145"/>
    </row>
    <row r="1313" customFormat="false" ht="12.75" hidden="false" customHeight="false" outlineLevel="0" collapsed="false">
      <c r="A1313" s="145"/>
    </row>
    <row r="1314" customFormat="false" ht="12.75" hidden="false" customHeight="false" outlineLevel="0" collapsed="false">
      <c r="A1314" s="145"/>
    </row>
    <row r="1315" customFormat="false" ht="12.75" hidden="false" customHeight="false" outlineLevel="0" collapsed="false">
      <c r="A1315" s="145"/>
    </row>
    <row r="1316" customFormat="false" ht="12.75" hidden="false" customHeight="false" outlineLevel="0" collapsed="false">
      <c r="A1316" s="145"/>
    </row>
    <row r="1317" customFormat="false" ht="12.75" hidden="false" customHeight="false" outlineLevel="0" collapsed="false">
      <c r="A1317" s="145"/>
    </row>
    <row r="1318" customFormat="false" ht="12.75" hidden="false" customHeight="false" outlineLevel="0" collapsed="false">
      <c r="A1318" s="145"/>
    </row>
    <row r="1319" customFormat="false" ht="12.75" hidden="false" customHeight="false" outlineLevel="0" collapsed="false">
      <c r="A1319" s="145"/>
    </row>
    <row r="1320" customFormat="false" ht="12.75" hidden="false" customHeight="false" outlineLevel="0" collapsed="false">
      <c r="A1320" s="145"/>
    </row>
    <row r="1321" customFormat="false" ht="12.75" hidden="false" customHeight="false" outlineLevel="0" collapsed="false">
      <c r="A1321" s="145"/>
    </row>
    <row r="1322" customFormat="false" ht="12.75" hidden="false" customHeight="false" outlineLevel="0" collapsed="false">
      <c r="A1322" s="145"/>
    </row>
    <row r="1323" customFormat="false" ht="12.75" hidden="false" customHeight="false" outlineLevel="0" collapsed="false">
      <c r="A1323" s="145"/>
    </row>
    <row r="1324" customFormat="false" ht="12.75" hidden="false" customHeight="false" outlineLevel="0" collapsed="false">
      <c r="A1324" s="145"/>
    </row>
    <row r="1325" customFormat="false" ht="12.75" hidden="false" customHeight="false" outlineLevel="0" collapsed="false">
      <c r="A1325" s="145"/>
    </row>
    <row r="1326" customFormat="false" ht="12.75" hidden="false" customHeight="false" outlineLevel="0" collapsed="false">
      <c r="A1326" s="145"/>
    </row>
    <row r="1327" customFormat="false" ht="12.75" hidden="false" customHeight="false" outlineLevel="0" collapsed="false">
      <c r="A1327" s="145"/>
    </row>
    <row r="1328" customFormat="false" ht="12.75" hidden="false" customHeight="false" outlineLevel="0" collapsed="false">
      <c r="A1328" s="145"/>
    </row>
    <row r="1329" customFormat="false" ht="12.75" hidden="false" customHeight="false" outlineLevel="0" collapsed="false">
      <c r="A1329" s="145"/>
    </row>
    <row r="1330" customFormat="false" ht="12.75" hidden="false" customHeight="false" outlineLevel="0" collapsed="false">
      <c r="A1330" s="145"/>
    </row>
    <row r="1331" customFormat="false" ht="12.75" hidden="false" customHeight="false" outlineLevel="0" collapsed="false">
      <c r="A1331" s="145"/>
    </row>
    <row r="1332" customFormat="false" ht="12.75" hidden="false" customHeight="false" outlineLevel="0" collapsed="false">
      <c r="A1332" s="145"/>
    </row>
    <row r="1333" customFormat="false" ht="12.75" hidden="false" customHeight="false" outlineLevel="0" collapsed="false">
      <c r="A1333" s="145"/>
    </row>
    <row r="1334" customFormat="false" ht="12.75" hidden="false" customHeight="false" outlineLevel="0" collapsed="false">
      <c r="A1334" s="145"/>
    </row>
    <row r="1335" customFormat="false" ht="12.75" hidden="false" customHeight="false" outlineLevel="0" collapsed="false">
      <c r="A1335" s="145"/>
    </row>
    <row r="1336" customFormat="false" ht="12.75" hidden="false" customHeight="false" outlineLevel="0" collapsed="false">
      <c r="A1336" s="145"/>
    </row>
    <row r="1337" customFormat="false" ht="12.75" hidden="false" customHeight="false" outlineLevel="0" collapsed="false">
      <c r="A1337" s="145"/>
    </row>
    <row r="1338" customFormat="false" ht="12.75" hidden="false" customHeight="false" outlineLevel="0" collapsed="false">
      <c r="A1338" s="145"/>
    </row>
    <row r="1339" customFormat="false" ht="12.75" hidden="false" customHeight="false" outlineLevel="0" collapsed="false">
      <c r="A1339" s="145"/>
    </row>
    <row r="1340" customFormat="false" ht="12.75" hidden="false" customHeight="false" outlineLevel="0" collapsed="false">
      <c r="A1340" s="145"/>
    </row>
    <row r="1341" customFormat="false" ht="12.75" hidden="false" customHeight="false" outlineLevel="0" collapsed="false">
      <c r="A1341" s="145"/>
    </row>
    <row r="1342" customFormat="false" ht="12.75" hidden="false" customHeight="false" outlineLevel="0" collapsed="false">
      <c r="A1342" s="145"/>
    </row>
    <row r="1343" customFormat="false" ht="12.75" hidden="false" customHeight="false" outlineLevel="0" collapsed="false">
      <c r="A1343" s="145"/>
    </row>
    <row r="1344" customFormat="false" ht="12.75" hidden="false" customHeight="false" outlineLevel="0" collapsed="false">
      <c r="A1344" s="145"/>
    </row>
    <row r="1345" customFormat="false" ht="12.75" hidden="false" customHeight="false" outlineLevel="0" collapsed="false">
      <c r="A1345" s="145"/>
    </row>
    <row r="1346" customFormat="false" ht="12.75" hidden="false" customHeight="false" outlineLevel="0" collapsed="false">
      <c r="A1346" s="145"/>
    </row>
    <row r="1347" customFormat="false" ht="12.75" hidden="false" customHeight="false" outlineLevel="0" collapsed="false">
      <c r="A1347" s="145"/>
    </row>
    <row r="1348" customFormat="false" ht="12.75" hidden="false" customHeight="false" outlineLevel="0" collapsed="false">
      <c r="A1348" s="145"/>
    </row>
    <row r="1349" customFormat="false" ht="12.75" hidden="false" customHeight="false" outlineLevel="0" collapsed="false">
      <c r="A1349" s="145"/>
    </row>
    <row r="1350" customFormat="false" ht="12.75" hidden="false" customHeight="false" outlineLevel="0" collapsed="false">
      <c r="A1350" s="145"/>
    </row>
    <row r="1351" customFormat="false" ht="12.75" hidden="false" customHeight="false" outlineLevel="0" collapsed="false">
      <c r="A1351" s="145"/>
    </row>
    <row r="1352" customFormat="false" ht="12.75" hidden="false" customHeight="false" outlineLevel="0" collapsed="false">
      <c r="A1352" s="145"/>
    </row>
    <row r="1353" customFormat="false" ht="12.75" hidden="false" customHeight="false" outlineLevel="0" collapsed="false">
      <c r="A1353" s="145"/>
    </row>
    <row r="1354" customFormat="false" ht="12.75" hidden="false" customHeight="false" outlineLevel="0" collapsed="false">
      <c r="A1354" s="145"/>
    </row>
    <row r="1355" customFormat="false" ht="12.75" hidden="false" customHeight="false" outlineLevel="0" collapsed="false">
      <c r="A1355" s="145"/>
    </row>
    <row r="1356" customFormat="false" ht="12.75" hidden="false" customHeight="false" outlineLevel="0" collapsed="false">
      <c r="A1356" s="145"/>
    </row>
    <row r="1357" customFormat="false" ht="12.75" hidden="false" customHeight="false" outlineLevel="0" collapsed="false">
      <c r="A1357" s="145"/>
    </row>
    <row r="1358" customFormat="false" ht="12.75" hidden="false" customHeight="false" outlineLevel="0" collapsed="false">
      <c r="A1358" s="145"/>
    </row>
    <row r="1359" customFormat="false" ht="12.75" hidden="false" customHeight="false" outlineLevel="0" collapsed="false">
      <c r="A1359" s="145"/>
    </row>
    <row r="1360" customFormat="false" ht="12.75" hidden="false" customHeight="false" outlineLevel="0" collapsed="false">
      <c r="A1360" s="145"/>
    </row>
    <row r="1361" customFormat="false" ht="12.75" hidden="false" customHeight="false" outlineLevel="0" collapsed="false">
      <c r="A1361" s="145"/>
    </row>
    <row r="1362" customFormat="false" ht="12.75" hidden="false" customHeight="false" outlineLevel="0" collapsed="false">
      <c r="A1362" s="145"/>
    </row>
    <row r="1363" customFormat="false" ht="12.75" hidden="false" customHeight="false" outlineLevel="0" collapsed="false">
      <c r="A1363" s="145"/>
    </row>
    <row r="1364" customFormat="false" ht="12.75" hidden="false" customHeight="false" outlineLevel="0" collapsed="false">
      <c r="A1364" s="145"/>
    </row>
    <row r="1365" customFormat="false" ht="12.75" hidden="false" customHeight="false" outlineLevel="0" collapsed="false">
      <c r="A1365" s="145"/>
    </row>
    <row r="1366" customFormat="false" ht="12.75" hidden="false" customHeight="false" outlineLevel="0" collapsed="false">
      <c r="A1366" s="145"/>
    </row>
    <row r="1367" customFormat="false" ht="12.75" hidden="false" customHeight="false" outlineLevel="0" collapsed="false">
      <c r="A1367" s="145"/>
    </row>
    <row r="1368" customFormat="false" ht="12.75" hidden="false" customHeight="false" outlineLevel="0" collapsed="false">
      <c r="A1368" s="145"/>
    </row>
    <row r="1369" customFormat="false" ht="12.75" hidden="false" customHeight="false" outlineLevel="0" collapsed="false">
      <c r="A1369" s="145"/>
    </row>
    <row r="1370" customFormat="false" ht="12.75" hidden="false" customHeight="false" outlineLevel="0" collapsed="false">
      <c r="A1370" s="145"/>
    </row>
    <row r="1371" customFormat="false" ht="12.75" hidden="false" customHeight="false" outlineLevel="0" collapsed="false">
      <c r="A1371" s="145"/>
    </row>
    <row r="1372" customFormat="false" ht="12.75" hidden="false" customHeight="false" outlineLevel="0" collapsed="false">
      <c r="A1372" s="145"/>
    </row>
    <row r="1373" customFormat="false" ht="12.75" hidden="false" customHeight="false" outlineLevel="0" collapsed="false">
      <c r="A1373" s="145"/>
    </row>
    <row r="1374" customFormat="false" ht="12.75" hidden="false" customHeight="false" outlineLevel="0" collapsed="false">
      <c r="A1374" s="145"/>
    </row>
    <row r="1375" customFormat="false" ht="12.75" hidden="false" customHeight="false" outlineLevel="0" collapsed="false">
      <c r="A1375" s="145"/>
    </row>
    <row r="1376" customFormat="false" ht="12.75" hidden="false" customHeight="false" outlineLevel="0" collapsed="false">
      <c r="A1376" s="145"/>
    </row>
    <row r="1377" customFormat="false" ht="12.75" hidden="false" customHeight="false" outlineLevel="0" collapsed="false">
      <c r="A1377" s="145"/>
    </row>
    <row r="1378" customFormat="false" ht="12.75" hidden="false" customHeight="false" outlineLevel="0" collapsed="false">
      <c r="A1378" s="145"/>
    </row>
    <row r="1379" customFormat="false" ht="12.75" hidden="false" customHeight="false" outlineLevel="0" collapsed="false">
      <c r="A1379" s="145"/>
    </row>
    <row r="1380" customFormat="false" ht="12.75" hidden="false" customHeight="false" outlineLevel="0" collapsed="false">
      <c r="A1380" s="145"/>
    </row>
    <row r="1381" customFormat="false" ht="12.75" hidden="false" customHeight="false" outlineLevel="0" collapsed="false">
      <c r="A1381" s="145"/>
    </row>
    <row r="1382" customFormat="false" ht="12.75" hidden="false" customHeight="false" outlineLevel="0" collapsed="false">
      <c r="A1382" s="145"/>
    </row>
    <row r="1383" customFormat="false" ht="12.75" hidden="false" customHeight="false" outlineLevel="0" collapsed="false">
      <c r="A1383" s="145"/>
    </row>
    <row r="1384" customFormat="false" ht="12.75" hidden="false" customHeight="false" outlineLevel="0" collapsed="false">
      <c r="A1384" s="145"/>
    </row>
    <row r="1385" customFormat="false" ht="12.75" hidden="false" customHeight="false" outlineLevel="0" collapsed="false">
      <c r="A1385" s="145"/>
    </row>
    <row r="1386" customFormat="false" ht="12.75" hidden="false" customHeight="false" outlineLevel="0" collapsed="false">
      <c r="A1386" s="145"/>
    </row>
    <row r="1387" customFormat="false" ht="12.75" hidden="false" customHeight="false" outlineLevel="0" collapsed="false">
      <c r="A1387" s="145"/>
    </row>
    <row r="1388" customFormat="false" ht="12.75" hidden="false" customHeight="false" outlineLevel="0" collapsed="false">
      <c r="A1388" s="145"/>
    </row>
    <row r="1389" customFormat="false" ht="12.75" hidden="false" customHeight="false" outlineLevel="0" collapsed="false">
      <c r="A1389" s="145"/>
    </row>
    <row r="1390" customFormat="false" ht="12.75" hidden="false" customHeight="false" outlineLevel="0" collapsed="false">
      <c r="A1390" s="145"/>
    </row>
    <row r="1391" customFormat="false" ht="12.75" hidden="false" customHeight="false" outlineLevel="0" collapsed="false">
      <c r="A1391" s="145"/>
    </row>
    <row r="1392" customFormat="false" ht="12.75" hidden="false" customHeight="false" outlineLevel="0" collapsed="false">
      <c r="A1392" s="145"/>
    </row>
    <row r="1393" customFormat="false" ht="12.75" hidden="false" customHeight="false" outlineLevel="0" collapsed="false">
      <c r="A1393" s="145"/>
    </row>
    <row r="1394" customFormat="false" ht="12.75" hidden="false" customHeight="false" outlineLevel="0" collapsed="false">
      <c r="A1394" s="145"/>
    </row>
    <row r="1395" customFormat="false" ht="12.75" hidden="false" customHeight="false" outlineLevel="0" collapsed="false">
      <c r="A1395" s="145"/>
    </row>
    <row r="1396" customFormat="false" ht="12.75" hidden="false" customHeight="false" outlineLevel="0" collapsed="false">
      <c r="A1396" s="145"/>
    </row>
    <row r="1397" customFormat="false" ht="12.75" hidden="false" customHeight="false" outlineLevel="0" collapsed="false">
      <c r="A1397" s="145"/>
    </row>
    <row r="1398" customFormat="false" ht="12.75" hidden="false" customHeight="false" outlineLevel="0" collapsed="false">
      <c r="A1398" s="145"/>
    </row>
    <row r="1399" customFormat="false" ht="12.75" hidden="false" customHeight="false" outlineLevel="0" collapsed="false">
      <c r="A1399" s="145"/>
    </row>
    <row r="1400" customFormat="false" ht="12.75" hidden="false" customHeight="false" outlineLevel="0" collapsed="false">
      <c r="A1400" s="145"/>
    </row>
    <row r="1401" customFormat="false" ht="12.75" hidden="false" customHeight="false" outlineLevel="0" collapsed="false">
      <c r="A1401" s="145"/>
    </row>
    <row r="1402" customFormat="false" ht="12.75" hidden="false" customHeight="false" outlineLevel="0" collapsed="false">
      <c r="A1402" s="145"/>
    </row>
    <row r="1403" customFormat="false" ht="12.75" hidden="false" customHeight="false" outlineLevel="0" collapsed="false">
      <c r="A1403" s="145"/>
    </row>
    <row r="1404" customFormat="false" ht="12.75" hidden="false" customHeight="false" outlineLevel="0" collapsed="false">
      <c r="A1404" s="145"/>
    </row>
    <row r="1405" customFormat="false" ht="12.75" hidden="false" customHeight="false" outlineLevel="0" collapsed="false">
      <c r="A1405" s="145"/>
    </row>
    <row r="1406" customFormat="false" ht="12.75" hidden="false" customHeight="false" outlineLevel="0" collapsed="false">
      <c r="A1406" s="145"/>
    </row>
    <row r="1407" customFormat="false" ht="12.75" hidden="false" customHeight="false" outlineLevel="0" collapsed="false">
      <c r="A1407" s="145"/>
    </row>
    <row r="1408" customFormat="false" ht="12.75" hidden="false" customHeight="false" outlineLevel="0" collapsed="false">
      <c r="A1408" s="145"/>
    </row>
    <row r="1409" customFormat="false" ht="12.75" hidden="false" customHeight="false" outlineLevel="0" collapsed="false">
      <c r="A1409" s="145"/>
    </row>
    <row r="1410" customFormat="false" ht="12.75" hidden="false" customHeight="false" outlineLevel="0" collapsed="false">
      <c r="A1410" s="145"/>
    </row>
    <row r="1411" customFormat="false" ht="12.75" hidden="false" customHeight="false" outlineLevel="0" collapsed="false">
      <c r="A1411" s="145"/>
    </row>
    <row r="1412" customFormat="false" ht="12.75" hidden="false" customHeight="false" outlineLevel="0" collapsed="false">
      <c r="A1412" s="145"/>
    </row>
    <row r="1413" customFormat="false" ht="12.75" hidden="false" customHeight="false" outlineLevel="0" collapsed="false">
      <c r="A1413" s="145"/>
    </row>
    <row r="1414" customFormat="false" ht="12.75" hidden="false" customHeight="false" outlineLevel="0" collapsed="false">
      <c r="A1414" s="145"/>
    </row>
    <row r="1415" customFormat="false" ht="12.75" hidden="false" customHeight="false" outlineLevel="0" collapsed="false">
      <c r="A1415" s="145"/>
    </row>
    <row r="1416" customFormat="false" ht="12.75" hidden="false" customHeight="false" outlineLevel="0" collapsed="false">
      <c r="A1416" s="145"/>
    </row>
    <row r="1417" customFormat="false" ht="12.75" hidden="false" customHeight="false" outlineLevel="0" collapsed="false">
      <c r="A1417" s="145"/>
    </row>
    <row r="1418" customFormat="false" ht="12.75" hidden="false" customHeight="false" outlineLevel="0" collapsed="false">
      <c r="A1418" s="145"/>
    </row>
    <row r="1419" customFormat="false" ht="12.75" hidden="false" customHeight="false" outlineLevel="0" collapsed="false">
      <c r="A1419" s="145"/>
    </row>
    <row r="1420" customFormat="false" ht="12.75" hidden="false" customHeight="false" outlineLevel="0" collapsed="false">
      <c r="A1420" s="145"/>
    </row>
    <row r="1421" customFormat="false" ht="12.75" hidden="false" customHeight="false" outlineLevel="0" collapsed="false">
      <c r="A1421" s="145"/>
    </row>
    <row r="1422" customFormat="false" ht="12.75" hidden="false" customHeight="false" outlineLevel="0" collapsed="false">
      <c r="A1422" s="145"/>
    </row>
    <row r="1423" customFormat="false" ht="12.75" hidden="false" customHeight="false" outlineLevel="0" collapsed="false">
      <c r="A1423" s="145"/>
    </row>
    <row r="1424" customFormat="false" ht="12.75" hidden="false" customHeight="false" outlineLevel="0" collapsed="false">
      <c r="A1424" s="145"/>
    </row>
    <row r="1425" customFormat="false" ht="12.75" hidden="false" customHeight="false" outlineLevel="0" collapsed="false">
      <c r="A1425" s="145"/>
    </row>
    <row r="1426" customFormat="false" ht="12.75" hidden="false" customHeight="false" outlineLevel="0" collapsed="false">
      <c r="A1426" s="145"/>
    </row>
    <row r="1427" customFormat="false" ht="12.75" hidden="false" customHeight="false" outlineLevel="0" collapsed="false">
      <c r="A1427" s="145"/>
    </row>
    <row r="1428" customFormat="false" ht="12.75" hidden="false" customHeight="false" outlineLevel="0" collapsed="false">
      <c r="A1428" s="145"/>
    </row>
    <row r="1429" customFormat="false" ht="12.75" hidden="false" customHeight="false" outlineLevel="0" collapsed="false">
      <c r="A1429" s="145"/>
    </row>
    <row r="1430" customFormat="false" ht="12.75" hidden="false" customHeight="false" outlineLevel="0" collapsed="false">
      <c r="A1430" s="145"/>
    </row>
    <row r="1431" customFormat="false" ht="12.75" hidden="false" customHeight="false" outlineLevel="0" collapsed="false">
      <c r="A1431" s="145"/>
    </row>
    <row r="1432" customFormat="false" ht="12.75" hidden="false" customHeight="false" outlineLevel="0" collapsed="false">
      <c r="A1432" s="145"/>
    </row>
    <row r="1433" customFormat="false" ht="12.75" hidden="false" customHeight="false" outlineLevel="0" collapsed="false">
      <c r="A1433" s="145"/>
    </row>
    <row r="1434" customFormat="false" ht="12.75" hidden="false" customHeight="false" outlineLevel="0" collapsed="false">
      <c r="A1434" s="145"/>
    </row>
    <row r="1435" customFormat="false" ht="12.75" hidden="false" customHeight="false" outlineLevel="0" collapsed="false">
      <c r="A1435" s="145"/>
    </row>
    <row r="1436" customFormat="false" ht="12.75" hidden="false" customHeight="false" outlineLevel="0" collapsed="false">
      <c r="A1436" s="145"/>
    </row>
    <row r="1437" customFormat="false" ht="12.75" hidden="false" customHeight="false" outlineLevel="0" collapsed="false">
      <c r="A1437" s="145"/>
    </row>
    <row r="1438" customFormat="false" ht="12.75" hidden="false" customHeight="false" outlineLevel="0" collapsed="false">
      <c r="A1438" s="145"/>
    </row>
    <row r="1439" customFormat="false" ht="12.75" hidden="false" customHeight="false" outlineLevel="0" collapsed="false">
      <c r="A1439" s="145"/>
    </row>
    <row r="1440" customFormat="false" ht="12.75" hidden="false" customHeight="false" outlineLevel="0" collapsed="false">
      <c r="A1440" s="145"/>
    </row>
    <row r="1441" customFormat="false" ht="12.75" hidden="false" customHeight="false" outlineLevel="0" collapsed="false">
      <c r="A1441" s="145"/>
    </row>
    <row r="1442" customFormat="false" ht="12.75" hidden="false" customHeight="false" outlineLevel="0" collapsed="false">
      <c r="A1442" s="145"/>
    </row>
    <row r="1443" customFormat="false" ht="12.75" hidden="false" customHeight="false" outlineLevel="0" collapsed="false">
      <c r="A1443" s="145"/>
    </row>
    <row r="1444" customFormat="false" ht="12.75" hidden="false" customHeight="false" outlineLevel="0" collapsed="false">
      <c r="A1444" s="145"/>
    </row>
    <row r="1445" customFormat="false" ht="12.75" hidden="false" customHeight="false" outlineLevel="0" collapsed="false">
      <c r="A1445" s="145"/>
    </row>
    <row r="1446" customFormat="false" ht="12.75" hidden="false" customHeight="false" outlineLevel="0" collapsed="false">
      <c r="A1446" s="145"/>
    </row>
    <row r="1447" customFormat="false" ht="12.75" hidden="false" customHeight="false" outlineLevel="0" collapsed="false">
      <c r="A1447" s="145"/>
    </row>
    <row r="1448" customFormat="false" ht="12.75" hidden="false" customHeight="false" outlineLevel="0" collapsed="false">
      <c r="A1448" s="145"/>
    </row>
    <row r="1449" customFormat="false" ht="12.75" hidden="false" customHeight="false" outlineLevel="0" collapsed="false">
      <c r="A1449" s="145"/>
    </row>
    <row r="1450" customFormat="false" ht="12.75" hidden="false" customHeight="false" outlineLevel="0" collapsed="false">
      <c r="A1450" s="145"/>
    </row>
    <row r="1451" customFormat="false" ht="12.75" hidden="false" customHeight="false" outlineLevel="0" collapsed="false">
      <c r="A1451" s="145"/>
    </row>
    <row r="1452" customFormat="false" ht="12.75" hidden="false" customHeight="false" outlineLevel="0" collapsed="false">
      <c r="A1452" s="145"/>
    </row>
    <row r="1453" customFormat="false" ht="12.75" hidden="false" customHeight="false" outlineLevel="0" collapsed="false">
      <c r="A1453" s="145"/>
    </row>
    <row r="1454" customFormat="false" ht="12.75" hidden="false" customHeight="false" outlineLevel="0" collapsed="false">
      <c r="A1454" s="145"/>
    </row>
    <row r="1455" customFormat="false" ht="12.75" hidden="false" customHeight="false" outlineLevel="0" collapsed="false">
      <c r="A1455" s="145"/>
    </row>
    <row r="1456" customFormat="false" ht="12.75" hidden="false" customHeight="false" outlineLevel="0" collapsed="false">
      <c r="A1456" s="145"/>
    </row>
    <row r="1457" customFormat="false" ht="12.75" hidden="false" customHeight="false" outlineLevel="0" collapsed="false">
      <c r="A1457" s="145"/>
    </row>
    <row r="1458" customFormat="false" ht="12.75" hidden="false" customHeight="false" outlineLevel="0" collapsed="false">
      <c r="A1458" s="145"/>
    </row>
    <row r="1459" customFormat="false" ht="12.75" hidden="false" customHeight="false" outlineLevel="0" collapsed="false">
      <c r="A1459" s="145"/>
    </row>
    <row r="1460" customFormat="false" ht="12.75" hidden="false" customHeight="false" outlineLevel="0" collapsed="false">
      <c r="A1460" s="145"/>
    </row>
    <row r="1461" customFormat="false" ht="12.75" hidden="false" customHeight="false" outlineLevel="0" collapsed="false">
      <c r="A1461" s="145"/>
    </row>
    <row r="1462" customFormat="false" ht="12.75" hidden="false" customHeight="false" outlineLevel="0" collapsed="false">
      <c r="A1462" s="145"/>
    </row>
    <row r="1463" customFormat="false" ht="12.75" hidden="false" customHeight="false" outlineLevel="0" collapsed="false">
      <c r="A1463" s="145"/>
    </row>
    <row r="1464" customFormat="false" ht="12.75" hidden="false" customHeight="false" outlineLevel="0" collapsed="false">
      <c r="A1464" s="145"/>
    </row>
    <row r="1465" customFormat="false" ht="12.75" hidden="false" customHeight="false" outlineLevel="0" collapsed="false">
      <c r="A1465" s="145"/>
    </row>
    <row r="1466" customFormat="false" ht="12.75" hidden="false" customHeight="false" outlineLevel="0" collapsed="false">
      <c r="A1466" s="145"/>
    </row>
    <row r="1467" customFormat="false" ht="12.75" hidden="false" customHeight="false" outlineLevel="0" collapsed="false">
      <c r="A1467" s="145"/>
    </row>
    <row r="1468" customFormat="false" ht="12.75" hidden="false" customHeight="false" outlineLevel="0" collapsed="false">
      <c r="A1468" s="145"/>
    </row>
    <row r="1469" customFormat="false" ht="12.75" hidden="false" customHeight="false" outlineLevel="0" collapsed="false">
      <c r="A1469" s="145"/>
    </row>
    <row r="1470" customFormat="false" ht="12.75" hidden="false" customHeight="false" outlineLevel="0" collapsed="false">
      <c r="A1470" s="145"/>
    </row>
    <row r="1471" customFormat="false" ht="12.75" hidden="false" customHeight="false" outlineLevel="0" collapsed="false">
      <c r="A1471" s="145"/>
    </row>
    <row r="1472" customFormat="false" ht="12.75" hidden="false" customHeight="false" outlineLevel="0" collapsed="false">
      <c r="A1472" s="145"/>
    </row>
    <row r="1473" customFormat="false" ht="12.75" hidden="false" customHeight="false" outlineLevel="0" collapsed="false">
      <c r="A1473" s="145"/>
    </row>
    <row r="1474" customFormat="false" ht="12.75" hidden="false" customHeight="false" outlineLevel="0" collapsed="false">
      <c r="A1474" s="145"/>
    </row>
    <row r="1475" customFormat="false" ht="12.75" hidden="false" customHeight="false" outlineLevel="0" collapsed="false">
      <c r="A1475" s="145"/>
    </row>
    <row r="1476" customFormat="false" ht="12.75" hidden="false" customHeight="false" outlineLevel="0" collapsed="false">
      <c r="A1476" s="145"/>
    </row>
    <row r="1477" customFormat="false" ht="12.75" hidden="false" customHeight="false" outlineLevel="0" collapsed="false">
      <c r="A1477" s="145"/>
    </row>
    <row r="1478" customFormat="false" ht="12.75" hidden="false" customHeight="false" outlineLevel="0" collapsed="false">
      <c r="A1478" s="145"/>
    </row>
    <row r="1479" customFormat="false" ht="12.75" hidden="false" customHeight="false" outlineLevel="0" collapsed="false">
      <c r="A1479" s="145"/>
    </row>
    <row r="1480" customFormat="false" ht="12.75" hidden="false" customHeight="false" outlineLevel="0" collapsed="false">
      <c r="A1480" s="145"/>
    </row>
    <row r="1481" customFormat="false" ht="12.75" hidden="false" customHeight="false" outlineLevel="0" collapsed="false">
      <c r="A1481" s="145"/>
    </row>
    <row r="1482" customFormat="false" ht="12.75" hidden="false" customHeight="false" outlineLevel="0" collapsed="false">
      <c r="A1482" s="145"/>
    </row>
    <row r="1483" customFormat="false" ht="12.75" hidden="false" customHeight="false" outlineLevel="0" collapsed="false">
      <c r="A1483" s="145"/>
    </row>
    <row r="1484" customFormat="false" ht="12.75" hidden="false" customHeight="false" outlineLevel="0" collapsed="false">
      <c r="A1484" s="145"/>
    </row>
    <row r="1485" customFormat="false" ht="12.75" hidden="false" customHeight="false" outlineLevel="0" collapsed="false">
      <c r="A1485" s="145"/>
    </row>
    <row r="1486" customFormat="false" ht="12.75" hidden="false" customHeight="false" outlineLevel="0" collapsed="false">
      <c r="A1486" s="145"/>
    </row>
    <row r="1487" customFormat="false" ht="12.75" hidden="false" customHeight="false" outlineLevel="0" collapsed="false">
      <c r="A1487" s="145"/>
    </row>
    <row r="1488" customFormat="false" ht="12.75" hidden="false" customHeight="false" outlineLevel="0" collapsed="false">
      <c r="A1488" s="145"/>
    </row>
    <row r="1489" customFormat="false" ht="12.75" hidden="false" customHeight="false" outlineLevel="0" collapsed="false">
      <c r="A1489" s="145"/>
    </row>
    <row r="1490" customFormat="false" ht="12.75" hidden="false" customHeight="false" outlineLevel="0" collapsed="false">
      <c r="A1490" s="145"/>
    </row>
    <row r="1491" customFormat="false" ht="12.75" hidden="false" customHeight="false" outlineLevel="0" collapsed="false">
      <c r="A1491" s="145"/>
    </row>
    <row r="1492" customFormat="false" ht="12.75" hidden="false" customHeight="false" outlineLevel="0" collapsed="false">
      <c r="A1492" s="145"/>
    </row>
    <row r="1493" customFormat="false" ht="12.75" hidden="false" customHeight="false" outlineLevel="0" collapsed="false">
      <c r="A1493" s="145"/>
    </row>
    <row r="1494" customFormat="false" ht="12.75" hidden="false" customHeight="false" outlineLevel="0" collapsed="false">
      <c r="A1494" s="145"/>
    </row>
    <row r="1495" customFormat="false" ht="12.75" hidden="false" customHeight="false" outlineLevel="0" collapsed="false">
      <c r="A1495" s="145"/>
    </row>
    <row r="1496" customFormat="false" ht="12.75" hidden="false" customHeight="false" outlineLevel="0" collapsed="false">
      <c r="A1496" s="145"/>
    </row>
    <row r="1497" customFormat="false" ht="12.75" hidden="false" customHeight="false" outlineLevel="0" collapsed="false">
      <c r="A1497" s="145"/>
    </row>
    <row r="1498" customFormat="false" ht="12.75" hidden="false" customHeight="false" outlineLevel="0" collapsed="false">
      <c r="A1498" s="145"/>
    </row>
    <row r="1499" customFormat="false" ht="12.75" hidden="false" customHeight="false" outlineLevel="0" collapsed="false">
      <c r="A1499" s="145"/>
    </row>
    <row r="1500" customFormat="false" ht="12.75" hidden="false" customHeight="false" outlineLevel="0" collapsed="false">
      <c r="A1500" s="145"/>
    </row>
    <row r="1501" customFormat="false" ht="12.75" hidden="false" customHeight="false" outlineLevel="0" collapsed="false">
      <c r="A1501" s="145"/>
    </row>
    <row r="1502" customFormat="false" ht="12.75" hidden="false" customHeight="false" outlineLevel="0" collapsed="false">
      <c r="A1502" s="145"/>
    </row>
    <row r="1503" customFormat="false" ht="12.75" hidden="false" customHeight="false" outlineLevel="0" collapsed="false">
      <c r="A1503" s="145"/>
    </row>
    <row r="1504" customFormat="false" ht="12.75" hidden="false" customHeight="false" outlineLevel="0" collapsed="false">
      <c r="A1504" s="145"/>
    </row>
    <row r="1505" customFormat="false" ht="12.75" hidden="false" customHeight="false" outlineLevel="0" collapsed="false">
      <c r="A1505" s="145"/>
    </row>
    <row r="1506" customFormat="false" ht="12.75" hidden="false" customHeight="false" outlineLevel="0" collapsed="false">
      <c r="A1506" s="145"/>
    </row>
    <row r="1507" customFormat="false" ht="12.75" hidden="false" customHeight="false" outlineLevel="0" collapsed="false">
      <c r="A1507" s="145"/>
    </row>
    <row r="1508" customFormat="false" ht="12.75" hidden="false" customHeight="false" outlineLevel="0" collapsed="false">
      <c r="A1508" s="145"/>
    </row>
    <row r="1509" customFormat="false" ht="12.75" hidden="false" customHeight="false" outlineLevel="0" collapsed="false">
      <c r="A1509" s="145"/>
    </row>
    <row r="1510" customFormat="false" ht="12.75" hidden="false" customHeight="false" outlineLevel="0" collapsed="false">
      <c r="A1510" s="145"/>
    </row>
    <row r="1511" customFormat="false" ht="12.75" hidden="false" customHeight="false" outlineLevel="0" collapsed="false">
      <c r="A1511" s="145"/>
    </row>
    <row r="1512" customFormat="false" ht="12.75" hidden="false" customHeight="false" outlineLevel="0" collapsed="false">
      <c r="A1512" s="145"/>
    </row>
    <row r="1513" customFormat="false" ht="12.75" hidden="false" customHeight="false" outlineLevel="0" collapsed="false">
      <c r="A1513" s="145"/>
    </row>
    <row r="1514" customFormat="false" ht="12.75" hidden="false" customHeight="false" outlineLevel="0" collapsed="false">
      <c r="A1514" s="145"/>
    </row>
    <row r="1515" customFormat="false" ht="12.75" hidden="false" customHeight="false" outlineLevel="0" collapsed="false">
      <c r="A1515" s="145"/>
    </row>
    <row r="1516" customFormat="false" ht="12.75" hidden="false" customHeight="false" outlineLevel="0" collapsed="false">
      <c r="A1516" s="145"/>
    </row>
    <row r="1517" customFormat="false" ht="12.75" hidden="false" customHeight="false" outlineLevel="0" collapsed="false">
      <c r="A1517" s="145"/>
    </row>
    <row r="1518" customFormat="false" ht="12.75" hidden="false" customHeight="false" outlineLevel="0" collapsed="false">
      <c r="A1518" s="145"/>
    </row>
    <row r="1519" customFormat="false" ht="12.75" hidden="false" customHeight="false" outlineLevel="0" collapsed="false">
      <c r="A1519" s="145"/>
    </row>
    <row r="1520" customFormat="false" ht="12.75" hidden="false" customHeight="false" outlineLevel="0" collapsed="false">
      <c r="A1520" s="145"/>
    </row>
    <row r="1521" customFormat="false" ht="12.75" hidden="false" customHeight="false" outlineLevel="0" collapsed="false">
      <c r="A1521" s="145"/>
    </row>
    <row r="1522" customFormat="false" ht="12.75" hidden="false" customHeight="false" outlineLevel="0" collapsed="false">
      <c r="A1522" s="145"/>
    </row>
    <row r="1523" customFormat="false" ht="12.75" hidden="false" customHeight="false" outlineLevel="0" collapsed="false">
      <c r="A1523" s="145"/>
    </row>
    <row r="1524" customFormat="false" ht="12.75" hidden="false" customHeight="false" outlineLevel="0" collapsed="false">
      <c r="A1524" s="145"/>
    </row>
    <row r="1525" customFormat="false" ht="12.75" hidden="false" customHeight="false" outlineLevel="0" collapsed="false">
      <c r="A1525" s="145"/>
    </row>
    <row r="1526" customFormat="false" ht="12.75" hidden="false" customHeight="false" outlineLevel="0" collapsed="false">
      <c r="A1526" s="145"/>
    </row>
    <row r="1527" customFormat="false" ht="12.75" hidden="false" customHeight="false" outlineLevel="0" collapsed="false">
      <c r="A1527" s="145"/>
    </row>
    <row r="1528" customFormat="false" ht="12.75" hidden="false" customHeight="false" outlineLevel="0" collapsed="false">
      <c r="A1528" s="145"/>
    </row>
    <row r="1529" customFormat="false" ht="12.75" hidden="false" customHeight="false" outlineLevel="0" collapsed="false">
      <c r="A1529" s="145"/>
    </row>
    <row r="1530" customFormat="false" ht="12.75" hidden="false" customHeight="false" outlineLevel="0" collapsed="false">
      <c r="A1530" s="145"/>
    </row>
    <row r="1531" customFormat="false" ht="12.75" hidden="false" customHeight="false" outlineLevel="0" collapsed="false">
      <c r="A1531" s="145"/>
    </row>
    <row r="1532" customFormat="false" ht="12.75" hidden="false" customHeight="false" outlineLevel="0" collapsed="false">
      <c r="A1532" s="145"/>
    </row>
    <row r="1533" customFormat="false" ht="12.75" hidden="false" customHeight="false" outlineLevel="0" collapsed="false">
      <c r="A1533" s="145"/>
    </row>
    <row r="1534" customFormat="false" ht="12.75" hidden="false" customHeight="false" outlineLevel="0" collapsed="false">
      <c r="A1534" s="145"/>
    </row>
    <row r="1535" customFormat="false" ht="12.75" hidden="false" customHeight="false" outlineLevel="0" collapsed="false">
      <c r="A1535" s="145"/>
    </row>
    <row r="1536" customFormat="false" ht="12.75" hidden="false" customHeight="false" outlineLevel="0" collapsed="false">
      <c r="A1536" s="145"/>
    </row>
    <row r="1537" customFormat="false" ht="12.75" hidden="false" customHeight="false" outlineLevel="0" collapsed="false">
      <c r="A1537" s="145"/>
    </row>
    <row r="1538" customFormat="false" ht="12.75" hidden="false" customHeight="false" outlineLevel="0" collapsed="false">
      <c r="A1538" s="145"/>
    </row>
    <row r="1539" customFormat="false" ht="12.75" hidden="false" customHeight="false" outlineLevel="0" collapsed="false">
      <c r="A1539" s="145"/>
    </row>
    <row r="1540" customFormat="false" ht="12.75" hidden="false" customHeight="false" outlineLevel="0" collapsed="false">
      <c r="A1540" s="145"/>
    </row>
    <row r="1541" customFormat="false" ht="12.75" hidden="false" customHeight="false" outlineLevel="0" collapsed="false">
      <c r="A1541" s="145"/>
    </row>
    <row r="1542" customFormat="false" ht="12.75" hidden="false" customHeight="false" outlineLevel="0" collapsed="false">
      <c r="A1542" s="145"/>
    </row>
    <row r="1543" customFormat="false" ht="12.75" hidden="false" customHeight="false" outlineLevel="0" collapsed="false">
      <c r="A1543" s="145"/>
    </row>
    <row r="1544" customFormat="false" ht="12.75" hidden="false" customHeight="false" outlineLevel="0" collapsed="false">
      <c r="A1544" s="145"/>
    </row>
    <row r="1545" customFormat="false" ht="12.75" hidden="false" customHeight="false" outlineLevel="0" collapsed="false">
      <c r="A1545" s="145"/>
    </row>
    <row r="1546" customFormat="false" ht="12.75" hidden="false" customHeight="false" outlineLevel="0" collapsed="false">
      <c r="A1546" s="145"/>
    </row>
    <row r="1547" customFormat="false" ht="12.75" hidden="false" customHeight="false" outlineLevel="0" collapsed="false">
      <c r="A1547" s="145"/>
    </row>
    <row r="1548" customFormat="false" ht="12.75" hidden="false" customHeight="false" outlineLevel="0" collapsed="false">
      <c r="A1548" s="145"/>
    </row>
    <row r="1549" customFormat="false" ht="12.75" hidden="false" customHeight="false" outlineLevel="0" collapsed="false">
      <c r="A1549" s="145"/>
    </row>
    <row r="1550" customFormat="false" ht="12.75" hidden="false" customHeight="false" outlineLevel="0" collapsed="false">
      <c r="A1550" s="145"/>
    </row>
    <row r="1551" customFormat="false" ht="12.75" hidden="false" customHeight="false" outlineLevel="0" collapsed="false">
      <c r="A1551" s="145"/>
    </row>
    <row r="1552" customFormat="false" ht="12.75" hidden="false" customHeight="false" outlineLevel="0" collapsed="false">
      <c r="A1552" s="145"/>
    </row>
    <row r="1553" customFormat="false" ht="12.75" hidden="false" customHeight="false" outlineLevel="0" collapsed="false">
      <c r="A1553" s="145"/>
    </row>
    <row r="1554" customFormat="false" ht="12.75" hidden="false" customHeight="false" outlineLevel="0" collapsed="false">
      <c r="A1554" s="145"/>
    </row>
    <row r="1555" customFormat="false" ht="12.75" hidden="false" customHeight="false" outlineLevel="0" collapsed="false">
      <c r="A1555" s="145"/>
    </row>
    <row r="1556" customFormat="false" ht="12.75" hidden="false" customHeight="false" outlineLevel="0" collapsed="false">
      <c r="A1556" s="145"/>
    </row>
    <row r="1557" customFormat="false" ht="12.75" hidden="false" customHeight="false" outlineLevel="0" collapsed="false">
      <c r="A1557" s="145"/>
    </row>
    <row r="1558" customFormat="false" ht="12.75" hidden="false" customHeight="false" outlineLevel="0" collapsed="false">
      <c r="A1558" s="145"/>
    </row>
    <row r="1559" customFormat="false" ht="12.75" hidden="false" customHeight="false" outlineLevel="0" collapsed="false">
      <c r="A1559" s="145"/>
    </row>
    <row r="1560" customFormat="false" ht="12.75" hidden="false" customHeight="false" outlineLevel="0" collapsed="false">
      <c r="A1560" s="145"/>
    </row>
    <row r="1561" customFormat="false" ht="12.75" hidden="false" customHeight="false" outlineLevel="0" collapsed="false">
      <c r="A1561" s="145"/>
    </row>
    <row r="1562" customFormat="false" ht="12.75" hidden="false" customHeight="false" outlineLevel="0" collapsed="false">
      <c r="A1562" s="145"/>
    </row>
    <row r="1563" customFormat="false" ht="12.75" hidden="false" customHeight="false" outlineLevel="0" collapsed="false">
      <c r="A1563" s="145"/>
    </row>
    <row r="1564" customFormat="false" ht="12.75" hidden="false" customHeight="false" outlineLevel="0" collapsed="false">
      <c r="A1564" s="145"/>
    </row>
    <row r="1565" customFormat="false" ht="12.75" hidden="false" customHeight="false" outlineLevel="0" collapsed="false">
      <c r="A1565" s="145"/>
    </row>
    <row r="1566" customFormat="false" ht="12.75" hidden="false" customHeight="false" outlineLevel="0" collapsed="false">
      <c r="A1566" s="145"/>
    </row>
    <row r="1567" customFormat="false" ht="12.75" hidden="false" customHeight="false" outlineLevel="0" collapsed="false">
      <c r="A1567" s="145"/>
    </row>
    <row r="1568" customFormat="false" ht="12.75" hidden="false" customHeight="false" outlineLevel="0" collapsed="false">
      <c r="A1568" s="145"/>
    </row>
    <row r="1569" customFormat="false" ht="12.75" hidden="false" customHeight="false" outlineLevel="0" collapsed="false">
      <c r="A1569" s="145"/>
    </row>
    <row r="1570" customFormat="false" ht="12.75" hidden="false" customHeight="false" outlineLevel="0" collapsed="false">
      <c r="A1570" s="145"/>
    </row>
    <row r="1571" customFormat="false" ht="12.75" hidden="false" customHeight="false" outlineLevel="0" collapsed="false">
      <c r="A1571" s="145"/>
    </row>
    <row r="1572" customFormat="false" ht="12.75" hidden="false" customHeight="false" outlineLevel="0" collapsed="false">
      <c r="A1572" s="145"/>
    </row>
    <row r="1573" customFormat="false" ht="12.75" hidden="false" customHeight="false" outlineLevel="0" collapsed="false">
      <c r="A1573" s="145"/>
    </row>
    <row r="1574" customFormat="false" ht="12.75" hidden="false" customHeight="false" outlineLevel="0" collapsed="false">
      <c r="A1574" s="145"/>
    </row>
    <row r="1575" customFormat="false" ht="12.75" hidden="false" customHeight="false" outlineLevel="0" collapsed="false">
      <c r="A1575" s="145"/>
    </row>
    <row r="1576" customFormat="false" ht="12.75" hidden="false" customHeight="false" outlineLevel="0" collapsed="false">
      <c r="A1576" s="145"/>
    </row>
    <row r="1577" customFormat="false" ht="12.75" hidden="false" customHeight="false" outlineLevel="0" collapsed="false">
      <c r="A1577" s="145"/>
    </row>
    <row r="1578" customFormat="false" ht="12.75" hidden="false" customHeight="false" outlineLevel="0" collapsed="false">
      <c r="A1578" s="145"/>
    </row>
    <row r="1579" customFormat="false" ht="12.75" hidden="false" customHeight="false" outlineLevel="0" collapsed="false">
      <c r="A1579" s="145"/>
    </row>
    <row r="1580" customFormat="false" ht="12.75" hidden="false" customHeight="false" outlineLevel="0" collapsed="false">
      <c r="A1580" s="145"/>
    </row>
    <row r="1581" customFormat="false" ht="12.75" hidden="false" customHeight="false" outlineLevel="0" collapsed="false">
      <c r="A1581" s="145"/>
    </row>
    <row r="1582" customFormat="false" ht="12.75" hidden="false" customHeight="false" outlineLevel="0" collapsed="false">
      <c r="A1582" s="145"/>
    </row>
    <row r="1583" customFormat="false" ht="12.75" hidden="false" customHeight="false" outlineLevel="0" collapsed="false">
      <c r="A1583" s="145"/>
    </row>
    <row r="1584" customFormat="false" ht="12.75" hidden="false" customHeight="false" outlineLevel="0" collapsed="false">
      <c r="A1584" s="145"/>
    </row>
    <row r="1585" customFormat="false" ht="12.75" hidden="false" customHeight="false" outlineLevel="0" collapsed="false">
      <c r="A1585" s="145"/>
    </row>
    <row r="1586" customFormat="false" ht="12.75" hidden="false" customHeight="false" outlineLevel="0" collapsed="false">
      <c r="A1586" s="145"/>
    </row>
    <row r="1587" customFormat="false" ht="12.75" hidden="false" customHeight="false" outlineLevel="0" collapsed="false">
      <c r="A1587" s="145"/>
    </row>
    <row r="1588" customFormat="false" ht="12.75" hidden="false" customHeight="false" outlineLevel="0" collapsed="false">
      <c r="A1588" s="145"/>
    </row>
    <row r="1589" customFormat="false" ht="12.75" hidden="false" customHeight="false" outlineLevel="0" collapsed="false">
      <c r="A1589" s="145"/>
    </row>
    <row r="1590" customFormat="false" ht="12.75" hidden="false" customHeight="false" outlineLevel="0" collapsed="false">
      <c r="A1590" s="145"/>
    </row>
    <row r="1591" customFormat="false" ht="12.75" hidden="false" customHeight="false" outlineLevel="0" collapsed="false">
      <c r="A1591" s="145"/>
    </row>
    <row r="1592" customFormat="false" ht="12.75" hidden="false" customHeight="false" outlineLevel="0" collapsed="false">
      <c r="A1592" s="145"/>
    </row>
    <row r="1593" customFormat="false" ht="12.75" hidden="false" customHeight="false" outlineLevel="0" collapsed="false">
      <c r="A1593" s="145"/>
    </row>
    <row r="1594" customFormat="false" ht="12.75" hidden="false" customHeight="false" outlineLevel="0" collapsed="false">
      <c r="A1594" s="145"/>
    </row>
    <row r="1595" customFormat="false" ht="12.75" hidden="false" customHeight="false" outlineLevel="0" collapsed="false">
      <c r="A1595" s="145"/>
    </row>
    <row r="1596" customFormat="false" ht="12.75" hidden="false" customHeight="false" outlineLevel="0" collapsed="false">
      <c r="A1596" s="145"/>
    </row>
    <row r="1597" customFormat="false" ht="12.75" hidden="false" customHeight="false" outlineLevel="0" collapsed="false">
      <c r="A1597" s="145"/>
    </row>
    <row r="1598" customFormat="false" ht="12.75" hidden="false" customHeight="false" outlineLevel="0" collapsed="false">
      <c r="A1598" s="145"/>
    </row>
    <row r="1599" customFormat="false" ht="12.75" hidden="false" customHeight="false" outlineLevel="0" collapsed="false">
      <c r="A1599" s="145"/>
    </row>
    <row r="1600" customFormat="false" ht="12.75" hidden="false" customHeight="false" outlineLevel="0" collapsed="false">
      <c r="A1600" s="145"/>
    </row>
    <row r="1601" customFormat="false" ht="12.75" hidden="false" customHeight="false" outlineLevel="0" collapsed="false">
      <c r="A1601" s="145"/>
    </row>
    <row r="1602" customFormat="false" ht="12.75" hidden="false" customHeight="false" outlineLevel="0" collapsed="false">
      <c r="A1602" s="145"/>
    </row>
    <row r="1603" customFormat="false" ht="12.75" hidden="false" customHeight="false" outlineLevel="0" collapsed="false">
      <c r="A1603" s="145"/>
    </row>
    <row r="1604" customFormat="false" ht="12.75" hidden="false" customHeight="false" outlineLevel="0" collapsed="false">
      <c r="A1604" s="145"/>
    </row>
    <row r="1605" customFormat="false" ht="12.75" hidden="false" customHeight="false" outlineLevel="0" collapsed="false">
      <c r="A1605" s="145"/>
    </row>
    <row r="1606" customFormat="false" ht="12.75" hidden="false" customHeight="false" outlineLevel="0" collapsed="false">
      <c r="A1606" s="145"/>
    </row>
    <row r="1607" customFormat="false" ht="12.75" hidden="false" customHeight="false" outlineLevel="0" collapsed="false">
      <c r="A1607" s="145"/>
    </row>
    <row r="1608" customFormat="false" ht="12.75" hidden="false" customHeight="false" outlineLevel="0" collapsed="false">
      <c r="A1608" s="145"/>
    </row>
    <row r="1609" customFormat="false" ht="12.75" hidden="false" customHeight="false" outlineLevel="0" collapsed="false">
      <c r="A1609" s="145"/>
    </row>
    <row r="1610" customFormat="false" ht="12.75" hidden="false" customHeight="false" outlineLevel="0" collapsed="false">
      <c r="A1610" s="145"/>
    </row>
    <row r="1611" customFormat="false" ht="12.75" hidden="false" customHeight="false" outlineLevel="0" collapsed="false">
      <c r="A1611" s="145"/>
    </row>
    <row r="1612" customFormat="false" ht="12.75" hidden="false" customHeight="false" outlineLevel="0" collapsed="false">
      <c r="A1612" s="145"/>
    </row>
    <row r="1613" customFormat="false" ht="12.75" hidden="false" customHeight="false" outlineLevel="0" collapsed="false">
      <c r="A1613" s="145"/>
    </row>
    <row r="1614" customFormat="false" ht="12.75" hidden="false" customHeight="false" outlineLevel="0" collapsed="false">
      <c r="A1614" s="145"/>
    </row>
    <row r="1615" customFormat="false" ht="12.75" hidden="false" customHeight="false" outlineLevel="0" collapsed="false">
      <c r="A1615" s="145"/>
    </row>
    <row r="1616" customFormat="false" ht="12.75" hidden="false" customHeight="false" outlineLevel="0" collapsed="false">
      <c r="A1616" s="145"/>
    </row>
    <row r="1617" customFormat="false" ht="12.75" hidden="false" customHeight="false" outlineLevel="0" collapsed="false">
      <c r="A1617" s="145"/>
    </row>
    <row r="1618" customFormat="false" ht="12.75" hidden="false" customHeight="false" outlineLevel="0" collapsed="false">
      <c r="A1618" s="145"/>
    </row>
    <row r="1619" customFormat="false" ht="12.75" hidden="false" customHeight="false" outlineLevel="0" collapsed="false">
      <c r="A1619" s="145"/>
    </row>
    <row r="1620" customFormat="false" ht="12.75" hidden="false" customHeight="false" outlineLevel="0" collapsed="false">
      <c r="A1620" s="145"/>
    </row>
    <row r="1621" customFormat="false" ht="12.75" hidden="false" customHeight="false" outlineLevel="0" collapsed="false">
      <c r="A1621" s="145"/>
    </row>
    <row r="1622" customFormat="false" ht="12.75" hidden="false" customHeight="false" outlineLevel="0" collapsed="false">
      <c r="A1622" s="145"/>
    </row>
    <row r="1623" customFormat="false" ht="12.75" hidden="false" customHeight="false" outlineLevel="0" collapsed="false">
      <c r="A1623" s="145"/>
    </row>
    <row r="1624" customFormat="false" ht="12.75" hidden="false" customHeight="false" outlineLevel="0" collapsed="false">
      <c r="A1624" s="145"/>
    </row>
    <row r="1625" customFormat="false" ht="12.75" hidden="false" customHeight="false" outlineLevel="0" collapsed="false">
      <c r="A1625" s="145"/>
    </row>
    <row r="1626" customFormat="false" ht="12.75" hidden="false" customHeight="false" outlineLevel="0" collapsed="false">
      <c r="A1626" s="145"/>
    </row>
    <row r="1627" customFormat="false" ht="12.75" hidden="false" customHeight="false" outlineLevel="0" collapsed="false">
      <c r="A1627" s="145"/>
    </row>
    <row r="1628" customFormat="false" ht="12.75" hidden="false" customHeight="false" outlineLevel="0" collapsed="false">
      <c r="A1628" s="145"/>
    </row>
    <row r="1629" customFormat="false" ht="12.75" hidden="false" customHeight="false" outlineLevel="0" collapsed="false">
      <c r="A1629" s="145"/>
    </row>
    <row r="1630" customFormat="false" ht="12.75" hidden="false" customHeight="false" outlineLevel="0" collapsed="false">
      <c r="A1630" s="145"/>
    </row>
    <row r="1631" customFormat="false" ht="12.75" hidden="false" customHeight="false" outlineLevel="0" collapsed="false">
      <c r="A1631" s="145"/>
    </row>
    <row r="1632" customFormat="false" ht="12.75" hidden="false" customHeight="false" outlineLevel="0" collapsed="false">
      <c r="A1632" s="145"/>
    </row>
    <row r="1633" customFormat="false" ht="12.75" hidden="false" customHeight="false" outlineLevel="0" collapsed="false">
      <c r="A1633" s="145"/>
    </row>
    <row r="1634" customFormat="false" ht="12.75" hidden="false" customHeight="false" outlineLevel="0" collapsed="false">
      <c r="A1634" s="145"/>
    </row>
    <row r="1635" customFormat="false" ht="12.75" hidden="false" customHeight="false" outlineLevel="0" collapsed="false">
      <c r="A1635" s="145"/>
    </row>
    <row r="1636" customFormat="false" ht="12.75" hidden="false" customHeight="false" outlineLevel="0" collapsed="false">
      <c r="A1636" s="145"/>
    </row>
    <row r="1637" customFormat="false" ht="12.75" hidden="false" customHeight="false" outlineLevel="0" collapsed="false">
      <c r="A1637" s="145"/>
    </row>
    <row r="1638" customFormat="false" ht="12.75" hidden="false" customHeight="false" outlineLevel="0" collapsed="false">
      <c r="A1638" s="145"/>
    </row>
    <row r="1639" customFormat="false" ht="12.75" hidden="false" customHeight="false" outlineLevel="0" collapsed="false">
      <c r="A1639" s="145"/>
    </row>
    <row r="1640" customFormat="false" ht="12.75" hidden="false" customHeight="false" outlineLevel="0" collapsed="false">
      <c r="A1640" s="145"/>
    </row>
    <row r="1641" customFormat="false" ht="12.75" hidden="false" customHeight="false" outlineLevel="0" collapsed="false">
      <c r="A1641" s="145"/>
    </row>
    <row r="1642" customFormat="false" ht="12.75" hidden="false" customHeight="false" outlineLevel="0" collapsed="false">
      <c r="A1642" s="145"/>
    </row>
    <row r="1643" customFormat="false" ht="12.75" hidden="false" customHeight="false" outlineLevel="0" collapsed="false">
      <c r="A1643" s="145"/>
    </row>
    <row r="1644" customFormat="false" ht="12.75" hidden="false" customHeight="false" outlineLevel="0" collapsed="false">
      <c r="A1644" s="145"/>
    </row>
    <row r="1645" customFormat="false" ht="12.75" hidden="false" customHeight="false" outlineLevel="0" collapsed="false">
      <c r="A1645" s="145"/>
    </row>
    <row r="1646" customFormat="false" ht="12.75" hidden="false" customHeight="false" outlineLevel="0" collapsed="false">
      <c r="A1646" s="145"/>
    </row>
    <row r="1647" customFormat="false" ht="12.75" hidden="false" customHeight="false" outlineLevel="0" collapsed="false">
      <c r="A1647" s="145"/>
    </row>
    <row r="1648" customFormat="false" ht="12.75" hidden="false" customHeight="false" outlineLevel="0" collapsed="false">
      <c r="A1648" s="145"/>
    </row>
    <row r="1649" customFormat="false" ht="12.75" hidden="false" customHeight="false" outlineLevel="0" collapsed="false">
      <c r="A1649" s="145"/>
    </row>
    <row r="1650" customFormat="false" ht="12.75" hidden="false" customHeight="false" outlineLevel="0" collapsed="false">
      <c r="A1650" s="145"/>
    </row>
    <row r="1651" customFormat="false" ht="12.75" hidden="false" customHeight="false" outlineLevel="0" collapsed="false">
      <c r="A1651" s="145"/>
    </row>
    <row r="1652" customFormat="false" ht="12.75" hidden="false" customHeight="false" outlineLevel="0" collapsed="false">
      <c r="A1652" s="145"/>
    </row>
    <row r="1653" customFormat="false" ht="12.75" hidden="false" customHeight="false" outlineLevel="0" collapsed="false">
      <c r="A1653" s="145"/>
    </row>
    <row r="1654" customFormat="false" ht="12.75" hidden="false" customHeight="false" outlineLevel="0" collapsed="false">
      <c r="A1654" s="145"/>
    </row>
    <row r="1655" customFormat="false" ht="12.75" hidden="false" customHeight="false" outlineLevel="0" collapsed="false">
      <c r="A1655" s="145"/>
    </row>
    <row r="1656" customFormat="false" ht="12.75" hidden="false" customHeight="false" outlineLevel="0" collapsed="false">
      <c r="A1656" s="145"/>
    </row>
    <row r="1657" customFormat="false" ht="12.75" hidden="false" customHeight="false" outlineLevel="0" collapsed="false">
      <c r="A1657" s="145"/>
    </row>
    <row r="1658" customFormat="false" ht="12.75" hidden="false" customHeight="false" outlineLevel="0" collapsed="false">
      <c r="A1658" s="145"/>
    </row>
    <row r="1659" customFormat="false" ht="12.75" hidden="false" customHeight="false" outlineLevel="0" collapsed="false">
      <c r="A1659" s="145"/>
    </row>
    <row r="1660" customFormat="false" ht="12.75" hidden="false" customHeight="false" outlineLevel="0" collapsed="false">
      <c r="A1660" s="145"/>
    </row>
    <row r="1661" customFormat="false" ht="12.75" hidden="false" customHeight="false" outlineLevel="0" collapsed="false">
      <c r="A1661" s="145"/>
    </row>
    <row r="1662" customFormat="false" ht="12.75" hidden="false" customHeight="false" outlineLevel="0" collapsed="false">
      <c r="A1662" s="145"/>
    </row>
    <row r="1663" customFormat="false" ht="12.75" hidden="false" customHeight="false" outlineLevel="0" collapsed="false">
      <c r="A1663" s="145"/>
    </row>
    <row r="1664" customFormat="false" ht="12.75" hidden="false" customHeight="false" outlineLevel="0" collapsed="false">
      <c r="A1664" s="145"/>
    </row>
    <row r="1665" customFormat="false" ht="12.75" hidden="false" customHeight="false" outlineLevel="0" collapsed="false">
      <c r="A1665" s="145"/>
    </row>
    <row r="1666" customFormat="false" ht="12.75" hidden="false" customHeight="false" outlineLevel="0" collapsed="false">
      <c r="A1666" s="145"/>
    </row>
    <row r="1667" customFormat="false" ht="12.75" hidden="false" customHeight="false" outlineLevel="0" collapsed="false">
      <c r="A1667" s="145"/>
    </row>
    <row r="1668" customFormat="false" ht="12.75" hidden="false" customHeight="false" outlineLevel="0" collapsed="false">
      <c r="A1668" s="145"/>
    </row>
    <row r="1669" customFormat="false" ht="12.75" hidden="false" customHeight="false" outlineLevel="0" collapsed="false">
      <c r="A1669" s="145"/>
    </row>
    <row r="1670" customFormat="false" ht="12.75" hidden="false" customHeight="false" outlineLevel="0" collapsed="false">
      <c r="A1670" s="145"/>
    </row>
    <row r="1671" customFormat="false" ht="12.75" hidden="false" customHeight="false" outlineLevel="0" collapsed="false">
      <c r="A1671" s="145"/>
    </row>
    <row r="1672" customFormat="false" ht="12.75" hidden="false" customHeight="false" outlineLevel="0" collapsed="false">
      <c r="A1672" s="145"/>
    </row>
    <row r="1673" customFormat="false" ht="12.75" hidden="false" customHeight="false" outlineLevel="0" collapsed="false">
      <c r="A1673" s="145"/>
    </row>
    <row r="1674" customFormat="false" ht="12.75" hidden="false" customHeight="false" outlineLevel="0" collapsed="false">
      <c r="A1674" s="145"/>
    </row>
    <row r="1675" customFormat="false" ht="12.75" hidden="false" customHeight="false" outlineLevel="0" collapsed="false">
      <c r="A1675" s="145"/>
    </row>
    <row r="1676" customFormat="false" ht="12.75" hidden="false" customHeight="false" outlineLevel="0" collapsed="false">
      <c r="A1676" s="145"/>
    </row>
    <row r="1677" customFormat="false" ht="12.75" hidden="false" customHeight="false" outlineLevel="0" collapsed="false">
      <c r="A1677" s="145"/>
    </row>
    <row r="1678" customFormat="false" ht="12.75" hidden="false" customHeight="false" outlineLevel="0" collapsed="false">
      <c r="A1678" s="145"/>
    </row>
    <row r="1679" customFormat="false" ht="12.75" hidden="false" customHeight="false" outlineLevel="0" collapsed="false">
      <c r="A1679" s="145"/>
    </row>
    <row r="1680" customFormat="false" ht="12.75" hidden="false" customHeight="false" outlineLevel="0" collapsed="false">
      <c r="A1680" s="145"/>
    </row>
    <row r="1681" customFormat="false" ht="12.75" hidden="false" customHeight="false" outlineLevel="0" collapsed="false">
      <c r="A1681" s="145"/>
    </row>
    <row r="1682" customFormat="false" ht="12.75" hidden="false" customHeight="false" outlineLevel="0" collapsed="false">
      <c r="A1682" s="145"/>
    </row>
    <row r="1683" customFormat="false" ht="12.75" hidden="false" customHeight="false" outlineLevel="0" collapsed="false">
      <c r="A1683" s="145"/>
    </row>
    <row r="1684" customFormat="false" ht="12.75" hidden="false" customHeight="false" outlineLevel="0" collapsed="false">
      <c r="A1684" s="145"/>
    </row>
    <row r="1685" customFormat="false" ht="12.75" hidden="false" customHeight="false" outlineLevel="0" collapsed="false">
      <c r="A1685" s="145"/>
    </row>
    <row r="1686" customFormat="false" ht="12.75" hidden="false" customHeight="false" outlineLevel="0" collapsed="false">
      <c r="A1686" s="145"/>
    </row>
    <row r="1687" customFormat="false" ht="12.75" hidden="false" customHeight="false" outlineLevel="0" collapsed="false">
      <c r="A1687" s="145"/>
    </row>
    <row r="1688" customFormat="false" ht="12.75" hidden="false" customHeight="false" outlineLevel="0" collapsed="false">
      <c r="A1688" s="145"/>
    </row>
    <row r="1689" customFormat="false" ht="12.75" hidden="false" customHeight="false" outlineLevel="0" collapsed="false">
      <c r="A1689" s="145"/>
    </row>
    <row r="1690" customFormat="false" ht="12.75" hidden="false" customHeight="false" outlineLevel="0" collapsed="false">
      <c r="A1690" s="145"/>
    </row>
    <row r="1691" customFormat="false" ht="12.75" hidden="false" customHeight="false" outlineLevel="0" collapsed="false">
      <c r="A1691" s="145"/>
    </row>
    <row r="1692" customFormat="false" ht="12.75" hidden="false" customHeight="false" outlineLevel="0" collapsed="false">
      <c r="A1692" s="145"/>
    </row>
    <row r="1693" customFormat="false" ht="12.75" hidden="false" customHeight="false" outlineLevel="0" collapsed="false">
      <c r="A1693" s="145"/>
    </row>
    <row r="1694" customFormat="false" ht="12.75" hidden="false" customHeight="false" outlineLevel="0" collapsed="false">
      <c r="A1694" s="145"/>
    </row>
    <row r="1695" customFormat="false" ht="12.75" hidden="false" customHeight="false" outlineLevel="0" collapsed="false">
      <c r="A1695" s="145"/>
    </row>
    <row r="1696" customFormat="false" ht="12.75" hidden="false" customHeight="false" outlineLevel="0" collapsed="false">
      <c r="A1696" s="145"/>
    </row>
    <row r="1697" customFormat="false" ht="12.75" hidden="false" customHeight="false" outlineLevel="0" collapsed="false">
      <c r="A1697" s="145"/>
    </row>
    <row r="1698" customFormat="false" ht="12.75" hidden="false" customHeight="false" outlineLevel="0" collapsed="false">
      <c r="A1698" s="145"/>
    </row>
    <row r="1699" customFormat="false" ht="12.75" hidden="false" customHeight="false" outlineLevel="0" collapsed="false">
      <c r="A1699" s="145"/>
    </row>
    <row r="1700" customFormat="false" ht="12.75" hidden="false" customHeight="false" outlineLevel="0" collapsed="false">
      <c r="A1700" s="145"/>
    </row>
    <row r="1701" customFormat="false" ht="12.75" hidden="false" customHeight="false" outlineLevel="0" collapsed="false">
      <c r="A1701" s="145"/>
    </row>
    <row r="1702" customFormat="false" ht="12.75" hidden="false" customHeight="false" outlineLevel="0" collapsed="false">
      <c r="A1702" s="145"/>
    </row>
    <row r="1703" customFormat="false" ht="12.75" hidden="false" customHeight="false" outlineLevel="0" collapsed="false">
      <c r="A1703" s="145"/>
    </row>
    <row r="1704" customFormat="false" ht="12.75" hidden="false" customHeight="false" outlineLevel="0" collapsed="false">
      <c r="A1704" s="145"/>
    </row>
    <row r="1705" customFormat="false" ht="12.75" hidden="false" customHeight="false" outlineLevel="0" collapsed="false">
      <c r="A1705" s="145"/>
    </row>
    <row r="1706" customFormat="false" ht="12.75" hidden="false" customHeight="false" outlineLevel="0" collapsed="false">
      <c r="A1706" s="145"/>
    </row>
    <row r="1707" customFormat="false" ht="12.75" hidden="false" customHeight="false" outlineLevel="0" collapsed="false">
      <c r="A1707" s="145"/>
    </row>
    <row r="1708" customFormat="false" ht="12.75" hidden="false" customHeight="false" outlineLevel="0" collapsed="false">
      <c r="A1708" s="145"/>
    </row>
    <row r="1709" customFormat="false" ht="12.75" hidden="false" customHeight="false" outlineLevel="0" collapsed="false">
      <c r="A1709" s="145"/>
    </row>
    <row r="1710" customFormat="false" ht="12.75" hidden="false" customHeight="false" outlineLevel="0" collapsed="false">
      <c r="A1710" s="145"/>
    </row>
    <row r="1711" customFormat="false" ht="12.75" hidden="false" customHeight="false" outlineLevel="0" collapsed="false">
      <c r="A1711" s="145"/>
    </row>
    <row r="1712" customFormat="false" ht="12.75" hidden="false" customHeight="false" outlineLevel="0" collapsed="false">
      <c r="A1712" s="145"/>
    </row>
    <row r="1713" customFormat="false" ht="12.75" hidden="false" customHeight="false" outlineLevel="0" collapsed="false">
      <c r="A1713" s="145"/>
    </row>
    <row r="1714" customFormat="false" ht="12.75" hidden="false" customHeight="false" outlineLevel="0" collapsed="false">
      <c r="A1714" s="145"/>
    </row>
    <row r="1715" customFormat="false" ht="12.75" hidden="false" customHeight="false" outlineLevel="0" collapsed="false">
      <c r="A1715" s="145"/>
    </row>
    <row r="1716" customFormat="false" ht="12.75" hidden="false" customHeight="false" outlineLevel="0" collapsed="false">
      <c r="A1716" s="145"/>
    </row>
    <row r="1717" customFormat="false" ht="12.75" hidden="false" customHeight="false" outlineLevel="0" collapsed="false">
      <c r="A1717" s="145"/>
    </row>
    <row r="1718" customFormat="false" ht="12.75" hidden="false" customHeight="false" outlineLevel="0" collapsed="false">
      <c r="A1718" s="145"/>
    </row>
    <row r="1719" customFormat="false" ht="12.75" hidden="false" customHeight="false" outlineLevel="0" collapsed="false">
      <c r="A1719" s="145"/>
    </row>
    <row r="1720" customFormat="false" ht="12.75" hidden="false" customHeight="false" outlineLevel="0" collapsed="false">
      <c r="A1720" s="145"/>
    </row>
    <row r="1721" customFormat="false" ht="12.75" hidden="false" customHeight="false" outlineLevel="0" collapsed="false">
      <c r="A1721" s="145"/>
    </row>
    <row r="1722" customFormat="false" ht="12.75" hidden="false" customHeight="false" outlineLevel="0" collapsed="false">
      <c r="A1722" s="145"/>
    </row>
    <row r="1723" customFormat="false" ht="12.75" hidden="false" customHeight="false" outlineLevel="0" collapsed="false">
      <c r="A1723" s="145"/>
    </row>
    <row r="1724" customFormat="false" ht="12.75" hidden="false" customHeight="false" outlineLevel="0" collapsed="false">
      <c r="A1724" s="145"/>
    </row>
    <row r="1725" customFormat="false" ht="12.75" hidden="false" customHeight="false" outlineLevel="0" collapsed="false">
      <c r="A1725" s="145"/>
    </row>
    <row r="1726" customFormat="false" ht="12.75" hidden="false" customHeight="false" outlineLevel="0" collapsed="false">
      <c r="A1726" s="145"/>
    </row>
    <row r="1727" customFormat="false" ht="12.75" hidden="false" customHeight="false" outlineLevel="0" collapsed="false">
      <c r="A1727" s="145"/>
    </row>
    <row r="1728" customFormat="false" ht="12.75" hidden="false" customHeight="false" outlineLevel="0" collapsed="false">
      <c r="A1728" s="145"/>
    </row>
    <row r="1729" customFormat="false" ht="12.75" hidden="false" customHeight="false" outlineLevel="0" collapsed="false">
      <c r="A1729" s="145"/>
    </row>
    <row r="1730" customFormat="false" ht="12.75" hidden="false" customHeight="false" outlineLevel="0" collapsed="false">
      <c r="A1730" s="145"/>
    </row>
    <row r="1731" customFormat="false" ht="12.75" hidden="false" customHeight="false" outlineLevel="0" collapsed="false">
      <c r="A1731" s="145"/>
    </row>
    <row r="1732" customFormat="false" ht="12.75" hidden="false" customHeight="false" outlineLevel="0" collapsed="false">
      <c r="A1732" s="145"/>
    </row>
    <row r="1733" customFormat="false" ht="12.75" hidden="false" customHeight="false" outlineLevel="0" collapsed="false">
      <c r="A1733" s="145"/>
    </row>
    <row r="1734" customFormat="false" ht="12.75" hidden="false" customHeight="false" outlineLevel="0" collapsed="false">
      <c r="A1734" s="145"/>
    </row>
    <row r="1735" customFormat="false" ht="12.75" hidden="false" customHeight="false" outlineLevel="0" collapsed="false">
      <c r="A1735" s="145"/>
    </row>
    <row r="1736" customFormat="false" ht="12.75" hidden="false" customHeight="false" outlineLevel="0" collapsed="false">
      <c r="A1736" s="145"/>
    </row>
    <row r="1737" customFormat="false" ht="12.75" hidden="false" customHeight="false" outlineLevel="0" collapsed="false">
      <c r="A1737" s="145"/>
    </row>
    <row r="1738" customFormat="false" ht="12.75" hidden="false" customHeight="false" outlineLevel="0" collapsed="false">
      <c r="A1738" s="145"/>
    </row>
    <row r="1739" customFormat="false" ht="12.75" hidden="false" customHeight="false" outlineLevel="0" collapsed="false">
      <c r="A1739" s="145"/>
    </row>
    <row r="1740" customFormat="false" ht="12.75" hidden="false" customHeight="false" outlineLevel="0" collapsed="false">
      <c r="A1740" s="145"/>
    </row>
    <row r="1741" customFormat="false" ht="12.75" hidden="false" customHeight="false" outlineLevel="0" collapsed="false">
      <c r="A1741" s="145"/>
    </row>
    <row r="1742" customFormat="false" ht="12.75" hidden="false" customHeight="false" outlineLevel="0" collapsed="false">
      <c r="A1742" s="145"/>
    </row>
    <row r="1743" customFormat="false" ht="12.75" hidden="false" customHeight="false" outlineLevel="0" collapsed="false">
      <c r="A1743" s="145"/>
    </row>
    <row r="1744" customFormat="false" ht="12.75" hidden="false" customHeight="false" outlineLevel="0" collapsed="false">
      <c r="A1744" s="145"/>
    </row>
    <row r="1745" customFormat="false" ht="12.75" hidden="false" customHeight="false" outlineLevel="0" collapsed="false">
      <c r="A1745" s="145"/>
    </row>
    <row r="1746" customFormat="false" ht="12.75" hidden="false" customHeight="false" outlineLevel="0" collapsed="false">
      <c r="A1746" s="145"/>
    </row>
    <row r="1747" customFormat="false" ht="12.75" hidden="false" customHeight="false" outlineLevel="0" collapsed="false">
      <c r="A1747" s="145"/>
    </row>
    <row r="1748" customFormat="false" ht="12.75" hidden="false" customHeight="false" outlineLevel="0" collapsed="false">
      <c r="A1748" s="145"/>
    </row>
    <row r="1749" customFormat="false" ht="12.75" hidden="false" customHeight="false" outlineLevel="0" collapsed="false">
      <c r="A1749" s="145"/>
    </row>
    <row r="1750" customFormat="false" ht="12.75" hidden="false" customHeight="false" outlineLevel="0" collapsed="false">
      <c r="A1750" s="145"/>
    </row>
    <row r="1751" customFormat="false" ht="12.75" hidden="false" customHeight="false" outlineLevel="0" collapsed="false">
      <c r="A1751" s="145"/>
    </row>
    <row r="1752" customFormat="false" ht="12.75" hidden="false" customHeight="false" outlineLevel="0" collapsed="false">
      <c r="A1752" s="145"/>
    </row>
    <row r="1753" customFormat="false" ht="12.75" hidden="false" customHeight="false" outlineLevel="0" collapsed="false">
      <c r="A1753" s="145"/>
    </row>
    <row r="1754" customFormat="false" ht="12.75" hidden="false" customHeight="false" outlineLevel="0" collapsed="false">
      <c r="A1754" s="145"/>
    </row>
    <row r="1755" customFormat="false" ht="12.75" hidden="false" customHeight="false" outlineLevel="0" collapsed="false">
      <c r="A1755" s="145"/>
    </row>
    <row r="1756" customFormat="false" ht="12.75" hidden="false" customHeight="false" outlineLevel="0" collapsed="false">
      <c r="A1756" s="145"/>
    </row>
    <row r="1757" customFormat="false" ht="12.75" hidden="false" customHeight="false" outlineLevel="0" collapsed="false">
      <c r="A1757" s="145"/>
    </row>
    <row r="1758" customFormat="false" ht="12.75" hidden="false" customHeight="false" outlineLevel="0" collapsed="false">
      <c r="A1758" s="145"/>
    </row>
    <row r="1759" customFormat="false" ht="12.75" hidden="false" customHeight="false" outlineLevel="0" collapsed="false">
      <c r="A1759" s="145"/>
    </row>
    <row r="1760" customFormat="false" ht="12.75" hidden="false" customHeight="false" outlineLevel="0" collapsed="false">
      <c r="A1760" s="145"/>
    </row>
    <row r="1761" customFormat="false" ht="12.75" hidden="false" customHeight="false" outlineLevel="0" collapsed="false">
      <c r="A1761" s="145"/>
    </row>
    <row r="1762" customFormat="false" ht="12.75" hidden="false" customHeight="false" outlineLevel="0" collapsed="false">
      <c r="A1762" s="145"/>
    </row>
    <row r="1763" customFormat="false" ht="12.75" hidden="false" customHeight="false" outlineLevel="0" collapsed="false">
      <c r="A1763" s="145"/>
    </row>
    <row r="1764" customFormat="false" ht="12.75" hidden="false" customHeight="false" outlineLevel="0" collapsed="false">
      <c r="A1764" s="145"/>
    </row>
    <row r="1765" customFormat="false" ht="12.75" hidden="false" customHeight="false" outlineLevel="0" collapsed="false">
      <c r="A1765" s="145"/>
    </row>
    <row r="1766" customFormat="false" ht="12.75" hidden="false" customHeight="false" outlineLevel="0" collapsed="false">
      <c r="A1766" s="145"/>
    </row>
    <row r="1767" customFormat="false" ht="12.75" hidden="false" customHeight="false" outlineLevel="0" collapsed="false">
      <c r="A1767" s="145"/>
    </row>
    <row r="1768" customFormat="false" ht="12.75" hidden="false" customHeight="false" outlineLevel="0" collapsed="false">
      <c r="A1768" s="145"/>
    </row>
    <row r="1769" customFormat="false" ht="12.75" hidden="false" customHeight="false" outlineLevel="0" collapsed="false">
      <c r="A1769" s="145"/>
    </row>
    <row r="1770" customFormat="false" ht="12.75" hidden="false" customHeight="false" outlineLevel="0" collapsed="false">
      <c r="A1770" s="145"/>
    </row>
    <row r="1771" customFormat="false" ht="12.75" hidden="false" customHeight="false" outlineLevel="0" collapsed="false">
      <c r="A1771" s="145"/>
    </row>
    <row r="1772" customFormat="false" ht="12.75" hidden="false" customHeight="false" outlineLevel="0" collapsed="false">
      <c r="A1772" s="145"/>
    </row>
    <row r="1773" customFormat="false" ht="12.75" hidden="false" customHeight="false" outlineLevel="0" collapsed="false">
      <c r="A1773" s="145"/>
    </row>
    <row r="1774" customFormat="false" ht="12.75" hidden="false" customHeight="false" outlineLevel="0" collapsed="false">
      <c r="A1774" s="145"/>
    </row>
    <row r="1775" customFormat="false" ht="12.75" hidden="false" customHeight="false" outlineLevel="0" collapsed="false">
      <c r="A1775" s="145"/>
    </row>
    <row r="1776" customFormat="false" ht="12.75" hidden="false" customHeight="false" outlineLevel="0" collapsed="false">
      <c r="A1776" s="145"/>
    </row>
    <row r="1777" customFormat="false" ht="12.75" hidden="false" customHeight="false" outlineLevel="0" collapsed="false">
      <c r="A1777" s="145"/>
    </row>
    <row r="1778" customFormat="false" ht="12.75" hidden="false" customHeight="false" outlineLevel="0" collapsed="false">
      <c r="A1778" s="145"/>
    </row>
    <row r="1779" customFormat="false" ht="12.75" hidden="false" customHeight="false" outlineLevel="0" collapsed="false">
      <c r="A1779" s="145"/>
    </row>
    <row r="1780" customFormat="false" ht="12.75" hidden="false" customHeight="false" outlineLevel="0" collapsed="false">
      <c r="A1780" s="145"/>
    </row>
    <row r="1781" customFormat="false" ht="12.75" hidden="false" customHeight="false" outlineLevel="0" collapsed="false">
      <c r="A1781" s="145"/>
    </row>
    <row r="1782" customFormat="false" ht="12.75" hidden="false" customHeight="false" outlineLevel="0" collapsed="false">
      <c r="A1782" s="145"/>
    </row>
    <row r="1783" customFormat="false" ht="12.75" hidden="false" customHeight="false" outlineLevel="0" collapsed="false">
      <c r="A1783" s="145"/>
    </row>
    <row r="1784" customFormat="false" ht="12.75" hidden="false" customHeight="false" outlineLevel="0" collapsed="false">
      <c r="A1784" s="145"/>
    </row>
    <row r="1785" customFormat="false" ht="12.75" hidden="false" customHeight="false" outlineLevel="0" collapsed="false">
      <c r="A1785" s="145"/>
    </row>
    <row r="1786" customFormat="false" ht="12.75" hidden="false" customHeight="false" outlineLevel="0" collapsed="false">
      <c r="A1786" s="145"/>
    </row>
    <row r="1787" customFormat="false" ht="12.75" hidden="false" customHeight="false" outlineLevel="0" collapsed="false">
      <c r="A1787" s="145"/>
    </row>
    <row r="1788" customFormat="false" ht="12.75" hidden="false" customHeight="false" outlineLevel="0" collapsed="false">
      <c r="A1788" s="145"/>
    </row>
    <row r="1789" customFormat="false" ht="12.75" hidden="false" customHeight="false" outlineLevel="0" collapsed="false">
      <c r="A1789" s="145"/>
    </row>
    <row r="1790" customFormat="false" ht="12.75" hidden="false" customHeight="false" outlineLevel="0" collapsed="false">
      <c r="A1790" s="145"/>
    </row>
    <row r="1791" customFormat="false" ht="12.75" hidden="false" customHeight="false" outlineLevel="0" collapsed="false">
      <c r="A1791" s="145"/>
    </row>
    <row r="1792" customFormat="false" ht="12.75" hidden="false" customHeight="false" outlineLevel="0" collapsed="false">
      <c r="A1792" s="145"/>
    </row>
    <row r="1793" customFormat="false" ht="12.75" hidden="false" customHeight="false" outlineLevel="0" collapsed="false">
      <c r="A1793" s="145"/>
    </row>
    <row r="1794" customFormat="false" ht="12.75" hidden="false" customHeight="false" outlineLevel="0" collapsed="false">
      <c r="A1794" s="145"/>
    </row>
    <row r="1795" customFormat="false" ht="12.75" hidden="false" customHeight="false" outlineLevel="0" collapsed="false">
      <c r="A1795" s="145"/>
    </row>
    <row r="1796" customFormat="false" ht="12.75" hidden="false" customHeight="false" outlineLevel="0" collapsed="false">
      <c r="A1796" s="145"/>
    </row>
    <row r="1797" customFormat="false" ht="12.75" hidden="false" customHeight="false" outlineLevel="0" collapsed="false">
      <c r="A1797" s="145"/>
    </row>
    <row r="1798" customFormat="false" ht="12.75" hidden="false" customHeight="false" outlineLevel="0" collapsed="false">
      <c r="A1798" s="145"/>
    </row>
    <row r="1799" customFormat="false" ht="12.75" hidden="false" customHeight="false" outlineLevel="0" collapsed="false">
      <c r="A1799" s="145"/>
    </row>
    <row r="1800" customFormat="false" ht="12.75" hidden="false" customHeight="false" outlineLevel="0" collapsed="false">
      <c r="A1800" s="145"/>
    </row>
    <row r="1801" customFormat="false" ht="12.75" hidden="false" customHeight="false" outlineLevel="0" collapsed="false">
      <c r="A1801" s="145"/>
    </row>
    <row r="1802" customFormat="false" ht="12.75" hidden="false" customHeight="false" outlineLevel="0" collapsed="false">
      <c r="A1802" s="145"/>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row r="1965" customFormat="false" ht="12.75" hidden="false" customHeight="false" outlineLevel="0" collapsed="false">
      <c r="A1965" s="145"/>
    </row>
    <row r="1966" customFormat="false" ht="12.75" hidden="false" customHeight="false" outlineLevel="0" collapsed="false">
      <c r="A1966" s="145"/>
    </row>
    <row r="1967" customFormat="false" ht="12.75" hidden="false" customHeight="false" outlineLevel="0" collapsed="false">
      <c r="A1967" s="145"/>
    </row>
    <row r="1968" customFormat="false" ht="12.75" hidden="false" customHeight="false" outlineLevel="0" collapsed="false">
      <c r="A1968" s="145"/>
    </row>
    <row r="1969" customFormat="false" ht="12.75" hidden="false" customHeight="false" outlineLevel="0" collapsed="false">
      <c r="A1969" s="145"/>
    </row>
    <row r="1970" customFormat="false" ht="12.75" hidden="false" customHeight="false" outlineLevel="0" collapsed="false">
      <c r="A1970" s="145"/>
    </row>
    <row r="1971" customFormat="false" ht="12.75" hidden="false" customHeight="false" outlineLevel="0" collapsed="false">
      <c r="A1971" s="145"/>
    </row>
    <row r="1972" customFormat="false" ht="12.75" hidden="false" customHeight="false" outlineLevel="0" collapsed="false">
      <c r="A1972" s="145"/>
    </row>
    <row r="1973" customFormat="false" ht="12.75" hidden="false" customHeight="false" outlineLevel="0" collapsed="false">
      <c r="A1973" s="145"/>
    </row>
    <row r="1974" customFormat="false" ht="12.75" hidden="false" customHeight="false" outlineLevel="0" collapsed="false">
      <c r="A1974" s="145"/>
    </row>
    <row r="1975" customFormat="false" ht="12.75" hidden="false" customHeight="false" outlineLevel="0" collapsed="false">
      <c r="A1975" s="145"/>
    </row>
    <row r="1976" customFormat="false" ht="12.75" hidden="false" customHeight="false" outlineLevel="0" collapsed="false">
      <c r="A1976" s="145"/>
    </row>
    <row r="1977" customFormat="false" ht="12.75" hidden="false" customHeight="false" outlineLevel="0" collapsed="false">
      <c r="A1977" s="145"/>
    </row>
    <row r="1978" customFormat="false" ht="12.75" hidden="false" customHeight="false" outlineLevel="0" collapsed="false">
      <c r="A1978" s="145"/>
    </row>
    <row r="1979" customFormat="false" ht="12.75" hidden="false" customHeight="false" outlineLevel="0" collapsed="false">
      <c r="A1979" s="145"/>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row r="2189" customFormat="false" ht="12.75" hidden="false" customHeight="false" outlineLevel="0" collapsed="false">
      <c r="A2189" s="145"/>
    </row>
    <row r="2190" customFormat="false" ht="12.75" hidden="false" customHeight="false" outlineLevel="0" collapsed="false">
      <c r="A2190" s="145"/>
    </row>
    <row r="2191" customFormat="false" ht="12.75" hidden="false" customHeight="false" outlineLevel="0" collapsed="false">
      <c r="A2191" s="145"/>
    </row>
    <row r="2192" customFormat="false" ht="12.75" hidden="false" customHeight="false" outlineLevel="0" collapsed="false">
      <c r="A2192" s="145"/>
    </row>
    <row r="2193" customFormat="false" ht="12.75" hidden="false" customHeight="false" outlineLevel="0" collapsed="false">
      <c r="A2193" s="145"/>
    </row>
    <row r="2194" customFormat="false" ht="12.75" hidden="false" customHeight="false" outlineLevel="0" collapsed="false">
      <c r="A2194" s="145"/>
    </row>
    <row r="2195" customFormat="false" ht="12.75" hidden="false" customHeight="false" outlineLevel="0" collapsed="false">
      <c r="A2195" s="145"/>
    </row>
    <row r="2196" customFormat="false" ht="12.75" hidden="false" customHeight="false" outlineLevel="0" collapsed="false">
      <c r="A2196" s="145"/>
    </row>
    <row r="2197" customFormat="false" ht="12.75" hidden="false" customHeight="false" outlineLevel="0" collapsed="false">
      <c r="A2197" s="145"/>
    </row>
    <row r="2198" customFormat="false" ht="12.75" hidden="false" customHeight="false" outlineLevel="0" collapsed="false">
      <c r="A2198" s="145"/>
    </row>
    <row r="2199" customFormat="false" ht="12.75" hidden="false" customHeight="false" outlineLevel="0" collapsed="false">
      <c r="A2199" s="145"/>
    </row>
    <row r="2200" customFormat="false" ht="12.75" hidden="false" customHeight="false" outlineLevel="0" collapsed="false">
      <c r="A2200" s="145"/>
    </row>
    <row r="2201" customFormat="false" ht="12.75" hidden="false" customHeight="false" outlineLevel="0" collapsed="false">
      <c r="A2201" s="145"/>
    </row>
    <row r="2202" customFormat="false" ht="12.75" hidden="false" customHeight="false" outlineLevel="0" collapsed="false">
      <c r="A2202" s="145"/>
    </row>
    <row r="2203" customFormat="false" ht="12.75" hidden="false" customHeight="false" outlineLevel="0" collapsed="false">
      <c r="A2203" s="145"/>
    </row>
    <row r="2204" customFormat="false" ht="12.75" hidden="false" customHeight="false" outlineLevel="0" collapsed="false">
      <c r="A2204" s="145"/>
    </row>
    <row r="2205" customFormat="false" ht="12.75" hidden="false" customHeight="false" outlineLevel="0" collapsed="false">
      <c r="A2205" s="145"/>
    </row>
    <row r="2206" customFormat="false" ht="12.75" hidden="false" customHeight="false" outlineLevel="0" collapsed="false">
      <c r="A2206" s="145"/>
    </row>
    <row r="2207" customFormat="false" ht="12.75" hidden="false" customHeight="false" outlineLevel="0" collapsed="false">
      <c r="A2207" s="145"/>
    </row>
    <row r="2208" customFormat="false" ht="12.75" hidden="false" customHeight="false" outlineLevel="0" collapsed="false">
      <c r="A2208" s="145"/>
    </row>
    <row r="2209" customFormat="false" ht="12.75" hidden="false" customHeight="false" outlineLevel="0" collapsed="false">
      <c r="A2209" s="145"/>
    </row>
    <row r="2210" customFormat="false" ht="12.75" hidden="false" customHeight="false" outlineLevel="0" collapsed="false">
      <c r="A2210" s="145"/>
    </row>
    <row r="2211" customFormat="false" ht="12.75" hidden="false" customHeight="false" outlineLevel="0" collapsed="false">
      <c r="A2211" s="145"/>
    </row>
    <row r="2212" customFormat="false" ht="12.75" hidden="false" customHeight="false" outlineLevel="0" collapsed="false">
      <c r="A2212" s="145"/>
    </row>
    <row r="2213" customFormat="false" ht="12.75" hidden="false" customHeight="false" outlineLevel="0" collapsed="false">
      <c r="A2213" s="145"/>
    </row>
    <row r="2214" customFormat="false" ht="12.75" hidden="false" customHeight="false" outlineLevel="0" collapsed="false">
      <c r="A2214" s="145"/>
    </row>
    <row r="2215" customFormat="false" ht="12.75" hidden="false" customHeight="false" outlineLevel="0" collapsed="false">
      <c r="A2215" s="145"/>
    </row>
    <row r="2216" customFormat="false" ht="12.75" hidden="false" customHeight="false" outlineLevel="0" collapsed="false">
      <c r="A2216" s="145"/>
    </row>
    <row r="2217" customFormat="false" ht="12.75" hidden="false" customHeight="false" outlineLevel="0" collapsed="false">
      <c r="A2217" s="145"/>
    </row>
    <row r="2218" customFormat="false" ht="12.75" hidden="false" customHeight="false" outlineLevel="0" collapsed="false">
      <c r="A2218" s="145"/>
    </row>
    <row r="2219" customFormat="false" ht="12.75" hidden="false" customHeight="false" outlineLevel="0" collapsed="false">
      <c r="A2219" s="145"/>
    </row>
    <row r="2220" customFormat="false" ht="12.75" hidden="false" customHeight="false" outlineLevel="0" collapsed="false">
      <c r="A2220" s="145"/>
    </row>
    <row r="2221" customFormat="false" ht="12.75" hidden="false" customHeight="false" outlineLevel="0" collapsed="false">
      <c r="A2221" s="145"/>
    </row>
    <row r="2222" customFormat="false" ht="12.75" hidden="false" customHeight="false" outlineLevel="0" collapsed="false">
      <c r="A2222" s="145"/>
    </row>
    <row r="2223" customFormat="false" ht="12.75" hidden="false" customHeight="false" outlineLevel="0" collapsed="false">
      <c r="A2223" s="145"/>
    </row>
    <row r="2224" customFormat="false" ht="12.75" hidden="false" customHeight="false" outlineLevel="0" collapsed="false">
      <c r="A2224" s="145"/>
    </row>
    <row r="2225" customFormat="false" ht="12.75" hidden="false" customHeight="false" outlineLevel="0" collapsed="false">
      <c r="A2225" s="145"/>
    </row>
    <row r="2226" customFormat="false" ht="12.75" hidden="false" customHeight="false" outlineLevel="0" collapsed="false">
      <c r="A2226" s="145"/>
    </row>
    <row r="2227" customFormat="false" ht="12.75" hidden="false" customHeight="false" outlineLevel="0" collapsed="false">
      <c r="A2227" s="145"/>
    </row>
    <row r="2228" customFormat="false" ht="12.75" hidden="false" customHeight="false" outlineLevel="0" collapsed="false">
      <c r="A2228" s="145"/>
    </row>
    <row r="2229" customFormat="false" ht="12.75" hidden="false" customHeight="false" outlineLevel="0" collapsed="false">
      <c r="A2229" s="145"/>
    </row>
    <row r="2230" customFormat="false" ht="12.75" hidden="false" customHeight="false" outlineLevel="0" collapsed="false">
      <c r="A2230" s="145"/>
    </row>
    <row r="2231" customFormat="false" ht="12.75" hidden="false" customHeight="false" outlineLevel="0" collapsed="false">
      <c r="A2231" s="145"/>
    </row>
    <row r="2232" customFormat="false" ht="12.75" hidden="false" customHeight="false" outlineLevel="0" collapsed="false">
      <c r="A2232" s="145"/>
    </row>
    <row r="2233" customFormat="false" ht="12.75" hidden="false" customHeight="false" outlineLevel="0" collapsed="false">
      <c r="A2233" s="145"/>
    </row>
    <row r="2234" customFormat="false" ht="12.75" hidden="false" customHeight="false" outlineLevel="0" collapsed="false">
      <c r="A2234" s="145"/>
    </row>
    <row r="2235" customFormat="false" ht="12.75" hidden="false" customHeight="false" outlineLevel="0" collapsed="false">
      <c r="A2235" s="145"/>
    </row>
    <row r="2236" customFormat="false" ht="12.75" hidden="false" customHeight="false" outlineLevel="0" collapsed="false">
      <c r="A2236" s="145"/>
    </row>
    <row r="2237" customFormat="false" ht="12.75" hidden="false" customHeight="false" outlineLevel="0" collapsed="false">
      <c r="A2237" s="145"/>
    </row>
    <row r="2238" customFormat="false" ht="12.75" hidden="false" customHeight="false" outlineLevel="0" collapsed="false">
      <c r="A2238" s="145"/>
    </row>
    <row r="2239" customFormat="false" ht="12.75" hidden="false" customHeight="false" outlineLevel="0" collapsed="false">
      <c r="A2239" s="145"/>
    </row>
    <row r="2240" customFormat="false" ht="12.75" hidden="false" customHeight="false" outlineLevel="0" collapsed="false">
      <c r="A2240" s="145"/>
    </row>
    <row r="2241" customFormat="false" ht="12.75" hidden="false" customHeight="false" outlineLevel="0" collapsed="false">
      <c r="A2241" s="145"/>
    </row>
    <row r="2242" customFormat="false" ht="12.75" hidden="false" customHeight="false" outlineLevel="0" collapsed="false">
      <c r="A2242" s="145"/>
    </row>
    <row r="2243" customFormat="false" ht="12.75" hidden="false" customHeight="false" outlineLevel="0" collapsed="false">
      <c r="A2243" s="145"/>
    </row>
    <row r="2244" customFormat="false" ht="12.75" hidden="false" customHeight="false" outlineLevel="0" collapsed="false">
      <c r="A2244" s="145"/>
    </row>
    <row r="2245" customFormat="false" ht="12.75" hidden="false" customHeight="false" outlineLevel="0" collapsed="false">
      <c r="A2245" s="145"/>
    </row>
    <row r="2246" customFormat="false" ht="12.75" hidden="false" customHeight="false" outlineLevel="0" collapsed="false">
      <c r="A2246" s="145"/>
    </row>
    <row r="2247" customFormat="false" ht="12.75" hidden="false" customHeight="false" outlineLevel="0" collapsed="false">
      <c r="A2247" s="145"/>
    </row>
    <row r="2248" customFormat="false" ht="12.75" hidden="false" customHeight="false" outlineLevel="0" collapsed="false">
      <c r="A2248" s="145"/>
    </row>
    <row r="2249" customFormat="false" ht="12.75" hidden="false" customHeight="false" outlineLevel="0" collapsed="false">
      <c r="A2249" s="145"/>
    </row>
    <row r="2250" customFormat="false" ht="12.75" hidden="false" customHeight="false" outlineLevel="0" collapsed="false">
      <c r="A2250" s="145"/>
    </row>
    <row r="2251" customFormat="false" ht="12.75" hidden="false" customHeight="false" outlineLevel="0" collapsed="false">
      <c r="A2251" s="145"/>
    </row>
    <row r="2252" customFormat="false" ht="12.75" hidden="false" customHeight="false" outlineLevel="0" collapsed="false">
      <c r="A2252" s="145"/>
    </row>
    <row r="2253" customFormat="false" ht="12.75" hidden="false" customHeight="false" outlineLevel="0" collapsed="false">
      <c r="A2253" s="145"/>
    </row>
    <row r="2254" customFormat="false" ht="12.75" hidden="false" customHeight="false" outlineLevel="0" collapsed="false">
      <c r="A2254" s="145"/>
    </row>
    <row r="2255" customFormat="false" ht="12.75" hidden="false" customHeight="false" outlineLevel="0" collapsed="false">
      <c r="A2255" s="145"/>
    </row>
    <row r="2256" customFormat="false" ht="12.75" hidden="false" customHeight="false" outlineLevel="0" collapsed="false">
      <c r="A2256" s="145"/>
    </row>
    <row r="2257" customFormat="false" ht="12.75" hidden="false" customHeight="false" outlineLevel="0" collapsed="false">
      <c r="A2257" s="145"/>
    </row>
    <row r="2258" customFormat="false" ht="12.75" hidden="false" customHeight="false" outlineLevel="0" collapsed="false">
      <c r="A2258" s="145"/>
    </row>
    <row r="2259" customFormat="false" ht="12.75" hidden="false" customHeight="false" outlineLevel="0" collapsed="false">
      <c r="A2259" s="145"/>
    </row>
    <row r="2260" customFormat="false" ht="12.75" hidden="false" customHeight="false" outlineLevel="0" collapsed="false">
      <c r="A2260" s="145"/>
    </row>
    <row r="2261" customFormat="false" ht="12.75" hidden="false" customHeight="false" outlineLevel="0" collapsed="false">
      <c r="A2261" s="145"/>
    </row>
    <row r="2262" customFormat="false" ht="12.75" hidden="false" customHeight="false" outlineLevel="0" collapsed="false">
      <c r="A2262" s="145"/>
    </row>
    <row r="2263" customFormat="false" ht="12.75" hidden="false" customHeight="false" outlineLevel="0" collapsed="false">
      <c r="A2263" s="145"/>
    </row>
    <row r="2264" customFormat="false" ht="12.75" hidden="false" customHeight="false" outlineLevel="0" collapsed="false">
      <c r="A2264" s="145"/>
    </row>
    <row r="2265" customFormat="false" ht="12.75" hidden="false" customHeight="false" outlineLevel="0" collapsed="false">
      <c r="A2265" s="145"/>
    </row>
    <row r="2266" customFormat="false" ht="12.75" hidden="false" customHeight="false" outlineLevel="0" collapsed="false">
      <c r="A2266" s="145"/>
    </row>
    <row r="2267" customFormat="false" ht="12.75" hidden="false" customHeight="false" outlineLevel="0" collapsed="false">
      <c r="A2267" s="145"/>
    </row>
    <row r="2268" customFormat="false" ht="12.75" hidden="false" customHeight="false" outlineLevel="0" collapsed="false">
      <c r="A2268" s="145"/>
    </row>
    <row r="2269" customFormat="false" ht="12.75" hidden="false" customHeight="false" outlineLevel="0" collapsed="false">
      <c r="A2269" s="145"/>
    </row>
    <row r="2270" customFormat="false" ht="12.75" hidden="false" customHeight="false" outlineLevel="0" collapsed="false">
      <c r="A2270" s="145"/>
    </row>
    <row r="2271" customFormat="false" ht="12.75" hidden="false" customHeight="false" outlineLevel="0" collapsed="false">
      <c r="A2271" s="145"/>
    </row>
    <row r="2272" customFormat="false" ht="12.75" hidden="false" customHeight="false" outlineLevel="0" collapsed="false">
      <c r="A2272" s="145"/>
    </row>
    <row r="2273" customFormat="false" ht="12.75" hidden="false" customHeight="false" outlineLevel="0" collapsed="false">
      <c r="A2273" s="145"/>
    </row>
    <row r="2274" customFormat="false" ht="12.75" hidden="false" customHeight="false" outlineLevel="0" collapsed="false">
      <c r="A2274" s="145"/>
    </row>
    <row r="2275" customFormat="false" ht="12.75" hidden="false" customHeight="false" outlineLevel="0" collapsed="false">
      <c r="A2275" s="145"/>
    </row>
    <row r="2276" customFormat="false" ht="12.75" hidden="false" customHeight="false" outlineLevel="0" collapsed="false">
      <c r="A2276" s="145"/>
    </row>
    <row r="2277" customFormat="false" ht="12.75" hidden="false" customHeight="false" outlineLevel="0" collapsed="false">
      <c r="A2277" s="145"/>
    </row>
    <row r="2278" customFormat="false" ht="12.75" hidden="false" customHeight="false" outlineLevel="0" collapsed="false">
      <c r="A2278" s="145"/>
    </row>
    <row r="2279" customFormat="false" ht="12.75" hidden="false" customHeight="false" outlineLevel="0" collapsed="false">
      <c r="A2279" s="145"/>
    </row>
    <row r="2280" customFormat="false" ht="12.75" hidden="false" customHeight="false" outlineLevel="0" collapsed="false">
      <c r="A2280" s="145"/>
    </row>
    <row r="2281" customFormat="false" ht="12.75" hidden="false" customHeight="false" outlineLevel="0" collapsed="false">
      <c r="A2281" s="145"/>
    </row>
    <row r="2282" customFormat="false" ht="12.75" hidden="false" customHeight="false" outlineLevel="0" collapsed="false">
      <c r="A2282" s="145"/>
    </row>
    <row r="2283" customFormat="false" ht="12.75" hidden="false" customHeight="false" outlineLevel="0" collapsed="false">
      <c r="A2283" s="145"/>
    </row>
    <row r="2284" customFormat="false" ht="12.75" hidden="false" customHeight="false" outlineLevel="0" collapsed="false">
      <c r="A2284"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109</v>
      </c>
      <c r="B2" s="129"/>
      <c r="C2" s="129"/>
      <c r="D2" s="129"/>
      <c r="E2" s="129"/>
      <c r="F2" s="129"/>
      <c r="G2" s="129"/>
      <c r="H2" s="129"/>
      <c r="I2" s="129"/>
      <c r="J2" s="129"/>
    </row>
    <row r="37" customFormat="false" ht="15.75" hidden="false" customHeight="false" outlineLevel="0" collapsed="false">
      <c r="A37" s="130" t="s">
        <v>110</v>
      </c>
    </row>
    <row r="38" s="131" customFormat="true" ht="25.5" hidden="false" customHeight="false" outlineLevel="0" collapsed="false">
      <c r="B38" s="132" t="s">
        <v>111</v>
      </c>
      <c r="C38" s="132"/>
      <c r="D38" s="132" t="s">
        <v>112</v>
      </c>
      <c r="E38" s="133" t="s">
        <v>113</v>
      </c>
    </row>
    <row r="39" customFormat="false" ht="12.75" hidden="false" customHeight="false" outlineLevel="0" collapsed="false">
      <c r="B39" s="134" t="s">
        <v>114</v>
      </c>
      <c r="C39" s="134" t="s">
        <v>115</v>
      </c>
      <c r="D39" s="134" t="s">
        <v>116</v>
      </c>
      <c r="E39" s="2" t="s">
        <v>117</v>
      </c>
    </row>
    <row r="40" customFormat="false" ht="12.75" hidden="false" customHeight="false" outlineLevel="0" collapsed="false">
      <c r="B40" s="134" t="s">
        <v>118</v>
      </c>
      <c r="C40" s="134" t="s">
        <v>115</v>
      </c>
      <c r="D40" s="134" t="s">
        <v>119</v>
      </c>
      <c r="E40" s="2" t="s">
        <v>120</v>
      </c>
    </row>
    <row r="41" customFormat="false" ht="12.75" hidden="false" customHeight="false" outlineLevel="0" collapsed="false">
      <c r="B41" s="134" t="s">
        <v>121</v>
      </c>
      <c r="C41" s="134" t="s">
        <v>115</v>
      </c>
      <c r="D41" s="134" t="s">
        <v>122</v>
      </c>
      <c r="E41" s="2" t="s">
        <v>123</v>
      </c>
    </row>
    <row r="42" customFormat="false" ht="12.75" hidden="false" customHeight="false" outlineLevel="0" collapsed="false">
      <c r="B42" s="134" t="s">
        <v>124</v>
      </c>
      <c r="C42" s="134" t="s">
        <v>115</v>
      </c>
      <c r="D42" s="134" t="s">
        <v>125</v>
      </c>
      <c r="E42" s="2" t="s">
        <v>126</v>
      </c>
    </row>
    <row r="43" customFormat="false" ht="12.75" hidden="false" customHeight="false" outlineLevel="0" collapsed="false">
      <c r="B43" s="134" t="s">
        <v>127</v>
      </c>
      <c r="C43" s="134" t="s">
        <v>115</v>
      </c>
      <c r="D43" s="134" t="s">
        <v>128</v>
      </c>
      <c r="E43" s="2" t="s">
        <v>129</v>
      </c>
    </row>
    <row r="44" customFormat="false" ht="12.75" hidden="false" customHeight="false" outlineLevel="0" collapsed="false">
      <c r="B44" s="134" t="s">
        <v>130</v>
      </c>
      <c r="C44" s="134" t="s">
        <v>115</v>
      </c>
      <c r="D44" s="134" t="s">
        <v>131</v>
      </c>
      <c r="E44" s="2" t="s">
        <v>129</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Y1" colorId="64" zoomScale="75" zoomScaleNormal="75" zoomScalePageLayoutView="100" workbookViewId="0">
      <pane xSplit="0" ySplit="5" topLeftCell="BM6" activePane="bottomLeft" state="frozen"/>
      <selection pane="topLeft" activeCell="Y1" activeCellId="0" sqref="Y1"/>
      <selection pane="bottomLeft" activeCell="A24" activeCellId="0" sqref="A24:IV24"/>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2</v>
      </c>
    </row>
    <row r="2" customFormat="false" ht="12.75" hidden="false" customHeight="false" outlineLevel="0" collapsed="false">
      <c r="A2" s="0" t="str">
        <f aca="false">'Raw IRMS Data'!$F$1</f>
        <v>Penlight Test 29</v>
      </c>
      <c r="D2" s="135" t="n">
        <f aca="false">'Raw IRMS Data'!$I$1</f>
        <v>38930</v>
      </c>
      <c r="E2" s="136" t="n">
        <f aca="false">'Raw IRMS Data'!$J$1</f>
        <v>0.599305555555556</v>
      </c>
    </row>
    <row r="3" customFormat="false" ht="12.75" hidden="false" customHeight="false" outlineLevel="0" collapsed="false">
      <c r="A3" s="137" t="str">
        <f aca="false">'Raw IRMS Data'!$F$2</f>
        <v>PE</v>
      </c>
      <c r="B3" s="137" t="str">
        <f aca="false">'Raw IRMS Data'!$G$2</f>
        <v>7-C</v>
      </c>
      <c r="C3" s="137" t="str">
        <f aca="false">'Raw IRMS Data'!$H$2</f>
        <v>Air Drop</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38" t="s">
        <v>133</v>
      </c>
      <c r="C5" s="0" t="s">
        <v>66</v>
      </c>
      <c r="D5" s="138" t="s">
        <v>134</v>
      </c>
      <c r="E5" s="0" t="s">
        <v>66</v>
      </c>
      <c r="F5" s="138" t="s">
        <v>135</v>
      </c>
      <c r="G5" s="0" t="s">
        <v>66</v>
      </c>
      <c r="H5" s="138" t="s">
        <v>136</v>
      </c>
      <c r="I5" s="0" t="s">
        <v>66</v>
      </c>
      <c r="J5" s="138" t="s">
        <v>137</v>
      </c>
      <c r="K5" s="0" t="s">
        <v>66</v>
      </c>
      <c r="L5" s="138" t="s">
        <v>138</v>
      </c>
      <c r="M5" s="0" t="s">
        <v>66</v>
      </c>
      <c r="N5" s="138" t="s">
        <v>139</v>
      </c>
      <c r="O5" s="0" t="s">
        <v>66</v>
      </c>
      <c r="P5" s="138" t="s">
        <v>140</v>
      </c>
      <c r="Q5" s="0" t="s">
        <v>66</v>
      </c>
      <c r="R5" s="138" t="s">
        <v>141</v>
      </c>
      <c r="S5" s="0" t="s">
        <v>66</v>
      </c>
      <c r="T5" s="138" t="s">
        <v>142</v>
      </c>
      <c r="U5" s="0" t="s">
        <v>66</v>
      </c>
      <c r="V5" s="138" t="s">
        <v>143</v>
      </c>
      <c r="W5" s="0" t="s">
        <v>66</v>
      </c>
      <c r="X5" s="138" t="s">
        <v>144</v>
      </c>
      <c r="Y5" s="0" t="s">
        <v>66</v>
      </c>
      <c r="Z5" s="138" t="s">
        <v>145</v>
      </c>
      <c r="AA5" s="0" t="s">
        <v>66</v>
      </c>
      <c r="AB5" s="138" t="s">
        <v>146</v>
      </c>
      <c r="AC5" s="0" t="s">
        <v>66</v>
      </c>
      <c r="AD5" s="138" t="s">
        <v>147</v>
      </c>
      <c r="AE5" s="0" t="s">
        <v>66</v>
      </c>
      <c r="AF5" s="138" t="s">
        <v>148</v>
      </c>
      <c r="AG5" s="0" t="s">
        <v>66</v>
      </c>
      <c r="AH5" s="138" t="s">
        <v>149</v>
      </c>
      <c r="AI5" s="0" t="s">
        <v>66</v>
      </c>
      <c r="AJ5" s="138" t="s">
        <v>150</v>
      </c>
      <c r="AK5" s="0" t="s">
        <v>66</v>
      </c>
      <c r="AL5" s="138" t="s">
        <v>151</v>
      </c>
      <c r="AM5" s="0" t="s">
        <v>66</v>
      </c>
      <c r="AN5" s="138" t="s">
        <v>152</v>
      </c>
      <c r="AO5" s="0" t="s">
        <v>66</v>
      </c>
      <c r="AP5" s="138" t="s">
        <v>153</v>
      </c>
      <c r="AR5" s="138" t="s">
        <v>66</v>
      </c>
      <c r="AS5" s="0" t="s">
        <v>154</v>
      </c>
    </row>
    <row r="6" customFormat="false" ht="12.75" hidden="false" customHeight="false" outlineLevel="0" collapsed="false">
      <c r="A6" s="139" t="n">
        <f aca="false">'C1-2'!H6</f>
        <v>-92.999999766238</v>
      </c>
      <c r="B6" s="140" t="n">
        <f aca="false">'C1-2'!W6</f>
        <v>211201.999389499</v>
      </c>
      <c r="C6" s="139" t="n">
        <f aca="false">'C1-3'!H6</f>
        <v>-90.5000001247972</v>
      </c>
      <c r="D6" s="139" t="n">
        <f aca="false">'C1-3'!W6</f>
        <v>211201.999389499</v>
      </c>
      <c r="E6" s="139" t="n">
        <f aca="false">'C1-4'!H6</f>
        <v>-87.5000000521541</v>
      </c>
      <c r="F6" s="139" t="n">
        <f aca="false">'C1-4'!W6</f>
        <v>211201.999389499</v>
      </c>
      <c r="G6" s="139" t="n">
        <f aca="false">'C1-5'!H6</f>
        <v>-84.4999999795109</v>
      </c>
      <c r="H6" s="139" t="n">
        <f aca="false">'C1-5'!W6</f>
        <v>211201.999389499</v>
      </c>
      <c r="I6" s="139" t="n">
        <f aca="false">'C1-6'!H6</f>
        <v>-81.9999997094274</v>
      </c>
      <c r="J6" s="139" t="n">
        <f aca="false">'C1-6'!W6</f>
        <v>211201.999389499</v>
      </c>
      <c r="K6" s="139" t="n">
        <f aca="false">'C1-7'!H6</f>
        <v>-78.9999996367842</v>
      </c>
      <c r="L6" s="139" t="n">
        <f aca="false">'C1-7'!W6</f>
        <v>211201.999389499</v>
      </c>
      <c r="M6" s="139" t="n">
        <f aca="false">'C2-3'!H6</f>
        <v>-76.4999993667007</v>
      </c>
      <c r="N6" s="139" t="n">
        <f aca="false">'C2-3'!W6</f>
        <v>211201.999389499</v>
      </c>
      <c r="O6" s="139" t="n">
        <f aca="false">'C2-4'!H6</f>
        <v>-73.4999992940575</v>
      </c>
      <c r="P6" s="139" t="n">
        <f aca="false">'C2-4'!W6</f>
        <v>211201.999389499</v>
      </c>
      <c r="Q6" s="139" t="n">
        <f aca="false">'C2-5'!H6</f>
        <v>-70.4999998500571</v>
      </c>
      <c r="R6" s="139" t="n">
        <f aca="false">'C2-5'!W6</f>
        <v>211201.999389499</v>
      </c>
      <c r="S6" s="139" t="n">
        <f aca="false">'C2-6'!H6</f>
        <v>-68.0000002086163</v>
      </c>
      <c r="T6" s="139" t="n">
        <f aca="false">'C2-6'!W6</f>
        <v>211201.999389499</v>
      </c>
      <c r="U6" s="139" t="n">
        <f aca="false">'C2-7'!H6</f>
        <v>-65.0000001359731</v>
      </c>
      <c r="V6" s="139" t="n">
        <f aca="false">'C2-7'!W6</f>
        <v>211201.999389499</v>
      </c>
      <c r="W6" s="139" t="n">
        <f aca="false">'C3-4'!H6</f>
        <v>-62.4999998658896</v>
      </c>
      <c r="X6" s="139" t="n">
        <f aca="false">'C3-4'!W6</f>
        <v>211201.999389499</v>
      </c>
      <c r="Y6" s="139" t="n">
        <f aca="false">'C3-5'!H6</f>
        <v>-59.4999997932464</v>
      </c>
      <c r="Z6" s="139" t="n">
        <f aca="false">'C3-5'!W6</f>
        <v>211201.999389499</v>
      </c>
      <c r="AA6" s="139" t="n">
        <f aca="false">'C3-6'!H6</f>
        <v>-56.4999997206032</v>
      </c>
      <c r="AB6" s="139" t="n">
        <f aca="false">'C3-6'!W6</f>
        <v>211201.999389499</v>
      </c>
      <c r="AC6" s="139" t="n">
        <f aca="false">'C3-7'!H6</f>
        <v>-53.9999994505197</v>
      </c>
      <c r="AD6" s="139" t="n">
        <f aca="false">'C3-7'!W6</f>
        <v>211201.999389499</v>
      </c>
      <c r="AE6" s="139" t="n">
        <f aca="false">'C4-5'!H6</f>
        <v>-50.9999993778765</v>
      </c>
      <c r="AF6" s="139" t="n">
        <f aca="false">'C4-5'!W6</f>
        <v>211201.999389499</v>
      </c>
      <c r="AG6" s="139" t="n">
        <f aca="false">'C4-6'!H6</f>
        <v>-48.4999997364357</v>
      </c>
      <c r="AH6" s="139" t="n">
        <f aca="false">'C4-6'!W6</f>
        <v>211201.999389499</v>
      </c>
      <c r="AI6" s="139" t="n">
        <f aca="false">'C4-7'!H6</f>
        <v>-45.4999996637926</v>
      </c>
      <c r="AJ6" s="139" t="n">
        <f aca="false">'C4-7'!W6</f>
        <v>211201.999389499</v>
      </c>
      <c r="AK6" s="139" t="n">
        <f aca="false">'C5-6'!H6</f>
        <v>-42.5000002197921</v>
      </c>
      <c r="AL6" s="139" t="n">
        <f aca="false">'C5-6'!W6</f>
        <v>211201.999389499</v>
      </c>
      <c r="AM6" s="139" t="n">
        <f aca="false">'C5-7'!H6</f>
        <v>-39.9999999497086</v>
      </c>
      <c r="AN6" s="139" t="n">
        <f aca="false">'C5-7'!W6</f>
        <v>211201.999389499</v>
      </c>
      <c r="AO6" s="139" t="n">
        <f aca="false">'C6-7'!H6</f>
        <v>-36.9999998770654</v>
      </c>
      <c r="AP6" s="139" t="n">
        <f aca="false">'C6-7'!W6</f>
        <v>211201.999389499</v>
      </c>
      <c r="AQ6" s="139"/>
      <c r="AR6" s="139" t="n">
        <f aca="false">A6</f>
        <v>-92.999999766238</v>
      </c>
      <c r="AS6" s="139" t="n">
        <f aca="false">MIN(B6,D6,F6,H6,J6,L6,N6,P6,R6,T6,V6,X6,Z6,AB6,AD6,AF6,AH6,AJ6,AL6,AN6,AP6)</f>
        <v>211201.999389499</v>
      </c>
    </row>
    <row r="7" customFormat="false" ht="12.75" hidden="false" customHeight="false" outlineLevel="0" collapsed="false">
      <c r="A7" s="139" t="n">
        <f aca="false">'C1-2'!H7</f>
        <v>-34.4999996069819</v>
      </c>
      <c r="B7" s="140" t="n">
        <f aca="false">'C1-2'!W7</f>
        <v>211201.999389499</v>
      </c>
      <c r="C7" s="139" t="n">
        <f aca="false">'C1-3'!H7</f>
        <v>-31.4999995343387</v>
      </c>
      <c r="D7" s="139" t="n">
        <f aca="false">'C1-3'!W7</f>
        <v>211201.999389499</v>
      </c>
      <c r="E7" s="139" t="n">
        <f aca="false">'C1-4'!H7</f>
        <v>-28.4999994616956</v>
      </c>
      <c r="F7" s="139" t="n">
        <f aca="false">'C1-4'!W7</f>
        <v>211201.999389499</v>
      </c>
      <c r="G7" s="139" t="n">
        <f aca="false">'C1-5'!H7</f>
        <v>-25.9999998202547</v>
      </c>
      <c r="H7" s="139" t="n">
        <f aca="false">'C1-5'!W7</f>
        <v>211201.999389499</v>
      </c>
      <c r="I7" s="139" t="n">
        <f aca="false">'C1-6'!H7</f>
        <v>-22.9999997476116</v>
      </c>
      <c r="J7" s="139" t="n">
        <f aca="false">'C1-6'!W7</f>
        <v>211201.999389499</v>
      </c>
      <c r="K7" s="139" t="n">
        <f aca="false">'C1-7'!H7</f>
        <v>-20.5000001061708</v>
      </c>
      <c r="L7" s="139" t="n">
        <f aca="false">'C1-7'!W7</f>
        <v>211201.999389499</v>
      </c>
      <c r="M7" s="139" t="n">
        <f aca="false">'C2-3'!H7</f>
        <v>-17.5000000335276</v>
      </c>
      <c r="N7" s="139" t="n">
        <f aca="false">'C2-3'!W7</f>
        <v>211201.999389499</v>
      </c>
      <c r="O7" s="139" t="n">
        <f aca="false">'C2-4'!H7</f>
        <v>-14.4999999608845</v>
      </c>
      <c r="P7" s="139" t="n">
        <f aca="false">'C2-4'!W7</f>
        <v>211201.999389499</v>
      </c>
      <c r="Q7" s="139" t="n">
        <f aca="false">'C2-5'!H7</f>
        <v>-11.9999996908009</v>
      </c>
      <c r="R7" s="139" t="n">
        <f aca="false">'C2-5'!W7</f>
        <v>211201.999389499</v>
      </c>
      <c r="S7" s="139" t="n">
        <f aca="false">'C2-6'!H7</f>
        <v>-8.99999961815774</v>
      </c>
      <c r="T7" s="139" t="n">
        <f aca="false">'C2-6'!W7</f>
        <v>211201.999389499</v>
      </c>
      <c r="U7" s="139" t="n">
        <f aca="false">'C2-7'!H7</f>
        <v>-6.4999993480742</v>
      </c>
      <c r="V7" s="139" t="n">
        <f aca="false">'C2-7'!W7</f>
        <v>211201.999389499</v>
      </c>
      <c r="W7" s="139" t="n">
        <f aca="false">'C3-4'!H7</f>
        <v>-3.49999927543104</v>
      </c>
      <c r="X7" s="139" t="n">
        <f aca="false">'C3-4'!W7</f>
        <v>211201.999389499</v>
      </c>
      <c r="Y7" s="139" t="n">
        <f aca="false">'C3-5'!H7</f>
        <v>-0.499999831430614</v>
      </c>
      <c r="Z7" s="139" t="n">
        <f aca="false">'C3-5'!W7</f>
        <v>211201.999389499</v>
      </c>
      <c r="AA7" s="139" t="n">
        <f aca="false">'C3-6'!H7</f>
        <v>1.99999981001019</v>
      </c>
      <c r="AB7" s="139" t="n">
        <f aca="false">'C3-6'!W7</f>
        <v>211201.999389499</v>
      </c>
      <c r="AC7" s="139" t="n">
        <f aca="false">'C3-7'!H7</f>
        <v>4.99999988265336</v>
      </c>
      <c r="AD7" s="139" t="n">
        <f aca="false">'C3-7'!W7</f>
        <v>211201.999389499</v>
      </c>
      <c r="AE7" s="139" t="n">
        <f aca="false">'C4-5'!H7</f>
        <v>7.5000001527369</v>
      </c>
      <c r="AF7" s="139" t="n">
        <f aca="false">'C4-5'!W7</f>
        <v>211201.999389499</v>
      </c>
      <c r="AG7" s="139" t="n">
        <f aca="false">'C4-6'!H7</f>
        <v>10.5000002253801</v>
      </c>
      <c r="AH7" s="139" t="n">
        <f aca="false">'C4-6'!W7</f>
        <v>211201.999389499</v>
      </c>
      <c r="AI7" s="139" t="n">
        <f aca="false">'C4-7'!H7</f>
        <v>13.5000002980232</v>
      </c>
      <c r="AJ7" s="139" t="n">
        <f aca="false">'C4-7'!W7</f>
        <v>211201.999389499</v>
      </c>
      <c r="AK7" s="139" t="n">
        <f aca="false">'C5-6'!H7</f>
        <v>16.0000005681068</v>
      </c>
      <c r="AL7" s="139" t="n">
        <f aca="false">'C5-6'!W7</f>
        <v>211002.094651257</v>
      </c>
      <c r="AM7" s="139" t="n">
        <f aca="false">'C5-7'!H7</f>
        <v>19.0000006407499</v>
      </c>
      <c r="AN7" s="139" t="n">
        <f aca="false">'C5-7'!W7</f>
        <v>211201.999389499</v>
      </c>
      <c r="AO7" s="139" t="n">
        <f aca="false">'C6-7'!H7</f>
        <v>21.5000002821907</v>
      </c>
      <c r="AP7" s="139" t="n">
        <f aca="false">'C6-7'!W7</f>
        <v>211201.999389499</v>
      </c>
      <c r="AQ7" s="139"/>
      <c r="AR7" s="139" t="n">
        <f aca="false">A7</f>
        <v>-34.4999996069819</v>
      </c>
      <c r="AS7" s="139" t="n">
        <f aca="false">MIN(B7,D7,F7,H7,J7,L7,N7,P7,R7,T7,V7,X7,Z7,AB7,AD7,AF7,AH7,AJ7,AL7,AN7,AP7)</f>
        <v>211002.094651257</v>
      </c>
    </row>
    <row r="8" customFormat="false" ht="12.75" hidden="false" customHeight="false" outlineLevel="0" collapsed="false">
      <c r="A8" s="139" t="n">
        <f aca="false">'C1-2'!H8</f>
        <v>24.5000003548339</v>
      </c>
      <c r="B8" s="140" t="n">
        <f aca="false">'C1-2'!W8</f>
        <v>211201.999389499</v>
      </c>
      <c r="C8" s="139" t="n">
        <f aca="false">'C1-3'!H8</f>
        <v>27.4999997988343</v>
      </c>
      <c r="D8" s="139" t="n">
        <f aca="false">'C1-3'!W8</f>
        <v>211201.999389499</v>
      </c>
      <c r="E8" s="139" t="n">
        <f aca="false">'C1-4'!H8</f>
        <v>31.0000003026798</v>
      </c>
      <c r="F8" s="139" t="n">
        <f aca="false">'C1-4'!W8</f>
        <v>211201.999389499</v>
      </c>
      <c r="G8" s="139" t="n">
        <f aca="false">'C1-5'!H8</f>
        <v>33.000000141561</v>
      </c>
      <c r="H8" s="139" t="n">
        <f aca="false">'C1-5'!W8</f>
        <v>211201.999389499</v>
      </c>
      <c r="I8" s="139" t="n">
        <f aca="false">'C1-6'!H8</f>
        <v>35.5000004116446</v>
      </c>
      <c r="J8" s="139" t="n">
        <f aca="false">'C1-6'!W8</f>
        <v>211201.999389499</v>
      </c>
      <c r="K8" s="139" t="n">
        <f aca="false">'C1-7'!H8</f>
        <v>38.5000004842877</v>
      </c>
      <c r="L8" s="139" t="n">
        <f aca="false">'C1-7'!W8</f>
        <v>211201.999389499</v>
      </c>
      <c r="M8" s="139" t="n">
        <f aca="false">'C2-3'!H8</f>
        <v>41.5000005569309</v>
      </c>
      <c r="N8" s="139" t="n">
        <f aca="false">'C2-3'!W8</f>
        <v>211201.999389499</v>
      </c>
      <c r="O8" s="139" t="n">
        <f aca="false">'C2-4'!H8</f>
        <v>44.0000001983717</v>
      </c>
      <c r="P8" s="139" t="n">
        <f aca="false">'C2-4'!W8</f>
        <v>211201.999389499</v>
      </c>
      <c r="Q8" s="139" t="n">
        <f aca="false">'C2-5'!H8</f>
        <v>47.0000002710149</v>
      </c>
      <c r="R8" s="139" t="n">
        <f aca="false">'C2-5'!W8</f>
        <v>211201.999389499</v>
      </c>
      <c r="S8" s="139" t="n">
        <f aca="false">'C2-6'!H8</f>
        <v>49.4999999124557</v>
      </c>
      <c r="T8" s="139" t="n">
        <f aca="false">'C2-6'!W8</f>
        <v>211201.999389499</v>
      </c>
      <c r="U8" s="139" t="n">
        <f aca="false">'C2-7'!H8</f>
        <v>52.4999999850988</v>
      </c>
      <c r="V8" s="139" t="n">
        <f aca="false">'C2-7'!W8</f>
        <v>211201.999389499</v>
      </c>
      <c r="W8" s="139" t="n">
        <f aca="false">'C3-4'!H8</f>
        <v>55.500000057742</v>
      </c>
      <c r="X8" s="139" t="n">
        <f aca="false">'C3-4'!W8</f>
        <v>211201.999389499</v>
      </c>
      <c r="Y8" s="139" t="n">
        <f aca="false">'C3-5'!H8</f>
        <v>58.0000003278255</v>
      </c>
      <c r="Z8" s="139" t="n">
        <f aca="false">'C3-5'!W8</f>
        <v>211201.999389499</v>
      </c>
      <c r="AA8" s="139" t="n">
        <f aca="false">'C3-6'!H8</f>
        <v>61.0000004004687</v>
      </c>
      <c r="AB8" s="139" t="n">
        <f aca="false">'C3-6'!W8</f>
        <v>211201.999389499</v>
      </c>
      <c r="AC8" s="139" t="n">
        <f aca="false">'C3-7'!H8</f>
        <v>63.5000006705523</v>
      </c>
      <c r="AD8" s="139" t="n">
        <f aca="false">'C3-7'!W8</f>
        <v>211201.999389499</v>
      </c>
      <c r="AE8" s="139" t="n">
        <f aca="false">'C4-5'!H8</f>
        <v>66.5000007431954</v>
      </c>
      <c r="AF8" s="139" t="n">
        <f aca="false">'C4-5'!W8</f>
        <v>211201.999389499</v>
      </c>
      <c r="AG8" s="139" t="n">
        <f aca="false">'C4-6'!H8</f>
        <v>69.5000001871958</v>
      </c>
      <c r="AH8" s="139" t="n">
        <f aca="false">'C4-6'!W8</f>
        <v>211201.999389499</v>
      </c>
      <c r="AI8" s="139" t="n">
        <f aca="false">'C4-7'!H8</f>
        <v>71.9999998286367</v>
      </c>
      <c r="AJ8" s="139" t="n">
        <f aca="false">'C4-7'!W8</f>
        <v>211201.999389499</v>
      </c>
      <c r="AK8" s="139" t="n">
        <f aca="false">'C5-6'!H8</f>
        <v>74.9999999012798</v>
      </c>
      <c r="AL8" s="139" t="n">
        <f aca="false">'C5-6'!W8</f>
        <v>211201.999389499</v>
      </c>
      <c r="AM8" s="139" t="n">
        <f aca="false">'C5-7'!H8</f>
        <v>77.5000001713634</v>
      </c>
      <c r="AN8" s="139" t="n">
        <f aca="false">'C5-7'!W8</f>
        <v>211201.999389499</v>
      </c>
      <c r="AO8" s="139" t="n">
        <f aca="false">'C6-7'!H8</f>
        <v>80.5000002440065</v>
      </c>
      <c r="AP8" s="139" t="n">
        <f aca="false">'C6-7'!W8</f>
        <v>211201.999389499</v>
      </c>
      <c r="AQ8" s="139"/>
      <c r="AR8" s="139" t="n">
        <f aca="false">A8</f>
        <v>24.5000003548339</v>
      </c>
      <c r="AS8" s="139" t="n">
        <f aca="false">MIN(B8,D8,F8,H8,J8,L8,N8,P8,R8,T8,V8,X8,Z8,AB8,AD8,AF8,AH8,AJ8,AL8,AN8,AP8)</f>
        <v>211201.999389499</v>
      </c>
    </row>
    <row r="9" customFormat="false" ht="12.75" hidden="false" customHeight="false" outlineLevel="0" collapsed="false">
      <c r="A9" s="139" t="n">
        <f aca="false">'C1-2'!H9</f>
        <v>83.5000003166497</v>
      </c>
      <c r="B9" s="140" t="n">
        <f aca="false">'C1-2'!W9</f>
        <v>211201.999389499</v>
      </c>
      <c r="C9" s="139" t="n">
        <f aca="false">'C1-3'!H9</f>
        <v>86.0000005867332</v>
      </c>
      <c r="D9" s="139" t="n">
        <f aca="false">'C1-3'!W9</f>
        <v>211201.999389499</v>
      </c>
      <c r="E9" s="139" t="n">
        <f aca="false">'C1-4'!H9</f>
        <v>89.0000006593764</v>
      </c>
      <c r="F9" s="139" t="n">
        <f aca="false">'C1-4'!W9</f>
        <v>211201.999389499</v>
      </c>
      <c r="G9" s="139" t="n">
        <f aca="false">'C1-5'!H9</f>
        <v>91.5000003008172</v>
      </c>
      <c r="H9" s="139" t="n">
        <f aca="false">'C1-5'!W9</f>
        <v>211201.999389499</v>
      </c>
      <c r="I9" s="139" t="n">
        <f aca="false">'C1-6'!H9</f>
        <v>94.4999997448176</v>
      </c>
      <c r="J9" s="139" t="n">
        <f aca="false">'C1-6'!W9</f>
        <v>211201.999389499</v>
      </c>
      <c r="K9" s="139" t="n">
        <f aca="false">'C1-7'!H9</f>
        <v>97.4999998174608</v>
      </c>
      <c r="L9" s="139" t="n">
        <f aca="false">'C1-7'!W9</f>
        <v>211201.999389499</v>
      </c>
      <c r="M9" s="139" t="n">
        <f aca="false">'C2-3'!H9</f>
        <v>100.000000087544</v>
      </c>
      <c r="N9" s="139" t="n">
        <f aca="false">'C2-3'!W9</f>
        <v>211201.999389499</v>
      </c>
      <c r="O9" s="139" t="n">
        <f aca="false">'C2-4'!H9</f>
        <v>103.000000160187</v>
      </c>
      <c r="P9" s="139" t="n">
        <f aca="false">'C2-4'!W9</f>
        <v>211201.999389499</v>
      </c>
      <c r="Q9" s="139" t="n">
        <f aca="false">'C2-5'!H9</f>
        <v>105.500000430271</v>
      </c>
      <c r="R9" s="139" t="n">
        <f aca="false">'C2-5'!W9</f>
        <v>211201.999389499</v>
      </c>
      <c r="S9" s="139" t="n">
        <f aca="false">'C2-6'!H9</f>
        <v>108.500000502914</v>
      </c>
      <c r="T9" s="139" t="n">
        <f aca="false">'C2-6'!W9</f>
        <v>211201.999389499</v>
      </c>
      <c r="U9" s="139" t="n">
        <f aca="false">'C2-7'!H9</f>
        <v>111.500000575557</v>
      </c>
      <c r="V9" s="139" t="n">
        <f aca="false">'C2-7'!W9</f>
        <v>211201.999389499</v>
      </c>
      <c r="W9" s="139" t="n">
        <f aca="false">'C3-4'!H9</f>
        <v>114.000000216998</v>
      </c>
      <c r="X9" s="139" t="n">
        <f aca="false">'C3-4'!W9</f>
        <v>211201.999389499</v>
      </c>
      <c r="Y9" s="139" t="n">
        <f aca="false">'C3-5'!H9</f>
        <v>117.000000289641</v>
      </c>
      <c r="Z9" s="139" t="n">
        <f aca="false">'C3-5'!W9</f>
        <v>211201.999389499</v>
      </c>
      <c r="AA9" s="139" t="n">
        <f aca="false">'C3-6'!H9</f>
        <v>119.499999931082</v>
      </c>
      <c r="AB9" s="139" t="n">
        <f aca="false">'C3-6'!W9</f>
        <v>211201.999389499</v>
      </c>
      <c r="AC9" s="139" t="n">
        <f aca="false">'C3-7'!H9</f>
        <v>122.500000003725</v>
      </c>
      <c r="AD9" s="139" t="n">
        <f aca="false">'C3-7'!W9</f>
        <v>211201.999389499</v>
      </c>
      <c r="AE9" s="139" t="n">
        <f aca="false">'C4-5'!H9</f>
        <v>125.500000076368</v>
      </c>
      <c r="AF9" s="139" t="n">
        <f aca="false">'C4-5'!W9</f>
        <v>211201.999389499</v>
      </c>
      <c r="AG9" s="139" t="n">
        <f aca="false">'C4-6'!H9</f>
        <v>128.000000346452</v>
      </c>
      <c r="AH9" s="139" t="n">
        <f aca="false">'C4-6'!W9</f>
        <v>211201.999389499</v>
      </c>
      <c r="AI9" s="139" t="n">
        <f aca="false">'C4-7'!H9</f>
        <v>131.000000419095</v>
      </c>
      <c r="AJ9" s="139" t="n">
        <f aca="false">'C4-7'!W9</f>
        <v>211201.999389499</v>
      </c>
      <c r="AK9" s="139" t="n">
        <f aca="false">'C5-6'!H9</f>
        <v>133.500000689179</v>
      </c>
      <c r="AL9" s="139" t="n">
        <f aca="false">'C5-6'!W9</f>
        <v>211201.999389499</v>
      </c>
      <c r="AM9" s="139" t="n">
        <f aca="false">'C5-7'!H9</f>
        <v>136.500000761822</v>
      </c>
      <c r="AN9" s="139" t="n">
        <f aca="false">'C5-7'!W9</f>
        <v>211201.999389499</v>
      </c>
      <c r="AO9" s="139" t="n">
        <f aca="false">'C6-7'!H9</f>
        <v>139.500000205822</v>
      </c>
      <c r="AP9" s="139" t="n">
        <f aca="false">'C6-7'!W9</f>
        <v>211201.999389499</v>
      </c>
      <c r="AQ9" s="139"/>
      <c r="AR9" s="139" t="n">
        <f aca="false">A9</f>
        <v>83.5000003166497</v>
      </c>
      <c r="AS9" s="139" t="n">
        <f aca="false">MIN(B9,D9,F9,H9,J9,L9,N9,P9,R9,T9,V9,X9,Z9,AB9,AD9,AF9,AH9,AJ9,AL9,AN9,AP9)</f>
        <v>211201.999389499</v>
      </c>
    </row>
    <row r="10" customFormat="false" ht="12.75" hidden="false" customHeight="false" outlineLevel="0" collapsed="false">
      <c r="A10" s="139" t="n">
        <f aca="false">'C1-2'!H10</f>
        <v>141.999999847263</v>
      </c>
      <c r="B10" s="140" t="n">
        <f aca="false">'C1-2'!W10</f>
        <v>211201.999389499</v>
      </c>
      <c r="C10" s="139" t="n">
        <f aca="false">'C1-3'!H10</f>
        <v>144.999999919906</v>
      </c>
      <c r="D10" s="139" t="n">
        <f aca="false">'C1-3'!W10</f>
        <v>211201.999389499</v>
      </c>
      <c r="E10" s="139" t="n">
        <f aca="false">'C1-4'!H10</f>
        <v>147.50000018999</v>
      </c>
      <c r="F10" s="139" t="n">
        <f aca="false">'C1-4'!W10</f>
        <v>211201.999389499</v>
      </c>
      <c r="G10" s="139" t="n">
        <f aca="false">'C1-5'!H10</f>
        <v>150.500000262633</v>
      </c>
      <c r="H10" s="139" t="n">
        <f aca="false">'C1-5'!W10</f>
        <v>211201.999389499</v>
      </c>
      <c r="I10" s="139" t="n">
        <f aca="false">'C1-6'!H10</f>
        <v>153.500000335276</v>
      </c>
      <c r="J10" s="139" t="n">
        <f aca="false">'C1-6'!W10</f>
        <v>211201.999389499</v>
      </c>
      <c r="K10" s="139" t="n">
        <f aca="false">'C1-7'!H10</f>
        <v>156.00000060536</v>
      </c>
      <c r="L10" s="139" t="n">
        <f aca="false">'C1-7'!W10</f>
        <v>211201.999389499</v>
      </c>
      <c r="M10" s="139" t="n">
        <f aca="false">'C2-3'!H10</f>
        <v>159.000000678003</v>
      </c>
      <c r="N10" s="139" t="n">
        <f aca="false">'C2-3'!W10</f>
        <v>211201.999389499</v>
      </c>
      <c r="O10" s="139" t="n">
        <f aca="false">'C2-4'!H10</f>
        <v>161.500000319444</v>
      </c>
      <c r="P10" s="139" t="n">
        <f aca="false">'C2-4'!W10</f>
        <v>211201.999389499</v>
      </c>
      <c r="Q10" s="139" t="n">
        <f aca="false">'C2-5'!H10</f>
        <v>164.499999763444</v>
      </c>
      <c r="R10" s="139" t="n">
        <f aca="false">'C2-5'!W10</f>
        <v>211201.999389499</v>
      </c>
      <c r="S10" s="139" t="n">
        <f aca="false">'C2-6'!H10</f>
        <v>167.499999836087</v>
      </c>
      <c r="T10" s="139" t="n">
        <f aca="false">'C2-6'!W10</f>
        <v>211201.999389499</v>
      </c>
      <c r="U10" s="139" t="n">
        <f aca="false">'C2-7'!H10</f>
        <v>170.000000106171</v>
      </c>
      <c r="V10" s="139" t="n">
        <f aca="false">'C2-7'!W10</f>
        <v>211201.999389499</v>
      </c>
      <c r="W10" s="139" t="n">
        <f aca="false">'C3-4'!H10</f>
        <v>173.000000178814</v>
      </c>
      <c r="X10" s="139" t="n">
        <f aca="false">'C3-4'!W10</f>
        <v>211201.999389499</v>
      </c>
      <c r="Y10" s="139" t="n">
        <f aca="false">'C3-5'!H10</f>
        <v>175.500000448897</v>
      </c>
      <c r="Z10" s="139" t="n">
        <f aca="false">'C3-5'!W10</f>
        <v>211201.999389499</v>
      </c>
      <c r="AA10" s="139" t="n">
        <f aca="false">'C3-6'!H10</f>
        <v>178.500000521541</v>
      </c>
      <c r="AB10" s="139" t="n">
        <f aca="false">'C3-6'!W10</f>
        <v>211201.999389499</v>
      </c>
      <c r="AC10" s="139" t="n">
        <f aca="false">'C3-7'!H10</f>
        <v>181.500000594184</v>
      </c>
      <c r="AD10" s="139" t="n">
        <f aca="false">'C3-7'!W10</f>
        <v>211201.999389499</v>
      </c>
      <c r="AE10" s="139" t="n">
        <f aca="false">'C4-5'!H10</f>
        <v>184.000000235625</v>
      </c>
      <c r="AF10" s="139" t="n">
        <f aca="false">'C4-5'!W10</f>
        <v>211201.999389499</v>
      </c>
      <c r="AG10" s="139" t="n">
        <f aca="false">'C4-6'!H10</f>
        <v>187.000000308268</v>
      </c>
      <c r="AH10" s="139" t="n">
        <f aca="false">'C4-6'!W10</f>
        <v>211201.999389499</v>
      </c>
      <c r="AI10" s="139" t="n">
        <f aca="false">'C4-7'!H10</f>
        <v>189.499999949709</v>
      </c>
      <c r="AJ10" s="139" t="n">
        <f aca="false">'C4-7'!W10</f>
        <v>211201.999389499</v>
      </c>
      <c r="AK10" s="139" t="n">
        <f aca="false">'C5-6'!H10</f>
        <v>192.500000022352</v>
      </c>
      <c r="AL10" s="139" t="n">
        <f aca="false">'C5-6'!W10</f>
        <v>211201.999389499</v>
      </c>
      <c r="AM10" s="139" t="n">
        <f aca="false">'C5-7'!H10</f>
        <v>195.500000094995</v>
      </c>
      <c r="AN10" s="139" t="n">
        <f aca="false">'C5-7'!W10</f>
        <v>211201.999389499</v>
      </c>
      <c r="AO10" s="139" t="n">
        <f aca="false">'C6-7'!H10</f>
        <v>198.000000365078</v>
      </c>
      <c r="AP10" s="139" t="n">
        <f aca="false">'C6-7'!W10</f>
        <v>211201.999389499</v>
      </c>
      <c r="AQ10" s="139"/>
      <c r="AR10" s="139" t="n">
        <f aca="false">A10</f>
        <v>141.999999847263</v>
      </c>
      <c r="AS10" s="139" t="n">
        <f aca="false">MIN(B10,D10,F10,H10,J10,L10,N10,P10,R10,T10,V10,X10,Z10,AB10,AD10,AF10,AH10,AJ10,AL10,AN10,AP10)</f>
        <v>211201.999389499</v>
      </c>
    </row>
    <row r="11" customFormat="false" ht="12.75" hidden="false" customHeight="false" outlineLevel="0" collapsed="false">
      <c r="A11" s="139" t="n">
        <f aca="false">'C1-2'!H11</f>
        <v>201.000000437722</v>
      </c>
      <c r="B11" s="140" t="n">
        <f aca="false">'C1-2'!W11</f>
        <v>211201.999389499</v>
      </c>
      <c r="C11" s="139" t="n">
        <f aca="false">'C1-3'!H11</f>
        <v>203.500000707805</v>
      </c>
      <c r="D11" s="139" t="n">
        <f aca="false">'C1-3'!W11</f>
        <v>211201.999389499</v>
      </c>
      <c r="E11" s="139" t="n">
        <f aca="false">'C1-4'!H11</f>
        <v>206.500000151806</v>
      </c>
      <c r="F11" s="139" t="n">
        <f aca="false">'C1-4'!W11</f>
        <v>211201.999389499</v>
      </c>
      <c r="G11" s="139" t="n">
        <f aca="false">'C1-5'!H11</f>
        <v>209.500000224449</v>
      </c>
      <c r="H11" s="139" t="n">
        <f aca="false">'C1-5'!W11</f>
        <v>211201.999389499</v>
      </c>
      <c r="I11" s="139" t="n">
        <f aca="false">'C1-6'!H11</f>
        <v>211.99999986589</v>
      </c>
      <c r="J11" s="139" t="n">
        <f aca="false">'C1-6'!W11</f>
        <v>211201.999389499</v>
      </c>
      <c r="K11" s="139" t="n">
        <f aca="false">'C1-7'!H11</f>
        <v>214.500000135973</v>
      </c>
      <c r="L11" s="139" t="n">
        <f aca="false">'C1-7'!W11</f>
        <v>211201.999389499</v>
      </c>
      <c r="M11" s="139" t="n">
        <f aca="false">'C2-3'!H11</f>
        <v>217.500000208616</v>
      </c>
      <c r="N11" s="139" t="n">
        <f aca="false">'C2-3'!W11</f>
        <v>211201.999389499</v>
      </c>
      <c r="O11" s="139" t="n">
        <f aca="false">'C2-4'!H11</f>
        <v>220.500000281259</v>
      </c>
      <c r="P11" s="139" t="n">
        <f aca="false">'C2-4'!W11</f>
        <v>211201.999389499</v>
      </c>
      <c r="Q11" s="139" t="n">
        <f aca="false">'C2-5'!H11</f>
        <v>223.500000353903</v>
      </c>
      <c r="R11" s="139" t="n">
        <f aca="false">'C2-5'!W11</f>
        <v>211201.999389499</v>
      </c>
      <c r="S11" s="139" t="n">
        <f aca="false">'C2-6'!H11</f>
        <v>226.000000623986</v>
      </c>
      <c r="T11" s="139" t="n">
        <f aca="false">'C2-6'!W11</f>
        <v>211201.999389499</v>
      </c>
      <c r="U11" s="139" t="n">
        <f aca="false">'C2-7'!H11</f>
        <v>229.000000696629</v>
      </c>
      <c r="V11" s="139" t="n">
        <f aca="false">'C2-7'!W11</f>
        <v>211201.999389499</v>
      </c>
      <c r="W11" s="139" t="n">
        <f aca="false">'C3-4'!H11</f>
        <v>231.50000033807</v>
      </c>
      <c r="X11" s="139" t="n">
        <f aca="false">'C3-4'!W11</f>
        <v>211201.999389499</v>
      </c>
      <c r="Y11" s="139" t="n">
        <f aca="false">'C3-5'!H11</f>
        <v>234.499999782071</v>
      </c>
      <c r="Z11" s="139" t="n">
        <f aca="false">'C3-5'!W11</f>
        <v>211201.999389499</v>
      </c>
      <c r="AA11" s="139" t="n">
        <f aca="false">'C3-6'!H11</f>
        <v>237.499999854714</v>
      </c>
      <c r="AB11" s="139" t="n">
        <f aca="false">'C3-6'!W11</f>
        <v>211201.999389499</v>
      </c>
      <c r="AC11" s="139" t="n">
        <f aca="false">'C3-7'!H11</f>
        <v>240.000000124797</v>
      </c>
      <c r="AD11" s="139" t="n">
        <f aca="false">'C3-7'!W11</f>
        <v>211201.999389499</v>
      </c>
      <c r="AE11" s="139" t="n">
        <f aca="false">'C4-5'!H11</f>
        <v>243.00000019744</v>
      </c>
      <c r="AF11" s="139" t="n">
        <f aca="false">'C4-5'!W11</f>
        <v>211201.999389499</v>
      </c>
      <c r="AG11" s="139" t="n">
        <f aca="false">'C4-6'!H11</f>
        <v>245.500000467524</v>
      </c>
      <c r="AH11" s="139" t="n">
        <f aca="false">'C4-6'!W11</f>
        <v>211201.999389499</v>
      </c>
      <c r="AI11" s="139" t="n">
        <f aca="false">'C4-7'!H11</f>
        <v>248.500000540167</v>
      </c>
      <c r="AJ11" s="139" t="n">
        <f aca="false">'C4-7'!W11</f>
        <v>211201.999389499</v>
      </c>
      <c r="AK11" s="139" t="n">
        <f aca="false">'C5-6'!H11</f>
        <v>251.50000061281</v>
      </c>
      <c r="AL11" s="139" t="n">
        <f aca="false">'C5-6'!W11</f>
        <v>211201.999389499</v>
      </c>
      <c r="AM11" s="139" t="n">
        <f aca="false">'C5-7'!H11</f>
        <v>254.000000254251</v>
      </c>
      <c r="AN11" s="139" t="n">
        <f aca="false">'C5-7'!W11</f>
        <v>211201.999389499</v>
      </c>
      <c r="AO11" s="139" t="n">
        <f aca="false">'C6-7'!H11</f>
        <v>257.000000326894</v>
      </c>
      <c r="AP11" s="139" t="n">
        <f aca="false">'C6-7'!W11</f>
        <v>211201.999389499</v>
      </c>
      <c r="AQ11" s="139"/>
      <c r="AR11" s="139" t="n">
        <f aca="false">A11</f>
        <v>201.000000437722</v>
      </c>
      <c r="AS11" s="139" t="n">
        <f aca="false">MIN(B11,D11,F11,H11,J11,L11,N11,P11,R11,T11,V11,X11,Z11,AB11,AD11,AF11,AH11,AJ11,AL11,AN11,AP11)</f>
        <v>211201.999389499</v>
      </c>
    </row>
    <row r="12" customFormat="false" ht="12.75" hidden="false" customHeight="false" outlineLevel="0" collapsed="false">
      <c r="A12" s="139" t="n">
        <f aca="false">'C1-2'!H12</f>
        <v>259.499999968335</v>
      </c>
      <c r="B12" s="140" t="n">
        <f aca="false">'C1-2'!W12</f>
        <v>211201.999389499</v>
      </c>
      <c r="C12" s="139" t="n">
        <f aca="false">'C1-3'!H12</f>
        <v>262.500000040978</v>
      </c>
      <c r="D12" s="139" t="n">
        <f aca="false">'C1-3'!W12</f>
        <v>211201.999389499</v>
      </c>
      <c r="E12" s="139" t="n">
        <f aca="false">'C1-4'!H12</f>
        <v>265.500000113621</v>
      </c>
      <c r="F12" s="139" t="n">
        <f aca="false">'C1-4'!W12</f>
        <v>105550.998778999</v>
      </c>
      <c r="G12" s="139" t="n">
        <f aca="false">'C1-5'!H12</f>
        <v>268.000000383705</v>
      </c>
      <c r="H12" s="139" t="n">
        <f aca="false">'C1-5'!W12</f>
        <v>211201.999389499</v>
      </c>
      <c r="I12" s="139" t="n">
        <f aca="false">'C1-6'!H12</f>
        <v>271.000000456348</v>
      </c>
      <c r="J12" s="139" t="n">
        <f aca="false">'C1-6'!W12</f>
        <v>211201.999389499</v>
      </c>
      <c r="K12" s="139" t="n">
        <f aca="false">'C1-7'!H12</f>
        <v>273.500000726432</v>
      </c>
      <c r="L12" s="139" t="n">
        <f aca="false">'C1-7'!W12</f>
        <v>211201.999389499</v>
      </c>
      <c r="M12" s="139" t="n">
        <f aca="false">'C2-3'!H12</f>
        <v>276.500000170432</v>
      </c>
      <c r="N12" s="139" t="n">
        <f aca="false">'C2-3'!W12</f>
        <v>211201.999389499</v>
      </c>
      <c r="O12" s="139" t="n">
        <f aca="false">'C2-4'!H12</f>
        <v>279.500000243075</v>
      </c>
      <c r="P12" s="139" t="n">
        <f aca="false">'C2-4'!W12</f>
        <v>211201.999389499</v>
      </c>
      <c r="Q12" s="139" t="n">
        <f aca="false">'C2-5'!H12</f>
        <v>281.999999884516</v>
      </c>
      <c r="R12" s="139" t="n">
        <f aca="false">'C2-5'!W12</f>
        <v>211201.999389499</v>
      </c>
      <c r="S12" s="139" t="n">
        <f aca="false">'C2-6'!H12</f>
        <v>284.999999957159</v>
      </c>
      <c r="T12" s="139" t="n">
        <f aca="false">'C2-6'!W12</f>
        <v>211201.999389499</v>
      </c>
      <c r="U12" s="139" t="n">
        <f aca="false">'C2-7'!H12</f>
        <v>287.500000227243</v>
      </c>
      <c r="V12" s="139" t="n">
        <f aca="false">'C2-7'!W12</f>
        <v>211201.999389499</v>
      </c>
      <c r="W12" s="139" t="n">
        <f aca="false">'C3-4'!H12</f>
        <v>290.500000299886</v>
      </c>
      <c r="X12" s="139" t="n">
        <f aca="false">'C3-4'!W12</f>
        <v>211201.999389499</v>
      </c>
      <c r="Y12" s="139" t="n">
        <f aca="false">'C3-5'!H12</f>
        <v>293.500000372529</v>
      </c>
      <c r="Z12" s="139" t="n">
        <f aca="false">'C3-5'!W12</f>
        <v>211201.999389499</v>
      </c>
      <c r="AA12" s="139" t="n">
        <f aca="false">'C3-6'!H12</f>
        <v>296.000000642613</v>
      </c>
      <c r="AB12" s="139" t="n">
        <f aca="false">'C3-6'!W12</f>
        <v>211201.999389499</v>
      </c>
      <c r="AC12" s="139" t="n">
        <f aca="false">'C3-7'!H12</f>
        <v>299.000000715256</v>
      </c>
      <c r="AD12" s="139" t="n">
        <f aca="false">'C3-7'!W12</f>
        <v>211201.999389499</v>
      </c>
      <c r="AE12" s="139" t="n">
        <f aca="false">'C4-5'!H12</f>
        <v>301.500000356697</v>
      </c>
      <c r="AF12" s="139" t="n">
        <f aca="false">'C4-5'!W12</f>
        <v>211201.999389499</v>
      </c>
      <c r="AG12" s="139" t="n">
        <f aca="false">'C4-6'!H12</f>
        <v>304.499999800697</v>
      </c>
      <c r="AH12" s="139" t="n">
        <f aca="false">'C4-6'!W12</f>
        <v>211201.999389499</v>
      </c>
      <c r="AI12" s="139" t="n">
        <f aca="false">'C4-7'!H12</f>
        <v>307.49999987334</v>
      </c>
      <c r="AJ12" s="139" t="n">
        <f aca="false">'C4-7'!W12</f>
        <v>211201.999389499</v>
      </c>
      <c r="AK12" s="139" t="n">
        <f aca="false">'C5-6'!H12</f>
        <v>310.000000143424</v>
      </c>
      <c r="AL12" s="139" t="n">
        <f aca="false">'C5-6'!W12</f>
        <v>211201.999389499</v>
      </c>
      <c r="AM12" s="139" t="n">
        <f aca="false">'C5-7'!H12</f>
        <v>313.000000216067</v>
      </c>
      <c r="AN12" s="139" t="n">
        <f aca="false">'C5-7'!W12</f>
        <v>211201.999389499</v>
      </c>
      <c r="AO12" s="139" t="n">
        <f aca="false">'C6-7'!H12</f>
        <v>315.50000048615</v>
      </c>
      <c r="AP12" s="139" t="n">
        <f aca="false">'C6-7'!W12</f>
        <v>211201.999389499</v>
      </c>
      <c r="AQ12" s="139"/>
      <c r="AR12" s="139" t="n">
        <f aca="false">A12</f>
        <v>259.499999968335</v>
      </c>
      <c r="AS12" s="139" t="n">
        <f aca="false">MIN(B12,D12,F12,H12,J12,L12,N12,P12,R12,T12,V12,X12,Z12,AB12,AD12,AF12,AH12,AJ12,AL12,AN12,AP12)</f>
        <v>105550.998778999</v>
      </c>
    </row>
    <row r="13" customFormat="false" ht="12.75" hidden="false" customHeight="false" outlineLevel="0" collapsed="false">
      <c r="A13" s="139" t="n">
        <f aca="false">'C1-2'!H13</f>
        <v>318.500000558794</v>
      </c>
      <c r="B13" s="140" t="n">
        <f aca="false">'C1-2'!W13</f>
        <v>211201.999389499</v>
      </c>
      <c r="C13" s="139" t="n">
        <f aca="false">'C1-3'!H13</f>
        <v>321.500000631437</v>
      </c>
      <c r="D13" s="139" t="n">
        <f aca="false">'C1-3'!W13</f>
        <v>211201.999389499</v>
      </c>
      <c r="E13" s="139" t="n">
        <f aca="false">'C1-4'!H13</f>
        <v>324.000000272878</v>
      </c>
      <c r="F13" s="139" t="n">
        <f aca="false">'C1-4'!W13</f>
        <v>211201.999389499</v>
      </c>
      <c r="G13" s="139" t="n">
        <f aca="false">'C1-5'!H13</f>
        <v>326.499999914318</v>
      </c>
      <c r="H13" s="139" t="n">
        <f aca="false">'C1-5'!W13</f>
        <v>211201.999389499</v>
      </c>
      <c r="I13" s="139" t="n">
        <f aca="false">'C1-6'!H13</f>
        <v>329.499999986962</v>
      </c>
      <c r="J13" s="139" t="n">
        <f aca="false">'C1-6'!W13</f>
        <v>211201.999389499</v>
      </c>
      <c r="K13" s="139" t="n">
        <f aca="false">'C1-7'!H13</f>
        <v>332.500000059605</v>
      </c>
      <c r="L13" s="139" t="n">
        <f aca="false">'C1-7'!W13</f>
        <v>211201.999389499</v>
      </c>
      <c r="M13" s="139" t="n">
        <f aca="false">'C2-3'!H13</f>
        <v>335.500000132248</v>
      </c>
      <c r="N13" s="139" t="n">
        <f aca="false">'C2-3'!W13</f>
        <v>211201.999389499</v>
      </c>
      <c r="O13" s="139" t="n">
        <f aca="false">'C2-4'!H13</f>
        <v>338.000000402331</v>
      </c>
      <c r="P13" s="139" t="n">
        <f aca="false">'C2-4'!W13</f>
        <v>211201.999389499</v>
      </c>
      <c r="Q13" s="139" t="n">
        <f aca="false">'C2-5'!H13</f>
        <v>341.000000474975</v>
      </c>
      <c r="R13" s="139" t="n">
        <f aca="false">'C2-5'!W13</f>
        <v>211201.999389499</v>
      </c>
      <c r="S13" s="139" t="n">
        <f aca="false">'C2-6'!H13</f>
        <v>343.500000745058</v>
      </c>
      <c r="T13" s="139" t="n">
        <f aca="false">'C2-6'!W13</f>
        <v>211201.999389499</v>
      </c>
      <c r="U13" s="139" t="n">
        <f aca="false">'C2-7'!H13</f>
        <v>346.500000189059</v>
      </c>
      <c r="V13" s="139" t="n">
        <f aca="false">'C2-7'!W13</f>
        <v>211201.999389499</v>
      </c>
      <c r="W13" s="139" t="n">
        <f aca="false">'C3-4'!H13</f>
        <v>348.999999830499</v>
      </c>
      <c r="X13" s="139" t="n">
        <f aca="false">'C3-4'!W13</f>
        <v>211201.999389499</v>
      </c>
      <c r="Y13" s="139" t="n">
        <f aca="false">'C3-5'!H13</f>
        <v>351.999999903142</v>
      </c>
      <c r="Z13" s="139" t="n">
        <f aca="false">'C3-5'!W13</f>
        <v>211201.999389499</v>
      </c>
      <c r="AA13" s="139" t="n">
        <f aca="false">'C3-6'!H13</f>
        <v>354.500000173226</v>
      </c>
      <c r="AB13" s="139" t="n">
        <f aca="false">'C3-6'!W13</f>
        <v>211201.999389499</v>
      </c>
      <c r="AC13" s="139" t="n">
        <f aca="false">'C3-7'!H13</f>
        <v>357.500000245869</v>
      </c>
      <c r="AD13" s="139" t="n">
        <f aca="false">'C3-7'!W13</f>
        <v>211201.999389499</v>
      </c>
      <c r="AE13" s="139" t="n">
        <f aca="false">'C4-5'!H13</f>
        <v>360.500000318512</v>
      </c>
      <c r="AF13" s="139" t="n">
        <f aca="false">'C4-5'!W13</f>
        <v>211201.999389499</v>
      </c>
      <c r="AG13" s="139" t="n">
        <f aca="false">'C4-6'!H13</f>
        <v>363.500000391156</v>
      </c>
      <c r="AH13" s="139" t="n">
        <f aca="false">'C4-6'!W13</f>
        <v>211201.999389499</v>
      </c>
      <c r="AI13" s="139" t="n">
        <f aca="false">'C4-7'!H13</f>
        <v>366.000000661239</v>
      </c>
      <c r="AJ13" s="139" t="n">
        <f aca="false">'C4-7'!W13</f>
        <v>211201.999389499</v>
      </c>
      <c r="AK13" s="139" t="n">
        <f aca="false">'C5-6'!H13</f>
        <v>369.000000733882</v>
      </c>
      <c r="AL13" s="139" t="n">
        <f aca="false">'C5-6'!W13</f>
        <v>211201.999389499</v>
      </c>
      <c r="AM13" s="139" t="n">
        <f aca="false">'C5-7'!H13</f>
        <v>371.49999974668</v>
      </c>
      <c r="AN13" s="139" t="n">
        <f aca="false">'C5-7'!W13</f>
        <v>211201.999389499</v>
      </c>
      <c r="AO13" s="139" t="n">
        <f aca="false">'C6-7'!H13</f>
        <v>374.499999819323</v>
      </c>
      <c r="AP13" s="139" t="n">
        <f aca="false">'C6-7'!W13</f>
        <v>211201.999389499</v>
      </c>
      <c r="AQ13" s="139"/>
      <c r="AR13" s="139" t="n">
        <f aca="false">A13</f>
        <v>318.500000558794</v>
      </c>
      <c r="AS13" s="139" t="n">
        <f aca="false">MIN(B13,D13,F13,H13,J13,L13,N13,P13,R13,T13,V13,X13,Z13,AB13,AD13,AF13,AH13,AJ13,AL13,AN13,AP13)</f>
        <v>211201.999389499</v>
      </c>
    </row>
    <row r="14" customFormat="false" ht="12.75" hidden="false" customHeight="false" outlineLevel="0" collapsed="false">
      <c r="A14" s="139" t="n">
        <f aca="false">'C1-2'!H14</f>
        <v>377.499999891967</v>
      </c>
      <c r="B14" s="140" t="n">
        <f aca="false">'C1-2'!W14</f>
        <v>211201.999389499</v>
      </c>
      <c r="C14" s="139" t="n">
        <f aca="false">'C1-3'!H14</f>
        <v>380.00000016205</v>
      </c>
      <c r="D14" s="139" t="n">
        <f aca="false">'C1-3'!W14</f>
        <v>211201.999389499</v>
      </c>
      <c r="E14" s="139" t="n">
        <f aca="false">'C1-4'!H14</f>
        <v>383.000000234693</v>
      </c>
      <c r="F14" s="139" t="n">
        <f aca="false">'C1-4'!W14</f>
        <v>211201.999389499</v>
      </c>
      <c r="G14" s="139" t="n">
        <f aca="false">'C1-5'!H14</f>
        <v>385.500000504777</v>
      </c>
      <c r="H14" s="139" t="n">
        <f aca="false">'C1-5'!W14</f>
        <v>211201.999389499</v>
      </c>
      <c r="I14" s="139" t="n">
        <f aca="false">'C1-6'!H14</f>
        <v>388.50000057742</v>
      </c>
      <c r="J14" s="139" t="n">
        <f aca="false">'C1-6'!W14</f>
        <v>211201.999389499</v>
      </c>
      <c r="K14" s="139" t="n">
        <f aca="false">'C1-7'!H14</f>
        <v>391.500000650063</v>
      </c>
      <c r="L14" s="139" t="n">
        <f aca="false">'C1-7'!W14</f>
        <v>211201.999389499</v>
      </c>
      <c r="M14" s="139" t="n">
        <f aca="false">'C2-3'!H14</f>
        <v>394.000000291504</v>
      </c>
      <c r="N14" s="139" t="n">
        <f aca="false">'C2-3'!W14</f>
        <v>211201.999389499</v>
      </c>
      <c r="O14" s="139" t="n">
        <f aca="false">'C2-4'!H14</f>
        <v>396.499999932945</v>
      </c>
      <c r="P14" s="139" t="n">
        <f aca="false">'C2-4'!W14</f>
        <v>211201.999389499</v>
      </c>
      <c r="Q14" s="139" t="n">
        <f aca="false">'C2-5'!H14</f>
        <v>399.500000005588</v>
      </c>
      <c r="R14" s="139" t="n">
        <f aca="false">'C2-5'!W14</f>
        <v>211201.999389499</v>
      </c>
      <c r="S14" s="139" t="n">
        <f aca="false">'C2-6'!H14</f>
        <v>402.500000078231</v>
      </c>
      <c r="T14" s="139" t="n">
        <f aca="false">'C2-6'!W14</f>
        <v>211201.999389499</v>
      </c>
      <c r="U14" s="139" t="n">
        <f aca="false">'C2-7'!H14</f>
        <v>405.500000150874</v>
      </c>
      <c r="V14" s="139" t="n">
        <f aca="false">'C2-7'!W14</f>
        <v>211201.999389499</v>
      </c>
      <c r="W14" s="139" t="n">
        <f aca="false">'C3-4'!H14</f>
        <v>408.000000420958</v>
      </c>
      <c r="X14" s="139" t="n">
        <f aca="false">'C3-4'!W14</f>
        <v>211201.999389499</v>
      </c>
      <c r="Y14" s="139" t="n">
        <f aca="false">'C3-5'!H14</f>
        <v>410.500000691041</v>
      </c>
      <c r="Z14" s="139" t="n">
        <f aca="false">'C3-5'!W14</f>
        <v>211201.999389499</v>
      </c>
      <c r="AA14" s="139" t="n">
        <f aca="false">'C3-6'!H14</f>
        <v>413.500000135042</v>
      </c>
      <c r="AB14" s="139" t="n">
        <f aca="false">'C3-6'!W14</f>
        <v>211201.999389499</v>
      </c>
      <c r="AC14" s="139" t="n">
        <f aca="false">'C3-7'!H14</f>
        <v>416.500000207685</v>
      </c>
      <c r="AD14" s="139" t="n">
        <f aca="false">'C3-7'!W14</f>
        <v>211201.999389499</v>
      </c>
      <c r="AE14" s="139" t="n">
        <f aca="false">'C4-5'!H14</f>
        <v>418.999999849126</v>
      </c>
      <c r="AF14" s="139" t="n">
        <f aca="false">'C4-5'!W14</f>
        <v>211201.999389499</v>
      </c>
      <c r="AG14" s="139" t="n">
        <f aca="false">'C4-6'!H14</f>
        <v>421.999999921769</v>
      </c>
      <c r="AH14" s="139" t="n">
        <f aca="false">'C4-6'!W14</f>
        <v>211201.999389499</v>
      </c>
      <c r="AI14" s="139" t="n">
        <f aca="false">'C4-7'!H14</f>
        <v>424.999999994412</v>
      </c>
      <c r="AJ14" s="139" t="n">
        <f aca="false">'C4-7'!W14</f>
        <v>211201.999389499</v>
      </c>
      <c r="AK14" s="139" t="n">
        <f aca="false">'C5-6'!H14</f>
        <v>427.500000264496</v>
      </c>
      <c r="AL14" s="139" t="n">
        <f aca="false">'C5-6'!W14</f>
        <v>211201.999389499</v>
      </c>
      <c r="AM14" s="139" t="n">
        <f aca="false">'C5-7'!H14</f>
        <v>430.500000337139</v>
      </c>
      <c r="AN14" s="139" t="n">
        <f aca="false">'C5-7'!W14</f>
        <v>211201.999389499</v>
      </c>
      <c r="AO14" s="139" t="n">
        <f aca="false">'C6-7'!H14</f>
        <v>433.500000409782</v>
      </c>
      <c r="AP14" s="139" t="n">
        <f aca="false">'C6-7'!W14</f>
        <v>211201.999389499</v>
      </c>
      <c r="AQ14" s="139"/>
      <c r="AR14" s="139" t="n">
        <f aca="false">A14</f>
        <v>377.499999891967</v>
      </c>
      <c r="AS14" s="139" t="n">
        <f aca="false">MIN(B14,D14,F14,H14,J14,L14,N14,P14,R14,T14,V14,X14,Z14,AB14,AD14,AF14,AH14,AJ14,AL14,AN14,AP14)</f>
        <v>211201.999389499</v>
      </c>
    </row>
    <row r="15" customFormat="false" ht="12.75" hidden="false" customHeight="false" outlineLevel="0" collapsed="false">
      <c r="A15" s="139" t="n">
        <f aca="false">'C1-2'!H15</f>
        <v>436.000000679866</v>
      </c>
      <c r="B15" s="140" t="n">
        <f aca="false">'C1-2'!W15</f>
        <v>211201.999389499</v>
      </c>
      <c r="C15" s="139" t="n">
        <f aca="false">'C1-3'!H15</f>
        <v>439.000000752509</v>
      </c>
      <c r="D15" s="139" t="n">
        <f aca="false">'C1-3'!W15</f>
        <v>211201.999389499</v>
      </c>
      <c r="E15" s="139" t="n">
        <f aca="false">'C1-4'!H15</f>
        <v>441.499999765307</v>
      </c>
      <c r="F15" s="139" t="n">
        <f aca="false">'C1-4'!W15</f>
        <v>211201.999389499</v>
      </c>
      <c r="G15" s="139" t="n">
        <f aca="false">'C1-5'!H15</f>
        <v>444.49999983795</v>
      </c>
      <c r="H15" s="139" t="n">
        <f aca="false">'C1-5'!W15</f>
        <v>211201.999389499</v>
      </c>
      <c r="I15" s="139" t="n">
        <f aca="false">'C1-6'!H15</f>
        <v>447.499999910593</v>
      </c>
      <c r="J15" s="139" t="n">
        <f aca="false">'C1-6'!W15</f>
        <v>211201.999389499</v>
      </c>
      <c r="K15" s="139" t="n">
        <f aca="false">'C1-7'!H15</f>
        <v>450.000000180677</v>
      </c>
      <c r="L15" s="139" t="n">
        <f aca="false">'C1-7'!W15</f>
        <v>211201.999389499</v>
      </c>
      <c r="M15" s="139" t="n">
        <f aca="false">'C2-3'!H15</f>
        <v>453.00000025332</v>
      </c>
      <c r="N15" s="139" t="n">
        <f aca="false">'C2-3'!W15</f>
        <v>211201.999389499</v>
      </c>
      <c r="O15" s="139" t="n">
        <f aca="false">'C2-4'!H15</f>
        <v>455.500000523403</v>
      </c>
      <c r="P15" s="139" t="n">
        <f aca="false">'C2-4'!W15</f>
        <v>211201.999389499</v>
      </c>
      <c r="Q15" s="139" t="n">
        <f aca="false">'C2-5'!H15</f>
        <v>458.500000596046</v>
      </c>
      <c r="R15" s="139" t="n">
        <f aca="false">'C2-5'!W15</f>
        <v>211201.999389499</v>
      </c>
      <c r="S15" s="139" t="n">
        <f aca="false">'C2-6'!H15</f>
        <v>461.50000066869</v>
      </c>
      <c r="T15" s="139" t="n">
        <f aca="false">'C2-6'!W15</f>
        <v>211201.999389499</v>
      </c>
      <c r="U15" s="139" t="n">
        <f aca="false">'C2-7'!H15</f>
        <v>464.00000031013</v>
      </c>
      <c r="V15" s="139" t="n">
        <f aca="false">'C2-7'!W15</f>
        <v>211201.999389499</v>
      </c>
      <c r="W15" s="139" t="n">
        <f aca="false">'C3-4'!H15</f>
        <v>466.999999754131</v>
      </c>
      <c r="X15" s="139" t="n">
        <f aca="false">'C3-4'!W15</f>
        <v>211201.999389499</v>
      </c>
      <c r="Y15" s="139" t="n">
        <f aca="false">'C3-5'!H15</f>
        <v>469.500000024214</v>
      </c>
      <c r="Z15" s="139" t="n">
        <f aca="false">'C3-5'!W15</f>
        <v>211201.999389499</v>
      </c>
      <c r="AA15" s="139" t="n">
        <f aca="false">'C3-6'!H15</f>
        <v>472.500000096858</v>
      </c>
      <c r="AB15" s="139" t="n">
        <f aca="false">'C3-6'!W15</f>
        <v>211201.999389499</v>
      </c>
      <c r="AC15" s="139" t="n">
        <f aca="false">'C3-7'!H15</f>
        <v>475.500000169501</v>
      </c>
      <c r="AD15" s="139" t="n">
        <f aca="false">'C3-7'!W15</f>
        <v>211201.999389499</v>
      </c>
      <c r="AE15" s="139" t="n">
        <f aca="false">'C4-5'!H15</f>
        <v>478.000000439584</v>
      </c>
      <c r="AF15" s="139" t="n">
        <f aca="false">'C4-5'!W15</f>
        <v>211201.999389499</v>
      </c>
      <c r="AG15" s="139" t="n">
        <f aca="false">'C4-6'!H15</f>
        <v>481.000000512227</v>
      </c>
      <c r="AH15" s="139" t="n">
        <f aca="false">'C4-6'!W15</f>
        <v>211201.999389499</v>
      </c>
      <c r="AI15" s="139" t="n">
        <f aca="false">'C4-7'!H15</f>
        <v>483.500000153668</v>
      </c>
      <c r="AJ15" s="139" t="n">
        <f aca="false">'C4-7'!W15</f>
        <v>211201.999389499</v>
      </c>
      <c r="AK15" s="139" t="n">
        <f aca="false">'C5-6'!H15</f>
        <v>486.500000226311</v>
      </c>
      <c r="AL15" s="139" t="n">
        <f aca="false">'C5-6'!W15</f>
        <v>211201.999389499</v>
      </c>
      <c r="AM15" s="139" t="n">
        <f aca="false">'C5-7'!H15</f>
        <v>489.500000298955</v>
      </c>
      <c r="AN15" s="139" t="n">
        <f aca="false">'C5-7'!W15</f>
        <v>211201.999389499</v>
      </c>
      <c r="AO15" s="139" t="n">
        <f aca="false">'C6-7'!H15</f>
        <v>491.999999940395</v>
      </c>
      <c r="AP15" s="139" t="n">
        <f aca="false">'C6-7'!W15</f>
        <v>211201.999389499</v>
      </c>
      <c r="AQ15" s="139"/>
      <c r="AR15" s="139" t="n">
        <f aca="false">A15</f>
        <v>436.000000679866</v>
      </c>
      <c r="AS15" s="139" t="n">
        <f aca="false">MIN(B15,D15,F15,H15,J15,L15,N15,P15,R15,T15,V15,X15,Z15,AB15,AD15,AF15,AH15,AJ15,AL15,AN15,AP15)</f>
        <v>211201.999389499</v>
      </c>
    </row>
    <row r="16" customFormat="false" ht="12.75" hidden="false" customHeight="false" outlineLevel="0" collapsed="false">
      <c r="A16" s="139" t="n">
        <f aca="false">'C1-2'!H16</f>
        <v>495.000000013039</v>
      </c>
      <c r="B16" s="140" t="n">
        <f aca="false">'C1-2'!W16</f>
        <v>211201.999389499</v>
      </c>
      <c r="C16" s="139" t="n">
        <f aca="false">'C1-3'!H16</f>
        <v>497.500000283122</v>
      </c>
      <c r="D16" s="139" t="n">
        <f aca="false">'C1-3'!W16</f>
        <v>211201.999389499</v>
      </c>
      <c r="E16" s="139" t="n">
        <f aca="false">'C1-4'!H16</f>
        <v>500.500000355765</v>
      </c>
      <c r="F16" s="139" t="n">
        <f aca="false">'C1-4'!W16</f>
        <v>211201.999389499</v>
      </c>
      <c r="G16" s="139" t="n">
        <f aca="false">'C1-5'!H16</f>
        <v>503.500000428408</v>
      </c>
      <c r="H16" s="139" t="n">
        <f aca="false">'C1-5'!W16</f>
        <v>211201.999389499</v>
      </c>
      <c r="I16" s="139" t="n">
        <f aca="false">'C1-6'!H16</f>
        <v>506.000000698492</v>
      </c>
      <c r="J16" s="139" t="n">
        <f aca="false">'C1-6'!W16</f>
        <v>211201.999389499</v>
      </c>
      <c r="K16" s="139" t="n">
        <f aca="false">'C1-7'!H16</f>
        <v>509.000000771135</v>
      </c>
      <c r="L16" s="139" t="n">
        <f aca="false">'C1-7'!W16</f>
        <v>211201.999389499</v>
      </c>
      <c r="M16" s="139" t="n">
        <f aca="false">'C2-3'!H16</f>
        <v>511.499999783933</v>
      </c>
      <c r="N16" s="139" t="n">
        <f aca="false">'C2-3'!W16</f>
        <v>211201.999389499</v>
      </c>
      <c r="O16" s="139" t="n">
        <f aca="false">'C2-4'!H16</f>
        <v>514.499999856576</v>
      </c>
      <c r="P16" s="139" t="n">
        <f aca="false">'C2-4'!W16</f>
        <v>211201.999389499</v>
      </c>
      <c r="Q16" s="139" t="n">
        <f aca="false">'C2-5'!H16</f>
        <v>517.00000012666</v>
      </c>
      <c r="R16" s="139" t="n">
        <f aca="false">'C2-5'!W16</f>
        <v>211201.999389499</v>
      </c>
      <c r="S16" s="139" t="n">
        <f aca="false">'C2-6'!H16</f>
        <v>520.000000199303</v>
      </c>
      <c r="T16" s="139" t="n">
        <f aca="false">'C2-6'!W16</f>
        <v>211201.999389499</v>
      </c>
      <c r="U16" s="139" t="n">
        <f aca="false">'C2-7'!H16</f>
        <v>522.500000469387</v>
      </c>
      <c r="V16" s="139" t="n">
        <f aca="false">'C2-7'!W16</f>
        <v>211201.999389499</v>
      </c>
      <c r="W16" s="139" t="n">
        <f aca="false">'C3-4'!H16</f>
        <v>525.50000054203</v>
      </c>
      <c r="X16" s="139" t="n">
        <f aca="false">'C3-4'!W16</f>
        <v>211201.999389499</v>
      </c>
      <c r="Y16" s="139" t="n">
        <f aca="false">'C3-5'!H16</f>
        <v>528.500000614673</v>
      </c>
      <c r="Z16" s="139" t="n">
        <f aca="false">'C3-5'!W16</f>
        <v>211201.999389499</v>
      </c>
      <c r="AA16" s="139" t="n">
        <f aca="false">'C3-6'!H16</f>
        <v>531.500000687316</v>
      </c>
      <c r="AB16" s="139" t="n">
        <f aca="false">'C3-6'!W16</f>
        <v>211201.999389499</v>
      </c>
      <c r="AC16" s="139" t="n">
        <f aca="false">'C3-7'!H16</f>
        <v>534.000000328757</v>
      </c>
      <c r="AD16" s="139" t="n">
        <f aca="false">'C3-7'!W16</f>
        <v>211201.999389499</v>
      </c>
      <c r="AE16" s="139" t="n">
        <f aca="false">'C4-5'!H16</f>
        <v>536.499999970198</v>
      </c>
      <c r="AF16" s="139" t="n">
        <f aca="false">'C4-5'!W16</f>
        <v>211201.999389499</v>
      </c>
      <c r="AG16" s="139" t="n">
        <f aca="false">'C4-6'!H16</f>
        <v>539.500000042841</v>
      </c>
      <c r="AH16" s="139" t="n">
        <f aca="false">'C4-6'!W16</f>
        <v>211201.999389499</v>
      </c>
      <c r="AI16" s="139" t="n">
        <f aca="false">'C4-7'!H16</f>
        <v>542.500000115484</v>
      </c>
      <c r="AJ16" s="139" t="n">
        <f aca="false">'C4-7'!W16</f>
        <v>211201.999389499</v>
      </c>
      <c r="AK16" s="139" t="n">
        <f aca="false">'C5-6'!H16</f>
        <v>545.500000188127</v>
      </c>
      <c r="AL16" s="139" t="n">
        <f aca="false">'C5-6'!W16</f>
        <v>211201.999389499</v>
      </c>
      <c r="AM16" s="139" t="n">
        <f aca="false">'C5-7'!H16</f>
        <v>548.000000458211</v>
      </c>
      <c r="AN16" s="139" t="n">
        <f aca="false">'C5-7'!W16</f>
        <v>211201.999389499</v>
      </c>
      <c r="AO16" s="139" t="n">
        <f aca="false">'C6-7'!H16</f>
        <v>551.000000530854</v>
      </c>
      <c r="AP16" s="139" t="n">
        <f aca="false">'C6-7'!W16</f>
        <v>211201.999389499</v>
      </c>
      <c r="AQ16" s="139"/>
      <c r="AR16" s="139" t="n">
        <f aca="false">A16</f>
        <v>495.000000013039</v>
      </c>
      <c r="AS16" s="139" t="n">
        <f aca="false">MIN(B16,D16,F16,H16,J16,L16,N16,P16,R16,T16,V16,X16,Z16,AB16,AD16,AF16,AH16,AJ16,AL16,AN16,AP16)</f>
        <v>211201.999389499</v>
      </c>
    </row>
    <row r="17" customFormat="false" ht="12.75" hidden="false" customHeight="false" outlineLevel="0" collapsed="false">
      <c r="A17" s="139" t="n">
        <f aca="false">'C1-2'!H17</f>
        <v>553.500000172295</v>
      </c>
      <c r="B17" s="140" t="n">
        <f aca="false">'C1-2'!W17</f>
        <v>211201.999389499</v>
      </c>
      <c r="C17" s="139" t="n">
        <f aca="false">'C1-3'!H17</f>
        <v>556.500000244938</v>
      </c>
      <c r="D17" s="139" t="n">
        <f aca="false">'C1-3'!W17</f>
        <v>211201.999389499</v>
      </c>
      <c r="E17" s="139" t="n">
        <f aca="false">'C1-4'!H17</f>
        <v>558.999999886379</v>
      </c>
      <c r="F17" s="139" t="n">
        <f aca="false">'C1-4'!W17</f>
        <v>211201.999389499</v>
      </c>
      <c r="G17" s="139" t="n">
        <f aca="false">'C1-5'!H17</f>
        <v>561.999999959022</v>
      </c>
      <c r="H17" s="139" t="n">
        <f aca="false">'C1-5'!W17</f>
        <v>211201.999389499</v>
      </c>
      <c r="I17" s="139" t="n">
        <f aca="false">'C1-6'!H17</f>
        <v>565.000000031665</v>
      </c>
      <c r="J17" s="139" t="n">
        <f aca="false">'C1-6'!W17</f>
        <v>211201.999389499</v>
      </c>
      <c r="K17" s="139" t="n">
        <f aca="false">'C1-7'!H17</f>
        <v>567.500000301749</v>
      </c>
      <c r="L17" s="139" t="n">
        <f aca="false">'C1-7'!W17</f>
        <v>211201.999389499</v>
      </c>
      <c r="M17" s="139" t="n">
        <f aca="false">'C2-3'!H17</f>
        <v>570.500000374392</v>
      </c>
      <c r="N17" s="139" t="n">
        <f aca="false">'C2-3'!W17</f>
        <v>211201.999389499</v>
      </c>
      <c r="O17" s="139" t="n">
        <f aca="false">'C2-4'!H17</f>
        <v>573.000000644475</v>
      </c>
      <c r="P17" s="139" t="n">
        <f aca="false">'C2-4'!W17</f>
        <v>211201.999389499</v>
      </c>
      <c r="Q17" s="139" t="n">
        <f aca="false">'C2-5'!H17</f>
        <v>576.000000717118</v>
      </c>
      <c r="R17" s="139" t="n">
        <f aca="false">'C2-5'!W17</f>
        <v>211201.999389499</v>
      </c>
      <c r="S17" s="139" t="n">
        <f aca="false">'C2-6'!H17</f>
        <v>578.500000358559</v>
      </c>
      <c r="T17" s="139" t="n">
        <f aca="false">'C2-6'!W17</f>
        <v>211201.999389499</v>
      </c>
      <c r="U17" s="139" t="n">
        <f aca="false">'C2-7'!H17</f>
        <v>581.49999980256</v>
      </c>
      <c r="V17" s="139" t="n">
        <f aca="false">'C2-7'!W17</f>
        <v>211201.999389499</v>
      </c>
      <c r="W17" s="139" t="n">
        <f aca="false">'C3-4'!H17</f>
        <v>584.499999875203</v>
      </c>
      <c r="X17" s="139" t="n">
        <f aca="false">'C3-4'!W17</f>
        <v>211201.999389499</v>
      </c>
      <c r="Y17" s="139" t="n">
        <f aca="false">'C3-5'!H17</f>
        <v>587.000000145286</v>
      </c>
      <c r="Z17" s="139" t="n">
        <f aca="false">'C3-5'!W17</f>
        <v>211201.999389499</v>
      </c>
      <c r="AA17" s="139" t="n">
        <f aca="false">'C3-6'!H17</f>
        <v>590.00000021793</v>
      </c>
      <c r="AB17" s="139" t="n">
        <f aca="false">'C3-6'!W17</f>
        <v>211201.999389499</v>
      </c>
      <c r="AC17" s="139" t="n">
        <f aca="false">'C3-7'!H17</f>
        <v>592.500000488013</v>
      </c>
      <c r="AD17" s="139" t="n">
        <f aca="false">'C3-7'!W17</f>
        <v>211201.999389499</v>
      </c>
      <c r="AE17" s="139" t="n">
        <f aca="false">'C4-5'!H17</f>
        <v>595.500000560656</v>
      </c>
      <c r="AF17" s="139" t="n">
        <f aca="false">'C4-5'!W17</f>
        <v>211201.999389499</v>
      </c>
      <c r="AG17" s="139" t="n">
        <f aca="false">'C4-6'!H17</f>
        <v>598.500000633299</v>
      </c>
      <c r="AH17" s="139" t="n">
        <f aca="false">'C4-6'!W17</f>
        <v>211201.999389499</v>
      </c>
      <c r="AI17" s="139" t="n">
        <f aca="false">'C4-7'!H17</f>
        <v>601.500000705943</v>
      </c>
      <c r="AJ17" s="139" t="n">
        <f aca="false">'C4-7'!W17</f>
        <v>211201.999389499</v>
      </c>
      <c r="AK17" s="139" t="n">
        <f aca="false">'C5-6'!H17</f>
        <v>603.999999718741</v>
      </c>
      <c r="AL17" s="139" t="n">
        <f aca="false">'C5-6'!W17</f>
        <v>211201.999389499</v>
      </c>
      <c r="AM17" s="139" t="n">
        <f aca="false">'C5-7'!H17</f>
        <v>606.499999988824</v>
      </c>
      <c r="AN17" s="139" t="n">
        <f aca="false">'C5-7'!W17</f>
        <v>211201.999389499</v>
      </c>
      <c r="AO17" s="139" t="n">
        <f aca="false">'C6-7'!H17</f>
        <v>609.500000061467</v>
      </c>
      <c r="AP17" s="139" t="n">
        <f aca="false">'C6-7'!W17</f>
        <v>211201.999389499</v>
      </c>
      <c r="AQ17" s="139"/>
      <c r="AR17" s="139" t="n">
        <f aca="false">A17</f>
        <v>553.500000172295</v>
      </c>
      <c r="AS17" s="139" t="n">
        <f aca="false">MIN(B17,D17,F17,H17,J17,L17,N17,P17,R17,T17,V17,X17,Z17,AB17,AD17,AF17,AH17,AJ17,AL17,AN17,AP17)</f>
        <v>211201.999389499</v>
      </c>
    </row>
    <row r="18" customFormat="false" ht="12.75" hidden="false" customHeight="false" outlineLevel="0" collapsed="false">
      <c r="A18" s="139" t="n">
        <f aca="false">'C1-2'!H18</f>
        <v>612.500000134111</v>
      </c>
      <c r="B18" s="140" t="n">
        <f aca="false">'C1-2'!W18</f>
        <v>211201.999389499</v>
      </c>
      <c r="C18" s="139" t="n">
        <f aca="false">'C1-3'!H18</f>
        <v>615.500000206754</v>
      </c>
      <c r="D18" s="139" t="n">
        <f aca="false">'C1-3'!W18</f>
        <v>211201.999389499</v>
      </c>
      <c r="E18" s="139" t="n">
        <f aca="false">'C1-4'!H18</f>
        <v>618.000000476837</v>
      </c>
      <c r="F18" s="139" t="n">
        <f aca="false">'C1-4'!W18</f>
        <v>211201.999389499</v>
      </c>
      <c r="G18" s="139" t="n">
        <f aca="false">'C1-5'!H18</f>
        <v>620.500000746921</v>
      </c>
      <c r="H18" s="139" t="n">
        <f aca="false">'C1-5'!W18</f>
        <v>211201.999389499</v>
      </c>
      <c r="I18" s="139" t="n">
        <f aca="false">'C1-6'!H18</f>
        <v>623.500000190921</v>
      </c>
      <c r="J18" s="139" t="n">
        <f aca="false">'C1-6'!W18</f>
        <v>211201.999389499</v>
      </c>
      <c r="K18" s="139" t="n">
        <f aca="false">'C1-7'!H18</f>
        <v>626.500000263564</v>
      </c>
      <c r="L18" s="139" t="n">
        <f aca="false">'C1-7'!W18</f>
        <v>211201.999389499</v>
      </c>
      <c r="M18" s="139" t="n">
        <f aca="false">'C2-3'!H18</f>
        <v>629.500000336207</v>
      </c>
      <c r="N18" s="139" t="n">
        <f aca="false">'C2-3'!W18</f>
        <v>211201.999389499</v>
      </c>
      <c r="O18" s="139" t="n">
        <f aca="false">'C2-4'!H18</f>
        <v>631.999999977648</v>
      </c>
      <c r="P18" s="139" t="n">
        <f aca="false">'C2-4'!W18</f>
        <v>211201.999389499</v>
      </c>
      <c r="Q18" s="139" t="n">
        <f aca="false">'C2-5'!H18</f>
        <v>634.500000247732</v>
      </c>
      <c r="R18" s="139" t="n">
        <f aca="false">'C2-5'!W18</f>
        <v>211201.999389499</v>
      </c>
      <c r="S18" s="139" t="n">
        <f aca="false">'C2-6'!H18</f>
        <v>637.500000320375</v>
      </c>
      <c r="T18" s="139" t="n">
        <f aca="false">'C2-6'!W18</f>
        <v>211201.999389499</v>
      </c>
      <c r="U18" s="139" t="n">
        <f aca="false">'C2-7'!H18</f>
        <v>640.500000393018</v>
      </c>
      <c r="V18" s="139" t="n">
        <f aca="false">'C2-7'!W18</f>
        <v>211201.999389499</v>
      </c>
      <c r="W18" s="139" t="n">
        <f aca="false">'C3-4'!H18</f>
        <v>643.000000663102</v>
      </c>
      <c r="X18" s="139" t="n">
        <f aca="false">'C3-4'!W18</f>
        <v>211201.999389499</v>
      </c>
      <c r="Y18" s="139" t="n">
        <f aca="false">'C3-5'!H18</f>
        <v>646.000000735745</v>
      </c>
      <c r="Z18" s="139" t="n">
        <f aca="false">'C3-5'!W18</f>
        <v>211201.999389499</v>
      </c>
      <c r="AA18" s="139" t="n">
        <f aca="false">'C3-6'!H18</f>
        <v>648.499999748543</v>
      </c>
      <c r="AB18" s="139" t="n">
        <f aca="false">'C3-6'!W18</f>
        <v>211201.999389499</v>
      </c>
      <c r="AC18" s="139" t="n">
        <f aca="false">'C3-7'!H18</f>
        <v>651.499999821186</v>
      </c>
      <c r="AD18" s="139" t="n">
        <f aca="false">'C3-7'!W18</f>
        <v>211201.999389499</v>
      </c>
      <c r="AE18" s="139" t="n">
        <f aca="false">'C4-5'!H18</f>
        <v>654.499999893829</v>
      </c>
      <c r="AF18" s="139" t="n">
        <f aca="false">'C4-5'!W18</f>
        <v>211201.999389499</v>
      </c>
      <c r="AG18" s="139" t="n">
        <f aca="false">'C4-6'!H18</f>
        <v>657.000000163913</v>
      </c>
      <c r="AH18" s="139" t="n">
        <f aca="false">'C4-6'!W18</f>
        <v>211201.999389499</v>
      </c>
      <c r="AI18" s="139" t="n">
        <f aca="false">'C4-7'!H18</f>
        <v>660.000000236556</v>
      </c>
      <c r="AJ18" s="139" t="n">
        <f aca="false">'C4-7'!W18</f>
        <v>211201.999389499</v>
      </c>
      <c r="AK18" s="139" t="n">
        <f aca="false">'C5-6'!H18</f>
        <v>663.000000309199</v>
      </c>
      <c r="AL18" s="139" t="n">
        <f aca="false">'C5-6'!W18</f>
        <v>211201.999389499</v>
      </c>
      <c r="AM18" s="139" t="n">
        <f aca="false">'C5-7'!H18</f>
        <v>665.500000579283</v>
      </c>
      <c r="AN18" s="139" t="n">
        <f aca="false">'C5-7'!W18</f>
        <v>211201.999389499</v>
      </c>
      <c r="AO18" s="139" t="n">
        <f aca="false">'C6-7'!H18</f>
        <v>668.500000651926</v>
      </c>
      <c r="AP18" s="139" t="n">
        <f aca="false">'C6-7'!W18</f>
        <v>211201.999389499</v>
      </c>
      <c r="AQ18" s="139"/>
      <c r="AR18" s="139" t="n">
        <f aca="false">A18</f>
        <v>612.500000134111</v>
      </c>
      <c r="AS18" s="139" t="n">
        <f aca="false">MIN(B18,D18,F18,H18,J18,L18,N18,P18,R18,T18,V18,X18,Z18,AB18,AD18,AF18,AH18,AJ18,AL18,AN18,AP18)</f>
        <v>211201.999389499</v>
      </c>
    </row>
    <row r="19" customFormat="false" ht="12.75" hidden="false" customHeight="false" outlineLevel="0" collapsed="false">
      <c r="A19" s="139" t="n">
        <f aca="false">'C1-2'!H19</f>
        <v>671.500000724569</v>
      </c>
      <c r="B19" s="140" t="n">
        <f aca="false">'C1-2'!W19</f>
        <v>211201.999389499</v>
      </c>
      <c r="C19" s="139" t="n">
        <f aca="false">'C1-3'!H19</f>
        <v>673.999999737367</v>
      </c>
      <c r="D19" s="139" t="n">
        <f aca="false">'C1-3'!W19</f>
        <v>211201.999389499</v>
      </c>
      <c r="E19" s="139" t="n">
        <f aca="false">'C1-4'!H19</f>
        <v>676.99999981001</v>
      </c>
      <c r="F19" s="139" t="n">
        <f aca="false">'C1-4'!W19</f>
        <v>211201.999389499</v>
      </c>
      <c r="G19" s="139" t="n">
        <f aca="false">'C1-5'!H19</f>
        <v>679.500000080094</v>
      </c>
      <c r="H19" s="139" t="n">
        <f aca="false">'C1-5'!W19</f>
        <v>211201.999389499</v>
      </c>
      <c r="I19" s="139" t="n">
        <f aca="false">'C1-6'!H19</f>
        <v>682.500000152737</v>
      </c>
      <c r="J19" s="139" t="n">
        <f aca="false">'C1-6'!W19</f>
        <v>211201.999389499</v>
      </c>
      <c r="K19" s="139" t="n">
        <f aca="false">'C1-7'!H19</f>
        <v>685.00000042282</v>
      </c>
      <c r="L19" s="139" t="n">
        <f aca="false">'C1-7'!W19</f>
        <v>211201.999389499</v>
      </c>
      <c r="M19" s="139" t="n">
        <f aca="false">'C2-3'!H19</f>
        <v>688.000000495464</v>
      </c>
      <c r="N19" s="139" t="n">
        <f aca="false">'C2-3'!W19</f>
        <v>211201.999389499</v>
      </c>
      <c r="O19" s="139" t="n">
        <f aca="false">'C2-4'!H19</f>
        <v>690.500000136904</v>
      </c>
      <c r="P19" s="139" t="n">
        <f aca="false">'C2-4'!W19</f>
        <v>211201.999389499</v>
      </c>
      <c r="Q19" s="139" t="n">
        <f aca="false">'C2-5'!H19</f>
        <v>693.500000209548</v>
      </c>
      <c r="R19" s="139" t="n">
        <f aca="false">'C2-5'!W19</f>
        <v>211201.999389499</v>
      </c>
      <c r="S19" s="139" t="n">
        <f aca="false">'C2-6'!H19</f>
        <v>696.500000282191</v>
      </c>
      <c r="T19" s="139" t="n">
        <f aca="false">'C2-6'!W19</f>
        <v>211201.999389499</v>
      </c>
      <c r="U19" s="139" t="n">
        <f aca="false">'C2-7'!H19</f>
        <v>699.500000354834</v>
      </c>
      <c r="V19" s="139" t="n">
        <f aca="false">'C2-7'!W19</f>
        <v>211201.999389499</v>
      </c>
      <c r="W19" s="139" t="n">
        <f aca="false">'C3-4'!H19</f>
        <v>701.999999996275</v>
      </c>
      <c r="X19" s="139" t="n">
        <f aca="false">'C3-4'!W19</f>
        <v>211201.999389499</v>
      </c>
      <c r="Y19" s="139" t="n">
        <f aca="false">'C3-5'!H19</f>
        <v>705.000000068918</v>
      </c>
      <c r="Z19" s="139" t="n">
        <f aca="false">'C3-5'!W19</f>
        <v>211201.999389499</v>
      </c>
      <c r="AA19" s="139" t="n">
        <f aca="false">'C3-6'!H19</f>
        <v>707.500000339001</v>
      </c>
      <c r="AB19" s="139" t="n">
        <f aca="false">'C3-6'!W19</f>
        <v>211201.999389499</v>
      </c>
      <c r="AC19" s="139" t="n">
        <f aca="false">'C3-7'!H19</f>
        <v>710.500000411645</v>
      </c>
      <c r="AD19" s="139" t="n">
        <f aca="false">'C3-7'!W19</f>
        <v>211201.999389499</v>
      </c>
      <c r="AE19" s="139" t="n">
        <f aca="false">'C4-5'!H19</f>
        <v>713.500000484288</v>
      </c>
      <c r="AF19" s="139" t="n">
        <f aca="false">'C4-5'!W19</f>
        <v>211002.094651257</v>
      </c>
      <c r="AG19" s="139" t="n">
        <f aca="false">'C4-6'!H19</f>
        <v>716.000000754371</v>
      </c>
      <c r="AH19" s="139" t="n">
        <f aca="false">'C4-6'!W19</f>
        <v>211201.999389499</v>
      </c>
      <c r="AI19" s="139" t="n">
        <f aca="false">'C4-7'!H19</f>
        <v>718.499999767169</v>
      </c>
      <c r="AJ19" s="139" t="n">
        <f aca="false">'C4-7'!W19</f>
        <v>211201.999389499</v>
      </c>
      <c r="AK19" s="139" t="n">
        <f aca="false">'C5-6'!H19</f>
        <v>721.499999839813</v>
      </c>
      <c r="AL19" s="139" t="n">
        <f aca="false">'C5-6'!W19</f>
        <v>211201.999389499</v>
      </c>
      <c r="AM19" s="139" t="n">
        <f aca="false">'C5-7'!H19</f>
        <v>724.499999912456</v>
      </c>
      <c r="AN19" s="139" t="n">
        <f aca="false">'C5-7'!W19</f>
        <v>211201.999389499</v>
      </c>
      <c r="AO19" s="139" t="n">
        <f aca="false">'C6-7'!H19</f>
        <v>727.000000182539</v>
      </c>
      <c r="AP19" s="139" t="n">
        <f aca="false">'C6-7'!W19</f>
        <v>211201.999389499</v>
      </c>
      <c r="AQ19" s="139"/>
      <c r="AR19" s="139" t="n">
        <f aca="false">A19</f>
        <v>671.500000724569</v>
      </c>
      <c r="AS19" s="139" t="n">
        <f aca="false">MIN(B19,D19,F19,H19,J19,L19,N19,P19,R19,T19,V19,X19,Z19,AB19,AD19,AF19,AH19,AJ19,AL19,AN19,AP19)</f>
        <v>211002.094651257</v>
      </c>
    </row>
    <row r="20" customFormat="false" ht="12.75" hidden="false" customHeight="false" outlineLevel="0" collapsed="false">
      <c r="A20" s="139" t="n">
        <f aca="false">'C1-2'!H20</f>
        <v>730.000000255182</v>
      </c>
      <c r="B20" s="140" t="n">
        <f aca="false">'C1-2'!W20</f>
        <v>211201.999389499</v>
      </c>
      <c r="C20" s="139" t="n">
        <f aca="false">'C1-3'!H20</f>
        <v>732.500000525266</v>
      </c>
      <c r="D20" s="139" t="n">
        <f aca="false">'C1-3'!W20</f>
        <v>211201.999389499</v>
      </c>
      <c r="E20" s="139" t="n">
        <f aca="false">'C1-4'!H20</f>
        <v>735.500000597909</v>
      </c>
      <c r="F20" s="139" t="n">
        <f aca="false">'C1-4'!W20</f>
        <v>211201.999389499</v>
      </c>
      <c r="G20" s="139" t="n">
        <f aca="false">'C1-5'!H20</f>
        <v>738.500000670552</v>
      </c>
      <c r="H20" s="139" t="n">
        <f aca="false">'C1-5'!W20</f>
        <v>211201.999389499</v>
      </c>
      <c r="I20" s="139" t="n">
        <f aca="false">'C1-6'!H20</f>
        <v>741.000000311993</v>
      </c>
      <c r="J20" s="139" t="n">
        <f aca="false">'C1-6'!W20</f>
        <v>211201.999389499</v>
      </c>
      <c r="K20" s="139" t="n">
        <f aca="false">'C1-7'!H20</f>
        <v>743.999999755994</v>
      </c>
      <c r="L20" s="139" t="n">
        <f aca="false">'C1-7'!W20</f>
        <v>211201.999389499</v>
      </c>
      <c r="M20" s="139" t="n">
        <f aca="false">'C2-3'!H20</f>
        <v>746.500000026077</v>
      </c>
      <c r="N20" s="139" t="n">
        <f aca="false">'C2-3'!W20</f>
        <v>211201.999389499</v>
      </c>
      <c r="O20" s="139" t="n">
        <f aca="false">'C2-4'!H20</f>
        <v>749.50000009872</v>
      </c>
      <c r="P20" s="139" t="n">
        <f aca="false">'C2-4'!W20</f>
        <v>211201.999389499</v>
      </c>
      <c r="Q20" s="139" t="n">
        <f aca="false">'C2-5'!H20</f>
        <v>752.500000171363</v>
      </c>
      <c r="R20" s="139" t="n">
        <f aca="false">'C2-5'!W20</f>
        <v>211201.999389499</v>
      </c>
      <c r="S20" s="139" t="n">
        <f aca="false">'C2-6'!H20</f>
        <v>755.000000441447</v>
      </c>
      <c r="T20" s="139" t="n">
        <f aca="false">'C2-6'!W20</f>
        <v>211201.999389499</v>
      </c>
      <c r="U20" s="139" t="n">
        <f aca="false">'C2-7'!H20</f>
        <v>758.00000051409</v>
      </c>
      <c r="V20" s="139" t="n">
        <f aca="false">'C2-7'!W20</f>
        <v>211201.999389499</v>
      </c>
      <c r="W20" s="139" t="n">
        <f aca="false">'C3-4'!H20</f>
        <v>760.500000155531</v>
      </c>
      <c r="X20" s="139" t="n">
        <f aca="false">'C3-4'!W20</f>
        <v>211201.999389499</v>
      </c>
      <c r="Y20" s="139" t="n">
        <f aca="false">'C3-5'!H20</f>
        <v>763.500000228174</v>
      </c>
      <c r="Z20" s="139" t="n">
        <f aca="false">'C3-5'!W20</f>
        <v>211201.999389499</v>
      </c>
      <c r="AA20" s="139" t="n">
        <f aca="false">'C3-6'!H20</f>
        <v>766.500000300817</v>
      </c>
      <c r="AB20" s="139" t="n">
        <f aca="false">'C3-6'!W20</f>
        <v>211201.999389499</v>
      </c>
      <c r="AC20" s="139" t="n">
        <f aca="false">'C3-7'!H20</f>
        <v>768.999999942258</v>
      </c>
      <c r="AD20" s="139" t="n">
        <f aca="false">'C3-7'!W20</f>
        <v>211201.999389499</v>
      </c>
      <c r="AE20" s="139" t="n">
        <f aca="false">'C4-5'!H20</f>
        <v>772.000000014901</v>
      </c>
      <c r="AF20" s="139" t="n">
        <f aca="false">'C4-5'!W20</f>
        <v>211201.999389499</v>
      </c>
      <c r="AG20" s="139" t="n">
        <f aca="false">'C4-6'!H20</f>
        <v>774.500000284985</v>
      </c>
      <c r="AH20" s="139" t="n">
        <f aca="false">'C4-6'!W20</f>
        <v>211201.999389499</v>
      </c>
      <c r="AI20" s="139" t="n">
        <f aca="false">'C4-7'!H20</f>
        <v>777.500000357628</v>
      </c>
      <c r="AJ20" s="139" t="n">
        <f aca="false">'C4-7'!W20</f>
        <v>211201.999389499</v>
      </c>
      <c r="AK20" s="139" t="n">
        <f aca="false">'C5-6'!H20</f>
        <v>780.500000430271</v>
      </c>
      <c r="AL20" s="139" t="n">
        <f aca="false">'C5-6'!W20</f>
        <v>211201.999389499</v>
      </c>
      <c r="AM20" s="139" t="n">
        <f aca="false">'C5-7'!H20</f>
        <v>783.000000700355</v>
      </c>
      <c r="AN20" s="139" t="n">
        <f aca="false">'C5-7'!W20</f>
        <v>211201.999389499</v>
      </c>
      <c r="AO20" s="139" t="n">
        <f aca="false">'C6-7'!H20</f>
        <v>786.000000772998</v>
      </c>
      <c r="AP20" s="139" t="n">
        <f aca="false">'C6-7'!W20</f>
        <v>211201.999389499</v>
      </c>
      <c r="AQ20" s="139"/>
      <c r="AR20" s="139" t="n">
        <f aca="false">A20</f>
        <v>730.000000255182</v>
      </c>
      <c r="AS20" s="139" t="n">
        <f aca="false">MIN(B20,D20,F20,H20,J20,L20,N20,P20,R20,T20,V20,X20,Z20,AB20,AD20,AF20,AH20,AJ20,AL20,AN20,AP20)</f>
        <v>211201.999389499</v>
      </c>
    </row>
    <row r="21" customFormat="false" ht="12.75" hidden="false" customHeight="false" outlineLevel="0" collapsed="false">
      <c r="A21" s="139" t="n">
        <f aca="false">'C1-2'!H21</f>
        <v>788.499999785796</v>
      </c>
      <c r="B21" s="140" t="n">
        <f aca="false">'C1-2'!W21</f>
        <v>211201.999389499</v>
      </c>
      <c r="C21" s="139" t="n">
        <f aca="false">'C1-3'!H21</f>
        <v>791.499999858439</v>
      </c>
      <c r="D21" s="139" t="n">
        <f aca="false">'C1-3'!W21</f>
        <v>211201.999389499</v>
      </c>
      <c r="E21" s="139" t="n">
        <f aca="false">'C1-4'!H21</f>
        <v>794.499999931082</v>
      </c>
      <c r="F21" s="139" t="n">
        <f aca="false">'C1-4'!W21</f>
        <v>211201.999389499</v>
      </c>
      <c r="G21" s="139" t="n">
        <f aca="false">'C1-5'!H21</f>
        <v>797.000000201166</v>
      </c>
      <c r="H21" s="139" t="n">
        <f aca="false">'C1-5'!W21</f>
        <v>211201.999389499</v>
      </c>
      <c r="I21" s="139" t="n">
        <f aca="false">'C1-6'!H21</f>
        <v>800.000000273809</v>
      </c>
      <c r="J21" s="139" t="n">
        <f aca="false">'C1-6'!W21</f>
        <v>211201.999389499</v>
      </c>
      <c r="K21" s="139" t="n">
        <f aca="false">'C1-7'!H21</f>
        <v>802.500000543892</v>
      </c>
      <c r="L21" s="139" t="n">
        <f aca="false">'C1-7'!W21</f>
        <v>211201.999389499</v>
      </c>
      <c r="M21" s="139" t="n">
        <f aca="false">'C2-3'!H21</f>
        <v>805.500000616536</v>
      </c>
      <c r="N21" s="139" t="n">
        <f aca="false">'C2-3'!W21</f>
        <v>211201.999389499</v>
      </c>
      <c r="O21" s="139" t="n">
        <f aca="false">'C2-4'!H21</f>
        <v>808.500000689179</v>
      </c>
      <c r="P21" s="139" t="n">
        <f aca="false">'C2-4'!W21</f>
        <v>211201.999389499</v>
      </c>
      <c r="Q21" s="139" t="n">
        <f aca="false">'C2-5'!H21</f>
        <v>811.00000033062</v>
      </c>
      <c r="R21" s="139" t="n">
        <f aca="false">'C2-5'!W21</f>
        <v>211201.999389499</v>
      </c>
      <c r="S21" s="139" t="n">
        <f aca="false">'C2-6'!H21</f>
        <v>813.99999977462</v>
      </c>
      <c r="T21" s="139" t="n">
        <f aca="false">'C2-6'!W21</f>
        <v>211201.999389499</v>
      </c>
      <c r="U21" s="139" t="n">
        <f aca="false">'C2-7'!H21</f>
        <v>816.500000044704</v>
      </c>
      <c r="V21" s="139" t="n">
        <f aca="false">'C2-7'!W21</f>
        <v>211201.999389499</v>
      </c>
      <c r="W21" s="139" t="n">
        <f aca="false">'C3-4'!H21</f>
        <v>819.500000117347</v>
      </c>
      <c r="X21" s="139" t="n">
        <f aca="false">'C3-4'!W21</f>
        <v>211201.999389499</v>
      </c>
      <c r="Y21" s="139" t="n">
        <f aca="false">'C3-5'!H21</f>
        <v>822.50000018999</v>
      </c>
      <c r="Z21" s="139" t="n">
        <f aca="false">'C3-5'!W21</f>
        <v>211201.999389499</v>
      </c>
      <c r="AA21" s="139" t="n">
        <f aca="false">'C3-6'!H21</f>
        <v>825.000000460073</v>
      </c>
      <c r="AB21" s="139" t="n">
        <f aca="false">'C3-6'!W21</f>
        <v>211201.999389499</v>
      </c>
      <c r="AC21" s="139" t="n">
        <f aca="false">'C3-7'!H21</f>
        <v>828.000000532717</v>
      </c>
      <c r="AD21" s="139" t="n">
        <f aca="false">'C3-7'!W21</f>
        <v>211201.999389499</v>
      </c>
      <c r="AE21" s="139" t="n">
        <f aca="false">'C4-5'!H21</f>
        <v>831.00000060536</v>
      </c>
      <c r="AF21" s="139" t="n">
        <f aca="false">'C4-5'!W21</f>
        <v>211201.999389499</v>
      </c>
      <c r="AG21" s="139" t="n">
        <f aca="false">'C4-6'!H21</f>
        <v>833.500000246801</v>
      </c>
      <c r="AH21" s="139" t="n">
        <f aca="false">'C4-6'!W21</f>
        <v>211201.999389499</v>
      </c>
      <c r="AI21" s="139" t="n">
        <f aca="false">'C4-7'!H21</f>
        <v>836.500000319444</v>
      </c>
      <c r="AJ21" s="139" t="n">
        <f aca="false">'C4-7'!W21</f>
        <v>211201.999389499</v>
      </c>
      <c r="AK21" s="139" t="n">
        <f aca="false">'C5-6'!H21</f>
        <v>839.499999763444</v>
      </c>
      <c r="AL21" s="139" t="n">
        <f aca="false">'C5-6'!W21</f>
        <v>211201.999389499</v>
      </c>
      <c r="AM21" s="139" t="n">
        <f aca="false">'C5-7'!H21</f>
        <v>842.000000033528</v>
      </c>
      <c r="AN21" s="139" t="n">
        <f aca="false">'C5-7'!W21</f>
        <v>211201.999389499</v>
      </c>
      <c r="AO21" s="139" t="n">
        <f aca="false">'C6-7'!H21</f>
        <v>844.500000303611</v>
      </c>
      <c r="AP21" s="139" t="n">
        <f aca="false">'C6-7'!W21</f>
        <v>22.5332397877092</v>
      </c>
      <c r="AQ21" s="139"/>
      <c r="AR21" s="139" t="n">
        <f aca="false">A21</f>
        <v>788.499999785796</v>
      </c>
      <c r="AS21" s="139" t="n">
        <f aca="false">MIN(B21,D21,F21,H21,J21,L21,N21,P21,R21,T21,V21,X21,Z21,AB21,AD21,AF21,AH21,AJ21,AL21,AN21,AP21)</f>
        <v>22.5332397877092</v>
      </c>
    </row>
    <row r="22" customFormat="false" ht="12.75" hidden="false" customHeight="false" outlineLevel="0" collapsed="false">
      <c r="A22" s="139" t="n">
        <f aca="false">'C1-2'!H22</f>
        <v>847.500000376254</v>
      </c>
      <c r="B22" s="140" t="n">
        <f aca="false">'C1-2'!W22</f>
        <v>8.32811250436601</v>
      </c>
      <c r="C22" s="139" t="n">
        <f aca="false">'C1-3'!H22</f>
        <v>850.500000448898</v>
      </c>
      <c r="D22" s="139" t="n">
        <f aca="false">'C1-3'!W22</f>
        <v>0.0927583803512726</v>
      </c>
      <c r="E22" s="139" t="n">
        <f aca="false">'C1-4'!H22</f>
        <v>853.000000718981</v>
      </c>
      <c r="F22" s="139" t="n">
        <f aca="false">'C1-4'!W22</f>
        <v>21.3045705356739</v>
      </c>
      <c r="G22" s="139" t="n">
        <f aca="false">'C1-5'!H22</f>
        <v>856.000000791624</v>
      </c>
      <c r="H22" s="139" t="n">
        <f aca="false">'C1-5'!W22</f>
        <v>5527.65011691041</v>
      </c>
      <c r="I22" s="139" t="n">
        <f aca="false">'C1-6'!H22</f>
        <v>858.499999804422</v>
      </c>
      <c r="J22" s="139" t="n">
        <f aca="false">'C1-6'!W22</f>
        <v>1.14491388931141</v>
      </c>
      <c r="K22" s="139" t="n">
        <f aca="false">'C1-7'!H22</f>
        <v>861.499999877065</v>
      </c>
      <c r="L22" s="139" t="n">
        <f aca="false">'C1-7'!W22</f>
        <v>7.82515357684777</v>
      </c>
      <c r="M22" s="139" t="n">
        <f aca="false">'C2-3'!H22</f>
        <v>864.499999949709</v>
      </c>
      <c r="N22" s="139" t="n">
        <f aca="false">'C2-3'!W22</f>
        <v>11.7058712434954</v>
      </c>
      <c r="O22" s="139" t="n">
        <f aca="false">'C2-4'!H22</f>
        <v>867.500000022352</v>
      </c>
      <c r="P22" s="139" t="n">
        <f aca="false">'C2-4'!W22</f>
        <v>16.0630891923721</v>
      </c>
      <c r="Q22" s="139" t="n">
        <f aca="false">'C2-5'!H22</f>
        <v>870.500000094995</v>
      </c>
      <c r="R22" s="139" t="n">
        <f aca="false">'C2-5'!W22</f>
        <v>5369.54523163655</v>
      </c>
      <c r="S22" s="139" t="n">
        <f aca="false">'C2-6'!H22</f>
        <v>872.500000562519</v>
      </c>
      <c r="T22" s="139" t="n">
        <f aca="false">'C2-6'!W22</f>
        <v>20.7499089917703</v>
      </c>
      <c r="U22" s="139" t="n">
        <f aca="false">'C2-7'!H22</f>
        <v>875.500000635162</v>
      </c>
      <c r="V22" s="139" t="n">
        <f aca="false">'C2-7'!W22</f>
        <v>4.86020410194863</v>
      </c>
      <c r="W22" s="139" t="n">
        <f aca="false">'C3-4'!H22</f>
        <v>878.500000707805</v>
      </c>
      <c r="X22" s="139" t="n">
        <f aca="false">'C3-4'!W22</f>
        <v>2.00987076611372</v>
      </c>
      <c r="Y22" s="139" t="n">
        <f aca="false">'C3-5'!H22</f>
        <v>880.999999720603</v>
      </c>
      <c r="Z22" s="139" t="n">
        <f aca="false">'C3-5'!W22</f>
        <v>5093.86360971947</v>
      </c>
      <c r="AA22" s="139" t="n">
        <f aca="false">'C3-6'!H22</f>
        <v>883.999999793246</v>
      </c>
      <c r="AB22" s="139" t="n">
        <f aca="false">'C3-6'!W22</f>
        <v>23.9553419826816</v>
      </c>
      <c r="AC22" s="139" t="n">
        <f aca="false">'C3-7'!H22</f>
        <v>886.50000006333</v>
      </c>
      <c r="AD22" s="139" t="n">
        <f aca="false">'C3-7'!W22</f>
        <v>5.68125953054527</v>
      </c>
      <c r="AE22" s="139" t="n">
        <f aca="false">'C4-5'!H22</f>
        <v>889.500000135973</v>
      </c>
      <c r="AF22" s="139" t="n">
        <f aca="false">'C4-5'!W22</f>
        <v>8626.6838024838</v>
      </c>
      <c r="AG22" s="139" t="n">
        <f aca="false">'C4-6'!H22</f>
        <v>892.500000208616</v>
      </c>
      <c r="AH22" s="139" t="n">
        <f aca="false">'C4-6'!W22</f>
        <v>16.5200914188077</v>
      </c>
      <c r="AI22" s="139" t="n">
        <f aca="false">'C4-7'!H22</f>
        <v>895.0000004787</v>
      </c>
      <c r="AJ22" s="139" t="n">
        <f aca="false">'C4-7'!W22</f>
        <v>11.393135271121</v>
      </c>
      <c r="AK22" s="139" t="n">
        <f aca="false">'C5-6'!H22</f>
        <v>898.000000551343</v>
      </c>
      <c r="AL22" s="139" t="n">
        <f aca="false">'C5-6'!W22</f>
        <v>5234.1992487754</v>
      </c>
      <c r="AM22" s="139" t="n">
        <f aca="false">'C5-7'!H22</f>
        <v>900.500000192784</v>
      </c>
      <c r="AN22" s="139" t="n">
        <f aca="false">'C5-7'!W22</f>
        <v>7650.20402266726</v>
      </c>
      <c r="AO22" s="139" t="n">
        <f aca="false">'C6-7'!H22</f>
        <v>903.500000265427</v>
      </c>
      <c r="AP22" s="139" t="n">
        <f aca="false">'C6-7'!W22</f>
        <v>13.1188458832484</v>
      </c>
      <c r="AQ22" s="139"/>
      <c r="AR22" s="139" t="n">
        <f aca="false">A22</f>
        <v>847.500000376254</v>
      </c>
      <c r="AS22" s="139" t="n">
        <f aca="false">MIN(B22,D22,F22,H22,J22,L22,N22,P22,R22,T22,V22,X22,Z22,AB22,AD22,AF22,AH22,AJ22,AL22,AN22,AP22)</f>
        <v>0.0927583803512726</v>
      </c>
    </row>
    <row r="23" customFormat="false" ht="12.75" hidden="false" customHeight="false" outlineLevel="0" collapsed="false">
      <c r="A23" s="139" t="n">
        <f aca="false">'C1-2'!H23</f>
        <v>906.50000033807</v>
      </c>
      <c r="B23" s="140" t="n">
        <f aca="false">'C1-2'!W23</f>
        <v>25.9207278062568</v>
      </c>
      <c r="C23" s="139" t="n">
        <f aca="false">'C1-3'!H23</f>
        <v>908.999999979511</v>
      </c>
      <c r="D23" s="139" t="n">
        <f aca="false">'C1-3'!W23</f>
        <v>9.96563035847718</v>
      </c>
      <c r="E23" s="139" t="n">
        <f aca="false">'C1-4'!H23</f>
        <v>912.000000052154</v>
      </c>
      <c r="F23" s="139" t="n">
        <f aca="false">'C1-4'!W23</f>
        <v>14.0809710823425</v>
      </c>
      <c r="G23" s="139" t="n">
        <f aca="false">'C1-5'!H23</f>
        <v>915.000000124797</v>
      </c>
      <c r="H23" s="139" t="n">
        <f aca="false">'C1-5'!W23</f>
        <v>6659.45451422038</v>
      </c>
      <c r="I23" s="139" t="n">
        <f aca="false">'C1-6'!H23</f>
        <v>917.500000394881</v>
      </c>
      <c r="J23" s="139" t="n">
        <f aca="false">'C1-6'!W23</f>
        <v>2.91982212668111</v>
      </c>
      <c r="K23" s="139" t="n">
        <f aca="false">'C1-7'!H23</f>
        <v>920.500000467524</v>
      </c>
      <c r="L23" s="139" t="n">
        <f aca="false">'C1-7'!W23</f>
        <v>17.1789248201408</v>
      </c>
      <c r="M23" s="139" t="n">
        <f aca="false">'C2-3'!H23</f>
        <v>923.000000737608</v>
      </c>
      <c r="N23" s="139" t="n">
        <f aca="false">'C2-3'!W23</f>
        <v>7.87396470014893</v>
      </c>
      <c r="O23" s="139" t="n">
        <f aca="false">'C2-4'!H23</f>
        <v>926.000000181608</v>
      </c>
      <c r="P23" s="139" t="n">
        <f aca="false">'C2-4'!W23</f>
        <v>31.0489892658066</v>
      </c>
      <c r="Q23" s="139" t="n">
        <f aca="false">'C2-5'!H23</f>
        <v>929.000000254251</v>
      </c>
      <c r="R23" s="139" t="n">
        <f aca="false">'C2-5'!W23</f>
        <v>7667.83685892848</v>
      </c>
      <c r="S23" s="139" t="n">
        <f aca="false">'C2-6'!H23</f>
        <v>931.499999895692</v>
      </c>
      <c r="T23" s="139" t="n">
        <f aca="false">'C2-6'!W23</f>
        <v>0.195728880266975</v>
      </c>
      <c r="U23" s="139" t="n">
        <f aca="false">'C2-7'!H23</f>
        <v>934.499999968335</v>
      </c>
      <c r="V23" s="139" t="n">
        <f aca="false">'C2-7'!W23</f>
        <v>15.6178714310052</v>
      </c>
      <c r="W23" s="139" t="n">
        <f aca="false">'C3-4'!H23</f>
        <v>937.000000238419</v>
      </c>
      <c r="X23" s="139" t="n">
        <f aca="false">'C3-4'!W23</f>
        <v>4.70163384303868</v>
      </c>
      <c r="Y23" s="139" t="n">
        <f aca="false">'C3-5'!H23</f>
        <v>940.000000311062</v>
      </c>
      <c r="Z23" s="139" t="n">
        <f aca="false">'C3-5'!W23</f>
        <v>17.1828858958084</v>
      </c>
      <c r="AA23" s="139" t="n">
        <f aca="false">'C3-6'!H23</f>
        <v>942.500000581145</v>
      </c>
      <c r="AB23" s="139" t="n">
        <f aca="false">'C3-6'!W23</f>
        <v>6.73133784389514</v>
      </c>
      <c r="AC23" s="139" t="n">
        <f aca="false">'C3-7'!H23</f>
        <v>945.500000653788</v>
      </c>
      <c r="AD23" s="139" t="n">
        <f aca="false">'C3-7'!W23</f>
        <v>8.49906452342865</v>
      </c>
      <c r="AE23" s="139" t="n">
        <f aca="false">'C4-5'!H23</f>
        <v>948.500000726432</v>
      </c>
      <c r="AF23" s="139" t="n">
        <f aca="false">'C4-5'!W23</f>
        <v>1.36586291645561</v>
      </c>
      <c r="AG23" s="139" t="n">
        <f aca="false">'C4-6'!H23</f>
        <v>950.99999973923</v>
      </c>
      <c r="AH23" s="139" t="n">
        <f aca="false">'C4-6'!W23</f>
        <v>1.15830965527935</v>
      </c>
      <c r="AI23" s="139" t="n">
        <f aca="false">'C4-7'!H23</f>
        <v>953.999999811873</v>
      </c>
      <c r="AJ23" s="139" t="n">
        <f aca="false">'C4-7'!W23</f>
        <v>0.968862842286224</v>
      </c>
      <c r="AK23" s="139" t="n">
        <f aca="false">'C5-6'!H23</f>
        <v>956.500000081956</v>
      </c>
      <c r="AL23" s="139" t="n">
        <f aca="false">'C5-6'!W23</f>
        <v>14.0228545084052</v>
      </c>
      <c r="AM23" s="139" t="n">
        <f aca="false">'C5-7'!H23</f>
        <v>959.5000001546</v>
      </c>
      <c r="AN23" s="139" t="n">
        <f aca="false">'C5-7'!W23</f>
        <v>0.676747190643693</v>
      </c>
      <c r="AO23" s="139" t="n">
        <f aca="false">'C6-7'!H23</f>
        <v>962.500000227243</v>
      </c>
      <c r="AP23" s="139" t="n">
        <f aca="false">'C6-7'!W23</f>
        <v>23.4307471964369</v>
      </c>
      <c r="AQ23" s="139"/>
      <c r="AR23" s="139" t="n">
        <f aca="false">A23</f>
        <v>906.50000033807</v>
      </c>
      <c r="AS23" s="139" t="n">
        <f aca="false">MIN(B23,D23,F23,H23,J23,L23,N23,P23,R23,T23,V23,X23,Z23,AB23,AD23,AF23,AH23,AJ23,AL23,AN23,AP23)</f>
        <v>0.195728880266975</v>
      </c>
    </row>
    <row r="24" customFormat="false" ht="12.75" hidden="false" customHeight="false" outlineLevel="0" collapsed="false">
      <c r="A24" s="139" t="n">
        <f aca="false">'C1-2'!H24</f>
        <v>965.000000497326</v>
      </c>
      <c r="B24" s="140" t="n">
        <f aca="false">'C1-2'!W24</f>
        <v>31.0511298021642</v>
      </c>
      <c r="C24" s="139" t="n">
        <f aca="false">'C1-3'!H24</f>
        <v>968.000000569969</v>
      </c>
      <c r="D24" s="139" t="n">
        <f aca="false">'C1-3'!W24</f>
        <v>5.59868703696431</v>
      </c>
      <c r="E24" s="139" t="n">
        <f aca="false">'C1-4'!H24</f>
        <v>970.50000021141</v>
      </c>
      <c r="F24" s="139" t="n">
        <f aca="false">'C1-4'!W24</f>
        <v>24.0435562114855</v>
      </c>
      <c r="G24" s="139" t="n">
        <f aca="false">'C1-5'!H24</f>
        <v>973.500000284053</v>
      </c>
      <c r="H24" s="139" t="n">
        <f aca="false">'C1-5'!W24</f>
        <v>3.03984413688177</v>
      </c>
      <c r="I24" s="139" t="n">
        <f aca="false">'C1-6'!H24</f>
        <v>976.500000356697</v>
      </c>
      <c r="J24" s="139" t="n">
        <f aca="false">'C1-6'!W24</f>
        <v>28.1920705273527</v>
      </c>
      <c r="K24" s="139" t="n">
        <f aca="false">'C1-7'!H24</f>
        <v>979.499999800697</v>
      </c>
      <c r="L24" s="139" t="n">
        <f aca="false">'C1-7'!W24</f>
        <v>3.44653807992793</v>
      </c>
      <c r="M24" s="139" t="n">
        <f aca="false">'C2-3'!H24</f>
        <v>982.000000070781</v>
      </c>
      <c r="N24" s="139" t="n">
        <f aca="false">'C2-3'!W24</f>
        <v>7.38930388063925</v>
      </c>
      <c r="O24" s="139" t="n">
        <f aca="false">'C2-4'!H24</f>
        <v>984.500000340864</v>
      </c>
      <c r="P24" s="139" t="n">
        <f aca="false">'C2-4'!W24</f>
        <v>1.19790899615107</v>
      </c>
      <c r="Q24" s="139" t="n">
        <f aca="false">'C2-5'!H24</f>
        <v>987.500000413507</v>
      </c>
      <c r="R24" s="139" t="n">
        <f aca="false">'C2-5'!W24</f>
        <v>11.9677387486734</v>
      </c>
      <c r="S24" s="139" t="n">
        <f aca="false">'C2-6'!H24</f>
        <v>990.50000048615</v>
      </c>
      <c r="T24" s="139" t="n">
        <f aca="false">'C2-6'!W24</f>
        <v>6.23204341723653</v>
      </c>
      <c r="U24" s="139" t="n">
        <f aca="false">'C2-7'!H24</f>
        <v>993.000000756234</v>
      </c>
      <c r="V24" s="139" t="n">
        <f aca="false">'C2-7'!W24</f>
        <v>28.5427304454135</v>
      </c>
      <c r="W24" s="139" t="n">
        <f aca="false">'C3-4'!H24</f>
        <v>996.000000200234</v>
      </c>
      <c r="X24" s="139" t="n">
        <f aca="false">'C3-4'!W24</f>
        <v>2.96193545285503</v>
      </c>
      <c r="Y24" s="139" t="n">
        <f aca="false">'C3-5'!H24</f>
        <v>998.499999841675</v>
      </c>
      <c r="Z24" s="139" t="n">
        <f aca="false">'C3-5'!W24</f>
        <v>32.7913426293039</v>
      </c>
      <c r="AA24" s="139" t="n">
        <f aca="false">'C3-6'!H24</f>
        <v>1001.49999991432</v>
      </c>
      <c r="AB24" s="139" t="n">
        <f aca="false">'C3-6'!W24</f>
        <v>11.6180316713115</v>
      </c>
      <c r="AC24" s="139" t="n">
        <f aca="false">'C3-7'!H24</f>
        <v>1004.49999998696</v>
      </c>
      <c r="AD24" s="139" t="n">
        <f aca="false">'C3-7'!W24</f>
        <v>41.7460700756157</v>
      </c>
      <c r="AE24" s="139" t="n">
        <f aca="false">'C4-5'!H24</f>
        <v>1007.00000025705</v>
      </c>
      <c r="AF24" s="139" t="n">
        <f aca="false">'C4-5'!W24</f>
        <v>6.50451907645847</v>
      </c>
      <c r="AG24" s="139" t="n">
        <f aca="false">'C4-6'!H24</f>
        <v>1010.00000032969</v>
      </c>
      <c r="AH24" s="139" t="n">
        <f aca="false">'C4-6'!W24</f>
        <v>8.70050829764409</v>
      </c>
      <c r="AI24" s="139" t="n">
        <f aca="false">'C4-7'!H24</f>
        <v>1012.50000059977</v>
      </c>
      <c r="AJ24" s="139" t="n">
        <f aca="false">'C4-7'!W24</f>
        <v>14.9777807768925</v>
      </c>
      <c r="AK24" s="139" t="n">
        <f aca="false">'C5-6'!H24</f>
        <v>1015.50000067241</v>
      </c>
      <c r="AL24" s="139" t="n">
        <f aca="false">'C5-6'!W24</f>
        <v>19.7075147033167</v>
      </c>
      <c r="AM24" s="139" t="n">
        <f aca="false">'C5-7'!H24</f>
        <v>1018.50000074506</v>
      </c>
      <c r="AN24" s="139" t="n">
        <f aca="false">'C5-7'!W24</f>
        <v>7.62327496103875</v>
      </c>
      <c r="AO24" s="139" t="n">
        <f aca="false">'C6-7'!H24</f>
        <v>1020.99999975786</v>
      </c>
      <c r="AP24" s="139" t="n">
        <f aca="false">'C6-7'!W24</f>
        <v>6.56275651956357</v>
      </c>
      <c r="AQ24" s="139"/>
      <c r="AR24" s="139" t="n">
        <f aca="false">A24</f>
        <v>965.000000497326</v>
      </c>
      <c r="AS24" s="139" t="n">
        <f aca="false">MIN(B24,D24,F24,H24,J24,L24,N24,P24,R24,T24,V24,X24,Z24,AB24,AD24,AF24,AH24,AJ24,AL24,AN24,AP24)</f>
        <v>1.19790899615107</v>
      </c>
    </row>
    <row r="25" customFormat="false" ht="12.75" hidden="false" customHeight="false" outlineLevel="0" collapsed="false">
      <c r="A25" s="139" t="n">
        <f aca="false">'C1-2'!H25</f>
        <v>1023.9999998305</v>
      </c>
      <c r="B25" s="140" t="n">
        <f aca="false">'C1-2'!W25</f>
        <v>36.8266799271191</v>
      </c>
      <c r="C25" s="139" t="n">
        <f aca="false">'C1-3'!H25</f>
        <v>1026.50000010058</v>
      </c>
      <c r="D25" s="139" t="n">
        <f aca="false">'C1-3'!W25</f>
        <v>6.47652076824969</v>
      </c>
      <c r="E25" s="139" t="n">
        <f aca="false">'C1-4'!H25</f>
        <v>1029.50000017323</v>
      </c>
      <c r="F25" s="139" t="n">
        <f aca="false">'C1-4'!W25</f>
        <v>7.3007338980406</v>
      </c>
      <c r="G25" s="139" t="n">
        <f aca="false">'C1-5'!H25</f>
        <v>1032.50000024587</v>
      </c>
      <c r="H25" s="139" t="n">
        <f aca="false">'C1-5'!W25</f>
        <v>10.6522227201472</v>
      </c>
      <c r="I25" s="139" t="n">
        <f aca="false">'C1-6'!H25</f>
        <v>1035.00000051595</v>
      </c>
      <c r="J25" s="139" t="n">
        <f aca="false">'C1-6'!W25</f>
        <v>13.3775912850774</v>
      </c>
      <c r="K25" s="139" t="n">
        <f aca="false">'C1-7'!H25</f>
        <v>1038.0000005886</v>
      </c>
      <c r="L25" s="139" t="n">
        <f aca="false">'C1-7'!W25</f>
        <v>3.08161303375456</v>
      </c>
      <c r="M25" s="139" t="n">
        <f aca="false">'C2-3'!H25</f>
        <v>1040.50000023004</v>
      </c>
      <c r="N25" s="139" t="n">
        <f aca="false">'C2-3'!W25</f>
        <v>10.8046995562731</v>
      </c>
      <c r="O25" s="139" t="n">
        <f aca="false">'C2-4'!H25</f>
        <v>1043.50000030268</v>
      </c>
      <c r="P25" s="139" t="n">
        <f aca="false">'C2-4'!W25</f>
        <v>12.7559815849719</v>
      </c>
      <c r="Q25" s="139" t="n">
        <f aca="false">'C2-5'!H25</f>
        <v>1046.49999974668</v>
      </c>
      <c r="R25" s="139" t="n">
        <f aca="false">'C2-5'!W25</f>
        <v>19.1717834637807</v>
      </c>
      <c r="S25" s="139" t="n">
        <f aca="false">'C2-6'!H25</f>
        <v>1049.00000001676</v>
      </c>
      <c r="T25" s="139" t="n">
        <f aca="false">'C2-6'!W25</f>
        <v>12.3775074898544</v>
      </c>
      <c r="U25" s="139" t="n">
        <f aca="false">'C2-7'!H25</f>
        <v>1052.00000008941</v>
      </c>
      <c r="V25" s="139" t="n">
        <f aca="false">'C2-7'!W25</f>
        <v>22.1090467191983</v>
      </c>
      <c r="W25" s="139" t="n">
        <f aca="false">'C3-4'!H25</f>
        <v>1054.50000035949</v>
      </c>
      <c r="X25" s="139" t="n">
        <f aca="false">'C3-4'!W25</f>
        <v>0.00181021805863371</v>
      </c>
      <c r="Y25" s="139" t="n">
        <f aca="false">'C3-5'!H25</f>
        <v>1057.50000043213</v>
      </c>
      <c r="Z25" s="139" t="n">
        <f aca="false">'C3-5'!W25</f>
        <v>20.7143847915577</v>
      </c>
      <c r="AA25" s="139" t="n">
        <f aca="false">'C3-6'!H25</f>
        <v>1060.50000050478</v>
      </c>
      <c r="AB25" s="139" t="n">
        <f aca="false">'C3-6'!W25</f>
        <v>0.18934034276231</v>
      </c>
      <c r="AC25" s="139" t="n">
        <f aca="false">'C3-7'!H25</f>
        <v>1063.00000077486</v>
      </c>
      <c r="AD25" s="139" t="n">
        <f aca="false">'C3-7'!W25</f>
        <v>0.358853196012906</v>
      </c>
      <c r="AE25" s="139" t="n">
        <f aca="false">'C4-5'!H25</f>
        <v>1066.00000021886</v>
      </c>
      <c r="AF25" s="139" t="n">
        <f aca="false">'C4-5'!W25</f>
        <v>0.0925009659030741</v>
      </c>
      <c r="AG25" s="139" t="n">
        <f aca="false">'C4-6'!H25</f>
        <v>1068.4999998603</v>
      </c>
      <c r="AH25" s="139" t="n">
        <f aca="false">'C4-6'!W25</f>
        <v>4.02428135546774</v>
      </c>
      <c r="AI25" s="139" t="n">
        <f aca="false">'C4-7'!H25</f>
        <v>1071.49999993294</v>
      </c>
      <c r="AJ25" s="139" t="n">
        <f aca="false">'C4-7'!W25</f>
        <v>11.3467456163433</v>
      </c>
      <c r="AK25" s="139" t="n">
        <f aca="false">'C5-6'!H25</f>
        <v>1074.00000020303</v>
      </c>
      <c r="AL25" s="139" t="n">
        <f aca="false">'C5-6'!W25</f>
        <v>2.55970091939653</v>
      </c>
      <c r="AM25" s="139" t="n">
        <f aca="false">'C5-7'!H25</f>
        <v>1077.00000027567</v>
      </c>
      <c r="AN25" s="139" t="n">
        <f aca="false">'C5-7'!W25</f>
        <v>22.1900795306723</v>
      </c>
      <c r="AO25" s="139" t="n">
        <f aca="false">'C6-7'!H25</f>
        <v>1080.00000034831</v>
      </c>
      <c r="AP25" s="139" t="n">
        <f aca="false">'C6-7'!W25</f>
        <v>8.85502404405852</v>
      </c>
      <c r="AQ25" s="139"/>
      <c r="AR25" s="139" t="n">
        <f aca="false">A25</f>
        <v>1023.9999998305</v>
      </c>
      <c r="AS25" s="139" t="n">
        <f aca="false">MIN(B25,D25,F25,H25,J25,L25,N25,P25,R25,T25,V25,X25,Z25,AB25,AD25,AF25,AH25,AJ25,AL25,AN25,AP25)</f>
        <v>0.00181021805863371</v>
      </c>
    </row>
    <row r="26" customFormat="false" ht="12.75" hidden="false" customHeight="false" outlineLevel="0" collapsed="false">
      <c r="A26" s="139" t="n">
        <f aca="false">'C1-2'!H26</f>
        <v>1082.5000006184</v>
      </c>
      <c r="B26" s="140" t="n">
        <f aca="false">'C1-2'!W26</f>
        <v>8.32565401035671</v>
      </c>
      <c r="C26" s="139" t="n">
        <f aca="false">'C1-3'!H26</f>
        <v>1085.50000069104</v>
      </c>
      <c r="D26" s="139" t="n">
        <f aca="false">'C1-3'!W26</f>
        <v>12.0889672370485</v>
      </c>
      <c r="E26" s="139" t="n">
        <f aca="false">'C1-4'!H26</f>
        <v>1088.50000013504</v>
      </c>
      <c r="F26" s="139" t="n">
        <f aca="false">'C1-4'!W26</f>
        <v>13.896694543824</v>
      </c>
      <c r="G26" s="139" t="n">
        <f aca="false">'C1-5'!H26</f>
        <v>1090.99999977648</v>
      </c>
      <c r="H26" s="139" t="n">
        <f aca="false">'C1-5'!W26</f>
        <v>33.6480490044759</v>
      </c>
      <c r="I26" s="139" t="n">
        <f aca="false">'C1-6'!H26</f>
        <v>1093.99999984913</v>
      </c>
      <c r="J26" s="139" t="n">
        <f aca="false">'C1-6'!W26</f>
        <v>4.11375665604071</v>
      </c>
      <c r="K26" s="139" t="n">
        <f aca="false">'C1-7'!H26</f>
        <v>1096.50000011921</v>
      </c>
      <c r="L26" s="139" t="n">
        <f aca="false">'C1-7'!W26</f>
        <v>9.45976336335935</v>
      </c>
      <c r="M26" s="139" t="n">
        <f aca="false">'C2-3'!H26</f>
        <v>1099.50000019185</v>
      </c>
      <c r="N26" s="139" t="n">
        <f aca="false">'C2-3'!W26</f>
        <v>17.5845162318187</v>
      </c>
      <c r="O26" s="139" t="n">
        <f aca="false">'C2-4'!H26</f>
        <v>1102.5000002645</v>
      </c>
      <c r="P26" s="139" t="n">
        <f aca="false">'C2-4'!W26</f>
        <v>24.1801235912478</v>
      </c>
      <c r="Q26" s="139" t="n">
        <f aca="false">'C2-5'!H26</f>
        <v>1105.00000053458</v>
      </c>
      <c r="R26" s="139" t="n">
        <f aca="false">'C2-5'!W26</f>
        <v>8262.2229311922</v>
      </c>
      <c r="S26" s="139" t="n">
        <f aca="false">'C2-6'!H26</f>
        <v>1108.00000060722</v>
      </c>
      <c r="T26" s="139" t="n">
        <f aca="false">'C2-6'!W26</f>
        <v>3.47581358279822</v>
      </c>
      <c r="U26" s="139" t="n">
        <f aca="false">'C2-7'!H26</f>
        <v>1110.50000024866</v>
      </c>
      <c r="V26" s="139" t="n">
        <f aca="false">'C2-7'!W26</f>
        <v>19.6065174315794</v>
      </c>
      <c r="W26" s="139" t="n">
        <f aca="false">'C3-4'!H26</f>
        <v>1113.50000032131</v>
      </c>
      <c r="X26" s="139" t="n">
        <f aca="false">'C3-4'!W26</f>
        <v>3.46346690999378</v>
      </c>
      <c r="Y26" s="139" t="n">
        <f aca="false">'C3-5'!H26</f>
        <v>1116.49999976531</v>
      </c>
      <c r="Z26" s="139" t="n">
        <f aca="false">'C3-5'!W26</f>
        <v>9.43724711039229</v>
      </c>
      <c r="AA26" s="139" t="n">
        <f aca="false">'C3-6'!H26</f>
        <v>1119.00000003539</v>
      </c>
      <c r="AB26" s="139" t="n">
        <f aca="false">'C3-6'!W26</f>
        <v>7.5395763699578</v>
      </c>
      <c r="AC26" s="139" t="n">
        <f aca="false">'C3-7'!H26</f>
        <v>1122.00000010803</v>
      </c>
      <c r="AD26" s="139" t="n">
        <f aca="false">'C3-7'!W26</f>
        <v>11.2934334142509</v>
      </c>
      <c r="AE26" s="139" t="n">
        <f aca="false">'C4-5'!H26</f>
        <v>1124.50000037812</v>
      </c>
      <c r="AF26" s="139" t="n">
        <f aca="false">'C4-5'!W26</f>
        <v>21.3175474173829</v>
      </c>
      <c r="AG26" s="139" t="n">
        <f aca="false">'C4-6'!H26</f>
        <v>1127.50000045076</v>
      </c>
      <c r="AH26" s="139" t="n">
        <f aca="false">'C4-6'!W26</f>
        <v>2.86330897398233</v>
      </c>
      <c r="AI26" s="139" t="n">
        <f aca="false">'C4-7'!H26</f>
        <v>1130.5000005234</v>
      </c>
      <c r="AJ26" s="139" t="n">
        <f aca="false">'C4-7'!W26</f>
        <v>8.6852282300908</v>
      </c>
      <c r="AK26" s="139" t="n">
        <f aca="false">'C5-6'!H26</f>
        <v>1133.00000079349</v>
      </c>
      <c r="AL26" s="139" t="n">
        <f aca="false">'C5-6'!W26</f>
        <v>4.27686889076757</v>
      </c>
      <c r="AM26" s="139" t="n">
        <f aca="false">'C5-7'!H26</f>
        <v>1136.00000023749</v>
      </c>
      <c r="AN26" s="139" t="n">
        <f aca="false">'C5-7'!W26</f>
        <v>2.8562753998523</v>
      </c>
      <c r="AO26" s="139" t="n">
        <f aca="false">'C6-7'!H26</f>
        <v>1138.49999987893</v>
      </c>
      <c r="AP26" s="139" t="n">
        <f aca="false">'C6-7'!W26</f>
        <v>17.7187315384737</v>
      </c>
      <c r="AQ26" s="139"/>
      <c r="AR26" s="139" t="n">
        <f aca="false">A26</f>
        <v>1082.5000006184</v>
      </c>
      <c r="AS26" s="139" t="n">
        <f aca="false">MIN(B26,D26,F26,H26,J26,L26,N26,P26,R26,T26,V26,X26,Z26,AB26,AD26,AF26,AH26,AJ26,AL26,AN26,AP26)</f>
        <v>2.8562753998523</v>
      </c>
    </row>
    <row r="27" customFormat="false" ht="12.75" hidden="false" customHeight="false" outlineLevel="0" collapsed="false">
      <c r="A27" s="139" t="n">
        <f aca="false">'C1-2'!H27</f>
        <v>1141.49999995157</v>
      </c>
      <c r="B27" s="140" t="n">
        <f aca="false">'C1-2'!W27</f>
        <v>22.1994624806248</v>
      </c>
      <c r="C27" s="139" t="n">
        <f aca="false">'C1-3'!H27</f>
        <v>1144.50000002421</v>
      </c>
      <c r="D27" s="139" t="n">
        <f aca="false">'C1-3'!W27</f>
        <v>0.443449159341484</v>
      </c>
      <c r="E27" s="139" t="n">
        <f aca="false">'C1-4'!H27</f>
        <v>1147.0000002943</v>
      </c>
      <c r="F27" s="139" t="n">
        <f aca="false">'C1-4'!W27</f>
        <v>0.394256924876883</v>
      </c>
      <c r="G27" s="139" t="n">
        <f aca="false">'C1-5'!H27</f>
        <v>1150.00000036694</v>
      </c>
      <c r="H27" s="139" t="n">
        <f aca="false">'C1-5'!W27</f>
        <v>4307.05560796237</v>
      </c>
      <c r="I27" s="139" t="n">
        <f aca="false">'C1-6'!H27</f>
        <v>1152.50000063702</v>
      </c>
      <c r="J27" s="139" t="n">
        <f aca="false">'C1-6'!W27</f>
        <v>0.876812867098932</v>
      </c>
      <c r="K27" s="139" t="n">
        <f aca="false">'C1-7'!H27</f>
        <v>1155.50000070967</v>
      </c>
      <c r="L27" s="139" t="n">
        <f aca="false">'C1-7'!W27</f>
        <v>1.90012874189763</v>
      </c>
      <c r="M27" s="139" t="n">
        <f aca="false">'C2-3'!H27</f>
        <v>1158.50000015367</v>
      </c>
      <c r="N27" s="139" t="n">
        <f aca="false">'C2-3'!W27</f>
        <v>32.782628062417</v>
      </c>
      <c r="O27" s="139" t="n">
        <f aca="false">'C2-4'!H27</f>
        <v>1160.99999979511</v>
      </c>
      <c r="P27" s="139" t="n">
        <f aca="false">'C2-4'!W27</f>
        <v>33.4421019203779</v>
      </c>
      <c r="Q27" s="139" t="n">
        <f aca="false">'C2-5'!H27</f>
        <v>1163.99999986775</v>
      </c>
      <c r="R27" s="139" t="n">
        <f aca="false">'C2-5'!W27</f>
        <v>8266.08077157983</v>
      </c>
      <c r="S27" s="139" t="n">
        <f aca="false">'C2-6'!H27</f>
        <v>1166.9999999404</v>
      </c>
      <c r="T27" s="139" t="n">
        <f aca="false">'C2-6'!W27</f>
        <v>2631.65565411228</v>
      </c>
      <c r="U27" s="139" t="n">
        <f aca="false">'C2-7'!H27</f>
        <v>1169.50000021048</v>
      </c>
      <c r="V27" s="139" t="n">
        <f aca="false">'C2-7'!W27</f>
        <v>138.689570394948</v>
      </c>
      <c r="W27" s="139" t="n">
        <f aca="false">'C3-4'!H27</f>
        <v>1172.50000028312</v>
      </c>
      <c r="X27" s="139" t="n">
        <f aca="false">'C3-4'!W27</f>
        <v>2.15027743382859</v>
      </c>
      <c r="Y27" s="139" t="n">
        <f aca="false">'C3-5'!H27</f>
        <v>1175.00000055321</v>
      </c>
      <c r="Z27" s="139" t="n">
        <f aca="false">'C3-5'!W27</f>
        <v>4508.43077065518</v>
      </c>
      <c r="AA27" s="139" t="n">
        <f aca="false">'C3-6'!H27</f>
        <v>1178.00000062585</v>
      </c>
      <c r="AB27" s="139" t="n">
        <f aca="false">'C3-6'!W27</f>
        <v>26.3910890669053</v>
      </c>
      <c r="AC27" s="139" t="n">
        <f aca="false">'C3-7'!H27</f>
        <v>1180.50000026729</v>
      </c>
      <c r="AD27" s="139" t="n">
        <f aca="false">'C3-7'!W27</f>
        <v>11.8903077411024</v>
      </c>
      <c r="AE27" s="139" t="n">
        <f aca="false">'C4-5'!H27</f>
        <v>1183.50000033993</v>
      </c>
      <c r="AF27" s="139" t="n">
        <f aca="false">'C4-5'!W27</f>
        <v>38.0553070609259</v>
      </c>
      <c r="AG27" s="139" t="n">
        <f aca="false">'C4-6'!H27</f>
        <v>1186.49999978393</v>
      </c>
      <c r="AH27" s="139" t="n">
        <f aca="false">'C4-6'!W27</f>
        <v>4.52335648798843</v>
      </c>
      <c r="AI27" s="139" t="n">
        <f aca="false">'C4-7'!H27</f>
        <v>1189.00000005402</v>
      </c>
      <c r="AJ27" s="139" t="n">
        <f aca="false">'C4-7'!W27</f>
        <v>1.37545401006077</v>
      </c>
      <c r="AK27" s="139" t="n">
        <f aca="false">'C5-6'!H27</f>
        <v>1192.00000012666</v>
      </c>
      <c r="AL27" s="139" t="n">
        <f aca="false">'C5-6'!W27</f>
        <v>5.63647283588306</v>
      </c>
      <c r="AM27" s="139" t="n">
        <f aca="false">'C5-7'!H27</f>
        <v>1194.50000039674</v>
      </c>
      <c r="AN27" s="139" t="n">
        <f aca="false">'C5-7'!W27</f>
        <v>31.8982404441267</v>
      </c>
      <c r="AO27" s="139" t="n">
        <f aca="false">'C6-7'!H27</f>
        <v>1197.50000046939</v>
      </c>
      <c r="AP27" s="139" t="n">
        <f aca="false">'C6-7'!W27</f>
        <v>2.98139207186737</v>
      </c>
      <c r="AQ27" s="139"/>
      <c r="AR27" s="139" t="n">
        <f aca="false">A27</f>
        <v>1141.49999995157</v>
      </c>
      <c r="AS27" s="139" t="n">
        <f aca="false">MIN(B27,D27,F27,H27,J27,L27,N27,P27,R27,T27,V27,X27,Z27,AB27,AD27,AF27,AH27,AJ27,AL27,AN27,AP27)</f>
        <v>0.394256924876883</v>
      </c>
    </row>
    <row r="28" customFormat="false" ht="12.75" hidden="false" customHeight="false" outlineLevel="0" collapsed="false">
      <c r="A28" s="139" t="n">
        <f aca="false">'C1-2'!H28</f>
        <v>1200.50000054203</v>
      </c>
      <c r="B28" s="140" t="n">
        <f aca="false">'C1-2'!W28</f>
        <v>8.33814619560937</v>
      </c>
      <c r="C28" s="139" t="n">
        <f aca="false">'C1-3'!H28</f>
        <v>1203.00000018347</v>
      </c>
      <c r="D28" s="139" t="n">
        <f aca="false">'C1-3'!W28</f>
        <v>10.0938240076442</v>
      </c>
      <c r="E28" s="139" t="n">
        <f aca="false">'C1-4'!H28</f>
        <v>1206.00000025611</v>
      </c>
      <c r="F28" s="139" t="n">
        <f aca="false">'C1-4'!W28</f>
        <v>17.9714662451567</v>
      </c>
      <c r="G28" s="139" t="n">
        <f aca="false">'C1-5'!H28</f>
        <v>1208.49999989755</v>
      </c>
      <c r="H28" s="139" t="n">
        <f aca="false">'C1-5'!W28</f>
        <v>18.6300645458232</v>
      </c>
      <c r="I28" s="139" t="n">
        <f aca="false">'C1-6'!H28</f>
        <v>1211.4999999702</v>
      </c>
      <c r="J28" s="139" t="n">
        <f aca="false">'C1-6'!W28</f>
        <v>8.31044838332895</v>
      </c>
      <c r="K28" s="139" t="n">
        <f aca="false">'C1-7'!H28</f>
        <v>1214.50000004284</v>
      </c>
      <c r="L28" s="139" t="n">
        <f aca="false">'C1-7'!W28</f>
        <v>5.45943472543538</v>
      </c>
      <c r="M28" s="139" t="n">
        <f aca="false">'C2-3'!H28</f>
        <v>1217.00000031292</v>
      </c>
      <c r="N28" s="139" t="n">
        <f aca="false">'C2-3'!W28</f>
        <v>19.3434388636195</v>
      </c>
      <c r="O28" s="139" t="n">
        <f aca="false">'C2-4'!H28</f>
        <v>1220.00000038557</v>
      </c>
      <c r="P28" s="139" t="n">
        <f aca="false">'C2-4'!W28</f>
        <v>18.4422028804948</v>
      </c>
      <c r="Q28" s="139" t="n">
        <f aca="false">'C2-5'!H28</f>
        <v>1222.50000065565</v>
      </c>
      <c r="R28" s="139" t="n">
        <f aca="false">'C2-5'!W28</f>
        <v>3.74351232447697</v>
      </c>
      <c r="S28" s="139" t="n">
        <f aca="false">'C2-6'!H28</f>
        <v>1225.50000072829</v>
      </c>
      <c r="T28" s="139" t="n">
        <f aca="false">'C2-6'!W28</f>
        <v>18.2391459356094</v>
      </c>
      <c r="U28" s="139" t="n">
        <f aca="false">'C2-7'!H28</f>
        <v>1228.50000017229</v>
      </c>
      <c r="V28" s="139" t="n">
        <f aca="false">'C2-7'!W28</f>
        <v>11.8733933140769</v>
      </c>
      <c r="W28" s="139" t="n">
        <f aca="false">'C3-4'!H28</f>
        <v>1230.99999981374</v>
      </c>
      <c r="X28" s="139" t="n">
        <f aca="false">'C3-4'!W28</f>
        <v>33.4645431929447</v>
      </c>
      <c r="Y28" s="139" t="n">
        <f aca="false">'C3-5'!H28</f>
        <v>1233.99999988638</v>
      </c>
      <c r="Z28" s="139" t="n">
        <f aca="false">'C3-5'!W28</f>
        <v>32.1475640648326</v>
      </c>
      <c r="AA28" s="139" t="n">
        <f aca="false">'C3-6'!H28</f>
        <v>1236.50000015646</v>
      </c>
      <c r="AB28" s="139" t="n">
        <f aca="false">'C3-6'!W28</f>
        <v>16.871678485942</v>
      </c>
      <c r="AC28" s="139" t="n">
        <f aca="false">'C3-7'!H28</f>
        <v>1239.50000022911</v>
      </c>
      <c r="AD28" s="139" t="n">
        <f aca="false">'C3-7'!W28</f>
        <v>27.2475027263512</v>
      </c>
      <c r="AE28" s="139" t="n">
        <f aca="false">'C4-5'!H28</f>
        <v>1242.50000030175</v>
      </c>
      <c r="AF28" s="139" t="n">
        <f aca="false">'C4-5'!W28</f>
        <v>5.66626078104488</v>
      </c>
      <c r="AG28" s="139" t="n">
        <f aca="false">'C4-6'!H28</f>
        <v>1245.00000057183</v>
      </c>
      <c r="AH28" s="139" t="n">
        <f aca="false">'C4-6'!W28</f>
        <v>9.54987076162615</v>
      </c>
      <c r="AI28" s="139" t="n">
        <f aca="false">'C4-7'!H28</f>
        <v>1248.00000064448</v>
      </c>
      <c r="AJ28" s="139" t="n">
        <f aca="false">'C4-7'!W28</f>
        <v>21.5082017667823</v>
      </c>
      <c r="AK28" s="139" t="n">
        <f aca="false">'C5-6'!H28</f>
        <v>1250.50000028592</v>
      </c>
      <c r="AL28" s="139" t="n">
        <f aca="false">'C5-6'!W28</f>
        <v>1.02361855234603</v>
      </c>
      <c r="AM28" s="139" t="n">
        <f aca="false">'C5-7'!H28</f>
        <v>1253.50000035856</v>
      </c>
      <c r="AN28" s="139" t="n">
        <f aca="false">'C5-7'!W28</f>
        <v>18.7729620881629</v>
      </c>
      <c r="AO28" s="139" t="n">
        <f aca="false">'C6-7'!H28</f>
        <v>1256.49999980256</v>
      </c>
      <c r="AP28" s="139" t="n">
        <f aca="false">'C6-7'!W28</f>
        <v>23.4305093881712</v>
      </c>
      <c r="AQ28" s="139"/>
      <c r="AR28" s="139" t="n">
        <f aca="false">A28</f>
        <v>1200.50000054203</v>
      </c>
      <c r="AS28" s="139" t="n">
        <f aca="false">MIN(B28,D28,F28,H28,J28,L28,N28,P28,R28,T28,V28,X28,Z28,AB28,AD28,AF28,AH28,AJ28,AL28,AN28,AP28)</f>
        <v>1.02361855234603</v>
      </c>
    </row>
    <row r="29" customFormat="false" ht="12.75" hidden="false" customHeight="false" outlineLevel="0" collapsed="false">
      <c r="A29" s="139" t="n">
        <f aca="false">'C1-2'!H29</f>
        <v>1259.00000007264</v>
      </c>
      <c r="B29" s="140" t="n">
        <f aca="false">'C1-2'!W29</f>
        <v>17.4338896324071</v>
      </c>
      <c r="C29" s="139" t="n">
        <f aca="false">'C1-3'!H29</f>
        <v>1262.00000014529</v>
      </c>
      <c r="D29" s="139" t="n">
        <f aca="false">'C1-3'!W29</f>
        <v>12.5000931129444</v>
      </c>
      <c r="E29" s="139" t="n">
        <f aca="false">'C1-4'!H29</f>
        <v>1264.50000041537</v>
      </c>
      <c r="F29" s="139" t="n">
        <f aca="false">'C1-4'!W29</f>
        <v>30.1182320434528</v>
      </c>
      <c r="G29" s="139" t="n">
        <f aca="false">'C1-5'!H29</f>
        <v>1267.50000048801</v>
      </c>
      <c r="H29" s="139" t="n">
        <f aca="false">'C1-5'!W29</f>
        <v>13.6380887443055</v>
      </c>
      <c r="I29" s="139" t="n">
        <f aca="false">'C1-6'!H29</f>
        <v>1270.50000056066</v>
      </c>
      <c r="J29" s="139" t="n">
        <f aca="false">'C1-6'!W29</f>
        <v>10.7887562228769</v>
      </c>
      <c r="K29" s="139" t="n">
        <f aca="false">'C1-7'!H29</f>
        <v>1273.0000002021</v>
      </c>
      <c r="L29" s="139" t="n">
        <f aca="false">'C1-7'!W29</f>
        <v>11.7746340073102</v>
      </c>
      <c r="M29" s="139" t="n">
        <f aca="false">'C2-3'!H29</f>
        <v>1276.00000027474</v>
      </c>
      <c r="N29" s="139" t="n">
        <f aca="false">'C2-3'!W29</f>
        <v>19.1109844856935</v>
      </c>
      <c r="O29" s="139" t="n">
        <f aca="false">'C2-4'!H29</f>
        <v>1278.49999991618</v>
      </c>
      <c r="P29" s="139" t="n">
        <f aca="false">'C2-4'!W29</f>
        <v>6.51188303990359</v>
      </c>
      <c r="Q29" s="139" t="n">
        <f aca="false">'C2-5'!H29</f>
        <v>1281.49999998882</v>
      </c>
      <c r="R29" s="139" t="n">
        <f aca="false">'C2-5'!W29</f>
        <v>1.48009591045876</v>
      </c>
      <c r="S29" s="139" t="n">
        <f aca="false">'C2-6'!H29</f>
        <v>1284.50000006147</v>
      </c>
      <c r="T29" s="139" t="n">
        <f aca="false">'C2-6'!W29</f>
        <v>0.648036481964252</v>
      </c>
      <c r="U29" s="139" t="n">
        <f aca="false">'C2-7'!H29</f>
        <v>1287.00000033155</v>
      </c>
      <c r="V29" s="139" t="n">
        <f aca="false">'C2-7'!W29</f>
        <v>6.71438944827386</v>
      </c>
      <c r="W29" s="139" t="n">
        <f aca="false">'C3-4'!H29</f>
        <v>1290.00000040419</v>
      </c>
      <c r="X29" s="139" t="n">
        <f aca="false">'C3-4'!W29</f>
        <v>13.6701405393393</v>
      </c>
      <c r="Y29" s="139" t="n">
        <f aca="false">'C3-5'!H29</f>
        <v>1292.00000024308</v>
      </c>
      <c r="Z29" s="139" t="n">
        <f aca="false">'C3-5'!W29</f>
        <v>963.275983457136</v>
      </c>
      <c r="AA29" s="139" t="n">
        <f aca="false">'C3-6'!H29</f>
        <v>1296.50000035204</v>
      </c>
      <c r="AB29" s="139" t="n">
        <f aca="false">'C3-6'!W29</f>
        <v>20.9444382897246</v>
      </c>
      <c r="AC29" s="139" t="n">
        <f aca="false">'C3-7'!H29</f>
        <v>1299.50000042468</v>
      </c>
      <c r="AD29" s="139" t="n">
        <f aca="false">'C3-7'!W29</f>
        <v>24.5120335405624</v>
      </c>
      <c r="AE29" s="139" t="n">
        <f aca="false">'C4-5'!H29</f>
        <v>1302.50000049733</v>
      </c>
      <c r="AF29" s="139" t="n">
        <f aca="false">'C4-5'!W29</f>
        <v>7.12454944311451</v>
      </c>
      <c r="AG29" s="139" t="n">
        <f aca="false">'C4-6'!H29</f>
        <v>1305.00000076741</v>
      </c>
      <c r="AH29" s="139" t="n">
        <f aca="false">'C4-6'!W29</f>
        <v>0.389920971939624</v>
      </c>
      <c r="AI29" s="139" t="n">
        <f aca="false">'C4-7'!H29</f>
        <v>1308.00000021141</v>
      </c>
      <c r="AJ29" s="139" t="n">
        <f aca="false">'C4-7'!W29</f>
        <v>7.37825395644157</v>
      </c>
      <c r="AK29" s="139" t="n">
        <f aca="false">'C5-6'!H29</f>
        <v>1310.49999985285</v>
      </c>
      <c r="AL29" s="139" t="n">
        <f aca="false">'C5-6'!W29</f>
        <v>3.32534634950787</v>
      </c>
      <c r="AM29" s="139" t="n">
        <f aca="false">'C5-7'!H29</f>
        <v>1313.49999992549</v>
      </c>
      <c r="AN29" s="139" t="n">
        <f aca="false">'C5-7'!W29</f>
        <v>18.2795523523132</v>
      </c>
      <c r="AO29" s="139" t="n">
        <f aca="false">'C6-7'!H29</f>
        <v>1315.00000059046</v>
      </c>
      <c r="AP29" s="139" t="n">
        <f aca="false">'C6-7'!W29</f>
        <v>1.56007880085111</v>
      </c>
      <c r="AQ29" s="139"/>
      <c r="AR29" s="139" t="n">
        <f aca="false">A29</f>
        <v>1259.00000007264</v>
      </c>
      <c r="AS29" s="139" t="n">
        <f aca="false">MIN(B29,D29,F29,H29,J29,L29,N29,P29,R29,T29,V29,X29,Z29,AB29,AD29,AF29,AH29,AJ29,AL29,AN29,AP29)</f>
        <v>0.389920971939624</v>
      </c>
    </row>
    <row r="30" customFormat="false" ht="12.75" hidden="false" customHeight="false" outlineLevel="0" collapsed="false">
      <c r="A30" s="139" t="n">
        <f aca="false">'C1-2'!H30</f>
        <v>1318.0000006631</v>
      </c>
      <c r="B30" s="140" t="n">
        <f aca="false">'C1-2'!W30</f>
        <v>11.5945762671761</v>
      </c>
      <c r="C30" s="139" t="n">
        <f aca="false">'C1-3'!H30</f>
        <v>1320.50000030454</v>
      </c>
      <c r="D30" s="139" t="n">
        <f aca="false">'C1-3'!W30</f>
        <v>12.9667411234939</v>
      </c>
      <c r="E30" s="139" t="n">
        <f aca="false">'C1-4'!H30</f>
        <v>1323.49999974854</v>
      </c>
      <c r="F30" s="139" t="n">
        <f aca="false">'C1-4'!W30</f>
        <v>17.696818505958</v>
      </c>
      <c r="G30" s="139" t="n">
        <f aca="false">'C1-5'!H30</f>
        <v>1326.49999982119</v>
      </c>
      <c r="H30" s="139" t="n">
        <f aca="false">'C1-5'!W30</f>
        <v>12.77234832463</v>
      </c>
      <c r="I30" s="139" t="n">
        <f aca="false">'C1-6'!H30</f>
        <v>1329.00000009127</v>
      </c>
      <c r="J30" s="139" t="n">
        <f aca="false">'C1-6'!W30</f>
        <v>18.2859773980306</v>
      </c>
      <c r="K30" s="139" t="n">
        <f aca="false">'C1-7'!H30</f>
        <v>1332.00000016391</v>
      </c>
      <c r="L30" s="139" t="n">
        <f aca="false">'C1-7'!W30</f>
        <v>0.826513956956514</v>
      </c>
      <c r="M30" s="139" t="n">
        <f aca="false">'C2-3'!H30</f>
        <v>1334.500000434</v>
      </c>
      <c r="N30" s="139" t="n">
        <f aca="false">'C2-3'!W30</f>
        <v>11.0345104080315</v>
      </c>
      <c r="O30" s="139" t="n">
        <f aca="false">'C2-4'!H30</f>
        <v>1337.50000050664</v>
      </c>
      <c r="P30" s="139" t="n">
        <f aca="false">'C2-4'!W30</f>
        <v>2.44738666936502</v>
      </c>
      <c r="Q30" s="139" t="n">
        <f aca="false">'C2-5'!H30</f>
        <v>1340.50000057928</v>
      </c>
      <c r="R30" s="139" t="n">
        <f aca="false">'C2-5'!W30</f>
        <v>4.11060041935859</v>
      </c>
      <c r="S30" s="139" t="n">
        <f aca="false">'C2-6'!H30</f>
        <v>1343.00000022072</v>
      </c>
      <c r="T30" s="139" t="n">
        <f aca="false">'C2-6'!W30</f>
        <v>17.8377639382763</v>
      </c>
      <c r="U30" s="139" t="n">
        <f aca="false">'C2-7'!H30</f>
        <v>1346.00000029337</v>
      </c>
      <c r="V30" s="139" t="n">
        <f aca="false">'C2-7'!W30</f>
        <v>7.41064402684391</v>
      </c>
      <c r="W30" s="139" t="n">
        <f aca="false">'C3-4'!H30</f>
        <v>1348.00000013225</v>
      </c>
      <c r="X30" s="139" t="n">
        <f aca="false">'C3-4'!W30</f>
        <v>4.11983474029907</v>
      </c>
      <c r="Y30" s="139" t="n">
        <f aca="false">'C3-5'!H30</f>
        <v>1351.50000000745</v>
      </c>
      <c r="Z30" s="139" t="n">
        <f aca="false">'C3-5'!W30</f>
        <v>6.51001271787982</v>
      </c>
      <c r="AA30" s="139" t="n">
        <f aca="false">'C3-6'!H30</f>
        <v>1354.50000008009</v>
      </c>
      <c r="AB30" s="139" t="n">
        <f aca="false">'C3-6'!W30</f>
        <v>11.3792759158018</v>
      </c>
      <c r="AC30" s="139" t="n">
        <f aca="false">'C3-7'!H30</f>
        <v>1357.00000035018</v>
      </c>
      <c r="AD30" s="139" t="n">
        <f aca="false">'C3-7'!W30</f>
        <v>21.4815589817034</v>
      </c>
      <c r="AE30" s="139" t="n">
        <f aca="false">'C4-5'!H30</f>
        <v>1360.00000042282</v>
      </c>
      <c r="AF30" s="139" t="n">
        <f aca="false">'C4-5'!W30</f>
        <v>7.53133598206692</v>
      </c>
      <c r="AG30" s="139" t="n">
        <f aca="false">'C4-6'!H30</f>
        <v>1362.5000006929</v>
      </c>
      <c r="AH30" s="139" t="n">
        <f aca="false">'C4-6'!W30</f>
        <v>11.2856132054145</v>
      </c>
      <c r="AI30" s="139" t="n">
        <f aca="false">'C4-7'!H30</f>
        <v>1365.5000001369</v>
      </c>
      <c r="AJ30" s="139" t="n">
        <f aca="false">'C4-7'!W30</f>
        <v>6.67707848304317</v>
      </c>
      <c r="AK30" s="139" t="n">
        <f aca="false">'C5-6'!H30</f>
        <v>1368.50000020955</v>
      </c>
      <c r="AL30" s="139" t="n">
        <f aca="false">'C5-6'!W30</f>
        <v>7.06745079657353</v>
      </c>
      <c r="AM30" s="139" t="n">
        <f aca="false">'C5-7'!H30</f>
        <v>1370.99999985099</v>
      </c>
      <c r="AN30" s="139" t="n">
        <f aca="false">'C5-7'!W30</f>
        <v>17.1878018572809</v>
      </c>
      <c r="AO30" s="139" t="n">
        <f aca="false">'C6-7'!H30</f>
        <v>1373.99999992363</v>
      </c>
      <c r="AP30" s="139" t="n">
        <f aca="false">'C6-7'!W30</f>
        <v>26.6298391478848</v>
      </c>
      <c r="AQ30" s="139"/>
      <c r="AR30" s="139" t="n">
        <f aca="false">A30</f>
        <v>1318.0000006631</v>
      </c>
      <c r="AS30" s="139" t="n">
        <f aca="false">MIN(B30,D30,F30,H30,J30,L30,N30,P30,R30,T30,V30,X30,Z30,AB30,AD30,AF30,AH30,AJ30,AL30,AN30,AP30)</f>
        <v>0.826513956956514</v>
      </c>
    </row>
    <row r="31" customFormat="false" ht="12.75" hidden="false" customHeight="false" outlineLevel="0" collapsed="false">
      <c r="A31" s="139" t="n">
        <f aca="false">'C1-2'!H31</f>
        <v>1376.50000019372</v>
      </c>
      <c r="B31" s="140" t="n">
        <f aca="false">'C1-2'!W31</f>
        <v>4.67436458163244</v>
      </c>
      <c r="C31" s="139" t="n">
        <f aca="false">'C1-3'!H31</f>
        <v>1379.50000026636</v>
      </c>
      <c r="D31" s="139" t="n">
        <f aca="false">'C1-3'!W31</f>
        <v>14.6224891490254</v>
      </c>
      <c r="E31" s="139" t="n">
        <f aca="false">'C1-4'!H31</f>
        <v>1382.500000339</v>
      </c>
      <c r="F31" s="139" t="n">
        <f aca="false">'C1-4'!W31</f>
        <v>2.24971122791229</v>
      </c>
      <c r="G31" s="139" t="n">
        <f aca="false">'C1-5'!H31</f>
        <v>1385.00000060909</v>
      </c>
      <c r="H31" s="139" t="n">
        <f aca="false">'C1-5'!W31</f>
        <v>15.7574385704537</v>
      </c>
      <c r="I31" s="139" t="n">
        <f aca="false">'C1-6'!H31</f>
        <v>1388.00000068173</v>
      </c>
      <c r="J31" s="139" t="n">
        <f aca="false">'C1-6'!W31</f>
        <v>4.94739750756241</v>
      </c>
      <c r="K31" s="139" t="n">
        <f aca="false">'C1-7'!H31</f>
        <v>1390.50000032317</v>
      </c>
      <c r="L31" s="139" t="n">
        <f aca="false">'C1-7'!W31</f>
        <v>16.1559815727022</v>
      </c>
      <c r="M31" s="139" t="n">
        <f aca="false">'C2-3'!H31</f>
        <v>1393.49999976717</v>
      </c>
      <c r="N31" s="139" t="n">
        <f aca="false">'C2-3'!W31</f>
        <v>1.0557952673919</v>
      </c>
      <c r="O31" s="139" t="n">
        <f aca="false">'C2-4'!H31</f>
        <v>1396.49999983981</v>
      </c>
      <c r="P31" s="139" t="n">
        <f aca="false">'C2-4'!W31</f>
        <v>10.2280631728752</v>
      </c>
      <c r="Q31" s="139" t="n">
        <f aca="false">'C2-5'!H31</f>
        <v>1399.0000001099</v>
      </c>
      <c r="R31" s="139" t="n">
        <f aca="false">'C2-5'!W31</f>
        <v>28.1165015968053</v>
      </c>
      <c r="S31" s="139" t="n">
        <f aca="false">'C2-6'!H31</f>
        <v>1402.00000018254</v>
      </c>
      <c r="T31" s="139" t="n">
        <f aca="false">'C2-6'!W31</f>
        <v>1.58260652075566</v>
      </c>
      <c r="U31" s="139" t="n">
        <f aca="false">'C2-7'!H31</f>
        <v>1404.50000045262</v>
      </c>
      <c r="V31" s="139" t="n">
        <f aca="false">'C2-7'!W31</f>
        <v>7.35566323527841</v>
      </c>
      <c r="W31" s="139" t="n">
        <f aca="false">'C3-4'!H31</f>
        <v>1407.50000052527</v>
      </c>
      <c r="X31" s="139" t="n">
        <f aca="false">'C3-4'!W31</f>
        <v>10.1211187639331</v>
      </c>
      <c r="Y31" s="139" t="n">
        <f aca="false">'C3-5'!H31</f>
        <v>1410.50000059791</v>
      </c>
      <c r="Z31" s="139" t="n">
        <f aca="false">'C3-5'!W31</f>
        <v>13.3098062291048</v>
      </c>
      <c r="AA31" s="139" t="n">
        <f aca="false">'C3-6'!H31</f>
        <v>1413.00000023935</v>
      </c>
      <c r="AB31" s="139" t="n">
        <f aca="false">'C3-6'!W31</f>
        <v>23.1970354059354</v>
      </c>
      <c r="AC31" s="139" t="n">
        <f aca="false">'C3-7'!H31</f>
        <v>1416.00000031199</v>
      </c>
      <c r="AD31" s="139" t="n">
        <f aca="false">'C3-7'!W31</f>
        <v>29.8212652502442</v>
      </c>
      <c r="AE31" s="139" t="n">
        <f aca="false">'C4-5'!H31</f>
        <v>1418.49999995343</v>
      </c>
      <c r="AF31" s="139" t="n">
        <f aca="false">'C4-5'!W31</f>
        <v>12.7100874776869</v>
      </c>
      <c r="AG31" s="139" t="n">
        <f aca="false">'C4-6'!H31</f>
        <v>1421.50000002608</v>
      </c>
      <c r="AH31" s="139" t="n">
        <f aca="false">'C4-6'!W31</f>
        <v>5.9916474205851</v>
      </c>
      <c r="AI31" s="139" t="n">
        <f aca="false">'C4-7'!H31</f>
        <v>1424.50000009872</v>
      </c>
      <c r="AJ31" s="139" t="n">
        <f aca="false">'C4-7'!W31</f>
        <v>1.85076038235136</v>
      </c>
      <c r="AK31" s="139" t="n">
        <f aca="false">'C5-6'!H31</f>
        <v>1427.0000003688</v>
      </c>
      <c r="AL31" s="139" t="n">
        <f aca="false">'C5-6'!W31</f>
        <v>1.67474210888574</v>
      </c>
      <c r="AM31" s="139" t="n">
        <f aca="false">'C5-7'!H31</f>
        <v>1430.00000044145</v>
      </c>
      <c r="AN31" s="139" t="n">
        <f aca="false">'C5-7'!W31</f>
        <v>9.88717997676091</v>
      </c>
      <c r="AO31" s="139" t="n">
        <f aca="false">'C6-7'!H31</f>
        <v>1432.50000071153</v>
      </c>
      <c r="AP31" s="139" t="n">
        <f aca="false">'C6-7'!W31</f>
        <v>4.26196689103821</v>
      </c>
      <c r="AQ31" s="139"/>
      <c r="AR31" s="139" t="n">
        <f aca="false">A31</f>
        <v>1376.50000019372</v>
      </c>
      <c r="AS31" s="139" t="n">
        <f aca="false">MIN(B31,D31,F31,H31,J31,L31,N31,P31,R31,T31,V31,X31,Z31,AB31,AD31,AF31,AH31,AJ31,AL31,AN31,AP31)</f>
        <v>1.0557952673919</v>
      </c>
    </row>
    <row r="32" customFormat="false" ht="12.75" hidden="false" customHeight="false" outlineLevel="0" collapsed="false">
      <c r="A32" s="139" t="n">
        <f aca="false">'C1-2'!H32</f>
        <v>1435.50000015553</v>
      </c>
      <c r="B32" s="140" t="n">
        <f aca="false">'C1-2'!W32</f>
        <v>1.68415433550497</v>
      </c>
      <c r="C32" s="139" t="n">
        <f aca="false">'C1-3'!H32</f>
        <v>1438.50000022817</v>
      </c>
      <c r="D32" s="139" t="n">
        <f aca="false">'C1-3'!W32</f>
        <v>0.812508285407716</v>
      </c>
      <c r="E32" s="139" t="n">
        <f aca="false">'C1-4'!H32</f>
        <v>1440.99999986961</v>
      </c>
      <c r="F32" s="139" t="n">
        <f aca="false">'C1-4'!W32</f>
        <v>19.5087899152686</v>
      </c>
      <c r="G32" s="139" t="n">
        <f aca="false">'C1-5'!H32</f>
        <v>1443.99999994226</v>
      </c>
      <c r="H32" s="139" t="n">
        <f aca="false">'C1-5'!W32</f>
        <v>2.81572500711269</v>
      </c>
      <c r="I32" s="139" t="n">
        <f aca="false">'C1-6'!H32</f>
        <v>1446.50000021234</v>
      </c>
      <c r="J32" s="139" t="n">
        <f aca="false">'C1-6'!W32</f>
        <v>21.1431134501782</v>
      </c>
      <c r="K32" s="139" t="n">
        <f aca="false">'C1-7'!H32</f>
        <v>1449.50000028498</v>
      </c>
      <c r="L32" s="139" t="n">
        <f aca="false">'C1-7'!W32</f>
        <v>13.0689334651841</v>
      </c>
      <c r="M32" s="139" t="n">
        <f aca="false">'C2-3'!H32</f>
        <v>1452.50000035763</v>
      </c>
      <c r="N32" s="139" t="n">
        <f aca="false">'C2-3'!W32</f>
        <v>26.5592932996654</v>
      </c>
      <c r="O32" s="139" t="n">
        <f aca="false">'C2-4'!H32</f>
        <v>1455.00000062771</v>
      </c>
      <c r="P32" s="139" t="n">
        <f aca="false">'C2-4'!W32</f>
        <v>0.0944304282660541</v>
      </c>
      <c r="Q32" s="139" t="n">
        <f aca="false">'C2-5'!H32</f>
        <v>1458.00000070035</v>
      </c>
      <c r="R32" s="139" t="n">
        <f aca="false">'C2-5'!W32</f>
        <v>1.45415792713001</v>
      </c>
      <c r="S32" s="139" t="n">
        <f aca="false">'C2-6'!H32</f>
        <v>1460.5000003418</v>
      </c>
      <c r="T32" s="139" t="n">
        <f aca="false">'C2-6'!W32</f>
        <v>12.4824468494422</v>
      </c>
      <c r="U32" s="139" t="n">
        <f aca="false">'C2-7'!H32</f>
        <v>1463.4999997858</v>
      </c>
      <c r="V32" s="139" t="n">
        <f aca="false">'C2-7'!W32</f>
        <v>23.6725175061764</v>
      </c>
      <c r="W32" s="139" t="n">
        <f aca="false">'C3-4'!H32</f>
        <v>1466.49999985844</v>
      </c>
      <c r="X32" s="139" t="n">
        <f aca="false">'C3-4'!W32</f>
        <v>33.1327893883928</v>
      </c>
      <c r="Y32" s="139" t="n">
        <f aca="false">'C3-5'!H32</f>
        <v>1469.00000012852</v>
      </c>
      <c r="Z32" s="139" t="n">
        <f aca="false">'C3-5'!W32</f>
        <v>29.4891249852778</v>
      </c>
      <c r="AA32" s="139" t="n">
        <f aca="false">'C3-6'!H32</f>
        <v>1472.00000020117</v>
      </c>
      <c r="AB32" s="139" t="n">
        <f aca="false">'C3-6'!W32</f>
        <v>6.37986420772233</v>
      </c>
      <c r="AC32" s="139" t="n">
        <f aca="false">'C3-7'!H32</f>
        <v>1474.50000047125</v>
      </c>
      <c r="AD32" s="139" t="n">
        <f aca="false">'C3-7'!W32</f>
        <v>0.540793328391953</v>
      </c>
      <c r="AE32" s="139" t="n">
        <f aca="false">'C4-5'!H32</f>
        <v>1477.50000054389</v>
      </c>
      <c r="AF32" s="139" t="n">
        <f aca="false">'C4-5'!W32</f>
        <v>0.541116853381167</v>
      </c>
      <c r="AG32" s="139" t="n">
        <f aca="false">'C4-6'!H32</f>
        <v>1480.50000061654</v>
      </c>
      <c r="AH32" s="139" t="n">
        <f aca="false">'C4-6'!W32</f>
        <v>24.1943599811252</v>
      </c>
      <c r="AI32" s="139" t="n">
        <f aca="false">'C4-7'!H32</f>
        <v>1483.00000025798</v>
      </c>
      <c r="AJ32" s="139" t="n">
        <f aca="false">'C4-7'!W32</f>
        <v>9.03184260688565</v>
      </c>
      <c r="AK32" s="139" t="n">
        <f aca="false">'C5-6'!H32</f>
        <v>1486.00000033062</v>
      </c>
      <c r="AL32" s="139" t="n">
        <f aca="false">'C5-6'!W32</f>
        <v>36.6451558086924</v>
      </c>
      <c r="AM32" s="139" t="n">
        <f aca="false">'C5-7'!H32</f>
        <v>1488.49999997206</v>
      </c>
      <c r="AN32" s="139" t="n">
        <f aca="false">'C5-7'!W32</f>
        <v>3.61526004623376</v>
      </c>
      <c r="AO32" s="139" t="n">
        <f aca="false">'C6-7'!H32</f>
        <v>1491.5000000447</v>
      </c>
      <c r="AP32" s="139" t="n">
        <f aca="false">'C6-7'!W32</f>
        <v>14.7517515617409</v>
      </c>
      <c r="AQ32" s="139"/>
      <c r="AR32" s="139" t="n">
        <f aca="false">A32</f>
        <v>1435.50000015553</v>
      </c>
      <c r="AS32" s="139" t="n">
        <f aca="false">MIN(B32,D32,F32,H32,J32,L32,N32,P32,R32,T32,V32,X32,Z32,AB32,AD32,AF32,AH32,AJ32,AL32,AN32,AP32)</f>
        <v>0.0944304282660541</v>
      </c>
    </row>
    <row r="33" customFormat="false" ht="12.75" hidden="false" customHeight="false" outlineLevel="0" collapsed="false">
      <c r="A33" s="139" t="n">
        <f aca="false">'C1-2'!H33</f>
        <v>1494.50000011735</v>
      </c>
      <c r="B33" s="140" t="n">
        <f aca="false">'C1-2'!W33</f>
        <v>9.38653486504148</v>
      </c>
      <c r="C33" s="139" t="n">
        <f aca="false">'C1-3'!H33</f>
        <v>1497.00000038743</v>
      </c>
      <c r="D33" s="139" t="n">
        <f aca="false">'C1-3'!W33</f>
        <v>7.16832202984768</v>
      </c>
      <c r="E33" s="139" t="n">
        <f aca="false">'C1-4'!H33</f>
        <v>1500.00000046007</v>
      </c>
      <c r="F33" s="139" t="n">
        <f aca="false">'C1-4'!W33</f>
        <v>2.64075451062033</v>
      </c>
      <c r="G33" s="139" t="n">
        <f aca="false">'C1-5'!H33</f>
        <v>1502.50000073016</v>
      </c>
      <c r="H33" s="139" t="n">
        <f aca="false">'C1-5'!W33</f>
        <v>9.78230545734099</v>
      </c>
      <c r="I33" s="139" t="n">
        <f aca="false">'C1-6'!H33</f>
        <v>1505.50000017416</v>
      </c>
      <c r="J33" s="139" t="n">
        <f aca="false">'C1-6'!W33</f>
        <v>7.77659718390707</v>
      </c>
      <c r="K33" s="139" t="n">
        <f aca="false">'C1-7'!H33</f>
        <v>1508.5000002468</v>
      </c>
      <c r="L33" s="139" t="n">
        <f aca="false">'C1-7'!W33</f>
        <v>0.695008753767146</v>
      </c>
      <c r="M33" s="139" t="n">
        <f aca="false">'C2-3'!H33</f>
        <v>1510.99999988824</v>
      </c>
      <c r="N33" s="139" t="n">
        <f aca="false">'C2-3'!W33</f>
        <v>9.68370356581518</v>
      </c>
      <c r="O33" s="139" t="n">
        <f aca="false">'C2-4'!H33</f>
        <v>1513.99999996088</v>
      </c>
      <c r="P33" s="139" t="n">
        <f aca="false">'C2-4'!W33</f>
        <v>11.5167572569795</v>
      </c>
      <c r="Q33" s="139" t="n">
        <f aca="false">'C2-5'!H33</f>
        <v>1516.50000023097</v>
      </c>
      <c r="R33" s="139" t="n">
        <f aca="false">'C2-5'!W33</f>
        <v>28.4245085977684</v>
      </c>
      <c r="S33" s="139" t="n">
        <f aca="false">'C2-6'!H33</f>
        <v>1519.50000030361</v>
      </c>
      <c r="T33" s="139" t="n">
        <f aca="false">'C2-6'!W33</f>
        <v>0.0833561987829269</v>
      </c>
      <c r="U33" s="139" t="n">
        <f aca="false">'C2-7'!H33</f>
        <v>1522.50000037625</v>
      </c>
      <c r="V33" s="139" t="n">
        <f aca="false">'C2-7'!W33</f>
        <v>4.67898807048823</v>
      </c>
      <c r="W33" s="139" t="n">
        <f aca="false">'C3-4'!H33</f>
        <v>1525.00000064634</v>
      </c>
      <c r="X33" s="139" t="n">
        <f aca="false">'C3-4'!W33</f>
        <v>32.0422499828984</v>
      </c>
      <c r="Y33" s="139" t="n">
        <f aca="false">'C3-5'!H33</f>
        <v>1528.00000071898</v>
      </c>
      <c r="Z33" s="139" t="n">
        <f aca="false">'C3-5'!W33</f>
        <v>3.43314251823969</v>
      </c>
      <c r="AA33" s="139" t="n">
        <f aca="false">'C3-6'!H33</f>
        <v>1530.50000036042</v>
      </c>
      <c r="AB33" s="139" t="n">
        <f aca="false">'C3-6'!W33</f>
        <v>35.0933260759656</v>
      </c>
      <c r="AC33" s="139" t="n">
        <f aca="false">'C3-7'!H33</f>
        <v>1533.49999980442</v>
      </c>
      <c r="AD33" s="139" t="n">
        <f aca="false">'C3-7'!W33</f>
        <v>10.7029559179344</v>
      </c>
      <c r="AE33" s="139" t="n">
        <f aca="false">'C4-5'!H33</f>
        <v>1536.49999987707</v>
      </c>
      <c r="AF33" s="139" t="n">
        <f aca="false">'C4-5'!W33</f>
        <v>26.3728348589833</v>
      </c>
      <c r="AG33" s="139" t="n">
        <f aca="false">'C4-6'!H33</f>
        <v>1539.00000014715</v>
      </c>
      <c r="AH33" s="139" t="n">
        <f aca="false">'C4-6'!W33</f>
        <v>4.40265370993001</v>
      </c>
      <c r="AI33" s="139" t="n">
        <f aca="false">'C4-7'!H33</f>
        <v>1542.00000021979</v>
      </c>
      <c r="AJ33" s="139" t="n">
        <f aca="false">'C4-7'!W33</f>
        <v>17.0057013367386</v>
      </c>
      <c r="AK33" s="139" t="n">
        <f aca="false">'C5-6'!H33</f>
        <v>1544.50000048988</v>
      </c>
      <c r="AL33" s="139" t="n">
        <f aca="false">'C5-6'!W33</f>
        <v>3.50310885232224</v>
      </c>
      <c r="AM33" s="139" t="n">
        <f aca="false">'C5-7'!H33</f>
        <v>1547.50000056252</v>
      </c>
      <c r="AN33" s="139" t="n">
        <f aca="false">'C5-7'!W33</f>
        <v>4.14413514944768</v>
      </c>
      <c r="AO33" s="139" t="n">
        <f aca="false">'C6-7'!H33</f>
        <v>1550.50000063516</v>
      </c>
      <c r="AP33" s="139" t="n">
        <f aca="false">'C6-7'!W33</f>
        <v>16.9303325899516</v>
      </c>
      <c r="AQ33" s="139"/>
      <c r="AR33" s="139" t="n">
        <f aca="false">A33</f>
        <v>1494.50000011735</v>
      </c>
      <c r="AS33" s="139" t="n">
        <f aca="false">MIN(B33,D33,F33,H33,J33,L33,N33,P33,R33,T33,V33,X33,Z33,AB33,AD33,AF33,AH33,AJ33,AL33,AN33,AP33)</f>
        <v>0.0833561987829269</v>
      </c>
    </row>
    <row r="34" customFormat="false" ht="12.75" hidden="false" customHeight="false" outlineLevel="0" collapsed="false">
      <c r="A34" s="139" t="n">
        <f aca="false">'C1-2'!H34</f>
        <v>1553.0000002766</v>
      </c>
      <c r="B34" s="140" t="n">
        <f aca="false">'C1-2'!W34</f>
        <v>17.5434605544103</v>
      </c>
      <c r="C34" s="139" t="n">
        <f aca="false">'C1-3'!H34</f>
        <v>1555.9999997206</v>
      </c>
      <c r="D34" s="139" t="n">
        <f aca="false">'C1-3'!W34</f>
        <v>17.2132276803203</v>
      </c>
      <c r="E34" s="139" t="n">
        <f aca="false">'C1-4'!H34</f>
        <v>1558.49999999069</v>
      </c>
      <c r="F34" s="139" t="n">
        <f aca="false">'C1-4'!W34</f>
        <v>0.238412157652571</v>
      </c>
      <c r="G34" s="139" t="n">
        <f aca="false">'C1-5'!H34</f>
        <v>1561.50000006333</v>
      </c>
      <c r="H34" s="139" t="n">
        <f aca="false">'C1-5'!W34</f>
        <v>5.30795030075153</v>
      </c>
      <c r="I34" s="139" t="n">
        <f aca="false">'C1-6'!H34</f>
        <v>1564.50000013597</v>
      </c>
      <c r="J34" s="139" t="n">
        <f aca="false">'C1-6'!W34</f>
        <v>14.1656135732121</v>
      </c>
      <c r="K34" s="139" t="n">
        <f aca="false">'C1-7'!H34</f>
        <v>1567.00000040606</v>
      </c>
      <c r="L34" s="139" t="n">
        <f aca="false">'C1-7'!W34</f>
        <v>3.41768777736998</v>
      </c>
      <c r="M34" s="139" t="n">
        <f aca="false">'C2-3'!H34</f>
        <v>1570.0000004787</v>
      </c>
      <c r="N34" s="139" t="n">
        <f aca="false">'C2-3'!W34</f>
        <v>15.3707007315719</v>
      </c>
      <c r="O34" s="139" t="n">
        <f aca="false">'C2-4'!H34</f>
        <v>1572.50000074878</v>
      </c>
      <c r="P34" s="139" t="n">
        <f aca="false">'C2-4'!W34</f>
        <v>35.595019024851</v>
      </c>
      <c r="Q34" s="139" t="n">
        <f aca="false">'C2-5'!H34</f>
        <v>1575.50000019278</v>
      </c>
      <c r="R34" s="139" t="n">
        <f aca="false">'C2-5'!W34</f>
        <v>6.92895408191087</v>
      </c>
      <c r="S34" s="139" t="n">
        <f aca="false">'C2-6'!H34</f>
        <v>1578.50000026543</v>
      </c>
      <c r="T34" s="139" t="n">
        <f aca="false">'C2-6'!W34</f>
        <v>12.6322555916407</v>
      </c>
      <c r="U34" s="139" t="n">
        <f aca="false">'C2-7'!H34</f>
        <v>1580.99999990687</v>
      </c>
      <c r="V34" s="139" t="n">
        <f aca="false">'C2-7'!W34</f>
        <v>14.6331071235354</v>
      </c>
      <c r="W34" s="139" t="n">
        <f aca="false">'C3-4'!H34</f>
        <v>1583.99999997951</v>
      </c>
      <c r="X34" s="139" t="n">
        <f aca="false">'C3-4'!W34</f>
        <v>1.97649871600204</v>
      </c>
      <c r="Y34" s="139" t="n">
        <f aca="false">'C3-5'!H34</f>
        <v>1586.50000024959</v>
      </c>
      <c r="Z34" s="139" t="n">
        <f aca="false">'C3-5'!W34</f>
        <v>12.0901531369536</v>
      </c>
      <c r="AA34" s="139" t="n">
        <f aca="false">'C3-6'!H34</f>
        <v>1589.50000032224</v>
      </c>
      <c r="AB34" s="139" t="n">
        <f aca="false">'C3-6'!W34</f>
        <v>17.1429188360284</v>
      </c>
      <c r="AC34" s="139" t="n">
        <f aca="false">'C3-7'!H34</f>
        <v>1592.50000039488</v>
      </c>
      <c r="AD34" s="139" t="n">
        <f aca="false">'C3-7'!W34</f>
        <v>10.7764876421448</v>
      </c>
      <c r="AE34" s="139" t="n">
        <f aca="false">'C4-5'!H34</f>
        <v>1595.00000066496</v>
      </c>
      <c r="AF34" s="139" t="n">
        <f aca="false">'C4-5'!W34</f>
        <v>21.6539316908272</v>
      </c>
      <c r="AG34" s="139" t="n">
        <f aca="false">'C4-6'!H34</f>
        <v>1598.00000073761</v>
      </c>
      <c r="AH34" s="139" t="n">
        <f aca="false">'C4-6'!W34</f>
        <v>12.0866474101698</v>
      </c>
      <c r="AI34" s="139" t="n">
        <f aca="false">'C4-7'!H34</f>
        <v>1600.49999975041</v>
      </c>
      <c r="AJ34" s="139" t="n">
        <f aca="false">'C4-7'!W34</f>
        <v>9.49983710548056</v>
      </c>
      <c r="AK34" s="139" t="n">
        <f aca="false">'C5-6'!H34</f>
        <v>1603.49999982305</v>
      </c>
      <c r="AL34" s="139" t="n">
        <f aca="false">'C5-6'!W34</f>
        <v>6.22871829437056</v>
      </c>
      <c r="AM34" s="139" t="n">
        <f aca="false">'C5-7'!H34</f>
        <v>1606.00000009313</v>
      </c>
      <c r="AN34" s="139" t="n">
        <f aca="false">'C5-7'!W34</f>
        <v>20.6274266562028</v>
      </c>
      <c r="AO34" s="139" t="n">
        <f aca="false">'C6-7'!H34</f>
        <v>1609.00000016578</v>
      </c>
      <c r="AP34" s="139" t="n">
        <f aca="false">'C6-7'!W34</f>
        <v>2.58578904998575</v>
      </c>
      <c r="AQ34" s="139"/>
      <c r="AR34" s="139" t="n">
        <f aca="false">A34</f>
        <v>1553.0000002766</v>
      </c>
      <c r="AS34" s="139" t="n">
        <f aca="false">MIN(B34,D34,F34,H34,J34,L34,N34,P34,R34,T34,V34,X34,Z34,AB34,AD34,AF34,AH34,AJ34,AL34,AN34,AP34)</f>
        <v>0.238412157652571</v>
      </c>
    </row>
    <row r="35" customFormat="false" ht="12.75" hidden="false" customHeight="false" outlineLevel="0" collapsed="false">
      <c r="A35" s="139" t="n">
        <f aca="false">'C1-2'!H35</f>
        <v>1612.00000023842</v>
      </c>
      <c r="B35" s="140" t="n">
        <f aca="false">'C1-2'!W35</f>
        <v>3.03418279554629</v>
      </c>
      <c r="C35" s="139" t="n">
        <f aca="false">'C1-3'!H35</f>
        <v>1614.5000005085</v>
      </c>
      <c r="D35" s="139" t="n">
        <f aca="false">'C1-3'!W35</f>
        <v>25.8224113114898</v>
      </c>
      <c r="E35" s="139" t="n">
        <f aca="false">'C1-4'!H35</f>
        <v>1617.50000058115</v>
      </c>
      <c r="F35" s="139" t="n">
        <f aca="false">'C1-4'!W35</f>
        <v>10.0701870587886</v>
      </c>
      <c r="G35" s="139" t="n">
        <f aca="false">'C1-5'!H35</f>
        <v>1620.50000065379</v>
      </c>
      <c r="H35" s="139" t="n">
        <f aca="false">'C1-5'!W35</f>
        <v>16.5061843978148</v>
      </c>
      <c r="I35" s="139" t="n">
        <f aca="false">'C1-6'!H35</f>
        <v>1623.00000029523</v>
      </c>
      <c r="J35" s="139" t="n">
        <f aca="false">'C1-6'!W35</f>
        <v>1.34322483667927</v>
      </c>
      <c r="K35" s="139" t="n">
        <f aca="false">'C1-7'!H35</f>
        <v>1625.99999973923</v>
      </c>
      <c r="L35" s="139" t="n">
        <f aca="false">'C1-7'!W35</f>
        <v>8.61218613542771</v>
      </c>
      <c r="M35" s="139" t="n">
        <f aca="false">'C2-3'!H35</f>
        <v>1628.50000000931</v>
      </c>
      <c r="N35" s="139" t="n">
        <f aca="false">'C2-3'!W35</f>
        <v>4.01336670366507</v>
      </c>
      <c r="O35" s="139" t="n">
        <f aca="false">'C2-4'!H35</f>
        <v>1631.50000008196</v>
      </c>
      <c r="P35" s="139" t="n">
        <f aca="false">'C2-4'!W35</f>
        <v>8.89791501718171</v>
      </c>
      <c r="Q35" s="139" t="n">
        <f aca="false">'C2-5'!H35</f>
        <v>1634.5000001546</v>
      </c>
      <c r="R35" s="139" t="n">
        <f aca="false">'C2-5'!W35</f>
        <v>17.1329389718117</v>
      </c>
      <c r="S35" s="139" t="n">
        <f aca="false">'C2-6'!H35</f>
        <v>1637.00000042468</v>
      </c>
      <c r="T35" s="139" t="n">
        <f aca="false">'C2-6'!W35</f>
        <v>21.2677356173398</v>
      </c>
      <c r="U35" s="139" t="n">
        <f aca="false">'C2-7'!H35</f>
        <v>1640.00000049733</v>
      </c>
      <c r="V35" s="139" t="n">
        <f aca="false">'C2-7'!W35</f>
        <v>16.6476023724891</v>
      </c>
      <c r="W35" s="139" t="n">
        <f aca="false">'C3-4'!H35</f>
        <v>1642.50000013877</v>
      </c>
      <c r="X35" s="139" t="n">
        <f aca="false">'C3-4'!W35</f>
        <v>13.8128229047465</v>
      </c>
      <c r="Y35" s="139" t="n">
        <f aca="false">'C3-5'!H35</f>
        <v>1645.50000021141</v>
      </c>
      <c r="Z35" s="139" t="n">
        <f aca="false">'C3-5'!W35</f>
        <v>18.0912175340984</v>
      </c>
      <c r="AA35" s="139" t="n">
        <f aca="false">'C3-6'!H35</f>
        <v>1648.50000028405</v>
      </c>
      <c r="AB35" s="139" t="n">
        <f aca="false">'C3-6'!W35</f>
        <v>20.7619641589008</v>
      </c>
      <c r="AC35" s="139" t="n">
        <f aca="false">'C3-7'!H35</f>
        <v>1650.99999992549</v>
      </c>
      <c r="AD35" s="139" t="n">
        <f aca="false">'C3-7'!W35</f>
        <v>1.09781574772415</v>
      </c>
      <c r="AE35" s="139" t="n">
        <f aca="false">'C4-5'!H35</f>
        <v>1653.99999999814</v>
      </c>
      <c r="AF35" s="139" t="n">
        <f aca="false">'C4-5'!W35</f>
        <v>15.328764486242</v>
      </c>
      <c r="AG35" s="139" t="n">
        <f aca="false">'C4-6'!H35</f>
        <v>1656.50000026822</v>
      </c>
      <c r="AH35" s="139" t="n">
        <f aca="false">'C4-6'!W35</f>
        <v>19.6587501752804</v>
      </c>
      <c r="AI35" s="139" t="n">
        <f aca="false">'C4-7'!H35</f>
        <v>1659.50000034086</v>
      </c>
      <c r="AJ35" s="139" t="n">
        <f aca="false">'C4-7'!W35</f>
        <v>1.2428461424883</v>
      </c>
      <c r="AK35" s="139" t="n">
        <f aca="false">'C5-6'!H35</f>
        <v>1662.50000041351</v>
      </c>
      <c r="AL35" s="139" t="n">
        <f aca="false">'C5-6'!W35</f>
        <v>12.468072943323</v>
      </c>
      <c r="AM35" s="139" t="n">
        <f aca="false">'C5-7'!H35</f>
        <v>1665.00000068359</v>
      </c>
      <c r="AN35" s="139" t="n">
        <f aca="false">'C5-7'!W35</f>
        <v>10.8872212321125</v>
      </c>
      <c r="AO35" s="139" t="n">
        <f aca="false">'C6-7'!H35</f>
        <v>1668.00000075623</v>
      </c>
      <c r="AP35" s="139" t="n">
        <f aca="false">'C6-7'!W35</f>
        <v>6.46239137333006</v>
      </c>
      <c r="AQ35" s="139"/>
      <c r="AR35" s="139" t="n">
        <f aca="false">A35</f>
        <v>1612.00000023842</v>
      </c>
      <c r="AS35" s="139" t="n">
        <f aca="false">MIN(B35,D35,F35,H35,J35,L35,N35,P35,R35,T35,V35,X35,Z35,AB35,AD35,AF35,AH35,AJ35,AL35,AN35,AP35)</f>
        <v>1.09781574772415</v>
      </c>
    </row>
    <row r="36" customFormat="false" ht="12.75" hidden="false" customHeight="false" outlineLevel="0" collapsed="false">
      <c r="A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row>
    <row r="37" customFormat="false" ht="12.75" hidden="false" customHeight="false" outlineLevel="0" collapsed="false">
      <c r="A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row>
    <row r="38" customFormat="false" ht="12.75" hidden="false" customHeight="false" outlineLevel="0" collapsed="false">
      <c r="A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row>
    <row r="39" customFormat="false" ht="12.75" hidden="false" customHeight="false" outlineLevel="0" collapsed="false">
      <c r="A39" s="139"/>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row>
    <row r="40" customFormat="false" ht="12.75" hidden="false" customHeight="false" outlineLevel="0" collapsed="false">
      <c r="A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row>
    <row r="41" customFormat="false" ht="12.75" hidden="false" customHeight="false" outlineLevel="0" collapsed="false">
      <c r="A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row>
    <row r="42" customFormat="false" ht="12.75" hidden="false" customHeight="false" outlineLevel="0" collapsed="false">
      <c r="A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row>
    <row r="43" customFormat="false" ht="12.75" hidden="false" customHeight="false" outlineLevel="0" collapsed="false">
      <c r="A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row>
    <row r="44" customFormat="false" ht="12.75" hidden="false" customHeight="false" outlineLevel="0" collapsed="false">
      <c r="A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row>
    <row r="45" customFormat="false" ht="12.75" hidden="false" customHeight="false" outlineLevel="0" collapsed="false">
      <c r="A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row>
    <row r="46" customFormat="false" ht="12.75" hidden="false" customHeight="false" outlineLevel="0" collapsed="false">
      <c r="A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row>
    <row r="47" customFormat="false" ht="12.75" hidden="false" customHeight="false" outlineLevel="0" collapsed="false">
      <c r="A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row>
    <row r="48" customFormat="false" ht="12.75" hidden="false" customHeight="false" outlineLevel="0" collapsed="false">
      <c r="A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row>
    <row r="49" customFormat="false" ht="12.75" hidden="false" customHeight="false" outlineLevel="0" collapsed="false">
      <c r="A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row>
    <row r="50" customFormat="false" ht="12.75" hidden="false" customHeight="false" outlineLevel="0" collapsed="false">
      <c r="A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row>
    <row r="51" customFormat="false" ht="12.75" hidden="false" customHeight="false" outlineLevel="0" collapsed="false">
      <c r="A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row>
    <row r="52" customFormat="false" ht="12.75" hidden="false" customHeight="false" outlineLevel="0" collapsed="false">
      <c r="A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row>
    <row r="53" customFormat="false" ht="12.75" hidden="false" customHeight="false" outlineLevel="0" collapsed="false">
      <c r="A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row>
    <row r="54" customFormat="false" ht="12.75" hidden="false" customHeight="false" outlineLevel="0" collapsed="false">
      <c r="A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row>
    <row r="55" customFormat="false" ht="12.75" hidden="false" customHeight="false" outlineLevel="0" collapsed="false">
      <c r="A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row>
    <row r="56" customFormat="false" ht="12.75" hidden="false" customHeight="false" outlineLevel="0" collapsed="false">
      <c r="A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row>
    <row r="57" customFormat="false" ht="12.75" hidden="false" customHeight="false" outlineLevel="0" collapsed="false">
      <c r="A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row>
    <row r="58" customFormat="false" ht="12.75" hidden="false" customHeight="false" outlineLevel="0" collapsed="false">
      <c r="A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row>
    <row r="59" customFormat="false" ht="12.75" hidden="false" customHeight="false" outlineLevel="0" collapsed="false">
      <c r="A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row>
    <row r="60" customFormat="false" ht="12.75" hidden="false" customHeight="false" outlineLevel="0" collapsed="false">
      <c r="A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row>
    <row r="61" customFormat="false" ht="12.75" hidden="false" customHeight="false" outlineLevel="0" collapsed="false">
      <c r="A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row>
    <row r="62" customFormat="false" ht="12.75" hidden="false" customHeight="false" outlineLevel="0" collapsed="false">
      <c r="A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row>
    <row r="63" customFormat="false" ht="12.75" hidden="false" customHeight="false" outlineLevel="0" collapsed="false">
      <c r="A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row>
    <row r="64" customFormat="false" ht="12.75" hidden="false" customHeight="false" outlineLevel="0" collapsed="false">
      <c r="A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row>
    <row r="65" customFormat="false" ht="12.75" hidden="false" customHeight="false" outlineLevel="0" collapsed="false">
      <c r="A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row>
    <row r="66" customFormat="false" ht="12.75" hidden="false" customHeight="false" outlineLevel="0" collapsed="false">
      <c r="A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row>
    <row r="67" customFormat="false" ht="12.75" hidden="false" customHeight="false" outlineLevel="0" collapsed="false">
      <c r="A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row>
    <row r="68" customFormat="false" ht="12.75" hidden="false" customHeight="false" outlineLevel="0" collapsed="false">
      <c r="A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row>
    <row r="69" customFormat="false" ht="12.75" hidden="false" customHeight="false" outlineLevel="0" collapsed="false">
      <c r="A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row>
    <row r="70" customFormat="false" ht="12.75" hidden="false" customHeight="false" outlineLevel="0" collapsed="false">
      <c r="A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row>
    <row r="71" customFormat="false" ht="12.75" hidden="false" customHeight="false" outlineLevel="0" collapsed="false">
      <c r="A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row>
    <row r="72" customFormat="false" ht="12.75" hidden="false" customHeight="false" outlineLevel="0" collapsed="false">
      <c r="A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row>
    <row r="73" customFormat="false" ht="12.75" hidden="false" customHeight="false" outlineLevel="0" collapsed="false">
      <c r="A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row>
    <row r="74" customFormat="false" ht="12.75" hidden="false" customHeight="false" outlineLevel="0" collapsed="false">
      <c r="A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row>
    <row r="75" customFormat="false" ht="12.75" hidden="false" customHeight="false" outlineLevel="0" collapsed="false">
      <c r="A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row>
    <row r="76" customFormat="false" ht="12.75" hidden="false" customHeight="false" outlineLevel="0" collapsed="false">
      <c r="A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row>
    <row r="77" customFormat="false" ht="12.75" hidden="false" customHeight="false" outlineLevel="0" collapsed="false">
      <c r="A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row>
    <row r="78" customFormat="false" ht="12.75" hidden="false" customHeight="false" outlineLevel="0" collapsed="false">
      <c r="A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row>
    <row r="79" customFormat="false" ht="12.75" hidden="false" customHeight="false" outlineLevel="0" collapsed="false">
      <c r="A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row>
    <row r="80" customFormat="false" ht="12.75" hidden="false" customHeight="false" outlineLevel="0" collapsed="false">
      <c r="A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row>
    <row r="81" customFormat="false" ht="12.75" hidden="false" customHeight="false" outlineLevel="0" collapsed="false">
      <c r="A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row>
    <row r="82" customFormat="false" ht="12.75" hidden="false" customHeight="false" outlineLevel="0" collapsed="false">
      <c r="A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row>
    <row r="83" customFormat="false" ht="12.75" hidden="false" customHeight="false" outlineLevel="0" collapsed="false">
      <c r="A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row>
    <row r="84" customFormat="false" ht="12.75" hidden="false" customHeight="false" outlineLevel="0" collapsed="false">
      <c r="A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row>
    <row r="85" customFormat="false" ht="12.75" hidden="false" customHeight="false" outlineLevel="0" collapsed="false">
      <c r="A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row>
    <row r="86" customFormat="false" ht="12.75" hidden="false" customHeight="false" outlineLevel="0" collapsed="false">
      <c r="A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row>
    <row r="87" customFormat="false" ht="12.75" hidden="false" customHeight="false" outlineLevel="0" collapsed="false">
      <c r="A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row>
    <row r="88" customFormat="false" ht="12.75" hidden="false" customHeight="false" outlineLevel="0" collapsed="false">
      <c r="A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row>
    <row r="89" customFormat="false" ht="12.75" hidden="false" customHeight="false" outlineLevel="0" collapsed="false">
      <c r="A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row>
    <row r="90" customFormat="false" ht="12.75" hidden="false" customHeight="false" outlineLevel="0" collapsed="false">
      <c r="A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row>
    <row r="91" customFormat="false" ht="12.75" hidden="false" customHeight="false" outlineLevel="0" collapsed="false">
      <c r="A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row>
    <row r="92" customFormat="false" ht="12.75" hidden="false" customHeight="false" outlineLevel="0" collapsed="false">
      <c r="A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row>
    <row r="93" customFormat="false" ht="12.75" hidden="false" customHeight="false" outlineLevel="0" collapsed="false">
      <c r="A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row>
    <row r="94" customFormat="false" ht="12.75" hidden="false" customHeight="false" outlineLevel="0" collapsed="false">
      <c r="A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row>
    <row r="95" customFormat="false" ht="12.75" hidden="false" customHeight="false" outlineLevel="0" collapsed="false">
      <c r="A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row>
    <row r="96" customFormat="false" ht="12.75" hidden="false" customHeight="false" outlineLevel="0" collapsed="false">
      <c r="A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row>
    <row r="97" customFormat="false" ht="12.75" hidden="false" customHeight="false" outlineLevel="0" collapsed="false">
      <c r="A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row>
    <row r="98" customFormat="false" ht="12.75" hidden="false" customHeight="false" outlineLevel="0" collapsed="false">
      <c r="A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row>
    <row r="99" customFormat="false" ht="12.75" hidden="false" customHeight="false" outlineLevel="0" collapsed="false">
      <c r="A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row>
  </sheetData>
  <conditionalFormatting sqref="F6:F35 H6:H35 J6:J35 L6:L35 N6:N35 P6:P35 R6:R35 T6:T35 V6:V35 X6:X35 Z6:Z35 AB6:AB35 AD6:AD35 AF6:AF35 AH6:AH35 AJ6:AJ35 AL6:AL35 AN6:AN35 AP6:AP35 AS6:AS35 B6:B35 D6:D35">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D22" activeCellId="0" sqref="A22:IV22"/>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55</v>
      </c>
    </row>
    <row r="2" customFormat="false" ht="12.75" hidden="false" customHeight="false" outlineLevel="0" collapsed="false">
      <c r="A2" s="0" t="str">
        <f aca="false">'Raw IRMS Data'!$F$1</f>
        <v>Penlight Test 29</v>
      </c>
      <c r="D2" s="135" t="n">
        <f aca="false">'Raw IRMS Data'!$I$1</f>
        <v>38930</v>
      </c>
      <c r="E2" s="136" t="n">
        <f aca="false">'Raw IRMS Data'!$J$1</f>
        <v>0.599305555555556</v>
      </c>
    </row>
    <row r="3" customFormat="false" ht="12.75" hidden="false" customHeight="false" outlineLevel="0" collapsed="false">
      <c r="A3" s="137" t="str">
        <f aca="false">'Raw IRMS Data'!$F$2</f>
        <v>PE</v>
      </c>
      <c r="B3" s="137" t="str">
        <f aca="false">'Raw IRMS Data'!$G$2</f>
        <v>7-C</v>
      </c>
      <c r="C3" s="137" t="str">
        <f aca="false">'Raw IRMS Data'!$H$2</f>
        <v>Air Drop</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156</v>
      </c>
      <c r="B5" s="0" t="s">
        <v>157</v>
      </c>
      <c r="D5" s="0" t="s">
        <v>156</v>
      </c>
      <c r="E5" s="0" t="s">
        <v>158</v>
      </c>
      <c r="G5" s="0" t="s">
        <v>156</v>
      </c>
      <c r="H5" s="0" t="s">
        <v>159</v>
      </c>
      <c r="J5" s="0" t="s">
        <v>156</v>
      </c>
      <c r="K5" s="0" t="s">
        <v>160</v>
      </c>
      <c r="M5" s="0" t="s">
        <v>156</v>
      </c>
      <c r="N5" s="0" t="s">
        <v>161</v>
      </c>
      <c r="P5" s="0" t="s">
        <v>156</v>
      </c>
      <c r="Q5" s="0" t="s">
        <v>162</v>
      </c>
      <c r="S5" s="0" t="s">
        <v>156</v>
      </c>
      <c r="T5" s="0" t="s">
        <v>163</v>
      </c>
      <c r="V5" s="0" t="s">
        <v>156</v>
      </c>
      <c r="W5" s="0" t="s">
        <v>164</v>
      </c>
    </row>
    <row r="6" customFormat="false" ht="12.75" hidden="false" customHeight="false" outlineLevel="0" collapsed="false">
      <c r="A6" s="139" t="n">
        <f aca="false">AVERAGE('C1-2'!H6,'C1-3'!H6,'C1-4'!H6,'C1-5'!H6,'C1-6'!H6,'C1-7'!H6)</f>
        <v>-86.0833332114853</v>
      </c>
      <c r="B6" s="140" t="n">
        <f aca="false">MIN('C1-2'!U6,'C1-3'!U6,'C1-4'!U6,'C1-5'!U6,'C1-6'!U6,'C1-7'!U6)</f>
        <v>211202</v>
      </c>
      <c r="D6" s="139" t="n">
        <f aca="false">AVERAGE('C1-2'!H6,'C2-3'!H6,'C2-4'!H6,'C2-5'!H6,'C2-6'!H6,'C2-7'!H6)</f>
        <v>-74.4166664369404</v>
      </c>
      <c r="E6" s="139" t="n">
        <f aca="false">MIN('C1-2'!V6,'C2-3'!U6,'C2-4'!U6,'C2-5'!U6,'C2-6'!U6,'C2-7'!U6)</f>
        <v>211202</v>
      </c>
      <c r="F6" s="139"/>
      <c r="G6" s="139" t="n">
        <f aca="false">AVERAGE('C1-3'!H6,'C2-3'!H6,'C3-4'!H6,'C3-5'!H6,'C3-6'!H6,'C3-7'!H6)</f>
        <v>-66.5833330536261</v>
      </c>
      <c r="H6" s="139" t="n">
        <f aca="false">MIN('C1-3'!V6,'C2-3'!V6,'C3-4'!U6,'C3-5'!U6,'C3-6'!U6,'C3-7'!U6)</f>
        <v>211202</v>
      </c>
      <c r="I6" s="139"/>
      <c r="J6" s="139" t="n">
        <f aca="false">AVERAGE('C1-4'!H6,'C2-4'!H6,'C3-4'!H6,'C4-5'!H6,'C4-6'!H6,'C4-7'!H6)</f>
        <v>-61.416666331701</v>
      </c>
      <c r="K6" s="139" t="n">
        <f aca="false">MIN('C1-4'!V6,'C2-4'!V6,'C3-4'!V6,'C4-5'!U6,'C4-6'!U6,'C4-7'!U6)</f>
        <v>211202</v>
      </c>
      <c r="L6" s="139"/>
      <c r="M6" s="139" t="n">
        <f aca="false">AVERAGE('C1-5'!H6,'C2-5'!H6,'C3-5'!H6,'C4-5'!H6,'C5-6'!H6,'C5-7'!H6)</f>
        <v>-57.9999998616986</v>
      </c>
      <c r="N6" s="139" t="n">
        <f aca="false">MIN('C1-5'!V6,'C2-5'!V6,'C3-5'!V6,'C4-5'!V6,'C5-6'!U6,'C5-7'!U6)</f>
        <v>211202</v>
      </c>
      <c r="O6" s="139"/>
      <c r="P6" s="139" t="n">
        <f aca="false">AVERAGE('C1-6'!H6,'C2-6'!H6,'C3-6'!H6,'C4-6'!H6,'C5-6'!H6,'C6-7'!H6)</f>
        <v>-55.74999991199</v>
      </c>
      <c r="Q6" s="139" t="n">
        <f aca="false">MIN('C1-6'!V6,'C2-6'!V6,'C3-6'!V6,'C4-6'!V6,'C5-6'!V6,'C6-7'!U6)</f>
        <v>211202</v>
      </c>
      <c r="R6" s="139"/>
      <c r="S6" s="139" t="n">
        <f aca="false">AVERAGE('C1-7'!H6,'C2-7'!H6,'C3-7'!H6,'C4-7'!H6,'C5-7'!H6,'C6-7'!H6)</f>
        <v>-53.4166664523073</v>
      </c>
      <c r="T6" s="139" t="n">
        <f aca="false">MIN('C1-7'!V6,'C2-7'!V6,'C3-7'!V6,'C4-7'!V6,'C5-7'!V6,'C6-7'!V6)</f>
        <v>211202</v>
      </c>
      <c r="U6" s="139"/>
      <c r="V6" s="139" t="n">
        <f aca="false">A6</f>
        <v>-86.0833332114853</v>
      </c>
      <c r="W6" s="139" t="n">
        <f aca="false">MIN(B6,E6,H6,K6,N6,Q6,T6)</f>
        <v>211202</v>
      </c>
    </row>
    <row r="7" customFormat="false" ht="12.75" hidden="false" customHeight="false" outlineLevel="0" collapsed="false">
      <c r="A7" s="139" t="n">
        <f aca="false">AVERAGE('C1-2'!H7,'C1-3'!H7,'C1-4'!H7,'C1-5'!H7,'C1-6'!H7,'C1-7'!H7)</f>
        <v>-27.3333330461755</v>
      </c>
      <c r="B7" s="140" t="n">
        <f aca="false">MIN('C1-2'!U7,'C1-3'!U7,'C1-4'!U7,'C1-5'!U7,'C1-6'!U7,'C1-7'!U7)</f>
        <v>211202</v>
      </c>
      <c r="D7" s="139" t="n">
        <f aca="false">AVERAGE('C1-2'!H7,'C2-3'!H7,'C2-4'!H7,'C2-5'!H7,'C2-6'!H7,'C2-7'!H7)</f>
        <v>-15.6666663764045</v>
      </c>
      <c r="E7" s="139" t="n">
        <f aca="false">MIN('C1-2'!V7,'C2-3'!U7,'C2-4'!U7,'C2-5'!U7,'C2-6'!U7,'C2-7'!U7)</f>
        <v>211202</v>
      </c>
      <c r="F7" s="139"/>
      <c r="G7" s="139" t="n">
        <f aca="false">AVERAGE('C1-3'!H7,'C2-3'!H7,'C3-4'!H7,'C3-5'!H7,'C3-6'!H7,'C3-7'!H7)</f>
        <v>-7.66666649701074</v>
      </c>
      <c r="H7" s="139" t="n">
        <f aca="false">MIN('C1-3'!V7,'C2-3'!V7,'C3-4'!U7,'C3-5'!U7,'C3-6'!U7,'C3-7'!U7)</f>
        <v>211202</v>
      </c>
      <c r="I7" s="139"/>
      <c r="J7" s="139" t="n">
        <f aca="false">AVERAGE('C1-4'!H7,'C2-4'!H7,'C3-4'!H7,'C4-5'!H7,'C4-6'!H7,'C4-7'!H7)</f>
        <v>-2.49999967031181</v>
      </c>
      <c r="K7" s="139" t="n">
        <f aca="false">MIN('C1-4'!V7,'C2-4'!V7,'C3-4'!V7,'C4-5'!U7,'C4-6'!U7,'C4-7'!U7)</f>
        <v>211202</v>
      </c>
      <c r="L7" s="139"/>
      <c r="M7" s="139" t="n">
        <f aca="false">AVERAGE('C1-5'!H7,'C2-5'!H7,'C3-5'!H7,'C4-5'!H7,'C5-6'!H7,'C5-7'!H7)</f>
        <v>0.666667003184557</v>
      </c>
      <c r="N7" s="139" t="n">
        <f aca="false">MIN('C1-5'!V7,'C2-5'!V7,'C3-5'!V7,'C4-5'!V7,'C5-6'!U7,'C5-7'!U7)</f>
        <v>211202</v>
      </c>
      <c r="O7" s="139"/>
      <c r="P7" s="139" t="n">
        <f aca="false">AVERAGE('C1-6'!H7,'C2-6'!H7,'C3-6'!H7,'C4-6'!H7,'C5-6'!H7,'C6-7'!H7)</f>
        <v>3.00000025331974</v>
      </c>
      <c r="Q7" s="139" t="n">
        <f aca="false">MIN('C1-6'!V7,'C2-6'!V7,'C3-6'!V7,'C4-6'!V7,'C5-6'!V7,'C6-7'!U7)</f>
        <v>211202</v>
      </c>
      <c r="R7" s="139"/>
      <c r="S7" s="139" t="n">
        <f aca="false">AVERAGE('C1-7'!H7,'C2-7'!H7,'C3-7'!H7,'C4-7'!H7,'C5-7'!H7,'C6-7'!H7)</f>
        <v>5.33333360822871</v>
      </c>
      <c r="T7" s="139" t="n">
        <f aca="false">MIN('C1-7'!V7,'C2-7'!V7,'C3-7'!V7,'C4-7'!V7,'C5-7'!V7,'C6-7'!V7)</f>
        <v>52725.5</v>
      </c>
      <c r="U7" s="139"/>
      <c r="V7" s="139" t="n">
        <f aca="false">A7</f>
        <v>-27.3333330461755</v>
      </c>
      <c r="W7" s="139" t="n">
        <f aca="false">MIN(B7,E7,H7,K7,N7,Q7,T7)</f>
        <v>52725.5</v>
      </c>
    </row>
    <row r="8" customFormat="false" ht="12.75" hidden="false" customHeight="false" outlineLevel="0" collapsed="false">
      <c r="A8" s="139" t="n">
        <f aca="false">AVERAGE('C1-2'!H8,'C1-3'!H8,'C1-4'!H8,'C1-5'!H8,'C1-6'!H8,'C1-7'!H8)</f>
        <v>31.6666669156402</v>
      </c>
      <c r="B8" s="140" t="n">
        <f aca="false">MIN('C1-2'!U8,'C1-3'!U8,'C1-4'!U8,'C1-5'!U8,'C1-6'!U8,'C1-7'!U8)</f>
        <v>211202</v>
      </c>
      <c r="D8" s="139" t="n">
        <f aca="false">AVERAGE('C1-2'!H8,'C2-3'!H8,'C2-4'!H8,'C2-5'!H8,'C2-6'!H8,'C2-7'!H8)</f>
        <v>43.1666668797843</v>
      </c>
      <c r="E8" s="139" t="n">
        <f aca="false">MIN('C1-2'!V8,'C2-3'!U8,'C2-4'!U8,'C2-5'!U8,'C2-6'!U8,'C2-7'!U8)</f>
        <v>211202</v>
      </c>
      <c r="F8" s="139"/>
      <c r="G8" s="139" t="n">
        <f aca="false">AVERAGE('C1-3'!H8,'C2-3'!H8,'C3-4'!H8,'C3-5'!H8,'C3-6'!H8,'C3-7'!H8)</f>
        <v>51.1666669687256</v>
      </c>
      <c r="H8" s="139" t="n">
        <f aca="false">MIN('C1-3'!V8,'C2-3'!V8,'C3-4'!U8,'C3-5'!U8,'C3-6'!U8,'C3-7'!U8)</f>
        <v>211202</v>
      </c>
      <c r="I8" s="139"/>
      <c r="J8" s="139" t="n">
        <f aca="false">AVERAGE('C1-4'!H8,'C2-4'!H8,'C3-4'!H8,'C4-5'!H8,'C4-6'!H8,'C4-7'!H8)</f>
        <v>56.4166668863036</v>
      </c>
      <c r="K8" s="139" t="n">
        <f aca="false">MIN('C1-4'!V8,'C2-4'!V8,'C3-4'!V8,'C4-5'!U8,'C4-6'!U8,'C4-7'!U8)</f>
        <v>211202</v>
      </c>
      <c r="L8" s="139"/>
      <c r="M8" s="139" t="n">
        <f aca="false">AVERAGE('C1-5'!H8,'C2-5'!H8,'C3-5'!H8,'C4-5'!H8,'C5-6'!H8,'C5-7'!H8)</f>
        <v>59.5000002593733</v>
      </c>
      <c r="N8" s="139" t="n">
        <f aca="false">MIN('C1-5'!V8,'C2-5'!V8,'C3-5'!V8,'C4-5'!V8,'C5-6'!U8,'C5-7'!U8)</f>
        <v>211202</v>
      </c>
      <c r="O8" s="139"/>
      <c r="P8" s="139" t="n">
        <f aca="false">AVERAGE('C1-6'!H8,'C2-6'!H8,'C3-6'!H8,'C4-6'!H8,'C5-6'!H8,'C6-7'!H8)</f>
        <v>61.8333335095085</v>
      </c>
      <c r="Q8" s="139" t="n">
        <f aca="false">MIN('C1-6'!V8,'C2-6'!V8,'C3-6'!V8,'C4-6'!V8,'C5-6'!V8,'C6-7'!U8)</f>
        <v>211202</v>
      </c>
      <c r="R8" s="139"/>
      <c r="S8" s="139" t="n">
        <f aca="false">AVERAGE('C1-7'!H8,'C2-7'!H8,'C3-7'!H8,'C4-7'!H8,'C5-7'!H8,'C6-7'!H8)</f>
        <v>64.0833335639909</v>
      </c>
      <c r="T8" s="139" t="n">
        <f aca="false">MIN('C1-7'!V8,'C2-7'!V8,'C3-7'!V8,'C4-7'!V8,'C5-7'!V8,'C6-7'!V8)</f>
        <v>211202</v>
      </c>
      <c r="U8" s="139"/>
      <c r="V8" s="139" t="n">
        <f aca="false">A8</f>
        <v>31.6666669156402</v>
      </c>
      <c r="W8" s="139" t="n">
        <f aca="false">MIN(B8,E8,H8,K8,N8,Q8,T8)</f>
        <v>211202</v>
      </c>
    </row>
    <row r="9" customFormat="false" ht="12.75" hidden="false" customHeight="false" outlineLevel="0" collapsed="false">
      <c r="A9" s="139" t="n">
        <f aca="false">AVERAGE('C1-2'!H9,'C1-3'!H9,'C1-4'!H9,'C1-5'!H9,'C1-6'!H9,'C1-7'!H9)</f>
        <v>90.3333335709758</v>
      </c>
      <c r="B9" s="140" t="n">
        <f aca="false">MIN('C1-2'!U9,'C1-3'!U9,'C1-4'!U9,'C1-5'!U9,'C1-6'!U9,'C1-7'!U9)</f>
        <v>211202</v>
      </c>
      <c r="D9" s="139" t="n">
        <f aca="false">AVERAGE('C1-2'!H9,'C2-3'!H9,'C2-4'!H9,'C2-5'!H9,'C2-6'!H9,'C2-7'!H9)</f>
        <v>102.000000345521</v>
      </c>
      <c r="E9" s="139" t="n">
        <f aca="false">MIN('C1-2'!V9,'C2-3'!U9,'C2-4'!U9,'C2-5'!U9,'C2-6'!U9,'C2-7'!U9)</f>
        <v>211202</v>
      </c>
      <c r="F9" s="139"/>
      <c r="G9" s="139" t="n">
        <f aca="false">AVERAGE('C1-3'!H9,'C2-3'!H9,'C3-4'!H9,'C3-5'!H9,'C3-6'!H9,'C3-7'!H9)</f>
        <v>109.833333519287</v>
      </c>
      <c r="H9" s="139" t="n">
        <f aca="false">MIN('C1-3'!V9,'C2-3'!V9,'C3-4'!U9,'C3-5'!U9,'C3-6'!U9,'C3-7'!U9)</f>
        <v>211202</v>
      </c>
      <c r="I9" s="139"/>
      <c r="J9" s="139" t="n">
        <f aca="false">AVERAGE('C1-4'!H9,'C2-4'!H9,'C3-4'!H9,'C4-5'!H9,'C4-6'!H9,'C4-7'!H9)</f>
        <v>115.083333646413</v>
      </c>
      <c r="K9" s="139" t="n">
        <f aca="false">MIN('C1-4'!V9,'C2-4'!V9,'C3-4'!V9,'C4-5'!U9,'C4-6'!U9,'C4-7'!U9)</f>
        <v>211202</v>
      </c>
      <c r="L9" s="139"/>
      <c r="M9" s="139" t="n">
        <f aca="false">AVERAGE('C1-5'!H9,'C2-5'!H9,'C3-5'!H9,'C4-5'!H9,'C5-6'!H9,'C5-7'!H9)</f>
        <v>118.250000424683</v>
      </c>
      <c r="N9" s="139" t="n">
        <f aca="false">MIN('C1-5'!V9,'C2-5'!V9,'C3-5'!V9,'C4-5'!V9,'C5-6'!U9,'C5-7'!U9)</f>
        <v>211202</v>
      </c>
      <c r="O9" s="139"/>
      <c r="P9" s="139" t="n">
        <f aca="false">AVERAGE('C1-6'!H9,'C2-6'!H9,'C3-6'!H9,'C4-6'!H9,'C5-6'!H9,'C6-7'!H9)</f>
        <v>120.583333570044</v>
      </c>
      <c r="Q9" s="139" t="n">
        <f aca="false">MIN('C1-6'!V9,'C2-6'!V9,'C3-6'!V9,'C4-6'!V9,'C5-6'!V9,'C6-7'!U9)</f>
        <v>211202</v>
      </c>
      <c r="R9" s="139"/>
      <c r="S9" s="139" t="n">
        <f aca="false">AVERAGE('C1-7'!H9,'C2-7'!H9,'C3-7'!H9,'C4-7'!H9,'C5-7'!H9,'C6-7'!H9)</f>
        <v>123.08333363058</v>
      </c>
      <c r="T9" s="139" t="n">
        <f aca="false">MIN('C1-7'!V9,'C2-7'!V9,'C3-7'!V9,'C4-7'!V9,'C5-7'!V9,'C6-7'!V9)</f>
        <v>211202</v>
      </c>
      <c r="U9" s="139"/>
      <c r="V9" s="139" t="n">
        <f aca="false">A9</f>
        <v>90.3333335709758</v>
      </c>
      <c r="W9" s="139" t="n">
        <f aca="false">MIN(B9,E9,H9,K9,N9,Q9,T9)</f>
        <v>211202</v>
      </c>
    </row>
    <row r="10" customFormat="false" ht="12.75" hidden="false" customHeight="false" outlineLevel="0" collapsed="false">
      <c r="A10" s="139" t="n">
        <f aca="false">AVERAGE('C1-2'!H10,'C1-3'!H10,'C1-4'!H10,'C1-5'!H10,'C1-6'!H10,'C1-7'!H10)</f>
        <v>149.083333526738</v>
      </c>
      <c r="B10" s="140" t="n">
        <f aca="false">MIN('C1-2'!U10,'C1-3'!U10,'C1-4'!U10,'C1-5'!U10,'C1-6'!U10,'C1-7'!U10)</f>
        <v>211202</v>
      </c>
      <c r="D10" s="139" t="n">
        <f aca="false">AVERAGE('C1-2'!H10,'C2-3'!H10,'C2-4'!H10,'C2-5'!H10,'C2-6'!H10,'C2-7'!H10)</f>
        <v>160.750000091735</v>
      </c>
      <c r="E10" s="139" t="n">
        <f aca="false">MIN('C1-2'!V10,'C2-3'!U10,'C2-4'!U10,'C2-5'!U10,'C2-6'!U10,'C2-7'!U10)</f>
        <v>211202</v>
      </c>
      <c r="F10" s="139"/>
      <c r="G10" s="139" t="n">
        <f aca="false">AVERAGE('C1-3'!H10,'C2-3'!H10,'C3-4'!H10,'C3-5'!H10,'C3-6'!H10,'C3-7'!H10)</f>
        <v>168.750000390224</v>
      </c>
      <c r="H10" s="139" t="n">
        <f aca="false">MIN('C1-3'!V10,'C2-3'!V10,'C3-4'!U10,'C3-5'!U10,'C3-6'!U10,'C3-7'!U10)</f>
        <v>211202</v>
      </c>
      <c r="I10" s="139"/>
      <c r="J10" s="139" t="n">
        <f aca="false">AVERAGE('C1-4'!H10,'C2-4'!H10,'C3-4'!H10,'C4-5'!H10,'C4-6'!H10,'C4-7'!H10)</f>
        <v>173.750000196975</v>
      </c>
      <c r="K10" s="139" t="n">
        <f aca="false">MIN('C1-4'!V10,'C2-4'!V10,'C3-4'!V10,'C4-5'!U10,'C4-6'!U10,'C4-7'!U10)</f>
        <v>211202</v>
      </c>
      <c r="L10" s="139"/>
      <c r="M10" s="139" t="n">
        <f aca="false">AVERAGE('C1-5'!H10,'C2-5'!H10,'C3-5'!H10,'C4-5'!H10,'C5-6'!H10,'C5-7'!H10)</f>
        <v>177.083333471324</v>
      </c>
      <c r="N10" s="139" t="n">
        <f aca="false">MIN('C1-5'!V10,'C2-5'!V10,'C3-5'!V10,'C4-5'!V10,'C5-6'!U10,'C5-7'!U10)</f>
        <v>211202</v>
      </c>
      <c r="O10" s="139"/>
      <c r="P10" s="139" t="n">
        <f aca="false">AVERAGE('C1-6'!H10,'C2-6'!H10,'C3-6'!H10,'C4-6'!H10,'C5-6'!H10,'C6-7'!H10)</f>
        <v>179.500000231434</v>
      </c>
      <c r="Q10" s="139" t="n">
        <f aca="false">MIN('C1-6'!V10,'C2-6'!V10,'C3-6'!V10,'C4-6'!V10,'C5-6'!V10,'C6-7'!U10)</f>
        <v>211202</v>
      </c>
      <c r="R10" s="139"/>
      <c r="S10" s="139" t="n">
        <f aca="false">AVERAGE('C1-7'!H10,'C2-7'!H10,'C3-7'!H10,'C4-7'!H10,'C5-7'!H10,'C6-7'!H10)</f>
        <v>181.750000285916</v>
      </c>
      <c r="T10" s="139" t="n">
        <f aca="false">MIN('C1-7'!V10,'C2-7'!V10,'C3-7'!V10,'C4-7'!V10,'C5-7'!V10,'C6-7'!V10)</f>
        <v>211202</v>
      </c>
      <c r="U10" s="139"/>
      <c r="V10" s="139" t="n">
        <f aca="false">A10</f>
        <v>149.083333526738</v>
      </c>
      <c r="W10" s="139" t="n">
        <f aca="false">MIN(B10,E10,H10,K10,N10,Q10,T10)</f>
        <v>211202</v>
      </c>
    </row>
    <row r="11" customFormat="false" ht="12.75" hidden="false" customHeight="false" outlineLevel="0" collapsed="false">
      <c r="A11" s="139" t="n">
        <f aca="false">AVERAGE('C1-2'!H11,'C1-3'!H11,'C1-4'!H11,'C1-5'!H11,'C1-6'!H11,'C1-7'!H11)</f>
        <v>207.833333587274</v>
      </c>
      <c r="B11" s="140" t="n">
        <f aca="false">MIN('C1-2'!U11,'C1-3'!U11,'C1-4'!U11,'C1-5'!U11,'C1-6'!U11,'C1-7'!U11)</f>
        <v>211202</v>
      </c>
      <c r="D11" s="139" t="n">
        <f aca="false">AVERAGE('C1-2'!H11,'C2-3'!H11,'C2-4'!H11,'C2-5'!H11,'C2-6'!H11,'C2-7'!H11)</f>
        <v>219.583333767019</v>
      </c>
      <c r="E11" s="139" t="n">
        <f aca="false">MIN('C1-2'!V11,'C2-3'!U11,'C2-4'!U11,'C2-5'!U11,'C2-6'!U11,'C2-7'!U11)</f>
        <v>211202</v>
      </c>
      <c r="F11" s="139"/>
      <c r="G11" s="139" t="n">
        <f aca="false">AVERAGE('C1-3'!H11,'C2-3'!H11,'C3-4'!H11,'C3-5'!H11,'C3-6'!H11,'C3-7'!H11)</f>
        <v>227.416666836012</v>
      </c>
      <c r="H11" s="139" t="n">
        <f aca="false">MIN('C1-3'!V11,'C2-3'!V11,'C3-4'!U11,'C3-5'!U11,'C3-6'!U11,'C3-7'!U11)</f>
        <v>211202</v>
      </c>
      <c r="I11" s="139"/>
      <c r="J11" s="139" t="n">
        <f aca="false">AVERAGE('C1-4'!H11,'C2-4'!H11,'C3-4'!H11,'C4-5'!H11,'C4-6'!H11,'C4-7'!H11)</f>
        <v>232.583333662711</v>
      </c>
      <c r="K11" s="139" t="n">
        <f aca="false">MIN('C1-4'!V11,'C2-4'!V11,'C3-4'!V11,'C4-5'!U11,'C4-6'!U11,'C4-7'!U11)</f>
        <v>211202</v>
      </c>
      <c r="L11" s="139"/>
      <c r="M11" s="139" t="n">
        <f aca="false">AVERAGE('C1-5'!H11,'C2-5'!H11,'C3-5'!H11,'C4-5'!H11,'C5-6'!H11,'C5-7'!H11)</f>
        <v>236.000000237487</v>
      </c>
      <c r="N11" s="139" t="n">
        <f aca="false">MIN('C1-5'!V11,'C2-5'!V11,'C3-5'!V11,'C4-5'!V11,'C5-6'!U11,'C5-7'!U11)</f>
        <v>211202</v>
      </c>
      <c r="O11" s="139"/>
      <c r="P11" s="139" t="n">
        <f aca="false">AVERAGE('C1-6'!H11,'C2-6'!H11,'C3-6'!H11,'C4-6'!H11,'C5-6'!H11,'C6-7'!H11)</f>
        <v>238.25000029197</v>
      </c>
      <c r="Q11" s="139" t="n">
        <f aca="false">MIN('C1-6'!V11,'C2-6'!V11,'C3-6'!V11,'C4-6'!V11,'C5-6'!V11,'C6-7'!U11)</f>
        <v>211202</v>
      </c>
      <c r="R11" s="139"/>
      <c r="S11" s="139" t="n">
        <f aca="false">AVERAGE('C1-7'!H11,'C2-7'!H11,'C3-7'!H11,'C4-7'!H11,'C5-7'!H11,'C6-7'!H11)</f>
        <v>240.500000346452</v>
      </c>
      <c r="T11" s="139" t="n">
        <f aca="false">MIN('C1-7'!V11,'C2-7'!V11,'C3-7'!V11,'C4-7'!V11,'C5-7'!V11,'C6-7'!V11)</f>
        <v>211202</v>
      </c>
      <c r="U11" s="139"/>
      <c r="V11" s="139" t="n">
        <f aca="false">A11</f>
        <v>207.833333587274</v>
      </c>
      <c r="W11" s="139" t="n">
        <f aca="false">MIN(B11,E11,H11,K11,N11,Q11,T11)</f>
        <v>211202</v>
      </c>
    </row>
    <row r="12" customFormat="false" ht="12.75" hidden="false" customHeight="false" outlineLevel="0" collapsed="false">
      <c r="A12" s="139" t="n">
        <f aca="false">AVERAGE('C1-2'!H12,'C1-3'!H12,'C1-4'!H12,'C1-5'!H12,'C1-6'!H12,'C1-7'!H12)</f>
        <v>266.666666948237</v>
      </c>
      <c r="B12" s="140" t="n">
        <f aca="false">MIN('C1-2'!U12,'C1-3'!U12,'C1-4'!U12,'C1-5'!U12,'C1-6'!U12,'C1-7'!U12)</f>
        <v>105551</v>
      </c>
      <c r="D12" s="139" t="n">
        <f aca="false">AVERAGE('C1-2'!H12,'C2-3'!H12,'C2-4'!H12,'C2-5'!H12,'C2-6'!H12,'C2-7'!H12)</f>
        <v>278.33333340846</v>
      </c>
      <c r="E12" s="139" t="n">
        <f aca="false">MIN('C1-2'!V12,'C2-3'!U12,'C2-4'!U12,'C2-5'!U12,'C2-6'!U12,'C2-7'!U12)</f>
        <v>211202</v>
      </c>
      <c r="F12" s="139"/>
      <c r="G12" s="139" t="n">
        <f aca="false">AVERAGE('C1-3'!H12,'C2-3'!H12,'C3-4'!H12,'C3-5'!H12,'C3-6'!H12,'C3-7'!H12)</f>
        <v>286.333333706949</v>
      </c>
      <c r="H12" s="139" t="n">
        <f aca="false">MIN('C1-3'!V12,'C2-3'!V12,'C3-4'!U12,'C3-5'!U12,'C3-6'!U12,'C3-7'!U12)</f>
        <v>211202</v>
      </c>
      <c r="I12" s="139"/>
      <c r="J12" s="139" t="n">
        <f aca="false">AVERAGE('C1-4'!H12,'C2-4'!H12,'C3-4'!H12,'C4-5'!H12,'C4-6'!H12,'C4-7'!H12)</f>
        <v>291.500000114553</v>
      </c>
      <c r="K12" s="139" t="n">
        <f aca="false">MIN('C1-4'!V12,'C2-4'!V12,'C3-4'!V12,'C4-5'!U12,'C4-6'!U12,'C4-7'!U12)</f>
        <v>211202</v>
      </c>
      <c r="L12" s="139"/>
      <c r="M12" s="139" t="n">
        <f aca="false">AVERAGE('C1-5'!H12,'C2-5'!H12,'C3-5'!H12,'C4-5'!H12,'C5-6'!H12,'C5-7'!H12)</f>
        <v>294.666666892823</v>
      </c>
      <c r="N12" s="139" t="n">
        <f aca="false">MIN('C1-5'!V12,'C2-5'!V12,'C3-5'!V12,'C4-5'!V12,'C5-6'!U12,'C5-7'!U12)</f>
        <v>211202</v>
      </c>
      <c r="O12" s="139"/>
      <c r="P12" s="139" t="n">
        <f aca="false">AVERAGE('C1-6'!H12,'C2-6'!H12,'C3-6'!H12,'C4-6'!H12,'C5-6'!H12,'C6-7'!H12)</f>
        <v>297.000000247732</v>
      </c>
      <c r="Q12" s="139" t="n">
        <f aca="false">MIN('C1-6'!V12,'C2-6'!V12,'C3-6'!V12,'C4-6'!V12,'C5-6'!V12,'C6-7'!U12)</f>
        <v>211202</v>
      </c>
      <c r="R12" s="139"/>
      <c r="S12" s="139" t="n">
        <f aca="false">AVERAGE('C1-7'!H12,'C2-7'!H12,'C3-7'!H12,'C4-7'!H12,'C5-7'!H12,'C6-7'!H12)</f>
        <v>299.333333707415</v>
      </c>
      <c r="T12" s="139" t="n">
        <f aca="false">MIN('C1-7'!V12,'C2-7'!V12,'C3-7'!V12,'C4-7'!V12,'C5-7'!V12,'C6-7'!V12)</f>
        <v>211202</v>
      </c>
      <c r="U12" s="139"/>
      <c r="V12" s="139" t="n">
        <f aca="false">A12</f>
        <v>266.666666948237</v>
      </c>
      <c r="W12" s="139" t="n">
        <f aca="false">MIN(B12,E12,H12,K12,N12,Q12,T12)</f>
        <v>105551</v>
      </c>
    </row>
    <row r="13" customFormat="false" ht="12.75" hidden="false" customHeight="false" outlineLevel="0" collapsed="false">
      <c r="A13" s="139" t="n">
        <f aca="false">AVERAGE('C1-2'!H13,'C1-3'!H13,'C1-4'!H13,'C1-5'!H13,'C1-6'!H13,'C1-7'!H13)</f>
        <v>325.416666903999</v>
      </c>
      <c r="B13" s="140" t="n">
        <f aca="false">MIN('C1-2'!U13,'C1-3'!U13,'C1-4'!U13,'C1-5'!U13,'C1-6'!U13,'C1-7'!U13)</f>
        <v>211202</v>
      </c>
      <c r="D13" s="139" t="n">
        <f aca="false">AVERAGE('C1-2'!H13,'C2-3'!H13,'C2-4'!H13,'C2-5'!H13,'C2-6'!H13,'C2-7'!H13)</f>
        <v>337.166667083744</v>
      </c>
      <c r="E13" s="139" t="n">
        <f aca="false">MIN('C1-2'!V13,'C2-3'!U13,'C2-4'!U13,'C2-5'!U13,'C2-6'!U13,'C2-7'!U13)</f>
        <v>211202</v>
      </c>
      <c r="F13" s="139"/>
      <c r="G13" s="139" t="n">
        <f aca="false">AVERAGE('C1-3'!H13,'C2-3'!H13,'C3-4'!H13,'C3-5'!H13,'C3-6'!H13,'C3-7'!H13)</f>
        <v>345.000000152737</v>
      </c>
      <c r="H13" s="139" t="n">
        <f aca="false">MIN('C1-3'!V13,'C2-3'!V13,'C3-4'!U13,'C3-5'!U13,'C3-6'!U13,'C3-7'!U13)</f>
        <v>211202</v>
      </c>
      <c r="I13" s="139"/>
      <c r="J13" s="139" t="n">
        <f aca="false">AVERAGE('C1-4'!H13,'C2-4'!H13,'C3-4'!H13,'C4-5'!H13,'C4-6'!H13,'C4-7'!H13)</f>
        <v>350.166666979436</v>
      </c>
      <c r="K13" s="139" t="n">
        <f aca="false">MIN('C1-4'!V13,'C2-4'!V13,'C3-4'!V13,'C4-5'!U13,'C4-6'!U13,'C4-7'!U13)</f>
        <v>211202</v>
      </c>
      <c r="L13" s="139"/>
      <c r="M13" s="139" t="n">
        <f aca="false">AVERAGE('C1-5'!H13,'C2-5'!H13,'C3-5'!H13,'C4-5'!H13,'C5-6'!H13,'C5-7'!H13)</f>
        <v>353.416666848585</v>
      </c>
      <c r="N13" s="139" t="n">
        <f aca="false">MIN('C1-5'!V13,'C2-5'!V13,'C3-5'!V13,'C4-5'!V13,'C5-6'!U13,'C5-7'!U13)</f>
        <v>211202</v>
      </c>
      <c r="O13" s="139"/>
      <c r="P13" s="139" t="n">
        <f aca="false">AVERAGE('C1-6'!H13,'C2-6'!H13,'C3-6'!H13,'C4-6'!H13,'C5-6'!H13,'C6-7'!H13)</f>
        <v>355.750000308268</v>
      </c>
      <c r="Q13" s="139" t="n">
        <f aca="false">MIN('C1-6'!V13,'C2-6'!V13,'C3-6'!V13,'C4-6'!V13,'C5-6'!V13,'C6-7'!U13)</f>
        <v>211202</v>
      </c>
      <c r="R13" s="139"/>
      <c r="S13" s="139" t="n">
        <f aca="false">AVERAGE('C1-7'!H13,'C2-7'!H13,'C3-7'!H13,'C4-7'!H13,'C5-7'!H13,'C6-7'!H13)</f>
        <v>358.083333453629</v>
      </c>
      <c r="T13" s="139" t="n">
        <f aca="false">MIN('C1-7'!V13,'C2-7'!V13,'C3-7'!V13,'C4-7'!V13,'C5-7'!V13,'C6-7'!V13)</f>
        <v>211202</v>
      </c>
      <c r="U13" s="139"/>
      <c r="V13" s="139" t="n">
        <f aca="false">A13</f>
        <v>325.416666903999</v>
      </c>
      <c r="W13" s="139" t="n">
        <f aca="false">MIN(B13,E13,H13,K13,N13,Q13,T13)</f>
        <v>211202</v>
      </c>
    </row>
    <row r="14" customFormat="false" ht="12.75" hidden="false" customHeight="false" outlineLevel="0" collapsed="false">
      <c r="A14" s="139" t="n">
        <f aca="false">AVERAGE('C1-2'!H14,'C1-3'!H14,'C1-4'!H14,'C1-5'!H14,'C1-6'!H14,'C1-7'!H14)</f>
        <v>384.333333670162</v>
      </c>
      <c r="B14" s="140" t="n">
        <f aca="false">MIN('C1-2'!U14,'C1-3'!U14,'C1-4'!U14,'C1-5'!U14,'C1-6'!U14,'C1-7'!U14)</f>
        <v>211202</v>
      </c>
      <c r="D14" s="139" t="n">
        <f aca="false">AVERAGE('C1-2'!H14,'C2-3'!H14,'C2-4'!H14,'C2-5'!H14,'C2-6'!H14,'C2-7'!H14)</f>
        <v>395.916666725185</v>
      </c>
      <c r="E14" s="139" t="n">
        <f aca="false">MIN('C1-2'!V14,'C2-3'!U14,'C2-4'!U14,'C2-5'!U14,'C2-6'!U14,'C2-7'!U14)</f>
        <v>211202</v>
      </c>
      <c r="F14" s="139"/>
      <c r="G14" s="139" t="n">
        <f aca="false">AVERAGE('C1-3'!H14,'C2-3'!H14,'C3-4'!H14,'C3-5'!H14,'C3-6'!H14,'C3-7'!H14)</f>
        <v>403.750000318047</v>
      </c>
      <c r="H14" s="139" t="n">
        <f aca="false">MIN('C1-3'!V14,'C2-3'!V14,'C3-4'!U14,'C3-5'!U14,'C3-6'!U14,'C3-7'!U14)</f>
        <v>211202</v>
      </c>
      <c r="I14" s="139"/>
      <c r="J14" s="139" t="n">
        <f aca="false">AVERAGE('C1-4'!H14,'C2-4'!H14,'C3-4'!H14,'C4-5'!H14,'C4-6'!H14,'C4-7'!H14)</f>
        <v>408.91666672565</v>
      </c>
      <c r="K14" s="139" t="n">
        <f aca="false">MIN('C1-4'!V14,'C2-4'!V14,'C3-4'!V14,'C4-5'!U14,'C4-6'!U14,'C4-7'!U14)</f>
        <v>211202</v>
      </c>
      <c r="L14" s="139"/>
      <c r="M14" s="139" t="n">
        <f aca="false">AVERAGE('C1-5'!H14,'C2-5'!H14,'C3-5'!H14,'C4-5'!H14,'C5-6'!H14,'C5-7'!H14)</f>
        <v>412.083333608694</v>
      </c>
      <c r="N14" s="139" t="n">
        <f aca="false">MIN('C1-5'!V14,'C2-5'!V14,'C3-5'!V14,'C4-5'!V14,'C5-6'!U14,'C5-7'!U14)</f>
        <v>211202</v>
      </c>
      <c r="O14" s="139"/>
      <c r="P14" s="139" t="n">
        <f aca="false">AVERAGE('C1-6'!H14,'C2-6'!H14,'C3-6'!H14,'C4-6'!H14,'C5-6'!H14,'C6-7'!H14)</f>
        <v>414.583333564457</v>
      </c>
      <c r="Q14" s="139" t="n">
        <f aca="false">MIN('C1-6'!V14,'C2-6'!V14,'C3-6'!V14,'C4-6'!V14,'C5-6'!V14,'C6-7'!U14)</f>
        <v>211202</v>
      </c>
      <c r="R14" s="139"/>
      <c r="S14" s="139" t="n">
        <f aca="false">AVERAGE('C1-7'!H14,'C2-7'!H14,'C3-7'!H14,'C4-7'!H14,'C5-7'!H14,'C6-7'!H14)</f>
        <v>417.083333624993</v>
      </c>
      <c r="T14" s="139" t="n">
        <f aca="false">MIN('C1-7'!V14,'C2-7'!V14,'C3-7'!V14,'C4-7'!V14,'C5-7'!V14,'C6-7'!V14)</f>
        <v>211202</v>
      </c>
      <c r="U14" s="139"/>
      <c r="V14" s="139" t="n">
        <f aca="false">A14</f>
        <v>384.333333670162</v>
      </c>
      <c r="W14" s="139" t="n">
        <f aca="false">MIN(B14,E14,H14,K14,N14,Q14,T14)</f>
        <v>211202</v>
      </c>
    </row>
    <row r="15" customFormat="false" ht="12.75" hidden="false" customHeight="false" outlineLevel="0" collapsed="false">
      <c r="A15" s="139" t="n">
        <f aca="false">AVERAGE('C1-2'!H15,'C1-3'!H15,'C1-4'!H15,'C1-5'!H15,'C1-6'!H15,'C1-7'!H15)</f>
        <v>443.08333352115</v>
      </c>
      <c r="B15" s="140" t="n">
        <f aca="false">MIN('C1-2'!U15,'C1-3'!U15,'C1-4'!U15,'C1-5'!U15,'C1-6'!U15,'C1-7'!U15)</f>
        <v>211202</v>
      </c>
      <c r="D15" s="139" t="n">
        <f aca="false">AVERAGE('C1-2'!H15,'C2-3'!H15,'C2-4'!H15,'C2-5'!H15,'C2-6'!H15,'C2-7'!H15)</f>
        <v>454.750000505243</v>
      </c>
      <c r="E15" s="139" t="n">
        <f aca="false">MIN('C1-2'!V15,'C2-3'!U15,'C2-4'!U15,'C2-5'!U15,'C2-6'!U15,'C2-7'!U15)</f>
        <v>211202</v>
      </c>
      <c r="F15" s="139"/>
      <c r="G15" s="139" t="n">
        <f aca="false">AVERAGE('C1-3'!H15,'C2-3'!H15,'C3-4'!H15,'C3-5'!H15,'C3-6'!H15,'C3-7'!H15)</f>
        <v>462.750000175089</v>
      </c>
      <c r="H15" s="139" t="n">
        <f aca="false">MIN('C1-3'!V15,'C2-3'!V15,'C3-4'!U15,'C3-5'!U15,'C3-6'!U15,'C3-7'!U15)</f>
        <v>211202</v>
      </c>
      <c r="I15" s="139"/>
      <c r="J15" s="139" t="n">
        <f aca="false">AVERAGE('C1-4'!H15,'C2-4'!H15,'C3-4'!H15,'C4-5'!H15,'C4-6'!H15,'C4-7'!H15)</f>
        <v>467.750000191387</v>
      </c>
      <c r="K15" s="139" t="n">
        <f aca="false">MIN('C1-4'!V15,'C2-4'!V15,'C3-4'!V15,'C4-5'!U15,'C4-6'!U15,'C4-7'!U15)</f>
        <v>211202</v>
      </c>
      <c r="L15" s="139"/>
      <c r="M15" s="139" t="n">
        <f aca="false">AVERAGE('C1-5'!H15,'C2-5'!H15,'C3-5'!H15,'C4-5'!H15,'C5-6'!H15,'C5-7'!H15)</f>
        <v>471.08333357051</v>
      </c>
      <c r="N15" s="139" t="n">
        <f aca="false">MIN('C1-5'!V15,'C2-5'!V15,'C3-5'!V15,'C4-5'!V15,'C5-6'!U15,'C5-7'!U15)</f>
        <v>211202</v>
      </c>
      <c r="O15" s="139"/>
      <c r="P15" s="139" t="n">
        <f aca="false">AVERAGE('C1-6'!H15,'C2-6'!H15,'C3-6'!H15,'C4-6'!H15,'C5-6'!H15,'C6-7'!H15)</f>
        <v>473.500000225846</v>
      </c>
      <c r="Q15" s="139" t="n">
        <f aca="false">MIN('C1-6'!V15,'C2-6'!V15,'C3-6'!V15,'C4-6'!V15,'C5-6'!V15,'C6-7'!U15)</f>
        <v>211202</v>
      </c>
      <c r="R15" s="139"/>
      <c r="S15" s="139" t="n">
        <f aca="false">AVERAGE('C1-7'!H15,'C2-7'!H15,'C3-7'!H15,'C4-7'!H15,'C5-7'!H15,'C6-7'!H15)</f>
        <v>475.750000175554</v>
      </c>
      <c r="T15" s="139" t="n">
        <f aca="false">MIN('C1-7'!V15,'C2-7'!V15,'C3-7'!V15,'C4-7'!V15,'C5-7'!V15,'C6-7'!V15)</f>
        <v>211202</v>
      </c>
      <c r="U15" s="139"/>
      <c r="V15" s="139" t="n">
        <f aca="false">A15</f>
        <v>443.08333352115</v>
      </c>
      <c r="W15" s="139" t="n">
        <f aca="false">MIN(B15,E15,H15,K15,N15,Q15,T15)</f>
        <v>211202</v>
      </c>
    </row>
    <row r="16" customFormat="false" ht="12.75" hidden="false" customHeight="false" outlineLevel="0" collapsed="false">
      <c r="A16" s="139" t="n">
        <f aca="false">AVERAGE('C1-2'!H16,'C1-3'!H16,'C1-4'!H16,'C1-5'!H16,'C1-6'!H16,'C1-7'!H16)</f>
        <v>501.91666709166</v>
      </c>
      <c r="B16" s="140" t="n">
        <f aca="false">MIN('C1-2'!U16,'C1-3'!U16,'C1-4'!U16,'C1-5'!U16,'C1-6'!U16,'C1-7'!U16)</f>
        <v>211202</v>
      </c>
      <c r="D16" s="139" t="n">
        <f aca="false">AVERAGE('C1-2'!H16,'C2-3'!H16,'C2-4'!H16,'C2-5'!H16,'C2-6'!H16,'C2-7'!H16)</f>
        <v>513.416666741483</v>
      </c>
      <c r="E16" s="139" t="n">
        <f aca="false">MIN('C1-2'!V16,'C2-3'!U16,'C2-4'!U16,'C2-5'!U16,'C2-6'!U16,'C2-7'!U16)</f>
        <v>211202</v>
      </c>
      <c r="F16" s="139"/>
      <c r="G16" s="139" t="n">
        <f aca="false">AVERAGE('C1-3'!H16,'C2-3'!H16,'C3-4'!H16,'C3-5'!H16,'C3-6'!H16,'C3-7'!H16)</f>
        <v>521.416667039972</v>
      </c>
      <c r="H16" s="139" t="n">
        <f aca="false">MIN('C1-3'!V16,'C2-3'!V16,'C3-4'!U16,'C3-5'!U16,'C3-6'!U16,'C3-7'!U16)</f>
        <v>211202</v>
      </c>
      <c r="I16" s="139"/>
      <c r="J16" s="139" t="n">
        <f aca="false">AVERAGE('C1-4'!H16,'C2-4'!H16,'C3-4'!H16,'C4-5'!H16,'C4-6'!H16,'C4-7'!H16)</f>
        <v>526.500000147149</v>
      </c>
      <c r="K16" s="139" t="n">
        <f aca="false">MIN('C1-4'!V16,'C2-4'!V16,'C3-4'!V16,'C4-5'!U16,'C4-6'!U16,'C4-7'!U16)</f>
        <v>211202</v>
      </c>
      <c r="L16" s="139"/>
      <c r="M16" s="139" t="n">
        <f aca="false">AVERAGE('C1-5'!H16,'C2-5'!H16,'C3-5'!H16,'C4-5'!H16,'C5-6'!H16,'C5-7'!H16)</f>
        <v>529.833333631046</v>
      </c>
      <c r="N16" s="139" t="n">
        <f aca="false">MIN('C1-5'!V16,'C2-5'!V16,'C3-5'!V16,'C4-5'!V16,'C5-6'!U16,'C5-7'!U16)</f>
        <v>211202</v>
      </c>
      <c r="O16" s="139"/>
      <c r="P16" s="139" t="n">
        <f aca="false">AVERAGE('C1-6'!H16,'C2-6'!H16,'C3-6'!H16,'C4-6'!H16,'C5-6'!H16,'C6-7'!H16)</f>
        <v>532.250000391156</v>
      </c>
      <c r="Q16" s="139" t="n">
        <f aca="false">MIN('C1-6'!V16,'C2-6'!V16,'C3-6'!V16,'C4-6'!V16,'C5-6'!V16,'C6-7'!U16)</f>
        <v>211202</v>
      </c>
      <c r="R16" s="139"/>
      <c r="S16" s="139" t="n">
        <f aca="false">AVERAGE('C1-7'!H16,'C2-7'!H16,'C3-7'!H16,'C4-7'!H16,'C5-7'!H16,'C6-7'!H16)</f>
        <v>534.500000445638</v>
      </c>
      <c r="T16" s="139" t="n">
        <f aca="false">MIN('C1-7'!V16,'C2-7'!V16,'C3-7'!V16,'C4-7'!V16,'C5-7'!V16,'C6-7'!V16)</f>
        <v>211202</v>
      </c>
      <c r="U16" s="139"/>
      <c r="V16" s="139" t="n">
        <f aca="false">A16</f>
        <v>501.91666709166</v>
      </c>
      <c r="W16" s="139" t="n">
        <f aca="false">MIN(B16,E16,H16,K16,N16,Q16,T16)</f>
        <v>211202</v>
      </c>
    </row>
    <row r="17" customFormat="false" ht="12.75" hidden="false" customHeight="false" outlineLevel="0" collapsed="false">
      <c r="A17" s="139" t="n">
        <f aca="false">AVERAGE('C1-2'!H17,'C1-3'!H17,'C1-4'!H17,'C1-5'!H17,'C1-6'!H17,'C1-7'!H17)</f>
        <v>560.583333432674</v>
      </c>
      <c r="B17" s="140" t="n">
        <f aca="false">MIN('C1-2'!U17,'C1-3'!U17,'C1-4'!U17,'C1-5'!U17,'C1-6'!U17,'C1-7'!U17)</f>
        <v>211202</v>
      </c>
      <c r="D17" s="139" t="n">
        <f aca="false">AVERAGE('C1-2'!H17,'C2-3'!H17,'C2-4'!H17,'C2-5'!H17,'C2-6'!H17,'C2-7'!H17)</f>
        <v>572.166667011567</v>
      </c>
      <c r="E17" s="139" t="n">
        <f aca="false">MIN('C1-2'!V17,'C2-3'!U17,'C2-4'!U17,'C2-5'!U17,'C2-6'!U17,'C2-7'!U17)</f>
        <v>211202</v>
      </c>
      <c r="F17" s="139"/>
      <c r="G17" s="139" t="n">
        <f aca="false">AVERAGE('C1-3'!H17,'C2-3'!H17,'C3-4'!H17,'C3-5'!H17,'C3-6'!H17,'C3-7'!H17)</f>
        <v>580.16666689096</v>
      </c>
      <c r="H17" s="139" t="n">
        <f aca="false">MIN('C1-3'!V17,'C2-3'!V17,'C3-4'!U17,'C3-5'!U17,'C3-6'!U17,'C3-7'!U17)</f>
        <v>211202</v>
      </c>
      <c r="I17" s="139"/>
      <c r="J17" s="139" t="n">
        <f aca="false">AVERAGE('C1-4'!H17,'C2-4'!H17,'C3-4'!H17,'C4-5'!H17,'C4-6'!H17,'C4-7'!H17)</f>
        <v>585.333333717659</v>
      </c>
      <c r="K17" s="139" t="n">
        <f aca="false">MIN('C1-4'!V17,'C2-4'!V17,'C3-4'!V17,'C4-5'!U17,'C4-6'!U17,'C4-7'!U17)</f>
        <v>105551</v>
      </c>
      <c r="L17" s="139"/>
      <c r="M17" s="139" t="n">
        <f aca="false">AVERAGE('C1-5'!H17,'C2-5'!H17,'C3-5'!H17,'C4-5'!H17,'C5-6'!H17,'C5-7'!H17)</f>
        <v>588.500000181608</v>
      </c>
      <c r="N17" s="139" t="n">
        <f aca="false">MIN('C1-5'!V17,'C2-5'!V17,'C3-5'!V17,'C4-5'!V17,'C5-6'!U17,'C5-7'!U17)</f>
        <v>211202</v>
      </c>
      <c r="O17" s="139"/>
      <c r="P17" s="139" t="n">
        <f aca="false">AVERAGE('C1-6'!H17,'C2-6'!H17,'C3-6'!H17,'C4-6'!H17,'C5-6'!H17,'C6-7'!H17)</f>
        <v>590.916666836944</v>
      </c>
      <c r="Q17" s="139" t="n">
        <f aca="false">MIN('C1-6'!V17,'C2-6'!V17,'C3-6'!V17,'C4-6'!V17,'C5-6'!V17,'C6-7'!U17)</f>
        <v>211202</v>
      </c>
      <c r="R17" s="139"/>
      <c r="S17" s="139" t="n">
        <f aca="false">AVERAGE('C1-7'!H17,'C2-7'!H17,'C3-7'!H17,'C4-7'!H17,'C5-7'!H17,'C6-7'!H17)</f>
        <v>593.166666891426</v>
      </c>
      <c r="T17" s="139" t="n">
        <f aca="false">MIN('C1-7'!V17,'C2-7'!V17,'C3-7'!V17,'C4-7'!V17,'C5-7'!V17,'C6-7'!V17)</f>
        <v>211202</v>
      </c>
      <c r="U17" s="139"/>
      <c r="V17" s="139" t="n">
        <f aca="false">A17</f>
        <v>560.583333432674</v>
      </c>
      <c r="W17" s="139" t="n">
        <f aca="false">MIN(B17,E17,H17,K17,N17,Q17,T17)</f>
        <v>105551</v>
      </c>
    </row>
    <row r="18" customFormat="false" ht="12.75" hidden="false" customHeight="false" outlineLevel="0" collapsed="false">
      <c r="A18" s="139" t="n">
        <f aca="false">AVERAGE('C1-2'!H18,'C1-3'!H18,'C1-4'!H18,'C1-5'!H18,'C1-6'!H18,'C1-7'!H18)</f>
        <v>619.416667003185</v>
      </c>
      <c r="B18" s="140" t="n">
        <f aca="false">MIN('C1-2'!U18,'C1-3'!U18,'C1-4'!U18,'C1-5'!U18,'C1-6'!U18,'C1-7'!U18)</f>
        <v>211202</v>
      </c>
      <c r="D18" s="139" t="n">
        <f aca="false">AVERAGE('C1-2'!H18,'C2-3'!H18,'C2-4'!H18,'C2-5'!H18,'C2-6'!H18,'C2-7'!H18)</f>
        <v>631.083333568182</v>
      </c>
      <c r="E18" s="139" t="n">
        <f aca="false">MIN('C1-2'!V18,'C2-3'!U18,'C2-4'!U18,'C2-5'!U18,'C2-6'!U18,'C2-7'!U18)</f>
        <v>211202</v>
      </c>
      <c r="F18" s="139"/>
      <c r="G18" s="139" t="n">
        <f aca="false">AVERAGE('C1-3'!H18,'C2-3'!H18,'C3-4'!H18,'C3-5'!H18,'C3-6'!H18,'C3-7'!H18)</f>
        <v>639.000000251923</v>
      </c>
      <c r="H18" s="139" t="n">
        <f aca="false">MIN('C1-3'!V18,'C2-3'!V18,'C3-4'!U18,'C3-5'!U18,'C3-6'!U18,'C3-7'!U18)</f>
        <v>211202</v>
      </c>
      <c r="I18" s="139"/>
      <c r="J18" s="139" t="n">
        <f aca="false">AVERAGE('C1-4'!H18,'C2-4'!H18,'C3-4'!H18,'C4-5'!H18,'C4-6'!H18,'C4-7'!H18)</f>
        <v>644.083333568648</v>
      </c>
      <c r="K18" s="139" t="n">
        <f aca="false">MIN('C1-4'!V18,'C2-4'!V18,'C3-4'!V18,'C4-5'!U18,'C4-6'!U18,'C4-7'!U18)</f>
        <v>211202</v>
      </c>
      <c r="L18" s="139"/>
      <c r="M18" s="139" t="n">
        <f aca="false">AVERAGE('C1-5'!H18,'C2-5'!H18,'C3-5'!H18,'C4-5'!H18,'C5-6'!H18,'C5-7'!H18)</f>
        <v>647.333333752118</v>
      </c>
      <c r="N18" s="139" t="n">
        <f aca="false">MIN('C1-5'!V18,'C2-5'!V18,'C3-5'!V18,'C4-5'!V18,'C5-6'!U18,'C5-7'!U18)</f>
        <v>211202</v>
      </c>
      <c r="O18" s="139"/>
      <c r="P18" s="139" t="n">
        <f aca="false">AVERAGE('C1-6'!H18,'C2-6'!H18,'C3-6'!H18,'C4-6'!H18,'C5-6'!H18,'C6-7'!H18)</f>
        <v>649.666666897479</v>
      </c>
      <c r="Q18" s="139" t="n">
        <f aca="false">MIN('C1-6'!V18,'C2-6'!V18,'C3-6'!V18,'C4-6'!V18,'C5-6'!V18,'C6-7'!U18)</f>
        <v>211202</v>
      </c>
      <c r="R18" s="139"/>
      <c r="S18" s="139" t="n">
        <f aca="false">AVERAGE('C1-7'!H18,'C2-7'!H18,'C3-7'!H18,'C4-7'!H18,'C5-7'!H18,'C6-7'!H18)</f>
        <v>652.083333657589</v>
      </c>
      <c r="T18" s="139" t="n">
        <f aca="false">MIN('C1-7'!V18,'C2-7'!V18,'C3-7'!V18,'C4-7'!V18,'C5-7'!V18,'C6-7'!V18)</f>
        <v>105551</v>
      </c>
      <c r="U18" s="139"/>
      <c r="V18" s="139" t="n">
        <f aca="false">A18</f>
        <v>619.416667003185</v>
      </c>
      <c r="W18" s="139" t="n">
        <f aca="false">MIN(B18,E18,H18,K18,N18,Q18,T18)</f>
        <v>105551</v>
      </c>
    </row>
    <row r="19" customFormat="false" ht="12.75" hidden="false" customHeight="false" outlineLevel="0" collapsed="false">
      <c r="A19" s="139" t="n">
        <f aca="false">AVERAGE('C1-2'!H19,'C1-3'!H19,'C1-4'!H19,'C1-5'!H19,'C1-6'!H19,'C1-7'!H19)</f>
        <v>678.2500001546</v>
      </c>
      <c r="B19" s="140" t="n">
        <f aca="false">MIN('C1-2'!U19,'C1-3'!U19,'C1-4'!U19,'C1-5'!U19,'C1-6'!U19,'C1-7'!U19)</f>
        <v>211202</v>
      </c>
      <c r="D19" s="139" t="n">
        <f aca="false">AVERAGE('C1-2'!H19,'C2-3'!H19,'C2-4'!H19,'C2-5'!H19,'C2-6'!H19,'C2-7'!H19)</f>
        <v>689.916667033918</v>
      </c>
      <c r="E19" s="139" t="n">
        <f aca="false">MIN('C1-2'!V19,'C2-3'!U19,'C2-4'!U19,'C2-5'!U19,'C2-6'!U19,'C2-7'!U19)</f>
        <v>211202</v>
      </c>
      <c r="F19" s="139"/>
      <c r="G19" s="139" t="n">
        <f aca="false">AVERAGE('C1-3'!H19,'C2-3'!H19,'C3-4'!H19,'C3-5'!H19,'C3-6'!H19,'C3-7'!H19)</f>
        <v>697.833333508112</v>
      </c>
      <c r="H19" s="139" t="n">
        <f aca="false">MIN('C1-3'!V19,'C2-3'!V19,'C3-4'!U19,'C3-5'!U19,'C3-6'!U19,'C3-7'!U19)</f>
        <v>211202</v>
      </c>
      <c r="I19" s="139"/>
      <c r="J19" s="139" t="n">
        <f aca="false">AVERAGE('C1-4'!H19,'C2-4'!H19,'C3-4'!H19,'C4-5'!H19,'C4-6'!H19,'C4-7'!H19)</f>
        <v>702.916666824836</v>
      </c>
      <c r="K19" s="139" t="n">
        <f aca="false">MIN('C1-4'!V19,'C2-4'!V19,'C3-4'!V19,'C4-5'!U19,'C4-6'!U19,'C4-7'!U19)</f>
        <v>211202</v>
      </c>
      <c r="L19" s="139"/>
      <c r="M19" s="139" t="n">
        <f aca="false">AVERAGE('C1-5'!H19,'C2-5'!H19,'C3-5'!H19,'C4-5'!H19,'C5-6'!H19,'C5-7'!H19)</f>
        <v>706.250000099186</v>
      </c>
      <c r="N19" s="139" t="n">
        <f aca="false">MIN('C1-5'!V19,'C2-5'!V19,'C3-5'!V19,'C4-5'!V19,'C5-6'!U19,'C5-7'!U19)</f>
        <v>211202</v>
      </c>
      <c r="O19" s="139"/>
      <c r="P19" s="139" t="n">
        <f aca="false">AVERAGE('C1-6'!H19,'C2-6'!H19,'C3-6'!H19,'C4-6'!H19,'C5-6'!H19,'C6-7'!H19)</f>
        <v>708.500000258442</v>
      </c>
      <c r="Q19" s="139" t="n">
        <f aca="false">MIN('C1-6'!V19,'C2-6'!V19,'C3-6'!V19,'C4-6'!V19,'C5-6'!V19,'C6-7'!U19)</f>
        <v>211202</v>
      </c>
      <c r="R19" s="139"/>
      <c r="S19" s="139" t="n">
        <f aca="false">AVERAGE('C1-7'!H19,'C2-7'!H19,'C3-7'!H19,'C4-7'!H19,'C5-7'!H19,'C6-7'!H19)</f>
        <v>710.833333508577</v>
      </c>
      <c r="T19" s="139" t="n">
        <f aca="false">MIN('C1-7'!V19,'C2-7'!V19,'C3-7'!V19,'C4-7'!V19,'C5-7'!V19,'C6-7'!V19)</f>
        <v>211202</v>
      </c>
      <c r="U19" s="139"/>
      <c r="V19" s="139" t="n">
        <f aca="false">A19</f>
        <v>678.2500001546</v>
      </c>
      <c r="W19" s="139" t="n">
        <f aca="false">MIN(B19,E19,H19,K19,N19,Q19,T19)</f>
        <v>211202</v>
      </c>
    </row>
    <row r="20" customFormat="false" ht="12.75" hidden="false" customHeight="false" outlineLevel="0" collapsed="false">
      <c r="A20" s="139" t="n">
        <f aca="false">AVERAGE('C1-2'!H20,'C1-3'!H20,'C1-4'!H20,'C1-5'!H20,'C1-6'!H20,'C1-7'!H20)</f>
        <v>736.916667019483</v>
      </c>
      <c r="B20" s="140" t="n">
        <f aca="false">MIN('C1-2'!U20,'C1-3'!U20,'C1-4'!U20,'C1-5'!U20,'C1-6'!U20,'C1-7'!U20)</f>
        <v>211202</v>
      </c>
      <c r="D20" s="139" t="n">
        <f aca="false">AVERAGE('C1-2'!H20,'C2-3'!H20,'C2-4'!H20,'C2-5'!H20,'C2-6'!H20,'C2-7'!H20)</f>
        <v>748.58333358448</v>
      </c>
      <c r="E20" s="139" t="n">
        <f aca="false">MIN('C1-2'!V20,'C2-3'!U20,'C2-4'!U20,'C2-5'!U20,'C2-6'!U20,'C2-7'!U20)</f>
        <v>211202</v>
      </c>
      <c r="F20" s="139"/>
      <c r="G20" s="139" t="n">
        <f aca="false">AVERAGE('C1-3'!H20,'C2-3'!H20,'C3-4'!H20,'C3-5'!H20,'C3-6'!H20,'C3-7'!H20)</f>
        <v>756.416666863021</v>
      </c>
      <c r="H20" s="139" t="n">
        <f aca="false">MIN('C1-3'!V20,'C2-3'!V20,'C3-4'!U20,'C3-5'!U20,'C3-6'!U20,'C3-7'!U20)</f>
        <v>211202</v>
      </c>
      <c r="I20" s="139"/>
      <c r="J20" s="139" t="n">
        <f aca="false">AVERAGE('C1-4'!H20,'C2-4'!H20,'C3-4'!H20,'C4-5'!H20,'C4-6'!H20,'C4-7'!H20)</f>
        <v>761.583333584946</v>
      </c>
      <c r="K20" s="139" t="n">
        <f aca="false">MIN('C1-4'!V20,'C2-4'!V20,'C3-4'!V20,'C4-5'!U20,'C4-6'!U20,'C4-7'!U20)</f>
        <v>211202</v>
      </c>
      <c r="L20" s="139"/>
      <c r="M20" s="139" t="n">
        <f aca="false">AVERAGE('C1-5'!H20,'C2-5'!H20,'C3-5'!H20,'C4-5'!H20,'C5-6'!H20,'C5-7'!H20)</f>
        <v>765.000000369269</v>
      </c>
      <c r="N20" s="139" t="n">
        <f aca="false">MIN('C1-5'!V20,'C2-5'!V20,'C3-5'!V20,'C4-5'!V20,'C5-6'!U20,'C5-7'!U20)</f>
        <v>211202</v>
      </c>
      <c r="O20" s="139"/>
      <c r="P20" s="139" t="n">
        <f aca="false">AVERAGE('C1-6'!H20,'C2-6'!H20,'C3-6'!H20,'C4-6'!H20,'C5-6'!H20,'C6-7'!H20)</f>
        <v>767.250000423752</v>
      </c>
      <c r="Q20" s="139" t="n">
        <f aca="false">MIN('C1-6'!V20,'C2-6'!V20,'C3-6'!V20,'C4-6'!V20,'C5-6'!V20,'C6-7'!U20)</f>
        <v>211202</v>
      </c>
      <c r="R20" s="139"/>
      <c r="S20" s="139" t="n">
        <f aca="false">AVERAGE('C1-7'!H20,'C2-7'!H20,'C3-7'!H20,'C4-7'!H20,'C5-7'!H20,'C6-7'!H20)</f>
        <v>769.583333673887</v>
      </c>
      <c r="T20" s="139" t="n">
        <f aca="false">MIN('C1-7'!V20,'C2-7'!V20,'C3-7'!V20,'C4-7'!V20,'C5-7'!V20,'C6-7'!V20)</f>
        <v>211202</v>
      </c>
      <c r="U20" s="139"/>
      <c r="V20" s="139" t="n">
        <f aca="false">A20</f>
        <v>736.916667019483</v>
      </c>
      <c r="W20" s="139" t="n">
        <f aca="false">MIN(B20,E20,H20,K20,N20,Q20,T20)</f>
        <v>211202</v>
      </c>
    </row>
    <row r="21" s="3" customFormat="true" ht="12.75" hidden="false" customHeight="false" outlineLevel="0" collapsed="false">
      <c r="A21" s="141" t="n">
        <f aca="false">AVERAGE('C1-2'!H21,'C1-3'!H21,'C1-4'!H21,'C1-5'!H21,'C1-6'!H21,'C1-7'!H21)</f>
        <v>795.666666765697</v>
      </c>
      <c r="B21" s="142" t="n">
        <f aca="false">MIN('C1-2'!U21,'C1-3'!U21,'C1-4'!U21,'C1-5'!U21,'C1-6'!U21,'C1-7'!U21)</f>
        <v>211202</v>
      </c>
      <c r="D21" s="141" t="n">
        <f aca="false">AVERAGE('C1-2'!H21,'C2-3'!H21,'C2-4'!H21,'C2-5'!H21,'C2-6'!H21,'C2-7'!H21)</f>
        <v>807.333333540242</v>
      </c>
      <c r="E21" s="141" t="n">
        <f aca="false">MIN('C1-2'!V21,'C2-3'!U21,'C2-4'!U21,'C2-5'!U21,'C2-6'!U21,'C2-7'!U21)</f>
        <v>211202</v>
      </c>
      <c r="F21" s="141"/>
      <c r="G21" s="141" t="n">
        <f aca="false">AVERAGE('C1-3'!H21,'C2-3'!H21,'C3-4'!H21,'C3-5'!H21,'C3-6'!H21,'C3-7'!H21)</f>
        <v>815.333333629184</v>
      </c>
      <c r="H21" s="141" t="n">
        <f aca="false">MIN('C1-3'!V21,'C2-3'!V21,'C3-4'!U21,'C3-5'!U21,'C3-6'!U21,'C3-7'!U21)</f>
        <v>211202</v>
      </c>
      <c r="I21" s="141"/>
      <c r="J21" s="141" t="n">
        <f aca="false">AVERAGE('C1-4'!H21,'C2-4'!H21,'C3-4'!H21,'C4-5'!H21,'C4-6'!H21,'C4-7'!H21)</f>
        <v>820.583333651535</v>
      </c>
      <c r="K21" s="141" t="n">
        <f aca="false">MIN('C1-4'!V21,'C2-4'!V21,'C3-4'!V21,'C4-5'!U21,'C4-6'!U21,'C4-7'!U21)</f>
        <v>211202</v>
      </c>
      <c r="L21" s="141"/>
      <c r="M21" s="141" t="n">
        <f aca="false">AVERAGE('C1-5'!H21,'C2-5'!H21,'C3-5'!H21,'C4-5'!H21,'C5-6'!H21,'C5-7'!H21)</f>
        <v>823.833333520684</v>
      </c>
      <c r="N21" s="141" t="n">
        <f aca="false">MIN('C1-5'!V21,'C2-5'!V21,'C3-5'!V21,'C4-5'!V21,'C5-6'!U21,'C5-7'!U21)</f>
        <v>211202</v>
      </c>
      <c r="O21" s="141"/>
      <c r="P21" s="141" t="n">
        <f aca="false">AVERAGE('C1-6'!H21,'C2-6'!H21,'C3-6'!H21,'C4-6'!H21,'C5-6'!H21,'C6-7'!H21)</f>
        <v>826.083333470393</v>
      </c>
      <c r="Q21" s="141" t="n">
        <f aca="false">MIN('C1-6'!V21,'C2-6'!V21,'C3-6'!V21,'C4-6'!V21,'C5-6'!V21,'C6-7'!U21)</f>
        <v>5657.63047596942</v>
      </c>
      <c r="R21" s="141"/>
      <c r="S21" s="141" t="n">
        <f aca="false">AVERAGE('C1-7'!H21,'C2-7'!H21,'C3-7'!H21,'C4-7'!H21,'C5-7'!H21,'C6-7'!H21)</f>
        <v>828.333333629649</v>
      </c>
      <c r="T21" s="141" t="n">
        <f aca="false">MIN('C1-7'!V21,'C2-7'!V21,'C3-7'!V21,'C4-7'!V21,'C5-7'!V21,'C6-7'!V21)</f>
        <v>4467.02427685333</v>
      </c>
      <c r="U21" s="141"/>
      <c r="V21" s="141" t="n">
        <f aca="false">A21</f>
        <v>795.666666765697</v>
      </c>
      <c r="W21" s="141" t="n">
        <f aca="false">MIN(B21,E21,H21,K21,N21,Q21,T21)</f>
        <v>4467.02427685333</v>
      </c>
    </row>
    <row r="22" s="3" customFormat="true" ht="12.75" hidden="false" customHeight="false" outlineLevel="0" collapsed="false">
      <c r="A22" s="141" t="n">
        <f aca="false">AVERAGE('C1-2'!H22,'C1-3'!H22,'C1-4'!H22,'C1-5'!H22,'C1-6'!H22,'C1-7'!H22)</f>
        <v>854.500000336207</v>
      </c>
      <c r="B22" s="142" t="n">
        <f aca="false">MIN('C1-2'!U22,'C1-3'!U22,'C1-4'!U22,'C1-5'!U22,'C1-6'!U22,'C1-7'!U22)</f>
        <v>1.65242970865673</v>
      </c>
      <c r="D22" s="141" t="n">
        <f aca="false">AVERAGE('C1-2'!H22,'C2-3'!H22,'C2-4'!H22,'C2-5'!H22,'C2-6'!H22,'C2-7'!H22)</f>
        <v>866.333333606832</v>
      </c>
      <c r="E22" s="141" t="n">
        <f aca="false">MIN('C1-2'!V22,'C2-3'!U22,'C2-4'!U22,'C2-5'!U22,'C2-6'!U22,'C2-7'!U22)</f>
        <v>48.829970577292</v>
      </c>
      <c r="F22" s="141"/>
      <c r="G22" s="141" t="n">
        <f aca="false">AVERAGE('C1-3'!H22,'C2-3'!H22,'C3-4'!H22,'C3-5'!H22,'C3-6'!H22,'C3-7'!H22)</f>
        <v>874.166666780599</v>
      </c>
      <c r="H22" s="141" t="n">
        <f aca="false">MIN('C1-3'!V22,'C2-3'!V22,'C3-4'!U22,'C3-5'!U22,'C3-6'!U22,'C3-7'!U22)</f>
        <v>1.55911435942224</v>
      </c>
      <c r="I22" s="141"/>
      <c r="J22" s="141" t="n">
        <f aca="false">AVERAGE('C1-4'!H22,'C2-4'!H22,'C3-4'!H22,'C4-5'!H22,'C4-6'!H22,'C4-7'!H22)</f>
        <v>879.333333712071</v>
      </c>
      <c r="K22" s="141" t="n">
        <f aca="false">MIN('C1-4'!V22,'C2-4'!V22,'C3-4'!V22,'C4-5'!U22,'C4-6'!U22,'C4-7'!U22)</f>
        <v>115.769791721697</v>
      </c>
      <c r="L22" s="141"/>
      <c r="M22" s="141" t="n">
        <f aca="false">AVERAGE('C1-5'!H22,'C2-5'!H22,'C3-5'!H22,'C4-5'!H22,'C5-6'!H22,'C5-7'!H22)</f>
        <v>882.58333358122</v>
      </c>
      <c r="N22" s="141" t="n">
        <f aca="false">MIN('C1-5'!V22,'C2-5'!V22,'C3-5'!V22,'C4-5'!V22,'C5-6'!U22,'C5-7'!U22)</f>
        <v>6683.79667198967</v>
      </c>
      <c r="O22" s="141"/>
      <c r="P22" s="141" t="n">
        <f aca="false">AVERAGE('C1-6'!H22,'C2-6'!H22,'C3-6'!H22,'C4-6'!H22,'C5-6'!H22,'C6-7'!H22)</f>
        <v>884.833333530929</v>
      </c>
      <c r="Q22" s="141" t="n">
        <f aca="false">MIN('C1-6'!V22,'C2-6'!V22,'C3-6'!V22,'C4-6'!V22,'C5-6'!V22,'C6-7'!U22)</f>
        <v>4.84314825476423</v>
      </c>
      <c r="R22" s="141"/>
      <c r="S22" s="141" t="n">
        <f aca="false">AVERAGE('C1-7'!H22,'C2-7'!H22,'C3-7'!H22,'C4-7'!H22,'C5-7'!H22,'C6-7'!H22)</f>
        <v>887.083333585411</v>
      </c>
      <c r="T22" s="141" t="n">
        <f aca="false">MIN('C1-7'!V22,'C2-7'!V22,'C3-7'!V22,'C4-7'!V22,'C5-7'!V22,'C6-7'!V22)</f>
        <v>145.943751459346</v>
      </c>
      <c r="U22" s="141"/>
      <c r="V22" s="141" t="n">
        <f aca="false">A22</f>
        <v>854.500000336207</v>
      </c>
      <c r="W22" s="141" t="n">
        <f aca="false">MIN(B22,E22,H22,K22,N22,Q22,T22)</f>
        <v>1.55911435942224</v>
      </c>
    </row>
    <row r="23" s="3" customFormat="true" ht="12.75" hidden="false" customHeight="false" outlineLevel="0" collapsed="false">
      <c r="A23" s="141" t="n">
        <f aca="false">AVERAGE('C1-2'!H23,'C1-3'!H23,'C1-4'!H23,'C1-5'!H23,'C1-6'!H23,'C1-7'!H23)</f>
        <v>913.416666892823</v>
      </c>
      <c r="B23" s="142" t="n">
        <f aca="false">MIN('C1-2'!U23,'C1-3'!U23,'C1-4'!U23,'C1-5'!U23,'C1-6'!U23,'C1-7'!U23)</f>
        <v>65.593936418541</v>
      </c>
      <c r="D23" s="141" t="n">
        <f aca="false">AVERAGE('C1-2'!H23,'C2-3'!H23,'C2-4'!H23,'C2-5'!H23,'C2-6'!H23,'C2-7'!H23)</f>
        <v>925.083333562594</v>
      </c>
      <c r="E23" s="141" t="n">
        <f aca="false">MIN('C1-2'!V23,'C2-3'!U23,'C2-4'!U23,'C2-5'!U23,'C2-6'!U23,'C2-7'!U23)</f>
        <v>165.011272855387</v>
      </c>
      <c r="F23" s="141"/>
      <c r="G23" s="141" t="n">
        <f aca="false">AVERAGE('C1-3'!H23,'C2-3'!H23,'C3-4'!H23,'C3-5'!H23,'C3-6'!H23,'C3-7'!H23)</f>
        <v>932.833333750255</v>
      </c>
      <c r="H23" s="141" t="n">
        <f aca="false">MIN('C1-3'!V23,'C2-3'!V23,'C3-4'!U23,'C3-5'!U23,'C3-6'!U23,'C3-7'!U23)</f>
        <v>59.8528042945471</v>
      </c>
      <c r="I23" s="141"/>
      <c r="J23" s="141" t="n">
        <f aca="false">AVERAGE('C1-4'!H23,'C2-4'!H23,'C3-4'!H23,'C4-5'!H23,'C4-6'!H23,'C4-7'!H23)</f>
        <v>938.083333458286</v>
      </c>
      <c r="K23" s="141" t="n">
        <f aca="false">MIN('C1-4'!V23,'C2-4'!V23,'C3-4'!V23,'C4-5'!U23,'C4-6'!U23,'C4-7'!U23)</f>
        <v>6.36706164025757</v>
      </c>
      <c r="L23" s="141"/>
      <c r="M23" s="141" t="n">
        <f aca="false">AVERAGE('C1-5'!H23,'C2-5'!H23,'C3-5'!H23,'C4-5'!H23,'C5-6'!H23,'C5-7'!H23)</f>
        <v>941.416666942183</v>
      </c>
      <c r="N23" s="141" t="n">
        <f aca="false">MIN('C1-5'!V23,'C2-5'!V23,'C3-5'!V23,'C4-5'!V23,'C5-6'!U23,'C5-7'!U23)</f>
        <v>10.3074834097134</v>
      </c>
      <c r="O23" s="141"/>
      <c r="P23" s="141" t="n">
        <f aca="false">AVERAGE('C1-6'!H23,'C2-6'!H23,'C3-6'!H23,'C4-6'!H23,'C5-6'!H23,'C6-7'!H23)</f>
        <v>943.583333486691</v>
      </c>
      <c r="Q23" s="141" t="n">
        <f aca="false">MIN('C1-6'!V23,'C2-6'!V23,'C3-6'!V23,'C4-6'!V23,'C5-6'!V23,'C6-7'!U23)</f>
        <v>64.3301368980942</v>
      </c>
      <c r="R23" s="141"/>
      <c r="S23" s="141" t="n">
        <f aca="false">AVERAGE('C1-7'!H23,'C2-7'!H23,'C3-7'!H23,'C4-7'!H23,'C5-7'!H23,'C6-7'!H23)</f>
        <v>946.083333547227</v>
      </c>
      <c r="T23" s="141" t="n">
        <f aca="false">MIN('C1-7'!V23,'C2-7'!V23,'C3-7'!V23,'C4-7'!V23,'C5-7'!V23,'C6-7'!V23)</f>
        <v>5.48587676968249</v>
      </c>
      <c r="U23" s="141"/>
      <c r="V23" s="141" t="n">
        <f aca="false">A23</f>
        <v>913.416666892823</v>
      </c>
      <c r="W23" s="141" t="n">
        <f aca="false">MIN(B23,E23,H23,K23,N23,Q23,T23)</f>
        <v>5.48587676968249</v>
      </c>
    </row>
    <row r="24" s="3" customFormat="true" ht="12.75" hidden="false" customHeight="false" outlineLevel="0" collapsed="false">
      <c r="A24" s="141" t="n">
        <f aca="false">AVERAGE('C1-2'!H24,'C1-3'!H24,'C1-4'!H24,'C1-5'!H24,'C1-6'!H24,'C1-7'!H24)</f>
        <v>972.166666953359</v>
      </c>
      <c r="B24" s="142" t="n">
        <f aca="false">MIN('C1-2'!U24,'C1-3'!U24,'C1-4'!U24,'C1-5'!U24,'C1-6'!U24,'C1-7'!U24)</f>
        <v>35.5112637110257</v>
      </c>
      <c r="D24" s="141" t="n">
        <f aca="false">AVERAGE('C1-2'!H24,'C2-3'!H24,'C2-4'!H24,'C2-5'!H24,'C2-6'!H24,'C2-7'!H24)</f>
        <v>983.750000427477</v>
      </c>
      <c r="E24" s="141" t="n">
        <f aca="false">MIN('C1-2'!V24,'C2-3'!U24,'C2-4'!U24,'C2-5'!U24,'C2-6'!U24,'C2-7'!U24)</f>
        <v>7.2826481121381</v>
      </c>
      <c r="F24" s="141"/>
      <c r="G24" s="141" t="n">
        <f aca="false">AVERAGE('C1-3'!H24,'C2-3'!H24,'C3-4'!H24,'C3-5'!H24,'C3-6'!H24,'C3-7'!H24)</f>
        <v>991.750000097323</v>
      </c>
      <c r="H24" s="141" t="n">
        <f aca="false">MIN('C1-3'!V24,'C2-3'!V24,'C3-4'!U24,'C3-5'!U24,'C3-6'!U24,'C3-7'!U24)</f>
        <v>64.7105317711303</v>
      </c>
      <c r="I24" s="141"/>
      <c r="J24" s="141" t="n">
        <f aca="false">AVERAGE('C1-4'!H24,'C2-4'!H24,'C3-4'!H24,'C4-5'!H24,'C4-6'!H24,'C4-7'!H24)</f>
        <v>996.750000323169</v>
      </c>
      <c r="K24" s="141" t="n">
        <f aca="false">MIN('C1-4'!V24,'C2-4'!V24,'C3-4'!V24,'C4-5'!U24,'C4-6'!U24,'C4-7'!U24)</f>
        <v>6.16469464830183</v>
      </c>
      <c r="L24" s="141"/>
      <c r="M24" s="141" t="n">
        <f aca="false">AVERAGE('C1-5'!H24,'C2-5'!H24,'C3-5'!H24,'C4-5'!H24,'C5-6'!H24,'C5-7'!H24)</f>
        <v>1000.08333370229</v>
      </c>
      <c r="N24" s="141" t="n">
        <f aca="false">MIN('C1-5'!V24,'C2-5'!V24,'C3-5'!V24,'C4-5'!V24,'C5-6'!U24,'C5-7'!U24)</f>
        <v>72.0135545167291</v>
      </c>
      <c r="O24" s="141"/>
      <c r="P24" s="141" t="n">
        <f aca="false">AVERAGE('C1-6'!H24,'C2-6'!H24,'C3-6'!H24,'C4-6'!H24,'C5-6'!H24,'C6-7'!H24)</f>
        <v>1002.50000025285</v>
      </c>
      <c r="Q24" s="141" t="n">
        <f aca="false">MIN('C1-6'!V24,'C2-6'!V24,'C3-6'!V24,'C4-6'!V24,'C5-6'!V24,'C6-7'!U24)</f>
        <v>51.2032683972336</v>
      </c>
      <c r="R24" s="141"/>
      <c r="S24" s="141" t="n">
        <f aca="false">AVERAGE('C1-7'!H24,'C2-7'!H24,'C3-7'!H24,'C4-7'!H24,'C5-7'!H24,'C6-7'!H24)</f>
        <v>1004.83333360776</v>
      </c>
      <c r="T24" s="141" t="n">
        <f aca="false">MIN('C1-7'!V24,'C2-7'!V24,'C3-7'!V24,'C4-7'!V24,'C5-7'!V24,'C6-7'!V24)</f>
        <v>40.8868947321151</v>
      </c>
      <c r="U24" s="141"/>
      <c r="V24" s="141" t="n">
        <f aca="false">A24</f>
        <v>972.166666953359</v>
      </c>
      <c r="W24" s="141" t="n">
        <f aca="false">MIN(B24,E24,H24,K24,N24,Q24,T24)</f>
        <v>6.16469464830183</v>
      </c>
    </row>
    <row r="25" s="3" customFormat="true" ht="12.75" hidden="false" customHeight="false" outlineLevel="0" collapsed="false">
      <c r="A25" s="141" t="n">
        <f aca="false">AVERAGE('C1-2'!H25,'C1-3'!H25,'C1-4'!H25,'C1-5'!H25,'C1-6'!H25,'C1-7'!H25)</f>
        <v>1030.91666690912</v>
      </c>
      <c r="B25" s="142" t="n">
        <f aca="false">MIN('C1-2'!U25,'C1-3'!U25,'C1-4'!U25,'C1-5'!U25,'C1-6'!U25,'C1-7'!U25)</f>
        <v>78.6283227004468</v>
      </c>
      <c r="D25" s="141" t="n">
        <f aca="false">AVERAGE('C1-2'!H25,'C2-3'!H25,'C2-4'!H25,'C2-5'!H25,'C2-6'!H25,'C2-7'!H25)</f>
        <v>1042.58333336934</v>
      </c>
      <c r="E25" s="141" t="n">
        <f aca="false">MIN('C1-2'!V25,'C2-3'!U25,'C2-4'!U25,'C2-5'!U25,'C2-6'!U25,'C2-7'!U25)</f>
        <v>88.9263732599224</v>
      </c>
      <c r="F25" s="141"/>
      <c r="G25" s="141" t="n">
        <f aca="false">AVERAGE('C1-3'!H25,'C2-3'!H25,'C3-4'!H25,'C3-5'!H25,'C3-6'!H25,'C3-7'!H25)</f>
        <v>1050.41666706698</v>
      </c>
      <c r="H25" s="141" t="n">
        <f aca="false">MIN('C1-3'!V25,'C2-3'!V25,'C3-4'!U25,'C3-5'!U25,'C3-6'!U25,'C3-7'!U25)</f>
        <v>112.954347060414</v>
      </c>
      <c r="I25" s="141"/>
      <c r="J25" s="141" t="n">
        <f aca="false">AVERAGE('C1-4'!H25,'C2-4'!H25,'C3-4'!H25,'C4-5'!H25,'C4-6'!H25,'C4-7'!H25)</f>
        <v>1055.58333347458</v>
      </c>
      <c r="K25" s="141" t="n">
        <f aca="false">MIN('C1-4'!V25,'C2-4'!V25,'C3-4'!V25,'C4-5'!U25,'C4-6'!U25,'C4-7'!U25)</f>
        <v>55.6707361491175</v>
      </c>
      <c r="L25" s="141"/>
      <c r="M25" s="141" t="n">
        <f aca="false">AVERAGE('C1-5'!H25,'C2-5'!H25,'C3-5'!H25,'C4-5'!H25,'C5-6'!H25,'C5-7'!H25)</f>
        <v>1058.91666685371</v>
      </c>
      <c r="N25" s="141" t="n">
        <f aca="false">MIN('C1-5'!V25,'C2-5'!V25,'C3-5'!V25,'C4-5'!V25,'C5-6'!U25,'C5-7'!U25)</f>
        <v>151.934653295235</v>
      </c>
      <c r="O25" s="141"/>
      <c r="P25" s="141" t="n">
        <f aca="false">AVERAGE('C1-6'!H25,'C2-6'!H25,'C3-6'!H25,'C4-6'!H25,'C5-6'!H25,'C6-7'!H25)</f>
        <v>1061.16666690819</v>
      </c>
      <c r="Q25" s="141" t="n">
        <f aca="false">MIN('C1-6'!V25,'C2-6'!V25,'C3-6'!V25,'C4-6'!V25,'C5-6'!V25,'C6-7'!U25)</f>
        <v>64.0100483666696</v>
      </c>
      <c r="R25" s="141"/>
      <c r="S25" s="141" t="n">
        <f aca="false">AVERAGE('C1-7'!H25,'C2-7'!H25,'C3-7'!H25,'C4-7'!H25,'C5-7'!H25,'C6-7'!H25)</f>
        <v>1063.5833336683</v>
      </c>
      <c r="T25" s="141" t="n">
        <f aca="false">MIN('C1-7'!V25,'C2-7'!V25,'C3-7'!V25,'C4-7'!V25,'C5-7'!V25,'C6-7'!V25)</f>
        <v>132.391648827749</v>
      </c>
      <c r="U25" s="141"/>
      <c r="V25" s="141" t="n">
        <f aca="false">A25</f>
        <v>1030.91666690912</v>
      </c>
      <c r="W25" s="141" t="n">
        <f aca="false">MIN(B25,E25,H25,K25,N25,Q25,T25)</f>
        <v>55.6707361491175</v>
      </c>
    </row>
    <row r="26" s="3" customFormat="true" ht="12.75" hidden="false" customHeight="false" outlineLevel="0" collapsed="false">
      <c r="A26" s="141" t="n">
        <f aca="false">AVERAGE('C1-2'!H26,'C1-3'!H26,'C1-4'!H26,'C1-5'!H26,'C1-6'!H26,'C1-7'!H26)</f>
        <v>1089.66666686488</v>
      </c>
      <c r="B26" s="142" t="n">
        <f aca="false">MIN('C1-2'!U26,'C1-3'!U26,'C1-4'!U26,'C1-5'!U26,'C1-6'!U26,'C1-7'!U26)</f>
        <v>51.5213081440406</v>
      </c>
      <c r="D26" s="141" t="n">
        <f aca="false">AVERAGE('C1-2'!H26,'C2-3'!H26,'C2-4'!H26,'C2-5'!H26,'C2-6'!H26,'C2-7'!H26)</f>
        <v>1101.3333337442</v>
      </c>
      <c r="E26" s="141" t="n">
        <f aca="false">MIN('C1-2'!V26,'C2-3'!U26,'C2-4'!U26,'C2-5'!U26,'C2-6'!U26,'C2-7'!U26)</f>
        <v>65.915915301785</v>
      </c>
      <c r="F26" s="141"/>
      <c r="G26" s="141" t="n">
        <f aca="false">AVERAGE('C1-3'!H26,'C2-3'!H26,'C3-4'!H26,'C3-5'!H26,'C3-6'!H26,'C3-7'!H26)</f>
        <v>1109.33333351882</v>
      </c>
      <c r="H26" s="141" t="n">
        <f aca="false">MIN('C1-3'!V26,'C2-3'!V26,'C3-4'!U26,'C3-5'!U26,'C3-6'!U26,'C3-7'!U26)</f>
        <v>105.977800572307</v>
      </c>
      <c r="I26" s="141"/>
      <c r="J26" s="141" t="n">
        <f aca="false">AVERAGE('C1-4'!H26,'C2-4'!H26,'C3-4'!H26,'C4-5'!H26,'C4-6'!H26,'C4-7'!H26)</f>
        <v>1114.50000034552</v>
      </c>
      <c r="K26" s="141" t="n">
        <f aca="false">MIN('C1-4'!V26,'C2-4'!V26,'C3-4'!V26,'C4-5'!U26,'C4-6'!U26,'C4-7'!U26)</f>
        <v>33.3144809904376</v>
      </c>
      <c r="L26" s="141"/>
      <c r="M26" s="141" t="n">
        <f aca="false">AVERAGE('C1-5'!H26,'C2-5'!H26,'C3-5'!H26,'C4-5'!H26,'C5-6'!H26,'C5-7'!H26)</f>
        <v>1117.66666691424</v>
      </c>
      <c r="N26" s="141" t="n">
        <f aca="false">MIN('C1-5'!V26,'C2-5'!V26,'C3-5'!V26,'C4-5'!V26,'C5-6'!U26,'C5-7'!U26)</f>
        <v>68.3871834295756</v>
      </c>
      <c r="O26" s="141"/>
      <c r="P26" s="141" t="n">
        <f aca="false">AVERAGE('C1-6'!H26,'C2-6'!H26,'C3-6'!H26,'C4-6'!H26,'C5-6'!H26,'C6-7'!H26)</f>
        <v>1120.00000026915</v>
      </c>
      <c r="Q26" s="141" t="n">
        <f aca="false">MIN('C1-6'!V26,'C2-6'!V26,'C3-6'!V26,'C4-6'!V26,'C5-6'!V26,'C6-7'!U26)</f>
        <v>30.4928675148906</v>
      </c>
      <c r="R26" s="141"/>
      <c r="S26" s="141" t="n">
        <f aca="false">AVERAGE('C1-7'!H26,'C2-7'!H26,'C3-7'!H26,'C4-7'!H26,'C5-7'!H26,'C6-7'!H26)</f>
        <v>1122.33333351929</v>
      </c>
      <c r="T26" s="141" t="n">
        <f aca="false">MIN('C1-7'!V26,'C2-7'!V26,'C3-7'!V26,'C4-7'!V26,'C5-7'!V26,'C6-7'!V26)</f>
        <v>74.7539058546477</v>
      </c>
      <c r="U26" s="141"/>
      <c r="V26" s="141" t="n">
        <f aca="false">A26</f>
        <v>1089.66666686488</v>
      </c>
      <c r="W26" s="141" t="n">
        <f aca="false">MIN(B26,E26,H26,K26,N26,Q26,T26)</f>
        <v>30.4928675148906</v>
      </c>
    </row>
    <row r="27" s="3" customFormat="true" ht="12.75" hidden="false" customHeight="false" outlineLevel="0" collapsed="false">
      <c r="A27" s="141" t="n">
        <f aca="false">AVERAGE('C1-2'!H27,'C1-3'!H27,'C1-4'!H27,'C1-5'!H27,'C1-6'!H27,'C1-7'!H27)</f>
        <v>1148.50000033062</v>
      </c>
      <c r="B27" s="142" t="n">
        <f aca="false">MIN('C1-2'!U27,'C1-3'!U27,'C1-4'!U27,'C1-5'!U27,'C1-6'!U27,'C1-7'!U27)</f>
        <v>14.1866773879615</v>
      </c>
      <c r="D27" s="141" t="n">
        <f aca="false">AVERAGE('C1-2'!H27,'C2-3'!H27,'C2-4'!H27,'C2-5'!H27,'C2-6'!H27,'C2-7'!H27)</f>
        <v>1160.2499999865</v>
      </c>
      <c r="E27" s="141" t="n">
        <f aca="false">MIN('C1-2'!V27,'C2-3'!U27,'C2-4'!U27,'C2-5'!U27,'C2-6'!U27,'C2-7'!U27)</f>
        <v>135.811595633322</v>
      </c>
      <c r="F27" s="141"/>
      <c r="G27" s="141" t="n">
        <f aca="false">AVERAGE('C1-3'!H27,'C2-3'!H27,'C3-4'!H27,'C3-5'!H27,'C3-6'!H27,'C3-7'!H27)</f>
        <v>1168.16666698456</v>
      </c>
      <c r="H27" s="141" t="n">
        <f aca="false">MIN('C1-3'!V27,'C2-3'!V27,'C3-4'!U27,'C3-5'!U27,'C3-6'!U27,'C3-7'!U27)</f>
        <v>67.9271064215322</v>
      </c>
      <c r="I27" s="141"/>
      <c r="J27" s="141" t="n">
        <f aca="false">AVERAGE('C1-4'!H27,'C2-4'!H27,'C3-4'!H27,'C4-5'!H27,'C4-6'!H27,'C4-7'!H27)</f>
        <v>1173.25000009174</v>
      </c>
      <c r="K27" s="141" t="n">
        <f aca="false">MIN('C1-4'!V27,'C2-4'!V27,'C3-4'!V27,'C4-5'!U27,'C4-6'!U27,'C4-7'!U27)</f>
        <v>155.911702828143</v>
      </c>
      <c r="L27" s="141"/>
      <c r="M27" s="141" t="n">
        <f aca="false">AVERAGE('C1-5'!H27,'C2-5'!H27,'C3-5'!H27,'C4-5'!H27,'C5-6'!H27,'C5-7'!H27)</f>
        <v>1176.50000027521</v>
      </c>
      <c r="N27" s="141" t="n">
        <f aca="false">MIN('C1-5'!V27,'C2-5'!V27,'C3-5'!V27,'C4-5'!V27,'C5-6'!U27,'C5-7'!U27)</f>
        <v>321.245375093649</v>
      </c>
      <c r="O27" s="141"/>
      <c r="P27" s="141" t="n">
        <f aca="false">AVERAGE('C1-6'!H27,'C2-6'!H27,'C3-6'!H27,'C4-6'!H27,'C5-6'!H27,'C6-7'!H27)</f>
        <v>1178.91666693054</v>
      </c>
      <c r="Q27" s="141" t="n">
        <f aca="false">MIN('C1-6'!V27,'C2-6'!V27,'C3-6'!V27,'C4-6'!V27,'C5-6'!V27,'C6-7'!U27)</f>
        <v>249.375248511398</v>
      </c>
      <c r="R27" s="141"/>
      <c r="S27" s="141" t="n">
        <f aca="false">AVERAGE('C1-7'!H27,'C2-7'!H27,'C3-7'!H27,'C4-7'!H27,'C5-7'!H27,'C6-7'!H27)</f>
        <v>1181.0833336846</v>
      </c>
      <c r="T27" s="141" t="n">
        <f aca="false">MIN('C1-7'!V27,'C2-7'!V27,'C3-7'!V27,'C4-7'!V27,'C5-7'!V27,'C6-7'!V27)</f>
        <v>12.7439645599274</v>
      </c>
      <c r="U27" s="141"/>
      <c r="V27" s="141" t="n">
        <f aca="false">A27</f>
        <v>1148.50000033062</v>
      </c>
      <c r="W27" s="141" t="n">
        <f aca="false">MIN(B27,E27,H27,K27,N27,Q27,T27)</f>
        <v>12.7439645599274</v>
      </c>
    </row>
    <row r="28" s="3" customFormat="true" ht="12.75" hidden="false" customHeight="false" outlineLevel="0" collapsed="false">
      <c r="A28" s="141" t="n">
        <f aca="false">AVERAGE('C1-2'!H28,'C1-3'!H28,'C1-4'!H28,'C1-5'!H28,'C1-6'!H28,'C1-7'!H28)</f>
        <v>1207.33333348203</v>
      </c>
      <c r="B28" s="142" t="n">
        <f aca="false">MIN('C1-2'!U28,'C1-3'!U28,'C1-4'!U28,'C1-5'!U28,'C1-6'!U28,'C1-7'!U28)</f>
        <v>69.661918882181</v>
      </c>
      <c r="D28" s="141" t="n">
        <f aca="false">AVERAGE('C1-2'!H28,'C2-3'!H28,'C2-4'!H28,'C2-5'!H28,'C2-6'!H28,'C2-7'!H28)</f>
        <v>1219.00000046613</v>
      </c>
      <c r="E28" s="141" t="n">
        <f aca="false">MIN('C1-2'!V28,'C2-3'!U28,'C2-4'!U28,'C2-5'!U28,'C2-6'!U28,'C2-7'!U28)</f>
        <v>95.3758055317242</v>
      </c>
      <c r="F28" s="141"/>
      <c r="G28" s="141" t="n">
        <f aca="false">AVERAGE('C1-3'!H28,'C2-3'!H28,'C3-4'!H28,'C3-5'!H28,'C3-6'!H28,'C3-7'!H28)</f>
        <v>1226.83333343035</v>
      </c>
      <c r="H28" s="141" t="n">
        <f aca="false">MIN('C1-3'!V28,'C2-3'!V28,'C3-4'!U28,'C3-5'!U28,'C3-6'!U28,'C3-7'!U28)</f>
        <v>89.8384520203171</v>
      </c>
      <c r="I28" s="141"/>
      <c r="J28" s="141" t="n">
        <f aca="false">AVERAGE('C1-4'!H28,'C2-4'!H28,'C3-4'!H28,'C4-5'!H28,'C4-6'!H28,'C4-7'!H28)</f>
        <v>1232.08333366225</v>
      </c>
      <c r="K28" s="141" t="n">
        <f aca="false">MIN('C1-4'!V28,'C2-4'!V28,'C3-4'!V28,'C4-5'!U28,'C4-6'!U28,'C4-7'!U28)</f>
        <v>183.005580430868</v>
      </c>
      <c r="L28" s="141"/>
      <c r="M28" s="141" t="n">
        <f aca="false">AVERAGE('C1-5'!H28,'C2-5'!H28,'C3-5'!H28,'C4-5'!H28,'C5-6'!H28,'C5-7'!H28)</f>
        <v>1235.25000023097</v>
      </c>
      <c r="N28" s="141" t="n">
        <f aca="false">MIN('C1-5'!V28,'C2-5'!V28,'C3-5'!V28,'C4-5'!V28,'C5-6'!U28,'C5-7'!U28)</f>
        <v>131.668687771931</v>
      </c>
      <c r="O28" s="141"/>
      <c r="P28" s="141" t="n">
        <f aca="false">AVERAGE('C1-6'!H28,'C2-6'!H28,'C3-6'!H28,'C4-6'!H28,'C5-6'!H28,'C6-7'!H28)</f>
        <v>1237.58333358588</v>
      </c>
      <c r="Q28" s="141" t="n">
        <f aca="false">MIN('C1-6'!V28,'C2-6'!V28,'C3-6'!V28,'C4-6'!V28,'C5-6'!V28,'C6-7'!U28)</f>
        <v>773.627296538719</v>
      </c>
      <c r="R28" s="141"/>
      <c r="S28" s="141" t="n">
        <f aca="false">AVERAGE('C1-7'!H28,'C2-7'!H28,'C3-7'!H28,'C4-7'!H28,'C5-7'!H28,'C6-7'!H28)</f>
        <v>1240.08333354164</v>
      </c>
      <c r="T28" s="141" t="n">
        <f aca="false">MIN('C1-7'!V28,'C2-7'!V28,'C3-7'!V28,'C4-7'!V28,'C5-7'!V28,'C6-7'!V28)</f>
        <v>304.941767678518</v>
      </c>
      <c r="U28" s="141"/>
      <c r="V28" s="141" t="n">
        <f aca="false">A28</f>
        <v>1207.33333348203</v>
      </c>
      <c r="W28" s="141" t="n">
        <f aca="false">MIN(B28,E28,H28,K28,N28,Q28,T28)</f>
        <v>69.661918882181</v>
      </c>
    </row>
    <row r="29" customFormat="false" ht="12.75" hidden="false" customHeight="false" outlineLevel="0" collapsed="false">
      <c r="A29" s="139" t="n">
        <f aca="false">AVERAGE('C1-2'!H29,'C1-3'!H29,'C1-4'!H29,'C1-5'!H29,'C1-6'!H29,'C1-7'!H29)</f>
        <v>1266.08333364734</v>
      </c>
      <c r="B29" s="140" t="n">
        <f aca="false">MIN('C1-2'!U29,'C1-3'!U29,'C1-4'!U29,'C1-5'!U29,'C1-6'!U29,'C1-7'!U29)</f>
        <v>122.79970211389</v>
      </c>
      <c r="D29" s="139" t="n">
        <f aca="false">AVERAGE('C1-2'!H29,'C2-3'!H29,'C2-4'!H29,'C2-5'!H29,'C2-6'!H29,'C2-7'!H29)</f>
        <v>1277.75000010757</v>
      </c>
      <c r="E29" s="139" t="n">
        <f aca="false">MIN('C1-2'!V29,'C2-3'!U29,'C2-4'!U29,'C2-5'!U29,'C2-6'!U29,'C2-7'!U29)</f>
        <v>7.52643856614541</v>
      </c>
      <c r="F29" s="139"/>
      <c r="G29" s="139" t="n">
        <f aca="false">AVERAGE('C1-3'!H29,'C2-3'!H29,'C3-4'!H29,'C3-5'!H29,'C3-6'!H29,'C3-7'!H29)</f>
        <v>1286.00000030734</v>
      </c>
      <c r="H29" s="139" t="n">
        <f aca="false">MIN('C1-3'!V29,'C2-3'!V29,'C3-4'!U29,'C3-5'!U29,'C3-6'!U29,'C3-7'!U29)</f>
        <v>150.181811648499</v>
      </c>
      <c r="I29" s="139"/>
      <c r="J29" s="139" t="n">
        <f aca="false">AVERAGE('C1-4'!H29,'C2-4'!H29,'C3-4'!H29,'C4-5'!H29,'C4-6'!H29,'C4-7'!H29)</f>
        <v>1291.41666703532</v>
      </c>
      <c r="K29" s="139" t="n">
        <f aca="false">MIN('C1-4'!V29,'C2-4'!V29,'C3-4'!V29,'C4-5'!U29,'C4-6'!U29,'C4-7'!U29)</f>
        <v>346.050278052873</v>
      </c>
      <c r="L29" s="139"/>
      <c r="M29" s="139" t="n">
        <f aca="false">AVERAGE('C1-5'!H29,'C2-5'!H29,'C3-5'!H29,'C4-5'!H29,'C5-6'!H29,'C5-7'!H29)</f>
        <v>1294.58333349926</v>
      </c>
      <c r="N29" s="139" t="n">
        <f aca="false">MIN('C1-5'!V29,'C2-5'!V29,'C3-5'!V29,'C4-5'!V29,'C5-6'!U29,'C5-7'!U29)</f>
        <v>6.00609726243712</v>
      </c>
      <c r="O29" s="139"/>
      <c r="P29" s="139" t="n">
        <f aca="false">AVERAGE('C1-6'!H29,'C2-6'!H29,'C3-6'!H29,'C4-6'!H29,'C5-6'!H29,'C6-7'!H29)</f>
        <v>1297.00000036415</v>
      </c>
      <c r="Q29" s="139" t="n">
        <f aca="false">MIN('C1-6'!V29,'C2-6'!V29,'C3-6'!V29,'C4-6'!V29,'C5-6'!V29,'C6-7'!U29)</f>
        <v>32.3832958866229</v>
      </c>
      <c r="R29" s="139"/>
      <c r="S29" s="139" t="n">
        <f aca="false">AVERAGE('C1-7'!H29,'C2-7'!H29,'C3-7'!H29,'C4-7'!H29,'C5-7'!H29,'C6-7'!H29)</f>
        <v>1299.33333361428</v>
      </c>
      <c r="T29" s="139" t="n">
        <f aca="false">MIN('C1-7'!V29,'C2-7'!V29,'C3-7'!V29,'C4-7'!V29,'C5-7'!V29,'C6-7'!V29)</f>
        <v>31.0717405178951</v>
      </c>
      <c r="U29" s="139"/>
      <c r="V29" s="139" t="n">
        <f aca="false">A29</f>
        <v>1266.08333364734</v>
      </c>
      <c r="W29" s="139" t="n">
        <f aca="false">MIN(B29,E29,H29,K29,N29,Q29,T29)</f>
        <v>6.00609726243712</v>
      </c>
    </row>
    <row r="30" customFormat="false" ht="12.75" hidden="false" customHeight="false" outlineLevel="0" collapsed="false">
      <c r="A30" s="139" t="n">
        <f aca="false">AVERAGE('C1-2'!H30,'C1-3'!H30,'C1-4'!H30,'C1-5'!H30,'C1-6'!H30,'C1-7'!H30)</f>
        <v>1324.91666679876</v>
      </c>
      <c r="B30" s="140" t="n">
        <f aca="false">MIN('C1-2'!U30,'C1-3'!U30,'C1-4'!U30,'C1-5'!U30,'C1-6'!U30,'C1-7'!U30)</f>
        <v>243.584061050092</v>
      </c>
      <c r="D30" s="139" t="n">
        <f aca="false">AVERAGE('C1-2'!H30,'C2-3'!H30,'C2-4'!H30,'C2-5'!H30,'C2-6'!H30,'C2-7'!H30)</f>
        <v>1336.58333378285</v>
      </c>
      <c r="E30" s="139" t="n">
        <f aca="false">MIN('C1-2'!V30,'C2-3'!U30,'C2-4'!U30,'C2-5'!U30,'C2-6'!U30,'C2-7'!U30)</f>
        <v>192.06761106451</v>
      </c>
      <c r="F30" s="139"/>
      <c r="G30" s="139" t="n">
        <f aca="false">AVERAGE('C1-3'!H30,'C2-3'!H30,'C3-4'!H30,'C3-5'!H30,'C3-6'!H30,'C3-7'!H30)</f>
        <v>1344.33333355142</v>
      </c>
      <c r="H30" s="139" t="n">
        <f aca="false">MIN('C1-3'!V30,'C2-3'!V30,'C3-4'!U30,'C3-5'!U30,'C3-6'!U30,'C3-7'!U30)</f>
        <v>80.1061558987609</v>
      </c>
      <c r="I30" s="139"/>
      <c r="J30" s="139" t="n">
        <f aca="false">AVERAGE('C1-4'!H30,'C2-4'!H30,'C3-4'!H30,'C4-5'!H30,'C4-6'!H30,'C4-7'!H30)</f>
        <v>1349.50000027334</v>
      </c>
      <c r="K30" s="139" t="n">
        <f aca="false">MIN('C1-4'!V30,'C2-4'!V30,'C3-4'!V30,'C4-5'!U30,'C4-6'!U30,'C4-7'!U30)</f>
        <v>164.998200081841</v>
      </c>
      <c r="L30" s="139"/>
      <c r="M30" s="139" t="n">
        <f aca="false">AVERAGE('C1-5'!H30,'C2-5'!H30,'C3-5'!H30,'C4-5'!H30,'C5-6'!H30,'C5-7'!H30)</f>
        <v>1353.00000014855</v>
      </c>
      <c r="N30" s="139" t="n">
        <f aca="false">MIN('C1-5'!V30,'C2-5'!V30,'C3-5'!V30,'C4-5'!V30,'C5-6'!U30,'C5-7'!U30)</f>
        <v>157.24193548387</v>
      </c>
      <c r="O30" s="139"/>
      <c r="P30" s="139" t="n">
        <f aca="false">AVERAGE('C1-6'!H30,'C2-6'!H30,'C3-6'!H30,'C4-6'!H30,'C5-6'!H30,'C6-7'!H30)</f>
        <v>1355.25000020303</v>
      </c>
      <c r="Q30" s="139" t="n">
        <f aca="false">MIN('C1-6'!V30,'C2-6'!V30,'C3-6'!V30,'C4-6'!V30,'C5-6'!V30,'C6-7'!U30)</f>
        <v>68.6631320465984</v>
      </c>
      <c r="R30" s="139"/>
      <c r="S30" s="139" t="n">
        <f aca="false">AVERAGE('C1-7'!H30,'C2-7'!H30,'C3-7'!H30,'C4-7'!H30,'C5-7'!H30,'C6-7'!H30)</f>
        <v>1357.58333345316</v>
      </c>
      <c r="T30" s="139" t="n">
        <f aca="false">MIN('C1-7'!V30,'C2-7'!V30,'C3-7'!V30,'C4-7'!V30,'C5-7'!V30,'C6-7'!V30)</f>
        <v>222.145521466729</v>
      </c>
      <c r="U30" s="139"/>
      <c r="V30" s="139" t="n">
        <f aca="false">A30</f>
        <v>1324.91666679876</v>
      </c>
      <c r="W30" s="139" t="n">
        <f aca="false">MIN(B30,E30,H30,K30,N30,Q30,T30)</f>
        <v>68.6631320465984</v>
      </c>
    </row>
    <row r="31" customFormat="false" ht="12.75" hidden="false" customHeight="false" outlineLevel="0" collapsed="false">
      <c r="A31" s="139" t="n">
        <f aca="false">AVERAGE('C1-2'!H31,'C1-3'!H31,'C1-4'!H31,'C1-5'!H31,'C1-6'!H31,'C1-7'!H31)</f>
        <v>1383.66666706884</v>
      </c>
      <c r="B31" s="140" t="n">
        <f aca="false">MIN('C1-2'!U31,'C1-3'!U31,'C1-4'!U31,'C1-5'!U31,'C1-6'!U31,'C1-7'!U31)</f>
        <v>76.5186776812366</v>
      </c>
      <c r="D31" s="139" t="n">
        <f aca="false">AVERAGE('C1-2'!H31,'C2-3'!H31,'C2-4'!H31,'C2-5'!H31,'C2-6'!H31,'C2-7'!H31)</f>
        <v>1395.33333342429</v>
      </c>
      <c r="E31" s="139" t="n">
        <f aca="false">MIN('C1-2'!V31,'C2-3'!U31,'C2-4'!U31,'C2-5'!U31,'C2-6'!U31,'C2-7'!U31)</f>
        <v>46.8034086345151</v>
      </c>
      <c r="F31" s="139"/>
      <c r="G31" s="139" t="n">
        <f aca="false">AVERAGE('C1-3'!H31,'C2-3'!H31,'C3-4'!H31,'C3-5'!H31,'C3-6'!H31,'C3-7'!H31)</f>
        <v>1403.33333361801</v>
      </c>
      <c r="H31" s="139" t="n">
        <f aca="false">MIN('C1-3'!V31,'C2-3'!V31,'C3-4'!U31,'C3-5'!U31,'C3-6'!U31,'C3-7'!U31)</f>
        <v>185.68102199755</v>
      </c>
      <c r="I31" s="139"/>
      <c r="J31" s="139" t="n">
        <f aca="false">AVERAGE('C1-4'!H31,'C2-4'!H31,'C3-4'!H31,'C4-5'!H31,'C4-6'!H31,'C4-7'!H31)</f>
        <v>1408.50000013039</v>
      </c>
      <c r="K31" s="139" t="n">
        <f aca="false">MIN('C1-4'!V31,'C2-4'!V31,'C3-4'!V31,'C4-5'!U31,'C4-6'!U31,'C4-7'!U31)</f>
        <v>270.090800906492</v>
      </c>
      <c r="L31" s="139"/>
      <c r="M31" s="139" t="n">
        <f aca="false">AVERAGE('C1-5'!H31,'C2-5'!H31,'C3-5'!H31,'C4-5'!H31,'C5-6'!H31,'C5-7'!H31)</f>
        <v>1411.66666701343</v>
      </c>
      <c r="N31" s="139" t="n">
        <f aca="false">MIN('C1-5'!V31,'C2-5'!V31,'C3-5'!V31,'C4-5'!V31,'C5-6'!U31,'C5-7'!U31)</f>
        <v>228.136310623137</v>
      </c>
      <c r="O31" s="139"/>
      <c r="P31" s="139" t="n">
        <f aca="false">AVERAGE('C1-6'!H31,'C2-6'!H31,'C3-6'!H31,'C4-6'!H31,'C5-6'!H31,'C6-7'!H31)</f>
        <v>1414.00000036834</v>
      </c>
      <c r="Q31" s="139" t="n">
        <f aca="false">MIN('C1-6'!V31,'C2-6'!V31,'C3-6'!V31,'C4-6'!V31,'C5-6'!V31,'C6-7'!U31)</f>
        <v>88.2686259100819</v>
      </c>
      <c r="R31" s="139"/>
      <c r="S31" s="139" t="n">
        <f aca="false">AVERAGE('C1-7'!H31,'C2-7'!H31,'C3-7'!H31,'C4-7'!H31,'C5-7'!H31,'C6-7'!H31)</f>
        <v>1416.33333372325</v>
      </c>
      <c r="T31" s="139" t="n">
        <f aca="false">MIN('C1-7'!V31,'C2-7'!V31,'C3-7'!V31,'C4-7'!V31,'C5-7'!V31,'C6-7'!V31)</f>
        <v>58.7388370663856</v>
      </c>
      <c r="U31" s="139"/>
      <c r="V31" s="139" t="n">
        <f aca="false">A31</f>
        <v>1383.66666706884</v>
      </c>
      <c r="W31" s="139" t="n">
        <f aca="false">MIN(B31,E31,H31,K31,N31,Q31,T31)</f>
        <v>46.8034086345151</v>
      </c>
    </row>
    <row r="32" customFormat="false" ht="12.75" hidden="false" customHeight="false" outlineLevel="0" collapsed="false">
      <c r="A32" s="139" t="n">
        <f aca="false">AVERAGE('C1-2'!H32,'C1-3'!H32,'C1-4'!H32,'C1-5'!H32,'C1-6'!H32,'C1-7'!H32)</f>
        <v>1442.50000011548</v>
      </c>
      <c r="B32" s="140" t="n">
        <f aca="false">MIN('C1-2'!U32,'C1-3'!U32,'C1-4'!U32,'C1-5'!U32,'C1-6'!U32,'C1-7'!U32)</f>
        <v>45.0925766137955</v>
      </c>
      <c r="D32" s="139" t="n">
        <f aca="false">AVERAGE('C1-2'!H32,'C2-3'!H32,'C2-4'!H32,'C2-5'!H32,'C2-6'!H32,'C2-7'!H32)</f>
        <v>1454.1666669948</v>
      </c>
      <c r="E32" s="139" t="n">
        <f aca="false">MIN('C1-2'!V32,'C2-3'!U32,'C2-4'!U32,'C2-5'!U32,'C2-6'!U32,'C2-7'!U32)</f>
        <v>365.934117767337</v>
      </c>
      <c r="F32" s="139"/>
      <c r="G32" s="139" t="n">
        <f aca="false">AVERAGE('C1-3'!H32,'C2-3'!H32,'C3-4'!H32,'C3-5'!H32,'C3-6'!H32,'C3-7'!H32)</f>
        <v>1462.1666668742</v>
      </c>
      <c r="H32" s="139" t="n">
        <f aca="false">MIN('C1-3'!V32,'C2-3'!V32,'C3-4'!U32,'C3-5'!U32,'C3-6'!U32,'C3-7'!U32)</f>
        <v>45.3805892769127</v>
      </c>
      <c r="I32" s="139"/>
      <c r="J32" s="139" t="n">
        <f aca="false">AVERAGE('C1-4'!H32,'C2-4'!H32,'C3-4'!H32,'C4-5'!H32,'C4-6'!H32,'C4-7'!H32)</f>
        <v>1467.2500002957</v>
      </c>
      <c r="K32" s="139" t="n">
        <f aca="false">MIN('C1-4'!V32,'C2-4'!V32,'C3-4'!V32,'C4-5'!U32,'C4-6'!U32,'C4-7'!U32)</f>
        <v>5.10067389322963</v>
      </c>
      <c r="L32" s="139"/>
      <c r="M32" s="139" t="n">
        <f aca="false">AVERAGE('C1-5'!H32,'C2-5'!H32,'C3-5'!H32,'C4-5'!H32,'C5-6'!H32,'C5-7'!H32)</f>
        <v>1470.50000026962</v>
      </c>
      <c r="N32" s="139" t="n">
        <f aca="false">MIN('C1-5'!V32,'C2-5'!V32,'C3-5'!V32,'C4-5'!V32,'C5-6'!U32,'C5-7'!U32)</f>
        <v>4.55382732770277</v>
      </c>
      <c r="O32" s="139"/>
      <c r="P32" s="139" t="n">
        <f aca="false">AVERAGE('C1-6'!H32,'C2-6'!H32,'C3-6'!H32,'C4-6'!H32,'C5-6'!H32,'C6-7'!H32)</f>
        <v>1472.83333362453</v>
      </c>
      <c r="Q32" s="139" t="n">
        <f aca="false">MIN('C1-6'!V32,'C2-6'!V32,'C3-6'!V32,'C4-6'!V32,'C5-6'!V32,'C6-7'!U32)</f>
        <v>38.2822330601187</v>
      </c>
      <c r="R32" s="139"/>
      <c r="S32" s="139" t="n">
        <f aca="false">AVERAGE('C1-7'!H32,'C2-7'!H32,'C3-7'!H32,'C4-7'!H32,'C5-7'!H32,'C6-7'!H32)</f>
        <v>1475.08333346946</v>
      </c>
      <c r="T32" s="139" t="n">
        <f aca="false">MIN('C1-7'!V32,'C2-7'!V32,'C3-7'!V32,'C4-7'!V32,'C5-7'!V32,'C6-7'!V32)</f>
        <v>290.258222841318</v>
      </c>
      <c r="U32" s="139"/>
      <c r="V32" s="139" t="n">
        <f aca="false">A32</f>
        <v>1442.50000011548</v>
      </c>
      <c r="W32" s="139" t="n">
        <f aca="false">MIN(B32,E32,H32,K32,N32,Q32,T32)</f>
        <v>4.55382732770277</v>
      </c>
    </row>
    <row r="33" customFormat="false" ht="12.75" hidden="false" customHeight="false" outlineLevel="0" collapsed="false">
      <c r="A33" s="139" t="n">
        <f aca="false">AVERAGE('C1-2'!H33,'C1-3'!H33,'C1-4'!H33,'C1-5'!H33,'C1-6'!H33,'C1-7'!H33)</f>
        <v>1501.33333368599</v>
      </c>
      <c r="B33" s="140" t="n">
        <f aca="false">MIN('C1-2'!U33,'C1-3'!U33,'C1-4'!U33,'C1-5'!U33,'C1-6'!U33,'C1-7'!U33)</f>
        <v>11.5436564090435</v>
      </c>
      <c r="D33" s="139" t="n">
        <f aca="false">AVERAGE('C1-2'!H33,'C2-3'!H33,'C2-4'!H33,'C2-5'!H33,'C2-6'!H33,'C2-7'!H33)</f>
        <v>1513.00000014622</v>
      </c>
      <c r="E33" s="139" t="n">
        <f aca="false">MIN('C1-2'!V33,'C2-3'!U33,'C2-4'!U33,'C2-5'!U33,'C2-6'!U33,'C2-7'!U33)</f>
        <v>69.3260881529327</v>
      </c>
      <c r="F33" s="139"/>
      <c r="G33" s="139" t="n">
        <f aca="false">AVERAGE('C1-3'!H33,'C2-3'!H33,'C3-4'!H33,'C3-5'!H33,'C3-6'!H33,'C3-7'!H33)</f>
        <v>1520.83333363431</v>
      </c>
      <c r="H33" s="139" t="n">
        <f aca="false">MIN('C1-3'!V33,'C2-3'!V33,'C3-4'!U33,'C3-5'!U33,'C3-6'!U33,'C3-7'!U33)</f>
        <v>32.1777038490524</v>
      </c>
      <c r="I33" s="139"/>
      <c r="J33" s="139" t="n">
        <f aca="false">AVERAGE('C1-4'!H33,'C2-4'!H33,'C3-4'!H33,'C4-5'!H33,'C4-6'!H33,'C4-7'!H33)</f>
        <v>1526.08333355188</v>
      </c>
      <c r="K33" s="139" t="n">
        <f aca="false">MIN('C1-4'!V33,'C2-4'!V33,'C3-4'!V33,'C4-5'!U33,'C4-6'!U33,'C4-7'!U33)</f>
        <v>21.1656207046226</v>
      </c>
      <c r="L33" s="139"/>
      <c r="M33" s="139" t="n">
        <f aca="false">AVERAGE('C1-5'!H33,'C2-5'!H33,'C3-5'!H33,'C4-5'!H33,'C5-6'!H33,'C5-7'!H33)</f>
        <v>1529.25000043493</v>
      </c>
      <c r="N33" s="139" t="n">
        <f aca="false">MIN('C1-5'!V33,'C2-5'!V33,'C3-5'!V33,'C4-5'!V33,'C5-6'!U33,'C5-7'!U33)</f>
        <v>30.9595976743257</v>
      </c>
      <c r="O33" s="139"/>
      <c r="P33" s="139" t="n">
        <f aca="false">AVERAGE('C1-6'!H33,'C2-6'!H33,'C3-6'!H33,'C4-6'!H33,'C5-6'!H33,'C6-7'!H33)</f>
        <v>1531.58333368506</v>
      </c>
      <c r="Q33" s="139" t="n">
        <f aca="false">MIN('C1-6'!V33,'C2-6'!V33,'C3-6'!V33,'C4-6'!V33,'C5-6'!V33,'C6-7'!U33)</f>
        <v>16.4061827818644</v>
      </c>
      <c r="R33" s="139"/>
      <c r="S33" s="139" t="n">
        <f aca="false">AVERAGE('C1-7'!H33,'C2-7'!H33,'C3-7'!H33,'C4-7'!H33,'C5-7'!H33,'C6-7'!H33)</f>
        <v>1534.08333364083</v>
      </c>
      <c r="T33" s="139" t="n">
        <f aca="false">MIN('C1-7'!V33,'C2-7'!V33,'C3-7'!V33,'C4-7'!V33,'C5-7'!V33,'C6-7'!V33)</f>
        <v>12.3975298571402</v>
      </c>
      <c r="U33" s="139"/>
      <c r="V33" s="139" t="n">
        <f aca="false">A33</f>
        <v>1501.33333368599</v>
      </c>
      <c r="W33" s="139" t="n">
        <f aca="false">MIN(B33,E33,H33,K33,N33,Q33,T33)</f>
        <v>11.5436564090435</v>
      </c>
    </row>
    <row r="34" customFormat="false" ht="12.75" hidden="false" customHeight="false" outlineLevel="0" collapsed="false">
      <c r="A34" s="139" t="n">
        <f aca="false">AVERAGE('C1-2'!H34,'C1-3'!H34,'C1-4'!H34,'C1-5'!H34,'C1-6'!H34,'C1-7'!H34)</f>
        <v>1560.08333343221</v>
      </c>
      <c r="B34" s="140" t="n">
        <f aca="false">MIN('C1-2'!U34,'C1-3'!U34,'C1-4'!U34,'C1-5'!U34,'C1-6'!U34,'C1-7'!U34)</f>
        <v>93.2822228574841</v>
      </c>
      <c r="D34" s="139" t="n">
        <f aca="false">AVERAGE('C1-2'!H34,'C2-3'!H34,'C2-4'!H34,'C2-5'!H34,'C2-6'!H34,'C2-7'!H34)</f>
        <v>1571.75000031153</v>
      </c>
      <c r="E34" s="139" t="n">
        <f aca="false">MIN('C1-2'!V34,'C2-3'!U34,'C2-4'!U34,'C2-5'!U34,'C2-6'!U34,'C2-7'!U34)</f>
        <v>108.793528824356</v>
      </c>
      <c r="F34" s="139"/>
      <c r="G34" s="139" t="n">
        <f aca="false">AVERAGE('C1-3'!H34,'C2-3'!H34,'C3-4'!H34,'C3-5'!H34,'C3-6'!H34,'C3-7'!H34)</f>
        <v>1579.75000019092</v>
      </c>
      <c r="H34" s="139" t="n">
        <f aca="false">MIN('C1-3'!V34,'C2-3'!V34,'C3-4'!U34,'C3-5'!U34,'C3-6'!U34,'C3-7'!U34)</f>
        <v>94.28010448566</v>
      </c>
      <c r="I34" s="139"/>
      <c r="J34" s="139" t="n">
        <f aca="false">AVERAGE('C1-4'!H34,'C2-4'!H34,'C3-4'!H34,'C4-5'!H34,'C4-6'!H34,'C4-7'!H34)</f>
        <v>1584.75000031199</v>
      </c>
      <c r="K34" s="139" t="n">
        <f aca="false">MIN('C1-4'!V34,'C2-4'!V34,'C3-4'!V34,'C4-5'!U34,'C4-6'!U34,'C4-7'!U34)</f>
        <v>73.8580862769675</v>
      </c>
      <c r="L34" s="139"/>
      <c r="M34" s="139" t="n">
        <f aca="false">AVERAGE('C1-5'!H34,'C2-5'!H34,'C3-5'!H34,'C4-5'!H34,'C5-6'!H34,'C5-7'!H34)</f>
        <v>1588.00000018114</v>
      </c>
      <c r="N34" s="139" t="n">
        <f aca="false">MIN('C1-5'!V34,'C2-5'!V34,'C3-5'!V34,'C4-5'!V34,'C5-6'!U34,'C5-7'!U34)</f>
        <v>49.5838795317137</v>
      </c>
      <c r="O34" s="139"/>
      <c r="P34" s="139" t="n">
        <f aca="false">AVERAGE('C1-6'!H34,'C2-6'!H34,'C3-6'!H34,'C4-6'!H34,'C5-6'!H34,'C6-7'!H34)</f>
        <v>1590.50000024168</v>
      </c>
      <c r="Q34" s="139" t="n">
        <f aca="false">MIN('C1-6'!V34,'C2-6'!V34,'C3-6'!V34,'C4-6'!V34,'C5-6'!V34,'C6-7'!U34)</f>
        <v>22.5181033157716</v>
      </c>
      <c r="R34" s="139"/>
      <c r="S34" s="139" t="n">
        <f aca="false">AVERAGE('C1-7'!H34,'C2-7'!H34,'C3-7'!H34,'C4-7'!H34,'C5-7'!H34,'C6-7'!H34)</f>
        <v>1592.66666678619</v>
      </c>
      <c r="T34" s="139" t="n">
        <f aca="false">MIN('C1-7'!V34,'C2-7'!V34,'C3-7'!V34,'C4-7'!V34,'C5-7'!V34,'C6-7'!V34)</f>
        <v>26.02685137052</v>
      </c>
      <c r="U34" s="139"/>
      <c r="V34" s="139" t="n">
        <f aca="false">A34</f>
        <v>1560.08333343221</v>
      </c>
      <c r="W34" s="139" t="n">
        <f aca="false">MIN(B34,E34,H34,K34,N34,Q34,T34)</f>
        <v>22.5181033157716</v>
      </c>
    </row>
    <row r="35" customFormat="false" ht="12.75" hidden="false" customHeight="false" outlineLevel="0" collapsed="false">
      <c r="A35" s="139" t="n">
        <f aca="false">AVERAGE('C1-2'!H35,'C1-3'!H35,'C1-4'!H35,'C1-5'!H35,'C1-6'!H35,'C1-7'!H35)</f>
        <v>1618.91666700272</v>
      </c>
      <c r="B35" s="140" t="n">
        <f aca="false">MIN('C1-2'!U35,'C1-3'!U35,'C1-4'!U35,'C1-5'!U35,'C1-6'!U35,'C1-7'!U35)</f>
        <v>49.0930568933488</v>
      </c>
      <c r="D35" s="139" t="n">
        <f aca="false">AVERAGE('C1-2'!H35,'C2-3'!H35,'C2-4'!H35,'C2-5'!H35,'C2-6'!H35,'C2-7'!H35)</f>
        <v>1630.58333356772</v>
      </c>
      <c r="E35" s="139" t="n">
        <f aca="false">MIN('C1-2'!V35,'C2-3'!U35,'C2-4'!U35,'C2-5'!U35,'C2-6'!U35,'C2-7'!U35)</f>
        <v>64.4680757709056</v>
      </c>
      <c r="F35" s="139"/>
      <c r="G35" s="139" t="n">
        <f aca="false">AVERAGE('C1-3'!H35,'C2-3'!H35,'C3-4'!H35,'C3-5'!H35,'C3-6'!H35,'C3-7'!H35)</f>
        <v>1638.41666684626</v>
      </c>
      <c r="H35" s="139" t="n">
        <f aca="false">MIN('C1-3'!V35,'C2-3'!V35,'C3-4'!U35,'C3-5'!U35,'C3-6'!U35,'C3-7'!U35)</f>
        <v>152.55857292838</v>
      </c>
      <c r="I35" s="139"/>
      <c r="J35" s="139" t="n">
        <f aca="false">AVERAGE('C1-4'!H35,'C2-4'!H35,'C3-4'!H35,'C4-5'!H35,'C4-6'!H35,'C4-7'!H35)</f>
        <v>1643.58333356818</v>
      </c>
      <c r="K35" s="139" t="n">
        <f aca="false">MIN('C1-4'!V35,'C2-4'!V35,'C3-4'!V35,'C4-5'!U35,'C4-6'!U35,'C4-7'!U35)</f>
        <v>61.0149631927827</v>
      </c>
      <c r="L35" s="139"/>
      <c r="M35" s="139" t="n">
        <f aca="false">AVERAGE('C1-5'!H35,'C2-5'!H35,'C3-5'!H35,'C4-5'!H35,'C5-6'!H35,'C5-7'!H35)</f>
        <v>1647.00000035251</v>
      </c>
      <c r="N35" s="139" t="n">
        <f aca="false">MIN('C1-5'!V35,'C2-5'!V35,'C3-5'!V35,'C4-5'!V35,'C5-6'!U35,'C5-7'!U35)</f>
        <v>100.881297055704</v>
      </c>
      <c r="O35" s="139"/>
      <c r="P35" s="139" t="n">
        <f aca="false">AVERAGE('C1-6'!H35,'C2-6'!H35,'C3-6'!H35,'C4-6'!H35,'C5-6'!H35,'C6-7'!H35)</f>
        <v>1649.25000040699</v>
      </c>
      <c r="Q35" s="139" t="n">
        <f aca="false">MIN('C1-6'!V35,'C2-6'!V35,'C3-6'!V35,'C4-6'!V35,'C5-6'!V35,'C6-7'!U35)</f>
        <v>51.7365126582375</v>
      </c>
      <c r="R35" s="139"/>
      <c r="S35" s="139" t="n">
        <f aca="false">AVERAGE('C1-7'!H35,'C2-7'!H35,'C3-7'!H35,'C4-7'!H35,'C5-7'!H35,'C6-7'!H35)</f>
        <v>1651.58333365712</v>
      </c>
      <c r="T35" s="139" t="n">
        <f aca="false">MIN('C1-7'!V35,'C2-7'!V35,'C3-7'!V35,'C4-7'!V35,'C5-7'!V35,'C6-7'!V35)</f>
        <v>74.2354817870304</v>
      </c>
      <c r="U35" s="139"/>
      <c r="V35" s="139" t="n">
        <f aca="false">A35</f>
        <v>1618.91666700272</v>
      </c>
      <c r="W35" s="139" t="n">
        <f aca="false">MIN(B35,E35,H35,K35,N35,Q35,T35)</f>
        <v>49.0930568933488</v>
      </c>
    </row>
    <row r="36" customFormat="false" ht="12.75" hidden="false" customHeight="false" outlineLevel="0" collapsed="false">
      <c r="A36" s="139"/>
      <c r="D36" s="139"/>
      <c r="E36" s="139"/>
      <c r="F36" s="139"/>
      <c r="G36" s="139"/>
      <c r="H36" s="139"/>
      <c r="I36" s="139"/>
      <c r="J36" s="139"/>
      <c r="K36" s="139"/>
      <c r="L36" s="139"/>
      <c r="M36" s="139"/>
      <c r="N36" s="139"/>
      <c r="O36" s="139"/>
      <c r="P36" s="139"/>
      <c r="Q36" s="139"/>
      <c r="R36" s="139"/>
      <c r="S36" s="139"/>
      <c r="T36" s="139"/>
      <c r="U36" s="139"/>
      <c r="V36" s="139"/>
      <c r="W36" s="139"/>
    </row>
    <row r="37" customFormat="false" ht="12.75" hidden="false" customHeight="false" outlineLevel="0" collapsed="false">
      <c r="A37" s="139"/>
      <c r="D37" s="139"/>
      <c r="E37" s="139"/>
      <c r="F37" s="139"/>
      <c r="G37" s="139"/>
      <c r="H37" s="139"/>
      <c r="I37" s="139"/>
      <c r="J37" s="139"/>
      <c r="K37" s="139"/>
      <c r="L37" s="139"/>
      <c r="M37" s="139"/>
      <c r="N37" s="139"/>
      <c r="O37" s="139"/>
      <c r="P37" s="139"/>
      <c r="Q37" s="139"/>
      <c r="R37" s="139"/>
      <c r="S37" s="139"/>
      <c r="T37" s="139"/>
      <c r="U37" s="139"/>
      <c r="V37" s="139"/>
      <c r="W37" s="139"/>
    </row>
    <row r="38" customFormat="false" ht="12.75" hidden="false" customHeight="false" outlineLevel="0" collapsed="false">
      <c r="A38" s="139"/>
      <c r="D38" s="139"/>
      <c r="E38" s="139"/>
      <c r="F38" s="139"/>
      <c r="G38" s="139"/>
      <c r="H38" s="139"/>
      <c r="I38" s="139"/>
      <c r="J38" s="139"/>
      <c r="K38" s="139"/>
      <c r="L38" s="139"/>
      <c r="M38" s="139"/>
      <c r="N38" s="139"/>
      <c r="O38" s="139"/>
      <c r="P38" s="139"/>
      <c r="Q38" s="139"/>
      <c r="R38" s="139"/>
      <c r="S38" s="139"/>
      <c r="T38" s="139"/>
      <c r="U38" s="139"/>
      <c r="V38" s="139"/>
      <c r="W38" s="139"/>
    </row>
    <row r="39" customFormat="false" ht="12.75" hidden="false" customHeight="false" outlineLevel="0" collapsed="false">
      <c r="A39" s="139"/>
      <c r="D39" s="139"/>
      <c r="E39" s="139"/>
      <c r="F39" s="139"/>
      <c r="G39" s="139"/>
      <c r="H39" s="139"/>
      <c r="I39" s="139"/>
      <c r="J39" s="139"/>
      <c r="K39" s="139"/>
      <c r="L39" s="139"/>
      <c r="M39" s="139"/>
      <c r="N39" s="139"/>
      <c r="O39" s="139"/>
      <c r="P39" s="139"/>
      <c r="Q39" s="139"/>
      <c r="R39" s="139"/>
      <c r="S39" s="139"/>
      <c r="T39" s="139"/>
      <c r="U39" s="139"/>
      <c r="V39" s="139"/>
      <c r="W39" s="139"/>
    </row>
    <row r="40" customFormat="false" ht="12.75" hidden="false" customHeight="false" outlineLevel="0" collapsed="false">
      <c r="A40" s="139"/>
      <c r="D40" s="139"/>
      <c r="E40" s="139"/>
      <c r="F40" s="139"/>
      <c r="G40" s="139"/>
      <c r="H40" s="139"/>
      <c r="I40" s="139"/>
      <c r="J40" s="139"/>
      <c r="K40" s="139"/>
      <c r="L40" s="139"/>
      <c r="M40" s="139"/>
      <c r="N40" s="139"/>
      <c r="O40" s="139"/>
      <c r="P40" s="139"/>
      <c r="Q40" s="139"/>
      <c r="R40" s="139"/>
      <c r="S40" s="139"/>
      <c r="T40" s="139"/>
      <c r="U40" s="139"/>
      <c r="V40" s="139"/>
      <c r="W40" s="139"/>
    </row>
    <row r="41" customFormat="false" ht="12.75" hidden="false" customHeight="false" outlineLevel="0" collapsed="false">
      <c r="A41" s="139"/>
      <c r="D41" s="139"/>
      <c r="E41" s="139"/>
      <c r="F41" s="139"/>
      <c r="G41" s="139"/>
      <c r="H41" s="139"/>
      <c r="I41" s="139"/>
      <c r="J41" s="139"/>
      <c r="K41" s="139"/>
      <c r="L41" s="139"/>
      <c r="M41" s="139"/>
      <c r="N41" s="139"/>
      <c r="O41" s="139"/>
      <c r="P41" s="139"/>
      <c r="Q41" s="139"/>
      <c r="R41" s="139"/>
      <c r="S41" s="139"/>
      <c r="T41" s="139"/>
      <c r="U41" s="139"/>
      <c r="V41" s="139"/>
      <c r="W41" s="139"/>
    </row>
    <row r="42" customFormat="false" ht="12.75" hidden="false" customHeight="false" outlineLevel="0" collapsed="false">
      <c r="A42" s="139"/>
      <c r="D42" s="139"/>
      <c r="E42" s="139"/>
      <c r="F42" s="139"/>
      <c r="G42" s="139"/>
      <c r="H42" s="139"/>
      <c r="I42" s="139"/>
      <c r="J42" s="139"/>
      <c r="K42" s="139"/>
      <c r="L42" s="139"/>
      <c r="M42" s="139"/>
      <c r="N42" s="139"/>
      <c r="O42" s="139"/>
      <c r="P42" s="139"/>
      <c r="Q42" s="139"/>
      <c r="R42" s="139"/>
      <c r="S42" s="139"/>
      <c r="T42" s="139"/>
      <c r="U42" s="139"/>
      <c r="V42" s="139"/>
      <c r="W42" s="139"/>
    </row>
    <row r="43" customFormat="false" ht="12.75" hidden="false" customHeight="false" outlineLevel="0" collapsed="false">
      <c r="A43" s="139"/>
      <c r="D43" s="139"/>
      <c r="E43" s="139"/>
      <c r="F43" s="139"/>
      <c r="G43" s="139"/>
      <c r="H43" s="139"/>
      <c r="I43" s="139"/>
      <c r="J43" s="139"/>
      <c r="K43" s="139"/>
      <c r="L43" s="139"/>
      <c r="M43" s="139"/>
      <c r="N43" s="139"/>
      <c r="O43" s="139"/>
      <c r="P43" s="139"/>
      <c r="Q43" s="139"/>
      <c r="R43" s="139"/>
      <c r="S43" s="139"/>
      <c r="T43" s="139"/>
      <c r="U43" s="139"/>
      <c r="V43" s="139"/>
      <c r="W43" s="139"/>
    </row>
    <row r="44" customFormat="false" ht="12.75" hidden="false" customHeight="false" outlineLevel="0" collapsed="false">
      <c r="A44" s="139"/>
      <c r="D44" s="139"/>
      <c r="E44" s="139"/>
      <c r="F44" s="139"/>
      <c r="G44" s="139"/>
      <c r="H44" s="139"/>
      <c r="I44" s="139"/>
      <c r="J44" s="139"/>
      <c r="K44" s="139"/>
      <c r="L44" s="139"/>
      <c r="M44" s="139"/>
      <c r="N44" s="139"/>
      <c r="O44" s="139"/>
      <c r="P44" s="139"/>
      <c r="Q44" s="139"/>
      <c r="R44" s="139"/>
      <c r="S44" s="139"/>
      <c r="T44" s="139"/>
      <c r="U44" s="139"/>
      <c r="V44" s="139"/>
      <c r="W44" s="139"/>
    </row>
    <row r="45" customFormat="false" ht="12.75" hidden="false" customHeight="false" outlineLevel="0" collapsed="false">
      <c r="A45" s="139"/>
      <c r="D45" s="139"/>
      <c r="E45" s="139"/>
      <c r="F45" s="139"/>
      <c r="G45" s="139"/>
      <c r="H45" s="139"/>
      <c r="I45" s="139"/>
      <c r="J45" s="139"/>
      <c r="K45" s="139"/>
      <c r="L45" s="139"/>
      <c r="M45" s="139"/>
      <c r="N45" s="139"/>
      <c r="O45" s="139"/>
      <c r="P45" s="139"/>
      <c r="Q45" s="139"/>
      <c r="R45" s="139"/>
      <c r="S45" s="139"/>
      <c r="T45" s="139"/>
      <c r="U45" s="139"/>
      <c r="V45" s="139"/>
      <c r="W45" s="139"/>
    </row>
    <row r="46" customFormat="false" ht="12.75" hidden="false" customHeight="false" outlineLevel="0" collapsed="false">
      <c r="A46" s="139"/>
      <c r="D46" s="139"/>
      <c r="E46" s="139"/>
      <c r="F46" s="139"/>
      <c r="G46" s="139"/>
      <c r="H46" s="139"/>
      <c r="I46" s="139"/>
      <c r="J46" s="139"/>
      <c r="K46" s="139"/>
      <c r="L46" s="139"/>
      <c r="M46" s="139"/>
      <c r="N46" s="139"/>
      <c r="O46" s="139"/>
      <c r="P46" s="139"/>
      <c r="Q46" s="139"/>
      <c r="R46" s="139"/>
      <c r="S46" s="139"/>
      <c r="T46" s="139"/>
      <c r="U46" s="139"/>
      <c r="V46" s="139"/>
      <c r="W46" s="139"/>
    </row>
    <row r="47" customFormat="false" ht="12.75" hidden="false" customHeight="false" outlineLevel="0" collapsed="false">
      <c r="A47" s="139"/>
      <c r="D47" s="139"/>
      <c r="E47" s="139"/>
      <c r="F47" s="139"/>
      <c r="G47" s="139"/>
      <c r="H47" s="139"/>
      <c r="I47" s="139"/>
      <c r="J47" s="139"/>
      <c r="K47" s="139"/>
      <c r="L47" s="139"/>
      <c r="M47" s="139"/>
      <c r="N47" s="139"/>
      <c r="O47" s="139"/>
      <c r="P47" s="139"/>
      <c r="Q47" s="139"/>
      <c r="R47" s="139"/>
      <c r="S47" s="139"/>
      <c r="T47" s="139"/>
      <c r="U47" s="139"/>
      <c r="V47" s="139"/>
      <c r="W47" s="139"/>
    </row>
    <row r="48" customFormat="false" ht="12.75" hidden="false" customHeight="false" outlineLevel="0" collapsed="false">
      <c r="A48" s="139"/>
      <c r="D48" s="139"/>
      <c r="E48" s="139"/>
      <c r="F48" s="139"/>
      <c r="G48" s="139"/>
      <c r="H48" s="139"/>
      <c r="I48" s="139"/>
      <c r="J48" s="139"/>
      <c r="K48" s="139"/>
      <c r="L48" s="139"/>
      <c r="M48" s="139"/>
      <c r="N48" s="139"/>
      <c r="O48" s="139"/>
      <c r="P48" s="139"/>
      <c r="Q48" s="139"/>
      <c r="R48" s="139"/>
      <c r="S48" s="139"/>
      <c r="T48" s="139"/>
      <c r="U48" s="139"/>
      <c r="V48" s="139"/>
      <c r="W48" s="139"/>
    </row>
    <row r="49" customFormat="false" ht="12.75" hidden="false" customHeight="false" outlineLevel="0" collapsed="false">
      <c r="A49" s="139"/>
      <c r="D49" s="139"/>
      <c r="E49" s="139"/>
      <c r="F49" s="139"/>
      <c r="G49" s="139"/>
      <c r="H49" s="139"/>
      <c r="I49" s="139"/>
      <c r="J49" s="139"/>
      <c r="K49" s="139"/>
      <c r="L49" s="139"/>
      <c r="M49" s="139"/>
      <c r="N49" s="139"/>
      <c r="O49" s="139"/>
      <c r="P49" s="139"/>
      <c r="Q49" s="139"/>
      <c r="R49" s="139"/>
      <c r="S49" s="139"/>
      <c r="T49" s="139"/>
      <c r="U49" s="139"/>
      <c r="V49" s="139"/>
      <c r="W49" s="139"/>
    </row>
    <row r="50" customFormat="false" ht="12.75" hidden="false" customHeight="false" outlineLevel="0" collapsed="false">
      <c r="A50" s="139"/>
      <c r="D50" s="139"/>
      <c r="E50" s="139"/>
      <c r="F50" s="139"/>
      <c r="G50" s="139"/>
      <c r="H50" s="139"/>
      <c r="I50" s="139"/>
      <c r="J50" s="139"/>
      <c r="K50" s="139"/>
      <c r="L50" s="139"/>
      <c r="M50" s="139"/>
      <c r="N50" s="139"/>
      <c r="O50" s="139"/>
      <c r="P50" s="139"/>
      <c r="Q50" s="139"/>
      <c r="R50" s="139"/>
      <c r="S50" s="139"/>
      <c r="T50" s="139"/>
      <c r="U50" s="139"/>
      <c r="V50" s="139"/>
      <c r="W50" s="139"/>
    </row>
    <row r="51" customFormat="false" ht="12.75" hidden="false" customHeight="false" outlineLevel="0" collapsed="false">
      <c r="A51" s="139"/>
      <c r="D51" s="139"/>
      <c r="E51" s="139"/>
      <c r="F51" s="139"/>
      <c r="G51" s="139"/>
      <c r="H51" s="139"/>
      <c r="I51" s="139"/>
      <c r="J51" s="139"/>
      <c r="K51" s="139"/>
      <c r="L51" s="139"/>
      <c r="M51" s="139"/>
      <c r="N51" s="139"/>
      <c r="O51" s="139"/>
      <c r="P51" s="139"/>
      <c r="Q51" s="139"/>
      <c r="R51" s="139"/>
      <c r="S51" s="139"/>
      <c r="T51" s="139"/>
      <c r="U51" s="139"/>
      <c r="V51" s="139"/>
      <c r="W51" s="139"/>
    </row>
    <row r="52" customFormat="false" ht="12.75" hidden="false" customHeight="false" outlineLevel="0" collapsed="false">
      <c r="A52" s="139"/>
      <c r="D52" s="139"/>
      <c r="E52" s="139"/>
      <c r="F52" s="139"/>
      <c r="G52" s="139"/>
      <c r="H52" s="139"/>
      <c r="I52" s="139"/>
      <c r="J52" s="139"/>
      <c r="K52" s="139"/>
      <c r="L52" s="139"/>
      <c r="M52" s="139"/>
      <c r="N52" s="139"/>
      <c r="O52" s="139"/>
      <c r="P52" s="139"/>
      <c r="Q52" s="139"/>
      <c r="R52" s="139"/>
      <c r="S52" s="139"/>
      <c r="T52" s="139"/>
      <c r="U52" s="139"/>
      <c r="V52" s="139"/>
      <c r="W52" s="139"/>
    </row>
    <row r="53" customFormat="false" ht="12.75" hidden="false" customHeight="false" outlineLevel="0" collapsed="false">
      <c r="A53" s="139"/>
      <c r="D53" s="139"/>
      <c r="E53" s="139"/>
      <c r="F53" s="139"/>
      <c r="G53" s="139"/>
      <c r="H53" s="139"/>
      <c r="I53" s="139"/>
      <c r="J53" s="139"/>
      <c r="K53" s="139"/>
      <c r="L53" s="139"/>
      <c r="M53" s="139"/>
      <c r="N53" s="139"/>
      <c r="O53" s="139"/>
      <c r="P53" s="139"/>
      <c r="Q53" s="139"/>
      <c r="R53" s="139"/>
      <c r="S53" s="139"/>
      <c r="T53" s="139"/>
      <c r="U53" s="139"/>
      <c r="V53" s="139"/>
      <c r="W53" s="139"/>
    </row>
    <row r="54" customFormat="false" ht="12.75" hidden="false" customHeight="false" outlineLevel="0" collapsed="false">
      <c r="A54" s="139"/>
      <c r="D54" s="139"/>
      <c r="E54" s="139"/>
      <c r="F54" s="139"/>
      <c r="G54" s="139"/>
      <c r="H54" s="139"/>
      <c r="I54" s="139"/>
      <c r="J54" s="139"/>
      <c r="K54" s="139"/>
      <c r="L54" s="139"/>
      <c r="M54" s="139"/>
      <c r="N54" s="139"/>
      <c r="O54" s="139"/>
      <c r="P54" s="139"/>
      <c r="Q54" s="139"/>
      <c r="R54" s="139"/>
      <c r="S54" s="139"/>
      <c r="T54" s="139"/>
      <c r="U54" s="139"/>
      <c r="V54" s="139"/>
      <c r="W54" s="139"/>
    </row>
    <row r="55" customFormat="false" ht="12.75" hidden="false" customHeight="false" outlineLevel="0" collapsed="false">
      <c r="A55" s="139"/>
      <c r="D55" s="139"/>
      <c r="E55" s="139"/>
      <c r="F55" s="139"/>
      <c r="G55" s="139"/>
      <c r="H55" s="139"/>
      <c r="I55" s="139"/>
      <c r="J55" s="139"/>
      <c r="K55" s="139"/>
      <c r="L55" s="139"/>
      <c r="M55" s="139"/>
      <c r="N55" s="139"/>
      <c r="O55" s="139"/>
      <c r="P55" s="139"/>
      <c r="Q55" s="139"/>
      <c r="R55" s="139"/>
      <c r="S55" s="139"/>
      <c r="T55" s="139"/>
      <c r="U55" s="139"/>
      <c r="V55" s="139"/>
      <c r="W55" s="139"/>
    </row>
    <row r="56" customFormat="false" ht="12.75" hidden="false" customHeight="false" outlineLevel="0" collapsed="false">
      <c r="A56" s="139"/>
      <c r="D56" s="139"/>
      <c r="E56" s="139"/>
      <c r="F56" s="139"/>
      <c r="G56" s="139"/>
      <c r="H56" s="139"/>
      <c r="I56" s="139"/>
      <c r="J56" s="139"/>
      <c r="K56" s="139"/>
      <c r="L56" s="139"/>
      <c r="M56" s="139"/>
      <c r="N56" s="139"/>
      <c r="O56" s="139"/>
      <c r="P56" s="139"/>
      <c r="Q56" s="139"/>
      <c r="R56" s="139"/>
      <c r="S56" s="139"/>
      <c r="T56" s="139"/>
      <c r="U56" s="139"/>
      <c r="V56" s="139"/>
      <c r="W56" s="139"/>
    </row>
    <row r="57" customFormat="false" ht="12.75" hidden="false" customHeight="false" outlineLevel="0" collapsed="false">
      <c r="A57" s="139"/>
      <c r="D57" s="139"/>
      <c r="E57" s="139"/>
      <c r="F57" s="139"/>
      <c r="G57" s="139"/>
      <c r="H57" s="139"/>
      <c r="I57" s="139"/>
      <c r="J57" s="139"/>
      <c r="K57" s="139"/>
      <c r="L57" s="139"/>
      <c r="M57" s="139"/>
      <c r="N57" s="139"/>
      <c r="O57" s="139"/>
      <c r="P57" s="139"/>
      <c r="Q57" s="139"/>
      <c r="R57" s="139"/>
      <c r="S57" s="139"/>
      <c r="T57" s="139"/>
      <c r="U57" s="139"/>
      <c r="V57" s="139"/>
      <c r="W57" s="139"/>
    </row>
    <row r="58" customFormat="false" ht="12.75" hidden="false" customHeight="false" outlineLevel="0" collapsed="false">
      <c r="A58" s="139"/>
      <c r="D58" s="139"/>
      <c r="E58" s="139"/>
      <c r="F58" s="139"/>
      <c r="G58" s="139"/>
      <c r="H58" s="139"/>
      <c r="I58" s="139"/>
      <c r="J58" s="139"/>
      <c r="K58" s="139"/>
      <c r="L58" s="139"/>
      <c r="M58" s="139"/>
      <c r="N58" s="139"/>
      <c r="O58" s="139"/>
      <c r="P58" s="139"/>
      <c r="Q58" s="139"/>
      <c r="R58" s="139"/>
      <c r="S58" s="139"/>
      <c r="T58" s="139"/>
      <c r="U58" s="139"/>
      <c r="V58" s="139"/>
      <c r="W58" s="139"/>
    </row>
    <row r="59" customFormat="false" ht="12.75" hidden="false" customHeight="false" outlineLevel="0" collapsed="false">
      <c r="A59" s="139"/>
      <c r="D59" s="139"/>
      <c r="E59" s="139"/>
      <c r="F59" s="139"/>
      <c r="G59" s="139"/>
      <c r="H59" s="139"/>
      <c r="I59" s="139"/>
      <c r="J59" s="139"/>
      <c r="K59" s="139"/>
      <c r="L59" s="139"/>
      <c r="M59" s="139"/>
      <c r="N59" s="139"/>
      <c r="O59" s="139"/>
      <c r="P59" s="139"/>
      <c r="Q59" s="139"/>
      <c r="R59" s="139"/>
      <c r="S59" s="139"/>
      <c r="T59" s="139"/>
      <c r="U59" s="139"/>
      <c r="V59" s="139"/>
      <c r="W59" s="139"/>
    </row>
    <row r="60" customFormat="false" ht="12.75" hidden="false" customHeight="false" outlineLevel="0" collapsed="false">
      <c r="A60" s="139"/>
      <c r="D60" s="139"/>
      <c r="E60" s="139"/>
      <c r="F60" s="139"/>
      <c r="G60" s="139"/>
      <c r="H60" s="139"/>
      <c r="I60" s="139"/>
      <c r="J60" s="139"/>
      <c r="K60" s="139"/>
      <c r="L60" s="139"/>
      <c r="M60" s="139"/>
      <c r="N60" s="139"/>
      <c r="O60" s="139"/>
      <c r="P60" s="139"/>
      <c r="Q60" s="139"/>
      <c r="R60" s="139"/>
      <c r="S60" s="139"/>
      <c r="T60" s="139"/>
      <c r="U60" s="139"/>
      <c r="V60" s="139"/>
      <c r="W60" s="139"/>
    </row>
    <row r="61" customFormat="false" ht="12.75" hidden="false" customHeight="false" outlineLevel="0" collapsed="false">
      <c r="A61" s="139"/>
      <c r="D61" s="139"/>
      <c r="E61" s="139"/>
      <c r="F61" s="139"/>
      <c r="G61" s="139"/>
      <c r="H61" s="139"/>
      <c r="I61" s="139"/>
      <c r="J61" s="139"/>
      <c r="K61" s="139"/>
      <c r="L61" s="139"/>
      <c r="M61" s="139"/>
      <c r="N61" s="139"/>
      <c r="O61" s="139"/>
      <c r="P61" s="139"/>
      <c r="Q61" s="139"/>
      <c r="R61" s="139"/>
      <c r="S61" s="139"/>
      <c r="T61" s="139"/>
      <c r="U61" s="139"/>
      <c r="V61" s="139"/>
      <c r="W61" s="139"/>
    </row>
    <row r="62" customFormat="false" ht="12.75" hidden="false" customHeight="false" outlineLevel="0" collapsed="false">
      <c r="A62" s="139"/>
      <c r="D62" s="139"/>
      <c r="E62" s="139"/>
      <c r="F62" s="139"/>
      <c r="G62" s="139"/>
      <c r="H62" s="139"/>
      <c r="I62" s="139"/>
      <c r="J62" s="139"/>
      <c r="K62" s="139"/>
      <c r="L62" s="139"/>
      <c r="M62" s="139"/>
      <c r="N62" s="139"/>
      <c r="O62" s="139"/>
      <c r="P62" s="139"/>
      <c r="Q62" s="139"/>
      <c r="R62" s="139"/>
      <c r="S62" s="139"/>
      <c r="T62" s="139"/>
      <c r="U62" s="139"/>
      <c r="V62" s="139"/>
      <c r="W62" s="139"/>
    </row>
    <row r="63" customFormat="false" ht="12.75" hidden="false" customHeight="false" outlineLevel="0" collapsed="false">
      <c r="A63" s="139"/>
      <c r="D63" s="139"/>
      <c r="E63" s="139"/>
      <c r="F63" s="139"/>
      <c r="G63" s="139"/>
      <c r="H63" s="139"/>
      <c r="I63" s="139"/>
      <c r="J63" s="139"/>
      <c r="K63" s="139"/>
      <c r="L63" s="139"/>
      <c r="M63" s="139"/>
      <c r="N63" s="139"/>
      <c r="O63" s="139"/>
      <c r="P63" s="139"/>
      <c r="Q63" s="139"/>
      <c r="R63" s="139"/>
      <c r="S63" s="139"/>
      <c r="T63" s="139"/>
      <c r="U63" s="139"/>
      <c r="V63" s="139"/>
      <c r="W63" s="139"/>
    </row>
    <row r="64" customFormat="false" ht="12.75" hidden="false" customHeight="false" outlineLevel="0" collapsed="false">
      <c r="A64" s="139"/>
      <c r="D64" s="139"/>
      <c r="E64" s="139"/>
      <c r="F64" s="139"/>
      <c r="G64" s="139"/>
      <c r="H64" s="139"/>
      <c r="I64" s="139"/>
      <c r="J64" s="139"/>
      <c r="K64" s="139"/>
      <c r="L64" s="139"/>
      <c r="M64" s="139"/>
      <c r="N64" s="139"/>
      <c r="O64" s="139"/>
      <c r="P64" s="139"/>
      <c r="Q64" s="139"/>
      <c r="R64" s="139"/>
      <c r="S64" s="139"/>
      <c r="T64" s="139"/>
      <c r="U64" s="139"/>
      <c r="V64" s="139"/>
      <c r="W64" s="139"/>
    </row>
    <row r="65" customFormat="false" ht="12.75" hidden="false" customHeight="false" outlineLevel="0" collapsed="false">
      <c r="A65" s="139"/>
      <c r="D65" s="139"/>
      <c r="E65" s="139"/>
      <c r="F65" s="139"/>
      <c r="G65" s="139"/>
      <c r="H65" s="139"/>
      <c r="I65" s="139"/>
      <c r="J65" s="139"/>
      <c r="K65" s="139"/>
      <c r="L65" s="139"/>
      <c r="M65" s="139"/>
      <c r="N65" s="139"/>
      <c r="O65" s="139"/>
      <c r="P65" s="139"/>
      <c r="Q65" s="139"/>
      <c r="R65" s="139"/>
      <c r="S65" s="139"/>
      <c r="T65" s="139"/>
      <c r="U65" s="139"/>
      <c r="V65" s="139"/>
      <c r="W65" s="139"/>
    </row>
    <row r="66" customFormat="false" ht="12.75" hidden="false" customHeight="false" outlineLevel="0" collapsed="false">
      <c r="A66" s="139"/>
      <c r="D66" s="139"/>
      <c r="E66" s="139"/>
      <c r="F66" s="139"/>
      <c r="G66" s="139"/>
      <c r="H66" s="139"/>
      <c r="I66" s="139"/>
      <c r="J66" s="139"/>
      <c r="K66" s="139"/>
      <c r="L66" s="139"/>
      <c r="M66" s="139"/>
      <c r="N66" s="139"/>
      <c r="O66" s="139"/>
      <c r="P66" s="139"/>
      <c r="Q66" s="139"/>
      <c r="R66" s="139"/>
      <c r="S66" s="139"/>
      <c r="T66" s="139"/>
      <c r="U66" s="139"/>
      <c r="V66" s="139"/>
      <c r="W66" s="139"/>
    </row>
    <row r="67" customFormat="false" ht="12.75" hidden="false" customHeight="false" outlineLevel="0" collapsed="false">
      <c r="A67" s="139"/>
      <c r="D67" s="139"/>
      <c r="E67" s="139"/>
      <c r="F67" s="139"/>
      <c r="G67" s="139"/>
      <c r="H67" s="139"/>
      <c r="I67" s="139"/>
      <c r="J67" s="139"/>
      <c r="K67" s="139"/>
      <c r="L67" s="139"/>
      <c r="M67" s="139"/>
      <c r="N67" s="139"/>
      <c r="O67" s="139"/>
      <c r="P67" s="139"/>
      <c r="Q67" s="139"/>
      <c r="R67" s="139"/>
      <c r="S67" s="139"/>
      <c r="T67" s="139"/>
      <c r="U67" s="139"/>
      <c r="V67" s="139"/>
      <c r="W67" s="139"/>
    </row>
    <row r="68" customFormat="false" ht="12.75" hidden="false" customHeight="false" outlineLevel="0" collapsed="false">
      <c r="A68" s="139"/>
      <c r="D68" s="139"/>
      <c r="E68" s="139"/>
      <c r="F68" s="139"/>
      <c r="G68" s="139"/>
      <c r="H68" s="139"/>
      <c r="I68" s="139"/>
      <c r="J68" s="139"/>
      <c r="K68" s="139"/>
      <c r="L68" s="139"/>
      <c r="M68" s="139"/>
      <c r="N68" s="139"/>
      <c r="O68" s="139"/>
      <c r="P68" s="139"/>
      <c r="Q68" s="139"/>
      <c r="R68" s="139"/>
      <c r="S68" s="139"/>
      <c r="T68" s="139"/>
      <c r="U68" s="139"/>
      <c r="V68" s="139"/>
      <c r="W68" s="139"/>
    </row>
    <row r="69" customFormat="false" ht="12.75" hidden="false" customHeight="false" outlineLevel="0" collapsed="false">
      <c r="A69" s="139"/>
      <c r="D69" s="139"/>
      <c r="E69" s="139"/>
      <c r="F69" s="139"/>
      <c r="G69" s="139"/>
      <c r="H69" s="139"/>
      <c r="I69" s="139"/>
      <c r="J69" s="139"/>
      <c r="K69" s="139"/>
      <c r="L69" s="139"/>
      <c r="M69" s="139"/>
      <c r="N69" s="139"/>
      <c r="O69" s="139"/>
      <c r="P69" s="139"/>
      <c r="Q69" s="139"/>
      <c r="R69" s="139"/>
      <c r="S69" s="139"/>
      <c r="T69" s="139"/>
      <c r="U69" s="139"/>
      <c r="V69" s="139"/>
      <c r="W69" s="139"/>
    </row>
    <row r="70" customFormat="false" ht="12.75" hidden="false" customHeight="false" outlineLevel="0" collapsed="false">
      <c r="A70" s="139"/>
      <c r="D70" s="139"/>
      <c r="E70" s="139"/>
      <c r="F70" s="139"/>
      <c r="G70" s="139"/>
      <c r="H70" s="139"/>
      <c r="I70" s="139"/>
      <c r="J70" s="139"/>
      <c r="K70" s="139"/>
      <c r="L70" s="139"/>
      <c r="M70" s="139"/>
      <c r="N70" s="139"/>
      <c r="O70" s="139"/>
      <c r="P70" s="139"/>
      <c r="Q70" s="139"/>
      <c r="R70" s="139"/>
      <c r="S70" s="139"/>
      <c r="T70" s="139"/>
      <c r="U70" s="139"/>
      <c r="V70" s="139"/>
      <c r="W70" s="139"/>
    </row>
    <row r="71" customFormat="false" ht="12.75" hidden="false" customHeight="false" outlineLevel="0" collapsed="false">
      <c r="A71" s="139"/>
      <c r="D71" s="139"/>
      <c r="E71" s="139"/>
      <c r="F71" s="139"/>
      <c r="G71" s="139"/>
      <c r="H71" s="139"/>
      <c r="I71" s="139"/>
      <c r="J71" s="139"/>
      <c r="K71" s="139"/>
      <c r="L71" s="139"/>
      <c r="M71" s="139"/>
      <c r="N71" s="139"/>
      <c r="O71" s="139"/>
      <c r="P71" s="139"/>
      <c r="Q71" s="139"/>
      <c r="R71" s="139"/>
      <c r="S71" s="139"/>
      <c r="T71" s="139"/>
      <c r="U71" s="139"/>
      <c r="V71" s="139"/>
      <c r="W71" s="139"/>
    </row>
    <row r="72" customFormat="false" ht="12.75" hidden="false" customHeight="false" outlineLevel="0" collapsed="false">
      <c r="A72" s="139"/>
      <c r="D72" s="139"/>
      <c r="E72" s="139"/>
      <c r="F72" s="139"/>
      <c r="G72" s="139"/>
      <c r="H72" s="139"/>
      <c r="I72" s="139"/>
      <c r="J72" s="139"/>
      <c r="K72" s="139"/>
      <c r="L72" s="139"/>
      <c r="M72" s="139"/>
      <c r="N72" s="139"/>
      <c r="O72" s="139"/>
      <c r="P72" s="139"/>
      <c r="Q72" s="139"/>
      <c r="R72" s="139"/>
      <c r="S72" s="139"/>
      <c r="T72" s="139"/>
      <c r="U72" s="139"/>
      <c r="V72" s="139"/>
      <c r="W72" s="139"/>
    </row>
    <row r="73" customFormat="false" ht="12.75" hidden="false" customHeight="false" outlineLevel="0" collapsed="false">
      <c r="A73" s="139"/>
      <c r="D73" s="139"/>
      <c r="E73" s="139"/>
      <c r="F73" s="139"/>
      <c r="G73" s="139"/>
      <c r="H73" s="139"/>
      <c r="I73" s="139"/>
      <c r="J73" s="139"/>
      <c r="K73" s="139"/>
      <c r="L73" s="139"/>
      <c r="M73" s="139"/>
      <c r="N73" s="139"/>
      <c r="O73" s="139"/>
      <c r="P73" s="139"/>
      <c r="Q73" s="139"/>
      <c r="R73" s="139"/>
      <c r="S73" s="139"/>
      <c r="T73" s="139"/>
      <c r="U73" s="139"/>
      <c r="V73" s="139"/>
      <c r="W73" s="139"/>
    </row>
    <row r="74" customFormat="false" ht="12.75" hidden="false" customHeight="false" outlineLevel="0" collapsed="false">
      <c r="A74" s="139"/>
      <c r="D74" s="139"/>
      <c r="E74" s="139"/>
      <c r="F74" s="139"/>
      <c r="G74" s="139"/>
      <c r="H74" s="139"/>
      <c r="I74" s="139"/>
      <c r="J74" s="139"/>
      <c r="K74" s="139"/>
      <c r="L74" s="139"/>
      <c r="M74" s="139"/>
      <c r="N74" s="139"/>
      <c r="O74" s="139"/>
      <c r="P74" s="139"/>
      <c r="Q74" s="139"/>
      <c r="R74" s="139"/>
      <c r="S74" s="139"/>
      <c r="T74" s="139"/>
      <c r="U74" s="139"/>
      <c r="V74" s="139"/>
      <c r="W74" s="139"/>
    </row>
    <row r="75" customFormat="false" ht="12.75" hidden="false" customHeight="false" outlineLevel="0" collapsed="false">
      <c r="A75" s="139"/>
      <c r="D75" s="139"/>
      <c r="E75" s="139"/>
      <c r="F75" s="139"/>
      <c r="G75" s="139"/>
      <c r="H75" s="139"/>
      <c r="I75" s="139"/>
      <c r="J75" s="139"/>
      <c r="K75" s="139"/>
      <c r="L75" s="139"/>
      <c r="M75" s="139"/>
      <c r="N75" s="139"/>
      <c r="O75" s="139"/>
      <c r="P75" s="139"/>
      <c r="Q75" s="139"/>
      <c r="R75" s="139"/>
      <c r="S75" s="139"/>
      <c r="T75" s="139"/>
      <c r="U75" s="139"/>
      <c r="V75" s="139"/>
      <c r="W75" s="139"/>
    </row>
    <row r="76" customFormat="false" ht="12.75" hidden="false" customHeight="false" outlineLevel="0" collapsed="false">
      <c r="A76" s="139"/>
      <c r="D76" s="139"/>
      <c r="E76" s="139"/>
      <c r="F76" s="139"/>
      <c r="G76" s="139"/>
      <c r="H76" s="139"/>
      <c r="I76" s="139"/>
      <c r="J76" s="139"/>
      <c r="K76" s="139"/>
      <c r="L76" s="139"/>
      <c r="M76" s="139"/>
      <c r="N76" s="139"/>
      <c r="O76" s="139"/>
      <c r="P76" s="139"/>
      <c r="Q76" s="139"/>
      <c r="R76" s="139"/>
      <c r="S76" s="139"/>
      <c r="T76" s="139"/>
      <c r="U76" s="139"/>
      <c r="V76" s="139"/>
      <c r="W76" s="139"/>
    </row>
    <row r="77" customFormat="false" ht="12.75" hidden="false" customHeight="false" outlineLevel="0" collapsed="false">
      <c r="A77" s="139"/>
      <c r="D77" s="139"/>
      <c r="E77" s="139"/>
      <c r="F77" s="139"/>
      <c r="G77" s="139"/>
      <c r="H77" s="139"/>
      <c r="I77" s="139"/>
      <c r="J77" s="139"/>
      <c r="K77" s="139"/>
      <c r="L77" s="139"/>
      <c r="M77" s="139"/>
      <c r="N77" s="139"/>
      <c r="O77" s="139"/>
      <c r="P77" s="139"/>
      <c r="Q77" s="139"/>
      <c r="R77" s="139"/>
      <c r="S77" s="139"/>
      <c r="T77" s="139"/>
      <c r="U77" s="139"/>
      <c r="V77" s="139"/>
      <c r="W77" s="139"/>
    </row>
    <row r="78" customFormat="false" ht="12.75" hidden="false" customHeight="false" outlineLevel="0" collapsed="false">
      <c r="A78" s="139"/>
      <c r="D78" s="139"/>
      <c r="E78" s="139"/>
      <c r="F78" s="139"/>
      <c r="G78" s="139"/>
      <c r="H78" s="139"/>
      <c r="I78" s="139"/>
      <c r="J78" s="139"/>
      <c r="K78" s="139"/>
      <c r="L78" s="139"/>
      <c r="M78" s="139"/>
      <c r="N78" s="139"/>
      <c r="O78" s="139"/>
      <c r="P78" s="139"/>
      <c r="Q78" s="139"/>
      <c r="R78" s="139"/>
      <c r="S78" s="139"/>
      <c r="T78" s="139"/>
      <c r="U78" s="139"/>
      <c r="V78" s="139"/>
      <c r="W78" s="139"/>
    </row>
    <row r="79" customFormat="false" ht="12.75" hidden="false" customHeight="false" outlineLevel="0" collapsed="false">
      <c r="A79" s="139"/>
      <c r="D79" s="139"/>
      <c r="E79" s="139"/>
      <c r="F79" s="139"/>
      <c r="G79" s="139"/>
      <c r="H79" s="139"/>
      <c r="I79" s="139"/>
      <c r="J79" s="139"/>
      <c r="K79" s="139"/>
      <c r="L79" s="139"/>
      <c r="M79" s="139"/>
      <c r="N79" s="139"/>
      <c r="O79" s="139"/>
      <c r="P79" s="139"/>
      <c r="Q79" s="139"/>
      <c r="R79" s="139"/>
      <c r="S79" s="139"/>
      <c r="T79" s="139"/>
      <c r="U79" s="139"/>
      <c r="V79" s="139"/>
      <c r="W79" s="139"/>
    </row>
    <row r="80" customFormat="false" ht="12.75" hidden="false" customHeight="false" outlineLevel="0" collapsed="false">
      <c r="A80" s="139"/>
      <c r="D80" s="139"/>
      <c r="E80" s="139"/>
      <c r="F80" s="139"/>
      <c r="G80" s="139"/>
      <c r="H80" s="139"/>
      <c r="I80" s="139"/>
      <c r="J80" s="139"/>
      <c r="K80" s="139"/>
      <c r="L80" s="139"/>
      <c r="M80" s="139"/>
      <c r="N80" s="139"/>
      <c r="O80" s="139"/>
      <c r="P80" s="139"/>
      <c r="Q80" s="139"/>
      <c r="R80" s="139"/>
      <c r="S80" s="139"/>
      <c r="T80" s="139"/>
      <c r="U80" s="139"/>
      <c r="V80" s="139"/>
      <c r="W80" s="139"/>
    </row>
    <row r="81" customFormat="false" ht="12.75" hidden="false" customHeight="false" outlineLevel="0" collapsed="false">
      <c r="A81" s="139"/>
      <c r="D81" s="139"/>
      <c r="E81" s="139"/>
      <c r="F81" s="139"/>
      <c r="G81" s="139"/>
      <c r="H81" s="139"/>
      <c r="I81" s="139"/>
      <c r="J81" s="139"/>
      <c r="K81" s="139"/>
      <c r="L81" s="139"/>
      <c r="M81" s="139"/>
      <c r="N81" s="139"/>
      <c r="O81" s="139"/>
      <c r="P81" s="139"/>
      <c r="Q81" s="139"/>
      <c r="R81" s="139"/>
      <c r="S81" s="139"/>
      <c r="T81" s="139"/>
      <c r="U81" s="139"/>
      <c r="V81" s="139"/>
      <c r="W81" s="139"/>
    </row>
    <row r="82" customFormat="false" ht="12.75" hidden="false" customHeight="false" outlineLevel="0" collapsed="false">
      <c r="A82" s="139"/>
      <c r="D82" s="139"/>
      <c r="E82" s="139"/>
      <c r="F82" s="139"/>
      <c r="G82" s="139"/>
      <c r="H82" s="139"/>
      <c r="I82" s="139"/>
      <c r="J82" s="139"/>
      <c r="K82" s="139"/>
      <c r="L82" s="139"/>
      <c r="M82" s="139"/>
      <c r="N82" s="139"/>
      <c r="O82" s="139"/>
      <c r="P82" s="139"/>
      <c r="Q82" s="139"/>
      <c r="R82" s="139"/>
      <c r="S82" s="139"/>
      <c r="T82" s="139"/>
      <c r="U82" s="139"/>
      <c r="V82" s="139"/>
      <c r="W82" s="139"/>
    </row>
    <row r="83" customFormat="false" ht="12.75" hidden="false" customHeight="false" outlineLevel="0" collapsed="false">
      <c r="A83" s="139"/>
      <c r="D83" s="139"/>
      <c r="E83" s="139"/>
      <c r="F83" s="139"/>
      <c r="G83" s="139"/>
      <c r="H83" s="139"/>
      <c r="I83" s="139"/>
      <c r="J83" s="139"/>
      <c r="K83" s="139"/>
      <c r="L83" s="139"/>
      <c r="M83" s="139"/>
      <c r="N83" s="139"/>
      <c r="O83" s="139"/>
      <c r="P83" s="139"/>
      <c r="Q83" s="139"/>
      <c r="R83" s="139"/>
      <c r="S83" s="139"/>
      <c r="T83" s="139"/>
      <c r="U83" s="139"/>
      <c r="V83" s="139"/>
      <c r="W83" s="139"/>
    </row>
    <row r="84" customFormat="false" ht="12.75" hidden="false" customHeight="false" outlineLevel="0" collapsed="false">
      <c r="A84" s="139"/>
      <c r="D84" s="139"/>
      <c r="E84" s="139"/>
      <c r="F84" s="139"/>
      <c r="G84" s="139"/>
      <c r="H84" s="139"/>
      <c r="I84" s="139"/>
      <c r="J84" s="139"/>
      <c r="K84" s="139"/>
      <c r="L84" s="139"/>
      <c r="M84" s="139"/>
      <c r="N84" s="139"/>
      <c r="O84" s="139"/>
      <c r="P84" s="139"/>
      <c r="Q84" s="139"/>
      <c r="R84" s="139"/>
      <c r="S84" s="139"/>
      <c r="T84" s="139"/>
      <c r="U84" s="139"/>
      <c r="V84" s="139"/>
      <c r="W84" s="139"/>
    </row>
    <row r="85" customFormat="false" ht="12.75" hidden="false" customHeight="false" outlineLevel="0" collapsed="false">
      <c r="A85" s="139"/>
      <c r="D85" s="139"/>
      <c r="E85" s="139"/>
      <c r="F85" s="139"/>
      <c r="G85" s="139"/>
      <c r="H85" s="139"/>
      <c r="I85" s="139"/>
      <c r="J85" s="139"/>
      <c r="K85" s="139"/>
      <c r="L85" s="139"/>
      <c r="M85" s="139"/>
      <c r="N85" s="139"/>
      <c r="O85" s="139"/>
      <c r="P85" s="139"/>
      <c r="Q85" s="139"/>
      <c r="R85" s="139"/>
      <c r="S85" s="139"/>
      <c r="T85" s="139"/>
      <c r="U85" s="139"/>
      <c r="V85" s="139"/>
      <c r="W85" s="139"/>
    </row>
    <row r="86" customFormat="false" ht="12.75" hidden="false" customHeight="false" outlineLevel="0" collapsed="false">
      <c r="A86" s="139"/>
      <c r="D86" s="139"/>
      <c r="E86" s="139"/>
      <c r="F86" s="139"/>
      <c r="G86" s="139"/>
      <c r="H86" s="139"/>
      <c r="I86" s="139"/>
      <c r="J86" s="139"/>
      <c r="K86" s="139"/>
      <c r="L86" s="139"/>
      <c r="M86" s="139"/>
      <c r="N86" s="139"/>
      <c r="O86" s="139"/>
      <c r="P86" s="139"/>
      <c r="Q86" s="139"/>
      <c r="R86" s="139"/>
      <c r="S86" s="139"/>
      <c r="T86" s="139"/>
      <c r="U86" s="139"/>
      <c r="V86" s="139"/>
      <c r="W86" s="139"/>
    </row>
    <row r="87" customFormat="false" ht="12.75" hidden="false" customHeight="false" outlineLevel="0" collapsed="false">
      <c r="A87" s="139"/>
      <c r="D87" s="139"/>
      <c r="E87" s="139"/>
      <c r="F87" s="139"/>
      <c r="G87" s="139"/>
      <c r="H87" s="139"/>
      <c r="I87" s="139"/>
      <c r="J87" s="139"/>
      <c r="K87" s="139"/>
      <c r="L87" s="139"/>
      <c r="M87" s="139"/>
      <c r="N87" s="139"/>
      <c r="O87" s="139"/>
      <c r="P87" s="139"/>
      <c r="Q87" s="139"/>
      <c r="R87" s="139"/>
      <c r="S87" s="139"/>
      <c r="T87" s="139"/>
      <c r="U87" s="139"/>
      <c r="V87" s="139"/>
      <c r="W87" s="139"/>
    </row>
    <row r="88" customFormat="false" ht="12.75" hidden="false" customHeight="false" outlineLevel="0" collapsed="false">
      <c r="A88" s="139"/>
      <c r="D88" s="139"/>
      <c r="E88" s="139"/>
      <c r="F88" s="139"/>
      <c r="G88" s="139"/>
      <c r="H88" s="139"/>
      <c r="I88" s="139"/>
      <c r="J88" s="139"/>
      <c r="K88" s="139"/>
      <c r="L88" s="139"/>
      <c r="M88" s="139"/>
      <c r="N88" s="139"/>
      <c r="O88" s="139"/>
      <c r="P88" s="139"/>
      <c r="Q88" s="139"/>
      <c r="R88" s="139"/>
      <c r="S88" s="139"/>
      <c r="T88" s="139"/>
      <c r="U88" s="139"/>
      <c r="V88" s="139"/>
      <c r="W88" s="139"/>
    </row>
    <row r="89" customFormat="false" ht="12.75" hidden="false" customHeight="false" outlineLevel="0" collapsed="false">
      <c r="A89" s="139"/>
      <c r="D89" s="139"/>
      <c r="E89" s="139"/>
      <c r="F89" s="139"/>
      <c r="G89" s="139"/>
      <c r="H89" s="139"/>
      <c r="I89" s="139"/>
      <c r="J89" s="139"/>
      <c r="K89" s="139"/>
      <c r="L89" s="139"/>
      <c r="M89" s="139"/>
      <c r="N89" s="139"/>
      <c r="O89" s="139"/>
      <c r="P89" s="139"/>
      <c r="Q89" s="139"/>
      <c r="R89" s="139"/>
      <c r="S89" s="139"/>
      <c r="T89" s="139"/>
      <c r="U89" s="139"/>
      <c r="V89" s="139"/>
      <c r="W89" s="139"/>
    </row>
    <row r="90" customFormat="false" ht="12.75" hidden="false" customHeight="false" outlineLevel="0" collapsed="false">
      <c r="A90" s="139"/>
      <c r="D90" s="139"/>
      <c r="E90" s="139"/>
      <c r="F90" s="139"/>
      <c r="G90" s="139"/>
      <c r="H90" s="139"/>
      <c r="I90" s="139"/>
      <c r="J90" s="139"/>
      <c r="K90" s="139"/>
      <c r="L90" s="139"/>
      <c r="M90" s="139"/>
      <c r="N90" s="139"/>
      <c r="O90" s="139"/>
      <c r="P90" s="139"/>
      <c r="Q90" s="139"/>
      <c r="R90" s="139"/>
      <c r="S90" s="139"/>
      <c r="T90" s="139"/>
      <c r="U90" s="139"/>
      <c r="V90" s="139"/>
      <c r="W90" s="139"/>
    </row>
    <row r="91" customFormat="false" ht="12.75" hidden="false" customHeight="false" outlineLevel="0" collapsed="false">
      <c r="A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2.75" hidden="false" customHeight="false" outlineLevel="0" collapsed="false">
      <c r="A92" s="139"/>
      <c r="D92" s="139"/>
      <c r="E92" s="139"/>
      <c r="F92" s="139"/>
      <c r="G92" s="139"/>
      <c r="H92" s="139"/>
      <c r="I92" s="139"/>
      <c r="J92" s="139"/>
      <c r="K92" s="139"/>
      <c r="L92" s="139"/>
      <c r="M92" s="139"/>
      <c r="N92" s="139"/>
      <c r="O92" s="139"/>
      <c r="P92" s="139"/>
      <c r="Q92" s="139"/>
      <c r="R92" s="139"/>
      <c r="S92" s="139"/>
      <c r="T92" s="139"/>
      <c r="U92" s="139"/>
      <c r="V92" s="139"/>
      <c r="W92" s="139"/>
    </row>
    <row r="93" customFormat="false" ht="12.75" hidden="false" customHeight="false" outlineLevel="0" collapsed="false">
      <c r="A93" s="139"/>
      <c r="D93" s="139"/>
      <c r="E93" s="139"/>
      <c r="F93" s="139"/>
      <c r="G93" s="139"/>
      <c r="H93" s="139"/>
      <c r="I93" s="139"/>
      <c r="J93" s="139"/>
      <c r="K93" s="139"/>
      <c r="L93" s="139"/>
      <c r="M93" s="139"/>
      <c r="N93" s="139"/>
      <c r="O93" s="139"/>
      <c r="P93" s="139"/>
      <c r="Q93" s="139"/>
      <c r="R93" s="139"/>
      <c r="S93" s="139"/>
      <c r="T93" s="139"/>
      <c r="U93" s="139"/>
      <c r="V93" s="139"/>
      <c r="W93" s="139"/>
    </row>
    <row r="94" customFormat="false" ht="12.75" hidden="false" customHeight="false" outlineLevel="0" collapsed="false">
      <c r="A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2.75" hidden="false" customHeight="false" outlineLevel="0" collapsed="false">
      <c r="A95" s="139"/>
      <c r="D95" s="139"/>
      <c r="E95" s="139"/>
      <c r="F95" s="139"/>
      <c r="G95" s="139"/>
      <c r="H95" s="139"/>
      <c r="I95" s="139"/>
      <c r="J95" s="139"/>
      <c r="K95" s="139"/>
      <c r="L95" s="139"/>
      <c r="M95" s="139"/>
      <c r="N95" s="139"/>
      <c r="O95" s="139"/>
      <c r="P95" s="139"/>
      <c r="Q95" s="139"/>
      <c r="R95" s="139"/>
      <c r="S95" s="139"/>
      <c r="T95" s="139"/>
      <c r="U95" s="139"/>
      <c r="V95" s="139"/>
      <c r="W95" s="139"/>
    </row>
    <row r="96" customFormat="false" ht="12.75" hidden="false" customHeight="false" outlineLevel="0" collapsed="false">
      <c r="A96" s="139"/>
      <c r="D96" s="139"/>
      <c r="E96" s="139"/>
      <c r="F96" s="139"/>
      <c r="G96" s="139"/>
      <c r="H96" s="139"/>
      <c r="I96" s="139"/>
      <c r="J96" s="139"/>
      <c r="K96" s="139"/>
      <c r="L96" s="139"/>
      <c r="M96" s="139"/>
      <c r="N96" s="139"/>
      <c r="O96" s="139"/>
      <c r="P96" s="139"/>
      <c r="Q96" s="139"/>
      <c r="R96" s="139"/>
      <c r="S96" s="139"/>
      <c r="T96" s="139"/>
      <c r="U96" s="139"/>
      <c r="V96" s="139"/>
      <c r="W96" s="139"/>
    </row>
    <row r="97" customFormat="false" ht="12.75" hidden="false" customHeight="false" outlineLevel="0" collapsed="false">
      <c r="A97" s="139"/>
      <c r="D97" s="139"/>
      <c r="E97" s="139"/>
      <c r="F97" s="139"/>
      <c r="G97" s="139"/>
      <c r="H97" s="139"/>
      <c r="I97" s="139"/>
      <c r="J97" s="139"/>
      <c r="K97" s="139"/>
      <c r="L97" s="139"/>
      <c r="M97" s="139"/>
      <c r="N97" s="139"/>
      <c r="O97" s="139"/>
      <c r="P97" s="139"/>
      <c r="Q97" s="139"/>
      <c r="R97" s="139"/>
      <c r="S97" s="139"/>
      <c r="T97" s="139"/>
      <c r="U97" s="139"/>
      <c r="V97" s="139"/>
      <c r="W97" s="139"/>
    </row>
    <row r="98" customFormat="false" ht="12.75" hidden="false" customHeight="false" outlineLevel="0" collapsed="false">
      <c r="A98" s="139"/>
      <c r="D98" s="139"/>
      <c r="E98" s="139"/>
      <c r="F98" s="139"/>
      <c r="G98" s="139"/>
      <c r="H98" s="139"/>
      <c r="I98" s="139"/>
      <c r="J98" s="139"/>
      <c r="K98" s="139"/>
      <c r="L98" s="139"/>
      <c r="M98" s="139"/>
      <c r="N98" s="139"/>
      <c r="O98" s="139"/>
      <c r="P98" s="139"/>
      <c r="Q98" s="139"/>
      <c r="R98" s="139"/>
      <c r="S98" s="139"/>
      <c r="T98" s="139"/>
      <c r="U98" s="139"/>
      <c r="V98" s="139"/>
      <c r="W98" s="139"/>
    </row>
    <row r="99" customFormat="false" ht="12.75" hidden="false" customHeight="false" outlineLevel="0" collapsed="false">
      <c r="A99" s="139"/>
      <c r="D99" s="139"/>
      <c r="E99" s="139"/>
      <c r="F99" s="139"/>
      <c r="G99" s="139"/>
      <c r="H99" s="139"/>
      <c r="I99" s="139"/>
      <c r="J99" s="139"/>
      <c r="K99" s="139"/>
      <c r="L99" s="139"/>
      <c r="M99" s="139"/>
      <c r="N99" s="139"/>
      <c r="O99" s="139"/>
      <c r="P99" s="139"/>
      <c r="Q99" s="139"/>
      <c r="R99" s="139"/>
      <c r="S99" s="139"/>
      <c r="T99" s="139"/>
      <c r="U99" s="139"/>
      <c r="V99" s="139"/>
      <c r="W99" s="139"/>
    </row>
    <row r="100" customFormat="false" ht="12.75" hidden="false" customHeight="false" outlineLevel="0" collapsed="false">
      <c r="A100" s="143"/>
      <c r="D100" s="143"/>
      <c r="G100" s="143"/>
      <c r="J100" s="143"/>
      <c r="M100" s="143"/>
      <c r="P100" s="143"/>
      <c r="S100" s="143"/>
      <c r="V100" s="143"/>
    </row>
  </sheetData>
  <conditionalFormatting sqref="H6:H35 K6:K35 N6:N35 Q6:Q35 T6:T35 W6:W35 B6:B35 E6:E35">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928" activePane="bottomLeft" state="frozen"/>
      <selection pane="topLeft" activeCell="A1" activeCellId="0" sqref="A1"/>
      <selection pane="bottomLeft" activeCell="K944" activeCellId="0" sqref="K944"/>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65</v>
      </c>
      <c r="D1" s="0" t="s">
        <v>116</v>
      </c>
      <c r="E1" s="0" t="s">
        <v>119</v>
      </c>
      <c r="F1" s="0" t="s">
        <v>122</v>
      </c>
      <c r="G1" s="0" t="s">
        <v>125</v>
      </c>
      <c r="H1" s="0" t="s">
        <v>128</v>
      </c>
      <c r="I1" s="0" t="s">
        <v>131</v>
      </c>
    </row>
    <row r="2" customFormat="false" ht="12.75" hidden="false" customHeight="false" outlineLevel="0" collapsed="false">
      <c r="A2" s="0" t="n">
        <v>0</v>
      </c>
      <c r="B2" s="0" t="n">
        <f aca="false">A2-'Shorting Summary'!$A$4</f>
        <v>-94</v>
      </c>
      <c r="C2" s="0" t="n">
        <v>23</v>
      </c>
      <c r="D2" s="0" t="n">
        <v>27.4</v>
      </c>
      <c r="E2" s="0" t="n">
        <v>27.5</v>
      </c>
      <c r="F2" s="0" t="n">
        <v>27.7</v>
      </c>
      <c r="G2" s="0" t="n">
        <v>27.4</v>
      </c>
      <c r="H2" s="0" t="n">
        <v>27.3</v>
      </c>
      <c r="I2" s="0" t="n">
        <v>27.6</v>
      </c>
    </row>
    <row r="3" customFormat="false" ht="12.75" hidden="false" customHeight="false" outlineLevel="0" collapsed="false">
      <c r="A3" s="0" t="n">
        <v>1</v>
      </c>
      <c r="B3" s="0" t="n">
        <f aca="false">A3-'Shorting Summary'!$A$4</f>
        <v>-93</v>
      </c>
      <c r="C3" s="0" t="n">
        <v>23</v>
      </c>
      <c r="D3" s="0" t="n">
        <v>27.3</v>
      </c>
      <c r="E3" s="0" t="n">
        <v>27.5</v>
      </c>
      <c r="F3" s="0" t="n">
        <v>27.7</v>
      </c>
      <c r="G3" s="0" t="n">
        <v>27.4</v>
      </c>
      <c r="H3" s="0" t="n">
        <v>27.3</v>
      </c>
      <c r="I3" s="0" t="n">
        <v>27.6</v>
      </c>
    </row>
    <row r="4" customFormat="false" ht="12.75" hidden="false" customHeight="false" outlineLevel="0" collapsed="false">
      <c r="A4" s="0" t="n">
        <v>2</v>
      </c>
      <c r="B4" s="0" t="n">
        <f aca="false">A4-'Shorting Summary'!$A$4</f>
        <v>-92</v>
      </c>
      <c r="C4" s="0" t="n">
        <v>23</v>
      </c>
      <c r="D4" s="0" t="n">
        <v>27.3</v>
      </c>
      <c r="E4" s="0" t="n">
        <v>27.5</v>
      </c>
      <c r="F4" s="0" t="n">
        <v>27.7</v>
      </c>
      <c r="G4" s="0" t="n">
        <v>27.4</v>
      </c>
      <c r="H4" s="0" t="n">
        <v>27.3</v>
      </c>
      <c r="I4" s="0" t="n">
        <v>27.6</v>
      </c>
    </row>
    <row r="5" customFormat="false" ht="12.75" hidden="false" customHeight="false" outlineLevel="0" collapsed="false">
      <c r="A5" s="0" t="n">
        <v>3</v>
      </c>
      <c r="B5" s="0" t="n">
        <f aca="false">A5-'Shorting Summary'!$A$4</f>
        <v>-91</v>
      </c>
      <c r="C5" s="0" t="n">
        <v>23</v>
      </c>
      <c r="D5" s="0" t="n">
        <v>27.3</v>
      </c>
      <c r="E5" s="0" t="n">
        <v>27.5</v>
      </c>
      <c r="F5" s="0" t="n">
        <v>27.7</v>
      </c>
      <c r="G5" s="0" t="n">
        <v>27.4</v>
      </c>
      <c r="H5" s="0" t="n">
        <v>27.3</v>
      </c>
      <c r="I5" s="0" t="n">
        <v>27.6</v>
      </c>
    </row>
    <row r="6" customFormat="false" ht="12.75" hidden="false" customHeight="false" outlineLevel="0" collapsed="false">
      <c r="A6" s="0" t="n">
        <v>4</v>
      </c>
      <c r="B6" s="0" t="n">
        <f aca="false">A6-'Shorting Summary'!$A$4</f>
        <v>-90</v>
      </c>
      <c r="C6" s="0" t="n">
        <v>23</v>
      </c>
      <c r="D6" s="0" t="n">
        <v>27.3</v>
      </c>
      <c r="E6" s="0" t="n">
        <v>27.5</v>
      </c>
      <c r="F6" s="0" t="n">
        <v>27.7</v>
      </c>
      <c r="G6" s="0" t="n">
        <v>27.4</v>
      </c>
      <c r="H6" s="0" t="n">
        <v>27.3</v>
      </c>
      <c r="I6" s="0" t="n">
        <v>27.6</v>
      </c>
    </row>
    <row r="7" customFormat="false" ht="12.75" hidden="false" customHeight="false" outlineLevel="0" collapsed="false">
      <c r="A7" s="0" t="n">
        <v>5</v>
      </c>
      <c r="B7" s="0" t="n">
        <f aca="false">A7-'Shorting Summary'!$A$4</f>
        <v>-89</v>
      </c>
      <c r="C7" s="0" t="n">
        <v>23</v>
      </c>
      <c r="D7" s="0" t="n">
        <v>27.4</v>
      </c>
      <c r="E7" s="0" t="n">
        <v>27.5</v>
      </c>
      <c r="F7" s="0" t="n">
        <v>27.7</v>
      </c>
      <c r="G7" s="0" t="n">
        <v>27.4</v>
      </c>
      <c r="H7" s="0" t="n">
        <v>27.3</v>
      </c>
      <c r="I7" s="0" t="n">
        <v>27.6</v>
      </c>
    </row>
    <row r="8" customFormat="false" ht="12.75" hidden="false" customHeight="false" outlineLevel="0" collapsed="false">
      <c r="A8" s="0" t="n">
        <v>6</v>
      </c>
      <c r="B8" s="0" t="n">
        <f aca="false">A8-'Shorting Summary'!$A$4</f>
        <v>-88</v>
      </c>
      <c r="C8" s="0" t="n">
        <v>23</v>
      </c>
      <c r="D8" s="0" t="n">
        <v>27.3</v>
      </c>
      <c r="E8" s="0" t="n">
        <v>27.5</v>
      </c>
      <c r="F8" s="0" t="n">
        <v>27.7</v>
      </c>
      <c r="G8" s="0" t="n">
        <v>27.4</v>
      </c>
      <c r="H8" s="0" t="n">
        <v>27.3</v>
      </c>
      <c r="I8" s="0" t="n">
        <v>27.6</v>
      </c>
    </row>
    <row r="9" customFormat="false" ht="12.75" hidden="false" customHeight="false" outlineLevel="0" collapsed="false">
      <c r="A9" s="0" t="n">
        <v>7</v>
      </c>
      <c r="B9" s="0" t="n">
        <f aca="false">A9-'Shorting Summary'!$A$4</f>
        <v>-87</v>
      </c>
      <c r="C9" s="0" t="n">
        <v>23</v>
      </c>
      <c r="D9" s="0" t="n">
        <v>27.3</v>
      </c>
      <c r="E9" s="0" t="n">
        <v>27.5</v>
      </c>
      <c r="F9" s="0" t="n">
        <v>27.7</v>
      </c>
      <c r="G9" s="0" t="n">
        <v>27.4</v>
      </c>
      <c r="H9" s="0" t="n">
        <v>27.3</v>
      </c>
      <c r="I9" s="0" t="n">
        <v>27.6</v>
      </c>
    </row>
    <row r="10" customFormat="false" ht="12.75" hidden="false" customHeight="false" outlineLevel="0" collapsed="false">
      <c r="A10" s="0" t="n">
        <v>8</v>
      </c>
      <c r="B10" s="0" t="n">
        <f aca="false">A10-'Shorting Summary'!$A$4</f>
        <v>-86</v>
      </c>
      <c r="C10" s="0" t="n">
        <v>23</v>
      </c>
      <c r="D10" s="0" t="n">
        <v>27.3</v>
      </c>
      <c r="E10" s="0" t="n">
        <v>27.5</v>
      </c>
      <c r="F10" s="0" t="n">
        <v>27.7</v>
      </c>
      <c r="G10" s="0" t="n">
        <v>27.4</v>
      </c>
      <c r="H10" s="0" t="n">
        <v>27.3</v>
      </c>
      <c r="I10" s="0" t="n">
        <v>27.6</v>
      </c>
    </row>
    <row r="11" customFormat="false" ht="12.75" hidden="false" customHeight="false" outlineLevel="0" collapsed="false">
      <c r="A11" s="0" t="n">
        <v>9</v>
      </c>
      <c r="B11" s="0" t="n">
        <f aca="false">A11-'Shorting Summary'!$A$4</f>
        <v>-85</v>
      </c>
      <c r="C11" s="0" t="n">
        <v>23</v>
      </c>
      <c r="D11" s="0" t="n">
        <v>27.3</v>
      </c>
      <c r="E11" s="0" t="n">
        <v>27.5</v>
      </c>
      <c r="F11" s="0" t="n">
        <v>27.7</v>
      </c>
      <c r="G11" s="0" t="n">
        <v>27.4</v>
      </c>
      <c r="H11" s="0" t="n">
        <v>27.3</v>
      </c>
      <c r="I11" s="0" t="n">
        <v>27.6</v>
      </c>
    </row>
    <row r="12" customFormat="false" ht="12.75" hidden="false" customHeight="false" outlineLevel="0" collapsed="false">
      <c r="A12" s="0" t="n">
        <v>10</v>
      </c>
      <c r="B12" s="0" t="n">
        <f aca="false">A12-'Shorting Summary'!$A$4</f>
        <v>-84</v>
      </c>
      <c r="C12" s="0" t="n">
        <v>23</v>
      </c>
      <c r="D12" s="0" t="n">
        <v>27.3</v>
      </c>
      <c r="E12" s="0" t="n">
        <v>27.5</v>
      </c>
      <c r="F12" s="0" t="n">
        <v>27.7</v>
      </c>
      <c r="G12" s="0" t="n">
        <v>27.4</v>
      </c>
      <c r="H12" s="0" t="n">
        <v>27.3</v>
      </c>
      <c r="I12" s="0" t="n">
        <v>27.6</v>
      </c>
    </row>
    <row r="13" customFormat="false" ht="12.75" hidden="false" customHeight="false" outlineLevel="0" collapsed="false">
      <c r="A13" s="0" t="n">
        <v>11</v>
      </c>
      <c r="B13" s="0" t="n">
        <f aca="false">A13-'Shorting Summary'!$A$4</f>
        <v>-83</v>
      </c>
      <c r="C13" s="0" t="n">
        <v>22.9</v>
      </c>
      <c r="D13" s="0" t="n">
        <v>27.3</v>
      </c>
      <c r="E13" s="0" t="n">
        <v>27.5</v>
      </c>
      <c r="F13" s="0" t="n">
        <v>27.7</v>
      </c>
      <c r="G13" s="0" t="n">
        <v>27.4</v>
      </c>
      <c r="H13" s="0" t="n">
        <v>27.3</v>
      </c>
      <c r="I13" s="0" t="n">
        <v>27.6</v>
      </c>
    </row>
    <row r="14" customFormat="false" ht="12.75" hidden="false" customHeight="false" outlineLevel="0" collapsed="false">
      <c r="A14" s="0" t="n">
        <v>12</v>
      </c>
      <c r="B14" s="0" t="n">
        <f aca="false">A14-'Shorting Summary'!$A$4</f>
        <v>-82</v>
      </c>
      <c r="C14" s="0" t="n">
        <v>22.9</v>
      </c>
      <c r="D14" s="0" t="n">
        <v>27.3</v>
      </c>
      <c r="E14" s="0" t="n">
        <v>27.5</v>
      </c>
      <c r="F14" s="0" t="n">
        <v>27.7</v>
      </c>
      <c r="G14" s="0" t="n">
        <v>27.4</v>
      </c>
      <c r="H14" s="0" t="n">
        <v>27.3</v>
      </c>
      <c r="I14" s="0" t="n">
        <v>27.6</v>
      </c>
    </row>
    <row r="15" customFormat="false" ht="12.75" hidden="false" customHeight="false" outlineLevel="0" collapsed="false">
      <c r="A15" s="0" t="n">
        <v>13</v>
      </c>
      <c r="B15" s="0" t="n">
        <f aca="false">A15-'Shorting Summary'!$A$4</f>
        <v>-81</v>
      </c>
      <c r="C15" s="0" t="n">
        <v>22.9</v>
      </c>
      <c r="D15" s="0" t="n">
        <v>27.3</v>
      </c>
      <c r="E15" s="0" t="n">
        <v>27.5</v>
      </c>
      <c r="F15" s="0" t="n">
        <v>27.7</v>
      </c>
      <c r="G15" s="0" t="n">
        <v>27.4</v>
      </c>
      <c r="H15" s="0" t="n">
        <v>27.3</v>
      </c>
      <c r="I15" s="0" t="n">
        <v>27.6</v>
      </c>
    </row>
    <row r="16" customFormat="false" ht="12.75" hidden="false" customHeight="false" outlineLevel="0" collapsed="false">
      <c r="A16" s="0" t="n">
        <v>14</v>
      </c>
      <c r="B16" s="0" t="n">
        <f aca="false">A16-'Shorting Summary'!$A$4</f>
        <v>-80</v>
      </c>
      <c r="C16" s="0" t="n">
        <v>22.9</v>
      </c>
      <c r="D16" s="0" t="n">
        <v>27.3</v>
      </c>
      <c r="E16" s="0" t="n">
        <v>27.5</v>
      </c>
      <c r="F16" s="0" t="n">
        <v>27.7</v>
      </c>
      <c r="G16" s="0" t="n">
        <v>27.4</v>
      </c>
      <c r="H16" s="0" t="n">
        <v>27.3</v>
      </c>
      <c r="I16" s="0" t="n">
        <v>27.5</v>
      </c>
    </row>
    <row r="17" customFormat="false" ht="12.75" hidden="false" customHeight="false" outlineLevel="0" collapsed="false">
      <c r="A17" s="0" t="n">
        <v>15</v>
      </c>
      <c r="B17" s="0" t="n">
        <f aca="false">A17-'Shorting Summary'!$A$4</f>
        <v>-79</v>
      </c>
      <c r="C17" s="0" t="n">
        <v>22.9</v>
      </c>
      <c r="D17" s="0" t="n">
        <v>27.3</v>
      </c>
      <c r="E17" s="0" t="n">
        <v>27.5</v>
      </c>
      <c r="F17" s="0" t="n">
        <v>27.7</v>
      </c>
      <c r="G17" s="0" t="n">
        <v>27.4</v>
      </c>
      <c r="H17" s="0" t="n">
        <v>27.3</v>
      </c>
      <c r="I17" s="0" t="n">
        <v>27.6</v>
      </c>
    </row>
    <row r="18" customFormat="false" ht="12.75" hidden="false" customHeight="false" outlineLevel="0" collapsed="false">
      <c r="A18" s="0" t="n">
        <v>16</v>
      </c>
      <c r="B18" s="0" t="n">
        <f aca="false">A18-'Shorting Summary'!$A$4</f>
        <v>-78</v>
      </c>
      <c r="C18" s="0" t="n">
        <v>22.9</v>
      </c>
      <c r="D18" s="0" t="n">
        <v>27.3</v>
      </c>
      <c r="E18" s="0" t="n">
        <v>27.5</v>
      </c>
      <c r="F18" s="0" t="n">
        <v>27.7</v>
      </c>
      <c r="G18" s="0" t="n">
        <v>27.4</v>
      </c>
      <c r="H18" s="0" t="n">
        <v>27.3</v>
      </c>
      <c r="I18" s="0" t="n">
        <v>27.5</v>
      </c>
    </row>
    <row r="19" customFormat="false" ht="12.75" hidden="false" customHeight="false" outlineLevel="0" collapsed="false">
      <c r="A19" s="0" t="n">
        <v>17</v>
      </c>
      <c r="B19" s="0" t="n">
        <f aca="false">A19-'Shorting Summary'!$A$4</f>
        <v>-77</v>
      </c>
      <c r="C19" s="0" t="n">
        <v>22.9</v>
      </c>
      <c r="D19" s="0" t="n">
        <v>27.3</v>
      </c>
      <c r="E19" s="0" t="n">
        <v>27.5</v>
      </c>
      <c r="F19" s="0" t="n">
        <v>27.7</v>
      </c>
      <c r="G19" s="0" t="n">
        <v>27.4</v>
      </c>
      <c r="H19" s="0" t="n">
        <v>27.3</v>
      </c>
      <c r="I19" s="0" t="n">
        <v>27.5</v>
      </c>
    </row>
    <row r="20" customFormat="false" ht="12.75" hidden="false" customHeight="false" outlineLevel="0" collapsed="false">
      <c r="A20" s="0" t="n">
        <v>18</v>
      </c>
      <c r="B20" s="0" t="n">
        <f aca="false">A20-'Shorting Summary'!$A$4</f>
        <v>-76</v>
      </c>
      <c r="C20" s="0" t="n">
        <v>22.9</v>
      </c>
      <c r="D20" s="0" t="n">
        <v>27.3</v>
      </c>
      <c r="E20" s="0" t="n">
        <v>27.5</v>
      </c>
      <c r="F20" s="0" t="n">
        <v>27.7</v>
      </c>
      <c r="G20" s="0" t="n">
        <v>27.4</v>
      </c>
      <c r="H20" s="0" t="n">
        <v>27.3</v>
      </c>
      <c r="I20" s="0" t="n">
        <v>27.5</v>
      </c>
    </row>
    <row r="21" customFormat="false" ht="12.75" hidden="false" customHeight="false" outlineLevel="0" collapsed="false">
      <c r="A21" s="0" t="n">
        <v>19</v>
      </c>
      <c r="B21" s="0" t="n">
        <f aca="false">A21-'Shorting Summary'!$A$4</f>
        <v>-75</v>
      </c>
      <c r="C21" s="0" t="n">
        <v>22.9</v>
      </c>
      <c r="D21" s="0" t="n">
        <v>27.3</v>
      </c>
      <c r="E21" s="0" t="n">
        <v>27.5</v>
      </c>
      <c r="F21" s="0" t="n">
        <v>27.7</v>
      </c>
      <c r="G21" s="0" t="n">
        <v>27.4</v>
      </c>
      <c r="H21" s="0" t="n">
        <v>27.3</v>
      </c>
      <c r="I21" s="0" t="n">
        <v>27.5</v>
      </c>
    </row>
    <row r="22" customFormat="false" ht="12.75" hidden="false" customHeight="false" outlineLevel="0" collapsed="false">
      <c r="A22" s="0" t="n">
        <v>20</v>
      </c>
      <c r="B22" s="0" t="n">
        <f aca="false">A22-'Shorting Summary'!$A$4</f>
        <v>-74</v>
      </c>
      <c r="C22" s="0" t="n">
        <v>22.9</v>
      </c>
      <c r="D22" s="0" t="n">
        <v>27.3</v>
      </c>
      <c r="E22" s="0" t="n">
        <v>27.5</v>
      </c>
      <c r="F22" s="0" t="n">
        <v>27.7</v>
      </c>
      <c r="G22" s="0" t="n">
        <v>27.4</v>
      </c>
      <c r="H22" s="0" t="n">
        <v>27.3</v>
      </c>
      <c r="I22" s="0" t="n">
        <v>27.5</v>
      </c>
    </row>
    <row r="23" customFormat="false" ht="12.75" hidden="false" customHeight="false" outlineLevel="0" collapsed="false">
      <c r="A23" s="0" t="n">
        <v>21</v>
      </c>
      <c r="B23" s="0" t="n">
        <f aca="false">A23-'Shorting Summary'!$A$4</f>
        <v>-73</v>
      </c>
      <c r="C23" s="0" t="n">
        <v>22.9</v>
      </c>
      <c r="D23" s="0" t="n">
        <v>27.3</v>
      </c>
      <c r="E23" s="0" t="n">
        <v>27.5</v>
      </c>
      <c r="F23" s="0" t="n">
        <v>27.7</v>
      </c>
      <c r="G23" s="0" t="n">
        <v>27.4</v>
      </c>
      <c r="H23" s="0" t="n">
        <v>27.3</v>
      </c>
      <c r="I23" s="0" t="n">
        <v>27.5</v>
      </c>
    </row>
    <row r="24" customFormat="false" ht="12.75" hidden="false" customHeight="false" outlineLevel="0" collapsed="false">
      <c r="A24" s="0" t="n">
        <v>22</v>
      </c>
      <c r="B24" s="0" t="n">
        <f aca="false">A24-'Shorting Summary'!$A$4</f>
        <v>-72</v>
      </c>
      <c r="C24" s="0" t="n">
        <v>22.9</v>
      </c>
      <c r="D24" s="0" t="n">
        <v>27.3</v>
      </c>
      <c r="E24" s="0" t="n">
        <v>27.5</v>
      </c>
      <c r="F24" s="0" t="n">
        <v>27.7</v>
      </c>
      <c r="G24" s="0" t="n">
        <v>27.4</v>
      </c>
      <c r="H24" s="0" t="n">
        <v>27.3</v>
      </c>
      <c r="I24" s="0" t="n">
        <v>27.6</v>
      </c>
    </row>
    <row r="25" customFormat="false" ht="12.75" hidden="false" customHeight="false" outlineLevel="0" collapsed="false">
      <c r="A25" s="0" t="n">
        <v>23</v>
      </c>
      <c r="B25" s="0" t="n">
        <f aca="false">A25-'Shorting Summary'!$A$4</f>
        <v>-71</v>
      </c>
      <c r="C25" s="0" t="n">
        <v>22.9</v>
      </c>
      <c r="D25" s="0" t="n">
        <v>27.3</v>
      </c>
      <c r="E25" s="0" t="n">
        <v>27.5</v>
      </c>
      <c r="F25" s="0" t="n">
        <v>27.7</v>
      </c>
      <c r="G25" s="0" t="n">
        <v>27.4</v>
      </c>
      <c r="H25" s="0" t="n">
        <v>27.3</v>
      </c>
      <c r="I25" s="0" t="n">
        <v>27.5</v>
      </c>
    </row>
    <row r="26" customFormat="false" ht="12.75" hidden="false" customHeight="false" outlineLevel="0" collapsed="false">
      <c r="A26" s="0" t="n">
        <v>24</v>
      </c>
      <c r="B26" s="0" t="n">
        <f aca="false">A26-'Shorting Summary'!$A$4</f>
        <v>-70</v>
      </c>
      <c r="C26" s="0" t="n">
        <v>22.9</v>
      </c>
      <c r="D26" s="0" t="n">
        <v>27.3</v>
      </c>
      <c r="E26" s="0" t="n">
        <v>27.5</v>
      </c>
      <c r="F26" s="0" t="n">
        <v>27.7</v>
      </c>
      <c r="G26" s="0" t="n">
        <v>27.4</v>
      </c>
      <c r="H26" s="0" t="n">
        <v>27.3</v>
      </c>
      <c r="I26" s="0" t="n">
        <v>27.5</v>
      </c>
    </row>
    <row r="27" customFormat="false" ht="12.75" hidden="false" customHeight="false" outlineLevel="0" collapsed="false">
      <c r="A27" s="0" t="n">
        <v>25</v>
      </c>
      <c r="B27" s="0" t="n">
        <f aca="false">A27-'Shorting Summary'!$A$4</f>
        <v>-69</v>
      </c>
      <c r="C27" s="0" t="n">
        <v>22.9</v>
      </c>
      <c r="D27" s="0" t="n">
        <v>27.3</v>
      </c>
      <c r="E27" s="0" t="n">
        <v>27.5</v>
      </c>
      <c r="F27" s="0" t="n">
        <v>27.7</v>
      </c>
      <c r="G27" s="0" t="n">
        <v>27.4</v>
      </c>
      <c r="H27" s="0" t="n">
        <v>27.3</v>
      </c>
      <c r="I27" s="0" t="n">
        <v>27.5</v>
      </c>
    </row>
    <row r="28" customFormat="false" ht="12.75" hidden="false" customHeight="false" outlineLevel="0" collapsed="false">
      <c r="A28" s="0" t="n">
        <v>26</v>
      </c>
      <c r="B28" s="0" t="n">
        <f aca="false">A28-'Shorting Summary'!$A$4</f>
        <v>-68</v>
      </c>
      <c r="C28" s="0" t="n">
        <v>22.9</v>
      </c>
      <c r="D28" s="0" t="n">
        <v>27.3</v>
      </c>
      <c r="E28" s="0" t="n">
        <v>27.5</v>
      </c>
      <c r="F28" s="0" t="n">
        <v>27.7</v>
      </c>
      <c r="G28" s="0" t="n">
        <v>27.4</v>
      </c>
      <c r="H28" s="0" t="n">
        <v>27.3</v>
      </c>
      <c r="I28" s="0" t="n">
        <v>27.5</v>
      </c>
    </row>
    <row r="29" customFormat="false" ht="12.75" hidden="false" customHeight="false" outlineLevel="0" collapsed="false">
      <c r="A29" s="0" t="n">
        <v>27</v>
      </c>
      <c r="B29" s="0" t="n">
        <f aca="false">A29-'Shorting Summary'!$A$4</f>
        <v>-67</v>
      </c>
      <c r="C29" s="0" t="n">
        <v>22.9</v>
      </c>
      <c r="D29" s="0" t="n">
        <v>27.3</v>
      </c>
      <c r="E29" s="0" t="n">
        <v>27.5</v>
      </c>
      <c r="F29" s="0" t="n">
        <v>27.7</v>
      </c>
      <c r="G29" s="0" t="n">
        <v>27.4</v>
      </c>
      <c r="H29" s="0" t="n">
        <v>27.3</v>
      </c>
      <c r="I29" s="0" t="n">
        <v>27.5</v>
      </c>
    </row>
    <row r="30" customFormat="false" ht="12.75" hidden="false" customHeight="false" outlineLevel="0" collapsed="false">
      <c r="A30" s="0" t="n">
        <v>28</v>
      </c>
      <c r="B30" s="0" t="n">
        <f aca="false">A30-'Shorting Summary'!$A$4</f>
        <v>-66</v>
      </c>
      <c r="C30" s="0" t="n">
        <v>22.9</v>
      </c>
      <c r="D30" s="0" t="n">
        <v>27.3</v>
      </c>
      <c r="E30" s="0" t="n">
        <v>27.5</v>
      </c>
      <c r="F30" s="0" t="n">
        <v>27.7</v>
      </c>
      <c r="G30" s="0" t="n">
        <v>27.4</v>
      </c>
      <c r="H30" s="0" t="n">
        <v>27.3</v>
      </c>
      <c r="I30" s="0" t="n">
        <v>27.5</v>
      </c>
    </row>
    <row r="31" customFormat="false" ht="12.75" hidden="false" customHeight="false" outlineLevel="0" collapsed="false">
      <c r="A31" s="0" t="n">
        <v>29</v>
      </c>
      <c r="B31" s="0" t="n">
        <f aca="false">A31-'Shorting Summary'!$A$4</f>
        <v>-65</v>
      </c>
      <c r="C31" s="0" t="n">
        <v>22.9</v>
      </c>
      <c r="D31" s="0" t="n">
        <v>27.3</v>
      </c>
      <c r="E31" s="0" t="n">
        <v>27.5</v>
      </c>
      <c r="F31" s="0" t="n">
        <v>27.7</v>
      </c>
      <c r="G31" s="0" t="n">
        <v>27.4</v>
      </c>
      <c r="H31" s="0" t="n">
        <v>27.3</v>
      </c>
      <c r="I31" s="0" t="n">
        <v>27.5</v>
      </c>
    </row>
    <row r="32" customFormat="false" ht="12.75" hidden="false" customHeight="false" outlineLevel="0" collapsed="false">
      <c r="A32" s="0" t="n">
        <v>30</v>
      </c>
      <c r="B32" s="0" t="n">
        <f aca="false">A32-'Shorting Summary'!$A$4</f>
        <v>-64</v>
      </c>
      <c r="C32" s="0" t="n">
        <v>22.9</v>
      </c>
      <c r="D32" s="0" t="n">
        <v>27.3</v>
      </c>
      <c r="E32" s="0" t="n">
        <v>27.5</v>
      </c>
      <c r="F32" s="0" t="n">
        <v>27.6</v>
      </c>
      <c r="G32" s="0" t="n">
        <v>27.4</v>
      </c>
      <c r="H32" s="0" t="n">
        <v>27.3</v>
      </c>
      <c r="I32" s="0" t="n">
        <v>27.5</v>
      </c>
    </row>
    <row r="33" customFormat="false" ht="12.75" hidden="false" customHeight="false" outlineLevel="0" collapsed="false">
      <c r="A33" s="0" t="n">
        <v>31</v>
      </c>
      <c r="B33" s="0" t="n">
        <f aca="false">A33-'Shorting Summary'!$A$4</f>
        <v>-63</v>
      </c>
      <c r="C33" s="0" t="n">
        <v>22.9</v>
      </c>
      <c r="D33" s="0" t="n">
        <v>27.3</v>
      </c>
      <c r="E33" s="0" t="n">
        <v>27.5</v>
      </c>
      <c r="F33" s="0" t="n">
        <v>27.7</v>
      </c>
      <c r="G33" s="0" t="n">
        <v>27.4</v>
      </c>
      <c r="H33" s="0" t="n">
        <v>27.3</v>
      </c>
      <c r="I33" s="0" t="n">
        <v>27.5</v>
      </c>
    </row>
    <row r="34" customFormat="false" ht="12.75" hidden="false" customHeight="false" outlineLevel="0" collapsed="false">
      <c r="A34" s="0" t="n">
        <v>32</v>
      </c>
      <c r="B34" s="0" t="n">
        <f aca="false">A34-'Shorting Summary'!$A$4</f>
        <v>-62</v>
      </c>
      <c r="C34" s="0" t="n">
        <v>22.9</v>
      </c>
      <c r="D34" s="0" t="n">
        <v>27.3</v>
      </c>
      <c r="E34" s="0" t="n">
        <v>27.5</v>
      </c>
      <c r="F34" s="0" t="n">
        <v>27.6</v>
      </c>
      <c r="G34" s="0" t="n">
        <v>27.4</v>
      </c>
      <c r="H34" s="0" t="n">
        <v>27.3</v>
      </c>
      <c r="I34" s="0" t="n">
        <v>27.5</v>
      </c>
    </row>
    <row r="35" customFormat="false" ht="12.75" hidden="false" customHeight="false" outlineLevel="0" collapsed="false">
      <c r="A35" s="0" t="n">
        <v>33</v>
      </c>
      <c r="B35" s="0" t="n">
        <f aca="false">A35-'Shorting Summary'!$A$4</f>
        <v>-61</v>
      </c>
      <c r="C35" s="0" t="n">
        <v>22.9</v>
      </c>
      <c r="D35" s="0" t="n">
        <v>27.3</v>
      </c>
      <c r="E35" s="0" t="n">
        <v>27.5</v>
      </c>
      <c r="F35" s="0" t="n">
        <v>27.6</v>
      </c>
      <c r="G35" s="0" t="n">
        <v>27.4</v>
      </c>
      <c r="H35" s="0" t="n">
        <v>27.3</v>
      </c>
      <c r="I35" s="0" t="n">
        <v>27.5</v>
      </c>
    </row>
    <row r="36" customFormat="false" ht="12.75" hidden="false" customHeight="false" outlineLevel="0" collapsed="false">
      <c r="A36" s="0" t="n">
        <v>34</v>
      </c>
      <c r="B36" s="0" t="n">
        <f aca="false">A36-'Shorting Summary'!$A$4</f>
        <v>-60</v>
      </c>
      <c r="C36" s="0" t="n">
        <v>22.9</v>
      </c>
      <c r="D36" s="0" t="n">
        <v>27.3</v>
      </c>
      <c r="E36" s="0" t="n">
        <v>27.5</v>
      </c>
      <c r="F36" s="0" t="n">
        <v>27.7</v>
      </c>
      <c r="G36" s="0" t="n">
        <v>27.4</v>
      </c>
      <c r="H36" s="0" t="n">
        <v>27.3</v>
      </c>
      <c r="I36" s="0" t="n">
        <v>27.5</v>
      </c>
    </row>
    <row r="37" customFormat="false" ht="12.75" hidden="false" customHeight="false" outlineLevel="0" collapsed="false">
      <c r="A37" s="0" t="n">
        <v>35</v>
      </c>
      <c r="B37" s="0" t="n">
        <f aca="false">A37-'Shorting Summary'!$A$4</f>
        <v>-59</v>
      </c>
      <c r="C37" s="0" t="n">
        <v>22.9</v>
      </c>
      <c r="D37" s="0" t="n">
        <v>27.3</v>
      </c>
      <c r="E37" s="0" t="n">
        <v>27.5</v>
      </c>
      <c r="F37" s="0" t="n">
        <v>27.6</v>
      </c>
      <c r="G37" s="0" t="n">
        <v>27.4</v>
      </c>
      <c r="H37" s="0" t="n">
        <v>27.3</v>
      </c>
      <c r="I37" s="0" t="n">
        <v>27.5</v>
      </c>
    </row>
    <row r="38" customFormat="false" ht="12.75" hidden="false" customHeight="false" outlineLevel="0" collapsed="false">
      <c r="A38" s="0" t="n">
        <v>36</v>
      </c>
      <c r="B38" s="0" t="n">
        <f aca="false">A38-'Shorting Summary'!$A$4</f>
        <v>-58</v>
      </c>
      <c r="C38" s="0" t="n">
        <v>22.9</v>
      </c>
      <c r="D38" s="0" t="n">
        <v>27.3</v>
      </c>
      <c r="E38" s="0" t="n">
        <v>27.5</v>
      </c>
      <c r="F38" s="0" t="n">
        <v>27.6</v>
      </c>
      <c r="G38" s="0" t="n">
        <v>27.4</v>
      </c>
      <c r="H38" s="0" t="n">
        <v>27.3</v>
      </c>
      <c r="I38" s="0" t="n">
        <v>27.5</v>
      </c>
    </row>
    <row r="39" customFormat="false" ht="12.75" hidden="false" customHeight="false" outlineLevel="0" collapsed="false">
      <c r="A39" s="0" t="n">
        <v>37</v>
      </c>
      <c r="B39" s="0" t="n">
        <f aca="false">A39-'Shorting Summary'!$A$4</f>
        <v>-57</v>
      </c>
      <c r="C39" s="0" t="n">
        <v>22.9</v>
      </c>
      <c r="D39" s="0" t="n">
        <v>27.3</v>
      </c>
      <c r="E39" s="0" t="n">
        <v>27.5</v>
      </c>
      <c r="F39" s="0" t="n">
        <v>27.6</v>
      </c>
      <c r="G39" s="0" t="n">
        <v>27.4</v>
      </c>
      <c r="H39" s="0" t="n">
        <v>27.3</v>
      </c>
      <c r="I39" s="0" t="n">
        <v>27.5</v>
      </c>
    </row>
    <row r="40" customFormat="false" ht="12.75" hidden="false" customHeight="false" outlineLevel="0" collapsed="false">
      <c r="A40" s="0" t="n">
        <v>38</v>
      </c>
      <c r="B40" s="0" t="n">
        <f aca="false">A40-'Shorting Summary'!$A$4</f>
        <v>-56</v>
      </c>
      <c r="C40" s="0" t="n">
        <v>22.9</v>
      </c>
      <c r="D40" s="0" t="n">
        <v>27.3</v>
      </c>
      <c r="E40" s="0" t="n">
        <v>27.5</v>
      </c>
      <c r="F40" s="0" t="n">
        <v>27.7</v>
      </c>
      <c r="G40" s="0" t="n">
        <v>27.4</v>
      </c>
      <c r="H40" s="0" t="n">
        <v>27.3</v>
      </c>
      <c r="I40" s="0" t="n">
        <v>27.5</v>
      </c>
    </row>
    <row r="41" customFormat="false" ht="12.75" hidden="false" customHeight="false" outlineLevel="0" collapsed="false">
      <c r="A41" s="0" t="n">
        <v>39</v>
      </c>
      <c r="B41" s="0" t="n">
        <f aca="false">A41-'Shorting Summary'!$A$4</f>
        <v>-55</v>
      </c>
      <c r="C41" s="0" t="n">
        <v>22.9</v>
      </c>
      <c r="D41" s="0" t="n">
        <v>27.3</v>
      </c>
      <c r="E41" s="0" t="n">
        <v>27.5</v>
      </c>
      <c r="F41" s="0" t="n">
        <v>27.6</v>
      </c>
      <c r="G41" s="0" t="n">
        <v>27.4</v>
      </c>
      <c r="H41" s="0" t="n">
        <v>27.3</v>
      </c>
      <c r="I41" s="0" t="n">
        <v>27.5</v>
      </c>
    </row>
    <row r="42" customFormat="false" ht="12.75" hidden="false" customHeight="false" outlineLevel="0" collapsed="false">
      <c r="A42" s="0" t="n">
        <v>40</v>
      </c>
      <c r="B42" s="0" t="n">
        <f aca="false">A42-'Shorting Summary'!$A$4</f>
        <v>-54</v>
      </c>
      <c r="C42" s="0" t="n">
        <v>22.9</v>
      </c>
      <c r="D42" s="0" t="n">
        <v>27.3</v>
      </c>
      <c r="E42" s="0" t="n">
        <v>27.5</v>
      </c>
      <c r="F42" s="0" t="n">
        <v>27.6</v>
      </c>
      <c r="G42" s="0" t="n">
        <v>27.4</v>
      </c>
      <c r="H42" s="0" t="n">
        <v>27.3</v>
      </c>
      <c r="I42" s="0" t="n">
        <v>27.5</v>
      </c>
    </row>
    <row r="43" customFormat="false" ht="12.75" hidden="false" customHeight="false" outlineLevel="0" collapsed="false">
      <c r="A43" s="0" t="n">
        <v>41</v>
      </c>
      <c r="B43" s="0" t="n">
        <f aca="false">A43-'Shorting Summary'!$A$4</f>
        <v>-53</v>
      </c>
      <c r="C43" s="0" t="n">
        <v>22.9</v>
      </c>
      <c r="D43" s="0" t="n">
        <v>27.3</v>
      </c>
      <c r="E43" s="0" t="n">
        <v>27.5</v>
      </c>
      <c r="F43" s="0" t="n">
        <v>27.6</v>
      </c>
      <c r="G43" s="0" t="n">
        <v>27.4</v>
      </c>
      <c r="H43" s="0" t="n">
        <v>27.3</v>
      </c>
      <c r="I43" s="0" t="n">
        <v>27.5</v>
      </c>
    </row>
    <row r="44" customFormat="false" ht="12.75" hidden="false" customHeight="false" outlineLevel="0" collapsed="false">
      <c r="A44" s="0" t="n">
        <v>42</v>
      </c>
      <c r="B44" s="0" t="n">
        <f aca="false">A44-'Shorting Summary'!$A$4</f>
        <v>-52</v>
      </c>
      <c r="C44" s="0" t="n">
        <v>22.9</v>
      </c>
      <c r="D44" s="0" t="n">
        <v>27.3</v>
      </c>
      <c r="E44" s="0" t="n">
        <v>27.5</v>
      </c>
      <c r="F44" s="0" t="n">
        <v>27.6</v>
      </c>
      <c r="G44" s="0" t="n">
        <v>27.4</v>
      </c>
      <c r="H44" s="0" t="n">
        <v>27.3</v>
      </c>
      <c r="I44" s="0" t="n">
        <v>27.5</v>
      </c>
    </row>
    <row r="45" customFormat="false" ht="12.75" hidden="false" customHeight="false" outlineLevel="0" collapsed="false">
      <c r="A45" s="0" t="n">
        <v>43</v>
      </c>
      <c r="B45" s="0" t="n">
        <f aca="false">A45-'Shorting Summary'!$A$4</f>
        <v>-51</v>
      </c>
      <c r="C45" s="0" t="n">
        <v>22.9</v>
      </c>
      <c r="D45" s="0" t="n">
        <v>27.3</v>
      </c>
      <c r="E45" s="0" t="n">
        <v>27.5</v>
      </c>
      <c r="F45" s="0" t="n">
        <v>27.6</v>
      </c>
      <c r="G45" s="0" t="n">
        <v>27.4</v>
      </c>
      <c r="H45" s="0" t="n">
        <v>27.3</v>
      </c>
      <c r="I45" s="0" t="n">
        <v>27.5</v>
      </c>
    </row>
    <row r="46" customFormat="false" ht="12.75" hidden="false" customHeight="false" outlineLevel="0" collapsed="false">
      <c r="A46" s="0" t="n">
        <v>44</v>
      </c>
      <c r="B46" s="0" t="n">
        <f aca="false">A46-'Shorting Summary'!$A$4</f>
        <v>-50</v>
      </c>
      <c r="C46" s="0" t="n">
        <v>22.9</v>
      </c>
      <c r="D46" s="0" t="n">
        <v>27.3</v>
      </c>
      <c r="E46" s="0" t="n">
        <v>27.5</v>
      </c>
      <c r="F46" s="0" t="n">
        <v>27.6</v>
      </c>
      <c r="G46" s="0" t="n">
        <v>27.4</v>
      </c>
      <c r="H46" s="0" t="n">
        <v>27.3</v>
      </c>
      <c r="I46" s="0" t="n">
        <v>27.5</v>
      </c>
    </row>
    <row r="47" customFormat="false" ht="12.75" hidden="false" customHeight="false" outlineLevel="0" collapsed="false">
      <c r="A47" s="0" t="n">
        <v>45</v>
      </c>
      <c r="B47" s="0" t="n">
        <f aca="false">A47-'Shorting Summary'!$A$4</f>
        <v>-49</v>
      </c>
      <c r="C47" s="0" t="n">
        <v>22.9</v>
      </c>
      <c r="D47" s="0" t="n">
        <v>27.3</v>
      </c>
      <c r="E47" s="0" t="n">
        <v>27.5</v>
      </c>
      <c r="F47" s="0" t="n">
        <v>27.6</v>
      </c>
      <c r="G47" s="0" t="n">
        <v>27.4</v>
      </c>
      <c r="H47" s="0" t="n">
        <v>27.3</v>
      </c>
      <c r="I47" s="0" t="n">
        <v>27.5</v>
      </c>
    </row>
    <row r="48" customFormat="false" ht="12.75" hidden="false" customHeight="false" outlineLevel="0" collapsed="false">
      <c r="A48" s="0" t="n">
        <v>46</v>
      </c>
      <c r="B48" s="0" t="n">
        <f aca="false">A48-'Shorting Summary'!$A$4</f>
        <v>-48</v>
      </c>
      <c r="C48" s="0" t="n">
        <v>22.9</v>
      </c>
      <c r="D48" s="0" t="n">
        <v>27.3</v>
      </c>
      <c r="E48" s="0" t="n">
        <v>27.5</v>
      </c>
      <c r="F48" s="0" t="n">
        <v>27.6</v>
      </c>
      <c r="G48" s="0" t="n">
        <v>27.4</v>
      </c>
      <c r="H48" s="0" t="n">
        <v>27.3</v>
      </c>
      <c r="I48" s="0" t="n">
        <v>27.5</v>
      </c>
    </row>
    <row r="49" customFormat="false" ht="12.75" hidden="false" customHeight="false" outlineLevel="0" collapsed="false">
      <c r="A49" s="0" t="n">
        <v>47</v>
      </c>
      <c r="B49" s="0" t="n">
        <f aca="false">A49-'Shorting Summary'!$A$4</f>
        <v>-47</v>
      </c>
      <c r="C49" s="0" t="n">
        <v>22.9</v>
      </c>
      <c r="D49" s="0" t="n">
        <v>27.3</v>
      </c>
      <c r="E49" s="0" t="n">
        <v>27.5</v>
      </c>
      <c r="F49" s="0" t="n">
        <v>27.6</v>
      </c>
      <c r="G49" s="0" t="n">
        <v>27.4</v>
      </c>
      <c r="H49" s="0" t="n">
        <v>27.3</v>
      </c>
      <c r="I49" s="0" t="n">
        <v>27.5</v>
      </c>
    </row>
    <row r="50" customFormat="false" ht="12.75" hidden="false" customHeight="false" outlineLevel="0" collapsed="false">
      <c r="A50" s="0" t="n">
        <v>48</v>
      </c>
      <c r="B50" s="0" t="n">
        <f aca="false">A50-'Shorting Summary'!$A$4</f>
        <v>-46</v>
      </c>
      <c r="C50" s="0" t="n">
        <v>22.9</v>
      </c>
      <c r="D50" s="0" t="n">
        <v>27.3</v>
      </c>
      <c r="E50" s="0" t="n">
        <v>27.5</v>
      </c>
      <c r="F50" s="0" t="n">
        <v>27.6</v>
      </c>
      <c r="G50" s="0" t="n">
        <v>27.4</v>
      </c>
      <c r="H50" s="0" t="n">
        <v>27.3</v>
      </c>
      <c r="I50" s="0" t="n">
        <v>27.5</v>
      </c>
    </row>
    <row r="51" customFormat="false" ht="12.75" hidden="false" customHeight="false" outlineLevel="0" collapsed="false">
      <c r="A51" s="0" t="n">
        <v>49</v>
      </c>
      <c r="B51" s="0" t="n">
        <f aca="false">A51-'Shorting Summary'!$A$4</f>
        <v>-45</v>
      </c>
      <c r="C51" s="0" t="n">
        <v>22.9</v>
      </c>
      <c r="D51" s="0" t="n">
        <v>27.3</v>
      </c>
      <c r="E51" s="0" t="n">
        <v>27.5</v>
      </c>
      <c r="F51" s="0" t="n">
        <v>27.6</v>
      </c>
      <c r="G51" s="0" t="n">
        <v>27.4</v>
      </c>
      <c r="H51" s="0" t="n">
        <v>27.3</v>
      </c>
      <c r="I51" s="0" t="n">
        <v>27.5</v>
      </c>
    </row>
    <row r="52" customFormat="false" ht="12.75" hidden="false" customHeight="false" outlineLevel="0" collapsed="false">
      <c r="A52" s="0" t="n">
        <v>50</v>
      </c>
      <c r="B52" s="0" t="n">
        <f aca="false">A52-'Shorting Summary'!$A$4</f>
        <v>-44</v>
      </c>
      <c r="C52" s="0" t="n">
        <v>22.9</v>
      </c>
      <c r="D52" s="0" t="n">
        <v>27.3</v>
      </c>
      <c r="E52" s="0" t="n">
        <v>27.5</v>
      </c>
      <c r="F52" s="0" t="n">
        <v>27.6</v>
      </c>
      <c r="G52" s="0" t="n">
        <v>27.4</v>
      </c>
      <c r="H52" s="0" t="n">
        <v>27.3</v>
      </c>
      <c r="I52" s="0" t="n">
        <v>27.5</v>
      </c>
    </row>
    <row r="53" customFormat="false" ht="12.75" hidden="false" customHeight="false" outlineLevel="0" collapsed="false">
      <c r="A53" s="0" t="n">
        <v>51</v>
      </c>
      <c r="B53" s="0" t="n">
        <f aca="false">A53-'Shorting Summary'!$A$4</f>
        <v>-43</v>
      </c>
      <c r="C53" s="0" t="n">
        <v>22.9</v>
      </c>
      <c r="D53" s="0" t="n">
        <v>27.3</v>
      </c>
      <c r="E53" s="0" t="n">
        <v>27.5</v>
      </c>
      <c r="F53" s="0" t="n">
        <v>27.6</v>
      </c>
      <c r="G53" s="0" t="n">
        <v>27.4</v>
      </c>
      <c r="H53" s="0" t="n">
        <v>27.3</v>
      </c>
      <c r="I53" s="0" t="n">
        <v>27.5</v>
      </c>
    </row>
    <row r="54" customFormat="false" ht="12.75" hidden="false" customHeight="false" outlineLevel="0" collapsed="false">
      <c r="A54" s="0" t="n">
        <v>52</v>
      </c>
      <c r="B54" s="0" t="n">
        <f aca="false">A54-'Shorting Summary'!$A$4</f>
        <v>-42</v>
      </c>
      <c r="C54" s="0" t="n">
        <v>22.9</v>
      </c>
      <c r="D54" s="0" t="n">
        <v>27.3</v>
      </c>
      <c r="E54" s="0" t="n">
        <v>27.5</v>
      </c>
      <c r="F54" s="0" t="n">
        <v>27.6</v>
      </c>
      <c r="G54" s="0" t="n">
        <v>27.4</v>
      </c>
      <c r="H54" s="0" t="n">
        <v>27.3</v>
      </c>
      <c r="I54" s="0" t="n">
        <v>27.5</v>
      </c>
    </row>
    <row r="55" customFormat="false" ht="12.75" hidden="false" customHeight="false" outlineLevel="0" collapsed="false">
      <c r="A55" s="0" t="n">
        <v>53</v>
      </c>
      <c r="B55" s="0" t="n">
        <f aca="false">A55-'Shorting Summary'!$A$4</f>
        <v>-41</v>
      </c>
      <c r="C55" s="0" t="n">
        <v>22.9</v>
      </c>
      <c r="D55" s="0" t="n">
        <v>27.3</v>
      </c>
      <c r="E55" s="0" t="n">
        <v>27.5</v>
      </c>
      <c r="F55" s="0" t="n">
        <v>27.6</v>
      </c>
      <c r="G55" s="0" t="n">
        <v>27.4</v>
      </c>
      <c r="H55" s="0" t="n">
        <v>27.3</v>
      </c>
      <c r="I55" s="0" t="n">
        <v>27.5</v>
      </c>
    </row>
    <row r="56" customFormat="false" ht="12.75" hidden="false" customHeight="false" outlineLevel="0" collapsed="false">
      <c r="A56" s="0" t="n">
        <v>54</v>
      </c>
      <c r="B56" s="0" t="n">
        <f aca="false">A56-'Shorting Summary'!$A$4</f>
        <v>-40</v>
      </c>
      <c r="C56" s="0" t="n">
        <v>22.9</v>
      </c>
      <c r="D56" s="0" t="n">
        <v>27.3</v>
      </c>
      <c r="E56" s="0" t="n">
        <v>27.5</v>
      </c>
      <c r="F56" s="0" t="n">
        <v>27.6</v>
      </c>
      <c r="G56" s="0" t="n">
        <v>27.4</v>
      </c>
      <c r="H56" s="0" t="n">
        <v>27.3</v>
      </c>
      <c r="I56" s="0" t="n">
        <v>27.5</v>
      </c>
    </row>
    <row r="57" customFormat="false" ht="12.75" hidden="false" customHeight="false" outlineLevel="0" collapsed="false">
      <c r="A57" s="0" t="n">
        <v>55</v>
      </c>
      <c r="B57" s="0" t="n">
        <f aca="false">A57-'Shorting Summary'!$A$4</f>
        <v>-39</v>
      </c>
      <c r="C57" s="0" t="n">
        <v>22.9</v>
      </c>
      <c r="D57" s="0" t="n">
        <v>27.3</v>
      </c>
      <c r="E57" s="0" t="n">
        <v>27.5</v>
      </c>
      <c r="F57" s="0" t="n">
        <v>27.6</v>
      </c>
      <c r="G57" s="0" t="n">
        <v>27.4</v>
      </c>
      <c r="H57" s="0" t="n">
        <v>27.3</v>
      </c>
      <c r="I57" s="0" t="n">
        <v>27.5</v>
      </c>
    </row>
    <row r="58" customFormat="false" ht="12.75" hidden="false" customHeight="false" outlineLevel="0" collapsed="false">
      <c r="A58" s="0" t="n">
        <v>56</v>
      </c>
      <c r="B58" s="0" t="n">
        <f aca="false">A58-'Shorting Summary'!$A$4</f>
        <v>-38</v>
      </c>
      <c r="C58" s="0" t="n">
        <v>22.9</v>
      </c>
      <c r="D58" s="0" t="n">
        <v>27.3</v>
      </c>
      <c r="E58" s="0" t="n">
        <v>27.5</v>
      </c>
      <c r="F58" s="0" t="n">
        <v>27.6</v>
      </c>
      <c r="G58" s="0" t="n">
        <v>27.4</v>
      </c>
      <c r="H58" s="0" t="n">
        <v>27.3</v>
      </c>
      <c r="I58" s="0" t="n">
        <v>27.5</v>
      </c>
    </row>
    <row r="59" customFormat="false" ht="12.75" hidden="false" customHeight="false" outlineLevel="0" collapsed="false">
      <c r="A59" s="0" t="n">
        <v>57</v>
      </c>
      <c r="B59" s="0" t="n">
        <f aca="false">A59-'Shorting Summary'!$A$4</f>
        <v>-37</v>
      </c>
      <c r="C59" s="0" t="n">
        <v>22.9</v>
      </c>
      <c r="D59" s="0" t="n">
        <v>27.3</v>
      </c>
      <c r="E59" s="0" t="n">
        <v>27.5</v>
      </c>
      <c r="F59" s="0" t="n">
        <v>27.6</v>
      </c>
      <c r="G59" s="0" t="n">
        <v>27.4</v>
      </c>
      <c r="H59" s="0" t="n">
        <v>27.3</v>
      </c>
      <c r="I59" s="0" t="n">
        <v>27.5</v>
      </c>
    </row>
    <row r="60" customFormat="false" ht="12.75" hidden="false" customHeight="false" outlineLevel="0" collapsed="false">
      <c r="A60" s="0" t="n">
        <v>58</v>
      </c>
      <c r="B60" s="0" t="n">
        <f aca="false">A60-'Shorting Summary'!$A$4</f>
        <v>-36</v>
      </c>
      <c r="C60" s="0" t="n">
        <v>22.9</v>
      </c>
      <c r="D60" s="0" t="n">
        <v>27.3</v>
      </c>
      <c r="E60" s="0" t="n">
        <v>27.5</v>
      </c>
      <c r="F60" s="0" t="n">
        <v>27.6</v>
      </c>
      <c r="G60" s="0" t="n">
        <v>27.4</v>
      </c>
      <c r="H60" s="0" t="n">
        <v>27.3</v>
      </c>
      <c r="I60" s="0" t="n">
        <v>27.5</v>
      </c>
    </row>
    <row r="61" customFormat="false" ht="12.75" hidden="false" customHeight="false" outlineLevel="0" collapsed="false">
      <c r="A61" s="0" t="n">
        <v>59</v>
      </c>
      <c r="B61" s="0" t="n">
        <f aca="false">A61-'Shorting Summary'!$A$4</f>
        <v>-35</v>
      </c>
      <c r="C61" s="0" t="n">
        <v>22.9</v>
      </c>
      <c r="D61" s="0" t="n">
        <v>27.3</v>
      </c>
      <c r="E61" s="0" t="n">
        <v>27.5</v>
      </c>
      <c r="F61" s="0" t="n">
        <v>27.6</v>
      </c>
      <c r="G61" s="0" t="n">
        <v>27.4</v>
      </c>
      <c r="H61" s="0" t="n">
        <v>27.3</v>
      </c>
      <c r="I61" s="0" t="n">
        <v>27.5</v>
      </c>
    </row>
    <row r="62" customFormat="false" ht="12.75" hidden="false" customHeight="false" outlineLevel="0" collapsed="false">
      <c r="A62" s="0" t="n">
        <v>60</v>
      </c>
      <c r="B62" s="0" t="n">
        <f aca="false">A62-'Shorting Summary'!$A$4</f>
        <v>-34</v>
      </c>
      <c r="C62" s="0" t="n">
        <v>22.9</v>
      </c>
      <c r="D62" s="0" t="n">
        <v>27.3</v>
      </c>
      <c r="E62" s="0" t="n">
        <v>27.5</v>
      </c>
      <c r="F62" s="0" t="n">
        <v>27.6</v>
      </c>
      <c r="G62" s="0" t="n">
        <v>27.4</v>
      </c>
      <c r="H62" s="0" t="n">
        <v>27.3</v>
      </c>
      <c r="I62" s="0" t="n">
        <v>27.5</v>
      </c>
    </row>
    <row r="63" customFormat="false" ht="12.75" hidden="false" customHeight="false" outlineLevel="0" collapsed="false">
      <c r="A63" s="0" t="n">
        <v>61</v>
      </c>
      <c r="B63" s="0" t="n">
        <f aca="false">A63-'Shorting Summary'!$A$4</f>
        <v>-33</v>
      </c>
      <c r="C63" s="0" t="n">
        <v>22.9</v>
      </c>
      <c r="D63" s="0" t="n">
        <v>27.3</v>
      </c>
      <c r="E63" s="0" t="n">
        <v>27.5</v>
      </c>
      <c r="F63" s="0" t="n">
        <v>27.6</v>
      </c>
      <c r="G63" s="0" t="n">
        <v>27.3</v>
      </c>
      <c r="H63" s="0" t="n">
        <v>27.3</v>
      </c>
      <c r="I63" s="0" t="n">
        <v>27.5</v>
      </c>
    </row>
    <row r="64" customFormat="false" ht="12.75" hidden="false" customHeight="false" outlineLevel="0" collapsed="false">
      <c r="A64" s="0" t="n">
        <v>62</v>
      </c>
      <c r="B64" s="0" t="n">
        <f aca="false">A64-'Shorting Summary'!$A$4</f>
        <v>-32</v>
      </c>
      <c r="C64" s="0" t="n">
        <v>22.9</v>
      </c>
      <c r="D64" s="0" t="n">
        <v>27.3</v>
      </c>
      <c r="E64" s="0" t="n">
        <v>27.5</v>
      </c>
      <c r="F64" s="0" t="n">
        <v>27.6</v>
      </c>
      <c r="G64" s="0" t="n">
        <v>27.3</v>
      </c>
      <c r="H64" s="0" t="n">
        <v>27.3</v>
      </c>
      <c r="I64" s="0" t="n">
        <v>27.5</v>
      </c>
    </row>
    <row r="65" customFormat="false" ht="12.75" hidden="false" customHeight="false" outlineLevel="0" collapsed="false">
      <c r="A65" s="0" t="n">
        <v>63</v>
      </c>
      <c r="B65" s="0" t="n">
        <f aca="false">A65-'Shorting Summary'!$A$4</f>
        <v>-31</v>
      </c>
      <c r="C65" s="0" t="n">
        <v>22.9</v>
      </c>
      <c r="D65" s="0" t="n">
        <v>27.3</v>
      </c>
      <c r="E65" s="0" t="n">
        <v>27.5</v>
      </c>
      <c r="F65" s="0" t="n">
        <v>27.6</v>
      </c>
      <c r="G65" s="0" t="n">
        <v>27.3</v>
      </c>
      <c r="H65" s="0" t="n">
        <v>27.3</v>
      </c>
      <c r="I65" s="0" t="n">
        <v>27.5</v>
      </c>
    </row>
    <row r="66" customFormat="false" ht="12.75" hidden="false" customHeight="false" outlineLevel="0" collapsed="false">
      <c r="A66" s="0" t="n">
        <v>64</v>
      </c>
      <c r="B66" s="0" t="n">
        <f aca="false">A66-'Shorting Summary'!$A$4</f>
        <v>-30</v>
      </c>
      <c r="C66" s="0" t="n">
        <v>22.9</v>
      </c>
      <c r="D66" s="0" t="n">
        <v>27.3</v>
      </c>
      <c r="E66" s="0" t="n">
        <v>27.5</v>
      </c>
      <c r="F66" s="0" t="n">
        <v>27.6</v>
      </c>
      <c r="G66" s="0" t="n">
        <v>27.3</v>
      </c>
      <c r="H66" s="0" t="n">
        <v>27.3</v>
      </c>
      <c r="I66" s="0" t="n">
        <v>27.5</v>
      </c>
    </row>
    <row r="67" customFormat="false" ht="12.75" hidden="false" customHeight="false" outlineLevel="0" collapsed="false">
      <c r="A67" s="0" t="n">
        <v>65</v>
      </c>
      <c r="B67" s="0" t="n">
        <f aca="false">A67-'Shorting Summary'!$A$4</f>
        <v>-29</v>
      </c>
      <c r="C67" s="0" t="n">
        <v>22.9</v>
      </c>
      <c r="D67" s="0" t="n">
        <v>27.3</v>
      </c>
      <c r="E67" s="0" t="n">
        <v>27.5</v>
      </c>
      <c r="F67" s="0" t="n">
        <v>27.6</v>
      </c>
      <c r="G67" s="0" t="n">
        <v>27.3</v>
      </c>
      <c r="H67" s="0" t="n">
        <v>27.3</v>
      </c>
      <c r="I67" s="0" t="n">
        <v>27.5</v>
      </c>
    </row>
    <row r="68" customFormat="false" ht="12.75" hidden="false" customHeight="false" outlineLevel="0" collapsed="false">
      <c r="A68" s="0" t="n">
        <v>66</v>
      </c>
      <c r="B68" s="0" t="n">
        <f aca="false">A68-'Shorting Summary'!$A$4</f>
        <v>-28</v>
      </c>
      <c r="C68" s="0" t="n">
        <v>22.9</v>
      </c>
      <c r="D68" s="0" t="n">
        <v>27.3</v>
      </c>
      <c r="E68" s="0" t="n">
        <v>27.5</v>
      </c>
      <c r="F68" s="0" t="n">
        <v>27.6</v>
      </c>
      <c r="G68" s="0" t="n">
        <v>27.3</v>
      </c>
      <c r="H68" s="0" t="n">
        <v>27.3</v>
      </c>
      <c r="I68" s="0" t="n">
        <v>27.5</v>
      </c>
    </row>
    <row r="69" customFormat="false" ht="12.75" hidden="false" customHeight="false" outlineLevel="0" collapsed="false">
      <c r="A69" s="0" t="n">
        <v>67</v>
      </c>
      <c r="B69" s="0" t="n">
        <f aca="false">A69-'Shorting Summary'!$A$4</f>
        <v>-27</v>
      </c>
      <c r="C69" s="0" t="n">
        <v>22.9</v>
      </c>
      <c r="D69" s="0" t="n">
        <v>27.3</v>
      </c>
      <c r="E69" s="0" t="n">
        <v>27.5</v>
      </c>
      <c r="F69" s="0" t="n">
        <v>27.6</v>
      </c>
      <c r="G69" s="0" t="n">
        <v>27.3</v>
      </c>
      <c r="H69" s="0" t="n">
        <v>27.3</v>
      </c>
      <c r="I69" s="0" t="n">
        <v>27.5</v>
      </c>
    </row>
    <row r="70" customFormat="false" ht="12.75" hidden="false" customHeight="false" outlineLevel="0" collapsed="false">
      <c r="A70" s="0" t="n">
        <v>68</v>
      </c>
      <c r="B70" s="0" t="n">
        <f aca="false">A70-'Shorting Summary'!$A$4</f>
        <v>-26</v>
      </c>
      <c r="C70" s="0" t="n">
        <v>22.9</v>
      </c>
      <c r="D70" s="0" t="n">
        <v>27.3</v>
      </c>
      <c r="E70" s="0" t="n">
        <v>27.5</v>
      </c>
      <c r="F70" s="0" t="n">
        <v>27.6</v>
      </c>
      <c r="G70" s="0" t="n">
        <v>27.3</v>
      </c>
      <c r="H70" s="0" t="n">
        <v>27.3</v>
      </c>
      <c r="I70" s="0" t="n">
        <v>27.5</v>
      </c>
    </row>
    <row r="71" customFormat="false" ht="12.75" hidden="false" customHeight="false" outlineLevel="0" collapsed="false">
      <c r="A71" s="0" t="n">
        <v>69</v>
      </c>
      <c r="B71" s="0" t="n">
        <f aca="false">A71-'Shorting Summary'!$A$4</f>
        <v>-25</v>
      </c>
      <c r="C71" s="0" t="n">
        <v>22.9</v>
      </c>
      <c r="D71" s="0" t="n">
        <v>27.3</v>
      </c>
      <c r="E71" s="0" t="n">
        <v>27.5</v>
      </c>
      <c r="F71" s="0" t="n">
        <v>27.6</v>
      </c>
      <c r="G71" s="0" t="n">
        <v>27.3</v>
      </c>
      <c r="H71" s="0" t="n">
        <v>27.3</v>
      </c>
      <c r="I71" s="0" t="n">
        <v>27.5</v>
      </c>
    </row>
    <row r="72" customFormat="false" ht="12.75" hidden="false" customHeight="false" outlineLevel="0" collapsed="false">
      <c r="A72" s="0" t="n">
        <v>70</v>
      </c>
      <c r="B72" s="0" t="n">
        <f aca="false">A72-'Shorting Summary'!$A$4</f>
        <v>-24</v>
      </c>
      <c r="C72" s="0" t="n">
        <v>22.9</v>
      </c>
      <c r="D72" s="0" t="n">
        <v>27.3</v>
      </c>
      <c r="E72" s="0" t="n">
        <v>27.5</v>
      </c>
      <c r="F72" s="0" t="n">
        <v>27.6</v>
      </c>
      <c r="G72" s="0" t="n">
        <v>27.3</v>
      </c>
      <c r="H72" s="0" t="n">
        <v>27.3</v>
      </c>
      <c r="I72" s="0" t="n">
        <v>27.5</v>
      </c>
    </row>
    <row r="73" customFormat="false" ht="12.75" hidden="false" customHeight="false" outlineLevel="0" collapsed="false">
      <c r="A73" s="0" t="n">
        <v>71</v>
      </c>
      <c r="B73" s="0" t="n">
        <f aca="false">A73-'Shorting Summary'!$A$4</f>
        <v>-23</v>
      </c>
      <c r="C73" s="0" t="n">
        <v>22.9</v>
      </c>
      <c r="D73" s="0" t="n">
        <v>27.3</v>
      </c>
      <c r="E73" s="0" t="n">
        <v>27.5</v>
      </c>
      <c r="F73" s="0" t="n">
        <v>27.6</v>
      </c>
      <c r="G73" s="0" t="n">
        <v>27.3</v>
      </c>
      <c r="H73" s="0" t="n">
        <v>27.3</v>
      </c>
      <c r="I73" s="0" t="n">
        <v>27.5</v>
      </c>
    </row>
    <row r="74" customFormat="false" ht="12.75" hidden="false" customHeight="false" outlineLevel="0" collapsed="false">
      <c r="A74" s="0" t="n">
        <v>72</v>
      </c>
      <c r="B74" s="0" t="n">
        <f aca="false">A74-'Shorting Summary'!$A$4</f>
        <v>-22</v>
      </c>
      <c r="C74" s="0" t="n">
        <v>22.9</v>
      </c>
      <c r="D74" s="0" t="n">
        <v>27.3</v>
      </c>
      <c r="E74" s="0" t="n">
        <v>27.5</v>
      </c>
      <c r="F74" s="0" t="n">
        <v>27.6</v>
      </c>
      <c r="G74" s="0" t="n">
        <v>27.3</v>
      </c>
      <c r="H74" s="0" t="n">
        <v>27.3</v>
      </c>
      <c r="I74" s="0" t="n">
        <v>27.5</v>
      </c>
    </row>
    <row r="75" customFormat="false" ht="12.75" hidden="false" customHeight="false" outlineLevel="0" collapsed="false">
      <c r="A75" s="0" t="n">
        <v>73</v>
      </c>
      <c r="B75" s="0" t="n">
        <f aca="false">A75-'Shorting Summary'!$A$4</f>
        <v>-21</v>
      </c>
      <c r="C75" s="0" t="n">
        <v>22.9</v>
      </c>
      <c r="D75" s="0" t="n">
        <v>27.3</v>
      </c>
      <c r="E75" s="0" t="n">
        <v>27.5</v>
      </c>
      <c r="F75" s="0" t="n">
        <v>27.6</v>
      </c>
      <c r="G75" s="0" t="n">
        <v>27.3</v>
      </c>
      <c r="H75" s="0" t="n">
        <v>27.3</v>
      </c>
      <c r="I75" s="0" t="n">
        <v>27.5</v>
      </c>
    </row>
    <row r="76" customFormat="false" ht="12.75" hidden="false" customHeight="false" outlineLevel="0" collapsed="false">
      <c r="A76" s="0" t="n">
        <v>74</v>
      </c>
      <c r="B76" s="0" t="n">
        <f aca="false">A76-'Shorting Summary'!$A$4</f>
        <v>-20</v>
      </c>
      <c r="C76" s="0" t="n">
        <v>22.9</v>
      </c>
      <c r="D76" s="0" t="n">
        <v>27.3</v>
      </c>
      <c r="E76" s="0" t="n">
        <v>27.5</v>
      </c>
      <c r="F76" s="0" t="n">
        <v>27.6</v>
      </c>
      <c r="G76" s="0" t="n">
        <v>27.3</v>
      </c>
      <c r="H76" s="0" t="n">
        <v>27.3</v>
      </c>
      <c r="I76" s="0" t="n">
        <v>27.5</v>
      </c>
    </row>
    <row r="77" customFormat="false" ht="12.75" hidden="false" customHeight="false" outlineLevel="0" collapsed="false">
      <c r="A77" s="0" t="n">
        <v>75</v>
      </c>
      <c r="B77" s="0" t="n">
        <f aca="false">A77-'Shorting Summary'!$A$4</f>
        <v>-19</v>
      </c>
      <c r="C77" s="0" t="n">
        <v>22.8</v>
      </c>
      <c r="D77" s="0" t="n">
        <v>27.3</v>
      </c>
      <c r="E77" s="0" t="n">
        <v>27.5</v>
      </c>
      <c r="F77" s="0" t="n">
        <v>27.6</v>
      </c>
      <c r="G77" s="0" t="n">
        <v>27.3</v>
      </c>
      <c r="H77" s="0" t="n">
        <v>27.3</v>
      </c>
      <c r="I77" s="0" t="n">
        <v>27.5</v>
      </c>
    </row>
    <row r="78" customFormat="false" ht="12.75" hidden="false" customHeight="false" outlineLevel="0" collapsed="false">
      <c r="A78" s="0" t="n">
        <v>76</v>
      </c>
      <c r="B78" s="0" t="n">
        <f aca="false">A78-'Shorting Summary'!$A$4</f>
        <v>-18</v>
      </c>
      <c r="C78" s="0" t="n">
        <v>22.9</v>
      </c>
      <c r="D78" s="0" t="n">
        <v>27.3</v>
      </c>
      <c r="E78" s="0" t="n">
        <v>27.5</v>
      </c>
      <c r="F78" s="0" t="n">
        <v>27.6</v>
      </c>
      <c r="G78" s="0" t="n">
        <v>27.3</v>
      </c>
      <c r="H78" s="0" t="n">
        <v>27.3</v>
      </c>
      <c r="I78" s="0" t="n">
        <v>27.5</v>
      </c>
    </row>
    <row r="79" customFormat="false" ht="12.75" hidden="false" customHeight="false" outlineLevel="0" collapsed="false">
      <c r="A79" s="0" t="n">
        <v>77</v>
      </c>
      <c r="B79" s="0" t="n">
        <f aca="false">A79-'Shorting Summary'!$A$4</f>
        <v>-17</v>
      </c>
      <c r="C79" s="0" t="n">
        <v>22.9</v>
      </c>
      <c r="D79" s="0" t="n">
        <v>27.3</v>
      </c>
      <c r="E79" s="0" t="n">
        <v>27.5</v>
      </c>
      <c r="F79" s="0" t="n">
        <v>27.6</v>
      </c>
      <c r="G79" s="0" t="n">
        <v>27.3</v>
      </c>
      <c r="H79" s="0" t="n">
        <v>27.3</v>
      </c>
      <c r="I79" s="0" t="n">
        <v>27.5</v>
      </c>
    </row>
    <row r="80" customFormat="false" ht="12.75" hidden="false" customHeight="false" outlineLevel="0" collapsed="false">
      <c r="A80" s="0" t="n">
        <v>78</v>
      </c>
      <c r="B80" s="0" t="n">
        <f aca="false">A80-'Shorting Summary'!$A$4</f>
        <v>-16</v>
      </c>
      <c r="C80" s="0" t="n">
        <v>22.9</v>
      </c>
      <c r="D80" s="0" t="n">
        <v>27.3</v>
      </c>
      <c r="E80" s="0" t="n">
        <v>27.5</v>
      </c>
      <c r="F80" s="0" t="n">
        <v>27.6</v>
      </c>
      <c r="G80" s="0" t="n">
        <v>27.3</v>
      </c>
      <c r="H80" s="0" t="n">
        <v>27.3</v>
      </c>
      <c r="I80" s="0" t="n">
        <v>27.5</v>
      </c>
    </row>
    <row r="81" customFormat="false" ht="12.75" hidden="false" customHeight="false" outlineLevel="0" collapsed="false">
      <c r="A81" s="0" t="n">
        <v>79</v>
      </c>
      <c r="B81" s="0" t="n">
        <f aca="false">A81-'Shorting Summary'!$A$4</f>
        <v>-15</v>
      </c>
      <c r="C81" s="0" t="n">
        <v>22.9</v>
      </c>
      <c r="D81" s="0" t="n">
        <v>27.3</v>
      </c>
      <c r="E81" s="0" t="n">
        <v>27.5</v>
      </c>
      <c r="F81" s="0" t="n">
        <v>27.6</v>
      </c>
      <c r="G81" s="0" t="n">
        <v>27.3</v>
      </c>
      <c r="H81" s="0" t="n">
        <v>27.3</v>
      </c>
      <c r="I81" s="0" t="n">
        <v>27.5</v>
      </c>
    </row>
    <row r="82" customFormat="false" ht="12.75" hidden="false" customHeight="false" outlineLevel="0" collapsed="false">
      <c r="A82" s="0" t="n">
        <v>80</v>
      </c>
      <c r="B82" s="0" t="n">
        <f aca="false">A82-'Shorting Summary'!$A$4</f>
        <v>-14</v>
      </c>
      <c r="C82" s="0" t="n">
        <v>22.9</v>
      </c>
      <c r="D82" s="0" t="n">
        <v>27.3</v>
      </c>
      <c r="E82" s="0" t="n">
        <v>27.5</v>
      </c>
      <c r="F82" s="0" t="n">
        <v>27.6</v>
      </c>
      <c r="G82" s="0" t="n">
        <v>27.3</v>
      </c>
      <c r="H82" s="0" t="n">
        <v>27.3</v>
      </c>
      <c r="I82" s="0" t="n">
        <v>27.5</v>
      </c>
    </row>
    <row r="83" customFormat="false" ht="12.75" hidden="false" customHeight="false" outlineLevel="0" collapsed="false">
      <c r="A83" s="0" t="n">
        <v>81</v>
      </c>
      <c r="B83" s="0" t="n">
        <f aca="false">A83-'Shorting Summary'!$A$4</f>
        <v>-13</v>
      </c>
      <c r="C83" s="0" t="n">
        <v>22.8</v>
      </c>
      <c r="D83" s="0" t="n">
        <v>27.3</v>
      </c>
      <c r="E83" s="0" t="n">
        <v>27.5</v>
      </c>
      <c r="F83" s="0" t="n">
        <v>27.6</v>
      </c>
      <c r="G83" s="0" t="n">
        <v>27.3</v>
      </c>
      <c r="H83" s="0" t="n">
        <v>27.3</v>
      </c>
      <c r="I83" s="0" t="n">
        <v>27.5</v>
      </c>
    </row>
    <row r="84" customFormat="false" ht="12.75" hidden="false" customHeight="false" outlineLevel="0" collapsed="false">
      <c r="A84" s="0" t="n">
        <v>82</v>
      </c>
      <c r="B84" s="0" t="n">
        <f aca="false">A84-'Shorting Summary'!$A$4</f>
        <v>-12</v>
      </c>
      <c r="C84" s="0" t="n">
        <v>22.9</v>
      </c>
      <c r="D84" s="0" t="n">
        <v>27.3</v>
      </c>
      <c r="E84" s="0" t="n">
        <v>27.5</v>
      </c>
      <c r="F84" s="0" t="n">
        <v>27.6</v>
      </c>
      <c r="G84" s="0" t="n">
        <v>27.3</v>
      </c>
      <c r="H84" s="0" t="n">
        <v>27.3</v>
      </c>
      <c r="I84" s="0" t="n">
        <v>27.5</v>
      </c>
    </row>
    <row r="85" customFormat="false" ht="12.75" hidden="false" customHeight="false" outlineLevel="0" collapsed="false">
      <c r="A85" s="0" t="n">
        <v>83</v>
      </c>
      <c r="B85" s="0" t="n">
        <f aca="false">A85-'Shorting Summary'!$A$4</f>
        <v>-11</v>
      </c>
      <c r="C85" s="0" t="n">
        <v>22.8</v>
      </c>
      <c r="D85" s="0" t="n">
        <v>27.3</v>
      </c>
      <c r="E85" s="0" t="n">
        <v>27.5</v>
      </c>
      <c r="F85" s="0" t="n">
        <v>27.6</v>
      </c>
      <c r="G85" s="0" t="n">
        <v>27.3</v>
      </c>
      <c r="H85" s="0" t="n">
        <v>27.3</v>
      </c>
      <c r="I85" s="0" t="n">
        <v>27.5</v>
      </c>
    </row>
    <row r="86" customFormat="false" ht="12.75" hidden="false" customHeight="false" outlineLevel="0" collapsed="false">
      <c r="A86" s="0" t="n">
        <v>84</v>
      </c>
      <c r="B86" s="0" t="n">
        <f aca="false">A86-'Shorting Summary'!$A$4</f>
        <v>-10</v>
      </c>
      <c r="C86" s="0" t="n">
        <v>22.8</v>
      </c>
      <c r="D86" s="0" t="n">
        <v>27.3</v>
      </c>
      <c r="E86" s="0" t="n">
        <v>27.5</v>
      </c>
      <c r="F86" s="0" t="n">
        <v>27.6</v>
      </c>
      <c r="G86" s="0" t="n">
        <v>27.3</v>
      </c>
      <c r="H86" s="0" t="n">
        <v>27.3</v>
      </c>
      <c r="I86" s="0" t="n">
        <v>27.5</v>
      </c>
    </row>
    <row r="87" customFormat="false" ht="12.75" hidden="false" customHeight="false" outlineLevel="0" collapsed="false">
      <c r="A87" s="0" t="n">
        <v>85</v>
      </c>
      <c r="B87" s="0" t="n">
        <f aca="false">A87-'Shorting Summary'!$A$4</f>
        <v>-9</v>
      </c>
      <c r="C87" s="0" t="n">
        <v>22.8</v>
      </c>
      <c r="D87" s="0" t="n">
        <v>27.3</v>
      </c>
      <c r="E87" s="0" t="n">
        <v>27.5</v>
      </c>
      <c r="F87" s="0" t="n">
        <v>27.6</v>
      </c>
      <c r="G87" s="0" t="n">
        <v>27.3</v>
      </c>
      <c r="H87" s="0" t="n">
        <v>27.3</v>
      </c>
      <c r="I87" s="0" t="n">
        <v>27.5</v>
      </c>
    </row>
    <row r="88" customFormat="false" ht="12.75" hidden="false" customHeight="false" outlineLevel="0" collapsed="false">
      <c r="A88" s="0" t="n">
        <v>86</v>
      </c>
      <c r="B88" s="0" t="n">
        <f aca="false">A88-'Shorting Summary'!$A$4</f>
        <v>-8</v>
      </c>
      <c r="C88" s="0" t="n">
        <v>22.8</v>
      </c>
      <c r="D88" s="0" t="n">
        <v>27.3</v>
      </c>
      <c r="E88" s="0" t="n">
        <v>27.5</v>
      </c>
      <c r="F88" s="0" t="n">
        <v>27.6</v>
      </c>
      <c r="G88" s="0" t="n">
        <v>27.3</v>
      </c>
      <c r="H88" s="0" t="n">
        <v>27.3</v>
      </c>
      <c r="I88" s="0" t="n">
        <v>27.5</v>
      </c>
    </row>
    <row r="89" customFormat="false" ht="12.75" hidden="false" customHeight="false" outlineLevel="0" collapsed="false">
      <c r="A89" s="0" t="n">
        <v>87</v>
      </c>
      <c r="B89" s="0" t="n">
        <f aca="false">A89-'Shorting Summary'!$A$4</f>
        <v>-7</v>
      </c>
      <c r="C89" s="0" t="n">
        <v>22.8</v>
      </c>
      <c r="D89" s="0" t="n">
        <v>27.3</v>
      </c>
      <c r="E89" s="0" t="n">
        <v>27.5</v>
      </c>
      <c r="F89" s="0" t="n">
        <v>27.6</v>
      </c>
      <c r="G89" s="0" t="n">
        <v>27.3</v>
      </c>
      <c r="H89" s="0" t="n">
        <v>27.3</v>
      </c>
      <c r="I89" s="0" t="n">
        <v>27.5</v>
      </c>
    </row>
    <row r="90" customFormat="false" ht="12.75" hidden="false" customHeight="false" outlineLevel="0" collapsed="false">
      <c r="A90" s="0" t="n">
        <v>88</v>
      </c>
      <c r="B90" s="0" t="n">
        <f aca="false">A90-'Shorting Summary'!$A$4</f>
        <v>-6</v>
      </c>
      <c r="C90" s="0" t="n">
        <v>22.8</v>
      </c>
      <c r="D90" s="0" t="n">
        <v>27.3</v>
      </c>
      <c r="E90" s="0" t="n">
        <v>27.5</v>
      </c>
      <c r="F90" s="0" t="n">
        <v>27.6</v>
      </c>
      <c r="G90" s="0" t="n">
        <v>27.3</v>
      </c>
      <c r="H90" s="0" t="n">
        <v>27.3</v>
      </c>
      <c r="I90" s="0" t="n">
        <v>27.5</v>
      </c>
    </row>
    <row r="91" customFormat="false" ht="12.75" hidden="false" customHeight="false" outlineLevel="0" collapsed="false">
      <c r="A91" s="0" t="n">
        <v>89</v>
      </c>
      <c r="B91" s="0" t="n">
        <f aca="false">A91-'Shorting Summary'!$A$4</f>
        <v>-5</v>
      </c>
      <c r="C91" s="0" t="n">
        <v>22.8</v>
      </c>
      <c r="D91" s="0" t="n">
        <v>27.3</v>
      </c>
      <c r="E91" s="0" t="n">
        <v>27.5</v>
      </c>
      <c r="F91" s="0" t="n">
        <v>27.6</v>
      </c>
      <c r="G91" s="0" t="n">
        <v>27.3</v>
      </c>
      <c r="H91" s="0" t="n">
        <v>27.3</v>
      </c>
      <c r="I91" s="0" t="n">
        <v>27.5</v>
      </c>
    </row>
    <row r="92" customFormat="false" ht="12.75" hidden="false" customHeight="false" outlineLevel="0" collapsed="false">
      <c r="A92" s="0" t="n">
        <v>90</v>
      </c>
      <c r="B92" s="0" t="n">
        <f aca="false">A92-'Shorting Summary'!$A$4</f>
        <v>-4</v>
      </c>
      <c r="C92" s="0" t="n">
        <v>22.8</v>
      </c>
      <c r="D92" s="0" t="n">
        <v>27.3</v>
      </c>
      <c r="E92" s="0" t="n">
        <v>27.5</v>
      </c>
      <c r="F92" s="0" t="n">
        <v>27.6</v>
      </c>
      <c r="G92" s="0" t="n">
        <v>27.3</v>
      </c>
      <c r="H92" s="0" t="n">
        <v>27.3</v>
      </c>
      <c r="I92" s="0" t="n">
        <v>27.5</v>
      </c>
    </row>
    <row r="93" customFormat="false" ht="12.75" hidden="false" customHeight="false" outlineLevel="0" collapsed="false">
      <c r="A93" s="0" t="n">
        <v>91</v>
      </c>
      <c r="B93" s="0" t="n">
        <f aca="false">A93-'Shorting Summary'!$A$4</f>
        <v>-3</v>
      </c>
      <c r="C93" s="0" t="n">
        <v>22.8</v>
      </c>
      <c r="D93" s="0" t="n">
        <v>27.3</v>
      </c>
      <c r="E93" s="0" t="n">
        <v>27.5</v>
      </c>
      <c r="F93" s="0" t="n">
        <v>27.6</v>
      </c>
      <c r="G93" s="0" t="n">
        <v>27.3</v>
      </c>
      <c r="H93" s="0" t="n">
        <v>27.3</v>
      </c>
      <c r="I93" s="0" t="n">
        <v>27.5</v>
      </c>
    </row>
    <row r="94" customFormat="false" ht="12.75" hidden="false" customHeight="false" outlineLevel="0" collapsed="false">
      <c r="A94" s="0" t="n">
        <v>92</v>
      </c>
      <c r="B94" s="0" t="n">
        <f aca="false">A94-'Shorting Summary'!$A$4</f>
        <v>-2</v>
      </c>
      <c r="C94" s="0" t="n">
        <v>22.8</v>
      </c>
      <c r="D94" s="0" t="n">
        <v>27.3</v>
      </c>
      <c r="E94" s="0" t="n">
        <v>27.4</v>
      </c>
      <c r="F94" s="0" t="n">
        <v>27.6</v>
      </c>
      <c r="G94" s="0" t="n">
        <v>27.4</v>
      </c>
      <c r="H94" s="0" t="n">
        <v>27.3</v>
      </c>
      <c r="I94" s="0" t="n">
        <v>27.5</v>
      </c>
    </row>
    <row r="95" customFormat="false" ht="12.75" hidden="false" customHeight="false" outlineLevel="0" collapsed="false">
      <c r="A95" s="0" t="n">
        <v>93</v>
      </c>
      <c r="B95" s="0" t="n">
        <f aca="false">A95-'Shorting Summary'!$A$4</f>
        <v>-1</v>
      </c>
      <c r="C95" s="0" t="n">
        <v>22.8</v>
      </c>
      <c r="D95" s="0" t="n">
        <v>27.3</v>
      </c>
      <c r="E95" s="0" t="n">
        <v>27.4</v>
      </c>
      <c r="F95" s="0" t="n">
        <v>27.6</v>
      </c>
      <c r="G95" s="0" t="n">
        <v>27.4</v>
      </c>
      <c r="H95" s="0" t="n">
        <v>27.3</v>
      </c>
      <c r="I95" s="0" t="n">
        <v>27.5</v>
      </c>
    </row>
    <row r="96" customFormat="false" ht="12.75" hidden="false" customHeight="false" outlineLevel="0" collapsed="false">
      <c r="A96" s="0" t="n">
        <v>94</v>
      </c>
      <c r="B96" s="0" t="n">
        <f aca="false">A96-'Shorting Summary'!$A$4</f>
        <v>0</v>
      </c>
      <c r="C96" s="0" t="n">
        <v>23.2</v>
      </c>
      <c r="D96" s="0" t="n">
        <v>27.3</v>
      </c>
      <c r="E96" s="0" t="n">
        <v>27.4</v>
      </c>
      <c r="F96" s="0" t="n">
        <v>27.6</v>
      </c>
      <c r="G96" s="0" t="n">
        <v>27.4</v>
      </c>
      <c r="H96" s="0" t="n">
        <v>27.3</v>
      </c>
      <c r="I96" s="0" t="n">
        <v>27.5</v>
      </c>
    </row>
    <row r="97" customFormat="false" ht="12.75" hidden="false" customHeight="false" outlineLevel="0" collapsed="false">
      <c r="A97" s="0" t="n">
        <v>95</v>
      </c>
      <c r="B97" s="0" t="n">
        <f aca="false">A97-'Shorting Summary'!$A$4</f>
        <v>1</v>
      </c>
      <c r="C97" s="0" t="n">
        <v>24.3</v>
      </c>
      <c r="D97" s="0" t="n">
        <v>27.3</v>
      </c>
      <c r="E97" s="0" t="n">
        <v>27.5</v>
      </c>
      <c r="F97" s="0" t="n">
        <v>27.6</v>
      </c>
      <c r="G97" s="0" t="n">
        <v>27.4</v>
      </c>
      <c r="H97" s="0" t="n">
        <v>27.3</v>
      </c>
      <c r="I97" s="0" t="n">
        <v>27.5</v>
      </c>
    </row>
    <row r="98" customFormat="false" ht="12.75" hidden="false" customHeight="false" outlineLevel="0" collapsed="false">
      <c r="A98" s="0" t="n">
        <v>96</v>
      </c>
      <c r="B98" s="0" t="n">
        <f aca="false">A98-'Shorting Summary'!$A$4</f>
        <v>2</v>
      </c>
      <c r="C98" s="0" t="n">
        <v>26.1</v>
      </c>
      <c r="D98" s="0" t="n">
        <v>27.3</v>
      </c>
      <c r="E98" s="0" t="n">
        <v>27.5</v>
      </c>
      <c r="F98" s="0" t="n">
        <v>27.6</v>
      </c>
      <c r="G98" s="0" t="n">
        <v>27.3</v>
      </c>
      <c r="H98" s="0" t="n">
        <v>27.3</v>
      </c>
      <c r="I98" s="0" t="n">
        <v>27.5</v>
      </c>
    </row>
    <row r="99" customFormat="false" ht="12.75" hidden="false" customHeight="false" outlineLevel="0" collapsed="false">
      <c r="A99" s="0" t="n">
        <v>97</v>
      </c>
      <c r="B99" s="0" t="n">
        <f aca="false">A99-'Shorting Summary'!$A$4</f>
        <v>3</v>
      </c>
      <c r="C99" s="0" t="n">
        <v>28.6</v>
      </c>
      <c r="D99" s="0" t="n">
        <v>27.3</v>
      </c>
      <c r="E99" s="0" t="n">
        <v>27.5</v>
      </c>
      <c r="F99" s="0" t="n">
        <v>27.6</v>
      </c>
      <c r="G99" s="0" t="n">
        <v>27.3</v>
      </c>
      <c r="H99" s="0" t="n">
        <v>27.3</v>
      </c>
      <c r="I99" s="0" t="n">
        <v>27.5</v>
      </c>
    </row>
    <row r="100" customFormat="false" ht="12.75" hidden="false" customHeight="false" outlineLevel="0" collapsed="false">
      <c r="A100" s="0" t="n">
        <v>98</v>
      </c>
      <c r="B100" s="0" t="n">
        <f aca="false">A100-'Shorting Summary'!$A$4</f>
        <v>4</v>
      </c>
      <c r="C100" s="0" t="n">
        <v>31.7</v>
      </c>
      <c r="D100" s="0" t="n">
        <v>27.3</v>
      </c>
      <c r="E100" s="0" t="n">
        <v>27.5</v>
      </c>
      <c r="F100" s="0" t="n">
        <v>27.6</v>
      </c>
      <c r="G100" s="0" t="n">
        <v>27.3</v>
      </c>
      <c r="H100" s="0" t="n">
        <v>27.3</v>
      </c>
      <c r="I100" s="0" t="n">
        <v>27.6</v>
      </c>
    </row>
    <row r="101" customFormat="false" ht="12.75" hidden="false" customHeight="false" outlineLevel="0" collapsed="false">
      <c r="A101" s="0" t="n">
        <v>99</v>
      </c>
      <c r="B101" s="0" t="n">
        <f aca="false">A101-'Shorting Summary'!$A$4</f>
        <v>5</v>
      </c>
      <c r="C101" s="0" t="n">
        <v>35.1</v>
      </c>
      <c r="D101" s="0" t="n">
        <v>27.3</v>
      </c>
      <c r="E101" s="0" t="n">
        <v>27.5</v>
      </c>
      <c r="F101" s="0" t="n">
        <v>27.6</v>
      </c>
      <c r="G101" s="0" t="n">
        <v>27.3</v>
      </c>
      <c r="H101" s="0" t="n">
        <v>27.3</v>
      </c>
      <c r="I101" s="0" t="n">
        <v>27.6</v>
      </c>
    </row>
    <row r="102" customFormat="false" ht="12.75" hidden="false" customHeight="false" outlineLevel="0" collapsed="false">
      <c r="A102" s="0" t="n">
        <v>100</v>
      </c>
      <c r="B102" s="0" t="n">
        <f aca="false">A102-'Shorting Summary'!$A$4</f>
        <v>6</v>
      </c>
      <c r="C102" s="0" t="n">
        <v>38.9</v>
      </c>
      <c r="D102" s="0" t="n">
        <v>27.3</v>
      </c>
      <c r="E102" s="0" t="n">
        <v>27.5</v>
      </c>
      <c r="F102" s="0" t="n">
        <v>27.6</v>
      </c>
      <c r="G102" s="0" t="n">
        <v>27.3</v>
      </c>
      <c r="H102" s="0" t="n">
        <v>27.4</v>
      </c>
      <c r="I102" s="0" t="n">
        <v>27.6</v>
      </c>
    </row>
    <row r="103" customFormat="false" ht="12.75" hidden="false" customHeight="false" outlineLevel="0" collapsed="false">
      <c r="A103" s="0" t="n">
        <v>101</v>
      </c>
      <c r="B103" s="0" t="n">
        <f aca="false">A103-'Shorting Summary'!$A$4</f>
        <v>7</v>
      </c>
      <c r="C103" s="0" t="n">
        <v>43.1</v>
      </c>
      <c r="D103" s="0" t="n">
        <v>27.3</v>
      </c>
      <c r="E103" s="0" t="n">
        <v>27.5</v>
      </c>
      <c r="F103" s="0" t="n">
        <v>27.6</v>
      </c>
      <c r="G103" s="0" t="n">
        <v>27.4</v>
      </c>
      <c r="H103" s="0" t="n">
        <v>27.4</v>
      </c>
      <c r="I103" s="0" t="n">
        <v>27.7</v>
      </c>
    </row>
    <row r="104" customFormat="false" ht="12.75" hidden="false" customHeight="false" outlineLevel="0" collapsed="false">
      <c r="A104" s="0" t="n">
        <v>102</v>
      </c>
      <c r="B104" s="0" t="n">
        <f aca="false">A104-'Shorting Summary'!$A$4</f>
        <v>8</v>
      </c>
      <c r="C104" s="0" t="n">
        <v>47.4</v>
      </c>
      <c r="D104" s="0" t="n">
        <v>27.3</v>
      </c>
      <c r="E104" s="0" t="n">
        <v>27.5</v>
      </c>
      <c r="F104" s="0" t="n">
        <v>27.6</v>
      </c>
      <c r="G104" s="0" t="n">
        <v>27.4</v>
      </c>
      <c r="H104" s="0" t="n">
        <v>27.5</v>
      </c>
      <c r="I104" s="0" t="n">
        <v>27.7</v>
      </c>
    </row>
    <row r="105" customFormat="false" ht="12.75" hidden="false" customHeight="false" outlineLevel="0" collapsed="false">
      <c r="A105" s="0" t="n">
        <v>103</v>
      </c>
      <c r="B105" s="0" t="n">
        <f aca="false">A105-'Shorting Summary'!$A$4</f>
        <v>9</v>
      </c>
      <c r="C105" s="0" t="n">
        <v>51.9</v>
      </c>
      <c r="D105" s="0" t="n">
        <v>27.3</v>
      </c>
      <c r="E105" s="0" t="n">
        <v>27.5</v>
      </c>
      <c r="F105" s="0" t="n">
        <v>27.6</v>
      </c>
      <c r="G105" s="0" t="n">
        <v>27.4</v>
      </c>
      <c r="H105" s="0" t="n">
        <v>27.6</v>
      </c>
      <c r="I105" s="0" t="n">
        <v>27.8</v>
      </c>
    </row>
    <row r="106" customFormat="false" ht="12.75" hidden="false" customHeight="false" outlineLevel="0" collapsed="false">
      <c r="A106" s="0" t="n">
        <v>104</v>
      </c>
      <c r="B106" s="0" t="n">
        <f aca="false">A106-'Shorting Summary'!$A$4</f>
        <v>10</v>
      </c>
      <c r="C106" s="0" t="n">
        <v>56.5</v>
      </c>
      <c r="D106" s="0" t="n">
        <v>27.3</v>
      </c>
      <c r="E106" s="0" t="n">
        <v>27.5</v>
      </c>
      <c r="F106" s="0" t="n">
        <v>27.6</v>
      </c>
      <c r="G106" s="0" t="n">
        <v>27.4</v>
      </c>
      <c r="H106" s="0" t="n">
        <v>27.7</v>
      </c>
      <c r="I106" s="0" t="n">
        <v>27.9</v>
      </c>
    </row>
    <row r="107" customFormat="false" ht="12.75" hidden="false" customHeight="false" outlineLevel="0" collapsed="false">
      <c r="A107" s="0" t="n">
        <v>105</v>
      </c>
      <c r="B107" s="0" t="n">
        <f aca="false">A107-'Shorting Summary'!$A$4</f>
        <v>11</v>
      </c>
      <c r="C107" s="0" t="n">
        <v>61.3</v>
      </c>
      <c r="D107" s="0" t="n">
        <v>27.4</v>
      </c>
      <c r="E107" s="0" t="n">
        <v>27.5</v>
      </c>
      <c r="F107" s="0" t="n">
        <v>27.7</v>
      </c>
      <c r="G107" s="0" t="n">
        <v>27.4</v>
      </c>
      <c r="H107" s="0" t="n">
        <v>27.8</v>
      </c>
      <c r="I107" s="0" t="n">
        <v>27.9</v>
      </c>
    </row>
    <row r="108" customFormat="false" ht="12.75" hidden="false" customHeight="false" outlineLevel="0" collapsed="false">
      <c r="A108" s="0" t="n">
        <v>106</v>
      </c>
      <c r="B108" s="0" t="n">
        <f aca="false">A108-'Shorting Summary'!$A$4</f>
        <v>12</v>
      </c>
      <c r="C108" s="0" t="n">
        <v>66.2</v>
      </c>
      <c r="D108" s="0" t="n">
        <v>27.4</v>
      </c>
      <c r="E108" s="0" t="n">
        <v>27.5</v>
      </c>
      <c r="F108" s="0" t="n">
        <v>27.7</v>
      </c>
      <c r="G108" s="0" t="n">
        <v>27.4</v>
      </c>
      <c r="H108" s="0" t="n">
        <v>27.9</v>
      </c>
      <c r="I108" s="0" t="n">
        <v>28</v>
      </c>
    </row>
    <row r="109" customFormat="false" ht="12.75" hidden="false" customHeight="false" outlineLevel="0" collapsed="false">
      <c r="A109" s="0" t="n">
        <v>107</v>
      </c>
      <c r="B109" s="0" t="n">
        <f aca="false">A109-'Shorting Summary'!$A$4</f>
        <v>13</v>
      </c>
      <c r="C109" s="0" t="n">
        <v>71.3</v>
      </c>
      <c r="D109" s="0" t="n">
        <v>27.4</v>
      </c>
      <c r="E109" s="0" t="n">
        <v>27.5</v>
      </c>
      <c r="F109" s="0" t="n">
        <v>27.7</v>
      </c>
      <c r="G109" s="0" t="n">
        <v>27.5</v>
      </c>
      <c r="H109" s="0" t="n">
        <v>28</v>
      </c>
      <c r="I109" s="0" t="n">
        <v>28.1</v>
      </c>
    </row>
    <row r="110" customFormat="false" ht="12.75" hidden="false" customHeight="false" outlineLevel="0" collapsed="false">
      <c r="A110" s="0" t="n">
        <v>108</v>
      </c>
      <c r="B110" s="0" t="n">
        <f aca="false">A110-'Shorting Summary'!$A$4</f>
        <v>14</v>
      </c>
      <c r="C110" s="0" t="n">
        <v>76.4</v>
      </c>
      <c r="D110" s="0" t="n">
        <v>27.4</v>
      </c>
      <c r="E110" s="0" t="n">
        <v>27.5</v>
      </c>
      <c r="F110" s="0" t="n">
        <v>27.7</v>
      </c>
      <c r="G110" s="0" t="n">
        <v>27.5</v>
      </c>
      <c r="H110" s="0" t="n">
        <v>28.2</v>
      </c>
      <c r="I110" s="0" t="n">
        <v>28.2</v>
      </c>
    </row>
    <row r="111" customFormat="false" ht="12.75" hidden="false" customHeight="false" outlineLevel="0" collapsed="false">
      <c r="A111" s="0" t="n">
        <v>109</v>
      </c>
      <c r="B111" s="0" t="n">
        <f aca="false">A111-'Shorting Summary'!$A$4</f>
        <v>15</v>
      </c>
      <c r="C111" s="0" t="n">
        <v>81.7</v>
      </c>
      <c r="D111" s="0" t="n">
        <v>27.4</v>
      </c>
      <c r="E111" s="0" t="n">
        <v>27.5</v>
      </c>
      <c r="F111" s="0" t="n">
        <v>27.7</v>
      </c>
      <c r="G111" s="0" t="n">
        <v>27.6</v>
      </c>
      <c r="H111" s="0" t="n">
        <v>28.3</v>
      </c>
      <c r="I111" s="0" t="n">
        <v>28.3</v>
      </c>
    </row>
    <row r="112" customFormat="false" ht="12.75" hidden="false" customHeight="false" outlineLevel="0" collapsed="false">
      <c r="A112" s="0" t="n">
        <v>110</v>
      </c>
      <c r="B112" s="0" t="n">
        <f aca="false">A112-'Shorting Summary'!$A$4</f>
        <v>16</v>
      </c>
      <c r="C112" s="0" t="n">
        <v>87</v>
      </c>
      <c r="D112" s="0" t="n">
        <v>27.5</v>
      </c>
      <c r="E112" s="0" t="n">
        <v>27.5</v>
      </c>
      <c r="F112" s="0" t="n">
        <v>27.7</v>
      </c>
      <c r="G112" s="0" t="n">
        <v>27.6</v>
      </c>
      <c r="H112" s="0" t="n">
        <v>28.5</v>
      </c>
      <c r="I112" s="0" t="n">
        <v>28.5</v>
      </c>
    </row>
    <row r="113" customFormat="false" ht="12.75" hidden="false" customHeight="false" outlineLevel="0" collapsed="false">
      <c r="A113" s="0" t="n">
        <v>111</v>
      </c>
      <c r="B113" s="0" t="n">
        <f aca="false">A113-'Shorting Summary'!$A$4</f>
        <v>17</v>
      </c>
      <c r="C113" s="0" t="n">
        <v>92.3</v>
      </c>
      <c r="D113" s="0" t="n">
        <v>27.5</v>
      </c>
      <c r="E113" s="0" t="n">
        <v>27.5</v>
      </c>
      <c r="F113" s="0" t="n">
        <v>27.8</v>
      </c>
      <c r="G113" s="0" t="n">
        <v>27.7</v>
      </c>
      <c r="H113" s="0" t="n">
        <v>28.7</v>
      </c>
      <c r="I113" s="0" t="n">
        <v>28.6</v>
      </c>
    </row>
    <row r="114" customFormat="false" ht="12.75" hidden="false" customHeight="false" outlineLevel="0" collapsed="false">
      <c r="A114" s="0" t="n">
        <v>112</v>
      </c>
      <c r="B114" s="0" t="n">
        <f aca="false">A114-'Shorting Summary'!$A$4</f>
        <v>18</v>
      </c>
      <c r="C114" s="0" t="n">
        <v>97.7</v>
      </c>
      <c r="D114" s="0" t="n">
        <v>27.6</v>
      </c>
      <c r="E114" s="0" t="n">
        <v>27.5</v>
      </c>
      <c r="F114" s="0" t="n">
        <v>27.8</v>
      </c>
      <c r="G114" s="0" t="n">
        <v>27.8</v>
      </c>
      <c r="H114" s="0" t="n">
        <v>28.9</v>
      </c>
      <c r="I114" s="0" t="n">
        <v>28.8</v>
      </c>
    </row>
    <row r="115" customFormat="false" ht="12.75" hidden="false" customHeight="false" outlineLevel="0" collapsed="false">
      <c r="A115" s="0" t="n">
        <v>113</v>
      </c>
      <c r="B115" s="0" t="n">
        <f aca="false">A115-'Shorting Summary'!$A$4</f>
        <v>19</v>
      </c>
      <c r="C115" s="0" t="n">
        <v>103.1</v>
      </c>
      <c r="D115" s="0" t="n">
        <v>27.6</v>
      </c>
      <c r="E115" s="0" t="n">
        <v>27.6</v>
      </c>
      <c r="F115" s="0" t="n">
        <v>27.8</v>
      </c>
      <c r="G115" s="0" t="n">
        <v>27.8</v>
      </c>
      <c r="H115" s="0" t="n">
        <v>29.1</v>
      </c>
      <c r="I115" s="0" t="n">
        <v>28.9</v>
      </c>
    </row>
    <row r="116" customFormat="false" ht="12.75" hidden="false" customHeight="false" outlineLevel="0" collapsed="false">
      <c r="A116" s="0" t="n">
        <v>114</v>
      </c>
      <c r="B116" s="0" t="n">
        <f aca="false">A116-'Shorting Summary'!$A$4</f>
        <v>20</v>
      </c>
      <c r="C116" s="0" t="n">
        <v>108.6</v>
      </c>
      <c r="D116" s="0" t="n">
        <v>27.7</v>
      </c>
      <c r="E116" s="0" t="n">
        <v>27.6</v>
      </c>
      <c r="F116" s="0" t="n">
        <v>27.9</v>
      </c>
      <c r="G116" s="0" t="n">
        <v>27.9</v>
      </c>
      <c r="H116" s="0" t="n">
        <v>29.4</v>
      </c>
      <c r="I116" s="0" t="n">
        <v>29.1</v>
      </c>
    </row>
    <row r="117" customFormat="false" ht="12.75" hidden="false" customHeight="false" outlineLevel="0" collapsed="false">
      <c r="A117" s="0" t="n">
        <v>115</v>
      </c>
      <c r="B117" s="0" t="n">
        <f aca="false">A117-'Shorting Summary'!$A$4</f>
        <v>21</v>
      </c>
      <c r="C117" s="0" t="n">
        <v>114.2</v>
      </c>
      <c r="D117" s="0" t="n">
        <v>27.8</v>
      </c>
      <c r="E117" s="0" t="n">
        <v>27.6</v>
      </c>
      <c r="F117" s="0" t="n">
        <v>27.9</v>
      </c>
      <c r="G117" s="0" t="n">
        <v>28</v>
      </c>
      <c r="H117" s="0" t="n">
        <v>29.7</v>
      </c>
      <c r="I117" s="0" t="n">
        <v>29.3</v>
      </c>
    </row>
    <row r="118" customFormat="false" ht="12.75" hidden="false" customHeight="false" outlineLevel="0" collapsed="false">
      <c r="A118" s="0" t="n">
        <v>116</v>
      </c>
      <c r="B118" s="0" t="n">
        <f aca="false">A118-'Shorting Summary'!$A$4</f>
        <v>22</v>
      </c>
      <c r="C118" s="0" t="n">
        <v>119.9</v>
      </c>
      <c r="D118" s="0" t="n">
        <v>27.8</v>
      </c>
      <c r="E118" s="0" t="n">
        <v>27.6</v>
      </c>
      <c r="F118" s="0" t="n">
        <v>27.9</v>
      </c>
      <c r="G118" s="0" t="n">
        <v>28.1</v>
      </c>
      <c r="H118" s="0" t="n">
        <v>29.9</v>
      </c>
      <c r="I118" s="0" t="n">
        <v>29.5</v>
      </c>
    </row>
    <row r="119" customFormat="false" ht="12.75" hidden="false" customHeight="false" outlineLevel="0" collapsed="false">
      <c r="A119" s="0" t="n">
        <v>117</v>
      </c>
      <c r="B119" s="0" t="n">
        <f aca="false">A119-'Shorting Summary'!$A$4</f>
        <v>23</v>
      </c>
      <c r="C119" s="0" t="n">
        <v>125.5</v>
      </c>
      <c r="D119" s="0" t="n">
        <v>27.9</v>
      </c>
      <c r="E119" s="0" t="n">
        <v>27.7</v>
      </c>
      <c r="F119" s="0" t="n">
        <v>28</v>
      </c>
      <c r="G119" s="0" t="n">
        <v>28.2</v>
      </c>
      <c r="H119" s="0" t="n">
        <v>30.2</v>
      </c>
      <c r="I119" s="0" t="n">
        <v>29.7</v>
      </c>
    </row>
    <row r="120" customFormat="false" ht="12.75" hidden="false" customHeight="false" outlineLevel="0" collapsed="false">
      <c r="A120" s="0" t="n">
        <v>118</v>
      </c>
      <c r="B120" s="0" t="n">
        <f aca="false">A120-'Shorting Summary'!$A$4</f>
        <v>24</v>
      </c>
      <c r="C120" s="0" t="n">
        <v>131.1</v>
      </c>
      <c r="D120" s="0" t="n">
        <v>28</v>
      </c>
      <c r="E120" s="0" t="n">
        <v>27.7</v>
      </c>
      <c r="F120" s="0" t="n">
        <v>28</v>
      </c>
      <c r="G120" s="0" t="n">
        <v>28.4</v>
      </c>
      <c r="H120" s="0" t="n">
        <v>30.6</v>
      </c>
      <c r="I120" s="0" t="n">
        <v>30</v>
      </c>
    </row>
    <row r="121" customFormat="false" ht="12.75" hidden="false" customHeight="false" outlineLevel="0" collapsed="false">
      <c r="A121" s="0" t="n">
        <v>119</v>
      </c>
      <c r="B121" s="0" t="n">
        <f aca="false">A121-'Shorting Summary'!$A$4</f>
        <v>25</v>
      </c>
      <c r="C121" s="0" t="n">
        <v>136.8</v>
      </c>
      <c r="D121" s="0" t="n">
        <v>28.1</v>
      </c>
      <c r="E121" s="0" t="n">
        <v>27.7</v>
      </c>
      <c r="F121" s="0" t="n">
        <v>28.1</v>
      </c>
      <c r="G121" s="0" t="n">
        <v>28.5</v>
      </c>
      <c r="H121" s="0" t="n">
        <v>31</v>
      </c>
      <c r="I121" s="0" t="n">
        <v>30.2</v>
      </c>
    </row>
    <row r="122" customFormat="false" ht="12.75" hidden="false" customHeight="false" outlineLevel="0" collapsed="false">
      <c r="A122" s="0" t="n">
        <v>120</v>
      </c>
      <c r="B122" s="0" t="n">
        <f aca="false">A122-'Shorting Summary'!$A$4</f>
        <v>26</v>
      </c>
      <c r="C122" s="0" t="n">
        <v>142.5</v>
      </c>
      <c r="D122" s="0" t="n">
        <v>28.2</v>
      </c>
      <c r="E122" s="0" t="n">
        <v>27.8</v>
      </c>
      <c r="F122" s="0" t="n">
        <v>28.1</v>
      </c>
      <c r="G122" s="0" t="n">
        <v>28.6</v>
      </c>
      <c r="H122" s="0" t="n">
        <v>31.3</v>
      </c>
      <c r="I122" s="0" t="n">
        <v>30.5</v>
      </c>
    </row>
    <row r="123" customFormat="false" ht="12.75" hidden="false" customHeight="false" outlineLevel="0" collapsed="false">
      <c r="A123" s="0" t="n">
        <v>121</v>
      </c>
      <c r="B123" s="0" t="n">
        <f aca="false">A123-'Shorting Summary'!$A$4</f>
        <v>27</v>
      </c>
      <c r="C123" s="0" t="n">
        <v>148.1</v>
      </c>
      <c r="D123" s="0" t="n">
        <v>28.3</v>
      </c>
      <c r="E123" s="0" t="n">
        <v>27.8</v>
      </c>
      <c r="F123" s="0" t="n">
        <v>28.2</v>
      </c>
      <c r="G123" s="0" t="n">
        <v>28.8</v>
      </c>
      <c r="H123" s="0" t="n">
        <v>31.7</v>
      </c>
      <c r="I123" s="0" t="n">
        <v>30.8</v>
      </c>
    </row>
    <row r="124" customFormat="false" ht="12.75" hidden="false" customHeight="false" outlineLevel="0" collapsed="false">
      <c r="A124" s="0" t="n">
        <v>122</v>
      </c>
      <c r="B124" s="0" t="n">
        <f aca="false">A124-'Shorting Summary'!$A$4</f>
        <v>28</v>
      </c>
      <c r="C124" s="0" t="n">
        <v>153.8</v>
      </c>
      <c r="D124" s="0" t="n">
        <v>28.4</v>
      </c>
      <c r="E124" s="0" t="n">
        <v>27.9</v>
      </c>
      <c r="F124" s="0" t="n">
        <v>28.3</v>
      </c>
      <c r="G124" s="0" t="n">
        <v>29</v>
      </c>
      <c r="H124" s="0" t="n">
        <v>32.1</v>
      </c>
      <c r="I124" s="0" t="n">
        <v>31.1</v>
      </c>
    </row>
    <row r="125" customFormat="false" ht="12.75" hidden="false" customHeight="false" outlineLevel="0" collapsed="false">
      <c r="A125" s="0" t="n">
        <v>123</v>
      </c>
      <c r="B125" s="0" t="n">
        <f aca="false">A125-'Shorting Summary'!$A$4</f>
        <v>29</v>
      </c>
      <c r="C125" s="0" t="n">
        <v>159.5</v>
      </c>
      <c r="D125" s="0" t="n">
        <v>28.6</v>
      </c>
      <c r="E125" s="0" t="n">
        <v>28</v>
      </c>
      <c r="F125" s="0" t="n">
        <v>28.4</v>
      </c>
      <c r="G125" s="0" t="n">
        <v>29.1</v>
      </c>
      <c r="H125" s="0" t="n">
        <v>32.6</v>
      </c>
      <c r="I125" s="0" t="n">
        <v>31.4</v>
      </c>
    </row>
    <row r="126" customFormat="false" ht="12.75" hidden="false" customHeight="false" outlineLevel="0" collapsed="false">
      <c r="A126" s="0" t="n">
        <v>124</v>
      </c>
      <c r="B126" s="0" t="n">
        <f aca="false">A126-'Shorting Summary'!$A$4</f>
        <v>30</v>
      </c>
      <c r="C126" s="0" t="n">
        <v>165.2</v>
      </c>
      <c r="D126" s="0" t="n">
        <v>28.7</v>
      </c>
      <c r="E126" s="0" t="n">
        <v>28</v>
      </c>
      <c r="F126" s="0" t="n">
        <v>28.5</v>
      </c>
      <c r="G126" s="0" t="n">
        <v>29.3</v>
      </c>
      <c r="H126" s="0" t="n">
        <v>33</v>
      </c>
      <c r="I126" s="0" t="n">
        <v>31.8</v>
      </c>
    </row>
    <row r="127" customFormat="false" ht="12.75" hidden="false" customHeight="false" outlineLevel="0" collapsed="false">
      <c r="A127" s="0" t="n">
        <v>125</v>
      </c>
      <c r="B127" s="0" t="n">
        <f aca="false">A127-'Shorting Summary'!$A$4</f>
        <v>31</v>
      </c>
      <c r="C127" s="0" t="n">
        <v>170.9</v>
      </c>
      <c r="D127" s="0" t="n">
        <v>28.9</v>
      </c>
      <c r="E127" s="0" t="n">
        <v>28.1</v>
      </c>
      <c r="F127" s="0" t="n">
        <v>28.6</v>
      </c>
      <c r="G127" s="0" t="n">
        <v>29.5</v>
      </c>
      <c r="H127" s="0" t="n">
        <v>33.5</v>
      </c>
      <c r="I127" s="0" t="n">
        <v>32.1</v>
      </c>
    </row>
    <row r="128" customFormat="false" ht="12.75" hidden="false" customHeight="false" outlineLevel="0" collapsed="false">
      <c r="A128" s="0" t="n">
        <v>126</v>
      </c>
      <c r="B128" s="0" t="n">
        <f aca="false">A128-'Shorting Summary'!$A$4</f>
        <v>32</v>
      </c>
      <c r="C128" s="0" t="n">
        <v>176.7</v>
      </c>
      <c r="D128" s="0" t="n">
        <v>29.1</v>
      </c>
      <c r="E128" s="0" t="n">
        <v>28.2</v>
      </c>
      <c r="F128" s="0" t="n">
        <v>28.7</v>
      </c>
      <c r="G128" s="0" t="n">
        <v>29.8</v>
      </c>
      <c r="H128" s="0" t="n">
        <v>33.9</v>
      </c>
      <c r="I128" s="0" t="n">
        <v>32.5</v>
      </c>
    </row>
    <row r="129" customFormat="false" ht="12.75" hidden="false" customHeight="false" outlineLevel="0" collapsed="false">
      <c r="A129" s="0" t="n">
        <v>127</v>
      </c>
      <c r="B129" s="0" t="n">
        <f aca="false">A129-'Shorting Summary'!$A$4</f>
        <v>33</v>
      </c>
      <c r="C129" s="0" t="n">
        <v>182.4</v>
      </c>
      <c r="D129" s="0" t="n">
        <v>29.2</v>
      </c>
      <c r="E129" s="0" t="n">
        <v>28.2</v>
      </c>
      <c r="F129" s="0" t="n">
        <v>28.8</v>
      </c>
      <c r="G129" s="0" t="n">
        <v>30</v>
      </c>
      <c r="H129" s="0" t="n">
        <v>34.5</v>
      </c>
      <c r="I129" s="0" t="n">
        <v>32.9</v>
      </c>
    </row>
    <row r="130" customFormat="false" ht="12.75" hidden="false" customHeight="false" outlineLevel="0" collapsed="false">
      <c r="A130" s="0" t="n">
        <v>128</v>
      </c>
      <c r="B130" s="0" t="n">
        <f aca="false">A130-'Shorting Summary'!$A$4</f>
        <v>34</v>
      </c>
      <c r="C130" s="0" t="n">
        <v>188.1</v>
      </c>
      <c r="D130" s="0" t="n">
        <v>29.4</v>
      </c>
      <c r="E130" s="0" t="n">
        <v>28.3</v>
      </c>
      <c r="F130" s="0" t="n">
        <v>28.9</v>
      </c>
      <c r="G130" s="0" t="n">
        <v>30.2</v>
      </c>
      <c r="H130" s="0" t="n">
        <v>35</v>
      </c>
      <c r="I130" s="0" t="n">
        <v>33.3</v>
      </c>
    </row>
    <row r="131" customFormat="false" ht="12.75" hidden="false" customHeight="false" outlineLevel="0" collapsed="false">
      <c r="A131" s="0" t="n">
        <v>129</v>
      </c>
      <c r="B131" s="0" t="n">
        <f aca="false">A131-'Shorting Summary'!$A$4</f>
        <v>35</v>
      </c>
      <c r="C131" s="0" t="n">
        <v>193.8</v>
      </c>
      <c r="D131" s="0" t="n">
        <v>29.7</v>
      </c>
      <c r="E131" s="0" t="n">
        <v>28.4</v>
      </c>
      <c r="F131" s="0" t="n">
        <v>29</v>
      </c>
      <c r="G131" s="0" t="n">
        <v>30.5</v>
      </c>
      <c r="H131" s="0" t="n">
        <v>35.6</v>
      </c>
      <c r="I131" s="0" t="n">
        <v>33.7</v>
      </c>
    </row>
    <row r="132" customFormat="false" ht="12.75" hidden="false" customHeight="false" outlineLevel="0" collapsed="false">
      <c r="A132" s="0" t="n">
        <v>130</v>
      </c>
      <c r="B132" s="0" t="n">
        <f aca="false">A132-'Shorting Summary'!$A$4</f>
        <v>36</v>
      </c>
      <c r="C132" s="0" t="n">
        <v>199.4</v>
      </c>
      <c r="D132" s="0" t="n">
        <v>29.9</v>
      </c>
      <c r="E132" s="0" t="n">
        <v>28.5</v>
      </c>
      <c r="F132" s="0" t="n">
        <v>29.2</v>
      </c>
      <c r="G132" s="0" t="n">
        <v>30.8</v>
      </c>
      <c r="H132" s="0" t="n">
        <v>36.2</v>
      </c>
      <c r="I132" s="0" t="n">
        <v>34.1</v>
      </c>
    </row>
    <row r="133" customFormat="false" ht="12.75" hidden="false" customHeight="false" outlineLevel="0" collapsed="false">
      <c r="A133" s="0" t="n">
        <v>131</v>
      </c>
      <c r="B133" s="0" t="n">
        <f aca="false">A133-'Shorting Summary'!$A$4</f>
        <v>37</v>
      </c>
      <c r="C133" s="0" t="n">
        <v>205.1</v>
      </c>
      <c r="D133" s="0" t="n">
        <v>30.1</v>
      </c>
      <c r="E133" s="0" t="n">
        <v>28.7</v>
      </c>
      <c r="F133" s="0" t="n">
        <v>29.3</v>
      </c>
      <c r="G133" s="0" t="n">
        <v>31.1</v>
      </c>
      <c r="H133" s="0" t="n">
        <v>36.9</v>
      </c>
      <c r="I133" s="0" t="n">
        <v>34.6</v>
      </c>
    </row>
    <row r="134" customFormat="false" ht="12.75" hidden="false" customHeight="false" outlineLevel="0" collapsed="false">
      <c r="A134" s="0" t="n">
        <v>132</v>
      </c>
      <c r="B134" s="0" t="n">
        <f aca="false">A134-'Shorting Summary'!$A$4</f>
        <v>38</v>
      </c>
      <c r="C134" s="0" t="n">
        <v>210.8</v>
      </c>
      <c r="D134" s="0" t="n">
        <v>30.4</v>
      </c>
      <c r="E134" s="0" t="n">
        <v>28.8</v>
      </c>
      <c r="F134" s="0" t="n">
        <v>29.5</v>
      </c>
      <c r="G134" s="0" t="n">
        <v>31.4</v>
      </c>
      <c r="H134" s="0" t="n">
        <v>37.5</v>
      </c>
      <c r="I134" s="0" t="n">
        <v>35.1</v>
      </c>
    </row>
    <row r="135" customFormat="false" ht="12.75" hidden="false" customHeight="false" outlineLevel="0" collapsed="false">
      <c r="A135" s="0" t="n">
        <v>133</v>
      </c>
      <c r="B135" s="0" t="n">
        <f aca="false">A135-'Shorting Summary'!$A$4</f>
        <v>39</v>
      </c>
      <c r="C135" s="0" t="n">
        <v>216.5</v>
      </c>
      <c r="D135" s="0" t="n">
        <v>30.7</v>
      </c>
      <c r="E135" s="0" t="n">
        <v>28.9</v>
      </c>
      <c r="F135" s="0" t="n">
        <v>29.6</v>
      </c>
      <c r="G135" s="0" t="n">
        <v>31.7</v>
      </c>
      <c r="H135" s="0" t="n">
        <v>38.2</v>
      </c>
      <c r="I135" s="0" t="n">
        <v>35.7</v>
      </c>
    </row>
    <row r="136" customFormat="false" ht="12.75" hidden="false" customHeight="false" outlineLevel="0" collapsed="false">
      <c r="A136" s="0" t="n">
        <v>134</v>
      </c>
      <c r="B136" s="0" t="n">
        <f aca="false">A136-'Shorting Summary'!$A$4</f>
        <v>40</v>
      </c>
      <c r="C136" s="0" t="n">
        <v>222.2</v>
      </c>
      <c r="D136" s="0" t="n">
        <v>31</v>
      </c>
      <c r="E136" s="0" t="n">
        <v>29</v>
      </c>
      <c r="F136" s="0" t="n">
        <v>29.8</v>
      </c>
      <c r="G136" s="0" t="n">
        <v>32.1</v>
      </c>
      <c r="H136" s="0" t="n">
        <v>39</v>
      </c>
      <c r="I136" s="0" t="n">
        <v>36.2</v>
      </c>
    </row>
    <row r="137" customFormat="false" ht="12.75" hidden="false" customHeight="false" outlineLevel="0" collapsed="false">
      <c r="A137" s="0" t="n">
        <v>135</v>
      </c>
      <c r="B137" s="0" t="n">
        <f aca="false">A137-'Shorting Summary'!$A$4</f>
        <v>41</v>
      </c>
      <c r="C137" s="0" t="n">
        <v>227.9</v>
      </c>
      <c r="D137" s="0" t="n">
        <v>31.3</v>
      </c>
      <c r="E137" s="0" t="n">
        <v>29.2</v>
      </c>
      <c r="F137" s="0" t="n">
        <v>30</v>
      </c>
      <c r="G137" s="0" t="n">
        <v>32.4</v>
      </c>
      <c r="H137" s="0" t="n">
        <v>39.8</v>
      </c>
      <c r="I137" s="0" t="n">
        <v>36.8</v>
      </c>
    </row>
    <row r="138" customFormat="false" ht="12.75" hidden="false" customHeight="false" outlineLevel="0" collapsed="false">
      <c r="A138" s="0" t="n">
        <v>136</v>
      </c>
      <c r="B138" s="0" t="n">
        <f aca="false">A138-'Shorting Summary'!$A$4</f>
        <v>42</v>
      </c>
      <c r="C138" s="0" t="n">
        <v>233.6</v>
      </c>
      <c r="D138" s="0" t="n">
        <v>31.6</v>
      </c>
      <c r="E138" s="0" t="n">
        <v>29.3</v>
      </c>
      <c r="F138" s="0" t="n">
        <v>30.2</v>
      </c>
      <c r="G138" s="0" t="n">
        <v>32.8</v>
      </c>
      <c r="H138" s="0" t="n">
        <v>40.5</v>
      </c>
      <c r="I138" s="0" t="n">
        <v>37.4</v>
      </c>
    </row>
    <row r="139" customFormat="false" ht="12.75" hidden="false" customHeight="false" outlineLevel="0" collapsed="false">
      <c r="A139" s="0" t="n">
        <v>137</v>
      </c>
      <c r="B139" s="0" t="n">
        <f aca="false">A139-'Shorting Summary'!$A$4</f>
        <v>43</v>
      </c>
      <c r="C139" s="0" t="n">
        <v>239.3</v>
      </c>
      <c r="D139" s="0" t="n">
        <v>31.9</v>
      </c>
      <c r="E139" s="0" t="n">
        <v>29.5</v>
      </c>
      <c r="F139" s="0" t="n">
        <v>30.4</v>
      </c>
      <c r="G139" s="0" t="n">
        <v>33.2</v>
      </c>
      <c r="H139" s="0" t="n">
        <v>41.3</v>
      </c>
      <c r="I139" s="0" t="n">
        <v>38</v>
      </c>
    </row>
    <row r="140" customFormat="false" ht="12.75" hidden="false" customHeight="false" outlineLevel="0" collapsed="false">
      <c r="A140" s="0" t="n">
        <v>138</v>
      </c>
      <c r="B140" s="0" t="n">
        <f aca="false">A140-'Shorting Summary'!$A$4</f>
        <v>44</v>
      </c>
      <c r="C140" s="0" t="n">
        <v>244.8</v>
      </c>
      <c r="D140" s="0" t="n">
        <v>32.3</v>
      </c>
      <c r="E140" s="0" t="n">
        <v>29.7</v>
      </c>
      <c r="F140" s="0" t="n">
        <v>30.6</v>
      </c>
      <c r="G140" s="0" t="n">
        <v>33.6</v>
      </c>
      <c r="H140" s="0" t="n">
        <v>42.2</v>
      </c>
      <c r="I140" s="0" t="n">
        <v>38.7</v>
      </c>
    </row>
    <row r="141" customFormat="false" ht="12.75" hidden="false" customHeight="false" outlineLevel="0" collapsed="false">
      <c r="A141" s="0" t="n">
        <v>139</v>
      </c>
      <c r="B141" s="0" t="n">
        <f aca="false">A141-'Shorting Summary'!$A$4</f>
        <v>45</v>
      </c>
      <c r="C141" s="0" t="n">
        <v>250.5</v>
      </c>
      <c r="D141" s="0" t="n">
        <v>32.6</v>
      </c>
      <c r="E141" s="0" t="n">
        <v>29.9</v>
      </c>
      <c r="F141" s="0" t="n">
        <v>30.8</v>
      </c>
      <c r="G141" s="0" t="n">
        <v>34.1</v>
      </c>
      <c r="H141" s="0" t="n">
        <v>43</v>
      </c>
      <c r="I141" s="0" t="n">
        <v>39.3</v>
      </c>
    </row>
    <row r="142" customFormat="false" ht="12.75" hidden="false" customHeight="false" outlineLevel="0" collapsed="false">
      <c r="A142" s="0" t="n">
        <v>140</v>
      </c>
      <c r="B142" s="0" t="n">
        <f aca="false">A142-'Shorting Summary'!$A$4</f>
        <v>46</v>
      </c>
      <c r="C142" s="0" t="n">
        <v>256</v>
      </c>
      <c r="D142" s="0" t="n">
        <v>33</v>
      </c>
      <c r="E142" s="0" t="n">
        <v>30.1</v>
      </c>
      <c r="F142" s="0" t="n">
        <v>31</v>
      </c>
      <c r="G142" s="0" t="n">
        <v>34.5</v>
      </c>
      <c r="H142" s="0" t="n">
        <v>43.8</v>
      </c>
      <c r="I142" s="0" t="n">
        <v>40</v>
      </c>
    </row>
    <row r="143" customFormat="false" ht="12.75" hidden="false" customHeight="false" outlineLevel="0" collapsed="false">
      <c r="A143" s="0" t="n">
        <v>141</v>
      </c>
      <c r="B143" s="0" t="n">
        <f aca="false">A143-'Shorting Summary'!$A$4</f>
        <v>47</v>
      </c>
      <c r="C143" s="0" t="n">
        <v>261.6</v>
      </c>
      <c r="D143" s="0" t="n">
        <v>33.4</v>
      </c>
      <c r="E143" s="0" t="n">
        <v>30.3</v>
      </c>
      <c r="F143" s="0" t="n">
        <v>31.3</v>
      </c>
      <c r="G143" s="0" t="n">
        <v>35</v>
      </c>
      <c r="H143" s="0" t="n">
        <v>44.7</v>
      </c>
      <c r="I143" s="0" t="n">
        <v>40.7</v>
      </c>
    </row>
    <row r="144" customFormat="false" ht="12.75" hidden="false" customHeight="false" outlineLevel="0" collapsed="false">
      <c r="A144" s="0" t="n">
        <v>142</v>
      </c>
      <c r="B144" s="0" t="n">
        <f aca="false">A144-'Shorting Summary'!$A$4</f>
        <v>48</v>
      </c>
      <c r="C144" s="0" t="n">
        <v>267.2</v>
      </c>
      <c r="D144" s="0" t="n">
        <v>33.9</v>
      </c>
      <c r="E144" s="0" t="n">
        <v>30.5</v>
      </c>
      <c r="F144" s="0" t="n">
        <v>31.5</v>
      </c>
      <c r="G144" s="0" t="n">
        <v>35.5</v>
      </c>
      <c r="H144" s="0" t="n">
        <v>45.6</v>
      </c>
      <c r="I144" s="0" t="n">
        <v>41.4</v>
      </c>
    </row>
    <row r="145" customFormat="false" ht="12.75" hidden="false" customHeight="false" outlineLevel="0" collapsed="false">
      <c r="A145" s="0" t="n">
        <v>143</v>
      </c>
      <c r="B145" s="0" t="n">
        <f aca="false">A145-'Shorting Summary'!$A$4</f>
        <v>49</v>
      </c>
      <c r="C145" s="0" t="n">
        <v>272.6</v>
      </c>
      <c r="D145" s="0" t="n">
        <v>34.3</v>
      </c>
      <c r="E145" s="0" t="n">
        <v>30.7</v>
      </c>
      <c r="F145" s="0" t="n">
        <v>31.8</v>
      </c>
      <c r="G145" s="0" t="n">
        <v>36</v>
      </c>
      <c r="H145" s="0" t="n">
        <v>46.6</v>
      </c>
      <c r="I145" s="0" t="n">
        <v>42.2</v>
      </c>
    </row>
    <row r="146" customFormat="false" ht="12.75" hidden="false" customHeight="false" outlineLevel="0" collapsed="false">
      <c r="A146" s="0" t="n">
        <v>144</v>
      </c>
      <c r="B146" s="0" t="n">
        <f aca="false">A146-'Shorting Summary'!$A$4</f>
        <v>50</v>
      </c>
      <c r="C146" s="0" t="n">
        <v>278.1</v>
      </c>
      <c r="D146" s="0" t="n">
        <v>34.8</v>
      </c>
      <c r="E146" s="0" t="n">
        <v>30.9</v>
      </c>
      <c r="F146" s="0" t="n">
        <v>32.1</v>
      </c>
      <c r="G146" s="0" t="n">
        <v>36.5</v>
      </c>
      <c r="H146" s="0" t="n">
        <v>47.7</v>
      </c>
      <c r="I146" s="0" t="n">
        <v>43</v>
      </c>
    </row>
    <row r="147" customFormat="false" ht="12.75" hidden="false" customHeight="false" outlineLevel="0" collapsed="false">
      <c r="A147" s="0" t="n">
        <v>145</v>
      </c>
      <c r="B147" s="0" t="n">
        <f aca="false">A147-'Shorting Summary'!$A$4</f>
        <v>51</v>
      </c>
      <c r="C147" s="0" t="n">
        <v>283.6</v>
      </c>
      <c r="D147" s="0" t="n">
        <v>35.3</v>
      </c>
      <c r="E147" s="0" t="n">
        <v>31.2</v>
      </c>
      <c r="F147" s="0" t="n">
        <v>32.4</v>
      </c>
      <c r="G147" s="0" t="n">
        <v>37.1</v>
      </c>
      <c r="H147" s="0" t="n">
        <v>48.8</v>
      </c>
      <c r="I147" s="0" t="n">
        <v>43.9</v>
      </c>
    </row>
    <row r="148" customFormat="false" ht="12.75" hidden="false" customHeight="false" outlineLevel="0" collapsed="false">
      <c r="A148" s="0" t="n">
        <v>146</v>
      </c>
      <c r="B148" s="0" t="n">
        <f aca="false">A148-'Shorting Summary'!$A$4</f>
        <v>52</v>
      </c>
      <c r="C148" s="0" t="n">
        <v>289.2</v>
      </c>
      <c r="D148" s="0" t="n">
        <v>35.8</v>
      </c>
      <c r="E148" s="0" t="n">
        <v>31.4</v>
      </c>
      <c r="F148" s="0" t="n">
        <v>32.7</v>
      </c>
      <c r="G148" s="0" t="n">
        <v>37.7</v>
      </c>
      <c r="H148" s="0" t="n">
        <v>49.8</v>
      </c>
      <c r="I148" s="0" t="n">
        <v>44.7</v>
      </c>
    </row>
    <row r="149" customFormat="false" ht="12.75" hidden="false" customHeight="false" outlineLevel="0" collapsed="false">
      <c r="A149" s="0" t="n">
        <v>147</v>
      </c>
      <c r="B149" s="0" t="n">
        <f aca="false">A149-'Shorting Summary'!$A$4</f>
        <v>53</v>
      </c>
      <c r="C149" s="0" t="n">
        <v>294.7</v>
      </c>
      <c r="D149" s="0" t="n">
        <v>36.3</v>
      </c>
      <c r="E149" s="0" t="n">
        <v>31.7</v>
      </c>
      <c r="F149" s="0" t="n">
        <v>33</v>
      </c>
      <c r="G149" s="0" t="n">
        <v>38.3</v>
      </c>
      <c r="H149" s="0" t="n">
        <v>50.9</v>
      </c>
      <c r="I149" s="0" t="n">
        <v>45.6</v>
      </c>
    </row>
    <row r="150" customFormat="false" ht="12.75" hidden="false" customHeight="false" outlineLevel="0" collapsed="false">
      <c r="A150" s="0" t="n">
        <v>148</v>
      </c>
      <c r="B150" s="0" t="n">
        <f aca="false">A150-'Shorting Summary'!$A$4</f>
        <v>54</v>
      </c>
      <c r="C150" s="0" t="n">
        <v>300.2</v>
      </c>
      <c r="D150" s="0" t="n">
        <v>36.9</v>
      </c>
      <c r="E150" s="0" t="n">
        <v>31.9</v>
      </c>
      <c r="F150" s="0" t="n">
        <v>33.3</v>
      </c>
      <c r="G150" s="0" t="n">
        <v>38.9</v>
      </c>
      <c r="H150" s="0" t="n">
        <v>52</v>
      </c>
      <c r="I150" s="0" t="n">
        <v>46.5</v>
      </c>
    </row>
    <row r="151" customFormat="false" ht="12.75" hidden="false" customHeight="false" outlineLevel="0" collapsed="false">
      <c r="A151" s="0" t="n">
        <v>149</v>
      </c>
      <c r="B151" s="0" t="n">
        <f aca="false">A151-'Shorting Summary'!$A$4</f>
        <v>55</v>
      </c>
      <c r="C151" s="0" t="n">
        <v>305.6</v>
      </c>
      <c r="D151" s="0" t="n">
        <v>37.5</v>
      </c>
      <c r="E151" s="0" t="n">
        <v>32.2</v>
      </c>
      <c r="F151" s="0" t="n">
        <v>33.6</v>
      </c>
      <c r="G151" s="0" t="n">
        <v>39.6</v>
      </c>
      <c r="H151" s="0" t="n">
        <v>53.2</v>
      </c>
      <c r="I151" s="0" t="n">
        <v>47.4</v>
      </c>
    </row>
    <row r="152" customFormat="false" ht="12.75" hidden="false" customHeight="false" outlineLevel="0" collapsed="false">
      <c r="A152" s="0" t="n">
        <v>150</v>
      </c>
      <c r="B152" s="0" t="n">
        <f aca="false">A152-'Shorting Summary'!$A$4</f>
        <v>56</v>
      </c>
      <c r="C152" s="0" t="n">
        <v>310.7</v>
      </c>
      <c r="D152" s="0" t="n">
        <v>38</v>
      </c>
      <c r="E152" s="0" t="n">
        <v>32.5</v>
      </c>
      <c r="F152" s="0" t="n">
        <v>34</v>
      </c>
      <c r="G152" s="0" t="n">
        <v>40.2</v>
      </c>
      <c r="H152" s="0" t="n">
        <v>54.4</v>
      </c>
      <c r="I152" s="0" t="n">
        <v>48.3</v>
      </c>
    </row>
    <row r="153" customFormat="false" ht="12.75" hidden="false" customHeight="false" outlineLevel="0" collapsed="false">
      <c r="A153" s="0" t="n">
        <v>151</v>
      </c>
      <c r="B153" s="0" t="n">
        <f aca="false">A153-'Shorting Summary'!$A$4</f>
        <v>57</v>
      </c>
      <c r="C153" s="0" t="n">
        <v>315.4</v>
      </c>
      <c r="D153" s="0" t="n">
        <v>38.7</v>
      </c>
      <c r="E153" s="0" t="n">
        <v>32.8</v>
      </c>
      <c r="F153" s="0" t="n">
        <v>34.4</v>
      </c>
      <c r="G153" s="0" t="n">
        <v>40.9</v>
      </c>
      <c r="H153" s="0" t="n">
        <v>55.6</v>
      </c>
      <c r="I153" s="0" t="n">
        <v>49.3</v>
      </c>
    </row>
    <row r="154" customFormat="false" ht="12.75" hidden="false" customHeight="false" outlineLevel="0" collapsed="false">
      <c r="A154" s="0" t="n">
        <v>152</v>
      </c>
      <c r="B154" s="0" t="n">
        <f aca="false">A154-'Shorting Summary'!$A$4</f>
        <v>58</v>
      </c>
      <c r="C154" s="0" t="n">
        <v>319.6</v>
      </c>
      <c r="D154" s="0" t="n">
        <v>39.3</v>
      </c>
      <c r="E154" s="0" t="n">
        <v>33.1</v>
      </c>
      <c r="F154" s="0" t="n">
        <v>34.7</v>
      </c>
      <c r="G154" s="0" t="n">
        <v>41.6</v>
      </c>
      <c r="H154" s="0" t="n">
        <v>56.8</v>
      </c>
      <c r="I154" s="0" t="n">
        <v>50.2</v>
      </c>
    </row>
    <row r="155" customFormat="false" ht="12.75" hidden="false" customHeight="false" outlineLevel="0" collapsed="false">
      <c r="A155" s="0" t="n">
        <v>153</v>
      </c>
      <c r="B155" s="0" t="n">
        <f aca="false">A155-'Shorting Summary'!$A$4</f>
        <v>59</v>
      </c>
      <c r="C155" s="0" t="n">
        <v>323.7</v>
      </c>
      <c r="D155" s="0" t="n">
        <v>39.9</v>
      </c>
      <c r="E155" s="0" t="n">
        <v>33.5</v>
      </c>
      <c r="F155" s="0" t="n">
        <v>35.1</v>
      </c>
      <c r="G155" s="0" t="n">
        <v>42.3</v>
      </c>
      <c r="H155" s="0" t="n">
        <v>58</v>
      </c>
      <c r="I155" s="0" t="n">
        <v>51.2</v>
      </c>
    </row>
    <row r="156" customFormat="false" ht="12.75" hidden="false" customHeight="false" outlineLevel="0" collapsed="false">
      <c r="A156" s="0" t="n">
        <v>154</v>
      </c>
      <c r="B156" s="0" t="n">
        <f aca="false">A156-'Shorting Summary'!$A$4</f>
        <v>60</v>
      </c>
      <c r="C156" s="0" t="n">
        <v>327.4</v>
      </c>
      <c r="D156" s="0" t="n">
        <v>40.6</v>
      </c>
      <c r="E156" s="0" t="n">
        <v>33.9</v>
      </c>
      <c r="F156" s="0" t="n">
        <v>35.5</v>
      </c>
      <c r="G156" s="0" t="n">
        <v>43</v>
      </c>
      <c r="H156" s="0" t="n">
        <v>59.2</v>
      </c>
      <c r="I156" s="0" t="n">
        <v>52.2</v>
      </c>
    </row>
    <row r="157" customFormat="false" ht="12.75" hidden="false" customHeight="false" outlineLevel="0" collapsed="false">
      <c r="A157" s="0" t="n">
        <v>155</v>
      </c>
      <c r="B157" s="0" t="n">
        <f aca="false">A157-'Shorting Summary'!$A$4</f>
        <v>61</v>
      </c>
      <c r="C157" s="0" t="n">
        <v>330.9</v>
      </c>
      <c r="D157" s="0" t="n">
        <v>41.3</v>
      </c>
      <c r="E157" s="0" t="n">
        <v>34.2</v>
      </c>
      <c r="F157" s="0" t="n">
        <v>35.9</v>
      </c>
      <c r="G157" s="0" t="n">
        <v>43.8</v>
      </c>
      <c r="H157" s="0" t="n">
        <v>60.4</v>
      </c>
      <c r="I157" s="0" t="n">
        <v>53.2</v>
      </c>
    </row>
    <row r="158" customFormat="false" ht="12.75" hidden="false" customHeight="false" outlineLevel="0" collapsed="false">
      <c r="A158" s="0" t="n">
        <v>156</v>
      </c>
      <c r="B158" s="0" t="n">
        <f aca="false">A158-'Shorting Summary'!$A$4</f>
        <v>62</v>
      </c>
      <c r="C158" s="0" t="n">
        <v>334.3</v>
      </c>
      <c r="D158" s="0" t="n">
        <v>42</v>
      </c>
      <c r="E158" s="0" t="n">
        <v>34.6</v>
      </c>
      <c r="F158" s="0" t="n">
        <v>36.4</v>
      </c>
      <c r="G158" s="0" t="n">
        <v>44.6</v>
      </c>
      <c r="H158" s="0" t="n">
        <v>61.5</v>
      </c>
      <c r="I158" s="0" t="n">
        <v>54.2</v>
      </c>
    </row>
    <row r="159" customFormat="false" ht="12.75" hidden="false" customHeight="false" outlineLevel="0" collapsed="false">
      <c r="A159" s="0" t="n">
        <v>157</v>
      </c>
      <c r="B159" s="0" t="n">
        <f aca="false">A159-'Shorting Summary'!$A$4</f>
        <v>63</v>
      </c>
      <c r="C159" s="0" t="n">
        <v>337.3</v>
      </c>
      <c r="D159" s="0" t="n">
        <v>42.7</v>
      </c>
      <c r="E159" s="0" t="n">
        <v>35</v>
      </c>
      <c r="F159" s="0" t="n">
        <v>36.8</v>
      </c>
      <c r="G159" s="0" t="n">
        <v>45.3</v>
      </c>
      <c r="H159" s="0" t="n">
        <v>62.7</v>
      </c>
      <c r="I159" s="0" t="n">
        <v>55.2</v>
      </c>
    </row>
    <row r="160" customFormat="false" ht="12.75" hidden="false" customHeight="false" outlineLevel="0" collapsed="false">
      <c r="A160" s="0" t="n">
        <v>158</v>
      </c>
      <c r="B160" s="0" t="n">
        <f aca="false">A160-'Shorting Summary'!$A$4</f>
        <v>64</v>
      </c>
      <c r="C160" s="0" t="n">
        <v>340.1</v>
      </c>
      <c r="D160" s="0" t="n">
        <v>43.4</v>
      </c>
      <c r="E160" s="0" t="n">
        <v>35.5</v>
      </c>
      <c r="F160" s="0" t="n">
        <v>37.2</v>
      </c>
      <c r="G160" s="0" t="n">
        <v>46.1</v>
      </c>
      <c r="H160" s="0" t="n">
        <v>63.9</v>
      </c>
      <c r="I160" s="0" t="n">
        <v>56.2</v>
      </c>
    </row>
    <row r="161" customFormat="false" ht="12.75" hidden="false" customHeight="false" outlineLevel="0" collapsed="false">
      <c r="A161" s="0" t="n">
        <v>159</v>
      </c>
      <c r="B161" s="0" t="n">
        <f aca="false">A161-'Shorting Summary'!$A$4</f>
        <v>65</v>
      </c>
      <c r="C161" s="0" t="n">
        <v>342.6</v>
      </c>
      <c r="D161" s="0" t="n">
        <v>44.2</v>
      </c>
      <c r="E161" s="0" t="n">
        <v>35.9</v>
      </c>
      <c r="F161" s="0" t="n">
        <v>37.7</v>
      </c>
      <c r="G161" s="0" t="n">
        <v>46.9</v>
      </c>
      <c r="H161" s="0" t="n">
        <v>65.1</v>
      </c>
      <c r="I161" s="0" t="n">
        <v>57.2</v>
      </c>
    </row>
    <row r="162" customFormat="false" ht="12.75" hidden="false" customHeight="false" outlineLevel="0" collapsed="false">
      <c r="A162" s="0" t="n">
        <v>160</v>
      </c>
      <c r="B162" s="0" t="n">
        <f aca="false">A162-'Shorting Summary'!$A$4</f>
        <v>66</v>
      </c>
      <c r="C162" s="0" t="n">
        <v>344.9</v>
      </c>
      <c r="D162" s="0" t="n">
        <v>45</v>
      </c>
      <c r="E162" s="0" t="n">
        <v>36.3</v>
      </c>
      <c r="F162" s="0" t="n">
        <v>38.2</v>
      </c>
      <c r="G162" s="0" t="n">
        <v>47.8</v>
      </c>
      <c r="H162" s="0" t="n">
        <v>66.3</v>
      </c>
      <c r="I162" s="0" t="n">
        <v>58.3</v>
      </c>
    </row>
    <row r="163" customFormat="false" ht="12.75" hidden="false" customHeight="false" outlineLevel="0" collapsed="false">
      <c r="A163" s="0" t="n">
        <v>161</v>
      </c>
      <c r="B163" s="0" t="n">
        <f aca="false">A163-'Shorting Summary'!$A$4</f>
        <v>67</v>
      </c>
      <c r="C163" s="0" t="n">
        <v>346.8</v>
      </c>
      <c r="D163" s="0" t="n">
        <v>45.8</v>
      </c>
      <c r="E163" s="0" t="n">
        <v>36.8</v>
      </c>
      <c r="F163" s="0" t="n">
        <v>38.6</v>
      </c>
      <c r="G163" s="0" t="n">
        <v>48.6</v>
      </c>
      <c r="H163" s="0" t="n">
        <v>67.5</v>
      </c>
      <c r="I163" s="0" t="n">
        <v>59.3</v>
      </c>
    </row>
    <row r="164" customFormat="false" ht="12.75" hidden="false" customHeight="false" outlineLevel="0" collapsed="false">
      <c r="A164" s="0" t="n">
        <v>162</v>
      </c>
      <c r="B164" s="0" t="n">
        <f aca="false">A164-'Shorting Summary'!$A$4</f>
        <v>68</v>
      </c>
      <c r="C164" s="0" t="n">
        <v>348.3</v>
      </c>
      <c r="D164" s="0" t="n">
        <v>46.6</v>
      </c>
      <c r="E164" s="0" t="n">
        <v>37.2</v>
      </c>
      <c r="F164" s="0" t="n">
        <v>39.1</v>
      </c>
      <c r="G164" s="0" t="n">
        <v>49.5</v>
      </c>
      <c r="H164" s="0" t="n">
        <v>68.7</v>
      </c>
      <c r="I164" s="0" t="n">
        <v>60.3</v>
      </c>
    </row>
    <row r="165" customFormat="false" ht="12.75" hidden="false" customHeight="false" outlineLevel="0" collapsed="false">
      <c r="A165" s="0" t="n">
        <v>163</v>
      </c>
      <c r="B165" s="0" t="n">
        <f aca="false">A165-'Shorting Summary'!$A$4</f>
        <v>69</v>
      </c>
      <c r="C165" s="0" t="n">
        <v>349.5</v>
      </c>
      <c r="D165" s="0" t="n">
        <v>47.4</v>
      </c>
      <c r="E165" s="0" t="n">
        <v>37.7</v>
      </c>
      <c r="F165" s="0" t="n">
        <v>39.6</v>
      </c>
      <c r="G165" s="0" t="n">
        <v>50.3</v>
      </c>
      <c r="H165" s="0" t="n">
        <v>69.9</v>
      </c>
      <c r="I165" s="0" t="n">
        <v>61.3</v>
      </c>
    </row>
    <row r="166" customFormat="false" ht="12.75" hidden="false" customHeight="false" outlineLevel="0" collapsed="false">
      <c r="A166" s="0" t="n">
        <v>164</v>
      </c>
      <c r="B166" s="0" t="n">
        <f aca="false">A166-'Shorting Summary'!$A$4</f>
        <v>70</v>
      </c>
      <c r="C166" s="0" t="n">
        <v>350.5</v>
      </c>
      <c r="D166" s="0" t="n">
        <v>48.2</v>
      </c>
      <c r="E166" s="0" t="n">
        <v>38.2</v>
      </c>
      <c r="F166" s="0" t="n">
        <v>40.1</v>
      </c>
      <c r="G166" s="0" t="n">
        <v>51.2</v>
      </c>
      <c r="H166" s="0" t="n">
        <v>71</v>
      </c>
      <c r="I166" s="0" t="n">
        <v>62.3</v>
      </c>
    </row>
    <row r="167" customFormat="false" ht="12.75" hidden="false" customHeight="false" outlineLevel="0" collapsed="false">
      <c r="A167" s="0" t="n">
        <v>165</v>
      </c>
      <c r="B167" s="0" t="n">
        <f aca="false">A167-'Shorting Summary'!$A$4</f>
        <v>71</v>
      </c>
      <c r="C167" s="0" t="n">
        <v>351.3</v>
      </c>
      <c r="D167" s="0" t="n">
        <v>49</v>
      </c>
      <c r="E167" s="0" t="n">
        <v>38.7</v>
      </c>
      <c r="F167" s="0" t="n">
        <v>40.6</v>
      </c>
      <c r="G167" s="0" t="n">
        <v>52</v>
      </c>
      <c r="H167" s="0" t="n">
        <v>72.1</v>
      </c>
      <c r="I167" s="0" t="n">
        <v>63.3</v>
      </c>
    </row>
    <row r="168" customFormat="false" ht="12.75" hidden="false" customHeight="false" outlineLevel="0" collapsed="false">
      <c r="A168" s="0" t="n">
        <v>166</v>
      </c>
      <c r="B168" s="0" t="n">
        <f aca="false">A168-'Shorting Summary'!$A$4</f>
        <v>72</v>
      </c>
      <c r="C168" s="0" t="n">
        <v>352</v>
      </c>
      <c r="D168" s="0" t="n">
        <v>49.9</v>
      </c>
      <c r="E168" s="0" t="n">
        <v>39.3</v>
      </c>
      <c r="F168" s="0" t="n">
        <v>41.1</v>
      </c>
      <c r="G168" s="0" t="n">
        <v>52.9</v>
      </c>
      <c r="H168" s="0" t="n">
        <v>73.1</v>
      </c>
      <c r="I168" s="0" t="n">
        <v>64.3</v>
      </c>
    </row>
    <row r="169" customFormat="false" ht="12.75" hidden="false" customHeight="false" outlineLevel="0" collapsed="false">
      <c r="A169" s="0" t="n">
        <v>167</v>
      </c>
      <c r="B169" s="0" t="n">
        <f aca="false">A169-'Shorting Summary'!$A$4</f>
        <v>73</v>
      </c>
      <c r="C169" s="0" t="n">
        <v>352.5</v>
      </c>
      <c r="D169" s="0" t="n">
        <v>50.7</v>
      </c>
      <c r="E169" s="0" t="n">
        <v>39.8</v>
      </c>
      <c r="F169" s="0" t="n">
        <v>41.6</v>
      </c>
      <c r="G169" s="0" t="n">
        <v>53.8</v>
      </c>
      <c r="H169" s="0" t="n">
        <v>74.1</v>
      </c>
      <c r="I169" s="0" t="n">
        <v>65.3</v>
      </c>
    </row>
    <row r="170" customFormat="false" ht="12.75" hidden="false" customHeight="false" outlineLevel="0" collapsed="false">
      <c r="A170" s="0" t="n">
        <v>168</v>
      </c>
      <c r="B170" s="0" t="n">
        <f aca="false">A170-'Shorting Summary'!$A$4</f>
        <v>74</v>
      </c>
      <c r="C170" s="0" t="n">
        <v>352.7</v>
      </c>
      <c r="D170" s="0" t="n">
        <v>51.6</v>
      </c>
      <c r="E170" s="0" t="n">
        <v>40.3</v>
      </c>
      <c r="F170" s="0" t="n">
        <v>42.1</v>
      </c>
      <c r="G170" s="0" t="n">
        <v>54.6</v>
      </c>
      <c r="H170" s="0" t="n">
        <v>75.1</v>
      </c>
      <c r="I170" s="0" t="n">
        <v>66.2</v>
      </c>
    </row>
    <row r="171" customFormat="false" ht="12.75" hidden="false" customHeight="false" outlineLevel="0" collapsed="false">
      <c r="A171" s="0" t="n">
        <v>169</v>
      </c>
      <c r="B171" s="0" t="n">
        <f aca="false">A171-'Shorting Summary'!$A$4</f>
        <v>75</v>
      </c>
      <c r="C171" s="0" t="n">
        <v>352.8</v>
      </c>
      <c r="D171" s="0" t="n">
        <v>52.5</v>
      </c>
      <c r="E171" s="0" t="n">
        <v>40.8</v>
      </c>
      <c r="F171" s="0" t="n">
        <v>42.7</v>
      </c>
      <c r="G171" s="0" t="n">
        <v>55.5</v>
      </c>
      <c r="H171" s="0" t="n">
        <v>76.1</v>
      </c>
      <c r="I171" s="0" t="n">
        <v>67.2</v>
      </c>
    </row>
    <row r="172" customFormat="false" ht="12.75" hidden="false" customHeight="false" outlineLevel="0" collapsed="false">
      <c r="A172" s="0" t="n">
        <v>170</v>
      </c>
      <c r="B172" s="0" t="n">
        <f aca="false">A172-'Shorting Summary'!$A$4</f>
        <v>76</v>
      </c>
      <c r="C172" s="0" t="n">
        <v>352.8</v>
      </c>
      <c r="D172" s="0" t="n">
        <v>53.4</v>
      </c>
      <c r="E172" s="0" t="n">
        <v>41.4</v>
      </c>
      <c r="F172" s="0" t="n">
        <v>43.2</v>
      </c>
      <c r="G172" s="0" t="n">
        <v>56.4</v>
      </c>
      <c r="H172" s="0" t="n">
        <v>77.1</v>
      </c>
      <c r="I172" s="0" t="n">
        <v>68.1</v>
      </c>
    </row>
    <row r="173" customFormat="false" ht="12.75" hidden="false" customHeight="false" outlineLevel="0" collapsed="false">
      <c r="A173" s="0" t="n">
        <v>171</v>
      </c>
      <c r="B173" s="0" t="n">
        <f aca="false">A173-'Shorting Summary'!$A$4</f>
        <v>77</v>
      </c>
      <c r="C173" s="0" t="n">
        <v>352.8</v>
      </c>
      <c r="D173" s="0" t="n">
        <v>54.3</v>
      </c>
      <c r="E173" s="0" t="n">
        <v>41.9</v>
      </c>
      <c r="F173" s="0" t="n">
        <v>43.7</v>
      </c>
      <c r="G173" s="0" t="n">
        <v>57.3</v>
      </c>
      <c r="H173" s="0" t="n">
        <v>78.1</v>
      </c>
      <c r="I173" s="0" t="n">
        <v>69.1</v>
      </c>
    </row>
    <row r="174" customFormat="false" ht="12.75" hidden="false" customHeight="false" outlineLevel="0" collapsed="false">
      <c r="A174" s="0" t="n">
        <v>172</v>
      </c>
      <c r="B174" s="0" t="n">
        <f aca="false">A174-'Shorting Summary'!$A$4</f>
        <v>78</v>
      </c>
      <c r="C174" s="0" t="n">
        <v>352.8</v>
      </c>
      <c r="D174" s="0" t="n">
        <v>55.2</v>
      </c>
      <c r="E174" s="0" t="n">
        <v>42.5</v>
      </c>
      <c r="F174" s="0" t="n">
        <v>44.3</v>
      </c>
      <c r="G174" s="0" t="n">
        <v>58.1</v>
      </c>
      <c r="H174" s="0" t="n">
        <v>79</v>
      </c>
      <c r="I174" s="0" t="n">
        <v>70</v>
      </c>
    </row>
    <row r="175" customFormat="false" ht="12.75" hidden="false" customHeight="false" outlineLevel="0" collapsed="false">
      <c r="A175" s="0" t="n">
        <v>173</v>
      </c>
      <c r="B175" s="0" t="n">
        <f aca="false">A175-'Shorting Summary'!$A$4</f>
        <v>79</v>
      </c>
      <c r="C175" s="0" t="n">
        <v>352.7</v>
      </c>
      <c r="D175" s="0" t="n">
        <v>56.1</v>
      </c>
      <c r="E175" s="0" t="n">
        <v>43</v>
      </c>
      <c r="F175" s="0" t="n">
        <v>44.8</v>
      </c>
      <c r="G175" s="0" t="n">
        <v>59</v>
      </c>
      <c r="H175" s="0" t="n">
        <v>80</v>
      </c>
      <c r="I175" s="0" t="n">
        <v>70.9</v>
      </c>
    </row>
    <row r="176" customFormat="false" ht="12.75" hidden="false" customHeight="false" outlineLevel="0" collapsed="false">
      <c r="A176" s="0" t="n">
        <v>174</v>
      </c>
      <c r="B176" s="0" t="n">
        <f aca="false">A176-'Shorting Summary'!$A$4</f>
        <v>80</v>
      </c>
      <c r="C176" s="0" t="n">
        <v>352.6</v>
      </c>
      <c r="D176" s="0" t="n">
        <v>57</v>
      </c>
      <c r="E176" s="0" t="n">
        <v>43.6</v>
      </c>
      <c r="F176" s="0" t="n">
        <v>45.4</v>
      </c>
      <c r="G176" s="0" t="n">
        <v>59.9</v>
      </c>
      <c r="H176" s="0" t="n">
        <v>80.9</v>
      </c>
      <c r="I176" s="0" t="n">
        <v>71.9</v>
      </c>
    </row>
    <row r="177" customFormat="false" ht="12.75" hidden="false" customHeight="false" outlineLevel="0" collapsed="false">
      <c r="A177" s="0" t="n">
        <v>175</v>
      </c>
      <c r="B177" s="0" t="n">
        <f aca="false">A177-'Shorting Summary'!$A$4</f>
        <v>81</v>
      </c>
      <c r="C177" s="0" t="n">
        <v>352.5</v>
      </c>
      <c r="D177" s="0" t="n">
        <v>58</v>
      </c>
      <c r="E177" s="0" t="n">
        <v>44.1</v>
      </c>
      <c r="F177" s="0" t="n">
        <v>45.9</v>
      </c>
      <c r="G177" s="0" t="n">
        <v>60.7</v>
      </c>
      <c r="H177" s="0" t="n">
        <v>81.8</v>
      </c>
      <c r="I177" s="0" t="n">
        <v>72.8</v>
      </c>
    </row>
    <row r="178" customFormat="false" ht="12.75" hidden="false" customHeight="false" outlineLevel="0" collapsed="false">
      <c r="A178" s="0" t="n">
        <v>176</v>
      </c>
      <c r="B178" s="0" t="n">
        <f aca="false">A178-'Shorting Summary'!$A$4</f>
        <v>82</v>
      </c>
      <c r="C178" s="0" t="n">
        <v>352.2</v>
      </c>
      <c r="D178" s="0" t="n">
        <v>58.9</v>
      </c>
      <c r="E178" s="0" t="n">
        <v>44.7</v>
      </c>
      <c r="F178" s="0" t="n">
        <v>46.5</v>
      </c>
      <c r="G178" s="0" t="n">
        <v>61.6</v>
      </c>
      <c r="H178" s="0" t="n">
        <v>82.7</v>
      </c>
      <c r="I178" s="0" t="n">
        <v>73.7</v>
      </c>
    </row>
    <row r="179" customFormat="false" ht="12.75" hidden="false" customHeight="false" outlineLevel="0" collapsed="false">
      <c r="A179" s="0" t="n">
        <v>177</v>
      </c>
      <c r="B179" s="0" t="n">
        <f aca="false">A179-'Shorting Summary'!$A$4</f>
        <v>83</v>
      </c>
      <c r="C179" s="0" t="n">
        <v>351.9</v>
      </c>
      <c r="D179" s="0" t="n">
        <v>59.8</v>
      </c>
      <c r="E179" s="0" t="n">
        <v>45.3</v>
      </c>
      <c r="F179" s="0" t="n">
        <v>47</v>
      </c>
      <c r="G179" s="0" t="n">
        <v>62.4</v>
      </c>
      <c r="H179" s="0" t="n">
        <v>83.5</v>
      </c>
      <c r="I179" s="0" t="n">
        <v>74.6</v>
      </c>
    </row>
    <row r="180" customFormat="false" ht="12.75" hidden="false" customHeight="false" outlineLevel="0" collapsed="false">
      <c r="A180" s="0" t="n">
        <v>178</v>
      </c>
      <c r="B180" s="0" t="n">
        <f aca="false">A180-'Shorting Summary'!$A$4</f>
        <v>84</v>
      </c>
      <c r="C180" s="0" t="n">
        <v>351.6</v>
      </c>
      <c r="D180" s="0" t="n">
        <v>60.7</v>
      </c>
      <c r="E180" s="0" t="n">
        <v>45.8</v>
      </c>
      <c r="F180" s="0" t="n">
        <v>47.6</v>
      </c>
      <c r="G180" s="0" t="n">
        <v>63.3</v>
      </c>
      <c r="H180" s="0" t="n">
        <v>84.4</v>
      </c>
      <c r="I180" s="0" t="n">
        <v>75.5</v>
      </c>
    </row>
    <row r="181" customFormat="false" ht="12.75" hidden="false" customHeight="false" outlineLevel="0" collapsed="false">
      <c r="A181" s="0" t="n">
        <v>179</v>
      </c>
      <c r="B181" s="0" t="n">
        <f aca="false">A181-'Shorting Summary'!$A$4</f>
        <v>85</v>
      </c>
      <c r="C181" s="0" t="n">
        <v>351.3</v>
      </c>
      <c r="D181" s="0" t="n">
        <v>61.7</v>
      </c>
      <c r="E181" s="0" t="n">
        <v>46.4</v>
      </c>
      <c r="F181" s="0" t="n">
        <v>48.1</v>
      </c>
      <c r="G181" s="0" t="n">
        <v>64.1</v>
      </c>
      <c r="H181" s="0" t="n">
        <v>85.2</v>
      </c>
      <c r="I181" s="0" t="n">
        <v>76.4</v>
      </c>
    </row>
    <row r="182" customFormat="false" ht="12.75" hidden="false" customHeight="false" outlineLevel="0" collapsed="false">
      <c r="A182" s="0" t="n">
        <v>180</v>
      </c>
      <c r="B182" s="0" t="n">
        <f aca="false">A182-'Shorting Summary'!$A$4</f>
        <v>86</v>
      </c>
      <c r="C182" s="0" t="n">
        <v>351</v>
      </c>
      <c r="D182" s="0" t="n">
        <v>62.6</v>
      </c>
      <c r="E182" s="0" t="n">
        <v>47</v>
      </c>
      <c r="F182" s="0" t="n">
        <v>48.7</v>
      </c>
      <c r="G182" s="0" t="n">
        <v>64.9</v>
      </c>
      <c r="H182" s="0" t="n">
        <v>86</v>
      </c>
      <c r="I182" s="0" t="n">
        <v>77.2</v>
      </c>
    </row>
    <row r="183" customFormat="false" ht="12.75" hidden="false" customHeight="false" outlineLevel="0" collapsed="false">
      <c r="A183" s="0" t="n">
        <v>181</v>
      </c>
      <c r="B183" s="0" t="n">
        <f aca="false">A183-'Shorting Summary'!$A$4</f>
        <v>87</v>
      </c>
      <c r="C183" s="0" t="n">
        <v>350.8</v>
      </c>
      <c r="D183" s="0" t="n">
        <v>63.5</v>
      </c>
      <c r="E183" s="0" t="n">
        <v>47.6</v>
      </c>
      <c r="F183" s="0" t="n">
        <v>49.2</v>
      </c>
      <c r="G183" s="0" t="n">
        <v>65.7</v>
      </c>
      <c r="H183" s="0" t="n">
        <v>86.8</v>
      </c>
      <c r="I183" s="0" t="n">
        <v>78.1</v>
      </c>
    </row>
    <row r="184" customFormat="false" ht="12.75" hidden="false" customHeight="false" outlineLevel="0" collapsed="false">
      <c r="A184" s="0" t="n">
        <v>182</v>
      </c>
      <c r="B184" s="0" t="n">
        <f aca="false">A184-'Shorting Summary'!$A$4</f>
        <v>88</v>
      </c>
      <c r="C184" s="0" t="n">
        <v>350.5</v>
      </c>
      <c r="D184" s="0" t="n">
        <v>64.4</v>
      </c>
      <c r="E184" s="0" t="n">
        <v>48.2</v>
      </c>
      <c r="F184" s="0" t="n">
        <v>49.8</v>
      </c>
      <c r="G184" s="0" t="n">
        <v>66.5</v>
      </c>
      <c r="H184" s="0" t="n">
        <v>87.6</v>
      </c>
      <c r="I184" s="0" t="n">
        <v>78.9</v>
      </c>
    </row>
    <row r="185" customFormat="false" ht="12.75" hidden="false" customHeight="false" outlineLevel="0" collapsed="false">
      <c r="A185" s="0" t="n">
        <v>183</v>
      </c>
      <c r="B185" s="0" t="n">
        <f aca="false">A185-'Shorting Summary'!$A$4</f>
        <v>89</v>
      </c>
      <c r="C185" s="0" t="n">
        <v>350.2</v>
      </c>
      <c r="D185" s="0" t="n">
        <v>65.4</v>
      </c>
      <c r="E185" s="0" t="n">
        <v>48.8</v>
      </c>
      <c r="F185" s="0" t="n">
        <v>50.3</v>
      </c>
      <c r="G185" s="0" t="n">
        <v>67.3</v>
      </c>
      <c r="H185" s="0" t="n">
        <v>88.4</v>
      </c>
      <c r="I185" s="0" t="n">
        <v>79.8</v>
      </c>
    </row>
    <row r="186" customFormat="false" ht="12.75" hidden="false" customHeight="false" outlineLevel="0" collapsed="false">
      <c r="A186" s="0" t="n">
        <v>184</v>
      </c>
      <c r="B186" s="0" t="n">
        <f aca="false">A186-'Shorting Summary'!$A$4</f>
        <v>90</v>
      </c>
      <c r="C186" s="0" t="n">
        <v>349.8</v>
      </c>
      <c r="D186" s="0" t="n">
        <v>66.3</v>
      </c>
      <c r="E186" s="0" t="n">
        <v>49.3</v>
      </c>
      <c r="F186" s="0" t="n">
        <v>50.9</v>
      </c>
      <c r="G186" s="0" t="n">
        <v>68.1</v>
      </c>
      <c r="H186" s="0" t="n">
        <v>89.2</v>
      </c>
      <c r="I186" s="0" t="n">
        <v>80.6</v>
      </c>
    </row>
    <row r="187" customFormat="false" ht="12.75" hidden="false" customHeight="false" outlineLevel="0" collapsed="false">
      <c r="A187" s="0" t="n">
        <v>185</v>
      </c>
      <c r="B187" s="0" t="n">
        <f aca="false">A187-'Shorting Summary'!$A$4</f>
        <v>91</v>
      </c>
      <c r="C187" s="0" t="n">
        <v>349.4</v>
      </c>
      <c r="D187" s="0" t="n">
        <v>67.2</v>
      </c>
      <c r="E187" s="0" t="n">
        <v>49.9</v>
      </c>
      <c r="F187" s="0" t="n">
        <v>51.5</v>
      </c>
      <c r="G187" s="0" t="n">
        <v>68.8</v>
      </c>
      <c r="H187" s="0" t="n">
        <v>89.9</v>
      </c>
      <c r="I187" s="0" t="n">
        <v>81.5</v>
      </c>
    </row>
    <row r="188" customFormat="false" ht="12.75" hidden="false" customHeight="false" outlineLevel="0" collapsed="false">
      <c r="A188" s="0" t="n">
        <v>186</v>
      </c>
      <c r="B188" s="0" t="n">
        <f aca="false">A188-'Shorting Summary'!$A$4</f>
        <v>92</v>
      </c>
      <c r="C188" s="0" t="n">
        <v>348.9</v>
      </c>
      <c r="D188" s="0" t="n">
        <v>68.1</v>
      </c>
      <c r="E188" s="0" t="n">
        <v>50.5</v>
      </c>
      <c r="F188" s="0" t="n">
        <v>52</v>
      </c>
      <c r="G188" s="0" t="n">
        <v>69.6</v>
      </c>
      <c r="H188" s="0" t="n">
        <v>90.6</v>
      </c>
      <c r="I188" s="0" t="n">
        <v>82.3</v>
      </c>
    </row>
    <row r="189" customFormat="false" ht="12.75" hidden="false" customHeight="false" outlineLevel="0" collapsed="false">
      <c r="A189" s="0" t="n">
        <v>187</v>
      </c>
      <c r="B189" s="0" t="n">
        <f aca="false">A189-'Shorting Summary'!$A$4</f>
        <v>93</v>
      </c>
      <c r="C189" s="0" t="n">
        <v>348.5</v>
      </c>
      <c r="D189" s="0" t="n">
        <v>69</v>
      </c>
      <c r="E189" s="0" t="n">
        <v>51.1</v>
      </c>
      <c r="F189" s="0" t="n">
        <v>52.6</v>
      </c>
      <c r="G189" s="0" t="n">
        <v>70.4</v>
      </c>
      <c r="H189" s="0" t="n">
        <v>91.3</v>
      </c>
      <c r="I189" s="0" t="n">
        <v>83.1</v>
      </c>
    </row>
    <row r="190" customFormat="false" ht="12.75" hidden="false" customHeight="false" outlineLevel="0" collapsed="false">
      <c r="A190" s="0" t="n">
        <v>188</v>
      </c>
      <c r="B190" s="0" t="n">
        <f aca="false">A190-'Shorting Summary'!$A$4</f>
        <v>94</v>
      </c>
      <c r="C190" s="0" t="n">
        <v>348.1</v>
      </c>
      <c r="D190" s="0" t="n">
        <v>69.9</v>
      </c>
      <c r="E190" s="0" t="n">
        <v>51.7</v>
      </c>
      <c r="F190" s="0" t="n">
        <v>53.1</v>
      </c>
      <c r="G190" s="0" t="n">
        <v>71.1</v>
      </c>
      <c r="H190" s="0" t="n">
        <v>92</v>
      </c>
      <c r="I190" s="0" t="n">
        <v>83.9</v>
      </c>
    </row>
    <row r="191" customFormat="false" ht="12.75" hidden="false" customHeight="false" outlineLevel="0" collapsed="false">
      <c r="A191" s="0" t="n">
        <v>189</v>
      </c>
      <c r="B191" s="0" t="n">
        <f aca="false">A191-'Shorting Summary'!$A$4</f>
        <v>95</v>
      </c>
      <c r="C191" s="0" t="n">
        <v>347.6</v>
      </c>
      <c r="D191" s="0" t="n">
        <v>70.8</v>
      </c>
      <c r="E191" s="0" t="n">
        <v>52.3</v>
      </c>
      <c r="F191" s="0" t="n">
        <v>53.7</v>
      </c>
      <c r="G191" s="0" t="n">
        <v>71.8</v>
      </c>
      <c r="H191" s="0" t="n">
        <v>92.7</v>
      </c>
      <c r="I191" s="0" t="n">
        <v>84.7</v>
      </c>
    </row>
    <row r="192" customFormat="false" ht="12.75" hidden="false" customHeight="false" outlineLevel="0" collapsed="false">
      <c r="A192" s="0" t="n">
        <v>190</v>
      </c>
      <c r="B192" s="0" t="n">
        <f aca="false">A192-'Shorting Summary'!$A$4</f>
        <v>96</v>
      </c>
      <c r="C192" s="0" t="n">
        <v>347.2</v>
      </c>
      <c r="D192" s="0" t="n">
        <v>71.6</v>
      </c>
      <c r="E192" s="0" t="n">
        <v>52.9</v>
      </c>
      <c r="F192" s="0" t="n">
        <v>54.2</v>
      </c>
      <c r="G192" s="0" t="n">
        <v>72.5</v>
      </c>
      <c r="H192" s="0" t="n">
        <v>93.4</v>
      </c>
      <c r="I192" s="0" t="n">
        <v>85.5</v>
      </c>
    </row>
    <row r="193" customFormat="false" ht="12.75" hidden="false" customHeight="false" outlineLevel="0" collapsed="false">
      <c r="A193" s="0" t="n">
        <v>191</v>
      </c>
      <c r="B193" s="0" t="n">
        <f aca="false">A193-'Shorting Summary'!$A$4</f>
        <v>97</v>
      </c>
      <c r="C193" s="0" t="n">
        <v>346.6</v>
      </c>
      <c r="D193" s="0" t="n">
        <v>72.5</v>
      </c>
      <c r="E193" s="0" t="n">
        <v>53.5</v>
      </c>
      <c r="F193" s="0" t="n">
        <v>54.7</v>
      </c>
      <c r="G193" s="0" t="n">
        <v>73.3</v>
      </c>
      <c r="H193" s="0" t="n">
        <v>94.1</v>
      </c>
      <c r="I193" s="0" t="n">
        <v>86.3</v>
      </c>
    </row>
    <row r="194" customFormat="false" ht="12.75" hidden="false" customHeight="false" outlineLevel="0" collapsed="false">
      <c r="A194" s="0" t="n">
        <v>192</v>
      </c>
      <c r="B194" s="0" t="n">
        <f aca="false">A194-'Shorting Summary'!$A$4</f>
        <v>98</v>
      </c>
      <c r="C194" s="0" t="n">
        <v>346.1</v>
      </c>
      <c r="D194" s="0" t="n">
        <v>73.4</v>
      </c>
      <c r="E194" s="0" t="n">
        <v>54.1</v>
      </c>
      <c r="F194" s="0" t="n">
        <v>55.3</v>
      </c>
      <c r="G194" s="0" t="n">
        <v>74</v>
      </c>
      <c r="H194" s="0" t="n">
        <v>94.7</v>
      </c>
      <c r="I194" s="0" t="n">
        <v>87.1</v>
      </c>
    </row>
    <row r="195" customFormat="false" ht="12.75" hidden="false" customHeight="false" outlineLevel="0" collapsed="false">
      <c r="A195" s="0" t="n">
        <v>193</v>
      </c>
      <c r="B195" s="0" t="n">
        <f aca="false">A195-'Shorting Summary'!$A$4</f>
        <v>99</v>
      </c>
      <c r="C195" s="0" t="n">
        <v>345.5</v>
      </c>
      <c r="D195" s="0" t="n">
        <v>74.2</v>
      </c>
      <c r="E195" s="0" t="n">
        <v>54.7</v>
      </c>
      <c r="F195" s="0" t="n">
        <v>55.8</v>
      </c>
      <c r="G195" s="0" t="n">
        <v>74.7</v>
      </c>
      <c r="H195" s="0" t="n">
        <v>95.3</v>
      </c>
      <c r="I195" s="0" t="n">
        <v>87.9</v>
      </c>
    </row>
    <row r="196" customFormat="false" ht="12.75" hidden="false" customHeight="false" outlineLevel="0" collapsed="false">
      <c r="A196" s="0" t="n">
        <v>194</v>
      </c>
      <c r="B196" s="0" t="n">
        <f aca="false">A196-'Shorting Summary'!$A$4</f>
        <v>100</v>
      </c>
      <c r="C196" s="0" t="n">
        <v>344.9</v>
      </c>
      <c r="D196" s="0" t="n">
        <v>75.1</v>
      </c>
      <c r="E196" s="0" t="n">
        <v>55.3</v>
      </c>
      <c r="F196" s="0" t="n">
        <v>56.4</v>
      </c>
      <c r="G196" s="0" t="n">
        <v>75.4</v>
      </c>
      <c r="H196" s="0" t="n">
        <v>95.9</v>
      </c>
      <c r="I196" s="0" t="n">
        <v>88.6</v>
      </c>
    </row>
    <row r="197" customFormat="false" ht="12.75" hidden="false" customHeight="false" outlineLevel="0" collapsed="false">
      <c r="A197" s="0" t="n">
        <v>195</v>
      </c>
      <c r="B197" s="0" t="n">
        <f aca="false">A197-'Shorting Summary'!$A$4</f>
        <v>101</v>
      </c>
      <c r="C197" s="0" t="n">
        <v>344.5</v>
      </c>
      <c r="D197" s="0" t="n">
        <v>75.9</v>
      </c>
      <c r="E197" s="0" t="n">
        <v>55.9</v>
      </c>
      <c r="F197" s="0" t="n">
        <v>56.9</v>
      </c>
      <c r="G197" s="0" t="n">
        <v>76.1</v>
      </c>
      <c r="H197" s="0" t="n">
        <v>96.5</v>
      </c>
      <c r="I197" s="0" t="n">
        <v>89.4</v>
      </c>
    </row>
    <row r="198" customFormat="false" ht="12.75" hidden="false" customHeight="false" outlineLevel="0" collapsed="false">
      <c r="A198" s="0" t="n">
        <v>196</v>
      </c>
      <c r="B198" s="0" t="n">
        <f aca="false">A198-'Shorting Summary'!$A$4</f>
        <v>102</v>
      </c>
      <c r="C198" s="0" t="n">
        <v>344</v>
      </c>
      <c r="D198" s="0" t="n">
        <v>76.8</v>
      </c>
      <c r="E198" s="0" t="n">
        <v>56.5</v>
      </c>
      <c r="F198" s="0" t="n">
        <v>57.5</v>
      </c>
      <c r="G198" s="0" t="n">
        <v>76.7</v>
      </c>
      <c r="H198" s="0" t="n">
        <v>97.1</v>
      </c>
      <c r="I198" s="0" t="n">
        <v>90.2</v>
      </c>
    </row>
    <row r="199" customFormat="false" ht="12.75" hidden="false" customHeight="false" outlineLevel="0" collapsed="false">
      <c r="A199" s="0" t="n">
        <v>197</v>
      </c>
      <c r="B199" s="0" t="n">
        <f aca="false">A199-'Shorting Summary'!$A$4</f>
        <v>103</v>
      </c>
      <c r="C199" s="0" t="n">
        <v>343.5</v>
      </c>
      <c r="D199" s="0" t="n">
        <v>77.6</v>
      </c>
      <c r="E199" s="0" t="n">
        <v>57</v>
      </c>
      <c r="F199" s="0" t="n">
        <v>58</v>
      </c>
      <c r="G199" s="0" t="n">
        <v>77.4</v>
      </c>
      <c r="H199" s="0" t="n">
        <v>97.7</v>
      </c>
      <c r="I199" s="0" t="n">
        <v>90.9</v>
      </c>
    </row>
    <row r="200" customFormat="false" ht="12.75" hidden="false" customHeight="false" outlineLevel="0" collapsed="false">
      <c r="A200" s="0" t="n">
        <v>198</v>
      </c>
      <c r="B200" s="0" t="n">
        <f aca="false">A200-'Shorting Summary'!$A$4</f>
        <v>104</v>
      </c>
      <c r="C200" s="0" t="n">
        <v>342.9</v>
      </c>
      <c r="D200" s="0" t="n">
        <v>78.4</v>
      </c>
      <c r="E200" s="0" t="n">
        <v>57.6</v>
      </c>
      <c r="F200" s="0" t="n">
        <v>58.5</v>
      </c>
      <c r="G200" s="0" t="n">
        <v>78.1</v>
      </c>
      <c r="H200" s="0" t="n">
        <v>98.3</v>
      </c>
      <c r="I200" s="0" t="n">
        <v>91.7</v>
      </c>
    </row>
    <row r="201" customFormat="false" ht="12.75" hidden="false" customHeight="false" outlineLevel="0" collapsed="false">
      <c r="A201" s="0" t="n">
        <v>199</v>
      </c>
      <c r="B201" s="0" t="n">
        <f aca="false">A201-'Shorting Summary'!$A$4</f>
        <v>105</v>
      </c>
      <c r="C201" s="0" t="n">
        <v>342.3</v>
      </c>
      <c r="D201" s="0" t="n">
        <v>79.2</v>
      </c>
      <c r="E201" s="0" t="n">
        <v>58.2</v>
      </c>
      <c r="F201" s="0" t="n">
        <v>59.1</v>
      </c>
      <c r="G201" s="0" t="n">
        <v>78.7</v>
      </c>
      <c r="H201" s="0" t="n">
        <v>98.8</v>
      </c>
      <c r="I201" s="0" t="n">
        <v>92.4</v>
      </c>
    </row>
    <row r="202" customFormat="false" ht="12.75" hidden="false" customHeight="false" outlineLevel="0" collapsed="false">
      <c r="A202" s="0" t="n">
        <v>200</v>
      </c>
      <c r="B202" s="0" t="n">
        <f aca="false">A202-'Shorting Summary'!$A$4</f>
        <v>106</v>
      </c>
      <c r="C202" s="0" t="n">
        <v>341.6</v>
      </c>
      <c r="D202" s="0" t="n">
        <v>80</v>
      </c>
      <c r="E202" s="0" t="n">
        <v>58.8</v>
      </c>
      <c r="F202" s="0" t="n">
        <v>59.6</v>
      </c>
      <c r="G202" s="0" t="n">
        <v>79.3</v>
      </c>
      <c r="H202" s="0" t="n">
        <v>99.4</v>
      </c>
      <c r="I202" s="0" t="n">
        <v>93.1</v>
      </c>
    </row>
    <row r="203" customFormat="false" ht="12.75" hidden="false" customHeight="false" outlineLevel="0" collapsed="false">
      <c r="A203" s="0" t="n">
        <v>201</v>
      </c>
      <c r="B203" s="0" t="n">
        <f aca="false">A203-'Shorting Summary'!$A$4</f>
        <v>107</v>
      </c>
      <c r="C203" s="0" t="n">
        <v>341</v>
      </c>
      <c r="D203" s="0" t="n">
        <v>80.8</v>
      </c>
      <c r="E203" s="0" t="n">
        <v>59.4</v>
      </c>
      <c r="F203" s="0" t="n">
        <v>60.1</v>
      </c>
      <c r="G203" s="0" t="n">
        <v>79.9</v>
      </c>
      <c r="H203" s="0" t="n">
        <v>99.9</v>
      </c>
      <c r="I203" s="0" t="n">
        <v>93.8</v>
      </c>
    </row>
    <row r="204" customFormat="false" ht="12.75" hidden="false" customHeight="false" outlineLevel="0" collapsed="false">
      <c r="A204" s="0" t="n">
        <v>202</v>
      </c>
      <c r="B204" s="0" t="n">
        <f aca="false">A204-'Shorting Summary'!$A$4</f>
        <v>108</v>
      </c>
      <c r="C204" s="0" t="n">
        <v>340.5</v>
      </c>
      <c r="D204" s="0" t="n">
        <v>81.6</v>
      </c>
      <c r="E204" s="0" t="n">
        <v>59.9</v>
      </c>
      <c r="F204" s="0" t="n">
        <v>60.6</v>
      </c>
      <c r="G204" s="0" t="n">
        <v>80.6</v>
      </c>
      <c r="H204" s="0" t="n">
        <v>100.4</v>
      </c>
      <c r="I204" s="0" t="n">
        <v>94.5</v>
      </c>
    </row>
    <row r="205" customFormat="false" ht="12.75" hidden="false" customHeight="false" outlineLevel="0" collapsed="false">
      <c r="A205" s="0" t="n">
        <v>203</v>
      </c>
      <c r="B205" s="0" t="n">
        <f aca="false">A205-'Shorting Summary'!$A$4</f>
        <v>109</v>
      </c>
      <c r="C205" s="0" t="n">
        <v>339.9</v>
      </c>
      <c r="D205" s="0" t="n">
        <v>82.4</v>
      </c>
      <c r="E205" s="0" t="n">
        <v>60.5</v>
      </c>
      <c r="F205" s="0" t="n">
        <v>61.2</v>
      </c>
      <c r="G205" s="0" t="n">
        <v>81.2</v>
      </c>
      <c r="H205" s="0" t="n">
        <v>101</v>
      </c>
      <c r="I205" s="0" t="n">
        <v>95.2</v>
      </c>
    </row>
    <row r="206" customFormat="false" ht="12.75" hidden="false" customHeight="false" outlineLevel="0" collapsed="false">
      <c r="A206" s="0" t="n">
        <v>204</v>
      </c>
      <c r="B206" s="0" t="n">
        <f aca="false">A206-'Shorting Summary'!$A$4</f>
        <v>110</v>
      </c>
      <c r="C206" s="0" t="n">
        <v>339.4</v>
      </c>
      <c r="D206" s="0" t="n">
        <v>83.1</v>
      </c>
      <c r="E206" s="0" t="n">
        <v>61.1</v>
      </c>
      <c r="F206" s="0" t="n">
        <v>61.7</v>
      </c>
      <c r="G206" s="0" t="n">
        <v>81.7</v>
      </c>
      <c r="H206" s="0" t="n">
        <v>101.5</v>
      </c>
      <c r="I206" s="0" t="n">
        <v>95.9</v>
      </c>
    </row>
    <row r="207" customFormat="false" ht="12.75" hidden="false" customHeight="false" outlineLevel="0" collapsed="false">
      <c r="A207" s="0" t="n">
        <v>205</v>
      </c>
      <c r="B207" s="0" t="n">
        <f aca="false">A207-'Shorting Summary'!$A$4</f>
        <v>111</v>
      </c>
      <c r="C207" s="0" t="n">
        <v>338.9</v>
      </c>
      <c r="D207" s="0" t="n">
        <v>83.9</v>
      </c>
      <c r="E207" s="0" t="n">
        <v>61.7</v>
      </c>
      <c r="F207" s="0" t="n">
        <v>62.2</v>
      </c>
      <c r="G207" s="0" t="n">
        <v>82.3</v>
      </c>
      <c r="H207" s="0" t="n">
        <v>102</v>
      </c>
      <c r="I207" s="0" t="n">
        <v>96.6</v>
      </c>
    </row>
    <row r="208" customFormat="false" ht="12.75" hidden="false" customHeight="false" outlineLevel="0" collapsed="false">
      <c r="A208" s="0" t="n">
        <v>206</v>
      </c>
      <c r="B208" s="0" t="n">
        <f aca="false">A208-'Shorting Summary'!$A$4</f>
        <v>112</v>
      </c>
      <c r="C208" s="0" t="n">
        <v>338.3</v>
      </c>
      <c r="D208" s="0" t="n">
        <v>84.6</v>
      </c>
      <c r="E208" s="0" t="n">
        <v>62.2</v>
      </c>
      <c r="F208" s="0" t="n">
        <v>62.7</v>
      </c>
      <c r="G208" s="0" t="n">
        <v>82.9</v>
      </c>
      <c r="H208" s="0" t="n">
        <v>102.5</v>
      </c>
      <c r="I208" s="0" t="n">
        <v>97.3</v>
      </c>
    </row>
    <row r="209" customFormat="false" ht="12.75" hidden="false" customHeight="false" outlineLevel="0" collapsed="false">
      <c r="A209" s="0" t="n">
        <v>207</v>
      </c>
      <c r="B209" s="0" t="n">
        <f aca="false">A209-'Shorting Summary'!$A$4</f>
        <v>113</v>
      </c>
      <c r="C209" s="0" t="n">
        <v>337.8</v>
      </c>
      <c r="D209" s="0" t="n">
        <v>85.4</v>
      </c>
      <c r="E209" s="0" t="n">
        <v>62.8</v>
      </c>
      <c r="F209" s="0" t="n">
        <v>63.3</v>
      </c>
      <c r="G209" s="0" t="n">
        <v>83.5</v>
      </c>
      <c r="H209" s="0" t="n">
        <v>103</v>
      </c>
      <c r="I209" s="0" t="n">
        <v>97.9</v>
      </c>
    </row>
    <row r="210" customFormat="false" ht="12.75" hidden="false" customHeight="false" outlineLevel="0" collapsed="false">
      <c r="A210" s="0" t="n">
        <v>208</v>
      </c>
      <c r="B210" s="0" t="n">
        <f aca="false">A210-'Shorting Summary'!$A$4</f>
        <v>114</v>
      </c>
      <c r="C210" s="0" t="n">
        <v>337.2</v>
      </c>
      <c r="D210" s="0" t="n">
        <v>86.1</v>
      </c>
      <c r="E210" s="0" t="n">
        <v>63.4</v>
      </c>
      <c r="F210" s="0" t="n">
        <v>63.8</v>
      </c>
      <c r="G210" s="0" t="n">
        <v>84.1</v>
      </c>
      <c r="H210" s="0" t="n">
        <v>103.5</v>
      </c>
      <c r="I210" s="0" t="n">
        <v>98.6</v>
      </c>
    </row>
    <row r="211" customFormat="false" ht="12.75" hidden="false" customHeight="false" outlineLevel="0" collapsed="false">
      <c r="A211" s="0" t="n">
        <v>209</v>
      </c>
      <c r="B211" s="0" t="n">
        <f aca="false">A211-'Shorting Summary'!$A$4</f>
        <v>115</v>
      </c>
      <c r="C211" s="0" t="n">
        <v>336.7</v>
      </c>
      <c r="D211" s="0" t="n">
        <v>86.8</v>
      </c>
      <c r="E211" s="0" t="n">
        <v>63.9</v>
      </c>
      <c r="F211" s="0" t="n">
        <v>64.3</v>
      </c>
      <c r="G211" s="0" t="n">
        <v>84.6</v>
      </c>
      <c r="H211" s="0" t="n">
        <v>104</v>
      </c>
      <c r="I211" s="0" t="n">
        <v>99.3</v>
      </c>
    </row>
    <row r="212" customFormat="false" ht="12.75" hidden="false" customHeight="false" outlineLevel="0" collapsed="false">
      <c r="A212" s="0" t="n">
        <v>210</v>
      </c>
      <c r="B212" s="0" t="n">
        <f aca="false">A212-'Shorting Summary'!$A$4</f>
        <v>116</v>
      </c>
      <c r="C212" s="0" t="n">
        <v>336.3</v>
      </c>
      <c r="D212" s="0" t="n">
        <v>87.6</v>
      </c>
      <c r="E212" s="0" t="n">
        <v>64.5</v>
      </c>
      <c r="F212" s="0" t="n">
        <v>64.8</v>
      </c>
      <c r="G212" s="0" t="n">
        <v>85.2</v>
      </c>
      <c r="H212" s="0" t="n">
        <v>104.5</v>
      </c>
      <c r="I212" s="0" t="n">
        <v>99.9</v>
      </c>
    </row>
    <row r="213" customFormat="false" ht="12.75" hidden="false" customHeight="false" outlineLevel="0" collapsed="false">
      <c r="A213" s="0" t="n">
        <v>211</v>
      </c>
      <c r="B213" s="0" t="n">
        <f aca="false">A213-'Shorting Summary'!$A$4</f>
        <v>117</v>
      </c>
      <c r="C213" s="0" t="n">
        <v>335.8</v>
      </c>
      <c r="D213" s="0" t="n">
        <v>88.3</v>
      </c>
      <c r="E213" s="0" t="n">
        <v>65.1</v>
      </c>
      <c r="F213" s="0" t="n">
        <v>65.3</v>
      </c>
      <c r="G213" s="0" t="n">
        <v>85.7</v>
      </c>
      <c r="H213" s="0" t="n">
        <v>104.9</v>
      </c>
      <c r="I213" s="0" t="n">
        <v>100.5</v>
      </c>
    </row>
    <row r="214" customFormat="false" ht="12.75" hidden="false" customHeight="false" outlineLevel="0" collapsed="false">
      <c r="A214" s="0" t="n">
        <v>212</v>
      </c>
      <c r="B214" s="0" t="n">
        <f aca="false">A214-'Shorting Summary'!$A$4</f>
        <v>118</v>
      </c>
      <c r="C214" s="0" t="n">
        <v>335.2</v>
      </c>
      <c r="D214" s="0" t="n">
        <v>88.9</v>
      </c>
      <c r="E214" s="0" t="n">
        <v>65.6</v>
      </c>
      <c r="F214" s="0" t="n">
        <v>65.8</v>
      </c>
      <c r="G214" s="0" t="n">
        <v>86.3</v>
      </c>
      <c r="H214" s="0" t="n">
        <v>105.4</v>
      </c>
      <c r="I214" s="0" t="n">
        <v>101.2</v>
      </c>
    </row>
    <row r="215" customFormat="false" ht="12.75" hidden="false" customHeight="false" outlineLevel="0" collapsed="false">
      <c r="A215" s="0" t="n">
        <v>213</v>
      </c>
      <c r="B215" s="0" t="n">
        <f aca="false">A215-'Shorting Summary'!$A$4</f>
        <v>119</v>
      </c>
      <c r="C215" s="0" t="n">
        <v>334.6</v>
      </c>
      <c r="D215" s="0" t="n">
        <v>89.6</v>
      </c>
      <c r="E215" s="0" t="n">
        <v>66.2</v>
      </c>
      <c r="F215" s="0" t="n">
        <v>66.3</v>
      </c>
      <c r="G215" s="0" t="n">
        <v>86.8</v>
      </c>
      <c r="H215" s="0" t="n">
        <v>105.8</v>
      </c>
      <c r="I215" s="0" t="n">
        <v>101.8</v>
      </c>
    </row>
    <row r="216" customFormat="false" ht="12.75" hidden="false" customHeight="false" outlineLevel="0" collapsed="false">
      <c r="A216" s="0" t="n">
        <v>214</v>
      </c>
      <c r="B216" s="0" t="n">
        <f aca="false">A216-'Shorting Summary'!$A$4</f>
        <v>120</v>
      </c>
      <c r="C216" s="0" t="n">
        <v>334.2</v>
      </c>
      <c r="D216" s="0" t="n">
        <v>90.3</v>
      </c>
      <c r="E216" s="0" t="n">
        <v>66.7</v>
      </c>
      <c r="F216" s="0" t="n">
        <v>66.8</v>
      </c>
      <c r="G216" s="0" t="n">
        <v>87.4</v>
      </c>
      <c r="H216" s="0" t="n">
        <v>106.3</v>
      </c>
      <c r="I216" s="0" t="n">
        <v>102.4</v>
      </c>
    </row>
    <row r="217" customFormat="false" ht="12.75" hidden="false" customHeight="false" outlineLevel="0" collapsed="false">
      <c r="A217" s="0" t="n">
        <v>215</v>
      </c>
      <c r="B217" s="0" t="n">
        <f aca="false">A217-'Shorting Summary'!$A$4</f>
        <v>121</v>
      </c>
      <c r="C217" s="0" t="n">
        <v>333.7</v>
      </c>
      <c r="D217" s="0" t="n">
        <v>91</v>
      </c>
      <c r="E217" s="0" t="n">
        <v>67.3</v>
      </c>
      <c r="F217" s="0" t="n">
        <v>67.3</v>
      </c>
      <c r="G217" s="0" t="n">
        <v>87.9</v>
      </c>
      <c r="H217" s="0" t="n">
        <v>106.7</v>
      </c>
      <c r="I217" s="0" t="n">
        <v>103</v>
      </c>
    </row>
    <row r="218" customFormat="false" ht="12.75" hidden="false" customHeight="false" outlineLevel="0" collapsed="false">
      <c r="A218" s="0" t="n">
        <v>216</v>
      </c>
      <c r="B218" s="0" t="n">
        <f aca="false">A218-'Shorting Summary'!$A$4</f>
        <v>122</v>
      </c>
      <c r="C218" s="0" t="n">
        <v>333.2</v>
      </c>
      <c r="D218" s="0" t="n">
        <v>91.6</v>
      </c>
      <c r="E218" s="0" t="n">
        <v>67.8</v>
      </c>
      <c r="F218" s="0" t="n">
        <v>67.8</v>
      </c>
      <c r="G218" s="0" t="n">
        <v>88.4</v>
      </c>
      <c r="H218" s="0" t="n">
        <v>107.2</v>
      </c>
      <c r="I218" s="0" t="n">
        <v>103.6</v>
      </c>
    </row>
    <row r="219" customFormat="false" ht="12.75" hidden="false" customHeight="false" outlineLevel="0" collapsed="false">
      <c r="A219" s="0" t="n">
        <v>217</v>
      </c>
      <c r="B219" s="0" t="n">
        <f aca="false">A219-'Shorting Summary'!$A$4</f>
        <v>123</v>
      </c>
      <c r="C219" s="0" t="n">
        <v>332.7</v>
      </c>
      <c r="D219" s="0" t="n">
        <v>92.3</v>
      </c>
      <c r="E219" s="0" t="n">
        <v>68.4</v>
      </c>
      <c r="F219" s="0" t="n">
        <v>68.3</v>
      </c>
      <c r="G219" s="0" t="n">
        <v>89</v>
      </c>
      <c r="H219" s="0" t="n">
        <v>107.6</v>
      </c>
      <c r="I219" s="0" t="n">
        <v>104.2</v>
      </c>
    </row>
    <row r="220" customFormat="false" ht="12.75" hidden="false" customHeight="false" outlineLevel="0" collapsed="false">
      <c r="A220" s="0" t="n">
        <v>218</v>
      </c>
      <c r="B220" s="0" t="n">
        <f aca="false">A220-'Shorting Summary'!$A$4</f>
        <v>124</v>
      </c>
      <c r="C220" s="0" t="n">
        <v>332</v>
      </c>
      <c r="D220" s="0" t="n">
        <v>92.9</v>
      </c>
      <c r="E220" s="0" t="n">
        <v>68.9</v>
      </c>
      <c r="F220" s="0" t="n">
        <v>68.8</v>
      </c>
      <c r="G220" s="0" t="n">
        <v>89.5</v>
      </c>
      <c r="H220" s="0" t="n">
        <v>108</v>
      </c>
      <c r="I220" s="0" t="n">
        <v>104.8</v>
      </c>
    </row>
    <row r="221" customFormat="false" ht="12.75" hidden="false" customHeight="false" outlineLevel="0" collapsed="false">
      <c r="A221" s="0" t="n">
        <v>219</v>
      </c>
      <c r="B221" s="0" t="n">
        <f aca="false">A221-'Shorting Summary'!$A$4</f>
        <v>125</v>
      </c>
      <c r="C221" s="0" t="n">
        <v>331.4</v>
      </c>
      <c r="D221" s="0" t="n">
        <v>93.5</v>
      </c>
      <c r="E221" s="0" t="n">
        <v>69.5</v>
      </c>
      <c r="F221" s="0" t="n">
        <v>69.3</v>
      </c>
      <c r="G221" s="0" t="n">
        <v>90</v>
      </c>
      <c r="H221" s="0" t="n">
        <v>108.4</v>
      </c>
      <c r="I221" s="0" t="n">
        <v>105.4</v>
      </c>
    </row>
    <row r="222" customFormat="false" ht="12.75" hidden="false" customHeight="false" outlineLevel="0" collapsed="false">
      <c r="A222" s="0" t="n">
        <v>220</v>
      </c>
      <c r="B222" s="0" t="n">
        <f aca="false">A222-'Shorting Summary'!$A$4</f>
        <v>126</v>
      </c>
      <c r="C222" s="0" t="n">
        <v>330.9</v>
      </c>
      <c r="D222" s="0" t="n">
        <v>94.1</v>
      </c>
      <c r="E222" s="0" t="n">
        <v>70</v>
      </c>
      <c r="F222" s="0" t="n">
        <v>69.8</v>
      </c>
      <c r="G222" s="0" t="n">
        <v>90.5</v>
      </c>
      <c r="H222" s="0" t="n">
        <v>108.8</v>
      </c>
      <c r="I222" s="0" t="n">
        <v>105.9</v>
      </c>
    </row>
    <row r="223" customFormat="false" ht="12.75" hidden="false" customHeight="false" outlineLevel="0" collapsed="false">
      <c r="A223" s="0" t="n">
        <v>221</v>
      </c>
      <c r="B223" s="0" t="n">
        <f aca="false">A223-'Shorting Summary'!$A$4</f>
        <v>127</v>
      </c>
      <c r="C223" s="0" t="n">
        <v>330.4</v>
      </c>
      <c r="D223" s="0" t="n">
        <v>94.8</v>
      </c>
      <c r="E223" s="0" t="n">
        <v>70.6</v>
      </c>
      <c r="F223" s="0" t="n">
        <v>70.3</v>
      </c>
      <c r="G223" s="0" t="n">
        <v>91</v>
      </c>
      <c r="H223" s="0" t="n">
        <v>109.2</v>
      </c>
      <c r="I223" s="0" t="n">
        <v>106.5</v>
      </c>
    </row>
    <row r="224" customFormat="false" ht="12.75" hidden="false" customHeight="false" outlineLevel="0" collapsed="false">
      <c r="A224" s="0" t="n">
        <v>222</v>
      </c>
      <c r="B224" s="0" t="n">
        <f aca="false">A224-'Shorting Summary'!$A$4</f>
        <v>128</v>
      </c>
      <c r="C224" s="0" t="n">
        <v>329.8</v>
      </c>
      <c r="D224" s="0" t="n">
        <v>95.4</v>
      </c>
      <c r="E224" s="0" t="n">
        <v>71.1</v>
      </c>
      <c r="F224" s="0" t="n">
        <v>70.8</v>
      </c>
      <c r="G224" s="0" t="n">
        <v>91.5</v>
      </c>
      <c r="H224" s="0" t="n">
        <v>109.6</v>
      </c>
      <c r="I224" s="0" t="n">
        <v>107</v>
      </c>
    </row>
    <row r="225" customFormat="false" ht="12.75" hidden="false" customHeight="false" outlineLevel="0" collapsed="false">
      <c r="A225" s="0" t="n">
        <v>223</v>
      </c>
      <c r="B225" s="0" t="n">
        <f aca="false">A225-'Shorting Summary'!$A$4</f>
        <v>129</v>
      </c>
      <c r="C225" s="0" t="n">
        <v>329.2</v>
      </c>
      <c r="D225" s="0" t="n">
        <v>96</v>
      </c>
      <c r="E225" s="0" t="n">
        <v>71.6</v>
      </c>
      <c r="F225" s="0" t="n">
        <v>71.3</v>
      </c>
      <c r="G225" s="0" t="n">
        <v>92</v>
      </c>
      <c r="H225" s="0" t="n">
        <v>109.9</v>
      </c>
      <c r="I225" s="0" t="n">
        <v>107.6</v>
      </c>
    </row>
    <row r="226" customFormat="false" ht="12.75" hidden="false" customHeight="false" outlineLevel="0" collapsed="false">
      <c r="A226" s="0" t="n">
        <v>224</v>
      </c>
      <c r="B226" s="0" t="n">
        <f aca="false">A226-'Shorting Summary'!$A$4</f>
        <v>130</v>
      </c>
      <c r="C226" s="0" t="n">
        <v>328.7</v>
      </c>
      <c r="D226" s="0" t="n">
        <v>96.6</v>
      </c>
      <c r="E226" s="0" t="n">
        <v>72.1</v>
      </c>
      <c r="F226" s="0" t="n">
        <v>71.7</v>
      </c>
      <c r="G226" s="0" t="n">
        <v>92.4</v>
      </c>
      <c r="H226" s="0" t="n">
        <v>110.3</v>
      </c>
      <c r="I226" s="0" t="n">
        <v>108.1</v>
      </c>
    </row>
    <row r="227" customFormat="false" ht="12.75" hidden="false" customHeight="false" outlineLevel="0" collapsed="false">
      <c r="A227" s="0" t="n">
        <v>225</v>
      </c>
      <c r="B227" s="0" t="n">
        <f aca="false">A227-'Shorting Summary'!$A$4</f>
        <v>131</v>
      </c>
      <c r="C227" s="0" t="n">
        <v>328.2</v>
      </c>
      <c r="D227" s="0" t="n">
        <v>97.2</v>
      </c>
      <c r="E227" s="0" t="n">
        <v>72.7</v>
      </c>
      <c r="F227" s="0" t="n">
        <v>72.2</v>
      </c>
      <c r="G227" s="0" t="n">
        <v>92.9</v>
      </c>
      <c r="H227" s="0" t="n">
        <v>110.7</v>
      </c>
      <c r="I227" s="0" t="n">
        <v>108.6</v>
      </c>
    </row>
    <row r="228" customFormat="false" ht="12.75" hidden="false" customHeight="false" outlineLevel="0" collapsed="false">
      <c r="A228" s="0" t="n">
        <v>226</v>
      </c>
      <c r="B228" s="0" t="n">
        <f aca="false">A228-'Shorting Summary'!$A$4</f>
        <v>132</v>
      </c>
      <c r="C228" s="0" t="n">
        <v>327.7</v>
      </c>
      <c r="D228" s="0" t="n">
        <v>97.7</v>
      </c>
      <c r="E228" s="0" t="n">
        <v>73.2</v>
      </c>
      <c r="F228" s="0" t="n">
        <v>72.7</v>
      </c>
      <c r="G228" s="0" t="n">
        <v>93.4</v>
      </c>
      <c r="H228" s="0" t="n">
        <v>111.1</v>
      </c>
      <c r="I228" s="0" t="n">
        <v>109.1</v>
      </c>
    </row>
    <row r="229" customFormat="false" ht="12.75" hidden="false" customHeight="false" outlineLevel="0" collapsed="false">
      <c r="A229" s="0" t="n">
        <v>227</v>
      </c>
      <c r="B229" s="0" t="n">
        <f aca="false">A229-'Shorting Summary'!$A$4</f>
        <v>133</v>
      </c>
      <c r="C229" s="0" t="n">
        <v>327.1</v>
      </c>
      <c r="D229" s="0" t="n">
        <v>98.3</v>
      </c>
      <c r="E229" s="0" t="n">
        <v>73.7</v>
      </c>
      <c r="F229" s="0" t="n">
        <v>73.2</v>
      </c>
      <c r="G229" s="0" t="n">
        <v>93.8</v>
      </c>
      <c r="H229" s="0" t="n">
        <v>111.4</v>
      </c>
      <c r="I229" s="0" t="n">
        <v>109.6</v>
      </c>
    </row>
    <row r="230" customFormat="false" ht="12.75" hidden="false" customHeight="false" outlineLevel="0" collapsed="false">
      <c r="A230" s="0" t="n">
        <v>228</v>
      </c>
      <c r="B230" s="0" t="n">
        <f aca="false">A230-'Shorting Summary'!$A$4</f>
        <v>134</v>
      </c>
      <c r="C230" s="0" t="n">
        <v>326.6</v>
      </c>
      <c r="D230" s="0" t="n">
        <v>98.9</v>
      </c>
      <c r="E230" s="0" t="n">
        <v>74.3</v>
      </c>
      <c r="F230" s="0" t="n">
        <v>73.6</v>
      </c>
      <c r="G230" s="0" t="n">
        <v>94.3</v>
      </c>
      <c r="H230" s="0" t="n">
        <v>111.8</v>
      </c>
      <c r="I230" s="0" t="n">
        <v>110.1</v>
      </c>
    </row>
    <row r="231" customFormat="false" ht="12.75" hidden="false" customHeight="false" outlineLevel="0" collapsed="false">
      <c r="A231" s="0" t="n">
        <v>229</v>
      </c>
      <c r="B231" s="0" t="n">
        <f aca="false">A231-'Shorting Summary'!$A$4</f>
        <v>135</v>
      </c>
      <c r="C231" s="0" t="n">
        <v>326</v>
      </c>
      <c r="D231" s="0" t="n">
        <v>99.4</v>
      </c>
      <c r="E231" s="0" t="n">
        <v>74.8</v>
      </c>
      <c r="F231" s="0" t="n">
        <v>74.1</v>
      </c>
      <c r="G231" s="0" t="n">
        <v>94.7</v>
      </c>
      <c r="H231" s="0" t="n">
        <v>112.1</v>
      </c>
      <c r="I231" s="0" t="n">
        <v>110.6</v>
      </c>
    </row>
    <row r="232" customFormat="false" ht="12.75" hidden="false" customHeight="false" outlineLevel="0" collapsed="false">
      <c r="A232" s="0" t="n">
        <v>230</v>
      </c>
      <c r="B232" s="0" t="n">
        <f aca="false">A232-'Shorting Summary'!$A$4</f>
        <v>136</v>
      </c>
      <c r="C232" s="0" t="n">
        <v>325.5</v>
      </c>
      <c r="D232" s="0" t="n">
        <v>99.9</v>
      </c>
      <c r="E232" s="0" t="n">
        <v>75.3</v>
      </c>
      <c r="F232" s="0" t="n">
        <v>74.6</v>
      </c>
      <c r="G232" s="0" t="n">
        <v>95.2</v>
      </c>
      <c r="H232" s="0" t="n">
        <v>112.5</v>
      </c>
      <c r="I232" s="0" t="n">
        <v>111.1</v>
      </c>
    </row>
    <row r="233" customFormat="false" ht="12.75" hidden="false" customHeight="false" outlineLevel="0" collapsed="false">
      <c r="A233" s="0" t="n">
        <v>231</v>
      </c>
      <c r="B233" s="0" t="n">
        <f aca="false">A233-'Shorting Summary'!$A$4</f>
        <v>137</v>
      </c>
      <c r="C233" s="0" t="n">
        <v>325</v>
      </c>
      <c r="D233" s="0" t="n">
        <v>100.5</v>
      </c>
      <c r="E233" s="0" t="n">
        <v>75.8</v>
      </c>
      <c r="F233" s="0" t="n">
        <v>75</v>
      </c>
      <c r="G233" s="0" t="n">
        <v>95.6</v>
      </c>
      <c r="H233" s="0" t="n">
        <v>112.8</v>
      </c>
      <c r="I233" s="0" t="n">
        <v>111.6</v>
      </c>
    </row>
    <row r="234" customFormat="false" ht="12.75" hidden="false" customHeight="false" outlineLevel="0" collapsed="false">
      <c r="A234" s="0" t="n">
        <v>232</v>
      </c>
      <c r="B234" s="0" t="n">
        <f aca="false">A234-'Shorting Summary'!$A$4</f>
        <v>138</v>
      </c>
      <c r="C234" s="0" t="n">
        <v>324.4</v>
      </c>
      <c r="D234" s="0" t="n">
        <v>101</v>
      </c>
      <c r="E234" s="0" t="n">
        <v>76.3</v>
      </c>
      <c r="F234" s="0" t="n">
        <v>75.5</v>
      </c>
      <c r="G234" s="0" t="n">
        <v>96.1</v>
      </c>
      <c r="H234" s="0" t="n">
        <v>113.1</v>
      </c>
      <c r="I234" s="0" t="n">
        <v>112</v>
      </c>
    </row>
    <row r="235" customFormat="false" ht="12.75" hidden="false" customHeight="false" outlineLevel="0" collapsed="false">
      <c r="A235" s="0" t="n">
        <v>233</v>
      </c>
      <c r="B235" s="0" t="n">
        <f aca="false">A235-'Shorting Summary'!$A$4</f>
        <v>139</v>
      </c>
      <c r="C235" s="0" t="n">
        <v>323.8</v>
      </c>
      <c r="D235" s="0" t="n">
        <v>101.5</v>
      </c>
      <c r="E235" s="0" t="n">
        <v>76.8</v>
      </c>
      <c r="F235" s="0" t="n">
        <v>76</v>
      </c>
      <c r="G235" s="0" t="n">
        <v>96.5</v>
      </c>
      <c r="H235" s="0" t="n">
        <v>113.5</v>
      </c>
      <c r="I235" s="0" t="n">
        <v>112.5</v>
      </c>
    </row>
    <row r="236" customFormat="false" ht="12.75" hidden="false" customHeight="false" outlineLevel="0" collapsed="false">
      <c r="A236" s="0" t="n">
        <v>234</v>
      </c>
      <c r="B236" s="0" t="n">
        <f aca="false">A236-'Shorting Summary'!$A$4</f>
        <v>140</v>
      </c>
      <c r="C236" s="0" t="n">
        <v>323.4</v>
      </c>
      <c r="D236" s="0" t="n">
        <v>102</v>
      </c>
      <c r="E236" s="0" t="n">
        <v>77.3</v>
      </c>
      <c r="F236" s="0" t="n">
        <v>76.4</v>
      </c>
      <c r="G236" s="0" t="n">
        <v>97</v>
      </c>
      <c r="H236" s="0" t="n">
        <v>113.8</v>
      </c>
      <c r="I236" s="0" t="n">
        <v>113</v>
      </c>
    </row>
    <row r="237" customFormat="false" ht="12.75" hidden="false" customHeight="false" outlineLevel="0" collapsed="false">
      <c r="A237" s="0" t="n">
        <v>235</v>
      </c>
      <c r="B237" s="0" t="n">
        <f aca="false">A237-'Shorting Summary'!$A$4</f>
        <v>141</v>
      </c>
      <c r="C237" s="0" t="n">
        <v>322.9</v>
      </c>
      <c r="D237" s="0" t="n">
        <v>102.5</v>
      </c>
      <c r="E237" s="0" t="n">
        <v>77.8</v>
      </c>
      <c r="F237" s="0" t="n">
        <v>76.9</v>
      </c>
      <c r="G237" s="0" t="n">
        <v>97.4</v>
      </c>
      <c r="H237" s="0" t="n">
        <v>114.1</v>
      </c>
      <c r="I237" s="0" t="n">
        <v>113.4</v>
      </c>
    </row>
    <row r="238" customFormat="false" ht="12.75" hidden="false" customHeight="false" outlineLevel="0" collapsed="false">
      <c r="A238" s="0" t="n">
        <v>236</v>
      </c>
      <c r="B238" s="0" t="n">
        <f aca="false">A238-'Shorting Summary'!$A$4</f>
        <v>142</v>
      </c>
      <c r="C238" s="0" t="n">
        <v>322.4</v>
      </c>
      <c r="D238" s="0" t="n">
        <v>103</v>
      </c>
      <c r="E238" s="0" t="n">
        <v>78.3</v>
      </c>
      <c r="F238" s="0" t="n">
        <v>77.3</v>
      </c>
      <c r="G238" s="0" t="n">
        <v>97.8</v>
      </c>
      <c r="H238" s="0" t="n">
        <v>114.4</v>
      </c>
      <c r="I238" s="0" t="n">
        <v>113.8</v>
      </c>
    </row>
    <row r="239" customFormat="false" ht="12.75" hidden="false" customHeight="false" outlineLevel="0" collapsed="false">
      <c r="A239" s="0" t="n">
        <v>237</v>
      </c>
      <c r="B239" s="0" t="n">
        <f aca="false">A239-'Shorting Summary'!$A$4</f>
        <v>143</v>
      </c>
      <c r="C239" s="0" t="n">
        <v>321.9</v>
      </c>
      <c r="D239" s="0" t="n">
        <v>103.5</v>
      </c>
      <c r="E239" s="0" t="n">
        <v>78.7</v>
      </c>
      <c r="F239" s="0" t="n">
        <v>77.8</v>
      </c>
      <c r="G239" s="0" t="n">
        <v>98.2</v>
      </c>
      <c r="H239" s="0" t="n">
        <v>114.7</v>
      </c>
      <c r="I239" s="0" t="n">
        <v>114.3</v>
      </c>
    </row>
    <row r="240" customFormat="false" ht="12.75" hidden="false" customHeight="false" outlineLevel="0" collapsed="false">
      <c r="A240" s="0" t="n">
        <v>238</v>
      </c>
      <c r="B240" s="0" t="n">
        <f aca="false">A240-'Shorting Summary'!$A$4</f>
        <v>144</v>
      </c>
      <c r="C240" s="0" t="n">
        <v>321.4</v>
      </c>
      <c r="D240" s="0" t="n">
        <v>104</v>
      </c>
      <c r="E240" s="0" t="n">
        <v>79.2</v>
      </c>
      <c r="F240" s="0" t="n">
        <v>78.2</v>
      </c>
      <c r="G240" s="0" t="n">
        <v>98.7</v>
      </c>
      <c r="H240" s="0" t="n">
        <v>115</v>
      </c>
      <c r="I240" s="0" t="n">
        <v>114.7</v>
      </c>
    </row>
    <row r="241" customFormat="false" ht="12.75" hidden="false" customHeight="false" outlineLevel="0" collapsed="false">
      <c r="A241" s="0" t="n">
        <v>239</v>
      </c>
      <c r="B241" s="0" t="n">
        <f aca="false">A241-'Shorting Summary'!$A$4</f>
        <v>145</v>
      </c>
      <c r="C241" s="0" t="n">
        <v>320.8</v>
      </c>
      <c r="D241" s="0" t="n">
        <v>104.5</v>
      </c>
      <c r="E241" s="0" t="n">
        <v>79.7</v>
      </c>
      <c r="F241" s="0" t="n">
        <v>78.7</v>
      </c>
      <c r="G241" s="0" t="n">
        <v>99.1</v>
      </c>
      <c r="H241" s="0" t="n">
        <v>115.3</v>
      </c>
      <c r="I241" s="0" t="n">
        <v>115.1</v>
      </c>
    </row>
    <row r="242" customFormat="false" ht="12.75" hidden="false" customHeight="false" outlineLevel="0" collapsed="false">
      <c r="A242" s="0" t="n">
        <v>240</v>
      </c>
      <c r="B242" s="0" t="n">
        <f aca="false">A242-'Shorting Summary'!$A$4</f>
        <v>146</v>
      </c>
      <c r="C242" s="0" t="n">
        <v>320.2</v>
      </c>
      <c r="D242" s="0" t="n">
        <v>104.9</v>
      </c>
      <c r="E242" s="0" t="n">
        <v>80.2</v>
      </c>
      <c r="F242" s="0" t="n">
        <v>79.1</v>
      </c>
      <c r="G242" s="0" t="n">
        <v>99.5</v>
      </c>
      <c r="H242" s="0" t="n">
        <v>115.6</v>
      </c>
      <c r="I242" s="0" t="n">
        <v>115.5</v>
      </c>
    </row>
    <row r="243" customFormat="false" ht="12.75" hidden="false" customHeight="false" outlineLevel="0" collapsed="false">
      <c r="A243" s="0" t="n">
        <v>241</v>
      </c>
      <c r="B243" s="0" t="n">
        <f aca="false">A243-'Shorting Summary'!$A$4</f>
        <v>147</v>
      </c>
      <c r="C243" s="0" t="n">
        <v>319.7</v>
      </c>
      <c r="D243" s="0" t="n">
        <v>105.4</v>
      </c>
      <c r="E243" s="0" t="n">
        <v>80.7</v>
      </c>
      <c r="F243" s="0" t="n">
        <v>79.5</v>
      </c>
      <c r="G243" s="0" t="n">
        <v>99.9</v>
      </c>
      <c r="H243" s="0" t="n">
        <v>115.9</v>
      </c>
      <c r="I243" s="0" t="n">
        <v>115.9</v>
      </c>
    </row>
    <row r="244" customFormat="false" ht="12.75" hidden="false" customHeight="false" outlineLevel="0" collapsed="false">
      <c r="A244" s="0" t="n">
        <v>242</v>
      </c>
      <c r="B244" s="0" t="n">
        <f aca="false">A244-'Shorting Summary'!$A$4</f>
        <v>148</v>
      </c>
      <c r="C244" s="0" t="n">
        <v>319.1</v>
      </c>
      <c r="D244" s="0" t="n">
        <v>105.9</v>
      </c>
      <c r="E244" s="0" t="n">
        <v>81.1</v>
      </c>
      <c r="F244" s="0" t="n">
        <v>80</v>
      </c>
      <c r="G244" s="0" t="n">
        <v>100.2</v>
      </c>
      <c r="H244" s="0" t="n">
        <v>116.2</v>
      </c>
      <c r="I244" s="0" t="n">
        <v>116.3</v>
      </c>
    </row>
    <row r="245" customFormat="false" ht="12.75" hidden="false" customHeight="false" outlineLevel="0" collapsed="false">
      <c r="A245" s="0" t="n">
        <v>243</v>
      </c>
      <c r="B245" s="0" t="n">
        <f aca="false">A245-'Shorting Summary'!$A$4</f>
        <v>149</v>
      </c>
      <c r="C245" s="0" t="n">
        <v>318.6</v>
      </c>
      <c r="D245" s="0" t="n">
        <v>106.3</v>
      </c>
      <c r="E245" s="0" t="n">
        <v>81.6</v>
      </c>
      <c r="F245" s="0" t="n">
        <v>80.4</v>
      </c>
      <c r="G245" s="0" t="n">
        <v>100.6</v>
      </c>
      <c r="H245" s="0" t="n">
        <v>116.5</v>
      </c>
      <c r="I245" s="0" t="n">
        <v>116.7</v>
      </c>
    </row>
    <row r="246" customFormat="false" ht="12.75" hidden="false" customHeight="false" outlineLevel="0" collapsed="false">
      <c r="A246" s="0" t="n">
        <v>244</v>
      </c>
      <c r="B246" s="0" t="n">
        <f aca="false">A246-'Shorting Summary'!$A$4</f>
        <v>150</v>
      </c>
      <c r="C246" s="0" t="n">
        <v>318</v>
      </c>
      <c r="D246" s="0" t="n">
        <v>106.8</v>
      </c>
      <c r="E246" s="0" t="n">
        <v>82.1</v>
      </c>
      <c r="F246" s="0" t="n">
        <v>80.8</v>
      </c>
      <c r="G246" s="0" t="n">
        <v>101</v>
      </c>
      <c r="H246" s="0" t="n">
        <v>116.8</v>
      </c>
      <c r="I246" s="0" t="n">
        <v>117.1</v>
      </c>
    </row>
    <row r="247" customFormat="false" ht="12.75" hidden="false" customHeight="false" outlineLevel="0" collapsed="false">
      <c r="A247" s="0" t="n">
        <v>245</v>
      </c>
      <c r="B247" s="0" t="n">
        <f aca="false">A247-'Shorting Summary'!$A$4</f>
        <v>151</v>
      </c>
      <c r="C247" s="0" t="n">
        <v>317.5</v>
      </c>
      <c r="D247" s="0" t="n">
        <v>107.2</v>
      </c>
      <c r="E247" s="0" t="n">
        <v>82.6</v>
      </c>
      <c r="F247" s="0" t="n">
        <v>81.3</v>
      </c>
      <c r="G247" s="0" t="n">
        <v>101.4</v>
      </c>
      <c r="H247" s="0" t="n">
        <v>117</v>
      </c>
      <c r="I247" s="0" t="n">
        <v>117.5</v>
      </c>
    </row>
    <row r="248" customFormat="false" ht="12.75" hidden="false" customHeight="false" outlineLevel="0" collapsed="false">
      <c r="A248" s="0" t="n">
        <v>246</v>
      </c>
      <c r="B248" s="0" t="n">
        <f aca="false">A248-'Shorting Summary'!$A$4</f>
        <v>152</v>
      </c>
      <c r="C248" s="0" t="n">
        <v>316.9</v>
      </c>
      <c r="D248" s="0" t="n">
        <v>107.6</v>
      </c>
      <c r="E248" s="0" t="n">
        <v>83</v>
      </c>
      <c r="F248" s="0" t="n">
        <v>81.7</v>
      </c>
      <c r="G248" s="0" t="n">
        <v>101.7</v>
      </c>
      <c r="H248" s="0" t="n">
        <v>117.3</v>
      </c>
      <c r="I248" s="0" t="n">
        <v>117.8</v>
      </c>
    </row>
    <row r="249" customFormat="false" ht="12.75" hidden="false" customHeight="false" outlineLevel="0" collapsed="false">
      <c r="A249" s="0" t="n">
        <v>247</v>
      </c>
      <c r="B249" s="0" t="n">
        <f aca="false">A249-'Shorting Summary'!$A$4</f>
        <v>153</v>
      </c>
      <c r="C249" s="0" t="n">
        <v>316.4</v>
      </c>
      <c r="D249" s="0" t="n">
        <v>108.1</v>
      </c>
      <c r="E249" s="0" t="n">
        <v>83.5</v>
      </c>
      <c r="F249" s="0" t="n">
        <v>82.1</v>
      </c>
      <c r="G249" s="0" t="n">
        <v>102.1</v>
      </c>
      <c r="H249" s="0" t="n">
        <v>117.5</v>
      </c>
      <c r="I249" s="0" t="n">
        <v>118.2</v>
      </c>
    </row>
    <row r="250" customFormat="false" ht="12.75" hidden="false" customHeight="false" outlineLevel="0" collapsed="false">
      <c r="A250" s="0" t="n">
        <v>248</v>
      </c>
      <c r="B250" s="0" t="n">
        <f aca="false">A250-'Shorting Summary'!$A$4</f>
        <v>154</v>
      </c>
      <c r="C250" s="0" t="n">
        <v>316.1</v>
      </c>
      <c r="D250" s="0" t="n">
        <v>108.5</v>
      </c>
      <c r="E250" s="0" t="n">
        <v>84</v>
      </c>
      <c r="F250" s="0" t="n">
        <v>82.5</v>
      </c>
      <c r="G250" s="0" t="n">
        <v>102.4</v>
      </c>
      <c r="H250" s="0" t="n">
        <v>117.8</v>
      </c>
      <c r="I250" s="0" t="n">
        <v>118.6</v>
      </c>
    </row>
    <row r="251" customFormat="false" ht="12.75" hidden="false" customHeight="false" outlineLevel="0" collapsed="false">
      <c r="A251" s="0" t="n">
        <v>249</v>
      </c>
      <c r="B251" s="0" t="n">
        <f aca="false">A251-'Shorting Summary'!$A$4</f>
        <v>155</v>
      </c>
      <c r="C251" s="0" t="n">
        <v>315.8</v>
      </c>
      <c r="D251" s="0" t="n">
        <v>108.9</v>
      </c>
      <c r="E251" s="0" t="n">
        <v>84.4</v>
      </c>
      <c r="F251" s="0" t="n">
        <v>82.9</v>
      </c>
      <c r="G251" s="0" t="n">
        <v>102.8</v>
      </c>
      <c r="H251" s="0" t="n">
        <v>118</v>
      </c>
      <c r="I251" s="0" t="n">
        <v>118.9</v>
      </c>
    </row>
    <row r="252" customFormat="false" ht="12.75" hidden="false" customHeight="false" outlineLevel="0" collapsed="false">
      <c r="A252" s="0" t="n">
        <v>250</v>
      </c>
      <c r="B252" s="0" t="n">
        <f aca="false">A252-'Shorting Summary'!$A$4</f>
        <v>156</v>
      </c>
      <c r="C252" s="0" t="n">
        <v>315.4</v>
      </c>
      <c r="D252" s="0" t="n">
        <v>109.3</v>
      </c>
      <c r="E252" s="0" t="n">
        <v>84.9</v>
      </c>
      <c r="F252" s="0" t="n">
        <v>83.4</v>
      </c>
      <c r="G252" s="0" t="n">
        <v>103.2</v>
      </c>
      <c r="H252" s="0" t="n">
        <v>118.3</v>
      </c>
      <c r="I252" s="0" t="n">
        <v>119.3</v>
      </c>
    </row>
    <row r="253" customFormat="false" ht="12.75" hidden="false" customHeight="false" outlineLevel="0" collapsed="false">
      <c r="A253" s="0" t="n">
        <v>251</v>
      </c>
      <c r="B253" s="0" t="n">
        <f aca="false">A253-'Shorting Summary'!$A$4</f>
        <v>157</v>
      </c>
      <c r="C253" s="0" t="n">
        <v>315.1</v>
      </c>
      <c r="D253" s="0" t="n">
        <v>109.7</v>
      </c>
      <c r="E253" s="0" t="n">
        <v>85.3</v>
      </c>
      <c r="F253" s="0" t="n">
        <v>83.8</v>
      </c>
      <c r="G253" s="0" t="n">
        <v>103.5</v>
      </c>
      <c r="H253" s="0" t="n">
        <v>118.5</v>
      </c>
      <c r="I253" s="0" t="n">
        <v>119.6</v>
      </c>
    </row>
    <row r="254" customFormat="false" ht="12.75" hidden="false" customHeight="false" outlineLevel="0" collapsed="false">
      <c r="A254" s="0" t="n">
        <v>252</v>
      </c>
      <c r="B254" s="0" t="n">
        <f aca="false">A254-'Shorting Summary'!$A$4</f>
        <v>158</v>
      </c>
      <c r="C254" s="0" t="n">
        <v>314.9</v>
      </c>
      <c r="D254" s="0" t="n">
        <v>110.1</v>
      </c>
      <c r="E254" s="0" t="n">
        <v>85.8</v>
      </c>
      <c r="F254" s="0" t="n">
        <v>84.2</v>
      </c>
      <c r="G254" s="0" t="n">
        <v>103.9</v>
      </c>
      <c r="H254" s="0" t="n">
        <v>118.8</v>
      </c>
      <c r="I254" s="0" t="n">
        <v>120</v>
      </c>
    </row>
    <row r="255" customFormat="false" ht="12.75" hidden="false" customHeight="false" outlineLevel="0" collapsed="false">
      <c r="A255" s="0" t="n">
        <v>253</v>
      </c>
      <c r="B255" s="0" t="n">
        <f aca="false">A255-'Shorting Summary'!$A$4</f>
        <v>159</v>
      </c>
      <c r="C255" s="0" t="n">
        <v>314.6</v>
      </c>
      <c r="D255" s="0" t="n">
        <v>110.5</v>
      </c>
      <c r="E255" s="0" t="n">
        <v>86.2</v>
      </c>
      <c r="F255" s="0" t="n">
        <v>84.6</v>
      </c>
      <c r="G255" s="0" t="n">
        <v>104.2</v>
      </c>
      <c r="H255" s="0" t="n">
        <v>119.1</v>
      </c>
      <c r="I255" s="0" t="n">
        <v>120.3</v>
      </c>
    </row>
    <row r="256" customFormat="false" ht="12.75" hidden="false" customHeight="false" outlineLevel="0" collapsed="false">
      <c r="A256" s="0" t="n">
        <v>254</v>
      </c>
      <c r="B256" s="0" t="n">
        <f aca="false">A256-'Shorting Summary'!$A$4</f>
        <v>160</v>
      </c>
      <c r="C256" s="0" t="n">
        <v>314.4</v>
      </c>
      <c r="D256" s="0" t="n">
        <v>110.9</v>
      </c>
      <c r="E256" s="0" t="n">
        <v>86.7</v>
      </c>
      <c r="F256" s="0" t="n">
        <v>85</v>
      </c>
      <c r="G256" s="0" t="n">
        <v>104.6</v>
      </c>
      <c r="H256" s="0" t="n">
        <v>119.3</v>
      </c>
      <c r="I256" s="0" t="n">
        <v>120.7</v>
      </c>
    </row>
    <row r="257" customFormat="false" ht="12.75" hidden="false" customHeight="false" outlineLevel="0" collapsed="false">
      <c r="A257" s="0" t="n">
        <v>255</v>
      </c>
      <c r="B257" s="0" t="n">
        <f aca="false">A257-'Shorting Summary'!$A$4</f>
        <v>161</v>
      </c>
      <c r="C257" s="0" t="n">
        <v>314.2</v>
      </c>
      <c r="D257" s="0" t="n">
        <v>111.3</v>
      </c>
      <c r="E257" s="0" t="n">
        <v>87.1</v>
      </c>
      <c r="F257" s="0" t="n">
        <v>85.4</v>
      </c>
      <c r="G257" s="0" t="n">
        <v>104.9</v>
      </c>
      <c r="H257" s="0" t="n">
        <v>119.6</v>
      </c>
      <c r="I257" s="0" t="n">
        <v>121</v>
      </c>
    </row>
    <row r="258" customFormat="false" ht="12.75" hidden="false" customHeight="false" outlineLevel="0" collapsed="false">
      <c r="A258" s="0" t="n">
        <v>256</v>
      </c>
      <c r="B258" s="0" t="n">
        <f aca="false">A258-'Shorting Summary'!$A$4</f>
        <v>162</v>
      </c>
      <c r="C258" s="0" t="n">
        <v>314.1</v>
      </c>
      <c r="D258" s="0" t="n">
        <v>111.7</v>
      </c>
      <c r="E258" s="0" t="n">
        <v>87.5</v>
      </c>
      <c r="F258" s="0" t="n">
        <v>85.8</v>
      </c>
      <c r="G258" s="0" t="n">
        <v>105.3</v>
      </c>
      <c r="H258" s="0" t="n">
        <v>119.9</v>
      </c>
      <c r="I258" s="0" t="n">
        <v>121.3</v>
      </c>
    </row>
    <row r="259" customFormat="false" ht="12.75" hidden="false" customHeight="false" outlineLevel="0" collapsed="false">
      <c r="A259" s="0" t="n">
        <v>257</v>
      </c>
      <c r="B259" s="0" t="n">
        <f aca="false">A259-'Shorting Summary'!$A$4</f>
        <v>163</v>
      </c>
      <c r="C259" s="0" t="n">
        <v>314.1</v>
      </c>
      <c r="D259" s="0" t="n">
        <v>112.1</v>
      </c>
      <c r="E259" s="0" t="n">
        <v>88</v>
      </c>
      <c r="F259" s="0" t="n">
        <v>86.2</v>
      </c>
      <c r="G259" s="0" t="n">
        <v>105.6</v>
      </c>
      <c r="H259" s="0" t="n">
        <v>120.1</v>
      </c>
      <c r="I259" s="0" t="n">
        <v>121.7</v>
      </c>
    </row>
    <row r="260" customFormat="false" ht="12.75" hidden="false" customHeight="false" outlineLevel="0" collapsed="false">
      <c r="A260" s="0" t="n">
        <v>258</v>
      </c>
      <c r="B260" s="0" t="n">
        <f aca="false">A260-'Shorting Summary'!$A$4</f>
        <v>164</v>
      </c>
      <c r="C260" s="0" t="n">
        <v>314.3</v>
      </c>
      <c r="D260" s="0" t="n">
        <v>112.5</v>
      </c>
      <c r="E260" s="0" t="n">
        <v>88.4</v>
      </c>
      <c r="F260" s="0" t="n">
        <v>86.6</v>
      </c>
      <c r="G260" s="0" t="n">
        <v>105.9</v>
      </c>
      <c r="H260" s="0" t="n">
        <v>120.4</v>
      </c>
      <c r="I260" s="0" t="n">
        <v>122</v>
      </c>
    </row>
    <row r="261" customFormat="false" ht="12.75" hidden="false" customHeight="false" outlineLevel="0" collapsed="false">
      <c r="A261" s="0" t="n">
        <v>259</v>
      </c>
      <c r="B261" s="0" t="n">
        <f aca="false">A261-'Shorting Summary'!$A$4</f>
        <v>165</v>
      </c>
      <c r="C261" s="0" t="n">
        <v>314.6</v>
      </c>
      <c r="D261" s="0" t="n">
        <v>112.8</v>
      </c>
      <c r="E261" s="0" t="n">
        <v>88.8</v>
      </c>
      <c r="F261" s="0" t="n">
        <v>87</v>
      </c>
      <c r="G261" s="0" t="n">
        <v>106.3</v>
      </c>
      <c r="H261" s="0" t="n">
        <v>120.7</v>
      </c>
      <c r="I261" s="0" t="n">
        <v>122.4</v>
      </c>
    </row>
    <row r="262" customFormat="false" ht="12.75" hidden="false" customHeight="false" outlineLevel="0" collapsed="false">
      <c r="A262" s="0" t="n">
        <v>260</v>
      </c>
      <c r="B262" s="0" t="n">
        <f aca="false">A262-'Shorting Summary'!$A$4</f>
        <v>166</v>
      </c>
      <c r="C262" s="0" t="n">
        <v>314.7</v>
      </c>
      <c r="D262" s="0" t="n">
        <v>113.2</v>
      </c>
      <c r="E262" s="0" t="n">
        <v>89.2</v>
      </c>
      <c r="F262" s="0" t="n">
        <v>87.4</v>
      </c>
      <c r="G262" s="0" t="n">
        <v>106.6</v>
      </c>
      <c r="H262" s="0" t="n">
        <v>120.9</v>
      </c>
      <c r="I262" s="0" t="n">
        <v>122.7</v>
      </c>
    </row>
    <row r="263" customFormat="false" ht="12.75" hidden="false" customHeight="false" outlineLevel="0" collapsed="false">
      <c r="A263" s="0" t="n">
        <v>261</v>
      </c>
      <c r="B263" s="0" t="n">
        <f aca="false">A263-'Shorting Summary'!$A$4</f>
        <v>167</v>
      </c>
      <c r="C263" s="0" t="n">
        <v>314.9</v>
      </c>
      <c r="D263" s="0" t="n">
        <v>113.6</v>
      </c>
      <c r="E263" s="0" t="n">
        <v>89.7</v>
      </c>
      <c r="F263" s="0" t="n">
        <v>87.8</v>
      </c>
      <c r="G263" s="0" t="n">
        <v>107</v>
      </c>
      <c r="H263" s="0" t="n">
        <v>121.2</v>
      </c>
      <c r="I263" s="0" t="n">
        <v>123.1</v>
      </c>
    </row>
    <row r="264" customFormat="false" ht="12.75" hidden="false" customHeight="false" outlineLevel="0" collapsed="false">
      <c r="A264" s="0" t="n">
        <v>262</v>
      </c>
      <c r="B264" s="0" t="n">
        <f aca="false">A264-'Shorting Summary'!$A$4</f>
        <v>168</v>
      </c>
      <c r="C264" s="0" t="n">
        <v>315.2</v>
      </c>
      <c r="D264" s="0" t="n">
        <v>113.9</v>
      </c>
      <c r="E264" s="0" t="n">
        <v>90.1</v>
      </c>
      <c r="F264" s="0" t="n">
        <v>88.2</v>
      </c>
      <c r="G264" s="0" t="n">
        <v>107.3</v>
      </c>
      <c r="H264" s="0" t="n">
        <v>121.5</v>
      </c>
      <c r="I264" s="0" t="n">
        <v>123.4</v>
      </c>
    </row>
    <row r="265" customFormat="false" ht="12.75" hidden="false" customHeight="false" outlineLevel="0" collapsed="false">
      <c r="A265" s="0" t="n">
        <v>263</v>
      </c>
      <c r="B265" s="0" t="n">
        <f aca="false">A265-'Shorting Summary'!$A$4</f>
        <v>169</v>
      </c>
      <c r="C265" s="0" t="n">
        <v>315.5</v>
      </c>
      <c r="D265" s="0" t="n">
        <v>114.3</v>
      </c>
      <c r="E265" s="0" t="n">
        <v>90.5</v>
      </c>
      <c r="F265" s="0" t="n">
        <v>88.6</v>
      </c>
      <c r="G265" s="0" t="n">
        <v>107.7</v>
      </c>
      <c r="H265" s="0" t="n">
        <v>121.8</v>
      </c>
      <c r="I265" s="0" t="n">
        <v>123.7</v>
      </c>
    </row>
    <row r="266" customFormat="false" ht="12.75" hidden="false" customHeight="false" outlineLevel="0" collapsed="false">
      <c r="A266" s="0" t="n">
        <v>264</v>
      </c>
      <c r="B266" s="0" t="n">
        <f aca="false">A266-'Shorting Summary'!$A$4</f>
        <v>170</v>
      </c>
      <c r="C266" s="0" t="n">
        <v>315.8</v>
      </c>
      <c r="D266" s="0" t="n">
        <v>114.6</v>
      </c>
      <c r="E266" s="0" t="n">
        <v>90.9</v>
      </c>
      <c r="F266" s="0" t="n">
        <v>89</v>
      </c>
      <c r="G266" s="0" t="n">
        <v>108</v>
      </c>
      <c r="H266" s="0" t="n">
        <v>122.1</v>
      </c>
      <c r="I266" s="0" t="n">
        <v>124</v>
      </c>
    </row>
    <row r="267" customFormat="false" ht="12.75" hidden="false" customHeight="false" outlineLevel="0" collapsed="false">
      <c r="A267" s="0" t="n">
        <v>265</v>
      </c>
      <c r="B267" s="0" t="n">
        <f aca="false">A267-'Shorting Summary'!$A$4</f>
        <v>171</v>
      </c>
      <c r="C267" s="0" t="n">
        <v>316.1</v>
      </c>
      <c r="D267" s="0" t="n">
        <v>115</v>
      </c>
      <c r="E267" s="0" t="n">
        <v>91.3</v>
      </c>
      <c r="F267" s="0" t="n">
        <v>89.4</v>
      </c>
      <c r="G267" s="0" t="n">
        <v>108.4</v>
      </c>
      <c r="H267" s="0" t="n">
        <v>122.4</v>
      </c>
      <c r="I267" s="0" t="n">
        <v>124.4</v>
      </c>
    </row>
    <row r="268" customFormat="false" ht="12.75" hidden="false" customHeight="false" outlineLevel="0" collapsed="false">
      <c r="A268" s="0" t="n">
        <v>266</v>
      </c>
      <c r="B268" s="0" t="n">
        <f aca="false">A268-'Shorting Summary'!$A$4</f>
        <v>172</v>
      </c>
      <c r="C268" s="0" t="n">
        <v>316.5</v>
      </c>
      <c r="D268" s="0" t="n">
        <v>115.3</v>
      </c>
      <c r="E268" s="0" t="n">
        <v>91.7</v>
      </c>
      <c r="F268" s="0" t="n">
        <v>89.8</v>
      </c>
      <c r="G268" s="0" t="n">
        <v>108.8</v>
      </c>
      <c r="H268" s="0" t="n">
        <v>122.6</v>
      </c>
      <c r="I268" s="0" t="n">
        <v>124.7</v>
      </c>
    </row>
    <row r="269" customFormat="false" ht="12.75" hidden="false" customHeight="false" outlineLevel="0" collapsed="false">
      <c r="A269" s="0" t="n">
        <v>267</v>
      </c>
      <c r="B269" s="0" t="n">
        <f aca="false">A269-'Shorting Summary'!$A$4</f>
        <v>173</v>
      </c>
      <c r="C269" s="0" t="n">
        <v>317</v>
      </c>
      <c r="D269" s="0" t="n">
        <v>115.7</v>
      </c>
      <c r="E269" s="0" t="n">
        <v>92.1</v>
      </c>
      <c r="F269" s="0" t="n">
        <v>90.1</v>
      </c>
      <c r="G269" s="0" t="n">
        <v>109.1</v>
      </c>
      <c r="H269" s="0" t="n">
        <v>122.9</v>
      </c>
      <c r="I269" s="0" t="n">
        <v>125.1</v>
      </c>
    </row>
    <row r="270" customFormat="false" ht="12.75" hidden="false" customHeight="false" outlineLevel="0" collapsed="false">
      <c r="A270" s="0" t="n">
        <v>268</v>
      </c>
      <c r="B270" s="0" t="n">
        <f aca="false">A270-'Shorting Summary'!$A$4</f>
        <v>174</v>
      </c>
      <c r="C270" s="0" t="n">
        <v>317.5</v>
      </c>
      <c r="D270" s="0" t="n">
        <v>116</v>
      </c>
      <c r="E270" s="0" t="n">
        <v>92.6</v>
      </c>
      <c r="F270" s="0" t="n">
        <v>90.5</v>
      </c>
      <c r="G270" s="0" t="n">
        <v>109.5</v>
      </c>
      <c r="H270" s="0" t="n">
        <v>123.2</v>
      </c>
      <c r="I270" s="0" t="n">
        <v>125.4</v>
      </c>
    </row>
    <row r="271" customFormat="false" ht="12.75" hidden="false" customHeight="false" outlineLevel="0" collapsed="false">
      <c r="A271" s="0" t="n">
        <v>269</v>
      </c>
      <c r="B271" s="0" t="n">
        <f aca="false">A271-'Shorting Summary'!$A$4</f>
        <v>175</v>
      </c>
      <c r="C271" s="0" t="n">
        <v>318</v>
      </c>
      <c r="D271" s="0" t="n">
        <v>116.4</v>
      </c>
      <c r="E271" s="0" t="n">
        <v>93</v>
      </c>
      <c r="F271" s="0" t="n">
        <v>90.9</v>
      </c>
      <c r="G271" s="0" t="n">
        <v>109.8</v>
      </c>
      <c r="H271" s="0" t="n">
        <v>123.5</v>
      </c>
      <c r="I271" s="0" t="n">
        <v>125.8</v>
      </c>
    </row>
    <row r="272" customFormat="false" ht="12.75" hidden="false" customHeight="false" outlineLevel="0" collapsed="false">
      <c r="A272" s="0" t="n">
        <v>270</v>
      </c>
      <c r="B272" s="0" t="n">
        <f aca="false">A272-'Shorting Summary'!$A$4</f>
        <v>176</v>
      </c>
      <c r="C272" s="0" t="n">
        <v>318.5</v>
      </c>
      <c r="D272" s="0" t="n">
        <v>116.7</v>
      </c>
      <c r="E272" s="0" t="n">
        <v>93.4</v>
      </c>
      <c r="F272" s="0" t="n">
        <v>91.3</v>
      </c>
      <c r="G272" s="0" t="n">
        <v>110.2</v>
      </c>
      <c r="H272" s="0" t="n">
        <v>123.8</v>
      </c>
      <c r="I272" s="0" t="n">
        <v>126.2</v>
      </c>
    </row>
    <row r="273" customFormat="false" ht="12.75" hidden="false" customHeight="false" outlineLevel="0" collapsed="false">
      <c r="A273" s="0" t="n">
        <v>271</v>
      </c>
      <c r="B273" s="0" t="n">
        <f aca="false">A273-'Shorting Summary'!$A$4</f>
        <v>177</v>
      </c>
      <c r="C273" s="0" t="n">
        <v>319.1</v>
      </c>
      <c r="D273" s="0" t="n">
        <v>117.1</v>
      </c>
      <c r="E273" s="0" t="n">
        <v>93.8</v>
      </c>
      <c r="F273" s="0" t="n">
        <v>91.7</v>
      </c>
      <c r="G273" s="0" t="n">
        <v>110.5</v>
      </c>
      <c r="H273" s="0" t="n">
        <v>124.2</v>
      </c>
      <c r="I273" s="0" t="n">
        <v>126.5</v>
      </c>
    </row>
    <row r="274" customFormat="false" ht="12.75" hidden="false" customHeight="false" outlineLevel="0" collapsed="false">
      <c r="A274" s="0" t="n">
        <v>272</v>
      </c>
      <c r="B274" s="0" t="n">
        <f aca="false">A274-'Shorting Summary'!$A$4</f>
        <v>178</v>
      </c>
      <c r="C274" s="0" t="n">
        <v>319.6</v>
      </c>
      <c r="D274" s="0" t="n">
        <v>117.4</v>
      </c>
      <c r="E274" s="0" t="n">
        <v>94.2</v>
      </c>
      <c r="F274" s="0" t="n">
        <v>92</v>
      </c>
      <c r="G274" s="0" t="n">
        <v>110.8</v>
      </c>
      <c r="H274" s="0" t="n">
        <v>124.5</v>
      </c>
      <c r="I274" s="0" t="n">
        <v>126.9</v>
      </c>
    </row>
    <row r="275" customFormat="false" ht="12.75" hidden="false" customHeight="false" outlineLevel="0" collapsed="false">
      <c r="A275" s="0" t="n">
        <v>273</v>
      </c>
      <c r="B275" s="0" t="n">
        <f aca="false">A275-'Shorting Summary'!$A$4</f>
        <v>179</v>
      </c>
      <c r="C275" s="0" t="n">
        <v>320.1</v>
      </c>
      <c r="D275" s="0" t="n">
        <v>117.7</v>
      </c>
      <c r="E275" s="0" t="n">
        <v>94.6</v>
      </c>
      <c r="F275" s="0" t="n">
        <v>92.4</v>
      </c>
      <c r="G275" s="0" t="n">
        <v>111.2</v>
      </c>
      <c r="H275" s="0" t="n">
        <v>124.8</v>
      </c>
      <c r="I275" s="0" t="n">
        <v>127.2</v>
      </c>
    </row>
    <row r="276" customFormat="false" ht="12.75" hidden="false" customHeight="false" outlineLevel="0" collapsed="false">
      <c r="A276" s="0" t="n">
        <v>274</v>
      </c>
      <c r="B276" s="0" t="n">
        <f aca="false">A276-'Shorting Summary'!$A$4</f>
        <v>180</v>
      </c>
      <c r="C276" s="0" t="n">
        <v>320.6</v>
      </c>
      <c r="D276" s="0" t="n">
        <v>118.1</v>
      </c>
      <c r="E276" s="0" t="n">
        <v>95</v>
      </c>
      <c r="F276" s="0" t="n">
        <v>92.8</v>
      </c>
      <c r="G276" s="0" t="n">
        <v>111.5</v>
      </c>
      <c r="H276" s="0" t="n">
        <v>125.1</v>
      </c>
      <c r="I276" s="0" t="n">
        <v>127.5</v>
      </c>
    </row>
    <row r="277" customFormat="false" ht="12.75" hidden="false" customHeight="false" outlineLevel="0" collapsed="false">
      <c r="A277" s="0" t="n">
        <v>275</v>
      </c>
      <c r="B277" s="0" t="n">
        <f aca="false">A277-'Shorting Summary'!$A$4</f>
        <v>181</v>
      </c>
      <c r="C277" s="0" t="n">
        <v>321.1</v>
      </c>
      <c r="D277" s="0" t="n">
        <v>118.4</v>
      </c>
      <c r="E277" s="0" t="n">
        <v>95.4</v>
      </c>
      <c r="F277" s="0" t="n">
        <v>93.2</v>
      </c>
      <c r="G277" s="0" t="n">
        <v>111.8</v>
      </c>
      <c r="H277" s="0" t="n">
        <v>125.4</v>
      </c>
      <c r="I277" s="0" t="n">
        <v>127.9</v>
      </c>
    </row>
    <row r="278" customFormat="false" ht="12.75" hidden="false" customHeight="false" outlineLevel="0" collapsed="false">
      <c r="A278" s="0" t="n">
        <v>276</v>
      </c>
      <c r="B278" s="0" t="n">
        <f aca="false">A278-'Shorting Summary'!$A$4</f>
        <v>182</v>
      </c>
      <c r="C278" s="0" t="n">
        <v>321.5</v>
      </c>
      <c r="D278" s="0" t="n">
        <v>118.8</v>
      </c>
      <c r="E278" s="0" t="n">
        <v>95.8</v>
      </c>
      <c r="F278" s="0" t="n">
        <v>93.6</v>
      </c>
      <c r="G278" s="0" t="n">
        <v>112.1</v>
      </c>
      <c r="H278" s="0" t="n">
        <v>125.7</v>
      </c>
      <c r="I278" s="0" t="n">
        <v>128.3</v>
      </c>
    </row>
    <row r="279" customFormat="false" ht="12.75" hidden="false" customHeight="false" outlineLevel="0" collapsed="false">
      <c r="A279" s="0" t="n">
        <v>277</v>
      </c>
      <c r="B279" s="0" t="n">
        <f aca="false">A279-'Shorting Summary'!$A$4</f>
        <v>183</v>
      </c>
      <c r="C279" s="0" t="n">
        <v>322.1</v>
      </c>
      <c r="D279" s="0" t="n">
        <v>119.1</v>
      </c>
      <c r="E279" s="0" t="n">
        <v>96.2</v>
      </c>
      <c r="F279" s="0" t="n">
        <v>93.9</v>
      </c>
      <c r="G279" s="0" t="n">
        <v>112.5</v>
      </c>
      <c r="H279" s="0" t="n">
        <v>126</v>
      </c>
      <c r="I279" s="0" t="n">
        <v>128.6</v>
      </c>
    </row>
    <row r="280" customFormat="false" ht="12.75" hidden="false" customHeight="false" outlineLevel="0" collapsed="false">
      <c r="A280" s="0" t="n">
        <v>278</v>
      </c>
      <c r="B280" s="0" t="n">
        <f aca="false">A280-'Shorting Summary'!$A$4</f>
        <v>184</v>
      </c>
      <c r="C280" s="0" t="n">
        <v>322.6</v>
      </c>
      <c r="D280" s="0" t="n">
        <v>119.5</v>
      </c>
      <c r="E280" s="0" t="n">
        <v>96.5</v>
      </c>
      <c r="F280" s="0" t="n">
        <v>94.3</v>
      </c>
      <c r="G280" s="0" t="n">
        <v>112.8</v>
      </c>
      <c r="H280" s="0" t="n">
        <v>126.4</v>
      </c>
      <c r="I280" s="0" t="n">
        <v>128.9</v>
      </c>
    </row>
    <row r="281" customFormat="false" ht="12.75" hidden="false" customHeight="false" outlineLevel="0" collapsed="false">
      <c r="A281" s="0" t="n">
        <v>279</v>
      </c>
      <c r="B281" s="0" t="n">
        <f aca="false">A281-'Shorting Summary'!$A$4</f>
        <v>185</v>
      </c>
      <c r="C281" s="0" t="n">
        <v>323</v>
      </c>
      <c r="D281" s="0" t="n">
        <v>119.8</v>
      </c>
      <c r="E281" s="0" t="n">
        <v>96.9</v>
      </c>
      <c r="F281" s="0" t="n">
        <v>94.7</v>
      </c>
      <c r="G281" s="0" t="n">
        <v>113.1</v>
      </c>
      <c r="H281" s="0" t="n">
        <v>126.7</v>
      </c>
      <c r="I281" s="0" t="n">
        <v>129.3</v>
      </c>
    </row>
    <row r="282" customFormat="false" ht="12.75" hidden="false" customHeight="false" outlineLevel="0" collapsed="false">
      <c r="A282" s="0" t="n">
        <v>280</v>
      </c>
      <c r="B282" s="0" t="n">
        <f aca="false">A282-'Shorting Summary'!$A$4</f>
        <v>186</v>
      </c>
      <c r="C282" s="0" t="n">
        <v>323.4</v>
      </c>
      <c r="D282" s="0" t="n">
        <v>120.1</v>
      </c>
      <c r="E282" s="0" t="n">
        <v>97.3</v>
      </c>
      <c r="F282" s="0" t="n">
        <v>95</v>
      </c>
      <c r="G282" s="0" t="n">
        <v>113.5</v>
      </c>
      <c r="H282" s="0" t="n">
        <v>127</v>
      </c>
      <c r="I282" s="0" t="n">
        <v>129.6</v>
      </c>
    </row>
    <row r="283" customFormat="false" ht="12.75" hidden="false" customHeight="false" outlineLevel="0" collapsed="false">
      <c r="A283" s="0" t="n">
        <v>281</v>
      </c>
      <c r="B283" s="0" t="n">
        <f aca="false">A283-'Shorting Summary'!$A$4</f>
        <v>187</v>
      </c>
      <c r="C283" s="0" t="n">
        <v>323.8</v>
      </c>
      <c r="D283" s="0" t="n">
        <v>120.5</v>
      </c>
      <c r="E283" s="0" t="n">
        <v>97.7</v>
      </c>
      <c r="F283" s="0" t="n">
        <v>95.4</v>
      </c>
      <c r="G283" s="0" t="n">
        <v>113.8</v>
      </c>
      <c r="H283" s="0" t="n">
        <v>127.3</v>
      </c>
      <c r="I283" s="0" t="n">
        <v>129.9</v>
      </c>
    </row>
    <row r="284" customFormat="false" ht="12.75" hidden="false" customHeight="false" outlineLevel="0" collapsed="false">
      <c r="A284" s="0" t="n">
        <v>282</v>
      </c>
      <c r="B284" s="0" t="n">
        <f aca="false">A284-'Shorting Summary'!$A$4</f>
        <v>188</v>
      </c>
      <c r="C284" s="0" t="n">
        <v>324.2</v>
      </c>
      <c r="D284" s="0" t="n">
        <v>120.8</v>
      </c>
      <c r="E284" s="0" t="n">
        <v>98.1</v>
      </c>
      <c r="F284" s="0" t="n">
        <v>95.8</v>
      </c>
      <c r="G284" s="0" t="n">
        <v>114.1</v>
      </c>
      <c r="H284" s="0" t="n">
        <v>127.7</v>
      </c>
      <c r="I284" s="0" t="n">
        <v>130.3</v>
      </c>
    </row>
    <row r="285" customFormat="false" ht="12.75" hidden="false" customHeight="false" outlineLevel="0" collapsed="false">
      <c r="A285" s="0" t="n">
        <v>283</v>
      </c>
      <c r="B285" s="0" t="n">
        <f aca="false">A285-'Shorting Summary'!$A$4</f>
        <v>189</v>
      </c>
      <c r="C285" s="0" t="n">
        <v>324.5</v>
      </c>
      <c r="D285" s="0" t="n">
        <v>121.2</v>
      </c>
      <c r="E285" s="0" t="n">
        <v>98.5</v>
      </c>
      <c r="F285" s="0" t="n">
        <v>96.2</v>
      </c>
      <c r="G285" s="0" t="n">
        <v>114.5</v>
      </c>
      <c r="H285" s="0" t="n">
        <v>128</v>
      </c>
      <c r="I285" s="0" t="n">
        <v>130.6</v>
      </c>
    </row>
    <row r="286" customFormat="false" ht="12.75" hidden="false" customHeight="false" outlineLevel="0" collapsed="false">
      <c r="A286" s="0" t="n">
        <v>284</v>
      </c>
      <c r="B286" s="0" t="n">
        <f aca="false">A286-'Shorting Summary'!$A$4</f>
        <v>190</v>
      </c>
      <c r="C286" s="0" t="n">
        <v>324.9</v>
      </c>
      <c r="D286" s="0" t="n">
        <v>121.5</v>
      </c>
      <c r="E286" s="0" t="n">
        <v>98.9</v>
      </c>
      <c r="F286" s="0" t="n">
        <v>96.5</v>
      </c>
      <c r="G286" s="0" t="n">
        <v>114.8</v>
      </c>
      <c r="H286" s="0" t="n">
        <v>128.3</v>
      </c>
      <c r="I286" s="0" t="n">
        <v>131</v>
      </c>
    </row>
    <row r="287" customFormat="false" ht="12.75" hidden="false" customHeight="false" outlineLevel="0" collapsed="false">
      <c r="A287" s="0" t="n">
        <v>285</v>
      </c>
      <c r="B287" s="0" t="n">
        <f aca="false">A287-'Shorting Summary'!$A$4</f>
        <v>191</v>
      </c>
      <c r="C287" s="0" t="n">
        <v>325.2</v>
      </c>
      <c r="D287" s="0" t="n">
        <v>121.8</v>
      </c>
      <c r="E287" s="0" t="n">
        <v>99.3</v>
      </c>
      <c r="F287" s="0" t="n">
        <v>96.9</v>
      </c>
      <c r="G287" s="0" t="n">
        <v>115.2</v>
      </c>
      <c r="H287" s="0" t="n">
        <v>128.7</v>
      </c>
      <c r="I287" s="0" t="n">
        <v>131.3</v>
      </c>
    </row>
    <row r="288" customFormat="false" ht="12.75" hidden="false" customHeight="false" outlineLevel="0" collapsed="false">
      <c r="A288" s="0" t="n">
        <v>286</v>
      </c>
      <c r="B288" s="0" t="n">
        <f aca="false">A288-'Shorting Summary'!$A$4</f>
        <v>192</v>
      </c>
      <c r="C288" s="0" t="n">
        <v>325.6</v>
      </c>
      <c r="D288" s="0" t="n">
        <v>122.2</v>
      </c>
      <c r="E288" s="0" t="n">
        <v>99.6</v>
      </c>
      <c r="F288" s="0" t="n">
        <v>97.3</v>
      </c>
      <c r="G288" s="0" t="n">
        <v>115.5</v>
      </c>
      <c r="H288" s="0" t="n">
        <v>129</v>
      </c>
      <c r="I288" s="0" t="n">
        <v>131.7</v>
      </c>
    </row>
    <row r="289" customFormat="false" ht="12.75" hidden="false" customHeight="false" outlineLevel="0" collapsed="false">
      <c r="A289" s="0" t="n">
        <v>287</v>
      </c>
      <c r="B289" s="0" t="n">
        <f aca="false">A289-'Shorting Summary'!$A$4</f>
        <v>193</v>
      </c>
      <c r="C289" s="0" t="n">
        <v>325.9</v>
      </c>
      <c r="D289" s="0" t="n">
        <v>122.5</v>
      </c>
      <c r="E289" s="0" t="n">
        <v>100</v>
      </c>
      <c r="F289" s="0" t="n">
        <v>97.6</v>
      </c>
      <c r="G289" s="0" t="n">
        <v>115.9</v>
      </c>
      <c r="H289" s="0" t="n">
        <v>129.3</v>
      </c>
      <c r="I289" s="0" t="n">
        <v>132</v>
      </c>
    </row>
    <row r="290" customFormat="false" ht="12.75" hidden="false" customHeight="false" outlineLevel="0" collapsed="false">
      <c r="A290" s="0" t="n">
        <v>288</v>
      </c>
      <c r="B290" s="0" t="n">
        <f aca="false">A290-'Shorting Summary'!$A$4</f>
        <v>194</v>
      </c>
      <c r="C290" s="0" t="n">
        <v>326.1</v>
      </c>
      <c r="D290" s="0" t="n">
        <v>122.9</v>
      </c>
      <c r="E290" s="0" t="n">
        <v>100.4</v>
      </c>
      <c r="F290" s="0" t="n">
        <v>98</v>
      </c>
      <c r="G290" s="0" t="n">
        <v>116.3</v>
      </c>
      <c r="H290" s="0" t="n">
        <v>129.6</v>
      </c>
      <c r="I290" s="0" t="n">
        <v>132.4</v>
      </c>
    </row>
    <row r="291" customFormat="false" ht="12.75" hidden="false" customHeight="false" outlineLevel="0" collapsed="false">
      <c r="A291" s="0" t="n">
        <v>289</v>
      </c>
      <c r="B291" s="0" t="n">
        <f aca="false">A291-'Shorting Summary'!$A$4</f>
        <v>195</v>
      </c>
      <c r="C291" s="0" t="n">
        <v>326.2</v>
      </c>
      <c r="D291" s="0" t="n">
        <v>123.2</v>
      </c>
      <c r="E291" s="0" t="n">
        <v>100.8</v>
      </c>
      <c r="F291" s="0" t="n">
        <v>98.4</v>
      </c>
      <c r="G291" s="0" t="n">
        <v>116.6</v>
      </c>
      <c r="H291" s="0" t="n">
        <v>129.9</v>
      </c>
      <c r="I291" s="0" t="n">
        <v>132.7</v>
      </c>
    </row>
    <row r="292" customFormat="false" ht="12.75" hidden="false" customHeight="false" outlineLevel="0" collapsed="false">
      <c r="A292" s="0" t="n">
        <v>290</v>
      </c>
      <c r="B292" s="0" t="n">
        <f aca="false">A292-'Shorting Summary'!$A$4</f>
        <v>196</v>
      </c>
      <c r="C292" s="0" t="n">
        <v>326.3</v>
      </c>
      <c r="D292" s="0" t="n">
        <v>123.5</v>
      </c>
      <c r="E292" s="0" t="n">
        <v>101.1</v>
      </c>
      <c r="F292" s="0" t="n">
        <v>98.7</v>
      </c>
      <c r="G292" s="0" t="n">
        <v>117</v>
      </c>
      <c r="H292" s="0" t="n">
        <v>130.3</v>
      </c>
      <c r="I292" s="0" t="n">
        <v>133.1</v>
      </c>
    </row>
    <row r="293" customFormat="false" ht="12.75" hidden="false" customHeight="false" outlineLevel="0" collapsed="false">
      <c r="A293" s="0" t="n">
        <v>291</v>
      </c>
      <c r="B293" s="0" t="n">
        <f aca="false">A293-'Shorting Summary'!$A$4</f>
        <v>197</v>
      </c>
      <c r="C293" s="0" t="n">
        <v>326.4</v>
      </c>
      <c r="D293" s="0" t="n">
        <v>123.9</v>
      </c>
      <c r="E293" s="0" t="n">
        <v>101.5</v>
      </c>
      <c r="F293" s="0" t="n">
        <v>99.1</v>
      </c>
      <c r="G293" s="0" t="n">
        <v>117.3</v>
      </c>
      <c r="H293" s="0" t="n">
        <v>130.6</v>
      </c>
      <c r="I293" s="0" t="n">
        <v>133.4</v>
      </c>
    </row>
    <row r="294" customFormat="false" ht="12.75" hidden="false" customHeight="false" outlineLevel="0" collapsed="false">
      <c r="A294" s="0" t="n">
        <v>292</v>
      </c>
      <c r="B294" s="0" t="n">
        <f aca="false">A294-'Shorting Summary'!$A$4</f>
        <v>198</v>
      </c>
      <c r="C294" s="0" t="n">
        <v>326.5</v>
      </c>
      <c r="D294" s="0" t="n">
        <v>124.2</v>
      </c>
      <c r="E294" s="0" t="n">
        <v>101.9</v>
      </c>
      <c r="F294" s="0" t="n">
        <v>99.4</v>
      </c>
      <c r="G294" s="0" t="n">
        <v>117.7</v>
      </c>
      <c r="H294" s="0" t="n">
        <v>130.9</v>
      </c>
      <c r="I294" s="0" t="n">
        <v>133.7</v>
      </c>
    </row>
    <row r="295" customFormat="false" ht="12.75" hidden="false" customHeight="false" outlineLevel="0" collapsed="false">
      <c r="A295" s="0" t="n">
        <v>293</v>
      </c>
      <c r="B295" s="0" t="n">
        <f aca="false">A295-'Shorting Summary'!$A$4</f>
        <v>199</v>
      </c>
      <c r="C295" s="0" t="n">
        <v>326.6</v>
      </c>
      <c r="D295" s="0" t="n">
        <v>124.5</v>
      </c>
      <c r="E295" s="0" t="n">
        <v>102.3</v>
      </c>
      <c r="F295" s="0" t="n">
        <v>99.8</v>
      </c>
      <c r="G295" s="0" t="n">
        <v>118</v>
      </c>
      <c r="H295" s="0" t="n">
        <v>131.3</v>
      </c>
      <c r="I295" s="0" t="n">
        <v>134.1</v>
      </c>
    </row>
    <row r="296" customFormat="false" ht="12.75" hidden="false" customHeight="false" outlineLevel="0" collapsed="false">
      <c r="A296" s="0" t="n">
        <v>294</v>
      </c>
      <c r="B296" s="0" t="n">
        <f aca="false">A296-'Shorting Summary'!$A$4</f>
        <v>200</v>
      </c>
      <c r="C296" s="0" t="n">
        <v>326.6</v>
      </c>
      <c r="D296" s="0" t="n">
        <v>124.9</v>
      </c>
      <c r="E296" s="0" t="n">
        <v>102.6</v>
      </c>
      <c r="F296" s="0" t="n">
        <v>100.2</v>
      </c>
      <c r="G296" s="0" t="n">
        <v>118.4</v>
      </c>
      <c r="H296" s="0" t="n">
        <v>131.6</v>
      </c>
      <c r="I296" s="0" t="n">
        <v>134.4</v>
      </c>
    </row>
    <row r="297" customFormat="false" ht="12.75" hidden="false" customHeight="false" outlineLevel="0" collapsed="false">
      <c r="A297" s="0" t="n">
        <v>295</v>
      </c>
      <c r="B297" s="0" t="n">
        <f aca="false">A297-'Shorting Summary'!$A$4</f>
        <v>201</v>
      </c>
      <c r="C297" s="0" t="n">
        <v>326.6</v>
      </c>
      <c r="D297" s="0" t="n">
        <v>125.2</v>
      </c>
      <c r="E297" s="0" t="n">
        <v>103</v>
      </c>
      <c r="F297" s="0" t="n">
        <v>100.5</v>
      </c>
      <c r="G297" s="0" t="n">
        <v>118.7</v>
      </c>
      <c r="H297" s="0" t="n">
        <v>131.9</v>
      </c>
      <c r="I297" s="0" t="n">
        <v>134.7</v>
      </c>
    </row>
    <row r="298" customFormat="false" ht="12.75" hidden="false" customHeight="false" outlineLevel="0" collapsed="false">
      <c r="A298" s="0" t="n">
        <v>296</v>
      </c>
      <c r="B298" s="0" t="n">
        <f aca="false">A298-'Shorting Summary'!$A$4</f>
        <v>202</v>
      </c>
      <c r="C298" s="0" t="n">
        <v>326.6</v>
      </c>
      <c r="D298" s="0" t="n">
        <v>125.5</v>
      </c>
      <c r="E298" s="0" t="n">
        <v>103.4</v>
      </c>
      <c r="F298" s="0" t="n">
        <v>100.9</v>
      </c>
      <c r="G298" s="0" t="n">
        <v>119.1</v>
      </c>
      <c r="H298" s="0" t="n">
        <v>132.3</v>
      </c>
      <c r="I298" s="0" t="n">
        <v>135</v>
      </c>
    </row>
    <row r="299" customFormat="false" ht="12.75" hidden="false" customHeight="false" outlineLevel="0" collapsed="false">
      <c r="A299" s="0" t="n">
        <v>297</v>
      </c>
      <c r="B299" s="0" t="n">
        <f aca="false">A299-'Shorting Summary'!$A$4</f>
        <v>203</v>
      </c>
      <c r="C299" s="0" t="n">
        <v>326.5</v>
      </c>
      <c r="D299" s="0" t="n">
        <v>125.9</v>
      </c>
      <c r="E299" s="0" t="n">
        <v>103.7</v>
      </c>
      <c r="F299" s="0" t="n">
        <v>101.3</v>
      </c>
      <c r="G299" s="0" t="n">
        <v>119.4</v>
      </c>
      <c r="H299" s="0" t="n">
        <v>132.5</v>
      </c>
      <c r="I299" s="0" t="n">
        <v>135.3</v>
      </c>
    </row>
    <row r="300" customFormat="false" ht="12.75" hidden="false" customHeight="false" outlineLevel="0" collapsed="false">
      <c r="A300" s="0" t="n">
        <v>298</v>
      </c>
      <c r="B300" s="0" t="n">
        <f aca="false">A300-'Shorting Summary'!$A$4</f>
        <v>204</v>
      </c>
      <c r="C300" s="0" t="n">
        <v>326.5</v>
      </c>
      <c r="D300" s="0" t="n">
        <v>126.2</v>
      </c>
      <c r="E300" s="0" t="n">
        <v>104.1</v>
      </c>
      <c r="F300" s="0" t="n">
        <v>101.6</v>
      </c>
      <c r="G300" s="0" t="n">
        <v>119.8</v>
      </c>
      <c r="H300" s="0" t="n">
        <v>132.8</v>
      </c>
      <c r="I300" s="0" t="n">
        <v>135.7</v>
      </c>
    </row>
    <row r="301" customFormat="false" ht="12.75" hidden="false" customHeight="false" outlineLevel="0" collapsed="false">
      <c r="A301" s="0" t="n">
        <v>299</v>
      </c>
      <c r="B301" s="0" t="n">
        <f aca="false">A301-'Shorting Summary'!$A$4</f>
        <v>205</v>
      </c>
      <c r="C301" s="0" t="n">
        <v>326.5</v>
      </c>
      <c r="D301" s="0" t="n">
        <v>126.5</v>
      </c>
      <c r="E301" s="0" t="n">
        <v>104.5</v>
      </c>
      <c r="F301" s="0" t="n">
        <v>102</v>
      </c>
      <c r="G301" s="0" t="n">
        <v>120.1</v>
      </c>
      <c r="H301" s="0" t="n">
        <v>133.2</v>
      </c>
      <c r="I301" s="0" t="n">
        <v>136</v>
      </c>
    </row>
    <row r="302" customFormat="false" ht="12.75" hidden="false" customHeight="false" outlineLevel="0" collapsed="false">
      <c r="A302" s="0" t="n">
        <v>300</v>
      </c>
      <c r="B302" s="0" t="n">
        <f aca="false">A302-'Shorting Summary'!$A$4</f>
        <v>206</v>
      </c>
      <c r="C302" s="0" t="n">
        <v>326.6</v>
      </c>
      <c r="D302" s="0" t="n">
        <v>126.9</v>
      </c>
      <c r="E302" s="0" t="n">
        <v>104.8</v>
      </c>
      <c r="F302" s="0" t="n">
        <v>102.3</v>
      </c>
      <c r="G302" s="0" t="n">
        <v>120.4</v>
      </c>
      <c r="H302" s="0" t="n">
        <v>133.5</v>
      </c>
      <c r="I302" s="0" t="n">
        <v>136.3</v>
      </c>
    </row>
    <row r="303" customFormat="false" ht="12.75" hidden="false" customHeight="false" outlineLevel="0" collapsed="false">
      <c r="A303" s="0" t="n">
        <v>301</v>
      </c>
      <c r="B303" s="0" t="n">
        <f aca="false">A303-'Shorting Summary'!$A$4</f>
        <v>207</v>
      </c>
      <c r="C303" s="0" t="n">
        <v>326.5</v>
      </c>
      <c r="D303" s="0" t="n">
        <v>127.2</v>
      </c>
      <c r="E303" s="0" t="n">
        <v>105.2</v>
      </c>
      <c r="F303" s="0" t="n">
        <v>102.7</v>
      </c>
      <c r="G303" s="0" t="n">
        <v>120.7</v>
      </c>
      <c r="H303" s="0" t="n">
        <v>133.8</v>
      </c>
      <c r="I303" s="0" t="n">
        <v>136.6</v>
      </c>
    </row>
    <row r="304" customFormat="false" ht="12.75" hidden="false" customHeight="false" outlineLevel="0" collapsed="false">
      <c r="A304" s="0" t="n">
        <v>302</v>
      </c>
      <c r="B304" s="0" t="n">
        <f aca="false">A304-'Shorting Summary'!$A$4</f>
        <v>208</v>
      </c>
      <c r="C304" s="0" t="n">
        <v>326.5</v>
      </c>
      <c r="D304" s="0" t="n">
        <v>127.5</v>
      </c>
      <c r="E304" s="0" t="n">
        <v>105.5</v>
      </c>
      <c r="F304" s="0" t="n">
        <v>103</v>
      </c>
      <c r="G304" s="0" t="n">
        <v>121.1</v>
      </c>
      <c r="H304" s="0" t="n">
        <v>134.1</v>
      </c>
      <c r="I304" s="0" t="n">
        <v>136.9</v>
      </c>
    </row>
    <row r="305" customFormat="false" ht="12.75" hidden="false" customHeight="false" outlineLevel="0" collapsed="false">
      <c r="A305" s="0" t="n">
        <v>303</v>
      </c>
      <c r="B305" s="0" t="n">
        <f aca="false">A305-'Shorting Summary'!$A$4</f>
        <v>209</v>
      </c>
      <c r="C305" s="0" t="n">
        <v>326.5</v>
      </c>
      <c r="D305" s="0" t="n">
        <v>127.8</v>
      </c>
      <c r="E305" s="0" t="n">
        <v>105.9</v>
      </c>
      <c r="F305" s="0" t="n">
        <v>103.4</v>
      </c>
      <c r="G305" s="0" t="n">
        <v>121.4</v>
      </c>
      <c r="H305" s="0" t="n">
        <v>134.3</v>
      </c>
      <c r="I305" s="0" t="n">
        <v>137.2</v>
      </c>
    </row>
    <row r="306" customFormat="false" ht="12.75" hidden="false" customHeight="false" outlineLevel="0" collapsed="false">
      <c r="A306" s="0" t="n">
        <v>304</v>
      </c>
      <c r="B306" s="0" t="n">
        <f aca="false">A306-'Shorting Summary'!$A$4</f>
        <v>210</v>
      </c>
      <c r="C306" s="0" t="n">
        <v>326.5</v>
      </c>
      <c r="D306" s="0" t="n">
        <v>128.2</v>
      </c>
      <c r="E306" s="0" t="n">
        <v>106.3</v>
      </c>
      <c r="F306" s="0" t="n">
        <v>103.7</v>
      </c>
      <c r="G306" s="0" t="n">
        <v>121.7</v>
      </c>
      <c r="H306" s="0" t="n">
        <v>134.7</v>
      </c>
      <c r="I306" s="0" t="n">
        <v>137.6</v>
      </c>
    </row>
    <row r="307" customFormat="false" ht="12.75" hidden="false" customHeight="false" outlineLevel="0" collapsed="false">
      <c r="A307" s="0" t="n">
        <v>305</v>
      </c>
      <c r="B307" s="0" t="n">
        <f aca="false">A307-'Shorting Summary'!$A$4</f>
        <v>211</v>
      </c>
      <c r="C307" s="0" t="n">
        <v>326.4</v>
      </c>
      <c r="D307" s="0" t="n">
        <v>128.5</v>
      </c>
      <c r="E307" s="0" t="n">
        <v>106.6</v>
      </c>
      <c r="F307" s="0" t="n">
        <v>104</v>
      </c>
      <c r="G307" s="0" t="n">
        <v>122</v>
      </c>
      <c r="H307" s="0" t="n">
        <v>135</v>
      </c>
      <c r="I307" s="0" t="n">
        <v>137.9</v>
      </c>
    </row>
    <row r="308" customFormat="false" ht="12.75" hidden="false" customHeight="false" outlineLevel="0" collapsed="false">
      <c r="A308" s="0" t="n">
        <v>306</v>
      </c>
      <c r="B308" s="0" t="n">
        <f aca="false">A308-'Shorting Summary'!$A$4</f>
        <v>212</v>
      </c>
      <c r="C308" s="0" t="n">
        <v>326.3</v>
      </c>
      <c r="D308" s="0" t="n">
        <v>128.8</v>
      </c>
      <c r="E308" s="0" t="n">
        <v>107</v>
      </c>
      <c r="F308" s="0" t="n">
        <v>104.4</v>
      </c>
      <c r="G308" s="0" t="n">
        <v>122.3</v>
      </c>
      <c r="H308" s="0" t="n">
        <v>135.2</v>
      </c>
      <c r="I308" s="0" t="n">
        <v>138.2</v>
      </c>
    </row>
    <row r="309" customFormat="false" ht="12.75" hidden="false" customHeight="false" outlineLevel="0" collapsed="false">
      <c r="A309" s="0" t="n">
        <v>307</v>
      </c>
      <c r="B309" s="0" t="n">
        <f aca="false">A309-'Shorting Summary'!$A$4</f>
        <v>213</v>
      </c>
      <c r="C309" s="0" t="n">
        <v>326.2</v>
      </c>
      <c r="D309" s="0" t="n">
        <v>129.1</v>
      </c>
      <c r="E309" s="0" t="n">
        <v>107.3</v>
      </c>
      <c r="F309" s="0" t="n">
        <v>104.7</v>
      </c>
      <c r="G309" s="0" t="n">
        <v>122.6</v>
      </c>
      <c r="H309" s="0" t="n">
        <v>135.5</v>
      </c>
      <c r="I309" s="0" t="n">
        <v>138.5</v>
      </c>
    </row>
    <row r="310" customFormat="false" ht="12.75" hidden="false" customHeight="false" outlineLevel="0" collapsed="false">
      <c r="A310" s="0" t="n">
        <v>308</v>
      </c>
      <c r="B310" s="0" t="n">
        <f aca="false">A310-'Shorting Summary'!$A$4</f>
        <v>214</v>
      </c>
      <c r="C310" s="0" t="n">
        <v>326.1</v>
      </c>
      <c r="D310" s="0" t="n">
        <v>129.4</v>
      </c>
      <c r="E310" s="0" t="n">
        <v>107.7</v>
      </c>
      <c r="F310" s="0" t="n">
        <v>105.1</v>
      </c>
      <c r="G310" s="0" t="n">
        <v>122.9</v>
      </c>
      <c r="H310" s="0" t="n">
        <v>135.8</v>
      </c>
      <c r="I310" s="0" t="n">
        <v>138.7</v>
      </c>
    </row>
    <row r="311" customFormat="false" ht="12.75" hidden="false" customHeight="false" outlineLevel="0" collapsed="false">
      <c r="A311" s="0" t="n">
        <v>309</v>
      </c>
      <c r="B311" s="0" t="n">
        <f aca="false">A311-'Shorting Summary'!$A$4</f>
        <v>215</v>
      </c>
      <c r="C311" s="0" t="n">
        <v>325.8</v>
      </c>
      <c r="D311" s="0" t="n">
        <v>129.7</v>
      </c>
      <c r="E311" s="0" t="n">
        <v>108</v>
      </c>
      <c r="F311" s="0" t="n">
        <v>105.4</v>
      </c>
      <c r="G311" s="0" t="n">
        <v>123.2</v>
      </c>
      <c r="H311" s="0" t="n">
        <v>136.1</v>
      </c>
      <c r="I311" s="0" t="n">
        <v>139</v>
      </c>
    </row>
    <row r="312" customFormat="false" ht="12.75" hidden="false" customHeight="false" outlineLevel="0" collapsed="false">
      <c r="A312" s="0" t="n">
        <v>310</v>
      </c>
      <c r="B312" s="0" t="n">
        <f aca="false">A312-'Shorting Summary'!$A$4</f>
        <v>216</v>
      </c>
      <c r="C312" s="0" t="n">
        <v>325.8</v>
      </c>
      <c r="D312" s="0" t="n">
        <v>130</v>
      </c>
      <c r="E312" s="0" t="n">
        <v>108.4</v>
      </c>
      <c r="F312" s="0" t="n">
        <v>105.7</v>
      </c>
      <c r="G312" s="0" t="n">
        <v>123.5</v>
      </c>
      <c r="H312" s="0" t="n">
        <v>136.4</v>
      </c>
      <c r="I312" s="0" t="n">
        <v>139.4</v>
      </c>
    </row>
    <row r="313" customFormat="false" ht="12.75" hidden="false" customHeight="false" outlineLevel="0" collapsed="false">
      <c r="A313" s="0" t="n">
        <v>311</v>
      </c>
      <c r="B313" s="0" t="n">
        <f aca="false">A313-'Shorting Summary'!$A$4</f>
        <v>217</v>
      </c>
      <c r="C313" s="0" t="n">
        <v>325.7</v>
      </c>
      <c r="D313" s="0" t="n">
        <v>130.3</v>
      </c>
      <c r="E313" s="0" t="n">
        <v>108.7</v>
      </c>
      <c r="F313" s="0" t="n">
        <v>106.1</v>
      </c>
      <c r="G313" s="0" t="n">
        <v>123.8</v>
      </c>
      <c r="H313" s="0" t="n">
        <v>136.7</v>
      </c>
      <c r="I313" s="0" t="n">
        <v>139.7</v>
      </c>
    </row>
    <row r="314" customFormat="false" ht="12.75" hidden="false" customHeight="false" outlineLevel="0" collapsed="false">
      <c r="A314" s="0" t="n">
        <v>312</v>
      </c>
      <c r="B314" s="0" t="n">
        <f aca="false">A314-'Shorting Summary'!$A$4</f>
        <v>218</v>
      </c>
      <c r="C314" s="0" t="n">
        <v>325.7</v>
      </c>
      <c r="D314" s="0" t="n">
        <v>130.6</v>
      </c>
      <c r="E314" s="0" t="n">
        <v>109.1</v>
      </c>
      <c r="F314" s="0" t="n">
        <v>106.4</v>
      </c>
      <c r="G314" s="0" t="n">
        <v>124.1</v>
      </c>
      <c r="H314" s="0" t="n">
        <v>137</v>
      </c>
      <c r="I314" s="0" t="n">
        <v>139.9</v>
      </c>
    </row>
    <row r="315" customFormat="false" ht="12.75" hidden="false" customHeight="false" outlineLevel="0" collapsed="false">
      <c r="A315" s="0" t="n">
        <v>313</v>
      </c>
      <c r="B315" s="0" t="n">
        <f aca="false">A315-'Shorting Summary'!$A$4</f>
        <v>219</v>
      </c>
      <c r="C315" s="0" t="n">
        <v>325.6</v>
      </c>
      <c r="D315" s="0" t="n">
        <v>130.9</v>
      </c>
      <c r="E315" s="0" t="n">
        <v>109.4</v>
      </c>
      <c r="F315" s="0" t="n">
        <v>106.7</v>
      </c>
      <c r="G315" s="0" t="n">
        <v>124.4</v>
      </c>
      <c r="H315" s="0" t="n">
        <v>137.3</v>
      </c>
      <c r="I315" s="0" t="n">
        <v>140.2</v>
      </c>
    </row>
    <row r="316" customFormat="false" ht="12.75" hidden="false" customHeight="false" outlineLevel="0" collapsed="false">
      <c r="A316" s="0" t="n">
        <v>314</v>
      </c>
      <c r="B316" s="0" t="n">
        <f aca="false">A316-'Shorting Summary'!$A$4</f>
        <v>220</v>
      </c>
      <c r="C316" s="0" t="n">
        <v>325.5</v>
      </c>
      <c r="D316" s="0" t="n">
        <v>131.2</v>
      </c>
      <c r="E316" s="0" t="n">
        <v>109.7</v>
      </c>
      <c r="F316" s="0" t="n">
        <v>107</v>
      </c>
      <c r="G316" s="0" t="n">
        <v>124.7</v>
      </c>
      <c r="H316" s="0" t="n">
        <v>137.6</v>
      </c>
      <c r="I316" s="0" t="n">
        <v>140.5</v>
      </c>
    </row>
    <row r="317" customFormat="false" ht="12.75" hidden="false" customHeight="false" outlineLevel="0" collapsed="false">
      <c r="A317" s="0" t="n">
        <v>315</v>
      </c>
      <c r="B317" s="0" t="n">
        <f aca="false">A317-'Shorting Summary'!$A$4</f>
        <v>221</v>
      </c>
      <c r="C317" s="0" t="n">
        <v>325.5</v>
      </c>
      <c r="D317" s="0" t="n">
        <v>131.5</v>
      </c>
      <c r="E317" s="0" t="n">
        <v>110.1</v>
      </c>
      <c r="F317" s="0" t="n">
        <v>107.4</v>
      </c>
      <c r="G317" s="0" t="n">
        <v>125</v>
      </c>
      <c r="H317" s="0" t="n">
        <v>137.8</v>
      </c>
      <c r="I317" s="0" t="n">
        <v>140.8</v>
      </c>
    </row>
    <row r="318" customFormat="false" ht="12.75" hidden="false" customHeight="false" outlineLevel="0" collapsed="false">
      <c r="A318" s="0" t="n">
        <v>316</v>
      </c>
      <c r="B318" s="0" t="n">
        <f aca="false">A318-'Shorting Summary'!$A$4</f>
        <v>222</v>
      </c>
      <c r="C318" s="0" t="n">
        <v>325.4</v>
      </c>
      <c r="D318" s="0" t="n">
        <v>131.8</v>
      </c>
      <c r="E318" s="0" t="n">
        <v>110.4</v>
      </c>
      <c r="F318" s="0" t="n">
        <v>107.7</v>
      </c>
      <c r="G318" s="0" t="n">
        <v>125.3</v>
      </c>
      <c r="H318" s="0" t="n">
        <v>138.1</v>
      </c>
      <c r="I318" s="0" t="n">
        <v>141.1</v>
      </c>
    </row>
    <row r="319" customFormat="false" ht="12.75" hidden="false" customHeight="false" outlineLevel="0" collapsed="false">
      <c r="A319" s="0" t="n">
        <v>317</v>
      </c>
      <c r="B319" s="0" t="n">
        <f aca="false">A319-'Shorting Summary'!$A$4</f>
        <v>223</v>
      </c>
      <c r="C319" s="0" t="n">
        <v>325.4</v>
      </c>
      <c r="D319" s="0" t="n">
        <v>132.1</v>
      </c>
      <c r="E319" s="0" t="n">
        <v>110.7</v>
      </c>
      <c r="F319" s="0" t="n">
        <v>108</v>
      </c>
      <c r="G319" s="0" t="n">
        <v>125.6</v>
      </c>
      <c r="H319" s="0" t="n">
        <v>138.4</v>
      </c>
      <c r="I319" s="0" t="n">
        <v>141.4</v>
      </c>
    </row>
    <row r="320" customFormat="false" ht="12.75" hidden="false" customHeight="false" outlineLevel="0" collapsed="false">
      <c r="A320" s="0" t="n">
        <v>318</v>
      </c>
      <c r="B320" s="0" t="n">
        <f aca="false">A320-'Shorting Summary'!$A$4</f>
        <v>224</v>
      </c>
      <c r="C320" s="0" t="n">
        <v>325.3</v>
      </c>
      <c r="D320" s="0" t="n">
        <v>132.4</v>
      </c>
      <c r="E320" s="0" t="n">
        <v>111.1</v>
      </c>
      <c r="F320" s="0" t="n">
        <v>108.3</v>
      </c>
      <c r="G320" s="0" t="n">
        <v>125.9</v>
      </c>
      <c r="H320" s="0" t="n">
        <v>138.7</v>
      </c>
      <c r="I320" s="0" t="n">
        <v>141.7</v>
      </c>
    </row>
    <row r="321" customFormat="false" ht="12.75" hidden="false" customHeight="false" outlineLevel="0" collapsed="false">
      <c r="A321" s="0" t="n">
        <v>319</v>
      </c>
      <c r="B321" s="0" t="n">
        <f aca="false">A321-'Shorting Summary'!$A$4</f>
        <v>225</v>
      </c>
      <c r="C321" s="0" t="n">
        <v>325.2</v>
      </c>
      <c r="D321" s="0" t="n">
        <v>132.7</v>
      </c>
      <c r="E321" s="0" t="n">
        <v>111.4</v>
      </c>
      <c r="F321" s="0" t="n">
        <v>108.6</v>
      </c>
      <c r="G321" s="0" t="n">
        <v>126.2</v>
      </c>
      <c r="H321" s="0" t="n">
        <v>138.9</v>
      </c>
      <c r="I321" s="0" t="n">
        <v>141.9</v>
      </c>
    </row>
    <row r="322" customFormat="false" ht="12.75" hidden="false" customHeight="false" outlineLevel="0" collapsed="false">
      <c r="A322" s="0" t="n">
        <v>320</v>
      </c>
      <c r="B322" s="0" t="n">
        <f aca="false">A322-'Shorting Summary'!$A$4</f>
        <v>226</v>
      </c>
      <c r="C322" s="0" t="n">
        <v>325</v>
      </c>
      <c r="D322" s="0" t="n">
        <v>133</v>
      </c>
      <c r="E322" s="0" t="n">
        <v>111.7</v>
      </c>
      <c r="F322" s="0" t="n">
        <v>108.9</v>
      </c>
      <c r="G322" s="0" t="n">
        <v>126.5</v>
      </c>
      <c r="H322" s="0" t="n">
        <v>139.2</v>
      </c>
      <c r="I322" s="0" t="n">
        <v>142.2</v>
      </c>
    </row>
    <row r="323" customFormat="false" ht="12.75" hidden="false" customHeight="false" outlineLevel="0" collapsed="false">
      <c r="A323" s="0" t="n">
        <v>321</v>
      </c>
      <c r="B323" s="0" t="n">
        <f aca="false">A323-'Shorting Summary'!$A$4</f>
        <v>227</v>
      </c>
      <c r="C323" s="0" t="n">
        <v>324.9</v>
      </c>
      <c r="D323" s="0" t="n">
        <v>133.3</v>
      </c>
      <c r="E323" s="0" t="n">
        <v>112.1</v>
      </c>
      <c r="F323" s="0" t="n">
        <v>109.2</v>
      </c>
      <c r="G323" s="0" t="n">
        <v>126.8</v>
      </c>
      <c r="H323" s="0" t="n">
        <v>139.5</v>
      </c>
      <c r="I323" s="0" t="n">
        <v>142.5</v>
      </c>
    </row>
    <row r="324" customFormat="false" ht="12.75" hidden="false" customHeight="false" outlineLevel="0" collapsed="false">
      <c r="A324" s="0" t="n">
        <v>322</v>
      </c>
      <c r="B324" s="0" t="n">
        <f aca="false">A324-'Shorting Summary'!$A$4</f>
        <v>228</v>
      </c>
      <c r="C324" s="0" t="n">
        <v>324.9</v>
      </c>
      <c r="D324" s="0" t="n">
        <v>133.5</v>
      </c>
      <c r="E324" s="0" t="n">
        <v>112.4</v>
      </c>
      <c r="F324" s="0" t="n">
        <v>109.5</v>
      </c>
      <c r="G324" s="0" t="n">
        <v>127</v>
      </c>
      <c r="H324" s="0" t="n">
        <v>139.8</v>
      </c>
      <c r="I324" s="0" t="n">
        <v>142.8</v>
      </c>
    </row>
    <row r="325" customFormat="false" ht="12.75" hidden="false" customHeight="false" outlineLevel="0" collapsed="false">
      <c r="A325" s="0" t="n">
        <v>323</v>
      </c>
      <c r="B325" s="0" t="n">
        <f aca="false">A325-'Shorting Summary'!$A$4</f>
        <v>229</v>
      </c>
      <c r="C325" s="0" t="n">
        <v>324.8</v>
      </c>
      <c r="D325" s="0" t="n">
        <v>133.8</v>
      </c>
      <c r="E325" s="0" t="n">
        <v>112.7</v>
      </c>
      <c r="F325" s="0" t="n">
        <v>109.8</v>
      </c>
      <c r="G325" s="0" t="n">
        <v>127.3</v>
      </c>
      <c r="H325" s="0" t="n">
        <v>140</v>
      </c>
      <c r="I325" s="0" t="n">
        <v>143</v>
      </c>
    </row>
    <row r="326" customFormat="false" ht="12.75" hidden="false" customHeight="false" outlineLevel="0" collapsed="false">
      <c r="A326" s="0" t="n">
        <v>324</v>
      </c>
      <c r="B326" s="0" t="n">
        <f aca="false">A326-'Shorting Summary'!$A$4</f>
        <v>230</v>
      </c>
      <c r="C326" s="0" t="n">
        <v>324.7</v>
      </c>
      <c r="D326" s="0" t="n">
        <v>134.1</v>
      </c>
      <c r="E326" s="0" t="n">
        <v>113</v>
      </c>
      <c r="F326" s="0" t="n">
        <v>110.1</v>
      </c>
      <c r="G326" s="0" t="n">
        <v>127.5</v>
      </c>
      <c r="H326" s="0" t="n">
        <v>140.3</v>
      </c>
      <c r="I326" s="0" t="n">
        <v>143.3</v>
      </c>
    </row>
    <row r="327" customFormat="false" ht="12.75" hidden="false" customHeight="false" outlineLevel="0" collapsed="false">
      <c r="A327" s="0" t="n">
        <v>325</v>
      </c>
      <c r="B327" s="0" t="n">
        <f aca="false">A327-'Shorting Summary'!$A$4</f>
        <v>231</v>
      </c>
      <c r="C327" s="0" t="n">
        <v>324.6</v>
      </c>
      <c r="D327" s="0" t="n">
        <v>134.3</v>
      </c>
      <c r="E327" s="0" t="n">
        <v>113.3</v>
      </c>
      <c r="F327" s="0" t="n">
        <v>110.4</v>
      </c>
      <c r="G327" s="0" t="n">
        <v>127.8</v>
      </c>
      <c r="H327" s="0" t="n">
        <v>140.5</v>
      </c>
      <c r="I327" s="0" t="n">
        <v>143.6</v>
      </c>
    </row>
    <row r="328" customFormat="false" ht="12.75" hidden="false" customHeight="false" outlineLevel="0" collapsed="false">
      <c r="A328" s="0" t="n">
        <v>326</v>
      </c>
      <c r="B328" s="0" t="n">
        <f aca="false">A328-'Shorting Summary'!$A$4</f>
        <v>232</v>
      </c>
      <c r="C328" s="0" t="n">
        <v>324.6</v>
      </c>
      <c r="D328" s="0" t="n">
        <v>134.6</v>
      </c>
      <c r="E328" s="0" t="n">
        <v>113.7</v>
      </c>
      <c r="F328" s="0" t="n">
        <v>110.7</v>
      </c>
      <c r="G328" s="0" t="n">
        <v>128</v>
      </c>
      <c r="H328" s="0" t="n">
        <v>140.8</v>
      </c>
      <c r="I328" s="0" t="n">
        <v>143.9</v>
      </c>
    </row>
    <row r="329" customFormat="false" ht="12.75" hidden="false" customHeight="false" outlineLevel="0" collapsed="false">
      <c r="A329" s="0" t="n">
        <v>327</v>
      </c>
      <c r="B329" s="0" t="n">
        <f aca="false">A329-'Shorting Summary'!$A$4</f>
        <v>233</v>
      </c>
      <c r="C329" s="0" t="n">
        <v>324.5</v>
      </c>
      <c r="D329" s="0" t="n">
        <v>134.8</v>
      </c>
      <c r="E329" s="0" t="n">
        <v>114</v>
      </c>
      <c r="F329" s="0" t="n">
        <v>111</v>
      </c>
      <c r="G329" s="0" t="n">
        <v>128.3</v>
      </c>
      <c r="H329" s="0" t="n">
        <v>141.1</v>
      </c>
      <c r="I329" s="0" t="n">
        <v>144.2</v>
      </c>
    </row>
    <row r="330" customFormat="false" ht="12.75" hidden="false" customHeight="false" outlineLevel="0" collapsed="false">
      <c r="A330" s="0" t="n">
        <v>328</v>
      </c>
      <c r="B330" s="0" t="n">
        <f aca="false">A330-'Shorting Summary'!$A$4</f>
        <v>234</v>
      </c>
      <c r="C330" s="0" t="n">
        <v>324.6</v>
      </c>
      <c r="D330" s="0" t="n">
        <v>135.1</v>
      </c>
      <c r="E330" s="0" t="n">
        <v>114.3</v>
      </c>
      <c r="F330" s="0" t="n">
        <v>111.3</v>
      </c>
      <c r="G330" s="0" t="n">
        <v>128.5</v>
      </c>
      <c r="H330" s="0" t="n">
        <v>141.3</v>
      </c>
      <c r="I330" s="0" t="n">
        <v>144.4</v>
      </c>
    </row>
    <row r="331" customFormat="false" ht="12.75" hidden="false" customHeight="false" outlineLevel="0" collapsed="false">
      <c r="A331" s="0" t="n">
        <v>329</v>
      </c>
      <c r="B331" s="0" t="n">
        <f aca="false">A331-'Shorting Summary'!$A$4</f>
        <v>235</v>
      </c>
      <c r="C331" s="0" t="n">
        <v>324.6</v>
      </c>
      <c r="D331" s="0" t="n">
        <v>135.3</v>
      </c>
      <c r="E331" s="0" t="n">
        <v>114.6</v>
      </c>
      <c r="F331" s="0" t="n">
        <v>111.6</v>
      </c>
      <c r="G331" s="0" t="n">
        <v>128.7</v>
      </c>
      <c r="H331" s="0" t="n">
        <v>141.6</v>
      </c>
      <c r="I331" s="0" t="n">
        <v>144.7</v>
      </c>
    </row>
    <row r="332" customFormat="false" ht="12.75" hidden="false" customHeight="false" outlineLevel="0" collapsed="false">
      <c r="A332" s="0" t="n">
        <v>330</v>
      </c>
      <c r="B332" s="0" t="n">
        <f aca="false">A332-'Shorting Summary'!$A$4</f>
        <v>236</v>
      </c>
      <c r="C332" s="0" t="n">
        <v>324.6</v>
      </c>
      <c r="D332" s="0" t="n">
        <v>135.6</v>
      </c>
      <c r="E332" s="0" t="n">
        <v>114.9</v>
      </c>
      <c r="F332" s="0" t="n">
        <v>111.9</v>
      </c>
      <c r="G332" s="0" t="n">
        <v>128.9</v>
      </c>
      <c r="H332" s="0" t="n">
        <v>141.8</v>
      </c>
      <c r="I332" s="0" t="n">
        <v>145</v>
      </c>
    </row>
    <row r="333" customFormat="false" ht="12.75" hidden="false" customHeight="false" outlineLevel="0" collapsed="false">
      <c r="A333" s="0" t="n">
        <v>331</v>
      </c>
      <c r="B333" s="0" t="n">
        <f aca="false">A333-'Shorting Summary'!$A$4</f>
        <v>237</v>
      </c>
      <c r="C333" s="0" t="n">
        <v>324.8</v>
      </c>
      <c r="D333" s="0" t="n">
        <v>135.8</v>
      </c>
      <c r="E333" s="0" t="n">
        <v>115.2</v>
      </c>
      <c r="F333" s="0" t="n">
        <v>112.2</v>
      </c>
      <c r="G333" s="0" t="n">
        <v>129.2</v>
      </c>
      <c r="H333" s="0" t="n">
        <v>142.1</v>
      </c>
      <c r="I333" s="0" t="n">
        <v>145.2</v>
      </c>
    </row>
    <row r="334" customFormat="false" ht="12.75" hidden="false" customHeight="false" outlineLevel="0" collapsed="false">
      <c r="A334" s="0" t="n">
        <v>332</v>
      </c>
      <c r="B334" s="0" t="n">
        <f aca="false">A334-'Shorting Summary'!$A$4</f>
        <v>238</v>
      </c>
      <c r="C334" s="0" t="n">
        <v>324.9</v>
      </c>
      <c r="D334" s="0" t="n">
        <v>136</v>
      </c>
      <c r="E334" s="0" t="n">
        <v>115.5</v>
      </c>
      <c r="F334" s="0" t="n">
        <v>112.5</v>
      </c>
      <c r="G334" s="0" t="n">
        <v>129.4</v>
      </c>
      <c r="H334" s="0" t="n">
        <v>142.4</v>
      </c>
      <c r="I334" s="0" t="n">
        <v>145.5</v>
      </c>
    </row>
    <row r="335" customFormat="false" ht="12.75" hidden="false" customHeight="false" outlineLevel="0" collapsed="false">
      <c r="A335" s="0" t="n">
        <v>333</v>
      </c>
      <c r="B335" s="0" t="n">
        <f aca="false">A335-'Shorting Summary'!$A$4</f>
        <v>239</v>
      </c>
      <c r="C335" s="0" t="n">
        <v>324.8</v>
      </c>
      <c r="D335" s="0" t="n">
        <v>136.2</v>
      </c>
      <c r="E335" s="0" t="n">
        <v>115.8</v>
      </c>
      <c r="F335" s="0" t="n">
        <v>112.8</v>
      </c>
      <c r="G335" s="0" t="n">
        <v>129.6</v>
      </c>
      <c r="H335" s="0" t="n">
        <v>142.6</v>
      </c>
      <c r="I335" s="0" t="n">
        <v>145.8</v>
      </c>
    </row>
    <row r="336" customFormat="false" ht="12.75" hidden="false" customHeight="false" outlineLevel="0" collapsed="false">
      <c r="A336" s="0" t="n">
        <v>334</v>
      </c>
      <c r="B336" s="0" t="n">
        <f aca="false">A336-'Shorting Summary'!$A$4</f>
        <v>240</v>
      </c>
      <c r="C336" s="0" t="n">
        <v>324.8</v>
      </c>
      <c r="D336" s="0" t="n">
        <v>136.5</v>
      </c>
      <c r="E336" s="0" t="n">
        <v>116.1</v>
      </c>
      <c r="F336" s="0" t="n">
        <v>113.1</v>
      </c>
      <c r="G336" s="0" t="n">
        <v>129.8</v>
      </c>
      <c r="H336" s="0" t="n">
        <v>142.9</v>
      </c>
      <c r="I336" s="0" t="n">
        <v>146</v>
      </c>
    </row>
    <row r="337" customFormat="false" ht="12.75" hidden="false" customHeight="false" outlineLevel="0" collapsed="false">
      <c r="A337" s="0" t="n">
        <v>335</v>
      </c>
      <c r="B337" s="0" t="n">
        <f aca="false">A337-'Shorting Summary'!$A$4</f>
        <v>241</v>
      </c>
      <c r="C337" s="0" t="n">
        <v>324.6</v>
      </c>
      <c r="D337" s="0" t="n">
        <v>136.7</v>
      </c>
      <c r="E337" s="0" t="n">
        <v>116.4</v>
      </c>
      <c r="F337" s="0" t="n">
        <v>113.4</v>
      </c>
      <c r="G337" s="0" t="n">
        <v>130</v>
      </c>
      <c r="H337" s="0" t="n">
        <v>143.2</v>
      </c>
      <c r="I337" s="0" t="n">
        <v>146.3</v>
      </c>
    </row>
    <row r="338" customFormat="false" ht="12.75" hidden="false" customHeight="false" outlineLevel="0" collapsed="false">
      <c r="A338" s="0" t="n">
        <v>336</v>
      </c>
      <c r="B338" s="0" t="n">
        <f aca="false">A338-'Shorting Summary'!$A$4</f>
        <v>242</v>
      </c>
      <c r="C338" s="0" t="n">
        <v>324.7</v>
      </c>
      <c r="D338" s="0" t="n">
        <v>136.9</v>
      </c>
      <c r="E338" s="0" t="n">
        <v>116.7</v>
      </c>
      <c r="F338" s="0" t="n">
        <v>113.7</v>
      </c>
      <c r="G338" s="0" t="n">
        <v>130.2</v>
      </c>
      <c r="H338" s="0" t="n">
        <v>143.4</v>
      </c>
      <c r="I338" s="0" t="n">
        <v>146.6</v>
      </c>
    </row>
    <row r="339" customFormat="false" ht="12.75" hidden="false" customHeight="false" outlineLevel="0" collapsed="false">
      <c r="A339" s="0" t="n">
        <v>337</v>
      </c>
      <c r="B339" s="0" t="n">
        <f aca="false">A339-'Shorting Summary'!$A$4</f>
        <v>243</v>
      </c>
      <c r="C339" s="0" t="n">
        <v>324.7</v>
      </c>
      <c r="D339" s="0" t="n">
        <v>137.1</v>
      </c>
      <c r="E339" s="0" t="n">
        <v>117</v>
      </c>
      <c r="F339" s="0" t="n">
        <v>114</v>
      </c>
      <c r="G339" s="0" t="n">
        <v>130.5</v>
      </c>
      <c r="H339" s="0" t="n">
        <v>143.7</v>
      </c>
      <c r="I339" s="0" t="n">
        <v>146.8</v>
      </c>
    </row>
    <row r="340" customFormat="false" ht="12.75" hidden="false" customHeight="false" outlineLevel="0" collapsed="false">
      <c r="A340" s="0" t="n">
        <v>338</v>
      </c>
      <c r="B340" s="0" t="n">
        <f aca="false">A340-'Shorting Summary'!$A$4</f>
        <v>244</v>
      </c>
      <c r="C340" s="0" t="n">
        <v>324.7</v>
      </c>
      <c r="D340" s="0" t="n">
        <v>137.3</v>
      </c>
      <c r="E340" s="0" t="n">
        <v>117.2</v>
      </c>
      <c r="F340" s="0" t="n">
        <v>114.3</v>
      </c>
      <c r="G340" s="0" t="n">
        <v>130.7</v>
      </c>
      <c r="H340" s="0" t="n">
        <v>144</v>
      </c>
      <c r="I340" s="0" t="n">
        <v>147.1</v>
      </c>
    </row>
    <row r="341" customFormat="false" ht="12.75" hidden="false" customHeight="false" outlineLevel="0" collapsed="false">
      <c r="A341" s="0" t="n">
        <v>339</v>
      </c>
      <c r="B341" s="0" t="n">
        <f aca="false">A341-'Shorting Summary'!$A$4</f>
        <v>245</v>
      </c>
      <c r="C341" s="0" t="n">
        <v>324.7</v>
      </c>
      <c r="D341" s="0" t="n">
        <v>137.5</v>
      </c>
      <c r="E341" s="0" t="n">
        <v>117.5</v>
      </c>
      <c r="F341" s="0" t="n">
        <v>114.6</v>
      </c>
      <c r="G341" s="0" t="n">
        <v>130.9</v>
      </c>
      <c r="H341" s="0" t="n">
        <v>144.2</v>
      </c>
      <c r="I341" s="0" t="n">
        <v>147.4</v>
      </c>
    </row>
    <row r="342" customFormat="false" ht="12.75" hidden="false" customHeight="false" outlineLevel="0" collapsed="false">
      <c r="A342" s="0" t="n">
        <v>340</v>
      </c>
      <c r="B342" s="0" t="n">
        <f aca="false">A342-'Shorting Summary'!$A$4</f>
        <v>246</v>
      </c>
      <c r="C342" s="0" t="n">
        <v>324.7</v>
      </c>
      <c r="D342" s="0" t="n">
        <v>137.7</v>
      </c>
      <c r="E342" s="0" t="n">
        <v>117.8</v>
      </c>
      <c r="F342" s="0" t="n">
        <v>114.9</v>
      </c>
      <c r="G342" s="0" t="n">
        <v>131.1</v>
      </c>
      <c r="H342" s="0" t="n">
        <v>144.5</v>
      </c>
      <c r="I342" s="0" t="n">
        <v>147.6</v>
      </c>
    </row>
    <row r="343" customFormat="false" ht="12.75" hidden="false" customHeight="false" outlineLevel="0" collapsed="false">
      <c r="A343" s="0" t="n">
        <v>341</v>
      </c>
      <c r="B343" s="0" t="n">
        <f aca="false">A343-'Shorting Summary'!$A$4</f>
        <v>247</v>
      </c>
      <c r="C343" s="0" t="n">
        <v>324.7</v>
      </c>
      <c r="D343" s="0" t="n">
        <v>137.9</v>
      </c>
      <c r="E343" s="0" t="n">
        <v>118.1</v>
      </c>
      <c r="F343" s="0" t="n">
        <v>115.2</v>
      </c>
      <c r="G343" s="0" t="n">
        <v>131.4</v>
      </c>
      <c r="H343" s="0" t="n">
        <v>144.7</v>
      </c>
      <c r="I343" s="0" t="n">
        <v>147.8</v>
      </c>
    </row>
    <row r="344" customFormat="false" ht="12.75" hidden="false" customHeight="false" outlineLevel="0" collapsed="false">
      <c r="A344" s="0" t="n">
        <v>342</v>
      </c>
      <c r="B344" s="0" t="n">
        <f aca="false">A344-'Shorting Summary'!$A$4</f>
        <v>248</v>
      </c>
      <c r="C344" s="0" t="n">
        <v>324.8</v>
      </c>
      <c r="D344" s="0" t="n">
        <v>138.1</v>
      </c>
      <c r="E344" s="0" t="n">
        <v>118.4</v>
      </c>
      <c r="F344" s="0" t="n">
        <v>115.4</v>
      </c>
      <c r="G344" s="0" t="n">
        <v>131.6</v>
      </c>
      <c r="H344" s="0" t="n">
        <v>145</v>
      </c>
      <c r="I344" s="0" t="n">
        <v>148.1</v>
      </c>
    </row>
    <row r="345" customFormat="false" ht="12.75" hidden="false" customHeight="false" outlineLevel="0" collapsed="false">
      <c r="A345" s="0" t="n">
        <v>343</v>
      </c>
      <c r="B345" s="0" t="n">
        <f aca="false">A345-'Shorting Summary'!$A$4</f>
        <v>249</v>
      </c>
      <c r="C345" s="0" t="n">
        <v>324.8</v>
      </c>
      <c r="D345" s="0" t="n">
        <v>138.3</v>
      </c>
      <c r="E345" s="0" t="n">
        <v>118.7</v>
      </c>
      <c r="F345" s="0" t="n">
        <v>115.7</v>
      </c>
      <c r="G345" s="0" t="n">
        <v>131.8</v>
      </c>
      <c r="H345" s="0" t="n">
        <v>145.2</v>
      </c>
      <c r="I345" s="0" t="n">
        <v>148.4</v>
      </c>
    </row>
    <row r="346" customFormat="false" ht="12.75" hidden="false" customHeight="false" outlineLevel="0" collapsed="false">
      <c r="A346" s="0" t="n">
        <v>344</v>
      </c>
      <c r="B346" s="0" t="n">
        <f aca="false">A346-'Shorting Summary'!$A$4</f>
        <v>250</v>
      </c>
      <c r="C346" s="0" t="n">
        <v>324.9</v>
      </c>
      <c r="D346" s="0" t="n">
        <v>138.5</v>
      </c>
      <c r="E346" s="0" t="n">
        <v>119</v>
      </c>
      <c r="F346" s="0" t="n">
        <v>116</v>
      </c>
      <c r="G346" s="0" t="n">
        <v>132.1</v>
      </c>
      <c r="H346" s="0" t="n">
        <v>145.5</v>
      </c>
      <c r="I346" s="0" t="n">
        <v>148.6</v>
      </c>
    </row>
    <row r="347" customFormat="false" ht="12.75" hidden="false" customHeight="false" outlineLevel="0" collapsed="false">
      <c r="A347" s="0" t="n">
        <v>345</v>
      </c>
      <c r="B347" s="0" t="n">
        <f aca="false">A347-'Shorting Summary'!$A$4</f>
        <v>251</v>
      </c>
      <c r="C347" s="0" t="n">
        <v>324.9</v>
      </c>
      <c r="D347" s="0" t="n">
        <v>138.7</v>
      </c>
      <c r="E347" s="0" t="n">
        <v>119.2</v>
      </c>
      <c r="F347" s="0" t="n">
        <v>116.3</v>
      </c>
      <c r="G347" s="0" t="n">
        <v>132.3</v>
      </c>
      <c r="H347" s="0" t="n">
        <v>145.7</v>
      </c>
      <c r="I347" s="0" t="n">
        <v>148.9</v>
      </c>
    </row>
    <row r="348" customFormat="false" ht="12.75" hidden="false" customHeight="false" outlineLevel="0" collapsed="false">
      <c r="A348" s="0" t="n">
        <v>346</v>
      </c>
      <c r="B348" s="0" t="n">
        <f aca="false">A348-'Shorting Summary'!$A$4</f>
        <v>252</v>
      </c>
      <c r="C348" s="0" t="n">
        <v>325</v>
      </c>
      <c r="D348" s="0" t="n">
        <v>138.9</v>
      </c>
      <c r="E348" s="0" t="n">
        <v>119.5</v>
      </c>
      <c r="F348" s="0" t="n">
        <v>116.6</v>
      </c>
      <c r="G348" s="0" t="n">
        <v>132.6</v>
      </c>
      <c r="H348" s="0" t="n">
        <v>145.9</v>
      </c>
      <c r="I348" s="0" t="n">
        <v>149.1</v>
      </c>
    </row>
    <row r="349" customFormat="false" ht="12.75" hidden="false" customHeight="false" outlineLevel="0" collapsed="false">
      <c r="A349" s="0" t="n">
        <v>347</v>
      </c>
      <c r="B349" s="0" t="n">
        <f aca="false">A349-'Shorting Summary'!$A$4</f>
        <v>253</v>
      </c>
      <c r="C349" s="0" t="n">
        <v>325</v>
      </c>
      <c r="D349" s="0" t="n">
        <v>139.1</v>
      </c>
      <c r="E349" s="0" t="n">
        <v>119.8</v>
      </c>
      <c r="F349" s="0" t="n">
        <v>116.9</v>
      </c>
      <c r="G349" s="0" t="n">
        <v>132.9</v>
      </c>
      <c r="H349" s="0" t="n">
        <v>146.2</v>
      </c>
      <c r="I349" s="0" t="n">
        <v>149.4</v>
      </c>
    </row>
    <row r="350" customFormat="false" ht="12.75" hidden="false" customHeight="false" outlineLevel="0" collapsed="false">
      <c r="A350" s="0" t="n">
        <v>348</v>
      </c>
      <c r="B350" s="0" t="n">
        <f aca="false">A350-'Shorting Summary'!$A$4</f>
        <v>254</v>
      </c>
      <c r="C350" s="0" t="n">
        <v>325</v>
      </c>
      <c r="D350" s="0" t="n">
        <v>139.3</v>
      </c>
      <c r="E350" s="0" t="n">
        <v>120.1</v>
      </c>
      <c r="F350" s="0" t="n">
        <v>117.2</v>
      </c>
      <c r="G350" s="0" t="n">
        <v>133.1</v>
      </c>
      <c r="H350" s="0" t="n">
        <v>146.4</v>
      </c>
      <c r="I350" s="0" t="n">
        <v>149.6</v>
      </c>
    </row>
    <row r="351" customFormat="false" ht="12.75" hidden="false" customHeight="false" outlineLevel="0" collapsed="false">
      <c r="A351" s="0" t="n">
        <v>349</v>
      </c>
      <c r="B351" s="0" t="n">
        <f aca="false">A351-'Shorting Summary'!$A$4</f>
        <v>255</v>
      </c>
      <c r="C351" s="0" t="n">
        <v>325</v>
      </c>
      <c r="D351" s="0" t="n">
        <v>139.5</v>
      </c>
      <c r="E351" s="0" t="n">
        <v>120.4</v>
      </c>
      <c r="F351" s="0" t="n">
        <v>117.4</v>
      </c>
      <c r="G351" s="0" t="n">
        <v>133.4</v>
      </c>
      <c r="H351" s="0" t="n">
        <v>146.7</v>
      </c>
      <c r="I351" s="0" t="n">
        <v>149.9</v>
      </c>
    </row>
    <row r="352" customFormat="false" ht="12.75" hidden="false" customHeight="false" outlineLevel="0" collapsed="false">
      <c r="A352" s="0" t="n">
        <v>350</v>
      </c>
      <c r="B352" s="0" t="n">
        <f aca="false">A352-'Shorting Summary'!$A$4</f>
        <v>256</v>
      </c>
      <c r="C352" s="0" t="n">
        <v>325</v>
      </c>
      <c r="D352" s="0" t="n">
        <v>139.7</v>
      </c>
      <c r="E352" s="0" t="n">
        <v>120.6</v>
      </c>
      <c r="F352" s="0" t="n">
        <v>117.7</v>
      </c>
      <c r="G352" s="0" t="n">
        <v>133.7</v>
      </c>
      <c r="H352" s="0" t="n">
        <v>146.9</v>
      </c>
      <c r="I352" s="0" t="n">
        <v>150.1</v>
      </c>
    </row>
    <row r="353" customFormat="false" ht="12.75" hidden="false" customHeight="false" outlineLevel="0" collapsed="false">
      <c r="A353" s="0" t="n">
        <v>351</v>
      </c>
      <c r="B353" s="0" t="n">
        <f aca="false">A353-'Shorting Summary'!$A$4</f>
        <v>257</v>
      </c>
      <c r="C353" s="0" t="n">
        <v>325</v>
      </c>
      <c r="D353" s="0" t="n">
        <v>139.9</v>
      </c>
      <c r="E353" s="0" t="n">
        <v>120.9</v>
      </c>
      <c r="F353" s="0" t="n">
        <v>118</v>
      </c>
      <c r="G353" s="0" t="n">
        <v>134</v>
      </c>
      <c r="H353" s="0" t="n">
        <v>147.2</v>
      </c>
      <c r="I353" s="0" t="n">
        <v>150.4</v>
      </c>
    </row>
    <row r="354" customFormat="false" ht="12.75" hidden="false" customHeight="false" outlineLevel="0" collapsed="false">
      <c r="A354" s="0" t="n">
        <v>352</v>
      </c>
      <c r="B354" s="0" t="n">
        <f aca="false">A354-'Shorting Summary'!$A$4</f>
        <v>258</v>
      </c>
      <c r="C354" s="0" t="n">
        <v>325</v>
      </c>
      <c r="D354" s="0" t="n">
        <v>140.1</v>
      </c>
      <c r="E354" s="0" t="n">
        <v>121.2</v>
      </c>
      <c r="F354" s="0" t="n">
        <v>118.3</v>
      </c>
      <c r="G354" s="0" t="n">
        <v>134.3</v>
      </c>
      <c r="H354" s="0" t="n">
        <v>147.4</v>
      </c>
      <c r="I354" s="0" t="n">
        <v>150.6</v>
      </c>
    </row>
    <row r="355" customFormat="false" ht="12.75" hidden="false" customHeight="false" outlineLevel="0" collapsed="false">
      <c r="A355" s="0" t="n">
        <v>353</v>
      </c>
      <c r="B355" s="0" t="n">
        <f aca="false">A355-'Shorting Summary'!$A$4</f>
        <v>259</v>
      </c>
      <c r="C355" s="0" t="n">
        <v>324.9</v>
      </c>
      <c r="D355" s="0" t="n">
        <v>140.3</v>
      </c>
      <c r="E355" s="0" t="n">
        <v>121.5</v>
      </c>
      <c r="F355" s="0" t="n">
        <v>118.6</v>
      </c>
      <c r="G355" s="0" t="n">
        <v>134.6</v>
      </c>
      <c r="H355" s="0" t="n">
        <v>147.7</v>
      </c>
      <c r="I355" s="0" t="n">
        <v>150.8</v>
      </c>
    </row>
    <row r="356" customFormat="false" ht="12.75" hidden="false" customHeight="false" outlineLevel="0" collapsed="false">
      <c r="A356" s="0" t="n">
        <v>354</v>
      </c>
      <c r="B356" s="0" t="n">
        <f aca="false">A356-'Shorting Summary'!$A$4</f>
        <v>260</v>
      </c>
      <c r="C356" s="0" t="n">
        <v>324.8</v>
      </c>
      <c r="D356" s="0" t="n">
        <v>140.4</v>
      </c>
      <c r="E356" s="0" t="n">
        <v>121.8</v>
      </c>
      <c r="F356" s="0" t="n">
        <v>118.8</v>
      </c>
      <c r="G356" s="0" t="n">
        <v>134.9</v>
      </c>
      <c r="H356" s="0" t="n">
        <v>147.9</v>
      </c>
      <c r="I356" s="0" t="n">
        <v>151.1</v>
      </c>
    </row>
    <row r="357" customFormat="false" ht="12.75" hidden="false" customHeight="false" outlineLevel="0" collapsed="false">
      <c r="A357" s="0" t="n">
        <v>355</v>
      </c>
      <c r="B357" s="0" t="n">
        <f aca="false">A357-'Shorting Summary'!$A$4</f>
        <v>261</v>
      </c>
      <c r="C357" s="0" t="n">
        <v>324.8</v>
      </c>
      <c r="D357" s="0" t="n">
        <v>140.7</v>
      </c>
      <c r="E357" s="0" t="n">
        <v>122</v>
      </c>
      <c r="F357" s="0" t="n">
        <v>119.1</v>
      </c>
      <c r="G357" s="0" t="n">
        <v>135.2</v>
      </c>
      <c r="H357" s="0" t="n">
        <v>148.1</v>
      </c>
      <c r="I357" s="0" t="n">
        <v>151.3</v>
      </c>
    </row>
    <row r="358" customFormat="false" ht="12.75" hidden="false" customHeight="false" outlineLevel="0" collapsed="false">
      <c r="A358" s="0" t="n">
        <v>356</v>
      </c>
      <c r="B358" s="0" t="n">
        <f aca="false">A358-'Shorting Summary'!$A$4</f>
        <v>262</v>
      </c>
      <c r="C358" s="0" t="n">
        <v>324.8</v>
      </c>
      <c r="D358" s="0" t="n">
        <v>140.9</v>
      </c>
      <c r="E358" s="0" t="n">
        <v>122.3</v>
      </c>
      <c r="F358" s="0" t="n">
        <v>119.3</v>
      </c>
      <c r="G358" s="0" t="n">
        <v>135.5</v>
      </c>
      <c r="H358" s="0" t="n">
        <v>148.3</v>
      </c>
      <c r="I358" s="0" t="n">
        <v>151.5</v>
      </c>
    </row>
    <row r="359" customFormat="false" ht="12.75" hidden="false" customHeight="false" outlineLevel="0" collapsed="false">
      <c r="A359" s="0" t="n">
        <v>357</v>
      </c>
      <c r="B359" s="0" t="n">
        <f aca="false">A359-'Shorting Summary'!$A$4</f>
        <v>263</v>
      </c>
      <c r="C359" s="0" t="n">
        <v>324.8</v>
      </c>
      <c r="D359" s="0" t="n">
        <v>141.1</v>
      </c>
      <c r="E359" s="0" t="n">
        <v>122.6</v>
      </c>
      <c r="F359" s="0" t="n">
        <v>119.6</v>
      </c>
      <c r="G359" s="0" t="n">
        <v>135.8</v>
      </c>
      <c r="H359" s="0" t="n">
        <v>148.5</v>
      </c>
      <c r="I359" s="0" t="n">
        <v>151.8</v>
      </c>
    </row>
    <row r="360" customFormat="false" ht="12.75" hidden="false" customHeight="false" outlineLevel="0" collapsed="false">
      <c r="A360" s="0" t="n">
        <v>358</v>
      </c>
      <c r="B360" s="0" t="n">
        <f aca="false">A360-'Shorting Summary'!$A$4</f>
        <v>264</v>
      </c>
      <c r="C360" s="0" t="n">
        <v>324.8</v>
      </c>
      <c r="D360" s="0" t="n">
        <v>141.3</v>
      </c>
      <c r="E360" s="0" t="n">
        <v>122.9</v>
      </c>
      <c r="F360" s="0" t="n">
        <v>119.8</v>
      </c>
      <c r="G360" s="0" t="n">
        <v>136.2</v>
      </c>
      <c r="H360" s="0" t="n">
        <v>148.8</v>
      </c>
      <c r="I360" s="0" t="n">
        <v>152.1</v>
      </c>
    </row>
    <row r="361" customFormat="false" ht="12.75" hidden="false" customHeight="false" outlineLevel="0" collapsed="false">
      <c r="A361" s="0" t="n">
        <v>359</v>
      </c>
      <c r="B361" s="0" t="n">
        <f aca="false">A361-'Shorting Summary'!$A$4</f>
        <v>265</v>
      </c>
      <c r="C361" s="0" t="n">
        <v>324.5</v>
      </c>
      <c r="D361" s="0" t="n">
        <v>141.5</v>
      </c>
      <c r="E361" s="0" t="n">
        <v>123.1</v>
      </c>
      <c r="F361" s="0" t="n">
        <v>120</v>
      </c>
      <c r="G361" s="0" t="n">
        <v>136.5</v>
      </c>
      <c r="H361" s="0" t="n">
        <v>149</v>
      </c>
      <c r="I361" s="0" t="n">
        <v>152.3</v>
      </c>
    </row>
    <row r="362" customFormat="false" ht="12.75" hidden="false" customHeight="false" outlineLevel="0" collapsed="false">
      <c r="A362" s="0" t="n">
        <v>360</v>
      </c>
      <c r="B362" s="0" t="n">
        <f aca="false">A362-'Shorting Summary'!$A$4</f>
        <v>266</v>
      </c>
      <c r="C362" s="0" t="n">
        <v>324.5</v>
      </c>
      <c r="D362" s="0" t="n">
        <v>141.7</v>
      </c>
      <c r="E362" s="0" t="n">
        <v>123.4</v>
      </c>
      <c r="F362" s="0" t="n">
        <v>120.3</v>
      </c>
      <c r="G362" s="0" t="n">
        <v>136.8</v>
      </c>
      <c r="H362" s="0" t="n">
        <v>149.2</v>
      </c>
      <c r="I362" s="0" t="n">
        <v>152.5</v>
      </c>
    </row>
    <row r="363" customFormat="false" ht="12.75" hidden="false" customHeight="false" outlineLevel="0" collapsed="false">
      <c r="A363" s="0" t="n">
        <v>361</v>
      </c>
      <c r="B363" s="0" t="n">
        <f aca="false">A363-'Shorting Summary'!$A$4</f>
        <v>267</v>
      </c>
      <c r="C363" s="0" t="n">
        <v>324.5</v>
      </c>
      <c r="D363" s="0" t="n">
        <v>141.9</v>
      </c>
      <c r="E363" s="0" t="n">
        <v>123.7</v>
      </c>
      <c r="F363" s="0" t="n">
        <v>120.5</v>
      </c>
      <c r="G363" s="0" t="n">
        <v>137.1</v>
      </c>
      <c r="H363" s="0" t="n">
        <v>149.4</v>
      </c>
      <c r="I363" s="0" t="n">
        <v>152.7</v>
      </c>
    </row>
    <row r="364" customFormat="false" ht="12.75" hidden="false" customHeight="false" outlineLevel="0" collapsed="false">
      <c r="A364" s="0" t="n">
        <v>362</v>
      </c>
      <c r="B364" s="0" t="n">
        <f aca="false">A364-'Shorting Summary'!$A$4</f>
        <v>268</v>
      </c>
      <c r="C364" s="0" t="n">
        <v>324.5</v>
      </c>
      <c r="D364" s="0" t="n">
        <v>142.1</v>
      </c>
      <c r="E364" s="0" t="n">
        <v>124</v>
      </c>
      <c r="F364" s="0" t="n">
        <v>120.7</v>
      </c>
      <c r="G364" s="0" t="n">
        <v>137.4</v>
      </c>
      <c r="H364" s="0" t="n">
        <v>149.7</v>
      </c>
      <c r="I364" s="0" t="n">
        <v>153</v>
      </c>
    </row>
    <row r="365" customFormat="false" ht="12.75" hidden="false" customHeight="false" outlineLevel="0" collapsed="false">
      <c r="A365" s="0" t="n">
        <v>363</v>
      </c>
      <c r="B365" s="0" t="n">
        <f aca="false">A365-'Shorting Summary'!$A$4</f>
        <v>269</v>
      </c>
      <c r="C365" s="0" t="n">
        <v>324.5</v>
      </c>
      <c r="D365" s="0" t="n">
        <v>142.3</v>
      </c>
      <c r="E365" s="0" t="n">
        <v>124.2</v>
      </c>
      <c r="F365" s="0" t="n">
        <v>120.9</v>
      </c>
      <c r="G365" s="0" t="n">
        <v>137.7</v>
      </c>
      <c r="H365" s="0" t="n">
        <v>149.9</v>
      </c>
      <c r="I365" s="0" t="n">
        <v>153.2</v>
      </c>
    </row>
    <row r="366" customFormat="false" ht="12.75" hidden="false" customHeight="false" outlineLevel="0" collapsed="false">
      <c r="A366" s="0" t="n">
        <v>364</v>
      </c>
      <c r="B366" s="0" t="n">
        <f aca="false">A366-'Shorting Summary'!$A$4</f>
        <v>270</v>
      </c>
      <c r="C366" s="0" t="n">
        <v>324.4</v>
      </c>
      <c r="D366" s="0" t="n">
        <v>142.6</v>
      </c>
      <c r="E366" s="0" t="n">
        <v>124.5</v>
      </c>
      <c r="F366" s="0" t="n">
        <v>121.1</v>
      </c>
      <c r="G366" s="0" t="n">
        <v>138.1</v>
      </c>
      <c r="H366" s="0" t="n">
        <v>150.1</v>
      </c>
      <c r="I366" s="0" t="n">
        <v>153.4</v>
      </c>
    </row>
    <row r="367" customFormat="false" ht="12.75" hidden="false" customHeight="false" outlineLevel="0" collapsed="false">
      <c r="A367" s="0" t="n">
        <v>365</v>
      </c>
      <c r="B367" s="0" t="n">
        <f aca="false">A367-'Shorting Summary'!$A$4</f>
        <v>271</v>
      </c>
      <c r="C367" s="0" t="n">
        <v>324.4</v>
      </c>
      <c r="D367" s="0" t="n">
        <v>142.8</v>
      </c>
      <c r="E367" s="0" t="n">
        <v>124.8</v>
      </c>
      <c r="F367" s="0" t="n">
        <v>121.3</v>
      </c>
      <c r="G367" s="0" t="n">
        <v>138.4</v>
      </c>
      <c r="H367" s="0" t="n">
        <v>150.4</v>
      </c>
      <c r="I367" s="0" t="n">
        <v>153.6</v>
      </c>
    </row>
    <row r="368" customFormat="false" ht="12.75" hidden="false" customHeight="false" outlineLevel="0" collapsed="false">
      <c r="A368" s="0" t="n">
        <v>366</v>
      </c>
      <c r="B368" s="0" t="n">
        <f aca="false">A368-'Shorting Summary'!$A$4</f>
        <v>272</v>
      </c>
      <c r="C368" s="0" t="n">
        <v>324.3</v>
      </c>
      <c r="D368" s="0" t="n">
        <v>143</v>
      </c>
      <c r="E368" s="0" t="n">
        <v>125</v>
      </c>
      <c r="F368" s="0" t="n">
        <v>121.5</v>
      </c>
      <c r="G368" s="0" t="n">
        <v>138.7</v>
      </c>
      <c r="H368" s="0" t="n">
        <v>150.6</v>
      </c>
      <c r="I368" s="0" t="n">
        <v>153.8</v>
      </c>
    </row>
    <row r="369" customFormat="false" ht="12.75" hidden="false" customHeight="false" outlineLevel="0" collapsed="false">
      <c r="A369" s="0" t="n">
        <v>367</v>
      </c>
      <c r="B369" s="0" t="n">
        <f aca="false">A369-'Shorting Summary'!$A$4</f>
        <v>273</v>
      </c>
      <c r="C369" s="0" t="n">
        <v>324.3</v>
      </c>
      <c r="D369" s="0" t="n">
        <v>143.2</v>
      </c>
      <c r="E369" s="0" t="n">
        <v>125.3</v>
      </c>
      <c r="F369" s="0" t="n">
        <v>121.7</v>
      </c>
      <c r="G369" s="0" t="n">
        <v>139.1</v>
      </c>
      <c r="H369" s="0" t="n">
        <v>150.8</v>
      </c>
      <c r="I369" s="0" t="n">
        <v>154.1</v>
      </c>
    </row>
    <row r="370" customFormat="false" ht="12.75" hidden="false" customHeight="false" outlineLevel="0" collapsed="false">
      <c r="A370" s="0" t="n">
        <v>368</v>
      </c>
      <c r="B370" s="0" t="n">
        <f aca="false">A370-'Shorting Summary'!$A$4</f>
        <v>274</v>
      </c>
      <c r="C370" s="0" t="n">
        <v>324.3</v>
      </c>
      <c r="D370" s="0" t="n">
        <v>143.5</v>
      </c>
      <c r="E370" s="0" t="n">
        <v>125.6</v>
      </c>
      <c r="F370" s="0" t="n">
        <v>121.9</v>
      </c>
      <c r="G370" s="0" t="n">
        <v>139.4</v>
      </c>
      <c r="H370" s="0" t="n">
        <v>151</v>
      </c>
      <c r="I370" s="0" t="n">
        <v>154.3</v>
      </c>
    </row>
    <row r="371" customFormat="false" ht="12.75" hidden="false" customHeight="false" outlineLevel="0" collapsed="false">
      <c r="A371" s="0" t="n">
        <v>369</v>
      </c>
      <c r="B371" s="0" t="n">
        <f aca="false">A371-'Shorting Summary'!$A$4</f>
        <v>275</v>
      </c>
      <c r="C371" s="0" t="n">
        <v>324.2</v>
      </c>
      <c r="D371" s="0" t="n">
        <v>143.7</v>
      </c>
      <c r="E371" s="0" t="n">
        <v>125.9</v>
      </c>
      <c r="F371" s="0" t="n">
        <v>122.1</v>
      </c>
      <c r="G371" s="0" t="n">
        <v>139.7</v>
      </c>
      <c r="H371" s="0" t="n">
        <v>151.2</v>
      </c>
      <c r="I371" s="0" t="n">
        <v>154.5</v>
      </c>
    </row>
    <row r="372" customFormat="false" ht="12.75" hidden="false" customHeight="false" outlineLevel="0" collapsed="false">
      <c r="A372" s="0" t="n">
        <v>370</v>
      </c>
      <c r="B372" s="0" t="n">
        <f aca="false">A372-'Shorting Summary'!$A$4</f>
        <v>276</v>
      </c>
      <c r="C372" s="0" t="n">
        <v>324.1</v>
      </c>
      <c r="D372" s="0" t="n">
        <v>144</v>
      </c>
      <c r="E372" s="0" t="n">
        <v>126.2</v>
      </c>
      <c r="F372" s="0" t="n">
        <v>122.3</v>
      </c>
      <c r="G372" s="0" t="n">
        <v>140</v>
      </c>
      <c r="H372" s="0" t="n">
        <v>151.5</v>
      </c>
      <c r="I372" s="0" t="n">
        <v>154.8</v>
      </c>
    </row>
    <row r="373" customFormat="false" ht="12.75" hidden="false" customHeight="false" outlineLevel="0" collapsed="false">
      <c r="A373" s="0" t="n">
        <v>371</v>
      </c>
      <c r="B373" s="0" t="n">
        <f aca="false">A373-'Shorting Summary'!$A$4</f>
        <v>277</v>
      </c>
      <c r="C373" s="0" t="n">
        <v>324.1</v>
      </c>
      <c r="D373" s="0" t="n">
        <v>144.2</v>
      </c>
      <c r="E373" s="0" t="n">
        <v>126.5</v>
      </c>
      <c r="F373" s="0" t="n">
        <v>122.5</v>
      </c>
      <c r="G373" s="0" t="n">
        <v>140.4</v>
      </c>
      <c r="H373" s="0" t="n">
        <v>151.7</v>
      </c>
      <c r="I373" s="0" t="n">
        <v>155</v>
      </c>
    </row>
    <row r="374" customFormat="false" ht="12.75" hidden="false" customHeight="false" outlineLevel="0" collapsed="false">
      <c r="A374" s="0" t="n">
        <v>372</v>
      </c>
      <c r="B374" s="0" t="n">
        <f aca="false">A374-'Shorting Summary'!$A$4</f>
        <v>278</v>
      </c>
      <c r="C374" s="0" t="n">
        <v>324.1</v>
      </c>
      <c r="D374" s="0" t="n">
        <v>144.4</v>
      </c>
      <c r="E374" s="0" t="n">
        <v>126.8</v>
      </c>
      <c r="F374" s="0" t="n">
        <v>122.7</v>
      </c>
      <c r="G374" s="0" t="n">
        <v>140.7</v>
      </c>
      <c r="H374" s="0" t="n">
        <v>151.9</v>
      </c>
      <c r="I374" s="0" t="n">
        <v>155.2</v>
      </c>
    </row>
    <row r="375" customFormat="false" ht="12.75" hidden="false" customHeight="false" outlineLevel="0" collapsed="false">
      <c r="A375" s="0" t="n">
        <v>373</v>
      </c>
      <c r="B375" s="0" t="n">
        <f aca="false">A375-'Shorting Summary'!$A$4</f>
        <v>279</v>
      </c>
      <c r="C375" s="0" t="n">
        <v>324</v>
      </c>
      <c r="D375" s="0" t="n">
        <v>144.7</v>
      </c>
      <c r="E375" s="0" t="n">
        <v>127.1</v>
      </c>
      <c r="F375" s="0" t="n">
        <v>122.9</v>
      </c>
      <c r="G375" s="0" t="n">
        <v>141</v>
      </c>
      <c r="H375" s="0" t="n">
        <v>152.1</v>
      </c>
      <c r="I375" s="0" t="n">
        <v>155.4</v>
      </c>
    </row>
    <row r="376" customFormat="false" ht="12.75" hidden="false" customHeight="false" outlineLevel="0" collapsed="false">
      <c r="A376" s="0" t="n">
        <v>374</v>
      </c>
      <c r="B376" s="0" t="n">
        <f aca="false">A376-'Shorting Summary'!$A$4</f>
        <v>280</v>
      </c>
      <c r="C376" s="0" t="n">
        <v>324.1</v>
      </c>
      <c r="D376" s="0" t="n">
        <v>145</v>
      </c>
      <c r="E376" s="0" t="n">
        <v>127.3</v>
      </c>
      <c r="F376" s="0" t="n">
        <v>123.1</v>
      </c>
      <c r="G376" s="0" t="n">
        <v>141.3</v>
      </c>
      <c r="H376" s="0" t="n">
        <v>152.3</v>
      </c>
      <c r="I376" s="0" t="n">
        <v>155.7</v>
      </c>
    </row>
    <row r="377" customFormat="false" ht="12.75" hidden="false" customHeight="false" outlineLevel="0" collapsed="false">
      <c r="A377" s="0" t="n">
        <v>375</v>
      </c>
      <c r="B377" s="0" t="n">
        <f aca="false">A377-'Shorting Summary'!$A$4</f>
        <v>281</v>
      </c>
      <c r="C377" s="0" t="n">
        <v>324.1</v>
      </c>
      <c r="D377" s="0" t="n">
        <v>145.2</v>
      </c>
      <c r="E377" s="0" t="n">
        <v>127.6</v>
      </c>
      <c r="F377" s="0" t="n">
        <v>123.3</v>
      </c>
      <c r="G377" s="0" t="n">
        <v>141.7</v>
      </c>
      <c r="H377" s="0" t="n">
        <v>152.5</v>
      </c>
      <c r="I377" s="0" t="n">
        <v>155.9</v>
      </c>
    </row>
    <row r="378" customFormat="false" ht="12.75" hidden="false" customHeight="false" outlineLevel="0" collapsed="false">
      <c r="A378" s="0" t="n">
        <v>376</v>
      </c>
      <c r="B378" s="0" t="n">
        <f aca="false">A378-'Shorting Summary'!$A$4</f>
        <v>282</v>
      </c>
      <c r="C378" s="0" t="n">
        <v>324</v>
      </c>
      <c r="D378" s="0" t="n">
        <v>145.5</v>
      </c>
      <c r="E378" s="0" t="n">
        <v>127.9</v>
      </c>
      <c r="F378" s="0" t="n">
        <v>123.4</v>
      </c>
      <c r="G378" s="0" t="n">
        <v>142</v>
      </c>
      <c r="H378" s="0" t="n">
        <v>152.7</v>
      </c>
      <c r="I378" s="0" t="n">
        <v>156.1</v>
      </c>
    </row>
    <row r="379" customFormat="false" ht="12.75" hidden="false" customHeight="false" outlineLevel="0" collapsed="false">
      <c r="A379" s="0" t="n">
        <v>377</v>
      </c>
      <c r="B379" s="0" t="n">
        <f aca="false">A379-'Shorting Summary'!$A$4</f>
        <v>283</v>
      </c>
      <c r="C379" s="0" t="n">
        <v>324</v>
      </c>
      <c r="D379" s="0" t="n">
        <v>145.7</v>
      </c>
      <c r="E379" s="0" t="n">
        <v>128.2</v>
      </c>
      <c r="F379" s="0" t="n">
        <v>123.5</v>
      </c>
      <c r="G379" s="0" t="n">
        <v>142.3</v>
      </c>
      <c r="H379" s="0" t="n">
        <v>153</v>
      </c>
      <c r="I379" s="0" t="n">
        <v>156.3</v>
      </c>
    </row>
    <row r="380" customFormat="false" ht="12.75" hidden="false" customHeight="false" outlineLevel="0" collapsed="false">
      <c r="A380" s="0" t="n">
        <v>378</v>
      </c>
      <c r="B380" s="0" t="n">
        <f aca="false">A380-'Shorting Summary'!$A$4</f>
        <v>284</v>
      </c>
      <c r="C380" s="0" t="n">
        <v>324</v>
      </c>
      <c r="D380" s="0" t="n">
        <v>146</v>
      </c>
      <c r="E380" s="0" t="n">
        <v>128.5</v>
      </c>
      <c r="F380" s="0" t="n">
        <v>123.5</v>
      </c>
      <c r="G380" s="0" t="n">
        <v>142.6</v>
      </c>
      <c r="H380" s="0" t="n">
        <v>153.2</v>
      </c>
      <c r="I380" s="0" t="n">
        <v>156.5</v>
      </c>
    </row>
    <row r="381" customFormat="false" ht="12.75" hidden="false" customHeight="false" outlineLevel="0" collapsed="false">
      <c r="A381" s="0" t="n">
        <v>379</v>
      </c>
      <c r="B381" s="0" t="n">
        <f aca="false">A381-'Shorting Summary'!$A$4</f>
        <v>285</v>
      </c>
      <c r="C381" s="0" t="n">
        <v>324</v>
      </c>
      <c r="D381" s="0" t="n">
        <v>146.2</v>
      </c>
      <c r="E381" s="0" t="n">
        <v>128.8</v>
      </c>
      <c r="F381" s="0" t="n">
        <v>123.6</v>
      </c>
      <c r="G381" s="0" t="n">
        <v>142.9</v>
      </c>
      <c r="H381" s="0" t="n">
        <v>153.4</v>
      </c>
      <c r="I381" s="0" t="n">
        <v>156.8</v>
      </c>
    </row>
    <row r="382" customFormat="false" ht="12.75" hidden="false" customHeight="false" outlineLevel="0" collapsed="false">
      <c r="A382" s="0" t="n">
        <v>380</v>
      </c>
      <c r="B382" s="0" t="n">
        <f aca="false">A382-'Shorting Summary'!$A$4</f>
        <v>286</v>
      </c>
      <c r="C382" s="0" t="n">
        <v>324</v>
      </c>
      <c r="D382" s="0" t="n">
        <v>146.5</v>
      </c>
      <c r="E382" s="0" t="n">
        <v>129.1</v>
      </c>
      <c r="F382" s="0" t="n">
        <v>123.7</v>
      </c>
      <c r="G382" s="0" t="n">
        <v>143.2</v>
      </c>
      <c r="H382" s="0" t="n">
        <v>153.6</v>
      </c>
      <c r="I382" s="0" t="n">
        <v>157</v>
      </c>
    </row>
    <row r="383" customFormat="false" ht="12.75" hidden="false" customHeight="false" outlineLevel="0" collapsed="false">
      <c r="A383" s="0" t="n">
        <v>381</v>
      </c>
      <c r="B383" s="0" t="n">
        <f aca="false">A383-'Shorting Summary'!$A$4</f>
        <v>287</v>
      </c>
      <c r="C383" s="0" t="n">
        <v>324.1</v>
      </c>
      <c r="D383" s="0" t="n">
        <v>146.8</v>
      </c>
      <c r="E383" s="0" t="n">
        <v>129.4</v>
      </c>
      <c r="F383" s="0" t="n">
        <v>124</v>
      </c>
      <c r="G383" s="0" t="n">
        <v>143.5</v>
      </c>
      <c r="H383" s="0" t="n">
        <v>153.8</v>
      </c>
      <c r="I383" s="0" t="n">
        <v>157.2</v>
      </c>
    </row>
    <row r="384" customFormat="false" ht="12.75" hidden="false" customHeight="false" outlineLevel="0" collapsed="false">
      <c r="A384" s="0" t="n">
        <v>382</v>
      </c>
      <c r="B384" s="0" t="n">
        <f aca="false">A384-'Shorting Summary'!$A$4</f>
        <v>288</v>
      </c>
      <c r="C384" s="0" t="n">
        <v>324.1</v>
      </c>
      <c r="D384" s="0" t="n">
        <v>147.1</v>
      </c>
      <c r="E384" s="0" t="n">
        <v>129.6</v>
      </c>
      <c r="F384" s="0" t="n">
        <v>124.2</v>
      </c>
      <c r="G384" s="0" t="n">
        <v>143.7</v>
      </c>
      <c r="H384" s="0" t="n">
        <v>154.1</v>
      </c>
      <c r="I384" s="0" t="n">
        <v>157.4</v>
      </c>
    </row>
    <row r="385" customFormat="false" ht="12.75" hidden="false" customHeight="false" outlineLevel="0" collapsed="false">
      <c r="A385" s="0" t="n">
        <v>383</v>
      </c>
      <c r="B385" s="0" t="n">
        <f aca="false">A385-'Shorting Summary'!$A$4</f>
        <v>289</v>
      </c>
      <c r="C385" s="0" t="n">
        <v>324.2</v>
      </c>
      <c r="D385" s="0" t="n">
        <v>147.3</v>
      </c>
      <c r="E385" s="0" t="n">
        <v>129.9</v>
      </c>
      <c r="F385" s="0" t="n">
        <v>124.4</v>
      </c>
      <c r="G385" s="0" t="n">
        <v>144</v>
      </c>
      <c r="H385" s="0" t="n">
        <v>154.3</v>
      </c>
      <c r="I385" s="0" t="n">
        <v>157.6</v>
      </c>
    </row>
    <row r="386" customFormat="false" ht="12.75" hidden="false" customHeight="false" outlineLevel="0" collapsed="false">
      <c r="A386" s="0" t="n">
        <v>384</v>
      </c>
      <c r="B386" s="0" t="n">
        <f aca="false">A386-'Shorting Summary'!$A$4</f>
        <v>290</v>
      </c>
      <c r="C386" s="0" t="n">
        <v>324.2</v>
      </c>
      <c r="D386" s="0" t="n">
        <v>147.6</v>
      </c>
      <c r="E386" s="0" t="n">
        <v>130.2</v>
      </c>
      <c r="F386" s="0" t="n">
        <v>124.7</v>
      </c>
      <c r="G386" s="0" t="n">
        <v>144.3</v>
      </c>
      <c r="H386" s="0" t="n">
        <v>154.5</v>
      </c>
      <c r="I386" s="0" t="n">
        <v>157.9</v>
      </c>
    </row>
    <row r="387" customFormat="false" ht="12.75" hidden="false" customHeight="false" outlineLevel="0" collapsed="false">
      <c r="A387" s="0" t="n">
        <v>385</v>
      </c>
      <c r="B387" s="0" t="n">
        <f aca="false">A387-'Shorting Summary'!$A$4</f>
        <v>291</v>
      </c>
      <c r="C387" s="0" t="n">
        <v>324.3</v>
      </c>
      <c r="D387" s="0" t="n">
        <v>147.9</v>
      </c>
      <c r="E387" s="0" t="n">
        <v>130.5</v>
      </c>
      <c r="F387" s="0" t="n">
        <v>125</v>
      </c>
      <c r="G387" s="0" t="n">
        <v>144.5</v>
      </c>
      <c r="H387" s="0" t="n">
        <v>154.7</v>
      </c>
      <c r="I387" s="0" t="n">
        <v>158.1</v>
      </c>
    </row>
    <row r="388" customFormat="false" ht="12.75" hidden="false" customHeight="false" outlineLevel="0" collapsed="false">
      <c r="A388" s="0" t="n">
        <v>386</v>
      </c>
      <c r="B388" s="0" t="n">
        <f aca="false">A388-'Shorting Summary'!$A$4</f>
        <v>292</v>
      </c>
      <c r="C388" s="0" t="n">
        <v>324.2</v>
      </c>
      <c r="D388" s="0" t="n">
        <v>148.2</v>
      </c>
      <c r="E388" s="0" t="n">
        <v>130.7</v>
      </c>
      <c r="F388" s="0" t="n">
        <v>125.3</v>
      </c>
      <c r="G388" s="0" t="n">
        <v>144.8</v>
      </c>
      <c r="H388" s="0" t="n">
        <v>154.9</v>
      </c>
      <c r="I388" s="0" t="n">
        <v>158.3</v>
      </c>
    </row>
    <row r="389" customFormat="false" ht="12.75" hidden="false" customHeight="false" outlineLevel="0" collapsed="false">
      <c r="A389" s="0" t="n">
        <v>387</v>
      </c>
      <c r="B389" s="0" t="n">
        <f aca="false">A389-'Shorting Summary'!$A$4</f>
        <v>293</v>
      </c>
      <c r="C389" s="0" t="n">
        <v>324.3</v>
      </c>
      <c r="D389" s="0" t="n">
        <v>148.4</v>
      </c>
      <c r="E389" s="0" t="n">
        <v>131</v>
      </c>
      <c r="F389" s="0" t="n">
        <v>125.6</v>
      </c>
      <c r="G389" s="0" t="n">
        <v>145.1</v>
      </c>
      <c r="H389" s="0" t="n">
        <v>155.1</v>
      </c>
      <c r="I389" s="0" t="n">
        <v>158.5</v>
      </c>
    </row>
    <row r="390" customFormat="false" ht="12.75" hidden="false" customHeight="false" outlineLevel="0" collapsed="false">
      <c r="A390" s="0" t="n">
        <v>388</v>
      </c>
      <c r="B390" s="0" t="n">
        <f aca="false">A390-'Shorting Summary'!$A$4</f>
        <v>294</v>
      </c>
      <c r="C390" s="0" t="n">
        <v>324.3</v>
      </c>
      <c r="D390" s="0" t="n">
        <v>148.7</v>
      </c>
      <c r="E390" s="0" t="n">
        <v>131.3</v>
      </c>
      <c r="F390" s="0" t="n">
        <v>125.9</v>
      </c>
      <c r="G390" s="0" t="n">
        <v>145.3</v>
      </c>
      <c r="H390" s="0" t="n">
        <v>155.3</v>
      </c>
      <c r="I390" s="0" t="n">
        <v>158.7</v>
      </c>
    </row>
    <row r="391" customFormat="false" ht="12.75" hidden="false" customHeight="false" outlineLevel="0" collapsed="false">
      <c r="A391" s="0" t="n">
        <v>389</v>
      </c>
      <c r="B391" s="0" t="n">
        <f aca="false">A391-'Shorting Summary'!$A$4</f>
        <v>295</v>
      </c>
      <c r="C391" s="0" t="n">
        <v>324.4</v>
      </c>
      <c r="D391" s="0" t="n">
        <v>149</v>
      </c>
      <c r="E391" s="0" t="n">
        <v>131.6</v>
      </c>
      <c r="F391" s="0" t="n">
        <v>126.2</v>
      </c>
      <c r="G391" s="0" t="n">
        <v>145.6</v>
      </c>
      <c r="H391" s="0" t="n">
        <v>155.6</v>
      </c>
      <c r="I391" s="0" t="n">
        <v>158.9</v>
      </c>
    </row>
    <row r="392" customFormat="false" ht="12.75" hidden="false" customHeight="false" outlineLevel="0" collapsed="false">
      <c r="A392" s="0" t="n">
        <v>390</v>
      </c>
      <c r="B392" s="0" t="n">
        <f aca="false">A392-'Shorting Summary'!$A$4</f>
        <v>296</v>
      </c>
      <c r="C392" s="0" t="n">
        <v>324.5</v>
      </c>
      <c r="D392" s="0" t="n">
        <v>149.3</v>
      </c>
      <c r="E392" s="0" t="n">
        <v>131.8</v>
      </c>
      <c r="F392" s="0" t="n">
        <v>126.5</v>
      </c>
      <c r="G392" s="0" t="n">
        <v>145.8</v>
      </c>
      <c r="H392" s="0" t="n">
        <v>155.8</v>
      </c>
      <c r="I392" s="0" t="n">
        <v>159.1</v>
      </c>
    </row>
    <row r="393" customFormat="false" ht="12.75" hidden="false" customHeight="false" outlineLevel="0" collapsed="false">
      <c r="A393" s="0" t="n">
        <v>391</v>
      </c>
      <c r="B393" s="0" t="n">
        <f aca="false">A393-'Shorting Summary'!$A$4</f>
        <v>297</v>
      </c>
      <c r="C393" s="0" t="n">
        <v>324.5</v>
      </c>
      <c r="D393" s="0" t="n">
        <v>149.6</v>
      </c>
      <c r="E393" s="0" t="n">
        <v>132.1</v>
      </c>
      <c r="F393" s="0" t="n">
        <v>126.9</v>
      </c>
      <c r="G393" s="0" t="n">
        <v>146.1</v>
      </c>
      <c r="H393" s="0" t="n">
        <v>156</v>
      </c>
      <c r="I393" s="0" t="n">
        <v>159.3</v>
      </c>
    </row>
    <row r="394" customFormat="false" ht="12.75" hidden="false" customHeight="false" outlineLevel="0" collapsed="false">
      <c r="A394" s="0" t="n">
        <v>392</v>
      </c>
      <c r="B394" s="0" t="n">
        <f aca="false">A394-'Shorting Summary'!$A$4</f>
        <v>298</v>
      </c>
      <c r="C394" s="0" t="n">
        <v>324.7</v>
      </c>
      <c r="D394" s="0" t="n">
        <v>149.8</v>
      </c>
      <c r="E394" s="0" t="n">
        <v>132.4</v>
      </c>
      <c r="F394" s="0" t="n">
        <v>127.2</v>
      </c>
      <c r="G394" s="0" t="n">
        <v>146.4</v>
      </c>
      <c r="H394" s="0" t="n">
        <v>156.2</v>
      </c>
      <c r="I394" s="0" t="n">
        <v>159.6</v>
      </c>
    </row>
    <row r="395" customFormat="false" ht="12.75" hidden="false" customHeight="false" outlineLevel="0" collapsed="false">
      <c r="A395" s="0" t="n">
        <v>393</v>
      </c>
      <c r="B395" s="0" t="n">
        <f aca="false">A395-'Shorting Summary'!$A$4</f>
        <v>299</v>
      </c>
      <c r="C395" s="0" t="n">
        <v>324.7</v>
      </c>
      <c r="D395" s="0" t="n">
        <v>150.1</v>
      </c>
      <c r="E395" s="0" t="n">
        <v>132.6</v>
      </c>
      <c r="F395" s="0" t="n">
        <v>127.5</v>
      </c>
      <c r="G395" s="0" t="n">
        <v>146.6</v>
      </c>
      <c r="H395" s="0" t="n">
        <v>156.4</v>
      </c>
      <c r="I395" s="0" t="n">
        <v>159.8</v>
      </c>
    </row>
    <row r="396" customFormat="false" ht="12.75" hidden="false" customHeight="false" outlineLevel="0" collapsed="false">
      <c r="A396" s="0" t="n">
        <v>394</v>
      </c>
      <c r="B396" s="0" t="n">
        <f aca="false">A396-'Shorting Summary'!$A$4</f>
        <v>300</v>
      </c>
      <c r="C396" s="0" t="n">
        <v>324.6</v>
      </c>
      <c r="D396" s="0" t="n">
        <v>150.4</v>
      </c>
      <c r="E396" s="0" t="n">
        <v>132.9</v>
      </c>
      <c r="F396" s="0" t="n">
        <v>127.8</v>
      </c>
      <c r="G396" s="0" t="n">
        <v>146.9</v>
      </c>
      <c r="H396" s="0" t="n">
        <v>156.6</v>
      </c>
      <c r="I396" s="0" t="n">
        <v>160</v>
      </c>
    </row>
    <row r="397" customFormat="false" ht="12.75" hidden="false" customHeight="false" outlineLevel="0" collapsed="false">
      <c r="A397" s="0" t="n">
        <v>395</v>
      </c>
      <c r="B397" s="0" t="n">
        <f aca="false">A397-'Shorting Summary'!$A$4</f>
        <v>301</v>
      </c>
      <c r="C397" s="0" t="n">
        <v>324.6</v>
      </c>
      <c r="D397" s="0" t="n">
        <v>150.7</v>
      </c>
      <c r="E397" s="0" t="n">
        <v>133.1</v>
      </c>
      <c r="F397" s="0" t="n">
        <v>128.1</v>
      </c>
      <c r="G397" s="0" t="n">
        <v>147.1</v>
      </c>
      <c r="H397" s="0" t="n">
        <v>156.8</v>
      </c>
      <c r="I397" s="0" t="n">
        <v>160.2</v>
      </c>
    </row>
    <row r="398" customFormat="false" ht="12.75" hidden="false" customHeight="false" outlineLevel="0" collapsed="false">
      <c r="A398" s="0" t="n">
        <v>396</v>
      </c>
      <c r="B398" s="0" t="n">
        <f aca="false">A398-'Shorting Summary'!$A$4</f>
        <v>302</v>
      </c>
      <c r="C398" s="0" t="n">
        <v>324.8</v>
      </c>
      <c r="D398" s="0" t="n">
        <v>151</v>
      </c>
      <c r="E398" s="0" t="n">
        <v>133.4</v>
      </c>
      <c r="F398" s="0" t="n">
        <v>128.4</v>
      </c>
      <c r="G398" s="0" t="n">
        <v>147.4</v>
      </c>
      <c r="H398" s="0" t="n">
        <v>157</v>
      </c>
      <c r="I398" s="0" t="n">
        <v>160.4</v>
      </c>
    </row>
    <row r="399" customFormat="false" ht="12.75" hidden="false" customHeight="false" outlineLevel="0" collapsed="false">
      <c r="A399" s="0" t="n">
        <v>397</v>
      </c>
      <c r="B399" s="0" t="n">
        <f aca="false">A399-'Shorting Summary'!$A$4</f>
        <v>303</v>
      </c>
      <c r="C399" s="0" t="n">
        <v>324.9</v>
      </c>
      <c r="D399" s="0" t="n">
        <v>151.3</v>
      </c>
      <c r="E399" s="0" t="n">
        <v>133.7</v>
      </c>
      <c r="F399" s="0" t="n">
        <v>128.7</v>
      </c>
      <c r="G399" s="0" t="n">
        <v>147.6</v>
      </c>
      <c r="H399" s="0" t="n">
        <v>157.2</v>
      </c>
      <c r="I399" s="0" t="n">
        <v>160.6</v>
      </c>
    </row>
    <row r="400" customFormat="false" ht="12.75" hidden="false" customHeight="false" outlineLevel="0" collapsed="false">
      <c r="A400" s="0" t="n">
        <v>398</v>
      </c>
      <c r="B400" s="0" t="n">
        <f aca="false">A400-'Shorting Summary'!$A$4</f>
        <v>304</v>
      </c>
      <c r="C400" s="0" t="n">
        <v>325</v>
      </c>
      <c r="D400" s="0" t="n">
        <v>151.6</v>
      </c>
      <c r="E400" s="0" t="n">
        <v>134</v>
      </c>
      <c r="F400" s="0" t="n">
        <v>129</v>
      </c>
      <c r="G400" s="0" t="n">
        <v>147.9</v>
      </c>
      <c r="H400" s="0" t="n">
        <v>157.4</v>
      </c>
      <c r="I400" s="0" t="n">
        <v>160.8</v>
      </c>
    </row>
    <row r="401" customFormat="false" ht="12.75" hidden="false" customHeight="false" outlineLevel="0" collapsed="false">
      <c r="A401" s="0" t="n">
        <v>399</v>
      </c>
      <c r="B401" s="0" t="n">
        <f aca="false">A401-'Shorting Summary'!$A$4</f>
        <v>305</v>
      </c>
      <c r="C401" s="0" t="n">
        <v>325.2</v>
      </c>
      <c r="D401" s="0" t="n">
        <v>151.8</v>
      </c>
      <c r="E401" s="0" t="n">
        <v>134.2</v>
      </c>
      <c r="F401" s="0" t="n">
        <v>129.3</v>
      </c>
      <c r="G401" s="0" t="n">
        <v>148.2</v>
      </c>
      <c r="H401" s="0" t="n">
        <v>157.6</v>
      </c>
      <c r="I401" s="0" t="n">
        <v>161</v>
      </c>
    </row>
    <row r="402" customFormat="false" ht="12.75" hidden="false" customHeight="false" outlineLevel="0" collapsed="false">
      <c r="A402" s="0" t="n">
        <v>400</v>
      </c>
      <c r="B402" s="0" t="n">
        <f aca="false">A402-'Shorting Summary'!$A$4</f>
        <v>306</v>
      </c>
      <c r="C402" s="0" t="n">
        <v>325.2</v>
      </c>
      <c r="D402" s="0" t="n">
        <v>152.1</v>
      </c>
      <c r="E402" s="0" t="n">
        <v>134.5</v>
      </c>
      <c r="F402" s="0" t="n">
        <v>129.7</v>
      </c>
      <c r="G402" s="0" t="n">
        <v>148.5</v>
      </c>
      <c r="H402" s="0" t="n">
        <v>157.8</v>
      </c>
      <c r="I402" s="0" t="n">
        <v>161.2</v>
      </c>
    </row>
    <row r="403" customFormat="false" ht="12.75" hidden="false" customHeight="false" outlineLevel="0" collapsed="false">
      <c r="A403" s="0" t="n">
        <v>401</v>
      </c>
      <c r="B403" s="0" t="n">
        <f aca="false">A403-'Shorting Summary'!$A$4</f>
        <v>307</v>
      </c>
      <c r="C403" s="0" t="n">
        <v>325.3</v>
      </c>
      <c r="D403" s="0" t="n">
        <v>152.4</v>
      </c>
      <c r="E403" s="0" t="n">
        <v>134.8</v>
      </c>
      <c r="F403" s="0" t="n">
        <v>130.1</v>
      </c>
      <c r="G403" s="0" t="n">
        <v>148.7</v>
      </c>
      <c r="H403" s="0" t="n">
        <v>158</v>
      </c>
      <c r="I403" s="0" t="n">
        <v>161.4</v>
      </c>
    </row>
    <row r="404" customFormat="false" ht="12.75" hidden="false" customHeight="false" outlineLevel="0" collapsed="false">
      <c r="A404" s="0" t="n">
        <v>402</v>
      </c>
      <c r="B404" s="0" t="n">
        <f aca="false">A404-'Shorting Summary'!$A$4</f>
        <v>308</v>
      </c>
      <c r="C404" s="0" t="n">
        <v>325.4</v>
      </c>
      <c r="D404" s="0" t="n">
        <v>152.7</v>
      </c>
      <c r="E404" s="0" t="n">
        <v>135.1</v>
      </c>
      <c r="F404" s="0" t="n">
        <v>130.6</v>
      </c>
      <c r="G404" s="0" t="n">
        <v>149</v>
      </c>
      <c r="H404" s="0" t="n">
        <v>158.2</v>
      </c>
      <c r="I404" s="0" t="n">
        <v>161.6</v>
      </c>
    </row>
    <row r="405" customFormat="false" ht="12.75" hidden="false" customHeight="false" outlineLevel="0" collapsed="false">
      <c r="A405" s="0" t="n">
        <v>403</v>
      </c>
      <c r="B405" s="0" t="n">
        <f aca="false">A405-'Shorting Summary'!$A$4</f>
        <v>309</v>
      </c>
      <c r="C405" s="0" t="n">
        <v>325.4</v>
      </c>
      <c r="D405" s="0" t="n">
        <v>153</v>
      </c>
      <c r="E405" s="0" t="n">
        <v>135.4</v>
      </c>
      <c r="F405" s="0" t="n">
        <v>130.9</v>
      </c>
      <c r="G405" s="0" t="n">
        <v>149.3</v>
      </c>
      <c r="H405" s="0" t="n">
        <v>158.4</v>
      </c>
      <c r="I405" s="0" t="n">
        <v>161.8</v>
      </c>
    </row>
    <row r="406" customFormat="false" ht="12.75" hidden="false" customHeight="false" outlineLevel="0" collapsed="false">
      <c r="A406" s="0" t="n">
        <v>404</v>
      </c>
      <c r="B406" s="0" t="n">
        <f aca="false">A406-'Shorting Summary'!$A$4</f>
        <v>310</v>
      </c>
      <c r="C406" s="0" t="n">
        <v>325.4</v>
      </c>
      <c r="D406" s="0" t="n">
        <v>153.3</v>
      </c>
      <c r="E406" s="0" t="n">
        <v>135.7</v>
      </c>
      <c r="F406" s="0" t="n">
        <v>131.3</v>
      </c>
      <c r="G406" s="0" t="n">
        <v>149.6</v>
      </c>
      <c r="H406" s="0" t="n">
        <v>158.6</v>
      </c>
      <c r="I406" s="0" t="n">
        <v>162</v>
      </c>
    </row>
    <row r="407" customFormat="false" ht="12.75" hidden="false" customHeight="false" outlineLevel="0" collapsed="false">
      <c r="A407" s="0" t="n">
        <v>405</v>
      </c>
      <c r="B407" s="0" t="n">
        <f aca="false">A407-'Shorting Summary'!$A$4</f>
        <v>311</v>
      </c>
      <c r="C407" s="0" t="n">
        <v>325.3</v>
      </c>
      <c r="D407" s="0" t="n">
        <v>153.6</v>
      </c>
      <c r="E407" s="0" t="n">
        <v>136</v>
      </c>
      <c r="F407" s="0" t="n">
        <v>131.6</v>
      </c>
      <c r="G407" s="0" t="n">
        <v>149.9</v>
      </c>
      <c r="H407" s="0" t="n">
        <v>158.8</v>
      </c>
      <c r="I407" s="0" t="n">
        <v>162.2</v>
      </c>
    </row>
    <row r="408" customFormat="false" ht="12.75" hidden="false" customHeight="false" outlineLevel="0" collapsed="false">
      <c r="A408" s="0" t="n">
        <v>406</v>
      </c>
      <c r="B408" s="0" t="n">
        <f aca="false">A408-'Shorting Summary'!$A$4</f>
        <v>312</v>
      </c>
      <c r="C408" s="0" t="n">
        <v>325.3</v>
      </c>
      <c r="D408" s="0" t="n">
        <v>153.8</v>
      </c>
      <c r="E408" s="0" t="n">
        <v>136.3</v>
      </c>
      <c r="F408" s="0" t="n">
        <v>132</v>
      </c>
      <c r="G408" s="0" t="n">
        <v>150.1</v>
      </c>
      <c r="H408" s="0" t="n">
        <v>159</v>
      </c>
      <c r="I408" s="0" t="n">
        <v>162.4</v>
      </c>
    </row>
    <row r="409" customFormat="false" ht="12.75" hidden="false" customHeight="false" outlineLevel="0" collapsed="false">
      <c r="A409" s="0" t="n">
        <v>407</v>
      </c>
      <c r="B409" s="0" t="n">
        <f aca="false">A409-'Shorting Summary'!$A$4</f>
        <v>313</v>
      </c>
      <c r="C409" s="0" t="n">
        <v>325.3</v>
      </c>
      <c r="D409" s="0" t="n">
        <v>154.1</v>
      </c>
      <c r="E409" s="0" t="n">
        <v>136.6</v>
      </c>
      <c r="F409" s="0" t="n">
        <v>132.4</v>
      </c>
      <c r="G409" s="0" t="n">
        <v>150.4</v>
      </c>
      <c r="H409" s="0" t="n">
        <v>159.3</v>
      </c>
      <c r="I409" s="0" t="n">
        <v>162.5</v>
      </c>
    </row>
    <row r="410" customFormat="false" ht="12.75" hidden="false" customHeight="false" outlineLevel="0" collapsed="false">
      <c r="A410" s="0" t="n">
        <v>408</v>
      </c>
      <c r="B410" s="0" t="n">
        <f aca="false">A410-'Shorting Summary'!$A$4</f>
        <v>314</v>
      </c>
      <c r="C410" s="0" t="n">
        <v>325.3</v>
      </c>
      <c r="D410" s="0" t="n">
        <v>154.4</v>
      </c>
      <c r="E410" s="0" t="n">
        <v>136.9</v>
      </c>
      <c r="F410" s="0" t="n">
        <v>132.8</v>
      </c>
      <c r="G410" s="0" t="n">
        <v>150.7</v>
      </c>
      <c r="H410" s="0" t="n">
        <v>159.5</v>
      </c>
      <c r="I410" s="0" t="n">
        <v>162.7</v>
      </c>
    </row>
    <row r="411" customFormat="false" ht="12.75" hidden="false" customHeight="false" outlineLevel="0" collapsed="false">
      <c r="A411" s="0" t="n">
        <v>409</v>
      </c>
      <c r="B411" s="0" t="n">
        <f aca="false">A411-'Shorting Summary'!$A$4</f>
        <v>315</v>
      </c>
      <c r="C411" s="0" t="n">
        <v>325.3</v>
      </c>
      <c r="D411" s="0" t="n">
        <v>154.7</v>
      </c>
      <c r="E411" s="0" t="n">
        <v>137.2</v>
      </c>
      <c r="F411" s="0" t="n">
        <v>133.1</v>
      </c>
      <c r="G411" s="0" t="n">
        <v>151</v>
      </c>
      <c r="H411" s="0" t="n">
        <v>159.7</v>
      </c>
      <c r="I411" s="0" t="n">
        <v>162.9</v>
      </c>
    </row>
    <row r="412" customFormat="false" ht="12.75" hidden="false" customHeight="false" outlineLevel="0" collapsed="false">
      <c r="A412" s="0" t="n">
        <v>410</v>
      </c>
      <c r="B412" s="0" t="n">
        <f aca="false">A412-'Shorting Summary'!$A$4</f>
        <v>316</v>
      </c>
      <c r="C412" s="0" t="n">
        <v>325.3</v>
      </c>
      <c r="D412" s="0" t="n">
        <v>155</v>
      </c>
      <c r="E412" s="0" t="n">
        <v>137.5</v>
      </c>
      <c r="F412" s="0" t="n">
        <v>133.5</v>
      </c>
      <c r="G412" s="0" t="n">
        <v>151.2</v>
      </c>
      <c r="H412" s="0" t="n">
        <v>159.9</v>
      </c>
      <c r="I412" s="0" t="n">
        <v>163.1</v>
      </c>
    </row>
    <row r="413" customFormat="false" ht="12.75" hidden="false" customHeight="false" outlineLevel="0" collapsed="false">
      <c r="A413" s="0" t="n">
        <v>411</v>
      </c>
      <c r="B413" s="0" t="n">
        <f aca="false">A413-'Shorting Summary'!$A$4</f>
        <v>317</v>
      </c>
      <c r="C413" s="0" t="n">
        <v>325.2</v>
      </c>
      <c r="D413" s="0" t="n">
        <v>155.2</v>
      </c>
      <c r="E413" s="0" t="n">
        <v>137.8</v>
      </c>
      <c r="F413" s="0" t="n">
        <v>133.8</v>
      </c>
      <c r="G413" s="0" t="n">
        <v>151.5</v>
      </c>
      <c r="H413" s="0" t="n">
        <v>160</v>
      </c>
      <c r="I413" s="0" t="n">
        <v>163.3</v>
      </c>
    </row>
    <row r="414" customFormat="false" ht="12.75" hidden="false" customHeight="false" outlineLevel="0" collapsed="false">
      <c r="A414" s="0" t="n">
        <v>412</v>
      </c>
      <c r="B414" s="0" t="n">
        <f aca="false">A414-'Shorting Summary'!$A$4</f>
        <v>318</v>
      </c>
      <c r="C414" s="0" t="n">
        <v>325.2</v>
      </c>
      <c r="D414" s="0" t="n">
        <v>155.5</v>
      </c>
      <c r="E414" s="0" t="n">
        <v>138.1</v>
      </c>
      <c r="F414" s="0" t="n">
        <v>134.2</v>
      </c>
      <c r="G414" s="0" t="n">
        <v>151.7</v>
      </c>
      <c r="H414" s="0" t="n">
        <v>160.2</v>
      </c>
      <c r="I414" s="0" t="n">
        <v>163.5</v>
      </c>
    </row>
    <row r="415" customFormat="false" ht="12.75" hidden="false" customHeight="false" outlineLevel="0" collapsed="false">
      <c r="A415" s="0" t="n">
        <v>413</v>
      </c>
      <c r="B415" s="0" t="n">
        <f aca="false">A415-'Shorting Summary'!$A$4</f>
        <v>319</v>
      </c>
      <c r="C415" s="0" t="n">
        <v>325.3</v>
      </c>
      <c r="D415" s="0" t="n">
        <v>155.8</v>
      </c>
      <c r="E415" s="0" t="n">
        <v>138.4</v>
      </c>
      <c r="F415" s="0" t="n">
        <v>134.6</v>
      </c>
      <c r="G415" s="0" t="n">
        <v>152</v>
      </c>
      <c r="H415" s="0" t="n">
        <v>160.4</v>
      </c>
      <c r="I415" s="0" t="n">
        <v>163.7</v>
      </c>
    </row>
    <row r="416" customFormat="false" ht="12.75" hidden="false" customHeight="false" outlineLevel="0" collapsed="false">
      <c r="A416" s="0" t="n">
        <v>414</v>
      </c>
      <c r="B416" s="0" t="n">
        <f aca="false">A416-'Shorting Summary'!$A$4</f>
        <v>320</v>
      </c>
      <c r="C416" s="0" t="n">
        <v>325.3</v>
      </c>
      <c r="D416" s="0" t="n">
        <v>156.1</v>
      </c>
      <c r="E416" s="0" t="n">
        <v>138.7</v>
      </c>
      <c r="F416" s="0" t="n">
        <v>134.9</v>
      </c>
      <c r="G416" s="0" t="n">
        <v>152.3</v>
      </c>
      <c r="H416" s="0" t="n">
        <v>160.6</v>
      </c>
      <c r="I416" s="0" t="n">
        <v>163.9</v>
      </c>
    </row>
    <row r="417" customFormat="false" ht="12.75" hidden="false" customHeight="false" outlineLevel="0" collapsed="false">
      <c r="A417" s="0" t="n">
        <v>415</v>
      </c>
      <c r="B417" s="0" t="n">
        <f aca="false">A417-'Shorting Summary'!$A$4</f>
        <v>321</v>
      </c>
      <c r="C417" s="0" t="n">
        <v>325.4</v>
      </c>
      <c r="D417" s="0" t="n">
        <v>156.4</v>
      </c>
      <c r="E417" s="0" t="n">
        <v>139</v>
      </c>
      <c r="F417" s="0" t="n">
        <v>135.3</v>
      </c>
      <c r="G417" s="0" t="n">
        <v>152.5</v>
      </c>
      <c r="H417" s="0" t="n">
        <v>160.8</v>
      </c>
      <c r="I417" s="0" t="n">
        <v>164.1</v>
      </c>
    </row>
    <row r="418" customFormat="false" ht="12.75" hidden="false" customHeight="false" outlineLevel="0" collapsed="false">
      <c r="A418" s="0" t="n">
        <v>416</v>
      </c>
      <c r="B418" s="0" t="n">
        <f aca="false">A418-'Shorting Summary'!$A$4</f>
        <v>322</v>
      </c>
      <c r="C418" s="0" t="n">
        <v>325.4</v>
      </c>
      <c r="D418" s="0" t="n">
        <v>156.6</v>
      </c>
      <c r="E418" s="0" t="n">
        <v>139.3</v>
      </c>
      <c r="F418" s="0" t="n">
        <v>135.7</v>
      </c>
      <c r="G418" s="0" t="n">
        <v>152.8</v>
      </c>
      <c r="H418" s="0" t="n">
        <v>161</v>
      </c>
      <c r="I418" s="0" t="n">
        <v>164.3</v>
      </c>
    </row>
    <row r="419" customFormat="false" ht="12.75" hidden="false" customHeight="false" outlineLevel="0" collapsed="false">
      <c r="A419" s="0" t="n">
        <v>417</v>
      </c>
      <c r="B419" s="0" t="n">
        <f aca="false">A419-'Shorting Summary'!$A$4</f>
        <v>323</v>
      </c>
      <c r="C419" s="0" t="n">
        <v>325.4</v>
      </c>
      <c r="D419" s="0" t="n">
        <v>156.9</v>
      </c>
      <c r="E419" s="0" t="n">
        <v>139.6</v>
      </c>
      <c r="F419" s="0" t="n">
        <v>136.1</v>
      </c>
      <c r="G419" s="0" t="n">
        <v>153</v>
      </c>
      <c r="H419" s="0" t="n">
        <v>161.2</v>
      </c>
      <c r="I419" s="0" t="n">
        <v>164.5</v>
      </c>
    </row>
    <row r="420" customFormat="false" ht="12.75" hidden="false" customHeight="false" outlineLevel="0" collapsed="false">
      <c r="A420" s="0" t="n">
        <v>418</v>
      </c>
      <c r="B420" s="0" t="n">
        <f aca="false">A420-'Shorting Summary'!$A$4</f>
        <v>324</v>
      </c>
      <c r="C420" s="0" t="n">
        <v>325.4</v>
      </c>
      <c r="D420" s="0" t="n">
        <v>157.2</v>
      </c>
      <c r="E420" s="0" t="n">
        <v>139.9</v>
      </c>
      <c r="F420" s="0" t="n">
        <v>136.5</v>
      </c>
      <c r="G420" s="0" t="n">
        <v>153.3</v>
      </c>
      <c r="H420" s="0" t="n">
        <v>161.4</v>
      </c>
      <c r="I420" s="0" t="n">
        <v>164.7</v>
      </c>
    </row>
    <row r="421" customFormat="false" ht="12.75" hidden="false" customHeight="false" outlineLevel="0" collapsed="false">
      <c r="A421" s="0" t="n">
        <v>419</v>
      </c>
      <c r="B421" s="0" t="n">
        <f aca="false">A421-'Shorting Summary'!$A$4</f>
        <v>325</v>
      </c>
      <c r="C421" s="0" t="n">
        <v>325.4</v>
      </c>
      <c r="D421" s="0" t="n">
        <v>157.5</v>
      </c>
      <c r="E421" s="0" t="n">
        <v>140.2</v>
      </c>
      <c r="F421" s="0" t="n">
        <v>136.9</v>
      </c>
      <c r="G421" s="0" t="n">
        <v>153.5</v>
      </c>
      <c r="H421" s="0" t="n">
        <v>161.6</v>
      </c>
      <c r="I421" s="0" t="n">
        <v>164.9</v>
      </c>
    </row>
    <row r="422" customFormat="false" ht="12.75" hidden="false" customHeight="false" outlineLevel="0" collapsed="false">
      <c r="A422" s="0" t="n">
        <v>420</v>
      </c>
      <c r="B422" s="0" t="n">
        <f aca="false">A422-'Shorting Summary'!$A$4</f>
        <v>326</v>
      </c>
      <c r="C422" s="0" t="n">
        <v>325.3</v>
      </c>
      <c r="D422" s="0" t="n">
        <v>157.8</v>
      </c>
      <c r="E422" s="0" t="n">
        <v>140.5</v>
      </c>
      <c r="F422" s="0" t="n">
        <v>137.2</v>
      </c>
      <c r="G422" s="0" t="n">
        <v>153.7</v>
      </c>
      <c r="H422" s="0" t="n">
        <v>161.8</v>
      </c>
      <c r="I422" s="0" t="n">
        <v>165.1</v>
      </c>
    </row>
    <row r="423" customFormat="false" ht="12.75" hidden="false" customHeight="false" outlineLevel="0" collapsed="false">
      <c r="A423" s="0" t="n">
        <v>421</v>
      </c>
      <c r="B423" s="0" t="n">
        <f aca="false">A423-'Shorting Summary'!$A$4</f>
        <v>327</v>
      </c>
      <c r="C423" s="0" t="n">
        <v>325.3</v>
      </c>
      <c r="D423" s="0" t="n">
        <v>158.1</v>
      </c>
      <c r="E423" s="0" t="n">
        <v>140.8</v>
      </c>
      <c r="F423" s="0" t="n">
        <v>137.5</v>
      </c>
      <c r="G423" s="0" t="n">
        <v>154</v>
      </c>
      <c r="H423" s="0" t="n">
        <v>162</v>
      </c>
      <c r="I423" s="0" t="n">
        <v>165.2</v>
      </c>
    </row>
    <row r="424" customFormat="false" ht="12.75" hidden="false" customHeight="false" outlineLevel="0" collapsed="false">
      <c r="A424" s="0" t="n">
        <v>422</v>
      </c>
      <c r="B424" s="0" t="n">
        <f aca="false">A424-'Shorting Summary'!$A$4</f>
        <v>328</v>
      </c>
      <c r="C424" s="0" t="n">
        <v>325.3</v>
      </c>
      <c r="D424" s="0" t="n">
        <v>158.3</v>
      </c>
      <c r="E424" s="0" t="n">
        <v>141.1</v>
      </c>
      <c r="F424" s="0" t="n">
        <v>137.8</v>
      </c>
      <c r="G424" s="0" t="n">
        <v>154.2</v>
      </c>
      <c r="H424" s="0" t="n">
        <v>162.2</v>
      </c>
      <c r="I424" s="0" t="n">
        <v>165.4</v>
      </c>
    </row>
    <row r="425" customFormat="false" ht="12.75" hidden="false" customHeight="false" outlineLevel="0" collapsed="false">
      <c r="A425" s="0" t="n">
        <v>423</v>
      </c>
      <c r="B425" s="0" t="n">
        <f aca="false">A425-'Shorting Summary'!$A$4</f>
        <v>329</v>
      </c>
      <c r="C425" s="0" t="n">
        <v>325.3</v>
      </c>
      <c r="D425" s="0" t="n">
        <v>158.6</v>
      </c>
      <c r="E425" s="0" t="n">
        <v>141.4</v>
      </c>
      <c r="F425" s="0" t="n">
        <v>138.2</v>
      </c>
      <c r="G425" s="0" t="n">
        <v>154.5</v>
      </c>
      <c r="H425" s="0" t="n">
        <v>162.4</v>
      </c>
      <c r="I425" s="0" t="n">
        <v>165.6</v>
      </c>
    </row>
    <row r="426" customFormat="false" ht="12.75" hidden="false" customHeight="false" outlineLevel="0" collapsed="false">
      <c r="A426" s="0" t="n">
        <v>424</v>
      </c>
      <c r="B426" s="0" t="n">
        <f aca="false">A426-'Shorting Summary'!$A$4</f>
        <v>330</v>
      </c>
      <c r="C426" s="0" t="n">
        <v>325.2</v>
      </c>
      <c r="D426" s="0" t="n">
        <v>158.9</v>
      </c>
      <c r="E426" s="0" t="n">
        <v>141.6</v>
      </c>
      <c r="F426" s="0" t="n">
        <v>138.5</v>
      </c>
      <c r="G426" s="0" t="n">
        <v>154.7</v>
      </c>
      <c r="H426" s="0" t="n">
        <v>162.6</v>
      </c>
      <c r="I426" s="0" t="n">
        <v>165.8</v>
      </c>
    </row>
    <row r="427" customFormat="false" ht="12.75" hidden="false" customHeight="false" outlineLevel="0" collapsed="false">
      <c r="A427" s="0" t="n">
        <v>425</v>
      </c>
      <c r="B427" s="0" t="n">
        <f aca="false">A427-'Shorting Summary'!$A$4</f>
        <v>331</v>
      </c>
      <c r="C427" s="0" t="n">
        <v>325.3</v>
      </c>
      <c r="D427" s="0" t="n">
        <v>159.2</v>
      </c>
      <c r="E427" s="0" t="n">
        <v>141.9</v>
      </c>
      <c r="F427" s="0" t="n">
        <v>138.8</v>
      </c>
      <c r="G427" s="0" t="n">
        <v>155</v>
      </c>
      <c r="H427" s="0" t="n">
        <v>162.8</v>
      </c>
      <c r="I427" s="0" t="n">
        <v>166</v>
      </c>
    </row>
    <row r="428" customFormat="false" ht="12.75" hidden="false" customHeight="false" outlineLevel="0" collapsed="false">
      <c r="A428" s="0" t="n">
        <v>426</v>
      </c>
      <c r="B428" s="0" t="n">
        <f aca="false">A428-'Shorting Summary'!$A$4</f>
        <v>332</v>
      </c>
      <c r="C428" s="0" t="n">
        <v>325.1</v>
      </c>
      <c r="D428" s="0" t="n">
        <v>159.5</v>
      </c>
      <c r="E428" s="0" t="n">
        <v>142.2</v>
      </c>
      <c r="F428" s="0" t="n">
        <v>139.2</v>
      </c>
      <c r="G428" s="0" t="n">
        <v>155.3</v>
      </c>
      <c r="H428" s="0" t="n">
        <v>163</v>
      </c>
      <c r="I428" s="0" t="n">
        <v>166.2</v>
      </c>
    </row>
    <row r="429" customFormat="false" ht="12.75" hidden="false" customHeight="false" outlineLevel="0" collapsed="false">
      <c r="A429" s="0" t="n">
        <v>427</v>
      </c>
      <c r="B429" s="0" t="n">
        <f aca="false">A429-'Shorting Summary'!$A$4</f>
        <v>333</v>
      </c>
      <c r="C429" s="0" t="n">
        <v>324.9</v>
      </c>
      <c r="D429" s="0" t="n">
        <v>159.8</v>
      </c>
      <c r="E429" s="0" t="n">
        <v>142.5</v>
      </c>
      <c r="F429" s="0" t="n">
        <v>139.5</v>
      </c>
      <c r="G429" s="0" t="n">
        <v>155.5</v>
      </c>
      <c r="H429" s="0" t="n">
        <v>163.2</v>
      </c>
      <c r="I429" s="0" t="n">
        <v>166.4</v>
      </c>
    </row>
    <row r="430" customFormat="false" ht="12.75" hidden="false" customHeight="false" outlineLevel="0" collapsed="false">
      <c r="A430" s="0" t="n">
        <v>428</v>
      </c>
      <c r="B430" s="0" t="n">
        <f aca="false">A430-'Shorting Summary'!$A$4</f>
        <v>334</v>
      </c>
      <c r="C430" s="0" t="n">
        <v>324.9</v>
      </c>
      <c r="D430" s="0" t="n">
        <v>160</v>
      </c>
      <c r="E430" s="0" t="n">
        <v>142.7</v>
      </c>
      <c r="F430" s="0" t="n">
        <v>139.8</v>
      </c>
      <c r="G430" s="0" t="n">
        <v>155.8</v>
      </c>
      <c r="H430" s="0" t="n">
        <v>163.4</v>
      </c>
      <c r="I430" s="0" t="n">
        <v>166.6</v>
      </c>
    </row>
    <row r="431" customFormat="false" ht="12.75" hidden="false" customHeight="false" outlineLevel="0" collapsed="false">
      <c r="A431" s="0" t="n">
        <v>429</v>
      </c>
      <c r="B431" s="0" t="n">
        <f aca="false">A431-'Shorting Summary'!$A$4</f>
        <v>335</v>
      </c>
      <c r="C431" s="0" t="n">
        <v>324.9</v>
      </c>
      <c r="D431" s="0" t="n">
        <v>160.3</v>
      </c>
      <c r="E431" s="0" t="n">
        <v>143</v>
      </c>
      <c r="F431" s="0" t="n">
        <v>140.1</v>
      </c>
      <c r="G431" s="0" t="n">
        <v>156</v>
      </c>
      <c r="H431" s="0" t="n">
        <v>163.6</v>
      </c>
      <c r="I431" s="0" t="n">
        <v>166.8</v>
      </c>
    </row>
    <row r="432" customFormat="false" ht="12.75" hidden="false" customHeight="false" outlineLevel="0" collapsed="false">
      <c r="A432" s="0" t="n">
        <v>430</v>
      </c>
      <c r="B432" s="0" t="n">
        <f aca="false">A432-'Shorting Summary'!$A$4</f>
        <v>336</v>
      </c>
      <c r="C432" s="0" t="n">
        <v>324.9</v>
      </c>
      <c r="D432" s="0" t="n">
        <v>160.6</v>
      </c>
      <c r="E432" s="0" t="n">
        <v>143.3</v>
      </c>
      <c r="F432" s="0" t="n">
        <v>140.5</v>
      </c>
      <c r="G432" s="0" t="n">
        <v>156.3</v>
      </c>
      <c r="H432" s="0" t="n">
        <v>163.8</v>
      </c>
      <c r="I432" s="0" t="n">
        <v>166.9</v>
      </c>
    </row>
    <row r="433" customFormat="false" ht="12.75" hidden="false" customHeight="false" outlineLevel="0" collapsed="false">
      <c r="A433" s="0" t="n">
        <v>431</v>
      </c>
      <c r="B433" s="0" t="n">
        <f aca="false">A433-'Shorting Summary'!$A$4</f>
        <v>337</v>
      </c>
      <c r="C433" s="0" t="n">
        <v>324.9</v>
      </c>
      <c r="D433" s="0" t="n">
        <v>160.9</v>
      </c>
      <c r="E433" s="0" t="n">
        <v>143.5</v>
      </c>
      <c r="F433" s="0" t="n">
        <v>140.8</v>
      </c>
      <c r="G433" s="0" t="n">
        <v>156.6</v>
      </c>
      <c r="H433" s="0" t="n">
        <v>164</v>
      </c>
      <c r="I433" s="0" t="n">
        <v>167.2</v>
      </c>
    </row>
    <row r="434" customFormat="false" ht="12.75" hidden="false" customHeight="false" outlineLevel="0" collapsed="false">
      <c r="A434" s="0" t="n">
        <v>432</v>
      </c>
      <c r="B434" s="0" t="n">
        <f aca="false">A434-'Shorting Summary'!$A$4</f>
        <v>338</v>
      </c>
      <c r="C434" s="0" t="n">
        <v>324.9</v>
      </c>
      <c r="D434" s="0" t="n">
        <v>161.2</v>
      </c>
      <c r="E434" s="0" t="n">
        <v>143.7</v>
      </c>
      <c r="F434" s="0" t="n">
        <v>141.2</v>
      </c>
      <c r="G434" s="0" t="n">
        <v>156.8</v>
      </c>
      <c r="H434" s="0" t="n">
        <v>164.2</v>
      </c>
      <c r="I434" s="0" t="n">
        <v>167.4</v>
      </c>
    </row>
    <row r="435" customFormat="false" ht="12.75" hidden="false" customHeight="false" outlineLevel="0" collapsed="false">
      <c r="A435" s="0" t="n">
        <v>433</v>
      </c>
      <c r="B435" s="0" t="n">
        <f aca="false">A435-'Shorting Summary'!$A$4</f>
        <v>339</v>
      </c>
      <c r="C435" s="0" t="n">
        <v>325</v>
      </c>
      <c r="D435" s="0" t="n">
        <v>161.4</v>
      </c>
      <c r="E435" s="0" t="n">
        <v>144</v>
      </c>
      <c r="F435" s="0" t="n">
        <v>141.5</v>
      </c>
      <c r="G435" s="0" t="n">
        <v>157</v>
      </c>
      <c r="H435" s="0" t="n">
        <v>164.4</v>
      </c>
      <c r="I435" s="0" t="n">
        <v>167.5</v>
      </c>
    </row>
    <row r="436" customFormat="false" ht="12.75" hidden="false" customHeight="false" outlineLevel="0" collapsed="false">
      <c r="A436" s="0" t="n">
        <v>434</v>
      </c>
      <c r="B436" s="0" t="n">
        <f aca="false">A436-'Shorting Summary'!$A$4</f>
        <v>340</v>
      </c>
      <c r="C436" s="0" t="n">
        <v>325</v>
      </c>
      <c r="D436" s="0" t="n">
        <v>161.7</v>
      </c>
      <c r="E436" s="0" t="n">
        <v>144.2</v>
      </c>
      <c r="F436" s="0" t="n">
        <v>141.8</v>
      </c>
      <c r="G436" s="0" t="n">
        <v>157.3</v>
      </c>
      <c r="H436" s="0" t="n">
        <v>164.5</v>
      </c>
      <c r="I436" s="0" t="n">
        <v>167.7</v>
      </c>
    </row>
    <row r="437" customFormat="false" ht="12.75" hidden="false" customHeight="false" outlineLevel="0" collapsed="false">
      <c r="A437" s="0" t="n">
        <v>435</v>
      </c>
      <c r="B437" s="0" t="n">
        <f aca="false">A437-'Shorting Summary'!$A$4</f>
        <v>341</v>
      </c>
      <c r="C437" s="0" t="n">
        <v>324.9</v>
      </c>
      <c r="D437" s="0" t="n">
        <v>162</v>
      </c>
      <c r="E437" s="0" t="n">
        <v>144.4</v>
      </c>
      <c r="F437" s="0" t="n">
        <v>142.1</v>
      </c>
      <c r="G437" s="0" t="n">
        <v>157.5</v>
      </c>
      <c r="H437" s="0" t="n">
        <v>164.7</v>
      </c>
      <c r="I437" s="0" t="n">
        <v>167.9</v>
      </c>
    </row>
    <row r="438" customFormat="false" ht="12.75" hidden="false" customHeight="false" outlineLevel="0" collapsed="false">
      <c r="A438" s="0" t="n">
        <v>436</v>
      </c>
      <c r="B438" s="0" t="n">
        <f aca="false">A438-'Shorting Summary'!$A$4</f>
        <v>342</v>
      </c>
      <c r="C438" s="0" t="n">
        <v>324.8</v>
      </c>
      <c r="D438" s="0" t="n">
        <v>162.3</v>
      </c>
      <c r="E438" s="0" t="n">
        <v>144.5</v>
      </c>
      <c r="F438" s="0" t="n">
        <v>142.5</v>
      </c>
      <c r="G438" s="0" t="n">
        <v>157.8</v>
      </c>
      <c r="H438" s="0" t="n">
        <v>164.9</v>
      </c>
      <c r="I438" s="0" t="n">
        <v>168.1</v>
      </c>
    </row>
    <row r="439" customFormat="false" ht="12.75" hidden="false" customHeight="false" outlineLevel="0" collapsed="false">
      <c r="A439" s="0" t="n">
        <v>437</v>
      </c>
      <c r="B439" s="0" t="n">
        <f aca="false">A439-'Shorting Summary'!$A$4</f>
        <v>343</v>
      </c>
      <c r="C439" s="0" t="n">
        <v>324.8</v>
      </c>
      <c r="D439" s="0" t="n">
        <v>162.5</v>
      </c>
      <c r="E439" s="0" t="n">
        <v>144.6</v>
      </c>
      <c r="F439" s="0" t="n">
        <v>142.8</v>
      </c>
      <c r="G439" s="0" t="n">
        <v>158.1</v>
      </c>
      <c r="H439" s="0" t="n">
        <v>165.1</v>
      </c>
      <c r="I439" s="0" t="n">
        <v>168.3</v>
      </c>
    </row>
    <row r="440" customFormat="false" ht="12.75" hidden="false" customHeight="false" outlineLevel="0" collapsed="false">
      <c r="A440" s="0" t="n">
        <v>438</v>
      </c>
      <c r="B440" s="0" t="n">
        <f aca="false">A440-'Shorting Summary'!$A$4</f>
        <v>344</v>
      </c>
      <c r="C440" s="0" t="n">
        <v>324.9</v>
      </c>
      <c r="D440" s="0" t="n">
        <v>162.8</v>
      </c>
      <c r="E440" s="0" t="n">
        <v>144.8</v>
      </c>
      <c r="F440" s="0" t="n">
        <v>143.1</v>
      </c>
      <c r="G440" s="0" t="n">
        <v>158.3</v>
      </c>
      <c r="H440" s="0" t="n">
        <v>165.3</v>
      </c>
      <c r="I440" s="0" t="n">
        <v>168.5</v>
      </c>
    </row>
    <row r="441" customFormat="false" ht="12.75" hidden="false" customHeight="false" outlineLevel="0" collapsed="false">
      <c r="A441" s="0" t="n">
        <v>439</v>
      </c>
      <c r="B441" s="0" t="n">
        <f aca="false">A441-'Shorting Summary'!$A$4</f>
        <v>345</v>
      </c>
      <c r="C441" s="0" t="n">
        <v>324.9</v>
      </c>
      <c r="D441" s="0" t="n">
        <v>163.1</v>
      </c>
      <c r="E441" s="0" t="n">
        <v>145.1</v>
      </c>
      <c r="F441" s="0" t="n">
        <v>143.5</v>
      </c>
      <c r="G441" s="0" t="n">
        <v>158.6</v>
      </c>
      <c r="H441" s="0" t="n">
        <v>165.4</v>
      </c>
      <c r="I441" s="0" t="n">
        <v>168.7</v>
      </c>
    </row>
    <row r="442" customFormat="false" ht="12.75" hidden="false" customHeight="false" outlineLevel="0" collapsed="false">
      <c r="A442" s="0" t="n">
        <v>440</v>
      </c>
      <c r="B442" s="0" t="n">
        <f aca="false">A442-'Shorting Summary'!$A$4</f>
        <v>346</v>
      </c>
      <c r="C442" s="0" t="n">
        <v>324.8</v>
      </c>
      <c r="D442" s="0" t="n">
        <v>163.4</v>
      </c>
      <c r="E442" s="0" t="n">
        <v>145.4</v>
      </c>
      <c r="F442" s="0" t="n">
        <v>143.8</v>
      </c>
      <c r="G442" s="0" t="n">
        <v>158.9</v>
      </c>
      <c r="H442" s="0" t="n">
        <v>165.6</v>
      </c>
      <c r="I442" s="0" t="n">
        <v>168.9</v>
      </c>
    </row>
    <row r="443" customFormat="false" ht="12.75" hidden="false" customHeight="false" outlineLevel="0" collapsed="false">
      <c r="A443" s="0" t="n">
        <v>441</v>
      </c>
      <c r="B443" s="0" t="n">
        <f aca="false">A443-'Shorting Summary'!$A$4</f>
        <v>347</v>
      </c>
      <c r="C443" s="0" t="n">
        <v>324.9</v>
      </c>
      <c r="D443" s="0" t="n">
        <v>163.6</v>
      </c>
      <c r="E443" s="0" t="n">
        <v>145.8</v>
      </c>
      <c r="F443" s="0" t="n">
        <v>144.1</v>
      </c>
      <c r="G443" s="0" t="n">
        <v>159.2</v>
      </c>
      <c r="H443" s="0" t="n">
        <v>165.7</v>
      </c>
      <c r="I443" s="0" t="n">
        <v>169.1</v>
      </c>
    </row>
    <row r="444" customFormat="false" ht="12.75" hidden="false" customHeight="false" outlineLevel="0" collapsed="false">
      <c r="A444" s="0" t="n">
        <v>442</v>
      </c>
      <c r="B444" s="0" t="n">
        <f aca="false">A444-'Shorting Summary'!$A$4</f>
        <v>348</v>
      </c>
      <c r="C444" s="0" t="n">
        <v>324.9</v>
      </c>
      <c r="D444" s="0" t="n">
        <v>163.9</v>
      </c>
      <c r="E444" s="0" t="n">
        <v>146.1</v>
      </c>
      <c r="F444" s="0" t="n">
        <v>144.5</v>
      </c>
      <c r="G444" s="0" t="n">
        <v>159.5</v>
      </c>
      <c r="H444" s="0" t="n">
        <v>166</v>
      </c>
      <c r="I444" s="0" t="n">
        <v>169.3</v>
      </c>
    </row>
    <row r="445" customFormat="false" ht="12.75" hidden="false" customHeight="false" outlineLevel="0" collapsed="false">
      <c r="A445" s="0" t="n">
        <v>443</v>
      </c>
      <c r="B445" s="0" t="n">
        <f aca="false">A445-'Shorting Summary'!$A$4</f>
        <v>349</v>
      </c>
      <c r="C445" s="0" t="n">
        <v>324.9</v>
      </c>
      <c r="D445" s="0" t="n">
        <v>164.2</v>
      </c>
      <c r="E445" s="0" t="n">
        <v>146.5</v>
      </c>
      <c r="F445" s="0" t="n">
        <v>144.7</v>
      </c>
      <c r="G445" s="0" t="n">
        <v>159.8</v>
      </c>
      <c r="H445" s="0" t="n">
        <v>166.1</v>
      </c>
      <c r="I445" s="0" t="n">
        <v>169.5</v>
      </c>
    </row>
    <row r="446" customFormat="false" ht="12.75" hidden="false" customHeight="false" outlineLevel="0" collapsed="false">
      <c r="A446" s="0" t="n">
        <v>444</v>
      </c>
      <c r="B446" s="0" t="n">
        <f aca="false">A446-'Shorting Summary'!$A$4</f>
        <v>350</v>
      </c>
      <c r="C446" s="0" t="n">
        <v>325</v>
      </c>
      <c r="D446" s="0" t="n">
        <v>164.5</v>
      </c>
      <c r="E446" s="0" t="n">
        <v>146.8</v>
      </c>
      <c r="F446" s="0" t="n">
        <v>145</v>
      </c>
      <c r="G446" s="0" t="n">
        <v>160.1</v>
      </c>
      <c r="H446" s="0" t="n">
        <v>166.3</v>
      </c>
      <c r="I446" s="0" t="n">
        <v>169.7</v>
      </c>
    </row>
    <row r="447" customFormat="false" ht="12.75" hidden="false" customHeight="false" outlineLevel="0" collapsed="false">
      <c r="A447" s="0" t="n">
        <v>445</v>
      </c>
      <c r="B447" s="0" t="n">
        <f aca="false">A447-'Shorting Summary'!$A$4</f>
        <v>351</v>
      </c>
      <c r="C447" s="0" t="n">
        <v>324.9</v>
      </c>
      <c r="D447" s="0" t="n">
        <v>164.7</v>
      </c>
      <c r="E447" s="0" t="n">
        <v>147.2</v>
      </c>
      <c r="F447" s="0" t="n">
        <v>145.2</v>
      </c>
      <c r="G447" s="0" t="n">
        <v>160.4</v>
      </c>
      <c r="H447" s="0" t="n">
        <v>166.5</v>
      </c>
      <c r="I447" s="0" t="n">
        <v>169.9</v>
      </c>
    </row>
    <row r="448" customFormat="false" ht="12.75" hidden="false" customHeight="false" outlineLevel="0" collapsed="false">
      <c r="A448" s="0" t="n">
        <v>446</v>
      </c>
      <c r="B448" s="0" t="n">
        <f aca="false">A448-'Shorting Summary'!$A$4</f>
        <v>352</v>
      </c>
      <c r="C448" s="0" t="n">
        <v>324.8</v>
      </c>
      <c r="D448" s="0" t="n">
        <v>165</v>
      </c>
      <c r="E448" s="0" t="n">
        <v>147.5</v>
      </c>
      <c r="F448" s="0" t="n">
        <v>145.5</v>
      </c>
      <c r="G448" s="0" t="n">
        <v>160.7</v>
      </c>
      <c r="H448" s="0" t="n">
        <v>166.7</v>
      </c>
      <c r="I448" s="0" t="n">
        <v>170.1</v>
      </c>
    </row>
    <row r="449" customFormat="false" ht="12.75" hidden="false" customHeight="false" outlineLevel="0" collapsed="false">
      <c r="A449" s="0" t="n">
        <v>447</v>
      </c>
      <c r="B449" s="0" t="n">
        <f aca="false">A449-'Shorting Summary'!$A$4</f>
        <v>353</v>
      </c>
      <c r="C449" s="0" t="n">
        <v>324.8</v>
      </c>
      <c r="D449" s="0" t="n">
        <v>165.2</v>
      </c>
      <c r="E449" s="0" t="n">
        <v>147.8</v>
      </c>
      <c r="F449" s="0" t="n">
        <v>145.8</v>
      </c>
      <c r="G449" s="0" t="n">
        <v>161</v>
      </c>
      <c r="H449" s="0" t="n">
        <v>166.8</v>
      </c>
      <c r="I449" s="0" t="n">
        <v>170.3</v>
      </c>
    </row>
    <row r="450" customFormat="false" ht="12.75" hidden="false" customHeight="false" outlineLevel="0" collapsed="false">
      <c r="A450" s="0" t="n">
        <v>448</v>
      </c>
      <c r="B450" s="0" t="n">
        <f aca="false">A450-'Shorting Summary'!$A$4</f>
        <v>354</v>
      </c>
      <c r="C450" s="0" t="n">
        <v>324.9</v>
      </c>
      <c r="D450" s="0" t="n">
        <v>165.5</v>
      </c>
      <c r="E450" s="0" t="n">
        <v>148.1</v>
      </c>
      <c r="F450" s="0" t="n">
        <v>146.1</v>
      </c>
      <c r="G450" s="0" t="n">
        <v>161.3</v>
      </c>
      <c r="H450" s="0" t="n">
        <v>167</v>
      </c>
      <c r="I450" s="0" t="n">
        <v>170.5</v>
      </c>
    </row>
    <row r="451" customFormat="false" ht="12.75" hidden="false" customHeight="false" outlineLevel="0" collapsed="false">
      <c r="A451" s="0" t="n">
        <v>449</v>
      </c>
      <c r="B451" s="0" t="n">
        <f aca="false">A451-'Shorting Summary'!$A$4</f>
        <v>355</v>
      </c>
      <c r="C451" s="0" t="n">
        <v>325</v>
      </c>
      <c r="D451" s="0" t="n">
        <v>165.8</v>
      </c>
      <c r="E451" s="0" t="n">
        <v>148.4</v>
      </c>
      <c r="F451" s="0" t="n">
        <v>146.4</v>
      </c>
      <c r="G451" s="0" t="n">
        <v>161.6</v>
      </c>
      <c r="H451" s="0" t="n">
        <v>167.2</v>
      </c>
      <c r="I451" s="0" t="n">
        <v>170.6</v>
      </c>
    </row>
    <row r="452" customFormat="false" ht="12.75" hidden="false" customHeight="false" outlineLevel="0" collapsed="false">
      <c r="A452" s="0" t="n">
        <v>450</v>
      </c>
      <c r="B452" s="0" t="n">
        <f aca="false">A452-'Shorting Summary'!$A$4</f>
        <v>356</v>
      </c>
      <c r="C452" s="0" t="n">
        <v>324.9</v>
      </c>
      <c r="D452" s="0" t="n">
        <v>166</v>
      </c>
      <c r="E452" s="0" t="n">
        <v>148.7</v>
      </c>
      <c r="F452" s="0" t="n">
        <v>146.8</v>
      </c>
      <c r="G452" s="0" t="n">
        <v>161.9</v>
      </c>
      <c r="H452" s="0" t="n">
        <v>167.4</v>
      </c>
      <c r="I452" s="0" t="n">
        <v>170.8</v>
      </c>
    </row>
    <row r="453" customFormat="false" ht="12.75" hidden="false" customHeight="false" outlineLevel="0" collapsed="false">
      <c r="A453" s="0" t="n">
        <v>451</v>
      </c>
      <c r="B453" s="0" t="n">
        <f aca="false">A453-'Shorting Summary'!$A$4</f>
        <v>357</v>
      </c>
      <c r="C453" s="0" t="n">
        <v>324.9</v>
      </c>
      <c r="D453" s="0" t="n">
        <v>166.3</v>
      </c>
      <c r="E453" s="0" t="n">
        <v>149</v>
      </c>
      <c r="F453" s="0" t="n">
        <v>147.2</v>
      </c>
      <c r="G453" s="0" t="n">
        <v>162.2</v>
      </c>
      <c r="H453" s="0" t="n">
        <v>167.6</v>
      </c>
      <c r="I453" s="0" t="n">
        <v>171</v>
      </c>
    </row>
    <row r="454" customFormat="false" ht="12.75" hidden="false" customHeight="false" outlineLevel="0" collapsed="false">
      <c r="A454" s="0" t="n">
        <v>452</v>
      </c>
      <c r="B454" s="0" t="n">
        <f aca="false">A454-'Shorting Summary'!$A$4</f>
        <v>358</v>
      </c>
      <c r="C454" s="0" t="n">
        <v>324.9</v>
      </c>
      <c r="D454" s="0" t="n">
        <v>166.6</v>
      </c>
      <c r="E454" s="0" t="n">
        <v>149.4</v>
      </c>
      <c r="F454" s="0" t="n">
        <v>147.6</v>
      </c>
      <c r="G454" s="0" t="n">
        <v>162.5</v>
      </c>
      <c r="H454" s="0" t="n">
        <v>167.7</v>
      </c>
      <c r="I454" s="0" t="n">
        <v>171.3</v>
      </c>
    </row>
    <row r="455" customFormat="false" ht="12.75" hidden="false" customHeight="false" outlineLevel="0" collapsed="false">
      <c r="A455" s="0" t="n">
        <v>453</v>
      </c>
      <c r="B455" s="0" t="n">
        <f aca="false">A455-'Shorting Summary'!$A$4</f>
        <v>359</v>
      </c>
      <c r="C455" s="0" t="n">
        <v>324.9</v>
      </c>
      <c r="D455" s="0" t="n">
        <v>166.8</v>
      </c>
      <c r="E455" s="0" t="n">
        <v>149.7</v>
      </c>
      <c r="F455" s="0" t="n">
        <v>148</v>
      </c>
      <c r="G455" s="0" t="n">
        <v>162.7</v>
      </c>
      <c r="H455" s="0" t="n">
        <v>167.9</v>
      </c>
      <c r="I455" s="0" t="n">
        <v>171.5</v>
      </c>
    </row>
    <row r="456" customFormat="false" ht="12.75" hidden="false" customHeight="false" outlineLevel="0" collapsed="false">
      <c r="A456" s="0" t="n">
        <v>454</v>
      </c>
      <c r="B456" s="0" t="n">
        <f aca="false">A456-'Shorting Summary'!$A$4</f>
        <v>360</v>
      </c>
      <c r="C456" s="0" t="n">
        <v>324.9</v>
      </c>
      <c r="D456" s="0" t="n">
        <v>167.1</v>
      </c>
      <c r="E456" s="0" t="n">
        <v>150</v>
      </c>
      <c r="F456" s="0" t="n">
        <v>148.4</v>
      </c>
      <c r="G456" s="0" t="n">
        <v>163</v>
      </c>
      <c r="H456" s="0" t="n">
        <v>168.1</v>
      </c>
      <c r="I456" s="0" t="n">
        <v>171.7</v>
      </c>
    </row>
    <row r="457" customFormat="false" ht="12.75" hidden="false" customHeight="false" outlineLevel="0" collapsed="false">
      <c r="A457" s="0" t="n">
        <v>455</v>
      </c>
      <c r="B457" s="0" t="n">
        <f aca="false">A457-'Shorting Summary'!$A$4</f>
        <v>361</v>
      </c>
      <c r="C457" s="0" t="n">
        <v>325</v>
      </c>
      <c r="D457" s="0" t="n">
        <v>167.3</v>
      </c>
      <c r="E457" s="0" t="n">
        <v>150.3</v>
      </c>
      <c r="F457" s="0" t="n">
        <v>148.7</v>
      </c>
      <c r="G457" s="0" t="n">
        <v>163.3</v>
      </c>
      <c r="H457" s="0" t="n">
        <v>168.2</v>
      </c>
      <c r="I457" s="0" t="n">
        <v>171.8</v>
      </c>
    </row>
    <row r="458" customFormat="false" ht="12.75" hidden="false" customHeight="false" outlineLevel="0" collapsed="false">
      <c r="A458" s="0" t="n">
        <v>456</v>
      </c>
      <c r="B458" s="0" t="n">
        <f aca="false">A458-'Shorting Summary'!$A$4</f>
        <v>362</v>
      </c>
      <c r="C458" s="0" t="n">
        <v>324.9</v>
      </c>
      <c r="D458" s="0" t="n">
        <v>167.6</v>
      </c>
      <c r="E458" s="0" t="n">
        <v>150.5</v>
      </c>
      <c r="F458" s="0" t="n">
        <v>149.1</v>
      </c>
      <c r="G458" s="0" t="n">
        <v>163.6</v>
      </c>
      <c r="H458" s="0" t="n">
        <v>168.4</v>
      </c>
      <c r="I458" s="0" t="n">
        <v>172</v>
      </c>
    </row>
    <row r="459" customFormat="false" ht="12.75" hidden="false" customHeight="false" outlineLevel="0" collapsed="false">
      <c r="A459" s="0" t="n">
        <v>457</v>
      </c>
      <c r="B459" s="0" t="n">
        <f aca="false">A459-'Shorting Summary'!$A$4</f>
        <v>363</v>
      </c>
      <c r="C459" s="0" t="n">
        <v>324.8</v>
      </c>
      <c r="D459" s="0" t="n">
        <v>167.8</v>
      </c>
      <c r="E459" s="0" t="n">
        <v>150.8</v>
      </c>
      <c r="F459" s="0" t="n">
        <v>149.5</v>
      </c>
      <c r="G459" s="0" t="n">
        <v>163.8</v>
      </c>
      <c r="H459" s="0" t="n">
        <v>168.5</v>
      </c>
      <c r="I459" s="0" t="n">
        <v>172.2</v>
      </c>
    </row>
    <row r="460" customFormat="false" ht="12.75" hidden="false" customHeight="false" outlineLevel="0" collapsed="false">
      <c r="A460" s="0" t="n">
        <v>458</v>
      </c>
      <c r="B460" s="0" t="n">
        <f aca="false">A460-'Shorting Summary'!$A$4</f>
        <v>364</v>
      </c>
      <c r="C460" s="0" t="n">
        <v>324.7</v>
      </c>
      <c r="D460" s="0" t="n">
        <v>168.1</v>
      </c>
      <c r="E460" s="0" t="n">
        <v>151.1</v>
      </c>
      <c r="F460" s="0" t="n">
        <v>149.8</v>
      </c>
      <c r="G460" s="0" t="n">
        <v>164.1</v>
      </c>
      <c r="H460" s="0" t="n">
        <v>168.7</v>
      </c>
      <c r="I460" s="0" t="n">
        <v>172.4</v>
      </c>
    </row>
    <row r="461" customFormat="false" ht="12.75" hidden="false" customHeight="false" outlineLevel="0" collapsed="false">
      <c r="A461" s="0" t="n">
        <v>459</v>
      </c>
      <c r="B461" s="0" t="n">
        <f aca="false">A461-'Shorting Summary'!$A$4</f>
        <v>365</v>
      </c>
      <c r="C461" s="0" t="n">
        <v>324.6</v>
      </c>
      <c r="D461" s="0" t="n">
        <v>168.3</v>
      </c>
      <c r="E461" s="0" t="n">
        <v>151.4</v>
      </c>
      <c r="F461" s="0" t="n">
        <v>150.1</v>
      </c>
      <c r="G461" s="0" t="n">
        <v>164.4</v>
      </c>
      <c r="H461" s="0" t="n">
        <v>168.9</v>
      </c>
      <c r="I461" s="0" t="n">
        <v>172.6</v>
      </c>
    </row>
    <row r="462" customFormat="false" ht="12.75" hidden="false" customHeight="false" outlineLevel="0" collapsed="false">
      <c r="A462" s="0" t="n">
        <v>460</v>
      </c>
      <c r="B462" s="0" t="n">
        <f aca="false">A462-'Shorting Summary'!$A$4</f>
        <v>366</v>
      </c>
      <c r="C462" s="0" t="n">
        <v>324.6</v>
      </c>
      <c r="D462" s="0" t="n">
        <v>168.6</v>
      </c>
      <c r="E462" s="0" t="n">
        <v>151.6</v>
      </c>
      <c r="F462" s="0" t="n">
        <v>150.5</v>
      </c>
      <c r="G462" s="0" t="n">
        <v>164.6</v>
      </c>
      <c r="H462" s="0" t="n">
        <v>169.1</v>
      </c>
      <c r="I462" s="0" t="n">
        <v>172.8</v>
      </c>
    </row>
    <row r="463" customFormat="false" ht="12.75" hidden="false" customHeight="false" outlineLevel="0" collapsed="false">
      <c r="A463" s="0" t="n">
        <v>461</v>
      </c>
      <c r="B463" s="0" t="n">
        <f aca="false">A463-'Shorting Summary'!$A$4</f>
        <v>367</v>
      </c>
      <c r="C463" s="0" t="n">
        <v>324.6</v>
      </c>
      <c r="D463" s="0" t="n">
        <v>168.8</v>
      </c>
      <c r="E463" s="0" t="n">
        <v>151.8</v>
      </c>
      <c r="F463" s="0" t="n">
        <v>150.8</v>
      </c>
      <c r="G463" s="0" t="n">
        <v>164.9</v>
      </c>
      <c r="H463" s="0" t="n">
        <v>169.3</v>
      </c>
      <c r="I463" s="0" t="n">
        <v>173</v>
      </c>
    </row>
    <row r="464" customFormat="false" ht="12.75" hidden="false" customHeight="false" outlineLevel="0" collapsed="false">
      <c r="A464" s="0" t="n">
        <v>462</v>
      </c>
      <c r="B464" s="0" t="n">
        <f aca="false">A464-'Shorting Summary'!$A$4</f>
        <v>368</v>
      </c>
      <c r="C464" s="0" t="n">
        <v>324.6</v>
      </c>
      <c r="D464" s="0" t="n">
        <v>169.1</v>
      </c>
      <c r="E464" s="0" t="n">
        <v>152.1</v>
      </c>
      <c r="F464" s="0" t="n">
        <v>151.1</v>
      </c>
      <c r="G464" s="0" t="n">
        <v>165.1</v>
      </c>
      <c r="H464" s="0" t="n">
        <v>169.5</v>
      </c>
      <c r="I464" s="0" t="n">
        <v>173.2</v>
      </c>
    </row>
    <row r="465" customFormat="false" ht="12.75" hidden="false" customHeight="false" outlineLevel="0" collapsed="false">
      <c r="A465" s="0" t="n">
        <v>463</v>
      </c>
      <c r="B465" s="0" t="n">
        <f aca="false">A465-'Shorting Summary'!$A$4</f>
        <v>369</v>
      </c>
      <c r="C465" s="0" t="n">
        <v>324.5</v>
      </c>
      <c r="D465" s="0" t="n">
        <v>169.4</v>
      </c>
      <c r="E465" s="0" t="n">
        <v>152.3</v>
      </c>
      <c r="F465" s="0" t="n">
        <v>151.4</v>
      </c>
      <c r="G465" s="0" t="n">
        <v>165.4</v>
      </c>
      <c r="H465" s="0" t="n">
        <v>169.6</v>
      </c>
      <c r="I465" s="0" t="n">
        <v>173.4</v>
      </c>
    </row>
    <row r="466" customFormat="false" ht="12.75" hidden="false" customHeight="false" outlineLevel="0" collapsed="false">
      <c r="A466" s="0" t="n">
        <v>464</v>
      </c>
      <c r="B466" s="0" t="n">
        <f aca="false">A466-'Shorting Summary'!$A$4</f>
        <v>370</v>
      </c>
      <c r="C466" s="0" t="n">
        <v>324.4</v>
      </c>
      <c r="D466" s="0" t="n">
        <v>169.6</v>
      </c>
      <c r="E466" s="0" t="n">
        <v>152.6</v>
      </c>
      <c r="F466" s="0" t="n">
        <v>151.7</v>
      </c>
      <c r="G466" s="0" t="n">
        <v>165.6</v>
      </c>
      <c r="H466" s="0" t="n">
        <v>169.8</v>
      </c>
      <c r="I466" s="0" t="n">
        <v>173.6</v>
      </c>
    </row>
    <row r="467" customFormat="false" ht="12.75" hidden="false" customHeight="false" outlineLevel="0" collapsed="false">
      <c r="A467" s="0" t="n">
        <v>465</v>
      </c>
      <c r="B467" s="0" t="n">
        <f aca="false">A467-'Shorting Summary'!$A$4</f>
        <v>371</v>
      </c>
      <c r="C467" s="0" t="n">
        <v>324.4</v>
      </c>
      <c r="D467" s="0" t="n">
        <v>169.9</v>
      </c>
      <c r="E467" s="0" t="n">
        <v>152.9</v>
      </c>
      <c r="F467" s="0" t="n">
        <v>152.1</v>
      </c>
      <c r="G467" s="0" t="n">
        <v>165.9</v>
      </c>
      <c r="H467" s="0" t="n">
        <v>170</v>
      </c>
      <c r="I467" s="0" t="n">
        <v>173.8</v>
      </c>
    </row>
    <row r="468" customFormat="false" ht="12.75" hidden="false" customHeight="false" outlineLevel="0" collapsed="false">
      <c r="A468" s="0" t="n">
        <v>466</v>
      </c>
      <c r="B468" s="0" t="n">
        <f aca="false">A468-'Shorting Summary'!$A$4</f>
        <v>372</v>
      </c>
      <c r="C468" s="0" t="n">
        <v>324.4</v>
      </c>
      <c r="D468" s="0" t="n">
        <v>170.1</v>
      </c>
      <c r="E468" s="0" t="n">
        <v>153.1</v>
      </c>
      <c r="F468" s="0" t="n">
        <v>152.4</v>
      </c>
      <c r="G468" s="0" t="n">
        <v>166.2</v>
      </c>
      <c r="H468" s="0" t="n">
        <v>170.2</v>
      </c>
      <c r="I468" s="0" t="n">
        <v>174</v>
      </c>
    </row>
    <row r="469" customFormat="false" ht="12.75" hidden="false" customHeight="false" outlineLevel="0" collapsed="false">
      <c r="A469" s="0" t="n">
        <v>467</v>
      </c>
      <c r="B469" s="0" t="n">
        <f aca="false">A469-'Shorting Summary'!$A$4</f>
        <v>373</v>
      </c>
      <c r="C469" s="0" t="n">
        <v>324.5</v>
      </c>
      <c r="D469" s="0" t="n">
        <v>170.4</v>
      </c>
      <c r="E469" s="0" t="n">
        <v>153.3</v>
      </c>
      <c r="F469" s="0" t="n">
        <v>152.7</v>
      </c>
      <c r="G469" s="0" t="n">
        <v>166.4</v>
      </c>
      <c r="H469" s="0" t="n">
        <v>170.4</v>
      </c>
      <c r="I469" s="0" t="n">
        <v>174.2</v>
      </c>
    </row>
    <row r="470" customFormat="false" ht="12.75" hidden="false" customHeight="false" outlineLevel="0" collapsed="false">
      <c r="A470" s="0" t="n">
        <v>468</v>
      </c>
      <c r="B470" s="0" t="n">
        <f aca="false">A470-'Shorting Summary'!$A$4</f>
        <v>374</v>
      </c>
      <c r="C470" s="0" t="n">
        <v>324.5</v>
      </c>
      <c r="D470" s="0" t="n">
        <v>170.6</v>
      </c>
      <c r="E470" s="0" t="n">
        <v>153.5</v>
      </c>
      <c r="F470" s="0" t="n">
        <v>153.1</v>
      </c>
      <c r="G470" s="0" t="n">
        <v>166.7</v>
      </c>
      <c r="H470" s="0" t="n">
        <v>170.6</v>
      </c>
      <c r="I470" s="0" t="n">
        <v>174.3</v>
      </c>
    </row>
    <row r="471" customFormat="false" ht="12.75" hidden="false" customHeight="false" outlineLevel="0" collapsed="false">
      <c r="A471" s="0" t="n">
        <v>469</v>
      </c>
      <c r="B471" s="0" t="n">
        <f aca="false">A471-'Shorting Summary'!$A$4</f>
        <v>375</v>
      </c>
      <c r="C471" s="0" t="n">
        <v>324.4</v>
      </c>
      <c r="D471" s="0" t="n">
        <v>170.9</v>
      </c>
      <c r="E471" s="0" t="n">
        <v>153.7</v>
      </c>
      <c r="F471" s="0" t="n">
        <v>153.4</v>
      </c>
      <c r="G471" s="0" t="n">
        <v>166.9</v>
      </c>
      <c r="H471" s="0" t="n">
        <v>170.8</v>
      </c>
      <c r="I471" s="0" t="n">
        <v>174.5</v>
      </c>
    </row>
    <row r="472" customFormat="false" ht="12.75" hidden="false" customHeight="false" outlineLevel="0" collapsed="false">
      <c r="A472" s="0" t="n">
        <v>470</v>
      </c>
      <c r="B472" s="0" t="n">
        <f aca="false">A472-'Shorting Summary'!$A$4</f>
        <v>376</v>
      </c>
      <c r="C472" s="0" t="n">
        <v>324.5</v>
      </c>
      <c r="D472" s="0" t="n">
        <v>171.1</v>
      </c>
      <c r="E472" s="0" t="n">
        <v>154</v>
      </c>
      <c r="F472" s="0" t="n">
        <v>153.7</v>
      </c>
      <c r="G472" s="0" t="n">
        <v>167.2</v>
      </c>
      <c r="H472" s="0" t="n">
        <v>171</v>
      </c>
      <c r="I472" s="0" t="n">
        <v>174.7</v>
      </c>
    </row>
    <row r="473" customFormat="false" ht="12.75" hidden="false" customHeight="false" outlineLevel="0" collapsed="false">
      <c r="A473" s="0" t="n">
        <v>471</v>
      </c>
      <c r="B473" s="0" t="n">
        <f aca="false">A473-'Shorting Summary'!$A$4</f>
        <v>377</v>
      </c>
      <c r="C473" s="0" t="n">
        <v>324.5</v>
      </c>
      <c r="D473" s="0" t="n">
        <v>171.4</v>
      </c>
      <c r="E473" s="0" t="n">
        <v>154.3</v>
      </c>
      <c r="F473" s="0" t="n">
        <v>154</v>
      </c>
      <c r="G473" s="0" t="n">
        <v>167.4</v>
      </c>
      <c r="H473" s="0" t="n">
        <v>171.2</v>
      </c>
      <c r="I473" s="0" t="n">
        <v>174.9</v>
      </c>
    </row>
    <row r="474" customFormat="false" ht="12.75" hidden="false" customHeight="false" outlineLevel="0" collapsed="false">
      <c r="A474" s="0" t="n">
        <v>472</v>
      </c>
      <c r="B474" s="0" t="n">
        <f aca="false">A474-'Shorting Summary'!$A$4</f>
        <v>378</v>
      </c>
      <c r="C474" s="0" t="n">
        <v>324.6</v>
      </c>
      <c r="D474" s="0" t="n">
        <v>171.7</v>
      </c>
      <c r="E474" s="0" t="n">
        <v>154.6</v>
      </c>
      <c r="F474" s="0" t="n">
        <v>154.3</v>
      </c>
      <c r="G474" s="0" t="n">
        <v>167.6</v>
      </c>
      <c r="H474" s="0" t="n">
        <v>171.4</v>
      </c>
      <c r="I474" s="0" t="n">
        <v>175.1</v>
      </c>
    </row>
    <row r="475" customFormat="false" ht="12.75" hidden="false" customHeight="false" outlineLevel="0" collapsed="false">
      <c r="A475" s="0" t="n">
        <v>473</v>
      </c>
      <c r="B475" s="0" t="n">
        <f aca="false">A475-'Shorting Summary'!$A$4</f>
        <v>379</v>
      </c>
      <c r="C475" s="0" t="n">
        <v>324.6</v>
      </c>
      <c r="D475" s="0" t="n">
        <v>171.9</v>
      </c>
      <c r="E475" s="0" t="n">
        <v>154.9</v>
      </c>
      <c r="F475" s="0" t="n">
        <v>154.6</v>
      </c>
      <c r="G475" s="0" t="n">
        <v>167.9</v>
      </c>
      <c r="H475" s="0" t="n">
        <v>171.6</v>
      </c>
      <c r="I475" s="0" t="n">
        <v>175.3</v>
      </c>
    </row>
    <row r="476" customFormat="false" ht="12.75" hidden="false" customHeight="false" outlineLevel="0" collapsed="false">
      <c r="A476" s="0" t="n">
        <v>474</v>
      </c>
      <c r="B476" s="0" t="n">
        <f aca="false">A476-'Shorting Summary'!$A$4</f>
        <v>380</v>
      </c>
      <c r="C476" s="0" t="n">
        <v>324.6</v>
      </c>
      <c r="D476" s="0" t="n">
        <v>172.2</v>
      </c>
      <c r="E476" s="0" t="n">
        <v>155.2</v>
      </c>
      <c r="F476" s="0" t="n">
        <v>154.9</v>
      </c>
      <c r="G476" s="0" t="n">
        <v>168.1</v>
      </c>
      <c r="H476" s="0" t="n">
        <v>171.8</v>
      </c>
      <c r="I476" s="0" t="n">
        <v>175.5</v>
      </c>
    </row>
    <row r="477" customFormat="false" ht="12.75" hidden="false" customHeight="false" outlineLevel="0" collapsed="false">
      <c r="A477" s="0" t="n">
        <v>475</v>
      </c>
      <c r="B477" s="0" t="n">
        <f aca="false">A477-'Shorting Summary'!$A$4</f>
        <v>381</v>
      </c>
      <c r="C477" s="0" t="n">
        <v>324.6</v>
      </c>
      <c r="D477" s="0" t="n">
        <v>172.4</v>
      </c>
      <c r="E477" s="0" t="n">
        <v>155.5</v>
      </c>
      <c r="F477" s="0" t="n">
        <v>155.2</v>
      </c>
      <c r="G477" s="0" t="n">
        <v>168.3</v>
      </c>
      <c r="H477" s="0" t="n">
        <v>171.9</v>
      </c>
      <c r="I477" s="0" t="n">
        <v>175.6</v>
      </c>
    </row>
    <row r="478" customFormat="false" ht="12.75" hidden="false" customHeight="false" outlineLevel="0" collapsed="false">
      <c r="A478" s="0" t="n">
        <v>476</v>
      </c>
      <c r="B478" s="0" t="n">
        <f aca="false">A478-'Shorting Summary'!$A$4</f>
        <v>382</v>
      </c>
      <c r="C478" s="0" t="n">
        <v>324.6</v>
      </c>
      <c r="D478" s="0" t="n">
        <v>172.7</v>
      </c>
      <c r="E478" s="0" t="n">
        <v>155.8</v>
      </c>
      <c r="F478" s="0" t="n">
        <v>155.5</v>
      </c>
      <c r="G478" s="0" t="n">
        <v>168.5</v>
      </c>
      <c r="H478" s="0" t="n">
        <v>172.1</v>
      </c>
      <c r="I478" s="0" t="n">
        <v>175.8</v>
      </c>
    </row>
    <row r="479" customFormat="false" ht="12.75" hidden="false" customHeight="false" outlineLevel="0" collapsed="false">
      <c r="A479" s="0" t="n">
        <v>477</v>
      </c>
      <c r="B479" s="0" t="n">
        <f aca="false">A479-'Shorting Summary'!$A$4</f>
        <v>383</v>
      </c>
      <c r="C479" s="0" t="n">
        <v>324.6</v>
      </c>
      <c r="D479" s="0" t="n">
        <v>172.9</v>
      </c>
      <c r="E479" s="0" t="n">
        <v>156</v>
      </c>
      <c r="F479" s="0" t="n">
        <v>155.8</v>
      </c>
      <c r="G479" s="0" t="n">
        <v>168.7</v>
      </c>
      <c r="H479" s="0" t="n">
        <v>172.3</v>
      </c>
      <c r="I479" s="0" t="n">
        <v>176</v>
      </c>
    </row>
    <row r="480" customFormat="false" ht="12.75" hidden="false" customHeight="false" outlineLevel="0" collapsed="false">
      <c r="A480" s="0" t="n">
        <v>478</v>
      </c>
      <c r="B480" s="0" t="n">
        <f aca="false">A480-'Shorting Summary'!$A$4</f>
        <v>384</v>
      </c>
      <c r="C480" s="0" t="n">
        <v>324.6</v>
      </c>
      <c r="D480" s="0" t="n">
        <v>173.2</v>
      </c>
      <c r="E480" s="0" t="n">
        <v>156.3</v>
      </c>
      <c r="F480" s="0" t="n">
        <v>156.1</v>
      </c>
      <c r="G480" s="0" t="n">
        <v>169</v>
      </c>
      <c r="H480" s="0" t="n">
        <v>172.4</v>
      </c>
      <c r="I480" s="0" t="n">
        <v>176.3</v>
      </c>
    </row>
    <row r="481" customFormat="false" ht="12.75" hidden="false" customHeight="false" outlineLevel="0" collapsed="false">
      <c r="A481" s="0" t="n">
        <v>479</v>
      </c>
      <c r="B481" s="0" t="n">
        <f aca="false">A481-'Shorting Summary'!$A$4</f>
        <v>385</v>
      </c>
      <c r="C481" s="0" t="n">
        <v>324.7</v>
      </c>
      <c r="D481" s="0" t="n">
        <v>173.5</v>
      </c>
      <c r="E481" s="0" t="n">
        <v>156.6</v>
      </c>
      <c r="F481" s="0" t="n">
        <v>156.4</v>
      </c>
      <c r="G481" s="0" t="n">
        <v>169.2</v>
      </c>
      <c r="H481" s="0" t="n">
        <v>172.6</v>
      </c>
      <c r="I481" s="0" t="n">
        <v>176.5</v>
      </c>
    </row>
    <row r="482" customFormat="false" ht="12.75" hidden="false" customHeight="false" outlineLevel="0" collapsed="false">
      <c r="A482" s="0" t="n">
        <v>480</v>
      </c>
      <c r="B482" s="0" t="n">
        <f aca="false">A482-'Shorting Summary'!$A$4</f>
        <v>386</v>
      </c>
      <c r="C482" s="0" t="n">
        <v>324.7</v>
      </c>
      <c r="D482" s="0" t="n">
        <v>173.7</v>
      </c>
      <c r="E482" s="0" t="n">
        <v>156.9</v>
      </c>
      <c r="F482" s="0" t="n">
        <v>156.7</v>
      </c>
      <c r="G482" s="0" t="n">
        <v>169.4</v>
      </c>
      <c r="H482" s="0" t="n">
        <v>172.8</v>
      </c>
      <c r="I482" s="0" t="n">
        <v>176.6</v>
      </c>
    </row>
    <row r="483" customFormat="false" ht="12.75" hidden="false" customHeight="false" outlineLevel="0" collapsed="false">
      <c r="A483" s="0" t="n">
        <v>481</v>
      </c>
      <c r="B483" s="0" t="n">
        <f aca="false">A483-'Shorting Summary'!$A$4</f>
        <v>387</v>
      </c>
      <c r="C483" s="0" t="n">
        <v>324.7</v>
      </c>
      <c r="D483" s="0" t="n">
        <v>174</v>
      </c>
      <c r="E483" s="0" t="n">
        <v>157.2</v>
      </c>
      <c r="F483" s="0" t="n">
        <v>157</v>
      </c>
      <c r="G483" s="0" t="n">
        <v>169.6</v>
      </c>
      <c r="H483" s="0" t="n">
        <v>173</v>
      </c>
      <c r="I483" s="0" t="n">
        <v>176.8</v>
      </c>
    </row>
    <row r="484" customFormat="false" ht="12.75" hidden="false" customHeight="false" outlineLevel="0" collapsed="false">
      <c r="A484" s="0" t="n">
        <v>482</v>
      </c>
      <c r="B484" s="0" t="n">
        <f aca="false">A484-'Shorting Summary'!$A$4</f>
        <v>388</v>
      </c>
      <c r="C484" s="0" t="n">
        <v>324.8</v>
      </c>
      <c r="D484" s="0" t="n">
        <v>174.2</v>
      </c>
      <c r="E484" s="0" t="n">
        <v>157.5</v>
      </c>
      <c r="F484" s="0" t="n">
        <v>157.3</v>
      </c>
      <c r="G484" s="0" t="n">
        <v>169.8</v>
      </c>
      <c r="H484" s="0" t="n">
        <v>173.2</v>
      </c>
      <c r="I484" s="0" t="n">
        <v>177</v>
      </c>
    </row>
    <row r="485" customFormat="false" ht="12.75" hidden="false" customHeight="false" outlineLevel="0" collapsed="false">
      <c r="A485" s="0" t="n">
        <v>483</v>
      </c>
      <c r="B485" s="0" t="n">
        <f aca="false">A485-'Shorting Summary'!$A$4</f>
        <v>389</v>
      </c>
      <c r="C485" s="0" t="n">
        <v>324.8</v>
      </c>
      <c r="D485" s="0" t="n">
        <v>174.5</v>
      </c>
      <c r="E485" s="0" t="n">
        <v>157.8</v>
      </c>
      <c r="F485" s="0" t="n">
        <v>157.6</v>
      </c>
      <c r="G485" s="0" t="n">
        <v>170</v>
      </c>
      <c r="H485" s="0" t="n">
        <v>173.3</v>
      </c>
      <c r="I485" s="0" t="n">
        <v>177.2</v>
      </c>
    </row>
    <row r="486" customFormat="false" ht="12.75" hidden="false" customHeight="false" outlineLevel="0" collapsed="false">
      <c r="A486" s="0" t="n">
        <v>484</v>
      </c>
      <c r="B486" s="0" t="n">
        <f aca="false">A486-'Shorting Summary'!$A$4</f>
        <v>390</v>
      </c>
      <c r="C486" s="0" t="n">
        <v>324.8</v>
      </c>
      <c r="D486" s="0" t="n">
        <v>174.8</v>
      </c>
      <c r="E486" s="0" t="n">
        <v>158.1</v>
      </c>
      <c r="F486" s="0" t="n">
        <v>157.9</v>
      </c>
      <c r="G486" s="0" t="n">
        <v>170.2</v>
      </c>
      <c r="H486" s="0" t="n">
        <v>173.5</v>
      </c>
      <c r="I486" s="0" t="n">
        <v>177.4</v>
      </c>
    </row>
    <row r="487" customFormat="false" ht="12.75" hidden="false" customHeight="false" outlineLevel="0" collapsed="false">
      <c r="A487" s="0" t="n">
        <v>485</v>
      </c>
      <c r="B487" s="0" t="n">
        <f aca="false">A487-'Shorting Summary'!$A$4</f>
        <v>391</v>
      </c>
      <c r="C487" s="0" t="n">
        <v>324.9</v>
      </c>
      <c r="D487" s="0" t="n">
        <v>175</v>
      </c>
      <c r="E487" s="0" t="n">
        <v>158.4</v>
      </c>
      <c r="F487" s="0" t="n">
        <v>158.2</v>
      </c>
      <c r="G487" s="0" t="n">
        <v>170.5</v>
      </c>
      <c r="H487" s="0" t="n">
        <v>173.7</v>
      </c>
      <c r="I487" s="0" t="n">
        <v>177.6</v>
      </c>
    </row>
    <row r="488" customFormat="false" ht="12.75" hidden="false" customHeight="false" outlineLevel="0" collapsed="false">
      <c r="A488" s="0" t="n">
        <v>486</v>
      </c>
      <c r="B488" s="0" t="n">
        <f aca="false">A488-'Shorting Summary'!$A$4</f>
        <v>392</v>
      </c>
      <c r="C488" s="0" t="n">
        <v>325</v>
      </c>
      <c r="D488" s="0" t="n">
        <v>175.3</v>
      </c>
      <c r="E488" s="0" t="n">
        <v>158.7</v>
      </c>
      <c r="F488" s="0" t="n">
        <v>158.5</v>
      </c>
      <c r="G488" s="0" t="n">
        <v>170.6</v>
      </c>
      <c r="H488" s="0" t="n">
        <v>173.9</v>
      </c>
      <c r="I488" s="0" t="n">
        <v>177.8</v>
      </c>
    </row>
    <row r="489" customFormat="false" ht="12.75" hidden="false" customHeight="false" outlineLevel="0" collapsed="false">
      <c r="A489" s="0" t="n">
        <v>487</v>
      </c>
      <c r="B489" s="0" t="n">
        <f aca="false">A489-'Shorting Summary'!$A$4</f>
        <v>393</v>
      </c>
      <c r="C489" s="0" t="n">
        <v>325</v>
      </c>
      <c r="D489" s="0" t="n">
        <v>175.5</v>
      </c>
      <c r="E489" s="0" t="n">
        <v>159</v>
      </c>
      <c r="F489" s="0" t="n">
        <v>158.8</v>
      </c>
      <c r="G489" s="0" t="n">
        <v>170.8</v>
      </c>
      <c r="H489" s="0" t="n">
        <v>174.1</v>
      </c>
      <c r="I489" s="0" t="n">
        <v>178</v>
      </c>
    </row>
    <row r="490" customFormat="false" ht="12.75" hidden="false" customHeight="false" outlineLevel="0" collapsed="false">
      <c r="A490" s="0" t="n">
        <v>488</v>
      </c>
      <c r="B490" s="0" t="n">
        <f aca="false">A490-'Shorting Summary'!$A$4</f>
        <v>394</v>
      </c>
      <c r="C490" s="0" t="n">
        <v>325.1</v>
      </c>
      <c r="D490" s="0" t="n">
        <v>175.8</v>
      </c>
      <c r="E490" s="0" t="n">
        <v>159.3</v>
      </c>
      <c r="F490" s="0" t="n">
        <v>159.1</v>
      </c>
      <c r="G490" s="0" t="n">
        <v>171</v>
      </c>
      <c r="H490" s="0" t="n">
        <v>174.3</v>
      </c>
      <c r="I490" s="0" t="n">
        <v>178.2</v>
      </c>
    </row>
    <row r="491" customFormat="false" ht="12.75" hidden="false" customHeight="false" outlineLevel="0" collapsed="false">
      <c r="A491" s="0" t="n">
        <v>489</v>
      </c>
      <c r="B491" s="0" t="n">
        <f aca="false">A491-'Shorting Summary'!$A$4</f>
        <v>395</v>
      </c>
      <c r="C491" s="0" t="n">
        <v>325.2</v>
      </c>
      <c r="D491" s="0" t="n">
        <v>176.1</v>
      </c>
      <c r="E491" s="0" t="n">
        <v>159.6</v>
      </c>
      <c r="F491" s="0" t="n">
        <v>159.4</v>
      </c>
      <c r="G491" s="0" t="n">
        <v>171.2</v>
      </c>
      <c r="H491" s="0" t="n">
        <v>174.5</v>
      </c>
      <c r="I491" s="0" t="n">
        <v>178.4</v>
      </c>
    </row>
    <row r="492" customFormat="false" ht="12.75" hidden="false" customHeight="false" outlineLevel="0" collapsed="false">
      <c r="A492" s="0" t="n">
        <v>490</v>
      </c>
      <c r="B492" s="0" t="n">
        <f aca="false">A492-'Shorting Summary'!$A$4</f>
        <v>396</v>
      </c>
      <c r="C492" s="0" t="n">
        <v>325.2</v>
      </c>
      <c r="D492" s="0" t="n">
        <v>176.3</v>
      </c>
      <c r="E492" s="0" t="n">
        <v>159.8</v>
      </c>
      <c r="F492" s="0" t="n">
        <v>159.6</v>
      </c>
      <c r="G492" s="0" t="n">
        <v>171.4</v>
      </c>
      <c r="H492" s="0" t="n">
        <v>174.7</v>
      </c>
      <c r="I492" s="0" t="n">
        <v>178.6</v>
      </c>
    </row>
    <row r="493" customFormat="false" ht="12.75" hidden="false" customHeight="false" outlineLevel="0" collapsed="false">
      <c r="A493" s="0" t="n">
        <v>491</v>
      </c>
      <c r="B493" s="0" t="n">
        <f aca="false">A493-'Shorting Summary'!$A$4</f>
        <v>397</v>
      </c>
      <c r="C493" s="0" t="n">
        <v>325.2</v>
      </c>
      <c r="D493" s="0" t="n">
        <v>176.6</v>
      </c>
      <c r="E493" s="0" t="n">
        <v>160.1</v>
      </c>
      <c r="F493" s="0" t="n">
        <v>159.9</v>
      </c>
      <c r="G493" s="0" t="n">
        <v>171.6</v>
      </c>
      <c r="H493" s="0" t="n">
        <v>174.9</v>
      </c>
      <c r="I493" s="0" t="n">
        <v>178.8</v>
      </c>
    </row>
    <row r="494" customFormat="false" ht="12.75" hidden="false" customHeight="false" outlineLevel="0" collapsed="false">
      <c r="A494" s="0" t="n">
        <v>492</v>
      </c>
      <c r="B494" s="0" t="n">
        <f aca="false">A494-'Shorting Summary'!$A$4</f>
        <v>398</v>
      </c>
      <c r="C494" s="0" t="n">
        <v>325.2</v>
      </c>
      <c r="D494" s="0" t="n">
        <v>176.8</v>
      </c>
      <c r="E494" s="0" t="n">
        <v>160.4</v>
      </c>
      <c r="F494" s="0" t="n">
        <v>160.2</v>
      </c>
      <c r="G494" s="0" t="n">
        <v>171.8</v>
      </c>
      <c r="H494" s="0" t="n">
        <v>175.1</v>
      </c>
      <c r="I494" s="0" t="n">
        <v>179</v>
      </c>
    </row>
    <row r="495" customFormat="false" ht="12.75" hidden="false" customHeight="false" outlineLevel="0" collapsed="false">
      <c r="A495" s="0" t="n">
        <v>493</v>
      </c>
      <c r="B495" s="0" t="n">
        <f aca="false">A495-'Shorting Summary'!$A$4</f>
        <v>399</v>
      </c>
      <c r="C495" s="0" t="n">
        <v>325.1</v>
      </c>
      <c r="D495" s="0" t="n">
        <v>177.1</v>
      </c>
      <c r="E495" s="0" t="n">
        <v>160.7</v>
      </c>
      <c r="F495" s="0" t="n">
        <v>160.5</v>
      </c>
      <c r="G495" s="0" t="n">
        <v>172</v>
      </c>
      <c r="H495" s="0" t="n">
        <v>175.3</v>
      </c>
      <c r="I495" s="0" t="n">
        <v>179.2</v>
      </c>
    </row>
    <row r="496" customFormat="false" ht="12.75" hidden="false" customHeight="false" outlineLevel="0" collapsed="false">
      <c r="A496" s="0" t="n">
        <v>494</v>
      </c>
      <c r="B496" s="0" t="n">
        <f aca="false">A496-'Shorting Summary'!$A$4</f>
        <v>400</v>
      </c>
      <c r="C496" s="0" t="n">
        <v>325</v>
      </c>
      <c r="D496" s="0" t="n">
        <v>177.3</v>
      </c>
      <c r="E496" s="0" t="n">
        <v>161</v>
      </c>
      <c r="F496" s="0" t="n">
        <v>160.8</v>
      </c>
      <c r="G496" s="0" t="n">
        <v>172.2</v>
      </c>
      <c r="H496" s="0" t="n">
        <v>175.4</v>
      </c>
      <c r="I496" s="0" t="n">
        <v>179.4</v>
      </c>
    </row>
    <row r="497" customFormat="false" ht="12.75" hidden="false" customHeight="false" outlineLevel="0" collapsed="false">
      <c r="A497" s="0" t="n">
        <v>495</v>
      </c>
      <c r="B497" s="0" t="n">
        <f aca="false">A497-'Shorting Summary'!$A$4</f>
        <v>401</v>
      </c>
      <c r="C497" s="0" t="n">
        <v>325.1</v>
      </c>
      <c r="D497" s="0" t="n">
        <v>177.6</v>
      </c>
      <c r="E497" s="0" t="n">
        <v>161.3</v>
      </c>
      <c r="F497" s="0" t="n">
        <v>161.1</v>
      </c>
      <c r="G497" s="0" t="n">
        <v>172.4</v>
      </c>
      <c r="H497" s="0" t="n">
        <v>175.6</v>
      </c>
      <c r="I497" s="0" t="n">
        <v>179.6</v>
      </c>
    </row>
    <row r="498" customFormat="false" ht="12.75" hidden="false" customHeight="false" outlineLevel="0" collapsed="false">
      <c r="A498" s="0" t="n">
        <v>496</v>
      </c>
      <c r="B498" s="0" t="n">
        <f aca="false">A498-'Shorting Summary'!$A$4</f>
        <v>402</v>
      </c>
      <c r="C498" s="0" t="n">
        <v>325.1</v>
      </c>
      <c r="D498" s="0" t="n">
        <v>177.8</v>
      </c>
      <c r="E498" s="0" t="n">
        <v>161.6</v>
      </c>
      <c r="F498" s="0" t="n">
        <v>161.3</v>
      </c>
      <c r="G498" s="0" t="n">
        <v>172.6</v>
      </c>
      <c r="H498" s="0" t="n">
        <v>175.8</v>
      </c>
      <c r="I498" s="0" t="n">
        <v>179.8</v>
      </c>
    </row>
    <row r="499" customFormat="false" ht="12.75" hidden="false" customHeight="false" outlineLevel="0" collapsed="false">
      <c r="A499" s="0" t="n">
        <v>497</v>
      </c>
      <c r="B499" s="0" t="n">
        <f aca="false">A499-'Shorting Summary'!$A$4</f>
        <v>403</v>
      </c>
      <c r="C499" s="0" t="n">
        <v>325.1</v>
      </c>
      <c r="D499" s="0" t="n">
        <v>178.1</v>
      </c>
      <c r="E499" s="0" t="n">
        <v>161.9</v>
      </c>
      <c r="F499" s="0" t="n">
        <v>161.6</v>
      </c>
      <c r="G499" s="0" t="n">
        <v>172.8</v>
      </c>
      <c r="H499" s="0" t="n">
        <v>176</v>
      </c>
      <c r="I499" s="0" t="n">
        <v>180</v>
      </c>
    </row>
    <row r="500" customFormat="false" ht="12.75" hidden="false" customHeight="false" outlineLevel="0" collapsed="false">
      <c r="A500" s="0" t="n">
        <v>498</v>
      </c>
      <c r="B500" s="0" t="n">
        <f aca="false">A500-'Shorting Summary'!$A$4</f>
        <v>404</v>
      </c>
      <c r="C500" s="0" t="n">
        <v>325.2</v>
      </c>
      <c r="D500" s="0" t="n">
        <v>178.3</v>
      </c>
      <c r="E500" s="0" t="n">
        <v>162.2</v>
      </c>
      <c r="F500" s="0" t="n">
        <v>161.9</v>
      </c>
      <c r="G500" s="0" t="n">
        <v>173</v>
      </c>
      <c r="H500" s="0" t="n">
        <v>176.2</v>
      </c>
      <c r="I500" s="0" t="n">
        <v>180.2</v>
      </c>
    </row>
    <row r="501" customFormat="false" ht="12.75" hidden="false" customHeight="false" outlineLevel="0" collapsed="false">
      <c r="A501" s="0" t="n">
        <v>499</v>
      </c>
      <c r="B501" s="0" t="n">
        <f aca="false">A501-'Shorting Summary'!$A$4</f>
        <v>405</v>
      </c>
      <c r="C501" s="0" t="n">
        <v>325.2</v>
      </c>
      <c r="D501" s="0" t="n">
        <v>178.6</v>
      </c>
      <c r="E501" s="0" t="n">
        <v>162.5</v>
      </c>
      <c r="F501" s="0" t="n">
        <v>162.2</v>
      </c>
      <c r="G501" s="0" t="n">
        <v>173.2</v>
      </c>
      <c r="H501" s="0" t="n">
        <v>176.4</v>
      </c>
      <c r="I501" s="0" t="n">
        <v>180.4</v>
      </c>
    </row>
    <row r="502" customFormat="false" ht="12.75" hidden="false" customHeight="false" outlineLevel="0" collapsed="false">
      <c r="A502" s="0" t="n">
        <v>500</v>
      </c>
      <c r="B502" s="0" t="n">
        <f aca="false">A502-'Shorting Summary'!$A$4</f>
        <v>406</v>
      </c>
      <c r="C502" s="0" t="n">
        <v>325.1</v>
      </c>
      <c r="D502" s="0" t="n">
        <v>178.8</v>
      </c>
      <c r="E502" s="0" t="n">
        <v>162.8</v>
      </c>
      <c r="F502" s="0" t="n">
        <v>162.5</v>
      </c>
      <c r="G502" s="0" t="n">
        <v>173.4</v>
      </c>
      <c r="H502" s="0" t="n">
        <v>176.6</v>
      </c>
      <c r="I502" s="0" t="n">
        <v>180.5</v>
      </c>
    </row>
    <row r="503" customFormat="false" ht="12.75" hidden="false" customHeight="false" outlineLevel="0" collapsed="false">
      <c r="A503" s="0" t="n">
        <v>501</v>
      </c>
      <c r="B503" s="0" t="n">
        <f aca="false">A503-'Shorting Summary'!$A$4</f>
        <v>407</v>
      </c>
      <c r="C503" s="0" t="n">
        <v>325</v>
      </c>
      <c r="D503" s="0" t="n">
        <v>179.1</v>
      </c>
      <c r="E503" s="0" t="n">
        <v>163.1</v>
      </c>
      <c r="F503" s="0" t="n">
        <v>162.8</v>
      </c>
      <c r="G503" s="0" t="n">
        <v>173.5</v>
      </c>
      <c r="H503" s="0" t="n">
        <v>176.7</v>
      </c>
      <c r="I503" s="0" t="n">
        <v>180.7</v>
      </c>
    </row>
    <row r="504" customFormat="false" ht="12.75" hidden="false" customHeight="false" outlineLevel="0" collapsed="false">
      <c r="A504" s="0" t="n">
        <v>502</v>
      </c>
      <c r="B504" s="0" t="n">
        <f aca="false">A504-'Shorting Summary'!$A$4</f>
        <v>408</v>
      </c>
      <c r="C504" s="0" t="n">
        <v>324.9</v>
      </c>
      <c r="D504" s="0" t="n">
        <v>179.3</v>
      </c>
      <c r="E504" s="0" t="n">
        <v>163.4</v>
      </c>
      <c r="F504" s="0" t="n">
        <v>163.1</v>
      </c>
      <c r="G504" s="0" t="n">
        <v>173.7</v>
      </c>
      <c r="H504" s="0" t="n">
        <v>176.9</v>
      </c>
      <c r="I504" s="0" t="n">
        <v>180.9</v>
      </c>
    </row>
    <row r="505" customFormat="false" ht="12.75" hidden="false" customHeight="false" outlineLevel="0" collapsed="false">
      <c r="A505" s="0" t="n">
        <v>503</v>
      </c>
      <c r="B505" s="0" t="n">
        <f aca="false">A505-'Shorting Summary'!$A$4</f>
        <v>409</v>
      </c>
      <c r="C505" s="0" t="n">
        <v>324.9</v>
      </c>
      <c r="D505" s="0" t="n">
        <v>179.6</v>
      </c>
      <c r="E505" s="0" t="n">
        <v>163.7</v>
      </c>
      <c r="F505" s="0" t="n">
        <v>163.3</v>
      </c>
      <c r="G505" s="0" t="n">
        <v>173.9</v>
      </c>
      <c r="H505" s="0" t="n">
        <v>177.1</v>
      </c>
      <c r="I505" s="0" t="n">
        <v>181</v>
      </c>
    </row>
    <row r="506" customFormat="false" ht="12.75" hidden="false" customHeight="false" outlineLevel="0" collapsed="false">
      <c r="A506" s="0" t="n">
        <v>504</v>
      </c>
      <c r="B506" s="0" t="n">
        <f aca="false">A506-'Shorting Summary'!$A$4</f>
        <v>410</v>
      </c>
      <c r="C506" s="0" t="n">
        <v>324.8</v>
      </c>
      <c r="D506" s="0" t="n">
        <v>179.8</v>
      </c>
      <c r="E506" s="0" t="n">
        <v>164.1</v>
      </c>
      <c r="F506" s="0" t="n">
        <v>163.6</v>
      </c>
      <c r="G506" s="0" t="n">
        <v>174</v>
      </c>
      <c r="H506" s="0" t="n">
        <v>177.3</v>
      </c>
      <c r="I506" s="0" t="n">
        <v>181.2</v>
      </c>
    </row>
    <row r="507" customFormat="false" ht="12.75" hidden="false" customHeight="false" outlineLevel="0" collapsed="false">
      <c r="A507" s="0" t="n">
        <v>505</v>
      </c>
      <c r="B507" s="0" t="n">
        <f aca="false">A507-'Shorting Summary'!$A$4</f>
        <v>411</v>
      </c>
      <c r="C507" s="0" t="n">
        <v>324.9</v>
      </c>
      <c r="D507" s="0" t="n">
        <v>180.1</v>
      </c>
      <c r="E507" s="0" t="n">
        <v>164.4</v>
      </c>
      <c r="F507" s="0" t="n">
        <v>163.9</v>
      </c>
      <c r="G507" s="0" t="n">
        <v>174.2</v>
      </c>
      <c r="H507" s="0" t="n">
        <v>177.5</v>
      </c>
      <c r="I507" s="0" t="n">
        <v>181.4</v>
      </c>
    </row>
    <row r="508" customFormat="false" ht="12.75" hidden="false" customHeight="false" outlineLevel="0" collapsed="false">
      <c r="A508" s="0" t="n">
        <v>506</v>
      </c>
      <c r="B508" s="0" t="n">
        <f aca="false">A508-'Shorting Summary'!$A$4</f>
        <v>412</v>
      </c>
      <c r="C508" s="0" t="n">
        <v>324.8</v>
      </c>
      <c r="D508" s="0" t="n">
        <v>180.3</v>
      </c>
      <c r="E508" s="0" t="n">
        <v>164.7</v>
      </c>
      <c r="F508" s="0" t="n">
        <v>164.1</v>
      </c>
      <c r="G508" s="0" t="n">
        <v>174.4</v>
      </c>
      <c r="H508" s="0" t="n">
        <v>177.7</v>
      </c>
      <c r="I508" s="0" t="n">
        <v>181.5</v>
      </c>
    </row>
    <row r="509" customFormat="false" ht="12.75" hidden="false" customHeight="false" outlineLevel="0" collapsed="false">
      <c r="A509" s="0" t="n">
        <v>507</v>
      </c>
      <c r="B509" s="0" t="n">
        <f aca="false">A509-'Shorting Summary'!$A$4</f>
        <v>413</v>
      </c>
      <c r="C509" s="0" t="n">
        <v>324.7</v>
      </c>
      <c r="D509" s="0" t="n">
        <v>180.6</v>
      </c>
      <c r="E509" s="0" t="n">
        <v>165</v>
      </c>
      <c r="F509" s="0" t="n">
        <v>164.4</v>
      </c>
      <c r="G509" s="0" t="n">
        <v>174.5</v>
      </c>
      <c r="H509" s="0" t="n">
        <v>177.9</v>
      </c>
      <c r="I509" s="0" t="n">
        <v>181.7</v>
      </c>
    </row>
    <row r="510" customFormat="false" ht="12.75" hidden="false" customHeight="false" outlineLevel="0" collapsed="false">
      <c r="A510" s="0" t="n">
        <v>508</v>
      </c>
      <c r="B510" s="0" t="n">
        <f aca="false">A510-'Shorting Summary'!$A$4</f>
        <v>414</v>
      </c>
      <c r="C510" s="0" t="n">
        <v>324.7</v>
      </c>
      <c r="D510" s="0" t="n">
        <v>180.8</v>
      </c>
      <c r="E510" s="0" t="n">
        <v>165.3</v>
      </c>
      <c r="F510" s="0" t="n">
        <v>164.6</v>
      </c>
      <c r="G510" s="0" t="n">
        <v>174.7</v>
      </c>
      <c r="H510" s="0" t="n">
        <v>178</v>
      </c>
      <c r="I510" s="0" t="n">
        <v>181.9</v>
      </c>
    </row>
    <row r="511" customFormat="false" ht="12.75" hidden="false" customHeight="false" outlineLevel="0" collapsed="false">
      <c r="A511" s="0" t="n">
        <v>509</v>
      </c>
      <c r="B511" s="0" t="n">
        <f aca="false">A511-'Shorting Summary'!$A$4</f>
        <v>415</v>
      </c>
      <c r="C511" s="0" t="n">
        <v>324.7</v>
      </c>
      <c r="D511" s="0" t="n">
        <v>181</v>
      </c>
      <c r="E511" s="0" t="n">
        <v>165.6</v>
      </c>
      <c r="F511" s="0" t="n">
        <v>164.9</v>
      </c>
      <c r="G511" s="0" t="n">
        <v>174.9</v>
      </c>
      <c r="H511" s="0" t="n">
        <v>178.2</v>
      </c>
      <c r="I511" s="0" t="n">
        <v>182</v>
      </c>
    </row>
    <row r="512" customFormat="false" ht="12.75" hidden="false" customHeight="false" outlineLevel="0" collapsed="false">
      <c r="A512" s="0" t="n">
        <v>510</v>
      </c>
      <c r="B512" s="0" t="n">
        <f aca="false">A512-'Shorting Summary'!$A$4</f>
        <v>416</v>
      </c>
      <c r="C512" s="0" t="n">
        <v>324.8</v>
      </c>
      <c r="D512" s="0" t="n">
        <v>181.3</v>
      </c>
      <c r="E512" s="0" t="n">
        <v>165.9</v>
      </c>
      <c r="F512" s="0" t="n">
        <v>165.1</v>
      </c>
      <c r="G512" s="0" t="n">
        <v>175.1</v>
      </c>
      <c r="H512" s="0" t="n">
        <v>178.3</v>
      </c>
      <c r="I512" s="0" t="n">
        <v>182.2</v>
      </c>
    </row>
    <row r="513" customFormat="false" ht="12.75" hidden="false" customHeight="false" outlineLevel="0" collapsed="false">
      <c r="A513" s="0" t="n">
        <v>511</v>
      </c>
      <c r="B513" s="0" t="n">
        <f aca="false">A513-'Shorting Summary'!$A$4</f>
        <v>417</v>
      </c>
      <c r="C513" s="0" t="n">
        <v>324.8</v>
      </c>
      <c r="D513" s="0" t="n">
        <v>181.5</v>
      </c>
      <c r="E513" s="0" t="n">
        <v>166.2</v>
      </c>
      <c r="F513" s="0" t="n">
        <v>165.4</v>
      </c>
      <c r="G513" s="0" t="n">
        <v>175.2</v>
      </c>
      <c r="H513" s="0" t="n">
        <v>178.5</v>
      </c>
      <c r="I513" s="0" t="n">
        <v>182.4</v>
      </c>
    </row>
    <row r="514" customFormat="false" ht="12.75" hidden="false" customHeight="false" outlineLevel="0" collapsed="false">
      <c r="A514" s="0" t="n">
        <v>512</v>
      </c>
      <c r="B514" s="0" t="n">
        <f aca="false">A514-'Shorting Summary'!$A$4</f>
        <v>418</v>
      </c>
      <c r="C514" s="0" t="n">
        <v>324.9</v>
      </c>
      <c r="D514" s="0" t="n">
        <v>181.8</v>
      </c>
      <c r="E514" s="0" t="n">
        <v>166.5</v>
      </c>
      <c r="F514" s="0" t="n">
        <v>165.7</v>
      </c>
      <c r="G514" s="0" t="n">
        <v>175.4</v>
      </c>
      <c r="H514" s="0" t="n">
        <v>178.7</v>
      </c>
      <c r="I514" s="0" t="n">
        <v>182.6</v>
      </c>
    </row>
    <row r="515" customFormat="false" ht="12.75" hidden="false" customHeight="false" outlineLevel="0" collapsed="false">
      <c r="A515" s="0" t="n">
        <v>513</v>
      </c>
      <c r="B515" s="0" t="n">
        <f aca="false">A515-'Shorting Summary'!$A$4</f>
        <v>419</v>
      </c>
      <c r="C515" s="0" t="n">
        <v>324.8</v>
      </c>
      <c r="D515" s="0" t="n">
        <v>182</v>
      </c>
      <c r="E515" s="0" t="n">
        <v>166.8</v>
      </c>
      <c r="F515" s="0" t="n">
        <v>165.9</v>
      </c>
      <c r="G515" s="0" t="n">
        <v>175.6</v>
      </c>
      <c r="H515" s="0" t="n">
        <v>178.8</v>
      </c>
      <c r="I515" s="0" t="n">
        <v>182.8</v>
      </c>
    </row>
    <row r="516" customFormat="false" ht="12.75" hidden="false" customHeight="false" outlineLevel="0" collapsed="false">
      <c r="A516" s="0" t="n">
        <v>514</v>
      </c>
      <c r="B516" s="0" t="n">
        <f aca="false">A516-'Shorting Summary'!$A$4</f>
        <v>420</v>
      </c>
      <c r="C516" s="0" t="n">
        <v>324.7</v>
      </c>
      <c r="D516" s="0" t="n">
        <v>182.2</v>
      </c>
      <c r="E516" s="0" t="n">
        <v>167.1</v>
      </c>
      <c r="F516" s="0" t="n">
        <v>166.2</v>
      </c>
      <c r="G516" s="0" t="n">
        <v>175.8</v>
      </c>
      <c r="H516" s="0" t="n">
        <v>179</v>
      </c>
      <c r="I516" s="0" t="n">
        <v>183</v>
      </c>
    </row>
    <row r="517" customFormat="false" ht="12.75" hidden="false" customHeight="false" outlineLevel="0" collapsed="false">
      <c r="A517" s="0" t="n">
        <v>515</v>
      </c>
      <c r="B517" s="0" t="n">
        <f aca="false">A517-'Shorting Summary'!$A$4</f>
        <v>421</v>
      </c>
      <c r="C517" s="0" t="n">
        <v>324.8</v>
      </c>
      <c r="D517" s="0" t="n">
        <v>182.4</v>
      </c>
      <c r="E517" s="0" t="n">
        <v>167.4</v>
      </c>
      <c r="F517" s="0" t="n">
        <v>166.5</v>
      </c>
      <c r="G517" s="0" t="n">
        <v>176</v>
      </c>
      <c r="H517" s="0" t="n">
        <v>179.2</v>
      </c>
      <c r="I517" s="0" t="n">
        <v>183.1</v>
      </c>
    </row>
    <row r="518" customFormat="false" ht="12.75" hidden="false" customHeight="false" outlineLevel="0" collapsed="false">
      <c r="A518" s="0" t="n">
        <v>516</v>
      </c>
      <c r="B518" s="0" t="n">
        <f aca="false">A518-'Shorting Summary'!$A$4</f>
        <v>422</v>
      </c>
      <c r="C518" s="0" t="n">
        <v>324.8</v>
      </c>
      <c r="D518" s="0" t="n">
        <v>182.7</v>
      </c>
      <c r="E518" s="0" t="n">
        <v>167.7</v>
      </c>
      <c r="F518" s="0" t="n">
        <v>166.7</v>
      </c>
      <c r="G518" s="0" t="n">
        <v>176.2</v>
      </c>
      <c r="H518" s="0" t="n">
        <v>179.3</v>
      </c>
      <c r="I518" s="0" t="n">
        <v>183.3</v>
      </c>
    </row>
    <row r="519" customFormat="false" ht="12.75" hidden="false" customHeight="false" outlineLevel="0" collapsed="false">
      <c r="A519" s="0" t="n">
        <v>517</v>
      </c>
      <c r="B519" s="0" t="n">
        <f aca="false">A519-'Shorting Summary'!$A$4</f>
        <v>423</v>
      </c>
      <c r="C519" s="0" t="n">
        <v>324.8</v>
      </c>
      <c r="D519" s="0" t="n">
        <v>182.9</v>
      </c>
      <c r="E519" s="0" t="n">
        <v>167.9</v>
      </c>
      <c r="F519" s="0" t="n">
        <v>167</v>
      </c>
      <c r="G519" s="0" t="n">
        <v>176.3</v>
      </c>
      <c r="H519" s="0" t="n">
        <v>179.5</v>
      </c>
      <c r="I519" s="0" t="n">
        <v>183.5</v>
      </c>
    </row>
    <row r="520" customFormat="false" ht="12.75" hidden="false" customHeight="false" outlineLevel="0" collapsed="false">
      <c r="A520" s="0" t="n">
        <v>518</v>
      </c>
      <c r="B520" s="0" t="n">
        <f aca="false">A520-'Shorting Summary'!$A$4</f>
        <v>424</v>
      </c>
      <c r="C520" s="0" t="n">
        <v>324.7</v>
      </c>
      <c r="D520" s="0" t="n">
        <v>183.1</v>
      </c>
      <c r="E520" s="0" t="n">
        <v>168.2</v>
      </c>
      <c r="F520" s="0" t="n">
        <v>167.2</v>
      </c>
      <c r="G520" s="0" t="n">
        <v>176.5</v>
      </c>
      <c r="H520" s="0" t="n">
        <v>179.6</v>
      </c>
      <c r="I520" s="0" t="n">
        <v>183.7</v>
      </c>
    </row>
    <row r="521" customFormat="false" ht="12.75" hidden="false" customHeight="false" outlineLevel="0" collapsed="false">
      <c r="A521" s="0" t="n">
        <v>519</v>
      </c>
      <c r="B521" s="0" t="n">
        <f aca="false">A521-'Shorting Summary'!$A$4</f>
        <v>425</v>
      </c>
      <c r="C521" s="0" t="n">
        <v>324.7</v>
      </c>
      <c r="D521" s="0" t="n">
        <v>183.4</v>
      </c>
      <c r="E521" s="0" t="n">
        <v>168.5</v>
      </c>
      <c r="F521" s="0" t="n">
        <v>167.5</v>
      </c>
      <c r="G521" s="0" t="n">
        <v>176.7</v>
      </c>
      <c r="H521" s="0" t="n">
        <v>179.8</v>
      </c>
      <c r="I521" s="0" t="n">
        <v>183.8</v>
      </c>
    </row>
    <row r="522" customFormat="false" ht="12.75" hidden="false" customHeight="false" outlineLevel="0" collapsed="false">
      <c r="A522" s="0" t="n">
        <v>520</v>
      </c>
      <c r="B522" s="0" t="n">
        <f aca="false">A522-'Shorting Summary'!$A$4</f>
        <v>426</v>
      </c>
      <c r="C522" s="0" t="n">
        <v>324.6</v>
      </c>
      <c r="D522" s="0" t="n">
        <v>183.6</v>
      </c>
      <c r="E522" s="0" t="n">
        <v>168.7</v>
      </c>
      <c r="F522" s="0" t="n">
        <v>167.7</v>
      </c>
      <c r="G522" s="0" t="n">
        <v>176.9</v>
      </c>
      <c r="H522" s="0" t="n">
        <v>180</v>
      </c>
      <c r="I522" s="0" t="n">
        <v>184</v>
      </c>
    </row>
    <row r="523" customFormat="false" ht="12.75" hidden="false" customHeight="false" outlineLevel="0" collapsed="false">
      <c r="A523" s="0" t="n">
        <v>521</v>
      </c>
      <c r="B523" s="0" t="n">
        <f aca="false">A523-'Shorting Summary'!$A$4</f>
        <v>427</v>
      </c>
      <c r="C523" s="0" t="n">
        <v>324.6</v>
      </c>
      <c r="D523" s="0" t="n">
        <v>183.8</v>
      </c>
      <c r="E523" s="0" t="n">
        <v>169</v>
      </c>
      <c r="F523" s="0" t="n">
        <v>168</v>
      </c>
      <c r="G523" s="0" t="n">
        <v>177</v>
      </c>
      <c r="H523" s="0" t="n">
        <v>180.2</v>
      </c>
      <c r="I523" s="0" t="n">
        <v>184.1</v>
      </c>
    </row>
    <row r="524" customFormat="false" ht="12.75" hidden="false" customHeight="false" outlineLevel="0" collapsed="false">
      <c r="A524" s="0" t="n">
        <v>522</v>
      </c>
      <c r="B524" s="0" t="n">
        <f aca="false">A524-'Shorting Summary'!$A$4</f>
        <v>428</v>
      </c>
      <c r="C524" s="0" t="n">
        <v>324.5</v>
      </c>
      <c r="D524" s="0" t="n">
        <v>184</v>
      </c>
      <c r="E524" s="0" t="n">
        <v>169.3</v>
      </c>
      <c r="F524" s="0" t="n">
        <v>168.3</v>
      </c>
      <c r="G524" s="0" t="n">
        <v>177.2</v>
      </c>
      <c r="H524" s="0" t="n">
        <v>180.4</v>
      </c>
      <c r="I524" s="0" t="n">
        <v>184.3</v>
      </c>
    </row>
    <row r="525" customFormat="false" ht="12.75" hidden="false" customHeight="false" outlineLevel="0" collapsed="false">
      <c r="A525" s="0" t="n">
        <v>523</v>
      </c>
      <c r="B525" s="0" t="n">
        <f aca="false">A525-'Shorting Summary'!$A$4</f>
        <v>429</v>
      </c>
      <c r="C525" s="0" t="n">
        <v>324.5</v>
      </c>
      <c r="D525" s="0" t="n">
        <v>184.2</v>
      </c>
      <c r="E525" s="0" t="n">
        <v>169.6</v>
      </c>
      <c r="F525" s="0" t="n">
        <v>168.6</v>
      </c>
      <c r="G525" s="0" t="n">
        <v>177.4</v>
      </c>
      <c r="H525" s="0" t="n">
        <v>180.5</v>
      </c>
      <c r="I525" s="0" t="n">
        <v>184.5</v>
      </c>
    </row>
    <row r="526" customFormat="false" ht="12.75" hidden="false" customHeight="false" outlineLevel="0" collapsed="false">
      <c r="A526" s="0" t="n">
        <v>524</v>
      </c>
      <c r="B526" s="0" t="n">
        <f aca="false">A526-'Shorting Summary'!$A$4</f>
        <v>430</v>
      </c>
      <c r="C526" s="0" t="n">
        <v>324.5</v>
      </c>
      <c r="D526" s="0" t="n">
        <v>184.4</v>
      </c>
      <c r="E526" s="0" t="n">
        <v>169.8</v>
      </c>
      <c r="F526" s="0" t="n">
        <v>168.8</v>
      </c>
      <c r="G526" s="0" t="n">
        <v>177.5</v>
      </c>
      <c r="H526" s="0" t="n">
        <v>180.6</v>
      </c>
      <c r="I526" s="0" t="n">
        <v>184.6</v>
      </c>
    </row>
    <row r="527" customFormat="false" ht="12.75" hidden="false" customHeight="false" outlineLevel="0" collapsed="false">
      <c r="A527" s="0" t="n">
        <v>525</v>
      </c>
      <c r="B527" s="0" t="n">
        <f aca="false">A527-'Shorting Summary'!$A$4</f>
        <v>431</v>
      </c>
      <c r="C527" s="0" t="n">
        <v>324.6</v>
      </c>
      <c r="D527" s="0" t="n">
        <v>184.7</v>
      </c>
      <c r="E527" s="0" t="n">
        <v>170.1</v>
      </c>
      <c r="F527" s="0" t="n">
        <v>169.1</v>
      </c>
      <c r="G527" s="0" t="n">
        <v>177.7</v>
      </c>
      <c r="H527" s="0" t="n">
        <v>180.8</v>
      </c>
      <c r="I527" s="0" t="n">
        <v>184.8</v>
      </c>
    </row>
    <row r="528" customFormat="false" ht="12.75" hidden="false" customHeight="false" outlineLevel="0" collapsed="false">
      <c r="A528" s="0" t="n">
        <v>526</v>
      </c>
      <c r="B528" s="0" t="n">
        <f aca="false">A528-'Shorting Summary'!$A$4</f>
        <v>432</v>
      </c>
      <c r="C528" s="0" t="n">
        <v>324.7</v>
      </c>
      <c r="D528" s="0" t="n">
        <v>184.9</v>
      </c>
      <c r="E528" s="0" t="n">
        <v>170.4</v>
      </c>
      <c r="F528" s="0" t="n">
        <v>169.3</v>
      </c>
      <c r="G528" s="0" t="n">
        <v>177.9</v>
      </c>
      <c r="H528" s="0" t="n">
        <v>181</v>
      </c>
      <c r="I528" s="0" t="n">
        <v>185</v>
      </c>
    </row>
    <row r="529" customFormat="false" ht="12.75" hidden="false" customHeight="false" outlineLevel="0" collapsed="false">
      <c r="A529" s="0" t="n">
        <v>527</v>
      </c>
      <c r="B529" s="0" t="n">
        <f aca="false">A529-'Shorting Summary'!$A$4</f>
        <v>433</v>
      </c>
      <c r="C529" s="0" t="n">
        <v>324.6</v>
      </c>
      <c r="D529" s="0" t="n">
        <v>185.1</v>
      </c>
      <c r="E529" s="0" t="n">
        <v>170.6</v>
      </c>
      <c r="F529" s="0" t="n">
        <v>169.6</v>
      </c>
      <c r="G529" s="0" t="n">
        <v>178</v>
      </c>
      <c r="H529" s="0" t="n">
        <v>181.2</v>
      </c>
      <c r="I529" s="0" t="n">
        <v>185.1</v>
      </c>
    </row>
    <row r="530" customFormat="false" ht="12.75" hidden="false" customHeight="false" outlineLevel="0" collapsed="false">
      <c r="A530" s="0" t="n">
        <v>528</v>
      </c>
      <c r="B530" s="0" t="n">
        <f aca="false">A530-'Shorting Summary'!$A$4</f>
        <v>434</v>
      </c>
      <c r="C530" s="0" t="n">
        <v>324.5</v>
      </c>
      <c r="D530" s="0" t="n">
        <v>185.3</v>
      </c>
      <c r="E530" s="0" t="n">
        <v>170.9</v>
      </c>
      <c r="F530" s="0" t="n">
        <v>169.8</v>
      </c>
      <c r="G530" s="0" t="n">
        <v>178.2</v>
      </c>
      <c r="H530" s="0" t="n">
        <v>181.3</v>
      </c>
      <c r="I530" s="0" t="n">
        <v>185.3</v>
      </c>
    </row>
    <row r="531" customFormat="false" ht="12.75" hidden="false" customHeight="false" outlineLevel="0" collapsed="false">
      <c r="A531" s="0" t="n">
        <v>529</v>
      </c>
      <c r="B531" s="0" t="n">
        <f aca="false">A531-'Shorting Summary'!$A$4</f>
        <v>435</v>
      </c>
      <c r="C531" s="0" t="n">
        <v>324.5</v>
      </c>
      <c r="D531" s="0" t="n">
        <v>185.5</v>
      </c>
      <c r="E531" s="0" t="n">
        <v>171.2</v>
      </c>
      <c r="F531" s="0" t="n">
        <v>170.1</v>
      </c>
      <c r="G531" s="0" t="n">
        <v>178.4</v>
      </c>
      <c r="H531" s="0" t="n">
        <v>181.5</v>
      </c>
      <c r="I531" s="0" t="n">
        <v>185.5</v>
      </c>
    </row>
    <row r="532" customFormat="false" ht="12.75" hidden="false" customHeight="false" outlineLevel="0" collapsed="false">
      <c r="A532" s="0" t="n">
        <v>530</v>
      </c>
      <c r="B532" s="0" t="n">
        <f aca="false">A532-'Shorting Summary'!$A$4</f>
        <v>436</v>
      </c>
      <c r="C532" s="0" t="n">
        <v>324.5</v>
      </c>
      <c r="D532" s="0" t="n">
        <v>185.8</v>
      </c>
      <c r="E532" s="0" t="n">
        <v>171.4</v>
      </c>
      <c r="F532" s="0" t="n">
        <v>170.4</v>
      </c>
      <c r="G532" s="0" t="n">
        <v>178.6</v>
      </c>
      <c r="H532" s="0" t="n">
        <v>181.6</v>
      </c>
      <c r="I532" s="0" t="n">
        <v>185.6</v>
      </c>
    </row>
    <row r="533" customFormat="false" ht="12.75" hidden="false" customHeight="false" outlineLevel="0" collapsed="false">
      <c r="A533" s="0" t="n">
        <v>531</v>
      </c>
      <c r="B533" s="0" t="n">
        <f aca="false">A533-'Shorting Summary'!$A$4</f>
        <v>437</v>
      </c>
      <c r="C533" s="0" t="n">
        <v>324.5</v>
      </c>
      <c r="D533" s="0" t="n">
        <v>186</v>
      </c>
      <c r="E533" s="0" t="n">
        <v>171.7</v>
      </c>
      <c r="F533" s="0" t="n">
        <v>170.6</v>
      </c>
      <c r="G533" s="0" t="n">
        <v>178.8</v>
      </c>
      <c r="H533" s="0" t="n">
        <v>181.7</v>
      </c>
      <c r="I533" s="0" t="n">
        <v>185.7</v>
      </c>
    </row>
    <row r="534" customFormat="false" ht="12.75" hidden="false" customHeight="false" outlineLevel="0" collapsed="false">
      <c r="A534" s="0" t="n">
        <v>532</v>
      </c>
      <c r="B534" s="0" t="n">
        <f aca="false">A534-'Shorting Summary'!$A$4</f>
        <v>438</v>
      </c>
      <c r="C534" s="0" t="n">
        <v>324.5</v>
      </c>
      <c r="D534" s="0" t="n">
        <v>186.2</v>
      </c>
      <c r="E534" s="0" t="n">
        <v>172</v>
      </c>
      <c r="F534" s="0" t="n">
        <v>170.9</v>
      </c>
      <c r="G534" s="0" t="n">
        <v>179</v>
      </c>
      <c r="H534" s="0" t="n">
        <v>181.9</v>
      </c>
      <c r="I534" s="0" t="n">
        <v>185.9</v>
      </c>
    </row>
    <row r="535" customFormat="false" ht="12.75" hidden="false" customHeight="false" outlineLevel="0" collapsed="false">
      <c r="A535" s="0" t="n">
        <v>533</v>
      </c>
      <c r="B535" s="0" t="n">
        <f aca="false">A535-'Shorting Summary'!$A$4</f>
        <v>439</v>
      </c>
      <c r="C535" s="0" t="n">
        <v>324.5</v>
      </c>
      <c r="D535" s="0" t="n">
        <v>186.4</v>
      </c>
      <c r="E535" s="0" t="n">
        <v>172.2</v>
      </c>
      <c r="F535" s="0" t="n">
        <v>171.1</v>
      </c>
      <c r="G535" s="0" t="n">
        <v>179.2</v>
      </c>
      <c r="H535" s="0" t="n">
        <v>182</v>
      </c>
      <c r="I535" s="0" t="n">
        <v>186.1</v>
      </c>
    </row>
    <row r="536" customFormat="false" ht="12.75" hidden="false" customHeight="false" outlineLevel="0" collapsed="false">
      <c r="A536" s="0" t="n">
        <v>534</v>
      </c>
      <c r="B536" s="0" t="n">
        <f aca="false">A536-'Shorting Summary'!$A$4</f>
        <v>440</v>
      </c>
      <c r="C536" s="0" t="n">
        <v>324.5</v>
      </c>
      <c r="D536" s="0" t="n">
        <v>186.6</v>
      </c>
      <c r="E536" s="0" t="n">
        <v>172.5</v>
      </c>
      <c r="F536" s="0" t="n">
        <v>171.4</v>
      </c>
      <c r="G536" s="0" t="n">
        <v>179.4</v>
      </c>
      <c r="H536" s="0" t="n">
        <v>182.2</v>
      </c>
      <c r="I536" s="0" t="n">
        <v>186.3</v>
      </c>
    </row>
    <row r="537" customFormat="false" ht="12.75" hidden="false" customHeight="false" outlineLevel="0" collapsed="false">
      <c r="A537" s="0" t="n">
        <v>535</v>
      </c>
      <c r="B537" s="0" t="n">
        <f aca="false">A537-'Shorting Summary'!$A$4</f>
        <v>441</v>
      </c>
      <c r="C537" s="0" t="n">
        <v>324.4</v>
      </c>
      <c r="D537" s="0" t="n">
        <v>186.8</v>
      </c>
      <c r="E537" s="0" t="n">
        <v>172.8</v>
      </c>
      <c r="F537" s="0" t="n">
        <v>171.6</v>
      </c>
      <c r="G537" s="0" t="n">
        <v>179.6</v>
      </c>
      <c r="H537" s="0" t="n">
        <v>182.3</v>
      </c>
      <c r="I537" s="0" t="n">
        <v>186.4</v>
      </c>
    </row>
    <row r="538" customFormat="false" ht="12.75" hidden="false" customHeight="false" outlineLevel="0" collapsed="false">
      <c r="A538" s="0" t="n">
        <v>536</v>
      </c>
      <c r="B538" s="0" t="n">
        <f aca="false">A538-'Shorting Summary'!$A$4</f>
        <v>442</v>
      </c>
      <c r="C538" s="0" t="n">
        <v>324.5</v>
      </c>
      <c r="D538" s="0" t="n">
        <v>187</v>
      </c>
      <c r="E538" s="0" t="n">
        <v>173</v>
      </c>
      <c r="F538" s="0" t="n">
        <v>171.9</v>
      </c>
      <c r="G538" s="0" t="n">
        <v>179.8</v>
      </c>
      <c r="H538" s="0" t="n">
        <v>182.5</v>
      </c>
      <c r="I538" s="0" t="n">
        <v>186.6</v>
      </c>
    </row>
    <row r="539" customFormat="false" ht="12.75" hidden="false" customHeight="false" outlineLevel="0" collapsed="false">
      <c r="A539" s="0" t="n">
        <v>537</v>
      </c>
      <c r="B539" s="0" t="n">
        <f aca="false">A539-'Shorting Summary'!$A$4</f>
        <v>443</v>
      </c>
      <c r="C539" s="0" t="n">
        <v>324.3</v>
      </c>
      <c r="D539" s="0" t="n">
        <v>187.2</v>
      </c>
      <c r="E539" s="0" t="n">
        <v>173.3</v>
      </c>
      <c r="F539" s="0" t="n">
        <v>172.2</v>
      </c>
      <c r="G539" s="0" t="n">
        <v>180</v>
      </c>
      <c r="H539" s="0" t="n">
        <v>182.7</v>
      </c>
      <c r="I539" s="0" t="n">
        <v>186.7</v>
      </c>
    </row>
    <row r="540" customFormat="false" ht="12.75" hidden="false" customHeight="false" outlineLevel="0" collapsed="false">
      <c r="A540" s="0" t="n">
        <v>538</v>
      </c>
      <c r="B540" s="0" t="n">
        <f aca="false">A540-'Shorting Summary'!$A$4</f>
        <v>444</v>
      </c>
      <c r="C540" s="0" t="n">
        <v>324.2</v>
      </c>
      <c r="D540" s="0" t="n">
        <v>187.4</v>
      </c>
      <c r="E540" s="0" t="n">
        <v>173.5</v>
      </c>
      <c r="F540" s="0" t="n">
        <v>172.4</v>
      </c>
      <c r="G540" s="0" t="n">
        <v>180.2</v>
      </c>
      <c r="H540" s="0" t="n">
        <v>182.8</v>
      </c>
      <c r="I540" s="0" t="n">
        <v>186.9</v>
      </c>
    </row>
    <row r="541" customFormat="false" ht="12.75" hidden="false" customHeight="false" outlineLevel="0" collapsed="false">
      <c r="A541" s="0" t="n">
        <v>539</v>
      </c>
      <c r="B541" s="0" t="n">
        <f aca="false">A541-'Shorting Summary'!$A$4</f>
        <v>445</v>
      </c>
      <c r="C541" s="0" t="n">
        <v>324.1</v>
      </c>
      <c r="D541" s="0" t="n">
        <v>187.6</v>
      </c>
      <c r="E541" s="0" t="n">
        <v>173.8</v>
      </c>
      <c r="F541" s="0" t="n">
        <v>172.7</v>
      </c>
      <c r="G541" s="0" t="n">
        <v>180.5</v>
      </c>
      <c r="H541" s="0" t="n">
        <v>183</v>
      </c>
      <c r="I541" s="0" t="n">
        <v>187</v>
      </c>
    </row>
    <row r="542" customFormat="false" ht="12.75" hidden="false" customHeight="false" outlineLevel="0" collapsed="false">
      <c r="A542" s="0" t="n">
        <v>540</v>
      </c>
      <c r="B542" s="0" t="n">
        <f aca="false">A542-'Shorting Summary'!$A$4</f>
        <v>446</v>
      </c>
      <c r="C542" s="0" t="n">
        <v>324.2</v>
      </c>
      <c r="D542" s="0" t="n">
        <v>187.8</v>
      </c>
      <c r="E542" s="0" t="n">
        <v>174.1</v>
      </c>
      <c r="F542" s="0" t="n">
        <v>172.9</v>
      </c>
      <c r="G542" s="0" t="n">
        <v>180.7</v>
      </c>
      <c r="H542" s="0" t="n">
        <v>183.1</v>
      </c>
      <c r="I542" s="0" t="n">
        <v>187.2</v>
      </c>
    </row>
    <row r="543" customFormat="false" ht="12.75" hidden="false" customHeight="false" outlineLevel="0" collapsed="false">
      <c r="A543" s="0" t="n">
        <v>541</v>
      </c>
      <c r="B543" s="0" t="n">
        <f aca="false">A543-'Shorting Summary'!$A$4</f>
        <v>447</v>
      </c>
      <c r="C543" s="0" t="n">
        <v>324.2</v>
      </c>
      <c r="D543" s="0" t="n">
        <v>188</v>
      </c>
      <c r="E543" s="0" t="n">
        <v>174.3</v>
      </c>
      <c r="F543" s="0" t="n">
        <v>173.2</v>
      </c>
      <c r="G543" s="0" t="n">
        <v>180.9</v>
      </c>
      <c r="H543" s="0" t="n">
        <v>183.3</v>
      </c>
      <c r="I543" s="0" t="n">
        <v>187.3</v>
      </c>
    </row>
    <row r="544" customFormat="false" ht="12.75" hidden="false" customHeight="false" outlineLevel="0" collapsed="false">
      <c r="A544" s="0" t="n">
        <v>542</v>
      </c>
      <c r="B544" s="0" t="n">
        <f aca="false">A544-'Shorting Summary'!$A$4</f>
        <v>448</v>
      </c>
      <c r="C544" s="0" t="n">
        <v>324.2</v>
      </c>
      <c r="D544" s="0" t="n">
        <v>188.2</v>
      </c>
      <c r="E544" s="0" t="n">
        <v>174.6</v>
      </c>
      <c r="F544" s="0" t="n">
        <v>173.4</v>
      </c>
      <c r="G544" s="0" t="n">
        <v>181.1</v>
      </c>
      <c r="H544" s="0" t="n">
        <v>183.4</v>
      </c>
      <c r="I544" s="0" t="n">
        <v>187.5</v>
      </c>
    </row>
    <row r="545" customFormat="false" ht="12.75" hidden="false" customHeight="false" outlineLevel="0" collapsed="false">
      <c r="A545" s="0" t="n">
        <v>543</v>
      </c>
      <c r="B545" s="0" t="n">
        <f aca="false">A545-'Shorting Summary'!$A$4</f>
        <v>449</v>
      </c>
      <c r="C545" s="0" t="n">
        <v>324.2</v>
      </c>
      <c r="D545" s="0" t="n">
        <v>188.4</v>
      </c>
      <c r="E545" s="0" t="n">
        <v>174.8</v>
      </c>
      <c r="F545" s="0" t="n">
        <v>173.6</v>
      </c>
      <c r="G545" s="0" t="n">
        <v>181.3</v>
      </c>
      <c r="H545" s="0" t="n">
        <v>183.6</v>
      </c>
      <c r="I545" s="0" t="n">
        <v>187.7</v>
      </c>
    </row>
    <row r="546" customFormat="false" ht="12.75" hidden="false" customHeight="false" outlineLevel="0" collapsed="false">
      <c r="A546" s="0" t="n">
        <v>544</v>
      </c>
      <c r="B546" s="0" t="n">
        <f aca="false">A546-'Shorting Summary'!$A$4</f>
        <v>450</v>
      </c>
      <c r="C546" s="0" t="n">
        <v>324.3</v>
      </c>
      <c r="D546" s="0" t="n">
        <v>188.6</v>
      </c>
      <c r="E546" s="0" t="n">
        <v>175.1</v>
      </c>
      <c r="F546" s="0" t="n">
        <v>173.9</v>
      </c>
      <c r="G546" s="0" t="n">
        <v>181.5</v>
      </c>
      <c r="H546" s="0" t="n">
        <v>183.8</v>
      </c>
      <c r="I546" s="0" t="n">
        <v>187.7</v>
      </c>
    </row>
    <row r="547" customFormat="false" ht="12.75" hidden="false" customHeight="false" outlineLevel="0" collapsed="false">
      <c r="A547" s="0" t="n">
        <v>545</v>
      </c>
      <c r="B547" s="0" t="n">
        <f aca="false">A547-'Shorting Summary'!$A$4</f>
        <v>451</v>
      </c>
      <c r="C547" s="0" t="n">
        <v>324.4</v>
      </c>
      <c r="D547" s="0" t="n">
        <v>188.8</v>
      </c>
      <c r="E547" s="0" t="n">
        <v>175.3</v>
      </c>
      <c r="F547" s="0" t="n">
        <v>174.1</v>
      </c>
      <c r="G547" s="0" t="n">
        <v>181.7</v>
      </c>
      <c r="H547" s="0" t="n">
        <v>184</v>
      </c>
      <c r="I547" s="0" t="n">
        <v>187.9</v>
      </c>
    </row>
    <row r="548" customFormat="false" ht="12.75" hidden="false" customHeight="false" outlineLevel="0" collapsed="false">
      <c r="A548" s="0" t="n">
        <v>546</v>
      </c>
      <c r="B548" s="0" t="n">
        <f aca="false">A548-'Shorting Summary'!$A$4</f>
        <v>452</v>
      </c>
      <c r="C548" s="0" t="n">
        <v>324.5</v>
      </c>
      <c r="D548" s="0" t="n">
        <v>189</v>
      </c>
      <c r="E548" s="0" t="n">
        <v>175.6</v>
      </c>
      <c r="F548" s="0" t="n">
        <v>174.4</v>
      </c>
      <c r="G548" s="0" t="n">
        <v>181.9</v>
      </c>
      <c r="H548" s="0" t="n">
        <v>184.2</v>
      </c>
      <c r="I548" s="0" t="n">
        <v>188.1</v>
      </c>
    </row>
    <row r="549" customFormat="false" ht="12.75" hidden="false" customHeight="false" outlineLevel="0" collapsed="false">
      <c r="A549" s="0" t="n">
        <v>547</v>
      </c>
      <c r="B549" s="0" t="n">
        <f aca="false">A549-'Shorting Summary'!$A$4</f>
        <v>453</v>
      </c>
      <c r="C549" s="0" t="n">
        <v>324.5</v>
      </c>
      <c r="D549" s="0" t="n">
        <v>189.2</v>
      </c>
      <c r="E549" s="0" t="n">
        <v>175.9</v>
      </c>
      <c r="F549" s="0" t="n">
        <v>174.6</v>
      </c>
      <c r="G549" s="0" t="n">
        <v>182.1</v>
      </c>
      <c r="H549" s="0" t="n">
        <v>184.4</v>
      </c>
      <c r="I549" s="0" t="n">
        <v>188.3</v>
      </c>
    </row>
    <row r="550" customFormat="false" ht="12.75" hidden="false" customHeight="false" outlineLevel="0" collapsed="false">
      <c r="A550" s="0" t="n">
        <v>548</v>
      </c>
      <c r="B550" s="0" t="n">
        <f aca="false">A550-'Shorting Summary'!$A$4</f>
        <v>454</v>
      </c>
      <c r="C550" s="0" t="n">
        <v>324.5</v>
      </c>
      <c r="D550" s="0" t="n">
        <v>189.4</v>
      </c>
      <c r="E550" s="0" t="n">
        <v>176.1</v>
      </c>
      <c r="F550" s="0" t="n">
        <v>174.9</v>
      </c>
      <c r="G550" s="0" t="n">
        <v>182.3</v>
      </c>
      <c r="H550" s="0" t="n">
        <v>184.5</v>
      </c>
      <c r="I550" s="0" t="n">
        <v>188.4</v>
      </c>
    </row>
    <row r="551" customFormat="false" ht="12.75" hidden="false" customHeight="false" outlineLevel="0" collapsed="false">
      <c r="A551" s="0" t="n">
        <v>549</v>
      </c>
      <c r="B551" s="0" t="n">
        <f aca="false">A551-'Shorting Summary'!$A$4</f>
        <v>455</v>
      </c>
      <c r="C551" s="0" t="n">
        <v>324.5</v>
      </c>
      <c r="D551" s="0" t="n">
        <v>189.6</v>
      </c>
      <c r="E551" s="0" t="n">
        <v>176.4</v>
      </c>
      <c r="F551" s="0" t="n">
        <v>175.1</v>
      </c>
      <c r="G551" s="0" t="n">
        <v>182.5</v>
      </c>
      <c r="H551" s="0" t="n">
        <v>184.7</v>
      </c>
      <c r="I551" s="0" t="n">
        <v>188.5</v>
      </c>
    </row>
    <row r="552" customFormat="false" ht="12.75" hidden="false" customHeight="false" outlineLevel="0" collapsed="false">
      <c r="A552" s="0" t="n">
        <v>550</v>
      </c>
      <c r="B552" s="0" t="n">
        <f aca="false">A552-'Shorting Summary'!$A$4</f>
        <v>456</v>
      </c>
      <c r="C552" s="0" t="n">
        <v>324.7</v>
      </c>
      <c r="D552" s="0" t="n">
        <v>189.8</v>
      </c>
      <c r="E552" s="0" t="n">
        <v>176.6</v>
      </c>
      <c r="F552" s="0" t="n">
        <v>175.4</v>
      </c>
      <c r="G552" s="0" t="n">
        <v>182.7</v>
      </c>
      <c r="H552" s="0" t="n">
        <v>184.8</v>
      </c>
      <c r="I552" s="0" t="n">
        <v>188.7</v>
      </c>
    </row>
    <row r="553" customFormat="false" ht="12.75" hidden="false" customHeight="false" outlineLevel="0" collapsed="false">
      <c r="A553" s="0" t="n">
        <v>551</v>
      </c>
      <c r="B553" s="0" t="n">
        <f aca="false">A553-'Shorting Summary'!$A$4</f>
        <v>457</v>
      </c>
      <c r="C553" s="0" t="n">
        <v>324.8</v>
      </c>
      <c r="D553" s="0" t="n">
        <v>190</v>
      </c>
      <c r="E553" s="0" t="n">
        <v>176.9</v>
      </c>
      <c r="F553" s="0" t="n">
        <v>175.6</v>
      </c>
      <c r="G553" s="0" t="n">
        <v>182.9</v>
      </c>
      <c r="H553" s="0" t="n">
        <v>184.9</v>
      </c>
      <c r="I553" s="0" t="n">
        <v>188.8</v>
      </c>
    </row>
    <row r="554" customFormat="false" ht="12.75" hidden="false" customHeight="false" outlineLevel="0" collapsed="false">
      <c r="A554" s="0" t="n">
        <v>552</v>
      </c>
      <c r="B554" s="0" t="n">
        <f aca="false">A554-'Shorting Summary'!$A$4</f>
        <v>458</v>
      </c>
      <c r="C554" s="0" t="n">
        <v>324.9</v>
      </c>
      <c r="D554" s="0" t="n">
        <v>190.2</v>
      </c>
      <c r="E554" s="0" t="n">
        <v>177.1</v>
      </c>
      <c r="F554" s="0" t="n">
        <v>175.9</v>
      </c>
      <c r="G554" s="0" t="n">
        <v>183.1</v>
      </c>
      <c r="H554" s="0" t="n">
        <v>185.1</v>
      </c>
      <c r="I554" s="0" t="n">
        <v>189</v>
      </c>
    </row>
    <row r="555" customFormat="false" ht="12.75" hidden="false" customHeight="false" outlineLevel="0" collapsed="false">
      <c r="A555" s="0" t="n">
        <v>553</v>
      </c>
      <c r="B555" s="0" t="n">
        <f aca="false">A555-'Shorting Summary'!$A$4</f>
        <v>459</v>
      </c>
      <c r="C555" s="0" t="n">
        <v>325</v>
      </c>
      <c r="D555" s="0" t="n">
        <v>190.4</v>
      </c>
      <c r="E555" s="0" t="n">
        <v>177.4</v>
      </c>
      <c r="F555" s="0" t="n">
        <v>176.1</v>
      </c>
      <c r="G555" s="0" t="n">
        <v>183.3</v>
      </c>
      <c r="H555" s="0" t="n">
        <v>185.2</v>
      </c>
      <c r="I555" s="0" t="n">
        <v>189.1</v>
      </c>
    </row>
    <row r="556" customFormat="false" ht="12.75" hidden="false" customHeight="false" outlineLevel="0" collapsed="false">
      <c r="A556" s="0" t="n">
        <v>554</v>
      </c>
      <c r="B556" s="0" t="n">
        <f aca="false">A556-'Shorting Summary'!$A$4</f>
        <v>460</v>
      </c>
      <c r="C556" s="0" t="n">
        <v>325</v>
      </c>
      <c r="D556" s="0" t="n">
        <v>190.6</v>
      </c>
      <c r="E556" s="0" t="n">
        <v>177.6</v>
      </c>
      <c r="F556" s="0" t="n">
        <v>176.4</v>
      </c>
      <c r="G556" s="0" t="n">
        <v>183.5</v>
      </c>
      <c r="H556" s="0" t="n">
        <v>185.4</v>
      </c>
      <c r="I556" s="0" t="n">
        <v>189.3</v>
      </c>
    </row>
    <row r="557" customFormat="false" ht="12.75" hidden="false" customHeight="false" outlineLevel="0" collapsed="false">
      <c r="A557" s="0" t="n">
        <v>555</v>
      </c>
      <c r="B557" s="0" t="n">
        <f aca="false">A557-'Shorting Summary'!$A$4</f>
        <v>461</v>
      </c>
      <c r="C557" s="0" t="n">
        <v>325.1</v>
      </c>
      <c r="D557" s="0" t="n">
        <v>190.8</v>
      </c>
      <c r="E557" s="0" t="n">
        <v>177.9</v>
      </c>
      <c r="F557" s="0" t="n">
        <v>176.6</v>
      </c>
      <c r="G557" s="0" t="n">
        <v>183.7</v>
      </c>
      <c r="H557" s="0" t="n">
        <v>185.5</v>
      </c>
      <c r="I557" s="0" t="n">
        <v>189.4</v>
      </c>
    </row>
    <row r="558" customFormat="false" ht="12.75" hidden="false" customHeight="false" outlineLevel="0" collapsed="false">
      <c r="A558" s="0" t="n">
        <v>556</v>
      </c>
      <c r="B558" s="0" t="n">
        <f aca="false">A558-'Shorting Summary'!$A$4</f>
        <v>462</v>
      </c>
      <c r="C558" s="0" t="n">
        <v>325.2</v>
      </c>
      <c r="D558" s="0" t="n">
        <v>191</v>
      </c>
      <c r="E558" s="0" t="n">
        <v>178.1</v>
      </c>
      <c r="F558" s="0" t="n">
        <v>176.9</v>
      </c>
      <c r="G558" s="0" t="n">
        <v>183.9</v>
      </c>
      <c r="H558" s="0" t="n">
        <v>185.7</v>
      </c>
      <c r="I558" s="0" t="n">
        <v>189.6</v>
      </c>
    </row>
    <row r="559" customFormat="false" ht="12.75" hidden="false" customHeight="false" outlineLevel="0" collapsed="false">
      <c r="A559" s="0" t="n">
        <v>557</v>
      </c>
      <c r="B559" s="0" t="n">
        <f aca="false">A559-'Shorting Summary'!$A$4</f>
        <v>463</v>
      </c>
      <c r="C559" s="0" t="n">
        <v>325.2</v>
      </c>
      <c r="D559" s="0" t="n">
        <v>191.2</v>
      </c>
      <c r="E559" s="0" t="n">
        <v>178.4</v>
      </c>
      <c r="F559" s="0" t="n">
        <v>177.1</v>
      </c>
      <c r="G559" s="0" t="n">
        <v>184.1</v>
      </c>
      <c r="H559" s="0" t="n">
        <v>185.9</v>
      </c>
      <c r="I559" s="0" t="n">
        <v>189.7</v>
      </c>
    </row>
    <row r="560" customFormat="false" ht="12.75" hidden="false" customHeight="false" outlineLevel="0" collapsed="false">
      <c r="A560" s="0" t="n">
        <v>558</v>
      </c>
      <c r="B560" s="0" t="n">
        <f aca="false">A560-'Shorting Summary'!$A$4</f>
        <v>464</v>
      </c>
      <c r="C560" s="0" t="n">
        <v>325.3</v>
      </c>
      <c r="D560" s="0" t="n">
        <v>191.4</v>
      </c>
      <c r="E560" s="0" t="n">
        <v>178.6</v>
      </c>
      <c r="F560" s="0" t="n">
        <v>177.4</v>
      </c>
      <c r="G560" s="0" t="n">
        <v>184.3</v>
      </c>
      <c r="H560" s="0" t="n">
        <v>186.1</v>
      </c>
      <c r="I560" s="0" t="n">
        <v>189.9</v>
      </c>
    </row>
    <row r="561" customFormat="false" ht="12.75" hidden="false" customHeight="false" outlineLevel="0" collapsed="false">
      <c r="A561" s="0" t="n">
        <v>559</v>
      </c>
      <c r="B561" s="0" t="n">
        <f aca="false">A561-'Shorting Summary'!$A$4</f>
        <v>465</v>
      </c>
      <c r="C561" s="0" t="n">
        <v>325.3</v>
      </c>
      <c r="D561" s="0" t="n">
        <v>191.6</v>
      </c>
      <c r="E561" s="0" t="n">
        <v>178.9</v>
      </c>
      <c r="F561" s="0" t="n">
        <v>177.6</v>
      </c>
      <c r="G561" s="0" t="n">
        <v>184.5</v>
      </c>
      <c r="H561" s="0" t="n">
        <v>186.3</v>
      </c>
      <c r="I561" s="0" t="n">
        <v>190</v>
      </c>
    </row>
    <row r="562" customFormat="false" ht="12.75" hidden="false" customHeight="false" outlineLevel="0" collapsed="false">
      <c r="A562" s="0" t="n">
        <v>560</v>
      </c>
      <c r="B562" s="0" t="n">
        <f aca="false">A562-'Shorting Summary'!$A$4</f>
        <v>466</v>
      </c>
      <c r="C562" s="0" t="n">
        <v>325.4</v>
      </c>
      <c r="D562" s="0" t="n">
        <v>191.8</v>
      </c>
      <c r="E562" s="0" t="n">
        <v>179.1</v>
      </c>
      <c r="F562" s="0" t="n">
        <v>177.8</v>
      </c>
      <c r="G562" s="0" t="n">
        <v>184.6</v>
      </c>
      <c r="H562" s="0" t="n">
        <v>186.5</v>
      </c>
      <c r="I562" s="0" t="n">
        <v>190.2</v>
      </c>
    </row>
    <row r="563" customFormat="false" ht="12.75" hidden="false" customHeight="false" outlineLevel="0" collapsed="false">
      <c r="A563" s="0" t="n">
        <v>561</v>
      </c>
      <c r="B563" s="0" t="n">
        <f aca="false">A563-'Shorting Summary'!$A$4</f>
        <v>467</v>
      </c>
      <c r="C563" s="0" t="n">
        <v>325.4</v>
      </c>
      <c r="D563" s="0" t="n">
        <v>191.9</v>
      </c>
      <c r="E563" s="0" t="n">
        <v>179.4</v>
      </c>
      <c r="F563" s="0" t="n">
        <v>178.1</v>
      </c>
      <c r="G563" s="0" t="n">
        <v>184.8</v>
      </c>
      <c r="H563" s="0" t="n">
        <v>186.6</v>
      </c>
      <c r="I563" s="0" t="n">
        <v>190.4</v>
      </c>
    </row>
    <row r="564" customFormat="false" ht="12.75" hidden="false" customHeight="false" outlineLevel="0" collapsed="false">
      <c r="A564" s="0" t="n">
        <v>562</v>
      </c>
      <c r="B564" s="0" t="n">
        <f aca="false">A564-'Shorting Summary'!$A$4</f>
        <v>468</v>
      </c>
      <c r="C564" s="0" t="n">
        <v>325.4</v>
      </c>
      <c r="D564" s="0" t="n">
        <v>192.1</v>
      </c>
      <c r="E564" s="0" t="n">
        <v>179.6</v>
      </c>
      <c r="F564" s="0" t="n">
        <v>178.3</v>
      </c>
      <c r="G564" s="0" t="n">
        <v>185</v>
      </c>
      <c r="H564" s="0" t="n">
        <v>186.8</v>
      </c>
      <c r="I564" s="0" t="n">
        <v>190.5</v>
      </c>
    </row>
    <row r="565" customFormat="false" ht="12.75" hidden="false" customHeight="false" outlineLevel="0" collapsed="false">
      <c r="A565" s="0" t="n">
        <v>563</v>
      </c>
      <c r="B565" s="0" t="n">
        <f aca="false">A565-'Shorting Summary'!$A$4</f>
        <v>469</v>
      </c>
      <c r="C565" s="0" t="n">
        <v>325.4</v>
      </c>
      <c r="D565" s="0" t="n">
        <v>192.3</v>
      </c>
      <c r="E565" s="0" t="n">
        <v>179.8</v>
      </c>
      <c r="F565" s="0" t="n">
        <v>178.5</v>
      </c>
      <c r="G565" s="0" t="n">
        <v>185.2</v>
      </c>
      <c r="H565" s="0" t="n">
        <v>187</v>
      </c>
      <c r="I565" s="0" t="n">
        <v>190.6</v>
      </c>
    </row>
    <row r="566" customFormat="false" ht="12.75" hidden="false" customHeight="false" outlineLevel="0" collapsed="false">
      <c r="A566" s="0" t="n">
        <v>564</v>
      </c>
      <c r="B566" s="0" t="n">
        <f aca="false">A566-'Shorting Summary'!$A$4</f>
        <v>470</v>
      </c>
      <c r="C566" s="0" t="n">
        <v>325.4</v>
      </c>
      <c r="D566" s="0" t="n">
        <v>192.5</v>
      </c>
      <c r="E566" s="0" t="n">
        <v>180.1</v>
      </c>
      <c r="F566" s="0" t="n">
        <v>178.8</v>
      </c>
      <c r="G566" s="0" t="n">
        <v>185.3</v>
      </c>
      <c r="H566" s="0" t="n">
        <v>187.2</v>
      </c>
      <c r="I566" s="0" t="n">
        <v>190.8</v>
      </c>
    </row>
    <row r="567" customFormat="false" ht="12.75" hidden="false" customHeight="false" outlineLevel="0" collapsed="false">
      <c r="A567" s="0" t="n">
        <v>565</v>
      </c>
      <c r="B567" s="0" t="n">
        <f aca="false">A567-'Shorting Summary'!$A$4</f>
        <v>471</v>
      </c>
      <c r="C567" s="0" t="n">
        <v>325.4</v>
      </c>
      <c r="D567" s="0" t="n">
        <v>192.7</v>
      </c>
      <c r="E567" s="0" t="n">
        <v>180.3</v>
      </c>
      <c r="F567" s="0" t="n">
        <v>179</v>
      </c>
      <c r="G567" s="0" t="n">
        <v>185.5</v>
      </c>
      <c r="H567" s="0" t="n">
        <v>187.4</v>
      </c>
      <c r="I567" s="0" t="n">
        <v>191</v>
      </c>
    </row>
    <row r="568" customFormat="false" ht="12.75" hidden="false" customHeight="false" outlineLevel="0" collapsed="false">
      <c r="A568" s="0" t="n">
        <v>566</v>
      </c>
      <c r="B568" s="0" t="n">
        <f aca="false">A568-'Shorting Summary'!$A$4</f>
        <v>472</v>
      </c>
      <c r="C568" s="0" t="n">
        <v>325.4</v>
      </c>
      <c r="D568" s="0" t="n">
        <v>192.9</v>
      </c>
      <c r="E568" s="0" t="n">
        <v>180.5</v>
      </c>
      <c r="F568" s="0" t="n">
        <v>179.3</v>
      </c>
      <c r="G568" s="0" t="n">
        <v>185.7</v>
      </c>
      <c r="H568" s="0" t="n">
        <v>187.5</v>
      </c>
      <c r="I568" s="0" t="n">
        <v>191.1</v>
      </c>
    </row>
    <row r="569" customFormat="false" ht="12.75" hidden="false" customHeight="false" outlineLevel="0" collapsed="false">
      <c r="A569" s="0" t="n">
        <v>567</v>
      </c>
      <c r="B569" s="0" t="n">
        <f aca="false">A569-'Shorting Summary'!$A$4</f>
        <v>473</v>
      </c>
      <c r="C569" s="0" t="n">
        <v>325.4</v>
      </c>
      <c r="D569" s="0" t="n">
        <v>193.1</v>
      </c>
      <c r="E569" s="0" t="n">
        <v>180.8</v>
      </c>
      <c r="F569" s="0" t="n">
        <v>179.5</v>
      </c>
      <c r="G569" s="0" t="n">
        <v>185.8</v>
      </c>
      <c r="H569" s="0" t="n">
        <v>187.7</v>
      </c>
      <c r="I569" s="0" t="n">
        <v>191.3</v>
      </c>
    </row>
    <row r="570" customFormat="false" ht="12.75" hidden="false" customHeight="false" outlineLevel="0" collapsed="false">
      <c r="A570" s="0" t="n">
        <v>568</v>
      </c>
      <c r="B570" s="0" t="n">
        <f aca="false">A570-'Shorting Summary'!$A$4</f>
        <v>474</v>
      </c>
      <c r="C570" s="0" t="n">
        <v>325.4</v>
      </c>
      <c r="D570" s="0" t="n">
        <v>193.3</v>
      </c>
      <c r="E570" s="0" t="n">
        <v>181</v>
      </c>
      <c r="F570" s="0" t="n">
        <v>179.7</v>
      </c>
      <c r="G570" s="0" t="n">
        <v>186</v>
      </c>
      <c r="H570" s="0" t="n">
        <v>187.8</v>
      </c>
      <c r="I570" s="0" t="n">
        <v>191.4</v>
      </c>
    </row>
    <row r="571" customFormat="false" ht="12.75" hidden="false" customHeight="false" outlineLevel="0" collapsed="false">
      <c r="A571" s="0" t="n">
        <v>569</v>
      </c>
      <c r="B571" s="0" t="n">
        <f aca="false">A571-'Shorting Summary'!$A$4</f>
        <v>475</v>
      </c>
      <c r="C571" s="0" t="n">
        <v>325.4</v>
      </c>
      <c r="D571" s="0" t="n">
        <v>193.5</v>
      </c>
      <c r="E571" s="0" t="n">
        <v>181.2</v>
      </c>
      <c r="F571" s="0" t="n">
        <v>180</v>
      </c>
      <c r="G571" s="0" t="n">
        <v>186.1</v>
      </c>
      <c r="H571" s="0" t="n">
        <v>187.9</v>
      </c>
      <c r="I571" s="0" t="n">
        <v>191.6</v>
      </c>
    </row>
    <row r="572" customFormat="false" ht="12.75" hidden="false" customHeight="false" outlineLevel="0" collapsed="false">
      <c r="A572" s="0" t="n">
        <v>570</v>
      </c>
      <c r="B572" s="0" t="n">
        <f aca="false">A572-'Shorting Summary'!$A$4</f>
        <v>476</v>
      </c>
      <c r="C572" s="0" t="n">
        <v>325.3</v>
      </c>
      <c r="D572" s="0" t="n">
        <v>193.7</v>
      </c>
      <c r="E572" s="0" t="n">
        <v>181.5</v>
      </c>
      <c r="F572" s="0" t="n">
        <v>180.2</v>
      </c>
      <c r="G572" s="0" t="n">
        <v>186.3</v>
      </c>
      <c r="H572" s="0" t="n">
        <v>188.1</v>
      </c>
      <c r="I572" s="0" t="n">
        <v>191.7</v>
      </c>
    </row>
    <row r="573" customFormat="false" ht="12.75" hidden="false" customHeight="false" outlineLevel="0" collapsed="false">
      <c r="A573" s="0" t="n">
        <v>571</v>
      </c>
      <c r="B573" s="0" t="n">
        <f aca="false">A573-'Shorting Summary'!$A$4</f>
        <v>477</v>
      </c>
      <c r="C573" s="0" t="n">
        <v>325.3</v>
      </c>
      <c r="D573" s="0" t="n">
        <v>194</v>
      </c>
      <c r="E573" s="0" t="n">
        <v>181.7</v>
      </c>
      <c r="F573" s="0" t="n">
        <v>180.4</v>
      </c>
      <c r="G573" s="0" t="n">
        <v>186.5</v>
      </c>
      <c r="H573" s="0" t="n">
        <v>188.3</v>
      </c>
      <c r="I573" s="0" t="n">
        <v>191.9</v>
      </c>
    </row>
    <row r="574" customFormat="false" ht="12.75" hidden="false" customHeight="false" outlineLevel="0" collapsed="false">
      <c r="A574" s="0" t="n">
        <v>572</v>
      </c>
      <c r="B574" s="0" t="n">
        <f aca="false">A574-'Shorting Summary'!$A$4</f>
        <v>478</v>
      </c>
      <c r="C574" s="0" t="n">
        <v>325.3</v>
      </c>
      <c r="D574" s="0" t="n">
        <v>194.2</v>
      </c>
      <c r="E574" s="0" t="n">
        <v>181.9</v>
      </c>
      <c r="F574" s="0" t="n">
        <v>180.6</v>
      </c>
      <c r="G574" s="0" t="n">
        <v>186.6</v>
      </c>
      <c r="H574" s="0" t="n">
        <v>188.4</v>
      </c>
      <c r="I574" s="0" t="n">
        <v>192</v>
      </c>
    </row>
    <row r="575" customFormat="false" ht="12.75" hidden="false" customHeight="false" outlineLevel="0" collapsed="false">
      <c r="A575" s="0" t="n">
        <v>573</v>
      </c>
      <c r="B575" s="0" t="n">
        <f aca="false">A575-'Shorting Summary'!$A$4</f>
        <v>479</v>
      </c>
      <c r="C575" s="0" t="n">
        <v>325.3</v>
      </c>
      <c r="D575" s="0" t="n">
        <v>194.4</v>
      </c>
      <c r="E575" s="0" t="n">
        <v>182.1</v>
      </c>
      <c r="F575" s="0" t="n">
        <v>180.9</v>
      </c>
      <c r="G575" s="0" t="n">
        <v>186.8</v>
      </c>
      <c r="H575" s="0" t="n">
        <v>188.6</v>
      </c>
      <c r="I575" s="0" t="n">
        <v>192.2</v>
      </c>
    </row>
    <row r="576" customFormat="false" ht="12.75" hidden="false" customHeight="false" outlineLevel="0" collapsed="false">
      <c r="A576" s="0" t="n">
        <v>574</v>
      </c>
      <c r="B576" s="0" t="n">
        <f aca="false">A576-'Shorting Summary'!$A$4</f>
        <v>480</v>
      </c>
      <c r="C576" s="0" t="n">
        <v>325.4</v>
      </c>
      <c r="D576" s="0" t="n">
        <v>194.5</v>
      </c>
      <c r="E576" s="0" t="n">
        <v>182.3</v>
      </c>
      <c r="F576" s="0" t="n">
        <v>181.1</v>
      </c>
      <c r="G576" s="0" t="n">
        <v>186.9</v>
      </c>
      <c r="H576" s="0" t="n">
        <v>188.8</v>
      </c>
      <c r="I576" s="0" t="n">
        <v>192.3</v>
      </c>
    </row>
    <row r="577" customFormat="false" ht="12.75" hidden="false" customHeight="false" outlineLevel="0" collapsed="false">
      <c r="A577" s="0" t="n">
        <v>575</v>
      </c>
      <c r="B577" s="0" t="n">
        <f aca="false">A577-'Shorting Summary'!$A$4</f>
        <v>481</v>
      </c>
      <c r="C577" s="0" t="n">
        <v>325.5</v>
      </c>
      <c r="D577" s="0" t="n">
        <v>194.8</v>
      </c>
      <c r="E577" s="0" t="n">
        <v>182.6</v>
      </c>
      <c r="F577" s="0" t="n">
        <v>181.3</v>
      </c>
      <c r="G577" s="0" t="n">
        <v>187.1</v>
      </c>
      <c r="H577" s="0" t="n">
        <v>188.9</v>
      </c>
      <c r="I577" s="0" t="n">
        <v>192.5</v>
      </c>
    </row>
    <row r="578" customFormat="false" ht="12.75" hidden="false" customHeight="false" outlineLevel="0" collapsed="false">
      <c r="A578" s="0" t="n">
        <v>576</v>
      </c>
      <c r="B578" s="0" t="n">
        <f aca="false">A578-'Shorting Summary'!$A$4</f>
        <v>482</v>
      </c>
      <c r="C578" s="0" t="n">
        <v>325.4</v>
      </c>
      <c r="D578" s="0" t="n">
        <v>195</v>
      </c>
      <c r="E578" s="0" t="n">
        <v>182.8</v>
      </c>
      <c r="F578" s="0" t="n">
        <v>181.5</v>
      </c>
      <c r="G578" s="0" t="n">
        <v>187.2</v>
      </c>
      <c r="H578" s="0" t="n">
        <v>189</v>
      </c>
      <c r="I578" s="0" t="n">
        <v>192.6</v>
      </c>
    </row>
    <row r="579" customFormat="false" ht="12.75" hidden="false" customHeight="false" outlineLevel="0" collapsed="false">
      <c r="A579" s="0" t="n">
        <v>577</v>
      </c>
      <c r="B579" s="0" t="n">
        <f aca="false">A579-'Shorting Summary'!$A$4</f>
        <v>483</v>
      </c>
      <c r="C579" s="0" t="n">
        <v>325.3</v>
      </c>
      <c r="D579" s="0" t="n">
        <v>195.2</v>
      </c>
      <c r="E579" s="0" t="n">
        <v>183</v>
      </c>
      <c r="F579" s="0" t="n">
        <v>181.8</v>
      </c>
      <c r="G579" s="0" t="n">
        <v>187.4</v>
      </c>
      <c r="H579" s="0" t="n">
        <v>189.2</v>
      </c>
      <c r="I579" s="0" t="n">
        <v>192.8</v>
      </c>
    </row>
    <row r="580" customFormat="false" ht="12.75" hidden="false" customHeight="false" outlineLevel="0" collapsed="false">
      <c r="A580" s="0" t="n">
        <v>578</v>
      </c>
      <c r="B580" s="0" t="n">
        <f aca="false">A580-'Shorting Summary'!$A$4</f>
        <v>484</v>
      </c>
      <c r="C580" s="0" t="n">
        <v>325.3</v>
      </c>
      <c r="D580" s="0" t="n">
        <v>195.3</v>
      </c>
      <c r="E580" s="0" t="n">
        <v>183.2</v>
      </c>
      <c r="F580" s="0" t="n">
        <v>182</v>
      </c>
      <c r="G580" s="0" t="n">
        <v>187.5</v>
      </c>
      <c r="H580" s="0" t="n">
        <v>189.3</v>
      </c>
      <c r="I580" s="0" t="n">
        <v>192.9</v>
      </c>
    </row>
    <row r="581" customFormat="false" ht="12.75" hidden="false" customHeight="false" outlineLevel="0" collapsed="false">
      <c r="A581" s="0" t="n">
        <v>579</v>
      </c>
      <c r="B581" s="0" t="n">
        <f aca="false">A581-'Shorting Summary'!$A$4</f>
        <v>485</v>
      </c>
      <c r="C581" s="0" t="n">
        <v>325.2</v>
      </c>
      <c r="D581" s="0" t="n">
        <v>195.6</v>
      </c>
      <c r="E581" s="0" t="n">
        <v>183.4</v>
      </c>
      <c r="F581" s="0" t="n">
        <v>182.2</v>
      </c>
      <c r="G581" s="0" t="n">
        <v>187.7</v>
      </c>
      <c r="H581" s="0" t="n">
        <v>189.5</v>
      </c>
      <c r="I581" s="0" t="n">
        <v>193.1</v>
      </c>
    </row>
    <row r="582" customFormat="false" ht="12.75" hidden="false" customHeight="false" outlineLevel="0" collapsed="false">
      <c r="A582" s="0" t="n">
        <v>580</v>
      </c>
      <c r="B582" s="0" t="n">
        <f aca="false">A582-'Shorting Summary'!$A$4</f>
        <v>486</v>
      </c>
      <c r="C582" s="0" t="n">
        <v>325.2</v>
      </c>
      <c r="D582" s="0" t="n">
        <v>195.8</v>
      </c>
      <c r="E582" s="0" t="n">
        <v>183.6</v>
      </c>
      <c r="F582" s="0" t="n">
        <v>182.4</v>
      </c>
      <c r="G582" s="0" t="n">
        <v>187.8</v>
      </c>
      <c r="H582" s="0" t="n">
        <v>189.7</v>
      </c>
      <c r="I582" s="0" t="n">
        <v>193.2</v>
      </c>
    </row>
    <row r="583" customFormat="false" ht="12.75" hidden="false" customHeight="false" outlineLevel="0" collapsed="false">
      <c r="A583" s="0" t="n">
        <v>581</v>
      </c>
      <c r="B583" s="0" t="n">
        <f aca="false">A583-'Shorting Summary'!$A$4</f>
        <v>487</v>
      </c>
      <c r="C583" s="0" t="n">
        <v>325.2</v>
      </c>
      <c r="D583" s="0" t="n">
        <v>195.9</v>
      </c>
      <c r="E583" s="0" t="n">
        <v>183.9</v>
      </c>
      <c r="F583" s="0" t="n">
        <v>182.7</v>
      </c>
      <c r="G583" s="0" t="n">
        <v>188</v>
      </c>
      <c r="H583" s="0" t="n">
        <v>189.9</v>
      </c>
      <c r="I583" s="0" t="n">
        <v>193.4</v>
      </c>
    </row>
    <row r="584" customFormat="false" ht="12.75" hidden="false" customHeight="false" outlineLevel="0" collapsed="false">
      <c r="A584" s="0" t="n">
        <v>582</v>
      </c>
      <c r="B584" s="0" t="n">
        <f aca="false">A584-'Shorting Summary'!$A$4</f>
        <v>488</v>
      </c>
      <c r="C584" s="0" t="n">
        <v>325.2</v>
      </c>
      <c r="D584" s="0" t="n">
        <v>196.1</v>
      </c>
      <c r="E584" s="0" t="n">
        <v>184.1</v>
      </c>
      <c r="F584" s="0" t="n">
        <v>182.9</v>
      </c>
      <c r="G584" s="0" t="n">
        <v>188.1</v>
      </c>
      <c r="H584" s="0" t="n">
        <v>190</v>
      </c>
      <c r="I584" s="0" t="n">
        <v>193.5</v>
      </c>
    </row>
    <row r="585" customFormat="false" ht="12.75" hidden="false" customHeight="false" outlineLevel="0" collapsed="false">
      <c r="A585" s="0" t="n">
        <v>583</v>
      </c>
      <c r="B585" s="0" t="n">
        <f aca="false">A585-'Shorting Summary'!$A$4</f>
        <v>489</v>
      </c>
      <c r="C585" s="0" t="n">
        <v>325.2</v>
      </c>
      <c r="D585" s="0" t="n">
        <v>196.3</v>
      </c>
      <c r="E585" s="0" t="n">
        <v>184.3</v>
      </c>
      <c r="F585" s="0" t="n">
        <v>183.1</v>
      </c>
      <c r="G585" s="0" t="n">
        <v>188.3</v>
      </c>
      <c r="H585" s="0" t="n">
        <v>190.2</v>
      </c>
      <c r="I585" s="0" t="n">
        <v>193.7</v>
      </c>
    </row>
    <row r="586" customFormat="false" ht="12.75" hidden="false" customHeight="false" outlineLevel="0" collapsed="false">
      <c r="A586" s="0" t="n">
        <v>584</v>
      </c>
      <c r="B586" s="0" t="n">
        <f aca="false">A586-'Shorting Summary'!$A$4</f>
        <v>490</v>
      </c>
      <c r="C586" s="0" t="n">
        <v>325.2</v>
      </c>
      <c r="D586" s="0" t="n">
        <v>196.5</v>
      </c>
      <c r="E586" s="0" t="n">
        <v>184.5</v>
      </c>
      <c r="F586" s="0" t="n">
        <v>183.3</v>
      </c>
      <c r="G586" s="0" t="n">
        <v>188.4</v>
      </c>
      <c r="H586" s="0" t="n">
        <v>190.3</v>
      </c>
      <c r="I586" s="0" t="n">
        <v>193.8</v>
      </c>
    </row>
    <row r="587" customFormat="false" ht="12.75" hidden="false" customHeight="false" outlineLevel="0" collapsed="false">
      <c r="A587" s="0" t="n">
        <v>585</v>
      </c>
      <c r="B587" s="0" t="n">
        <f aca="false">A587-'Shorting Summary'!$A$4</f>
        <v>491</v>
      </c>
      <c r="C587" s="0" t="n">
        <v>325.1</v>
      </c>
      <c r="D587" s="0" t="n">
        <v>196.7</v>
      </c>
      <c r="E587" s="0" t="n">
        <v>184.8</v>
      </c>
      <c r="F587" s="0" t="n">
        <v>183.6</v>
      </c>
      <c r="G587" s="0" t="n">
        <v>188.6</v>
      </c>
      <c r="H587" s="0" t="n">
        <v>190.5</v>
      </c>
      <c r="I587" s="0" t="n">
        <v>194</v>
      </c>
    </row>
    <row r="588" customFormat="false" ht="12.75" hidden="false" customHeight="false" outlineLevel="0" collapsed="false">
      <c r="A588" s="0" t="n">
        <v>586</v>
      </c>
      <c r="B588" s="0" t="n">
        <f aca="false">A588-'Shorting Summary'!$A$4</f>
        <v>492</v>
      </c>
      <c r="C588" s="0" t="n">
        <v>325.2</v>
      </c>
      <c r="D588" s="0" t="n">
        <v>196.9</v>
      </c>
      <c r="E588" s="0" t="n">
        <v>185</v>
      </c>
      <c r="F588" s="0" t="n">
        <v>183.8</v>
      </c>
      <c r="G588" s="0" t="n">
        <v>188.8</v>
      </c>
      <c r="H588" s="0" t="n">
        <v>190.6</v>
      </c>
      <c r="I588" s="0" t="n">
        <v>194.1</v>
      </c>
    </row>
    <row r="589" customFormat="false" ht="12.75" hidden="false" customHeight="false" outlineLevel="0" collapsed="false">
      <c r="A589" s="0" t="n">
        <v>587</v>
      </c>
      <c r="B589" s="0" t="n">
        <f aca="false">A589-'Shorting Summary'!$A$4</f>
        <v>493</v>
      </c>
      <c r="C589" s="0" t="n">
        <v>325.2</v>
      </c>
      <c r="D589" s="0" t="n">
        <v>197.1</v>
      </c>
      <c r="E589" s="0" t="n">
        <v>185.2</v>
      </c>
      <c r="F589" s="0" t="n">
        <v>184</v>
      </c>
      <c r="G589" s="0" t="n">
        <v>188.9</v>
      </c>
      <c r="H589" s="0" t="n">
        <v>190.8</v>
      </c>
      <c r="I589" s="0" t="n">
        <v>194.2</v>
      </c>
    </row>
    <row r="590" customFormat="false" ht="12.75" hidden="false" customHeight="false" outlineLevel="0" collapsed="false">
      <c r="A590" s="0" t="n">
        <v>588</v>
      </c>
      <c r="B590" s="0" t="n">
        <f aca="false">A590-'Shorting Summary'!$A$4</f>
        <v>494</v>
      </c>
      <c r="C590" s="0" t="n">
        <v>325.3</v>
      </c>
      <c r="D590" s="0" t="n">
        <v>197.3</v>
      </c>
      <c r="E590" s="0" t="n">
        <v>185.4</v>
      </c>
      <c r="F590" s="0" t="n">
        <v>184.2</v>
      </c>
      <c r="G590" s="0" t="n">
        <v>189.1</v>
      </c>
      <c r="H590" s="0" t="n">
        <v>191</v>
      </c>
      <c r="I590" s="0" t="n">
        <v>194.4</v>
      </c>
    </row>
    <row r="591" customFormat="false" ht="12.75" hidden="false" customHeight="false" outlineLevel="0" collapsed="false">
      <c r="A591" s="0" t="n">
        <v>589</v>
      </c>
      <c r="B591" s="0" t="n">
        <f aca="false">A591-'Shorting Summary'!$A$4</f>
        <v>495</v>
      </c>
      <c r="C591" s="0" t="n">
        <v>325.2</v>
      </c>
      <c r="D591" s="0" t="n">
        <v>197.5</v>
      </c>
      <c r="E591" s="0" t="n">
        <v>185.7</v>
      </c>
      <c r="F591" s="0" t="n">
        <v>184.4</v>
      </c>
      <c r="G591" s="0" t="n">
        <v>189.3</v>
      </c>
      <c r="H591" s="0" t="n">
        <v>191.2</v>
      </c>
      <c r="I591" s="0" t="n">
        <v>194.6</v>
      </c>
    </row>
    <row r="592" customFormat="false" ht="12.75" hidden="false" customHeight="false" outlineLevel="0" collapsed="false">
      <c r="A592" s="0" t="n">
        <v>590</v>
      </c>
      <c r="B592" s="0" t="n">
        <f aca="false">A592-'Shorting Summary'!$A$4</f>
        <v>496</v>
      </c>
      <c r="C592" s="0" t="n">
        <v>325.3</v>
      </c>
      <c r="D592" s="0" t="n">
        <v>197.7</v>
      </c>
      <c r="E592" s="0" t="n">
        <v>185.9</v>
      </c>
      <c r="F592" s="0" t="n">
        <v>184.6</v>
      </c>
      <c r="G592" s="0" t="n">
        <v>189.4</v>
      </c>
      <c r="H592" s="0" t="n">
        <v>191.4</v>
      </c>
      <c r="I592" s="0" t="n">
        <v>194.7</v>
      </c>
    </row>
    <row r="593" customFormat="false" ht="12.75" hidden="false" customHeight="false" outlineLevel="0" collapsed="false">
      <c r="A593" s="0" t="n">
        <v>591</v>
      </c>
      <c r="B593" s="0" t="n">
        <f aca="false">A593-'Shorting Summary'!$A$4</f>
        <v>497</v>
      </c>
      <c r="C593" s="0" t="n">
        <v>325.3</v>
      </c>
      <c r="D593" s="0" t="n">
        <v>197.9</v>
      </c>
      <c r="E593" s="0" t="n">
        <v>186.1</v>
      </c>
      <c r="F593" s="0" t="n">
        <v>184.9</v>
      </c>
      <c r="G593" s="0" t="n">
        <v>189.6</v>
      </c>
      <c r="H593" s="0" t="n">
        <v>191.6</v>
      </c>
      <c r="I593" s="0" t="n">
        <v>194.9</v>
      </c>
    </row>
    <row r="594" customFormat="false" ht="12.75" hidden="false" customHeight="false" outlineLevel="0" collapsed="false">
      <c r="A594" s="0" t="n">
        <v>592</v>
      </c>
      <c r="B594" s="0" t="n">
        <f aca="false">A594-'Shorting Summary'!$A$4</f>
        <v>498</v>
      </c>
      <c r="C594" s="0" t="n">
        <v>325.3</v>
      </c>
      <c r="D594" s="0" t="n">
        <v>198.1</v>
      </c>
      <c r="E594" s="0" t="n">
        <v>186.3</v>
      </c>
      <c r="F594" s="0" t="n">
        <v>185.1</v>
      </c>
      <c r="G594" s="0" t="n">
        <v>189.8</v>
      </c>
      <c r="H594" s="0" t="n">
        <v>191.7</v>
      </c>
      <c r="I594" s="0" t="n">
        <v>195</v>
      </c>
    </row>
    <row r="595" customFormat="false" ht="12.75" hidden="false" customHeight="false" outlineLevel="0" collapsed="false">
      <c r="A595" s="0" t="n">
        <v>593</v>
      </c>
      <c r="B595" s="0" t="n">
        <f aca="false">A595-'Shorting Summary'!$A$4</f>
        <v>499</v>
      </c>
      <c r="C595" s="0" t="n">
        <v>325.3</v>
      </c>
      <c r="D595" s="0" t="n">
        <v>198.3</v>
      </c>
      <c r="E595" s="0" t="n">
        <v>186.5</v>
      </c>
      <c r="F595" s="0" t="n">
        <v>185.3</v>
      </c>
      <c r="G595" s="0" t="n">
        <v>190</v>
      </c>
      <c r="H595" s="0" t="n">
        <v>191.9</v>
      </c>
      <c r="I595" s="0" t="n">
        <v>195.1</v>
      </c>
    </row>
    <row r="596" customFormat="false" ht="12.75" hidden="false" customHeight="false" outlineLevel="0" collapsed="false">
      <c r="A596" s="0" t="n">
        <v>594</v>
      </c>
      <c r="B596" s="0" t="n">
        <f aca="false">A596-'Shorting Summary'!$A$4</f>
        <v>500</v>
      </c>
      <c r="C596" s="0" t="n">
        <v>325.3</v>
      </c>
      <c r="D596" s="0" t="n">
        <v>198.5</v>
      </c>
      <c r="E596" s="0" t="n">
        <v>186.8</v>
      </c>
      <c r="F596" s="0" t="n">
        <v>185.5</v>
      </c>
      <c r="G596" s="0" t="n">
        <v>190.1</v>
      </c>
      <c r="H596" s="0" t="n">
        <v>192.1</v>
      </c>
      <c r="I596" s="0" t="n">
        <v>195.3</v>
      </c>
    </row>
    <row r="597" customFormat="false" ht="12.75" hidden="false" customHeight="false" outlineLevel="0" collapsed="false">
      <c r="A597" s="0" t="n">
        <v>595</v>
      </c>
      <c r="B597" s="0" t="n">
        <f aca="false">A597-'Shorting Summary'!$A$4</f>
        <v>501</v>
      </c>
      <c r="C597" s="0" t="n">
        <v>325.2</v>
      </c>
      <c r="D597" s="0" t="n">
        <v>198.7</v>
      </c>
      <c r="E597" s="0" t="n">
        <v>187</v>
      </c>
      <c r="F597" s="0" t="n">
        <v>185.7</v>
      </c>
      <c r="G597" s="0" t="n">
        <v>190.3</v>
      </c>
      <c r="H597" s="0" t="n">
        <v>192.2</v>
      </c>
      <c r="I597" s="0" t="n">
        <v>195.5</v>
      </c>
    </row>
    <row r="598" customFormat="false" ht="12.75" hidden="false" customHeight="false" outlineLevel="0" collapsed="false">
      <c r="A598" s="0" t="n">
        <v>596</v>
      </c>
      <c r="B598" s="0" t="n">
        <f aca="false">A598-'Shorting Summary'!$A$4</f>
        <v>502</v>
      </c>
      <c r="C598" s="0" t="n">
        <v>325.2</v>
      </c>
      <c r="D598" s="0" t="n">
        <v>198.9</v>
      </c>
      <c r="E598" s="0" t="n">
        <v>187.2</v>
      </c>
      <c r="F598" s="0" t="n">
        <v>185.9</v>
      </c>
      <c r="G598" s="0" t="n">
        <v>190.5</v>
      </c>
      <c r="H598" s="0" t="n">
        <v>192.4</v>
      </c>
      <c r="I598" s="0" t="n">
        <v>195.6</v>
      </c>
    </row>
    <row r="599" customFormat="false" ht="12.75" hidden="false" customHeight="false" outlineLevel="0" collapsed="false">
      <c r="A599" s="0" t="n">
        <v>597</v>
      </c>
      <c r="B599" s="0" t="n">
        <f aca="false">A599-'Shorting Summary'!$A$4</f>
        <v>503</v>
      </c>
      <c r="C599" s="0" t="n">
        <v>325.2</v>
      </c>
      <c r="D599" s="0" t="n">
        <v>199.1</v>
      </c>
      <c r="E599" s="0" t="n">
        <v>187.4</v>
      </c>
      <c r="F599" s="0" t="n">
        <v>186.2</v>
      </c>
      <c r="G599" s="0" t="n">
        <v>190.6</v>
      </c>
      <c r="H599" s="0" t="n">
        <v>192.6</v>
      </c>
      <c r="I599" s="0" t="n">
        <v>195.7</v>
      </c>
    </row>
    <row r="600" customFormat="false" ht="12.75" hidden="false" customHeight="false" outlineLevel="0" collapsed="false">
      <c r="A600" s="0" t="n">
        <v>598</v>
      </c>
      <c r="B600" s="0" t="n">
        <f aca="false">A600-'Shorting Summary'!$A$4</f>
        <v>504</v>
      </c>
      <c r="C600" s="0" t="n">
        <v>325.1</v>
      </c>
      <c r="D600" s="0" t="n">
        <v>199.2</v>
      </c>
      <c r="E600" s="0" t="n">
        <v>187.6</v>
      </c>
      <c r="F600" s="0" t="n">
        <v>186.4</v>
      </c>
      <c r="G600" s="0" t="n">
        <v>190.8</v>
      </c>
      <c r="H600" s="0" t="n">
        <v>192.8</v>
      </c>
      <c r="I600" s="0" t="n">
        <v>195.8</v>
      </c>
    </row>
    <row r="601" customFormat="false" ht="12.75" hidden="false" customHeight="false" outlineLevel="0" collapsed="false">
      <c r="A601" s="0" t="n">
        <v>599</v>
      </c>
      <c r="B601" s="0" t="n">
        <f aca="false">A601-'Shorting Summary'!$A$4</f>
        <v>505</v>
      </c>
      <c r="C601" s="0" t="n">
        <v>325.1</v>
      </c>
      <c r="D601" s="0" t="n">
        <v>199.4</v>
      </c>
      <c r="E601" s="0" t="n">
        <v>187.8</v>
      </c>
      <c r="F601" s="0" t="n">
        <v>186.6</v>
      </c>
      <c r="G601" s="0" t="n">
        <v>191</v>
      </c>
      <c r="H601" s="0" t="n">
        <v>193</v>
      </c>
      <c r="I601" s="0" t="n">
        <v>196</v>
      </c>
    </row>
    <row r="602" customFormat="false" ht="12.75" hidden="false" customHeight="false" outlineLevel="0" collapsed="false">
      <c r="A602" s="0" t="n">
        <v>600</v>
      </c>
      <c r="B602" s="0" t="n">
        <f aca="false">A602-'Shorting Summary'!$A$4</f>
        <v>506</v>
      </c>
      <c r="C602" s="0" t="n">
        <v>325.1</v>
      </c>
      <c r="D602" s="0" t="n">
        <v>199.6</v>
      </c>
      <c r="E602" s="0" t="n">
        <v>188</v>
      </c>
      <c r="F602" s="0" t="n">
        <v>186.8</v>
      </c>
      <c r="G602" s="0" t="n">
        <v>191.1</v>
      </c>
      <c r="H602" s="0" t="n">
        <v>193.1</v>
      </c>
      <c r="I602" s="0" t="n">
        <v>196.1</v>
      </c>
    </row>
    <row r="603" customFormat="false" ht="12.75" hidden="false" customHeight="false" outlineLevel="0" collapsed="false">
      <c r="A603" s="0" t="n">
        <v>601</v>
      </c>
      <c r="B603" s="0" t="n">
        <f aca="false">A603-'Shorting Summary'!$A$4</f>
        <v>507</v>
      </c>
      <c r="C603" s="0" t="n">
        <v>325</v>
      </c>
      <c r="D603" s="0" t="n">
        <v>199.8</v>
      </c>
      <c r="E603" s="0" t="n">
        <v>188.2</v>
      </c>
      <c r="F603" s="0" t="n">
        <v>187</v>
      </c>
      <c r="G603" s="0" t="n">
        <v>191.3</v>
      </c>
      <c r="H603" s="0" t="n">
        <v>193.3</v>
      </c>
      <c r="I603" s="0" t="n">
        <v>196.2</v>
      </c>
    </row>
    <row r="604" customFormat="false" ht="12.75" hidden="false" customHeight="false" outlineLevel="0" collapsed="false">
      <c r="A604" s="0" t="n">
        <v>602</v>
      </c>
      <c r="B604" s="0" t="n">
        <f aca="false">A604-'Shorting Summary'!$A$4</f>
        <v>508</v>
      </c>
      <c r="C604" s="0" t="n">
        <v>325.1</v>
      </c>
      <c r="D604" s="0" t="n">
        <v>200</v>
      </c>
      <c r="E604" s="0" t="n">
        <v>188.4</v>
      </c>
      <c r="F604" s="0" t="n">
        <v>187.2</v>
      </c>
      <c r="G604" s="0" t="n">
        <v>191.4</v>
      </c>
      <c r="H604" s="0" t="n">
        <v>193.5</v>
      </c>
      <c r="I604" s="0" t="n">
        <v>196.4</v>
      </c>
    </row>
    <row r="605" customFormat="false" ht="12.75" hidden="false" customHeight="false" outlineLevel="0" collapsed="false">
      <c r="A605" s="0" t="n">
        <v>603</v>
      </c>
      <c r="B605" s="0" t="n">
        <f aca="false">A605-'Shorting Summary'!$A$4</f>
        <v>509</v>
      </c>
      <c r="C605" s="0" t="n">
        <v>325.2</v>
      </c>
      <c r="D605" s="0" t="n">
        <v>200.2</v>
      </c>
      <c r="E605" s="0" t="n">
        <v>188.6</v>
      </c>
      <c r="F605" s="0" t="n">
        <v>187.4</v>
      </c>
      <c r="G605" s="0" t="n">
        <v>191.5</v>
      </c>
      <c r="H605" s="0" t="n">
        <v>193.6</v>
      </c>
      <c r="I605" s="0" t="n">
        <v>196.5</v>
      </c>
    </row>
    <row r="606" customFormat="false" ht="12.75" hidden="false" customHeight="false" outlineLevel="0" collapsed="false">
      <c r="A606" s="0" t="n">
        <v>604</v>
      </c>
      <c r="B606" s="0" t="n">
        <f aca="false">A606-'Shorting Summary'!$A$4</f>
        <v>510</v>
      </c>
      <c r="C606" s="0" t="n">
        <v>325.3</v>
      </c>
      <c r="D606" s="0" t="n">
        <v>200.4</v>
      </c>
      <c r="E606" s="0" t="n">
        <v>188.8</v>
      </c>
      <c r="F606" s="0" t="n">
        <v>187.6</v>
      </c>
      <c r="G606" s="0" t="n">
        <v>191.7</v>
      </c>
      <c r="H606" s="0" t="n">
        <v>193.7</v>
      </c>
      <c r="I606" s="0" t="n">
        <v>196.7</v>
      </c>
    </row>
    <row r="607" customFormat="false" ht="12.75" hidden="false" customHeight="false" outlineLevel="0" collapsed="false">
      <c r="A607" s="0" t="n">
        <v>605</v>
      </c>
      <c r="B607" s="0" t="n">
        <f aca="false">A607-'Shorting Summary'!$A$4</f>
        <v>511</v>
      </c>
      <c r="C607" s="0" t="n">
        <v>325.3</v>
      </c>
      <c r="D607" s="0" t="n">
        <v>200.6</v>
      </c>
      <c r="E607" s="0" t="n">
        <v>189</v>
      </c>
      <c r="F607" s="0" t="n">
        <v>187.8</v>
      </c>
      <c r="G607" s="0" t="n">
        <v>191.8</v>
      </c>
      <c r="H607" s="0" t="n">
        <v>193.9</v>
      </c>
      <c r="I607" s="0" t="n">
        <v>196.8</v>
      </c>
    </row>
    <row r="608" customFormat="false" ht="12.75" hidden="false" customHeight="false" outlineLevel="0" collapsed="false">
      <c r="A608" s="0" t="n">
        <v>606</v>
      </c>
      <c r="B608" s="0" t="n">
        <f aca="false">A608-'Shorting Summary'!$A$4</f>
        <v>512</v>
      </c>
      <c r="C608" s="0" t="n">
        <v>325.2</v>
      </c>
      <c r="D608" s="0" t="n">
        <v>200.7</v>
      </c>
      <c r="E608" s="0" t="n">
        <v>189.2</v>
      </c>
      <c r="F608" s="0" t="n">
        <v>188</v>
      </c>
      <c r="G608" s="0" t="n">
        <v>192</v>
      </c>
      <c r="H608" s="0" t="n">
        <v>194</v>
      </c>
      <c r="I608" s="0" t="n">
        <v>196.9</v>
      </c>
    </row>
    <row r="609" customFormat="false" ht="12.75" hidden="false" customHeight="false" outlineLevel="0" collapsed="false">
      <c r="A609" s="0" t="n">
        <v>607</v>
      </c>
      <c r="B609" s="0" t="n">
        <f aca="false">A609-'Shorting Summary'!$A$4</f>
        <v>513</v>
      </c>
      <c r="C609" s="0" t="n">
        <v>325.1</v>
      </c>
      <c r="D609" s="0" t="n">
        <v>200.9</v>
      </c>
      <c r="E609" s="0" t="n">
        <v>189.4</v>
      </c>
      <c r="F609" s="0" t="n">
        <v>188.2</v>
      </c>
      <c r="G609" s="0" t="n">
        <v>192.1</v>
      </c>
      <c r="H609" s="0" t="n">
        <v>194.2</v>
      </c>
      <c r="I609" s="0" t="n">
        <v>197</v>
      </c>
    </row>
    <row r="610" customFormat="false" ht="12.75" hidden="false" customHeight="false" outlineLevel="0" collapsed="false">
      <c r="A610" s="0" t="n">
        <v>608</v>
      </c>
      <c r="B610" s="0" t="n">
        <f aca="false">A610-'Shorting Summary'!$A$4</f>
        <v>514</v>
      </c>
      <c r="C610" s="0" t="n">
        <v>325.1</v>
      </c>
      <c r="D610" s="0" t="n">
        <v>201.1</v>
      </c>
      <c r="E610" s="0" t="n">
        <v>189.7</v>
      </c>
      <c r="F610" s="0" t="n">
        <v>188.4</v>
      </c>
      <c r="G610" s="0" t="n">
        <v>192.3</v>
      </c>
      <c r="H610" s="0" t="n">
        <v>194.3</v>
      </c>
      <c r="I610" s="0" t="n">
        <v>197.1</v>
      </c>
    </row>
    <row r="611" customFormat="false" ht="12.75" hidden="false" customHeight="false" outlineLevel="0" collapsed="false">
      <c r="A611" s="0" t="n">
        <v>609</v>
      </c>
      <c r="B611" s="0" t="n">
        <f aca="false">A611-'Shorting Summary'!$A$4</f>
        <v>515</v>
      </c>
      <c r="C611" s="0" t="n">
        <v>325.1</v>
      </c>
      <c r="D611" s="0" t="n">
        <v>201.3</v>
      </c>
      <c r="E611" s="0" t="n">
        <v>189.8</v>
      </c>
      <c r="F611" s="0" t="n">
        <v>188.6</v>
      </c>
      <c r="G611" s="0" t="n">
        <v>192.4</v>
      </c>
      <c r="H611" s="0" t="n">
        <v>194.5</v>
      </c>
      <c r="I611" s="0" t="n">
        <v>197.2</v>
      </c>
    </row>
    <row r="612" customFormat="false" ht="12.75" hidden="false" customHeight="false" outlineLevel="0" collapsed="false">
      <c r="A612" s="0" t="n">
        <v>610</v>
      </c>
      <c r="B612" s="0" t="n">
        <f aca="false">A612-'Shorting Summary'!$A$4</f>
        <v>516</v>
      </c>
      <c r="C612" s="0" t="n">
        <v>325.1</v>
      </c>
      <c r="D612" s="0" t="n">
        <v>201.5</v>
      </c>
      <c r="E612" s="0" t="n">
        <v>190.1</v>
      </c>
      <c r="F612" s="0" t="n">
        <v>188.8</v>
      </c>
      <c r="G612" s="0" t="n">
        <v>192.6</v>
      </c>
      <c r="H612" s="0" t="n">
        <v>194.6</v>
      </c>
      <c r="I612" s="0" t="n">
        <v>197.3</v>
      </c>
    </row>
    <row r="613" customFormat="false" ht="12.75" hidden="false" customHeight="false" outlineLevel="0" collapsed="false">
      <c r="A613" s="0" t="n">
        <v>611</v>
      </c>
      <c r="B613" s="0" t="n">
        <f aca="false">A613-'Shorting Summary'!$A$4</f>
        <v>517</v>
      </c>
      <c r="C613" s="0" t="n">
        <v>325</v>
      </c>
      <c r="D613" s="0" t="n">
        <v>201.6</v>
      </c>
      <c r="E613" s="0" t="n">
        <v>190.3</v>
      </c>
      <c r="F613" s="0" t="n">
        <v>189</v>
      </c>
      <c r="G613" s="0" t="n">
        <v>192.8</v>
      </c>
      <c r="H613" s="0" t="n">
        <v>194.8</v>
      </c>
      <c r="I613" s="0" t="n">
        <v>197.5</v>
      </c>
    </row>
    <row r="614" customFormat="false" ht="12.75" hidden="false" customHeight="false" outlineLevel="0" collapsed="false">
      <c r="A614" s="0" t="n">
        <v>612</v>
      </c>
      <c r="B614" s="0" t="n">
        <f aca="false">A614-'Shorting Summary'!$A$4</f>
        <v>518</v>
      </c>
      <c r="C614" s="0" t="n">
        <v>325</v>
      </c>
      <c r="D614" s="0" t="n">
        <v>201.8</v>
      </c>
      <c r="E614" s="0" t="n">
        <v>190.5</v>
      </c>
      <c r="F614" s="0" t="n">
        <v>189.2</v>
      </c>
      <c r="G614" s="0" t="n">
        <v>192.9</v>
      </c>
      <c r="H614" s="0" t="n">
        <v>194.9</v>
      </c>
      <c r="I614" s="0" t="n">
        <v>197.6</v>
      </c>
    </row>
    <row r="615" customFormat="false" ht="12.75" hidden="false" customHeight="false" outlineLevel="0" collapsed="false">
      <c r="A615" s="0" t="n">
        <v>613</v>
      </c>
      <c r="B615" s="0" t="n">
        <f aca="false">A615-'Shorting Summary'!$A$4</f>
        <v>519</v>
      </c>
      <c r="C615" s="0" t="n">
        <v>324.9</v>
      </c>
      <c r="D615" s="0" t="n">
        <v>202</v>
      </c>
      <c r="E615" s="0" t="n">
        <v>190.7</v>
      </c>
      <c r="F615" s="0" t="n">
        <v>189.4</v>
      </c>
      <c r="G615" s="0" t="n">
        <v>193.1</v>
      </c>
      <c r="H615" s="0" t="n">
        <v>195</v>
      </c>
      <c r="I615" s="0" t="n">
        <v>197.8</v>
      </c>
    </row>
    <row r="616" customFormat="false" ht="12.75" hidden="false" customHeight="false" outlineLevel="0" collapsed="false">
      <c r="A616" s="0" t="n">
        <v>614</v>
      </c>
      <c r="B616" s="0" t="n">
        <f aca="false">A616-'Shorting Summary'!$A$4</f>
        <v>520</v>
      </c>
      <c r="C616" s="0" t="n">
        <v>324.9</v>
      </c>
      <c r="D616" s="0" t="n">
        <v>202.1</v>
      </c>
      <c r="E616" s="0" t="n">
        <v>190.9</v>
      </c>
      <c r="F616" s="0" t="n">
        <v>189.6</v>
      </c>
      <c r="G616" s="0" t="n">
        <v>193.3</v>
      </c>
      <c r="H616" s="0" t="n">
        <v>195.1</v>
      </c>
      <c r="I616" s="0" t="n">
        <v>197.9</v>
      </c>
    </row>
    <row r="617" customFormat="false" ht="12.75" hidden="false" customHeight="false" outlineLevel="0" collapsed="false">
      <c r="A617" s="0" t="n">
        <v>615</v>
      </c>
      <c r="B617" s="0" t="n">
        <f aca="false">A617-'Shorting Summary'!$A$4</f>
        <v>521</v>
      </c>
      <c r="C617" s="0" t="n">
        <v>324.8</v>
      </c>
      <c r="D617" s="0" t="n">
        <v>202.3</v>
      </c>
      <c r="E617" s="0" t="n">
        <v>191.1</v>
      </c>
      <c r="F617" s="0" t="n">
        <v>189.8</v>
      </c>
      <c r="G617" s="0" t="n">
        <v>193.4</v>
      </c>
      <c r="H617" s="0" t="n">
        <v>195.3</v>
      </c>
      <c r="I617" s="0" t="n">
        <v>198</v>
      </c>
    </row>
    <row r="618" customFormat="false" ht="12.75" hidden="false" customHeight="false" outlineLevel="0" collapsed="false">
      <c r="A618" s="0" t="n">
        <v>616</v>
      </c>
      <c r="B618" s="0" t="n">
        <f aca="false">A618-'Shorting Summary'!$A$4</f>
        <v>522</v>
      </c>
      <c r="C618" s="0" t="n">
        <v>324.8</v>
      </c>
      <c r="D618" s="0" t="n">
        <v>202.5</v>
      </c>
      <c r="E618" s="0" t="n">
        <v>191.3</v>
      </c>
      <c r="F618" s="0" t="n">
        <v>190</v>
      </c>
      <c r="G618" s="0" t="n">
        <v>193.6</v>
      </c>
      <c r="H618" s="0" t="n">
        <v>195.4</v>
      </c>
      <c r="I618" s="0" t="n">
        <v>198.1</v>
      </c>
    </row>
    <row r="619" customFormat="false" ht="12.75" hidden="false" customHeight="false" outlineLevel="0" collapsed="false">
      <c r="A619" s="0" t="n">
        <v>617</v>
      </c>
      <c r="B619" s="0" t="n">
        <f aca="false">A619-'Shorting Summary'!$A$4</f>
        <v>523</v>
      </c>
      <c r="C619" s="0" t="n">
        <v>324.8</v>
      </c>
      <c r="D619" s="0" t="n">
        <v>202.6</v>
      </c>
      <c r="E619" s="0" t="n">
        <v>191.5</v>
      </c>
      <c r="F619" s="0" t="n">
        <v>190.1</v>
      </c>
      <c r="G619" s="0" t="n">
        <v>193.8</v>
      </c>
      <c r="H619" s="0" t="n">
        <v>195.5</v>
      </c>
      <c r="I619" s="0" t="n">
        <v>198.2</v>
      </c>
    </row>
    <row r="620" customFormat="false" ht="12.75" hidden="false" customHeight="false" outlineLevel="0" collapsed="false">
      <c r="A620" s="0" t="n">
        <v>618</v>
      </c>
      <c r="B620" s="0" t="n">
        <f aca="false">A620-'Shorting Summary'!$A$4</f>
        <v>524</v>
      </c>
      <c r="C620" s="0" t="n">
        <v>324.8</v>
      </c>
      <c r="D620" s="0" t="n">
        <v>202.8</v>
      </c>
      <c r="E620" s="0" t="n">
        <v>191.7</v>
      </c>
      <c r="F620" s="0" t="n">
        <v>190.3</v>
      </c>
      <c r="G620" s="0" t="n">
        <v>194</v>
      </c>
      <c r="H620" s="0" t="n">
        <v>195.7</v>
      </c>
      <c r="I620" s="0" t="n">
        <v>198.3</v>
      </c>
    </row>
    <row r="621" customFormat="false" ht="12.75" hidden="false" customHeight="false" outlineLevel="0" collapsed="false">
      <c r="A621" s="0" t="n">
        <v>619</v>
      </c>
      <c r="B621" s="0" t="n">
        <f aca="false">A621-'Shorting Summary'!$A$4</f>
        <v>525</v>
      </c>
      <c r="C621" s="0" t="n">
        <v>324.9</v>
      </c>
      <c r="D621" s="0" t="n">
        <v>202.9</v>
      </c>
      <c r="E621" s="0" t="n">
        <v>191.9</v>
      </c>
      <c r="F621" s="0" t="n">
        <v>190.5</v>
      </c>
      <c r="G621" s="0" t="n">
        <v>194.2</v>
      </c>
      <c r="H621" s="0" t="n">
        <v>195.8</v>
      </c>
      <c r="I621" s="0" t="n">
        <v>198.5</v>
      </c>
    </row>
    <row r="622" customFormat="false" ht="12.75" hidden="false" customHeight="false" outlineLevel="0" collapsed="false">
      <c r="A622" s="0" t="n">
        <v>620</v>
      </c>
      <c r="B622" s="0" t="n">
        <f aca="false">A622-'Shorting Summary'!$A$4</f>
        <v>526</v>
      </c>
      <c r="C622" s="0" t="n">
        <v>324.9</v>
      </c>
      <c r="D622" s="0" t="n">
        <v>203.1</v>
      </c>
      <c r="E622" s="0" t="n">
        <v>192.1</v>
      </c>
      <c r="F622" s="0" t="n">
        <v>190.7</v>
      </c>
      <c r="G622" s="0" t="n">
        <v>194.4</v>
      </c>
      <c r="H622" s="0" t="n">
        <v>195.9</v>
      </c>
      <c r="I622" s="0" t="n">
        <v>198.7</v>
      </c>
    </row>
    <row r="623" customFormat="false" ht="12.75" hidden="false" customHeight="false" outlineLevel="0" collapsed="false">
      <c r="A623" s="0" t="n">
        <v>621</v>
      </c>
      <c r="B623" s="0" t="n">
        <f aca="false">A623-'Shorting Summary'!$A$4</f>
        <v>527</v>
      </c>
      <c r="C623" s="0" t="n">
        <v>324.9</v>
      </c>
      <c r="D623" s="0" t="n">
        <v>203.2</v>
      </c>
      <c r="E623" s="0" t="n">
        <v>192.3</v>
      </c>
      <c r="F623" s="0" t="n">
        <v>190.9</v>
      </c>
      <c r="G623" s="0" t="n">
        <v>194.5</v>
      </c>
      <c r="H623" s="0" t="n">
        <v>196</v>
      </c>
      <c r="I623" s="0" t="n">
        <v>198.8</v>
      </c>
    </row>
    <row r="624" customFormat="false" ht="12.75" hidden="false" customHeight="false" outlineLevel="0" collapsed="false">
      <c r="A624" s="0" t="n">
        <v>622</v>
      </c>
      <c r="B624" s="0" t="n">
        <f aca="false">A624-'Shorting Summary'!$A$4</f>
        <v>528</v>
      </c>
      <c r="C624" s="0" t="n">
        <v>324.8</v>
      </c>
      <c r="D624" s="0" t="n">
        <v>203.4</v>
      </c>
      <c r="E624" s="0" t="n">
        <v>192.5</v>
      </c>
      <c r="F624" s="0" t="n">
        <v>191.1</v>
      </c>
      <c r="G624" s="0" t="n">
        <v>194.7</v>
      </c>
      <c r="H624" s="0" t="n">
        <v>196.2</v>
      </c>
      <c r="I624" s="0" t="n">
        <v>198.8</v>
      </c>
    </row>
    <row r="625" customFormat="false" ht="12.75" hidden="false" customHeight="false" outlineLevel="0" collapsed="false">
      <c r="A625" s="0" t="n">
        <v>623</v>
      </c>
      <c r="B625" s="0" t="n">
        <f aca="false">A625-'Shorting Summary'!$A$4</f>
        <v>529</v>
      </c>
      <c r="C625" s="0" t="n">
        <v>324.7</v>
      </c>
      <c r="D625" s="0" t="n">
        <v>203.6</v>
      </c>
      <c r="E625" s="0" t="n">
        <v>192.7</v>
      </c>
      <c r="F625" s="0" t="n">
        <v>191.3</v>
      </c>
      <c r="G625" s="0" t="n">
        <v>194.9</v>
      </c>
      <c r="H625" s="0" t="n">
        <v>196.3</v>
      </c>
      <c r="I625" s="0" t="n">
        <v>199</v>
      </c>
    </row>
    <row r="626" customFormat="false" ht="12.75" hidden="false" customHeight="false" outlineLevel="0" collapsed="false">
      <c r="A626" s="0" t="n">
        <v>624</v>
      </c>
      <c r="B626" s="0" t="n">
        <f aca="false">A626-'Shorting Summary'!$A$4</f>
        <v>530</v>
      </c>
      <c r="C626" s="0" t="n">
        <v>324.8</v>
      </c>
      <c r="D626" s="0" t="n">
        <v>203.7</v>
      </c>
      <c r="E626" s="0" t="n">
        <v>192.9</v>
      </c>
      <c r="F626" s="0" t="n">
        <v>191.5</v>
      </c>
      <c r="G626" s="0" t="n">
        <v>195</v>
      </c>
      <c r="H626" s="0" t="n">
        <v>196.5</v>
      </c>
      <c r="I626" s="0" t="n">
        <v>199</v>
      </c>
    </row>
    <row r="627" customFormat="false" ht="12.75" hidden="false" customHeight="false" outlineLevel="0" collapsed="false">
      <c r="A627" s="0" t="n">
        <v>625</v>
      </c>
      <c r="B627" s="0" t="n">
        <f aca="false">A627-'Shorting Summary'!$A$4</f>
        <v>531</v>
      </c>
      <c r="C627" s="0" t="n">
        <v>324.7</v>
      </c>
      <c r="D627" s="0" t="n">
        <v>203.8</v>
      </c>
      <c r="E627" s="0" t="n">
        <v>193.1</v>
      </c>
      <c r="F627" s="0" t="n">
        <v>191.7</v>
      </c>
      <c r="G627" s="0" t="n">
        <v>195.2</v>
      </c>
      <c r="H627" s="0" t="n">
        <v>196.6</v>
      </c>
      <c r="I627" s="0" t="n">
        <v>199.1</v>
      </c>
    </row>
    <row r="628" customFormat="false" ht="12.75" hidden="false" customHeight="false" outlineLevel="0" collapsed="false">
      <c r="A628" s="0" t="n">
        <v>626</v>
      </c>
      <c r="B628" s="0" t="n">
        <f aca="false">A628-'Shorting Summary'!$A$4</f>
        <v>532</v>
      </c>
      <c r="C628" s="0" t="n">
        <v>324.7</v>
      </c>
      <c r="D628" s="0" t="n">
        <v>204</v>
      </c>
      <c r="E628" s="0" t="n">
        <v>193.3</v>
      </c>
      <c r="F628" s="0" t="n">
        <v>191.8</v>
      </c>
      <c r="G628" s="0" t="n">
        <v>195.3</v>
      </c>
      <c r="H628" s="0" t="n">
        <v>196.8</v>
      </c>
      <c r="I628" s="0" t="n">
        <v>199.3</v>
      </c>
    </row>
    <row r="629" customFormat="false" ht="12.75" hidden="false" customHeight="false" outlineLevel="0" collapsed="false">
      <c r="A629" s="0" t="n">
        <v>627</v>
      </c>
      <c r="B629" s="0" t="n">
        <f aca="false">A629-'Shorting Summary'!$A$4</f>
        <v>533</v>
      </c>
      <c r="C629" s="0" t="n">
        <v>324.7</v>
      </c>
      <c r="D629" s="0" t="n">
        <v>204.2</v>
      </c>
      <c r="E629" s="0" t="n">
        <v>193.5</v>
      </c>
      <c r="F629" s="0" t="n">
        <v>192</v>
      </c>
      <c r="G629" s="0" t="n">
        <v>195.5</v>
      </c>
      <c r="H629" s="0" t="n">
        <v>197</v>
      </c>
      <c r="I629" s="0" t="n">
        <v>199.4</v>
      </c>
    </row>
    <row r="630" customFormat="false" ht="12.75" hidden="false" customHeight="false" outlineLevel="0" collapsed="false">
      <c r="A630" s="0" t="n">
        <v>628</v>
      </c>
      <c r="B630" s="0" t="n">
        <f aca="false">A630-'Shorting Summary'!$A$4</f>
        <v>534</v>
      </c>
      <c r="C630" s="0" t="n">
        <v>324.7</v>
      </c>
      <c r="D630" s="0" t="n">
        <v>204.3</v>
      </c>
      <c r="E630" s="0" t="n">
        <v>193.7</v>
      </c>
      <c r="F630" s="0" t="n">
        <v>192.2</v>
      </c>
      <c r="G630" s="0" t="n">
        <v>195.6</v>
      </c>
      <c r="H630" s="0" t="n">
        <v>197.2</v>
      </c>
      <c r="I630" s="0" t="n">
        <v>199.5</v>
      </c>
    </row>
    <row r="631" customFormat="false" ht="12.75" hidden="false" customHeight="false" outlineLevel="0" collapsed="false">
      <c r="A631" s="0" t="n">
        <v>629</v>
      </c>
      <c r="B631" s="0" t="n">
        <f aca="false">A631-'Shorting Summary'!$A$4</f>
        <v>535</v>
      </c>
      <c r="C631" s="0" t="n">
        <v>324.6</v>
      </c>
      <c r="D631" s="0" t="n">
        <v>204.5</v>
      </c>
      <c r="E631" s="0" t="n">
        <v>193.9</v>
      </c>
      <c r="F631" s="0" t="n">
        <v>192.4</v>
      </c>
      <c r="G631" s="0" t="n">
        <v>195.8</v>
      </c>
      <c r="H631" s="0" t="n">
        <v>197.3</v>
      </c>
      <c r="I631" s="0" t="n">
        <v>199.6</v>
      </c>
    </row>
    <row r="632" customFormat="false" ht="12.75" hidden="false" customHeight="false" outlineLevel="0" collapsed="false">
      <c r="A632" s="0" t="n">
        <v>630</v>
      </c>
      <c r="B632" s="0" t="n">
        <f aca="false">A632-'Shorting Summary'!$A$4</f>
        <v>536</v>
      </c>
      <c r="C632" s="0" t="n">
        <v>324.5</v>
      </c>
      <c r="D632" s="0" t="n">
        <v>204.6</v>
      </c>
      <c r="E632" s="0" t="n">
        <v>194</v>
      </c>
      <c r="F632" s="0" t="n">
        <v>192.6</v>
      </c>
      <c r="G632" s="0" t="n">
        <v>195.9</v>
      </c>
      <c r="H632" s="0" t="n">
        <v>197.4</v>
      </c>
      <c r="I632" s="0" t="n">
        <v>199.7</v>
      </c>
    </row>
    <row r="633" customFormat="false" ht="12.75" hidden="false" customHeight="false" outlineLevel="0" collapsed="false">
      <c r="A633" s="0" t="n">
        <v>631</v>
      </c>
      <c r="B633" s="0" t="n">
        <f aca="false">A633-'Shorting Summary'!$A$4</f>
        <v>537</v>
      </c>
      <c r="C633" s="0" t="n">
        <v>324.5</v>
      </c>
      <c r="D633" s="0" t="n">
        <v>204.8</v>
      </c>
      <c r="E633" s="0" t="n">
        <v>194.3</v>
      </c>
      <c r="F633" s="0" t="n">
        <v>192.7</v>
      </c>
      <c r="G633" s="0" t="n">
        <v>196.1</v>
      </c>
      <c r="H633" s="0" t="n">
        <v>197.6</v>
      </c>
      <c r="I633" s="0" t="n">
        <v>199.8</v>
      </c>
    </row>
    <row r="634" customFormat="false" ht="12.75" hidden="false" customHeight="false" outlineLevel="0" collapsed="false">
      <c r="A634" s="0" t="n">
        <v>632</v>
      </c>
      <c r="B634" s="0" t="n">
        <f aca="false">A634-'Shorting Summary'!$A$4</f>
        <v>538</v>
      </c>
      <c r="C634" s="0" t="n">
        <v>324.5</v>
      </c>
      <c r="D634" s="0" t="n">
        <v>205</v>
      </c>
      <c r="E634" s="0" t="n">
        <v>194.4</v>
      </c>
      <c r="F634" s="0" t="n">
        <v>192.9</v>
      </c>
      <c r="G634" s="0" t="n">
        <v>196.2</v>
      </c>
      <c r="H634" s="0" t="n">
        <v>197.8</v>
      </c>
      <c r="I634" s="0" t="n">
        <v>200</v>
      </c>
    </row>
    <row r="635" customFormat="false" ht="12.75" hidden="false" customHeight="false" outlineLevel="0" collapsed="false">
      <c r="A635" s="0" t="n">
        <v>633</v>
      </c>
      <c r="B635" s="0" t="n">
        <f aca="false">A635-'Shorting Summary'!$A$4</f>
        <v>539</v>
      </c>
      <c r="C635" s="0" t="n">
        <v>324.6</v>
      </c>
      <c r="D635" s="0" t="n">
        <v>205.1</v>
      </c>
      <c r="E635" s="0" t="n">
        <v>194.6</v>
      </c>
      <c r="F635" s="0" t="n">
        <v>193.1</v>
      </c>
      <c r="G635" s="0" t="n">
        <v>196.3</v>
      </c>
      <c r="H635" s="0" t="n">
        <v>198</v>
      </c>
      <c r="I635" s="0" t="n">
        <v>200.1</v>
      </c>
    </row>
    <row r="636" customFormat="false" ht="12.75" hidden="false" customHeight="false" outlineLevel="0" collapsed="false">
      <c r="A636" s="0" t="n">
        <v>634</v>
      </c>
      <c r="B636" s="0" t="n">
        <f aca="false">A636-'Shorting Summary'!$A$4</f>
        <v>540</v>
      </c>
      <c r="C636" s="0" t="n">
        <v>324.6</v>
      </c>
      <c r="D636" s="0" t="n">
        <v>205.3</v>
      </c>
      <c r="E636" s="0" t="n">
        <v>194.8</v>
      </c>
      <c r="F636" s="0" t="n">
        <v>193.3</v>
      </c>
      <c r="G636" s="0" t="n">
        <v>196.5</v>
      </c>
      <c r="H636" s="0" t="n">
        <v>198.2</v>
      </c>
      <c r="I636" s="0" t="n">
        <v>200.2</v>
      </c>
    </row>
    <row r="637" customFormat="false" ht="12.75" hidden="false" customHeight="false" outlineLevel="0" collapsed="false">
      <c r="A637" s="0" t="n">
        <v>635</v>
      </c>
      <c r="B637" s="0" t="n">
        <f aca="false">A637-'Shorting Summary'!$A$4</f>
        <v>541</v>
      </c>
      <c r="C637" s="0" t="n">
        <v>324.5</v>
      </c>
      <c r="D637" s="0" t="n">
        <v>205.5</v>
      </c>
      <c r="E637" s="0" t="n">
        <v>195</v>
      </c>
      <c r="F637" s="0" t="n">
        <v>193.4</v>
      </c>
      <c r="G637" s="0" t="n">
        <v>196.6</v>
      </c>
      <c r="H637" s="0" t="n">
        <v>198.4</v>
      </c>
      <c r="I637" s="0" t="n">
        <v>200.3</v>
      </c>
    </row>
    <row r="638" customFormat="false" ht="12.75" hidden="false" customHeight="false" outlineLevel="0" collapsed="false">
      <c r="A638" s="0" t="n">
        <v>636</v>
      </c>
      <c r="B638" s="0" t="n">
        <f aca="false">A638-'Shorting Summary'!$A$4</f>
        <v>542</v>
      </c>
      <c r="C638" s="0" t="n">
        <v>324.5</v>
      </c>
      <c r="D638" s="0" t="n">
        <v>205.6</v>
      </c>
      <c r="E638" s="0" t="n">
        <v>195.2</v>
      </c>
      <c r="F638" s="0" t="n">
        <v>193.6</v>
      </c>
      <c r="G638" s="0" t="n">
        <v>196.7</v>
      </c>
      <c r="H638" s="0" t="n">
        <v>198.5</v>
      </c>
      <c r="I638" s="0" t="n">
        <v>200.4</v>
      </c>
    </row>
    <row r="639" customFormat="false" ht="12.75" hidden="false" customHeight="false" outlineLevel="0" collapsed="false">
      <c r="A639" s="0" t="n">
        <v>637</v>
      </c>
      <c r="B639" s="0" t="n">
        <f aca="false">A639-'Shorting Summary'!$A$4</f>
        <v>543</v>
      </c>
      <c r="C639" s="0" t="n">
        <v>324.6</v>
      </c>
      <c r="D639" s="0" t="n">
        <v>205.8</v>
      </c>
      <c r="E639" s="0" t="n">
        <v>195.4</v>
      </c>
      <c r="F639" s="0" t="n">
        <v>193.8</v>
      </c>
      <c r="G639" s="0" t="n">
        <v>196.9</v>
      </c>
      <c r="H639" s="0" t="n">
        <v>198.7</v>
      </c>
      <c r="I639" s="0" t="n">
        <v>200.5</v>
      </c>
    </row>
    <row r="640" customFormat="false" ht="12.75" hidden="false" customHeight="false" outlineLevel="0" collapsed="false">
      <c r="A640" s="0" t="n">
        <v>638</v>
      </c>
      <c r="B640" s="0" t="n">
        <f aca="false">A640-'Shorting Summary'!$A$4</f>
        <v>544</v>
      </c>
      <c r="C640" s="0" t="n">
        <v>324.7</v>
      </c>
      <c r="D640" s="0" t="n">
        <v>206</v>
      </c>
      <c r="E640" s="0" t="n">
        <v>195.6</v>
      </c>
      <c r="F640" s="0" t="n">
        <v>194</v>
      </c>
      <c r="G640" s="0" t="n">
        <v>197</v>
      </c>
      <c r="H640" s="0" t="n">
        <v>198.8</v>
      </c>
      <c r="I640" s="0" t="n">
        <v>200.6</v>
      </c>
    </row>
    <row r="641" customFormat="false" ht="12.75" hidden="false" customHeight="false" outlineLevel="0" collapsed="false">
      <c r="A641" s="0" t="n">
        <v>639</v>
      </c>
      <c r="B641" s="0" t="n">
        <f aca="false">A641-'Shorting Summary'!$A$4</f>
        <v>545</v>
      </c>
      <c r="C641" s="0" t="n">
        <v>324.6</v>
      </c>
      <c r="D641" s="0" t="n">
        <v>206.1</v>
      </c>
      <c r="E641" s="0" t="n">
        <v>195.8</v>
      </c>
      <c r="F641" s="0" t="n">
        <v>194.1</v>
      </c>
      <c r="G641" s="0" t="n">
        <v>197.1</v>
      </c>
      <c r="H641" s="0" t="n">
        <v>199</v>
      </c>
      <c r="I641" s="0" t="n">
        <v>200.7</v>
      </c>
    </row>
    <row r="642" customFormat="false" ht="12.75" hidden="false" customHeight="false" outlineLevel="0" collapsed="false">
      <c r="A642" s="0" t="n">
        <v>640</v>
      </c>
      <c r="B642" s="0" t="n">
        <f aca="false">A642-'Shorting Summary'!$A$4</f>
        <v>546</v>
      </c>
      <c r="C642" s="0" t="n">
        <v>324.5</v>
      </c>
      <c r="D642" s="0" t="n">
        <v>206.3</v>
      </c>
      <c r="E642" s="0" t="n">
        <v>195.9</v>
      </c>
      <c r="F642" s="0" t="n">
        <v>194.3</v>
      </c>
      <c r="G642" s="0" t="n">
        <v>197.2</v>
      </c>
      <c r="H642" s="0" t="n">
        <v>199.1</v>
      </c>
      <c r="I642" s="0" t="n">
        <v>200.8</v>
      </c>
    </row>
    <row r="643" customFormat="false" ht="12.75" hidden="false" customHeight="false" outlineLevel="0" collapsed="false">
      <c r="A643" s="0" t="n">
        <v>641</v>
      </c>
      <c r="B643" s="0" t="n">
        <f aca="false">A643-'Shorting Summary'!$A$4</f>
        <v>547</v>
      </c>
      <c r="C643" s="0" t="n">
        <v>324.5</v>
      </c>
      <c r="D643" s="0" t="n">
        <v>206.5</v>
      </c>
      <c r="E643" s="0" t="n">
        <v>196.1</v>
      </c>
      <c r="F643" s="0" t="n">
        <v>194.5</v>
      </c>
      <c r="G643" s="0" t="n">
        <v>197.4</v>
      </c>
      <c r="H643" s="0" t="n">
        <v>199.3</v>
      </c>
      <c r="I643" s="0" t="n">
        <v>200.9</v>
      </c>
    </row>
    <row r="644" customFormat="false" ht="12.75" hidden="false" customHeight="false" outlineLevel="0" collapsed="false">
      <c r="A644" s="0" t="n">
        <v>642</v>
      </c>
      <c r="B644" s="0" t="n">
        <f aca="false">A644-'Shorting Summary'!$A$4</f>
        <v>548</v>
      </c>
      <c r="C644" s="0" t="n">
        <v>324.4</v>
      </c>
      <c r="D644" s="0" t="n">
        <v>206.6</v>
      </c>
      <c r="E644" s="0" t="n">
        <v>196.3</v>
      </c>
      <c r="F644" s="0" t="n">
        <v>194.7</v>
      </c>
      <c r="G644" s="0" t="n">
        <v>197.5</v>
      </c>
      <c r="H644" s="0" t="n">
        <v>199.5</v>
      </c>
      <c r="I644" s="0" t="n">
        <v>201</v>
      </c>
    </row>
    <row r="645" customFormat="false" ht="12.75" hidden="false" customHeight="false" outlineLevel="0" collapsed="false">
      <c r="A645" s="0" t="n">
        <v>643</v>
      </c>
      <c r="B645" s="0" t="n">
        <f aca="false">A645-'Shorting Summary'!$A$4</f>
        <v>549</v>
      </c>
      <c r="C645" s="0" t="n">
        <v>324.5</v>
      </c>
      <c r="D645" s="0" t="n">
        <v>206.8</v>
      </c>
      <c r="E645" s="0" t="n">
        <v>196.5</v>
      </c>
      <c r="F645" s="0" t="n">
        <v>194.8</v>
      </c>
      <c r="G645" s="0" t="n">
        <v>197.6</v>
      </c>
      <c r="H645" s="0" t="n">
        <v>199.7</v>
      </c>
      <c r="I645" s="0" t="n">
        <v>201.1</v>
      </c>
    </row>
    <row r="646" customFormat="false" ht="12.75" hidden="false" customHeight="false" outlineLevel="0" collapsed="false">
      <c r="A646" s="0" t="n">
        <v>644</v>
      </c>
      <c r="B646" s="0" t="n">
        <f aca="false">A646-'Shorting Summary'!$A$4</f>
        <v>550</v>
      </c>
      <c r="C646" s="0" t="n">
        <v>324.4</v>
      </c>
      <c r="D646" s="0" t="n">
        <v>207</v>
      </c>
      <c r="E646" s="0" t="n">
        <v>196.7</v>
      </c>
      <c r="F646" s="0" t="n">
        <v>195</v>
      </c>
      <c r="G646" s="0" t="n">
        <v>197.7</v>
      </c>
      <c r="H646" s="0" t="n">
        <v>199.9</v>
      </c>
      <c r="I646" s="0" t="n">
        <v>201.2</v>
      </c>
    </row>
    <row r="647" customFormat="false" ht="12.75" hidden="false" customHeight="false" outlineLevel="0" collapsed="false">
      <c r="A647" s="0" t="n">
        <v>645</v>
      </c>
      <c r="B647" s="0" t="n">
        <f aca="false">A647-'Shorting Summary'!$A$4</f>
        <v>551</v>
      </c>
      <c r="C647" s="0" t="n">
        <v>324.4</v>
      </c>
      <c r="D647" s="0" t="n">
        <v>207.2</v>
      </c>
      <c r="E647" s="0" t="n">
        <v>196.9</v>
      </c>
      <c r="F647" s="0" t="n">
        <v>195.2</v>
      </c>
      <c r="G647" s="0" t="n">
        <v>197.8</v>
      </c>
      <c r="H647" s="0" t="n">
        <v>200.1</v>
      </c>
      <c r="I647" s="0" t="n">
        <v>201.3</v>
      </c>
    </row>
    <row r="648" customFormat="false" ht="12.75" hidden="false" customHeight="false" outlineLevel="0" collapsed="false">
      <c r="A648" s="0" t="n">
        <v>646</v>
      </c>
      <c r="B648" s="0" t="n">
        <f aca="false">A648-'Shorting Summary'!$A$4</f>
        <v>552</v>
      </c>
      <c r="C648" s="0" t="n">
        <v>324.4</v>
      </c>
      <c r="D648" s="0" t="n">
        <v>207.3</v>
      </c>
      <c r="E648" s="0" t="n">
        <v>197.1</v>
      </c>
      <c r="F648" s="0" t="n">
        <v>195.3</v>
      </c>
      <c r="G648" s="0" t="n">
        <v>197.9</v>
      </c>
      <c r="H648" s="0" t="n">
        <v>200.3</v>
      </c>
      <c r="I648" s="0" t="n">
        <v>201.4</v>
      </c>
    </row>
    <row r="649" customFormat="false" ht="12.75" hidden="false" customHeight="false" outlineLevel="0" collapsed="false">
      <c r="A649" s="0" t="n">
        <v>647</v>
      </c>
      <c r="B649" s="0" t="n">
        <f aca="false">A649-'Shorting Summary'!$A$4</f>
        <v>553</v>
      </c>
      <c r="C649" s="0" t="n">
        <v>324.5</v>
      </c>
      <c r="D649" s="0" t="n">
        <v>207.5</v>
      </c>
      <c r="E649" s="0" t="n">
        <v>197.3</v>
      </c>
      <c r="F649" s="0" t="n">
        <v>195.5</v>
      </c>
      <c r="G649" s="0" t="n">
        <v>198.1</v>
      </c>
      <c r="H649" s="0" t="n">
        <v>200.4</v>
      </c>
      <c r="I649" s="0" t="n">
        <v>201.5</v>
      </c>
    </row>
    <row r="650" customFormat="false" ht="12.75" hidden="false" customHeight="false" outlineLevel="0" collapsed="false">
      <c r="A650" s="0" t="n">
        <v>648</v>
      </c>
      <c r="B650" s="0" t="n">
        <f aca="false">A650-'Shorting Summary'!$A$4</f>
        <v>554</v>
      </c>
      <c r="C650" s="0" t="n">
        <v>324.6</v>
      </c>
      <c r="D650" s="0" t="n">
        <v>207.7</v>
      </c>
      <c r="E650" s="0" t="n">
        <v>197.4</v>
      </c>
      <c r="F650" s="0" t="n">
        <v>195.7</v>
      </c>
      <c r="G650" s="0" t="n">
        <v>198.2</v>
      </c>
      <c r="H650" s="0" t="n">
        <v>200.5</v>
      </c>
      <c r="I650" s="0" t="n">
        <v>201.6</v>
      </c>
    </row>
    <row r="651" customFormat="false" ht="12.75" hidden="false" customHeight="false" outlineLevel="0" collapsed="false">
      <c r="A651" s="0" t="n">
        <v>649</v>
      </c>
      <c r="B651" s="0" t="n">
        <f aca="false">A651-'Shorting Summary'!$A$4</f>
        <v>555</v>
      </c>
      <c r="C651" s="0" t="n">
        <v>324.6</v>
      </c>
      <c r="D651" s="0" t="n">
        <v>207.9</v>
      </c>
      <c r="E651" s="0" t="n">
        <v>197.6</v>
      </c>
      <c r="F651" s="0" t="n">
        <v>195.9</v>
      </c>
      <c r="G651" s="0" t="n">
        <v>198.3</v>
      </c>
      <c r="H651" s="0" t="n">
        <v>200.7</v>
      </c>
      <c r="I651" s="0" t="n">
        <v>201.7</v>
      </c>
    </row>
    <row r="652" customFormat="false" ht="12.75" hidden="false" customHeight="false" outlineLevel="0" collapsed="false">
      <c r="A652" s="0" t="n">
        <v>650</v>
      </c>
      <c r="B652" s="0" t="n">
        <f aca="false">A652-'Shorting Summary'!$A$4</f>
        <v>556</v>
      </c>
      <c r="C652" s="0" t="n">
        <v>324.6</v>
      </c>
      <c r="D652" s="0" t="n">
        <v>208</v>
      </c>
      <c r="E652" s="0" t="n">
        <v>197.8</v>
      </c>
      <c r="F652" s="0" t="n">
        <v>196</v>
      </c>
      <c r="G652" s="0" t="n">
        <v>198.5</v>
      </c>
      <c r="H652" s="0" t="n">
        <v>200.9</v>
      </c>
      <c r="I652" s="0" t="n">
        <v>201.9</v>
      </c>
    </row>
    <row r="653" customFormat="false" ht="12.75" hidden="false" customHeight="false" outlineLevel="0" collapsed="false">
      <c r="A653" s="0" t="n">
        <v>651</v>
      </c>
      <c r="B653" s="0" t="n">
        <f aca="false">A653-'Shorting Summary'!$A$4</f>
        <v>557</v>
      </c>
      <c r="C653" s="0" t="n">
        <v>324.7</v>
      </c>
      <c r="D653" s="0" t="n">
        <v>208.2</v>
      </c>
      <c r="E653" s="0" t="n">
        <v>198</v>
      </c>
      <c r="F653" s="0" t="n">
        <v>196.2</v>
      </c>
      <c r="G653" s="0" t="n">
        <v>198.6</v>
      </c>
      <c r="H653" s="0" t="n">
        <v>201.2</v>
      </c>
      <c r="I653" s="0" t="n">
        <v>202</v>
      </c>
    </row>
    <row r="654" customFormat="false" ht="12.75" hidden="false" customHeight="false" outlineLevel="0" collapsed="false">
      <c r="A654" s="0" t="n">
        <v>652</v>
      </c>
      <c r="B654" s="0" t="n">
        <f aca="false">A654-'Shorting Summary'!$A$4</f>
        <v>558</v>
      </c>
      <c r="C654" s="0" t="n">
        <v>324.7</v>
      </c>
      <c r="D654" s="0" t="n">
        <v>208.4</v>
      </c>
      <c r="E654" s="0" t="n">
        <v>198.2</v>
      </c>
      <c r="F654" s="0" t="n">
        <v>196.4</v>
      </c>
      <c r="G654" s="0" t="n">
        <v>198.7</v>
      </c>
      <c r="H654" s="0" t="n">
        <v>201.4</v>
      </c>
      <c r="I654" s="0" t="n">
        <v>202.1</v>
      </c>
    </row>
    <row r="655" customFormat="false" ht="12.75" hidden="false" customHeight="false" outlineLevel="0" collapsed="false">
      <c r="A655" s="0" t="n">
        <v>653</v>
      </c>
      <c r="B655" s="0" t="n">
        <f aca="false">A655-'Shorting Summary'!$A$4</f>
        <v>559</v>
      </c>
      <c r="C655" s="0" t="n">
        <v>324.7</v>
      </c>
      <c r="D655" s="0" t="n">
        <v>208.6</v>
      </c>
      <c r="E655" s="0" t="n">
        <v>198.4</v>
      </c>
      <c r="F655" s="0" t="n">
        <v>196.6</v>
      </c>
      <c r="G655" s="0" t="n">
        <v>198.8</v>
      </c>
      <c r="H655" s="0" t="n">
        <v>201.6</v>
      </c>
      <c r="I655" s="0" t="n">
        <v>202.3</v>
      </c>
    </row>
    <row r="656" customFormat="false" ht="12.75" hidden="false" customHeight="false" outlineLevel="0" collapsed="false">
      <c r="A656" s="0" t="n">
        <v>654</v>
      </c>
      <c r="B656" s="0" t="n">
        <f aca="false">A656-'Shorting Summary'!$A$4</f>
        <v>560</v>
      </c>
      <c r="C656" s="0" t="n">
        <v>324.7</v>
      </c>
      <c r="D656" s="0" t="n">
        <v>208.7</v>
      </c>
      <c r="E656" s="0" t="n">
        <v>198.5</v>
      </c>
      <c r="F656" s="0" t="n">
        <v>196.7</v>
      </c>
      <c r="G656" s="0" t="n">
        <v>198.9</v>
      </c>
      <c r="H656" s="0" t="n">
        <v>201.7</v>
      </c>
      <c r="I656" s="0" t="n">
        <v>202.4</v>
      </c>
    </row>
    <row r="657" customFormat="false" ht="12.75" hidden="false" customHeight="false" outlineLevel="0" collapsed="false">
      <c r="A657" s="0" t="n">
        <v>655</v>
      </c>
      <c r="B657" s="0" t="n">
        <f aca="false">A657-'Shorting Summary'!$A$4</f>
        <v>561</v>
      </c>
      <c r="C657" s="0" t="n">
        <v>324.7</v>
      </c>
      <c r="D657" s="0" t="n">
        <v>208.9</v>
      </c>
      <c r="E657" s="0" t="n">
        <v>198.7</v>
      </c>
      <c r="F657" s="0" t="n">
        <v>196.9</v>
      </c>
      <c r="G657" s="0" t="n">
        <v>199.1</v>
      </c>
      <c r="H657" s="0" t="n">
        <v>201.8</v>
      </c>
      <c r="I657" s="0" t="n">
        <v>202.5</v>
      </c>
    </row>
    <row r="658" customFormat="false" ht="12.75" hidden="false" customHeight="false" outlineLevel="0" collapsed="false">
      <c r="A658" s="0" t="n">
        <v>656</v>
      </c>
      <c r="B658" s="0" t="n">
        <f aca="false">A658-'Shorting Summary'!$A$4</f>
        <v>562</v>
      </c>
      <c r="C658" s="0" t="n">
        <v>324.7</v>
      </c>
      <c r="D658" s="0" t="n">
        <v>209.1</v>
      </c>
      <c r="E658" s="0" t="n">
        <v>198.9</v>
      </c>
      <c r="F658" s="0" t="n">
        <v>197.1</v>
      </c>
      <c r="G658" s="0" t="n">
        <v>199.2</v>
      </c>
      <c r="H658" s="0" t="n">
        <v>202</v>
      </c>
      <c r="I658" s="0" t="n">
        <v>202.5</v>
      </c>
    </row>
    <row r="659" customFormat="false" ht="12.75" hidden="false" customHeight="false" outlineLevel="0" collapsed="false">
      <c r="A659" s="0" t="n">
        <v>657</v>
      </c>
      <c r="B659" s="0" t="n">
        <f aca="false">A659-'Shorting Summary'!$A$4</f>
        <v>563</v>
      </c>
      <c r="C659" s="0" t="n">
        <v>324.7</v>
      </c>
      <c r="D659" s="0" t="n">
        <v>209.2</v>
      </c>
      <c r="E659" s="0" t="n">
        <v>199.1</v>
      </c>
      <c r="F659" s="0" t="n">
        <v>197.2</v>
      </c>
      <c r="G659" s="0" t="n">
        <v>199.3</v>
      </c>
      <c r="H659" s="0" t="n">
        <v>202.2</v>
      </c>
      <c r="I659" s="0" t="n">
        <v>202.6</v>
      </c>
    </row>
    <row r="660" customFormat="false" ht="12.75" hidden="false" customHeight="false" outlineLevel="0" collapsed="false">
      <c r="A660" s="0" t="n">
        <v>658</v>
      </c>
      <c r="B660" s="0" t="n">
        <f aca="false">A660-'Shorting Summary'!$A$4</f>
        <v>564</v>
      </c>
      <c r="C660" s="0" t="n">
        <v>324.7</v>
      </c>
      <c r="D660" s="0" t="n">
        <v>209.4</v>
      </c>
      <c r="E660" s="0" t="n">
        <v>199.3</v>
      </c>
      <c r="F660" s="0" t="n">
        <v>197.4</v>
      </c>
      <c r="G660" s="0" t="n">
        <v>199.4</v>
      </c>
      <c r="H660" s="0" t="n">
        <v>202.3</v>
      </c>
      <c r="I660" s="0" t="n">
        <v>202.7</v>
      </c>
    </row>
    <row r="661" customFormat="false" ht="12.75" hidden="false" customHeight="false" outlineLevel="0" collapsed="false">
      <c r="A661" s="0" t="n">
        <v>659</v>
      </c>
      <c r="B661" s="0" t="n">
        <f aca="false">A661-'Shorting Summary'!$A$4</f>
        <v>565</v>
      </c>
      <c r="C661" s="0" t="n">
        <v>324.6</v>
      </c>
      <c r="D661" s="0" t="n">
        <v>209.6</v>
      </c>
      <c r="E661" s="0" t="n">
        <v>199.4</v>
      </c>
      <c r="F661" s="0" t="n">
        <v>197.5</v>
      </c>
      <c r="G661" s="0" t="n">
        <v>199.5</v>
      </c>
      <c r="H661" s="0" t="n">
        <v>202.5</v>
      </c>
      <c r="I661" s="0" t="n">
        <v>202.8</v>
      </c>
    </row>
    <row r="662" customFormat="false" ht="12.75" hidden="false" customHeight="false" outlineLevel="0" collapsed="false">
      <c r="A662" s="0" t="n">
        <v>660</v>
      </c>
      <c r="B662" s="0" t="n">
        <f aca="false">A662-'Shorting Summary'!$A$4</f>
        <v>566</v>
      </c>
      <c r="C662" s="0" t="n">
        <v>324.6</v>
      </c>
      <c r="D662" s="0" t="n">
        <v>209.7</v>
      </c>
      <c r="E662" s="0" t="n">
        <v>199.6</v>
      </c>
      <c r="F662" s="0" t="n">
        <v>197.7</v>
      </c>
      <c r="G662" s="0" t="n">
        <v>199.7</v>
      </c>
      <c r="H662" s="0" t="n">
        <v>202.7</v>
      </c>
      <c r="I662" s="0" t="n">
        <v>202.9</v>
      </c>
    </row>
    <row r="663" customFormat="false" ht="12.75" hidden="false" customHeight="false" outlineLevel="0" collapsed="false">
      <c r="A663" s="0" t="n">
        <v>661</v>
      </c>
      <c r="B663" s="0" t="n">
        <f aca="false">A663-'Shorting Summary'!$A$4</f>
        <v>567</v>
      </c>
      <c r="C663" s="0" t="n">
        <v>324.5</v>
      </c>
      <c r="D663" s="0" t="n">
        <v>209.9</v>
      </c>
      <c r="E663" s="0" t="n">
        <v>199.8</v>
      </c>
      <c r="F663" s="0" t="n">
        <v>197.9</v>
      </c>
      <c r="G663" s="0" t="n">
        <v>199.8</v>
      </c>
      <c r="H663" s="0" t="n">
        <v>202.8</v>
      </c>
      <c r="I663" s="0" t="n">
        <v>202.9</v>
      </c>
    </row>
    <row r="664" customFormat="false" ht="12.75" hidden="false" customHeight="false" outlineLevel="0" collapsed="false">
      <c r="A664" s="0" t="n">
        <v>662</v>
      </c>
      <c r="B664" s="0" t="n">
        <f aca="false">A664-'Shorting Summary'!$A$4</f>
        <v>568</v>
      </c>
      <c r="C664" s="0" t="n">
        <v>324.5</v>
      </c>
      <c r="D664" s="0" t="n">
        <v>210</v>
      </c>
      <c r="E664" s="0" t="n">
        <v>200</v>
      </c>
      <c r="F664" s="0" t="n">
        <v>198</v>
      </c>
      <c r="G664" s="0" t="n">
        <v>199.9</v>
      </c>
      <c r="H664" s="0" t="n">
        <v>203</v>
      </c>
      <c r="I664" s="0" t="n">
        <v>203.1</v>
      </c>
    </row>
    <row r="665" customFormat="false" ht="12.75" hidden="false" customHeight="false" outlineLevel="0" collapsed="false">
      <c r="A665" s="0" t="n">
        <v>663</v>
      </c>
      <c r="B665" s="0" t="n">
        <f aca="false">A665-'Shorting Summary'!$A$4</f>
        <v>569</v>
      </c>
      <c r="C665" s="0" t="n">
        <v>324.5</v>
      </c>
      <c r="D665" s="0" t="n">
        <v>210.2</v>
      </c>
      <c r="E665" s="0" t="n">
        <v>200.2</v>
      </c>
      <c r="F665" s="0" t="n">
        <v>198.2</v>
      </c>
      <c r="G665" s="0" t="n">
        <v>200</v>
      </c>
      <c r="H665" s="0" t="n">
        <v>203.1</v>
      </c>
      <c r="I665" s="0" t="n">
        <v>203.2</v>
      </c>
    </row>
    <row r="666" customFormat="false" ht="12.75" hidden="false" customHeight="false" outlineLevel="0" collapsed="false">
      <c r="A666" s="0" t="n">
        <v>664</v>
      </c>
      <c r="B666" s="0" t="n">
        <f aca="false">A666-'Shorting Summary'!$A$4</f>
        <v>570</v>
      </c>
      <c r="C666" s="0" t="n">
        <v>324.5</v>
      </c>
      <c r="D666" s="0" t="n">
        <v>210.3</v>
      </c>
      <c r="E666" s="0" t="n">
        <v>200.3</v>
      </c>
      <c r="F666" s="0" t="n">
        <v>198.3</v>
      </c>
      <c r="G666" s="0" t="n">
        <v>200.2</v>
      </c>
      <c r="H666" s="0" t="n">
        <v>203.2</v>
      </c>
      <c r="I666" s="0" t="n">
        <v>203.2</v>
      </c>
    </row>
    <row r="667" customFormat="false" ht="12.75" hidden="false" customHeight="false" outlineLevel="0" collapsed="false">
      <c r="A667" s="0" t="n">
        <v>665</v>
      </c>
      <c r="B667" s="0" t="n">
        <f aca="false">A667-'Shorting Summary'!$A$4</f>
        <v>571</v>
      </c>
      <c r="C667" s="0" t="n">
        <v>324.4</v>
      </c>
      <c r="D667" s="0" t="n">
        <v>210.5</v>
      </c>
      <c r="E667" s="0" t="n">
        <v>200.5</v>
      </c>
      <c r="F667" s="0" t="n">
        <v>198.5</v>
      </c>
      <c r="G667" s="0" t="n">
        <v>200.3</v>
      </c>
      <c r="H667" s="0" t="n">
        <v>203.4</v>
      </c>
      <c r="I667" s="0" t="n">
        <v>203.3</v>
      </c>
    </row>
    <row r="668" customFormat="false" ht="12.75" hidden="false" customHeight="false" outlineLevel="0" collapsed="false">
      <c r="A668" s="0" t="n">
        <v>666</v>
      </c>
      <c r="B668" s="0" t="n">
        <f aca="false">A668-'Shorting Summary'!$A$4</f>
        <v>572</v>
      </c>
      <c r="C668" s="0" t="n">
        <v>324.5</v>
      </c>
      <c r="D668" s="0" t="n">
        <v>210.7</v>
      </c>
      <c r="E668" s="0" t="n">
        <v>200.7</v>
      </c>
      <c r="F668" s="0" t="n">
        <v>198.7</v>
      </c>
      <c r="G668" s="0" t="n">
        <v>200.5</v>
      </c>
      <c r="H668" s="0" t="n">
        <v>203.6</v>
      </c>
      <c r="I668" s="0" t="n">
        <v>203.4</v>
      </c>
    </row>
    <row r="669" customFormat="false" ht="12.75" hidden="false" customHeight="false" outlineLevel="0" collapsed="false">
      <c r="A669" s="0" t="n">
        <v>667</v>
      </c>
      <c r="B669" s="0" t="n">
        <f aca="false">A669-'Shorting Summary'!$A$4</f>
        <v>573</v>
      </c>
      <c r="C669" s="0" t="n">
        <v>324.6</v>
      </c>
      <c r="D669" s="0" t="n">
        <v>210.8</v>
      </c>
      <c r="E669" s="0" t="n">
        <v>200.9</v>
      </c>
      <c r="F669" s="0" t="n">
        <v>198.8</v>
      </c>
      <c r="G669" s="0" t="n">
        <v>200.6</v>
      </c>
      <c r="H669" s="0" t="n">
        <v>203.8</v>
      </c>
      <c r="I669" s="0" t="n">
        <v>203.5</v>
      </c>
    </row>
    <row r="670" customFormat="false" ht="12.75" hidden="false" customHeight="false" outlineLevel="0" collapsed="false">
      <c r="A670" s="0" t="n">
        <v>668</v>
      </c>
      <c r="B670" s="0" t="n">
        <f aca="false">A670-'Shorting Summary'!$A$4</f>
        <v>574</v>
      </c>
      <c r="C670" s="0" t="n">
        <v>324.5</v>
      </c>
      <c r="D670" s="0" t="n">
        <v>211</v>
      </c>
      <c r="E670" s="0" t="n">
        <v>201.1</v>
      </c>
      <c r="F670" s="0" t="n">
        <v>199</v>
      </c>
      <c r="G670" s="0" t="n">
        <v>200.7</v>
      </c>
      <c r="H670" s="0" t="n">
        <v>203.9</v>
      </c>
      <c r="I670" s="0" t="n">
        <v>203.6</v>
      </c>
    </row>
    <row r="671" customFormat="false" ht="12.75" hidden="false" customHeight="false" outlineLevel="0" collapsed="false">
      <c r="A671" s="0" t="n">
        <v>669</v>
      </c>
      <c r="B671" s="0" t="n">
        <f aca="false">A671-'Shorting Summary'!$A$4</f>
        <v>575</v>
      </c>
      <c r="C671" s="0" t="n">
        <v>324.5</v>
      </c>
      <c r="D671" s="0" t="n">
        <v>211.1</v>
      </c>
      <c r="E671" s="0" t="n">
        <v>201.2</v>
      </c>
      <c r="F671" s="0" t="n">
        <v>199.2</v>
      </c>
      <c r="G671" s="0" t="n">
        <v>200.9</v>
      </c>
      <c r="H671" s="0" t="n">
        <v>204</v>
      </c>
      <c r="I671" s="0" t="n">
        <v>203.7</v>
      </c>
    </row>
    <row r="672" customFormat="false" ht="12.75" hidden="false" customHeight="false" outlineLevel="0" collapsed="false">
      <c r="A672" s="0" t="n">
        <v>670</v>
      </c>
      <c r="B672" s="0" t="n">
        <f aca="false">A672-'Shorting Summary'!$A$4</f>
        <v>576</v>
      </c>
      <c r="C672" s="0" t="n">
        <v>324.5</v>
      </c>
      <c r="D672" s="0" t="n">
        <v>211.3</v>
      </c>
      <c r="E672" s="0" t="n">
        <v>201.4</v>
      </c>
      <c r="F672" s="0" t="n">
        <v>199.3</v>
      </c>
      <c r="G672" s="0" t="n">
        <v>201</v>
      </c>
      <c r="H672" s="0" t="n">
        <v>204.1</v>
      </c>
      <c r="I672" s="0" t="n">
        <v>203.7</v>
      </c>
    </row>
    <row r="673" customFormat="false" ht="12.75" hidden="false" customHeight="false" outlineLevel="0" collapsed="false">
      <c r="A673" s="0" t="n">
        <v>671</v>
      </c>
      <c r="B673" s="0" t="n">
        <f aca="false">A673-'Shorting Summary'!$A$4</f>
        <v>577</v>
      </c>
      <c r="C673" s="0" t="n">
        <v>324.6</v>
      </c>
      <c r="D673" s="0" t="n">
        <v>211.4</v>
      </c>
      <c r="E673" s="0" t="n">
        <v>201.6</v>
      </c>
      <c r="F673" s="0" t="n">
        <v>199.5</v>
      </c>
      <c r="G673" s="0" t="n">
        <v>201.2</v>
      </c>
      <c r="H673" s="0" t="n">
        <v>204.2</v>
      </c>
      <c r="I673" s="0" t="n">
        <v>203.8</v>
      </c>
    </row>
    <row r="674" customFormat="false" ht="12.75" hidden="false" customHeight="false" outlineLevel="0" collapsed="false">
      <c r="A674" s="0" t="n">
        <v>672</v>
      </c>
      <c r="B674" s="0" t="n">
        <f aca="false">A674-'Shorting Summary'!$A$4</f>
        <v>578</v>
      </c>
      <c r="C674" s="0" t="n">
        <v>324.6</v>
      </c>
      <c r="D674" s="0" t="n">
        <v>211.6</v>
      </c>
      <c r="E674" s="0" t="n">
        <v>201.8</v>
      </c>
      <c r="F674" s="0" t="n">
        <v>199.6</v>
      </c>
      <c r="G674" s="0" t="n">
        <v>201.4</v>
      </c>
      <c r="H674" s="0" t="n">
        <v>204.3</v>
      </c>
      <c r="I674" s="0" t="n">
        <v>204</v>
      </c>
    </row>
    <row r="675" customFormat="false" ht="12.75" hidden="false" customHeight="false" outlineLevel="0" collapsed="false">
      <c r="A675" s="0" t="n">
        <v>673</v>
      </c>
      <c r="B675" s="0" t="n">
        <f aca="false">A675-'Shorting Summary'!$A$4</f>
        <v>579</v>
      </c>
      <c r="C675" s="0" t="n">
        <v>324.5</v>
      </c>
      <c r="D675" s="0" t="n">
        <v>211.7</v>
      </c>
      <c r="E675" s="0" t="n">
        <v>201.9</v>
      </c>
      <c r="F675" s="0" t="n">
        <v>199.8</v>
      </c>
      <c r="G675" s="0" t="n">
        <v>201.5</v>
      </c>
      <c r="H675" s="0" t="n">
        <v>204.4</v>
      </c>
      <c r="I675" s="0" t="n">
        <v>204.1</v>
      </c>
    </row>
    <row r="676" customFormat="false" ht="12.75" hidden="false" customHeight="false" outlineLevel="0" collapsed="false">
      <c r="A676" s="0" t="n">
        <v>674</v>
      </c>
      <c r="B676" s="0" t="n">
        <f aca="false">A676-'Shorting Summary'!$A$4</f>
        <v>580</v>
      </c>
      <c r="C676" s="0" t="n">
        <v>324.4</v>
      </c>
      <c r="D676" s="0" t="n">
        <v>211.9</v>
      </c>
      <c r="E676" s="0" t="n">
        <v>202.1</v>
      </c>
      <c r="F676" s="0" t="n">
        <v>200</v>
      </c>
      <c r="G676" s="0" t="n">
        <v>201.7</v>
      </c>
      <c r="H676" s="0" t="n">
        <v>204.5</v>
      </c>
      <c r="I676" s="0" t="n">
        <v>204.1</v>
      </c>
    </row>
    <row r="677" customFormat="false" ht="12.75" hidden="false" customHeight="false" outlineLevel="0" collapsed="false">
      <c r="A677" s="0" t="n">
        <v>675</v>
      </c>
      <c r="B677" s="0" t="n">
        <f aca="false">A677-'Shorting Summary'!$A$4</f>
        <v>581</v>
      </c>
      <c r="C677" s="0" t="n">
        <v>324.3</v>
      </c>
      <c r="D677" s="0" t="n">
        <v>212</v>
      </c>
      <c r="E677" s="0" t="n">
        <v>202.3</v>
      </c>
      <c r="F677" s="0" t="n">
        <v>200.1</v>
      </c>
      <c r="G677" s="0" t="n">
        <v>201.8</v>
      </c>
      <c r="H677" s="0" t="n">
        <v>204.6</v>
      </c>
      <c r="I677" s="0" t="n">
        <v>204.2</v>
      </c>
    </row>
    <row r="678" customFormat="false" ht="12.75" hidden="false" customHeight="false" outlineLevel="0" collapsed="false">
      <c r="A678" s="0" t="n">
        <v>676</v>
      </c>
      <c r="B678" s="0" t="n">
        <f aca="false">A678-'Shorting Summary'!$A$4</f>
        <v>582</v>
      </c>
      <c r="C678" s="0" t="n">
        <v>324.2</v>
      </c>
      <c r="D678" s="0" t="n">
        <v>212.1</v>
      </c>
      <c r="E678" s="0" t="n">
        <v>202.5</v>
      </c>
      <c r="F678" s="0" t="n">
        <v>200.3</v>
      </c>
      <c r="G678" s="0" t="n">
        <v>202</v>
      </c>
      <c r="H678" s="0" t="n">
        <v>204.8</v>
      </c>
      <c r="I678" s="0" t="n">
        <v>204.3</v>
      </c>
    </row>
    <row r="679" customFormat="false" ht="12.75" hidden="false" customHeight="false" outlineLevel="0" collapsed="false">
      <c r="A679" s="0" t="n">
        <v>677</v>
      </c>
      <c r="B679" s="0" t="n">
        <f aca="false">A679-'Shorting Summary'!$A$4</f>
        <v>583</v>
      </c>
      <c r="C679" s="0" t="n">
        <v>324.2</v>
      </c>
      <c r="D679" s="0" t="n">
        <v>212.3</v>
      </c>
      <c r="E679" s="0" t="n">
        <v>202.6</v>
      </c>
      <c r="F679" s="0" t="n">
        <v>200.5</v>
      </c>
      <c r="G679" s="0" t="n">
        <v>202.2</v>
      </c>
      <c r="H679" s="0" t="n">
        <v>204.9</v>
      </c>
      <c r="I679" s="0" t="n">
        <v>204.4</v>
      </c>
    </row>
    <row r="680" customFormat="false" ht="12.75" hidden="false" customHeight="false" outlineLevel="0" collapsed="false">
      <c r="A680" s="0" t="n">
        <v>678</v>
      </c>
      <c r="B680" s="0" t="n">
        <f aca="false">A680-'Shorting Summary'!$A$4</f>
        <v>584</v>
      </c>
      <c r="C680" s="0" t="n">
        <v>324.2</v>
      </c>
      <c r="D680" s="0" t="n">
        <v>212.4</v>
      </c>
      <c r="E680" s="0" t="n">
        <v>202.8</v>
      </c>
      <c r="F680" s="0" t="n">
        <v>200.6</v>
      </c>
      <c r="G680" s="0" t="n">
        <v>202.3</v>
      </c>
      <c r="H680" s="0" t="n">
        <v>205</v>
      </c>
      <c r="I680" s="0" t="n">
        <v>204.5</v>
      </c>
    </row>
    <row r="681" customFormat="false" ht="12.75" hidden="false" customHeight="false" outlineLevel="0" collapsed="false">
      <c r="A681" s="0" t="n">
        <v>679</v>
      </c>
      <c r="B681" s="0" t="n">
        <f aca="false">A681-'Shorting Summary'!$A$4</f>
        <v>585</v>
      </c>
      <c r="C681" s="0" t="n">
        <v>324.2</v>
      </c>
      <c r="D681" s="0" t="n">
        <v>212.5</v>
      </c>
      <c r="E681" s="0" t="n">
        <v>203</v>
      </c>
      <c r="F681" s="0" t="n">
        <v>200.8</v>
      </c>
      <c r="G681" s="0" t="n">
        <v>202.5</v>
      </c>
      <c r="H681" s="0" t="n">
        <v>205.1</v>
      </c>
      <c r="I681" s="0" t="n">
        <v>204.6</v>
      </c>
    </row>
    <row r="682" customFormat="false" ht="12.75" hidden="false" customHeight="false" outlineLevel="0" collapsed="false">
      <c r="A682" s="0" t="n">
        <v>680</v>
      </c>
      <c r="B682" s="0" t="n">
        <f aca="false">A682-'Shorting Summary'!$A$4</f>
        <v>586</v>
      </c>
      <c r="C682" s="0" t="n">
        <v>324.2</v>
      </c>
      <c r="D682" s="0" t="n">
        <v>212.7</v>
      </c>
      <c r="E682" s="0" t="n">
        <v>203.2</v>
      </c>
      <c r="F682" s="0" t="n">
        <v>201</v>
      </c>
      <c r="G682" s="0" t="n">
        <v>202.7</v>
      </c>
      <c r="H682" s="0" t="n">
        <v>205.3</v>
      </c>
      <c r="I682" s="0" t="n">
        <v>204.6</v>
      </c>
    </row>
    <row r="683" customFormat="false" ht="12.75" hidden="false" customHeight="false" outlineLevel="0" collapsed="false">
      <c r="A683" s="0" t="n">
        <v>681</v>
      </c>
      <c r="B683" s="0" t="n">
        <f aca="false">A683-'Shorting Summary'!$A$4</f>
        <v>587</v>
      </c>
      <c r="C683" s="0" t="n">
        <v>324.2</v>
      </c>
      <c r="D683" s="0" t="n">
        <v>212.8</v>
      </c>
      <c r="E683" s="0" t="n">
        <v>203.3</v>
      </c>
      <c r="F683" s="0" t="n">
        <v>201.1</v>
      </c>
      <c r="G683" s="0" t="n">
        <v>202.8</v>
      </c>
      <c r="H683" s="0" t="n">
        <v>205.4</v>
      </c>
      <c r="I683" s="0" t="n">
        <v>204.7</v>
      </c>
    </row>
    <row r="684" customFormat="false" ht="12.75" hidden="false" customHeight="false" outlineLevel="0" collapsed="false">
      <c r="A684" s="0" t="n">
        <v>682</v>
      </c>
      <c r="B684" s="0" t="n">
        <f aca="false">A684-'Shorting Summary'!$A$4</f>
        <v>588</v>
      </c>
      <c r="C684" s="0" t="n">
        <v>324.2</v>
      </c>
      <c r="D684" s="0" t="n">
        <v>212.9</v>
      </c>
      <c r="E684" s="0" t="n">
        <v>203.5</v>
      </c>
      <c r="F684" s="0" t="n">
        <v>201.3</v>
      </c>
      <c r="G684" s="0" t="n">
        <v>203</v>
      </c>
      <c r="H684" s="0" t="n">
        <v>205.6</v>
      </c>
      <c r="I684" s="0" t="n">
        <v>204.8</v>
      </c>
    </row>
    <row r="685" customFormat="false" ht="12.75" hidden="false" customHeight="false" outlineLevel="0" collapsed="false">
      <c r="A685" s="0" t="n">
        <v>683</v>
      </c>
      <c r="B685" s="0" t="n">
        <f aca="false">A685-'Shorting Summary'!$A$4</f>
        <v>589</v>
      </c>
      <c r="C685" s="0" t="n">
        <v>324.2</v>
      </c>
      <c r="D685" s="0" t="n">
        <v>213.1</v>
      </c>
      <c r="E685" s="0" t="n">
        <v>203.7</v>
      </c>
      <c r="F685" s="0" t="n">
        <v>201.5</v>
      </c>
      <c r="G685" s="0" t="n">
        <v>203.2</v>
      </c>
      <c r="H685" s="0" t="n">
        <v>205.7</v>
      </c>
      <c r="I685" s="0" t="n">
        <v>204.9</v>
      </c>
    </row>
    <row r="686" customFormat="false" ht="12.75" hidden="false" customHeight="false" outlineLevel="0" collapsed="false">
      <c r="A686" s="0" t="n">
        <v>684</v>
      </c>
      <c r="B686" s="0" t="n">
        <f aca="false">A686-'Shorting Summary'!$A$4</f>
        <v>590</v>
      </c>
      <c r="C686" s="0" t="n">
        <v>324.2</v>
      </c>
      <c r="D686" s="0" t="n">
        <v>213.2</v>
      </c>
      <c r="E686" s="0" t="n">
        <v>203.9</v>
      </c>
      <c r="F686" s="0" t="n">
        <v>201.6</v>
      </c>
      <c r="G686" s="0" t="n">
        <v>203.3</v>
      </c>
      <c r="H686" s="0" t="n">
        <v>205.8</v>
      </c>
      <c r="I686" s="0" t="n">
        <v>205</v>
      </c>
    </row>
    <row r="687" customFormat="false" ht="12.75" hidden="false" customHeight="false" outlineLevel="0" collapsed="false">
      <c r="A687" s="0" t="n">
        <v>685</v>
      </c>
      <c r="B687" s="0" t="n">
        <f aca="false">A687-'Shorting Summary'!$A$4</f>
        <v>591</v>
      </c>
      <c r="C687" s="0" t="n">
        <v>324.2</v>
      </c>
      <c r="D687" s="0" t="n">
        <v>213.3</v>
      </c>
      <c r="E687" s="0" t="n">
        <v>204</v>
      </c>
      <c r="F687" s="0" t="n">
        <v>201.8</v>
      </c>
      <c r="G687" s="0" t="n">
        <v>203.5</v>
      </c>
      <c r="H687" s="0" t="n">
        <v>206</v>
      </c>
      <c r="I687" s="0" t="n">
        <v>205.1</v>
      </c>
    </row>
    <row r="688" customFormat="false" ht="12.75" hidden="false" customHeight="false" outlineLevel="0" collapsed="false">
      <c r="A688" s="0" t="n">
        <v>686</v>
      </c>
      <c r="B688" s="0" t="n">
        <f aca="false">A688-'Shorting Summary'!$A$4</f>
        <v>592</v>
      </c>
      <c r="C688" s="0" t="n">
        <v>324.2</v>
      </c>
      <c r="D688" s="0" t="n">
        <v>213.5</v>
      </c>
      <c r="E688" s="0" t="n">
        <v>204.2</v>
      </c>
      <c r="F688" s="0" t="n">
        <v>201.9</v>
      </c>
      <c r="G688" s="0" t="n">
        <v>203.7</v>
      </c>
      <c r="H688" s="0" t="n">
        <v>206.1</v>
      </c>
      <c r="I688" s="0" t="n">
        <v>205.2</v>
      </c>
    </row>
    <row r="689" customFormat="false" ht="12.75" hidden="false" customHeight="false" outlineLevel="0" collapsed="false">
      <c r="A689" s="0" t="n">
        <v>687</v>
      </c>
      <c r="B689" s="0" t="n">
        <f aca="false">A689-'Shorting Summary'!$A$4</f>
        <v>593</v>
      </c>
      <c r="C689" s="0" t="n">
        <v>324.2</v>
      </c>
      <c r="D689" s="0" t="n">
        <v>213.6</v>
      </c>
      <c r="E689" s="0" t="n">
        <v>204.3</v>
      </c>
      <c r="F689" s="0" t="n">
        <v>202.1</v>
      </c>
      <c r="G689" s="0" t="n">
        <v>203.8</v>
      </c>
      <c r="H689" s="0" t="n">
        <v>206.3</v>
      </c>
      <c r="I689" s="0" t="n">
        <v>205.2</v>
      </c>
    </row>
    <row r="690" customFormat="false" ht="12.75" hidden="false" customHeight="false" outlineLevel="0" collapsed="false">
      <c r="A690" s="0" t="n">
        <v>688</v>
      </c>
      <c r="B690" s="0" t="n">
        <f aca="false">A690-'Shorting Summary'!$A$4</f>
        <v>594</v>
      </c>
      <c r="C690" s="0" t="n">
        <v>324.1</v>
      </c>
      <c r="D690" s="0" t="n">
        <v>213.7</v>
      </c>
      <c r="E690" s="0" t="n">
        <v>204.5</v>
      </c>
      <c r="F690" s="0" t="n">
        <v>202.3</v>
      </c>
      <c r="G690" s="0" t="n">
        <v>204</v>
      </c>
      <c r="H690" s="0" t="n">
        <v>206.4</v>
      </c>
      <c r="I690" s="0" t="n">
        <v>205.3</v>
      </c>
    </row>
    <row r="691" customFormat="false" ht="12.75" hidden="false" customHeight="false" outlineLevel="0" collapsed="false">
      <c r="A691" s="0" t="n">
        <v>689</v>
      </c>
      <c r="B691" s="0" t="n">
        <f aca="false">A691-'Shorting Summary'!$A$4</f>
        <v>595</v>
      </c>
      <c r="C691" s="0" t="n">
        <v>324.1</v>
      </c>
      <c r="D691" s="0" t="n">
        <v>213.9</v>
      </c>
      <c r="E691" s="0" t="n">
        <v>204.7</v>
      </c>
      <c r="F691" s="0" t="n">
        <v>202.4</v>
      </c>
      <c r="G691" s="0" t="n">
        <v>204.1</v>
      </c>
      <c r="H691" s="0" t="n">
        <v>206.6</v>
      </c>
      <c r="I691" s="0" t="n">
        <v>205.4</v>
      </c>
    </row>
    <row r="692" customFormat="false" ht="12.75" hidden="false" customHeight="false" outlineLevel="0" collapsed="false">
      <c r="A692" s="0" t="n">
        <v>690</v>
      </c>
      <c r="B692" s="0" t="n">
        <f aca="false">A692-'Shorting Summary'!$A$4</f>
        <v>596</v>
      </c>
      <c r="C692" s="0" t="n">
        <v>324.1</v>
      </c>
      <c r="D692" s="0" t="n">
        <v>214</v>
      </c>
      <c r="E692" s="0" t="n">
        <v>204.8</v>
      </c>
      <c r="F692" s="0" t="n">
        <v>202.6</v>
      </c>
      <c r="G692" s="0" t="n">
        <v>204.3</v>
      </c>
      <c r="H692" s="0" t="n">
        <v>206.8</v>
      </c>
      <c r="I692" s="0" t="n">
        <v>205.5</v>
      </c>
    </row>
    <row r="693" customFormat="false" ht="12.75" hidden="false" customHeight="false" outlineLevel="0" collapsed="false">
      <c r="A693" s="0" t="n">
        <v>691</v>
      </c>
      <c r="B693" s="0" t="n">
        <f aca="false">A693-'Shorting Summary'!$A$4</f>
        <v>597</v>
      </c>
      <c r="C693" s="0" t="n">
        <v>324</v>
      </c>
      <c r="D693" s="0" t="n">
        <v>214.1</v>
      </c>
      <c r="E693" s="0" t="n">
        <v>205</v>
      </c>
      <c r="F693" s="0" t="n">
        <v>202.7</v>
      </c>
      <c r="G693" s="0" t="n">
        <v>204.4</v>
      </c>
      <c r="H693" s="0" t="n">
        <v>206.9</v>
      </c>
      <c r="I693" s="0" t="n">
        <v>205.5</v>
      </c>
    </row>
    <row r="694" customFormat="false" ht="12.75" hidden="false" customHeight="false" outlineLevel="0" collapsed="false">
      <c r="A694" s="0" t="n">
        <v>692</v>
      </c>
      <c r="B694" s="0" t="n">
        <f aca="false">A694-'Shorting Summary'!$A$4</f>
        <v>598</v>
      </c>
      <c r="C694" s="0" t="n">
        <v>324</v>
      </c>
      <c r="D694" s="0" t="n">
        <v>214.3</v>
      </c>
      <c r="E694" s="0" t="n">
        <v>205.2</v>
      </c>
      <c r="F694" s="0" t="n">
        <v>202.9</v>
      </c>
      <c r="G694" s="0" t="n">
        <v>204.6</v>
      </c>
      <c r="H694" s="0" t="n">
        <v>207.1</v>
      </c>
      <c r="I694" s="0" t="n">
        <v>205.6</v>
      </c>
    </row>
    <row r="695" customFormat="false" ht="12.75" hidden="false" customHeight="false" outlineLevel="0" collapsed="false">
      <c r="A695" s="0" t="n">
        <v>693</v>
      </c>
      <c r="B695" s="0" t="n">
        <f aca="false">A695-'Shorting Summary'!$A$4</f>
        <v>599</v>
      </c>
      <c r="C695" s="0" t="n">
        <v>324</v>
      </c>
      <c r="D695" s="0" t="n">
        <v>214.4</v>
      </c>
      <c r="E695" s="0" t="n">
        <v>205.3</v>
      </c>
      <c r="F695" s="0" t="n">
        <v>203</v>
      </c>
      <c r="G695" s="0" t="n">
        <v>204.7</v>
      </c>
      <c r="H695" s="0" t="n">
        <v>207.2</v>
      </c>
      <c r="I695" s="0" t="n">
        <v>205.7</v>
      </c>
    </row>
    <row r="696" customFormat="false" ht="12.75" hidden="false" customHeight="false" outlineLevel="0" collapsed="false">
      <c r="A696" s="0" t="n">
        <v>694</v>
      </c>
      <c r="B696" s="0" t="n">
        <f aca="false">A696-'Shorting Summary'!$A$4</f>
        <v>600</v>
      </c>
      <c r="C696" s="0" t="n">
        <v>324.1</v>
      </c>
      <c r="D696" s="0" t="n">
        <v>214.5</v>
      </c>
      <c r="E696" s="0" t="n">
        <v>205.5</v>
      </c>
      <c r="F696" s="0" t="n">
        <v>203.2</v>
      </c>
      <c r="G696" s="0" t="n">
        <v>204.9</v>
      </c>
      <c r="H696" s="0" t="n">
        <v>207.4</v>
      </c>
      <c r="I696" s="0" t="n">
        <v>205.7</v>
      </c>
    </row>
    <row r="697" customFormat="false" ht="12.75" hidden="false" customHeight="false" outlineLevel="0" collapsed="false">
      <c r="A697" s="0" t="n">
        <v>695</v>
      </c>
      <c r="B697" s="0" t="n">
        <f aca="false">A697-'Shorting Summary'!$A$4</f>
        <v>601</v>
      </c>
      <c r="C697" s="0" t="n">
        <v>324.1</v>
      </c>
      <c r="D697" s="0" t="n">
        <v>214.7</v>
      </c>
      <c r="E697" s="0" t="n">
        <v>205.6</v>
      </c>
      <c r="F697" s="0" t="n">
        <v>203.3</v>
      </c>
      <c r="G697" s="0" t="n">
        <v>205</v>
      </c>
      <c r="H697" s="0" t="n">
        <v>207.6</v>
      </c>
      <c r="I697" s="0" t="n">
        <v>205.7</v>
      </c>
    </row>
    <row r="698" customFormat="false" ht="12.75" hidden="false" customHeight="false" outlineLevel="0" collapsed="false">
      <c r="A698" s="0" t="n">
        <v>696</v>
      </c>
      <c r="B698" s="0" t="n">
        <f aca="false">A698-'Shorting Summary'!$A$4</f>
        <v>602</v>
      </c>
      <c r="C698" s="0" t="n">
        <v>324.1</v>
      </c>
      <c r="D698" s="0" t="n">
        <v>214.8</v>
      </c>
      <c r="E698" s="0" t="n">
        <v>205.8</v>
      </c>
      <c r="F698" s="0" t="n">
        <v>203.5</v>
      </c>
      <c r="G698" s="0" t="n">
        <v>205.2</v>
      </c>
      <c r="H698" s="0" t="n">
        <v>207.7</v>
      </c>
      <c r="I698" s="0" t="n">
        <v>205.8</v>
      </c>
    </row>
    <row r="699" customFormat="false" ht="12.75" hidden="false" customHeight="false" outlineLevel="0" collapsed="false">
      <c r="A699" s="0" t="n">
        <v>697</v>
      </c>
      <c r="B699" s="0" t="n">
        <f aca="false">A699-'Shorting Summary'!$A$4</f>
        <v>603</v>
      </c>
      <c r="C699" s="0" t="n">
        <v>324.1</v>
      </c>
      <c r="D699" s="0" t="n">
        <v>215</v>
      </c>
      <c r="E699" s="0" t="n">
        <v>206</v>
      </c>
      <c r="F699" s="0" t="n">
        <v>203.6</v>
      </c>
      <c r="G699" s="0" t="n">
        <v>205.3</v>
      </c>
      <c r="H699" s="0" t="n">
        <v>207.8</v>
      </c>
      <c r="I699" s="0" t="n">
        <v>205.9</v>
      </c>
    </row>
    <row r="700" customFormat="false" ht="12.75" hidden="false" customHeight="false" outlineLevel="0" collapsed="false">
      <c r="A700" s="0" t="n">
        <v>698</v>
      </c>
      <c r="B700" s="0" t="n">
        <f aca="false">A700-'Shorting Summary'!$A$4</f>
        <v>604</v>
      </c>
      <c r="C700" s="0" t="n">
        <v>324.1</v>
      </c>
      <c r="D700" s="0" t="n">
        <v>215.1</v>
      </c>
      <c r="E700" s="0" t="n">
        <v>206.1</v>
      </c>
      <c r="F700" s="0" t="n">
        <v>203.8</v>
      </c>
      <c r="G700" s="0" t="n">
        <v>205.5</v>
      </c>
      <c r="H700" s="0" t="n">
        <v>207.9</v>
      </c>
      <c r="I700" s="0" t="n">
        <v>206</v>
      </c>
    </row>
    <row r="701" customFormat="false" ht="12.75" hidden="false" customHeight="false" outlineLevel="0" collapsed="false">
      <c r="A701" s="0" t="n">
        <v>699</v>
      </c>
      <c r="B701" s="0" t="n">
        <f aca="false">A701-'Shorting Summary'!$A$4</f>
        <v>605</v>
      </c>
      <c r="C701" s="0" t="n">
        <v>324.2</v>
      </c>
      <c r="D701" s="0" t="n">
        <v>215.2</v>
      </c>
      <c r="E701" s="0" t="n">
        <v>206.3</v>
      </c>
      <c r="F701" s="0" t="n">
        <v>203.9</v>
      </c>
      <c r="G701" s="0" t="n">
        <v>205.6</v>
      </c>
      <c r="H701" s="0" t="n">
        <v>208.1</v>
      </c>
      <c r="I701" s="0" t="n">
        <v>206.1</v>
      </c>
    </row>
    <row r="702" customFormat="false" ht="12.75" hidden="false" customHeight="false" outlineLevel="0" collapsed="false">
      <c r="A702" s="0" t="n">
        <v>700</v>
      </c>
      <c r="B702" s="0" t="n">
        <f aca="false">A702-'Shorting Summary'!$A$4</f>
        <v>606</v>
      </c>
      <c r="C702" s="0" t="n">
        <v>324.3</v>
      </c>
      <c r="D702" s="0" t="n">
        <v>215.4</v>
      </c>
      <c r="E702" s="0" t="n">
        <v>206.4</v>
      </c>
      <c r="F702" s="0" t="n">
        <v>204.1</v>
      </c>
      <c r="G702" s="0" t="n">
        <v>205.7</v>
      </c>
      <c r="H702" s="0" t="n">
        <v>208.2</v>
      </c>
      <c r="I702" s="0" t="n">
        <v>206.2</v>
      </c>
    </row>
    <row r="703" customFormat="false" ht="12.75" hidden="false" customHeight="false" outlineLevel="0" collapsed="false">
      <c r="A703" s="0" t="n">
        <v>701</v>
      </c>
      <c r="B703" s="0" t="n">
        <f aca="false">A703-'Shorting Summary'!$A$4</f>
        <v>607</v>
      </c>
      <c r="C703" s="0" t="n">
        <v>324.3</v>
      </c>
      <c r="D703" s="0" t="n">
        <v>215.5</v>
      </c>
      <c r="E703" s="0" t="n">
        <v>206.6</v>
      </c>
      <c r="F703" s="0" t="n">
        <v>204.2</v>
      </c>
      <c r="G703" s="0" t="n">
        <v>205.8</v>
      </c>
      <c r="H703" s="0" t="n">
        <v>208.4</v>
      </c>
      <c r="I703" s="0" t="n">
        <v>206.3</v>
      </c>
    </row>
    <row r="704" customFormat="false" ht="12.75" hidden="false" customHeight="false" outlineLevel="0" collapsed="false">
      <c r="A704" s="0" t="n">
        <v>702</v>
      </c>
      <c r="B704" s="0" t="n">
        <f aca="false">A704-'Shorting Summary'!$A$4</f>
        <v>608</v>
      </c>
      <c r="C704" s="0" t="n">
        <v>324.4</v>
      </c>
      <c r="D704" s="0" t="n">
        <v>215.7</v>
      </c>
      <c r="E704" s="0" t="n">
        <v>206.8</v>
      </c>
      <c r="F704" s="0" t="n">
        <v>204.4</v>
      </c>
      <c r="G704" s="0" t="n">
        <v>206</v>
      </c>
      <c r="H704" s="0" t="n">
        <v>208.4</v>
      </c>
      <c r="I704" s="0" t="n">
        <v>206.3</v>
      </c>
    </row>
    <row r="705" customFormat="false" ht="12.75" hidden="false" customHeight="false" outlineLevel="0" collapsed="false">
      <c r="A705" s="0" t="n">
        <v>703</v>
      </c>
      <c r="B705" s="0" t="n">
        <f aca="false">A705-'Shorting Summary'!$A$4</f>
        <v>609</v>
      </c>
      <c r="C705" s="0" t="n">
        <v>324.3</v>
      </c>
      <c r="D705" s="0" t="n">
        <v>215.8</v>
      </c>
      <c r="E705" s="0" t="n">
        <v>206.9</v>
      </c>
      <c r="F705" s="0" t="n">
        <v>204.5</v>
      </c>
      <c r="G705" s="0" t="n">
        <v>206.1</v>
      </c>
      <c r="H705" s="0" t="n">
        <v>208.5</v>
      </c>
      <c r="I705" s="0" t="n">
        <v>206.4</v>
      </c>
    </row>
    <row r="706" customFormat="false" ht="12.75" hidden="false" customHeight="false" outlineLevel="0" collapsed="false">
      <c r="A706" s="0" t="n">
        <v>704</v>
      </c>
      <c r="B706" s="0" t="n">
        <f aca="false">A706-'Shorting Summary'!$A$4</f>
        <v>610</v>
      </c>
      <c r="C706" s="0" t="n">
        <v>324.2</v>
      </c>
      <c r="D706" s="0" t="n">
        <v>216</v>
      </c>
      <c r="E706" s="0" t="n">
        <v>207.1</v>
      </c>
      <c r="F706" s="0" t="n">
        <v>204.7</v>
      </c>
      <c r="G706" s="0" t="n">
        <v>206.2</v>
      </c>
      <c r="H706" s="0" t="n">
        <v>208.7</v>
      </c>
      <c r="I706" s="0" t="n">
        <v>206.5</v>
      </c>
    </row>
    <row r="707" customFormat="false" ht="12.75" hidden="false" customHeight="false" outlineLevel="0" collapsed="false">
      <c r="A707" s="0" t="n">
        <v>705</v>
      </c>
      <c r="B707" s="0" t="n">
        <f aca="false">A707-'Shorting Summary'!$A$4</f>
        <v>611</v>
      </c>
      <c r="C707" s="0" t="n">
        <v>324.2</v>
      </c>
      <c r="D707" s="0" t="n">
        <v>216.1</v>
      </c>
      <c r="E707" s="0" t="n">
        <v>207.2</v>
      </c>
      <c r="F707" s="0" t="n">
        <v>204.8</v>
      </c>
      <c r="G707" s="0" t="n">
        <v>206.4</v>
      </c>
      <c r="H707" s="0" t="n">
        <v>208.7</v>
      </c>
      <c r="I707" s="0" t="n">
        <v>206.6</v>
      </c>
    </row>
    <row r="708" customFormat="false" ht="12.75" hidden="false" customHeight="false" outlineLevel="0" collapsed="false">
      <c r="A708" s="0" t="n">
        <v>706</v>
      </c>
      <c r="B708" s="0" t="n">
        <f aca="false">A708-'Shorting Summary'!$A$4</f>
        <v>612</v>
      </c>
      <c r="C708" s="0" t="n">
        <v>324.2</v>
      </c>
      <c r="D708" s="0" t="n">
        <v>216.3</v>
      </c>
      <c r="E708" s="0" t="n">
        <v>207.4</v>
      </c>
      <c r="F708" s="0" t="n">
        <v>205</v>
      </c>
      <c r="G708" s="0" t="n">
        <v>206.5</v>
      </c>
      <c r="H708" s="0" t="n">
        <v>208.9</v>
      </c>
      <c r="I708" s="0" t="n">
        <v>206.7</v>
      </c>
    </row>
    <row r="709" customFormat="false" ht="12.75" hidden="false" customHeight="false" outlineLevel="0" collapsed="false">
      <c r="A709" s="0" t="n">
        <v>707</v>
      </c>
      <c r="B709" s="0" t="n">
        <f aca="false">A709-'Shorting Summary'!$A$4</f>
        <v>613</v>
      </c>
      <c r="C709" s="0" t="n">
        <v>324.2</v>
      </c>
      <c r="D709" s="0" t="n">
        <v>216.4</v>
      </c>
      <c r="E709" s="0" t="n">
        <v>207.6</v>
      </c>
      <c r="F709" s="0" t="n">
        <v>205.1</v>
      </c>
      <c r="G709" s="0" t="n">
        <v>206.6</v>
      </c>
      <c r="H709" s="0" t="n">
        <v>209</v>
      </c>
      <c r="I709" s="0" t="n">
        <v>206.7</v>
      </c>
    </row>
    <row r="710" customFormat="false" ht="12.75" hidden="false" customHeight="false" outlineLevel="0" collapsed="false">
      <c r="A710" s="0" t="n">
        <v>708</v>
      </c>
      <c r="B710" s="0" t="n">
        <f aca="false">A710-'Shorting Summary'!$A$4</f>
        <v>614</v>
      </c>
      <c r="C710" s="0" t="n">
        <v>324.2</v>
      </c>
      <c r="D710" s="0" t="n">
        <v>216.6</v>
      </c>
      <c r="E710" s="0" t="n">
        <v>207.7</v>
      </c>
      <c r="F710" s="0" t="n">
        <v>205.2</v>
      </c>
      <c r="G710" s="0" t="n">
        <v>206.8</v>
      </c>
      <c r="H710" s="0" t="n">
        <v>209.1</v>
      </c>
      <c r="I710" s="0" t="n">
        <v>206.8</v>
      </c>
    </row>
    <row r="711" customFormat="false" ht="12.75" hidden="false" customHeight="false" outlineLevel="0" collapsed="false">
      <c r="A711" s="0" t="n">
        <v>709</v>
      </c>
      <c r="B711" s="0" t="n">
        <f aca="false">A711-'Shorting Summary'!$A$4</f>
        <v>615</v>
      </c>
      <c r="C711" s="0" t="n">
        <v>324.3</v>
      </c>
      <c r="D711" s="0" t="n">
        <v>216.7</v>
      </c>
      <c r="E711" s="0" t="n">
        <v>207.9</v>
      </c>
      <c r="F711" s="0" t="n">
        <v>205.4</v>
      </c>
      <c r="G711" s="0" t="n">
        <v>206.9</v>
      </c>
      <c r="H711" s="0" t="n">
        <v>209.2</v>
      </c>
      <c r="I711" s="0" t="n">
        <v>206.9</v>
      </c>
    </row>
    <row r="712" customFormat="false" ht="12.75" hidden="false" customHeight="false" outlineLevel="0" collapsed="false">
      <c r="A712" s="0" t="n">
        <v>710</v>
      </c>
      <c r="B712" s="0" t="n">
        <f aca="false">A712-'Shorting Summary'!$A$4</f>
        <v>616</v>
      </c>
      <c r="C712" s="0" t="n">
        <v>324.2</v>
      </c>
      <c r="D712" s="0" t="n">
        <v>216.8</v>
      </c>
      <c r="E712" s="0" t="n">
        <v>208</v>
      </c>
      <c r="F712" s="0" t="n">
        <v>205.5</v>
      </c>
      <c r="G712" s="0" t="n">
        <v>207.1</v>
      </c>
      <c r="H712" s="0" t="n">
        <v>209.2</v>
      </c>
      <c r="I712" s="0" t="n">
        <v>206.9</v>
      </c>
    </row>
    <row r="713" customFormat="false" ht="12.75" hidden="false" customHeight="false" outlineLevel="0" collapsed="false">
      <c r="A713" s="0" t="n">
        <v>711</v>
      </c>
      <c r="B713" s="0" t="n">
        <f aca="false">A713-'Shorting Summary'!$A$4</f>
        <v>617</v>
      </c>
      <c r="C713" s="0" t="n">
        <v>324.1</v>
      </c>
      <c r="D713" s="0" t="n">
        <v>217</v>
      </c>
      <c r="E713" s="0" t="n">
        <v>208.2</v>
      </c>
      <c r="F713" s="0" t="n">
        <v>205.7</v>
      </c>
      <c r="G713" s="0" t="n">
        <v>207.2</v>
      </c>
      <c r="H713" s="0" t="n">
        <v>209.2</v>
      </c>
      <c r="I713" s="0" t="n">
        <v>207</v>
      </c>
    </row>
    <row r="714" customFormat="false" ht="12.75" hidden="false" customHeight="false" outlineLevel="0" collapsed="false">
      <c r="A714" s="0" t="n">
        <v>712</v>
      </c>
      <c r="B714" s="0" t="n">
        <f aca="false">A714-'Shorting Summary'!$A$4</f>
        <v>618</v>
      </c>
      <c r="C714" s="0" t="n">
        <v>324.2</v>
      </c>
      <c r="D714" s="0" t="n">
        <v>217.1</v>
      </c>
      <c r="E714" s="0" t="n">
        <v>208.3</v>
      </c>
      <c r="F714" s="0" t="n">
        <v>205.8</v>
      </c>
      <c r="G714" s="0" t="n">
        <v>207.3</v>
      </c>
      <c r="H714" s="0" t="n">
        <v>209.4</v>
      </c>
      <c r="I714" s="0" t="n">
        <v>207.1</v>
      </c>
    </row>
    <row r="715" customFormat="false" ht="12.75" hidden="false" customHeight="false" outlineLevel="0" collapsed="false">
      <c r="A715" s="0" t="n">
        <v>713</v>
      </c>
      <c r="B715" s="0" t="n">
        <f aca="false">A715-'Shorting Summary'!$A$4</f>
        <v>619</v>
      </c>
      <c r="C715" s="0" t="n">
        <v>324.3</v>
      </c>
      <c r="D715" s="0" t="n">
        <v>217.3</v>
      </c>
      <c r="E715" s="0" t="n">
        <v>208.5</v>
      </c>
      <c r="F715" s="0" t="n">
        <v>206</v>
      </c>
      <c r="G715" s="0" t="n">
        <v>207.5</v>
      </c>
      <c r="H715" s="0" t="n">
        <v>209.5</v>
      </c>
      <c r="I715" s="0" t="n">
        <v>207.2</v>
      </c>
    </row>
    <row r="716" customFormat="false" ht="12.75" hidden="false" customHeight="false" outlineLevel="0" collapsed="false">
      <c r="A716" s="0" t="n">
        <v>714</v>
      </c>
      <c r="B716" s="0" t="n">
        <f aca="false">A716-'Shorting Summary'!$A$4</f>
        <v>620</v>
      </c>
      <c r="C716" s="0" t="n">
        <v>324.4</v>
      </c>
      <c r="D716" s="0" t="n">
        <v>217.4</v>
      </c>
      <c r="E716" s="0" t="n">
        <v>208.7</v>
      </c>
      <c r="F716" s="0" t="n">
        <v>206.1</v>
      </c>
      <c r="G716" s="0" t="n">
        <v>207.6</v>
      </c>
      <c r="H716" s="0" t="n">
        <v>209.6</v>
      </c>
      <c r="I716" s="0" t="n">
        <v>207.2</v>
      </c>
    </row>
    <row r="717" customFormat="false" ht="12.75" hidden="false" customHeight="false" outlineLevel="0" collapsed="false">
      <c r="A717" s="0" t="n">
        <v>715</v>
      </c>
      <c r="B717" s="0" t="n">
        <f aca="false">A717-'Shorting Summary'!$A$4</f>
        <v>621</v>
      </c>
      <c r="C717" s="0" t="n">
        <v>324.4</v>
      </c>
      <c r="D717" s="0" t="n">
        <v>217.5</v>
      </c>
      <c r="E717" s="0" t="n">
        <v>208.8</v>
      </c>
      <c r="F717" s="0" t="n">
        <v>206.3</v>
      </c>
      <c r="G717" s="0" t="n">
        <v>207.8</v>
      </c>
      <c r="H717" s="0" t="n">
        <v>209.8</v>
      </c>
      <c r="I717" s="0" t="n">
        <v>207.3</v>
      </c>
    </row>
    <row r="718" customFormat="false" ht="12.75" hidden="false" customHeight="false" outlineLevel="0" collapsed="false">
      <c r="A718" s="0" t="n">
        <v>716</v>
      </c>
      <c r="B718" s="0" t="n">
        <f aca="false">A718-'Shorting Summary'!$A$4</f>
        <v>622</v>
      </c>
      <c r="C718" s="0" t="n">
        <v>324.3</v>
      </c>
      <c r="D718" s="0" t="n">
        <v>217.6</v>
      </c>
      <c r="E718" s="0" t="n">
        <v>209</v>
      </c>
      <c r="F718" s="0" t="n">
        <v>206.4</v>
      </c>
      <c r="G718" s="0" t="n">
        <v>207.9</v>
      </c>
      <c r="H718" s="0" t="n">
        <v>209.9</v>
      </c>
      <c r="I718" s="0" t="n">
        <v>207.4</v>
      </c>
    </row>
    <row r="719" customFormat="false" ht="12.75" hidden="false" customHeight="false" outlineLevel="0" collapsed="false">
      <c r="A719" s="0" t="n">
        <v>717</v>
      </c>
      <c r="B719" s="0" t="n">
        <f aca="false">A719-'Shorting Summary'!$A$4</f>
        <v>623</v>
      </c>
      <c r="C719" s="0" t="n">
        <v>324.3</v>
      </c>
      <c r="D719" s="0" t="n">
        <v>217.8</v>
      </c>
      <c r="E719" s="0" t="n">
        <v>209.1</v>
      </c>
      <c r="F719" s="0" t="n">
        <v>206.6</v>
      </c>
      <c r="G719" s="0" t="n">
        <v>208.1</v>
      </c>
      <c r="H719" s="0" t="n">
        <v>210</v>
      </c>
      <c r="I719" s="0" t="n">
        <v>207.5</v>
      </c>
    </row>
    <row r="720" customFormat="false" ht="12.75" hidden="false" customHeight="false" outlineLevel="0" collapsed="false">
      <c r="A720" s="0" t="n">
        <v>718</v>
      </c>
      <c r="B720" s="0" t="n">
        <f aca="false">A720-'Shorting Summary'!$A$4</f>
        <v>624</v>
      </c>
      <c r="C720" s="0" t="n">
        <v>324.2</v>
      </c>
      <c r="D720" s="0" t="n">
        <v>217.9</v>
      </c>
      <c r="E720" s="0" t="n">
        <v>209.3</v>
      </c>
      <c r="F720" s="0" t="n">
        <v>206.7</v>
      </c>
      <c r="G720" s="0" t="n">
        <v>208.2</v>
      </c>
      <c r="H720" s="0" t="n">
        <v>210.1</v>
      </c>
      <c r="I720" s="0" t="n">
        <v>207.6</v>
      </c>
    </row>
    <row r="721" customFormat="false" ht="12.75" hidden="false" customHeight="false" outlineLevel="0" collapsed="false">
      <c r="A721" s="0" t="n">
        <v>719</v>
      </c>
      <c r="B721" s="0" t="n">
        <f aca="false">A721-'Shorting Summary'!$A$4</f>
        <v>625</v>
      </c>
      <c r="C721" s="0" t="n">
        <v>324.2</v>
      </c>
      <c r="D721" s="0" t="n">
        <v>218</v>
      </c>
      <c r="E721" s="0" t="n">
        <v>209.4</v>
      </c>
      <c r="F721" s="0" t="n">
        <v>206.9</v>
      </c>
      <c r="G721" s="0" t="n">
        <v>208.4</v>
      </c>
      <c r="H721" s="0" t="n">
        <v>210.1</v>
      </c>
      <c r="I721" s="0" t="n">
        <v>207.7</v>
      </c>
    </row>
    <row r="722" customFormat="false" ht="12.75" hidden="false" customHeight="false" outlineLevel="0" collapsed="false">
      <c r="A722" s="0" t="n">
        <v>720</v>
      </c>
      <c r="B722" s="0" t="n">
        <f aca="false">A722-'Shorting Summary'!$A$4</f>
        <v>626</v>
      </c>
      <c r="C722" s="0" t="n">
        <v>324.4</v>
      </c>
      <c r="D722" s="0" t="n">
        <v>218.1</v>
      </c>
      <c r="E722" s="0" t="n">
        <v>209.6</v>
      </c>
      <c r="F722" s="0" t="n">
        <v>207</v>
      </c>
      <c r="G722" s="0" t="n">
        <v>208.5</v>
      </c>
      <c r="H722" s="0" t="n">
        <v>210.2</v>
      </c>
      <c r="I722" s="0" t="n">
        <v>207.8</v>
      </c>
    </row>
    <row r="723" customFormat="false" ht="12.75" hidden="false" customHeight="false" outlineLevel="0" collapsed="false">
      <c r="A723" s="0" t="n">
        <v>721</v>
      </c>
      <c r="B723" s="0" t="n">
        <f aca="false">A723-'Shorting Summary'!$A$4</f>
        <v>627</v>
      </c>
      <c r="C723" s="0" t="n">
        <v>324.5</v>
      </c>
      <c r="D723" s="0" t="n">
        <v>218.3</v>
      </c>
      <c r="E723" s="0" t="n">
        <v>209.8</v>
      </c>
      <c r="F723" s="0" t="n">
        <v>207.1</v>
      </c>
      <c r="G723" s="0" t="n">
        <v>208.7</v>
      </c>
      <c r="H723" s="0" t="n">
        <v>210.4</v>
      </c>
      <c r="I723" s="0" t="n">
        <v>207.9</v>
      </c>
    </row>
    <row r="724" customFormat="false" ht="12.75" hidden="false" customHeight="false" outlineLevel="0" collapsed="false">
      <c r="A724" s="0" t="n">
        <v>722</v>
      </c>
      <c r="B724" s="0" t="n">
        <f aca="false">A724-'Shorting Summary'!$A$4</f>
        <v>628</v>
      </c>
      <c r="C724" s="0" t="n">
        <v>324.6</v>
      </c>
      <c r="D724" s="0" t="n">
        <v>218.4</v>
      </c>
      <c r="E724" s="0" t="n">
        <v>209.9</v>
      </c>
      <c r="F724" s="0" t="n">
        <v>207.3</v>
      </c>
      <c r="G724" s="0" t="n">
        <v>208.8</v>
      </c>
      <c r="H724" s="0" t="n">
        <v>210.5</v>
      </c>
      <c r="I724" s="0" t="n">
        <v>208</v>
      </c>
    </row>
    <row r="725" customFormat="false" ht="12.75" hidden="false" customHeight="false" outlineLevel="0" collapsed="false">
      <c r="A725" s="0" t="n">
        <v>723</v>
      </c>
      <c r="B725" s="0" t="n">
        <f aca="false">A725-'Shorting Summary'!$A$4</f>
        <v>629</v>
      </c>
      <c r="C725" s="0" t="n">
        <v>324.6</v>
      </c>
      <c r="D725" s="0" t="n">
        <v>218.5</v>
      </c>
      <c r="E725" s="0" t="n">
        <v>210.1</v>
      </c>
      <c r="F725" s="0" t="n">
        <v>207.4</v>
      </c>
      <c r="G725" s="0" t="n">
        <v>209</v>
      </c>
      <c r="H725" s="0" t="n">
        <v>210.7</v>
      </c>
      <c r="I725" s="0" t="n">
        <v>208.1</v>
      </c>
    </row>
    <row r="726" customFormat="false" ht="12.75" hidden="false" customHeight="false" outlineLevel="0" collapsed="false">
      <c r="A726" s="0" t="n">
        <v>724</v>
      </c>
      <c r="B726" s="0" t="n">
        <f aca="false">A726-'Shorting Summary'!$A$4</f>
        <v>630</v>
      </c>
      <c r="C726" s="0" t="n">
        <v>324.6</v>
      </c>
      <c r="D726" s="0" t="n">
        <v>218.7</v>
      </c>
      <c r="E726" s="0" t="n">
        <v>210.2</v>
      </c>
      <c r="F726" s="0" t="n">
        <v>207.6</v>
      </c>
      <c r="G726" s="0" t="n">
        <v>209.1</v>
      </c>
      <c r="H726" s="0" t="n">
        <v>210.8</v>
      </c>
      <c r="I726" s="0" t="n">
        <v>208.1</v>
      </c>
    </row>
    <row r="727" customFormat="false" ht="12.75" hidden="false" customHeight="false" outlineLevel="0" collapsed="false">
      <c r="A727" s="0" t="n">
        <v>725</v>
      </c>
      <c r="B727" s="0" t="n">
        <f aca="false">A727-'Shorting Summary'!$A$4</f>
        <v>631</v>
      </c>
      <c r="C727" s="0" t="n">
        <v>324.7</v>
      </c>
      <c r="D727" s="0" t="n">
        <v>218.8</v>
      </c>
      <c r="E727" s="0" t="n">
        <v>210.4</v>
      </c>
      <c r="F727" s="0" t="n">
        <v>207.7</v>
      </c>
      <c r="G727" s="0" t="n">
        <v>209.2</v>
      </c>
      <c r="H727" s="0" t="n">
        <v>210.9</v>
      </c>
      <c r="I727" s="0" t="n">
        <v>208.2</v>
      </c>
    </row>
    <row r="728" customFormat="false" ht="12.75" hidden="false" customHeight="false" outlineLevel="0" collapsed="false">
      <c r="A728" s="0" t="n">
        <v>726</v>
      </c>
      <c r="B728" s="0" t="n">
        <f aca="false">A728-'Shorting Summary'!$A$4</f>
        <v>632</v>
      </c>
      <c r="C728" s="0" t="n">
        <v>324.8</v>
      </c>
      <c r="D728" s="0" t="n">
        <v>218.9</v>
      </c>
      <c r="E728" s="0" t="n">
        <v>210.5</v>
      </c>
      <c r="F728" s="0" t="n">
        <v>207.8</v>
      </c>
      <c r="G728" s="0" t="n">
        <v>209.4</v>
      </c>
      <c r="H728" s="0" t="n">
        <v>211.1</v>
      </c>
      <c r="I728" s="0" t="n">
        <v>208.3</v>
      </c>
    </row>
    <row r="729" customFormat="false" ht="12.75" hidden="false" customHeight="false" outlineLevel="0" collapsed="false">
      <c r="A729" s="0" t="n">
        <v>727</v>
      </c>
      <c r="B729" s="0" t="n">
        <f aca="false">A729-'Shorting Summary'!$A$4</f>
        <v>633</v>
      </c>
      <c r="C729" s="0" t="n">
        <v>324.9</v>
      </c>
      <c r="D729" s="0" t="n">
        <v>219</v>
      </c>
      <c r="E729" s="0" t="n">
        <v>210.7</v>
      </c>
      <c r="F729" s="0" t="n">
        <v>208</v>
      </c>
      <c r="G729" s="0" t="n">
        <v>209.5</v>
      </c>
      <c r="H729" s="0" t="n">
        <v>211.2</v>
      </c>
      <c r="I729" s="0" t="n">
        <v>208.4</v>
      </c>
    </row>
    <row r="730" customFormat="false" ht="12.75" hidden="false" customHeight="false" outlineLevel="0" collapsed="false">
      <c r="A730" s="0" t="n">
        <v>728</v>
      </c>
      <c r="B730" s="0" t="n">
        <f aca="false">A730-'Shorting Summary'!$A$4</f>
        <v>634</v>
      </c>
      <c r="C730" s="0" t="n">
        <v>324.9</v>
      </c>
      <c r="D730" s="0" t="n">
        <v>219.2</v>
      </c>
      <c r="E730" s="0" t="n">
        <v>210.8</v>
      </c>
      <c r="F730" s="0" t="n">
        <v>208.1</v>
      </c>
      <c r="G730" s="0" t="n">
        <v>209.7</v>
      </c>
      <c r="H730" s="0" t="n">
        <v>211.4</v>
      </c>
      <c r="I730" s="0" t="n">
        <v>208.5</v>
      </c>
    </row>
    <row r="731" customFormat="false" ht="12.75" hidden="false" customHeight="false" outlineLevel="0" collapsed="false">
      <c r="A731" s="0" t="n">
        <v>729</v>
      </c>
      <c r="B731" s="0" t="n">
        <f aca="false">A731-'Shorting Summary'!$A$4</f>
        <v>635</v>
      </c>
      <c r="C731" s="0" t="n">
        <v>324.9</v>
      </c>
      <c r="D731" s="0" t="n">
        <v>219.3</v>
      </c>
      <c r="E731" s="0" t="n">
        <v>211</v>
      </c>
      <c r="F731" s="0" t="n">
        <v>208.2</v>
      </c>
      <c r="G731" s="0" t="n">
        <v>209.8</v>
      </c>
      <c r="H731" s="0" t="n">
        <v>211.5</v>
      </c>
      <c r="I731" s="0" t="n">
        <v>208.6</v>
      </c>
    </row>
    <row r="732" customFormat="false" ht="12.75" hidden="false" customHeight="false" outlineLevel="0" collapsed="false">
      <c r="A732" s="0" t="n">
        <v>730</v>
      </c>
      <c r="B732" s="0" t="n">
        <f aca="false">A732-'Shorting Summary'!$A$4</f>
        <v>636</v>
      </c>
      <c r="C732" s="0" t="n">
        <v>324.9</v>
      </c>
      <c r="D732" s="0" t="n">
        <v>219.4</v>
      </c>
      <c r="E732" s="0" t="n">
        <v>211.1</v>
      </c>
      <c r="F732" s="0" t="n">
        <v>208.4</v>
      </c>
      <c r="G732" s="0" t="n">
        <v>209.9</v>
      </c>
      <c r="H732" s="0" t="n">
        <v>211.7</v>
      </c>
      <c r="I732" s="0" t="n">
        <v>208.7</v>
      </c>
    </row>
    <row r="733" customFormat="false" ht="12.75" hidden="false" customHeight="false" outlineLevel="0" collapsed="false">
      <c r="A733" s="0" t="n">
        <v>731</v>
      </c>
      <c r="B733" s="0" t="n">
        <f aca="false">A733-'Shorting Summary'!$A$4</f>
        <v>637</v>
      </c>
      <c r="C733" s="0" t="n">
        <v>324.9</v>
      </c>
      <c r="D733" s="0" t="n">
        <v>219.6</v>
      </c>
      <c r="E733" s="0" t="n">
        <v>211.3</v>
      </c>
      <c r="F733" s="0" t="n">
        <v>208.5</v>
      </c>
      <c r="G733" s="0" t="n">
        <v>210.1</v>
      </c>
      <c r="H733" s="0" t="n">
        <v>211.7</v>
      </c>
      <c r="I733" s="0" t="n">
        <v>208.7</v>
      </c>
    </row>
    <row r="734" customFormat="false" ht="12.75" hidden="false" customHeight="false" outlineLevel="0" collapsed="false">
      <c r="A734" s="0" t="n">
        <v>732</v>
      </c>
      <c r="B734" s="0" t="n">
        <f aca="false">A734-'Shorting Summary'!$A$4</f>
        <v>638</v>
      </c>
      <c r="C734" s="0" t="n">
        <v>324.9</v>
      </c>
      <c r="D734" s="0" t="n">
        <v>219.7</v>
      </c>
      <c r="E734" s="0" t="n">
        <v>211.4</v>
      </c>
      <c r="F734" s="0" t="n">
        <v>208.6</v>
      </c>
      <c r="G734" s="0" t="n">
        <v>210.2</v>
      </c>
      <c r="H734" s="0" t="n">
        <v>211.9</v>
      </c>
      <c r="I734" s="0" t="n">
        <v>208.8</v>
      </c>
    </row>
    <row r="735" customFormat="false" ht="12.75" hidden="false" customHeight="false" outlineLevel="0" collapsed="false">
      <c r="A735" s="0" t="n">
        <v>733</v>
      </c>
      <c r="B735" s="0" t="n">
        <f aca="false">A735-'Shorting Summary'!$A$4</f>
        <v>639</v>
      </c>
      <c r="C735" s="0" t="n">
        <v>325</v>
      </c>
      <c r="D735" s="0" t="n">
        <v>219.8</v>
      </c>
      <c r="E735" s="0" t="n">
        <v>211.5</v>
      </c>
      <c r="F735" s="0" t="n">
        <v>208.8</v>
      </c>
      <c r="G735" s="0" t="n">
        <v>210.3</v>
      </c>
      <c r="H735" s="0" t="n">
        <v>212</v>
      </c>
      <c r="I735" s="0" t="n">
        <v>208.9</v>
      </c>
    </row>
    <row r="736" customFormat="false" ht="12.75" hidden="false" customHeight="false" outlineLevel="0" collapsed="false">
      <c r="A736" s="0" t="n">
        <v>734</v>
      </c>
      <c r="B736" s="0" t="n">
        <f aca="false">A736-'Shorting Summary'!$A$4</f>
        <v>640</v>
      </c>
      <c r="C736" s="0" t="n">
        <v>325.1</v>
      </c>
      <c r="D736" s="0" t="n">
        <v>220</v>
      </c>
      <c r="E736" s="0" t="n">
        <v>211.7</v>
      </c>
      <c r="F736" s="0" t="n">
        <v>208.9</v>
      </c>
      <c r="G736" s="0" t="n">
        <v>210.5</v>
      </c>
      <c r="H736" s="0" t="n">
        <v>212</v>
      </c>
      <c r="I736" s="0" t="n">
        <v>209</v>
      </c>
    </row>
    <row r="737" customFormat="false" ht="12.75" hidden="false" customHeight="false" outlineLevel="0" collapsed="false">
      <c r="A737" s="0" t="n">
        <v>735</v>
      </c>
      <c r="B737" s="0" t="n">
        <f aca="false">A737-'Shorting Summary'!$A$4</f>
        <v>641</v>
      </c>
      <c r="C737" s="0" t="n">
        <v>325.2</v>
      </c>
      <c r="D737" s="0" t="n">
        <v>220.1</v>
      </c>
      <c r="E737" s="0" t="n">
        <v>211.8</v>
      </c>
      <c r="F737" s="0" t="n">
        <v>209.1</v>
      </c>
      <c r="G737" s="0" t="n">
        <v>210.6</v>
      </c>
      <c r="H737" s="0" t="n">
        <v>212.1</v>
      </c>
      <c r="I737" s="0" t="n">
        <v>209</v>
      </c>
    </row>
    <row r="738" customFormat="false" ht="12.75" hidden="false" customHeight="false" outlineLevel="0" collapsed="false">
      <c r="A738" s="0" t="n">
        <v>736</v>
      </c>
      <c r="B738" s="0" t="n">
        <f aca="false">A738-'Shorting Summary'!$A$4</f>
        <v>642</v>
      </c>
      <c r="C738" s="0" t="n">
        <v>325.2</v>
      </c>
      <c r="D738" s="0" t="n">
        <v>220.3</v>
      </c>
      <c r="E738" s="0" t="n">
        <v>212</v>
      </c>
      <c r="F738" s="0" t="n">
        <v>209.2</v>
      </c>
      <c r="G738" s="0" t="n">
        <v>210.7</v>
      </c>
      <c r="H738" s="0" t="n">
        <v>212.2</v>
      </c>
      <c r="I738" s="0" t="n">
        <v>209.1</v>
      </c>
    </row>
    <row r="739" customFormat="false" ht="12.75" hidden="false" customHeight="false" outlineLevel="0" collapsed="false">
      <c r="A739" s="0" t="n">
        <v>737</v>
      </c>
      <c r="B739" s="0" t="n">
        <f aca="false">A739-'Shorting Summary'!$A$4</f>
        <v>643</v>
      </c>
      <c r="C739" s="0" t="n">
        <v>325.2</v>
      </c>
      <c r="D739" s="0" t="n">
        <v>220.4</v>
      </c>
      <c r="E739" s="0" t="n">
        <v>212.1</v>
      </c>
      <c r="F739" s="0" t="n">
        <v>209.3</v>
      </c>
      <c r="G739" s="0" t="n">
        <v>210.9</v>
      </c>
      <c r="H739" s="0" t="n">
        <v>212.3</v>
      </c>
      <c r="I739" s="0" t="n">
        <v>209.2</v>
      </c>
    </row>
    <row r="740" customFormat="false" ht="12.75" hidden="false" customHeight="false" outlineLevel="0" collapsed="false">
      <c r="A740" s="0" t="n">
        <v>738</v>
      </c>
      <c r="B740" s="0" t="n">
        <f aca="false">A740-'Shorting Summary'!$A$4</f>
        <v>644</v>
      </c>
      <c r="C740" s="0" t="n">
        <v>325.2</v>
      </c>
      <c r="D740" s="0" t="n">
        <v>220.5</v>
      </c>
      <c r="E740" s="0" t="n">
        <v>212.3</v>
      </c>
      <c r="F740" s="0" t="n">
        <v>209.5</v>
      </c>
      <c r="G740" s="0" t="n">
        <v>211</v>
      </c>
      <c r="H740" s="0" t="n">
        <v>212.4</v>
      </c>
      <c r="I740" s="0" t="n">
        <v>209.3</v>
      </c>
    </row>
    <row r="741" customFormat="false" ht="12.75" hidden="false" customHeight="false" outlineLevel="0" collapsed="false">
      <c r="A741" s="0" t="n">
        <v>739</v>
      </c>
      <c r="B741" s="0" t="n">
        <f aca="false">A741-'Shorting Summary'!$A$4</f>
        <v>645</v>
      </c>
      <c r="C741" s="0" t="n">
        <v>325.2</v>
      </c>
      <c r="D741" s="0" t="n">
        <v>220.6</v>
      </c>
      <c r="E741" s="0" t="n">
        <v>212.4</v>
      </c>
      <c r="F741" s="0" t="n">
        <v>209.6</v>
      </c>
      <c r="G741" s="0" t="n">
        <v>211.1</v>
      </c>
      <c r="H741" s="0" t="n">
        <v>212.5</v>
      </c>
      <c r="I741" s="0" t="n">
        <v>209.3</v>
      </c>
    </row>
    <row r="742" customFormat="false" ht="12.75" hidden="false" customHeight="false" outlineLevel="0" collapsed="false">
      <c r="A742" s="0" t="n">
        <v>740</v>
      </c>
      <c r="B742" s="0" t="n">
        <f aca="false">A742-'Shorting Summary'!$A$4</f>
        <v>646</v>
      </c>
      <c r="C742" s="0" t="n">
        <v>325.1</v>
      </c>
      <c r="D742" s="0" t="n">
        <v>220.8</v>
      </c>
      <c r="E742" s="0" t="n">
        <v>212.5</v>
      </c>
      <c r="F742" s="0" t="n">
        <v>209.7</v>
      </c>
      <c r="G742" s="0" t="n">
        <v>211.3</v>
      </c>
      <c r="H742" s="0" t="n">
        <v>212.6</v>
      </c>
      <c r="I742" s="0" t="n">
        <v>209.4</v>
      </c>
    </row>
    <row r="743" customFormat="false" ht="12.75" hidden="false" customHeight="false" outlineLevel="0" collapsed="false">
      <c r="A743" s="0" t="n">
        <v>741</v>
      </c>
      <c r="B743" s="0" t="n">
        <f aca="false">A743-'Shorting Summary'!$A$4</f>
        <v>647</v>
      </c>
      <c r="C743" s="0" t="n">
        <v>325.1</v>
      </c>
      <c r="D743" s="0" t="n">
        <v>220.9</v>
      </c>
      <c r="E743" s="0" t="n">
        <v>212.7</v>
      </c>
      <c r="F743" s="0" t="n">
        <v>209.9</v>
      </c>
      <c r="G743" s="0" t="n">
        <v>211.4</v>
      </c>
      <c r="H743" s="0" t="n">
        <v>212.7</v>
      </c>
      <c r="I743" s="0" t="n">
        <v>209.5</v>
      </c>
    </row>
    <row r="744" customFormat="false" ht="12.75" hidden="false" customHeight="false" outlineLevel="0" collapsed="false">
      <c r="A744" s="0" t="n">
        <v>742</v>
      </c>
      <c r="B744" s="0" t="n">
        <f aca="false">A744-'Shorting Summary'!$A$4</f>
        <v>648</v>
      </c>
      <c r="C744" s="0" t="n">
        <v>325.1</v>
      </c>
      <c r="D744" s="0" t="n">
        <v>221</v>
      </c>
      <c r="E744" s="0" t="n">
        <v>212.8</v>
      </c>
      <c r="F744" s="0" t="n">
        <v>210</v>
      </c>
      <c r="G744" s="0" t="n">
        <v>211.5</v>
      </c>
      <c r="H744" s="0" t="n">
        <v>212.8</v>
      </c>
      <c r="I744" s="0" t="n">
        <v>209.6</v>
      </c>
    </row>
    <row r="745" customFormat="false" ht="12.75" hidden="false" customHeight="false" outlineLevel="0" collapsed="false">
      <c r="A745" s="0" t="n">
        <v>743</v>
      </c>
      <c r="B745" s="0" t="n">
        <f aca="false">A745-'Shorting Summary'!$A$4</f>
        <v>649</v>
      </c>
      <c r="C745" s="0" t="n">
        <v>325.1</v>
      </c>
      <c r="D745" s="0" t="n">
        <v>221.2</v>
      </c>
      <c r="E745" s="0" t="n">
        <v>213</v>
      </c>
      <c r="F745" s="0" t="n">
        <v>210.1</v>
      </c>
      <c r="G745" s="0" t="n">
        <v>211.6</v>
      </c>
      <c r="H745" s="0" t="n">
        <v>212.9</v>
      </c>
      <c r="I745" s="0" t="n">
        <v>209.7</v>
      </c>
    </row>
    <row r="746" customFormat="false" ht="12.75" hidden="false" customHeight="false" outlineLevel="0" collapsed="false">
      <c r="A746" s="0" t="n">
        <v>744</v>
      </c>
      <c r="B746" s="0" t="n">
        <f aca="false">A746-'Shorting Summary'!$A$4</f>
        <v>650</v>
      </c>
      <c r="C746" s="0" t="n">
        <v>325</v>
      </c>
      <c r="D746" s="0" t="n">
        <v>221.3</v>
      </c>
      <c r="E746" s="0" t="n">
        <v>213.1</v>
      </c>
      <c r="F746" s="0" t="n">
        <v>210.3</v>
      </c>
      <c r="G746" s="0" t="n">
        <v>211.8</v>
      </c>
      <c r="H746" s="0" t="n">
        <v>213</v>
      </c>
      <c r="I746" s="0" t="n">
        <v>209.8</v>
      </c>
    </row>
    <row r="747" customFormat="false" ht="12.75" hidden="false" customHeight="false" outlineLevel="0" collapsed="false">
      <c r="A747" s="0" t="n">
        <v>745</v>
      </c>
      <c r="B747" s="0" t="n">
        <f aca="false">A747-'Shorting Summary'!$A$4</f>
        <v>651</v>
      </c>
      <c r="C747" s="0" t="n">
        <v>325</v>
      </c>
      <c r="D747" s="0" t="n">
        <v>221.4</v>
      </c>
      <c r="E747" s="0" t="n">
        <v>213.3</v>
      </c>
      <c r="F747" s="0" t="n">
        <v>210.4</v>
      </c>
      <c r="G747" s="0" t="n">
        <v>211.9</v>
      </c>
      <c r="H747" s="0" t="n">
        <v>213.2</v>
      </c>
      <c r="I747" s="0" t="n">
        <v>209.9</v>
      </c>
    </row>
    <row r="748" customFormat="false" ht="12.75" hidden="false" customHeight="false" outlineLevel="0" collapsed="false">
      <c r="A748" s="0" t="n">
        <v>746</v>
      </c>
      <c r="B748" s="0" t="n">
        <f aca="false">A748-'Shorting Summary'!$A$4</f>
        <v>652</v>
      </c>
      <c r="C748" s="0" t="n">
        <v>324.9</v>
      </c>
      <c r="D748" s="0" t="n">
        <v>221.6</v>
      </c>
      <c r="E748" s="0" t="n">
        <v>213.4</v>
      </c>
      <c r="F748" s="0" t="n">
        <v>210.5</v>
      </c>
      <c r="G748" s="0" t="n">
        <v>212</v>
      </c>
      <c r="H748" s="0" t="n">
        <v>213.4</v>
      </c>
      <c r="I748" s="0" t="n">
        <v>209.9</v>
      </c>
    </row>
    <row r="749" customFormat="false" ht="12.75" hidden="false" customHeight="false" outlineLevel="0" collapsed="false">
      <c r="A749" s="0" t="n">
        <v>747</v>
      </c>
      <c r="B749" s="0" t="n">
        <f aca="false">A749-'Shorting Summary'!$A$4</f>
        <v>653</v>
      </c>
      <c r="C749" s="0" t="n">
        <v>325</v>
      </c>
      <c r="D749" s="0" t="n">
        <v>221.7</v>
      </c>
      <c r="E749" s="0" t="n">
        <v>213.5</v>
      </c>
      <c r="F749" s="0" t="n">
        <v>210.7</v>
      </c>
      <c r="G749" s="0" t="n">
        <v>212.1</v>
      </c>
      <c r="H749" s="0" t="n">
        <v>213.6</v>
      </c>
      <c r="I749" s="0" t="n">
        <v>210</v>
      </c>
    </row>
    <row r="750" customFormat="false" ht="12.75" hidden="false" customHeight="false" outlineLevel="0" collapsed="false">
      <c r="A750" s="0" t="n">
        <v>748</v>
      </c>
      <c r="B750" s="0" t="n">
        <f aca="false">A750-'Shorting Summary'!$A$4</f>
        <v>654</v>
      </c>
      <c r="C750" s="0" t="n">
        <v>325</v>
      </c>
      <c r="D750" s="0" t="n">
        <v>221.9</v>
      </c>
      <c r="E750" s="0" t="n">
        <v>213.7</v>
      </c>
      <c r="F750" s="0" t="n">
        <v>210.8</v>
      </c>
      <c r="G750" s="0" t="n">
        <v>212.3</v>
      </c>
      <c r="H750" s="0" t="n">
        <v>213.7</v>
      </c>
      <c r="I750" s="0" t="n">
        <v>210.1</v>
      </c>
    </row>
    <row r="751" customFormat="false" ht="12.75" hidden="false" customHeight="false" outlineLevel="0" collapsed="false">
      <c r="A751" s="0" t="n">
        <v>749</v>
      </c>
      <c r="B751" s="0" t="n">
        <f aca="false">A751-'Shorting Summary'!$A$4</f>
        <v>655</v>
      </c>
      <c r="C751" s="0" t="n">
        <v>325</v>
      </c>
      <c r="D751" s="0" t="n">
        <v>222</v>
      </c>
      <c r="E751" s="0" t="n">
        <v>213.8</v>
      </c>
      <c r="F751" s="0" t="n">
        <v>210.9</v>
      </c>
      <c r="G751" s="0" t="n">
        <v>212.4</v>
      </c>
      <c r="H751" s="0" t="n">
        <v>213.9</v>
      </c>
      <c r="I751" s="0" t="n">
        <v>210.1</v>
      </c>
    </row>
    <row r="752" customFormat="false" ht="12.75" hidden="false" customHeight="false" outlineLevel="0" collapsed="false">
      <c r="A752" s="0" t="n">
        <v>750</v>
      </c>
      <c r="B752" s="0" t="n">
        <f aca="false">A752-'Shorting Summary'!$A$4</f>
        <v>656</v>
      </c>
      <c r="C752" s="0" t="n">
        <v>325</v>
      </c>
      <c r="D752" s="0" t="n">
        <v>222.1</v>
      </c>
      <c r="E752" s="0" t="n">
        <v>213.9</v>
      </c>
      <c r="F752" s="0" t="n">
        <v>211</v>
      </c>
      <c r="G752" s="0" t="n">
        <v>212.5</v>
      </c>
      <c r="H752" s="0" t="n">
        <v>214</v>
      </c>
      <c r="I752" s="0" t="n">
        <v>210.2</v>
      </c>
    </row>
    <row r="753" customFormat="false" ht="12.75" hidden="false" customHeight="false" outlineLevel="0" collapsed="false">
      <c r="A753" s="0" t="n">
        <v>751</v>
      </c>
      <c r="B753" s="0" t="n">
        <f aca="false">A753-'Shorting Summary'!$A$4</f>
        <v>657</v>
      </c>
      <c r="C753" s="0" t="n">
        <v>325</v>
      </c>
      <c r="D753" s="0" t="n">
        <v>222.3</v>
      </c>
      <c r="E753" s="0" t="n">
        <v>214.1</v>
      </c>
      <c r="F753" s="0" t="n">
        <v>211.2</v>
      </c>
      <c r="G753" s="0" t="n">
        <v>212.6</v>
      </c>
      <c r="H753" s="0" t="n">
        <v>214.2</v>
      </c>
      <c r="I753" s="0" t="n">
        <v>210.3</v>
      </c>
    </row>
    <row r="754" customFormat="false" ht="12.75" hidden="false" customHeight="false" outlineLevel="0" collapsed="false">
      <c r="A754" s="0" t="n">
        <v>752</v>
      </c>
      <c r="B754" s="0" t="n">
        <f aca="false">A754-'Shorting Summary'!$A$4</f>
        <v>658</v>
      </c>
      <c r="C754" s="0" t="n">
        <v>325</v>
      </c>
      <c r="D754" s="0" t="n">
        <v>222.4</v>
      </c>
      <c r="E754" s="0" t="n">
        <v>214.2</v>
      </c>
      <c r="F754" s="0" t="n">
        <v>211.3</v>
      </c>
      <c r="G754" s="0" t="n">
        <v>212.7</v>
      </c>
      <c r="H754" s="0" t="n">
        <v>214.4</v>
      </c>
      <c r="I754" s="0" t="n">
        <v>210.4</v>
      </c>
    </row>
    <row r="755" customFormat="false" ht="12.75" hidden="false" customHeight="false" outlineLevel="0" collapsed="false">
      <c r="A755" s="0" t="n">
        <v>753</v>
      </c>
      <c r="B755" s="0" t="n">
        <f aca="false">A755-'Shorting Summary'!$A$4</f>
        <v>659</v>
      </c>
      <c r="C755" s="0" t="n">
        <v>324.9</v>
      </c>
      <c r="D755" s="0" t="n">
        <v>222.5</v>
      </c>
      <c r="E755" s="0" t="n">
        <v>214.3</v>
      </c>
      <c r="F755" s="0" t="n">
        <v>211.4</v>
      </c>
      <c r="G755" s="0" t="n">
        <v>212.8</v>
      </c>
      <c r="H755" s="0" t="n">
        <v>214.5</v>
      </c>
      <c r="I755" s="0" t="n">
        <v>210.5</v>
      </c>
    </row>
    <row r="756" customFormat="false" ht="12.75" hidden="false" customHeight="false" outlineLevel="0" collapsed="false">
      <c r="A756" s="0" t="n">
        <v>754</v>
      </c>
      <c r="B756" s="0" t="n">
        <f aca="false">A756-'Shorting Summary'!$A$4</f>
        <v>660</v>
      </c>
      <c r="C756" s="0" t="n">
        <v>324.8</v>
      </c>
      <c r="D756" s="0" t="n">
        <v>222.6</v>
      </c>
      <c r="E756" s="0" t="n">
        <v>214.5</v>
      </c>
      <c r="F756" s="0" t="n">
        <v>211.6</v>
      </c>
      <c r="G756" s="0" t="n">
        <v>213</v>
      </c>
      <c r="H756" s="0" t="n">
        <v>214.5</v>
      </c>
      <c r="I756" s="0" t="n">
        <v>210.6</v>
      </c>
    </row>
    <row r="757" customFormat="false" ht="12.75" hidden="false" customHeight="false" outlineLevel="0" collapsed="false">
      <c r="A757" s="0" t="n">
        <v>755</v>
      </c>
      <c r="B757" s="0" t="n">
        <f aca="false">A757-'Shorting Summary'!$A$4</f>
        <v>661</v>
      </c>
      <c r="C757" s="0" t="n">
        <v>324.8</v>
      </c>
      <c r="D757" s="0" t="n">
        <v>222.8</v>
      </c>
      <c r="E757" s="0" t="n">
        <v>214.6</v>
      </c>
      <c r="F757" s="0" t="n">
        <v>211.7</v>
      </c>
      <c r="G757" s="0" t="n">
        <v>213.1</v>
      </c>
      <c r="H757" s="0" t="n">
        <v>214.6</v>
      </c>
      <c r="I757" s="0" t="n">
        <v>210.7</v>
      </c>
    </row>
    <row r="758" customFormat="false" ht="12.75" hidden="false" customHeight="false" outlineLevel="0" collapsed="false">
      <c r="A758" s="0" t="n">
        <v>756</v>
      </c>
      <c r="B758" s="0" t="n">
        <f aca="false">A758-'Shorting Summary'!$A$4</f>
        <v>662</v>
      </c>
      <c r="C758" s="0" t="n">
        <v>324.9</v>
      </c>
      <c r="D758" s="0" t="n">
        <v>222.9</v>
      </c>
      <c r="E758" s="0" t="n">
        <v>214.7</v>
      </c>
      <c r="F758" s="0" t="n">
        <v>211.8</v>
      </c>
      <c r="G758" s="0" t="n">
        <v>213.2</v>
      </c>
      <c r="H758" s="0" t="n">
        <v>214.6</v>
      </c>
      <c r="I758" s="0" t="n">
        <v>210.7</v>
      </c>
    </row>
    <row r="759" customFormat="false" ht="12.75" hidden="false" customHeight="false" outlineLevel="0" collapsed="false">
      <c r="A759" s="0" t="n">
        <v>757</v>
      </c>
      <c r="B759" s="0" t="n">
        <f aca="false">A759-'Shorting Summary'!$A$4</f>
        <v>663</v>
      </c>
      <c r="C759" s="0" t="n">
        <v>325</v>
      </c>
      <c r="D759" s="0" t="n">
        <v>223.1</v>
      </c>
      <c r="E759" s="0" t="n">
        <v>214.9</v>
      </c>
      <c r="F759" s="0" t="n">
        <v>211.9</v>
      </c>
      <c r="G759" s="0" t="n">
        <v>213.3</v>
      </c>
      <c r="H759" s="0" t="n">
        <v>214.8</v>
      </c>
      <c r="I759" s="0" t="n">
        <v>210.8</v>
      </c>
    </row>
    <row r="760" customFormat="false" ht="12.75" hidden="false" customHeight="false" outlineLevel="0" collapsed="false">
      <c r="A760" s="0" t="n">
        <v>758</v>
      </c>
      <c r="B760" s="0" t="n">
        <f aca="false">A760-'Shorting Summary'!$A$4</f>
        <v>664</v>
      </c>
      <c r="C760" s="0" t="n">
        <v>325</v>
      </c>
      <c r="D760" s="0" t="n">
        <v>223.2</v>
      </c>
      <c r="E760" s="0" t="n">
        <v>215</v>
      </c>
      <c r="F760" s="0" t="n">
        <v>212.1</v>
      </c>
      <c r="G760" s="0" t="n">
        <v>213.4</v>
      </c>
      <c r="H760" s="0" t="n">
        <v>214.9</v>
      </c>
      <c r="I760" s="0" t="n">
        <v>210.9</v>
      </c>
    </row>
    <row r="761" customFormat="false" ht="12.75" hidden="false" customHeight="false" outlineLevel="0" collapsed="false">
      <c r="A761" s="0" t="n">
        <v>759</v>
      </c>
      <c r="B761" s="0" t="n">
        <f aca="false">A761-'Shorting Summary'!$A$4</f>
        <v>665</v>
      </c>
      <c r="C761" s="0" t="n">
        <v>325.1</v>
      </c>
      <c r="D761" s="0" t="n">
        <v>223.3</v>
      </c>
      <c r="E761" s="0" t="n">
        <v>215.1</v>
      </c>
      <c r="F761" s="0" t="n">
        <v>212.2</v>
      </c>
      <c r="G761" s="0" t="n">
        <v>213.5</v>
      </c>
      <c r="H761" s="0" t="n">
        <v>215.1</v>
      </c>
      <c r="I761" s="0" t="n">
        <v>211</v>
      </c>
    </row>
    <row r="762" customFormat="false" ht="12.75" hidden="false" customHeight="false" outlineLevel="0" collapsed="false">
      <c r="A762" s="0" t="n">
        <v>760</v>
      </c>
      <c r="B762" s="0" t="n">
        <f aca="false">A762-'Shorting Summary'!$A$4</f>
        <v>666</v>
      </c>
      <c r="C762" s="0" t="n">
        <v>325.2</v>
      </c>
      <c r="D762" s="0" t="n">
        <v>223.5</v>
      </c>
      <c r="E762" s="0" t="n">
        <v>215.3</v>
      </c>
      <c r="F762" s="0" t="n">
        <v>212.3</v>
      </c>
      <c r="G762" s="0" t="n">
        <v>213.6</v>
      </c>
      <c r="H762" s="0" t="n">
        <v>215.3</v>
      </c>
      <c r="I762" s="0" t="n">
        <v>211.1</v>
      </c>
    </row>
    <row r="763" customFormat="false" ht="12.75" hidden="false" customHeight="false" outlineLevel="0" collapsed="false">
      <c r="A763" s="0" t="n">
        <v>761</v>
      </c>
      <c r="B763" s="0" t="n">
        <f aca="false">A763-'Shorting Summary'!$A$4</f>
        <v>667</v>
      </c>
      <c r="C763" s="0" t="n">
        <v>325.2</v>
      </c>
      <c r="D763" s="0" t="n">
        <v>223.6</v>
      </c>
      <c r="E763" s="0" t="n">
        <v>215.4</v>
      </c>
      <c r="F763" s="0" t="n">
        <v>212.5</v>
      </c>
      <c r="G763" s="0" t="n">
        <v>213.7</v>
      </c>
      <c r="H763" s="0" t="n">
        <v>215.4</v>
      </c>
      <c r="I763" s="0" t="n">
        <v>211.2</v>
      </c>
    </row>
    <row r="764" customFormat="false" ht="12.75" hidden="false" customHeight="false" outlineLevel="0" collapsed="false">
      <c r="A764" s="0" t="n">
        <v>762</v>
      </c>
      <c r="B764" s="0" t="n">
        <f aca="false">A764-'Shorting Summary'!$A$4</f>
        <v>668</v>
      </c>
      <c r="C764" s="0" t="n">
        <v>325.1</v>
      </c>
      <c r="D764" s="0" t="n">
        <v>223.7</v>
      </c>
      <c r="E764" s="0" t="n">
        <v>215.5</v>
      </c>
      <c r="F764" s="0" t="n">
        <v>212.6</v>
      </c>
      <c r="G764" s="0" t="n">
        <v>213.9</v>
      </c>
      <c r="H764" s="0" t="n">
        <v>215.5</v>
      </c>
      <c r="I764" s="0" t="n">
        <v>211.2</v>
      </c>
    </row>
    <row r="765" customFormat="false" ht="12.75" hidden="false" customHeight="false" outlineLevel="0" collapsed="false">
      <c r="A765" s="0" t="n">
        <v>763</v>
      </c>
      <c r="B765" s="0" t="n">
        <f aca="false">A765-'Shorting Summary'!$A$4</f>
        <v>669</v>
      </c>
      <c r="C765" s="0" t="n">
        <v>325.1</v>
      </c>
      <c r="D765" s="0" t="n">
        <v>223.8</v>
      </c>
      <c r="E765" s="0" t="n">
        <v>215.7</v>
      </c>
      <c r="F765" s="0" t="n">
        <v>212.7</v>
      </c>
      <c r="G765" s="0" t="n">
        <v>214</v>
      </c>
      <c r="H765" s="0" t="n">
        <v>215.6</v>
      </c>
      <c r="I765" s="0" t="n">
        <v>211.3</v>
      </c>
    </row>
    <row r="766" customFormat="false" ht="12.75" hidden="false" customHeight="false" outlineLevel="0" collapsed="false">
      <c r="A766" s="0" t="n">
        <v>764</v>
      </c>
      <c r="B766" s="0" t="n">
        <f aca="false">A766-'Shorting Summary'!$A$4</f>
        <v>670</v>
      </c>
      <c r="C766" s="0" t="n">
        <v>325.1</v>
      </c>
      <c r="D766" s="0" t="n">
        <v>224</v>
      </c>
      <c r="E766" s="0" t="n">
        <v>215.8</v>
      </c>
      <c r="F766" s="0" t="n">
        <v>212.8</v>
      </c>
      <c r="G766" s="0" t="n">
        <v>214.1</v>
      </c>
      <c r="H766" s="0" t="n">
        <v>215.7</v>
      </c>
      <c r="I766" s="0" t="n">
        <v>211.4</v>
      </c>
    </row>
    <row r="767" customFormat="false" ht="12.75" hidden="false" customHeight="false" outlineLevel="0" collapsed="false">
      <c r="A767" s="0" t="n">
        <v>765</v>
      </c>
      <c r="B767" s="0" t="n">
        <f aca="false">A767-'Shorting Summary'!$A$4</f>
        <v>671</v>
      </c>
      <c r="C767" s="0" t="n">
        <v>325.1</v>
      </c>
      <c r="D767" s="0" t="n">
        <v>224.1</v>
      </c>
      <c r="E767" s="0" t="n">
        <v>215.9</v>
      </c>
      <c r="F767" s="0" t="n">
        <v>213</v>
      </c>
      <c r="G767" s="0" t="n">
        <v>214.2</v>
      </c>
      <c r="H767" s="0" t="n">
        <v>215.8</v>
      </c>
      <c r="I767" s="0" t="n">
        <v>211.5</v>
      </c>
    </row>
    <row r="768" customFormat="false" ht="12.75" hidden="false" customHeight="false" outlineLevel="0" collapsed="false">
      <c r="A768" s="0" t="n">
        <v>766</v>
      </c>
      <c r="B768" s="0" t="n">
        <f aca="false">A768-'Shorting Summary'!$A$4</f>
        <v>672</v>
      </c>
      <c r="C768" s="0" t="n">
        <v>325.1</v>
      </c>
      <c r="D768" s="0" t="n">
        <v>224.2</v>
      </c>
      <c r="E768" s="0" t="n">
        <v>216.1</v>
      </c>
      <c r="F768" s="0" t="n">
        <v>213.1</v>
      </c>
      <c r="G768" s="0" t="n">
        <v>214.3</v>
      </c>
      <c r="H768" s="0" t="n">
        <v>215.9</v>
      </c>
      <c r="I768" s="0" t="n">
        <v>211.6</v>
      </c>
    </row>
    <row r="769" customFormat="false" ht="12.75" hidden="false" customHeight="false" outlineLevel="0" collapsed="false">
      <c r="A769" s="0" t="n">
        <v>767</v>
      </c>
      <c r="B769" s="0" t="n">
        <f aca="false">A769-'Shorting Summary'!$A$4</f>
        <v>673</v>
      </c>
      <c r="C769" s="0" t="n">
        <v>325.1</v>
      </c>
      <c r="D769" s="0" t="n">
        <v>224.3</v>
      </c>
      <c r="E769" s="0" t="n">
        <v>216.2</v>
      </c>
      <c r="F769" s="0" t="n">
        <v>213.2</v>
      </c>
      <c r="G769" s="0" t="n">
        <v>214.4</v>
      </c>
      <c r="H769" s="0" t="n">
        <v>216</v>
      </c>
      <c r="I769" s="0" t="n">
        <v>211.7</v>
      </c>
    </row>
    <row r="770" customFormat="false" ht="12.75" hidden="false" customHeight="false" outlineLevel="0" collapsed="false">
      <c r="A770" s="0" t="n">
        <v>768</v>
      </c>
      <c r="B770" s="0" t="n">
        <f aca="false">A770-'Shorting Summary'!$A$4</f>
        <v>674</v>
      </c>
      <c r="C770" s="0" t="n">
        <v>325.1</v>
      </c>
      <c r="D770" s="0" t="n">
        <v>224.5</v>
      </c>
      <c r="E770" s="0" t="n">
        <v>216.3</v>
      </c>
      <c r="F770" s="0" t="n">
        <v>213.4</v>
      </c>
      <c r="G770" s="0" t="n">
        <v>214.6</v>
      </c>
      <c r="H770" s="0" t="n">
        <v>216.1</v>
      </c>
      <c r="I770" s="0" t="n">
        <v>211.7</v>
      </c>
    </row>
    <row r="771" customFormat="false" ht="12.75" hidden="false" customHeight="false" outlineLevel="0" collapsed="false">
      <c r="A771" s="0" t="n">
        <v>769</v>
      </c>
      <c r="B771" s="0" t="n">
        <f aca="false">A771-'Shorting Summary'!$A$4</f>
        <v>675</v>
      </c>
      <c r="C771" s="0" t="n">
        <v>325</v>
      </c>
      <c r="D771" s="0" t="n">
        <v>224.6</v>
      </c>
      <c r="E771" s="0" t="n">
        <v>216.5</v>
      </c>
      <c r="F771" s="0" t="n">
        <v>213.5</v>
      </c>
      <c r="G771" s="0" t="n">
        <v>214.7</v>
      </c>
      <c r="H771" s="0" t="n">
        <v>216.1</v>
      </c>
      <c r="I771" s="0" t="n">
        <v>211.8</v>
      </c>
    </row>
    <row r="772" customFormat="false" ht="12.75" hidden="false" customHeight="false" outlineLevel="0" collapsed="false">
      <c r="A772" s="0" t="n">
        <v>770</v>
      </c>
      <c r="B772" s="0" t="n">
        <f aca="false">A772-'Shorting Summary'!$A$4</f>
        <v>676</v>
      </c>
      <c r="C772" s="0" t="n">
        <v>325</v>
      </c>
      <c r="D772" s="0" t="n">
        <v>224.7</v>
      </c>
      <c r="E772" s="0" t="n">
        <v>216.6</v>
      </c>
      <c r="F772" s="0" t="n">
        <v>213.6</v>
      </c>
      <c r="G772" s="0" t="n">
        <v>214.8</v>
      </c>
      <c r="H772" s="0" t="n">
        <v>216.2</v>
      </c>
      <c r="I772" s="0" t="n">
        <v>211.9</v>
      </c>
    </row>
    <row r="773" customFormat="false" ht="12.75" hidden="false" customHeight="false" outlineLevel="0" collapsed="false">
      <c r="A773" s="0" t="n">
        <v>771</v>
      </c>
      <c r="B773" s="0" t="n">
        <f aca="false">A773-'Shorting Summary'!$A$4</f>
        <v>677</v>
      </c>
      <c r="C773" s="0" t="n">
        <v>325.1</v>
      </c>
      <c r="D773" s="0" t="n">
        <v>224.8</v>
      </c>
      <c r="E773" s="0" t="n">
        <v>216.7</v>
      </c>
      <c r="F773" s="0" t="n">
        <v>213.7</v>
      </c>
      <c r="G773" s="0" t="n">
        <v>214.9</v>
      </c>
      <c r="H773" s="0" t="n">
        <v>216.3</v>
      </c>
      <c r="I773" s="0" t="n">
        <v>212</v>
      </c>
    </row>
    <row r="774" customFormat="false" ht="12.75" hidden="false" customHeight="false" outlineLevel="0" collapsed="false">
      <c r="A774" s="0" t="n">
        <v>772</v>
      </c>
      <c r="B774" s="0" t="n">
        <f aca="false">A774-'Shorting Summary'!$A$4</f>
        <v>678</v>
      </c>
      <c r="C774" s="0" t="n">
        <v>325.1</v>
      </c>
      <c r="D774" s="0" t="n">
        <v>225</v>
      </c>
      <c r="E774" s="0" t="n">
        <v>216.9</v>
      </c>
      <c r="F774" s="0" t="n">
        <v>213.9</v>
      </c>
      <c r="G774" s="0" t="n">
        <v>215.1</v>
      </c>
      <c r="H774" s="0" t="n">
        <v>216.4</v>
      </c>
      <c r="I774" s="0" t="n">
        <v>212</v>
      </c>
    </row>
    <row r="775" customFormat="false" ht="12.75" hidden="false" customHeight="false" outlineLevel="0" collapsed="false">
      <c r="A775" s="0" t="n">
        <v>773</v>
      </c>
      <c r="B775" s="0" t="n">
        <f aca="false">A775-'Shorting Summary'!$A$4</f>
        <v>679</v>
      </c>
      <c r="C775" s="0" t="n">
        <v>325</v>
      </c>
      <c r="D775" s="0" t="n">
        <v>225.1</v>
      </c>
      <c r="E775" s="0" t="n">
        <v>217</v>
      </c>
      <c r="F775" s="0" t="n">
        <v>214</v>
      </c>
      <c r="G775" s="0" t="n">
        <v>215.2</v>
      </c>
      <c r="H775" s="0" t="n">
        <v>216.4</v>
      </c>
      <c r="I775" s="0" t="n">
        <v>212.1</v>
      </c>
    </row>
    <row r="776" customFormat="false" ht="12.75" hidden="false" customHeight="false" outlineLevel="0" collapsed="false">
      <c r="A776" s="0" t="n">
        <v>774</v>
      </c>
      <c r="B776" s="0" t="n">
        <f aca="false">A776-'Shorting Summary'!$A$4</f>
        <v>680</v>
      </c>
      <c r="C776" s="0" t="n">
        <v>325</v>
      </c>
      <c r="D776" s="0" t="n">
        <v>225.2</v>
      </c>
      <c r="E776" s="0" t="n">
        <v>217.1</v>
      </c>
      <c r="F776" s="0" t="n">
        <v>214.1</v>
      </c>
      <c r="G776" s="0" t="n">
        <v>215.3</v>
      </c>
      <c r="H776" s="0" t="n">
        <v>216.5</v>
      </c>
      <c r="I776" s="0" t="n">
        <v>212.2</v>
      </c>
    </row>
    <row r="777" customFormat="false" ht="12.75" hidden="false" customHeight="false" outlineLevel="0" collapsed="false">
      <c r="A777" s="0" t="n">
        <v>775</v>
      </c>
      <c r="B777" s="0" t="n">
        <f aca="false">A777-'Shorting Summary'!$A$4</f>
        <v>681</v>
      </c>
      <c r="C777" s="0" t="n">
        <v>324.8</v>
      </c>
      <c r="D777" s="0" t="n">
        <v>225.3</v>
      </c>
      <c r="E777" s="0" t="n">
        <v>217.3</v>
      </c>
      <c r="F777" s="0" t="n">
        <v>214.2</v>
      </c>
      <c r="G777" s="0" t="n">
        <v>215.4</v>
      </c>
      <c r="H777" s="0" t="n">
        <v>216.7</v>
      </c>
      <c r="I777" s="0" t="n">
        <v>212.3</v>
      </c>
    </row>
    <row r="778" customFormat="false" ht="12.75" hidden="false" customHeight="false" outlineLevel="0" collapsed="false">
      <c r="A778" s="0" t="n">
        <v>776</v>
      </c>
      <c r="B778" s="0" t="n">
        <f aca="false">A778-'Shorting Summary'!$A$4</f>
        <v>682</v>
      </c>
      <c r="C778" s="0" t="n">
        <v>324.7</v>
      </c>
      <c r="D778" s="0" t="n">
        <v>225.5</v>
      </c>
      <c r="E778" s="0" t="n">
        <v>217.4</v>
      </c>
      <c r="F778" s="0" t="n">
        <v>214.4</v>
      </c>
      <c r="G778" s="0" t="n">
        <v>215.6</v>
      </c>
      <c r="H778" s="0" t="n">
        <v>216.8</v>
      </c>
      <c r="I778" s="0" t="n">
        <v>212.4</v>
      </c>
    </row>
    <row r="779" customFormat="false" ht="12.75" hidden="false" customHeight="false" outlineLevel="0" collapsed="false">
      <c r="A779" s="0" t="n">
        <v>777</v>
      </c>
      <c r="B779" s="0" t="n">
        <f aca="false">A779-'Shorting Summary'!$A$4</f>
        <v>683</v>
      </c>
      <c r="C779" s="0" t="n">
        <v>324.7</v>
      </c>
      <c r="D779" s="0" t="n">
        <v>225.6</v>
      </c>
      <c r="E779" s="0" t="n">
        <v>217.5</v>
      </c>
      <c r="F779" s="0" t="n">
        <v>214.5</v>
      </c>
      <c r="G779" s="0" t="n">
        <v>215.7</v>
      </c>
      <c r="H779" s="0" t="n">
        <v>216.8</v>
      </c>
      <c r="I779" s="0" t="n">
        <v>212.5</v>
      </c>
    </row>
    <row r="780" customFormat="false" ht="12.75" hidden="false" customHeight="false" outlineLevel="0" collapsed="false">
      <c r="A780" s="0" t="n">
        <v>778</v>
      </c>
      <c r="B780" s="0" t="n">
        <f aca="false">A780-'Shorting Summary'!$A$4</f>
        <v>684</v>
      </c>
      <c r="C780" s="0" t="n">
        <v>324.8</v>
      </c>
      <c r="D780" s="0" t="n">
        <v>225.7</v>
      </c>
      <c r="E780" s="0" t="n">
        <v>217.7</v>
      </c>
      <c r="F780" s="0" t="n">
        <v>214.6</v>
      </c>
      <c r="G780" s="0" t="n">
        <v>215.8</v>
      </c>
      <c r="H780" s="0" t="n">
        <v>216.9</v>
      </c>
      <c r="I780" s="0" t="n">
        <v>212.5</v>
      </c>
    </row>
    <row r="781" customFormat="false" ht="12.75" hidden="false" customHeight="false" outlineLevel="0" collapsed="false">
      <c r="A781" s="0" t="n">
        <v>779</v>
      </c>
      <c r="B781" s="0" t="n">
        <f aca="false">A781-'Shorting Summary'!$A$4</f>
        <v>685</v>
      </c>
      <c r="C781" s="0" t="n">
        <v>324.7</v>
      </c>
      <c r="D781" s="0" t="n">
        <v>225.8</v>
      </c>
      <c r="E781" s="0" t="n">
        <v>217.8</v>
      </c>
      <c r="F781" s="0" t="n">
        <v>214.7</v>
      </c>
      <c r="G781" s="0" t="n">
        <v>215.9</v>
      </c>
      <c r="H781" s="0" t="n">
        <v>217</v>
      </c>
      <c r="I781" s="0" t="n">
        <v>212.6</v>
      </c>
    </row>
    <row r="782" customFormat="false" ht="12.75" hidden="false" customHeight="false" outlineLevel="0" collapsed="false">
      <c r="A782" s="0" t="n">
        <v>780</v>
      </c>
      <c r="B782" s="0" t="n">
        <f aca="false">A782-'Shorting Summary'!$A$4</f>
        <v>686</v>
      </c>
      <c r="C782" s="0" t="n">
        <v>324.6</v>
      </c>
      <c r="D782" s="0" t="n">
        <v>225.9</v>
      </c>
      <c r="E782" s="0" t="n">
        <v>217.9</v>
      </c>
      <c r="F782" s="0" t="n">
        <v>214.9</v>
      </c>
      <c r="G782" s="0" t="n">
        <v>216.1</v>
      </c>
      <c r="H782" s="0" t="n">
        <v>217.1</v>
      </c>
      <c r="I782" s="0" t="n">
        <v>212.7</v>
      </c>
    </row>
    <row r="783" customFormat="false" ht="12.75" hidden="false" customHeight="false" outlineLevel="0" collapsed="false">
      <c r="A783" s="0" t="n">
        <v>781</v>
      </c>
      <c r="B783" s="0" t="n">
        <f aca="false">A783-'Shorting Summary'!$A$4</f>
        <v>687</v>
      </c>
      <c r="C783" s="0" t="n">
        <v>324.6</v>
      </c>
      <c r="D783" s="0" t="n">
        <v>226</v>
      </c>
      <c r="E783" s="0" t="n">
        <v>218</v>
      </c>
      <c r="F783" s="0" t="n">
        <v>215</v>
      </c>
      <c r="G783" s="0" t="n">
        <v>216.2</v>
      </c>
      <c r="H783" s="0" t="n">
        <v>217.1</v>
      </c>
      <c r="I783" s="0" t="n">
        <v>212.8</v>
      </c>
    </row>
    <row r="784" customFormat="false" ht="12.75" hidden="false" customHeight="false" outlineLevel="0" collapsed="false">
      <c r="A784" s="0" t="n">
        <v>782</v>
      </c>
      <c r="B784" s="0" t="n">
        <f aca="false">A784-'Shorting Summary'!$A$4</f>
        <v>688</v>
      </c>
      <c r="C784" s="0" t="n">
        <v>324.6</v>
      </c>
      <c r="D784" s="0" t="n">
        <v>226.1</v>
      </c>
      <c r="E784" s="0" t="n">
        <v>218.2</v>
      </c>
      <c r="F784" s="0" t="n">
        <v>215.1</v>
      </c>
      <c r="G784" s="0" t="n">
        <v>216.4</v>
      </c>
      <c r="H784" s="0" t="n">
        <v>217.2</v>
      </c>
      <c r="I784" s="0" t="n">
        <v>212.9</v>
      </c>
    </row>
    <row r="785" customFormat="false" ht="12.75" hidden="false" customHeight="false" outlineLevel="0" collapsed="false">
      <c r="A785" s="0" t="n">
        <v>783</v>
      </c>
      <c r="B785" s="0" t="n">
        <f aca="false">A785-'Shorting Summary'!$A$4</f>
        <v>689</v>
      </c>
      <c r="C785" s="0" t="n">
        <v>324.5</v>
      </c>
      <c r="D785" s="0" t="n">
        <v>226.2</v>
      </c>
      <c r="E785" s="0" t="n">
        <v>218.3</v>
      </c>
      <c r="F785" s="0" t="n">
        <v>215.2</v>
      </c>
      <c r="G785" s="0" t="n">
        <v>216.5</v>
      </c>
      <c r="H785" s="0" t="n">
        <v>217.2</v>
      </c>
      <c r="I785" s="0" t="n">
        <v>212.9</v>
      </c>
    </row>
    <row r="786" customFormat="false" ht="12.75" hidden="false" customHeight="false" outlineLevel="0" collapsed="false">
      <c r="A786" s="0" t="n">
        <v>784</v>
      </c>
      <c r="B786" s="0" t="n">
        <f aca="false">A786-'Shorting Summary'!$A$4</f>
        <v>690</v>
      </c>
      <c r="C786" s="0" t="n">
        <v>324.4</v>
      </c>
      <c r="D786" s="0" t="n">
        <v>226.3</v>
      </c>
      <c r="E786" s="0" t="n">
        <v>218.4</v>
      </c>
      <c r="F786" s="0" t="n">
        <v>215.3</v>
      </c>
      <c r="G786" s="0" t="n">
        <v>216.6</v>
      </c>
      <c r="H786" s="0" t="n">
        <v>217.2</v>
      </c>
      <c r="I786" s="0" t="n">
        <v>213</v>
      </c>
    </row>
    <row r="787" customFormat="false" ht="12.75" hidden="false" customHeight="false" outlineLevel="0" collapsed="false">
      <c r="A787" s="0" t="n">
        <v>785</v>
      </c>
      <c r="B787" s="0" t="n">
        <f aca="false">A787-'Shorting Summary'!$A$4</f>
        <v>691</v>
      </c>
      <c r="C787" s="0" t="n">
        <v>324.3</v>
      </c>
      <c r="D787" s="0" t="n">
        <v>226.4</v>
      </c>
      <c r="E787" s="0" t="n">
        <v>218.6</v>
      </c>
      <c r="F787" s="0" t="n">
        <v>215.5</v>
      </c>
      <c r="G787" s="0" t="n">
        <v>216.8</v>
      </c>
      <c r="H787" s="0" t="n">
        <v>217.1</v>
      </c>
      <c r="I787" s="0" t="n">
        <v>213.1</v>
      </c>
    </row>
    <row r="788" customFormat="false" ht="12.75" hidden="false" customHeight="false" outlineLevel="0" collapsed="false">
      <c r="A788" s="0" t="n">
        <v>786</v>
      </c>
      <c r="B788" s="0" t="n">
        <f aca="false">A788-'Shorting Summary'!$A$4</f>
        <v>692</v>
      </c>
      <c r="C788" s="0" t="n">
        <v>324.3</v>
      </c>
      <c r="D788" s="0" t="n">
        <v>226.5</v>
      </c>
      <c r="E788" s="0" t="n">
        <v>218.7</v>
      </c>
      <c r="F788" s="0" t="n">
        <v>215.6</v>
      </c>
      <c r="G788" s="0" t="n">
        <v>216.9</v>
      </c>
      <c r="H788" s="0" t="n">
        <v>217.2</v>
      </c>
      <c r="I788" s="0" t="n">
        <v>213.2</v>
      </c>
    </row>
    <row r="789" customFormat="false" ht="12.75" hidden="false" customHeight="false" outlineLevel="0" collapsed="false">
      <c r="A789" s="0" t="n">
        <v>787</v>
      </c>
      <c r="B789" s="0" t="n">
        <f aca="false">A789-'Shorting Summary'!$A$4</f>
        <v>693</v>
      </c>
      <c r="C789" s="0" t="n">
        <v>324.4</v>
      </c>
      <c r="D789" s="0" t="n">
        <v>226.6</v>
      </c>
      <c r="E789" s="0" t="n">
        <v>218.8</v>
      </c>
      <c r="F789" s="0" t="n">
        <v>215.7</v>
      </c>
      <c r="G789" s="0" t="n">
        <v>217.1</v>
      </c>
      <c r="H789" s="0" t="n">
        <v>217.3</v>
      </c>
      <c r="I789" s="0" t="n">
        <v>213.3</v>
      </c>
    </row>
    <row r="790" customFormat="false" ht="12.75" hidden="false" customHeight="false" outlineLevel="0" collapsed="false">
      <c r="A790" s="0" t="n">
        <v>788</v>
      </c>
      <c r="B790" s="0" t="n">
        <f aca="false">A790-'Shorting Summary'!$A$4</f>
        <v>694</v>
      </c>
      <c r="C790" s="0" t="n">
        <v>324.4</v>
      </c>
      <c r="D790" s="0" t="n">
        <v>226.7</v>
      </c>
      <c r="E790" s="0" t="n">
        <v>219</v>
      </c>
      <c r="F790" s="0" t="n">
        <v>215.8</v>
      </c>
      <c r="G790" s="0" t="n">
        <v>217.2</v>
      </c>
      <c r="H790" s="0" t="n">
        <v>217.4</v>
      </c>
      <c r="I790" s="0" t="n">
        <v>213.3</v>
      </c>
    </row>
    <row r="791" customFormat="false" ht="12.75" hidden="false" customHeight="false" outlineLevel="0" collapsed="false">
      <c r="A791" s="0" t="n">
        <v>789</v>
      </c>
      <c r="B791" s="0" t="n">
        <f aca="false">A791-'Shorting Summary'!$A$4</f>
        <v>695</v>
      </c>
      <c r="C791" s="0" t="n">
        <v>324.4</v>
      </c>
      <c r="D791" s="0" t="n">
        <v>226.8</v>
      </c>
      <c r="E791" s="0" t="n">
        <v>219.1</v>
      </c>
      <c r="F791" s="0" t="n">
        <v>216</v>
      </c>
      <c r="G791" s="0" t="n">
        <v>217.4</v>
      </c>
      <c r="H791" s="0" t="n">
        <v>217.4</v>
      </c>
      <c r="I791" s="0" t="n">
        <v>213.4</v>
      </c>
    </row>
    <row r="792" customFormat="false" ht="12.75" hidden="false" customHeight="false" outlineLevel="0" collapsed="false">
      <c r="A792" s="0" t="n">
        <v>790</v>
      </c>
      <c r="B792" s="0" t="n">
        <f aca="false">A792-'Shorting Summary'!$A$4</f>
        <v>696</v>
      </c>
      <c r="C792" s="0" t="n">
        <v>324.4</v>
      </c>
      <c r="D792" s="0" t="n">
        <v>226.9</v>
      </c>
      <c r="E792" s="0" t="n">
        <v>219.2</v>
      </c>
      <c r="F792" s="0" t="n">
        <v>216.1</v>
      </c>
      <c r="G792" s="0" t="n">
        <v>217.5</v>
      </c>
      <c r="H792" s="0" t="n">
        <v>217.5</v>
      </c>
      <c r="I792" s="0" t="n">
        <v>213.5</v>
      </c>
    </row>
    <row r="793" customFormat="false" ht="12.75" hidden="false" customHeight="false" outlineLevel="0" collapsed="false">
      <c r="A793" s="0" t="n">
        <v>791</v>
      </c>
      <c r="B793" s="0" t="n">
        <f aca="false">A793-'Shorting Summary'!$A$4</f>
        <v>697</v>
      </c>
      <c r="C793" s="0" t="n">
        <v>324.5</v>
      </c>
      <c r="D793" s="0" t="n">
        <v>227</v>
      </c>
      <c r="E793" s="0" t="n">
        <v>219.3</v>
      </c>
      <c r="F793" s="0" t="n">
        <v>216.2</v>
      </c>
      <c r="G793" s="0" t="n">
        <v>217.7</v>
      </c>
      <c r="H793" s="0" t="n">
        <v>217.6</v>
      </c>
      <c r="I793" s="0" t="n">
        <v>213.6</v>
      </c>
    </row>
    <row r="794" customFormat="false" ht="12.75" hidden="false" customHeight="false" outlineLevel="0" collapsed="false">
      <c r="A794" s="0" t="n">
        <v>792</v>
      </c>
      <c r="B794" s="0" t="n">
        <f aca="false">A794-'Shorting Summary'!$A$4</f>
        <v>698</v>
      </c>
      <c r="C794" s="0" t="n">
        <v>324.6</v>
      </c>
      <c r="D794" s="0" t="n">
        <v>227.1</v>
      </c>
      <c r="E794" s="0" t="n">
        <v>219.5</v>
      </c>
      <c r="F794" s="0" t="n">
        <v>216.3</v>
      </c>
      <c r="G794" s="0" t="n">
        <v>217.8</v>
      </c>
      <c r="H794" s="0" t="n">
        <v>217.6</v>
      </c>
      <c r="I794" s="0" t="n">
        <v>213.7</v>
      </c>
    </row>
    <row r="795" customFormat="false" ht="12.75" hidden="false" customHeight="false" outlineLevel="0" collapsed="false">
      <c r="A795" s="0" t="n">
        <v>793</v>
      </c>
      <c r="B795" s="0" t="n">
        <f aca="false">A795-'Shorting Summary'!$A$4</f>
        <v>699</v>
      </c>
      <c r="C795" s="0" t="n">
        <v>324.6</v>
      </c>
      <c r="D795" s="0" t="n">
        <v>227.2</v>
      </c>
      <c r="E795" s="0" t="n">
        <v>219.6</v>
      </c>
      <c r="F795" s="0" t="n">
        <v>216.4</v>
      </c>
      <c r="G795" s="0" t="n">
        <v>218</v>
      </c>
      <c r="H795" s="0" t="n">
        <v>217.7</v>
      </c>
      <c r="I795" s="0" t="n">
        <v>213.7</v>
      </c>
    </row>
    <row r="796" customFormat="false" ht="12.75" hidden="false" customHeight="false" outlineLevel="0" collapsed="false">
      <c r="A796" s="0" t="n">
        <v>794</v>
      </c>
      <c r="B796" s="0" t="n">
        <f aca="false">A796-'Shorting Summary'!$A$4</f>
        <v>700</v>
      </c>
      <c r="C796" s="0" t="n">
        <v>324.7</v>
      </c>
      <c r="D796" s="0" t="n">
        <v>227.3</v>
      </c>
      <c r="E796" s="0" t="n">
        <v>219.7</v>
      </c>
      <c r="F796" s="0" t="n">
        <v>216.5</v>
      </c>
      <c r="G796" s="0" t="n">
        <v>218.2</v>
      </c>
      <c r="H796" s="0" t="n">
        <v>217.8</v>
      </c>
      <c r="I796" s="0" t="n">
        <v>213.8</v>
      </c>
    </row>
    <row r="797" customFormat="false" ht="12.75" hidden="false" customHeight="false" outlineLevel="0" collapsed="false">
      <c r="A797" s="0" t="n">
        <v>795</v>
      </c>
      <c r="B797" s="0" t="n">
        <f aca="false">A797-'Shorting Summary'!$A$4</f>
        <v>701</v>
      </c>
      <c r="C797" s="0" t="n">
        <v>324.8</v>
      </c>
      <c r="D797" s="0" t="n">
        <v>227.4</v>
      </c>
      <c r="E797" s="0" t="n">
        <v>219.9</v>
      </c>
      <c r="F797" s="0" t="n">
        <v>216.7</v>
      </c>
      <c r="G797" s="0" t="n">
        <v>218.3</v>
      </c>
      <c r="H797" s="0" t="n">
        <v>217.8</v>
      </c>
      <c r="I797" s="0" t="n">
        <v>213.9</v>
      </c>
    </row>
    <row r="798" customFormat="false" ht="12.75" hidden="false" customHeight="false" outlineLevel="0" collapsed="false">
      <c r="A798" s="0" t="n">
        <v>796</v>
      </c>
      <c r="B798" s="0" t="n">
        <f aca="false">A798-'Shorting Summary'!$A$4</f>
        <v>702</v>
      </c>
      <c r="C798" s="0" t="n">
        <v>324.9</v>
      </c>
      <c r="D798" s="0" t="n">
        <v>227.5</v>
      </c>
      <c r="E798" s="0" t="n">
        <v>220</v>
      </c>
      <c r="F798" s="0" t="n">
        <v>216.8</v>
      </c>
      <c r="G798" s="0" t="n">
        <v>218.5</v>
      </c>
      <c r="H798" s="0" t="n">
        <v>217.8</v>
      </c>
      <c r="I798" s="0" t="n">
        <v>214</v>
      </c>
    </row>
    <row r="799" customFormat="false" ht="12.75" hidden="false" customHeight="false" outlineLevel="0" collapsed="false">
      <c r="A799" s="0" t="n">
        <v>797</v>
      </c>
      <c r="B799" s="0" t="n">
        <f aca="false">A799-'Shorting Summary'!$A$4</f>
        <v>703</v>
      </c>
      <c r="C799" s="0" t="n">
        <v>325.1</v>
      </c>
      <c r="D799" s="0" t="n">
        <v>227.6</v>
      </c>
      <c r="E799" s="0" t="n">
        <v>220.1</v>
      </c>
      <c r="F799" s="0" t="n">
        <v>216.9</v>
      </c>
      <c r="G799" s="0" t="n">
        <v>218.7</v>
      </c>
      <c r="H799" s="0" t="n">
        <v>217.9</v>
      </c>
      <c r="I799" s="0" t="n">
        <v>214.1</v>
      </c>
    </row>
    <row r="800" customFormat="false" ht="12.75" hidden="false" customHeight="false" outlineLevel="0" collapsed="false">
      <c r="A800" s="0" t="n">
        <v>798</v>
      </c>
      <c r="B800" s="0" t="n">
        <f aca="false">A800-'Shorting Summary'!$A$4</f>
        <v>704</v>
      </c>
      <c r="C800" s="0" t="n">
        <v>325.2</v>
      </c>
      <c r="D800" s="0" t="n">
        <v>227.7</v>
      </c>
      <c r="E800" s="0" t="n">
        <v>220.2</v>
      </c>
      <c r="F800" s="0" t="n">
        <v>217</v>
      </c>
      <c r="G800" s="0" t="n">
        <v>218.8</v>
      </c>
      <c r="H800" s="0" t="n">
        <v>217.9</v>
      </c>
      <c r="I800" s="0" t="n">
        <v>214.2</v>
      </c>
    </row>
    <row r="801" customFormat="false" ht="12.75" hidden="false" customHeight="false" outlineLevel="0" collapsed="false">
      <c r="A801" s="0" t="n">
        <v>799</v>
      </c>
      <c r="B801" s="0" t="n">
        <f aca="false">A801-'Shorting Summary'!$A$4</f>
        <v>705</v>
      </c>
      <c r="C801" s="0" t="n">
        <v>325.3</v>
      </c>
      <c r="D801" s="0" t="n">
        <v>227.8</v>
      </c>
      <c r="E801" s="0" t="n">
        <v>220.4</v>
      </c>
      <c r="F801" s="0" t="n">
        <v>217.1</v>
      </c>
      <c r="G801" s="0" t="n">
        <v>219</v>
      </c>
      <c r="H801" s="0" t="n">
        <v>218</v>
      </c>
      <c r="I801" s="0" t="n">
        <v>214.2</v>
      </c>
    </row>
    <row r="802" customFormat="false" ht="12.75" hidden="false" customHeight="false" outlineLevel="0" collapsed="false">
      <c r="A802" s="0" t="n">
        <v>800</v>
      </c>
      <c r="B802" s="0" t="n">
        <f aca="false">A802-'Shorting Summary'!$A$4</f>
        <v>706</v>
      </c>
      <c r="C802" s="0" t="n">
        <v>325.4</v>
      </c>
      <c r="D802" s="0" t="n">
        <v>227.9</v>
      </c>
      <c r="E802" s="0" t="n">
        <v>220.5</v>
      </c>
      <c r="F802" s="0" t="n">
        <v>217.3</v>
      </c>
      <c r="G802" s="0" t="n">
        <v>219.2</v>
      </c>
      <c r="H802" s="0" t="n">
        <v>218.1</v>
      </c>
      <c r="I802" s="0" t="n">
        <v>214.3</v>
      </c>
    </row>
    <row r="803" customFormat="false" ht="12.75" hidden="false" customHeight="false" outlineLevel="0" collapsed="false">
      <c r="A803" s="0" t="n">
        <v>801</v>
      </c>
      <c r="B803" s="0" t="n">
        <f aca="false">A803-'Shorting Summary'!$A$4</f>
        <v>707</v>
      </c>
      <c r="C803" s="0" t="n">
        <v>325.5</v>
      </c>
      <c r="D803" s="0" t="n">
        <v>228</v>
      </c>
      <c r="E803" s="0" t="n">
        <v>220.6</v>
      </c>
      <c r="F803" s="0" t="n">
        <v>217.4</v>
      </c>
      <c r="G803" s="0" t="n">
        <v>219.3</v>
      </c>
      <c r="H803" s="0" t="n">
        <v>218.2</v>
      </c>
      <c r="I803" s="0" t="n">
        <v>214.4</v>
      </c>
    </row>
    <row r="804" customFormat="false" ht="12.75" hidden="false" customHeight="false" outlineLevel="0" collapsed="false">
      <c r="A804" s="0" t="n">
        <v>802</v>
      </c>
      <c r="B804" s="0" t="n">
        <f aca="false">A804-'Shorting Summary'!$A$4</f>
        <v>708</v>
      </c>
      <c r="C804" s="0" t="n">
        <v>325.6</v>
      </c>
      <c r="D804" s="0" t="n">
        <v>228.2</v>
      </c>
      <c r="E804" s="0" t="n">
        <v>220.7</v>
      </c>
      <c r="F804" s="0" t="n">
        <v>217.5</v>
      </c>
      <c r="G804" s="0" t="n">
        <v>219.5</v>
      </c>
      <c r="H804" s="0" t="n">
        <v>218.4</v>
      </c>
      <c r="I804" s="0" t="n">
        <v>214.5</v>
      </c>
    </row>
    <row r="805" customFormat="false" ht="12.75" hidden="false" customHeight="false" outlineLevel="0" collapsed="false">
      <c r="A805" s="0" t="n">
        <v>803</v>
      </c>
      <c r="B805" s="0" t="n">
        <f aca="false">A805-'Shorting Summary'!$A$4</f>
        <v>709</v>
      </c>
      <c r="C805" s="0" t="n">
        <v>325.7</v>
      </c>
      <c r="D805" s="0" t="n">
        <v>228.3</v>
      </c>
      <c r="E805" s="0" t="n">
        <v>220.8</v>
      </c>
      <c r="F805" s="0" t="n">
        <v>217.6</v>
      </c>
      <c r="G805" s="0" t="n">
        <v>219.7</v>
      </c>
      <c r="H805" s="0" t="n">
        <v>218.6</v>
      </c>
      <c r="I805" s="0" t="n">
        <v>214.6</v>
      </c>
    </row>
    <row r="806" customFormat="false" ht="12.75" hidden="false" customHeight="false" outlineLevel="0" collapsed="false">
      <c r="A806" s="0" t="n">
        <v>804</v>
      </c>
      <c r="B806" s="0" t="n">
        <f aca="false">A806-'Shorting Summary'!$A$4</f>
        <v>710</v>
      </c>
      <c r="C806" s="0" t="n">
        <v>325.6</v>
      </c>
      <c r="D806" s="0" t="n">
        <v>228.4</v>
      </c>
      <c r="E806" s="0" t="n">
        <v>220.9</v>
      </c>
      <c r="F806" s="0" t="n">
        <v>217.7</v>
      </c>
      <c r="G806" s="0" t="n">
        <v>219.8</v>
      </c>
      <c r="H806" s="0" t="n">
        <v>218.7</v>
      </c>
      <c r="I806" s="0" t="n">
        <v>214.7</v>
      </c>
    </row>
    <row r="807" customFormat="false" ht="12.75" hidden="false" customHeight="false" outlineLevel="0" collapsed="false">
      <c r="A807" s="0" t="n">
        <v>805</v>
      </c>
      <c r="B807" s="0" t="n">
        <f aca="false">A807-'Shorting Summary'!$A$4</f>
        <v>711</v>
      </c>
      <c r="C807" s="0" t="n">
        <v>325.7</v>
      </c>
      <c r="D807" s="0" t="n">
        <v>228.5</v>
      </c>
      <c r="E807" s="0" t="n">
        <v>221.1</v>
      </c>
      <c r="F807" s="0" t="n">
        <v>217.8</v>
      </c>
      <c r="G807" s="0" t="n">
        <v>220</v>
      </c>
      <c r="H807" s="0" t="n">
        <v>218.7</v>
      </c>
      <c r="I807" s="0" t="n">
        <v>214.8</v>
      </c>
    </row>
    <row r="808" customFormat="false" ht="12.75" hidden="false" customHeight="false" outlineLevel="0" collapsed="false">
      <c r="A808" s="0" t="n">
        <v>806</v>
      </c>
      <c r="B808" s="0" t="n">
        <f aca="false">A808-'Shorting Summary'!$A$4</f>
        <v>712</v>
      </c>
      <c r="C808" s="0" t="n">
        <v>325.8</v>
      </c>
      <c r="D808" s="0" t="n">
        <v>228.6</v>
      </c>
      <c r="E808" s="0" t="n">
        <v>221.2</v>
      </c>
      <c r="F808" s="0" t="n">
        <v>217.9</v>
      </c>
      <c r="G808" s="0" t="n">
        <v>220.2</v>
      </c>
      <c r="H808" s="0" t="n">
        <v>218.8</v>
      </c>
      <c r="I808" s="0" t="n">
        <v>214.9</v>
      </c>
    </row>
    <row r="809" customFormat="false" ht="12.75" hidden="false" customHeight="false" outlineLevel="0" collapsed="false">
      <c r="A809" s="0" t="n">
        <v>807</v>
      </c>
      <c r="B809" s="0" t="n">
        <f aca="false">A809-'Shorting Summary'!$A$4</f>
        <v>713</v>
      </c>
      <c r="C809" s="0" t="n">
        <v>325.9</v>
      </c>
      <c r="D809" s="0" t="n">
        <v>228.8</v>
      </c>
      <c r="E809" s="0" t="n">
        <v>221.3</v>
      </c>
      <c r="F809" s="0" t="n">
        <v>218.1</v>
      </c>
      <c r="G809" s="0" t="n">
        <v>220.4</v>
      </c>
      <c r="H809" s="0" t="n">
        <v>218.9</v>
      </c>
      <c r="I809" s="0" t="n">
        <v>215</v>
      </c>
    </row>
    <row r="810" customFormat="false" ht="12.75" hidden="false" customHeight="false" outlineLevel="0" collapsed="false">
      <c r="A810" s="0" t="n">
        <v>808</v>
      </c>
      <c r="B810" s="0" t="n">
        <f aca="false">A810-'Shorting Summary'!$A$4</f>
        <v>714</v>
      </c>
      <c r="C810" s="0" t="n">
        <v>325.9</v>
      </c>
      <c r="D810" s="0" t="n">
        <v>228.9</v>
      </c>
      <c r="E810" s="0" t="n">
        <v>221.4</v>
      </c>
      <c r="F810" s="0" t="n">
        <v>218.2</v>
      </c>
      <c r="G810" s="0" t="n">
        <v>220.6</v>
      </c>
      <c r="H810" s="0" t="n">
        <v>219.1</v>
      </c>
      <c r="I810" s="0" t="n">
        <v>215</v>
      </c>
    </row>
    <row r="811" customFormat="false" ht="12.75" hidden="false" customHeight="false" outlineLevel="0" collapsed="false">
      <c r="A811" s="0" t="n">
        <v>809</v>
      </c>
      <c r="B811" s="0" t="n">
        <f aca="false">A811-'Shorting Summary'!$A$4</f>
        <v>715</v>
      </c>
      <c r="C811" s="0" t="n">
        <v>325.9</v>
      </c>
      <c r="D811" s="0" t="n">
        <v>229</v>
      </c>
      <c r="E811" s="0" t="n">
        <v>221.5</v>
      </c>
      <c r="F811" s="0" t="n">
        <v>218.3</v>
      </c>
      <c r="G811" s="0" t="n">
        <v>220.8</v>
      </c>
      <c r="H811" s="0" t="n">
        <v>219.3</v>
      </c>
      <c r="I811" s="0" t="n">
        <v>215.1</v>
      </c>
    </row>
    <row r="812" customFormat="false" ht="12.75" hidden="false" customHeight="false" outlineLevel="0" collapsed="false">
      <c r="A812" s="0" t="n">
        <v>810</v>
      </c>
      <c r="B812" s="0" t="n">
        <f aca="false">A812-'Shorting Summary'!$A$4</f>
        <v>716</v>
      </c>
      <c r="C812" s="0" t="n">
        <v>326</v>
      </c>
      <c r="D812" s="0" t="n">
        <v>229.1</v>
      </c>
      <c r="E812" s="0" t="n">
        <v>221.7</v>
      </c>
      <c r="F812" s="0" t="n">
        <v>218.4</v>
      </c>
      <c r="G812" s="0" t="n">
        <v>221</v>
      </c>
      <c r="H812" s="0" t="n">
        <v>219.5</v>
      </c>
      <c r="I812" s="0" t="n">
        <v>215.2</v>
      </c>
    </row>
    <row r="813" customFormat="false" ht="12.75" hidden="false" customHeight="false" outlineLevel="0" collapsed="false">
      <c r="A813" s="0" t="n">
        <v>811</v>
      </c>
      <c r="B813" s="0" t="n">
        <f aca="false">A813-'Shorting Summary'!$A$4</f>
        <v>717</v>
      </c>
      <c r="C813" s="0" t="n">
        <v>326</v>
      </c>
      <c r="D813" s="0" t="n">
        <v>229.2</v>
      </c>
      <c r="E813" s="0" t="n">
        <v>221.8</v>
      </c>
      <c r="F813" s="0" t="n">
        <v>218.5</v>
      </c>
      <c r="G813" s="0" t="n">
        <v>221.3</v>
      </c>
      <c r="H813" s="0" t="n">
        <v>219.5</v>
      </c>
      <c r="I813" s="0" t="n">
        <v>215.3</v>
      </c>
    </row>
    <row r="814" customFormat="false" ht="12.75" hidden="false" customHeight="false" outlineLevel="0" collapsed="false">
      <c r="A814" s="0" t="n">
        <v>812</v>
      </c>
      <c r="B814" s="0" t="n">
        <f aca="false">A814-'Shorting Summary'!$A$4</f>
        <v>718</v>
      </c>
      <c r="C814" s="0" t="n">
        <v>326.1</v>
      </c>
      <c r="D814" s="0" t="n">
        <v>229.4</v>
      </c>
      <c r="E814" s="0" t="n">
        <v>221.9</v>
      </c>
      <c r="F814" s="0" t="n">
        <v>218.6</v>
      </c>
      <c r="G814" s="0" t="n">
        <v>221.5</v>
      </c>
      <c r="H814" s="0" t="n">
        <v>219.5</v>
      </c>
      <c r="I814" s="0" t="n">
        <v>215.4</v>
      </c>
    </row>
    <row r="815" customFormat="false" ht="12.75" hidden="false" customHeight="false" outlineLevel="0" collapsed="false">
      <c r="A815" s="0" t="n">
        <v>813</v>
      </c>
      <c r="B815" s="0" t="n">
        <f aca="false">A815-'Shorting Summary'!$A$4</f>
        <v>719</v>
      </c>
      <c r="C815" s="0" t="n">
        <v>326</v>
      </c>
      <c r="D815" s="0" t="n">
        <v>229.5</v>
      </c>
      <c r="E815" s="0" t="n">
        <v>222</v>
      </c>
      <c r="F815" s="0" t="n">
        <v>218.7</v>
      </c>
      <c r="G815" s="0" t="n">
        <v>221.7</v>
      </c>
      <c r="H815" s="0" t="n">
        <v>219.6</v>
      </c>
      <c r="I815" s="0" t="n">
        <v>215.5</v>
      </c>
    </row>
    <row r="816" customFormat="false" ht="12.75" hidden="false" customHeight="false" outlineLevel="0" collapsed="false">
      <c r="A816" s="0" t="n">
        <v>814</v>
      </c>
      <c r="B816" s="0" t="n">
        <f aca="false">A816-'Shorting Summary'!$A$4</f>
        <v>720</v>
      </c>
      <c r="C816" s="0" t="n">
        <v>326</v>
      </c>
      <c r="D816" s="0" t="n">
        <v>229.6</v>
      </c>
      <c r="E816" s="0" t="n">
        <v>222.1</v>
      </c>
      <c r="F816" s="0" t="n">
        <v>218.9</v>
      </c>
      <c r="G816" s="0" t="n">
        <v>222</v>
      </c>
      <c r="H816" s="0" t="n">
        <v>219.6</v>
      </c>
      <c r="I816" s="0" t="n">
        <v>215.6</v>
      </c>
    </row>
    <row r="817" customFormat="false" ht="12.75" hidden="false" customHeight="false" outlineLevel="0" collapsed="false">
      <c r="A817" s="0" t="n">
        <v>815</v>
      </c>
      <c r="B817" s="0" t="n">
        <f aca="false">A817-'Shorting Summary'!$A$4</f>
        <v>721</v>
      </c>
      <c r="C817" s="0" t="n">
        <v>326</v>
      </c>
      <c r="D817" s="0" t="n">
        <v>229.7</v>
      </c>
      <c r="E817" s="0" t="n">
        <v>222.3</v>
      </c>
      <c r="F817" s="0" t="n">
        <v>219</v>
      </c>
      <c r="G817" s="0" t="n">
        <v>222.2</v>
      </c>
      <c r="H817" s="0" t="n">
        <v>219.7</v>
      </c>
      <c r="I817" s="0" t="n">
        <v>215.6</v>
      </c>
    </row>
    <row r="818" customFormat="false" ht="12.75" hidden="false" customHeight="false" outlineLevel="0" collapsed="false">
      <c r="A818" s="0" t="n">
        <v>816</v>
      </c>
      <c r="B818" s="0" t="n">
        <f aca="false">A818-'Shorting Summary'!$A$4</f>
        <v>722</v>
      </c>
      <c r="C818" s="0" t="n">
        <v>326</v>
      </c>
      <c r="D818" s="0" t="n">
        <v>229.8</v>
      </c>
      <c r="E818" s="0" t="n">
        <v>222.4</v>
      </c>
      <c r="F818" s="0" t="n">
        <v>219.1</v>
      </c>
      <c r="G818" s="0" t="n">
        <v>222.3</v>
      </c>
      <c r="H818" s="0" t="n">
        <v>219.8</v>
      </c>
      <c r="I818" s="0" t="n">
        <v>215.7</v>
      </c>
    </row>
    <row r="819" customFormat="false" ht="12.75" hidden="false" customHeight="false" outlineLevel="0" collapsed="false">
      <c r="A819" s="0" t="n">
        <v>817</v>
      </c>
      <c r="B819" s="0" t="n">
        <f aca="false">A819-'Shorting Summary'!$A$4</f>
        <v>723</v>
      </c>
      <c r="C819" s="0" t="n">
        <v>326.1</v>
      </c>
      <c r="D819" s="0" t="n">
        <v>229.9</v>
      </c>
      <c r="E819" s="0" t="n">
        <v>222.5</v>
      </c>
      <c r="F819" s="0" t="n">
        <v>219.2</v>
      </c>
      <c r="G819" s="0" t="n">
        <v>222.5</v>
      </c>
      <c r="H819" s="0" t="n">
        <v>219.8</v>
      </c>
      <c r="I819" s="0" t="n">
        <v>215.8</v>
      </c>
    </row>
    <row r="820" customFormat="false" ht="12.75" hidden="false" customHeight="false" outlineLevel="0" collapsed="false">
      <c r="A820" s="0" t="n">
        <v>818</v>
      </c>
      <c r="B820" s="0" t="n">
        <f aca="false">A820-'Shorting Summary'!$A$4</f>
        <v>724</v>
      </c>
      <c r="C820" s="0" t="n">
        <v>326.1</v>
      </c>
      <c r="D820" s="0" t="n">
        <v>230</v>
      </c>
      <c r="E820" s="0" t="n">
        <v>222.6</v>
      </c>
      <c r="F820" s="0" t="n">
        <v>219.3</v>
      </c>
      <c r="G820" s="0" t="n">
        <v>222.7</v>
      </c>
      <c r="H820" s="0" t="n">
        <v>219.9</v>
      </c>
      <c r="I820" s="0" t="n">
        <v>215.9</v>
      </c>
    </row>
    <row r="821" customFormat="false" ht="12.75" hidden="false" customHeight="false" outlineLevel="0" collapsed="false">
      <c r="A821" s="0" t="n">
        <v>819</v>
      </c>
      <c r="B821" s="0" t="n">
        <f aca="false">A821-'Shorting Summary'!$A$4</f>
        <v>725</v>
      </c>
      <c r="C821" s="0" t="n">
        <v>326.2</v>
      </c>
      <c r="D821" s="0" t="n">
        <v>230.1</v>
      </c>
      <c r="E821" s="0" t="n">
        <v>222.7</v>
      </c>
      <c r="F821" s="0" t="n">
        <v>219.4</v>
      </c>
      <c r="G821" s="0" t="n">
        <v>222.8</v>
      </c>
      <c r="H821" s="0" t="n">
        <v>220</v>
      </c>
      <c r="I821" s="0" t="n">
        <v>216</v>
      </c>
    </row>
    <row r="822" customFormat="false" ht="12.75" hidden="false" customHeight="false" outlineLevel="0" collapsed="false">
      <c r="A822" s="0" t="n">
        <v>820</v>
      </c>
      <c r="B822" s="0" t="n">
        <f aca="false">A822-'Shorting Summary'!$A$4</f>
        <v>726</v>
      </c>
      <c r="C822" s="0" t="n">
        <v>326.2</v>
      </c>
      <c r="D822" s="0" t="n">
        <v>230.2</v>
      </c>
      <c r="E822" s="0" t="n">
        <v>222.8</v>
      </c>
      <c r="F822" s="0" t="n">
        <v>219.5</v>
      </c>
      <c r="G822" s="0" t="n">
        <v>222.9</v>
      </c>
      <c r="H822" s="0" t="n">
        <v>220.1</v>
      </c>
      <c r="I822" s="0" t="n">
        <v>216.1</v>
      </c>
    </row>
    <row r="823" customFormat="false" ht="12.75" hidden="false" customHeight="false" outlineLevel="0" collapsed="false">
      <c r="A823" s="0" t="n">
        <v>821</v>
      </c>
      <c r="B823" s="0" t="n">
        <f aca="false">A823-'Shorting Summary'!$A$4</f>
        <v>727</v>
      </c>
      <c r="C823" s="0" t="n">
        <v>326.2</v>
      </c>
      <c r="D823" s="0" t="n">
        <v>230.3</v>
      </c>
      <c r="E823" s="0" t="n">
        <v>223</v>
      </c>
      <c r="F823" s="0" t="n">
        <v>219.6</v>
      </c>
      <c r="G823" s="0" t="n">
        <v>223.1</v>
      </c>
      <c r="H823" s="0" t="n">
        <v>220.1</v>
      </c>
      <c r="I823" s="0" t="n">
        <v>216.1</v>
      </c>
    </row>
    <row r="824" customFormat="false" ht="12.75" hidden="false" customHeight="false" outlineLevel="0" collapsed="false">
      <c r="A824" s="0" t="n">
        <v>822</v>
      </c>
      <c r="B824" s="0" t="n">
        <f aca="false">A824-'Shorting Summary'!$A$4</f>
        <v>728</v>
      </c>
      <c r="C824" s="0" t="n">
        <v>326.2</v>
      </c>
      <c r="D824" s="0" t="n">
        <v>230.4</v>
      </c>
      <c r="E824" s="0" t="n">
        <v>223.1</v>
      </c>
      <c r="F824" s="0" t="n">
        <v>219.7</v>
      </c>
      <c r="G824" s="0" t="n">
        <v>223.3</v>
      </c>
      <c r="H824" s="0" t="n">
        <v>220.1</v>
      </c>
      <c r="I824" s="0" t="n">
        <v>216.2</v>
      </c>
    </row>
    <row r="825" customFormat="false" ht="12.75" hidden="false" customHeight="false" outlineLevel="0" collapsed="false">
      <c r="A825" s="0" t="n">
        <v>823</v>
      </c>
      <c r="B825" s="0" t="n">
        <f aca="false">A825-'Shorting Summary'!$A$4</f>
        <v>729</v>
      </c>
      <c r="C825" s="0" t="n">
        <v>326.1</v>
      </c>
      <c r="D825" s="0" t="n">
        <v>230.5</v>
      </c>
      <c r="E825" s="0" t="n">
        <v>223.2</v>
      </c>
      <c r="F825" s="0" t="n">
        <v>219.8</v>
      </c>
      <c r="G825" s="0" t="n">
        <v>223.4</v>
      </c>
      <c r="H825" s="0" t="n">
        <v>220.3</v>
      </c>
      <c r="I825" s="0" t="n">
        <v>216.3</v>
      </c>
    </row>
    <row r="826" customFormat="false" ht="12.75" hidden="false" customHeight="false" outlineLevel="0" collapsed="false">
      <c r="A826" s="0" t="n">
        <v>824</v>
      </c>
      <c r="B826" s="0" t="n">
        <f aca="false">A826-'Shorting Summary'!$A$4</f>
        <v>730</v>
      </c>
      <c r="C826" s="0" t="n">
        <v>326.1</v>
      </c>
      <c r="D826" s="0" t="n">
        <v>230.5</v>
      </c>
      <c r="E826" s="0" t="n">
        <v>223.3</v>
      </c>
      <c r="F826" s="0" t="n">
        <v>220</v>
      </c>
      <c r="G826" s="0" t="n">
        <v>223.5</v>
      </c>
      <c r="H826" s="0" t="n">
        <v>220.5</v>
      </c>
      <c r="I826" s="0" t="n">
        <v>216.4</v>
      </c>
    </row>
    <row r="827" customFormat="false" ht="12.75" hidden="false" customHeight="false" outlineLevel="0" collapsed="false">
      <c r="A827" s="0" t="n">
        <v>825</v>
      </c>
      <c r="B827" s="0" t="n">
        <f aca="false">A827-'Shorting Summary'!$A$4</f>
        <v>731</v>
      </c>
      <c r="C827" s="0" t="n">
        <v>326.1</v>
      </c>
      <c r="D827" s="0" t="n">
        <v>230.6</v>
      </c>
      <c r="E827" s="0" t="n">
        <v>223.4</v>
      </c>
      <c r="F827" s="0" t="n">
        <v>220.1</v>
      </c>
      <c r="G827" s="0" t="n">
        <v>223.7</v>
      </c>
      <c r="H827" s="0" t="n">
        <v>220.6</v>
      </c>
      <c r="I827" s="0" t="n">
        <v>216.5</v>
      </c>
    </row>
    <row r="828" customFormat="false" ht="12.75" hidden="false" customHeight="false" outlineLevel="0" collapsed="false">
      <c r="A828" s="0" t="n">
        <v>826</v>
      </c>
      <c r="B828" s="0" t="n">
        <f aca="false">A828-'Shorting Summary'!$A$4</f>
        <v>732</v>
      </c>
      <c r="C828" s="0" t="n">
        <v>326</v>
      </c>
      <c r="D828" s="0" t="n">
        <v>230.7</v>
      </c>
      <c r="E828" s="0" t="n">
        <v>223.6</v>
      </c>
      <c r="F828" s="0" t="n">
        <v>220.2</v>
      </c>
      <c r="G828" s="0" t="n">
        <v>223.8</v>
      </c>
      <c r="H828" s="0" t="n">
        <v>220.6</v>
      </c>
      <c r="I828" s="0" t="n">
        <v>216.6</v>
      </c>
    </row>
    <row r="829" customFormat="false" ht="12.75" hidden="false" customHeight="false" outlineLevel="0" collapsed="false">
      <c r="A829" s="0" t="n">
        <v>827</v>
      </c>
      <c r="B829" s="0" t="n">
        <f aca="false">A829-'Shorting Summary'!$A$4</f>
        <v>733</v>
      </c>
      <c r="C829" s="0" t="n">
        <v>325.9</v>
      </c>
      <c r="D829" s="0" t="n">
        <v>230.8</v>
      </c>
      <c r="E829" s="0" t="n">
        <v>223.7</v>
      </c>
      <c r="F829" s="0" t="n">
        <v>220.3</v>
      </c>
      <c r="G829" s="0" t="n">
        <v>223.9</v>
      </c>
      <c r="H829" s="0" t="n">
        <v>220.8</v>
      </c>
      <c r="I829" s="0" t="n">
        <v>216.7</v>
      </c>
    </row>
    <row r="830" customFormat="false" ht="12.75" hidden="false" customHeight="false" outlineLevel="0" collapsed="false">
      <c r="A830" s="0" t="n">
        <v>828</v>
      </c>
      <c r="B830" s="0" t="n">
        <f aca="false">A830-'Shorting Summary'!$A$4</f>
        <v>734</v>
      </c>
      <c r="C830" s="0" t="n">
        <v>325.8</v>
      </c>
      <c r="D830" s="0" t="n">
        <v>230.9</v>
      </c>
      <c r="E830" s="0" t="n">
        <v>223.8</v>
      </c>
      <c r="F830" s="0" t="n">
        <v>220.4</v>
      </c>
      <c r="G830" s="0" t="n">
        <v>224</v>
      </c>
      <c r="H830" s="0" t="n">
        <v>220.8</v>
      </c>
      <c r="I830" s="0" t="n">
        <v>216.7</v>
      </c>
    </row>
    <row r="831" customFormat="false" ht="12.75" hidden="false" customHeight="false" outlineLevel="0" collapsed="false">
      <c r="A831" s="0" t="n">
        <v>829</v>
      </c>
      <c r="B831" s="0" t="n">
        <f aca="false">A831-'Shorting Summary'!$A$4</f>
        <v>735</v>
      </c>
      <c r="C831" s="0" t="n">
        <v>325.7</v>
      </c>
      <c r="D831" s="0" t="n">
        <v>231</v>
      </c>
      <c r="E831" s="0" t="n">
        <v>223.9</v>
      </c>
      <c r="F831" s="0" t="n">
        <v>220.5</v>
      </c>
      <c r="G831" s="0" t="n">
        <v>224.1</v>
      </c>
      <c r="H831" s="0" t="n">
        <v>220.9</v>
      </c>
      <c r="I831" s="0" t="n">
        <v>216.8</v>
      </c>
    </row>
    <row r="832" customFormat="false" ht="12.75" hidden="false" customHeight="false" outlineLevel="0" collapsed="false">
      <c r="A832" s="0" t="n">
        <v>830</v>
      </c>
      <c r="B832" s="0" t="n">
        <f aca="false">A832-'Shorting Summary'!$A$4</f>
        <v>736</v>
      </c>
      <c r="C832" s="0" t="n">
        <v>325.7</v>
      </c>
      <c r="D832" s="0" t="n">
        <v>231.1</v>
      </c>
      <c r="E832" s="0" t="n">
        <v>224</v>
      </c>
      <c r="F832" s="0" t="n">
        <v>220.6</v>
      </c>
      <c r="G832" s="0" t="n">
        <v>224.2</v>
      </c>
      <c r="H832" s="0" t="n">
        <v>221.1</v>
      </c>
      <c r="I832" s="0" t="n">
        <v>216.9</v>
      </c>
    </row>
    <row r="833" customFormat="false" ht="12.75" hidden="false" customHeight="false" outlineLevel="0" collapsed="false">
      <c r="A833" s="0" t="n">
        <v>831</v>
      </c>
      <c r="B833" s="0" t="n">
        <f aca="false">A833-'Shorting Summary'!$A$4</f>
        <v>737</v>
      </c>
      <c r="C833" s="0" t="n">
        <v>325.6</v>
      </c>
      <c r="D833" s="0" t="n">
        <v>231.2</v>
      </c>
      <c r="E833" s="0" t="n">
        <v>224.1</v>
      </c>
      <c r="F833" s="0" t="n">
        <v>220.7</v>
      </c>
      <c r="G833" s="0" t="n">
        <v>224.3</v>
      </c>
      <c r="H833" s="0" t="n">
        <v>221.2</v>
      </c>
      <c r="I833" s="0" t="n">
        <v>217</v>
      </c>
    </row>
    <row r="834" customFormat="false" ht="12.75" hidden="false" customHeight="false" outlineLevel="0" collapsed="false">
      <c r="A834" s="0" t="n">
        <v>832</v>
      </c>
      <c r="B834" s="0" t="n">
        <f aca="false">A834-'Shorting Summary'!$A$4</f>
        <v>738</v>
      </c>
      <c r="C834" s="0" t="n">
        <v>325.7</v>
      </c>
      <c r="D834" s="0" t="n">
        <v>231.3</v>
      </c>
      <c r="E834" s="0" t="n">
        <v>224.2</v>
      </c>
      <c r="F834" s="0" t="n">
        <v>220.8</v>
      </c>
      <c r="G834" s="0" t="n">
        <v>224.3</v>
      </c>
      <c r="H834" s="0" t="n">
        <v>221.3</v>
      </c>
      <c r="I834" s="0" t="n">
        <v>217.1</v>
      </c>
    </row>
    <row r="835" customFormat="false" ht="12.75" hidden="false" customHeight="false" outlineLevel="0" collapsed="false">
      <c r="A835" s="0" t="n">
        <v>833</v>
      </c>
      <c r="B835" s="0" t="n">
        <f aca="false">A835-'Shorting Summary'!$A$4</f>
        <v>739</v>
      </c>
      <c r="C835" s="0" t="n">
        <v>325.6</v>
      </c>
      <c r="D835" s="0" t="n">
        <v>231.4</v>
      </c>
      <c r="E835" s="0" t="n">
        <v>224.4</v>
      </c>
      <c r="F835" s="0" t="n">
        <v>220.9</v>
      </c>
      <c r="G835" s="0" t="n">
        <v>224.4</v>
      </c>
      <c r="H835" s="0" t="n">
        <v>221.3</v>
      </c>
      <c r="I835" s="0" t="n">
        <v>217.2</v>
      </c>
    </row>
    <row r="836" customFormat="false" ht="12.75" hidden="false" customHeight="false" outlineLevel="0" collapsed="false">
      <c r="A836" s="0" t="n">
        <v>834</v>
      </c>
      <c r="B836" s="0" t="n">
        <f aca="false">A836-'Shorting Summary'!$A$4</f>
        <v>740</v>
      </c>
      <c r="C836" s="0" t="n">
        <v>325.6</v>
      </c>
      <c r="D836" s="0" t="n">
        <v>231.5</v>
      </c>
      <c r="E836" s="0" t="n">
        <v>224.5</v>
      </c>
      <c r="F836" s="0" t="n">
        <v>221</v>
      </c>
      <c r="G836" s="0" t="n">
        <v>224.4</v>
      </c>
      <c r="H836" s="0" t="n">
        <v>221.4</v>
      </c>
      <c r="I836" s="0" t="n">
        <v>217.3</v>
      </c>
    </row>
    <row r="837" customFormat="false" ht="12.75" hidden="false" customHeight="false" outlineLevel="0" collapsed="false">
      <c r="A837" s="0" t="n">
        <v>835</v>
      </c>
      <c r="B837" s="0" t="n">
        <f aca="false">A837-'Shorting Summary'!$A$4</f>
        <v>741</v>
      </c>
      <c r="C837" s="0" t="n">
        <v>325.5</v>
      </c>
      <c r="D837" s="0" t="n">
        <v>231.6</v>
      </c>
      <c r="E837" s="0" t="n">
        <v>224.6</v>
      </c>
      <c r="F837" s="0" t="n">
        <v>221.1</v>
      </c>
      <c r="G837" s="0" t="n">
        <v>224.4</v>
      </c>
      <c r="H837" s="0" t="n">
        <v>221.6</v>
      </c>
      <c r="I837" s="0" t="n">
        <v>217.3</v>
      </c>
    </row>
    <row r="838" customFormat="false" ht="12.75" hidden="false" customHeight="false" outlineLevel="0" collapsed="false">
      <c r="A838" s="0" t="n">
        <v>836</v>
      </c>
      <c r="B838" s="0" t="n">
        <f aca="false">A838-'Shorting Summary'!$A$4</f>
        <v>742</v>
      </c>
      <c r="C838" s="0" t="n">
        <v>325.4</v>
      </c>
      <c r="D838" s="0" t="n">
        <v>231.7</v>
      </c>
      <c r="E838" s="0" t="n">
        <v>224.7</v>
      </c>
      <c r="F838" s="0" t="n">
        <v>221.2</v>
      </c>
      <c r="G838" s="0" t="n">
        <v>224.5</v>
      </c>
      <c r="H838" s="0" t="n">
        <v>221.5</v>
      </c>
      <c r="I838" s="0" t="n">
        <v>217.4</v>
      </c>
    </row>
    <row r="839" customFormat="false" ht="12.75" hidden="false" customHeight="false" outlineLevel="0" collapsed="false">
      <c r="A839" s="0" t="n">
        <v>837</v>
      </c>
      <c r="B839" s="0" t="n">
        <f aca="false">A839-'Shorting Summary'!$A$4</f>
        <v>743</v>
      </c>
      <c r="C839" s="0" t="n">
        <v>325.4</v>
      </c>
      <c r="D839" s="0" t="n">
        <v>231.8</v>
      </c>
      <c r="E839" s="0" t="n">
        <v>224.8</v>
      </c>
      <c r="F839" s="0" t="n">
        <v>221.3</v>
      </c>
      <c r="G839" s="0" t="n">
        <v>224.6</v>
      </c>
      <c r="H839" s="0" t="n">
        <v>221.6</v>
      </c>
      <c r="I839" s="0" t="n">
        <v>217.5</v>
      </c>
    </row>
    <row r="840" customFormat="false" ht="12.75" hidden="false" customHeight="false" outlineLevel="0" collapsed="false">
      <c r="A840" s="0" t="n">
        <v>838</v>
      </c>
      <c r="B840" s="0" t="n">
        <f aca="false">A840-'Shorting Summary'!$A$4</f>
        <v>744</v>
      </c>
      <c r="C840" s="0" t="n">
        <v>325.4</v>
      </c>
      <c r="D840" s="0" t="n">
        <v>231.9</v>
      </c>
      <c r="E840" s="0" t="n">
        <v>225</v>
      </c>
      <c r="F840" s="0" t="n">
        <v>221.5</v>
      </c>
      <c r="G840" s="0" t="n">
        <v>224.7</v>
      </c>
      <c r="H840" s="0" t="n">
        <v>221.6</v>
      </c>
      <c r="I840" s="0" t="n">
        <v>217.6</v>
      </c>
    </row>
    <row r="841" customFormat="false" ht="12.75" hidden="false" customHeight="false" outlineLevel="0" collapsed="false">
      <c r="A841" s="0" t="n">
        <v>839</v>
      </c>
      <c r="B841" s="0" t="n">
        <f aca="false">A841-'Shorting Summary'!$A$4</f>
        <v>745</v>
      </c>
      <c r="C841" s="0" t="n">
        <v>325.3</v>
      </c>
      <c r="D841" s="0" t="n">
        <v>232</v>
      </c>
      <c r="E841" s="0" t="n">
        <v>225.1</v>
      </c>
      <c r="F841" s="0" t="n">
        <v>221.6</v>
      </c>
      <c r="G841" s="0" t="n">
        <v>224.8</v>
      </c>
      <c r="H841" s="0" t="n">
        <v>221.6</v>
      </c>
      <c r="I841" s="0" t="n">
        <v>217.7</v>
      </c>
    </row>
    <row r="842" customFormat="false" ht="12.75" hidden="false" customHeight="false" outlineLevel="0" collapsed="false">
      <c r="A842" s="0" t="n">
        <v>840</v>
      </c>
      <c r="B842" s="0" t="n">
        <f aca="false">A842-'Shorting Summary'!$A$4</f>
        <v>746</v>
      </c>
      <c r="C842" s="0" t="n">
        <v>325.3</v>
      </c>
      <c r="D842" s="0" t="n">
        <v>232.1</v>
      </c>
      <c r="E842" s="0" t="n">
        <v>225.2</v>
      </c>
      <c r="F842" s="0" t="n">
        <v>221.7</v>
      </c>
      <c r="G842" s="0" t="n">
        <v>224.8</v>
      </c>
      <c r="H842" s="0" t="n">
        <v>221.6</v>
      </c>
      <c r="I842" s="0" t="n">
        <v>217.7</v>
      </c>
    </row>
    <row r="843" customFormat="false" ht="12.75" hidden="false" customHeight="false" outlineLevel="0" collapsed="false">
      <c r="A843" s="0" t="n">
        <v>841</v>
      </c>
      <c r="B843" s="0" t="n">
        <f aca="false">A843-'Shorting Summary'!$A$4</f>
        <v>747</v>
      </c>
      <c r="C843" s="0" t="n">
        <v>325.2</v>
      </c>
      <c r="D843" s="0" t="n">
        <v>232.2</v>
      </c>
      <c r="E843" s="0" t="n">
        <v>225.3</v>
      </c>
      <c r="F843" s="0" t="n">
        <v>221.8</v>
      </c>
      <c r="G843" s="0" t="n">
        <v>224.9</v>
      </c>
      <c r="H843" s="0" t="n">
        <v>221.7</v>
      </c>
      <c r="I843" s="0" t="n">
        <v>217.8</v>
      </c>
    </row>
    <row r="844" customFormat="false" ht="12.75" hidden="false" customHeight="false" outlineLevel="0" collapsed="false">
      <c r="A844" s="0" t="n">
        <v>842</v>
      </c>
      <c r="B844" s="0" t="n">
        <f aca="false">A844-'Shorting Summary'!$A$4</f>
        <v>748</v>
      </c>
      <c r="C844" s="0" t="n">
        <v>325.2</v>
      </c>
      <c r="D844" s="0" t="n">
        <v>232.3</v>
      </c>
      <c r="E844" s="0" t="n">
        <v>225.4</v>
      </c>
      <c r="F844" s="0" t="n">
        <v>221.9</v>
      </c>
      <c r="G844" s="0" t="n">
        <v>224.9</v>
      </c>
      <c r="H844" s="0" t="n">
        <v>221.7</v>
      </c>
      <c r="I844" s="0" t="n">
        <v>217.9</v>
      </c>
    </row>
    <row r="845" customFormat="false" ht="12.75" hidden="false" customHeight="false" outlineLevel="0" collapsed="false">
      <c r="A845" s="0" t="n">
        <v>843</v>
      </c>
      <c r="B845" s="0" t="n">
        <f aca="false">A845-'Shorting Summary'!$A$4</f>
        <v>749</v>
      </c>
      <c r="C845" s="0" t="n">
        <v>325.2</v>
      </c>
      <c r="D845" s="0" t="n">
        <v>232.4</v>
      </c>
      <c r="E845" s="0" t="n">
        <v>225.5</v>
      </c>
      <c r="F845" s="0" t="n">
        <v>222</v>
      </c>
      <c r="G845" s="0" t="n">
        <v>225</v>
      </c>
      <c r="H845" s="0" t="n">
        <v>221.8</v>
      </c>
      <c r="I845" s="0" t="n">
        <v>218</v>
      </c>
    </row>
    <row r="846" customFormat="false" ht="12.75" hidden="false" customHeight="false" outlineLevel="0" collapsed="false">
      <c r="A846" s="0" t="n">
        <v>844</v>
      </c>
      <c r="B846" s="0" t="n">
        <f aca="false">A846-'Shorting Summary'!$A$4</f>
        <v>750</v>
      </c>
      <c r="C846" s="0" t="n">
        <v>325.2</v>
      </c>
      <c r="D846" s="0" t="n">
        <v>232.5</v>
      </c>
      <c r="E846" s="0" t="n">
        <v>225.6</v>
      </c>
      <c r="F846" s="0" t="n">
        <v>222.1</v>
      </c>
      <c r="G846" s="0" t="n">
        <v>225.1</v>
      </c>
      <c r="H846" s="0" t="n">
        <v>221.9</v>
      </c>
      <c r="I846" s="0" t="n">
        <v>218.1</v>
      </c>
    </row>
    <row r="847" customFormat="false" ht="12.75" hidden="false" customHeight="false" outlineLevel="0" collapsed="false">
      <c r="A847" s="0" t="n">
        <v>845</v>
      </c>
      <c r="B847" s="0" t="n">
        <f aca="false">A847-'Shorting Summary'!$A$4</f>
        <v>751</v>
      </c>
      <c r="C847" s="0" t="n">
        <v>325.1</v>
      </c>
      <c r="D847" s="0" t="n">
        <v>232.6</v>
      </c>
      <c r="E847" s="0" t="n">
        <v>225.7</v>
      </c>
      <c r="F847" s="0" t="n">
        <v>222.2</v>
      </c>
      <c r="G847" s="0" t="n">
        <v>225.2</v>
      </c>
      <c r="H847" s="0" t="n">
        <v>222</v>
      </c>
      <c r="I847" s="0" t="n">
        <v>218.1</v>
      </c>
    </row>
    <row r="848" customFormat="false" ht="12.75" hidden="false" customHeight="false" outlineLevel="0" collapsed="false">
      <c r="A848" s="0" t="n">
        <v>846</v>
      </c>
      <c r="B848" s="0" t="n">
        <f aca="false">A848-'Shorting Summary'!$A$4</f>
        <v>752</v>
      </c>
      <c r="C848" s="0" t="n">
        <v>325.1</v>
      </c>
      <c r="D848" s="0" t="n">
        <v>232.7</v>
      </c>
      <c r="E848" s="0" t="n">
        <v>225.8</v>
      </c>
      <c r="F848" s="0" t="n">
        <v>222.3</v>
      </c>
      <c r="G848" s="0" t="n">
        <v>225.3</v>
      </c>
      <c r="H848" s="0" t="n">
        <v>222</v>
      </c>
      <c r="I848" s="0" t="n">
        <v>218.2</v>
      </c>
    </row>
    <row r="849" customFormat="false" ht="12.75" hidden="false" customHeight="false" outlineLevel="0" collapsed="false">
      <c r="A849" s="0" t="n">
        <v>847</v>
      </c>
      <c r="B849" s="0" t="n">
        <f aca="false">A849-'Shorting Summary'!$A$4</f>
        <v>753</v>
      </c>
      <c r="C849" s="0" t="n">
        <v>325</v>
      </c>
      <c r="D849" s="0" t="n">
        <v>232.8</v>
      </c>
      <c r="E849" s="0" t="n">
        <v>226</v>
      </c>
      <c r="F849" s="0" t="n">
        <v>222.4</v>
      </c>
      <c r="G849" s="0" t="n">
        <v>225.4</v>
      </c>
      <c r="H849" s="0" t="n">
        <v>222.2</v>
      </c>
      <c r="I849" s="0" t="n">
        <v>218.3</v>
      </c>
    </row>
    <row r="850" customFormat="false" ht="12.75" hidden="false" customHeight="false" outlineLevel="0" collapsed="false">
      <c r="A850" s="0" t="n">
        <v>848</v>
      </c>
      <c r="B850" s="0" t="n">
        <f aca="false">A850-'Shorting Summary'!$A$4</f>
        <v>754</v>
      </c>
      <c r="C850" s="0" t="n">
        <v>325</v>
      </c>
      <c r="D850" s="0" t="n">
        <v>232.9</v>
      </c>
      <c r="E850" s="0" t="n">
        <v>226.1</v>
      </c>
      <c r="F850" s="0" t="n">
        <v>222.5</v>
      </c>
      <c r="G850" s="0" t="n">
        <v>225.6</v>
      </c>
      <c r="H850" s="0" t="n">
        <v>222.2</v>
      </c>
      <c r="I850" s="0" t="n">
        <v>218.4</v>
      </c>
    </row>
    <row r="851" customFormat="false" ht="12.75" hidden="false" customHeight="false" outlineLevel="0" collapsed="false">
      <c r="A851" s="0" t="n">
        <v>849</v>
      </c>
      <c r="B851" s="0" t="n">
        <f aca="false">A851-'Shorting Summary'!$A$4</f>
        <v>755</v>
      </c>
      <c r="C851" s="0" t="n">
        <v>325</v>
      </c>
      <c r="D851" s="0" t="n">
        <v>233</v>
      </c>
      <c r="E851" s="0" t="n">
        <v>226.2</v>
      </c>
      <c r="F851" s="0" t="n">
        <v>222.6</v>
      </c>
      <c r="G851" s="0" t="n">
        <v>225.8</v>
      </c>
      <c r="H851" s="0" t="n">
        <v>222.2</v>
      </c>
      <c r="I851" s="0" t="n">
        <v>218.5</v>
      </c>
    </row>
    <row r="852" customFormat="false" ht="12.75" hidden="false" customHeight="false" outlineLevel="0" collapsed="false">
      <c r="A852" s="0" t="n">
        <v>850</v>
      </c>
      <c r="B852" s="0" t="n">
        <f aca="false">A852-'Shorting Summary'!$A$4</f>
        <v>756</v>
      </c>
      <c r="C852" s="0" t="n">
        <v>325</v>
      </c>
      <c r="D852" s="0" t="n">
        <v>233.1</v>
      </c>
      <c r="E852" s="0" t="n">
        <v>226.3</v>
      </c>
      <c r="F852" s="0" t="n">
        <v>222.8</v>
      </c>
      <c r="G852" s="0" t="n">
        <v>225.9</v>
      </c>
      <c r="H852" s="0" t="n">
        <v>222.3</v>
      </c>
      <c r="I852" s="0" t="n">
        <v>218.5</v>
      </c>
    </row>
    <row r="853" customFormat="false" ht="12.75" hidden="false" customHeight="false" outlineLevel="0" collapsed="false">
      <c r="A853" s="0" t="n">
        <v>851</v>
      </c>
      <c r="B853" s="0" t="n">
        <f aca="false">A853-'Shorting Summary'!$A$4</f>
        <v>757</v>
      </c>
      <c r="C853" s="0" t="n">
        <v>325.1</v>
      </c>
      <c r="D853" s="0" t="n">
        <v>233.1</v>
      </c>
      <c r="E853" s="0" t="n">
        <v>226.4</v>
      </c>
      <c r="F853" s="0" t="n">
        <v>222.9</v>
      </c>
      <c r="G853" s="0" t="n">
        <v>226</v>
      </c>
      <c r="H853" s="0" t="n">
        <v>222.3</v>
      </c>
      <c r="I853" s="0" t="n">
        <v>218.6</v>
      </c>
    </row>
    <row r="854" customFormat="false" ht="12.75" hidden="false" customHeight="false" outlineLevel="0" collapsed="false">
      <c r="A854" s="0" t="n">
        <v>852</v>
      </c>
      <c r="B854" s="0" t="n">
        <f aca="false">A854-'Shorting Summary'!$A$4</f>
        <v>758</v>
      </c>
      <c r="C854" s="0" t="n">
        <v>325.1</v>
      </c>
      <c r="D854" s="0" t="n">
        <v>233.2</v>
      </c>
      <c r="E854" s="0" t="n">
        <v>226.5</v>
      </c>
      <c r="F854" s="0" t="n">
        <v>223</v>
      </c>
      <c r="G854" s="0" t="n">
        <v>226.1</v>
      </c>
      <c r="H854" s="0" t="n">
        <v>222.3</v>
      </c>
      <c r="I854" s="0" t="n">
        <v>218.7</v>
      </c>
    </row>
    <row r="855" customFormat="false" ht="12.75" hidden="false" customHeight="false" outlineLevel="0" collapsed="false">
      <c r="A855" s="0" t="n">
        <v>853</v>
      </c>
      <c r="B855" s="0" t="n">
        <f aca="false">A855-'Shorting Summary'!$A$4</f>
        <v>759</v>
      </c>
      <c r="C855" s="0" t="n">
        <v>325.1</v>
      </c>
      <c r="D855" s="0" t="n">
        <v>233.3</v>
      </c>
      <c r="E855" s="0" t="n">
        <v>226.6</v>
      </c>
      <c r="F855" s="0" t="n">
        <v>223.1</v>
      </c>
      <c r="G855" s="0" t="n">
        <v>226.1</v>
      </c>
      <c r="H855" s="0" t="n">
        <v>222.3</v>
      </c>
      <c r="I855" s="0" t="n">
        <v>218.7</v>
      </c>
    </row>
    <row r="856" customFormat="false" ht="12.75" hidden="false" customHeight="false" outlineLevel="0" collapsed="false">
      <c r="A856" s="0" t="n">
        <v>854</v>
      </c>
      <c r="B856" s="0" t="n">
        <f aca="false">A856-'Shorting Summary'!$A$4</f>
        <v>760</v>
      </c>
      <c r="C856" s="0" t="n">
        <v>325.1</v>
      </c>
      <c r="D856" s="0" t="n">
        <v>233.4</v>
      </c>
      <c r="E856" s="0" t="n">
        <v>226.7</v>
      </c>
      <c r="F856" s="0" t="n">
        <v>223.2</v>
      </c>
      <c r="G856" s="0" t="n">
        <v>226.1</v>
      </c>
      <c r="H856" s="0" t="n">
        <v>222.3</v>
      </c>
      <c r="I856" s="0" t="n">
        <v>218.8</v>
      </c>
    </row>
    <row r="857" customFormat="false" ht="12.75" hidden="false" customHeight="false" outlineLevel="0" collapsed="false">
      <c r="A857" s="0" t="n">
        <v>855</v>
      </c>
      <c r="B857" s="0" t="n">
        <f aca="false">A857-'Shorting Summary'!$A$4</f>
        <v>761</v>
      </c>
      <c r="C857" s="0" t="n">
        <v>325.1</v>
      </c>
      <c r="D857" s="0" t="n">
        <v>233.5</v>
      </c>
      <c r="E857" s="0" t="n">
        <v>226.8</v>
      </c>
      <c r="F857" s="0" t="n">
        <v>223.3</v>
      </c>
      <c r="G857" s="0" t="n">
        <v>226.2</v>
      </c>
      <c r="H857" s="0" t="n">
        <v>222.4</v>
      </c>
      <c r="I857" s="0" t="n">
        <v>218.9</v>
      </c>
    </row>
    <row r="858" customFormat="false" ht="12.75" hidden="false" customHeight="false" outlineLevel="0" collapsed="false">
      <c r="A858" s="0" t="n">
        <v>856</v>
      </c>
      <c r="B858" s="0" t="n">
        <f aca="false">A858-'Shorting Summary'!$A$4</f>
        <v>762</v>
      </c>
      <c r="C858" s="0" t="n">
        <v>325.2</v>
      </c>
      <c r="D858" s="0" t="n">
        <v>233.5</v>
      </c>
      <c r="E858" s="0" t="n">
        <v>226.9</v>
      </c>
      <c r="F858" s="0" t="n">
        <v>223.4</v>
      </c>
      <c r="G858" s="0" t="n">
        <v>226.4</v>
      </c>
      <c r="H858" s="0" t="n">
        <v>222.4</v>
      </c>
      <c r="I858" s="0" t="n">
        <v>219</v>
      </c>
    </row>
    <row r="859" customFormat="false" ht="12.75" hidden="false" customHeight="false" outlineLevel="0" collapsed="false">
      <c r="A859" s="0" t="n">
        <v>857</v>
      </c>
      <c r="B859" s="0" t="n">
        <f aca="false">A859-'Shorting Summary'!$A$4</f>
        <v>763</v>
      </c>
      <c r="C859" s="0" t="n">
        <v>325.2</v>
      </c>
      <c r="D859" s="0" t="n">
        <v>233.6</v>
      </c>
      <c r="E859" s="0" t="n">
        <v>227</v>
      </c>
      <c r="F859" s="0" t="n">
        <v>223.5</v>
      </c>
      <c r="G859" s="0" t="n">
        <v>226.5</v>
      </c>
      <c r="H859" s="0" t="n">
        <v>222.4</v>
      </c>
      <c r="I859" s="0" t="n">
        <v>219.1</v>
      </c>
    </row>
    <row r="860" customFormat="false" ht="12.75" hidden="false" customHeight="false" outlineLevel="0" collapsed="false">
      <c r="A860" s="0" t="n">
        <v>858</v>
      </c>
      <c r="B860" s="0" t="n">
        <f aca="false">A860-'Shorting Summary'!$A$4</f>
        <v>764</v>
      </c>
      <c r="C860" s="0" t="n">
        <v>325.2</v>
      </c>
      <c r="D860" s="0" t="n">
        <v>233.7</v>
      </c>
      <c r="E860" s="0" t="n">
        <v>227.2</v>
      </c>
      <c r="F860" s="0" t="n">
        <v>223.6</v>
      </c>
      <c r="G860" s="0" t="n">
        <v>226.6</v>
      </c>
      <c r="H860" s="0" t="n">
        <v>222.6</v>
      </c>
      <c r="I860" s="0" t="n">
        <v>219.2</v>
      </c>
    </row>
    <row r="861" customFormat="false" ht="12.75" hidden="false" customHeight="false" outlineLevel="0" collapsed="false">
      <c r="A861" s="0" t="n">
        <v>859</v>
      </c>
      <c r="B861" s="0" t="n">
        <f aca="false">A861-'Shorting Summary'!$A$4</f>
        <v>765</v>
      </c>
      <c r="C861" s="0" t="n">
        <v>325.2</v>
      </c>
      <c r="D861" s="0" t="n">
        <v>233.7</v>
      </c>
      <c r="E861" s="0" t="n">
        <v>227.3</v>
      </c>
      <c r="F861" s="0" t="n">
        <v>223.7</v>
      </c>
      <c r="G861" s="0" t="n">
        <v>226.7</v>
      </c>
      <c r="H861" s="0" t="n">
        <v>222.7</v>
      </c>
      <c r="I861" s="0" t="n">
        <v>219.2</v>
      </c>
    </row>
    <row r="862" customFormat="false" ht="12.75" hidden="false" customHeight="false" outlineLevel="0" collapsed="false">
      <c r="A862" s="0" t="n">
        <v>860</v>
      </c>
      <c r="B862" s="0" t="n">
        <f aca="false">A862-'Shorting Summary'!$A$4</f>
        <v>766</v>
      </c>
      <c r="C862" s="0" t="n">
        <v>325.2</v>
      </c>
      <c r="D862" s="0" t="n">
        <v>233.8</v>
      </c>
      <c r="E862" s="0" t="n">
        <v>227.4</v>
      </c>
      <c r="F862" s="0" t="n">
        <v>223.8</v>
      </c>
      <c r="G862" s="0" t="n">
        <v>226.8</v>
      </c>
      <c r="H862" s="0" t="n">
        <v>222.7</v>
      </c>
      <c r="I862" s="0" t="n">
        <v>219.3</v>
      </c>
    </row>
    <row r="863" customFormat="false" ht="12.75" hidden="false" customHeight="false" outlineLevel="0" collapsed="false">
      <c r="A863" s="0" t="n">
        <v>861</v>
      </c>
      <c r="B863" s="0" t="n">
        <f aca="false">A863-'Shorting Summary'!$A$4</f>
        <v>767</v>
      </c>
      <c r="C863" s="0" t="n">
        <v>325.2</v>
      </c>
      <c r="D863" s="0" t="n">
        <v>233.8</v>
      </c>
      <c r="E863" s="0" t="n">
        <v>227.5</v>
      </c>
      <c r="F863" s="0" t="n">
        <v>223.9</v>
      </c>
      <c r="G863" s="0" t="n">
        <v>226.8</v>
      </c>
      <c r="H863" s="0" t="n">
        <v>222.7</v>
      </c>
      <c r="I863" s="0" t="n">
        <v>219.4</v>
      </c>
    </row>
    <row r="864" customFormat="false" ht="12.75" hidden="false" customHeight="false" outlineLevel="0" collapsed="false">
      <c r="A864" s="0" t="n">
        <v>862</v>
      </c>
      <c r="B864" s="0" t="n">
        <f aca="false">A864-'Shorting Summary'!$A$4</f>
        <v>768</v>
      </c>
      <c r="C864" s="0" t="n">
        <v>325.1</v>
      </c>
      <c r="D864" s="0" t="n">
        <v>233.9</v>
      </c>
      <c r="E864" s="0" t="n">
        <v>227.6</v>
      </c>
      <c r="F864" s="0" t="n">
        <v>224</v>
      </c>
      <c r="G864" s="0" t="n">
        <v>227</v>
      </c>
      <c r="H864" s="0" t="n">
        <v>222.8</v>
      </c>
      <c r="I864" s="0" t="n">
        <v>219.5</v>
      </c>
    </row>
    <row r="865" customFormat="false" ht="12.75" hidden="false" customHeight="false" outlineLevel="0" collapsed="false">
      <c r="A865" s="0" t="n">
        <v>863</v>
      </c>
      <c r="B865" s="0" t="n">
        <f aca="false">A865-'Shorting Summary'!$A$4</f>
        <v>769</v>
      </c>
      <c r="C865" s="0" t="n">
        <v>325.1</v>
      </c>
      <c r="D865" s="0" t="n">
        <v>234</v>
      </c>
      <c r="E865" s="0" t="n">
        <v>227.7</v>
      </c>
      <c r="F865" s="0" t="n">
        <v>224.1</v>
      </c>
      <c r="G865" s="0" t="n">
        <v>227.1</v>
      </c>
      <c r="H865" s="0" t="n">
        <v>222.9</v>
      </c>
      <c r="I865" s="0" t="n">
        <v>219.6</v>
      </c>
    </row>
    <row r="866" customFormat="false" ht="12.75" hidden="false" customHeight="false" outlineLevel="0" collapsed="false">
      <c r="A866" s="0" t="n">
        <v>864</v>
      </c>
      <c r="B866" s="0" t="n">
        <f aca="false">A866-'Shorting Summary'!$A$4</f>
        <v>770</v>
      </c>
      <c r="C866" s="0" t="n">
        <v>325.1</v>
      </c>
      <c r="D866" s="0" t="n">
        <v>234</v>
      </c>
      <c r="E866" s="0" t="n">
        <v>227.8</v>
      </c>
      <c r="F866" s="0" t="n">
        <v>224.2</v>
      </c>
      <c r="G866" s="0" t="n">
        <v>227.2</v>
      </c>
      <c r="H866" s="0" t="n">
        <v>222.9</v>
      </c>
      <c r="I866" s="0" t="n">
        <v>219.6</v>
      </c>
    </row>
    <row r="867" customFormat="false" ht="12.75" hidden="false" customHeight="false" outlineLevel="0" collapsed="false">
      <c r="A867" s="0" t="n">
        <v>865</v>
      </c>
      <c r="B867" s="0" t="n">
        <f aca="false">A867-'Shorting Summary'!$A$4</f>
        <v>771</v>
      </c>
      <c r="C867" s="0" t="n">
        <v>325.1</v>
      </c>
      <c r="D867" s="0" t="n">
        <v>234.1</v>
      </c>
      <c r="E867" s="0" t="n">
        <v>227.9</v>
      </c>
      <c r="F867" s="0" t="n">
        <v>224.3</v>
      </c>
      <c r="G867" s="0" t="n">
        <v>227.3</v>
      </c>
      <c r="H867" s="0" t="n">
        <v>223</v>
      </c>
      <c r="I867" s="0" t="n">
        <v>219.7</v>
      </c>
    </row>
    <row r="868" customFormat="false" ht="12.75" hidden="false" customHeight="false" outlineLevel="0" collapsed="false">
      <c r="A868" s="0" t="n">
        <v>866</v>
      </c>
      <c r="B868" s="0" t="n">
        <f aca="false">A868-'Shorting Summary'!$A$4</f>
        <v>772</v>
      </c>
      <c r="C868" s="0" t="n">
        <v>325.2</v>
      </c>
      <c r="D868" s="0" t="n">
        <v>234.2</v>
      </c>
      <c r="E868" s="0" t="n">
        <v>228</v>
      </c>
      <c r="F868" s="0" t="n">
        <v>224.4</v>
      </c>
      <c r="G868" s="0" t="n">
        <v>227.4</v>
      </c>
      <c r="H868" s="0" t="n">
        <v>223</v>
      </c>
      <c r="I868" s="0" t="n">
        <v>219.8</v>
      </c>
    </row>
    <row r="869" customFormat="false" ht="12.75" hidden="false" customHeight="false" outlineLevel="0" collapsed="false">
      <c r="A869" s="0" t="n">
        <v>867</v>
      </c>
      <c r="B869" s="0" t="n">
        <f aca="false">A869-'Shorting Summary'!$A$4</f>
        <v>773</v>
      </c>
      <c r="C869" s="0" t="n">
        <v>325.2</v>
      </c>
      <c r="D869" s="0" t="n">
        <v>234.3</v>
      </c>
      <c r="E869" s="0" t="n">
        <v>228.1</v>
      </c>
      <c r="F869" s="0" t="n">
        <v>224.5</v>
      </c>
      <c r="G869" s="0" t="n">
        <v>227.5</v>
      </c>
      <c r="H869" s="0" t="n">
        <v>223</v>
      </c>
      <c r="I869" s="0" t="n">
        <v>219.9</v>
      </c>
    </row>
    <row r="870" customFormat="false" ht="12.75" hidden="false" customHeight="false" outlineLevel="0" collapsed="false">
      <c r="A870" s="0" t="n">
        <v>868</v>
      </c>
      <c r="B870" s="0" t="n">
        <f aca="false">A870-'Shorting Summary'!$A$4</f>
        <v>774</v>
      </c>
      <c r="C870" s="0" t="n">
        <v>325.3</v>
      </c>
      <c r="D870" s="0" t="n">
        <v>234.4</v>
      </c>
      <c r="E870" s="0" t="n">
        <v>228.2</v>
      </c>
      <c r="F870" s="0" t="n">
        <v>224.6</v>
      </c>
      <c r="G870" s="0" t="n">
        <v>227.6</v>
      </c>
      <c r="H870" s="0" t="n">
        <v>223</v>
      </c>
      <c r="I870" s="0" t="n">
        <v>220</v>
      </c>
    </row>
    <row r="871" customFormat="false" ht="12.75" hidden="false" customHeight="false" outlineLevel="0" collapsed="false">
      <c r="A871" s="0" t="n">
        <v>869</v>
      </c>
      <c r="B871" s="0" t="n">
        <f aca="false">A871-'Shorting Summary'!$A$4</f>
        <v>775</v>
      </c>
      <c r="C871" s="0" t="n">
        <v>325.3</v>
      </c>
      <c r="D871" s="0" t="n">
        <v>234.4</v>
      </c>
      <c r="E871" s="0" t="n">
        <v>228.3</v>
      </c>
      <c r="F871" s="0" t="n">
        <v>224.7</v>
      </c>
      <c r="G871" s="0" t="n">
        <v>227.7</v>
      </c>
      <c r="H871" s="0" t="n">
        <v>223.1</v>
      </c>
      <c r="I871" s="0" t="n">
        <v>220</v>
      </c>
    </row>
    <row r="872" customFormat="false" ht="12.75" hidden="false" customHeight="false" outlineLevel="0" collapsed="false">
      <c r="A872" s="0" t="n">
        <v>870</v>
      </c>
      <c r="B872" s="0" t="n">
        <f aca="false">A872-'Shorting Summary'!$A$4</f>
        <v>776</v>
      </c>
      <c r="C872" s="0" t="n">
        <v>325.3</v>
      </c>
      <c r="D872" s="0" t="n">
        <v>234.5</v>
      </c>
      <c r="E872" s="0" t="n">
        <v>228.4</v>
      </c>
      <c r="F872" s="0" t="n">
        <v>224.8</v>
      </c>
      <c r="G872" s="0" t="n">
        <v>227.9</v>
      </c>
      <c r="H872" s="0" t="n">
        <v>223.2</v>
      </c>
      <c r="I872" s="0" t="n">
        <v>220.1</v>
      </c>
    </row>
    <row r="873" customFormat="false" ht="12.75" hidden="false" customHeight="false" outlineLevel="0" collapsed="false">
      <c r="A873" s="0" t="n">
        <v>871</v>
      </c>
      <c r="B873" s="0" t="n">
        <f aca="false">A873-'Shorting Summary'!$A$4</f>
        <v>777</v>
      </c>
      <c r="C873" s="0" t="n">
        <v>325.3</v>
      </c>
      <c r="D873" s="0" t="n">
        <v>234.6</v>
      </c>
      <c r="E873" s="0" t="n">
        <v>228.5</v>
      </c>
      <c r="F873" s="0" t="n">
        <v>224.9</v>
      </c>
      <c r="G873" s="0" t="n">
        <v>228.1</v>
      </c>
      <c r="H873" s="0" t="n">
        <v>223.4</v>
      </c>
      <c r="I873" s="0" t="n">
        <v>220.2</v>
      </c>
    </row>
    <row r="874" customFormat="false" ht="12.75" hidden="false" customHeight="false" outlineLevel="0" collapsed="false">
      <c r="A874" s="0" t="n">
        <v>872</v>
      </c>
      <c r="B874" s="0" t="n">
        <f aca="false">A874-'Shorting Summary'!$A$4</f>
        <v>778</v>
      </c>
      <c r="C874" s="0" t="n">
        <v>325.4</v>
      </c>
      <c r="D874" s="0" t="n">
        <v>234.7</v>
      </c>
      <c r="E874" s="0" t="n">
        <v>228.6</v>
      </c>
      <c r="F874" s="0" t="n">
        <v>225</v>
      </c>
      <c r="G874" s="0" t="n">
        <v>228.2</v>
      </c>
      <c r="H874" s="0" t="n">
        <v>223.3</v>
      </c>
      <c r="I874" s="0" t="n">
        <v>220.3</v>
      </c>
    </row>
    <row r="875" customFormat="false" ht="12.75" hidden="false" customHeight="false" outlineLevel="0" collapsed="false">
      <c r="A875" s="0" t="n">
        <v>873</v>
      </c>
      <c r="B875" s="0" t="n">
        <f aca="false">A875-'Shorting Summary'!$A$4</f>
        <v>779</v>
      </c>
      <c r="C875" s="0" t="n">
        <v>325.5</v>
      </c>
      <c r="D875" s="0" t="n">
        <v>234.7</v>
      </c>
      <c r="E875" s="0" t="n">
        <v>228.7</v>
      </c>
      <c r="F875" s="0" t="n">
        <v>225.1</v>
      </c>
      <c r="G875" s="0" t="n">
        <v>228.3</v>
      </c>
      <c r="H875" s="0" t="n">
        <v>223.4</v>
      </c>
      <c r="I875" s="0" t="n">
        <v>220.3</v>
      </c>
    </row>
    <row r="876" customFormat="false" ht="12.75" hidden="false" customHeight="false" outlineLevel="0" collapsed="false">
      <c r="A876" s="0" t="n">
        <v>874</v>
      </c>
      <c r="B876" s="0" t="n">
        <f aca="false">A876-'Shorting Summary'!$A$4</f>
        <v>780</v>
      </c>
      <c r="C876" s="0" t="n">
        <v>325.6</v>
      </c>
      <c r="D876" s="0" t="n">
        <v>234.8</v>
      </c>
      <c r="E876" s="0" t="n">
        <v>228.8</v>
      </c>
      <c r="F876" s="0" t="n">
        <v>225.2</v>
      </c>
      <c r="G876" s="0" t="n">
        <v>228.5</v>
      </c>
      <c r="H876" s="0" t="n">
        <v>223.5</v>
      </c>
      <c r="I876" s="0" t="n">
        <v>220.4</v>
      </c>
    </row>
    <row r="877" customFormat="false" ht="12.75" hidden="false" customHeight="false" outlineLevel="0" collapsed="false">
      <c r="A877" s="0" t="n">
        <v>875</v>
      </c>
      <c r="B877" s="0" t="n">
        <f aca="false">A877-'Shorting Summary'!$A$4</f>
        <v>781</v>
      </c>
      <c r="C877" s="0" t="n">
        <v>325.7</v>
      </c>
      <c r="D877" s="0" t="n">
        <v>234.9</v>
      </c>
      <c r="E877" s="0" t="n">
        <v>228.9</v>
      </c>
      <c r="F877" s="0" t="n">
        <v>225.3</v>
      </c>
      <c r="G877" s="0" t="n">
        <v>228.6</v>
      </c>
      <c r="H877" s="0" t="n">
        <v>223.6</v>
      </c>
      <c r="I877" s="0" t="n">
        <v>220.5</v>
      </c>
    </row>
    <row r="878" customFormat="false" ht="12.75" hidden="false" customHeight="false" outlineLevel="0" collapsed="false">
      <c r="A878" s="0" t="n">
        <v>876</v>
      </c>
      <c r="B878" s="0" t="n">
        <f aca="false">A878-'Shorting Summary'!$A$4</f>
        <v>782</v>
      </c>
      <c r="C878" s="0" t="n">
        <v>325.8</v>
      </c>
      <c r="D878" s="0" t="n">
        <v>235</v>
      </c>
      <c r="E878" s="0" t="n">
        <v>229</v>
      </c>
      <c r="F878" s="0" t="n">
        <v>225.4</v>
      </c>
      <c r="G878" s="0" t="n">
        <v>228.7</v>
      </c>
      <c r="H878" s="0" t="n">
        <v>223.6</v>
      </c>
      <c r="I878" s="0" t="n">
        <v>220.6</v>
      </c>
    </row>
    <row r="879" customFormat="false" ht="12.75" hidden="false" customHeight="false" outlineLevel="0" collapsed="false">
      <c r="A879" s="0" t="n">
        <v>877</v>
      </c>
      <c r="B879" s="0" t="n">
        <f aca="false">A879-'Shorting Summary'!$A$4</f>
        <v>783</v>
      </c>
      <c r="C879" s="0" t="n">
        <v>325.9</v>
      </c>
      <c r="D879" s="0" t="n">
        <v>235</v>
      </c>
      <c r="E879" s="0" t="n">
        <v>229.1</v>
      </c>
      <c r="F879" s="0" t="n">
        <v>225.5</v>
      </c>
      <c r="G879" s="0" t="n">
        <v>228.8</v>
      </c>
      <c r="H879" s="0" t="n">
        <v>223.6</v>
      </c>
      <c r="I879" s="0" t="n">
        <v>220.6</v>
      </c>
    </row>
    <row r="880" customFormat="false" ht="12.75" hidden="false" customHeight="false" outlineLevel="0" collapsed="false">
      <c r="A880" s="0" t="n">
        <v>878</v>
      </c>
      <c r="B880" s="0" t="n">
        <f aca="false">A880-'Shorting Summary'!$A$4</f>
        <v>784</v>
      </c>
      <c r="C880" s="0" t="n">
        <v>325.9</v>
      </c>
      <c r="D880" s="0" t="n">
        <v>235.1</v>
      </c>
      <c r="E880" s="0" t="n">
        <v>229.2</v>
      </c>
      <c r="F880" s="0" t="n">
        <v>225.6</v>
      </c>
      <c r="G880" s="0" t="n">
        <v>229</v>
      </c>
      <c r="H880" s="0" t="n">
        <v>223.6</v>
      </c>
      <c r="I880" s="0" t="n">
        <v>220.7</v>
      </c>
    </row>
    <row r="881" customFormat="false" ht="12.75" hidden="false" customHeight="false" outlineLevel="0" collapsed="false">
      <c r="A881" s="0" t="n">
        <v>879</v>
      </c>
      <c r="B881" s="0" t="n">
        <f aca="false">A881-'Shorting Summary'!$A$4</f>
        <v>785</v>
      </c>
      <c r="C881" s="0" t="n">
        <v>326.1</v>
      </c>
      <c r="D881" s="0" t="n">
        <v>235.1</v>
      </c>
      <c r="E881" s="0" t="n">
        <v>229.3</v>
      </c>
      <c r="F881" s="0" t="n">
        <v>225.7</v>
      </c>
      <c r="G881" s="0" t="n">
        <v>229.1</v>
      </c>
      <c r="H881" s="0" t="n">
        <v>223.6</v>
      </c>
      <c r="I881" s="0" t="n">
        <v>220.8</v>
      </c>
    </row>
    <row r="882" customFormat="false" ht="12.75" hidden="false" customHeight="false" outlineLevel="0" collapsed="false">
      <c r="A882" s="0" t="n">
        <v>880</v>
      </c>
      <c r="B882" s="0" t="n">
        <f aca="false">A882-'Shorting Summary'!$A$4</f>
        <v>786</v>
      </c>
      <c r="C882" s="0" t="n">
        <v>326.3</v>
      </c>
      <c r="D882" s="0" t="n">
        <v>235.2</v>
      </c>
      <c r="E882" s="0" t="n">
        <v>229.4</v>
      </c>
      <c r="F882" s="0" t="n">
        <v>225.8</v>
      </c>
      <c r="G882" s="0" t="n">
        <v>229.2</v>
      </c>
      <c r="H882" s="0" t="n">
        <v>223.7</v>
      </c>
      <c r="I882" s="0" t="n">
        <v>220.9</v>
      </c>
    </row>
    <row r="883" customFormat="false" ht="12.75" hidden="false" customHeight="false" outlineLevel="0" collapsed="false">
      <c r="A883" s="0" t="n">
        <v>881</v>
      </c>
      <c r="B883" s="0" t="n">
        <f aca="false">A883-'Shorting Summary'!$A$4</f>
        <v>787</v>
      </c>
      <c r="C883" s="0" t="n">
        <v>326.3</v>
      </c>
      <c r="D883" s="0" t="n">
        <v>235.2</v>
      </c>
      <c r="E883" s="0" t="n">
        <v>229.5</v>
      </c>
      <c r="F883" s="0" t="n">
        <v>225.9</v>
      </c>
      <c r="G883" s="0" t="n">
        <v>229.2</v>
      </c>
      <c r="H883" s="0" t="n">
        <v>223.9</v>
      </c>
      <c r="I883" s="0" t="n">
        <v>220.9</v>
      </c>
    </row>
    <row r="884" customFormat="false" ht="12.75" hidden="false" customHeight="false" outlineLevel="0" collapsed="false">
      <c r="A884" s="0" t="n">
        <v>882</v>
      </c>
      <c r="B884" s="0" t="n">
        <f aca="false">A884-'Shorting Summary'!$A$4</f>
        <v>788</v>
      </c>
      <c r="C884" s="0" t="n">
        <v>326.3</v>
      </c>
      <c r="D884" s="0" t="n">
        <v>235.3</v>
      </c>
      <c r="E884" s="0" t="n">
        <v>229.6</v>
      </c>
      <c r="F884" s="0" t="n">
        <v>226</v>
      </c>
      <c r="G884" s="0" t="n">
        <v>229.3</v>
      </c>
      <c r="H884" s="0" t="n">
        <v>224.1</v>
      </c>
      <c r="I884" s="0" t="n">
        <v>221</v>
      </c>
    </row>
    <row r="885" customFormat="false" ht="12.75" hidden="false" customHeight="false" outlineLevel="0" collapsed="false">
      <c r="A885" s="0" t="n">
        <v>883</v>
      </c>
      <c r="B885" s="0" t="n">
        <f aca="false">A885-'Shorting Summary'!$A$4</f>
        <v>789</v>
      </c>
      <c r="C885" s="0" t="n">
        <v>326.4</v>
      </c>
      <c r="D885" s="0" t="n">
        <v>235.4</v>
      </c>
      <c r="E885" s="0" t="n">
        <v>229.7</v>
      </c>
      <c r="F885" s="0" t="n">
        <v>226.1</v>
      </c>
      <c r="G885" s="0" t="n">
        <v>229.3</v>
      </c>
      <c r="H885" s="0" t="n">
        <v>224.1</v>
      </c>
      <c r="I885" s="0" t="n">
        <v>221.1</v>
      </c>
    </row>
    <row r="886" customFormat="false" ht="12.75" hidden="false" customHeight="false" outlineLevel="0" collapsed="false">
      <c r="A886" s="0" t="n">
        <v>884</v>
      </c>
      <c r="B886" s="0" t="n">
        <f aca="false">A886-'Shorting Summary'!$A$4</f>
        <v>790</v>
      </c>
      <c r="C886" s="0" t="n">
        <v>326.5</v>
      </c>
      <c r="D886" s="0" t="n">
        <v>235.4</v>
      </c>
      <c r="E886" s="0" t="n">
        <v>229.8</v>
      </c>
      <c r="F886" s="0" t="n">
        <v>226.2</v>
      </c>
      <c r="G886" s="0" t="n">
        <v>229.3</v>
      </c>
      <c r="H886" s="0" t="n">
        <v>224.2</v>
      </c>
      <c r="I886" s="0" t="n">
        <v>221.2</v>
      </c>
    </row>
    <row r="887" customFormat="false" ht="12.75" hidden="false" customHeight="false" outlineLevel="0" collapsed="false">
      <c r="A887" s="0" t="n">
        <v>885</v>
      </c>
      <c r="B887" s="0" t="n">
        <f aca="false">A887-'Shorting Summary'!$A$4</f>
        <v>791</v>
      </c>
      <c r="C887" s="0" t="n">
        <v>326.4</v>
      </c>
      <c r="D887" s="0" t="n">
        <v>235.5</v>
      </c>
      <c r="E887" s="0" t="n">
        <v>229.9</v>
      </c>
      <c r="F887" s="0" t="n">
        <v>226.3</v>
      </c>
      <c r="G887" s="0" t="n">
        <v>229.3</v>
      </c>
      <c r="H887" s="0" t="n">
        <v>224.3</v>
      </c>
      <c r="I887" s="0" t="n">
        <v>221.3</v>
      </c>
    </row>
    <row r="888" customFormat="false" ht="12.75" hidden="false" customHeight="false" outlineLevel="0" collapsed="false">
      <c r="A888" s="0" t="n">
        <v>886</v>
      </c>
      <c r="B888" s="0" t="n">
        <f aca="false">A888-'Shorting Summary'!$A$4</f>
        <v>792</v>
      </c>
      <c r="C888" s="0" t="n">
        <v>326.4</v>
      </c>
      <c r="D888" s="0" t="n">
        <v>235.6</v>
      </c>
      <c r="E888" s="0" t="n">
        <v>230</v>
      </c>
      <c r="F888" s="0" t="n">
        <v>226.4</v>
      </c>
      <c r="G888" s="0" t="n">
        <v>229.3</v>
      </c>
      <c r="H888" s="0" t="n">
        <v>224.4</v>
      </c>
      <c r="I888" s="0" t="n">
        <v>221.3</v>
      </c>
    </row>
    <row r="889" customFormat="false" ht="12.75" hidden="false" customHeight="false" outlineLevel="0" collapsed="false">
      <c r="A889" s="0" t="n">
        <v>887</v>
      </c>
      <c r="B889" s="0" t="n">
        <f aca="false">A889-'Shorting Summary'!$A$4</f>
        <v>793</v>
      </c>
      <c r="C889" s="0" t="n">
        <v>326.5</v>
      </c>
      <c r="D889" s="0" t="n">
        <v>235.7</v>
      </c>
      <c r="E889" s="0" t="n">
        <v>230.1</v>
      </c>
      <c r="F889" s="0" t="n">
        <v>226.5</v>
      </c>
      <c r="G889" s="0" t="n">
        <v>229.4</v>
      </c>
      <c r="H889" s="0" t="n">
        <v>224.4</v>
      </c>
      <c r="I889" s="0" t="n">
        <v>221.4</v>
      </c>
    </row>
    <row r="890" customFormat="false" ht="12.75" hidden="false" customHeight="false" outlineLevel="0" collapsed="false">
      <c r="A890" s="0" t="n">
        <v>888</v>
      </c>
      <c r="B890" s="0" t="n">
        <f aca="false">A890-'Shorting Summary'!$A$4</f>
        <v>794</v>
      </c>
      <c r="C890" s="0" t="n">
        <v>326.6</v>
      </c>
      <c r="D890" s="0" t="n">
        <v>235.8</v>
      </c>
      <c r="E890" s="0" t="n">
        <v>230.2</v>
      </c>
      <c r="F890" s="0" t="n">
        <v>226.6</v>
      </c>
      <c r="G890" s="0" t="n">
        <v>229.6</v>
      </c>
      <c r="H890" s="0" t="n">
        <v>224.5</v>
      </c>
      <c r="I890" s="0" t="n">
        <v>221.5</v>
      </c>
    </row>
    <row r="891" customFormat="false" ht="12.75" hidden="false" customHeight="false" outlineLevel="0" collapsed="false">
      <c r="A891" s="0" t="n">
        <v>889</v>
      </c>
      <c r="B891" s="0" t="n">
        <f aca="false">A891-'Shorting Summary'!$A$4</f>
        <v>795</v>
      </c>
      <c r="C891" s="0" t="n">
        <v>326.7</v>
      </c>
      <c r="D891" s="0" t="n">
        <v>235.9</v>
      </c>
      <c r="E891" s="0" t="n">
        <v>230.3</v>
      </c>
      <c r="F891" s="0" t="n">
        <v>226.7</v>
      </c>
      <c r="G891" s="0" t="n">
        <v>229.6</v>
      </c>
      <c r="H891" s="0" t="n">
        <v>224.6</v>
      </c>
      <c r="I891" s="0" t="n">
        <v>221.6</v>
      </c>
    </row>
    <row r="892" customFormat="false" ht="12.75" hidden="false" customHeight="false" outlineLevel="0" collapsed="false">
      <c r="A892" s="0" t="n">
        <v>890</v>
      </c>
      <c r="B892" s="0" t="n">
        <f aca="false">A892-'Shorting Summary'!$A$4</f>
        <v>796</v>
      </c>
      <c r="C892" s="0" t="n">
        <v>326.8</v>
      </c>
      <c r="D892" s="0" t="n">
        <v>236</v>
      </c>
      <c r="E892" s="0" t="n">
        <v>230.4</v>
      </c>
      <c r="F892" s="0" t="n">
        <v>226.8</v>
      </c>
      <c r="G892" s="0" t="n">
        <v>229.6</v>
      </c>
      <c r="H892" s="0" t="n">
        <v>224.7</v>
      </c>
      <c r="I892" s="0" t="n">
        <v>221.6</v>
      </c>
    </row>
    <row r="893" customFormat="false" ht="12.75" hidden="false" customHeight="false" outlineLevel="0" collapsed="false">
      <c r="A893" s="0" t="n">
        <v>891</v>
      </c>
      <c r="B893" s="0" t="n">
        <f aca="false">A893-'Shorting Summary'!$A$4</f>
        <v>797</v>
      </c>
      <c r="C893" s="0" t="n">
        <v>326.9</v>
      </c>
      <c r="D893" s="0" t="n">
        <v>236.1</v>
      </c>
      <c r="E893" s="0" t="n">
        <v>230.5</v>
      </c>
      <c r="F893" s="0" t="n">
        <v>226.9</v>
      </c>
      <c r="G893" s="0" t="n">
        <v>229.6</v>
      </c>
      <c r="H893" s="0" t="n">
        <v>224.7</v>
      </c>
      <c r="I893" s="0" t="n">
        <v>221.7</v>
      </c>
    </row>
    <row r="894" customFormat="false" ht="12.75" hidden="false" customHeight="false" outlineLevel="0" collapsed="false">
      <c r="A894" s="0" t="n">
        <v>892</v>
      </c>
      <c r="B894" s="0" t="n">
        <f aca="false">A894-'Shorting Summary'!$A$4</f>
        <v>798</v>
      </c>
      <c r="C894" s="0" t="n">
        <v>326.9</v>
      </c>
      <c r="D894" s="0" t="n">
        <v>236.2</v>
      </c>
      <c r="E894" s="0" t="n">
        <v>230.6</v>
      </c>
      <c r="F894" s="0" t="n">
        <v>226.9</v>
      </c>
      <c r="G894" s="0" t="n">
        <v>229.7</v>
      </c>
      <c r="H894" s="0" t="n">
        <v>224.8</v>
      </c>
      <c r="I894" s="0" t="n">
        <v>221.8</v>
      </c>
    </row>
    <row r="895" customFormat="false" ht="12.75" hidden="false" customHeight="false" outlineLevel="0" collapsed="false">
      <c r="A895" s="0" t="n">
        <v>893</v>
      </c>
      <c r="B895" s="0" t="n">
        <f aca="false">A895-'Shorting Summary'!$A$4</f>
        <v>799</v>
      </c>
      <c r="C895" s="0" t="n">
        <v>326.9</v>
      </c>
      <c r="D895" s="0" t="n">
        <v>236.3</v>
      </c>
      <c r="E895" s="0" t="n">
        <v>230.7</v>
      </c>
      <c r="F895" s="0" t="n">
        <v>227</v>
      </c>
      <c r="G895" s="0" t="n">
        <v>229.7</v>
      </c>
      <c r="H895" s="0" t="n">
        <v>225</v>
      </c>
      <c r="I895" s="0" t="n">
        <v>221.9</v>
      </c>
    </row>
    <row r="896" customFormat="false" ht="12.75" hidden="false" customHeight="false" outlineLevel="0" collapsed="false">
      <c r="A896" s="0" t="n">
        <v>894</v>
      </c>
      <c r="B896" s="0" t="n">
        <f aca="false">A896-'Shorting Summary'!$A$4</f>
        <v>800</v>
      </c>
      <c r="C896" s="0" t="n">
        <v>326.9</v>
      </c>
      <c r="D896" s="0" t="n">
        <v>236.4</v>
      </c>
      <c r="E896" s="0" t="n">
        <v>230.8</v>
      </c>
      <c r="F896" s="0" t="n">
        <v>227.1</v>
      </c>
      <c r="G896" s="0" t="n">
        <v>229.8</v>
      </c>
      <c r="H896" s="0" t="n">
        <v>225.1</v>
      </c>
      <c r="I896" s="0" t="n">
        <v>221.9</v>
      </c>
    </row>
    <row r="897" customFormat="false" ht="12.75" hidden="false" customHeight="false" outlineLevel="0" collapsed="false">
      <c r="A897" s="0" t="n">
        <v>895</v>
      </c>
      <c r="B897" s="0" t="n">
        <f aca="false">A897-'Shorting Summary'!$A$4</f>
        <v>801</v>
      </c>
      <c r="C897" s="0" t="n">
        <v>327</v>
      </c>
      <c r="D897" s="0" t="n">
        <v>236.5</v>
      </c>
      <c r="E897" s="0" t="n">
        <v>230.9</v>
      </c>
      <c r="F897" s="0" t="n">
        <v>227.2</v>
      </c>
      <c r="G897" s="0" t="n">
        <v>229.9</v>
      </c>
      <c r="H897" s="0" t="n">
        <v>225.1</v>
      </c>
      <c r="I897" s="0" t="n">
        <v>222</v>
      </c>
    </row>
    <row r="898" customFormat="false" ht="12.75" hidden="false" customHeight="false" outlineLevel="0" collapsed="false">
      <c r="A898" s="0" t="n">
        <v>896</v>
      </c>
      <c r="B898" s="0" t="n">
        <f aca="false">A898-'Shorting Summary'!$A$4</f>
        <v>802</v>
      </c>
      <c r="C898" s="0" t="n">
        <v>327.1</v>
      </c>
      <c r="D898" s="0" t="n">
        <v>236.6</v>
      </c>
      <c r="E898" s="0" t="n">
        <v>231</v>
      </c>
      <c r="F898" s="0" t="n">
        <v>227.3</v>
      </c>
      <c r="G898" s="0" t="n">
        <v>230</v>
      </c>
      <c r="H898" s="0" t="n">
        <v>225.1</v>
      </c>
      <c r="I898" s="0" t="n">
        <v>222.1</v>
      </c>
    </row>
    <row r="899" customFormat="false" ht="12.75" hidden="false" customHeight="false" outlineLevel="0" collapsed="false">
      <c r="A899" s="0" t="n">
        <v>897</v>
      </c>
      <c r="B899" s="0" t="n">
        <f aca="false">A899-'Shorting Summary'!$A$4</f>
        <v>803</v>
      </c>
      <c r="C899" s="0" t="n">
        <v>327.1</v>
      </c>
      <c r="D899" s="0" t="n">
        <v>236.6</v>
      </c>
      <c r="E899" s="0" t="n">
        <v>231.1</v>
      </c>
      <c r="F899" s="0" t="n">
        <v>227.4</v>
      </c>
      <c r="G899" s="0" t="n">
        <v>230</v>
      </c>
      <c r="H899" s="0" t="n">
        <v>225.1</v>
      </c>
      <c r="I899" s="0" t="n">
        <v>222.2</v>
      </c>
    </row>
    <row r="900" customFormat="false" ht="12.75" hidden="false" customHeight="false" outlineLevel="0" collapsed="false">
      <c r="A900" s="0" t="n">
        <v>898</v>
      </c>
      <c r="B900" s="0" t="n">
        <f aca="false">A900-'Shorting Summary'!$A$4</f>
        <v>804</v>
      </c>
      <c r="C900" s="0" t="n">
        <v>327.1</v>
      </c>
      <c r="D900" s="0" t="n">
        <v>236.7</v>
      </c>
      <c r="E900" s="0" t="n">
        <v>231.2</v>
      </c>
      <c r="F900" s="0" t="n">
        <v>227.5</v>
      </c>
      <c r="G900" s="0" t="n">
        <v>230</v>
      </c>
      <c r="H900" s="0" t="n">
        <v>225.2</v>
      </c>
      <c r="I900" s="0" t="n">
        <v>222.3</v>
      </c>
    </row>
    <row r="901" customFormat="false" ht="12.75" hidden="false" customHeight="false" outlineLevel="0" collapsed="false">
      <c r="A901" s="0" t="n">
        <v>899</v>
      </c>
      <c r="B901" s="0" t="n">
        <f aca="false">A901-'Shorting Summary'!$A$4</f>
        <v>805</v>
      </c>
      <c r="C901" s="0" t="n">
        <v>327.1</v>
      </c>
      <c r="D901" s="0" t="n">
        <v>236.8</v>
      </c>
      <c r="E901" s="0" t="n">
        <v>231.3</v>
      </c>
      <c r="F901" s="0" t="n">
        <v>227.6</v>
      </c>
      <c r="G901" s="0" t="n">
        <v>230</v>
      </c>
      <c r="H901" s="0" t="n">
        <v>225.1</v>
      </c>
      <c r="I901" s="0" t="n">
        <v>222.3</v>
      </c>
    </row>
    <row r="902" customFormat="false" ht="12.75" hidden="false" customHeight="false" outlineLevel="0" collapsed="false">
      <c r="A902" s="0" t="n">
        <v>900</v>
      </c>
      <c r="B902" s="0" t="n">
        <f aca="false">A902-'Shorting Summary'!$A$4</f>
        <v>806</v>
      </c>
      <c r="C902" s="0" t="n">
        <v>327</v>
      </c>
      <c r="D902" s="0" t="n">
        <v>236.8</v>
      </c>
      <c r="E902" s="0" t="n">
        <v>231.4</v>
      </c>
      <c r="F902" s="0" t="n">
        <v>227.7</v>
      </c>
      <c r="G902" s="0" t="n">
        <v>230.1</v>
      </c>
      <c r="H902" s="0" t="n">
        <v>225</v>
      </c>
      <c r="I902" s="0" t="n">
        <v>222.4</v>
      </c>
    </row>
    <row r="903" customFormat="false" ht="12.75" hidden="false" customHeight="false" outlineLevel="0" collapsed="false">
      <c r="A903" s="0" t="n">
        <v>901</v>
      </c>
      <c r="B903" s="0" t="n">
        <f aca="false">A903-'Shorting Summary'!$A$4</f>
        <v>807</v>
      </c>
      <c r="C903" s="0" t="n">
        <v>327</v>
      </c>
      <c r="D903" s="0" t="n">
        <v>236.9</v>
      </c>
      <c r="E903" s="0" t="n">
        <v>231.5</v>
      </c>
      <c r="F903" s="0" t="n">
        <v>227.8</v>
      </c>
      <c r="G903" s="0" t="n">
        <v>230.1</v>
      </c>
      <c r="H903" s="0" t="n">
        <v>225</v>
      </c>
      <c r="I903" s="0" t="n">
        <v>222.5</v>
      </c>
    </row>
    <row r="904" customFormat="false" ht="12.75" hidden="false" customHeight="false" outlineLevel="0" collapsed="false">
      <c r="A904" s="0" t="n">
        <v>902</v>
      </c>
      <c r="B904" s="0" t="n">
        <f aca="false">A904-'Shorting Summary'!$A$4</f>
        <v>808</v>
      </c>
      <c r="C904" s="0" t="n">
        <v>326.9</v>
      </c>
      <c r="D904" s="0" t="n">
        <v>236.9</v>
      </c>
      <c r="E904" s="0" t="n">
        <v>231.6</v>
      </c>
      <c r="F904" s="0" t="n">
        <v>227.9</v>
      </c>
      <c r="G904" s="0" t="n">
        <v>230.2</v>
      </c>
      <c r="H904" s="0" t="n">
        <v>225</v>
      </c>
      <c r="I904" s="0" t="n">
        <v>222.6</v>
      </c>
    </row>
    <row r="905" customFormat="false" ht="12.75" hidden="false" customHeight="false" outlineLevel="0" collapsed="false">
      <c r="A905" s="0" t="n">
        <v>903</v>
      </c>
      <c r="B905" s="0" t="n">
        <f aca="false">A905-'Shorting Summary'!$A$4</f>
        <v>809</v>
      </c>
      <c r="C905" s="0" t="n">
        <v>327</v>
      </c>
      <c r="D905" s="0" t="n">
        <v>237</v>
      </c>
      <c r="E905" s="0" t="n">
        <v>231.7</v>
      </c>
      <c r="F905" s="0" t="n">
        <v>228</v>
      </c>
      <c r="G905" s="0" t="n">
        <v>230.2</v>
      </c>
      <c r="H905" s="0" t="n">
        <v>225.1</v>
      </c>
      <c r="I905" s="0" t="n">
        <v>222.7</v>
      </c>
    </row>
    <row r="906" customFormat="false" ht="12.75" hidden="false" customHeight="false" outlineLevel="0" collapsed="false">
      <c r="A906" s="0" t="n">
        <v>904</v>
      </c>
      <c r="B906" s="0" t="n">
        <f aca="false">A906-'Shorting Summary'!$A$4</f>
        <v>810</v>
      </c>
      <c r="C906" s="0" t="n">
        <v>327</v>
      </c>
      <c r="D906" s="0" t="n">
        <v>237.1</v>
      </c>
      <c r="E906" s="0" t="n">
        <v>231.8</v>
      </c>
      <c r="F906" s="0" t="n">
        <v>228</v>
      </c>
      <c r="G906" s="0" t="n">
        <v>230.2</v>
      </c>
      <c r="H906" s="0" t="n">
        <v>225.1</v>
      </c>
      <c r="I906" s="0" t="n">
        <v>222.7</v>
      </c>
    </row>
    <row r="907" customFormat="false" ht="12.75" hidden="false" customHeight="false" outlineLevel="0" collapsed="false">
      <c r="A907" s="0" t="n">
        <v>905</v>
      </c>
      <c r="B907" s="0" t="n">
        <f aca="false">A907-'Shorting Summary'!$A$4</f>
        <v>811</v>
      </c>
      <c r="C907" s="0" t="n">
        <v>327</v>
      </c>
      <c r="D907" s="0" t="n">
        <v>237.1</v>
      </c>
      <c r="E907" s="0" t="n">
        <v>231.9</v>
      </c>
      <c r="F907" s="0" t="n">
        <v>228.1</v>
      </c>
      <c r="G907" s="0" t="n">
        <v>230.2</v>
      </c>
      <c r="H907" s="0" t="n">
        <v>225.2</v>
      </c>
      <c r="I907" s="0" t="n">
        <v>222.8</v>
      </c>
    </row>
    <row r="908" customFormat="false" ht="12.75" hidden="false" customHeight="false" outlineLevel="0" collapsed="false">
      <c r="A908" s="0" t="n">
        <v>906</v>
      </c>
      <c r="B908" s="0" t="n">
        <f aca="false">A908-'Shorting Summary'!$A$4</f>
        <v>812</v>
      </c>
      <c r="C908" s="0" t="n">
        <v>327</v>
      </c>
      <c r="D908" s="0" t="n">
        <v>237.2</v>
      </c>
      <c r="E908" s="0" t="n">
        <v>231.9</v>
      </c>
      <c r="F908" s="0" t="n">
        <v>228.2</v>
      </c>
      <c r="G908" s="0" t="n">
        <v>230.3</v>
      </c>
      <c r="H908" s="0" t="n">
        <v>225.3</v>
      </c>
      <c r="I908" s="0" t="n">
        <v>222.9</v>
      </c>
    </row>
    <row r="909" customFormat="false" ht="12.75" hidden="false" customHeight="false" outlineLevel="0" collapsed="false">
      <c r="A909" s="0" t="n">
        <v>907</v>
      </c>
      <c r="B909" s="0" t="n">
        <f aca="false">A909-'Shorting Summary'!$A$4</f>
        <v>813</v>
      </c>
      <c r="C909" s="0" t="n">
        <v>326.9</v>
      </c>
      <c r="D909" s="0" t="n">
        <v>237.2</v>
      </c>
      <c r="E909" s="0" t="n">
        <v>232</v>
      </c>
      <c r="F909" s="0" t="n">
        <v>228.3</v>
      </c>
      <c r="G909" s="0" t="n">
        <v>230.3</v>
      </c>
      <c r="H909" s="0" t="n">
        <v>225.3</v>
      </c>
      <c r="I909" s="0" t="n">
        <v>223</v>
      </c>
    </row>
    <row r="910" customFormat="false" ht="12.75" hidden="false" customHeight="false" outlineLevel="0" collapsed="false">
      <c r="A910" s="0" t="n">
        <v>908</v>
      </c>
      <c r="B910" s="0" t="n">
        <f aca="false">A910-'Shorting Summary'!$A$4</f>
        <v>814</v>
      </c>
      <c r="C910" s="0" t="n">
        <v>326.9</v>
      </c>
      <c r="D910" s="0" t="n">
        <v>237.3</v>
      </c>
      <c r="E910" s="0" t="n">
        <v>232.1</v>
      </c>
      <c r="F910" s="0" t="n">
        <v>228.4</v>
      </c>
      <c r="G910" s="0" t="n">
        <v>230.3</v>
      </c>
      <c r="H910" s="0" t="n">
        <v>225.2</v>
      </c>
      <c r="I910" s="0" t="n">
        <v>223.1</v>
      </c>
    </row>
    <row r="911" customFormat="false" ht="12.75" hidden="false" customHeight="false" outlineLevel="0" collapsed="false">
      <c r="A911" s="0" t="n">
        <v>909</v>
      </c>
      <c r="B911" s="0" t="n">
        <f aca="false">A911-'Shorting Summary'!$A$4</f>
        <v>815</v>
      </c>
      <c r="C911" s="0" t="n">
        <v>326.9</v>
      </c>
      <c r="D911" s="0" t="n">
        <v>237.3</v>
      </c>
      <c r="E911" s="0" t="n">
        <v>232.2</v>
      </c>
      <c r="F911" s="0" t="n">
        <v>228.5</v>
      </c>
      <c r="G911" s="0" t="n">
        <v>230.4</v>
      </c>
      <c r="H911" s="0" t="n">
        <v>225.4</v>
      </c>
      <c r="I911" s="0" t="n">
        <v>223.2</v>
      </c>
    </row>
    <row r="912" customFormat="false" ht="12.75" hidden="false" customHeight="false" outlineLevel="0" collapsed="false">
      <c r="A912" s="0" t="n">
        <v>910</v>
      </c>
      <c r="B912" s="0" t="n">
        <f aca="false">A912-'Shorting Summary'!$A$4</f>
        <v>816</v>
      </c>
      <c r="C912" s="0" t="n">
        <v>326.7</v>
      </c>
      <c r="D912" s="0" t="n">
        <v>237.4</v>
      </c>
      <c r="E912" s="0" t="n">
        <v>232.4</v>
      </c>
      <c r="F912" s="0" t="n">
        <v>228.6</v>
      </c>
      <c r="G912" s="0" t="n">
        <v>230.4</v>
      </c>
      <c r="H912" s="0" t="n">
        <v>225.4</v>
      </c>
      <c r="I912" s="0" t="n">
        <v>223.2</v>
      </c>
    </row>
    <row r="913" customFormat="false" ht="12.75" hidden="false" customHeight="false" outlineLevel="0" collapsed="false">
      <c r="A913" s="0" t="n">
        <v>911</v>
      </c>
      <c r="B913" s="0" t="n">
        <f aca="false">A913-'Shorting Summary'!$A$4</f>
        <v>817</v>
      </c>
      <c r="C913" s="0" t="n">
        <v>326.5</v>
      </c>
      <c r="D913" s="0" t="n">
        <v>237.4</v>
      </c>
      <c r="E913" s="0" t="n">
        <v>232.4</v>
      </c>
      <c r="F913" s="0" t="n">
        <v>228.7</v>
      </c>
      <c r="G913" s="0" t="n">
        <v>230.5</v>
      </c>
      <c r="H913" s="0" t="n">
        <v>225.3</v>
      </c>
      <c r="I913" s="0" t="n">
        <v>223.3</v>
      </c>
    </row>
    <row r="914" customFormat="false" ht="12.75" hidden="false" customHeight="false" outlineLevel="0" collapsed="false">
      <c r="A914" s="0" t="n">
        <v>912</v>
      </c>
      <c r="B914" s="0" t="n">
        <f aca="false">A914-'Shorting Summary'!$A$4</f>
        <v>818</v>
      </c>
      <c r="C914" s="0" t="n">
        <v>326.4</v>
      </c>
      <c r="D914" s="0" t="n">
        <v>237.5</v>
      </c>
      <c r="E914" s="0" t="n">
        <v>232.5</v>
      </c>
      <c r="F914" s="0" t="n">
        <v>228.8</v>
      </c>
      <c r="G914" s="0" t="n">
        <v>230.5</v>
      </c>
      <c r="H914" s="0" t="n">
        <v>225.2</v>
      </c>
      <c r="I914" s="0" t="n">
        <v>223.4</v>
      </c>
    </row>
    <row r="915" customFormat="false" ht="12.75" hidden="false" customHeight="false" outlineLevel="0" collapsed="false">
      <c r="A915" s="0" t="n">
        <v>913</v>
      </c>
      <c r="B915" s="0" t="n">
        <f aca="false">A915-'Shorting Summary'!$A$4</f>
        <v>819</v>
      </c>
      <c r="C915" s="0" t="n">
        <v>326.3</v>
      </c>
      <c r="D915" s="0" t="n">
        <v>237.5</v>
      </c>
      <c r="E915" s="0" t="n">
        <v>232.6</v>
      </c>
      <c r="F915" s="0" t="n">
        <v>228.9</v>
      </c>
      <c r="G915" s="0" t="n">
        <v>230.7</v>
      </c>
      <c r="H915" s="0" t="n">
        <v>225.2</v>
      </c>
      <c r="I915" s="0" t="n">
        <v>223.5</v>
      </c>
    </row>
    <row r="916" customFormat="false" ht="12.75" hidden="false" customHeight="false" outlineLevel="0" collapsed="false">
      <c r="A916" s="0" t="n">
        <v>914</v>
      </c>
      <c r="B916" s="0" t="n">
        <f aca="false">A916-'Shorting Summary'!$A$4</f>
        <v>820</v>
      </c>
      <c r="C916" s="0" t="n">
        <v>326.2</v>
      </c>
      <c r="D916" s="0" t="n">
        <v>237.6</v>
      </c>
      <c r="E916" s="0" t="n">
        <v>232.8</v>
      </c>
      <c r="F916" s="0" t="n">
        <v>229</v>
      </c>
      <c r="G916" s="0" t="n">
        <v>230.7</v>
      </c>
      <c r="H916" s="0" t="n">
        <v>225.2</v>
      </c>
      <c r="I916" s="0" t="n">
        <v>223.6</v>
      </c>
    </row>
    <row r="917" customFormat="false" ht="12.75" hidden="false" customHeight="false" outlineLevel="0" collapsed="false">
      <c r="A917" s="0" t="n">
        <v>915</v>
      </c>
      <c r="B917" s="0" t="n">
        <f aca="false">A917-'Shorting Summary'!$A$4</f>
        <v>821</v>
      </c>
      <c r="C917" s="0" t="n">
        <v>326.1</v>
      </c>
      <c r="D917" s="0" t="n">
        <v>237.7</v>
      </c>
      <c r="E917" s="0" t="n">
        <v>232.9</v>
      </c>
      <c r="F917" s="0" t="n">
        <v>229.1</v>
      </c>
      <c r="G917" s="0" t="n">
        <v>230.8</v>
      </c>
      <c r="H917" s="0" t="n">
        <v>225.3</v>
      </c>
      <c r="I917" s="0" t="n">
        <v>223.6</v>
      </c>
    </row>
    <row r="918" customFormat="false" ht="12.75" hidden="false" customHeight="false" outlineLevel="0" collapsed="false">
      <c r="A918" s="0" t="n">
        <v>916</v>
      </c>
      <c r="B918" s="0" t="n">
        <f aca="false">A918-'Shorting Summary'!$A$4</f>
        <v>822</v>
      </c>
      <c r="C918" s="0" t="n">
        <v>326.1</v>
      </c>
      <c r="D918" s="0" t="n">
        <v>237.7</v>
      </c>
      <c r="E918" s="0" t="n">
        <v>233</v>
      </c>
      <c r="F918" s="0" t="n">
        <v>229.2</v>
      </c>
      <c r="G918" s="0" t="n">
        <v>230.8</v>
      </c>
      <c r="H918" s="0" t="n">
        <v>225.4</v>
      </c>
      <c r="I918" s="0" t="n">
        <v>223.7</v>
      </c>
    </row>
    <row r="919" customFormat="false" ht="12.75" hidden="false" customHeight="false" outlineLevel="0" collapsed="false">
      <c r="A919" s="0" t="n">
        <v>917</v>
      </c>
      <c r="B919" s="0" t="n">
        <f aca="false">A919-'Shorting Summary'!$A$4</f>
        <v>823</v>
      </c>
      <c r="C919" s="0" t="n">
        <v>325.9</v>
      </c>
      <c r="D919" s="0" t="n">
        <v>237.8</v>
      </c>
      <c r="E919" s="0" t="n">
        <v>233.1</v>
      </c>
      <c r="F919" s="0" t="n">
        <v>229.3</v>
      </c>
      <c r="G919" s="0" t="n">
        <v>230.9</v>
      </c>
      <c r="H919" s="0" t="n">
        <v>225.4</v>
      </c>
      <c r="I919" s="0" t="n">
        <v>223.8</v>
      </c>
    </row>
    <row r="920" customFormat="false" ht="12.75" hidden="false" customHeight="false" outlineLevel="0" collapsed="false">
      <c r="A920" s="0" t="n">
        <v>918</v>
      </c>
      <c r="B920" s="0" t="n">
        <f aca="false">A920-'Shorting Summary'!$A$4</f>
        <v>824</v>
      </c>
      <c r="C920" s="0" t="n">
        <v>325.8</v>
      </c>
      <c r="D920" s="0" t="n">
        <v>237.9</v>
      </c>
      <c r="E920" s="0" t="n">
        <v>233.2</v>
      </c>
      <c r="F920" s="0" t="n">
        <v>229.3</v>
      </c>
      <c r="G920" s="0" t="n">
        <v>231</v>
      </c>
      <c r="H920" s="0" t="n">
        <v>225.6</v>
      </c>
      <c r="I920" s="0" t="n">
        <v>223.8</v>
      </c>
    </row>
    <row r="921" customFormat="false" ht="12.75" hidden="false" customHeight="false" outlineLevel="0" collapsed="false">
      <c r="A921" s="0" t="n">
        <v>919</v>
      </c>
      <c r="B921" s="0" t="n">
        <f aca="false">A921-'Shorting Summary'!$A$4</f>
        <v>825</v>
      </c>
      <c r="C921" s="0" t="n">
        <v>325.7</v>
      </c>
      <c r="D921" s="0" t="n">
        <v>237.9</v>
      </c>
      <c r="E921" s="0" t="n">
        <v>233.3</v>
      </c>
      <c r="F921" s="0" t="n">
        <v>229.4</v>
      </c>
      <c r="G921" s="0" t="n">
        <v>231.1</v>
      </c>
      <c r="H921" s="0" t="n">
        <v>225.6</v>
      </c>
      <c r="I921" s="0" t="n">
        <v>223.9</v>
      </c>
    </row>
    <row r="922" customFormat="false" ht="12.75" hidden="false" customHeight="false" outlineLevel="0" collapsed="false">
      <c r="A922" s="0" t="n">
        <v>920</v>
      </c>
      <c r="B922" s="0" t="n">
        <f aca="false">A922-'Shorting Summary'!$A$4</f>
        <v>826</v>
      </c>
      <c r="C922" s="0" t="n">
        <v>325.7</v>
      </c>
      <c r="D922" s="0" t="n">
        <v>238</v>
      </c>
      <c r="E922" s="0" t="n">
        <v>233.4</v>
      </c>
      <c r="F922" s="0" t="n">
        <v>229.5</v>
      </c>
      <c r="G922" s="0" t="n">
        <v>231.1</v>
      </c>
      <c r="H922" s="0" t="n">
        <v>225.6</v>
      </c>
      <c r="I922" s="0" t="n">
        <v>224</v>
      </c>
    </row>
    <row r="923" customFormat="false" ht="12.75" hidden="false" customHeight="false" outlineLevel="0" collapsed="false">
      <c r="A923" s="0" t="n">
        <v>921</v>
      </c>
      <c r="B923" s="0" t="n">
        <f aca="false">A923-'Shorting Summary'!$A$4</f>
        <v>827</v>
      </c>
      <c r="C923" s="0" t="n">
        <v>325.6</v>
      </c>
      <c r="D923" s="0" t="n">
        <v>238</v>
      </c>
      <c r="E923" s="0" t="n">
        <v>233.5</v>
      </c>
      <c r="F923" s="0" t="n">
        <v>229.6</v>
      </c>
      <c r="G923" s="0" t="n">
        <v>231.2</v>
      </c>
      <c r="H923" s="0" t="n">
        <v>225.7</v>
      </c>
      <c r="I923" s="0" t="n">
        <v>224</v>
      </c>
    </row>
    <row r="924" customFormat="false" ht="12.75" hidden="false" customHeight="false" outlineLevel="0" collapsed="false">
      <c r="A924" s="0" t="n">
        <v>922</v>
      </c>
      <c r="B924" s="0" t="n">
        <f aca="false">A924-'Shorting Summary'!$A$4</f>
        <v>828</v>
      </c>
      <c r="C924" s="0" t="n">
        <v>325.5</v>
      </c>
      <c r="D924" s="0" t="n">
        <v>238.1</v>
      </c>
      <c r="E924" s="0" t="n">
        <v>233.6</v>
      </c>
      <c r="F924" s="0" t="n">
        <v>229.7</v>
      </c>
      <c r="G924" s="0" t="n">
        <v>231.2</v>
      </c>
      <c r="H924" s="0" t="n">
        <v>225.8</v>
      </c>
      <c r="I924" s="0" t="n">
        <v>224.1</v>
      </c>
    </row>
    <row r="925" customFormat="false" ht="12.75" hidden="false" customHeight="false" outlineLevel="0" collapsed="false">
      <c r="A925" s="0" t="n">
        <v>923</v>
      </c>
      <c r="B925" s="0" t="n">
        <f aca="false">A925-'Shorting Summary'!$A$4</f>
        <v>829</v>
      </c>
      <c r="C925" s="0" t="n">
        <v>325.4</v>
      </c>
      <c r="D925" s="0" t="n">
        <v>238.1</v>
      </c>
      <c r="E925" s="0" t="n">
        <v>233.7</v>
      </c>
      <c r="F925" s="0" t="n">
        <v>229.8</v>
      </c>
      <c r="G925" s="0" t="n">
        <v>231.3</v>
      </c>
      <c r="H925" s="0" t="n">
        <v>226</v>
      </c>
      <c r="I925" s="0" t="n">
        <v>224.2</v>
      </c>
    </row>
    <row r="926" customFormat="false" ht="12.75" hidden="false" customHeight="false" outlineLevel="0" collapsed="false">
      <c r="A926" s="0" t="n">
        <v>924</v>
      </c>
      <c r="B926" s="0" t="n">
        <f aca="false">A926-'Shorting Summary'!$A$4</f>
        <v>830</v>
      </c>
      <c r="C926" s="0" t="n">
        <v>325.4</v>
      </c>
      <c r="D926" s="0" t="n">
        <v>238.2</v>
      </c>
      <c r="E926" s="0" t="n">
        <v>233.8</v>
      </c>
      <c r="F926" s="0" t="n">
        <v>229.9</v>
      </c>
      <c r="G926" s="0" t="n">
        <v>231.4</v>
      </c>
      <c r="H926" s="0" t="n">
        <v>226</v>
      </c>
      <c r="I926" s="0" t="n">
        <v>224.3</v>
      </c>
    </row>
    <row r="927" customFormat="false" ht="12.75" hidden="false" customHeight="false" outlineLevel="0" collapsed="false">
      <c r="A927" s="0" t="n">
        <v>925</v>
      </c>
      <c r="B927" s="0" t="n">
        <f aca="false">A927-'Shorting Summary'!$A$4</f>
        <v>831</v>
      </c>
      <c r="C927" s="0" t="n">
        <v>325.3</v>
      </c>
      <c r="D927" s="0" t="n">
        <v>238.2</v>
      </c>
      <c r="E927" s="0" t="n">
        <v>233.9</v>
      </c>
      <c r="F927" s="0" t="n">
        <v>230</v>
      </c>
      <c r="G927" s="0" t="n">
        <v>231.4</v>
      </c>
      <c r="H927" s="0" t="n">
        <v>226</v>
      </c>
      <c r="I927" s="0" t="n">
        <v>224.3</v>
      </c>
    </row>
    <row r="928" customFormat="false" ht="12.75" hidden="false" customHeight="false" outlineLevel="0" collapsed="false">
      <c r="A928" s="0" t="n">
        <v>926</v>
      </c>
      <c r="B928" s="0" t="n">
        <f aca="false">A928-'Shorting Summary'!$A$4</f>
        <v>832</v>
      </c>
      <c r="C928" s="0" t="n">
        <v>325.2</v>
      </c>
      <c r="D928" s="0" t="n">
        <v>238.3</v>
      </c>
      <c r="E928" s="0" t="n">
        <v>234</v>
      </c>
      <c r="F928" s="0" t="n">
        <v>230.1</v>
      </c>
      <c r="G928" s="0" t="n">
        <v>231.5</v>
      </c>
      <c r="H928" s="0" t="n">
        <v>226</v>
      </c>
      <c r="I928" s="0" t="n">
        <v>224.4</v>
      </c>
    </row>
    <row r="929" customFormat="false" ht="12.75" hidden="false" customHeight="false" outlineLevel="0" collapsed="false">
      <c r="A929" s="0" t="n">
        <v>927</v>
      </c>
      <c r="B929" s="0" t="n">
        <f aca="false">A929-'Shorting Summary'!$A$4</f>
        <v>833</v>
      </c>
      <c r="C929" s="0" t="n">
        <v>325.3</v>
      </c>
      <c r="D929" s="0" t="n">
        <v>238.4</v>
      </c>
      <c r="E929" s="0" t="n">
        <v>234</v>
      </c>
      <c r="F929" s="0" t="n">
        <v>230.2</v>
      </c>
      <c r="G929" s="0" t="n">
        <v>231.5</v>
      </c>
      <c r="H929" s="0" t="n">
        <v>226</v>
      </c>
      <c r="I929" s="0" t="n">
        <v>224.5</v>
      </c>
    </row>
    <row r="930" customFormat="false" ht="12.75" hidden="false" customHeight="false" outlineLevel="0" collapsed="false">
      <c r="A930" s="0" t="n">
        <v>928</v>
      </c>
      <c r="B930" s="0" t="n">
        <f aca="false">A930-'Shorting Summary'!$A$4</f>
        <v>834</v>
      </c>
      <c r="C930" s="0" t="n">
        <v>325.2</v>
      </c>
      <c r="D930" s="0" t="n">
        <v>238.4</v>
      </c>
      <c r="E930" s="0" t="n">
        <v>234.2</v>
      </c>
      <c r="F930" s="0" t="n">
        <v>230.2</v>
      </c>
      <c r="G930" s="0" t="n">
        <v>231.5</v>
      </c>
      <c r="H930" s="0" t="n">
        <v>226</v>
      </c>
      <c r="I930" s="0" t="n">
        <v>224.5</v>
      </c>
    </row>
    <row r="931" customFormat="false" ht="12.75" hidden="false" customHeight="false" outlineLevel="0" collapsed="false">
      <c r="A931" s="0" t="n">
        <v>929</v>
      </c>
      <c r="B931" s="0" t="n">
        <f aca="false">A931-'Shorting Summary'!$A$4</f>
        <v>835</v>
      </c>
      <c r="C931" s="0" t="n">
        <v>325.2</v>
      </c>
      <c r="D931" s="0" t="n">
        <v>238.5</v>
      </c>
      <c r="E931" s="0" t="n">
        <v>234.2</v>
      </c>
      <c r="F931" s="0" t="n">
        <v>230.3</v>
      </c>
      <c r="G931" s="0" t="n">
        <v>231.6</v>
      </c>
      <c r="H931" s="0" t="n">
        <v>226.1</v>
      </c>
      <c r="I931" s="0" t="n">
        <v>224.6</v>
      </c>
    </row>
    <row r="932" customFormat="false" ht="12.75" hidden="false" customHeight="false" outlineLevel="0" collapsed="false">
      <c r="A932" s="0" t="n">
        <v>930</v>
      </c>
      <c r="B932" s="0" t="n">
        <f aca="false">A932-'Shorting Summary'!$A$4</f>
        <v>836</v>
      </c>
      <c r="C932" s="0" t="n">
        <v>325.2</v>
      </c>
      <c r="D932" s="0" t="n">
        <v>238.6</v>
      </c>
      <c r="E932" s="0" t="n">
        <v>234.3</v>
      </c>
      <c r="F932" s="0" t="n">
        <v>230.4</v>
      </c>
      <c r="G932" s="0" t="n">
        <v>231.7</v>
      </c>
      <c r="H932" s="0" t="n">
        <v>226.3</v>
      </c>
      <c r="I932" s="0" t="n">
        <v>224.7</v>
      </c>
    </row>
    <row r="933" customFormat="false" ht="12.75" hidden="false" customHeight="false" outlineLevel="0" collapsed="false">
      <c r="A933" s="0" t="n">
        <v>931</v>
      </c>
      <c r="B933" s="0" t="n">
        <f aca="false">A933-'Shorting Summary'!$A$4</f>
        <v>837</v>
      </c>
      <c r="C933" s="0" t="n">
        <v>325.2</v>
      </c>
      <c r="D933" s="0" t="n">
        <v>238.6</v>
      </c>
      <c r="E933" s="0" t="n">
        <v>234.4</v>
      </c>
      <c r="F933" s="0" t="n">
        <v>230.5</v>
      </c>
      <c r="G933" s="0" t="n">
        <v>231.7</v>
      </c>
      <c r="H933" s="0" t="n">
        <v>226.3</v>
      </c>
      <c r="I933" s="0" t="n">
        <v>224.7</v>
      </c>
    </row>
    <row r="934" customFormat="false" ht="12.75" hidden="false" customHeight="false" outlineLevel="0" collapsed="false">
      <c r="A934" s="0" t="n">
        <v>932</v>
      </c>
      <c r="B934" s="0" t="n">
        <f aca="false">A934-'Shorting Summary'!$A$4</f>
        <v>838</v>
      </c>
      <c r="C934" s="0" t="n">
        <v>325.2</v>
      </c>
      <c r="D934" s="0" t="n">
        <v>238.7</v>
      </c>
      <c r="E934" s="0" t="n">
        <v>234.5</v>
      </c>
      <c r="F934" s="0" t="n">
        <v>230.6</v>
      </c>
      <c r="G934" s="0" t="n">
        <v>231.8</v>
      </c>
      <c r="H934" s="0" t="n">
        <v>226.3</v>
      </c>
      <c r="I934" s="0" t="n">
        <v>224.8</v>
      </c>
    </row>
    <row r="935" customFormat="false" ht="12.75" hidden="false" customHeight="false" outlineLevel="0" collapsed="false">
      <c r="A935" s="0" t="n">
        <v>933</v>
      </c>
      <c r="B935" s="0" t="n">
        <f aca="false">A935-'Shorting Summary'!$A$4</f>
        <v>839</v>
      </c>
      <c r="C935" s="0" t="n">
        <v>325.2</v>
      </c>
      <c r="D935" s="0" t="n">
        <v>238.8</v>
      </c>
      <c r="E935" s="0" t="n">
        <v>234.6</v>
      </c>
      <c r="F935" s="0" t="n">
        <v>230.7</v>
      </c>
      <c r="G935" s="0" t="n">
        <v>231.9</v>
      </c>
      <c r="H935" s="0" t="n">
        <v>226.3</v>
      </c>
      <c r="I935" s="0" t="n">
        <v>224.9</v>
      </c>
    </row>
    <row r="936" customFormat="false" ht="12.75" hidden="false" customHeight="false" outlineLevel="0" collapsed="false">
      <c r="A936" s="0" t="n">
        <v>934</v>
      </c>
      <c r="B936" s="0" t="n">
        <f aca="false">A936-'Shorting Summary'!$A$4</f>
        <v>840</v>
      </c>
      <c r="C936" s="0" t="n">
        <v>325.2</v>
      </c>
      <c r="D936" s="0" t="n">
        <v>238.8</v>
      </c>
      <c r="E936" s="0" t="n">
        <v>234.7</v>
      </c>
      <c r="F936" s="0" t="n">
        <v>230.8</v>
      </c>
      <c r="G936" s="0" t="n">
        <v>232</v>
      </c>
      <c r="H936" s="0" t="n">
        <v>226.3</v>
      </c>
      <c r="I936" s="0" t="n">
        <v>224.9</v>
      </c>
    </row>
    <row r="937" customFormat="false" ht="12.75" hidden="false" customHeight="false" outlineLevel="0" collapsed="false">
      <c r="A937" s="0" t="n">
        <v>935</v>
      </c>
      <c r="B937" s="0" t="n">
        <f aca="false">A937-'Shorting Summary'!$A$4</f>
        <v>841</v>
      </c>
      <c r="C937" s="0" t="n">
        <v>325.2</v>
      </c>
      <c r="D937" s="0" t="n">
        <v>238.9</v>
      </c>
      <c r="E937" s="0" t="n">
        <v>234.8</v>
      </c>
      <c r="F937" s="0" t="n">
        <v>230.9</v>
      </c>
      <c r="G937" s="0" t="n">
        <v>232</v>
      </c>
      <c r="H937" s="0" t="n">
        <v>226.4</v>
      </c>
      <c r="I937" s="0" t="n">
        <v>225</v>
      </c>
    </row>
    <row r="938" customFormat="false" ht="12.75" hidden="false" customHeight="false" outlineLevel="0" collapsed="false">
      <c r="A938" s="0" t="n">
        <v>936</v>
      </c>
      <c r="B938" s="0" t="n">
        <f aca="false">A938-'Shorting Summary'!$A$4</f>
        <v>842</v>
      </c>
      <c r="C938" s="0" t="n">
        <v>325.2</v>
      </c>
      <c r="D938" s="0" t="n">
        <v>239</v>
      </c>
      <c r="E938" s="0" t="n">
        <v>234.9</v>
      </c>
      <c r="F938" s="0" t="n">
        <v>231</v>
      </c>
      <c r="G938" s="0" t="n">
        <v>232.1</v>
      </c>
      <c r="H938" s="0" t="n">
        <v>226.5</v>
      </c>
      <c r="I938" s="0" t="n">
        <v>225.1</v>
      </c>
    </row>
    <row r="939" customFormat="false" ht="12.75" hidden="false" customHeight="false" outlineLevel="0" collapsed="false">
      <c r="A939" s="0" t="n">
        <v>937</v>
      </c>
      <c r="B939" s="0" t="n">
        <f aca="false">A939-'Shorting Summary'!$A$4</f>
        <v>843</v>
      </c>
      <c r="C939" s="0" t="n">
        <v>325.1</v>
      </c>
      <c r="D939" s="0" t="n">
        <v>239</v>
      </c>
      <c r="E939" s="0" t="n">
        <v>234.9</v>
      </c>
      <c r="F939" s="0" t="n">
        <v>231</v>
      </c>
      <c r="G939" s="0" t="n">
        <v>232.2</v>
      </c>
      <c r="H939" s="0" t="n">
        <v>226.5</v>
      </c>
      <c r="I939" s="0" t="n">
        <v>225.1</v>
      </c>
    </row>
    <row r="940" customFormat="false" ht="12.75" hidden="false" customHeight="false" outlineLevel="0" collapsed="false">
      <c r="A940" s="0" t="n">
        <v>938</v>
      </c>
      <c r="B940" s="0" t="n">
        <f aca="false">A940-'Shorting Summary'!$A$4</f>
        <v>844</v>
      </c>
      <c r="C940" s="0" t="n">
        <v>325</v>
      </c>
      <c r="D940" s="0" t="n">
        <v>239.1</v>
      </c>
      <c r="E940" s="0" t="n">
        <v>235</v>
      </c>
      <c r="F940" s="0" t="n">
        <v>231.1</v>
      </c>
      <c r="G940" s="0" t="n">
        <v>232.2</v>
      </c>
      <c r="H940" s="0" t="n">
        <v>226.6</v>
      </c>
      <c r="I940" s="0" t="n">
        <v>225.2</v>
      </c>
    </row>
    <row r="941" customFormat="false" ht="12.75" hidden="false" customHeight="false" outlineLevel="0" collapsed="false">
      <c r="A941" s="0" t="n">
        <v>939</v>
      </c>
      <c r="B941" s="144" t="n">
        <f aca="false">A941-'Shorting Summary'!$A$4</f>
        <v>845</v>
      </c>
      <c r="C941" s="144" t="n">
        <v>325</v>
      </c>
      <c r="D941" s="144" t="n">
        <v>239.2</v>
      </c>
      <c r="E941" s="144" t="n">
        <v>235.1</v>
      </c>
      <c r="F941" s="144" t="n">
        <v>231.2</v>
      </c>
      <c r="G941" s="144" t="n">
        <v>232.3</v>
      </c>
      <c r="H941" s="144" t="n">
        <v>226.6</v>
      </c>
      <c r="I941" s="144" t="n">
        <v>225.2</v>
      </c>
      <c r="J941" s="0" t="s">
        <v>166</v>
      </c>
    </row>
    <row r="942" customFormat="false" ht="12.75" hidden="false" customHeight="false" outlineLevel="0" collapsed="false">
      <c r="A942" s="0" t="n">
        <v>940</v>
      </c>
      <c r="B942" s="0" t="n">
        <f aca="false">A942-'Shorting Summary'!$A$4</f>
        <v>846</v>
      </c>
      <c r="C942" s="0" t="n">
        <v>325</v>
      </c>
      <c r="D942" s="0" t="n">
        <v>239.3</v>
      </c>
      <c r="E942" s="0" t="n">
        <v>235.2</v>
      </c>
      <c r="F942" s="0" t="n">
        <v>231.3</v>
      </c>
      <c r="G942" s="0" t="n">
        <v>232.4</v>
      </c>
      <c r="H942" s="0" t="n">
        <v>226.5</v>
      </c>
      <c r="I942" s="0" t="n">
        <v>225.3</v>
      </c>
      <c r="J942" s="0" t="n">
        <v>845</v>
      </c>
      <c r="K942" s="0" t="n">
        <v>0</v>
      </c>
    </row>
    <row r="943" customFormat="false" ht="12.75" hidden="false" customHeight="false" outlineLevel="0" collapsed="false">
      <c r="A943" s="0" t="n">
        <v>941</v>
      </c>
      <c r="B943" s="0" t="n">
        <f aca="false">A943-'Shorting Summary'!$A$4</f>
        <v>847</v>
      </c>
      <c r="C943" s="0" t="n">
        <v>325</v>
      </c>
      <c r="D943" s="0" t="n">
        <v>239.3</v>
      </c>
      <c r="E943" s="0" t="n">
        <v>235.3</v>
      </c>
      <c r="F943" s="0" t="n">
        <v>231.4</v>
      </c>
      <c r="G943" s="0" t="n">
        <v>232.6</v>
      </c>
      <c r="H943" s="0" t="n">
        <v>226.5</v>
      </c>
      <c r="I943" s="0" t="n">
        <v>225.4</v>
      </c>
      <c r="J943" s="0" t="n">
        <v>845</v>
      </c>
      <c r="K943" s="0" t="n">
        <v>900</v>
      </c>
    </row>
    <row r="944" customFormat="false" ht="12.75" hidden="false" customHeight="false" outlineLevel="0" collapsed="false">
      <c r="A944" s="0" t="n">
        <v>942</v>
      </c>
      <c r="B944" s="0" t="n">
        <f aca="false">A944-'Shorting Summary'!$A$4</f>
        <v>848</v>
      </c>
      <c r="C944" s="0" t="n">
        <v>324.9</v>
      </c>
      <c r="D944" s="0" t="n">
        <v>239.4</v>
      </c>
      <c r="E944" s="0" t="n">
        <v>235.4</v>
      </c>
      <c r="F944" s="0" t="n">
        <v>231.4</v>
      </c>
      <c r="G944" s="0" t="n">
        <v>232.7</v>
      </c>
      <c r="H944" s="0" t="n">
        <v>226.6</v>
      </c>
      <c r="I944" s="0" t="n">
        <v>225.4</v>
      </c>
    </row>
    <row r="945" customFormat="false" ht="12.75" hidden="false" customHeight="false" outlineLevel="0" collapsed="false">
      <c r="A945" s="0" t="n">
        <v>943</v>
      </c>
      <c r="B945" s="0" t="n">
        <f aca="false">A945-'Shorting Summary'!$A$4</f>
        <v>849</v>
      </c>
      <c r="C945" s="0" t="n">
        <v>324.9</v>
      </c>
      <c r="D945" s="0" t="n">
        <v>239.5</v>
      </c>
      <c r="E945" s="0" t="n">
        <v>235.5</v>
      </c>
      <c r="F945" s="0" t="n">
        <v>231.5</v>
      </c>
      <c r="G945" s="0" t="n">
        <v>232.7</v>
      </c>
      <c r="H945" s="0" t="n">
        <v>226.7</v>
      </c>
      <c r="I945" s="0" t="n">
        <v>225.5</v>
      </c>
    </row>
    <row r="946" customFormat="false" ht="12.75" hidden="false" customHeight="false" outlineLevel="0" collapsed="false">
      <c r="A946" s="0" t="n">
        <v>944</v>
      </c>
      <c r="B946" s="0" t="n">
        <f aca="false">A946-'Shorting Summary'!$A$4</f>
        <v>850</v>
      </c>
      <c r="C946" s="0" t="n">
        <v>325</v>
      </c>
      <c r="D946" s="0" t="n">
        <v>239.6</v>
      </c>
      <c r="E946" s="0" t="n">
        <v>235.5</v>
      </c>
      <c r="F946" s="0" t="n">
        <v>231.6</v>
      </c>
      <c r="G946" s="0" t="n">
        <v>232.8</v>
      </c>
      <c r="H946" s="0" t="n">
        <v>226.7</v>
      </c>
      <c r="I946" s="0" t="n">
        <v>225.6</v>
      </c>
    </row>
    <row r="947" customFormat="false" ht="12.75" hidden="false" customHeight="false" outlineLevel="0" collapsed="false">
      <c r="A947" s="0" t="n">
        <v>945</v>
      </c>
      <c r="B947" s="0" t="n">
        <f aca="false">A947-'Shorting Summary'!$A$4</f>
        <v>851</v>
      </c>
      <c r="C947" s="0" t="n">
        <v>324.9</v>
      </c>
      <c r="D947" s="0" t="n">
        <v>239.6</v>
      </c>
      <c r="E947" s="0" t="n">
        <v>235.6</v>
      </c>
      <c r="F947" s="0" t="n">
        <v>231.7</v>
      </c>
      <c r="G947" s="0" t="n">
        <v>232.9</v>
      </c>
      <c r="H947" s="0" t="n">
        <v>226.7</v>
      </c>
      <c r="I947" s="0" t="n">
        <v>225.6</v>
      </c>
    </row>
    <row r="948" customFormat="false" ht="12.75" hidden="false" customHeight="false" outlineLevel="0" collapsed="false">
      <c r="A948" s="0" t="n">
        <v>946</v>
      </c>
      <c r="B948" s="0" t="n">
        <f aca="false">A948-'Shorting Summary'!$A$4</f>
        <v>852</v>
      </c>
      <c r="C948" s="0" t="n">
        <v>324.9</v>
      </c>
      <c r="D948" s="0" t="n">
        <v>239.7</v>
      </c>
      <c r="E948" s="0" t="n">
        <v>235.7</v>
      </c>
      <c r="F948" s="0" t="n">
        <v>231.7</v>
      </c>
      <c r="G948" s="0" t="n">
        <v>232.9</v>
      </c>
      <c r="H948" s="0" t="n">
        <v>226.8</v>
      </c>
      <c r="I948" s="0" t="n">
        <v>225.7</v>
      </c>
    </row>
    <row r="949" customFormat="false" ht="12.75" hidden="false" customHeight="false" outlineLevel="0" collapsed="false">
      <c r="A949" s="0" t="n">
        <v>947</v>
      </c>
      <c r="B949" s="0" t="n">
        <f aca="false">A949-'Shorting Summary'!$A$4</f>
        <v>853</v>
      </c>
      <c r="C949" s="0" t="n">
        <v>324.9</v>
      </c>
      <c r="D949" s="0" t="n">
        <v>239.8</v>
      </c>
      <c r="E949" s="0" t="n">
        <v>235.8</v>
      </c>
      <c r="F949" s="0" t="n">
        <v>231.8</v>
      </c>
      <c r="G949" s="0" t="n">
        <v>233</v>
      </c>
      <c r="H949" s="0" t="n">
        <v>226.8</v>
      </c>
      <c r="I949" s="0" t="n">
        <v>225.8</v>
      </c>
    </row>
    <row r="950" customFormat="false" ht="12.75" hidden="false" customHeight="false" outlineLevel="0" collapsed="false">
      <c r="A950" s="0" t="n">
        <v>948</v>
      </c>
      <c r="B950" s="0" t="n">
        <f aca="false">A950-'Shorting Summary'!$A$4</f>
        <v>854</v>
      </c>
      <c r="C950" s="0" t="n">
        <v>325</v>
      </c>
      <c r="D950" s="0" t="n">
        <v>239.8</v>
      </c>
      <c r="E950" s="0" t="n">
        <v>235.9</v>
      </c>
      <c r="F950" s="0" t="n">
        <v>231.9</v>
      </c>
      <c r="G950" s="0" t="n">
        <v>233</v>
      </c>
      <c r="H950" s="0" t="n">
        <v>226.8</v>
      </c>
      <c r="I950" s="0" t="n">
        <v>225.8</v>
      </c>
    </row>
    <row r="951" customFormat="false" ht="12.75" hidden="false" customHeight="false" outlineLevel="0" collapsed="false">
      <c r="A951" s="0" t="n">
        <v>949</v>
      </c>
      <c r="B951" s="0" t="n">
        <f aca="false">A951-'Shorting Summary'!$A$4</f>
        <v>855</v>
      </c>
      <c r="C951" s="0" t="n">
        <v>325.2</v>
      </c>
      <c r="D951" s="0" t="n">
        <v>239.9</v>
      </c>
      <c r="E951" s="0" t="n">
        <v>235.9</v>
      </c>
      <c r="F951" s="0" t="n">
        <v>232</v>
      </c>
      <c r="G951" s="0" t="n">
        <v>233.1</v>
      </c>
      <c r="H951" s="0" t="n">
        <v>226.9</v>
      </c>
      <c r="I951" s="0" t="n">
        <v>225.9</v>
      </c>
    </row>
    <row r="952" customFormat="false" ht="12.75" hidden="false" customHeight="false" outlineLevel="0" collapsed="false">
      <c r="A952" s="0" t="n">
        <v>950</v>
      </c>
      <c r="B952" s="0" t="n">
        <f aca="false">A952-'Shorting Summary'!$A$4</f>
        <v>856</v>
      </c>
      <c r="C952" s="0" t="n">
        <v>325.2</v>
      </c>
      <c r="D952" s="0" t="n">
        <v>239.9</v>
      </c>
      <c r="E952" s="0" t="n">
        <v>236</v>
      </c>
      <c r="F952" s="0" t="n">
        <v>232</v>
      </c>
      <c r="G952" s="0" t="n">
        <v>233.1</v>
      </c>
      <c r="H952" s="0" t="n">
        <v>226.9</v>
      </c>
      <c r="I952" s="0" t="n">
        <v>225.9</v>
      </c>
    </row>
    <row r="953" customFormat="false" ht="12.75" hidden="false" customHeight="false" outlineLevel="0" collapsed="false">
      <c r="A953" s="0" t="n">
        <v>951</v>
      </c>
      <c r="B953" s="0" t="n">
        <f aca="false">A953-'Shorting Summary'!$A$4</f>
        <v>857</v>
      </c>
      <c r="C953" s="0" t="n">
        <v>325.1</v>
      </c>
      <c r="D953" s="0" t="n">
        <v>240</v>
      </c>
      <c r="E953" s="0" t="n">
        <v>236.1</v>
      </c>
      <c r="F953" s="0" t="n">
        <v>232.1</v>
      </c>
      <c r="G953" s="0" t="n">
        <v>233.2</v>
      </c>
      <c r="H953" s="0" t="n">
        <v>227</v>
      </c>
      <c r="I953" s="0" t="n">
        <v>226</v>
      </c>
    </row>
    <row r="954" customFormat="false" ht="12.75" hidden="false" customHeight="false" outlineLevel="0" collapsed="false">
      <c r="A954" s="0" t="n">
        <v>952</v>
      </c>
      <c r="B954" s="0" t="n">
        <f aca="false">A954-'Shorting Summary'!$A$4</f>
        <v>858</v>
      </c>
      <c r="C954" s="0" t="n">
        <v>325</v>
      </c>
      <c r="D954" s="0" t="n">
        <v>240</v>
      </c>
      <c r="E954" s="0" t="n">
        <v>236.2</v>
      </c>
      <c r="F954" s="0" t="n">
        <v>232.2</v>
      </c>
      <c r="G954" s="0" t="n">
        <v>233.2</v>
      </c>
      <c r="H954" s="0" t="n">
        <v>227</v>
      </c>
      <c r="I954" s="0" t="n">
        <v>226.1</v>
      </c>
    </row>
    <row r="955" customFormat="false" ht="12.75" hidden="false" customHeight="false" outlineLevel="0" collapsed="false">
      <c r="A955" s="0" t="n">
        <v>953</v>
      </c>
      <c r="B955" s="0" t="n">
        <f aca="false">A955-'Shorting Summary'!$A$4</f>
        <v>859</v>
      </c>
      <c r="C955" s="0" t="n">
        <v>325.1</v>
      </c>
      <c r="D955" s="0" t="n">
        <v>240.1</v>
      </c>
      <c r="E955" s="0" t="n">
        <v>236.3</v>
      </c>
      <c r="F955" s="0" t="n">
        <v>232.2</v>
      </c>
      <c r="G955" s="0" t="n">
        <v>233.2</v>
      </c>
      <c r="H955" s="0" t="n">
        <v>227</v>
      </c>
      <c r="I955" s="0" t="n">
        <v>226.1</v>
      </c>
    </row>
    <row r="956" customFormat="false" ht="12.75" hidden="false" customHeight="false" outlineLevel="0" collapsed="false">
      <c r="A956" s="0" t="n">
        <v>954</v>
      </c>
      <c r="B956" s="0" t="n">
        <f aca="false">A956-'Shorting Summary'!$A$4</f>
        <v>860</v>
      </c>
      <c r="C956" s="0" t="n">
        <v>325.1</v>
      </c>
      <c r="D956" s="0" t="n">
        <v>240.2</v>
      </c>
      <c r="E956" s="0" t="n">
        <v>236.4</v>
      </c>
      <c r="F956" s="0" t="n">
        <v>232.3</v>
      </c>
      <c r="G956" s="0" t="n">
        <v>233.3</v>
      </c>
      <c r="H956" s="0" t="n">
        <v>227.1</v>
      </c>
      <c r="I956" s="0" t="n">
        <v>226.2</v>
      </c>
    </row>
    <row r="957" customFormat="false" ht="12.75" hidden="false" customHeight="false" outlineLevel="0" collapsed="false">
      <c r="A957" s="0" t="n">
        <v>955</v>
      </c>
      <c r="B957" s="0" t="n">
        <f aca="false">A957-'Shorting Summary'!$A$4</f>
        <v>861</v>
      </c>
      <c r="C957" s="0" t="n">
        <v>325.1</v>
      </c>
      <c r="D957" s="0" t="n">
        <v>240.3</v>
      </c>
      <c r="E957" s="0" t="n">
        <v>236.4</v>
      </c>
      <c r="F957" s="0" t="n">
        <v>232.4</v>
      </c>
      <c r="G957" s="0" t="n">
        <v>233.4</v>
      </c>
      <c r="H957" s="0" t="n">
        <v>227.1</v>
      </c>
      <c r="I957" s="0" t="n">
        <v>226.3</v>
      </c>
    </row>
    <row r="958" customFormat="false" ht="12.75" hidden="false" customHeight="false" outlineLevel="0" collapsed="false">
      <c r="A958" s="0" t="n">
        <v>956</v>
      </c>
      <c r="B958" s="0" t="n">
        <f aca="false">A958-'Shorting Summary'!$A$4</f>
        <v>862</v>
      </c>
      <c r="C958" s="0" t="n">
        <v>325.1</v>
      </c>
      <c r="D958" s="0" t="n">
        <v>240.3</v>
      </c>
      <c r="E958" s="0" t="n">
        <v>236.5</v>
      </c>
      <c r="F958" s="0" t="n">
        <v>232.4</v>
      </c>
      <c r="G958" s="0" t="n">
        <v>233.5</v>
      </c>
      <c r="H958" s="0" t="n">
        <v>227.2</v>
      </c>
      <c r="I958" s="0" t="n">
        <v>226.3</v>
      </c>
    </row>
    <row r="959" customFormat="false" ht="12.75" hidden="false" customHeight="false" outlineLevel="0" collapsed="false">
      <c r="A959" s="0" t="n">
        <v>957</v>
      </c>
      <c r="B959" s="0" t="n">
        <f aca="false">A959-'Shorting Summary'!$A$4</f>
        <v>863</v>
      </c>
      <c r="C959" s="0" t="n">
        <v>325.2</v>
      </c>
      <c r="D959" s="0" t="n">
        <v>240.4</v>
      </c>
      <c r="E959" s="0" t="n">
        <v>236.6</v>
      </c>
      <c r="F959" s="0" t="n">
        <v>232.5</v>
      </c>
      <c r="G959" s="0" t="n">
        <v>233.6</v>
      </c>
      <c r="H959" s="0" t="n">
        <v>227.3</v>
      </c>
      <c r="I959" s="0" t="n">
        <v>226.4</v>
      </c>
    </row>
    <row r="960" customFormat="false" ht="12.75" hidden="false" customHeight="false" outlineLevel="0" collapsed="false">
      <c r="A960" s="0" t="n">
        <v>958</v>
      </c>
      <c r="B960" s="0" t="n">
        <f aca="false">A960-'Shorting Summary'!$A$4</f>
        <v>864</v>
      </c>
      <c r="C960" s="0" t="n">
        <v>325.3</v>
      </c>
      <c r="D960" s="0" t="n">
        <v>240.5</v>
      </c>
      <c r="E960" s="0" t="n">
        <v>236.7</v>
      </c>
      <c r="F960" s="0" t="n">
        <v>232.5</v>
      </c>
      <c r="G960" s="0" t="n">
        <v>233.7</v>
      </c>
      <c r="H960" s="0" t="n">
        <v>227.3</v>
      </c>
      <c r="I960" s="0" t="n">
        <v>226.5</v>
      </c>
    </row>
    <row r="961" customFormat="false" ht="12.75" hidden="false" customHeight="false" outlineLevel="0" collapsed="false">
      <c r="A961" s="0" t="n">
        <v>959</v>
      </c>
      <c r="B961" s="0" t="n">
        <f aca="false">A961-'Shorting Summary'!$A$4</f>
        <v>865</v>
      </c>
      <c r="C961" s="0" t="n">
        <v>325.4</v>
      </c>
      <c r="D961" s="0" t="n">
        <v>240.6</v>
      </c>
      <c r="E961" s="0" t="n">
        <v>236.8</v>
      </c>
      <c r="F961" s="0" t="n">
        <v>232.6</v>
      </c>
      <c r="G961" s="0" t="n">
        <v>233.8</v>
      </c>
      <c r="H961" s="0" t="n">
        <v>227.4</v>
      </c>
      <c r="I961" s="0" t="n">
        <v>226.5</v>
      </c>
    </row>
    <row r="962" customFormat="false" ht="12.75" hidden="false" customHeight="false" outlineLevel="0" collapsed="false">
      <c r="A962" s="0" t="n">
        <v>960</v>
      </c>
      <c r="B962" s="0" t="n">
        <f aca="false">A962-'Shorting Summary'!$A$4</f>
        <v>866</v>
      </c>
      <c r="C962" s="0" t="n">
        <v>325.5</v>
      </c>
      <c r="D962" s="0" t="n">
        <v>240.7</v>
      </c>
      <c r="E962" s="0" t="n">
        <v>236.8</v>
      </c>
      <c r="F962" s="0" t="n">
        <v>232.7</v>
      </c>
      <c r="G962" s="0" t="n">
        <v>234</v>
      </c>
      <c r="H962" s="0" t="n">
        <v>227.4</v>
      </c>
      <c r="I962" s="0" t="n">
        <v>226.6</v>
      </c>
    </row>
    <row r="963" customFormat="false" ht="12.75" hidden="false" customHeight="false" outlineLevel="0" collapsed="false">
      <c r="A963" s="0" t="n">
        <v>961</v>
      </c>
      <c r="B963" s="0" t="n">
        <f aca="false">A963-'Shorting Summary'!$A$4</f>
        <v>867</v>
      </c>
      <c r="C963" s="0" t="n">
        <v>325.5</v>
      </c>
      <c r="D963" s="0" t="n">
        <v>240.7</v>
      </c>
      <c r="E963" s="0" t="n">
        <v>236.9</v>
      </c>
      <c r="F963" s="0" t="n">
        <v>232.7</v>
      </c>
      <c r="G963" s="0" t="n">
        <v>234.1</v>
      </c>
      <c r="H963" s="0" t="n">
        <v>227.6</v>
      </c>
      <c r="I963" s="0" t="n">
        <v>226.7</v>
      </c>
    </row>
    <row r="964" customFormat="false" ht="12.75" hidden="false" customHeight="false" outlineLevel="0" collapsed="false">
      <c r="A964" s="0" t="n">
        <v>962</v>
      </c>
      <c r="B964" s="0" t="n">
        <f aca="false">A964-'Shorting Summary'!$A$4</f>
        <v>868</v>
      </c>
      <c r="C964" s="0" t="n">
        <v>325.5</v>
      </c>
      <c r="D964" s="0" t="n">
        <v>240.8</v>
      </c>
      <c r="E964" s="0" t="n">
        <v>237</v>
      </c>
      <c r="F964" s="0" t="n">
        <v>232.8</v>
      </c>
      <c r="G964" s="0" t="n">
        <v>234.1</v>
      </c>
      <c r="H964" s="0" t="n">
        <v>227.6</v>
      </c>
      <c r="I964" s="0" t="n">
        <v>226.7</v>
      </c>
    </row>
    <row r="965" customFormat="false" ht="12.75" hidden="false" customHeight="false" outlineLevel="0" collapsed="false">
      <c r="A965" s="0" t="n">
        <v>963</v>
      </c>
      <c r="B965" s="0" t="n">
        <f aca="false">A965-'Shorting Summary'!$A$4</f>
        <v>869</v>
      </c>
      <c r="C965" s="0" t="n">
        <v>325.6</v>
      </c>
      <c r="D965" s="0" t="n">
        <v>240.9</v>
      </c>
      <c r="E965" s="0" t="n">
        <v>237.1</v>
      </c>
      <c r="F965" s="0" t="n">
        <v>232.9</v>
      </c>
      <c r="G965" s="0" t="n">
        <v>234.2</v>
      </c>
      <c r="H965" s="0" t="n">
        <v>227.6</v>
      </c>
      <c r="I965" s="0" t="n">
        <v>226.8</v>
      </c>
    </row>
    <row r="966" customFormat="false" ht="12.75" hidden="false" customHeight="false" outlineLevel="0" collapsed="false">
      <c r="A966" s="0" t="n">
        <v>964</v>
      </c>
      <c r="B966" s="0" t="n">
        <f aca="false">A966-'Shorting Summary'!$A$4</f>
        <v>870</v>
      </c>
      <c r="C966" s="0" t="n">
        <v>325.6</v>
      </c>
      <c r="D966" s="0" t="n">
        <v>241</v>
      </c>
      <c r="E966" s="0" t="n">
        <v>237.2</v>
      </c>
      <c r="F966" s="0" t="n">
        <v>232.9</v>
      </c>
      <c r="G966" s="0" t="n">
        <v>234.2</v>
      </c>
      <c r="H966" s="0" t="n">
        <v>227.7</v>
      </c>
      <c r="I966" s="0" t="n">
        <v>226.9</v>
      </c>
    </row>
    <row r="967" customFormat="false" ht="12.75" hidden="false" customHeight="false" outlineLevel="0" collapsed="false">
      <c r="A967" s="0" t="n">
        <v>965</v>
      </c>
      <c r="B967" s="0" t="n">
        <f aca="false">A967-'Shorting Summary'!$A$4</f>
        <v>871</v>
      </c>
      <c r="C967" s="0" t="n">
        <v>325.6</v>
      </c>
      <c r="D967" s="0" t="n">
        <v>241</v>
      </c>
      <c r="E967" s="0" t="n">
        <v>237.2</v>
      </c>
      <c r="F967" s="0" t="n">
        <v>233</v>
      </c>
      <c r="G967" s="0" t="n">
        <v>234.3</v>
      </c>
      <c r="H967" s="0" t="n">
        <v>227.9</v>
      </c>
      <c r="I967" s="0" t="n">
        <v>227</v>
      </c>
    </row>
    <row r="968" customFormat="false" ht="12.75" hidden="false" customHeight="false" outlineLevel="0" collapsed="false">
      <c r="A968" s="0" t="n">
        <v>966</v>
      </c>
      <c r="B968" s="0" t="n">
        <f aca="false">A968-'Shorting Summary'!$A$4</f>
        <v>872</v>
      </c>
      <c r="C968" s="0" t="n">
        <v>325.7</v>
      </c>
      <c r="D968" s="0" t="n">
        <v>241.1</v>
      </c>
      <c r="E968" s="0" t="n">
        <v>237.3</v>
      </c>
      <c r="F968" s="0" t="n">
        <v>233</v>
      </c>
      <c r="G968" s="0" t="n">
        <v>234.4</v>
      </c>
      <c r="H968" s="0" t="n">
        <v>228</v>
      </c>
      <c r="I968" s="0" t="n">
        <v>227</v>
      </c>
    </row>
    <row r="969" customFormat="false" ht="12.75" hidden="false" customHeight="false" outlineLevel="0" collapsed="false">
      <c r="A969" s="0" t="n">
        <v>967</v>
      </c>
      <c r="B969" s="0" t="n">
        <f aca="false">A969-'Shorting Summary'!$A$4</f>
        <v>873</v>
      </c>
      <c r="C969" s="0" t="n">
        <v>325.8</v>
      </c>
      <c r="D969" s="0" t="n">
        <v>241.1</v>
      </c>
      <c r="E969" s="0" t="n">
        <v>237.4</v>
      </c>
      <c r="F969" s="0" t="n">
        <v>233.1</v>
      </c>
      <c r="G969" s="0" t="n">
        <v>234.4</v>
      </c>
      <c r="H969" s="0" t="n">
        <v>228.1</v>
      </c>
      <c r="I969" s="0" t="n">
        <v>227.1</v>
      </c>
    </row>
    <row r="970" customFormat="false" ht="12.75" hidden="false" customHeight="false" outlineLevel="0" collapsed="false">
      <c r="A970" s="0" t="n">
        <v>968</v>
      </c>
      <c r="B970" s="0" t="n">
        <f aca="false">A970-'Shorting Summary'!$A$4</f>
        <v>874</v>
      </c>
      <c r="C970" s="0" t="n">
        <v>325.8</v>
      </c>
      <c r="D970" s="0" t="n">
        <v>241.2</v>
      </c>
      <c r="E970" s="0" t="n">
        <v>237.5</v>
      </c>
      <c r="F970" s="0" t="n">
        <v>233.2</v>
      </c>
      <c r="G970" s="0" t="n">
        <v>234.5</v>
      </c>
      <c r="H970" s="0" t="n">
        <v>228.1</v>
      </c>
      <c r="I970" s="0" t="n">
        <v>227.2</v>
      </c>
    </row>
    <row r="971" customFormat="false" ht="12.75" hidden="false" customHeight="false" outlineLevel="0" collapsed="false">
      <c r="A971" s="0" t="n">
        <v>969</v>
      </c>
      <c r="B971" s="0" t="n">
        <f aca="false">A971-'Shorting Summary'!$A$4</f>
        <v>875</v>
      </c>
      <c r="C971" s="0" t="n">
        <v>325.9</v>
      </c>
      <c r="D971" s="0" t="n">
        <v>241.3</v>
      </c>
      <c r="E971" s="0" t="n">
        <v>237.6</v>
      </c>
      <c r="F971" s="0" t="n">
        <v>233.2</v>
      </c>
      <c r="G971" s="0" t="n">
        <v>234.6</v>
      </c>
      <c r="H971" s="0" t="n">
        <v>228.2</v>
      </c>
      <c r="I971" s="0" t="n">
        <v>227.2</v>
      </c>
    </row>
    <row r="972" customFormat="false" ht="12.75" hidden="false" customHeight="false" outlineLevel="0" collapsed="false">
      <c r="A972" s="0" t="n">
        <v>970</v>
      </c>
      <c r="B972" s="0" t="n">
        <f aca="false">A972-'Shorting Summary'!$A$4</f>
        <v>876</v>
      </c>
      <c r="C972" s="0" t="n">
        <v>326.1</v>
      </c>
      <c r="D972" s="0" t="n">
        <v>241.3</v>
      </c>
      <c r="E972" s="0" t="n">
        <v>237.7</v>
      </c>
      <c r="F972" s="0" t="n">
        <v>233.3</v>
      </c>
      <c r="G972" s="0" t="n">
        <v>234.6</v>
      </c>
      <c r="H972" s="0" t="n">
        <v>228.2</v>
      </c>
      <c r="I972" s="0" t="n">
        <v>227.3</v>
      </c>
    </row>
    <row r="973" customFormat="false" ht="12.75" hidden="false" customHeight="false" outlineLevel="0" collapsed="false">
      <c r="A973" s="0" t="n">
        <v>971</v>
      </c>
      <c r="B973" s="0" t="n">
        <f aca="false">A973-'Shorting Summary'!$A$4</f>
        <v>877</v>
      </c>
      <c r="C973" s="0" t="n">
        <v>326.2</v>
      </c>
      <c r="D973" s="0" t="n">
        <v>241.3</v>
      </c>
      <c r="E973" s="0" t="n">
        <v>237.7</v>
      </c>
      <c r="F973" s="0" t="n">
        <v>233.3</v>
      </c>
      <c r="G973" s="0" t="n">
        <v>234.7</v>
      </c>
      <c r="H973" s="0" t="n">
        <v>228.3</v>
      </c>
      <c r="I973" s="0" t="n">
        <v>227.4</v>
      </c>
    </row>
    <row r="974" customFormat="false" ht="12.75" hidden="false" customHeight="false" outlineLevel="0" collapsed="false">
      <c r="A974" s="0" t="n">
        <v>972</v>
      </c>
      <c r="B974" s="0" t="n">
        <f aca="false">A974-'Shorting Summary'!$A$4</f>
        <v>878</v>
      </c>
      <c r="C974" s="0" t="n">
        <v>326.3</v>
      </c>
      <c r="D974" s="0" t="n">
        <v>241.4</v>
      </c>
      <c r="E974" s="0" t="n">
        <v>237.8</v>
      </c>
      <c r="F974" s="0" t="n">
        <v>233.4</v>
      </c>
      <c r="G974" s="0" t="n">
        <v>234.8</v>
      </c>
      <c r="H974" s="0" t="n">
        <v>228.4</v>
      </c>
      <c r="I974" s="0" t="n">
        <v>227.5</v>
      </c>
    </row>
    <row r="975" customFormat="false" ht="12.75" hidden="false" customHeight="false" outlineLevel="0" collapsed="false">
      <c r="A975" s="0" t="n">
        <v>973</v>
      </c>
      <c r="B975" s="0" t="n">
        <f aca="false">A975-'Shorting Summary'!$A$4</f>
        <v>879</v>
      </c>
      <c r="C975" s="0" t="n">
        <v>326.3</v>
      </c>
      <c r="D975" s="0" t="n">
        <v>241.4</v>
      </c>
      <c r="E975" s="0" t="n">
        <v>237.9</v>
      </c>
      <c r="F975" s="0" t="n">
        <v>233.4</v>
      </c>
      <c r="G975" s="0" t="n">
        <v>234.8</v>
      </c>
      <c r="H975" s="0" t="n">
        <v>228.5</v>
      </c>
      <c r="I975" s="0" t="n">
        <v>227.5</v>
      </c>
    </row>
    <row r="976" customFormat="false" ht="12.75" hidden="false" customHeight="false" outlineLevel="0" collapsed="false">
      <c r="A976" s="0" t="n">
        <v>974</v>
      </c>
      <c r="B976" s="0" t="n">
        <f aca="false">A976-'Shorting Summary'!$A$4</f>
        <v>880</v>
      </c>
      <c r="C976" s="0" t="n">
        <v>326.4</v>
      </c>
      <c r="D976" s="0" t="n">
        <v>241.5</v>
      </c>
      <c r="E976" s="0" t="n">
        <v>238</v>
      </c>
      <c r="F976" s="0" t="n">
        <v>233.5</v>
      </c>
      <c r="G976" s="0" t="n">
        <v>234.9</v>
      </c>
      <c r="H976" s="0" t="n">
        <v>228.5</v>
      </c>
      <c r="I976" s="0" t="n">
        <v>227.6</v>
      </c>
    </row>
    <row r="977" customFormat="false" ht="12.75" hidden="false" customHeight="false" outlineLevel="0" collapsed="false">
      <c r="A977" s="0" t="n">
        <v>975</v>
      </c>
      <c r="B977" s="0" t="n">
        <f aca="false">A977-'Shorting Summary'!$A$4</f>
        <v>881</v>
      </c>
      <c r="C977" s="0" t="n">
        <v>326.4</v>
      </c>
      <c r="D977" s="0" t="n">
        <v>241.5</v>
      </c>
      <c r="E977" s="0" t="n">
        <v>238</v>
      </c>
      <c r="F977" s="0" t="n">
        <v>233.5</v>
      </c>
      <c r="G977" s="0" t="n">
        <v>235</v>
      </c>
      <c r="H977" s="0" t="n">
        <v>228.5</v>
      </c>
      <c r="I977" s="0" t="n">
        <v>227.7</v>
      </c>
    </row>
    <row r="978" customFormat="false" ht="12.75" hidden="false" customHeight="false" outlineLevel="0" collapsed="false">
      <c r="A978" s="0" t="n">
        <v>976</v>
      </c>
      <c r="B978" s="0" t="n">
        <f aca="false">A978-'Shorting Summary'!$A$4</f>
        <v>882</v>
      </c>
      <c r="C978" s="0" t="n">
        <v>326.4</v>
      </c>
      <c r="D978" s="0" t="n">
        <v>241.6</v>
      </c>
      <c r="E978" s="0" t="n">
        <v>238.1</v>
      </c>
      <c r="F978" s="0" t="n">
        <v>233.6</v>
      </c>
      <c r="G978" s="0" t="n">
        <v>235.1</v>
      </c>
      <c r="H978" s="0" t="n">
        <v>228.6</v>
      </c>
      <c r="I978" s="0" t="n">
        <v>227.8</v>
      </c>
    </row>
    <row r="979" customFormat="false" ht="12.75" hidden="false" customHeight="false" outlineLevel="0" collapsed="false">
      <c r="A979" s="0" t="n">
        <v>977</v>
      </c>
      <c r="B979" s="0" t="n">
        <f aca="false">A979-'Shorting Summary'!$A$4</f>
        <v>883</v>
      </c>
      <c r="C979" s="0" t="n">
        <v>326.5</v>
      </c>
      <c r="D979" s="0" t="n">
        <v>241.6</v>
      </c>
      <c r="E979" s="0" t="n">
        <v>238.2</v>
      </c>
      <c r="F979" s="0" t="n">
        <v>233.7</v>
      </c>
      <c r="G979" s="0" t="n">
        <v>235.2</v>
      </c>
      <c r="H979" s="0" t="n">
        <v>228.6</v>
      </c>
      <c r="I979" s="0" t="n">
        <v>227.8</v>
      </c>
    </row>
    <row r="980" customFormat="false" ht="12.75" hidden="false" customHeight="false" outlineLevel="0" collapsed="false">
      <c r="A980" s="0" t="n">
        <v>978</v>
      </c>
      <c r="B980" s="0" t="n">
        <f aca="false">A980-'Shorting Summary'!$A$4</f>
        <v>884</v>
      </c>
      <c r="C980" s="0" t="n">
        <v>326.7</v>
      </c>
      <c r="D980" s="0" t="n">
        <v>241.7</v>
      </c>
      <c r="E980" s="0" t="n">
        <v>238.2</v>
      </c>
      <c r="F980" s="0" t="n">
        <v>233.7</v>
      </c>
      <c r="G980" s="0" t="n">
        <v>235.2</v>
      </c>
      <c r="H980" s="0" t="n">
        <v>228.7</v>
      </c>
      <c r="I980" s="0" t="n">
        <v>227.9</v>
      </c>
    </row>
    <row r="981" customFormat="false" ht="12.75" hidden="false" customHeight="false" outlineLevel="0" collapsed="false">
      <c r="A981" s="0" t="n">
        <v>979</v>
      </c>
      <c r="B981" s="0" t="n">
        <f aca="false">A981-'Shorting Summary'!$A$4</f>
        <v>885</v>
      </c>
      <c r="C981" s="0" t="n">
        <v>326.9</v>
      </c>
      <c r="D981" s="0" t="n">
        <v>241.7</v>
      </c>
      <c r="E981" s="0" t="n">
        <v>238.3</v>
      </c>
      <c r="F981" s="0" t="n">
        <v>233.8</v>
      </c>
      <c r="G981" s="0" t="n">
        <v>235.3</v>
      </c>
      <c r="H981" s="0" t="n">
        <v>228.7</v>
      </c>
      <c r="I981" s="0" t="n">
        <v>228</v>
      </c>
    </row>
    <row r="982" customFormat="false" ht="12.75" hidden="false" customHeight="false" outlineLevel="0" collapsed="false">
      <c r="A982" s="0" t="n">
        <v>980</v>
      </c>
      <c r="B982" s="0" t="n">
        <f aca="false">A982-'Shorting Summary'!$A$4</f>
        <v>886</v>
      </c>
      <c r="C982" s="0" t="n">
        <v>327</v>
      </c>
      <c r="D982" s="0" t="n">
        <v>241.7</v>
      </c>
      <c r="E982" s="0" t="n">
        <v>238.4</v>
      </c>
      <c r="F982" s="0" t="n">
        <v>233.8</v>
      </c>
      <c r="G982" s="0" t="n">
        <v>235.3</v>
      </c>
      <c r="H982" s="0" t="n">
        <v>228.6</v>
      </c>
      <c r="I982" s="0" t="n">
        <v>228.1</v>
      </c>
    </row>
    <row r="983" customFormat="false" ht="12.75" hidden="false" customHeight="false" outlineLevel="0" collapsed="false">
      <c r="A983" s="0" t="n">
        <v>981</v>
      </c>
      <c r="B983" s="0" t="n">
        <f aca="false">A983-'Shorting Summary'!$A$4</f>
        <v>887</v>
      </c>
      <c r="C983" s="0" t="n">
        <v>327</v>
      </c>
      <c r="D983" s="0" t="n">
        <v>241.7</v>
      </c>
      <c r="E983" s="0" t="n">
        <v>238.5</v>
      </c>
      <c r="F983" s="0" t="n">
        <v>233.9</v>
      </c>
      <c r="G983" s="0" t="n">
        <v>235.4</v>
      </c>
      <c r="H983" s="0" t="n">
        <v>228.7</v>
      </c>
      <c r="I983" s="0" t="n">
        <v>228.1</v>
      </c>
    </row>
    <row r="984" customFormat="false" ht="12.75" hidden="false" customHeight="false" outlineLevel="0" collapsed="false">
      <c r="A984" s="0" t="n">
        <v>982</v>
      </c>
      <c r="B984" s="0" t="n">
        <f aca="false">A984-'Shorting Summary'!$A$4</f>
        <v>888</v>
      </c>
      <c r="C984" s="0" t="n">
        <v>327</v>
      </c>
      <c r="D984" s="0" t="n">
        <v>241.8</v>
      </c>
      <c r="E984" s="0" t="n">
        <v>238.5</v>
      </c>
      <c r="F984" s="0" t="n">
        <v>233.9</v>
      </c>
      <c r="G984" s="0" t="n">
        <v>235.4</v>
      </c>
      <c r="H984" s="0" t="n">
        <v>228.8</v>
      </c>
      <c r="I984" s="0" t="n">
        <v>228.2</v>
      </c>
    </row>
    <row r="985" customFormat="false" ht="12.75" hidden="false" customHeight="false" outlineLevel="0" collapsed="false">
      <c r="A985" s="0" t="n">
        <v>983</v>
      </c>
      <c r="B985" s="0" t="n">
        <f aca="false">A985-'Shorting Summary'!$A$4</f>
        <v>889</v>
      </c>
      <c r="C985" s="0" t="n">
        <v>327</v>
      </c>
      <c r="D985" s="0" t="n">
        <v>241.8</v>
      </c>
      <c r="E985" s="0" t="n">
        <v>238.6</v>
      </c>
      <c r="F985" s="0" t="n">
        <v>234</v>
      </c>
      <c r="G985" s="0" t="n">
        <v>235.5</v>
      </c>
      <c r="H985" s="0" t="n">
        <v>228.8</v>
      </c>
      <c r="I985" s="0" t="n">
        <v>228.3</v>
      </c>
    </row>
    <row r="986" customFormat="false" ht="12.75" hidden="false" customHeight="false" outlineLevel="0" collapsed="false">
      <c r="A986" s="0" t="n">
        <v>984</v>
      </c>
      <c r="B986" s="0" t="n">
        <f aca="false">A986-'Shorting Summary'!$A$4</f>
        <v>890</v>
      </c>
      <c r="C986" s="0" t="n">
        <v>327</v>
      </c>
      <c r="D986" s="0" t="n">
        <v>241.8</v>
      </c>
      <c r="E986" s="0" t="n">
        <v>238.7</v>
      </c>
      <c r="F986" s="0" t="n">
        <v>234</v>
      </c>
      <c r="G986" s="0" t="n">
        <v>235.5</v>
      </c>
      <c r="H986" s="0" t="n">
        <v>228.8</v>
      </c>
      <c r="I986" s="0" t="n">
        <v>228.4</v>
      </c>
    </row>
    <row r="987" customFormat="false" ht="12.75" hidden="false" customHeight="false" outlineLevel="0" collapsed="false">
      <c r="A987" s="0" t="n">
        <v>985</v>
      </c>
      <c r="B987" s="0" t="n">
        <f aca="false">A987-'Shorting Summary'!$A$4</f>
        <v>891</v>
      </c>
      <c r="C987" s="0" t="n">
        <v>327</v>
      </c>
      <c r="D987" s="0" t="n">
        <v>241.8</v>
      </c>
      <c r="E987" s="0" t="n">
        <v>238.8</v>
      </c>
      <c r="F987" s="0" t="n">
        <v>234.1</v>
      </c>
      <c r="G987" s="0" t="n">
        <v>235.6</v>
      </c>
      <c r="H987" s="0" t="n">
        <v>228.9</v>
      </c>
      <c r="I987" s="0" t="n">
        <v>228.4</v>
      </c>
    </row>
    <row r="988" customFormat="false" ht="12.75" hidden="false" customHeight="false" outlineLevel="0" collapsed="false">
      <c r="A988" s="0" t="n">
        <v>986</v>
      </c>
      <c r="B988" s="0" t="n">
        <f aca="false">A988-'Shorting Summary'!$A$4</f>
        <v>892</v>
      </c>
      <c r="C988" s="0" t="n">
        <v>327</v>
      </c>
      <c r="D988" s="0" t="n">
        <v>241.9</v>
      </c>
      <c r="E988" s="0" t="n">
        <v>238.8</v>
      </c>
      <c r="F988" s="0" t="n">
        <v>234.1</v>
      </c>
      <c r="G988" s="0" t="n">
        <v>235.7</v>
      </c>
      <c r="H988" s="0" t="n">
        <v>228.9</v>
      </c>
      <c r="I988" s="0" t="n">
        <v>228.5</v>
      </c>
    </row>
    <row r="989" customFormat="false" ht="12.75" hidden="false" customHeight="false" outlineLevel="0" collapsed="false">
      <c r="A989" s="0" t="n">
        <v>987</v>
      </c>
      <c r="B989" s="0" t="n">
        <f aca="false">A989-'Shorting Summary'!$A$4</f>
        <v>893</v>
      </c>
      <c r="C989" s="0" t="n">
        <v>326.8</v>
      </c>
      <c r="D989" s="0" t="n">
        <v>241.9</v>
      </c>
      <c r="E989" s="0" t="n">
        <v>238.9</v>
      </c>
      <c r="F989" s="0" t="n">
        <v>234.2</v>
      </c>
      <c r="G989" s="0" t="n">
        <v>235.7</v>
      </c>
      <c r="H989" s="0" t="n">
        <v>229</v>
      </c>
      <c r="I989" s="0" t="n">
        <v>228.6</v>
      </c>
    </row>
    <row r="990" customFormat="false" ht="12.75" hidden="false" customHeight="false" outlineLevel="0" collapsed="false">
      <c r="A990" s="0" t="n">
        <v>988</v>
      </c>
      <c r="B990" s="0" t="n">
        <f aca="false">A990-'Shorting Summary'!$A$4</f>
        <v>894</v>
      </c>
      <c r="C990" s="0" t="n">
        <v>326.7</v>
      </c>
      <c r="D990" s="0" t="n">
        <v>242</v>
      </c>
      <c r="E990" s="0" t="n">
        <v>239</v>
      </c>
      <c r="F990" s="0" t="n">
        <v>234.3</v>
      </c>
      <c r="G990" s="0" t="n">
        <v>235.8</v>
      </c>
      <c r="H990" s="0" t="n">
        <v>229.1</v>
      </c>
      <c r="I990" s="0" t="n">
        <v>228.7</v>
      </c>
    </row>
    <row r="991" customFormat="false" ht="12.75" hidden="false" customHeight="false" outlineLevel="0" collapsed="false">
      <c r="A991" s="0" t="n">
        <v>989</v>
      </c>
      <c r="B991" s="0" t="n">
        <f aca="false">A991-'Shorting Summary'!$A$4</f>
        <v>895</v>
      </c>
      <c r="C991" s="0" t="n">
        <v>326.7</v>
      </c>
      <c r="D991" s="0" t="n">
        <v>242.1</v>
      </c>
      <c r="E991" s="0" t="n">
        <v>239</v>
      </c>
      <c r="F991" s="0" t="n">
        <v>234.3</v>
      </c>
      <c r="G991" s="0" t="n">
        <v>235.9</v>
      </c>
      <c r="H991" s="0" t="n">
        <v>229.2</v>
      </c>
      <c r="I991" s="0" t="n">
        <v>228.7</v>
      </c>
    </row>
    <row r="992" customFormat="false" ht="12.75" hidden="false" customHeight="false" outlineLevel="0" collapsed="false">
      <c r="A992" s="0" t="n">
        <v>990</v>
      </c>
      <c r="B992" s="0" t="n">
        <f aca="false">A992-'Shorting Summary'!$A$4</f>
        <v>896</v>
      </c>
      <c r="C992" s="0" t="n">
        <v>326.8</v>
      </c>
      <c r="D992" s="0" t="n">
        <v>242.1</v>
      </c>
      <c r="E992" s="0" t="n">
        <v>239.1</v>
      </c>
      <c r="F992" s="0" t="n">
        <v>234.4</v>
      </c>
      <c r="G992" s="0" t="n">
        <v>236</v>
      </c>
      <c r="H992" s="0" t="n">
        <v>229.2</v>
      </c>
      <c r="I992" s="0" t="n">
        <v>228.8</v>
      </c>
    </row>
    <row r="993" customFormat="false" ht="12.75" hidden="false" customHeight="false" outlineLevel="0" collapsed="false">
      <c r="A993" s="0" t="n">
        <v>991</v>
      </c>
      <c r="B993" s="0" t="n">
        <f aca="false">A993-'Shorting Summary'!$A$4</f>
        <v>897</v>
      </c>
      <c r="C993" s="0" t="n">
        <v>326.8</v>
      </c>
      <c r="D993" s="0" t="n">
        <v>242.2</v>
      </c>
      <c r="E993" s="0" t="n">
        <v>239.2</v>
      </c>
      <c r="F993" s="0" t="n">
        <v>234.4</v>
      </c>
      <c r="G993" s="0" t="n">
        <v>236</v>
      </c>
      <c r="H993" s="0" t="n">
        <v>229.2</v>
      </c>
      <c r="I993" s="0" t="n">
        <v>228.9</v>
      </c>
    </row>
    <row r="994" customFormat="false" ht="12.75" hidden="false" customHeight="false" outlineLevel="0" collapsed="false">
      <c r="A994" s="0" t="n">
        <v>992</v>
      </c>
      <c r="B994" s="0" t="n">
        <f aca="false">A994-'Shorting Summary'!$A$4</f>
        <v>898</v>
      </c>
      <c r="C994" s="0" t="n">
        <v>326.8</v>
      </c>
      <c r="D994" s="0" t="n">
        <v>242.3</v>
      </c>
      <c r="E994" s="0" t="n">
        <v>239.3</v>
      </c>
      <c r="F994" s="0" t="n">
        <v>234.5</v>
      </c>
      <c r="G994" s="0" t="n">
        <v>236.1</v>
      </c>
      <c r="H994" s="0" t="n">
        <v>229.2</v>
      </c>
      <c r="I994" s="0" t="n">
        <v>228.9</v>
      </c>
    </row>
    <row r="995" customFormat="false" ht="12.75" hidden="false" customHeight="false" outlineLevel="0" collapsed="false">
      <c r="A995" s="0" t="n">
        <v>993</v>
      </c>
      <c r="B995" s="0" t="n">
        <f aca="false">A995-'Shorting Summary'!$A$4</f>
        <v>899</v>
      </c>
      <c r="C995" s="0" t="n">
        <v>326.7</v>
      </c>
      <c r="D995" s="0" t="n">
        <v>242.3</v>
      </c>
      <c r="E995" s="0" t="n">
        <v>239.4</v>
      </c>
      <c r="F995" s="0" t="n">
        <v>234.6</v>
      </c>
      <c r="G995" s="0" t="n">
        <v>236.1</v>
      </c>
      <c r="H995" s="0" t="n">
        <v>229.2</v>
      </c>
      <c r="I995" s="0" t="n">
        <v>229</v>
      </c>
    </row>
    <row r="996" customFormat="false" ht="12.75" hidden="false" customHeight="false" outlineLevel="0" collapsed="false">
      <c r="A996" s="0" t="n">
        <v>994</v>
      </c>
      <c r="B996" s="0" t="n">
        <f aca="false">A996-'Shorting Summary'!$A$4</f>
        <v>900</v>
      </c>
      <c r="C996" s="0" t="n">
        <v>326.6</v>
      </c>
      <c r="D996" s="0" t="n">
        <v>242.4</v>
      </c>
      <c r="E996" s="0" t="n">
        <v>239.4</v>
      </c>
      <c r="F996" s="0" t="n">
        <v>234.6</v>
      </c>
      <c r="G996" s="0" t="n">
        <v>236.1</v>
      </c>
      <c r="H996" s="0" t="n">
        <v>229.3</v>
      </c>
      <c r="I996" s="0" t="n">
        <v>229.1</v>
      </c>
    </row>
    <row r="997" customFormat="false" ht="12.75" hidden="false" customHeight="false" outlineLevel="0" collapsed="false">
      <c r="A997" s="0" t="n">
        <v>995</v>
      </c>
      <c r="B997" s="0" t="n">
        <f aca="false">A997-'Shorting Summary'!$A$4</f>
        <v>901</v>
      </c>
      <c r="C997" s="0" t="n">
        <v>326.5</v>
      </c>
      <c r="D997" s="0" t="n">
        <v>242.4</v>
      </c>
      <c r="E997" s="0" t="n">
        <v>239.5</v>
      </c>
      <c r="F997" s="0" t="n">
        <v>234.7</v>
      </c>
      <c r="G997" s="0" t="n">
        <v>236.2</v>
      </c>
      <c r="H997" s="0" t="n">
        <v>229.4</v>
      </c>
      <c r="I997" s="0" t="n">
        <v>229.1</v>
      </c>
    </row>
    <row r="998" customFormat="false" ht="12.75" hidden="false" customHeight="false" outlineLevel="0" collapsed="false">
      <c r="A998" s="0" t="n">
        <v>996</v>
      </c>
      <c r="B998" s="0" t="n">
        <f aca="false">A998-'Shorting Summary'!$A$4</f>
        <v>902</v>
      </c>
      <c r="C998" s="0" t="n">
        <v>326.4</v>
      </c>
      <c r="D998" s="0" t="n">
        <v>242.5</v>
      </c>
      <c r="E998" s="0" t="n">
        <v>239.6</v>
      </c>
      <c r="F998" s="0" t="n">
        <v>234.7</v>
      </c>
      <c r="G998" s="0" t="n">
        <v>236.2</v>
      </c>
      <c r="H998" s="0" t="n">
        <v>229.5</v>
      </c>
      <c r="I998" s="0" t="n">
        <v>229.2</v>
      </c>
    </row>
    <row r="999" customFormat="false" ht="12.75" hidden="false" customHeight="false" outlineLevel="0" collapsed="false">
      <c r="A999" s="0" t="n">
        <v>997</v>
      </c>
      <c r="B999" s="0" t="n">
        <f aca="false">A999-'Shorting Summary'!$A$4</f>
        <v>903</v>
      </c>
      <c r="C999" s="0" t="n">
        <v>326.3</v>
      </c>
      <c r="D999" s="0" t="n">
        <v>242.5</v>
      </c>
      <c r="E999" s="0" t="n">
        <v>239.7</v>
      </c>
      <c r="F999" s="0" t="n">
        <v>234.8</v>
      </c>
      <c r="G999" s="0" t="n">
        <v>236.2</v>
      </c>
      <c r="H999" s="0" t="n">
        <v>229.6</v>
      </c>
      <c r="I999" s="0" t="n">
        <v>229.3</v>
      </c>
    </row>
    <row r="1000" customFormat="false" ht="12.75" hidden="false" customHeight="false" outlineLevel="0" collapsed="false">
      <c r="A1000" s="0" t="n">
        <v>998</v>
      </c>
      <c r="B1000" s="0" t="n">
        <f aca="false">A1000-'Shorting Summary'!$A$4</f>
        <v>904</v>
      </c>
      <c r="C1000" s="0" t="n">
        <v>326.2</v>
      </c>
      <c r="D1000" s="0" t="n">
        <v>242.6</v>
      </c>
      <c r="E1000" s="0" t="n">
        <v>239.7</v>
      </c>
      <c r="F1000" s="0" t="n">
        <v>234.9</v>
      </c>
      <c r="G1000" s="0" t="n">
        <v>236.2</v>
      </c>
      <c r="H1000" s="0" t="n">
        <v>229.6</v>
      </c>
      <c r="I1000" s="0" t="n">
        <v>229.3</v>
      </c>
    </row>
    <row r="1001" customFormat="false" ht="12.75" hidden="false" customHeight="false" outlineLevel="0" collapsed="false">
      <c r="A1001" s="0" t="n">
        <v>999</v>
      </c>
      <c r="B1001" s="0" t="n">
        <f aca="false">A1001-'Shorting Summary'!$A$4</f>
        <v>905</v>
      </c>
      <c r="C1001" s="0" t="n">
        <v>326.1</v>
      </c>
      <c r="D1001" s="0" t="n">
        <v>242.7</v>
      </c>
      <c r="E1001" s="0" t="n">
        <v>239.8</v>
      </c>
      <c r="F1001" s="0" t="n">
        <v>234.9</v>
      </c>
      <c r="G1001" s="0" t="n">
        <v>236.3</v>
      </c>
      <c r="H1001" s="0" t="n">
        <v>229.6</v>
      </c>
      <c r="I1001" s="0" t="n">
        <v>229.4</v>
      </c>
    </row>
    <row r="1002" customFormat="false" ht="12.75" hidden="false" customHeight="false" outlineLevel="0" collapsed="false">
      <c r="A1002" s="0" t="n">
        <v>1000</v>
      </c>
      <c r="B1002" s="0" t="n">
        <f aca="false">A1002-'Shorting Summary'!$A$4</f>
        <v>906</v>
      </c>
      <c r="C1002" s="0" t="n">
        <v>326</v>
      </c>
      <c r="D1002" s="0" t="n">
        <v>242.7</v>
      </c>
      <c r="E1002" s="0" t="n">
        <v>239.9</v>
      </c>
      <c r="F1002" s="0" t="n">
        <v>235</v>
      </c>
      <c r="G1002" s="0" t="n">
        <v>236.3</v>
      </c>
      <c r="H1002" s="0" t="n">
        <v>229.7</v>
      </c>
      <c r="I1002" s="0" t="n">
        <v>229.5</v>
      </c>
    </row>
    <row r="1003" customFormat="false" ht="12.75" hidden="false" customHeight="false" outlineLevel="0" collapsed="false">
      <c r="A1003" s="0" t="n">
        <v>1001</v>
      </c>
      <c r="B1003" s="0" t="n">
        <f aca="false">A1003-'Shorting Summary'!$A$4</f>
        <v>907</v>
      </c>
      <c r="C1003" s="0" t="n">
        <v>326</v>
      </c>
      <c r="D1003" s="0" t="n">
        <v>242.8</v>
      </c>
      <c r="E1003" s="0" t="n">
        <v>239.9</v>
      </c>
      <c r="F1003" s="0" t="n">
        <v>235</v>
      </c>
      <c r="G1003" s="0" t="n">
        <v>236.3</v>
      </c>
      <c r="H1003" s="0" t="n">
        <v>229.8</v>
      </c>
      <c r="I1003" s="0" t="n">
        <v>229.5</v>
      </c>
    </row>
    <row r="1004" customFormat="false" ht="12.75" hidden="false" customHeight="false" outlineLevel="0" collapsed="false">
      <c r="A1004" s="0" t="n">
        <v>1002</v>
      </c>
      <c r="B1004" s="0" t="n">
        <f aca="false">A1004-'Shorting Summary'!$A$4</f>
        <v>908</v>
      </c>
      <c r="C1004" s="0" t="n">
        <v>325.9</v>
      </c>
      <c r="D1004" s="0" t="n">
        <v>242.9</v>
      </c>
      <c r="E1004" s="0" t="n">
        <v>240</v>
      </c>
      <c r="F1004" s="0" t="n">
        <v>235.1</v>
      </c>
      <c r="G1004" s="0" t="n">
        <v>236.4</v>
      </c>
      <c r="H1004" s="0" t="n">
        <v>229.8</v>
      </c>
      <c r="I1004" s="0" t="n">
        <v>229.6</v>
      </c>
    </row>
    <row r="1005" customFormat="false" ht="12.75" hidden="false" customHeight="false" outlineLevel="0" collapsed="false">
      <c r="A1005" s="0" t="n">
        <v>1003</v>
      </c>
      <c r="B1005" s="0" t="n">
        <f aca="false">A1005-'Shorting Summary'!$A$4</f>
        <v>909</v>
      </c>
      <c r="C1005" s="0" t="n">
        <v>325.9</v>
      </c>
      <c r="D1005" s="0" t="n">
        <v>242.9</v>
      </c>
      <c r="E1005" s="0" t="n">
        <v>240.1</v>
      </c>
      <c r="F1005" s="0" t="n">
        <v>235.1</v>
      </c>
      <c r="G1005" s="0" t="n">
        <v>236.4</v>
      </c>
      <c r="H1005" s="0" t="n">
        <v>229.9</v>
      </c>
      <c r="I1005" s="0" t="n">
        <v>229.6</v>
      </c>
    </row>
    <row r="1006" customFormat="false" ht="12.75" hidden="false" customHeight="false" outlineLevel="0" collapsed="false">
      <c r="A1006" s="0" t="n">
        <v>1004</v>
      </c>
      <c r="B1006" s="0" t="n">
        <f aca="false">A1006-'Shorting Summary'!$A$4</f>
        <v>910</v>
      </c>
      <c r="C1006" s="0" t="n">
        <v>325.8</v>
      </c>
      <c r="D1006" s="0" t="n">
        <v>243</v>
      </c>
      <c r="E1006" s="0" t="n">
        <v>240.1</v>
      </c>
      <c r="F1006" s="0" t="n">
        <v>235.2</v>
      </c>
      <c r="G1006" s="0" t="n">
        <v>236.5</v>
      </c>
      <c r="H1006" s="0" t="n">
        <v>230</v>
      </c>
      <c r="I1006" s="0" t="n">
        <v>229.7</v>
      </c>
    </row>
    <row r="1007" customFormat="false" ht="12.75" hidden="false" customHeight="false" outlineLevel="0" collapsed="false">
      <c r="A1007" s="0" t="n">
        <v>1005</v>
      </c>
      <c r="B1007" s="0" t="n">
        <f aca="false">A1007-'Shorting Summary'!$A$4</f>
        <v>911</v>
      </c>
      <c r="C1007" s="0" t="n">
        <v>325.8</v>
      </c>
      <c r="D1007" s="0" t="n">
        <v>243.1</v>
      </c>
      <c r="E1007" s="0" t="n">
        <v>240.2</v>
      </c>
      <c r="F1007" s="0" t="n">
        <v>235.2</v>
      </c>
      <c r="G1007" s="0" t="n">
        <v>236.5</v>
      </c>
      <c r="H1007" s="0" t="n">
        <v>230</v>
      </c>
      <c r="I1007" s="0" t="n">
        <v>229.8</v>
      </c>
    </row>
    <row r="1008" customFormat="false" ht="12.75" hidden="false" customHeight="false" outlineLevel="0" collapsed="false">
      <c r="A1008" s="0" t="n">
        <v>1006</v>
      </c>
      <c r="B1008" s="0" t="n">
        <f aca="false">A1008-'Shorting Summary'!$A$4</f>
        <v>912</v>
      </c>
      <c r="C1008" s="0" t="n">
        <v>325.7</v>
      </c>
      <c r="D1008" s="0" t="n">
        <v>243.1</v>
      </c>
      <c r="E1008" s="0" t="n">
        <v>240.3</v>
      </c>
      <c r="F1008" s="0" t="n">
        <v>235.3</v>
      </c>
      <c r="G1008" s="0" t="n">
        <v>236.6</v>
      </c>
      <c r="H1008" s="0" t="n">
        <v>230.1</v>
      </c>
      <c r="I1008" s="0" t="n">
        <v>229.9</v>
      </c>
    </row>
    <row r="1009" customFormat="false" ht="12.75" hidden="false" customHeight="false" outlineLevel="0" collapsed="false">
      <c r="A1009" s="0" t="n">
        <v>1007</v>
      </c>
      <c r="B1009" s="0" t="n">
        <f aca="false">A1009-'Shorting Summary'!$A$4</f>
        <v>913</v>
      </c>
      <c r="C1009" s="0" t="n">
        <v>325.7</v>
      </c>
      <c r="D1009" s="0" t="n">
        <v>243.2</v>
      </c>
      <c r="E1009" s="0" t="n">
        <v>240.3</v>
      </c>
      <c r="F1009" s="0" t="n">
        <v>235.3</v>
      </c>
      <c r="G1009" s="0" t="n">
        <v>236.6</v>
      </c>
      <c r="H1009" s="0" t="n">
        <v>230</v>
      </c>
      <c r="I1009" s="0" t="n">
        <v>229.9</v>
      </c>
    </row>
    <row r="1010" customFormat="false" ht="12.75" hidden="false" customHeight="false" outlineLevel="0" collapsed="false">
      <c r="A1010" s="0" t="n">
        <v>1008</v>
      </c>
      <c r="B1010" s="0" t="n">
        <f aca="false">A1010-'Shorting Summary'!$A$4</f>
        <v>914</v>
      </c>
      <c r="C1010" s="0" t="n">
        <v>325.6</v>
      </c>
      <c r="D1010" s="0" t="n">
        <v>243.2</v>
      </c>
      <c r="E1010" s="0" t="n">
        <v>240.4</v>
      </c>
      <c r="F1010" s="0" t="n">
        <v>235.4</v>
      </c>
      <c r="G1010" s="0" t="n">
        <v>236.7</v>
      </c>
      <c r="H1010" s="0" t="n">
        <v>230</v>
      </c>
      <c r="I1010" s="0" t="n">
        <v>230</v>
      </c>
    </row>
    <row r="1011" customFormat="false" ht="12.75" hidden="false" customHeight="false" outlineLevel="0" collapsed="false">
      <c r="A1011" s="0" t="n">
        <v>1009</v>
      </c>
      <c r="B1011" s="0" t="n">
        <f aca="false">A1011-'Shorting Summary'!$A$4</f>
        <v>915</v>
      </c>
      <c r="C1011" s="0" t="n">
        <v>325.5</v>
      </c>
      <c r="D1011" s="0" t="n">
        <v>243.3</v>
      </c>
      <c r="E1011" s="0" t="n">
        <v>240.4</v>
      </c>
      <c r="F1011" s="0" t="n">
        <v>235.4</v>
      </c>
      <c r="G1011" s="0" t="n">
        <v>236.8</v>
      </c>
      <c r="H1011" s="0" t="n">
        <v>230</v>
      </c>
      <c r="I1011" s="0" t="n">
        <v>230</v>
      </c>
    </row>
    <row r="1012" customFormat="false" ht="12.75" hidden="false" customHeight="false" outlineLevel="0" collapsed="false">
      <c r="A1012" s="0" t="n">
        <v>1010</v>
      </c>
      <c r="B1012" s="0" t="n">
        <f aca="false">A1012-'Shorting Summary'!$A$4</f>
        <v>916</v>
      </c>
      <c r="C1012" s="0" t="n">
        <v>325.4</v>
      </c>
      <c r="D1012" s="0" t="n">
        <v>243.3</v>
      </c>
      <c r="E1012" s="0" t="n">
        <v>240.5</v>
      </c>
      <c r="F1012" s="0" t="n">
        <v>235.5</v>
      </c>
      <c r="G1012" s="0" t="n">
        <v>236.8</v>
      </c>
      <c r="H1012" s="0" t="n">
        <v>230</v>
      </c>
      <c r="I1012" s="0" t="n">
        <v>230.1</v>
      </c>
    </row>
    <row r="1013" customFormat="false" ht="12.75" hidden="false" customHeight="false" outlineLevel="0" collapsed="false">
      <c r="A1013" s="0" t="n">
        <v>1011</v>
      </c>
      <c r="B1013" s="0" t="n">
        <f aca="false">A1013-'Shorting Summary'!$A$4</f>
        <v>917</v>
      </c>
      <c r="C1013" s="0" t="n">
        <v>325.4</v>
      </c>
      <c r="D1013" s="0" t="n">
        <v>243.3</v>
      </c>
      <c r="E1013" s="0" t="n">
        <v>240.6</v>
      </c>
      <c r="F1013" s="0" t="n">
        <v>235.5</v>
      </c>
      <c r="G1013" s="0" t="n">
        <v>236.9</v>
      </c>
      <c r="H1013" s="0" t="n">
        <v>230</v>
      </c>
      <c r="I1013" s="0" t="n">
        <v>230.1</v>
      </c>
    </row>
    <row r="1014" customFormat="false" ht="12.75" hidden="false" customHeight="false" outlineLevel="0" collapsed="false">
      <c r="A1014" s="0" t="n">
        <v>1012</v>
      </c>
      <c r="B1014" s="0" t="n">
        <f aca="false">A1014-'Shorting Summary'!$A$4</f>
        <v>918</v>
      </c>
      <c r="C1014" s="0" t="n">
        <v>325.4</v>
      </c>
      <c r="D1014" s="0" t="n">
        <v>243.4</v>
      </c>
      <c r="E1014" s="0" t="n">
        <v>240.6</v>
      </c>
      <c r="F1014" s="0" t="n">
        <v>235.6</v>
      </c>
      <c r="G1014" s="0" t="n">
        <v>237</v>
      </c>
      <c r="H1014" s="0" t="n">
        <v>230</v>
      </c>
      <c r="I1014" s="0" t="n">
        <v>230.2</v>
      </c>
    </row>
    <row r="1015" customFormat="false" ht="12.75" hidden="false" customHeight="false" outlineLevel="0" collapsed="false">
      <c r="A1015" s="0" t="n">
        <v>1013</v>
      </c>
      <c r="B1015" s="0" t="n">
        <f aca="false">A1015-'Shorting Summary'!$A$4</f>
        <v>919</v>
      </c>
      <c r="C1015" s="0" t="n">
        <v>325.3</v>
      </c>
      <c r="D1015" s="0" t="n">
        <v>243.4</v>
      </c>
      <c r="E1015" s="0" t="n">
        <v>240.7</v>
      </c>
      <c r="F1015" s="0" t="n">
        <v>235.6</v>
      </c>
      <c r="G1015" s="0" t="n">
        <v>237</v>
      </c>
      <c r="H1015" s="0" t="n">
        <v>230.1</v>
      </c>
      <c r="I1015" s="0" t="n">
        <v>230.3</v>
      </c>
    </row>
    <row r="1016" customFormat="false" ht="12.75" hidden="false" customHeight="false" outlineLevel="0" collapsed="false">
      <c r="A1016" s="0" t="n">
        <v>1014</v>
      </c>
      <c r="B1016" s="0" t="n">
        <f aca="false">A1016-'Shorting Summary'!$A$4</f>
        <v>920</v>
      </c>
      <c r="C1016" s="0" t="n">
        <v>325.4</v>
      </c>
      <c r="D1016" s="0" t="n">
        <v>243.5</v>
      </c>
      <c r="E1016" s="0" t="n">
        <v>240.8</v>
      </c>
      <c r="F1016" s="0" t="n">
        <v>235.7</v>
      </c>
      <c r="G1016" s="0" t="n">
        <v>237.1</v>
      </c>
      <c r="H1016" s="0" t="n">
        <v>230.2</v>
      </c>
      <c r="I1016" s="0" t="n">
        <v>230.4</v>
      </c>
    </row>
    <row r="1017" customFormat="false" ht="12.75" hidden="false" customHeight="false" outlineLevel="0" collapsed="false">
      <c r="A1017" s="0" t="n">
        <v>1015</v>
      </c>
      <c r="B1017" s="0" t="n">
        <f aca="false">A1017-'Shorting Summary'!$A$4</f>
        <v>921</v>
      </c>
      <c r="C1017" s="0" t="n">
        <v>325.4</v>
      </c>
      <c r="D1017" s="0" t="n">
        <v>243.5</v>
      </c>
      <c r="E1017" s="0" t="n">
        <v>240.8</v>
      </c>
      <c r="F1017" s="0" t="n">
        <v>235.8</v>
      </c>
      <c r="G1017" s="0" t="n">
        <v>237.1</v>
      </c>
      <c r="H1017" s="0" t="n">
        <v>230.3</v>
      </c>
      <c r="I1017" s="0" t="n">
        <v>230.4</v>
      </c>
    </row>
    <row r="1018" customFormat="false" ht="12.75" hidden="false" customHeight="false" outlineLevel="0" collapsed="false">
      <c r="A1018" s="0" t="n">
        <v>1016</v>
      </c>
      <c r="B1018" s="0" t="n">
        <f aca="false">A1018-'Shorting Summary'!$A$4</f>
        <v>922</v>
      </c>
      <c r="C1018" s="0" t="n">
        <v>325.5</v>
      </c>
      <c r="D1018" s="0" t="n">
        <v>243.5</v>
      </c>
      <c r="E1018" s="0" t="n">
        <v>240.9</v>
      </c>
      <c r="F1018" s="0" t="n">
        <v>235.8</v>
      </c>
      <c r="G1018" s="0" t="n">
        <v>237.2</v>
      </c>
      <c r="H1018" s="0" t="n">
        <v>230.3</v>
      </c>
      <c r="I1018" s="0" t="n">
        <v>230.5</v>
      </c>
    </row>
    <row r="1019" customFormat="false" ht="12.75" hidden="false" customHeight="false" outlineLevel="0" collapsed="false">
      <c r="A1019" s="0" t="n">
        <v>1017</v>
      </c>
      <c r="B1019" s="0" t="n">
        <f aca="false">A1019-'Shorting Summary'!$A$4</f>
        <v>923</v>
      </c>
      <c r="C1019" s="0" t="n">
        <v>325.5</v>
      </c>
      <c r="D1019" s="0" t="n">
        <v>243.5</v>
      </c>
      <c r="E1019" s="0" t="n">
        <v>241</v>
      </c>
      <c r="F1019" s="0" t="n">
        <v>235.9</v>
      </c>
      <c r="G1019" s="0" t="n">
        <v>237.2</v>
      </c>
      <c r="H1019" s="0" t="n">
        <v>230.1</v>
      </c>
      <c r="I1019" s="0" t="n">
        <v>230.5</v>
      </c>
    </row>
    <row r="1020" customFormat="false" ht="12.75" hidden="false" customHeight="false" outlineLevel="0" collapsed="false">
      <c r="A1020" s="0" t="n">
        <v>1018</v>
      </c>
      <c r="B1020" s="0" t="n">
        <f aca="false">A1020-'Shorting Summary'!$A$4</f>
        <v>924</v>
      </c>
      <c r="C1020" s="0" t="n">
        <v>325.4</v>
      </c>
      <c r="D1020" s="0" t="n">
        <v>243.5</v>
      </c>
      <c r="E1020" s="0" t="n">
        <v>241</v>
      </c>
      <c r="F1020" s="0" t="n">
        <v>235.9</v>
      </c>
      <c r="G1020" s="0" t="n">
        <v>237.3</v>
      </c>
      <c r="H1020" s="0" t="n">
        <v>230.1</v>
      </c>
      <c r="I1020" s="0" t="n">
        <v>230.6</v>
      </c>
    </row>
    <row r="1021" customFormat="false" ht="12.75" hidden="false" customHeight="false" outlineLevel="0" collapsed="false">
      <c r="A1021" s="0" t="n">
        <v>1019</v>
      </c>
      <c r="B1021" s="0" t="n">
        <f aca="false">A1021-'Shorting Summary'!$A$4</f>
        <v>925</v>
      </c>
      <c r="C1021" s="0" t="n">
        <v>325.3</v>
      </c>
      <c r="D1021" s="0" t="n">
        <v>243.5</v>
      </c>
      <c r="E1021" s="0" t="n">
        <v>241.1</v>
      </c>
      <c r="F1021" s="0" t="n">
        <v>236</v>
      </c>
      <c r="G1021" s="0" t="n">
        <v>237.3</v>
      </c>
      <c r="H1021" s="0" t="n">
        <v>230</v>
      </c>
      <c r="I1021" s="0" t="n">
        <v>230.6</v>
      </c>
    </row>
    <row r="1022" customFormat="false" ht="12.75" hidden="false" customHeight="false" outlineLevel="0" collapsed="false">
      <c r="A1022" s="0" t="n">
        <v>1020</v>
      </c>
      <c r="B1022" s="0" t="n">
        <f aca="false">A1022-'Shorting Summary'!$A$4</f>
        <v>926</v>
      </c>
      <c r="C1022" s="0" t="n">
        <v>325.2</v>
      </c>
      <c r="D1022" s="0" t="n">
        <v>243.6</v>
      </c>
      <c r="E1022" s="0" t="n">
        <v>241.2</v>
      </c>
      <c r="F1022" s="0" t="n">
        <v>236</v>
      </c>
      <c r="G1022" s="0" t="n">
        <v>237.3</v>
      </c>
      <c r="H1022" s="0" t="n">
        <v>229.9</v>
      </c>
      <c r="I1022" s="0" t="n">
        <v>230.7</v>
      </c>
    </row>
    <row r="1023" customFormat="false" ht="12.75" hidden="false" customHeight="false" outlineLevel="0" collapsed="false">
      <c r="A1023" s="0" t="n">
        <v>1021</v>
      </c>
      <c r="B1023" s="0" t="n">
        <f aca="false">A1023-'Shorting Summary'!$A$4</f>
        <v>927</v>
      </c>
      <c r="C1023" s="0" t="n">
        <v>325.2</v>
      </c>
      <c r="D1023" s="0" t="n">
        <v>243.5</v>
      </c>
      <c r="E1023" s="0" t="n">
        <v>241.2</v>
      </c>
      <c r="F1023" s="0" t="n">
        <v>236.1</v>
      </c>
      <c r="G1023" s="0" t="n">
        <v>237.4</v>
      </c>
      <c r="H1023" s="0" t="n">
        <v>229.9</v>
      </c>
      <c r="I1023" s="0" t="n">
        <v>230.7</v>
      </c>
    </row>
    <row r="1024" customFormat="false" ht="12.75" hidden="false" customHeight="false" outlineLevel="0" collapsed="false">
      <c r="A1024" s="0" t="n">
        <v>1022</v>
      </c>
      <c r="B1024" s="0" t="n">
        <f aca="false">A1024-'Shorting Summary'!$A$4</f>
        <v>928</v>
      </c>
      <c r="C1024" s="0" t="n">
        <v>325.1</v>
      </c>
      <c r="D1024" s="0" t="n">
        <v>243.5</v>
      </c>
      <c r="E1024" s="0" t="n">
        <v>241.3</v>
      </c>
      <c r="F1024" s="0" t="n">
        <v>236.1</v>
      </c>
      <c r="G1024" s="0" t="n">
        <v>237.5</v>
      </c>
      <c r="H1024" s="0" t="n">
        <v>229.8</v>
      </c>
      <c r="I1024" s="0" t="n">
        <v>230.8</v>
      </c>
    </row>
    <row r="1025" customFormat="false" ht="12.75" hidden="false" customHeight="false" outlineLevel="0" collapsed="false">
      <c r="A1025" s="0" t="n">
        <v>1023</v>
      </c>
      <c r="B1025" s="0" t="n">
        <f aca="false">A1025-'Shorting Summary'!$A$4</f>
        <v>929</v>
      </c>
      <c r="C1025" s="0" t="n">
        <v>325</v>
      </c>
      <c r="D1025" s="0" t="n">
        <v>243.5</v>
      </c>
      <c r="E1025" s="0" t="n">
        <v>241.3</v>
      </c>
      <c r="F1025" s="0" t="n">
        <v>236.2</v>
      </c>
      <c r="G1025" s="0" t="n">
        <v>237.5</v>
      </c>
      <c r="H1025" s="0" t="n">
        <v>229.9</v>
      </c>
      <c r="I1025" s="0" t="n">
        <v>230.8</v>
      </c>
    </row>
    <row r="1026" customFormat="false" ht="12.75" hidden="false" customHeight="false" outlineLevel="0" collapsed="false">
      <c r="A1026" s="0" t="n">
        <v>1024</v>
      </c>
      <c r="B1026" s="0" t="n">
        <f aca="false">A1026-'Shorting Summary'!$A$4</f>
        <v>930</v>
      </c>
      <c r="C1026" s="0" t="n">
        <v>325.1</v>
      </c>
      <c r="D1026" s="0" t="n">
        <v>243.5</v>
      </c>
      <c r="E1026" s="0" t="n">
        <v>241.4</v>
      </c>
      <c r="F1026" s="0" t="n">
        <v>236.2</v>
      </c>
      <c r="G1026" s="0" t="n">
        <v>237.6</v>
      </c>
      <c r="H1026" s="0" t="n">
        <v>230</v>
      </c>
      <c r="I1026" s="0" t="n">
        <v>230.9</v>
      </c>
    </row>
    <row r="1027" customFormat="false" ht="12.75" hidden="false" customHeight="false" outlineLevel="0" collapsed="false">
      <c r="A1027" s="0" t="n">
        <v>1025</v>
      </c>
      <c r="B1027" s="0" t="n">
        <f aca="false">A1027-'Shorting Summary'!$A$4</f>
        <v>931</v>
      </c>
      <c r="C1027" s="0" t="n">
        <v>325.1</v>
      </c>
      <c r="D1027" s="0" t="n">
        <v>243.6</v>
      </c>
      <c r="E1027" s="0" t="n">
        <v>241.4</v>
      </c>
      <c r="F1027" s="0" t="n">
        <v>236.3</v>
      </c>
      <c r="G1027" s="0" t="n">
        <v>237.7</v>
      </c>
      <c r="H1027" s="0" t="n">
        <v>229.9</v>
      </c>
      <c r="I1027" s="0" t="n">
        <v>231</v>
      </c>
    </row>
    <row r="1028" customFormat="false" ht="12.75" hidden="false" customHeight="false" outlineLevel="0" collapsed="false">
      <c r="A1028" s="0" t="n">
        <v>1026</v>
      </c>
      <c r="B1028" s="0" t="n">
        <f aca="false">A1028-'Shorting Summary'!$A$4</f>
        <v>932</v>
      </c>
      <c r="C1028" s="0" t="n">
        <v>325.1</v>
      </c>
      <c r="D1028" s="0" t="n">
        <v>243.6</v>
      </c>
      <c r="E1028" s="0" t="n">
        <v>241.5</v>
      </c>
      <c r="F1028" s="0" t="n">
        <v>236.3</v>
      </c>
      <c r="G1028" s="0" t="n">
        <v>237.8</v>
      </c>
      <c r="H1028" s="0" t="n">
        <v>229.9</v>
      </c>
      <c r="I1028" s="0" t="n">
        <v>231</v>
      </c>
    </row>
    <row r="1029" customFormat="false" ht="12.75" hidden="false" customHeight="false" outlineLevel="0" collapsed="false">
      <c r="A1029" s="0" t="n">
        <v>1027</v>
      </c>
      <c r="B1029" s="0" t="n">
        <f aca="false">A1029-'Shorting Summary'!$A$4</f>
        <v>933</v>
      </c>
      <c r="C1029" s="0" t="n">
        <v>325.1</v>
      </c>
      <c r="D1029" s="0" t="n">
        <v>243.6</v>
      </c>
      <c r="E1029" s="0" t="n">
        <v>241.5</v>
      </c>
      <c r="F1029" s="0" t="n">
        <v>236.4</v>
      </c>
      <c r="G1029" s="0" t="n">
        <v>237.8</v>
      </c>
      <c r="H1029" s="0" t="n">
        <v>230</v>
      </c>
      <c r="I1029" s="0" t="n">
        <v>231.1</v>
      </c>
    </row>
    <row r="1030" customFormat="false" ht="12.75" hidden="false" customHeight="false" outlineLevel="0" collapsed="false">
      <c r="A1030" s="0" t="n">
        <v>1028</v>
      </c>
      <c r="B1030" s="0" t="n">
        <f aca="false">A1030-'Shorting Summary'!$A$4</f>
        <v>934</v>
      </c>
      <c r="C1030" s="0" t="n">
        <v>325.1</v>
      </c>
      <c r="D1030" s="0" t="n">
        <v>243.7</v>
      </c>
      <c r="E1030" s="0" t="n">
        <v>241.6</v>
      </c>
      <c r="F1030" s="0" t="n">
        <v>236.5</v>
      </c>
      <c r="G1030" s="0" t="n">
        <v>237.9</v>
      </c>
      <c r="H1030" s="0" t="n">
        <v>230</v>
      </c>
      <c r="I1030" s="0" t="n">
        <v>231.1</v>
      </c>
    </row>
    <row r="1031" customFormat="false" ht="12.75" hidden="false" customHeight="false" outlineLevel="0" collapsed="false">
      <c r="A1031" s="0" t="n">
        <v>1029</v>
      </c>
      <c r="B1031" s="0" t="n">
        <f aca="false">A1031-'Shorting Summary'!$A$4</f>
        <v>935</v>
      </c>
      <c r="C1031" s="0" t="n">
        <v>325.1</v>
      </c>
      <c r="D1031" s="0" t="n">
        <v>243.7</v>
      </c>
      <c r="E1031" s="0" t="n">
        <v>241.7</v>
      </c>
      <c r="F1031" s="0" t="n">
        <v>236.5</v>
      </c>
      <c r="G1031" s="0" t="n">
        <v>238</v>
      </c>
      <c r="H1031" s="0" t="n">
        <v>230.1</v>
      </c>
      <c r="I1031" s="0" t="n">
        <v>231.2</v>
      </c>
    </row>
    <row r="1032" customFormat="false" ht="12.75" hidden="false" customHeight="false" outlineLevel="0" collapsed="false">
      <c r="A1032" s="0" t="n">
        <v>1030</v>
      </c>
      <c r="B1032" s="0" t="n">
        <f aca="false">A1032-'Shorting Summary'!$A$4</f>
        <v>936</v>
      </c>
      <c r="C1032" s="0" t="n">
        <v>324.9</v>
      </c>
      <c r="D1032" s="0" t="n">
        <v>243.7</v>
      </c>
      <c r="E1032" s="0" t="n">
        <v>241.7</v>
      </c>
      <c r="F1032" s="0" t="n">
        <v>236.6</v>
      </c>
      <c r="G1032" s="0" t="n">
        <v>238.1</v>
      </c>
      <c r="H1032" s="0" t="n">
        <v>230.2</v>
      </c>
      <c r="I1032" s="0" t="n">
        <v>231.2</v>
      </c>
    </row>
    <row r="1033" customFormat="false" ht="12.75" hidden="false" customHeight="false" outlineLevel="0" collapsed="false">
      <c r="A1033" s="0" t="n">
        <v>1031</v>
      </c>
      <c r="B1033" s="0" t="n">
        <f aca="false">A1033-'Shorting Summary'!$A$4</f>
        <v>937</v>
      </c>
      <c r="C1033" s="0" t="n">
        <v>325</v>
      </c>
      <c r="D1033" s="0" t="n">
        <v>243.8</v>
      </c>
      <c r="E1033" s="0" t="n">
        <v>241.8</v>
      </c>
      <c r="F1033" s="0" t="n">
        <v>236.7</v>
      </c>
      <c r="G1033" s="0" t="n">
        <v>238.2</v>
      </c>
      <c r="H1033" s="0" t="n">
        <v>230</v>
      </c>
      <c r="I1033" s="0" t="n">
        <v>231.2</v>
      </c>
    </row>
    <row r="1034" customFormat="false" ht="12.75" hidden="false" customHeight="false" outlineLevel="0" collapsed="false">
      <c r="A1034" s="0" t="n">
        <v>1032</v>
      </c>
      <c r="B1034" s="0" t="n">
        <f aca="false">A1034-'Shorting Summary'!$A$4</f>
        <v>938</v>
      </c>
      <c r="C1034" s="0" t="n">
        <v>325</v>
      </c>
      <c r="D1034" s="0" t="n">
        <v>243.8</v>
      </c>
      <c r="E1034" s="0" t="n">
        <v>241.8</v>
      </c>
      <c r="F1034" s="0" t="n">
        <v>236.7</v>
      </c>
      <c r="G1034" s="0" t="n">
        <v>238.2</v>
      </c>
      <c r="H1034" s="0" t="n">
        <v>230.1</v>
      </c>
      <c r="I1034" s="0" t="n">
        <v>231.3</v>
      </c>
    </row>
    <row r="1035" customFormat="false" ht="12.75" hidden="false" customHeight="false" outlineLevel="0" collapsed="false">
      <c r="A1035" s="0" t="n">
        <v>1033</v>
      </c>
      <c r="B1035" s="0" t="n">
        <f aca="false">A1035-'Shorting Summary'!$A$4</f>
        <v>939</v>
      </c>
      <c r="C1035" s="0" t="n">
        <v>324.9</v>
      </c>
      <c r="D1035" s="0" t="n">
        <v>243.8</v>
      </c>
      <c r="E1035" s="0" t="n">
        <v>241.9</v>
      </c>
      <c r="F1035" s="0" t="n">
        <v>236.8</v>
      </c>
      <c r="G1035" s="0" t="n">
        <v>238.3</v>
      </c>
      <c r="H1035" s="0" t="n">
        <v>230.1</v>
      </c>
      <c r="I1035" s="0" t="n">
        <v>231.3</v>
      </c>
    </row>
    <row r="1036" customFormat="false" ht="12.75" hidden="false" customHeight="false" outlineLevel="0" collapsed="false">
      <c r="A1036" s="0" t="n">
        <v>1034</v>
      </c>
      <c r="B1036" s="0" t="n">
        <f aca="false">A1036-'Shorting Summary'!$A$4</f>
        <v>940</v>
      </c>
      <c r="C1036" s="0" t="n">
        <v>324.9</v>
      </c>
      <c r="D1036" s="0" t="n">
        <v>243.9</v>
      </c>
      <c r="E1036" s="0" t="n">
        <v>242</v>
      </c>
      <c r="F1036" s="0" t="n">
        <v>236.9</v>
      </c>
      <c r="G1036" s="0" t="n">
        <v>238.4</v>
      </c>
      <c r="H1036" s="0" t="n">
        <v>230.2</v>
      </c>
      <c r="I1036" s="0" t="n">
        <v>231.4</v>
      </c>
    </row>
    <row r="1037" customFormat="false" ht="12.75" hidden="false" customHeight="false" outlineLevel="0" collapsed="false">
      <c r="A1037" s="0" t="n">
        <v>1035</v>
      </c>
      <c r="B1037" s="0" t="n">
        <f aca="false">A1037-'Shorting Summary'!$A$4</f>
        <v>941</v>
      </c>
      <c r="C1037" s="0" t="n">
        <v>324.9</v>
      </c>
      <c r="D1037" s="0" t="n">
        <v>243.9</v>
      </c>
      <c r="E1037" s="0" t="n">
        <v>242</v>
      </c>
      <c r="F1037" s="0" t="n">
        <v>236.9</v>
      </c>
      <c r="G1037" s="0" t="n">
        <v>238.5</v>
      </c>
      <c r="H1037" s="0" t="n">
        <v>230.1</v>
      </c>
      <c r="I1037" s="0" t="n">
        <v>231.4</v>
      </c>
    </row>
    <row r="1038" customFormat="false" ht="12.75" hidden="false" customHeight="false" outlineLevel="0" collapsed="false">
      <c r="A1038" s="0" t="n">
        <v>1036</v>
      </c>
      <c r="B1038" s="0" t="n">
        <f aca="false">A1038-'Shorting Summary'!$A$4</f>
        <v>942</v>
      </c>
      <c r="C1038" s="0" t="n">
        <v>325</v>
      </c>
      <c r="D1038" s="0" t="n">
        <v>243.9</v>
      </c>
      <c r="E1038" s="0" t="n">
        <v>242.1</v>
      </c>
      <c r="F1038" s="0" t="n">
        <v>237</v>
      </c>
      <c r="G1038" s="0" t="n">
        <v>238.6</v>
      </c>
      <c r="H1038" s="0" t="n">
        <v>230.1</v>
      </c>
      <c r="I1038" s="0" t="n">
        <v>231.5</v>
      </c>
    </row>
    <row r="1039" customFormat="false" ht="12.75" hidden="false" customHeight="false" outlineLevel="0" collapsed="false">
      <c r="A1039" s="0" t="n">
        <v>1037</v>
      </c>
      <c r="B1039" s="0" t="n">
        <f aca="false">A1039-'Shorting Summary'!$A$4</f>
        <v>943</v>
      </c>
      <c r="C1039" s="0" t="n">
        <v>325</v>
      </c>
      <c r="D1039" s="0" t="n">
        <v>243.9</v>
      </c>
      <c r="E1039" s="0" t="n">
        <v>242.2</v>
      </c>
      <c r="F1039" s="0" t="n">
        <v>237.1</v>
      </c>
      <c r="G1039" s="0" t="n">
        <v>238.6</v>
      </c>
      <c r="H1039" s="0" t="n">
        <v>230.1</v>
      </c>
      <c r="I1039" s="0" t="n">
        <v>231.5</v>
      </c>
    </row>
    <row r="1040" customFormat="false" ht="12.75" hidden="false" customHeight="false" outlineLevel="0" collapsed="false">
      <c r="A1040" s="0" t="n">
        <v>1038</v>
      </c>
      <c r="B1040" s="0" t="n">
        <f aca="false">A1040-'Shorting Summary'!$A$4</f>
        <v>944</v>
      </c>
      <c r="C1040" s="0" t="n">
        <v>325</v>
      </c>
      <c r="D1040" s="0" t="n">
        <v>243.9</v>
      </c>
      <c r="E1040" s="0" t="n">
        <v>242.2</v>
      </c>
      <c r="F1040" s="0" t="n">
        <v>237.1</v>
      </c>
      <c r="G1040" s="0" t="n">
        <v>238.7</v>
      </c>
      <c r="H1040" s="0" t="n">
        <v>230.2</v>
      </c>
      <c r="I1040" s="0" t="n">
        <v>231.6</v>
      </c>
    </row>
    <row r="1041" customFormat="false" ht="12.75" hidden="false" customHeight="false" outlineLevel="0" collapsed="false">
      <c r="A1041" s="0" t="n">
        <v>1039</v>
      </c>
      <c r="B1041" s="0" t="n">
        <f aca="false">A1041-'Shorting Summary'!$A$4</f>
        <v>945</v>
      </c>
      <c r="C1041" s="0" t="n">
        <v>325</v>
      </c>
      <c r="D1041" s="0" t="n">
        <v>244</v>
      </c>
      <c r="E1041" s="0" t="n">
        <v>242.3</v>
      </c>
      <c r="F1041" s="0" t="n">
        <v>237.2</v>
      </c>
      <c r="G1041" s="0" t="n">
        <v>238.8</v>
      </c>
      <c r="H1041" s="0" t="n">
        <v>230.2</v>
      </c>
      <c r="I1041" s="0" t="n">
        <v>231.6</v>
      </c>
    </row>
    <row r="1042" customFormat="false" ht="12.75" hidden="false" customHeight="false" outlineLevel="0" collapsed="false">
      <c r="A1042" s="0" t="n">
        <v>1040</v>
      </c>
      <c r="B1042" s="0" t="n">
        <f aca="false">A1042-'Shorting Summary'!$A$4</f>
        <v>946</v>
      </c>
      <c r="C1042" s="0" t="n">
        <v>325</v>
      </c>
      <c r="D1042" s="0" t="n">
        <v>244</v>
      </c>
      <c r="E1042" s="0" t="n">
        <v>242.3</v>
      </c>
      <c r="F1042" s="0" t="n">
        <v>237.3</v>
      </c>
      <c r="G1042" s="0" t="n">
        <v>238.9</v>
      </c>
      <c r="H1042" s="0" t="n">
        <v>230.1</v>
      </c>
      <c r="I1042" s="0" t="n">
        <v>231.7</v>
      </c>
    </row>
    <row r="1043" customFormat="false" ht="12.75" hidden="false" customHeight="false" outlineLevel="0" collapsed="false">
      <c r="A1043" s="0" t="n">
        <v>1041</v>
      </c>
      <c r="B1043" s="0" t="n">
        <f aca="false">A1043-'Shorting Summary'!$A$4</f>
        <v>947</v>
      </c>
      <c r="C1043" s="0" t="n">
        <v>324.9</v>
      </c>
      <c r="D1043" s="0" t="n">
        <v>244</v>
      </c>
      <c r="E1043" s="0" t="n">
        <v>242.4</v>
      </c>
      <c r="F1043" s="0" t="n">
        <v>237.3</v>
      </c>
      <c r="G1043" s="0" t="n">
        <v>239</v>
      </c>
      <c r="H1043" s="0" t="n">
        <v>230.1</v>
      </c>
      <c r="I1043" s="0" t="n">
        <v>231.7</v>
      </c>
    </row>
    <row r="1044" customFormat="false" ht="12.75" hidden="false" customHeight="false" outlineLevel="0" collapsed="false">
      <c r="A1044" s="0" t="n">
        <v>1042</v>
      </c>
      <c r="B1044" s="0" t="n">
        <f aca="false">A1044-'Shorting Summary'!$A$4</f>
        <v>948</v>
      </c>
      <c r="C1044" s="0" t="n">
        <v>325</v>
      </c>
      <c r="D1044" s="0" t="n">
        <v>244</v>
      </c>
      <c r="E1044" s="0" t="n">
        <v>242.5</v>
      </c>
      <c r="F1044" s="0" t="n">
        <v>237.4</v>
      </c>
      <c r="G1044" s="0" t="n">
        <v>239.1</v>
      </c>
      <c r="H1044" s="0" t="n">
        <v>230.1</v>
      </c>
      <c r="I1044" s="0" t="n">
        <v>231.8</v>
      </c>
    </row>
    <row r="1045" customFormat="false" ht="12.75" hidden="false" customHeight="false" outlineLevel="0" collapsed="false">
      <c r="A1045" s="0" t="n">
        <v>1043</v>
      </c>
      <c r="B1045" s="0" t="n">
        <f aca="false">A1045-'Shorting Summary'!$A$4</f>
        <v>949</v>
      </c>
      <c r="C1045" s="0" t="n">
        <v>325</v>
      </c>
      <c r="D1045" s="0" t="n">
        <v>244</v>
      </c>
      <c r="E1045" s="0" t="n">
        <v>242.5</v>
      </c>
      <c r="F1045" s="0" t="n">
        <v>237.5</v>
      </c>
      <c r="G1045" s="0" t="n">
        <v>239.2</v>
      </c>
      <c r="H1045" s="0" t="n">
        <v>230.1</v>
      </c>
      <c r="I1045" s="0" t="n">
        <v>231.8</v>
      </c>
    </row>
    <row r="1046" customFormat="false" ht="12.75" hidden="false" customHeight="false" outlineLevel="0" collapsed="false">
      <c r="A1046" s="0" t="n">
        <v>1044</v>
      </c>
      <c r="B1046" s="0" t="n">
        <f aca="false">A1046-'Shorting Summary'!$A$4</f>
        <v>950</v>
      </c>
      <c r="C1046" s="0" t="n">
        <v>324.9</v>
      </c>
      <c r="D1046" s="0" t="n">
        <v>244.1</v>
      </c>
      <c r="E1046" s="0" t="n">
        <v>242.6</v>
      </c>
      <c r="F1046" s="0" t="n">
        <v>237.5</v>
      </c>
      <c r="G1046" s="0" t="n">
        <v>239.3</v>
      </c>
      <c r="H1046" s="0" t="n">
        <v>230.2</v>
      </c>
      <c r="I1046" s="0" t="n">
        <v>231.9</v>
      </c>
    </row>
    <row r="1047" customFormat="false" ht="12.75" hidden="false" customHeight="false" outlineLevel="0" collapsed="false">
      <c r="A1047" s="0" t="n">
        <v>1045</v>
      </c>
      <c r="B1047" s="0" t="n">
        <f aca="false">A1047-'Shorting Summary'!$A$4</f>
        <v>951</v>
      </c>
      <c r="C1047" s="0" t="n">
        <v>325</v>
      </c>
      <c r="D1047" s="0" t="n">
        <v>244.1</v>
      </c>
      <c r="E1047" s="0" t="n">
        <v>242.6</v>
      </c>
      <c r="F1047" s="0" t="n">
        <v>237.6</v>
      </c>
      <c r="G1047" s="0" t="n">
        <v>239.3</v>
      </c>
      <c r="H1047" s="0" t="n">
        <v>230.1</v>
      </c>
      <c r="I1047" s="0" t="n">
        <v>231.9</v>
      </c>
    </row>
    <row r="1048" customFormat="false" ht="12.75" hidden="false" customHeight="false" outlineLevel="0" collapsed="false">
      <c r="A1048" s="0" t="n">
        <v>1046</v>
      </c>
      <c r="B1048" s="0" t="n">
        <f aca="false">A1048-'Shorting Summary'!$A$4</f>
        <v>952</v>
      </c>
      <c r="C1048" s="0" t="n">
        <v>325</v>
      </c>
      <c r="D1048" s="0" t="n">
        <v>244.1</v>
      </c>
      <c r="E1048" s="0" t="n">
        <v>242.7</v>
      </c>
      <c r="F1048" s="0" t="n">
        <v>237.7</v>
      </c>
      <c r="G1048" s="0" t="n">
        <v>239.4</v>
      </c>
      <c r="H1048" s="0" t="n">
        <v>230.1</v>
      </c>
      <c r="I1048" s="0" t="n">
        <v>232</v>
      </c>
    </row>
    <row r="1049" customFormat="false" ht="12.75" hidden="false" customHeight="false" outlineLevel="0" collapsed="false">
      <c r="A1049" s="0" t="n">
        <v>1047</v>
      </c>
      <c r="B1049" s="0" t="n">
        <f aca="false">A1049-'Shorting Summary'!$A$4</f>
        <v>953</v>
      </c>
      <c r="C1049" s="0" t="n">
        <v>325.1</v>
      </c>
      <c r="D1049" s="0" t="n">
        <v>244.1</v>
      </c>
      <c r="E1049" s="0" t="n">
        <v>242.7</v>
      </c>
      <c r="F1049" s="0" t="n">
        <v>237.7</v>
      </c>
      <c r="G1049" s="0" t="n">
        <v>239.5</v>
      </c>
      <c r="H1049" s="0" t="n">
        <v>230.3</v>
      </c>
      <c r="I1049" s="0" t="n">
        <v>232</v>
      </c>
    </row>
    <row r="1050" customFormat="false" ht="12.75" hidden="false" customHeight="false" outlineLevel="0" collapsed="false">
      <c r="A1050" s="0" t="n">
        <v>1048</v>
      </c>
      <c r="B1050" s="0" t="n">
        <f aca="false">A1050-'Shorting Summary'!$A$4</f>
        <v>954</v>
      </c>
      <c r="C1050" s="0" t="n">
        <v>325.2</v>
      </c>
      <c r="D1050" s="0" t="n">
        <v>244.1</v>
      </c>
      <c r="E1050" s="0" t="n">
        <v>242.8</v>
      </c>
      <c r="F1050" s="0" t="n">
        <v>237.8</v>
      </c>
      <c r="G1050" s="0" t="n">
        <v>239.6</v>
      </c>
      <c r="H1050" s="0" t="n">
        <v>230.3</v>
      </c>
      <c r="I1050" s="0" t="n">
        <v>232.1</v>
      </c>
    </row>
    <row r="1051" customFormat="false" ht="12.75" hidden="false" customHeight="false" outlineLevel="0" collapsed="false">
      <c r="A1051" s="0" t="n">
        <v>1049</v>
      </c>
      <c r="B1051" s="0" t="n">
        <f aca="false">A1051-'Shorting Summary'!$A$4</f>
        <v>955</v>
      </c>
      <c r="C1051" s="0" t="n">
        <v>325.3</v>
      </c>
      <c r="D1051" s="0" t="n">
        <v>244.2</v>
      </c>
      <c r="E1051" s="0" t="n">
        <v>242.9</v>
      </c>
      <c r="F1051" s="0" t="n">
        <v>237.9</v>
      </c>
      <c r="G1051" s="0" t="n">
        <v>239.7</v>
      </c>
      <c r="H1051" s="0" t="n">
        <v>230.3</v>
      </c>
      <c r="I1051" s="0" t="n">
        <v>232.1</v>
      </c>
    </row>
    <row r="1052" customFormat="false" ht="12.75" hidden="false" customHeight="false" outlineLevel="0" collapsed="false">
      <c r="A1052" s="0" t="n">
        <v>1050</v>
      </c>
      <c r="B1052" s="0" t="n">
        <f aca="false">A1052-'Shorting Summary'!$A$4</f>
        <v>956</v>
      </c>
      <c r="C1052" s="0" t="n">
        <v>325.3</v>
      </c>
      <c r="D1052" s="0" t="n">
        <v>244.2</v>
      </c>
      <c r="E1052" s="0" t="n">
        <v>242.9</v>
      </c>
      <c r="F1052" s="0" t="n">
        <v>237.9</v>
      </c>
      <c r="G1052" s="0" t="n">
        <v>239.8</v>
      </c>
      <c r="H1052" s="0" t="n">
        <v>230.4</v>
      </c>
      <c r="I1052" s="0" t="n">
        <v>232.2</v>
      </c>
    </row>
    <row r="1053" customFormat="false" ht="12.75" hidden="false" customHeight="false" outlineLevel="0" collapsed="false">
      <c r="A1053" s="0" t="n">
        <v>1051</v>
      </c>
      <c r="B1053" s="0" t="n">
        <f aca="false">A1053-'Shorting Summary'!$A$4</f>
        <v>957</v>
      </c>
      <c r="C1053" s="0" t="n">
        <v>325.4</v>
      </c>
      <c r="D1053" s="0" t="n">
        <v>244.2</v>
      </c>
      <c r="E1053" s="0" t="n">
        <v>243</v>
      </c>
      <c r="F1053" s="0" t="n">
        <v>238</v>
      </c>
      <c r="G1053" s="0" t="n">
        <v>239.9</v>
      </c>
      <c r="H1053" s="0" t="n">
        <v>230.4</v>
      </c>
      <c r="I1053" s="0" t="n">
        <v>232.2</v>
      </c>
    </row>
    <row r="1054" customFormat="false" ht="12.75" hidden="false" customHeight="false" outlineLevel="0" collapsed="false">
      <c r="A1054" s="0" t="n">
        <v>1052</v>
      </c>
      <c r="B1054" s="0" t="n">
        <f aca="false">A1054-'Shorting Summary'!$A$4</f>
        <v>958</v>
      </c>
      <c r="C1054" s="0" t="n">
        <v>325.6</v>
      </c>
      <c r="D1054" s="0" t="n">
        <v>244.3</v>
      </c>
      <c r="E1054" s="0" t="n">
        <v>243</v>
      </c>
      <c r="F1054" s="0" t="n">
        <v>238.1</v>
      </c>
      <c r="G1054" s="0" t="n">
        <v>240</v>
      </c>
      <c r="H1054" s="0" t="n">
        <v>230.3</v>
      </c>
      <c r="I1054" s="0" t="n">
        <v>232.3</v>
      </c>
    </row>
    <row r="1055" customFormat="false" ht="12.75" hidden="false" customHeight="false" outlineLevel="0" collapsed="false">
      <c r="A1055" s="0" t="n">
        <v>1053</v>
      </c>
      <c r="B1055" s="0" t="n">
        <f aca="false">A1055-'Shorting Summary'!$A$4</f>
        <v>959</v>
      </c>
      <c r="C1055" s="0" t="n">
        <v>325.7</v>
      </c>
      <c r="D1055" s="0" t="n">
        <v>244.3</v>
      </c>
      <c r="E1055" s="0" t="n">
        <v>243.1</v>
      </c>
      <c r="F1055" s="0" t="n">
        <v>238.1</v>
      </c>
      <c r="G1055" s="0" t="n">
        <v>240.1</v>
      </c>
      <c r="H1055" s="0" t="n">
        <v>230.4</v>
      </c>
      <c r="I1055" s="0" t="n">
        <v>232.3</v>
      </c>
    </row>
    <row r="1056" customFormat="false" ht="12.75" hidden="false" customHeight="false" outlineLevel="0" collapsed="false">
      <c r="A1056" s="0" t="n">
        <v>1054</v>
      </c>
      <c r="B1056" s="0" t="n">
        <f aca="false">A1056-'Shorting Summary'!$A$4</f>
        <v>960</v>
      </c>
      <c r="C1056" s="0" t="n">
        <v>325.7</v>
      </c>
      <c r="D1056" s="0" t="n">
        <v>244.3</v>
      </c>
      <c r="E1056" s="0" t="n">
        <v>243.1</v>
      </c>
      <c r="F1056" s="0" t="n">
        <v>238.2</v>
      </c>
      <c r="G1056" s="0" t="n">
        <v>240.2</v>
      </c>
      <c r="H1056" s="0" t="n">
        <v>230.6</v>
      </c>
      <c r="I1056" s="0" t="n">
        <v>232.4</v>
      </c>
    </row>
    <row r="1057" customFormat="false" ht="12.75" hidden="false" customHeight="false" outlineLevel="0" collapsed="false">
      <c r="A1057" s="0" t="n">
        <v>1055</v>
      </c>
      <c r="B1057" s="0" t="n">
        <f aca="false">A1057-'Shorting Summary'!$A$4</f>
        <v>961</v>
      </c>
      <c r="C1057" s="0" t="n">
        <v>325.8</v>
      </c>
      <c r="D1057" s="0" t="n">
        <v>244.4</v>
      </c>
      <c r="E1057" s="0" t="n">
        <v>243.2</v>
      </c>
      <c r="F1057" s="0" t="n">
        <v>238.2</v>
      </c>
      <c r="G1057" s="0" t="n">
        <v>240.3</v>
      </c>
      <c r="H1057" s="0" t="n">
        <v>230.6</v>
      </c>
      <c r="I1057" s="0" t="n">
        <v>232.4</v>
      </c>
    </row>
    <row r="1058" customFormat="false" ht="12.75" hidden="false" customHeight="false" outlineLevel="0" collapsed="false">
      <c r="A1058" s="0" t="n">
        <v>1056</v>
      </c>
      <c r="B1058" s="0" t="n">
        <f aca="false">A1058-'Shorting Summary'!$A$4</f>
        <v>962</v>
      </c>
      <c r="C1058" s="0" t="n">
        <v>325.7</v>
      </c>
      <c r="D1058" s="0" t="n">
        <v>244.4</v>
      </c>
      <c r="E1058" s="0" t="n">
        <v>243.2</v>
      </c>
      <c r="F1058" s="0" t="n">
        <v>238.3</v>
      </c>
      <c r="G1058" s="0" t="n">
        <v>240.4</v>
      </c>
      <c r="H1058" s="0" t="n">
        <v>230.6</v>
      </c>
      <c r="I1058" s="0" t="n">
        <v>232.5</v>
      </c>
    </row>
    <row r="1059" customFormat="false" ht="12.75" hidden="false" customHeight="false" outlineLevel="0" collapsed="false">
      <c r="A1059" s="0" t="n">
        <v>1057</v>
      </c>
      <c r="B1059" s="0" t="n">
        <f aca="false">A1059-'Shorting Summary'!$A$4</f>
        <v>963</v>
      </c>
      <c r="C1059" s="0" t="n">
        <v>325.6</v>
      </c>
      <c r="D1059" s="0" t="n">
        <v>244.4</v>
      </c>
      <c r="E1059" s="0" t="n">
        <v>243.3</v>
      </c>
      <c r="F1059" s="0" t="n">
        <v>238.4</v>
      </c>
      <c r="G1059" s="0" t="n">
        <v>240.5</v>
      </c>
      <c r="H1059" s="0" t="n">
        <v>230.8</v>
      </c>
      <c r="I1059" s="0" t="n">
        <v>232.5</v>
      </c>
    </row>
    <row r="1060" customFormat="false" ht="12.75" hidden="false" customHeight="false" outlineLevel="0" collapsed="false">
      <c r="A1060" s="0" t="n">
        <v>1058</v>
      </c>
      <c r="B1060" s="0" t="n">
        <f aca="false">A1060-'Shorting Summary'!$A$4</f>
        <v>964</v>
      </c>
      <c r="C1060" s="0" t="n">
        <v>325.6</v>
      </c>
      <c r="D1060" s="0" t="n">
        <v>244.5</v>
      </c>
      <c r="E1060" s="0" t="n">
        <v>243.3</v>
      </c>
      <c r="F1060" s="0" t="n">
        <v>238.4</v>
      </c>
      <c r="G1060" s="0" t="n">
        <v>240.6</v>
      </c>
      <c r="H1060" s="0" t="n">
        <v>231</v>
      </c>
      <c r="I1060" s="0" t="n">
        <v>232.6</v>
      </c>
    </row>
    <row r="1061" customFormat="false" ht="12.75" hidden="false" customHeight="false" outlineLevel="0" collapsed="false">
      <c r="A1061" s="0" t="n">
        <v>1059</v>
      </c>
      <c r="B1061" s="0" t="n">
        <f aca="false">A1061-'Shorting Summary'!$A$4</f>
        <v>965</v>
      </c>
      <c r="C1061" s="0" t="n">
        <v>325.7</v>
      </c>
      <c r="D1061" s="0" t="n">
        <v>244.5</v>
      </c>
      <c r="E1061" s="0" t="n">
        <v>243.3</v>
      </c>
      <c r="F1061" s="0" t="n">
        <v>238.5</v>
      </c>
      <c r="G1061" s="0" t="n">
        <v>240.7</v>
      </c>
      <c r="H1061" s="0" t="n">
        <v>231</v>
      </c>
      <c r="I1061" s="0" t="n">
        <v>232.6</v>
      </c>
    </row>
    <row r="1062" customFormat="false" ht="12.75" hidden="false" customHeight="false" outlineLevel="0" collapsed="false">
      <c r="A1062" s="0" t="n">
        <v>1060</v>
      </c>
      <c r="B1062" s="0" t="n">
        <f aca="false">A1062-'Shorting Summary'!$A$4</f>
        <v>966</v>
      </c>
      <c r="C1062" s="0" t="n">
        <v>325.7</v>
      </c>
      <c r="D1062" s="0" t="n">
        <v>244.6</v>
      </c>
      <c r="E1062" s="0" t="n">
        <v>243.4</v>
      </c>
      <c r="F1062" s="0" t="n">
        <v>238.6</v>
      </c>
      <c r="G1062" s="0" t="n">
        <v>240.8</v>
      </c>
      <c r="H1062" s="0" t="n">
        <v>231.1</v>
      </c>
      <c r="I1062" s="0" t="n">
        <v>232.7</v>
      </c>
    </row>
    <row r="1063" customFormat="false" ht="12.75" hidden="false" customHeight="false" outlineLevel="0" collapsed="false">
      <c r="A1063" s="0" t="n">
        <v>1061</v>
      </c>
      <c r="B1063" s="0" t="n">
        <f aca="false">A1063-'Shorting Summary'!$A$4</f>
        <v>967</v>
      </c>
      <c r="C1063" s="0" t="n">
        <v>325.7</v>
      </c>
      <c r="D1063" s="0" t="n">
        <v>244.6</v>
      </c>
      <c r="E1063" s="0" t="n">
        <v>243.5</v>
      </c>
      <c r="F1063" s="0" t="n">
        <v>238.6</v>
      </c>
      <c r="G1063" s="0" t="n">
        <v>240.9</v>
      </c>
      <c r="H1063" s="0" t="n">
        <v>231.3</v>
      </c>
      <c r="I1063" s="0" t="n">
        <v>232.7</v>
      </c>
    </row>
    <row r="1064" customFormat="false" ht="12.75" hidden="false" customHeight="false" outlineLevel="0" collapsed="false">
      <c r="A1064" s="0" t="n">
        <v>1062</v>
      </c>
      <c r="B1064" s="0" t="n">
        <f aca="false">A1064-'Shorting Summary'!$A$4</f>
        <v>968</v>
      </c>
      <c r="C1064" s="0" t="n">
        <v>325.8</v>
      </c>
      <c r="D1064" s="0" t="n">
        <v>244.7</v>
      </c>
      <c r="E1064" s="0" t="n">
        <v>243.5</v>
      </c>
      <c r="F1064" s="0" t="n">
        <v>238.7</v>
      </c>
      <c r="G1064" s="0" t="n">
        <v>240.9</v>
      </c>
      <c r="H1064" s="0" t="n">
        <v>231.4</v>
      </c>
      <c r="I1064" s="0" t="n">
        <v>232.8</v>
      </c>
    </row>
    <row r="1065" customFormat="false" ht="12.75" hidden="false" customHeight="false" outlineLevel="0" collapsed="false">
      <c r="A1065" s="0" t="n">
        <v>1063</v>
      </c>
      <c r="B1065" s="0" t="n">
        <f aca="false">A1065-'Shorting Summary'!$A$4</f>
        <v>969</v>
      </c>
      <c r="C1065" s="0" t="n">
        <v>325.8</v>
      </c>
      <c r="D1065" s="0" t="n">
        <v>244.7</v>
      </c>
      <c r="E1065" s="0" t="n">
        <v>243.5</v>
      </c>
      <c r="F1065" s="0" t="n">
        <v>238.7</v>
      </c>
      <c r="G1065" s="0" t="n">
        <v>241</v>
      </c>
      <c r="H1065" s="0" t="n">
        <v>231.5</v>
      </c>
      <c r="I1065" s="0" t="n">
        <v>232.8</v>
      </c>
    </row>
    <row r="1066" customFormat="false" ht="12.75" hidden="false" customHeight="false" outlineLevel="0" collapsed="false">
      <c r="A1066" s="0" t="n">
        <v>1064</v>
      </c>
      <c r="B1066" s="0" t="n">
        <f aca="false">A1066-'Shorting Summary'!$A$4</f>
        <v>970</v>
      </c>
      <c r="C1066" s="0" t="n">
        <v>326</v>
      </c>
      <c r="D1066" s="0" t="n">
        <v>244.8</v>
      </c>
      <c r="E1066" s="0" t="n">
        <v>243.6</v>
      </c>
      <c r="F1066" s="0" t="n">
        <v>238.8</v>
      </c>
      <c r="G1066" s="0" t="n">
        <v>241.1</v>
      </c>
      <c r="H1066" s="0" t="n">
        <v>231.6</v>
      </c>
      <c r="I1066" s="0" t="n">
        <v>232.9</v>
      </c>
    </row>
    <row r="1067" customFormat="false" ht="12.75" hidden="false" customHeight="false" outlineLevel="0" collapsed="false">
      <c r="A1067" s="0" t="n">
        <v>1065</v>
      </c>
      <c r="B1067" s="0" t="n">
        <f aca="false">A1067-'Shorting Summary'!$A$4</f>
        <v>971</v>
      </c>
      <c r="C1067" s="0" t="n">
        <v>326.1</v>
      </c>
      <c r="D1067" s="0" t="n">
        <v>244.8</v>
      </c>
      <c r="E1067" s="0" t="n">
        <v>243.6</v>
      </c>
      <c r="F1067" s="0" t="n">
        <v>238.8</v>
      </c>
      <c r="G1067" s="0" t="n">
        <v>241.2</v>
      </c>
      <c r="H1067" s="0" t="n">
        <v>231.7</v>
      </c>
      <c r="I1067" s="0" t="n">
        <v>232.9</v>
      </c>
    </row>
    <row r="1068" customFormat="false" ht="12.75" hidden="false" customHeight="false" outlineLevel="0" collapsed="false">
      <c r="A1068" s="0" t="n">
        <v>1066</v>
      </c>
      <c r="B1068" s="0" t="n">
        <f aca="false">A1068-'Shorting Summary'!$A$4</f>
        <v>972</v>
      </c>
      <c r="C1068" s="0" t="n">
        <v>326.2</v>
      </c>
      <c r="D1068" s="0" t="n">
        <v>244.9</v>
      </c>
      <c r="E1068" s="0" t="n">
        <v>243.7</v>
      </c>
      <c r="F1068" s="0" t="n">
        <v>238.9</v>
      </c>
      <c r="G1068" s="0" t="n">
        <v>241.3</v>
      </c>
      <c r="H1068" s="0" t="n">
        <v>231.7</v>
      </c>
      <c r="I1068" s="0" t="n">
        <v>233</v>
      </c>
    </row>
    <row r="1069" customFormat="false" ht="12.75" hidden="false" customHeight="false" outlineLevel="0" collapsed="false">
      <c r="A1069" s="0" t="n">
        <v>1067</v>
      </c>
      <c r="B1069" s="0" t="n">
        <f aca="false">A1069-'Shorting Summary'!$A$4</f>
        <v>973</v>
      </c>
      <c r="C1069" s="0" t="n">
        <v>326.2</v>
      </c>
      <c r="D1069" s="0" t="n">
        <v>244.9</v>
      </c>
      <c r="E1069" s="0" t="n">
        <v>243.8</v>
      </c>
      <c r="F1069" s="0" t="n">
        <v>238.9</v>
      </c>
      <c r="G1069" s="0" t="n">
        <v>241.4</v>
      </c>
      <c r="H1069" s="0" t="n">
        <v>231.7</v>
      </c>
      <c r="I1069" s="0" t="n">
        <v>233.1</v>
      </c>
    </row>
    <row r="1070" customFormat="false" ht="12.75" hidden="false" customHeight="false" outlineLevel="0" collapsed="false">
      <c r="A1070" s="0" t="n">
        <v>1068</v>
      </c>
      <c r="B1070" s="0" t="n">
        <f aca="false">A1070-'Shorting Summary'!$A$4</f>
        <v>974</v>
      </c>
      <c r="C1070" s="0" t="n">
        <v>326.2</v>
      </c>
      <c r="D1070" s="0" t="n">
        <v>245</v>
      </c>
      <c r="E1070" s="0" t="n">
        <v>243.8</v>
      </c>
      <c r="F1070" s="0" t="n">
        <v>239</v>
      </c>
      <c r="G1070" s="0" t="n">
        <v>241.5</v>
      </c>
      <c r="H1070" s="0" t="n">
        <v>231.7</v>
      </c>
      <c r="I1070" s="0" t="n">
        <v>233.1</v>
      </c>
    </row>
    <row r="1071" customFormat="false" ht="12.75" hidden="false" customHeight="false" outlineLevel="0" collapsed="false">
      <c r="A1071" s="0" t="n">
        <v>1069</v>
      </c>
      <c r="B1071" s="0" t="n">
        <f aca="false">A1071-'Shorting Summary'!$A$4</f>
        <v>975</v>
      </c>
      <c r="C1071" s="0" t="n">
        <v>326.2</v>
      </c>
      <c r="D1071" s="0" t="n">
        <v>245</v>
      </c>
      <c r="E1071" s="0" t="n">
        <v>243.8</v>
      </c>
      <c r="F1071" s="0" t="n">
        <v>239</v>
      </c>
      <c r="G1071" s="0" t="n">
        <v>241.6</v>
      </c>
      <c r="H1071" s="0" t="n">
        <v>231.8</v>
      </c>
      <c r="I1071" s="0" t="n">
        <v>233.2</v>
      </c>
    </row>
    <row r="1072" customFormat="false" ht="12.75" hidden="false" customHeight="false" outlineLevel="0" collapsed="false">
      <c r="A1072" s="0" t="n">
        <v>1070</v>
      </c>
      <c r="B1072" s="0" t="n">
        <f aca="false">A1072-'Shorting Summary'!$A$4</f>
        <v>976</v>
      </c>
      <c r="C1072" s="0" t="n">
        <v>326.3</v>
      </c>
      <c r="D1072" s="0" t="n">
        <v>245.1</v>
      </c>
      <c r="E1072" s="0" t="n">
        <v>243.9</v>
      </c>
      <c r="F1072" s="0" t="n">
        <v>239.1</v>
      </c>
      <c r="G1072" s="0" t="n">
        <v>241.6</v>
      </c>
      <c r="H1072" s="0" t="n">
        <v>231.9</v>
      </c>
      <c r="I1072" s="0" t="n">
        <v>233.2</v>
      </c>
    </row>
    <row r="1073" customFormat="false" ht="12.75" hidden="false" customHeight="false" outlineLevel="0" collapsed="false">
      <c r="A1073" s="0" t="n">
        <v>1071</v>
      </c>
      <c r="B1073" s="0" t="n">
        <f aca="false">A1073-'Shorting Summary'!$A$4</f>
        <v>977</v>
      </c>
      <c r="C1073" s="0" t="n">
        <v>326.3</v>
      </c>
      <c r="D1073" s="0" t="n">
        <v>245.1</v>
      </c>
      <c r="E1073" s="0" t="n">
        <v>243.9</v>
      </c>
      <c r="F1073" s="0" t="n">
        <v>239.1</v>
      </c>
      <c r="G1073" s="0" t="n">
        <v>241.7</v>
      </c>
      <c r="H1073" s="0" t="n">
        <v>231.9</v>
      </c>
      <c r="I1073" s="0" t="n">
        <v>233.3</v>
      </c>
    </row>
    <row r="1074" customFormat="false" ht="12.75" hidden="false" customHeight="false" outlineLevel="0" collapsed="false">
      <c r="A1074" s="0" t="n">
        <v>1072</v>
      </c>
      <c r="B1074" s="0" t="n">
        <f aca="false">A1074-'Shorting Summary'!$A$4</f>
        <v>978</v>
      </c>
      <c r="C1074" s="0" t="n">
        <v>326.3</v>
      </c>
      <c r="D1074" s="0" t="n">
        <v>245.2</v>
      </c>
      <c r="E1074" s="0" t="n">
        <v>244</v>
      </c>
      <c r="F1074" s="0" t="n">
        <v>239.2</v>
      </c>
      <c r="G1074" s="0" t="n">
        <v>241.7</v>
      </c>
      <c r="H1074" s="0" t="n">
        <v>232</v>
      </c>
      <c r="I1074" s="0" t="n">
        <v>233.3</v>
      </c>
    </row>
    <row r="1075" customFormat="false" ht="12.75" hidden="false" customHeight="false" outlineLevel="0" collapsed="false">
      <c r="A1075" s="0" t="n">
        <v>1073</v>
      </c>
      <c r="B1075" s="0" t="n">
        <f aca="false">A1075-'Shorting Summary'!$A$4</f>
        <v>979</v>
      </c>
      <c r="C1075" s="0" t="n">
        <v>326.3</v>
      </c>
      <c r="D1075" s="0" t="n">
        <v>245.2</v>
      </c>
      <c r="E1075" s="0" t="n">
        <v>244.1</v>
      </c>
      <c r="F1075" s="0" t="n">
        <v>239.2</v>
      </c>
      <c r="G1075" s="0" t="n">
        <v>241.8</v>
      </c>
      <c r="H1075" s="0" t="n">
        <v>232</v>
      </c>
      <c r="I1075" s="0" t="n">
        <v>233.4</v>
      </c>
    </row>
    <row r="1076" customFormat="false" ht="12.75" hidden="false" customHeight="false" outlineLevel="0" collapsed="false">
      <c r="A1076" s="0" t="n">
        <v>1074</v>
      </c>
      <c r="B1076" s="0" t="n">
        <f aca="false">A1076-'Shorting Summary'!$A$4</f>
        <v>980</v>
      </c>
      <c r="C1076" s="0" t="n">
        <v>326.3</v>
      </c>
      <c r="D1076" s="0" t="n">
        <v>245.3</v>
      </c>
      <c r="E1076" s="0" t="n">
        <v>244.1</v>
      </c>
      <c r="F1076" s="0" t="n">
        <v>239.3</v>
      </c>
      <c r="G1076" s="0" t="n">
        <v>241.8</v>
      </c>
      <c r="H1076" s="0" t="n">
        <v>232.1</v>
      </c>
      <c r="I1076" s="0" t="n">
        <v>233.4</v>
      </c>
    </row>
    <row r="1077" customFormat="false" ht="12.75" hidden="false" customHeight="false" outlineLevel="0" collapsed="false">
      <c r="A1077" s="0" t="n">
        <v>1075</v>
      </c>
      <c r="B1077" s="0" t="n">
        <f aca="false">A1077-'Shorting Summary'!$A$4</f>
        <v>981</v>
      </c>
      <c r="C1077" s="0" t="n">
        <v>326.4</v>
      </c>
      <c r="D1077" s="0" t="n">
        <v>245.3</v>
      </c>
      <c r="E1077" s="0" t="n">
        <v>244.1</v>
      </c>
      <c r="F1077" s="0" t="n">
        <v>239.3</v>
      </c>
      <c r="G1077" s="0" t="n">
        <v>241.9</v>
      </c>
      <c r="H1077" s="0" t="n">
        <v>232.2</v>
      </c>
      <c r="I1077" s="0" t="n">
        <v>233.5</v>
      </c>
    </row>
    <row r="1078" customFormat="false" ht="12.75" hidden="false" customHeight="false" outlineLevel="0" collapsed="false">
      <c r="A1078" s="0" t="n">
        <v>1076</v>
      </c>
      <c r="B1078" s="0" t="n">
        <f aca="false">A1078-'Shorting Summary'!$A$4</f>
        <v>982</v>
      </c>
      <c r="C1078" s="0" t="n">
        <v>326.3</v>
      </c>
      <c r="D1078" s="0" t="n">
        <v>245.4</v>
      </c>
      <c r="E1078" s="0" t="n">
        <v>244.2</v>
      </c>
      <c r="F1078" s="0" t="n">
        <v>239.4</v>
      </c>
      <c r="G1078" s="0" t="n">
        <v>242</v>
      </c>
      <c r="H1078" s="0" t="n">
        <v>232.4</v>
      </c>
      <c r="I1078" s="0" t="n">
        <v>233.5</v>
      </c>
    </row>
    <row r="1079" customFormat="false" ht="12.75" hidden="false" customHeight="false" outlineLevel="0" collapsed="false">
      <c r="A1079" s="0" t="n">
        <v>1077</v>
      </c>
      <c r="B1079" s="0" t="n">
        <f aca="false">A1079-'Shorting Summary'!$A$4</f>
        <v>983</v>
      </c>
      <c r="C1079" s="0" t="n">
        <v>326.2</v>
      </c>
      <c r="D1079" s="0" t="n">
        <v>245.4</v>
      </c>
      <c r="E1079" s="0" t="n">
        <v>244.2</v>
      </c>
      <c r="F1079" s="0" t="n">
        <v>239.4</v>
      </c>
      <c r="G1079" s="0" t="n">
        <v>242</v>
      </c>
      <c r="H1079" s="0" t="n">
        <v>232.4</v>
      </c>
      <c r="I1079" s="0" t="n">
        <v>233.6</v>
      </c>
    </row>
    <row r="1080" customFormat="false" ht="12.75" hidden="false" customHeight="false" outlineLevel="0" collapsed="false">
      <c r="A1080" s="0" t="n">
        <v>1078</v>
      </c>
      <c r="B1080" s="0" t="n">
        <f aca="false">A1080-'Shorting Summary'!$A$4</f>
        <v>984</v>
      </c>
      <c r="C1080" s="0" t="n">
        <v>326.1</v>
      </c>
      <c r="D1080" s="0" t="n">
        <v>245.5</v>
      </c>
      <c r="E1080" s="0" t="n">
        <v>244.3</v>
      </c>
      <c r="F1080" s="0" t="n">
        <v>239.5</v>
      </c>
      <c r="G1080" s="0" t="n">
        <v>242.1</v>
      </c>
      <c r="H1080" s="0" t="n">
        <v>232.4</v>
      </c>
      <c r="I1080" s="0" t="n">
        <v>233.6</v>
      </c>
    </row>
    <row r="1081" customFormat="false" ht="12.75" hidden="false" customHeight="false" outlineLevel="0" collapsed="false">
      <c r="A1081" s="0" t="n">
        <v>1079</v>
      </c>
      <c r="B1081" s="0" t="n">
        <f aca="false">A1081-'Shorting Summary'!$A$4</f>
        <v>985</v>
      </c>
      <c r="C1081" s="0" t="n">
        <v>326</v>
      </c>
      <c r="D1081" s="0" t="n">
        <v>245.5</v>
      </c>
      <c r="E1081" s="0" t="n">
        <v>244.3</v>
      </c>
      <c r="F1081" s="0" t="n">
        <v>239.5</v>
      </c>
      <c r="G1081" s="0" t="n">
        <v>242.1</v>
      </c>
      <c r="H1081" s="0" t="n">
        <v>232.5</v>
      </c>
      <c r="I1081" s="0" t="n">
        <v>233.7</v>
      </c>
    </row>
    <row r="1082" customFormat="false" ht="12.75" hidden="false" customHeight="false" outlineLevel="0" collapsed="false">
      <c r="A1082" s="0" t="n">
        <v>1080</v>
      </c>
      <c r="B1082" s="0" t="n">
        <f aca="false">A1082-'Shorting Summary'!$A$4</f>
        <v>986</v>
      </c>
      <c r="C1082" s="0" t="n">
        <v>326</v>
      </c>
      <c r="D1082" s="0" t="n">
        <v>245.6</v>
      </c>
      <c r="E1082" s="0" t="n">
        <v>244.4</v>
      </c>
      <c r="F1082" s="0" t="n">
        <v>239.6</v>
      </c>
      <c r="G1082" s="0" t="n">
        <v>242.2</v>
      </c>
      <c r="H1082" s="0" t="n">
        <v>232.5</v>
      </c>
      <c r="I1082" s="0" t="n">
        <v>233.7</v>
      </c>
    </row>
    <row r="1083" customFormat="false" ht="12.75" hidden="false" customHeight="false" outlineLevel="0" collapsed="false">
      <c r="A1083" s="0" t="n">
        <v>1081</v>
      </c>
      <c r="B1083" s="0" t="n">
        <f aca="false">A1083-'Shorting Summary'!$A$4</f>
        <v>987</v>
      </c>
      <c r="C1083" s="0" t="n">
        <v>326</v>
      </c>
      <c r="D1083" s="0" t="n">
        <v>245.6</v>
      </c>
      <c r="E1083" s="0" t="n">
        <v>244.4</v>
      </c>
      <c r="F1083" s="0" t="n">
        <v>239.6</v>
      </c>
      <c r="G1083" s="0" t="n">
        <v>242.3</v>
      </c>
      <c r="H1083" s="0" t="n">
        <v>232.6</v>
      </c>
      <c r="I1083" s="0" t="n">
        <v>233.8</v>
      </c>
    </row>
    <row r="1084" customFormat="false" ht="12.75" hidden="false" customHeight="false" outlineLevel="0" collapsed="false">
      <c r="A1084" s="0" t="n">
        <v>1082</v>
      </c>
      <c r="B1084" s="0" t="n">
        <f aca="false">A1084-'Shorting Summary'!$A$4</f>
        <v>988</v>
      </c>
      <c r="C1084" s="0" t="n">
        <v>325.9</v>
      </c>
      <c r="D1084" s="0" t="n">
        <v>245.7</v>
      </c>
      <c r="E1084" s="0" t="n">
        <v>244.5</v>
      </c>
      <c r="F1084" s="0" t="n">
        <v>239.7</v>
      </c>
      <c r="G1084" s="0" t="n">
        <v>242.3</v>
      </c>
      <c r="H1084" s="0" t="n">
        <v>232.8</v>
      </c>
      <c r="I1084" s="0" t="n">
        <v>233.8</v>
      </c>
    </row>
    <row r="1085" customFormat="false" ht="12.75" hidden="false" customHeight="false" outlineLevel="0" collapsed="false">
      <c r="A1085" s="0" t="n">
        <v>1083</v>
      </c>
      <c r="B1085" s="0" t="n">
        <f aca="false">A1085-'Shorting Summary'!$A$4</f>
        <v>989</v>
      </c>
      <c r="C1085" s="0" t="n">
        <v>325.8</v>
      </c>
      <c r="D1085" s="0" t="n">
        <v>245.7</v>
      </c>
      <c r="E1085" s="0" t="n">
        <v>244.5</v>
      </c>
      <c r="F1085" s="0" t="n">
        <v>239.7</v>
      </c>
      <c r="G1085" s="0" t="n">
        <v>242.4</v>
      </c>
      <c r="H1085" s="0" t="n">
        <v>232.8</v>
      </c>
      <c r="I1085" s="0" t="n">
        <v>233.8</v>
      </c>
    </row>
    <row r="1086" customFormat="false" ht="12.75" hidden="false" customHeight="false" outlineLevel="0" collapsed="false">
      <c r="A1086" s="0" t="n">
        <v>1084</v>
      </c>
      <c r="B1086" s="0" t="n">
        <f aca="false">A1086-'Shorting Summary'!$A$4</f>
        <v>990</v>
      </c>
      <c r="C1086" s="0" t="n">
        <v>325.8</v>
      </c>
      <c r="D1086" s="0" t="n">
        <v>245.8</v>
      </c>
      <c r="E1086" s="0" t="n">
        <v>244.6</v>
      </c>
      <c r="F1086" s="0" t="n">
        <v>239.7</v>
      </c>
      <c r="G1086" s="0" t="n">
        <v>242.4</v>
      </c>
      <c r="H1086" s="0" t="n">
        <v>232.8</v>
      </c>
      <c r="I1086" s="0" t="n">
        <v>233.9</v>
      </c>
    </row>
    <row r="1087" customFormat="false" ht="12.75" hidden="false" customHeight="false" outlineLevel="0" collapsed="false">
      <c r="A1087" s="0" t="n">
        <v>1085</v>
      </c>
      <c r="B1087" s="0" t="n">
        <f aca="false">A1087-'Shorting Summary'!$A$4</f>
        <v>991</v>
      </c>
      <c r="C1087" s="0" t="n">
        <v>325.7</v>
      </c>
      <c r="D1087" s="0" t="n">
        <v>245.8</v>
      </c>
      <c r="E1087" s="0" t="n">
        <v>244.6</v>
      </c>
      <c r="F1087" s="0" t="n">
        <v>239.8</v>
      </c>
      <c r="G1087" s="0" t="n">
        <v>242.4</v>
      </c>
      <c r="H1087" s="0" t="n">
        <v>233</v>
      </c>
      <c r="I1087" s="0" t="n">
        <v>233.9</v>
      </c>
    </row>
    <row r="1088" customFormat="false" ht="12.75" hidden="false" customHeight="false" outlineLevel="0" collapsed="false">
      <c r="A1088" s="0" t="n">
        <v>1086</v>
      </c>
      <c r="B1088" s="0" t="n">
        <f aca="false">A1088-'Shorting Summary'!$A$4</f>
        <v>992</v>
      </c>
      <c r="C1088" s="0" t="n">
        <v>325.7</v>
      </c>
      <c r="D1088" s="0" t="n">
        <v>245.9</v>
      </c>
      <c r="E1088" s="0" t="n">
        <v>244.7</v>
      </c>
      <c r="F1088" s="0" t="n">
        <v>239.8</v>
      </c>
      <c r="G1088" s="0" t="n">
        <v>242.4</v>
      </c>
      <c r="H1088" s="0" t="n">
        <v>233</v>
      </c>
      <c r="I1088" s="0" t="n">
        <v>234</v>
      </c>
    </row>
    <row r="1089" customFormat="false" ht="12.75" hidden="false" customHeight="false" outlineLevel="0" collapsed="false">
      <c r="A1089" s="0" t="n">
        <v>1087</v>
      </c>
      <c r="B1089" s="0" t="n">
        <f aca="false">A1089-'Shorting Summary'!$A$4</f>
        <v>993</v>
      </c>
      <c r="C1089" s="0" t="n">
        <v>325.7</v>
      </c>
      <c r="D1089" s="0" t="n">
        <v>245.9</v>
      </c>
      <c r="E1089" s="0" t="n">
        <v>244.7</v>
      </c>
      <c r="F1089" s="0" t="n">
        <v>239.9</v>
      </c>
      <c r="G1089" s="0" t="n">
        <v>242.4</v>
      </c>
      <c r="H1089" s="0" t="n">
        <v>233</v>
      </c>
      <c r="I1089" s="0" t="n">
        <v>234</v>
      </c>
    </row>
    <row r="1090" customFormat="false" ht="12.75" hidden="false" customHeight="false" outlineLevel="0" collapsed="false">
      <c r="A1090" s="0" t="n">
        <v>1088</v>
      </c>
      <c r="B1090" s="0" t="n">
        <f aca="false">A1090-'Shorting Summary'!$A$4</f>
        <v>994</v>
      </c>
      <c r="C1090" s="0" t="n">
        <v>325.7</v>
      </c>
      <c r="D1090" s="0" t="n">
        <v>246</v>
      </c>
      <c r="E1090" s="0" t="n">
        <v>244.8</v>
      </c>
      <c r="F1090" s="0" t="n">
        <v>239.9</v>
      </c>
      <c r="G1090" s="0" t="n">
        <v>242.4</v>
      </c>
      <c r="H1090" s="0" t="n">
        <v>233.1</v>
      </c>
      <c r="I1090" s="0" t="n">
        <v>234.1</v>
      </c>
    </row>
    <row r="1091" customFormat="false" ht="12.75" hidden="false" customHeight="false" outlineLevel="0" collapsed="false">
      <c r="A1091" s="0" t="n">
        <v>1089</v>
      </c>
      <c r="B1091" s="0" t="n">
        <f aca="false">A1091-'Shorting Summary'!$A$4</f>
        <v>995</v>
      </c>
      <c r="C1091" s="0" t="n">
        <v>325.6</v>
      </c>
      <c r="D1091" s="0" t="n">
        <v>246</v>
      </c>
      <c r="E1091" s="0" t="n">
        <v>244.8</v>
      </c>
      <c r="F1091" s="0" t="n">
        <v>239.9</v>
      </c>
      <c r="G1091" s="0" t="n">
        <v>242.4</v>
      </c>
      <c r="H1091" s="0" t="n">
        <v>233.2</v>
      </c>
      <c r="I1091" s="0" t="n">
        <v>234.1</v>
      </c>
    </row>
    <row r="1092" customFormat="false" ht="12.75" hidden="false" customHeight="false" outlineLevel="0" collapsed="false">
      <c r="A1092" s="0" t="n">
        <v>1090</v>
      </c>
      <c r="B1092" s="0" t="n">
        <f aca="false">A1092-'Shorting Summary'!$A$4</f>
        <v>996</v>
      </c>
      <c r="C1092" s="0" t="n">
        <v>325.5</v>
      </c>
      <c r="D1092" s="0" t="n">
        <v>246.1</v>
      </c>
      <c r="E1092" s="0" t="n">
        <v>244.8</v>
      </c>
      <c r="F1092" s="0" t="n">
        <v>240</v>
      </c>
      <c r="G1092" s="0" t="n">
        <v>242.4</v>
      </c>
      <c r="H1092" s="0" t="n">
        <v>233.3</v>
      </c>
      <c r="I1092" s="0" t="n">
        <v>234.2</v>
      </c>
    </row>
    <row r="1093" customFormat="false" ht="12.75" hidden="false" customHeight="false" outlineLevel="0" collapsed="false">
      <c r="A1093" s="0" t="n">
        <v>1091</v>
      </c>
      <c r="B1093" s="0" t="n">
        <f aca="false">A1093-'Shorting Summary'!$A$4</f>
        <v>997</v>
      </c>
      <c r="C1093" s="0" t="n">
        <v>325.5</v>
      </c>
      <c r="D1093" s="0" t="n">
        <v>246.1</v>
      </c>
      <c r="E1093" s="0" t="n">
        <v>244.9</v>
      </c>
      <c r="F1093" s="0" t="n">
        <v>240</v>
      </c>
      <c r="G1093" s="0" t="n">
        <v>242.4</v>
      </c>
      <c r="H1093" s="0" t="n">
        <v>233.3</v>
      </c>
      <c r="I1093" s="0" t="n">
        <v>234.2</v>
      </c>
    </row>
    <row r="1094" customFormat="false" ht="12.75" hidden="false" customHeight="false" outlineLevel="0" collapsed="false">
      <c r="A1094" s="0" t="n">
        <v>1092</v>
      </c>
      <c r="B1094" s="0" t="n">
        <f aca="false">A1094-'Shorting Summary'!$A$4</f>
        <v>998</v>
      </c>
      <c r="C1094" s="0" t="n">
        <v>325.4</v>
      </c>
      <c r="D1094" s="0" t="n">
        <v>246.2</v>
      </c>
      <c r="E1094" s="0" t="n">
        <v>245</v>
      </c>
      <c r="F1094" s="0" t="n">
        <v>240.1</v>
      </c>
      <c r="G1094" s="0" t="n">
        <v>242.4</v>
      </c>
      <c r="H1094" s="0" t="n">
        <v>233.3</v>
      </c>
      <c r="I1094" s="0" t="n">
        <v>234.3</v>
      </c>
    </row>
    <row r="1095" customFormat="false" ht="12.75" hidden="false" customHeight="false" outlineLevel="0" collapsed="false">
      <c r="A1095" s="0" t="n">
        <v>1093</v>
      </c>
      <c r="B1095" s="0" t="n">
        <f aca="false">A1095-'Shorting Summary'!$A$4</f>
        <v>999</v>
      </c>
      <c r="C1095" s="0" t="n">
        <v>325.3</v>
      </c>
      <c r="D1095" s="0" t="n">
        <v>246.2</v>
      </c>
      <c r="E1095" s="0" t="n">
        <v>245</v>
      </c>
      <c r="F1095" s="0" t="n">
        <v>240.1</v>
      </c>
      <c r="G1095" s="0" t="n">
        <v>242.4</v>
      </c>
      <c r="H1095" s="0" t="n">
        <v>233.3</v>
      </c>
      <c r="I1095" s="0" t="n">
        <v>234.3</v>
      </c>
    </row>
    <row r="1096" customFormat="false" ht="12.75" hidden="false" customHeight="false" outlineLevel="0" collapsed="false">
      <c r="A1096" s="0" t="n">
        <v>1094</v>
      </c>
      <c r="B1096" s="0" t="n">
        <f aca="false">A1096-'Shorting Summary'!$A$4</f>
        <v>1000</v>
      </c>
      <c r="C1096" s="0" t="n">
        <v>325.2</v>
      </c>
      <c r="D1096" s="0" t="n">
        <v>246.3</v>
      </c>
      <c r="E1096" s="0" t="n">
        <v>245</v>
      </c>
      <c r="F1096" s="0" t="n">
        <v>240.1</v>
      </c>
      <c r="G1096" s="0" t="n">
        <v>242.4</v>
      </c>
      <c r="H1096" s="0" t="n">
        <v>233.4</v>
      </c>
      <c r="I1096" s="0" t="n">
        <v>234.4</v>
      </c>
    </row>
    <row r="1097" customFormat="false" ht="12.75" hidden="false" customHeight="false" outlineLevel="0" collapsed="false">
      <c r="A1097" s="0" t="n">
        <v>1095</v>
      </c>
      <c r="B1097" s="0" t="n">
        <f aca="false">A1097-'Shorting Summary'!$A$4</f>
        <v>1001</v>
      </c>
      <c r="C1097" s="0" t="n">
        <v>325.1</v>
      </c>
      <c r="D1097" s="0" t="n">
        <v>246.3</v>
      </c>
      <c r="E1097" s="0" t="n">
        <v>245.1</v>
      </c>
      <c r="F1097" s="0" t="n">
        <v>240.2</v>
      </c>
      <c r="G1097" s="0" t="n">
        <v>242.4</v>
      </c>
      <c r="H1097" s="0" t="n">
        <v>233.5</v>
      </c>
      <c r="I1097" s="0" t="n">
        <v>234.4</v>
      </c>
    </row>
    <row r="1098" customFormat="false" ht="12.75" hidden="false" customHeight="false" outlineLevel="0" collapsed="false">
      <c r="A1098" s="0" t="n">
        <v>1096</v>
      </c>
      <c r="B1098" s="0" t="n">
        <f aca="false">A1098-'Shorting Summary'!$A$4</f>
        <v>1002</v>
      </c>
      <c r="C1098" s="0" t="n">
        <v>325.1</v>
      </c>
      <c r="D1098" s="0" t="n">
        <v>246.4</v>
      </c>
      <c r="E1098" s="0" t="n">
        <v>245.1</v>
      </c>
      <c r="F1098" s="0" t="n">
        <v>240.2</v>
      </c>
      <c r="G1098" s="0" t="n">
        <v>242.4</v>
      </c>
      <c r="H1098" s="0" t="n">
        <v>233.5</v>
      </c>
      <c r="I1098" s="0" t="n">
        <v>234.5</v>
      </c>
    </row>
    <row r="1099" customFormat="false" ht="12.75" hidden="false" customHeight="false" outlineLevel="0" collapsed="false">
      <c r="A1099" s="0" t="n">
        <v>1097</v>
      </c>
      <c r="B1099" s="0" t="n">
        <f aca="false">A1099-'Shorting Summary'!$A$4</f>
        <v>1003</v>
      </c>
      <c r="C1099" s="0" t="n">
        <v>324.9</v>
      </c>
      <c r="D1099" s="0" t="n">
        <v>246.4</v>
      </c>
      <c r="E1099" s="0" t="n">
        <v>245.2</v>
      </c>
      <c r="F1099" s="0" t="n">
        <v>240.3</v>
      </c>
      <c r="G1099" s="0" t="n">
        <v>242.4</v>
      </c>
      <c r="H1099" s="0" t="n">
        <v>233.5</v>
      </c>
      <c r="I1099" s="0" t="n">
        <v>234.5</v>
      </c>
    </row>
    <row r="1100" customFormat="false" ht="12.75" hidden="false" customHeight="false" outlineLevel="0" collapsed="false">
      <c r="A1100" s="0" t="n">
        <v>1098</v>
      </c>
      <c r="B1100" s="0" t="n">
        <f aca="false">A1100-'Shorting Summary'!$A$4</f>
        <v>1004</v>
      </c>
      <c r="C1100" s="0" t="n">
        <v>324.8</v>
      </c>
      <c r="D1100" s="0" t="n">
        <v>246.5</v>
      </c>
      <c r="E1100" s="0" t="n">
        <v>245.2</v>
      </c>
      <c r="F1100" s="0" t="n">
        <v>240.3</v>
      </c>
      <c r="G1100" s="0" t="n">
        <v>242.5</v>
      </c>
      <c r="H1100" s="0" t="n">
        <v>233.6</v>
      </c>
      <c r="I1100" s="0" t="n">
        <v>234.5</v>
      </c>
    </row>
    <row r="1101" customFormat="false" ht="12.75" hidden="false" customHeight="false" outlineLevel="0" collapsed="false">
      <c r="A1101" s="0" t="n">
        <v>1099</v>
      </c>
      <c r="B1101" s="0" t="n">
        <f aca="false">A1101-'Shorting Summary'!$A$4</f>
        <v>1005</v>
      </c>
      <c r="C1101" s="0" t="n">
        <v>324.9</v>
      </c>
      <c r="D1101" s="0" t="n">
        <v>246.5</v>
      </c>
      <c r="E1101" s="0" t="n">
        <v>245.3</v>
      </c>
      <c r="F1101" s="0" t="n">
        <v>240.3</v>
      </c>
      <c r="G1101" s="0" t="n">
        <v>242.5</v>
      </c>
      <c r="H1101" s="0" t="n">
        <v>233.6</v>
      </c>
      <c r="I1101" s="0" t="n">
        <v>234.6</v>
      </c>
    </row>
    <row r="1102" customFormat="false" ht="12.75" hidden="false" customHeight="false" outlineLevel="0" collapsed="false">
      <c r="A1102" s="0" t="n">
        <v>1100</v>
      </c>
      <c r="B1102" s="0" t="n">
        <f aca="false">A1102-'Shorting Summary'!$A$4</f>
        <v>1006</v>
      </c>
      <c r="C1102" s="0" t="n">
        <v>324.8</v>
      </c>
      <c r="D1102" s="0" t="n">
        <v>246.5</v>
      </c>
      <c r="E1102" s="0" t="n">
        <v>245.3</v>
      </c>
      <c r="F1102" s="0" t="n">
        <v>240.4</v>
      </c>
      <c r="G1102" s="0" t="n">
        <v>242.5</v>
      </c>
      <c r="H1102" s="0" t="n">
        <v>233.7</v>
      </c>
      <c r="I1102" s="0" t="n">
        <v>234.6</v>
      </c>
    </row>
    <row r="1103" customFormat="false" ht="12.75" hidden="false" customHeight="false" outlineLevel="0" collapsed="false">
      <c r="A1103" s="0" t="n">
        <v>1101</v>
      </c>
      <c r="B1103" s="0" t="n">
        <f aca="false">A1103-'Shorting Summary'!$A$4</f>
        <v>1007</v>
      </c>
      <c r="C1103" s="0" t="n">
        <v>324.8</v>
      </c>
      <c r="D1103" s="0" t="n">
        <v>246.6</v>
      </c>
      <c r="E1103" s="0" t="n">
        <v>245.4</v>
      </c>
      <c r="F1103" s="0" t="n">
        <v>240.4</v>
      </c>
      <c r="G1103" s="0" t="n">
        <v>242.5</v>
      </c>
      <c r="H1103" s="0" t="n">
        <v>233.8</v>
      </c>
      <c r="I1103" s="0" t="n">
        <v>234.7</v>
      </c>
    </row>
    <row r="1104" customFormat="false" ht="12.75" hidden="false" customHeight="false" outlineLevel="0" collapsed="false">
      <c r="A1104" s="0" t="n">
        <v>1102</v>
      </c>
      <c r="B1104" s="0" t="n">
        <f aca="false">A1104-'Shorting Summary'!$A$4</f>
        <v>1008</v>
      </c>
      <c r="C1104" s="0" t="n">
        <v>324.8</v>
      </c>
      <c r="D1104" s="0" t="n">
        <v>246.6</v>
      </c>
      <c r="E1104" s="0" t="n">
        <v>245.4</v>
      </c>
      <c r="F1104" s="0" t="n">
        <v>240.5</v>
      </c>
      <c r="G1104" s="0" t="n">
        <v>242.5</v>
      </c>
      <c r="H1104" s="0" t="n">
        <v>233.7</v>
      </c>
      <c r="I1104" s="0" t="n">
        <v>234.7</v>
      </c>
    </row>
    <row r="1105" customFormat="false" ht="12.75" hidden="false" customHeight="false" outlineLevel="0" collapsed="false">
      <c r="A1105" s="0" t="n">
        <v>1103</v>
      </c>
      <c r="B1105" s="0" t="n">
        <f aca="false">A1105-'Shorting Summary'!$A$4</f>
        <v>1009</v>
      </c>
      <c r="C1105" s="0" t="n">
        <v>324.8</v>
      </c>
      <c r="D1105" s="0" t="n">
        <v>246.7</v>
      </c>
      <c r="E1105" s="0" t="n">
        <v>245.5</v>
      </c>
      <c r="F1105" s="0" t="n">
        <v>240.5</v>
      </c>
      <c r="G1105" s="0" t="n">
        <v>242.5</v>
      </c>
      <c r="H1105" s="0" t="n">
        <v>233.7</v>
      </c>
      <c r="I1105" s="0" t="n">
        <v>234.8</v>
      </c>
    </row>
    <row r="1106" customFormat="false" ht="12.75" hidden="false" customHeight="false" outlineLevel="0" collapsed="false">
      <c r="A1106" s="0" t="n">
        <v>1104</v>
      </c>
      <c r="B1106" s="0" t="n">
        <f aca="false">A1106-'Shorting Summary'!$A$4</f>
        <v>1010</v>
      </c>
      <c r="C1106" s="0" t="n">
        <v>324.9</v>
      </c>
      <c r="D1106" s="0" t="n">
        <v>246.7</v>
      </c>
      <c r="E1106" s="0" t="n">
        <v>245.5</v>
      </c>
      <c r="F1106" s="0" t="n">
        <v>240.5</v>
      </c>
      <c r="G1106" s="0" t="n">
        <v>242.6</v>
      </c>
      <c r="H1106" s="0" t="n">
        <v>233.8</v>
      </c>
      <c r="I1106" s="0" t="n">
        <v>234.8</v>
      </c>
    </row>
    <row r="1107" customFormat="false" ht="12.75" hidden="false" customHeight="false" outlineLevel="0" collapsed="false">
      <c r="A1107" s="0" t="n">
        <v>1105</v>
      </c>
      <c r="B1107" s="0" t="n">
        <f aca="false">A1107-'Shorting Summary'!$A$4</f>
        <v>1011</v>
      </c>
      <c r="C1107" s="0" t="n">
        <v>325</v>
      </c>
      <c r="D1107" s="0" t="n">
        <v>246.7</v>
      </c>
      <c r="E1107" s="0" t="n">
        <v>245.6</v>
      </c>
      <c r="F1107" s="0" t="n">
        <v>240.6</v>
      </c>
      <c r="G1107" s="0" t="n">
        <v>242.6</v>
      </c>
      <c r="H1107" s="0" t="n">
        <v>233.7</v>
      </c>
      <c r="I1107" s="0" t="n">
        <v>234.9</v>
      </c>
    </row>
    <row r="1108" customFormat="false" ht="12.75" hidden="false" customHeight="false" outlineLevel="0" collapsed="false">
      <c r="A1108" s="0" t="n">
        <v>1106</v>
      </c>
      <c r="B1108" s="0" t="n">
        <f aca="false">A1108-'Shorting Summary'!$A$4</f>
        <v>1012</v>
      </c>
      <c r="C1108" s="0" t="n">
        <v>325</v>
      </c>
      <c r="D1108" s="0" t="n">
        <v>246.8</v>
      </c>
      <c r="E1108" s="0" t="n">
        <v>245.6</v>
      </c>
      <c r="F1108" s="0" t="n">
        <v>240.6</v>
      </c>
      <c r="G1108" s="0" t="n">
        <v>242.6</v>
      </c>
      <c r="H1108" s="0" t="n">
        <v>233.6</v>
      </c>
      <c r="I1108" s="0" t="n">
        <v>234.9</v>
      </c>
    </row>
    <row r="1109" customFormat="false" ht="12.75" hidden="false" customHeight="false" outlineLevel="0" collapsed="false">
      <c r="A1109" s="0" t="n">
        <v>1107</v>
      </c>
      <c r="B1109" s="0" t="n">
        <f aca="false">A1109-'Shorting Summary'!$A$4</f>
        <v>1013</v>
      </c>
      <c r="C1109" s="0" t="n">
        <v>325</v>
      </c>
      <c r="D1109" s="0" t="n">
        <v>246.8</v>
      </c>
      <c r="E1109" s="0" t="n">
        <v>245.6</v>
      </c>
      <c r="F1109" s="0" t="n">
        <v>240.7</v>
      </c>
      <c r="G1109" s="0" t="n">
        <v>242.6</v>
      </c>
      <c r="H1109" s="0" t="n">
        <v>233.3</v>
      </c>
      <c r="I1109" s="0" t="n">
        <v>234.9</v>
      </c>
    </row>
    <row r="1110" customFormat="false" ht="12.75" hidden="false" customHeight="false" outlineLevel="0" collapsed="false">
      <c r="A1110" s="0" t="n">
        <v>1108</v>
      </c>
      <c r="B1110" s="0" t="n">
        <f aca="false">A1110-'Shorting Summary'!$A$4</f>
        <v>1014</v>
      </c>
      <c r="C1110" s="0" t="n">
        <v>325</v>
      </c>
      <c r="D1110" s="0" t="n">
        <v>246.8</v>
      </c>
      <c r="E1110" s="0" t="n">
        <v>245.7</v>
      </c>
      <c r="F1110" s="0" t="n">
        <v>240.7</v>
      </c>
      <c r="G1110" s="0" t="n">
        <v>242.6</v>
      </c>
      <c r="H1110" s="0" t="n">
        <v>233.1</v>
      </c>
      <c r="I1110" s="0" t="n">
        <v>235</v>
      </c>
    </row>
    <row r="1111" customFormat="false" ht="12.75" hidden="false" customHeight="false" outlineLevel="0" collapsed="false">
      <c r="A1111" s="0" t="n">
        <v>1109</v>
      </c>
      <c r="B1111" s="0" t="n">
        <f aca="false">A1111-'Shorting Summary'!$A$4</f>
        <v>1015</v>
      </c>
      <c r="C1111" s="0" t="n">
        <v>325.1</v>
      </c>
      <c r="D1111" s="0" t="n">
        <v>246.8</v>
      </c>
      <c r="E1111" s="0" t="n">
        <v>245.7</v>
      </c>
      <c r="F1111" s="0" t="n">
        <v>240.7</v>
      </c>
      <c r="G1111" s="0" t="n">
        <v>242.7</v>
      </c>
      <c r="H1111" s="0" t="n">
        <v>233</v>
      </c>
      <c r="I1111" s="0" t="n">
        <v>235</v>
      </c>
    </row>
    <row r="1112" customFormat="false" ht="12.75" hidden="false" customHeight="false" outlineLevel="0" collapsed="false">
      <c r="A1112" s="0" t="n">
        <v>1110</v>
      </c>
      <c r="B1112" s="0" t="n">
        <f aca="false">A1112-'Shorting Summary'!$A$4</f>
        <v>1016</v>
      </c>
      <c r="C1112" s="0" t="n">
        <v>325.1</v>
      </c>
      <c r="D1112" s="0" t="n">
        <v>246.8</v>
      </c>
      <c r="E1112" s="0" t="n">
        <v>245.8</v>
      </c>
      <c r="F1112" s="0" t="n">
        <v>240.8</v>
      </c>
      <c r="G1112" s="0" t="n">
        <v>242.7</v>
      </c>
      <c r="H1112" s="0" t="n">
        <v>233.1</v>
      </c>
      <c r="I1112" s="0" t="n">
        <v>235.1</v>
      </c>
    </row>
    <row r="1113" customFormat="false" ht="12.75" hidden="false" customHeight="false" outlineLevel="0" collapsed="false">
      <c r="A1113" s="0" t="n">
        <v>1111</v>
      </c>
      <c r="B1113" s="0" t="n">
        <f aca="false">A1113-'Shorting Summary'!$A$4</f>
        <v>1017</v>
      </c>
      <c r="C1113" s="0" t="n">
        <v>325</v>
      </c>
      <c r="D1113" s="0" t="n">
        <v>246.8</v>
      </c>
      <c r="E1113" s="0" t="n">
        <v>245.8</v>
      </c>
      <c r="F1113" s="0" t="n">
        <v>240.8</v>
      </c>
      <c r="G1113" s="0" t="n">
        <v>242.8</v>
      </c>
      <c r="H1113" s="0" t="n">
        <v>233.1</v>
      </c>
      <c r="I1113" s="0" t="n">
        <v>235.1</v>
      </c>
    </row>
    <row r="1114" customFormat="false" ht="12.75" hidden="false" customHeight="false" outlineLevel="0" collapsed="false">
      <c r="A1114" s="0" t="n">
        <v>1112</v>
      </c>
      <c r="B1114" s="0" t="n">
        <f aca="false">A1114-'Shorting Summary'!$A$4</f>
        <v>1018</v>
      </c>
      <c r="C1114" s="0" t="n">
        <v>324.8</v>
      </c>
      <c r="D1114" s="0" t="n">
        <v>246.8</v>
      </c>
      <c r="E1114" s="0" t="n">
        <v>245.9</v>
      </c>
      <c r="F1114" s="0" t="n">
        <v>240.9</v>
      </c>
      <c r="G1114" s="0" t="n">
        <v>242.8</v>
      </c>
      <c r="H1114" s="0" t="n">
        <v>233.1</v>
      </c>
      <c r="I1114" s="0" t="n">
        <v>235.2</v>
      </c>
    </row>
    <row r="1115" customFormat="false" ht="12.75" hidden="false" customHeight="false" outlineLevel="0" collapsed="false">
      <c r="A1115" s="0" t="n">
        <v>1113</v>
      </c>
      <c r="B1115" s="0" t="n">
        <f aca="false">A1115-'Shorting Summary'!$A$4</f>
        <v>1019</v>
      </c>
      <c r="C1115" s="0" t="n">
        <v>324.8</v>
      </c>
      <c r="D1115" s="0" t="n">
        <v>246.8</v>
      </c>
      <c r="E1115" s="0" t="n">
        <v>245.9</v>
      </c>
      <c r="F1115" s="0" t="n">
        <v>240.9</v>
      </c>
      <c r="G1115" s="0" t="n">
        <v>242.8</v>
      </c>
      <c r="H1115" s="0" t="n">
        <v>233.1</v>
      </c>
      <c r="I1115" s="0" t="n">
        <v>235.2</v>
      </c>
    </row>
    <row r="1116" customFormat="false" ht="12.75" hidden="false" customHeight="false" outlineLevel="0" collapsed="false">
      <c r="A1116" s="0" t="n">
        <v>1114</v>
      </c>
      <c r="B1116" s="0" t="n">
        <f aca="false">A1116-'Shorting Summary'!$A$4</f>
        <v>1020</v>
      </c>
      <c r="C1116" s="0" t="n">
        <v>324.9</v>
      </c>
      <c r="D1116" s="0" t="n">
        <v>246.9</v>
      </c>
      <c r="E1116" s="0" t="n">
        <v>246</v>
      </c>
      <c r="F1116" s="0" t="n">
        <v>241</v>
      </c>
      <c r="G1116" s="0" t="n">
        <v>242.9</v>
      </c>
      <c r="H1116" s="0" t="n">
        <v>233.1</v>
      </c>
      <c r="I1116" s="0" t="n">
        <v>235.3</v>
      </c>
    </row>
    <row r="1117" customFormat="false" ht="12.75" hidden="false" customHeight="false" outlineLevel="0" collapsed="false">
      <c r="A1117" s="0" t="n">
        <v>1115</v>
      </c>
      <c r="B1117" s="0" t="n">
        <f aca="false">A1117-'Shorting Summary'!$A$4</f>
        <v>1021</v>
      </c>
      <c r="C1117" s="0" t="n">
        <v>324.9</v>
      </c>
      <c r="D1117" s="0" t="n">
        <v>246.9</v>
      </c>
      <c r="E1117" s="0" t="n">
        <v>246</v>
      </c>
      <c r="F1117" s="0" t="n">
        <v>241</v>
      </c>
      <c r="G1117" s="0" t="n">
        <v>242.9</v>
      </c>
      <c r="H1117" s="0" t="n">
        <v>233</v>
      </c>
      <c r="I1117" s="0" t="n">
        <v>235.3</v>
      </c>
    </row>
    <row r="1118" customFormat="false" ht="12.75" hidden="false" customHeight="false" outlineLevel="0" collapsed="false">
      <c r="A1118" s="0" t="n">
        <v>1116</v>
      </c>
      <c r="B1118" s="0" t="n">
        <f aca="false">A1118-'Shorting Summary'!$A$4</f>
        <v>1022</v>
      </c>
      <c r="C1118" s="0" t="n">
        <v>324.7</v>
      </c>
      <c r="D1118" s="0" t="n">
        <v>246.9</v>
      </c>
      <c r="E1118" s="0" t="n">
        <v>246.1</v>
      </c>
      <c r="F1118" s="0" t="n">
        <v>241</v>
      </c>
      <c r="G1118" s="0" t="n">
        <v>242.9</v>
      </c>
      <c r="H1118" s="0" t="n">
        <v>233</v>
      </c>
      <c r="I1118" s="0" t="n">
        <v>235.4</v>
      </c>
    </row>
    <row r="1119" customFormat="false" ht="12.75" hidden="false" customHeight="false" outlineLevel="0" collapsed="false">
      <c r="A1119" s="0" t="n">
        <v>1117</v>
      </c>
      <c r="B1119" s="0" t="n">
        <f aca="false">A1119-'Shorting Summary'!$A$4</f>
        <v>1023</v>
      </c>
      <c r="C1119" s="0" t="n">
        <v>324.6</v>
      </c>
      <c r="D1119" s="0" t="n">
        <v>246.9</v>
      </c>
      <c r="E1119" s="0" t="n">
        <v>246.1</v>
      </c>
      <c r="F1119" s="0" t="n">
        <v>241.1</v>
      </c>
      <c r="G1119" s="0" t="n">
        <v>243</v>
      </c>
      <c r="H1119" s="0" t="n">
        <v>233</v>
      </c>
      <c r="I1119" s="0" t="n">
        <v>235.4</v>
      </c>
    </row>
    <row r="1120" customFormat="false" ht="12.75" hidden="false" customHeight="false" outlineLevel="0" collapsed="false">
      <c r="A1120" s="0" t="n">
        <v>1118</v>
      </c>
      <c r="B1120" s="0" t="n">
        <f aca="false">A1120-'Shorting Summary'!$A$4</f>
        <v>1024</v>
      </c>
      <c r="C1120" s="0" t="n">
        <v>324.6</v>
      </c>
      <c r="D1120" s="0" t="n">
        <v>246.9</v>
      </c>
      <c r="E1120" s="0" t="n">
        <v>246.2</v>
      </c>
      <c r="F1120" s="0" t="n">
        <v>241.1</v>
      </c>
      <c r="G1120" s="0" t="n">
        <v>243</v>
      </c>
      <c r="H1120" s="0" t="n">
        <v>233</v>
      </c>
      <c r="I1120" s="0" t="n">
        <v>235.5</v>
      </c>
    </row>
    <row r="1121" customFormat="false" ht="12.75" hidden="false" customHeight="false" outlineLevel="0" collapsed="false">
      <c r="A1121" s="0" t="n">
        <v>1119</v>
      </c>
      <c r="B1121" s="0" t="n">
        <f aca="false">A1121-'Shorting Summary'!$A$4</f>
        <v>1025</v>
      </c>
      <c r="C1121" s="0" t="n">
        <v>324.7</v>
      </c>
      <c r="D1121" s="0" t="n">
        <v>246.9</v>
      </c>
      <c r="E1121" s="0" t="n">
        <v>246.2</v>
      </c>
      <c r="F1121" s="0" t="n">
        <v>241.2</v>
      </c>
      <c r="G1121" s="0" t="n">
        <v>243.1</v>
      </c>
      <c r="H1121" s="0" t="n">
        <v>233</v>
      </c>
      <c r="I1121" s="0" t="n">
        <v>235.5</v>
      </c>
    </row>
    <row r="1122" customFormat="false" ht="12.75" hidden="false" customHeight="false" outlineLevel="0" collapsed="false">
      <c r="A1122" s="0" t="n">
        <v>1120</v>
      </c>
      <c r="B1122" s="0" t="n">
        <f aca="false">A1122-'Shorting Summary'!$A$4</f>
        <v>1026</v>
      </c>
      <c r="C1122" s="0" t="n">
        <v>324.7</v>
      </c>
      <c r="D1122" s="0" t="n">
        <v>246.9</v>
      </c>
      <c r="E1122" s="0" t="n">
        <v>246.3</v>
      </c>
      <c r="F1122" s="0" t="n">
        <v>241.2</v>
      </c>
      <c r="G1122" s="0" t="n">
        <v>243.1</v>
      </c>
      <c r="H1122" s="0" t="n">
        <v>233</v>
      </c>
      <c r="I1122" s="0" t="n">
        <v>235.5</v>
      </c>
    </row>
    <row r="1123" customFormat="false" ht="12.75" hidden="false" customHeight="false" outlineLevel="0" collapsed="false">
      <c r="A1123" s="0" t="n">
        <v>1121</v>
      </c>
      <c r="B1123" s="0" t="n">
        <f aca="false">A1123-'Shorting Summary'!$A$4</f>
        <v>1027</v>
      </c>
      <c r="C1123" s="0" t="n">
        <v>324.7</v>
      </c>
      <c r="D1123" s="0" t="n">
        <v>247</v>
      </c>
      <c r="E1123" s="0" t="n">
        <v>246.3</v>
      </c>
      <c r="F1123" s="0" t="n">
        <v>241.3</v>
      </c>
      <c r="G1123" s="0" t="n">
        <v>243.1</v>
      </c>
      <c r="H1123" s="0" t="n">
        <v>233</v>
      </c>
      <c r="I1123" s="0" t="n">
        <v>235.6</v>
      </c>
    </row>
    <row r="1124" customFormat="false" ht="12.75" hidden="false" customHeight="false" outlineLevel="0" collapsed="false">
      <c r="A1124" s="0" t="n">
        <v>1122</v>
      </c>
      <c r="B1124" s="0" t="n">
        <f aca="false">A1124-'Shorting Summary'!$A$4</f>
        <v>1028</v>
      </c>
      <c r="C1124" s="0" t="n">
        <v>324.8</v>
      </c>
      <c r="D1124" s="0" t="n">
        <v>247</v>
      </c>
      <c r="E1124" s="0" t="n">
        <v>246.3</v>
      </c>
      <c r="F1124" s="0" t="n">
        <v>241.3</v>
      </c>
      <c r="G1124" s="0" t="n">
        <v>243.2</v>
      </c>
      <c r="H1124" s="0" t="n">
        <v>233.1</v>
      </c>
      <c r="I1124" s="0" t="n">
        <v>235.6</v>
      </c>
    </row>
    <row r="1125" customFormat="false" ht="12.75" hidden="false" customHeight="false" outlineLevel="0" collapsed="false">
      <c r="A1125" s="0" t="n">
        <v>1123</v>
      </c>
      <c r="B1125" s="0" t="n">
        <f aca="false">A1125-'Shorting Summary'!$A$4</f>
        <v>1029</v>
      </c>
      <c r="C1125" s="0" t="n">
        <v>324.8</v>
      </c>
      <c r="D1125" s="0" t="n">
        <v>247</v>
      </c>
      <c r="E1125" s="0" t="n">
        <v>246.4</v>
      </c>
      <c r="F1125" s="0" t="n">
        <v>241.4</v>
      </c>
      <c r="G1125" s="0" t="n">
        <v>243.3</v>
      </c>
      <c r="H1125" s="0" t="n">
        <v>233.2</v>
      </c>
      <c r="I1125" s="0" t="n">
        <v>235.7</v>
      </c>
    </row>
    <row r="1126" customFormat="false" ht="12.75" hidden="false" customHeight="false" outlineLevel="0" collapsed="false">
      <c r="A1126" s="0" t="n">
        <v>1124</v>
      </c>
      <c r="B1126" s="0" t="n">
        <f aca="false">A1126-'Shorting Summary'!$A$4</f>
        <v>1030</v>
      </c>
      <c r="C1126" s="0" t="n">
        <v>324.7</v>
      </c>
      <c r="D1126" s="0" t="n">
        <v>247.1</v>
      </c>
      <c r="E1126" s="0" t="n">
        <v>246.4</v>
      </c>
      <c r="F1126" s="0" t="n">
        <v>241.4</v>
      </c>
      <c r="G1126" s="0" t="n">
        <v>243.3</v>
      </c>
      <c r="H1126" s="0" t="n">
        <v>233.2</v>
      </c>
      <c r="I1126" s="0" t="n">
        <v>235.7</v>
      </c>
    </row>
    <row r="1127" customFormat="false" ht="12.75" hidden="false" customHeight="false" outlineLevel="0" collapsed="false">
      <c r="A1127" s="0" t="n">
        <v>1125</v>
      </c>
      <c r="B1127" s="0" t="n">
        <f aca="false">A1127-'Shorting Summary'!$A$4</f>
        <v>1031</v>
      </c>
      <c r="C1127" s="0" t="n">
        <v>324.7</v>
      </c>
      <c r="D1127" s="0" t="n">
        <v>247.1</v>
      </c>
      <c r="E1127" s="0" t="n">
        <v>246.5</v>
      </c>
      <c r="F1127" s="0" t="n">
        <v>241.5</v>
      </c>
      <c r="G1127" s="0" t="n">
        <v>243.4</v>
      </c>
      <c r="H1127" s="0" t="n">
        <v>233.2</v>
      </c>
      <c r="I1127" s="0" t="n">
        <v>235.8</v>
      </c>
    </row>
    <row r="1128" customFormat="false" ht="12.75" hidden="false" customHeight="false" outlineLevel="0" collapsed="false">
      <c r="A1128" s="0" t="n">
        <v>1126</v>
      </c>
      <c r="B1128" s="0" t="n">
        <f aca="false">A1128-'Shorting Summary'!$A$4</f>
        <v>1032</v>
      </c>
      <c r="C1128" s="0" t="n">
        <v>324.7</v>
      </c>
      <c r="D1128" s="0" t="n">
        <v>247.1</v>
      </c>
      <c r="E1128" s="0" t="n">
        <v>246.6</v>
      </c>
      <c r="F1128" s="0" t="n">
        <v>241.5</v>
      </c>
      <c r="G1128" s="0" t="n">
        <v>243.4</v>
      </c>
      <c r="H1128" s="0" t="n">
        <v>233.2</v>
      </c>
      <c r="I1128" s="0" t="n">
        <v>235.8</v>
      </c>
    </row>
    <row r="1129" customFormat="false" ht="12.75" hidden="false" customHeight="false" outlineLevel="0" collapsed="false">
      <c r="A1129" s="0" t="n">
        <v>1127</v>
      </c>
      <c r="B1129" s="0" t="n">
        <f aca="false">A1129-'Shorting Summary'!$A$4</f>
        <v>1033</v>
      </c>
      <c r="C1129" s="0" t="n">
        <v>324.8</v>
      </c>
      <c r="D1129" s="0" t="n">
        <v>247.2</v>
      </c>
      <c r="E1129" s="0" t="n">
        <v>246.6</v>
      </c>
      <c r="F1129" s="0" t="n">
        <v>241.5</v>
      </c>
      <c r="G1129" s="0" t="n">
        <v>243.5</v>
      </c>
      <c r="H1129" s="0" t="n">
        <v>233.2</v>
      </c>
      <c r="I1129" s="0" t="n">
        <v>235.8</v>
      </c>
    </row>
    <row r="1130" customFormat="false" ht="12.75" hidden="false" customHeight="false" outlineLevel="0" collapsed="false">
      <c r="A1130" s="0" t="n">
        <v>1128</v>
      </c>
      <c r="B1130" s="0" t="n">
        <f aca="false">A1130-'Shorting Summary'!$A$4</f>
        <v>1034</v>
      </c>
      <c r="C1130" s="0" t="n">
        <v>324.8</v>
      </c>
      <c r="D1130" s="0" t="n">
        <v>247.2</v>
      </c>
      <c r="E1130" s="0" t="n">
        <v>246.7</v>
      </c>
      <c r="F1130" s="0" t="n">
        <v>241.6</v>
      </c>
      <c r="G1130" s="0" t="n">
        <v>243.5</v>
      </c>
      <c r="H1130" s="0" t="n">
        <v>233.2</v>
      </c>
      <c r="I1130" s="0" t="n">
        <v>235.9</v>
      </c>
    </row>
    <row r="1131" customFormat="false" ht="12.75" hidden="false" customHeight="false" outlineLevel="0" collapsed="false">
      <c r="A1131" s="0" t="n">
        <v>1129</v>
      </c>
      <c r="B1131" s="0" t="n">
        <f aca="false">A1131-'Shorting Summary'!$A$4</f>
        <v>1035</v>
      </c>
      <c r="C1131" s="0" t="n">
        <v>325</v>
      </c>
      <c r="D1131" s="0" t="n">
        <v>247.2</v>
      </c>
      <c r="E1131" s="0" t="n">
        <v>246.7</v>
      </c>
      <c r="F1131" s="0" t="n">
        <v>241.6</v>
      </c>
      <c r="G1131" s="0" t="n">
        <v>243.6</v>
      </c>
      <c r="H1131" s="0" t="n">
        <v>233.2</v>
      </c>
      <c r="I1131" s="0" t="n">
        <v>235.9</v>
      </c>
    </row>
    <row r="1132" customFormat="false" ht="12.75" hidden="false" customHeight="false" outlineLevel="0" collapsed="false">
      <c r="A1132" s="0" t="n">
        <v>1130</v>
      </c>
      <c r="B1132" s="0" t="n">
        <f aca="false">A1132-'Shorting Summary'!$A$4</f>
        <v>1036</v>
      </c>
      <c r="C1132" s="0" t="n">
        <v>325</v>
      </c>
      <c r="D1132" s="0" t="n">
        <v>247.3</v>
      </c>
      <c r="E1132" s="0" t="n">
        <v>246.8</v>
      </c>
      <c r="F1132" s="0" t="n">
        <v>241.7</v>
      </c>
      <c r="G1132" s="0" t="n">
        <v>243.7</v>
      </c>
      <c r="H1132" s="0" t="n">
        <v>233.2</v>
      </c>
      <c r="I1132" s="0" t="n">
        <v>236</v>
      </c>
    </row>
    <row r="1133" customFormat="false" ht="12.75" hidden="false" customHeight="false" outlineLevel="0" collapsed="false">
      <c r="A1133" s="0" t="n">
        <v>1131</v>
      </c>
      <c r="B1133" s="0" t="n">
        <f aca="false">A1133-'Shorting Summary'!$A$4</f>
        <v>1037</v>
      </c>
      <c r="C1133" s="0" t="n">
        <v>325</v>
      </c>
      <c r="D1133" s="0" t="n">
        <v>247.3</v>
      </c>
      <c r="E1133" s="0" t="n">
        <v>246.8</v>
      </c>
      <c r="F1133" s="0" t="n">
        <v>241.7</v>
      </c>
      <c r="G1133" s="0" t="n">
        <v>243.7</v>
      </c>
      <c r="H1133" s="0" t="n">
        <v>233.2</v>
      </c>
      <c r="I1133" s="0" t="n">
        <v>236</v>
      </c>
    </row>
    <row r="1134" customFormat="false" ht="12.75" hidden="false" customHeight="false" outlineLevel="0" collapsed="false">
      <c r="A1134" s="0" t="n">
        <v>1132</v>
      </c>
      <c r="B1134" s="0" t="n">
        <f aca="false">A1134-'Shorting Summary'!$A$4</f>
        <v>1038</v>
      </c>
      <c r="C1134" s="0" t="n">
        <v>325.1</v>
      </c>
      <c r="D1134" s="0" t="n">
        <v>247.3</v>
      </c>
      <c r="E1134" s="0" t="n">
        <v>246.8</v>
      </c>
      <c r="F1134" s="0" t="n">
        <v>241.8</v>
      </c>
      <c r="G1134" s="0" t="n">
        <v>243.7</v>
      </c>
      <c r="H1134" s="0" t="n">
        <v>233.2</v>
      </c>
      <c r="I1134" s="0" t="n">
        <v>236</v>
      </c>
    </row>
    <row r="1135" customFormat="false" ht="12.75" hidden="false" customHeight="false" outlineLevel="0" collapsed="false">
      <c r="A1135" s="0" t="n">
        <v>1133</v>
      </c>
      <c r="B1135" s="0" t="n">
        <f aca="false">A1135-'Shorting Summary'!$A$4</f>
        <v>1039</v>
      </c>
      <c r="C1135" s="0" t="n">
        <v>325.2</v>
      </c>
      <c r="D1135" s="0" t="n">
        <v>247.4</v>
      </c>
      <c r="E1135" s="0" t="n">
        <v>246.9</v>
      </c>
      <c r="F1135" s="0" t="n">
        <v>241.8</v>
      </c>
      <c r="G1135" s="0" t="n">
        <v>243.8</v>
      </c>
      <c r="H1135" s="0" t="n">
        <v>233.2</v>
      </c>
      <c r="I1135" s="0" t="n">
        <v>236.1</v>
      </c>
    </row>
    <row r="1136" customFormat="false" ht="12.75" hidden="false" customHeight="false" outlineLevel="0" collapsed="false">
      <c r="A1136" s="0" t="n">
        <v>1134</v>
      </c>
      <c r="B1136" s="0" t="n">
        <f aca="false">A1136-'Shorting Summary'!$A$4</f>
        <v>1040</v>
      </c>
      <c r="C1136" s="0" t="n">
        <v>325.3</v>
      </c>
      <c r="D1136" s="0" t="n">
        <v>247.4</v>
      </c>
      <c r="E1136" s="0" t="n">
        <v>246.9</v>
      </c>
      <c r="F1136" s="0" t="n">
        <v>241.8</v>
      </c>
      <c r="G1136" s="0" t="n">
        <v>243.8</v>
      </c>
      <c r="H1136" s="0" t="n">
        <v>233.3</v>
      </c>
      <c r="I1136" s="0" t="n">
        <v>236.1</v>
      </c>
    </row>
    <row r="1137" customFormat="false" ht="12.75" hidden="false" customHeight="false" outlineLevel="0" collapsed="false">
      <c r="A1137" s="0" t="n">
        <v>1135</v>
      </c>
      <c r="B1137" s="0" t="n">
        <f aca="false">A1137-'Shorting Summary'!$A$4</f>
        <v>1041</v>
      </c>
      <c r="C1137" s="0" t="n">
        <v>325.4</v>
      </c>
      <c r="D1137" s="0" t="n">
        <v>247.4</v>
      </c>
      <c r="E1137" s="0" t="n">
        <v>247</v>
      </c>
      <c r="F1137" s="0" t="n">
        <v>241.9</v>
      </c>
      <c r="G1137" s="0" t="n">
        <v>243.9</v>
      </c>
      <c r="H1137" s="0" t="n">
        <v>233.3</v>
      </c>
      <c r="I1137" s="0" t="n">
        <v>236.2</v>
      </c>
    </row>
    <row r="1138" customFormat="false" ht="12.75" hidden="false" customHeight="false" outlineLevel="0" collapsed="false">
      <c r="A1138" s="0" t="n">
        <v>1136</v>
      </c>
      <c r="B1138" s="0" t="n">
        <f aca="false">A1138-'Shorting Summary'!$A$4</f>
        <v>1042</v>
      </c>
      <c r="C1138" s="0" t="n">
        <v>325.5</v>
      </c>
      <c r="D1138" s="0" t="n">
        <v>247.5</v>
      </c>
      <c r="E1138" s="0" t="n">
        <v>247</v>
      </c>
      <c r="F1138" s="0" t="n">
        <v>241.9</v>
      </c>
      <c r="G1138" s="0" t="n">
        <v>244</v>
      </c>
      <c r="H1138" s="0" t="n">
        <v>233.3</v>
      </c>
      <c r="I1138" s="0" t="n">
        <v>236.2</v>
      </c>
    </row>
    <row r="1139" customFormat="false" ht="12.75" hidden="false" customHeight="false" outlineLevel="0" collapsed="false">
      <c r="A1139" s="0" t="n">
        <v>1137</v>
      </c>
      <c r="B1139" s="0" t="n">
        <f aca="false">A1139-'Shorting Summary'!$A$4</f>
        <v>1043</v>
      </c>
      <c r="C1139" s="0" t="n">
        <v>325.5</v>
      </c>
      <c r="D1139" s="0" t="n">
        <v>247.5</v>
      </c>
      <c r="E1139" s="0" t="n">
        <v>247.1</v>
      </c>
      <c r="F1139" s="0" t="n">
        <v>242</v>
      </c>
      <c r="G1139" s="0" t="n">
        <v>244.1</v>
      </c>
      <c r="H1139" s="0" t="n">
        <v>233.3</v>
      </c>
      <c r="I1139" s="0" t="n">
        <v>236.2</v>
      </c>
    </row>
    <row r="1140" customFormat="false" ht="12.75" hidden="false" customHeight="false" outlineLevel="0" collapsed="false">
      <c r="A1140" s="0" t="n">
        <v>1138</v>
      </c>
      <c r="B1140" s="0" t="n">
        <f aca="false">A1140-'Shorting Summary'!$A$4</f>
        <v>1044</v>
      </c>
      <c r="C1140" s="0" t="n">
        <v>325.4</v>
      </c>
      <c r="D1140" s="0" t="n">
        <v>247.5</v>
      </c>
      <c r="E1140" s="0" t="n">
        <v>247.1</v>
      </c>
      <c r="F1140" s="0" t="n">
        <v>242</v>
      </c>
      <c r="G1140" s="0" t="n">
        <v>244.2</v>
      </c>
      <c r="H1140" s="0" t="n">
        <v>233.2</v>
      </c>
      <c r="I1140" s="0" t="n">
        <v>236.3</v>
      </c>
    </row>
    <row r="1141" customFormat="false" ht="12.75" hidden="false" customHeight="false" outlineLevel="0" collapsed="false">
      <c r="A1141" s="0" t="n">
        <v>1139</v>
      </c>
      <c r="B1141" s="0" t="n">
        <f aca="false">A1141-'Shorting Summary'!$A$4</f>
        <v>1045</v>
      </c>
      <c r="C1141" s="0" t="n">
        <v>325.4</v>
      </c>
      <c r="D1141" s="0" t="n">
        <v>247.5</v>
      </c>
      <c r="E1141" s="0" t="n">
        <v>247.2</v>
      </c>
      <c r="F1141" s="0" t="n">
        <v>242</v>
      </c>
      <c r="G1141" s="0" t="n">
        <v>244.2</v>
      </c>
      <c r="H1141" s="0" t="n">
        <v>233.1</v>
      </c>
      <c r="I1141" s="0" t="n">
        <v>236.3</v>
      </c>
    </row>
    <row r="1142" customFormat="false" ht="12.75" hidden="false" customHeight="false" outlineLevel="0" collapsed="false">
      <c r="A1142" s="0" t="n">
        <v>1140</v>
      </c>
      <c r="B1142" s="0" t="n">
        <f aca="false">A1142-'Shorting Summary'!$A$4</f>
        <v>1046</v>
      </c>
      <c r="C1142" s="0" t="n">
        <v>325.5</v>
      </c>
      <c r="D1142" s="0" t="n">
        <v>247.5</v>
      </c>
      <c r="E1142" s="0" t="n">
        <v>247.2</v>
      </c>
      <c r="F1142" s="0" t="n">
        <v>242.1</v>
      </c>
      <c r="G1142" s="0" t="n">
        <v>244.3</v>
      </c>
      <c r="H1142" s="0" t="n">
        <v>233</v>
      </c>
      <c r="I1142" s="0" t="n">
        <v>236.4</v>
      </c>
    </row>
    <row r="1143" customFormat="false" ht="12.75" hidden="false" customHeight="false" outlineLevel="0" collapsed="false">
      <c r="A1143" s="0" t="n">
        <v>1141</v>
      </c>
      <c r="B1143" s="0" t="n">
        <f aca="false">A1143-'Shorting Summary'!$A$4</f>
        <v>1047</v>
      </c>
      <c r="C1143" s="0" t="n">
        <v>325.6</v>
      </c>
      <c r="D1143" s="0" t="n">
        <v>247.6</v>
      </c>
      <c r="E1143" s="0" t="n">
        <v>247.2</v>
      </c>
      <c r="F1143" s="0" t="n">
        <v>242.1</v>
      </c>
      <c r="G1143" s="0" t="n">
        <v>244.4</v>
      </c>
      <c r="H1143" s="0" t="n">
        <v>233</v>
      </c>
      <c r="I1143" s="0" t="n">
        <v>236.4</v>
      </c>
    </row>
    <row r="1144" customFormat="false" ht="12.75" hidden="false" customHeight="false" outlineLevel="0" collapsed="false">
      <c r="A1144" s="0" t="n">
        <v>1142</v>
      </c>
      <c r="B1144" s="0" t="n">
        <f aca="false">A1144-'Shorting Summary'!$A$4</f>
        <v>1048</v>
      </c>
      <c r="C1144" s="0" t="n">
        <v>325.6</v>
      </c>
      <c r="D1144" s="0" t="n">
        <v>247.6</v>
      </c>
      <c r="E1144" s="0" t="n">
        <v>247.3</v>
      </c>
      <c r="F1144" s="0" t="n">
        <v>242.2</v>
      </c>
      <c r="G1144" s="0" t="n">
        <v>244.4</v>
      </c>
      <c r="H1144" s="0" t="n">
        <v>233</v>
      </c>
      <c r="I1144" s="0" t="n">
        <v>236.5</v>
      </c>
    </row>
    <row r="1145" customFormat="false" ht="12.75" hidden="false" customHeight="false" outlineLevel="0" collapsed="false">
      <c r="A1145" s="0" t="n">
        <v>1143</v>
      </c>
      <c r="B1145" s="0" t="n">
        <f aca="false">A1145-'Shorting Summary'!$A$4</f>
        <v>1049</v>
      </c>
      <c r="C1145" s="0" t="n">
        <v>325.5</v>
      </c>
      <c r="D1145" s="0" t="n">
        <v>247.6</v>
      </c>
      <c r="E1145" s="0" t="n">
        <v>247.3</v>
      </c>
      <c r="F1145" s="0" t="n">
        <v>242.2</v>
      </c>
      <c r="G1145" s="0" t="n">
        <v>244.5</v>
      </c>
      <c r="H1145" s="0" t="n">
        <v>233</v>
      </c>
      <c r="I1145" s="0" t="n">
        <v>236.5</v>
      </c>
    </row>
    <row r="1146" customFormat="false" ht="12.75" hidden="false" customHeight="false" outlineLevel="0" collapsed="false">
      <c r="A1146" s="0" t="n">
        <v>1144</v>
      </c>
      <c r="B1146" s="0" t="n">
        <f aca="false">A1146-'Shorting Summary'!$A$4</f>
        <v>1050</v>
      </c>
      <c r="C1146" s="0" t="n">
        <v>325.6</v>
      </c>
      <c r="D1146" s="0" t="n">
        <v>247.6</v>
      </c>
      <c r="E1146" s="0" t="n">
        <v>247.4</v>
      </c>
      <c r="F1146" s="0" t="n">
        <v>242.3</v>
      </c>
      <c r="G1146" s="0" t="n">
        <v>244.6</v>
      </c>
      <c r="H1146" s="0" t="n">
        <v>233.1</v>
      </c>
      <c r="I1146" s="0" t="n">
        <v>236.6</v>
      </c>
    </row>
    <row r="1147" customFormat="false" ht="12.75" hidden="false" customHeight="false" outlineLevel="0" collapsed="false">
      <c r="A1147" s="0" t="n">
        <v>1145</v>
      </c>
      <c r="B1147" s="0" t="n">
        <f aca="false">A1147-'Shorting Summary'!$A$4</f>
        <v>1051</v>
      </c>
      <c r="C1147" s="0" t="n">
        <v>325.5</v>
      </c>
      <c r="D1147" s="0" t="n">
        <v>247.6</v>
      </c>
      <c r="E1147" s="0" t="n">
        <v>247.4</v>
      </c>
      <c r="F1147" s="0" t="n">
        <v>242.3</v>
      </c>
      <c r="G1147" s="0" t="n">
        <v>244.6</v>
      </c>
      <c r="H1147" s="0" t="n">
        <v>233.2</v>
      </c>
      <c r="I1147" s="0" t="n">
        <v>236.6</v>
      </c>
    </row>
    <row r="1148" customFormat="false" ht="12.75" hidden="false" customHeight="false" outlineLevel="0" collapsed="false">
      <c r="A1148" s="0" t="n">
        <v>1146</v>
      </c>
      <c r="B1148" s="0" t="n">
        <f aca="false">A1148-'Shorting Summary'!$A$4</f>
        <v>1052</v>
      </c>
      <c r="C1148" s="0" t="n">
        <v>325.4</v>
      </c>
      <c r="D1148" s="0" t="n">
        <v>247.7</v>
      </c>
      <c r="E1148" s="0" t="n">
        <v>247.4</v>
      </c>
      <c r="F1148" s="0" t="n">
        <v>242.4</v>
      </c>
      <c r="G1148" s="0" t="n">
        <v>244.7</v>
      </c>
      <c r="H1148" s="0" t="n">
        <v>233.3</v>
      </c>
      <c r="I1148" s="0" t="n">
        <v>236.6</v>
      </c>
    </row>
    <row r="1149" customFormat="false" ht="12.75" hidden="false" customHeight="false" outlineLevel="0" collapsed="false">
      <c r="A1149" s="0" t="n">
        <v>1147</v>
      </c>
      <c r="B1149" s="0" t="n">
        <f aca="false">A1149-'Shorting Summary'!$A$4</f>
        <v>1053</v>
      </c>
      <c r="C1149" s="0" t="n">
        <v>325.3</v>
      </c>
      <c r="D1149" s="0" t="n">
        <v>247.7</v>
      </c>
      <c r="E1149" s="0" t="n">
        <v>247.5</v>
      </c>
      <c r="F1149" s="0" t="n">
        <v>242.4</v>
      </c>
      <c r="G1149" s="0" t="n">
        <v>244.8</v>
      </c>
      <c r="H1149" s="0" t="n">
        <v>233.2</v>
      </c>
      <c r="I1149" s="0" t="n">
        <v>236.7</v>
      </c>
    </row>
    <row r="1150" customFormat="false" ht="12.75" hidden="false" customHeight="false" outlineLevel="0" collapsed="false">
      <c r="A1150" s="0" t="n">
        <v>1148</v>
      </c>
      <c r="B1150" s="0" t="n">
        <f aca="false">A1150-'Shorting Summary'!$A$4</f>
        <v>1054</v>
      </c>
      <c r="C1150" s="0" t="n">
        <v>325.2</v>
      </c>
      <c r="D1150" s="0" t="n">
        <v>247.7</v>
      </c>
      <c r="E1150" s="0" t="n">
        <v>247.5</v>
      </c>
      <c r="F1150" s="0" t="n">
        <v>242.4</v>
      </c>
      <c r="G1150" s="0" t="n">
        <v>244.8</v>
      </c>
      <c r="H1150" s="0" t="n">
        <v>233.3</v>
      </c>
      <c r="I1150" s="0" t="n">
        <v>236.7</v>
      </c>
    </row>
    <row r="1151" customFormat="false" ht="12.75" hidden="false" customHeight="false" outlineLevel="0" collapsed="false">
      <c r="A1151" s="0" t="n">
        <v>1149</v>
      </c>
      <c r="B1151" s="0" t="n">
        <f aca="false">A1151-'Shorting Summary'!$A$4</f>
        <v>1055</v>
      </c>
      <c r="C1151" s="0" t="n">
        <v>325.3</v>
      </c>
      <c r="D1151" s="0" t="n">
        <v>247.8</v>
      </c>
      <c r="E1151" s="0" t="n">
        <v>247.6</v>
      </c>
      <c r="F1151" s="0" t="n">
        <v>242.5</v>
      </c>
      <c r="G1151" s="0" t="n">
        <v>244.9</v>
      </c>
      <c r="H1151" s="0" t="n">
        <v>233.3</v>
      </c>
      <c r="I1151" s="0" t="n">
        <v>236.7</v>
      </c>
    </row>
    <row r="1152" customFormat="false" ht="12.75" hidden="false" customHeight="false" outlineLevel="0" collapsed="false">
      <c r="A1152" s="0" t="n">
        <v>1150</v>
      </c>
      <c r="B1152" s="0" t="n">
        <f aca="false">A1152-'Shorting Summary'!$A$4</f>
        <v>1056</v>
      </c>
      <c r="C1152" s="0" t="n">
        <v>325.3</v>
      </c>
      <c r="D1152" s="0" t="n">
        <v>247.8</v>
      </c>
      <c r="E1152" s="0" t="n">
        <v>247.6</v>
      </c>
      <c r="F1152" s="0" t="n">
        <v>242.5</v>
      </c>
      <c r="G1152" s="0" t="n">
        <v>244.9</v>
      </c>
      <c r="H1152" s="0" t="n">
        <v>233.3</v>
      </c>
      <c r="I1152" s="0" t="n">
        <v>236.8</v>
      </c>
    </row>
    <row r="1153" customFormat="false" ht="12.75" hidden="false" customHeight="false" outlineLevel="0" collapsed="false">
      <c r="A1153" s="0" t="n">
        <v>1151</v>
      </c>
      <c r="B1153" s="0" t="n">
        <f aca="false">A1153-'Shorting Summary'!$A$4</f>
        <v>1057</v>
      </c>
      <c r="C1153" s="0" t="n">
        <v>325.4</v>
      </c>
      <c r="D1153" s="0" t="n">
        <v>247.8</v>
      </c>
      <c r="E1153" s="0" t="n">
        <v>247.7</v>
      </c>
      <c r="F1153" s="0" t="n">
        <v>242.6</v>
      </c>
      <c r="G1153" s="0" t="n">
        <v>245</v>
      </c>
      <c r="H1153" s="0" t="n">
        <v>233.4</v>
      </c>
      <c r="I1153" s="0" t="n">
        <v>236.8</v>
      </c>
    </row>
    <row r="1154" customFormat="false" ht="12.75" hidden="false" customHeight="false" outlineLevel="0" collapsed="false">
      <c r="A1154" s="0" t="n">
        <v>1152</v>
      </c>
      <c r="B1154" s="0" t="n">
        <f aca="false">A1154-'Shorting Summary'!$A$4</f>
        <v>1058</v>
      </c>
      <c r="C1154" s="0" t="n">
        <v>325.5</v>
      </c>
      <c r="D1154" s="0" t="n">
        <v>247.9</v>
      </c>
      <c r="E1154" s="0" t="n">
        <v>247.8</v>
      </c>
      <c r="F1154" s="0" t="n">
        <v>242.6</v>
      </c>
      <c r="G1154" s="0" t="n">
        <v>245</v>
      </c>
      <c r="H1154" s="0" t="n">
        <v>233.4</v>
      </c>
      <c r="I1154" s="0" t="n">
        <v>236.8</v>
      </c>
    </row>
    <row r="1155" customFormat="false" ht="12.75" hidden="false" customHeight="false" outlineLevel="0" collapsed="false">
      <c r="A1155" s="0" t="n">
        <v>1153</v>
      </c>
      <c r="B1155" s="0" t="n">
        <f aca="false">A1155-'Shorting Summary'!$A$4</f>
        <v>1059</v>
      </c>
      <c r="C1155" s="0" t="n">
        <v>325.8</v>
      </c>
      <c r="D1155" s="0" t="n">
        <v>247.9</v>
      </c>
      <c r="E1155" s="0" t="n">
        <v>247.8</v>
      </c>
      <c r="F1155" s="0" t="n">
        <v>242.7</v>
      </c>
      <c r="G1155" s="0" t="n">
        <v>245.1</v>
      </c>
      <c r="H1155" s="0" t="n">
        <v>233.5</v>
      </c>
      <c r="I1155" s="0" t="n">
        <v>236.9</v>
      </c>
    </row>
    <row r="1156" customFormat="false" ht="12.75" hidden="false" customHeight="false" outlineLevel="0" collapsed="false">
      <c r="A1156" s="0" t="n">
        <v>1154</v>
      </c>
      <c r="B1156" s="0" t="n">
        <f aca="false">A1156-'Shorting Summary'!$A$4</f>
        <v>1060</v>
      </c>
      <c r="C1156" s="0" t="n">
        <v>326</v>
      </c>
      <c r="D1156" s="0" t="n">
        <v>248</v>
      </c>
      <c r="E1156" s="0" t="n">
        <v>247.9</v>
      </c>
      <c r="F1156" s="0" t="n">
        <v>242.7</v>
      </c>
      <c r="G1156" s="0" t="n">
        <v>245.2</v>
      </c>
      <c r="H1156" s="0" t="n">
        <v>233.5</v>
      </c>
      <c r="I1156" s="0" t="n">
        <v>236.9</v>
      </c>
    </row>
    <row r="1157" customFormat="false" ht="12.75" hidden="false" customHeight="false" outlineLevel="0" collapsed="false">
      <c r="A1157" s="0" t="n">
        <v>1155</v>
      </c>
      <c r="B1157" s="0" t="n">
        <f aca="false">A1157-'Shorting Summary'!$A$4</f>
        <v>1061</v>
      </c>
      <c r="C1157" s="0" t="n">
        <v>326</v>
      </c>
      <c r="D1157" s="0" t="n">
        <v>248</v>
      </c>
      <c r="E1157" s="0" t="n">
        <v>247.9</v>
      </c>
      <c r="F1157" s="0" t="n">
        <v>242.7</v>
      </c>
      <c r="G1157" s="0" t="n">
        <v>245.2</v>
      </c>
      <c r="H1157" s="0" t="n">
        <v>233.5</v>
      </c>
      <c r="I1157" s="0" t="n">
        <v>236.9</v>
      </c>
    </row>
    <row r="1158" customFormat="false" ht="12.75" hidden="false" customHeight="false" outlineLevel="0" collapsed="false">
      <c r="A1158" s="0" t="n">
        <v>1156</v>
      </c>
      <c r="B1158" s="0" t="n">
        <f aca="false">A1158-'Shorting Summary'!$A$4</f>
        <v>1062</v>
      </c>
      <c r="C1158" s="0" t="n">
        <v>325.9</v>
      </c>
      <c r="D1158" s="0" t="n">
        <v>248</v>
      </c>
      <c r="E1158" s="0" t="n">
        <v>247.9</v>
      </c>
      <c r="F1158" s="0" t="n">
        <v>242.8</v>
      </c>
      <c r="G1158" s="0" t="n">
        <v>245.3</v>
      </c>
      <c r="H1158" s="0" t="n">
        <v>233.7</v>
      </c>
      <c r="I1158" s="0" t="n">
        <v>237</v>
      </c>
    </row>
    <row r="1159" customFormat="false" ht="12.75" hidden="false" customHeight="false" outlineLevel="0" collapsed="false">
      <c r="A1159" s="0" t="n">
        <v>1157</v>
      </c>
      <c r="B1159" s="0" t="n">
        <f aca="false">A1159-'Shorting Summary'!$A$4</f>
        <v>1063</v>
      </c>
      <c r="C1159" s="0" t="n">
        <v>325.9</v>
      </c>
      <c r="D1159" s="0" t="n">
        <v>248.1</v>
      </c>
      <c r="E1159" s="0" t="n">
        <v>248</v>
      </c>
      <c r="F1159" s="0" t="n">
        <v>242.8</v>
      </c>
      <c r="G1159" s="0" t="n">
        <v>245.4</v>
      </c>
      <c r="H1159" s="0" t="n">
        <v>233.6</v>
      </c>
      <c r="I1159" s="0" t="n">
        <v>237</v>
      </c>
    </row>
    <row r="1160" customFormat="false" ht="12.75" hidden="false" customHeight="false" outlineLevel="0" collapsed="false">
      <c r="A1160" s="0" t="n">
        <v>1158</v>
      </c>
      <c r="B1160" s="0" t="n">
        <f aca="false">A1160-'Shorting Summary'!$A$4</f>
        <v>1064</v>
      </c>
      <c r="C1160" s="0" t="n">
        <v>326</v>
      </c>
      <c r="D1160" s="0" t="n">
        <v>248.1</v>
      </c>
      <c r="E1160" s="0" t="n">
        <v>248</v>
      </c>
      <c r="F1160" s="0" t="n">
        <v>242.9</v>
      </c>
      <c r="G1160" s="0" t="n">
        <v>245.4</v>
      </c>
      <c r="H1160" s="0" t="n">
        <v>233.7</v>
      </c>
      <c r="I1160" s="0" t="n">
        <v>237</v>
      </c>
    </row>
    <row r="1161" customFormat="false" ht="12.75" hidden="false" customHeight="false" outlineLevel="0" collapsed="false">
      <c r="A1161" s="0" t="n">
        <v>1159</v>
      </c>
      <c r="B1161" s="0" t="n">
        <f aca="false">A1161-'Shorting Summary'!$A$4</f>
        <v>1065</v>
      </c>
      <c r="C1161" s="0" t="n">
        <v>326.1</v>
      </c>
      <c r="D1161" s="0" t="n">
        <v>248.1</v>
      </c>
      <c r="E1161" s="0" t="n">
        <v>248.1</v>
      </c>
      <c r="F1161" s="0" t="n">
        <v>242.9</v>
      </c>
      <c r="G1161" s="0" t="n">
        <v>245.5</v>
      </c>
      <c r="H1161" s="0" t="n">
        <v>233.5</v>
      </c>
      <c r="I1161" s="0" t="n">
        <v>237.1</v>
      </c>
    </row>
    <row r="1162" customFormat="false" ht="12.75" hidden="false" customHeight="false" outlineLevel="0" collapsed="false">
      <c r="A1162" s="0" t="n">
        <v>1160</v>
      </c>
      <c r="B1162" s="0" t="n">
        <f aca="false">A1162-'Shorting Summary'!$A$4</f>
        <v>1066</v>
      </c>
      <c r="C1162" s="0" t="n">
        <v>326.2</v>
      </c>
      <c r="D1162" s="0" t="n">
        <v>248.2</v>
      </c>
      <c r="E1162" s="0" t="n">
        <v>248.1</v>
      </c>
      <c r="F1162" s="0" t="n">
        <v>242.9</v>
      </c>
      <c r="G1162" s="0" t="n">
        <v>245.5</v>
      </c>
      <c r="H1162" s="0" t="n">
        <v>233.5</v>
      </c>
      <c r="I1162" s="0" t="n">
        <v>237.1</v>
      </c>
    </row>
    <row r="1163" customFormat="false" ht="12.75" hidden="false" customHeight="false" outlineLevel="0" collapsed="false">
      <c r="A1163" s="0" t="n">
        <v>1161</v>
      </c>
      <c r="B1163" s="0" t="n">
        <f aca="false">A1163-'Shorting Summary'!$A$4</f>
        <v>1067</v>
      </c>
      <c r="C1163" s="0" t="n">
        <v>326.2</v>
      </c>
      <c r="D1163" s="0" t="n">
        <v>248.2</v>
      </c>
      <c r="E1163" s="0" t="n">
        <v>248.2</v>
      </c>
      <c r="F1163" s="0" t="n">
        <v>243</v>
      </c>
      <c r="G1163" s="0" t="n">
        <v>245.5</v>
      </c>
      <c r="H1163" s="0" t="n">
        <v>233.5</v>
      </c>
      <c r="I1163" s="0" t="n">
        <v>237.1</v>
      </c>
    </row>
    <row r="1164" customFormat="false" ht="12.75" hidden="false" customHeight="false" outlineLevel="0" collapsed="false">
      <c r="A1164" s="0" t="n">
        <v>1162</v>
      </c>
      <c r="B1164" s="0" t="n">
        <f aca="false">A1164-'Shorting Summary'!$A$4</f>
        <v>1068</v>
      </c>
      <c r="C1164" s="0" t="n">
        <v>326.2</v>
      </c>
      <c r="D1164" s="0" t="n">
        <v>248.2</v>
      </c>
      <c r="E1164" s="0" t="n">
        <v>248.2</v>
      </c>
      <c r="F1164" s="0" t="n">
        <v>243</v>
      </c>
      <c r="G1164" s="0" t="n">
        <v>245.6</v>
      </c>
      <c r="H1164" s="0" t="n">
        <v>233.7</v>
      </c>
      <c r="I1164" s="0" t="n">
        <v>237.2</v>
      </c>
    </row>
    <row r="1165" customFormat="false" ht="12.75" hidden="false" customHeight="false" outlineLevel="0" collapsed="false">
      <c r="A1165" s="0" t="n">
        <v>1163</v>
      </c>
      <c r="B1165" s="0" t="n">
        <f aca="false">A1165-'Shorting Summary'!$A$4</f>
        <v>1069</v>
      </c>
      <c r="C1165" s="0" t="n">
        <v>326.2</v>
      </c>
      <c r="D1165" s="0" t="n">
        <v>248.3</v>
      </c>
      <c r="E1165" s="0" t="n">
        <v>248.3</v>
      </c>
      <c r="F1165" s="0" t="n">
        <v>243</v>
      </c>
      <c r="G1165" s="0" t="n">
        <v>245.7</v>
      </c>
      <c r="H1165" s="0" t="n">
        <v>233.7</v>
      </c>
      <c r="I1165" s="0" t="n">
        <v>237.2</v>
      </c>
    </row>
    <row r="1166" customFormat="false" ht="12.75" hidden="false" customHeight="false" outlineLevel="0" collapsed="false">
      <c r="A1166" s="0" t="n">
        <v>1164</v>
      </c>
      <c r="B1166" s="0" t="n">
        <f aca="false">A1166-'Shorting Summary'!$A$4</f>
        <v>1070</v>
      </c>
      <c r="C1166" s="0" t="n">
        <v>326.2</v>
      </c>
      <c r="D1166" s="0" t="n">
        <v>248.3</v>
      </c>
      <c r="E1166" s="0" t="n">
        <v>248.3</v>
      </c>
      <c r="F1166" s="0" t="n">
        <v>243.1</v>
      </c>
      <c r="G1166" s="0" t="n">
        <v>245.8</v>
      </c>
      <c r="H1166" s="0" t="n">
        <v>233.7</v>
      </c>
      <c r="I1166" s="0" t="n">
        <v>237.2</v>
      </c>
    </row>
    <row r="1167" customFormat="false" ht="12.75" hidden="false" customHeight="false" outlineLevel="0" collapsed="false">
      <c r="A1167" s="0" t="n">
        <v>1165</v>
      </c>
      <c r="B1167" s="0" t="n">
        <f aca="false">A1167-'Shorting Summary'!$A$4</f>
        <v>1071</v>
      </c>
      <c r="C1167" s="0" t="n">
        <v>326.2</v>
      </c>
      <c r="D1167" s="0" t="n">
        <v>248.3</v>
      </c>
      <c r="E1167" s="0" t="n">
        <v>248.3</v>
      </c>
      <c r="F1167" s="0" t="n">
        <v>243.1</v>
      </c>
      <c r="G1167" s="0" t="n">
        <v>245.8</v>
      </c>
      <c r="H1167" s="0" t="n">
        <v>233.7</v>
      </c>
      <c r="I1167" s="0" t="n">
        <v>237.3</v>
      </c>
    </row>
    <row r="1168" customFormat="false" ht="12.75" hidden="false" customHeight="false" outlineLevel="0" collapsed="false">
      <c r="A1168" s="0" t="n">
        <v>1166</v>
      </c>
      <c r="B1168" s="0" t="n">
        <f aca="false">A1168-'Shorting Summary'!$A$4</f>
        <v>1072</v>
      </c>
      <c r="C1168" s="0" t="n">
        <v>326.3</v>
      </c>
      <c r="D1168" s="0" t="n">
        <v>248.3</v>
      </c>
      <c r="E1168" s="0" t="n">
        <v>248.4</v>
      </c>
      <c r="F1168" s="0" t="n">
        <v>243.1</v>
      </c>
      <c r="G1168" s="0" t="n">
        <v>245.9</v>
      </c>
      <c r="H1168" s="0" t="n">
        <v>233.7</v>
      </c>
      <c r="I1168" s="0" t="n">
        <v>237.3</v>
      </c>
    </row>
    <row r="1169" customFormat="false" ht="12.75" hidden="false" customHeight="false" outlineLevel="0" collapsed="false">
      <c r="A1169" s="0" t="n">
        <v>1167</v>
      </c>
      <c r="B1169" s="0" t="n">
        <f aca="false">A1169-'Shorting Summary'!$A$4</f>
        <v>1073</v>
      </c>
      <c r="C1169" s="0" t="n">
        <v>326.3</v>
      </c>
      <c r="D1169" s="0" t="n">
        <v>248.4</v>
      </c>
      <c r="E1169" s="0" t="n">
        <v>248.4</v>
      </c>
      <c r="F1169" s="0" t="n">
        <v>243.2</v>
      </c>
      <c r="G1169" s="0" t="n">
        <v>245.9</v>
      </c>
      <c r="H1169" s="0" t="n">
        <v>233.7</v>
      </c>
      <c r="I1169" s="0" t="n">
        <v>237.4</v>
      </c>
    </row>
    <row r="1170" customFormat="false" ht="12.75" hidden="false" customHeight="false" outlineLevel="0" collapsed="false">
      <c r="A1170" s="0" t="n">
        <v>1168</v>
      </c>
      <c r="B1170" s="0" t="n">
        <f aca="false">A1170-'Shorting Summary'!$A$4</f>
        <v>1074</v>
      </c>
      <c r="C1170" s="0" t="n">
        <v>326.3</v>
      </c>
      <c r="D1170" s="0" t="n">
        <v>248.4</v>
      </c>
      <c r="E1170" s="0" t="n">
        <v>248.5</v>
      </c>
      <c r="F1170" s="0" t="n">
        <v>243.2</v>
      </c>
      <c r="G1170" s="0" t="n">
        <v>245.9</v>
      </c>
      <c r="H1170" s="0" t="n">
        <v>233.8</v>
      </c>
      <c r="I1170" s="0" t="n">
        <v>237.4</v>
      </c>
    </row>
    <row r="1171" customFormat="false" ht="12.75" hidden="false" customHeight="false" outlineLevel="0" collapsed="false">
      <c r="A1171" s="0" t="n">
        <v>1169</v>
      </c>
      <c r="B1171" s="0" t="n">
        <f aca="false">A1171-'Shorting Summary'!$A$4</f>
        <v>1075</v>
      </c>
      <c r="C1171" s="0" t="n">
        <v>326.2</v>
      </c>
      <c r="D1171" s="0" t="n">
        <v>248.4</v>
      </c>
      <c r="E1171" s="0" t="n">
        <v>248.5</v>
      </c>
      <c r="F1171" s="0" t="n">
        <v>243.2</v>
      </c>
      <c r="G1171" s="0" t="n">
        <v>246</v>
      </c>
      <c r="H1171" s="0" t="n">
        <v>233.9</v>
      </c>
      <c r="I1171" s="0" t="n">
        <v>237.4</v>
      </c>
    </row>
    <row r="1172" customFormat="false" ht="12.75" hidden="false" customHeight="false" outlineLevel="0" collapsed="false">
      <c r="A1172" s="0" t="n">
        <v>1170</v>
      </c>
      <c r="B1172" s="0" t="n">
        <f aca="false">A1172-'Shorting Summary'!$A$4</f>
        <v>1076</v>
      </c>
      <c r="C1172" s="0" t="n">
        <v>326.2</v>
      </c>
      <c r="D1172" s="0" t="n">
        <v>248.5</v>
      </c>
      <c r="E1172" s="0" t="n">
        <v>248.6</v>
      </c>
      <c r="F1172" s="0" t="n">
        <v>243.3</v>
      </c>
      <c r="G1172" s="0" t="n">
        <v>246.1</v>
      </c>
      <c r="H1172" s="0" t="n">
        <v>233.9</v>
      </c>
      <c r="I1172" s="0" t="n">
        <v>237.5</v>
      </c>
    </row>
    <row r="1173" customFormat="false" ht="12.75" hidden="false" customHeight="false" outlineLevel="0" collapsed="false">
      <c r="A1173" s="0" t="n">
        <v>1171</v>
      </c>
      <c r="B1173" s="0" t="n">
        <f aca="false">A1173-'Shorting Summary'!$A$4</f>
        <v>1077</v>
      </c>
      <c r="C1173" s="0" t="n">
        <v>326.1</v>
      </c>
      <c r="D1173" s="0" t="n">
        <v>248.5</v>
      </c>
      <c r="E1173" s="0" t="n">
        <v>248.6</v>
      </c>
      <c r="F1173" s="0" t="n">
        <v>243.3</v>
      </c>
      <c r="G1173" s="0" t="n">
        <v>246.1</v>
      </c>
      <c r="H1173" s="0" t="n">
        <v>234</v>
      </c>
      <c r="I1173" s="0" t="n">
        <v>237.5</v>
      </c>
    </row>
    <row r="1174" customFormat="false" ht="12.75" hidden="false" customHeight="false" outlineLevel="0" collapsed="false">
      <c r="A1174" s="0" t="n">
        <v>1172</v>
      </c>
      <c r="B1174" s="0" t="n">
        <f aca="false">A1174-'Shorting Summary'!$A$4</f>
        <v>1078</v>
      </c>
      <c r="C1174" s="0" t="n">
        <v>326.1</v>
      </c>
      <c r="D1174" s="0" t="n">
        <v>248.6</v>
      </c>
      <c r="E1174" s="0" t="n">
        <v>248.7</v>
      </c>
      <c r="F1174" s="0" t="n">
        <v>243.4</v>
      </c>
      <c r="G1174" s="0" t="n">
        <v>246.2</v>
      </c>
      <c r="H1174" s="0" t="n">
        <v>234.1</v>
      </c>
      <c r="I1174" s="0" t="n">
        <v>237.6</v>
      </c>
    </row>
    <row r="1175" customFormat="false" ht="12.75" hidden="false" customHeight="false" outlineLevel="0" collapsed="false">
      <c r="A1175" s="0" t="n">
        <v>1173</v>
      </c>
      <c r="B1175" s="0" t="n">
        <f aca="false">A1175-'Shorting Summary'!$A$4</f>
        <v>1079</v>
      </c>
      <c r="C1175" s="0" t="n">
        <v>326.2</v>
      </c>
      <c r="D1175" s="0" t="n">
        <v>248.6</v>
      </c>
      <c r="E1175" s="0" t="n">
        <v>248.7</v>
      </c>
      <c r="F1175" s="0" t="n">
        <v>243.4</v>
      </c>
      <c r="G1175" s="0" t="n">
        <v>246.2</v>
      </c>
      <c r="H1175" s="0" t="n">
        <v>234.1</v>
      </c>
      <c r="I1175" s="0" t="n">
        <v>237.6</v>
      </c>
    </row>
    <row r="1176" customFormat="false" ht="12.75" hidden="false" customHeight="false" outlineLevel="0" collapsed="false">
      <c r="A1176" s="0" t="n">
        <v>1174</v>
      </c>
      <c r="B1176" s="0" t="n">
        <f aca="false">A1176-'Shorting Summary'!$A$4</f>
        <v>1080</v>
      </c>
      <c r="C1176" s="0" t="n">
        <v>326.3</v>
      </c>
      <c r="D1176" s="0" t="n">
        <v>248.7</v>
      </c>
      <c r="E1176" s="0" t="n">
        <v>248.8</v>
      </c>
      <c r="F1176" s="0" t="n">
        <v>243.4</v>
      </c>
      <c r="G1176" s="0" t="n">
        <v>246.3</v>
      </c>
      <c r="H1176" s="0" t="n">
        <v>234.2</v>
      </c>
      <c r="I1176" s="0" t="n">
        <v>237.6</v>
      </c>
    </row>
    <row r="1177" customFormat="false" ht="12.75" hidden="false" customHeight="false" outlineLevel="0" collapsed="false">
      <c r="A1177" s="0" t="n">
        <v>1175</v>
      </c>
      <c r="B1177" s="0" t="n">
        <f aca="false">A1177-'Shorting Summary'!$A$4</f>
        <v>1081</v>
      </c>
      <c r="C1177" s="0" t="n">
        <v>326.3</v>
      </c>
      <c r="D1177" s="0" t="n">
        <v>248.7</v>
      </c>
      <c r="E1177" s="0" t="n">
        <v>248.8</v>
      </c>
      <c r="F1177" s="0" t="n">
        <v>243.5</v>
      </c>
      <c r="G1177" s="0" t="n">
        <v>246.3</v>
      </c>
      <c r="H1177" s="0" t="n">
        <v>234.1</v>
      </c>
      <c r="I1177" s="0" t="n">
        <v>237.7</v>
      </c>
    </row>
    <row r="1178" customFormat="false" ht="12.75" hidden="false" customHeight="false" outlineLevel="0" collapsed="false">
      <c r="A1178" s="0" t="n">
        <v>1176</v>
      </c>
      <c r="B1178" s="0" t="n">
        <f aca="false">A1178-'Shorting Summary'!$A$4</f>
        <v>1082</v>
      </c>
      <c r="C1178" s="0" t="n">
        <v>326.2</v>
      </c>
      <c r="D1178" s="0" t="n">
        <v>248.8</v>
      </c>
      <c r="E1178" s="0" t="n">
        <v>248.8</v>
      </c>
      <c r="F1178" s="0" t="n">
        <v>243.5</v>
      </c>
      <c r="G1178" s="0" t="n">
        <v>246.4</v>
      </c>
      <c r="H1178" s="0" t="n">
        <v>234</v>
      </c>
      <c r="I1178" s="0" t="n">
        <v>237.7</v>
      </c>
    </row>
    <row r="1179" customFormat="false" ht="12.75" hidden="false" customHeight="false" outlineLevel="0" collapsed="false">
      <c r="A1179" s="0" t="n">
        <v>1177</v>
      </c>
      <c r="B1179" s="0" t="n">
        <f aca="false">A1179-'Shorting Summary'!$A$4</f>
        <v>1083</v>
      </c>
      <c r="C1179" s="0" t="n">
        <v>326.2</v>
      </c>
      <c r="D1179" s="0" t="n">
        <v>248.8</v>
      </c>
      <c r="E1179" s="0" t="n">
        <v>248.9</v>
      </c>
      <c r="F1179" s="0" t="n">
        <v>243.5</v>
      </c>
      <c r="G1179" s="0" t="n">
        <v>246.4</v>
      </c>
      <c r="H1179" s="0" t="n">
        <v>234</v>
      </c>
      <c r="I1179" s="0" t="n">
        <v>237.7</v>
      </c>
    </row>
    <row r="1180" customFormat="false" ht="12.75" hidden="false" customHeight="false" outlineLevel="0" collapsed="false">
      <c r="A1180" s="0" t="n">
        <v>1178</v>
      </c>
      <c r="B1180" s="0" t="n">
        <f aca="false">A1180-'Shorting Summary'!$A$4</f>
        <v>1084</v>
      </c>
      <c r="C1180" s="0" t="n">
        <v>326.2</v>
      </c>
      <c r="D1180" s="0" t="n">
        <v>248.9</v>
      </c>
      <c r="E1180" s="0" t="n">
        <v>248.9</v>
      </c>
      <c r="F1180" s="0" t="n">
        <v>243.6</v>
      </c>
      <c r="G1180" s="0" t="n">
        <v>246.5</v>
      </c>
      <c r="H1180" s="0" t="n">
        <v>234.1</v>
      </c>
      <c r="I1180" s="0" t="n">
        <v>237.8</v>
      </c>
    </row>
    <row r="1181" customFormat="false" ht="12.75" hidden="false" customHeight="false" outlineLevel="0" collapsed="false">
      <c r="A1181" s="0" t="n">
        <v>1179</v>
      </c>
      <c r="B1181" s="0" t="n">
        <f aca="false">A1181-'Shorting Summary'!$A$4</f>
        <v>1085</v>
      </c>
      <c r="C1181" s="0" t="n">
        <v>326.2</v>
      </c>
      <c r="D1181" s="0" t="n">
        <v>248.9</v>
      </c>
      <c r="E1181" s="0" t="n">
        <v>249</v>
      </c>
      <c r="F1181" s="0" t="n">
        <v>243.6</v>
      </c>
      <c r="G1181" s="0" t="n">
        <v>246.5</v>
      </c>
      <c r="H1181" s="0" t="n">
        <v>234.1</v>
      </c>
      <c r="I1181" s="0" t="n">
        <v>237.8</v>
      </c>
    </row>
    <row r="1182" customFormat="false" ht="12.75" hidden="false" customHeight="false" outlineLevel="0" collapsed="false">
      <c r="A1182" s="0" t="n">
        <v>1180</v>
      </c>
      <c r="B1182" s="0" t="n">
        <f aca="false">A1182-'Shorting Summary'!$A$4</f>
        <v>1086</v>
      </c>
      <c r="C1182" s="0" t="n">
        <v>326.3</v>
      </c>
      <c r="D1182" s="0" t="n">
        <v>248.9</v>
      </c>
      <c r="E1182" s="0" t="n">
        <v>249</v>
      </c>
      <c r="F1182" s="0" t="n">
        <v>243.6</v>
      </c>
      <c r="G1182" s="0" t="n">
        <v>246.6</v>
      </c>
      <c r="H1182" s="0" t="n">
        <v>234.1</v>
      </c>
      <c r="I1182" s="0" t="n">
        <v>237.8</v>
      </c>
    </row>
    <row r="1183" customFormat="false" ht="12.75" hidden="false" customHeight="false" outlineLevel="0" collapsed="false">
      <c r="A1183" s="0" t="n">
        <v>1181</v>
      </c>
      <c r="B1183" s="0" t="n">
        <f aca="false">A1183-'Shorting Summary'!$A$4</f>
        <v>1087</v>
      </c>
      <c r="C1183" s="0" t="n">
        <v>326.3</v>
      </c>
      <c r="D1183" s="0" t="n">
        <v>249</v>
      </c>
      <c r="E1183" s="0" t="n">
        <v>249.1</v>
      </c>
      <c r="F1183" s="0" t="n">
        <v>243.7</v>
      </c>
      <c r="G1183" s="0" t="n">
        <v>246.7</v>
      </c>
      <c r="H1183" s="0" t="n">
        <v>234.2</v>
      </c>
      <c r="I1183" s="0" t="n">
        <v>237.9</v>
      </c>
    </row>
    <row r="1184" customFormat="false" ht="12.75" hidden="false" customHeight="false" outlineLevel="0" collapsed="false">
      <c r="A1184" s="0" t="n">
        <v>1182</v>
      </c>
      <c r="B1184" s="0" t="n">
        <f aca="false">A1184-'Shorting Summary'!$A$4</f>
        <v>1088</v>
      </c>
      <c r="C1184" s="0" t="n">
        <v>326.3</v>
      </c>
      <c r="D1184" s="0" t="n">
        <v>249</v>
      </c>
      <c r="E1184" s="0" t="n">
        <v>249.1</v>
      </c>
      <c r="F1184" s="0" t="n">
        <v>243.7</v>
      </c>
      <c r="G1184" s="0" t="n">
        <v>246.7</v>
      </c>
      <c r="H1184" s="0" t="n">
        <v>234.1</v>
      </c>
      <c r="I1184" s="0" t="n">
        <v>237.9</v>
      </c>
    </row>
    <row r="1185" customFormat="false" ht="12.75" hidden="false" customHeight="false" outlineLevel="0" collapsed="false">
      <c r="A1185" s="0" t="n">
        <v>1183</v>
      </c>
      <c r="B1185" s="0" t="n">
        <f aca="false">A1185-'Shorting Summary'!$A$4</f>
        <v>1089</v>
      </c>
      <c r="C1185" s="0" t="n">
        <v>326.2</v>
      </c>
      <c r="D1185" s="0" t="n">
        <v>249</v>
      </c>
      <c r="E1185" s="0" t="n">
        <v>249.2</v>
      </c>
      <c r="F1185" s="0" t="n">
        <v>243.7</v>
      </c>
      <c r="G1185" s="0" t="n">
        <v>246.7</v>
      </c>
      <c r="H1185" s="0" t="n">
        <v>234.2</v>
      </c>
      <c r="I1185" s="0" t="n">
        <v>237.9</v>
      </c>
    </row>
    <row r="1186" customFormat="false" ht="12.75" hidden="false" customHeight="false" outlineLevel="0" collapsed="false">
      <c r="A1186" s="0" t="n">
        <v>1184</v>
      </c>
      <c r="B1186" s="0" t="n">
        <f aca="false">A1186-'Shorting Summary'!$A$4</f>
        <v>1090</v>
      </c>
      <c r="C1186" s="0" t="n">
        <v>326.2</v>
      </c>
      <c r="D1186" s="0" t="n">
        <v>249.1</v>
      </c>
      <c r="E1186" s="0" t="n">
        <v>249.2</v>
      </c>
      <c r="F1186" s="0" t="n">
        <v>243.8</v>
      </c>
      <c r="G1186" s="0" t="n">
        <v>246.8</v>
      </c>
      <c r="H1186" s="0" t="n">
        <v>234.2</v>
      </c>
      <c r="I1186" s="0" t="n">
        <v>238</v>
      </c>
    </row>
    <row r="1187" customFormat="false" ht="12.75" hidden="false" customHeight="false" outlineLevel="0" collapsed="false">
      <c r="A1187" s="0" t="n">
        <v>1185</v>
      </c>
      <c r="B1187" s="0" t="n">
        <f aca="false">A1187-'Shorting Summary'!$A$4</f>
        <v>1091</v>
      </c>
      <c r="C1187" s="0" t="n">
        <v>326.3</v>
      </c>
      <c r="D1187" s="0" t="n">
        <v>249.1</v>
      </c>
      <c r="E1187" s="0" t="n">
        <v>249.3</v>
      </c>
      <c r="F1187" s="0" t="n">
        <v>243.8</v>
      </c>
      <c r="G1187" s="0" t="n">
        <v>246.8</v>
      </c>
      <c r="H1187" s="0" t="n">
        <v>234.2</v>
      </c>
      <c r="I1187" s="0" t="n">
        <v>238</v>
      </c>
    </row>
    <row r="1188" customFormat="false" ht="12.75" hidden="false" customHeight="false" outlineLevel="0" collapsed="false">
      <c r="A1188" s="0" t="n">
        <v>1186</v>
      </c>
      <c r="B1188" s="0" t="n">
        <f aca="false">A1188-'Shorting Summary'!$A$4</f>
        <v>1092</v>
      </c>
      <c r="C1188" s="0" t="n">
        <v>326.3</v>
      </c>
      <c r="D1188" s="0" t="n">
        <v>249.2</v>
      </c>
      <c r="E1188" s="0" t="n">
        <v>249.3</v>
      </c>
      <c r="F1188" s="0" t="n">
        <v>243.8</v>
      </c>
      <c r="G1188" s="0" t="n">
        <v>246.9</v>
      </c>
      <c r="H1188" s="0" t="n">
        <v>234.2</v>
      </c>
      <c r="I1188" s="0" t="n">
        <v>238</v>
      </c>
    </row>
    <row r="1189" customFormat="false" ht="12.75" hidden="false" customHeight="false" outlineLevel="0" collapsed="false">
      <c r="A1189" s="0" t="n">
        <v>1187</v>
      </c>
      <c r="B1189" s="0" t="n">
        <f aca="false">A1189-'Shorting Summary'!$A$4</f>
        <v>1093</v>
      </c>
      <c r="C1189" s="0" t="n">
        <v>326.3</v>
      </c>
      <c r="D1189" s="0" t="n">
        <v>249.2</v>
      </c>
      <c r="E1189" s="0" t="n">
        <v>249.3</v>
      </c>
      <c r="F1189" s="0" t="n">
        <v>243.9</v>
      </c>
      <c r="G1189" s="0" t="n">
        <v>246.9</v>
      </c>
      <c r="H1189" s="0" t="n">
        <v>234.2</v>
      </c>
      <c r="I1189" s="0" t="n">
        <v>238</v>
      </c>
    </row>
    <row r="1190" customFormat="false" ht="12.75" hidden="false" customHeight="false" outlineLevel="0" collapsed="false">
      <c r="A1190" s="0" t="n">
        <v>1188</v>
      </c>
      <c r="B1190" s="0" t="n">
        <f aca="false">A1190-'Shorting Summary'!$A$4</f>
        <v>1094</v>
      </c>
      <c r="C1190" s="0" t="n">
        <v>326.2</v>
      </c>
      <c r="D1190" s="0" t="n">
        <v>249.2</v>
      </c>
      <c r="E1190" s="0" t="n">
        <v>249.4</v>
      </c>
      <c r="F1190" s="0" t="n">
        <v>243.9</v>
      </c>
      <c r="G1190" s="0" t="n">
        <v>247</v>
      </c>
      <c r="H1190" s="0" t="n">
        <v>234.2</v>
      </c>
      <c r="I1190" s="0" t="n">
        <v>238.1</v>
      </c>
    </row>
    <row r="1191" customFormat="false" ht="12.75" hidden="false" customHeight="false" outlineLevel="0" collapsed="false">
      <c r="A1191" s="0" t="n">
        <v>1189</v>
      </c>
      <c r="B1191" s="0" t="n">
        <f aca="false">A1191-'Shorting Summary'!$A$4</f>
        <v>1095</v>
      </c>
      <c r="C1191" s="0" t="n">
        <v>326.2</v>
      </c>
      <c r="D1191" s="0" t="n">
        <v>249.3</v>
      </c>
      <c r="E1191" s="0" t="n">
        <v>249.4</v>
      </c>
      <c r="F1191" s="0" t="n">
        <v>243.9</v>
      </c>
      <c r="G1191" s="0" t="n">
        <v>247</v>
      </c>
      <c r="H1191" s="0" t="n">
        <v>234.2</v>
      </c>
      <c r="I1191" s="0" t="n">
        <v>238.1</v>
      </c>
    </row>
    <row r="1192" customFormat="false" ht="12.75" hidden="false" customHeight="false" outlineLevel="0" collapsed="false">
      <c r="A1192" s="0" t="n">
        <v>1190</v>
      </c>
      <c r="B1192" s="0" t="n">
        <f aca="false">A1192-'Shorting Summary'!$A$4</f>
        <v>1096</v>
      </c>
      <c r="C1192" s="0" t="n">
        <v>326.1</v>
      </c>
      <c r="D1192" s="0" t="n">
        <v>249.3</v>
      </c>
      <c r="E1192" s="0" t="n">
        <v>249.5</v>
      </c>
      <c r="F1192" s="0" t="n">
        <v>243.9</v>
      </c>
      <c r="G1192" s="0" t="n">
        <v>247.1</v>
      </c>
      <c r="H1192" s="0" t="n">
        <v>234.2</v>
      </c>
      <c r="I1192" s="0" t="n">
        <v>238.1</v>
      </c>
    </row>
    <row r="1193" customFormat="false" ht="12.75" hidden="false" customHeight="false" outlineLevel="0" collapsed="false">
      <c r="A1193" s="0" t="n">
        <v>1191</v>
      </c>
      <c r="B1193" s="0" t="n">
        <f aca="false">A1193-'Shorting Summary'!$A$4</f>
        <v>1097</v>
      </c>
      <c r="C1193" s="0" t="n">
        <v>326.1</v>
      </c>
      <c r="D1193" s="0" t="n">
        <v>249.3</v>
      </c>
      <c r="E1193" s="0" t="n">
        <v>249.5</v>
      </c>
      <c r="F1193" s="0" t="n">
        <v>244</v>
      </c>
      <c r="G1193" s="0" t="n">
        <v>247.1</v>
      </c>
      <c r="H1193" s="0" t="n">
        <v>234.2</v>
      </c>
      <c r="I1193" s="0" t="n">
        <v>238.2</v>
      </c>
    </row>
    <row r="1194" customFormat="false" ht="12.75" hidden="false" customHeight="false" outlineLevel="0" collapsed="false">
      <c r="A1194" s="0" t="n">
        <v>1192</v>
      </c>
      <c r="B1194" s="0" t="n">
        <f aca="false">A1194-'Shorting Summary'!$A$4</f>
        <v>1098</v>
      </c>
      <c r="C1194" s="0" t="n">
        <v>326.1</v>
      </c>
      <c r="D1194" s="0" t="n">
        <v>249.4</v>
      </c>
      <c r="E1194" s="0" t="n">
        <v>249.5</v>
      </c>
      <c r="F1194" s="0" t="n">
        <v>244</v>
      </c>
      <c r="G1194" s="0" t="n">
        <v>247.2</v>
      </c>
      <c r="H1194" s="0" t="n">
        <v>234.3</v>
      </c>
      <c r="I1194" s="0" t="n">
        <v>238.2</v>
      </c>
    </row>
    <row r="1195" customFormat="false" ht="12.75" hidden="false" customHeight="false" outlineLevel="0" collapsed="false">
      <c r="A1195" s="0" t="n">
        <v>1193</v>
      </c>
      <c r="B1195" s="0" t="n">
        <f aca="false">A1195-'Shorting Summary'!$A$4</f>
        <v>1099</v>
      </c>
      <c r="C1195" s="0" t="n">
        <v>326</v>
      </c>
      <c r="D1195" s="0" t="n">
        <v>249.4</v>
      </c>
      <c r="E1195" s="0" t="n">
        <v>249.6</v>
      </c>
      <c r="F1195" s="0" t="n">
        <v>244</v>
      </c>
      <c r="G1195" s="0" t="n">
        <v>247.2</v>
      </c>
      <c r="H1195" s="0" t="n">
        <v>234.4</v>
      </c>
      <c r="I1195" s="0" t="n">
        <v>238.2</v>
      </c>
    </row>
    <row r="1196" customFormat="false" ht="12.75" hidden="false" customHeight="false" outlineLevel="0" collapsed="false">
      <c r="A1196" s="0" t="n">
        <v>1194</v>
      </c>
      <c r="B1196" s="0" t="n">
        <f aca="false">A1196-'Shorting Summary'!$A$4</f>
        <v>1100</v>
      </c>
      <c r="C1196" s="0" t="n">
        <v>326</v>
      </c>
      <c r="D1196" s="0" t="n">
        <v>249.5</v>
      </c>
      <c r="E1196" s="0" t="n">
        <v>249.6</v>
      </c>
      <c r="F1196" s="0" t="n">
        <v>244</v>
      </c>
      <c r="G1196" s="0" t="n">
        <v>247.3</v>
      </c>
      <c r="H1196" s="0" t="n">
        <v>234.5</v>
      </c>
      <c r="I1196" s="0" t="n">
        <v>238.3</v>
      </c>
    </row>
    <row r="1197" customFormat="false" ht="12.75" hidden="false" customHeight="false" outlineLevel="0" collapsed="false">
      <c r="A1197" s="0" t="n">
        <v>1195</v>
      </c>
      <c r="B1197" s="0" t="n">
        <f aca="false">A1197-'Shorting Summary'!$A$4</f>
        <v>1101</v>
      </c>
      <c r="C1197" s="0" t="n">
        <v>326.1</v>
      </c>
      <c r="D1197" s="0" t="n">
        <v>249.6</v>
      </c>
      <c r="E1197" s="0" t="n">
        <v>249.7</v>
      </c>
      <c r="F1197" s="0" t="n">
        <v>244.1</v>
      </c>
      <c r="G1197" s="0" t="n">
        <v>247.3</v>
      </c>
      <c r="H1197" s="0" t="n">
        <v>234.5</v>
      </c>
      <c r="I1197" s="0" t="n">
        <v>238.3</v>
      </c>
    </row>
    <row r="1198" customFormat="false" ht="12.75" hidden="false" customHeight="false" outlineLevel="0" collapsed="false">
      <c r="A1198" s="0" t="n">
        <v>1196</v>
      </c>
      <c r="B1198" s="0" t="n">
        <f aca="false">A1198-'Shorting Summary'!$A$4</f>
        <v>1102</v>
      </c>
      <c r="C1198" s="0" t="n">
        <v>326.1</v>
      </c>
      <c r="D1198" s="0" t="n">
        <v>249.6</v>
      </c>
      <c r="E1198" s="0" t="n">
        <v>249.7</v>
      </c>
      <c r="F1198" s="0" t="n">
        <v>244.1</v>
      </c>
      <c r="G1198" s="0" t="n">
        <v>247.4</v>
      </c>
      <c r="H1198" s="0" t="n">
        <v>234.6</v>
      </c>
      <c r="I1198" s="0" t="n">
        <v>238.3</v>
      </c>
    </row>
    <row r="1199" customFormat="false" ht="12.75" hidden="false" customHeight="false" outlineLevel="0" collapsed="false">
      <c r="A1199" s="0" t="n">
        <v>1197</v>
      </c>
      <c r="B1199" s="0" t="n">
        <f aca="false">A1199-'Shorting Summary'!$A$4</f>
        <v>1103</v>
      </c>
      <c r="C1199" s="0" t="n">
        <v>326</v>
      </c>
      <c r="D1199" s="0" t="n">
        <v>249.7</v>
      </c>
      <c r="E1199" s="0" t="n">
        <v>249.8</v>
      </c>
      <c r="F1199" s="0" t="n">
        <v>244.1</v>
      </c>
      <c r="G1199" s="0" t="n">
        <v>247.4</v>
      </c>
      <c r="H1199" s="0" t="n">
        <v>234.7</v>
      </c>
      <c r="I1199" s="0" t="n">
        <v>238.4</v>
      </c>
    </row>
    <row r="1200" customFormat="false" ht="12.75" hidden="false" customHeight="false" outlineLevel="0" collapsed="false">
      <c r="A1200" s="0" t="n">
        <v>1198</v>
      </c>
      <c r="B1200" s="0" t="n">
        <f aca="false">A1200-'Shorting Summary'!$A$4</f>
        <v>1104</v>
      </c>
      <c r="C1200" s="0" t="n">
        <v>325.9</v>
      </c>
      <c r="D1200" s="0" t="n">
        <v>249.7</v>
      </c>
      <c r="E1200" s="0" t="n">
        <v>249.8</v>
      </c>
      <c r="F1200" s="0" t="n">
        <v>244.2</v>
      </c>
      <c r="G1200" s="0" t="n">
        <v>247.4</v>
      </c>
      <c r="H1200" s="0" t="n">
        <v>234.7</v>
      </c>
      <c r="I1200" s="0" t="n">
        <v>238.4</v>
      </c>
    </row>
    <row r="1201" customFormat="false" ht="12.75" hidden="false" customHeight="false" outlineLevel="0" collapsed="false">
      <c r="A1201" s="0" t="n">
        <v>1199</v>
      </c>
      <c r="B1201" s="0" t="n">
        <f aca="false">A1201-'Shorting Summary'!$A$4</f>
        <v>1105</v>
      </c>
      <c r="C1201" s="0" t="n">
        <v>325.9</v>
      </c>
      <c r="D1201" s="0" t="n">
        <v>249.8</v>
      </c>
      <c r="E1201" s="0" t="n">
        <v>249.8</v>
      </c>
      <c r="F1201" s="0" t="n">
        <v>244.2</v>
      </c>
      <c r="G1201" s="0" t="n">
        <v>247.5</v>
      </c>
      <c r="H1201" s="0" t="n">
        <v>234.8</v>
      </c>
      <c r="I1201" s="0" t="n">
        <v>238.4</v>
      </c>
    </row>
    <row r="1202" customFormat="false" ht="12.75" hidden="false" customHeight="false" outlineLevel="0" collapsed="false">
      <c r="A1202" s="0" t="n">
        <v>1200</v>
      </c>
      <c r="B1202" s="0" t="n">
        <f aca="false">A1202-'Shorting Summary'!$A$4</f>
        <v>1106</v>
      </c>
      <c r="C1202" s="0" t="n">
        <v>326</v>
      </c>
      <c r="D1202" s="0" t="n">
        <v>249.8</v>
      </c>
      <c r="E1202" s="0" t="n">
        <v>249.9</v>
      </c>
      <c r="F1202" s="0" t="n">
        <v>244.2</v>
      </c>
      <c r="G1202" s="0" t="n">
        <v>247.5</v>
      </c>
      <c r="H1202" s="0" t="n">
        <v>234.8</v>
      </c>
      <c r="I1202" s="0" t="n">
        <v>238.5</v>
      </c>
    </row>
    <row r="1203" customFormat="false" ht="12.75" hidden="false" customHeight="false" outlineLevel="0" collapsed="false">
      <c r="A1203" s="0" t="n">
        <v>1201</v>
      </c>
      <c r="B1203" s="0" t="n">
        <f aca="false">A1203-'Shorting Summary'!$A$4</f>
        <v>1107</v>
      </c>
      <c r="C1203" s="0" t="n">
        <v>326</v>
      </c>
      <c r="D1203" s="0" t="n">
        <v>249.9</v>
      </c>
      <c r="E1203" s="0" t="n">
        <v>249.9</v>
      </c>
      <c r="F1203" s="0" t="n">
        <v>244.2</v>
      </c>
      <c r="G1203" s="0" t="n">
        <v>247.6</v>
      </c>
      <c r="H1203" s="0" t="n">
        <v>234.9</v>
      </c>
      <c r="I1203" s="0" t="n">
        <v>238.5</v>
      </c>
    </row>
    <row r="1204" customFormat="false" ht="12.75" hidden="false" customHeight="false" outlineLevel="0" collapsed="false">
      <c r="A1204" s="0" t="n">
        <v>1202</v>
      </c>
      <c r="B1204" s="0" t="n">
        <f aca="false">A1204-'Shorting Summary'!$A$4</f>
        <v>1108</v>
      </c>
      <c r="C1204" s="0" t="n">
        <v>326</v>
      </c>
      <c r="D1204" s="0" t="n">
        <v>249.9</v>
      </c>
      <c r="E1204" s="0" t="n">
        <v>249.9</v>
      </c>
      <c r="F1204" s="0" t="n">
        <v>244.3</v>
      </c>
      <c r="G1204" s="0" t="n">
        <v>247.6</v>
      </c>
      <c r="H1204" s="0" t="n">
        <v>234.9</v>
      </c>
      <c r="I1204" s="0" t="n">
        <v>238.5</v>
      </c>
    </row>
    <row r="1205" customFormat="false" ht="12.75" hidden="false" customHeight="false" outlineLevel="0" collapsed="false">
      <c r="A1205" s="0" t="n">
        <v>1203</v>
      </c>
      <c r="B1205" s="0" t="n">
        <f aca="false">A1205-'Shorting Summary'!$A$4</f>
        <v>1109</v>
      </c>
      <c r="C1205" s="0" t="n">
        <v>325.9</v>
      </c>
      <c r="D1205" s="0" t="n">
        <v>250</v>
      </c>
      <c r="E1205" s="0" t="n">
        <v>250</v>
      </c>
      <c r="F1205" s="0" t="n">
        <v>244.3</v>
      </c>
      <c r="G1205" s="0" t="n">
        <v>247.7</v>
      </c>
      <c r="H1205" s="0" t="n">
        <v>235</v>
      </c>
      <c r="I1205" s="0" t="n">
        <v>238.6</v>
      </c>
    </row>
    <row r="1206" customFormat="false" ht="12.75" hidden="false" customHeight="false" outlineLevel="0" collapsed="false">
      <c r="A1206" s="0" t="n">
        <v>1204</v>
      </c>
      <c r="B1206" s="0" t="n">
        <f aca="false">A1206-'Shorting Summary'!$A$4</f>
        <v>1110</v>
      </c>
      <c r="C1206" s="0" t="n">
        <v>325.9</v>
      </c>
      <c r="D1206" s="0" t="n">
        <v>250</v>
      </c>
      <c r="E1206" s="0" t="n">
        <v>250</v>
      </c>
      <c r="F1206" s="0" t="n">
        <v>244.3</v>
      </c>
      <c r="G1206" s="0" t="n">
        <v>247.7</v>
      </c>
      <c r="H1206" s="0" t="n">
        <v>235</v>
      </c>
      <c r="I1206" s="0" t="n">
        <v>238.6</v>
      </c>
    </row>
    <row r="1207" customFormat="false" ht="12.75" hidden="false" customHeight="false" outlineLevel="0" collapsed="false">
      <c r="A1207" s="0" t="n">
        <v>1205</v>
      </c>
      <c r="B1207" s="0" t="n">
        <f aca="false">A1207-'Shorting Summary'!$A$4</f>
        <v>1111</v>
      </c>
      <c r="C1207" s="0" t="n">
        <v>325.9</v>
      </c>
      <c r="D1207" s="0" t="n">
        <v>250</v>
      </c>
      <c r="E1207" s="0" t="n">
        <v>250</v>
      </c>
      <c r="F1207" s="0" t="n">
        <v>244.4</v>
      </c>
      <c r="G1207" s="0" t="n">
        <v>247.7</v>
      </c>
      <c r="H1207" s="0" t="n">
        <v>235</v>
      </c>
      <c r="I1207" s="0" t="n">
        <v>238.6</v>
      </c>
    </row>
    <row r="1208" customFormat="false" ht="12.75" hidden="false" customHeight="false" outlineLevel="0" collapsed="false">
      <c r="A1208" s="0" t="n">
        <v>1206</v>
      </c>
      <c r="B1208" s="0" t="n">
        <f aca="false">A1208-'Shorting Summary'!$A$4</f>
        <v>1112</v>
      </c>
      <c r="C1208" s="0" t="n">
        <v>325.9</v>
      </c>
      <c r="D1208" s="0" t="n">
        <v>250.1</v>
      </c>
      <c r="E1208" s="0" t="n">
        <v>250.1</v>
      </c>
      <c r="F1208" s="0" t="n">
        <v>244.4</v>
      </c>
      <c r="G1208" s="0" t="n">
        <v>247.7</v>
      </c>
      <c r="H1208" s="0" t="n">
        <v>235.1</v>
      </c>
      <c r="I1208" s="0" t="n">
        <v>238.6</v>
      </c>
    </row>
    <row r="1209" customFormat="false" ht="12.75" hidden="false" customHeight="false" outlineLevel="0" collapsed="false">
      <c r="A1209" s="0" t="n">
        <v>1207</v>
      </c>
      <c r="B1209" s="0" t="n">
        <f aca="false">A1209-'Shorting Summary'!$A$4</f>
        <v>1113</v>
      </c>
      <c r="C1209" s="0" t="n">
        <v>325.9</v>
      </c>
      <c r="D1209" s="0" t="n">
        <v>250.1</v>
      </c>
      <c r="E1209" s="0" t="n">
        <v>250.1</v>
      </c>
      <c r="F1209" s="0" t="n">
        <v>244.4</v>
      </c>
      <c r="G1209" s="0" t="n">
        <v>247.7</v>
      </c>
      <c r="H1209" s="0" t="n">
        <v>235.2</v>
      </c>
      <c r="I1209" s="0" t="n">
        <v>238.7</v>
      </c>
    </row>
    <row r="1210" customFormat="false" ht="12.75" hidden="false" customHeight="false" outlineLevel="0" collapsed="false">
      <c r="A1210" s="0" t="n">
        <v>1208</v>
      </c>
      <c r="B1210" s="0" t="n">
        <f aca="false">A1210-'Shorting Summary'!$A$4</f>
        <v>1114</v>
      </c>
      <c r="C1210" s="0" t="n">
        <v>326</v>
      </c>
      <c r="D1210" s="0" t="n">
        <v>250.2</v>
      </c>
      <c r="E1210" s="0" t="n">
        <v>250.1</v>
      </c>
      <c r="F1210" s="0" t="n">
        <v>244.4</v>
      </c>
      <c r="G1210" s="0" t="n">
        <v>247.8</v>
      </c>
      <c r="H1210" s="0" t="n">
        <v>235.2</v>
      </c>
      <c r="I1210" s="0" t="n">
        <v>238.7</v>
      </c>
    </row>
    <row r="1211" customFormat="false" ht="12.75" hidden="false" customHeight="false" outlineLevel="0" collapsed="false">
      <c r="A1211" s="0" t="n">
        <v>1209</v>
      </c>
      <c r="B1211" s="0" t="n">
        <f aca="false">A1211-'Shorting Summary'!$A$4</f>
        <v>1115</v>
      </c>
      <c r="C1211" s="0" t="n">
        <v>326.1</v>
      </c>
      <c r="D1211" s="0" t="n">
        <v>250.2</v>
      </c>
      <c r="E1211" s="0" t="n">
        <v>250.2</v>
      </c>
      <c r="F1211" s="0" t="n">
        <v>244.5</v>
      </c>
      <c r="G1211" s="0" t="n">
        <v>247.8</v>
      </c>
      <c r="H1211" s="0" t="n">
        <v>235.2</v>
      </c>
      <c r="I1211" s="0" t="n">
        <v>238.7</v>
      </c>
    </row>
    <row r="1212" customFormat="false" ht="12.75" hidden="false" customHeight="false" outlineLevel="0" collapsed="false">
      <c r="A1212" s="0" t="n">
        <v>1210</v>
      </c>
      <c r="B1212" s="0" t="n">
        <f aca="false">A1212-'Shorting Summary'!$A$4</f>
        <v>1116</v>
      </c>
      <c r="C1212" s="0" t="n">
        <v>326.2</v>
      </c>
      <c r="D1212" s="0" t="n">
        <v>250.3</v>
      </c>
      <c r="E1212" s="0" t="n">
        <v>250.2</v>
      </c>
      <c r="F1212" s="0" t="n">
        <v>244.5</v>
      </c>
      <c r="G1212" s="0" t="n">
        <v>247.8</v>
      </c>
      <c r="H1212" s="0" t="n">
        <v>235.2</v>
      </c>
      <c r="I1212" s="0" t="n">
        <v>238.8</v>
      </c>
    </row>
    <row r="1213" customFormat="false" ht="12.75" hidden="false" customHeight="false" outlineLevel="0" collapsed="false">
      <c r="A1213" s="0" t="n">
        <v>1211</v>
      </c>
      <c r="B1213" s="0" t="n">
        <f aca="false">A1213-'Shorting Summary'!$A$4</f>
        <v>1117</v>
      </c>
      <c r="C1213" s="0" t="n">
        <v>326.1</v>
      </c>
      <c r="D1213" s="0" t="n">
        <v>250.3</v>
      </c>
      <c r="E1213" s="0" t="n">
        <v>250.3</v>
      </c>
      <c r="F1213" s="0" t="n">
        <v>244.5</v>
      </c>
      <c r="G1213" s="0" t="n">
        <v>247.8</v>
      </c>
      <c r="H1213" s="0" t="n">
        <v>235.3</v>
      </c>
      <c r="I1213" s="0" t="n">
        <v>238.8</v>
      </c>
    </row>
    <row r="1214" customFormat="false" ht="12.75" hidden="false" customHeight="false" outlineLevel="0" collapsed="false">
      <c r="A1214" s="0" t="n">
        <v>1212</v>
      </c>
      <c r="B1214" s="0" t="n">
        <f aca="false">A1214-'Shorting Summary'!$A$4</f>
        <v>1118</v>
      </c>
      <c r="C1214" s="0" t="n">
        <v>326</v>
      </c>
      <c r="D1214" s="0" t="n">
        <v>250.4</v>
      </c>
      <c r="E1214" s="0" t="n">
        <v>250.3</v>
      </c>
      <c r="F1214" s="0" t="n">
        <v>244.5</v>
      </c>
      <c r="G1214" s="0" t="n">
        <v>247.9</v>
      </c>
      <c r="H1214" s="0" t="n">
        <v>235.3</v>
      </c>
      <c r="I1214" s="0" t="n">
        <v>238.8</v>
      </c>
    </row>
    <row r="1215" customFormat="false" ht="12.75" hidden="false" customHeight="false" outlineLevel="0" collapsed="false">
      <c r="A1215" s="0" t="n">
        <v>1213</v>
      </c>
      <c r="B1215" s="0" t="n">
        <f aca="false">A1215-'Shorting Summary'!$A$4</f>
        <v>1119</v>
      </c>
      <c r="C1215" s="0" t="n">
        <v>326</v>
      </c>
      <c r="D1215" s="0" t="n">
        <v>250.4</v>
      </c>
      <c r="E1215" s="0" t="n">
        <v>250.3</v>
      </c>
      <c r="F1215" s="0" t="n">
        <v>244.6</v>
      </c>
      <c r="G1215" s="0" t="n">
        <v>247.9</v>
      </c>
      <c r="H1215" s="0" t="n">
        <v>235.4</v>
      </c>
      <c r="I1215" s="0" t="n">
        <v>238.9</v>
      </c>
    </row>
    <row r="1216" customFormat="false" ht="12.75" hidden="false" customHeight="false" outlineLevel="0" collapsed="false">
      <c r="A1216" s="0" t="n">
        <v>1214</v>
      </c>
      <c r="B1216" s="0" t="n">
        <f aca="false">A1216-'Shorting Summary'!$A$4</f>
        <v>1120</v>
      </c>
      <c r="C1216" s="0" t="n">
        <v>326</v>
      </c>
      <c r="D1216" s="0" t="n">
        <v>250.5</v>
      </c>
      <c r="E1216" s="0" t="n">
        <v>250.3</v>
      </c>
      <c r="F1216" s="0" t="n">
        <v>244.6</v>
      </c>
      <c r="G1216" s="0" t="n">
        <v>247.9</v>
      </c>
      <c r="H1216" s="0" t="n">
        <v>235.5</v>
      </c>
      <c r="I1216" s="0" t="n">
        <v>238.9</v>
      </c>
    </row>
    <row r="1217" customFormat="false" ht="12.75" hidden="false" customHeight="false" outlineLevel="0" collapsed="false">
      <c r="A1217" s="0" t="n">
        <v>1215</v>
      </c>
      <c r="B1217" s="0" t="n">
        <f aca="false">A1217-'Shorting Summary'!$A$4</f>
        <v>1121</v>
      </c>
      <c r="C1217" s="0" t="n">
        <v>326</v>
      </c>
      <c r="D1217" s="0" t="n">
        <v>250.5</v>
      </c>
      <c r="E1217" s="0" t="n">
        <v>250.4</v>
      </c>
      <c r="F1217" s="0" t="n">
        <v>244.6</v>
      </c>
      <c r="G1217" s="0" t="n">
        <v>247.9</v>
      </c>
      <c r="H1217" s="0" t="n">
        <v>235.4</v>
      </c>
      <c r="I1217" s="0" t="n">
        <v>238.9</v>
      </c>
    </row>
    <row r="1218" customFormat="false" ht="12.75" hidden="false" customHeight="false" outlineLevel="0" collapsed="false">
      <c r="A1218" s="0" t="n">
        <v>1216</v>
      </c>
      <c r="B1218" s="0" t="n">
        <f aca="false">A1218-'Shorting Summary'!$A$4</f>
        <v>1122</v>
      </c>
      <c r="C1218" s="0" t="n">
        <v>325.9</v>
      </c>
      <c r="D1218" s="0" t="n">
        <v>250.6</v>
      </c>
      <c r="E1218" s="0" t="n">
        <v>250.4</v>
      </c>
      <c r="F1218" s="0" t="n">
        <v>244.6</v>
      </c>
      <c r="G1218" s="0" t="n">
        <v>247.9</v>
      </c>
      <c r="H1218" s="0" t="n">
        <v>235.5</v>
      </c>
      <c r="I1218" s="0" t="n">
        <v>238.9</v>
      </c>
    </row>
    <row r="1219" customFormat="false" ht="12.75" hidden="false" customHeight="false" outlineLevel="0" collapsed="false">
      <c r="A1219" s="0" t="n">
        <v>1217</v>
      </c>
      <c r="B1219" s="0" t="n">
        <f aca="false">A1219-'Shorting Summary'!$A$4</f>
        <v>1123</v>
      </c>
      <c r="C1219" s="0" t="n">
        <v>325.9</v>
      </c>
      <c r="D1219" s="0" t="n">
        <v>250.6</v>
      </c>
      <c r="E1219" s="0" t="n">
        <v>250.4</v>
      </c>
      <c r="F1219" s="0" t="n">
        <v>244.7</v>
      </c>
      <c r="G1219" s="0" t="n">
        <v>247.9</v>
      </c>
      <c r="H1219" s="0" t="n">
        <v>235.6</v>
      </c>
      <c r="I1219" s="0" t="n">
        <v>239</v>
      </c>
    </row>
    <row r="1220" customFormat="false" ht="12.75" hidden="false" customHeight="false" outlineLevel="0" collapsed="false">
      <c r="A1220" s="0" t="n">
        <v>1218</v>
      </c>
      <c r="B1220" s="0" t="n">
        <f aca="false">A1220-'Shorting Summary'!$A$4</f>
        <v>1124</v>
      </c>
      <c r="C1220" s="0" t="n">
        <v>325.9</v>
      </c>
      <c r="D1220" s="0" t="n">
        <v>250.6</v>
      </c>
      <c r="E1220" s="0" t="n">
        <v>250.5</v>
      </c>
      <c r="F1220" s="0" t="n">
        <v>244.7</v>
      </c>
      <c r="G1220" s="0" t="n">
        <v>247.9</v>
      </c>
      <c r="H1220" s="0" t="n">
        <v>235.6</v>
      </c>
      <c r="I1220" s="0" t="n">
        <v>239</v>
      </c>
    </row>
    <row r="1221" customFormat="false" ht="12.75" hidden="false" customHeight="false" outlineLevel="0" collapsed="false">
      <c r="A1221" s="0" t="n">
        <v>1219</v>
      </c>
      <c r="B1221" s="0" t="n">
        <f aca="false">A1221-'Shorting Summary'!$A$4</f>
        <v>1125</v>
      </c>
      <c r="C1221" s="0" t="n">
        <v>325.7</v>
      </c>
      <c r="D1221" s="0" t="n">
        <v>250.7</v>
      </c>
      <c r="E1221" s="0" t="n">
        <v>250.5</v>
      </c>
      <c r="F1221" s="0" t="n">
        <v>244.7</v>
      </c>
      <c r="G1221" s="0" t="n">
        <v>248</v>
      </c>
      <c r="H1221" s="0" t="n">
        <v>235.5</v>
      </c>
      <c r="I1221" s="0" t="n">
        <v>239</v>
      </c>
    </row>
    <row r="1222" customFormat="false" ht="12.75" hidden="false" customHeight="false" outlineLevel="0" collapsed="false">
      <c r="A1222" s="0" t="n">
        <v>1220</v>
      </c>
      <c r="B1222" s="0" t="n">
        <f aca="false">A1222-'Shorting Summary'!$A$4</f>
        <v>1126</v>
      </c>
      <c r="C1222" s="0" t="n">
        <v>325.6</v>
      </c>
      <c r="D1222" s="0" t="n">
        <v>250.7</v>
      </c>
      <c r="E1222" s="0" t="n">
        <v>250.6</v>
      </c>
      <c r="F1222" s="0" t="n">
        <v>244.8</v>
      </c>
      <c r="G1222" s="0" t="n">
        <v>247.9</v>
      </c>
      <c r="H1222" s="0" t="n">
        <v>235.6</v>
      </c>
      <c r="I1222" s="0" t="n">
        <v>239.1</v>
      </c>
    </row>
    <row r="1223" customFormat="false" ht="12.75" hidden="false" customHeight="false" outlineLevel="0" collapsed="false">
      <c r="A1223" s="0" t="n">
        <v>1221</v>
      </c>
      <c r="B1223" s="0" t="n">
        <f aca="false">A1223-'Shorting Summary'!$A$4</f>
        <v>1127</v>
      </c>
      <c r="C1223" s="0" t="n">
        <v>325.5</v>
      </c>
      <c r="D1223" s="0" t="n">
        <v>250.8</v>
      </c>
      <c r="E1223" s="0" t="n">
        <v>250.6</v>
      </c>
      <c r="F1223" s="0" t="n">
        <v>244.8</v>
      </c>
      <c r="G1223" s="0" t="n">
        <v>248</v>
      </c>
      <c r="H1223" s="0" t="n">
        <v>235.6</v>
      </c>
      <c r="I1223" s="0" t="n">
        <v>239.1</v>
      </c>
    </row>
    <row r="1224" customFormat="false" ht="12.75" hidden="false" customHeight="false" outlineLevel="0" collapsed="false">
      <c r="A1224" s="0" t="n">
        <v>1222</v>
      </c>
      <c r="B1224" s="0" t="n">
        <f aca="false">A1224-'Shorting Summary'!$A$4</f>
        <v>1128</v>
      </c>
      <c r="C1224" s="0" t="n">
        <v>325.5</v>
      </c>
      <c r="D1224" s="0" t="n">
        <v>250.8</v>
      </c>
      <c r="E1224" s="0" t="n">
        <v>250.6</v>
      </c>
      <c r="F1224" s="0" t="n">
        <v>244.8</v>
      </c>
      <c r="G1224" s="0" t="n">
        <v>248</v>
      </c>
      <c r="H1224" s="0" t="n">
        <v>235.6</v>
      </c>
      <c r="I1224" s="0" t="n">
        <v>239.1</v>
      </c>
    </row>
    <row r="1225" customFormat="false" ht="12.75" hidden="false" customHeight="false" outlineLevel="0" collapsed="false">
      <c r="A1225" s="0" t="n">
        <v>1223</v>
      </c>
      <c r="B1225" s="0" t="n">
        <f aca="false">A1225-'Shorting Summary'!$A$4</f>
        <v>1129</v>
      </c>
      <c r="C1225" s="0" t="n">
        <v>325.5</v>
      </c>
      <c r="D1225" s="0" t="n">
        <v>250.9</v>
      </c>
      <c r="E1225" s="0" t="n">
        <v>250.7</v>
      </c>
      <c r="F1225" s="0" t="n">
        <v>244.9</v>
      </c>
      <c r="G1225" s="0" t="n">
        <v>248</v>
      </c>
      <c r="H1225" s="0" t="n">
        <v>235.6</v>
      </c>
      <c r="I1225" s="0" t="n">
        <v>239.1</v>
      </c>
    </row>
    <row r="1226" customFormat="false" ht="12.75" hidden="false" customHeight="false" outlineLevel="0" collapsed="false">
      <c r="A1226" s="0" t="n">
        <v>1224</v>
      </c>
      <c r="B1226" s="0" t="n">
        <f aca="false">A1226-'Shorting Summary'!$A$4</f>
        <v>1130</v>
      </c>
      <c r="C1226" s="0" t="n">
        <v>325.5</v>
      </c>
      <c r="D1226" s="0" t="n">
        <v>250.9</v>
      </c>
      <c r="E1226" s="0" t="n">
        <v>250.7</v>
      </c>
      <c r="F1226" s="0" t="n">
        <v>244.9</v>
      </c>
      <c r="G1226" s="0" t="n">
        <v>248</v>
      </c>
      <c r="H1226" s="0" t="n">
        <v>235.7</v>
      </c>
      <c r="I1226" s="0" t="n">
        <v>239.1</v>
      </c>
    </row>
    <row r="1227" customFormat="false" ht="12.75" hidden="false" customHeight="false" outlineLevel="0" collapsed="false">
      <c r="A1227" s="0" t="n">
        <v>1225</v>
      </c>
      <c r="B1227" s="0" t="n">
        <f aca="false">A1227-'Shorting Summary'!$A$4</f>
        <v>1131</v>
      </c>
      <c r="C1227" s="0" t="n">
        <v>325.4</v>
      </c>
      <c r="D1227" s="0" t="n">
        <v>250.9</v>
      </c>
      <c r="E1227" s="0" t="n">
        <v>250.7</v>
      </c>
      <c r="F1227" s="0" t="n">
        <v>244.9</v>
      </c>
      <c r="G1227" s="0" t="n">
        <v>248</v>
      </c>
      <c r="H1227" s="0" t="n">
        <v>235.7</v>
      </c>
      <c r="I1227" s="0" t="n">
        <v>239.2</v>
      </c>
    </row>
    <row r="1228" customFormat="false" ht="12.75" hidden="false" customHeight="false" outlineLevel="0" collapsed="false">
      <c r="A1228" s="0" t="n">
        <v>1226</v>
      </c>
      <c r="B1228" s="0" t="n">
        <f aca="false">A1228-'Shorting Summary'!$A$4</f>
        <v>1132</v>
      </c>
      <c r="C1228" s="0" t="n">
        <v>325.3</v>
      </c>
      <c r="D1228" s="0" t="n">
        <v>251</v>
      </c>
      <c r="E1228" s="0" t="n">
        <v>250.8</v>
      </c>
      <c r="F1228" s="0" t="n">
        <v>244.9</v>
      </c>
      <c r="G1228" s="0" t="n">
        <v>248</v>
      </c>
      <c r="H1228" s="0" t="n">
        <v>235.7</v>
      </c>
      <c r="I1228" s="0" t="n">
        <v>239.2</v>
      </c>
    </row>
    <row r="1229" customFormat="false" ht="12.75" hidden="false" customHeight="false" outlineLevel="0" collapsed="false">
      <c r="A1229" s="0" t="n">
        <v>1227</v>
      </c>
      <c r="B1229" s="0" t="n">
        <f aca="false">A1229-'Shorting Summary'!$A$4</f>
        <v>1133</v>
      </c>
      <c r="C1229" s="0" t="n">
        <v>325.3</v>
      </c>
      <c r="D1229" s="0" t="n">
        <v>251</v>
      </c>
      <c r="E1229" s="0" t="n">
        <v>250.8</v>
      </c>
      <c r="F1229" s="0" t="n">
        <v>245</v>
      </c>
      <c r="G1229" s="0" t="n">
        <v>248</v>
      </c>
      <c r="H1229" s="0" t="n">
        <v>235.8</v>
      </c>
      <c r="I1229" s="0" t="n">
        <v>239.2</v>
      </c>
    </row>
    <row r="1230" customFormat="false" ht="12.75" hidden="false" customHeight="false" outlineLevel="0" collapsed="false">
      <c r="A1230" s="0" t="n">
        <v>1228</v>
      </c>
      <c r="B1230" s="0" t="n">
        <f aca="false">A1230-'Shorting Summary'!$A$4</f>
        <v>1134</v>
      </c>
      <c r="C1230" s="0" t="n">
        <v>325.4</v>
      </c>
      <c r="D1230" s="0" t="n">
        <v>251</v>
      </c>
      <c r="E1230" s="0" t="n">
        <v>250.8</v>
      </c>
      <c r="F1230" s="0" t="n">
        <v>245</v>
      </c>
      <c r="G1230" s="0" t="n">
        <v>248.1</v>
      </c>
      <c r="H1230" s="0" t="n">
        <v>235.7</v>
      </c>
      <c r="I1230" s="0" t="n">
        <v>239.2</v>
      </c>
    </row>
    <row r="1231" customFormat="false" ht="12.75" hidden="false" customHeight="false" outlineLevel="0" collapsed="false">
      <c r="A1231" s="0" t="n">
        <v>1229</v>
      </c>
      <c r="B1231" s="0" t="n">
        <f aca="false">A1231-'Shorting Summary'!$A$4</f>
        <v>1135</v>
      </c>
      <c r="C1231" s="0" t="n">
        <v>325.3</v>
      </c>
      <c r="D1231" s="0" t="n">
        <v>251.1</v>
      </c>
      <c r="E1231" s="0" t="n">
        <v>250.9</v>
      </c>
      <c r="F1231" s="0" t="n">
        <v>245</v>
      </c>
      <c r="G1231" s="0" t="n">
        <v>248.1</v>
      </c>
      <c r="H1231" s="0" t="n">
        <v>235.6</v>
      </c>
      <c r="I1231" s="0" t="n">
        <v>239.3</v>
      </c>
    </row>
    <row r="1232" customFormat="false" ht="12.75" hidden="false" customHeight="false" outlineLevel="0" collapsed="false">
      <c r="A1232" s="0" t="n">
        <v>1230</v>
      </c>
      <c r="B1232" s="0" t="n">
        <f aca="false">A1232-'Shorting Summary'!$A$4</f>
        <v>1136</v>
      </c>
      <c r="C1232" s="0" t="n">
        <v>325.2</v>
      </c>
      <c r="D1232" s="0" t="n">
        <v>251.1</v>
      </c>
      <c r="E1232" s="0" t="n">
        <v>250.9</v>
      </c>
      <c r="F1232" s="0" t="n">
        <v>245.1</v>
      </c>
      <c r="G1232" s="0" t="n">
        <v>248.1</v>
      </c>
      <c r="H1232" s="0" t="n">
        <v>235.5</v>
      </c>
      <c r="I1232" s="0" t="n">
        <v>239.3</v>
      </c>
    </row>
    <row r="1233" customFormat="false" ht="12.75" hidden="false" customHeight="false" outlineLevel="0" collapsed="false">
      <c r="A1233" s="0" t="n">
        <v>1231</v>
      </c>
      <c r="B1233" s="0" t="n">
        <f aca="false">A1233-'Shorting Summary'!$A$4</f>
        <v>1137</v>
      </c>
      <c r="C1233" s="0" t="n">
        <v>325.1</v>
      </c>
      <c r="D1233" s="0" t="n">
        <v>251.1</v>
      </c>
      <c r="E1233" s="0" t="n">
        <v>250.9</v>
      </c>
      <c r="F1233" s="0" t="n">
        <v>245.1</v>
      </c>
      <c r="G1233" s="0" t="n">
        <v>248.1</v>
      </c>
      <c r="H1233" s="0" t="n">
        <v>235.6</v>
      </c>
      <c r="I1233" s="0" t="n">
        <v>239.3</v>
      </c>
    </row>
    <row r="1234" customFormat="false" ht="12.75" hidden="false" customHeight="false" outlineLevel="0" collapsed="false">
      <c r="A1234" s="0" t="n">
        <v>1232</v>
      </c>
      <c r="B1234" s="0" t="n">
        <f aca="false">A1234-'Shorting Summary'!$A$4</f>
        <v>1138</v>
      </c>
      <c r="C1234" s="0" t="n">
        <v>325.1</v>
      </c>
      <c r="D1234" s="0" t="n">
        <v>251.2</v>
      </c>
      <c r="E1234" s="0" t="n">
        <v>251</v>
      </c>
      <c r="F1234" s="0" t="n">
        <v>245.1</v>
      </c>
      <c r="G1234" s="0" t="n">
        <v>248.1</v>
      </c>
      <c r="H1234" s="0" t="n">
        <v>235.4</v>
      </c>
      <c r="I1234" s="0" t="n">
        <v>239.3</v>
      </c>
    </row>
    <row r="1235" customFormat="false" ht="12.75" hidden="false" customHeight="false" outlineLevel="0" collapsed="false">
      <c r="A1235" s="0" t="n">
        <v>1233</v>
      </c>
      <c r="B1235" s="0" t="n">
        <f aca="false">A1235-'Shorting Summary'!$A$4</f>
        <v>1139</v>
      </c>
      <c r="C1235" s="0" t="n">
        <v>325.2</v>
      </c>
      <c r="D1235" s="0" t="n">
        <v>251.2</v>
      </c>
      <c r="E1235" s="0" t="n">
        <v>251</v>
      </c>
      <c r="F1235" s="0" t="n">
        <v>245.1</v>
      </c>
      <c r="G1235" s="0" t="n">
        <v>248.1</v>
      </c>
      <c r="H1235" s="0" t="n">
        <v>235.4</v>
      </c>
      <c r="I1235" s="0" t="n">
        <v>239.4</v>
      </c>
    </row>
    <row r="1236" customFormat="false" ht="12.75" hidden="false" customHeight="false" outlineLevel="0" collapsed="false">
      <c r="A1236" s="0" t="n">
        <v>1234</v>
      </c>
      <c r="B1236" s="0" t="n">
        <f aca="false">A1236-'Shorting Summary'!$A$4</f>
        <v>1140</v>
      </c>
      <c r="C1236" s="0" t="n">
        <v>325.1</v>
      </c>
      <c r="D1236" s="0" t="n">
        <v>251.2</v>
      </c>
      <c r="E1236" s="0" t="n">
        <v>251</v>
      </c>
      <c r="F1236" s="0" t="n">
        <v>245.1</v>
      </c>
      <c r="G1236" s="0" t="n">
        <v>248.1</v>
      </c>
      <c r="H1236" s="0" t="n">
        <v>235.3</v>
      </c>
      <c r="I1236" s="0" t="n">
        <v>239.4</v>
      </c>
    </row>
    <row r="1237" customFormat="false" ht="12.75" hidden="false" customHeight="false" outlineLevel="0" collapsed="false">
      <c r="A1237" s="0" t="n">
        <v>1235</v>
      </c>
      <c r="B1237" s="0" t="n">
        <f aca="false">A1237-'Shorting Summary'!$A$4</f>
        <v>1141</v>
      </c>
      <c r="C1237" s="0" t="n">
        <v>325</v>
      </c>
      <c r="D1237" s="0" t="n">
        <v>251.2</v>
      </c>
      <c r="E1237" s="0" t="n">
        <v>251.1</v>
      </c>
      <c r="F1237" s="0" t="n">
        <v>245.2</v>
      </c>
      <c r="G1237" s="0" t="n">
        <v>248.1</v>
      </c>
      <c r="H1237" s="0" t="n">
        <v>235.3</v>
      </c>
      <c r="I1237" s="0" t="n">
        <v>239.4</v>
      </c>
    </row>
    <row r="1238" customFormat="false" ht="12.75" hidden="false" customHeight="false" outlineLevel="0" collapsed="false">
      <c r="A1238" s="0" t="n">
        <v>1236</v>
      </c>
      <c r="B1238" s="0" t="n">
        <f aca="false">A1238-'Shorting Summary'!$A$4</f>
        <v>1142</v>
      </c>
      <c r="C1238" s="0" t="n">
        <v>325.1</v>
      </c>
      <c r="D1238" s="0" t="n">
        <v>251.3</v>
      </c>
      <c r="E1238" s="0" t="n">
        <v>251.1</v>
      </c>
      <c r="F1238" s="0" t="n">
        <v>245.2</v>
      </c>
      <c r="G1238" s="0" t="n">
        <v>248.1</v>
      </c>
      <c r="H1238" s="0" t="n">
        <v>235.2</v>
      </c>
      <c r="I1238" s="0" t="n">
        <v>239.4</v>
      </c>
    </row>
    <row r="1239" customFormat="false" ht="12.75" hidden="false" customHeight="false" outlineLevel="0" collapsed="false">
      <c r="A1239" s="0" t="n">
        <v>1237</v>
      </c>
      <c r="B1239" s="0" t="n">
        <f aca="false">A1239-'Shorting Summary'!$A$4</f>
        <v>1143</v>
      </c>
      <c r="C1239" s="0" t="n">
        <v>325.2</v>
      </c>
      <c r="D1239" s="0" t="n">
        <v>251.3</v>
      </c>
      <c r="E1239" s="0" t="n">
        <v>251.2</v>
      </c>
      <c r="F1239" s="0" t="n">
        <v>245.2</v>
      </c>
      <c r="G1239" s="0" t="n">
        <v>248.1</v>
      </c>
      <c r="H1239" s="0" t="n">
        <v>235.3</v>
      </c>
      <c r="I1239" s="0" t="n">
        <v>239.5</v>
      </c>
    </row>
    <row r="1240" customFormat="false" ht="12.75" hidden="false" customHeight="false" outlineLevel="0" collapsed="false">
      <c r="A1240" s="0" t="n">
        <v>1238</v>
      </c>
      <c r="B1240" s="0" t="n">
        <f aca="false">A1240-'Shorting Summary'!$A$4</f>
        <v>1144</v>
      </c>
      <c r="C1240" s="0" t="n">
        <v>325.2</v>
      </c>
      <c r="D1240" s="0" t="n">
        <v>251.4</v>
      </c>
      <c r="E1240" s="0" t="n">
        <v>251.2</v>
      </c>
      <c r="F1240" s="0" t="n">
        <v>245.2</v>
      </c>
      <c r="G1240" s="0" t="n">
        <v>248.1</v>
      </c>
      <c r="H1240" s="0" t="n">
        <v>235.4</v>
      </c>
      <c r="I1240" s="0" t="n">
        <v>239.5</v>
      </c>
    </row>
    <row r="1241" customFormat="false" ht="12.75" hidden="false" customHeight="false" outlineLevel="0" collapsed="false">
      <c r="A1241" s="0" t="n">
        <v>1239</v>
      </c>
      <c r="B1241" s="0" t="n">
        <f aca="false">A1241-'Shorting Summary'!$A$4</f>
        <v>1145</v>
      </c>
      <c r="C1241" s="0" t="n">
        <v>325.2</v>
      </c>
      <c r="D1241" s="0" t="n">
        <v>251.4</v>
      </c>
      <c r="E1241" s="0" t="n">
        <v>251.3</v>
      </c>
      <c r="F1241" s="0" t="n">
        <v>245.2</v>
      </c>
      <c r="G1241" s="0" t="n">
        <v>248.1</v>
      </c>
      <c r="H1241" s="0" t="n">
        <v>235.5</v>
      </c>
      <c r="I1241" s="0" t="n">
        <v>239.5</v>
      </c>
    </row>
    <row r="1242" customFormat="false" ht="12.75" hidden="false" customHeight="false" outlineLevel="0" collapsed="false">
      <c r="A1242" s="0" t="n">
        <v>1240</v>
      </c>
      <c r="B1242" s="0" t="n">
        <f aca="false">A1242-'Shorting Summary'!$A$4</f>
        <v>1146</v>
      </c>
      <c r="C1242" s="0" t="n">
        <v>325.4</v>
      </c>
      <c r="D1242" s="0" t="n">
        <v>251.4</v>
      </c>
      <c r="E1242" s="0" t="n">
        <v>251.3</v>
      </c>
      <c r="F1242" s="0" t="n">
        <v>245.3</v>
      </c>
      <c r="G1242" s="0" t="n">
        <v>248.2</v>
      </c>
      <c r="H1242" s="0" t="n">
        <v>235.5</v>
      </c>
      <c r="I1242" s="0" t="n">
        <v>239.5</v>
      </c>
    </row>
    <row r="1243" customFormat="false" ht="12.75" hidden="false" customHeight="false" outlineLevel="0" collapsed="false">
      <c r="A1243" s="0" t="n">
        <v>1241</v>
      </c>
      <c r="B1243" s="0" t="n">
        <f aca="false">A1243-'Shorting Summary'!$A$4</f>
        <v>1147</v>
      </c>
      <c r="C1243" s="0" t="n">
        <v>325.4</v>
      </c>
      <c r="D1243" s="0" t="n">
        <v>251.5</v>
      </c>
      <c r="E1243" s="0" t="n">
        <v>251.3</v>
      </c>
      <c r="F1243" s="0" t="n">
        <v>245.3</v>
      </c>
      <c r="G1243" s="0" t="n">
        <v>248.2</v>
      </c>
      <c r="H1243" s="0" t="n">
        <v>235.4</v>
      </c>
      <c r="I1243" s="0" t="n">
        <v>239.6</v>
      </c>
    </row>
    <row r="1244" customFormat="false" ht="12.75" hidden="false" customHeight="false" outlineLevel="0" collapsed="false">
      <c r="A1244" s="0" t="n">
        <v>1242</v>
      </c>
      <c r="B1244" s="0" t="n">
        <f aca="false">A1244-'Shorting Summary'!$A$4</f>
        <v>1148</v>
      </c>
      <c r="C1244" s="0" t="n">
        <v>325.4</v>
      </c>
      <c r="D1244" s="0" t="n">
        <v>251.5</v>
      </c>
      <c r="E1244" s="0" t="n">
        <v>251.4</v>
      </c>
      <c r="F1244" s="0" t="n">
        <v>245.3</v>
      </c>
      <c r="G1244" s="0" t="n">
        <v>248.2</v>
      </c>
      <c r="H1244" s="0" t="n">
        <v>235.5</v>
      </c>
      <c r="I1244" s="0" t="n">
        <v>239.6</v>
      </c>
    </row>
    <row r="1245" customFormat="false" ht="12.75" hidden="false" customHeight="false" outlineLevel="0" collapsed="false">
      <c r="A1245" s="0" t="n">
        <v>1243</v>
      </c>
      <c r="B1245" s="0" t="n">
        <f aca="false">A1245-'Shorting Summary'!$A$4</f>
        <v>1149</v>
      </c>
      <c r="C1245" s="0" t="n">
        <v>325.5</v>
      </c>
      <c r="D1245" s="0" t="n">
        <v>251.6</v>
      </c>
      <c r="E1245" s="0" t="n">
        <v>251.4</v>
      </c>
      <c r="F1245" s="0" t="n">
        <v>245.3</v>
      </c>
      <c r="G1245" s="0" t="n">
        <v>248.2</v>
      </c>
      <c r="H1245" s="0" t="n">
        <v>235.7</v>
      </c>
      <c r="I1245" s="0" t="n">
        <v>239.6</v>
      </c>
    </row>
    <row r="1246" customFormat="false" ht="12.75" hidden="false" customHeight="false" outlineLevel="0" collapsed="false">
      <c r="A1246" s="0" t="n">
        <v>1244</v>
      </c>
      <c r="B1246" s="0" t="n">
        <f aca="false">A1246-'Shorting Summary'!$A$4</f>
        <v>1150</v>
      </c>
      <c r="C1246" s="0" t="n">
        <v>325.5</v>
      </c>
      <c r="D1246" s="0" t="n">
        <v>251.6</v>
      </c>
      <c r="E1246" s="0" t="n">
        <v>251.4</v>
      </c>
      <c r="F1246" s="0" t="n">
        <v>245.3</v>
      </c>
      <c r="G1246" s="0" t="n">
        <v>248.2</v>
      </c>
      <c r="H1246" s="0" t="n">
        <v>235.8</v>
      </c>
      <c r="I1246" s="0" t="n">
        <v>239.6</v>
      </c>
    </row>
    <row r="1247" customFormat="false" ht="12.75" hidden="false" customHeight="false" outlineLevel="0" collapsed="false">
      <c r="A1247" s="0" t="n">
        <v>1245</v>
      </c>
      <c r="B1247" s="0" t="n">
        <f aca="false">A1247-'Shorting Summary'!$A$4</f>
        <v>1151</v>
      </c>
      <c r="C1247" s="0" t="n">
        <v>325.5</v>
      </c>
      <c r="D1247" s="0" t="n">
        <v>251.6</v>
      </c>
      <c r="E1247" s="0" t="n">
        <v>251.5</v>
      </c>
      <c r="F1247" s="0" t="n">
        <v>245.4</v>
      </c>
      <c r="G1247" s="0" t="n">
        <v>248.2</v>
      </c>
      <c r="H1247" s="0" t="n">
        <v>235.8</v>
      </c>
      <c r="I1247" s="0" t="n">
        <v>239.7</v>
      </c>
    </row>
    <row r="1248" customFormat="false" ht="12.75" hidden="false" customHeight="false" outlineLevel="0" collapsed="false">
      <c r="A1248" s="0" t="n">
        <v>1246</v>
      </c>
      <c r="B1248" s="0" t="n">
        <f aca="false">A1248-'Shorting Summary'!$A$4</f>
        <v>1152</v>
      </c>
      <c r="C1248" s="0" t="n">
        <v>325.5</v>
      </c>
      <c r="D1248" s="0" t="n">
        <v>251.7</v>
      </c>
      <c r="E1248" s="0" t="n">
        <v>251.4</v>
      </c>
      <c r="F1248" s="0" t="n">
        <v>245.4</v>
      </c>
      <c r="G1248" s="0" t="n">
        <v>248.3</v>
      </c>
      <c r="H1248" s="0" t="n">
        <v>235.8</v>
      </c>
      <c r="I1248" s="0" t="n">
        <v>239.7</v>
      </c>
    </row>
    <row r="1249" customFormat="false" ht="12.75" hidden="false" customHeight="false" outlineLevel="0" collapsed="false">
      <c r="A1249" s="0" t="n">
        <v>1247</v>
      </c>
      <c r="B1249" s="0" t="n">
        <f aca="false">A1249-'Shorting Summary'!$A$4</f>
        <v>1153</v>
      </c>
      <c r="C1249" s="0" t="n">
        <v>325.4</v>
      </c>
      <c r="D1249" s="0" t="n">
        <v>251.7</v>
      </c>
      <c r="E1249" s="0" t="n">
        <v>251.5</v>
      </c>
      <c r="F1249" s="0" t="n">
        <v>245.4</v>
      </c>
      <c r="G1249" s="0" t="n">
        <v>248.2</v>
      </c>
      <c r="H1249" s="0" t="n">
        <v>235.8</v>
      </c>
      <c r="I1249" s="0" t="n">
        <v>239.7</v>
      </c>
    </row>
    <row r="1250" customFormat="false" ht="12.75" hidden="false" customHeight="false" outlineLevel="0" collapsed="false">
      <c r="A1250" s="0" t="n">
        <v>1248</v>
      </c>
      <c r="B1250" s="0" t="n">
        <f aca="false">A1250-'Shorting Summary'!$A$4</f>
        <v>1154</v>
      </c>
      <c r="C1250" s="0" t="n">
        <v>325.4</v>
      </c>
      <c r="D1250" s="0" t="n">
        <v>251.7</v>
      </c>
      <c r="E1250" s="0" t="n">
        <v>251.5</v>
      </c>
      <c r="F1250" s="0" t="n">
        <v>245.4</v>
      </c>
      <c r="G1250" s="0" t="n">
        <v>248.2</v>
      </c>
      <c r="H1250" s="0" t="n">
        <v>235.9</v>
      </c>
      <c r="I1250" s="0" t="n">
        <v>239.8</v>
      </c>
    </row>
    <row r="1251" customFormat="false" ht="12.75" hidden="false" customHeight="false" outlineLevel="0" collapsed="false">
      <c r="A1251" s="0" t="n">
        <v>1249</v>
      </c>
      <c r="B1251" s="0" t="n">
        <f aca="false">A1251-'Shorting Summary'!$A$4</f>
        <v>1155</v>
      </c>
      <c r="C1251" s="0" t="n">
        <v>325.4</v>
      </c>
      <c r="D1251" s="0" t="n">
        <v>251.8</v>
      </c>
      <c r="E1251" s="0" t="n">
        <v>251.6</v>
      </c>
      <c r="F1251" s="0" t="n">
        <v>245.4</v>
      </c>
      <c r="G1251" s="0" t="n">
        <v>248.2</v>
      </c>
      <c r="H1251" s="0" t="n">
        <v>236.1</v>
      </c>
      <c r="I1251" s="0" t="n">
        <v>239.8</v>
      </c>
    </row>
    <row r="1252" customFormat="false" ht="12.75" hidden="false" customHeight="false" outlineLevel="0" collapsed="false">
      <c r="A1252" s="0" t="n">
        <v>1250</v>
      </c>
      <c r="B1252" s="0" t="n">
        <f aca="false">A1252-'Shorting Summary'!$A$4</f>
        <v>1156</v>
      </c>
      <c r="C1252" s="0" t="n">
        <v>325.5</v>
      </c>
      <c r="D1252" s="0" t="n">
        <v>251.8</v>
      </c>
      <c r="E1252" s="0" t="n">
        <v>251.6</v>
      </c>
      <c r="F1252" s="0" t="n">
        <v>245.5</v>
      </c>
      <c r="G1252" s="0" t="n">
        <v>248.2</v>
      </c>
      <c r="H1252" s="0" t="n">
        <v>235.9</v>
      </c>
      <c r="I1252" s="0" t="n">
        <v>239.8</v>
      </c>
    </row>
    <row r="1253" customFormat="false" ht="12.75" hidden="false" customHeight="false" outlineLevel="0" collapsed="false">
      <c r="A1253" s="0" t="n">
        <v>1251</v>
      </c>
      <c r="B1253" s="0" t="n">
        <f aca="false">A1253-'Shorting Summary'!$A$4</f>
        <v>1157</v>
      </c>
      <c r="C1253" s="0" t="n">
        <v>325.4</v>
      </c>
      <c r="D1253" s="0" t="n">
        <v>251.8</v>
      </c>
      <c r="E1253" s="0" t="n">
        <v>251.6</v>
      </c>
      <c r="F1253" s="0" t="n">
        <v>245.5</v>
      </c>
      <c r="G1253" s="0" t="n">
        <v>248.2</v>
      </c>
      <c r="H1253" s="0" t="n">
        <v>235.8</v>
      </c>
      <c r="I1253" s="0" t="n">
        <v>239.8</v>
      </c>
    </row>
    <row r="1254" customFormat="false" ht="12.75" hidden="false" customHeight="false" outlineLevel="0" collapsed="false">
      <c r="A1254" s="0" t="n">
        <v>1252</v>
      </c>
      <c r="B1254" s="0" t="n">
        <f aca="false">A1254-'Shorting Summary'!$A$4</f>
        <v>1158</v>
      </c>
      <c r="C1254" s="0" t="n">
        <v>325.4</v>
      </c>
      <c r="D1254" s="0" t="n">
        <v>251.9</v>
      </c>
      <c r="E1254" s="0" t="n">
        <v>251.6</v>
      </c>
      <c r="F1254" s="0" t="n">
        <v>245.5</v>
      </c>
      <c r="G1254" s="0" t="n">
        <v>248.2</v>
      </c>
      <c r="H1254" s="0" t="n">
        <v>235.8</v>
      </c>
      <c r="I1254" s="0" t="n">
        <v>239.9</v>
      </c>
    </row>
    <row r="1255" customFormat="false" ht="12.75" hidden="false" customHeight="false" outlineLevel="0" collapsed="false">
      <c r="A1255" s="0" t="n">
        <v>1253</v>
      </c>
      <c r="B1255" s="0" t="n">
        <f aca="false">A1255-'Shorting Summary'!$A$4</f>
        <v>1159</v>
      </c>
      <c r="C1255" s="0" t="n">
        <v>325.4</v>
      </c>
      <c r="D1255" s="0" t="n">
        <v>251.9</v>
      </c>
      <c r="E1255" s="0" t="n">
        <v>251.6</v>
      </c>
      <c r="F1255" s="0" t="n">
        <v>245.5</v>
      </c>
      <c r="G1255" s="0" t="n">
        <v>248.1</v>
      </c>
      <c r="H1255" s="0" t="n">
        <v>235.7</v>
      </c>
      <c r="I1255" s="0" t="n">
        <v>239.9</v>
      </c>
    </row>
    <row r="1256" customFormat="false" ht="12.75" hidden="false" customHeight="false" outlineLevel="0" collapsed="false">
      <c r="A1256" s="0" t="n">
        <v>1254</v>
      </c>
      <c r="B1256" s="0" t="n">
        <f aca="false">A1256-'Shorting Summary'!$A$4</f>
        <v>1160</v>
      </c>
      <c r="C1256" s="0" t="n">
        <v>325.5</v>
      </c>
      <c r="D1256" s="0" t="n">
        <v>251.9</v>
      </c>
      <c r="E1256" s="0" t="n">
        <v>251.7</v>
      </c>
      <c r="F1256" s="0" t="n">
        <v>245.5</v>
      </c>
      <c r="G1256" s="0" t="n">
        <v>248.1</v>
      </c>
      <c r="H1256" s="0" t="n">
        <v>235.8</v>
      </c>
      <c r="I1256" s="0" t="n">
        <v>239.9</v>
      </c>
    </row>
    <row r="1257" customFormat="false" ht="12.75" hidden="false" customHeight="false" outlineLevel="0" collapsed="false">
      <c r="A1257" s="0" t="n">
        <v>1255</v>
      </c>
      <c r="B1257" s="0" t="n">
        <f aca="false">A1257-'Shorting Summary'!$A$4</f>
        <v>1161</v>
      </c>
      <c r="C1257" s="0" t="n">
        <v>325.5</v>
      </c>
      <c r="D1257" s="0" t="n">
        <v>252</v>
      </c>
      <c r="E1257" s="0" t="n">
        <v>251.7</v>
      </c>
      <c r="F1257" s="0" t="n">
        <v>245.6</v>
      </c>
      <c r="G1257" s="0" t="n">
        <v>248.1</v>
      </c>
      <c r="H1257" s="0" t="n">
        <v>235.7</v>
      </c>
      <c r="I1257" s="0" t="n">
        <v>240</v>
      </c>
    </row>
    <row r="1258" customFormat="false" ht="12.75" hidden="false" customHeight="false" outlineLevel="0" collapsed="false">
      <c r="A1258" s="0" t="n">
        <v>1256</v>
      </c>
      <c r="B1258" s="0" t="n">
        <f aca="false">A1258-'Shorting Summary'!$A$4</f>
        <v>1162</v>
      </c>
      <c r="C1258" s="0" t="n">
        <v>325.5</v>
      </c>
      <c r="D1258" s="0" t="n">
        <v>252</v>
      </c>
      <c r="E1258" s="0" t="n">
        <v>251.7</v>
      </c>
      <c r="F1258" s="0" t="n">
        <v>245.6</v>
      </c>
      <c r="G1258" s="0" t="n">
        <v>248.1</v>
      </c>
      <c r="H1258" s="0" t="n">
        <v>235.7</v>
      </c>
      <c r="I1258" s="0" t="n">
        <v>240</v>
      </c>
    </row>
    <row r="1259" customFormat="false" ht="12.75" hidden="false" customHeight="false" outlineLevel="0" collapsed="false">
      <c r="A1259" s="0" t="n">
        <v>1257</v>
      </c>
      <c r="B1259" s="0" t="n">
        <f aca="false">A1259-'Shorting Summary'!$A$4</f>
        <v>1163</v>
      </c>
      <c r="C1259" s="0" t="n">
        <v>325.6</v>
      </c>
      <c r="D1259" s="0" t="n">
        <v>252</v>
      </c>
      <c r="E1259" s="0" t="n">
        <v>251.8</v>
      </c>
      <c r="F1259" s="0" t="n">
        <v>245.6</v>
      </c>
      <c r="G1259" s="0" t="n">
        <v>248.2</v>
      </c>
      <c r="H1259" s="0" t="n">
        <v>235.7</v>
      </c>
      <c r="I1259" s="0" t="n">
        <v>240</v>
      </c>
    </row>
    <row r="1260" customFormat="false" ht="12.75" hidden="false" customHeight="false" outlineLevel="0" collapsed="false">
      <c r="A1260" s="0" t="n">
        <v>1258</v>
      </c>
      <c r="B1260" s="0" t="n">
        <f aca="false">A1260-'Shorting Summary'!$A$4</f>
        <v>1164</v>
      </c>
      <c r="C1260" s="0" t="n">
        <v>325.7</v>
      </c>
      <c r="D1260" s="0" t="n">
        <v>252</v>
      </c>
      <c r="E1260" s="0" t="n">
        <v>251.8</v>
      </c>
      <c r="F1260" s="0" t="n">
        <v>245.6</v>
      </c>
      <c r="G1260" s="0" t="n">
        <v>248.2</v>
      </c>
      <c r="H1260" s="0" t="n">
        <v>235.7</v>
      </c>
      <c r="I1260" s="0" t="n">
        <v>240</v>
      </c>
    </row>
    <row r="1261" customFormat="false" ht="12.75" hidden="false" customHeight="false" outlineLevel="0" collapsed="false">
      <c r="A1261" s="0" t="n">
        <v>1259</v>
      </c>
      <c r="B1261" s="0" t="n">
        <f aca="false">A1261-'Shorting Summary'!$A$4</f>
        <v>1165</v>
      </c>
      <c r="C1261" s="0" t="n">
        <v>325.6</v>
      </c>
      <c r="D1261" s="0" t="n">
        <v>252.7</v>
      </c>
      <c r="E1261" s="0" t="n">
        <v>248.8</v>
      </c>
      <c r="F1261" s="0" t="n">
        <v>246.8</v>
      </c>
      <c r="G1261" s="0" t="n">
        <v>249.1</v>
      </c>
      <c r="H1261" s="0" t="n">
        <v>236.2</v>
      </c>
      <c r="I1261" s="0" t="n">
        <v>240</v>
      </c>
    </row>
    <row r="1262" customFormat="false" ht="12.75" hidden="false" customHeight="false" outlineLevel="0" collapsed="false">
      <c r="A1262" s="0" t="n">
        <v>1260</v>
      </c>
      <c r="B1262" s="0" t="n">
        <f aca="false">A1262-'Shorting Summary'!$A$4</f>
        <v>1166</v>
      </c>
      <c r="C1262" s="0" t="n">
        <v>325.7</v>
      </c>
      <c r="D1262" s="0" t="n">
        <v>252.1</v>
      </c>
      <c r="E1262" s="0" t="n">
        <v>251.8</v>
      </c>
      <c r="F1262" s="0" t="n">
        <v>245.7</v>
      </c>
      <c r="G1262" s="0" t="n">
        <v>248.2</v>
      </c>
      <c r="H1262" s="0" t="n">
        <v>235.8</v>
      </c>
      <c r="I1262" s="0" t="n">
        <v>240.1</v>
      </c>
    </row>
    <row r="1263" customFormat="false" ht="12.75" hidden="false" customHeight="false" outlineLevel="0" collapsed="false">
      <c r="A1263" s="0" t="n">
        <v>1261</v>
      </c>
      <c r="B1263" s="0" t="n">
        <f aca="false">A1263-'Shorting Summary'!$A$4</f>
        <v>1167</v>
      </c>
      <c r="C1263" s="0" t="n">
        <v>325.8</v>
      </c>
      <c r="D1263" s="0" t="n">
        <v>252.1</v>
      </c>
      <c r="E1263" s="0" t="n">
        <v>251.8</v>
      </c>
      <c r="F1263" s="0" t="n">
        <v>245.7</v>
      </c>
      <c r="G1263" s="0" t="n">
        <v>248.2</v>
      </c>
      <c r="H1263" s="0" t="n">
        <v>235.9</v>
      </c>
      <c r="I1263" s="0" t="n">
        <v>240.1</v>
      </c>
    </row>
    <row r="1264" customFormat="false" ht="12.75" hidden="false" customHeight="false" outlineLevel="0" collapsed="false">
      <c r="A1264" s="0" t="n">
        <v>1262</v>
      </c>
      <c r="B1264" s="0" t="n">
        <f aca="false">A1264-'Shorting Summary'!$A$4</f>
        <v>1168</v>
      </c>
      <c r="C1264" s="0" t="n">
        <v>325.9</v>
      </c>
      <c r="D1264" s="0" t="n">
        <v>252.1</v>
      </c>
      <c r="E1264" s="0" t="n">
        <v>251.9</v>
      </c>
      <c r="F1264" s="0" t="n">
        <v>245.7</v>
      </c>
      <c r="G1264" s="0" t="n">
        <v>248.2</v>
      </c>
      <c r="H1264" s="0" t="n">
        <v>235.9</v>
      </c>
      <c r="I1264" s="0" t="n">
        <v>240.1</v>
      </c>
    </row>
    <row r="1265" customFormat="false" ht="12.75" hidden="false" customHeight="false" outlineLevel="0" collapsed="false">
      <c r="A1265" s="0" t="n">
        <v>1263</v>
      </c>
      <c r="B1265" s="0" t="n">
        <f aca="false">A1265-'Shorting Summary'!$A$4</f>
        <v>1169</v>
      </c>
      <c r="C1265" s="0" t="n">
        <v>326</v>
      </c>
      <c r="D1265" s="0" t="n">
        <v>252.3</v>
      </c>
      <c r="E1265" s="0" t="n">
        <v>251.5</v>
      </c>
      <c r="F1265" s="0" t="n">
        <v>245.9</v>
      </c>
      <c r="G1265" s="0" t="n">
        <v>248.4</v>
      </c>
      <c r="H1265" s="0" t="n">
        <v>235.9</v>
      </c>
      <c r="I1265" s="0" t="n">
        <v>240.1</v>
      </c>
    </row>
    <row r="1266" customFormat="false" ht="12.75" hidden="false" customHeight="false" outlineLevel="0" collapsed="false">
      <c r="A1266" s="0" t="n">
        <v>1264</v>
      </c>
      <c r="B1266" s="0" t="n">
        <f aca="false">A1266-'Shorting Summary'!$A$4</f>
        <v>1170</v>
      </c>
      <c r="C1266" s="0" t="n">
        <v>325.9</v>
      </c>
      <c r="D1266" s="0" t="n">
        <v>252.5</v>
      </c>
      <c r="E1266" s="0" t="n">
        <v>250.8</v>
      </c>
      <c r="F1266" s="0" t="n">
        <v>246.3</v>
      </c>
      <c r="G1266" s="0" t="n">
        <v>248.7</v>
      </c>
      <c r="H1266" s="0" t="n">
        <v>236</v>
      </c>
      <c r="I1266" s="0" t="n">
        <v>240.1</v>
      </c>
    </row>
    <row r="1267" customFormat="false" ht="12.75" hidden="false" customHeight="false" outlineLevel="0" collapsed="false">
      <c r="A1267" s="0" t="n">
        <v>1265</v>
      </c>
      <c r="B1267" s="0" t="n">
        <f aca="false">A1267-'Shorting Summary'!$A$4</f>
        <v>1171</v>
      </c>
      <c r="C1267" s="0" t="n">
        <v>325.8</v>
      </c>
      <c r="D1267" s="0" t="n">
        <v>252.4</v>
      </c>
      <c r="E1267" s="0" t="n">
        <v>251.2</v>
      </c>
      <c r="F1267" s="0" t="n">
        <v>246.2</v>
      </c>
      <c r="G1267" s="0" t="n">
        <v>248.5</v>
      </c>
      <c r="H1267" s="0" t="n">
        <v>236</v>
      </c>
      <c r="I1267" s="0" t="n">
        <v>240.2</v>
      </c>
    </row>
    <row r="1268" customFormat="false" ht="12.75" hidden="false" customHeight="false" outlineLevel="0" collapsed="false">
      <c r="A1268" s="0" t="n">
        <v>1266</v>
      </c>
      <c r="B1268" s="0" t="n">
        <f aca="false">A1268-'Shorting Summary'!$A$4</f>
        <v>1172</v>
      </c>
      <c r="C1268" s="0" t="n">
        <v>325.8</v>
      </c>
      <c r="D1268" s="0" t="n">
        <v>252.5</v>
      </c>
      <c r="E1268" s="0" t="n">
        <v>251.3</v>
      </c>
      <c r="F1268" s="0" t="n">
        <v>246.1</v>
      </c>
      <c r="G1268" s="0" t="n">
        <v>248.6</v>
      </c>
      <c r="H1268" s="0" t="n">
        <v>236.1</v>
      </c>
      <c r="I1268" s="0" t="n">
        <v>240.2</v>
      </c>
    </row>
    <row r="1269" customFormat="false" ht="12.75" hidden="false" customHeight="false" outlineLevel="0" collapsed="false">
      <c r="A1269" s="0" t="n">
        <v>1267</v>
      </c>
      <c r="B1269" s="0" t="n">
        <f aca="false">A1269-'Shorting Summary'!$A$4</f>
        <v>1173</v>
      </c>
      <c r="C1269" s="0" t="n">
        <v>325.8</v>
      </c>
      <c r="D1269" s="0" t="n">
        <v>252.4</v>
      </c>
      <c r="E1269" s="0" t="n">
        <v>251.3</v>
      </c>
      <c r="F1269" s="0" t="n">
        <v>246.2</v>
      </c>
      <c r="G1269" s="0" t="n">
        <v>248.5</v>
      </c>
      <c r="H1269" s="0" t="n">
        <v>236.1</v>
      </c>
      <c r="I1269" s="0" t="n">
        <v>240.2</v>
      </c>
    </row>
    <row r="1270" customFormat="false" ht="12.75" hidden="false" customHeight="false" outlineLevel="0" collapsed="false">
      <c r="A1270" s="0" t="n">
        <v>1268</v>
      </c>
      <c r="B1270" s="0" t="n">
        <f aca="false">A1270-'Shorting Summary'!$A$4</f>
        <v>1174</v>
      </c>
      <c r="C1270" s="0" t="n">
        <v>325.9</v>
      </c>
      <c r="D1270" s="0" t="n">
        <v>252.4</v>
      </c>
      <c r="E1270" s="0" t="n">
        <v>251.7</v>
      </c>
      <c r="F1270" s="0" t="n">
        <v>246</v>
      </c>
      <c r="G1270" s="0" t="n">
        <v>248.4</v>
      </c>
      <c r="H1270" s="0" t="n">
        <v>236</v>
      </c>
      <c r="I1270" s="0" t="n">
        <v>240.2</v>
      </c>
    </row>
    <row r="1271" customFormat="false" ht="12.75" hidden="false" customHeight="false" outlineLevel="0" collapsed="false">
      <c r="A1271" s="0" t="n">
        <v>1269</v>
      </c>
      <c r="B1271" s="0" t="n">
        <f aca="false">A1271-'Shorting Summary'!$A$4</f>
        <v>1175</v>
      </c>
      <c r="C1271" s="0" t="n">
        <v>325.9</v>
      </c>
      <c r="D1271" s="0" t="n">
        <v>252.3</v>
      </c>
      <c r="E1271" s="0" t="n">
        <v>252</v>
      </c>
      <c r="F1271" s="0" t="n">
        <v>245.9</v>
      </c>
      <c r="G1271" s="0" t="n">
        <v>248.3</v>
      </c>
      <c r="H1271" s="0" t="n">
        <v>235.9</v>
      </c>
      <c r="I1271" s="0" t="n">
        <v>240.3</v>
      </c>
    </row>
    <row r="1272" customFormat="false" ht="12.75" hidden="false" customHeight="false" outlineLevel="0" collapsed="false">
      <c r="A1272" s="0" t="n">
        <v>1270</v>
      </c>
      <c r="B1272" s="0" t="n">
        <f aca="false">A1272-'Shorting Summary'!$A$4</f>
        <v>1176</v>
      </c>
      <c r="C1272" s="0" t="n">
        <v>326</v>
      </c>
      <c r="D1272" s="0" t="n">
        <v>252.4</v>
      </c>
      <c r="E1272" s="0" t="n">
        <v>252.1</v>
      </c>
      <c r="F1272" s="0" t="n">
        <v>245.9</v>
      </c>
      <c r="G1272" s="0" t="n">
        <v>248.3</v>
      </c>
      <c r="H1272" s="0" t="n">
        <v>235.9</v>
      </c>
      <c r="I1272" s="0" t="n">
        <v>240.3</v>
      </c>
    </row>
    <row r="1273" customFormat="false" ht="12.75" hidden="false" customHeight="false" outlineLevel="0" collapsed="false">
      <c r="A1273" s="0" t="n">
        <v>1271</v>
      </c>
      <c r="B1273" s="0" t="n">
        <f aca="false">A1273-'Shorting Summary'!$A$4</f>
        <v>1177</v>
      </c>
      <c r="C1273" s="0" t="n">
        <v>326.1</v>
      </c>
      <c r="D1273" s="0" t="n">
        <v>252.4</v>
      </c>
      <c r="E1273" s="0" t="n">
        <v>252.1</v>
      </c>
      <c r="F1273" s="0" t="n">
        <v>245.9</v>
      </c>
      <c r="G1273" s="0" t="n">
        <v>248.3</v>
      </c>
      <c r="H1273" s="0" t="n">
        <v>235.8</v>
      </c>
      <c r="I1273" s="0" t="n">
        <v>240.3</v>
      </c>
    </row>
    <row r="1274" customFormat="false" ht="12.75" hidden="false" customHeight="false" outlineLevel="0" collapsed="false">
      <c r="A1274" s="0" t="n">
        <v>1272</v>
      </c>
      <c r="B1274" s="0" t="n">
        <f aca="false">A1274-'Shorting Summary'!$A$4</f>
        <v>1178</v>
      </c>
      <c r="C1274" s="0" t="n">
        <v>326.1</v>
      </c>
      <c r="D1274" s="0" t="n">
        <v>252.4</v>
      </c>
      <c r="E1274" s="0" t="n">
        <v>252.1</v>
      </c>
      <c r="F1274" s="0" t="n">
        <v>246</v>
      </c>
      <c r="G1274" s="0" t="n">
        <v>248.3</v>
      </c>
      <c r="H1274" s="0" t="n">
        <v>235.8</v>
      </c>
      <c r="I1274" s="0" t="n">
        <v>240.4</v>
      </c>
    </row>
    <row r="1275" customFormat="false" ht="12.75" hidden="false" customHeight="false" outlineLevel="0" collapsed="false">
      <c r="A1275" s="0" t="n">
        <v>1273</v>
      </c>
      <c r="B1275" s="0" t="n">
        <f aca="false">A1275-'Shorting Summary'!$A$4</f>
        <v>1179</v>
      </c>
      <c r="C1275" s="0" t="n">
        <v>326.2</v>
      </c>
      <c r="D1275" s="0" t="n">
        <v>252.5</v>
      </c>
      <c r="E1275" s="0" t="n">
        <v>251.9</v>
      </c>
      <c r="F1275" s="0" t="n">
        <v>246</v>
      </c>
      <c r="G1275" s="0" t="n">
        <v>248.5</v>
      </c>
      <c r="H1275" s="0" t="n">
        <v>235.9</v>
      </c>
      <c r="I1275" s="0" t="n">
        <v>240.4</v>
      </c>
    </row>
    <row r="1276" customFormat="false" ht="12.75" hidden="false" customHeight="false" outlineLevel="0" collapsed="false">
      <c r="A1276" s="0" t="n">
        <v>1274</v>
      </c>
      <c r="B1276" s="0" t="n">
        <f aca="false">A1276-'Shorting Summary'!$A$4</f>
        <v>1180</v>
      </c>
      <c r="C1276" s="0" t="n">
        <v>326.2</v>
      </c>
      <c r="D1276" s="0" t="n">
        <v>252.5</v>
      </c>
      <c r="E1276" s="0" t="n">
        <v>252.1</v>
      </c>
      <c r="F1276" s="0" t="n">
        <v>246</v>
      </c>
      <c r="G1276" s="0" t="n">
        <v>248.4</v>
      </c>
      <c r="H1276" s="0" t="n">
        <v>235.9</v>
      </c>
      <c r="I1276" s="0" t="n">
        <v>240.4</v>
      </c>
    </row>
    <row r="1277" customFormat="false" ht="12.75" hidden="false" customHeight="false" outlineLevel="0" collapsed="false">
      <c r="A1277" s="0" t="n">
        <v>1275</v>
      </c>
      <c r="B1277" s="0" t="n">
        <f aca="false">A1277-'Shorting Summary'!$A$4</f>
        <v>1181</v>
      </c>
      <c r="C1277" s="0" t="n">
        <v>326.2</v>
      </c>
      <c r="D1277" s="0" t="n">
        <v>252.5</v>
      </c>
      <c r="E1277" s="0" t="n">
        <v>252.2</v>
      </c>
      <c r="F1277" s="0" t="n">
        <v>246</v>
      </c>
      <c r="G1277" s="0" t="n">
        <v>248.4</v>
      </c>
      <c r="H1277" s="0" t="n">
        <v>235.8</v>
      </c>
      <c r="I1277" s="0" t="n">
        <v>240.4</v>
      </c>
    </row>
    <row r="1278" customFormat="false" ht="12.75" hidden="false" customHeight="false" outlineLevel="0" collapsed="false">
      <c r="A1278" s="0" t="n">
        <v>1276</v>
      </c>
      <c r="B1278" s="0" t="n">
        <f aca="false">A1278-'Shorting Summary'!$A$4</f>
        <v>1182</v>
      </c>
      <c r="C1278" s="0" t="n">
        <v>326.1</v>
      </c>
      <c r="D1278" s="0" t="n">
        <v>252.5</v>
      </c>
      <c r="E1278" s="0" t="n">
        <v>252.2</v>
      </c>
      <c r="F1278" s="0" t="n">
        <v>246</v>
      </c>
      <c r="G1278" s="0" t="n">
        <v>248.3</v>
      </c>
      <c r="H1278" s="0" t="n">
        <v>235.7</v>
      </c>
      <c r="I1278" s="0" t="n">
        <v>240.5</v>
      </c>
    </row>
    <row r="1279" customFormat="false" ht="12.75" hidden="false" customHeight="false" outlineLevel="0" collapsed="false">
      <c r="A1279" s="0" t="n">
        <v>1277</v>
      </c>
      <c r="B1279" s="0" t="n">
        <f aca="false">A1279-'Shorting Summary'!$A$4</f>
        <v>1183</v>
      </c>
      <c r="C1279" s="0" t="n">
        <v>326</v>
      </c>
      <c r="D1279" s="0" t="n">
        <v>252.6</v>
      </c>
      <c r="E1279" s="0" t="n">
        <v>252.3</v>
      </c>
      <c r="F1279" s="0" t="n">
        <v>246.1</v>
      </c>
      <c r="G1279" s="0" t="n">
        <v>248.4</v>
      </c>
      <c r="H1279" s="0" t="n">
        <v>235.7</v>
      </c>
      <c r="I1279" s="0" t="n">
        <v>240.5</v>
      </c>
    </row>
    <row r="1280" customFormat="false" ht="12.75" hidden="false" customHeight="false" outlineLevel="0" collapsed="false">
      <c r="A1280" s="0" t="n">
        <v>1278</v>
      </c>
      <c r="B1280" s="0" t="n">
        <f aca="false">A1280-'Shorting Summary'!$A$4</f>
        <v>1184</v>
      </c>
      <c r="C1280" s="0" t="n">
        <v>326</v>
      </c>
      <c r="D1280" s="0" t="n">
        <v>252.6</v>
      </c>
      <c r="E1280" s="0" t="n">
        <v>252.3</v>
      </c>
      <c r="F1280" s="0" t="n">
        <v>246.1</v>
      </c>
      <c r="G1280" s="0" t="n">
        <v>248.4</v>
      </c>
      <c r="H1280" s="0" t="n">
        <v>235.7</v>
      </c>
      <c r="I1280" s="0" t="n">
        <v>240.5</v>
      </c>
    </row>
    <row r="1281" customFormat="false" ht="12.75" hidden="false" customHeight="false" outlineLevel="0" collapsed="false">
      <c r="A1281" s="0" t="n">
        <v>1279</v>
      </c>
      <c r="B1281" s="0" t="n">
        <f aca="false">A1281-'Shorting Summary'!$A$4</f>
        <v>1185</v>
      </c>
      <c r="C1281" s="0" t="n">
        <v>326.1</v>
      </c>
      <c r="D1281" s="0" t="n">
        <v>252.6</v>
      </c>
      <c r="E1281" s="0" t="n">
        <v>252.3</v>
      </c>
      <c r="F1281" s="0" t="n">
        <v>246.1</v>
      </c>
      <c r="G1281" s="0" t="n">
        <v>248.4</v>
      </c>
      <c r="H1281" s="0" t="n">
        <v>235.7</v>
      </c>
      <c r="I1281" s="0" t="n">
        <v>240.5</v>
      </c>
    </row>
    <row r="1282" customFormat="false" ht="12.75" hidden="false" customHeight="false" outlineLevel="0" collapsed="false">
      <c r="A1282" s="0" t="n">
        <v>1280</v>
      </c>
      <c r="B1282" s="0" t="n">
        <f aca="false">A1282-'Shorting Summary'!$A$4</f>
        <v>1186</v>
      </c>
      <c r="C1282" s="0" t="n">
        <v>326.1</v>
      </c>
      <c r="D1282" s="0" t="n">
        <v>252.6</v>
      </c>
      <c r="E1282" s="0" t="n">
        <v>252.3</v>
      </c>
      <c r="F1282" s="0" t="n">
        <v>246.2</v>
      </c>
      <c r="G1282" s="0" t="n">
        <v>248.5</v>
      </c>
      <c r="H1282" s="0" t="n">
        <v>235.6</v>
      </c>
      <c r="I1282" s="0" t="n">
        <v>240.6</v>
      </c>
    </row>
    <row r="1283" customFormat="false" ht="12.75" hidden="false" customHeight="false" outlineLevel="0" collapsed="false">
      <c r="A1283" s="0" t="n">
        <v>1281</v>
      </c>
      <c r="B1283" s="0" t="n">
        <f aca="false">A1283-'Shorting Summary'!$A$4</f>
        <v>1187</v>
      </c>
      <c r="C1283" s="0" t="n">
        <v>326.2</v>
      </c>
      <c r="D1283" s="0" t="n">
        <v>252.6</v>
      </c>
      <c r="E1283" s="0" t="n">
        <v>252.4</v>
      </c>
      <c r="F1283" s="0" t="n">
        <v>246.2</v>
      </c>
      <c r="G1283" s="0" t="n">
        <v>248.5</v>
      </c>
      <c r="H1283" s="0" t="n">
        <v>235.6</v>
      </c>
      <c r="I1283" s="0" t="n">
        <v>240.6</v>
      </c>
    </row>
    <row r="1284" customFormat="false" ht="12.75" hidden="false" customHeight="false" outlineLevel="0" collapsed="false">
      <c r="A1284" s="0" t="n">
        <v>1282</v>
      </c>
      <c r="B1284" s="0" t="n">
        <f aca="false">A1284-'Shorting Summary'!$A$4</f>
        <v>1188</v>
      </c>
      <c r="C1284" s="0" t="n">
        <v>326.2</v>
      </c>
      <c r="D1284" s="0" t="n">
        <v>252.6</v>
      </c>
      <c r="E1284" s="0" t="n">
        <v>252.4</v>
      </c>
      <c r="F1284" s="0" t="n">
        <v>246.2</v>
      </c>
      <c r="G1284" s="0" t="n">
        <v>248.5</v>
      </c>
      <c r="H1284" s="0" t="n">
        <v>235.6</v>
      </c>
      <c r="I1284" s="0" t="n">
        <v>240.6</v>
      </c>
    </row>
    <row r="1285" customFormat="false" ht="12.75" hidden="false" customHeight="false" outlineLevel="0" collapsed="false">
      <c r="A1285" s="0" t="n">
        <v>1283</v>
      </c>
      <c r="B1285" s="0" t="n">
        <f aca="false">A1285-'Shorting Summary'!$A$4</f>
        <v>1189</v>
      </c>
      <c r="C1285" s="0" t="n">
        <v>326.2</v>
      </c>
      <c r="D1285" s="0" t="n">
        <v>252.6</v>
      </c>
      <c r="E1285" s="0" t="n">
        <v>252.5</v>
      </c>
      <c r="F1285" s="0" t="n">
        <v>246.2</v>
      </c>
      <c r="G1285" s="0" t="n">
        <v>248.6</v>
      </c>
      <c r="H1285" s="0" t="n">
        <v>235.6</v>
      </c>
      <c r="I1285" s="0" t="n">
        <v>240.6</v>
      </c>
    </row>
    <row r="1286" customFormat="false" ht="12.75" hidden="false" customHeight="false" outlineLevel="0" collapsed="false">
      <c r="A1286" s="0" t="n">
        <v>1284</v>
      </c>
      <c r="B1286" s="0" t="n">
        <f aca="false">A1286-'Shorting Summary'!$A$4</f>
        <v>1190</v>
      </c>
      <c r="C1286" s="0" t="n">
        <v>326.2</v>
      </c>
      <c r="D1286" s="0" t="n">
        <v>252.6</v>
      </c>
      <c r="E1286" s="0" t="n">
        <v>252.5</v>
      </c>
      <c r="F1286" s="0" t="n">
        <v>246.2</v>
      </c>
      <c r="G1286" s="0" t="n">
        <v>248.6</v>
      </c>
      <c r="H1286" s="0" t="n">
        <v>235.6</v>
      </c>
      <c r="I1286" s="0" t="n">
        <v>240.7</v>
      </c>
    </row>
    <row r="1287" customFormat="false" ht="12.75" hidden="false" customHeight="false" outlineLevel="0" collapsed="false">
      <c r="A1287" s="0" t="n">
        <v>1285</v>
      </c>
      <c r="B1287" s="0" t="n">
        <f aca="false">A1287-'Shorting Summary'!$A$4</f>
        <v>1191</v>
      </c>
      <c r="C1287" s="0" t="n">
        <v>326.1</v>
      </c>
      <c r="D1287" s="0" t="n">
        <v>252.6</v>
      </c>
      <c r="E1287" s="0" t="n">
        <v>252.5</v>
      </c>
      <c r="F1287" s="0" t="n">
        <v>246.3</v>
      </c>
      <c r="G1287" s="0" t="n">
        <v>248.6</v>
      </c>
      <c r="H1287" s="0" t="n">
        <v>235.7</v>
      </c>
      <c r="I1287" s="0" t="n">
        <v>240.7</v>
      </c>
    </row>
    <row r="1288" customFormat="false" ht="12.75" hidden="false" customHeight="false" outlineLevel="0" collapsed="false">
      <c r="A1288" s="0" t="n">
        <v>1286</v>
      </c>
      <c r="B1288" s="0" t="n">
        <f aca="false">A1288-'Shorting Summary'!$A$4</f>
        <v>1192</v>
      </c>
      <c r="C1288" s="0" t="n">
        <v>326</v>
      </c>
      <c r="D1288" s="0" t="n">
        <v>252.7</v>
      </c>
      <c r="E1288" s="0" t="n">
        <v>252.6</v>
      </c>
      <c r="F1288" s="0" t="n">
        <v>246.3</v>
      </c>
      <c r="G1288" s="0" t="n">
        <v>248.7</v>
      </c>
      <c r="H1288" s="0" t="n">
        <v>235.8</v>
      </c>
      <c r="I1288" s="0" t="n">
        <v>240.7</v>
      </c>
    </row>
    <row r="1289" customFormat="false" ht="12.75" hidden="false" customHeight="false" outlineLevel="0" collapsed="false">
      <c r="A1289" s="0" t="n">
        <v>1287</v>
      </c>
      <c r="B1289" s="0" t="n">
        <f aca="false">A1289-'Shorting Summary'!$A$4</f>
        <v>1193</v>
      </c>
      <c r="C1289" s="0" t="n">
        <v>325.9</v>
      </c>
      <c r="D1289" s="0" t="n">
        <v>252.7</v>
      </c>
      <c r="E1289" s="0" t="n">
        <v>252.6</v>
      </c>
      <c r="F1289" s="0" t="n">
        <v>246.3</v>
      </c>
      <c r="G1289" s="0" t="n">
        <v>248.7</v>
      </c>
      <c r="H1289" s="0" t="n">
        <v>235.9</v>
      </c>
      <c r="I1289" s="0" t="n">
        <v>240.8</v>
      </c>
    </row>
    <row r="1290" customFormat="false" ht="12.75" hidden="false" customHeight="false" outlineLevel="0" collapsed="false">
      <c r="A1290" s="0" t="n">
        <v>1288</v>
      </c>
      <c r="B1290" s="0" t="n">
        <f aca="false">A1290-'Shorting Summary'!$A$4</f>
        <v>1194</v>
      </c>
      <c r="C1290" s="0" t="n">
        <v>325.8</v>
      </c>
      <c r="D1290" s="0" t="n">
        <v>252.7</v>
      </c>
      <c r="E1290" s="0" t="n">
        <v>252.6</v>
      </c>
      <c r="F1290" s="0" t="n">
        <v>246.4</v>
      </c>
      <c r="G1290" s="0" t="n">
        <v>248.7</v>
      </c>
      <c r="H1290" s="0" t="n">
        <v>235.9</v>
      </c>
      <c r="I1290" s="0" t="n">
        <v>240.8</v>
      </c>
    </row>
    <row r="1291" customFormat="false" ht="12.75" hidden="false" customHeight="false" outlineLevel="0" collapsed="false">
      <c r="A1291" s="0" t="n">
        <v>1289</v>
      </c>
      <c r="B1291" s="0" t="n">
        <f aca="false">A1291-'Shorting Summary'!$A$4</f>
        <v>1195</v>
      </c>
      <c r="C1291" s="0" t="n">
        <v>325.7</v>
      </c>
      <c r="D1291" s="0" t="n">
        <v>252.8</v>
      </c>
      <c r="E1291" s="0" t="n">
        <v>252.6</v>
      </c>
      <c r="F1291" s="0" t="n">
        <v>246.4</v>
      </c>
      <c r="G1291" s="0" t="n">
        <v>248.7</v>
      </c>
      <c r="H1291" s="0" t="n">
        <v>236</v>
      </c>
      <c r="I1291" s="0" t="n">
        <v>240.8</v>
      </c>
    </row>
    <row r="1292" customFormat="false" ht="12.75" hidden="false" customHeight="false" outlineLevel="0" collapsed="false">
      <c r="A1292" s="0" t="n">
        <v>1290</v>
      </c>
      <c r="B1292" s="0" t="n">
        <f aca="false">A1292-'Shorting Summary'!$A$4</f>
        <v>1196</v>
      </c>
      <c r="C1292" s="0" t="n">
        <v>325.7</v>
      </c>
      <c r="D1292" s="0" t="n">
        <v>252.8</v>
      </c>
      <c r="E1292" s="0" t="n">
        <v>252.7</v>
      </c>
      <c r="F1292" s="0" t="n">
        <v>246.4</v>
      </c>
      <c r="G1292" s="0" t="n">
        <v>248.8</v>
      </c>
      <c r="H1292" s="0" t="n">
        <v>236</v>
      </c>
      <c r="I1292" s="0" t="n">
        <v>240.8</v>
      </c>
    </row>
    <row r="1293" customFormat="false" ht="12.75" hidden="false" customHeight="false" outlineLevel="0" collapsed="false">
      <c r="A1293" s="0" t="n">
        <v>1291</v>
      </c>
      <c r="B1293" s="0" t="n">
        <f aca="false">A1293-'Shorting Summary'!$A$4</f>
        <v>1197</v>
      </c>
      <c r="C1293" s="0" t="n">
        <v>325.6</v>
      </c>
      <c r="D1293" s="0" t="n">
        <v>252.8</v>
      </c>
      <c r="E1293" s="0" t="n">
        <v>252.7</v>
      </c>
      <c r="F1293" s="0" t="n">
        <v>246.4</v>
      </c>
      <c r="G1293" s="0" t="n">
        <v>248.8</v>
      </c>
      <c r="H1293" s="0" t="n">
        <v>236.1</v>
      </c>
      <c r="I1293" s="0" t="n">
        <v>240.9</v>
      </c>
    </row>
    <row r="1294" customFormat="false" ht="12.75" hidden="false" customHeight="false" outlineLevel="0" collapsed="false">
      <c r="A1294" s="0" t="n">
        <v>1292</v>
      </c>
      <c r="B1294" s="0" t="n">
        <f aca="false">A1294-'Shorting Summary'!$A$4</f>
        <v>1198</v>
      </c>
      <c r="C1294" s="0" t="n">
        <v>325.7</v>
      </c>
      <c r="D1294" s="0" t="n">
        <v>252.7</v>
      </c>
      <c r="E1294" s="0" t="n">
        <v>252.8</v>
      </c>
      <c r="F1294" s="0" t="n">
        <v>246.5</v>
      </c>
      <c r="G1294" s="0" t="n">
        <v>248.9</v>
      </c>
      <c r="H1294" s="0" t="n">
        <v>236</v>
      </c>
      <c r="I1294" s="0" t="n">
        <v>240.9</v>
      </c>
    </row>
    <row r="1295" customFormat="false" ht="12.75" hidden="false" customHeight="false" outlineLevel="0" collapsed="false">
      <c r="A1295" s="0" t="n">
        <v>1293</v>
      </c>
      <c r="B1295" s="0" t="n">
        <f aca="false">A1295-'Shorting Summary'!$A$4</f>
        <v>1199</v>
      </c>
      <c r="C1295" s="0" t="n">
        <v>325.7</v>
      </c>
      <c r="D1295" s="0" t="n">
        <v>252.7</v>
      </c>
      <c r="E1295" s="0" t="n">
        <v>252.8</v>
      </c>
      <c r="F1295" s="0" t="n">
        <v>246.5</v>
      </c>
      <c r="G1295" s="0" t="n">
        <v>248.9</v>
      </c>
      <c r="H1295" s="0" t="n">
        <v>236</v>
      </c>
      <c r="I1295" s="0" t="n">
        <v>240.9</v>
      </c>
    </row>
    <row r="1296" customFormat="false" ht="12.75" hidden="false" customHeight="false" outlineLevel="0" collapsed="false">
      <c r="A1296" s="0" t="n">
        <v>1294</v>
      </c>
      <c r="B1296" s="0" t="n">
        <f aca="false">A1296-'Shorting Summary'!$A$4</f>
        <v>1200</v>
      </c>
      <c r="C1296" s="0" t="n">
        <v>325.8</v>
      </c>
      <c r="D1296" s="0" t="n">
        <v>252.6</v>
      </c>
      <c r="E1296" s="0" t="n">
        <v>252.8</v>
      </c>
      <c r="F1296" s="0" t="n">
        <v>246.5</v>
      </c>
      <c r="G1296" s="0" t="n">
        <v>248.9</v>
      </c>
      <c r="H1296" s="0" t="n">
        <v>235.9</v>
      </c>
      <c r="I1296" s="0" t="n">
        <v>240.9</v>
      </c>
    </row>
    <row r="1297" customFormat="false" ht="12.75" hidden="false" customHeight="false" outlineLevel="0" collapsed="false">
      <c r="A1297" s="0" t="n">
        <v>1295</v>
      </c>
      <c r="B1297" s="0" t="n">
        <f aca="false">A1297-'Shorting Summary'!$A$4</f>
        <v>1201</v>
      </c>
      <c r="C1297" s="0" t="n">
        <v>325.8</v>
      </c>
      <c r="D1297" s="0" t="n">
        <v>252.6</v>
      </c>
      <c r="E1297" s="0" t="n">
        <v>252.8</v>
      </c>
      <c r="F1297" s="0" t="n">
        <v>246.6</v>
      </c>
      <c r="G1297" s="0" t="n">
        <v>249</v>
      </c>
      <c r="H1297" s="0" t="n">
        <v>235.9</v>
      </c>
      <c r="I1297" s="0" t="n">
        <v>241</v>
      </c>
    </row>
    <row r="1298" customFormat="false" ht="12.75" hidden="false" customHeight="false" outlineLevel="0" collapsed="false">
      <c r="A1298" s="0" t="n">
        <v>1296</v>
      </c>
      <c r="B1298" s="0" t="n">
        <f aca="false">A1298-'Shorting Summary'!$A$4</f>
        <v>1202</v>
      </c>
      <c r="C1298" s="0" t="n">
        <v>325.9</v>
      </c>
      <c r="D1298" s="0" t="n">
        <v>252.5</v>
      </c>
      <c r="E1298" s="0" t="n">
        <v>252.9</v>
      </c>
      <c r="F1298" s="0" t="n">
        <v>246.6</v>
      </c>
      <c r="G1298" s="0" t="n">
        <v>249</v>
      </c>
      <c r="H1298" s="0" t="n">
        <v>235.9</v>
      </c>
      <c r="I1298" s="0" t="n">
        <v>241</v>
      </c>
    </row>
    <row r="1299" customFormat="false" ht="12.75" hidden="false" customHeight="false" outlineLevel="0" collapsed="false">
      <c r="A1299" s="0" t="n">
        <v>1297</v>
      </c>
      <c r="B1299" s="0" t="n">
        <f aca="false">A1299-'Shorting Summary'!$A$4</f>
        <v>1203</v>
      </c>
      <c r="C1299" s="0" t="n">
        <v>325.9</v>
      </c>
      <c r="D1299" s="0" t="n">
        <v>252.5</v>
      </c>
      <c r="E1299" s="0" t="n">
        <v>252.9</v>
      </c>
      <c r="F1299" s="0" t="n">
        <v>246.6</v>
      </c>
      <c r="G1299" s="0" t="n">
        <v>249</v>
      </c>
      <c r="H1299" s="0" t="n">
        <v>235.8</v>
      </c>
      <c r="I1299" s="0" t="n">
        <v>241</v>
      </c>
    </row>
    <row r="1300" customFormat="false" ht="12.75" hidden="false" customHeight="false" outlineLevel="0" collapsed="false">
      <c r="A1300" s="0" t="n">
        <v>1298</v>
      </c>
      <c r="B1300" s="0" t="n">
        <f aca="false">A1300-'Shorting Summary'!$A$4</f>
        <v>1204</v>
      </c>
      <c r="C1300" s="0" t="n">
        <v>325.7</v>
      </c>
      <c r="D1300" s="0" t="n">
        <v>252.5</v>
      </c>
      <c r="E1300" s="0" t="n">
        <v>252.9</v>
      </c>
      <c r="F1300" s="0" t="n">
        <v>246.6</v>
      </c>
      <c r="G1300" s="0" t="n">
        <v>249</v>
      </c>
      <c r="H1300" s="0" t="n">
        <v>235.7</v>
      </c>
      <c r="I1300" s="0" t="n">
        <v>241</v>
      </c>
    </row>
    <row r="1301" customFormat="false" ht="12.75" hidden="false" customHeight="false" outlineLevel="0" collapsed="false">
      <c r="A1301" s="0" t="n">
        <v>1299</v>
      </c>
      <c r="B1301" s="0" t="n">
        <f aca="false">A1301-'Shorting Summary'!$A$4</f>
        <v>1205</v>
      </c>
      <c r="C1301" s="0" t="n">
        <v>325.8</v>
      </c>
      <c r="D1301" s="0" t="n">
        <v>252.5</v>
      </c>
      <c r="E1301" s="0" t="n">
        <v>252.9</v>
      </c>
      <c r="F1301" s="0" t="n">
        <v>246.6</v>
      </c>
      <c r="G1301" s="0" t="n">
        <v>249.1</v>
      </c>
      <c r="H1301" s="0" t="n">
        <v>235.6</v>
      </c>
      <c r="I1301" s="0" t="n">
        <v>241.1</v>
      </c>
    </row>
    <row r="1302" customFormat="false" ht="12.75" hidden="false" customHeight="false" outlineLevel="0" collapsed="false">
      <c r="A1302" s="0" t="n">
        <v>1300</v>
      </c>
      <c r="B1302" s="0" t="n">
        <f aca="false">A1302-'Shorting Summary'!$A$4</f>
        <v>1206</v>
      </c>
      <c r="C1302" s="0" t="n">
        <v>325.8</v>
      </c>
      <c r="D1302" s="0" t="n">
        <v>252.5</v>
      </c>
      <c r="E1302" s="0" t="n">
        <v>253</v>
      </c>
      <c r="F1302" s="0" t="n">
        <v>246.7</v>
      </c>
      <c r="G1302" s="0" t="n">
        <v>249.1</v>
      </c>
      <c r="H1302" s="0" t="n">
        <v>235.7</v>
      </c>
      <c r="I1302" s="0" t="n">
        <v>241.1</v>
      </c>
    </row>
    <row r="1303" customFormat="false" ht="12.75" hidden="false" customHeight="false" outlineLevel="0" collapsed="false">
      <c r="A1303" s="0" t="n">
        <v>1301</v>
      </c>
      <c r="B1303" s="0" t="n">
        <f aca="false">A1303-'Shorting Summary'!$A$4</f>
        <v>1207</v>
      </c>
      <c r="C1303" s="0" t="n">
        <v>326</v>
      </c>
      <c r="D1303" s="0" t="n">
        <v>252.4</v>
      </c>
      <c r="E1303" s="0" t="n">
        <v>253</v>
      </c>
      <c r="F1303" s="0" t="n">
        <v>246.7</v>
      </c>
      <c r="G1303" s="0" t="n">
        <v>249.2</v>
      </c>
      <c r="H1303" s="0" t="n">
        <v>235.7</v>
      </c>
      <c r="I1303" s="0" t="n">
        <v>241.1</v>
      </c>
    </row>
    <row r="1304" customFormat="false" ht="12.75" hidden="false" customHeight="false" outlineLevel="0" collapsed="false">
      <c r="A1304" s="0" t="n">
        <v>1302</v>
      </c>
      <c r="B1304" s="0" t="n">
        <f aca="false">A1304-'Shorting Summary'!$A$4</f>
        <v>1208</v>
      </c>
      <c r="C1304" s="0" t="n">
        <v>326</v>
      </c>
      <c r="D1304" s="0" t="n">
        <v>252.4</v>
      </c>
      <c r="E1304" s="0" t="n">
        <v>253</v>
      </c>
      <c r="F1304" s="0" t="n">
        <v>246.7</v>
      </c>
      <c r="G1304" s="0" t="n">
        <v>249.2</v>
      </c>
      <c r="H1304" s="0" t="n">
        <v>235.7</v>
      </c>
      <c r="I1304" s="0" t="n">
        <v>241.1</v>
      </c>
    </row>
    <row r="1305" customFormat="false" ht="12.75" hidden="false" customHeight="false" outlineLevel="0" collapsed="false">
      <c r="A1305" s="0" t="n">
        <v>1303</v>
      </c>
      <c r="B1305" s="0" t="n">
        <f aca="false">A1305-'Shorting Summary'!$A$4</f>
        <v>1209</v>
      </c>
      <c r="C1305" s="0" t="n">
        <v>326</v>
      </c>
      <c r="D1305" s="0" t="n">
        <v>252.4</v>
      </c>
      <c r="E1305" s="0" t="n">
        <v>253</v>
      </c>
      <c r="F1305" s="0" t="n">
        <v>246.8</v>
      </c>
      <c r="G1305" s="0" t="n">
        <v>249.2</v>
      </c>
      <c r="H1305" s="0" t="n">
        <v>235.6</v>
      </c>
      <c r="I1305" s="0" t="n">
        <v>241.2</v>
      </c>
    </row>
    <row r="1306" customFormat="false" ht="12.75" hidden="false" customHeight="false" outlineLevel="0" collapsed="false">
      <c r="A1306" s="0" t="n">
        <v>1304</v>
      </c>
      <c r="B1306" s="0" t="n">
        <f aca="false">A1306-'Shorting Summary'!$A$4</f>
        <v>1210</v>
      </c>
      <c r="C1306" s="0" t="n">
        <v>326</v>
      </c>
      <c r="D1306" s="0" t="n">
        <v>252.4</v>
      </c>
      <c r="E1306" s="0" t="n">
        <v>253.1</v>
      </c>
      <c r="F1306" s="0" t="n">
        <v>246.8</v>
      </c>
      <c r="G1306" s="0" t="n">
        <v>249.2</v>
      </c>
      <c r="H1306" s="0" t="n">
        <v>235.5</v>
      </c>
      <c r="I1306" s="0" t="n">
        <v>241.2</v>
      </c>
    </row>
    <row r="1307" customFormat="false" ht="12.75" hidden="false" customHeight="false" outlineLevel="0" collapsed="false">
      <c r="A1307" s="0" t="n">
        <v>1305</v>
      </c>
      <c r="B1307" s="0" t="n">
        <f aca="false">A1307-'Shorting Summary'!$A$4</f>
        <v>1211</v>
      </c>
      <c r="C1307" s="0" t="n">
        <v>326</v>
      </c>
      <c r="D1307" s="0" t="n">
        <v>252.4</v>
      </c>
      <c r="E1307" s="0" t="n">
        <v>253.1</v>
      </c>
      <c r="F1307" s="0" t="n">
        <v>246.8</v>
      </c>
      <c r="G1307" s="0" t="n">
        <v>249.3</v>
      </c>
      <c r="H1307" s="0" t="n">
        <v>235.6</v>
      </c>
      <c r="I1307" s="0" t="n">
        <v>241.2</v>
      </c>
    </row>
    <row r="1308" customFormat="false" ht="12.75" hidden="false" customHeight="false" outlineLevel="0" collapsed="false">
      <c r="A1308" s="0" t="n">
        <v>1306</v>
      </c>
      <c r="B1308" s="0" t="n">
        <f aca="false">A1308-'Shorting Summary'!$A$4</f>
        <v>1212</v>
      </c>
      <c r="C1308" s="0" t="n">
        <v>326</v>
      </c>
      <c r="D1308" s="0" t="n">
        <v>252.4</v>
      </c>
      <c r="E1308" s="0" t="n">
        <v>253.2</v>
      </c>
      <c r="F1308" s="0" t="n">
        <v>246.8</v>
      </c>
      <c r="G1308" s="0" t="n">
        <v>249.3</v>
      </c>
      <c r="H1308" s="0" t="n">
        <v>235.5</v>
      </c>
      <c r="I1308" s="0" t="n">
        <v>241.2</v>
      </c>
    </row>
    <row r="1309" customFormat="false" ht="12.75" hidden="false" customHeight="false" outlineLevel="0" collapsed="false">
      <c r="A1309" s="0" t="n">
        <v>1307</v>
      </c>
      <c r="B1309" s="0" t="n">
        <f aca="false">A1309-'Shorting Summary'!$A$4</f>
        <v>1213</v>
      </c>
      <c r="C1309" s="0" t="n">
        <v>326</v>
      </c>
      <c r="D1309" s="0" t="n">
        <v>252.4</v>
      </c>
      <c r="E1309" s="0" t="n">
        <v>253.2</v>
      </c>
      <c r="F1309" s="0" t="n">
        <v>246.9</v>
      </c>
      <c r="G1309" s="0" t="n">
        <v>249.3</v>
      </c>
      <c r="H1309" s="0" t="n">
        <v>235.5</v>
      </c>
      <c r="I1309" s="0" t="n">
        <v>241.3</v>
      </c>
    </row>
    <row r="1310" customFormat="false" ht="12.75" hidden="false" customHeight="false" outlineLevel="0" collapsed="false">
      <c r="A1310" s="0" t="n">
        <v>1308</v>
      </c>
      <c r="B1310" s="0" t="n">
        <f aca="false">A1310-'Shorting Summary'!$A$4</f>
        <v>1214</v>
      </c>
      <c r="C1310" s="0" t="n">
        <v>325.9</v>
      </c>
      <c r="D1310" s="0" t="n">
        <v>252.4</v>
      </c>
      <c r="E1310" s="0" t="n">
        <v>253.3</v>
      </c>
      <c r="F1310" s="0" t="n">
        <v>246.9</v>
      </c>
      <c r="G1310" s="0" t="n">
        <v>249.3</v>
      </c>
      <c r="H1310" s="0" t="n">
        <v>235.5</v>
      </c>
      <c r="I1310" s="0" t="n">
        <v>241.3</v>
      </c>
    </row>
    <row r="1311" customFormat="false" ht="12.75" hidden="false" customHeight="false" outlineLevel="0" collapsed="false">
      <c r="A1311" s="0" t="n">
        <v>1309</v>
      </c>
      <c r="B1311" s="0" t="n">
        <f aca="false">A1311-'Shorting Summary'!$A$4</f>
        <v>1215</v>
      </c>
      <c r="C1311" s="0" t="n">
        <v>325.9</v>
      </c>
      <c r="D1311" s="0" t="n">
        <v>252.4</v>
      </c>
      <c r="E1311" s="0" t="n">
        <v>253.3</v>
      </c>
      <c r="F1311" s="0" t="n">
        <v>246.9</v>
      </c>
      <c r="G1311" s="0" t="n">
        <v>249.3</v>
      </c>
      <c r="H1311" s="0" t="n">
        <v>235.4</v>
      </c>
      <c r="I1311" s="0" t="n">
        <v>241.3</v>
      </c>
    </row>
    <row r="1312" customFormat="false" ht="12.75" hidden="false" customHeight="false" outlineLevel="0" collapsed="false">
      <c r="A1312" s="0" t="n">
        <v>1310</v>
      </c>
      <c r="B1312" s="0" t="n">
        <f aca="false">A1312-'Shorting Summary'!$A$4</f>
        <v>1216</v>
      </c>
      <c r="C1312" s="0" t="n">
        <v>325.9</v>
      </c>
      <c r="D1312" s="0" t="n">
        <v>252.5</v>
      </c>
      <c r="E1312" s="0" t="n">
        <v>253.3</v>
      </c>
      <c r="F1312" s="0" t="n">
        <v>247</v>
      </c>
      <c r="G1312" s="0" t="n">
        <v>249.3</v>
      </c>
      <c r="H1312" s="0" t="n">
        <v>235.6</v>
      </c>
      <c r="I1312" s="0" t="n">
        <v>241.3</v>
      </c>
    </row>
    <row r="1313" customFormat="false" ht="12.75" hidden="false" customHeight="false" outlineLevel="0" collapsed="false">
      <c r="A1313" s="0" t="n">
        <v>1311</v>
      </c>
      <c r="B1313" s="0" t="n">
        <f aca="false">A1313-'Shorting Summary'!$A$4</f>
        <v>1217</v>
      </c>
      <c r="C1313" s="0" t="n">
        <v>325.8</v>
      </c>
      <c r="D1313" s="0" t="n">
        <v>252.5</v>
      </c>
      <c r="E1313" s="0" t="n">
        <v>253.4</v>
      </c>
      <c r="F1313" s="0" t="n">
        <v>247</v>
      </c>
      <c r="G1313" s="0" t="n">
        <v>249.4</v>
      </c>
      <c r="H1313" s="0" t="n">
        <v>235.7</v>
      </c>
      <c r="I1313" s="0" t="n">
        <v>241.4</v>
      </c>
    </row>
    <row r="1314" customFormat="false" ht="12.75" hidden="false" customHeight="false" outlineLevel="0" collapsed="false">
      <c r="A1314" s="0" t="n">
        <v>1312</v>
      </c>
      <c r="B1314" s="0" t="n">
        <f aca="false">A1314-'Shorting Summary'!$A$4</f>
        <v>1218</v>
      </c>
      <c r="C1314" s="0" t="n">
        <v>325.8</v>
      </c>
      <c r="D1314" s="0" t="n">
        <v>252.5</v>
      </c>
      <c r="E1314" s="0" t="n">
        <v>253.4</v>
      </c>
      <c r="F1314" s="0" t="n">
        <v>247</v>
      </c>
      <c r="G1314" s="0" t="n">
        <v>249.4</v>
      </c>
      <c r="H1314" s="0" t="n">
        <v>235.7</v>
      </c>
      <c r="I1314" s="0" t="n">
        <v>241.4</v>
      </c>
    </row>
    <row r="1315" customFormat="false" ht="12.75" hidden="false" customHeight="false" outlineLevel="0" collapsed="false">
      <c r="A1315" s="0" t="n">
        <v>1313</v>
      </c>
      <c r="B1315" s="0" t="n">
        <f aca="false">A1315-'Shorting Summary'!$A$4</f>
        <v>1219</v>
      </c>
      <c r="C1315" s="0" t="n">
        <v>325.7</v>
      </c>
      <c r="D1315" s="0" t="n">
        <v>252.5</v>
      </c>
      <c r="E1315" s="0" t="n">
        <v>253.4</v>
      </c>
      <c r="F1315" s="0" t="n">
        <v>247</v>
      </c>
      <c r="G1315" s="0" t="n">
        <v>249.4</v>
      </c>
      <c r="H1315" s="0" t="n">
        <v>235.7</v>
      </c>
      <c r="I1315" s="0" t="n">
        <v>241.4</v>
      </c>
    </row>
    <row r="1316" customFormat="false" ht="12.75" hidden="false" customHeight="false" outlineLevel="0" collapsed="false">
      <c r="A1316" s="0" t="n">
        <v>1314</v>
      </c>
      <c r="B1316" s="0" t="n">
        <f aca="false">A1316-'Shorting Summary'!$A$4</f>
        <v>1220</v>
      </c>
      <c r="C1316" s="0" t="n">
        <v>325.8</v>
      </c>
      <c r="D1316" s="0" t="n">
        <v>252.5</v>
      </c>
      <c r="E1316" s="0" t="n">
        <v>253.5</v>
      </c>
      <c r="F1316" s="0" t="n">
        <v>247</v>
      </c>
      <c r="G1316" s="0" t="n">
        <v>249.5</v>
      </c>
      <c r="H1316" s="0" t="n">
        <v>235.9</v>
      </c>
      <c r="I1316" s="0" t="n">
        <v>241.4</v>
      </c>
    </row>
    <row r="1317" customFormat="false" ht="12.75" hidden="false" customHeight="false" outlineLevel="0" collapsed="false">
      <c r="A1317" s="0" t="n">
        <v>1315</v>
      </c>
      <c r="B1317" s="0" t="n">
        <f aca="false">A1317-'Shorting Summary'!$A$4</f>
        <v>1221</v>
      </c>
      <c r="C1317" s="0" t="n">
        <v>325.9</v>
      </c>
      <c r="D1317" s="0" t="n">
        <v>252.6</v>
      </c>
      <c r="E1317" s="0" t="n">
        <v>253.5</v>
      </c>
      <c r="F1317" s="0" t="n">
        <v>247.1</v>
      </c>
      <c r="G1317" s="0" t="n">
        <v>249.5</v>
      </c>
      <c r="H1317" s="0" t="n">
        <v>235.9</v>
      </c>
      <c r="I1317" s="0" t="n">
        <v>241.4</v>
      </c>
    </row>
    <row r="1318" customFormat="false" ht="12.75" hidden="false" customHeight="false" outlineLevel="0" collapsed="false">
      <c r="A1318" s="0" t="n">
        <v>1316</v>
      </c>
      <c r="B1318" s="0" t="n">
        <f aca="false">A1318-'Shorting Summary'!$A$4</f>
        <v>1222</v>
      </c>
      <c r="C1318" s="0" t="n">
        <v>325.9</v>
      </c>
      <c r="D1318" s="0" t="n">
        <v>252.6</v>
      </c>
      <c r="E1318" s="0" t="n">
        <v>253.5</v>
      </c>
      <c r="F1318" s="0" t="n">
        <v>247.1</v>
      </c>
      <c r="G1318" s="0" t="n">
        <v>249.5</v>
      </c>
      <c r="H1318" s="0" t="n">
        <v>236.1</v>
      </c>
      <c r="I1318" s="0" t="n">
        <v>241.4</v>
      </c>
    </row>
    <row r="1319" customFormat="false" ht="12.75" hidden="false" customHeight="false" outlineLevel="0" collapsed="false">
      <c r="A1319" s="0" t="n">
        <v>1317</v>
      </c>
      <c r="B1319" s="0" t="n">
        <f aca="false">A1319-'Shorting Summary'!$A$4</f>
        <v>1223</v>
      </c>
      <c r="C1319" s="0" t="n">
        <v>325.9</v>
      </c>
      <c r="D1319" s="0" t="n">
        <v>252.6</v>
      </c>
      <c r="E1319" s="0" t="n">
        <v>253.6</v>
      </c>
      <c r="F1319" s="0" t="n">
        <v>247.1</v>
      </c>
      <c r="G1319" s="0" t="n">
        <v>249.6</v>
      </c>
      <c r="H1319" s="0" t="n">
        <v>236.3</v>
      </c>
      <c r="I1319" s="0" t="n">
        <v>241.5</v>
      </c>
    </row>
    <row r="1320" customFormat="false" ht="12.75" hidden="false" customHeight="false" outlineLevel="0" collapsed="false">
      <c r="A1320" s="0" t="n">
        <v>1318</v>
      </c>
      <c r="B1320" s="0" t="n">
        <f aca="false">A1320-'Shorting Summary'!$A$4</f>
        <v>1224</v>
      </c>
      <c r="C1320" s="0" t="n">
        <v>325.9</v>
      </c>
      <c r="D1320" s="0" t="n">
        <v>252.7</v>
      </c>
      <c r="E1320" s="0" t="n">
        <v>253.6</v>
      </c>
      <c r="F1320" s="0" t="n">
        <v>247.1</v>
      </c>
      <c r="G1320" s="0" t="n">
        <v>249.6</v>
      </c>
      <c r="H1320" s="0" t="n">
        <v>236.4</v>
      </c>
      <c r="I1320" s="0" t="n">
        <v>241.5</v>
      </c>
    </row>
    <row r="1321" customFormat="false" ht="12.75" hidden="false" customHeight="false" outlineLevel="0" collapsed="false">
      <c r="A1321" s="0" t="n">
        <v>1319</v>
      </c>
      <c r="B1321" s="0" t="n">
        <f aca="false">A1321-'Shorting Summary'!$A$4</f>
        <v>1225</v>
      </c>
      <c r="C1321" s="0" t="n">
        <v>325.9</v>
      </c>
      <c r="D1321" s="0" t="n">
        <v>252.7</v>
      </c>
      <c r="E1321" s="0" t="n">
        <v>253.6</v>
      </c>
      <c r="F1321" s="0" t="n">
        <v>247.1</v>
      </c>
      <c r="G1321" s="0" t="n">
        <v>249.6</v>
      </c>
      <c r="H1321" s="0" t="n">
        <v>236.5</v>
      </c>
      <c r="I1321" s="0" t="n">
        <v>241.5</v>
      </c>
    </row>
    <row r="1322" customFormat="false" ht="12.75" hidden="false" customHeight="false" outlineLevel="0" collapsed="false">
      <c r="A1322" s="0" t="n">
        <v>1320</v>
      </c>
      <c r="B1322" s="0" t="n">
        <f aca="false">A1322-'Shorting Summary'!$A$4</f>
        <v>1226</v>
      </c>
      <c r="C1322" s="0" t="n">
        <v>325.9</v>
      </c>
      <c r="D1322" s="0" t="n">
        <v>252.7</v>
      </c>
      <c r="E1322" s="0" t="n">
        <v>253.6</v>
      </c>
      <c r="F1322" s="0" t="n">
        <v>247.2</v>
      </c>
      <c r="G1322" s="0" t="n">
        <v>249.6</v>
      </c>
      <c r="H1322" s="0" t="n">
        <v>236.5</v>
      </c>
      <c r="I1322" s="0" t="n">
        <v>241.5</v>
      </c>
    </row>
    <row r="1323" customFormat="false" ht="12.75" hidden="false" customHeight="false" outlineLevel="0" collapsed="false">
      <c r="A1323" s="0" t="n">
        <v>1321</v>
      </c>
      <c r="B1323" s="0" t="n">
        <f aca="false">A1323-'Shorting Summary'!$A$4</f>
        <v>1227</v>
      </c>
      <c r="C1323" s="0" t="n">
        <v>325.9</v>
      </c>
      <c r="D1323" s="0" t="n">
        <v>252.7</v>
      </c>
      <c r="E1323" s="0" t="n">
        <v>253.7</v>
      </c>
      <c r="F1323" s="0" t="n">
        <v>247.2</v>
      </c>
      <c r="G1323" s="0" t="n">
        <v>249.6</v>
      </c>
      <c r="H1323" s="0" t="n">
        <v>236.6</v>
      </c>
      <c r="I1323" s="0" t="n">
        <v>241.5</v>
      </c>
    </row>
    <row r="1324" customFormat="false" ht="12.75" hidden="false" customHeight="false" outlineLevel="0" collapsed="false">
      <c r="A1324" s="0" t="n">
        <v>1322</v>
      </c>
      <c r="B1324" s="0" t="n">
        <f aca="false">A1324-'Shorting Summary'!$A$4</f>
        <v>1228</v>
      </c>
      <c r="C1324" s="0" t="n">
        <v>326</v>
      </c>
      <c r="D1324" s="0" t="n">
        <v>252.8</v>
      </c>
      <c r="E1324" s="0" t="n">
        <v>253.7</v>
      </c>
      <c r="F1324" s="0" t="n">
        <v>247.2</v>
      </c>
      <c r="G1324" s="0" t="n">
        <v>249.6</v>
      </c>
      <c r="H1324" s="0" t="n">
        <v>236.7</v>
      </c>
      <c r="I1324" s="0" t="n">
        <v>241.6</v>
      </c>
    </row>
    <row r="1325" customFormat="false" ht="12.75" hidden="false" customHeight="false" outlineLevel="0" collapsed="false">
      <c r="A1325" s="0" t="n">
        <v>1323</v>
      </c>
      <c r="B1325" s="0" t="n">
        <f aca="false">A1325-'Shorting Summary'!$A$4</f>
        <v>1229</v>
      </c>
      <c r="C1325" s="0" t="n">
        <v>326</v>
      </c>
      <c r="D1325" s="0" t="n">
        <v>252.8</v>
      </c>
      <c r="E1325" s="0" t="n">
        <v>253.7</v>
      </c>
      <c r="F1325" s="0" t="n">
        <v>247.2</v>
      </c>
      <c r="G1325" s="0" t="n">
        <v>249.7</v>
      </c>
      <c r="H1325" s="0" t="n">
        <v>236.8</v>
      </c>
      <c r="I1325" s="0" t="n">
        <v>241.6</v>
      </c>
    </row>
    <row r="1326" customFormat="false" ht="12.75" hidden="false" customHeight="false" outlineLevel="0" collapsed="false">
      <c r="A1326" s="0" t="n">
        <v>1324</v>
      </c>
      <c r="B1326" s="0" t="n">
        <f aca="false">A1326-'Shorting Summary'!$A$4</f>
        <v>1230</v>
      </c>
      <c r="C1326" s="0" t="n">
        <v>326.1</v>
      </c>
      <c r="D1326" s="0" t="n">
        <v>252.8</v>
      </c>
      <c r="E1326" s="0" t="n">
        <v>253.7</v>
      </c>
      <c r="F1326" s="0" t="n">
        <v>247.2</v>
      </c>
      <c r="G1326" s="0" t="n">
        <v>249.7</v>
      </c>
      <c r="H1326" s="0" t="n">
        <v>236.8</v>
      </c>
      <c r="I1326" s="0" t="n">
        <v>241.6</v>
      </c>
    </row>
    <row r="1327" customFormat="false" ht="12.75" hidden="false" customHeight="false" outlineLevel="0" collapsed="false">
      <c r="A1327" s="0" t="n">
        <v>1325</v>
      </c>
      <c r="B1327" s="0" t="n">
        <f aca="false">A1327-'Shorting Summary'!$A$4</f>
        <v>1231</v>
      </c>
      <c r="C1327" s="0" t="n">
        <v>326.2</v>
      </c>
      <c r="D1327" s="0" t="n">
        <v>252.8</v>
      </c>
      <c r="E1327" s="0" t="n">
        <v>253.7</v>
      </c>
      <c r="F1327" s="0" t="n">
        <v>247.3</v>
      </c>
      <c r="G1327" s="0" t="n">
        <v>249.7</v>
      </c>
      <c r="H1327" s="0" t="n">
        <v>236.8</v>
      </c>
      <c r="I1327" s="0" t="n">
        <v>241.6</v>
      </c>
    </row>
    <row r="1328" customFormat="false" ht="12.75" hidden="false" customHeight="false" outlineLevel="0" collapsed="false">
      <c r="A1328" s="0" t="n">
        <v>1326</v>
      </c>
      <c r="B1328" s="0" t="n">
        <f aca="false">A1328-'Shorting Summary'!$A$4</f>
        <v>1232</v>
      </c>
      <c r="C1328" s="0" t="n">
        <v>326.2</v>
      </c>
      <c r="D1328" s="0" t="n">
        <v>252.9</v>
      </c>
      <c r="E1328" s="0" t="n">
        <v>253.7</v>
      </c>
      <c r="F1328" s="0" t="n">
        <v>247.3</v>
      </c>
      <c r="G1328" s="0" t="n">
        <v>249.7</v>
      </c>
      <c r="H1328" s="0" t="n">
        <v>236.6</v>
      </c>
      <c r="I1328" s="0" t="n">
        <v>241.6</v>
      </c>
    </row>
    <row r="1329" customFormat="false" ht="12.75" hidden="false" customHeight="false" outlineLevel="0" collapsed="false">
      <c r="A1329" s="0" t="n">
        <v>1327</v>
      </c>
      <c r="B1329" s="0" t="n">
        <f aca="false">A1329-'Shorting Summary'!$A$4</f>
        <v>1233</v>
      </c>
      <c r="C1329" s="0" t="n">
        <v>326.2</v>
      </c>
      <c r="D1329" s="0" t="n">
        <v>252.9</v>
      </c>
      <c r="E1329" s="0" t="n">
        <v>253.7</v>
      </c>
      <c r="F1329" s="0" t="n">
        <v>247.3</v>
      </c>
      <c r="G1329" s="0" t="n">
        <v>249.8</v>
      </c>
      <c r="H1329" s="0" t="n">
        <v>236.7</v>
      </c>
      <c r="I1329" s="0" t="n">
        <v>241.7</v>
      </c>
    </row>
    <row r="1330" customFormat="false" ht="12.75" hidden="false" customHeight="false" outlineLevel="0" collapsed="false">
      <c r="A1330" s="0" t="n">
        <v>1328</v>
      </c>
      <c r="B1330" s="0" t="n">
        <f aca="false">A1330-'Shorting Summary'!$A$4</f>
        <v>1234</v>
      </c>
      <c r="C1330" s="0" t="n">
        <v>326.3</v>
      </c>
      <c r="D1330" s="0" t="n">
        <v>252.9</v>
      </c>
      <c r="E1330" s="0" t="n">
        <v>253.7</v>
      </c>
      <c r="F1330" s="0" t="n">
        <v>247.3</v>
      </c>
      <c r="G1330" s="0" t="n">
        <v>249.8</v>
      </c>
      <c r="H1330" s="0" t="n">
        <v>236.8</v>
      </c>
      <c r="I1330" s="0" t="n">
        <v>241.7</v>
      </c>
    </row>
    <row r="1331" customFormat="false" ht="12.75" hidden="false" customHeight="false" outlineLevel="0" collapsed="false">
      <c r="A1331" s="0" t="n">
        <v>1329</v>
      </c>
      <c r="B1331" s="0" t="n">
        <f aca="false">A1331-'Shorting Summary'!$A$4</f>
        <v>1235</v>
      </c>
      <c r="C1331" s="0" t="n">
        <v>326.3</v>
      </c>
      <c r="D1331" s="0" t="n">
        <v>253</v>
      </c>
      <c r="E1331" s="0" t="n">
        <v>253.7</v>
      </c>
      <c r="F1331" s="0" t="n">
        <v>247.3</v>
      </c>
      <c r="G1331" s="0" t="n">
        <v>249.8</v>
      </c>
      <c r="H1331" s="0" t="n">
        <v>236.9</v>
      </c>
      <c r="I1331" s="0" t="n">
        <v>241.7</v>
      </c>
    </row>
    <row r="1332" customFormat="false" ht="12.75" hidden="false" customHeight="false" outlineLevel="0" collapsed="false">
      <c r="A1332" s="0" t="n">
        <v>1330</v>
      </c>
      <c r="B1332" s="0" t="n">
        <f aca="false">A1332-'Shorting Summary'!$A$4</f>
        <v>1236</v>
      </c>
      <c r="C1332" s="0" t="n">
        <v>326.3</v>
      </c>
      <c r="D1332" s="0" t="n">
        <v>253</v>
      </c>
      <c r="E1332" s="0" t="n">
        <v>253.7</v>
      </c>
      <c r="F1332" s="0" t="n">
        <v>247.3</v>
      </c>
      <c r="G1332" s="0" t="n">
        <v>249.8</v>
      </c>
      <c r="H1332" s="0" t="n">
        <v>237</v>
      </c>
      <c r="I1332" s="0" t="n">
        <v>241.7</v>
      </c>
    </row>
    <row r="1333" customFormat="false" ht="12.75" hidden="false" customHeight="false" outlineLevel="0" collapsed="false">
      <c r="A1333" s="0" t="n">
        <v>1331</v>
      </c>
      <c r="B1333" s="0" t="n">
        <f aca="false">A1333-'Shorting Summary'!$A$4</f>
        <v>1237</v>
      </c>
      <c r="C1333" s="0" t="n">
        <v>326.2</v>
      </c>
      <c r="D1333" s="0" t="n">
        <v>253</v>
      </c>
      <c r="E1333" s="0" t="n">
        <v>253.7</v>
      </c>
      <c r="F1333" s="0" t="n">
        <v>247.4</v>
      </c>
      <c r="G1333" s="0" t="n">
        <v>249.8</v>
      </c>
      <c r="H1333" s="0" t="n">
        <v>237</v>
      </c>
      <c r="I1333" s="0" t="n">
        <v>241.7</v>
      </c>
    </row>
    <row r="1334" customFormat="false" ht="12.75" hidden="false" customHeight="false" outlineLevel="0" collapsed="false">
      <c r="A1334" s="0" t="n">
        <v>1332</v>
      </c>
      <c r="B1334" s="0" t="n">
        <f aca="false">A1334-'Shorting Summary'!$A$4</f>
        <v>1238</v>
      </c>
      <c r="C1334" s="0" t="n">
        <v>326.1</v>
      </c>
      <c r="D1334" s="0" t="n">
        <v>253.1</v>
      </c>
      <c r="E1334" s="0" t="n">
        <v>253.7</v>
      </c>
      <c r="F1334" s="0" t="n">
        <v>247.4</v>
      </c>
      <c r="G1334" s="0" t="n">
        <v>249.8</v>
      </c>
      <c r="H1334" s="0" t="n">
        <v>237</v>
      </c>
      <c r="I1334" s="0" t="n">
        <v>241.8</v>
      </c>
    </row>
    <row r="1335" customFormat="false" ht="12.75" hidden="false" customHeight="false" outlineLevel="0" collapsed="false">
      <c r="A1335" s="0" t="n">
        <v>1333</v>
      </c>
      <c r="B1335" s="0" t="n">
        <f aca="false">A1335-'Shorting Summary'!$A$4</f>
        <v>1239</v>
      </c>
      <c r="C1335" s="0" t="n">
        <v>326.1</v>
      </c>
      <c r="D1335" s="0" t="n">
        <v>253.1</v>
      </c>
      <c r="E1335" s="0" t="n">
        <v>253.8</v>
      </c>
      <c r="F1335" s="0" t="n">
        <v>247.4</v>
      </c>
      <c r="G1335" s="0" t="n">
        <v>249.8</v>
      </c>
      <c r="H1335" s="0" t="n">
        <v>237</v>
      </c>
      <c r="I1335" s="0" t="n">
        <v>241.8</v>
      </c>
    </row>
    <row r="1336" customFormat="false" ht="12.75" hidden="false" customHeight="false" outlineLevel="0" collapsed="false">
      <c r="A1336" s="0" t="n">
        <v>1334</v>
      </c>
      <c r="B1336" s="0" t="n">
        <f aca="false">A1336-'Shorting Summary'!$A$4</f>
        <v>1240</v>
      </c>
      <c r="C1336" s="0" t="n">
        <v>326.1</v>
      </c>
      <c r="D1336" s="0" t="n">
        <v>253.1</v>
      </c>
      <c r="E1336" s="0" t="n">
        <v>253.8</v>
      </c>
      <c r="F1336" s="0" t="n">
        <v>247.4</v>
      </c>
      <c r="G1336" s="0" t="n">
        <v>249.8</v>
      </c>
      <c r="H1336" s="0" t="n">
        <v>237.1</v>
      </c>
      <c r="I1336" s="0" t="n">
        <v>241.8</v>
      </c>
    </row>
    <row r="1337" customFormat="false" ht="12.75" hidden="false" customHeight="false" outlineLevel="0" collapsed="false">
      <c r="A1337" s="0" t="n">
        <v>1335</v>
      </c>
      <c r="B1337" s="0" t="n">
        <f aca="false">A1337-'Shorting Summary'!$A$4</f>
        <v>1241</v>
      </c>
      <c r="C1337" s="0" t="n">
        <v>326</v>
      </c>
      <c r="D1337" s="0" t="n">
        <v>253.1</v>
      </c>
      <c r="E1337" s="0" t="n">
        <v>253.8</v>
      </c>
      <c r="F1337" s="0" t="n">
        <v>247.4</v>
      </c>
      <c r="G1337" s="0" t="n">
        <v>249.8</v>
      </c>
      <c r="H1337" s="0" t="n">
        <v>237</v>
      </c>
      <c r="I1337" s="0" t="n">
        <v>241.8</v>
      </c>
    </row>
    <row r="1338" customFormat="false" ht="12.75" hidden="false" customHeight="false" outlineLevel="0" collapsed="false">
      <c r="A1338" s="0" t="n">
        <v>1336</v>
      </c>
      <c r="B1338" s="0" t="n">
        <f aca="false">A1338-'Shorting Summary'!$A$4</f>
        <v>1242</v>
      </c>
      <c r="C1338" s="0" t="n">
        <v>325.9</v>
      </c>
      <c r="D1338" s="0" t="n">
        <v>253.1</v>
      </c>
      <c r="E1338" s="0" t="n">
        <v>253.8</v>
      </c>
      <c r="F1338" s="0" t="n">
        <v>247.5</v>
      </c>
      <c r="G1338" s="0" t="n">
        <v>249.8</v>
      </c>
      <c r="H1338" s="0" t="n">
        <v>237.1</v>
      </c>
      <c r="I1338" s="0" t="n">
        <v>241.9</v>
      </c>
    </row>
    <row r="1339" customFormat="false" ht="12.75" hidden="false" customHeight="false" outlineLevel="0" collapsed="false">
      <c r="A1339" s="0" t="n">
        <v>1337</v>
      </c>
      <c r="B1339" s="0" t="n">
        <f aca="false">A1339-'Shorting Summary'!$A$4</f>
        <v>1243</v>
      </c>
      <c r="C1339" s="0" t="n">
        <v>325.9</v>
      </c>
      <c r="D1339" s="0" t="n">
        <v>253.2</v>
      </c>
      <c r="E1339" s="0" t="n">
        <v>253.8</v>
      </c>
      <c r="F1339" s="0" t="n">
        <v>247.5</v>
      </c>
      <c r="G1339" s="0" t="n">
        <v>249.8</v>
      </c>
      <c r="H1339" s="0" t="n">
        <v>237</v>
      </c>
      <c r="I1339" s="0" t="n">
        <v>241.9</v>
      </c>
    </row>
    <row r="1340" customFormat="false" ht="12.75" hidden="false" customHeight="false" outlineLevel="0" collapsed="false">
      <c r="A1340" s="0" t="n">
        <v>1338</v>
      </c>
      <c r="B1340" s="0" t="n">
        <f aca="false">A1340-'Shorting Summary'!$A$4</f>
        <v>1244</v>
      </c>
      <c r="C1340" s="0" t="n">
        <v>325.9</v>
      </c>
      <c r="D1340" s="0" t="n">
        <v>253.2</v>
      </c>
      <c r="E1340" s="0" t="n">
        <v>253.9</v>
      </c>
      <c r="F1340" s="0" t="n">
        <v>247.5</v>
      </c>
      <c r="G1340" s="0" t="n">
        <v>249.8</v>
      </c>
      <c r="H1340" s="0" t="n">
        <v>237.1</v>
      </c>
      <c r="I1340" s="0" t="n">
        <v>241.9</v>
      </c>
    </row>
    <row r="1341" customFormat="false" ht="12.75" hidden="false" customHeight="false" outlineLevel="0" collapsed="false">
      <c r="A1341" s="0" t="n">
        <v>1339</v>
      </c>
      <c r="B1341" s="0" t="n">
        <f aca="false">A1341-'Shorting Summary'!$A$4</f>
        <v>1245</v>
      </c>
      <c r="C1341" s="0" t="n">
        <v>325.8</v>
      </c>
      <c r="D1341" s="0" t="n">
        <v>253.3</v>
      </c>
      <c r="E1341" s="0" t="n">
        <v>253.9</v>
      </c>
      <c r="F1341" s="0" t="n">
        <v>247.5</v>
      </c>
      <c r="G1341" s="0" t="n">
        <v>249.8</v>
      </c>
      <c r="H1341" s="0" t="n">
        <v>237</v>
      </c>
      <c r="I1341" s="0" t="n">
        <v>241.9</v>
      </c>
    </row>
    <row r="1342" customFormat="false" ht="12.75" hidden="false" customHeight="false" outlineLevel="0" collapsed="false">
      <c r="A1342" s="0" t="n">
        <v>1340</v>
      </c>
      <c r="B1342" s="0" t="n">
        <f aca="false">A1342-'Shorting Summary'!$A$4</f>
        <v>1246</v>
      </c>
      <c r="C1342" s="0" t="n">
        <v>325.7</v>
      </c>
      <c r="D1342" s="0" t="n">
        <v>253.3</v>
      </c>
      <c r="E1342" s="0" t="n">
        <v>253.9</v>
      </c>
      <c r="F1342" s="0" t="n">
        <v>247.5</v>
      </c>
      <c r="G1342" s="0" t="n">
        <v>249.8</v>
      </c>
      <c r="H1342" s="0" t="n">
        <v>237</v>
      </c>
      <c r="I1342" s="0" t="n">
        <v>242</v>
      </c>
    </row>
    <row r="1343" customFormat="false" ht="12.75" hidden="false" customHeight="false" outlineLevel="0" collapsed="false">
      <c r="A1343" s="0" t="n">
        <v>1341</v>
      </c>
      <c r="B1343" s="0" t="n">
        <f aca="false">A1343-'Shorting Summary'!$A$4</f>
        <v>1247</v>
      </c>
      <c r="C1343" s="0" t="n">
        <v>325.6</v>
      </c>
      <c r="D1343" s="0" t="n">
        <v>253.3</v>
      </c>
      <c r="E1343" s="0" t="n">
        <v>253.9</v>
      </c>
      <c r="F1343" s="0" t="n">
        <v>247.6</v>
      </c>
      <c r="G1343" s="0" t="n">
        <v>249.7</v>
      </c>
      <c r="H1343" s="0" t="n">
        <v>237.1</v>
      </c>
      <c r="I1343" s="0" t="n">
        <v>242</v>
      </c>
    </row>
    <row r="1344" customFormat="false" ht="12.75" hidden="false" customHeight="false" outlineLevel="0" collapsed="false">
      <c r="A1344" s="0" t="n">
        <v>1342</v>
      </c>
      <c r="B1344" s="0" t="n">
        <f aca="false">A1344-'Shorting Summary'!$A$4</f>
        <v>1248</v>
      </c>
      <c r="C1344" s="0" t="n">
        <v>325.6</v>
      </c>
      <c r="D1344" s="0" t="n">
        <v>253.4</v>
      </c>
      <c r="E1344" s="0" t="n">
        <v>253.9</v>
      </c>
      <c r="F1344" s="0" t="n">
        <v>247.6</v>
      </c>
      <c r="G1344" s="0" t="n">
        <v>249.7</v>
      </c>
      <c r="H1344" s="0" t="n">
        <v>237.2</v>
      </c>
      <c r="I1344" s="0" t="n">
        <v>242</v>
      </c>
    </row>
    <row r="1345" customFormat="false" ht="12.75" hidden="false" customHeight="false" outlineLevel="0" collapsed="false">
      <c r="A1345" s="0" t="n">
        <v>1343</v>
      </c>
      <c r="B1345" s="0" t="n">
        <f aca="false">A1345-'Shorting Summary'!$A$4</f>
        <v>1249</v>
      </c>
      <c r="C1345" s="0" t="n">
        <v>325.6</v>
      </c>
      <c r="D1345" s="0" t="n">
        <v>253.4</v>
      </c>
      <c r="E1345" s="0" t="n">
        <v>254</v>
      </c>
      <c r="F1345" s="0" t="n">
        <v>247.6</v>
      </c>
      <c r="G1345" s="0" t="n">
        <v>249.7</v>
      </c>
      <c r="H1345" s="0" t="n">
        <v>237.1</v>
      </c>
      <c r="I1345" s="0" t="n">
        <v>242</v>
      </c>
    </row>
    <row r="1346" customFormat="false" ht="12.75" hidden="false" customHeight="false" outlineLevel="0" collapsed="false">
      <c r="A1346" s="0" t="n">
        <v>1344</v>
      </c>
      <c r="B1346" s="0" t="n">
        <f aca="false">A1346-'Shorting Summary'!$A$4</f>
        <v>1250</v>
      </c>
      <c r="C1346" s="0" t="n">
        <v>325.6</v>
      </c>
      <c r="D1346" s="0" t="n">
        <v>253.4</v>
      </c>
      <c r="E1346" s="0" t="n">
        <v>254</v>
      </c>
      <c r="F1346" s="0" t="n">
        <v>247.6</v>
      </c>
      <c r="G1346" s="0" t="n">
        <v>249.7</v>
      </c>
      <c r="H1346" s="0" t="n">
        <v>237.1</v>
      </c>
      <c r="I1346" s="0" t="n">
        <v>242</v>
      </c>
    </row>
    <row r="1347" customFormat="false" ht="12.75" hidden="false" customHeight="false" outlineLevel="0" collapsed="false">
      <c r="A1347" s="0" t="n">
        <v>1345</v>
      </c>
      <c r="B1347" s="0" t="n">
        <f aca="false">A1347-'Shorting Summary'!$A$4</f>
        <v>1251</v>
      </c>
      <c r="C1347" s="0" t="n">
        <v>325.5</v>
      </c>
      <c r="D1347" s="0" t="n">
        <v>253.4</v>
      </c>
      <c r="E1347" s="0" t="n">
        <v>254</v>
      </c>
      <c r="F1347" s="0" t="n">
        <v>247.6</v>
      </c>
      <c r="G1347" s="0" t="n">
        <v>249.7</v>
      </c>
      <c r="H1347" s="0" t="n">
        <v>237.1</v>
      </c>
      <c r="I1347" s="0" t="n">
        <v>242.1</v>
      </c>
    </row>
    <row r="1348" customFormat="false" ht="12.75" hidden="false" customHeight="false" outlineLevel="0" collapsed="false">
      <c r="A1348" s="0" t="n">
        <v>1346</v>
      </c>
      <c r="B1348" s="0" t="n">
        <f aca="false">A1348-'Shorting Summary'!$A$4</f>
        <v>1252</v>
      </c>
      <c r="C1348" s="0" t="n">
        <v>325.4</v>
      </c>
      <c r="D1348" s="0" t="n">
        <v>253.5</v>
      </c>
      <c r="E1348" s="0" t="n">
        <v>254.1</v>
      </c>
      <c r="F1348" s="0" t="n">
        <v>247.7</v>
      </c>
      <c r="G1348" s="0" t="n">
        <v>249.7</v>
      </c>
      <c r="H1348" s="0" t="n">
        <v>237</v>
      </c>
      <c r="I1348" s="0" t="n">
        <v>242.1</v>
      </c>
    </row>
    <row r="1349" customFormat="false" ht="12.75" hidden="false" customHeight="false" outlineLevel="0" collapsed="false">
      <c r="A1349" s="0" t="n">
        <v>1347</v>
      </c>
      <c r="B1349" s="0" t="n">
        <f aca="false">A1349-'Shorting Summary'!$A$4</f>
        <v>1253</v>
      </c>
      <c r="C1349" s="0" t="n">
        <v>325.2</v>
      </c>
      <c r="D1349" s="0" t="n">
        <v>253.5</v>
      </c>
      <c r="E1349" s="0" t="n">
        <v>254.2</v>
      </c>
      <c r="F1349" s="0" t="n">
        <v>247.7</v>
      </c>
      <c r="G1349" s="0" t="n">
        <v>249.7</v>
      </c>
      <c r="H1349" s="0" t="n">
        <v>236.9</v>
      </c>
      <c r="I1349" s="0" t="n">
        <v>242.1</v>
      </c>
    </row>
    <row r="1350" customFormat="false" ht="12.75" hidden="false" customHeight="false" outlineLevel="0" collapsed="false">
      <c r="A1350" s="0" t="n">
        <v>1348</v>
      </c>
      <c r="B1350" s="0" t="n">
        <f aca="false">A1350-'Shorting Summary'!$A$4</f>
        <v>1254</v>
      </c>
      <c r="C1350" s="0" t="n">
        <v>325.1</v>
      </c>
      <c r="D1350" s="0" t="n">
        <v>253.5</v>
      </c>
      <c r="E1350" s="0" t="n">
        <v>254.2</v>
      </c>
      <c r="F1350" s="0" t="n">
        <v>247.7</v>
      </c>
      <c r="G1350" s="0" t="n">
        <v>249.6</v>
      </c>
      <c r="H1350" s="0" t="n">
        <v>236.9</v>
      </c>
      <c r="I1350" s="0" t="n">
        <v>242.1</v>
      </c>
    </row>
    <row r="1351" customFormat="false" ht="12.75" hidden="false" customHeight="false" outlineLevel="0" collapsed="false">
      <c r="A1351" s="0" t="n">
        <v>1349</v>
      </c>
      <c r="B1351" s="0" t="n">
        <f aca="false">A1351-'Shorting Summary'!$A$4</f>
        <v>1255</v>
      </c>
      <c r="C1351" s="0" t="n">
        <v>324.9</v>
      </c>
      <c r="D1351" s="0" t="n">
        <v>253.5</v>
      </c>
      <c r="E1351" s="0" t="n">
        <v>254.2</v>
      </c>
      <c r="F1351" s="0" t="n">
        <v>247.7</v>
      </c>
      <c r="G1351" s="0" t="n">
        <v>249.6</v>
      </c>
      <c r="H1351" s="0" t="n">
        <v>236.9</v>
      </c>
      <c r="I1351" s="0" t="n">
        <v>242.2</v>
      </c>
    </row>
    <row r="1352" customFormat="false" ht="12.75" hidden="false" customHeight="false" outlineLevel="0" collapsed="false">
      <c r="A1352" s="0" t="n">
        <v>1350</v>
      </c>
      <c r="B1352" s="0" t="n">
        <f aca="false">A1352-'Shorting Summary'!$A$4</f>
        <v>1256</v>
      </c>
      <c r="C1352" s="0" t="n">
        <v>324.7</v>
      </c>
      <c r="D1352" s="0" t="n">
        <v>253.6</v>
      </c>
      <c r="E1352" s="0" t="n">
        <v>254.3</v>
      </c>
      <c r="F1352" s="0" t="n">
        <v>247.7</v>
      </c>
      <c r="G1352" s="0" t="n">
        <v>249.6</v>
      </c>
      <c r="H1352" s="0" t="n">
        <v>236.8</v>
      </c>
      <c r="I1352" s="0" t="n">
        <v>242.2</v>
      </c>
    </row>
    <row r="1353" customFormat="false" ht="12.75" hidden="false" customHeight="false" outlineLevel="0" collapsed="false">
      <c r="A1353" s="0" t="n">
        <v>1351</v>
      </c>
      <c r="B1353" s="0" t="n">
        <f aca="false">A1353-'Shorting Summary'!$A$4</f>
        <v>1257</v>
      </c>
      <c r="C1353" s="0" t="n">
        <v>324.5</v>
      </c>
      <c r="D1353" s="0" t="n">
        <v>253.6</v>
      </c>
      <c r="E1353" s="0" t="n">
        <v>254.3</v>
      </c>
      <c r="F1353" s="0" t="n">
        <v>247.8</v>
      </c>
      <c r="G1353" s="0" t="n">
        <v>249.6</v>
      </c>
      <c r="H1353" s="0" t="n">
        <v>236.8</v>
      </c>
      <c r="I1353" s="0" t="n">
        <v>242.2</v>
      </c>
    </row>
    <row r="1354" customFormat="false" ht="12.75" hidden="false" customHeight="false" outlineLevel="0" collapsed="false">
      <c r="A1354" s="0" t="n">
        <v>1352</v>
      </c>
      <c r="B1354" s="0" t="n">
        <f aca="false">A1354-'Shorting Summary'!$A$4</f>
        <v>1258</v>
      </c>
      <c r="C1354" s="0" t="n">
        <v>324.3</v>
      </c>
      <c r="D1354" s="0" t="n">
        <v>253.6</v>
      </c>
      <c r="E1354" s="0" t="n">
        <v>254.3</v>
      </c>
      <c r="F1354" s="0" t="n">
        <v>247.8</v>
      </c>
      <c r="G1354" s="0" t="n">
        <v>249.5</v>
      </c>
      <c r="H1354" s="0" t="n">
        <v>236.9</v>
      </c>
      <c r="I1354" s="0" t="n">
        <v>242.2</v>
      </c>
    </row>
    <row r="1355" customFormat="false" ht="12.75" hidden="false" customHeight="false" outlineLevel="0" collapsed="false">
      <c r="A1355" s="0" t="n">
        <v>1353</v>
      </c>
      <c r="B1355" s="0" t="n">
        <f aca="false">A1355-'Shorting Summary'!$A$4</f>
        <v>1259</v>
      </c>
      <c r="C1355" s="0" t="n">
        <v>324.1</v>
      </c>
      <c r="D1355" s="0" t="n">
        <v>253.6</v>
      </c>
      <c r="E1355" s="0" t="n">
        <v>254.3</v>
      </c>
      <c r="F1355" s="0" t="n">
        <v>247.8</v>
      </c>
      <c r="G1355" s="0" t="n">
        <v>249.5</v>
      </c>
      <c r="H1355" s="0" t="n">
        <v>236.9</v>
      </c>
      <c r="I1355" s="0" t="n">
        <v>242.2</v>
      </c>
    </row>
    <row r="1356" customFormat="false" ht="12.75" hidden="false" customHeight="false" outlineLevel="0" collapsed="false">
      <c r="A1356" s="0" t="n">
        <v>1354</v>
      </c>
      <c r="B1356" s="0" t="n">
        <f aca="false">A1356-'Shorting Summary'!$A$4</f>
        <v>1260</v>
      </c>
      <c r="C1356" s="0" t="n">
        <v>323.8</v>
      </c>
      <c r="D1356" s="0" t="n">
        <v>253.6</v>
      </c>
      <c r="E1356" s="0" t="n">
        <v>254.3</v>
      </c>
      <c r="F1356" s="0" t="n">
        <v>247.8</v>
      </c>
      <c r="G1356" s="0" t="n">
        <v>249.5</v>
      </c>
      <c r="H1356" s="0" t="n">
        <v>236.9</v>
      </c>
      <c r="I1356" s="0" t="n">
        <v>242.3</v>
      </c>
    </row>
    <row r="1357" customFormat="false" ht="12.75" hidden="false" customHeight="false" outlineLevel="0" collapsed="false">
      <c r="A1357" s="0" t="n">
        <v>1355</v>
      </c>
      <c r="B1357" s="0" t="n">
        <f aca="false">A1357-'Shorting Summary'!$A$4</f>
        <v>1261</v>
      </c>
      <c r="C1357" s="0" t="n">
        <v>323.4</v>
      </c>
      <c r="D1357" s="0" t="n">
        <v>253.6</v>
      </c>
      <c r="E1357" s="0" t="n">
        <v>254.3</v>
      </c>
      <c r="F1357" s="0" t="n">
        <v>247.9</v>
      </c>
      <c r="G1357" s="0" t="n">
        <v>249.4</v>
      </c>
      <c r="H1357" s="0" t="n">
        <v>237</v>
      </c>
      <c r="I1357" s="0" t="n">
        <v>242.3</v>
      </c>
    </row>
    <row r="1358" customFormat="false" ht="12.75" hidden="false" customHeight="false" outlineLevel="0" collapsed="false">
      <c r="A1358" s="0" t="n">
        <v>1356</v>
      </c>
      <c r="B1358" s="0" t="n">
        <f aca="false">A1358-'Shorting Summary'!$A$4</f>
        <v>1262</v>
      </c>
      <c r="C1358" s="0" t="n">
        <v>323.1</v>
      </c>
      <c r="D1358" s="0" t="n">
        <v>253.6</v>
      </c>
      <c r="E1358" s="0" t="n">
        <v>254.4</v>
      </c>
      <c r="F1358" s="0" t="n">
        <v>247.9</v>
      </c>
      <c r="G1358" s="0" t="n">
        <v>249.4</v>
      </c>
      <c r="H1358" s="0" t="n">
        <v>236.8</v>
      </c>
      <c r="I1358" s="0" t="n">
        <v>242.3</v>
      </c>
    </row>
    <row r="1359" customFormat="false" ht="12.75" hidden="false" customHeight="false" outlineLevel="0" collapsed="false">
      <c r="A1359" s="0" t="n">
        <v>1357</v>
      </c>
      <c r="B1359" s="0" t="n">
        <f aca="false">A1359-'Shorting Summary'!$A$4</f>
        <v>1263</v>
      </c>
      <c r="C1359" s="0" t="n">
        <v>322.8</v>
      </c>
      <c r="D1359" s="0" t="n">
        <v>253.7</v>
      </c>
      <c r="E1359" s="0" t="n">
        <v>254.4</v>
      </c>
      <c r="F1359" s="0" t="n">
        <v>247.9</v>
      </c>
      <c r="G1359" s="0" t="n">
        <v>249.4</v>
      </c>
      <c r="H1359" s="0" t="n">
        <v>236.6</v>
      </c>
      <c r="I1359" s="0" t="n">
        <v>242.3</v>
      </c>
    </row>
    <row r="1360" customFormat="false" ht="12.75" hidden="false" customHeight="false" outlineLevel="0" collapsed="false">
      <c r="A1360" s="0" t="n">
        <v>1358</v>
      </c>
      <c r="B1360" s="0" t="n">
        <f aca="false">A1360-'Shorting Summary'!$A$4</f>
        <v>1264</v>
      </c>
      <c r="C1360" s="0" t="n">
        <v>322.5</v>
      </c>
      <c r="D1360" s="0" t="n">
        <v>253.7</v>
      </c>
      <c r="E1360" s="0" t="n">
        <v>254.4</v>
      </c>
      <c r="F1360" s="0" t="n">
        <v>247.9</v>
      </c>
      <c r="G1360" s="0" t="n">
        <v>249.3</v>
      </c>
      <c r="H1360" s="0" t="n">
        <v>236.6</v>
      </c>
      <c r="I1360" s="0" t="n">
        <v>242.3</v>
      </c>
    </row>
    <row r="1361" customFormat="false" ht="12.75" hidden="false" customHeight="false" outlineLevel="0" collapsed="false">
      <c r="A1361" s="0" t="n">
        <v>1359</v>
      </c>
      <c r="B1361" s="0" t="n">
        <f aca="false">A1361-'Shorting Summary'!$A$4</f>
        <v>1265</v>
      </c>
      <c r="C1361" s="0" t="n">
        <v>322.1</v>
      </c>
      <c r="D1361" s="0" t="n">
        <v>253.7</v>
      </c>
      <c r="E1361" s="0" t="n">
        <v>254.4</v>
      </c>
      <c r="F1361" s="0" t="n">
        <v>247.9</v>
      </c>
      <c r="G1361" s="0" t="n">
        <v>249.2</v>
      </c>
      <c r="H1361" s="0" t="n">
        <v>236.5</v>
      </c>
      <c r="I1361" s="0" t="n">
        <v>242.3</v>
      </c>
    </row>
    <row r="1362" customFormat="false" ht="12.75" hidden="false" customHeight="false" outlineLevel="0" collapsed="false">
      <c r="A1362" s="0" t="n">
        <v>1360</v>
      </c>
      <c r="B1362" s="0" t="n">
        <f aca="false">A1362-'Shorting Summary'!$A$4</f>
        <v>1266</v>
      </c>
      <c r="C1362" s="0" t="n">
        <v>321.7</v>
      </c>
      <c r="D1362" s="0" t="n">
        <v>253.6</v>
      </c>
      <c r="E1362" s="0" t="n">
        <v>254.4</v>
      </c>
      <c r="F1362" s="0" t="n">
        <v>248</v>
      </c>
      <c r="G1362" s="0" t="n">
        <v>249.2</v>
      </c>
      <c r="H1362" s="0" t="n">
        <v>236.6</v>
      </c>
      <c r="I1362" s="0" t="n">
        <v>242.3</v>
      </c>
    </row>
    <row r="1363" customFormat="false" ht="12.75" hidden="false" customHeight="false" outlineLevel="0" collapsed="false">
      <c r="A1363" s="0" t="n">
        <v>1361</v>
      </c>
      <c r="B1363" s="0" t="n">
        <f aca="false">A1363-'Shorting Summary'!$A$4</f>
        <v>1267</v>
      </c>
      <c r="C1363" s="0" t="n">
        <v>321.2</v>
      </c>
      <c r="D1363" s="0" t="n">
        <v>253.6</v>
      </c>
      <c r="E1363" s="0" t="n">
        <v>254.4</v>
      </c>
      <c r="F1363" s="0" t="n">
        <v>248</v>
      </c>
      <c r="G1363" s="0" t="n">
        <v>249.1</v>
      </c>
      <c r="H1363" s="0" t="n">
        <v>236.5</v>
      </c>
      <c r="I1363" s="0" t="n">
        <v>242.4</v>
      </c>
    </row>
    <row r="1364" customFormat="false" ht="12.75" hidden="false" customHeight="false" outlineLevel="0" collapsed="false">
      <c r="A1364" s="0" t="n">
        <v>1362</v>
      </c>
      <c r="B1364" s="0" t="n">
        <f aca="false">A1364-'Shorting Summary'!$A$4</f>
        <v>1268</v>
      </c>
      <c r="C1364" s="0" t="n">
        <v>320.8</v>
      </c>
      <c r="D1364" s="0" t="n">
        <v>253.7</v>
      </c>
      <c r="E1364" s="0" t="n">
        <v>254.4</v>
      </c>
      <c r="F1364" s="0" t="n">
        <v>248</v>
      </c>
      <c r="G1364" s="0" t="n">
        <v>249.1</v>
      </c>
      <c r="H1364" s="0" t="n">
        <v>236.4</v>
      </c>
      <c r="I1364" s="0" t="n">
        <v>242.4</v>
      </c>
    </row>
    <row r="1365" customFormat="false" ht="12.75" hidden="false" customHeight="false" outlineLevel="0" collapsed="false">
      <c r="A1365" s="0" t="n">
        <v>1363</v>
      </c>
      <c r="B1365" s="0" t="n">
        <f aca="false">A1365-'Shorting Summary'!$A$4</f>
        <v>1269</v>
      </c>
      <c r="C1365" s="0" t="n">
        <v>320.4</v>
      </c>
      <c r="D1365" s="0" t="n">
        <v>253.7</v>
      </c>
      <c r="E1365" s="0" t="n">
        <v>254.5</v>
      </c>
      <c r="F1365" s="0" t="n">
        <v>248</v>
      </c>
      <c r="G1365" s="0" t="n">
        <v>249.1</v>
      </c>
      <c r="H1365" s="0" t="n">
        <v>236.4</v>
      </c>
      <c r="I1365" s="0" t="n">
        <v>242.4</v>
      </c>
    </row>
    <row r="1366" customFormat="false" ht="12.75" hidden="false" customHeight="false" outlineLevel="0" collapsed="false">
      <c r="A1366" s="0" t="n">
        <v>1364</v>
      </c>
      <c r="B1366" s="0" t="n">
        <f aca="false">A1366-'Shorting Summary'!$A$4</f>
        <v>1270</v>
      </c>
      <c r="C1366" s="0" t="n">
        <v>320</v>
      </c>
      <c r="D1366" s="0" t="n">
        <v>253.7</v>
      </c>
      <c r="E1366" s="0" t="n">
        <v>254.5</v>
      </c>
      <c r="F1366" s="0" t="n">
        <v>248</v>
      </c>
      <c r="G1366" s="0" t="n">
        <v>249.1</v>
      </c>
      <c r="H1366" s="0" t="n">
        <v>236.5</v>
      </c>
      <c r="I1366" s="0" t="n">
        <v>242.4</v>
      </c>
    </row>
    <row r="1367" customFormat="false" ht="12.75" hidden="false" customHeight="false" outlineLevel="0" collapsed="false">
      <c r="A1367" s="0" t="n">
        <v>1365</v>
      </c>
      <c r="B1367" s="0" t="n">
        <f aca="false">A1367-'Shorting Summary'!$A$4</f>
        <v>1271</v>
      </c>
      <c r="C1367" s="0" t="n">
        <v>319.7</v>
      </c>
      <c r="D1367" s="0" t="n">
        <v>253.7</v>
      </c>
      <c r="E1367" s="0" t="n">
        <v>254.5</v>
      </c>
      <c r="F1367" s="0" t="n">
        <v>248</v>
      </c>
      <c r="G1367" s="0" t="n">
        <v>249.1</v>
      </c>
      <c r="H1367" s="0" t="n">
        <v>236.5</v>
      </c>
      <c r="I1367" s="0" t="n">
        <v>242.4</v>
      </c>
    </row>
    <row r="1368" customFormat="false" ht="12.75" hidden="false" customHeight="false" outlineLevel="0" collapsed="false">
      <c r="A1368" s="0" t="n">
        <v>1366</v>
      </c>
      <c r="B1368" s="0" t="n">
        <f aca="false">A1368-'Shorting Summary'!$A$4</f>
        <v>1272</v>
      </c>
      <c r="C1368" s="0" t="n">
        <v>319.2</v>
      </c>
      <c r="D1368" s="0" t="n">
        <v>253.8</v>
      </c>
      <c r="E1368" s="0" t="n">
        <v>254.5</v>
      </c>
      <c r="F1368" s="0" t="n">
        <v>248</v>
      </c>
      <c r="G1368" s="0" t="n">
        <v>249</v>
      </c>
      <c r="H1368" s="0" t="n">
        <v>236.6</v>
      </c>
      <c r="I1368" s="0" t="n">
        <v>242.4</v>
      </c>
    </row>
    <row r="1369" customFormat="false" ht="12.75" hidden="false" customHeight="false" outlineLevel="0" collapsed="false">
      <c r="A1369" s="0" t="n">
        <v>1367</v>
      </c>
      <c r="B1369" s="0" t="n">
        <f aca="false">A1369-'Shorting Summary'!$A$4</f>
        <v>1273</v>
      </c>
      <c r="C1369" s="0" t="n">
        <v>318.7</v>
      </c>
      <c r="D1369" s="0" t="n">
        <v>253.8</v>
      </c>
      <c r="E1369" s="0" t="n">
        <v>254.5</v>
      </c>
      <c r="F1369" s="0" t="n">
        <v>248</v>
      </c>
      <c r="G1369" s="0" t="n">
        <v>249</v>
      </c>
      <c r="H1369" s="0" t="n">
        <v>236.6</v>
      </c>
      <c r="I1369" s="0" t="n">
        <v>242.4</v>
      </c>
    </row>
    <row r="1370" customFormat="false" ht="12.75" hidden="false" customHeight="false" outlineLevel="0" collapsed="false">
      <c r="A1370" s="0" t="n">
        <v>1368</v>
      </c>
      <c r="B1370" s="0" t="n">
        <f aca="false">A1370-'Shorting Summary'!$A$4</f>
        <v>1274</v>
      </c>
      <c r="C1370" s="0" t="n">
        <v>318.2</v>
      </c>
      <c r="D1370" s="0" t="n">
        <v>253.8</v>
      </c>
      <c r="E1370" s="0" t="n">
        <v>254.5</v>
      </c>
      <c r="F1370" s="0" t="n">
        <v>248.1</v>
      </c>
      <c r="G1370" s="0" t="n">
        <v>249</v>
      </c>
      <c r="H1370" s="0" t="n">
        <v>236.5</v>
      </c>
      <c r="I1370" s="0" t="n">
        <v>242.4</v>
      </c>
    </row>
    <row r="1371" customFormat="false" ht="12.75" hidden="false" customHeight="false" outlineLevel="0" collapsed="false">
      <c r="A1371" s="0" t="n">
        <v>1369</v>
      </c>
      <c r="B1371" s="0" t="n">
        <f aca="false">A1371-'Shorting Summary'!$A$4</f>
        <v>1275</v>
      </c>
      <c r="C1371" s="0" t="n">
        <v>317.8</v>
      </c>
      <c r="D1371" s="0" t="n">
        <v>253.8</v>
      </c>
      <c r="E1371" s="0" t="n">
        <v>254.6</v>
      </c>
      <c r="F1371" s="0" t="n">
        <v>248.1</v>
      </c>
      <c r="G1371" s="0" t="n">
        <v>249</v>
      </c>
      <c r="H1371" s="0" t="n">
        <v>236.4</v>
      </c>
      <c r="I1371" s="0" t="n">
        <v>242.4</v>
      </c>
    </row>
    <row r="1372" customFormat="false" ht="12.75" hidden="false" customHeight="false" outlineLevel="0" collapsed="false">
      <c r="A1372" s="0" t="n">
        <v>1370</v>
      </c>
      <c r="B1372" s="0" t="n">
        <f aca="false">A1372-'Shorting Summary'!$A$4</f>
        <v>1276</v>
      </c>
      <c r="C1372" s="0" t="n">
        <v>317.4</v>
      </c>
      <c r="D1372" s="0" t="n">
        <v>253.8</v>
      </c>
      <c r="E1372" s="0" t="n">
        <v>254.6</v>
      </c>
      <c r="F1372" s="0" t="n">
        <v>248.1</v>
      </c>
      <c r="G1372" s="0" t="n">
        <v>249</v>
      </c>
      <c r="H1372" s="0" t="n">
        <v>236.3</v>
      </c>
      <c r="I1372" s="0" t="n">
        <v>242.4</v>
      </c>
    </row>
    <row r="1373" customFormat="false" ht="12.75" hidden="false" customHeight="false" outlineLevel="0" collapsed="false">
      <c r="A1373" s="0" t="n">
        <v>1371</v>
      </c>
      <c r="B1373" s="0" t="n">
        <f aca="false">A1373-'Shorting Summary'!$A$4</f>
        <v>1277</v>
      </c>
      <c r="C1373" s="0" t="n">
        <v>316.9</v>
      </c>
      <c r="D1373" s="0" t="n">
        <v>253.8</v>
      </c>
      <c r="E1373" s="0" t="n">
        <v>254.6</v>
      </c>
      <c r="F1373" s="0" t="n">
        <v>248.1</v>
      </c>
      <c r="G1373" s="0" t="n">
        <v>248.9</v>
      </c>
      <c r="H1373" s="0" t="n">
        <v>236.3</v>
      </c>
      <c r="I1373" s="0" t="n">
        <v>242.4</v>
      </c>
    </row>
    <row r="1374" customFormat="false" ht="12.75" hidden="false" customHeight="false" outlineLevel="0" collapsed="false">
      <c r="A1374" s="0" t="n">
        <v>1372</v>
      </c>
      <c r="B1374" s="0" t="n">
        <f aca="false">A1374-'Shorting Summary'!$A$4</f>
        <v>1278</v>
      </c>
      <c r="C1374" s="0" t="n">
        <v>316.5</v>
      </c>
      <c r="D1374" s="0" t="n">
        <v>253.8</v>
      </c>
      <c r="E1374" s="0" t="n">
        <v>254.6</v>
      </c>
      <c r="F1374" s="0" t="n">
        <v>248.1</v>
      </c>
      <c r="G1374" s="0" t="n">
        <v>248.9</v>
      </c>
      <c r="H1374" s="0" t="n">
        <v>236.4</v>
      </c>
      <c r="I1374" s="0" t="n">
        <v>242.4</v>
      </c>
    </row>
    <row r="1375" customFormat="false" ht="12.75" hidden="false" customHeight="false" outlineLevel="0" collapsed="false">
      <c r="A1375" s="0" t="n">
        <v>1373</v>
      </c>
      <c r="B1375" s="0" t="n">
        <f aca="false">A1375-'Shorting Summary'!$A$4</f>
        <v>1279</v>
      </c>
      <c r="C1375" s="0" t="n">
        <v>316.1</v>
      </c>
      <c r="D1375" s="0" t="n">
        <v>253.8</v>
      </c>
      <c r="E1375" s="0" t="n">
        <v>254.7</v>
      </c>
      <c r="F1375" s="0" t="n">
        <v>248.1</v>
      </c>
      <c r="G1375" s="0" t="n">
        <v>248.9</v>
      </c>
      <c r="H1375" s="0" t="n">
        <v>236.3</v>
      </c>
      <c r="I1375" s="0" t="n">
        <v>242.4</v>
      </c>
    </row>
    <row r="1376" customFormat="false" ht="12.75" hidden="false" customHeight="false" outlineLevel="0" collapsed="false">
      <c r="A1376" s="0" t="n">
        <v>1374</v>
      </c>
      <c r="B1376" s="0" t="n">
        <f aca="false">A1376-'Shorting Summary'!$A$4</f>
        <v>1280</v>
      </c>
      <c r="C1376" s="0" t="n">
        <v>315.6</v>
      </c>
      <c r="D1376" s="0" t="n">
        <v>253.8</v>
      </c>
      <c r="E1376" s="0" t="n">
        <v>254.7</v>
      </c>
      <c r="F1376" s="0" t="n">
        <v>248.1</v>
      </c>
      <c r="G1376" s="0" t="n">
        <v>248.8</v>
      </c>
      <c r="H1376" s="0" t="n">
        <v>236.1</v>
      </c>
      <c r="I1376" s="0" t="n">
        <v>242.4</v>
      </c>
    </row>
    <row r="1377" customFormat="false" ht="12.75" hidden="false" customHeight="false" outlineLevel="0" collapsed="false">
      <c r="A1377" s="0" t="n">
        <v>1375</v>
      </c>
      <c r="B1377" s="0" t="n">
        <f aca="false">A1377-'Shorting Summary'!$A$4</f>
        <v>1281</v>
      </c>
      <c r="C1377" s="0" t="n">
        <v>315.1</v>
      </c>
      <c r="D1377" s="0" t="n">
        <v>253.8</v>
      </c>
      <c r="E1377" s="0" t="n">
        <v>254.7</v>
      </c>
      <c r="F1377" s="0" t="n">
        <v>248.1</v>
      </c>
      <c r="G1377" s="0" t="n">
        <v>248.8</v>
      </c>
      <c r="H1377" s="0" t="n">
        <v>236</v>
      </c>
      <c r="I1377" s="0" t="n">
        <v>242.4</v>
      </c>
    </row>
    <row r="1378" customFormat="false" ht="12.75" hidden="false" customHeight="false" outlineLevel="0" collapsed="false">
      <c r="A1378" s="0" t="n">
        <v>1376</v>
      </c>
      <c r="B1378" s="0" t="n">
        <f aca="false">A1378-'Shorting Summary'!$A$4</f>
        <v>1282</v>
      </c>
      <c r="C1378" s="0" t="n">
        <v>314.7</v>
      </c>
      <c r="D1378" s="0" t="n">
        <v>253.8</v>
      </c>
      <c r="E1378" s="0" t="n">
        <v>254.7</v>
      </c>
      <c r="F1378" s="0" t="n">
        <v>248.1</v>
      </c>
      <c r="G1378" s="0" t="n">
        <v>248.8</v>
      </c>
      <c r="H1378" s="0" t="n">
        <v>236</v>
      </c>
      <c r="I1378" s="0" t="n">
        <v>242.4</v>
      </c>
    </row>
    <row r="1379" customFormat="false" ht="12.75" hidden="false" customHeight="false" outlineLevel="0" collapsed="false">
      <c r="A1379" s="0" t="n">
        <v>1377</v>
      </c>
      <c r="B1379" s="0" t="n">
        <f aca="false">A1379-'Shorting Summary'!$A$4</f>
        <v>1283</v>
      </c>
      <c r="C1379" s="0" t="n">
        <v>314.3</v>
      </c>
      <c r="D1379" s="0" t="n">
        <v>253.8</v>
      </c>
      <c r="E1379" s="0" t="n">
        <v>254.8</v>
      </c>
      <c r="F1379" s="0" t="n">
        <v>248.1</v>
      </c>
      <c r="G1379" s="0" t="n">
        <v>248.7</v>
      </c>
      <c r="H1379" s="0" t="n">
        <v>236</v>
      </c>
      <c r="I1379" s="0" t="n">
        <v>242.4</v>
      </c>
    </row>
    <row r="1380" customFormat="false" ht="12.75" hidden="false" customHeight="false" outlineLevel="0" collapsed="false">
      <c r="A1380" s="0" t="n">
        <v>1378</v>
      </c>
      <c r="B1380" s="0" t="n">
        <f aca="false">A1380-'Shorting Summary'!$A$4</f>
        <v>1284</v>
      </c>
      <c r="C1380" s="0" t="n">
        <v>313.9</v>
      </c>
      <c r="D1380" s="0" t="n">
        <v>253.8</v>
      </c>
      <c r="E1380" s="0" t="n">
        <v>254.8</v>
      </c>
      <c r="F1380" s="0" t="n">
        <v>248.2</v>
      </c>
      <c r="G1380" s="0" t="n">
        <v>248.6</v>
      </c>
      <c r="H1380" s="0" t="n">
        <v>235.9</v>
      </c>
      <c r="I1380" s="0" t="n">
        <v>242.4</v>
      </c>
    </row>
    <row r="1381" customFormat="false" ht="12.75" hidden="false" customHeight="false" outlineLevel="0" collapsed="false">
      <c r="A1381" s="0" t="n">
        <v>1379</v>
      </c>
      <c r="B1381" s="0" t="n">
        <f aca="false">A1381-'Shorting Summary'!$A$4</f>
        <v>1285</v>
      </c>
      <c r="C1381" s="0" t="n">
        <v>313.6</v>
      </c>
      <c r="D1381" s="0" t="n">
        <v>253.8</v>
      </c>
      <c r="E1381" s="0" t="n">
        <v>254.8</v>
      </c>
      <c r="F1381" s="0" t="n">
        <v>248.2</v>
      </c>
      <c r="G1381" s="0" t="n">
        <v>248.6</v>
      </c>
      <c r="H1381" s="0" t="n">
        <v>235.9</v>
      </c>
      <c r="I1381" s="0" t="n">
        <v>242.4</v>
      </c>
    </row>
    <row r="1382" customFormat="false" ht="12.75" hidden="false" customHeight="false" outlineLevel="0" collapsed="false">
      <c r="A1382" s="0" t="n">
        <v>1380</v>
      </c>
      <c r="B1382" s="0" t="n">
        <f aca="false">A1382-'Shorting Summary'!$A$4</f>
        <v>1286</v>
      </c>
      <c r="C1382" s="0" t="n">
        <v>313.2</v>
      </c>
      <c r="D1382" s="0" t="n">
        <v>253.8</v>
      </c>
      <c r="E1382" s="0" t="n">
        <v>254.8</v>
      </c>
      <c r="F1382" s="0" t="n">
        <v>248.2</v>
      </c>
      <c r="G1382" s="0" t="n">
        <v>248.5</v>
      </c>
      <c r="H1382" s="0" t="n">
        <v>235.8</v>
      </c>
      <c r="I1382" s="0" t="n">
        <v>242.4</v>
      </c>
    </row>
    <row r="1383" customFormat="false" ht="12.75" hidden="false" customHeight="false" outlineLevel="0" collapsed="false">
      <c r="A1383" s="0" t="n">
        <v>1381</v>
      </c>
      <c r="B1383" s="0" t="n">
        <f aca="false">A1383-'Shorting Summary'!$A$4</f>
        <v>1287</v>
      </c>
      <c r="C1383" s="0" t="n">
        <v>312.7</v>
      </c>
      <c r="D1383" s="0" t="n">
        <v>253.8</v>
      </c>
      <c r="E1383" s="0" t="n">
        <v>254.9</v>
      </c>
      <c r="F1383" s="0" t="n">
        <v>248.2</v>
      </c>
      <c r="G1383" s="0" t="n">
        <v>248.5</v>
      </c>
      <c r="H1383" s="0" t="n">
        <v>235.7</v>
      </c>
      <c r="I1383" s="0" t="n">
        <v>242.4</v>
      </c>
    </row>
    <row r="1384" customFormat="false" ht="12.75" hidden="false" customHeight="false" outlineLevel="0" collapsed="false">
      <c r="A1384" s="0" t="n">
        <v>1382</v>
      </c>
      <c r="B1384" s="0" t="n">
        <f aca="false">A1384-'Shorting Summary'!$A$4</f>
        <v>1288</v>
      </c>
      <c r="C1384" s="0" t="n">
        <v>312.3</v>
      </c>
      <c r="D1384" s="0" t="n">
        <v>253.7</v>
      </c>
      <c r="E1384" s="0" t="n">
        <v>254.9</v>
      </c>
      <c r="F1384" s="0" t="n">
        <v>248.2</v>
      </c>
      <c r="G1384" s="0" t="n">
        <v>248.5</v>
      </c>
      <c r="H1384" s="0" t="n">
        <v>235.6</v>
      </c>
      <c r="I1384" s="0" t="n">
        <v>242.3</v>
      </c>
    </row>
    <row r="1385" customFormat="false" ht="12.75" hidden="false" customHeight="false" outlineLevel="0" collapsed="false">
      <c r="A1385" s="0" t="n">
        <v>1383</v>
      </c>
      <c r="B1385" s="0" t="n">
        <f aca="false">A1385-'Shorting Summary'!$A$4</f>
        <v>1289</v>
      </c>
      <c r="C1385" s="0" t="n">
        <v>311.9</v>
      </c>
      <c r="D1385" s="0" t="n">
        <v>253.7</v>
      </c>
      <c r="E1385" s="0" t="n">
        <v>254.9</v>
      </c>
      <c r="F1385" s="0" t="n">
        <v>248.2</v>
      </c>
      <c r="G1385" s="0" t="n">
        <v>248.4</v>
      </c>
      <c r="H1385" s="0" t="n">
        <v>235.6</v>
      </c>
      <c r="I1385" s="0" t="n">
        <v>242.3</v>
      </c>
    </row>
    <row r="1386" customFormat="false" ht="12.75" hidden="false" customHeight="false" outlineLevel="0" collapsed="false">
      <c r="A1386" s="0" t="n">
        <v>1384</v>
      </c>
      <c r="B1386" s="0" t="n">
        <f aca="false">A1386-'Shorting Summary'!$A$4</f>
        <v>1290</v>
      </c>
      <c r="C1386" s="0" t="n">
        <v>311.3</v>
      </c>
      <c r="D1386" s="0" t="n">
        <v>253.7</v>
      </c>
      <c r="E1386" s="0" t="n">
        <v>254.9</v>
      </c>
      <c r="F1386" s="0" t="n">
        <v>248.2</v>
      </c>
      <c r="G1386" s="0" t="n">
        <v>248.4</v>
      </c>
      <c r="H1386" s="0" t="n">
        <v>235.4</v>
      </c>
      <c r="I1386" s="0" t="n">
        <v>242.3</v>
      </c>
    </row>
    <row r="1387" customFormat="false" ht="12.75" hidden="false" customHeight="false" outlineLevel="0" collapsed="false">
      <c r="A1387" s="0" t="n">
        <v>1385</v>
      </c>
      <c r="B1387" s="0" t="n">
        <f aca="false">A1387-'Shorting Summary'!$A$4</f>
        <v>1291</v>
      </c>
      <c r="C1387" s="0" t="n">
        <v>310.8</v>
      </c>
      <c r="D1387" s="0" t="n">
        <v>253.7</v>
      </c>
      <c r="E1387" s="0" t="n">
        <v>254.9</v>
      </c>
      <c r="F1387" s="0" t="n">
        <v>248.2</v>
      </c>
      <c r="G1387" s="0" t="n">
        <v>248.3</v>
      </c>
      <c r="H1387" s="0" t="n">
        <v>235.3</v>
      </c>
      <c r="I1387" s="0" t="n">
        <v>242.3</v>
      </c>
    </row>
    <row r="1388" customFormat="false" ht="12.75" hidden="false" customHeight="false" outlineLevel="0" collapsed="false">
      <c r="A1388" s="0" t="n">
        <v>1386</v>
      </c>
      <c r="B1388" s="0" t="n">
        <f aca="false">A1388-'Shorting Summary'!$A$4</f>
        <v>1292</v>
      </c>
      <c r="C1388" s="0" t="n">
        <v>310.3</v>
      </c>
      <c r="D1388" s="0" t="n">
        <v>253.7</v>
      </c>
      <c r="E1388" s="0" t="n">
        <v>254.9</v>
      </c>
      <c r="F1388" s="0" t="n">
        <v>248.2</v>
      </c>
      <c r="G1388" s="0" t="n">
        <v>248.3</v>
      </c>
      <c r="H1388" s="0" t="n">
        <v>235.2</v>
      </c>
      <c r="I1388" s="0" t="n">
        <v>242.3</v>
      </c>
    </row>
    <row r="1389" customFormat="false" ht="12.75" hidden="false" customHeight="false" outlineLevel="0" collapsed="false">
      <c r="A1389" s="0" t="n">
        <v>1387</v>
      </c>
      <c r="B1389" s="0" t="n">
        <f aca="false">A1389-'Shorting Summary'!$A$4</f>
        <v>1293</v>
      </c>
      <c r="C1389" s="0" t="n">
        <v>309.9</v>
      </c>
      <c r="D1389" s="0" t="n">
        <v>253.7</v>
      </c>
      <c r="E1389" s="0" t="n">
        <v>254.9</v>
      </c>
      <c r="F1389" s="0" t="n">
        <v>248.2</v>
      </c>
      <c r="G1389" s="0" t="n">
        <v>248.2</v>
      </c>
      <c r="H1389" s="0" t="n">
        <v>235.1</v>
      </c>
      <c r="I1389" s="0" t="n">
        <v>242.3</v>
      </c>
    </row>
    <row r="1390" customFormat="false" ht="12.75" hidden="false" customHeight="false" outlineLevel="0" collapsed="false">
      <c r="A1390" s="0" t="n">
        <v>1388</v>
      </c>
      <c r="B1390" s="0" t="n">
        <f aca="false">A1390-'Shorting Summary'!$A$4</f>
        <v>1294</v>
      </c>
      <c r="C1390" s="0" t="n">
        <v>309.5</v>
      </c>
      <c r="D1390" s="0" t="n">
        <v>253.7</v>
      </c>
      <c r="E1390" s="0" t="n">
        <v>254.9</v>
      </c>
      <c r="F1390" s="0" t="n">
        <v>248.2</v>
      </c>
      <c r="G1390" s="0" t="n">
        <v>248.2</v>
      </c>
      <c r="H1390" s="0" t="n">
        <v>235</v>
      </c>
      <c r="I1390" s="0" t="n">
        <v>242.3</v>
      </c>
    </row>
    <row r="1391" customFormat="false" ht="12.75" hidden="false" customHeight="false" outlineLevel="0" collapsed="false">
      <c r="A1391" s="0" t="n">
        <v>1389</v>
      </c>
      <c r="B1391" s="0" t="n">
        <f aca="false">A1391-'Shorting Summary'!$A$4</f>
        <v>1295</v>
      </c>
      <c r="C1391" s="0" t="n">
        <v>308.9</v>
      </c>
      <c r="D1391" s="0" t="n">
        <v>254</v>
      </c>
      <c r="E1391" s="0" t="n">
        <v>254</v>
      </c>
      <c r="F1391" s="0" t="n">
        <v>248.7</v>
      </c>
      <c r="G1391" s="0" t="n">
        <v>248.6</v>
      </c>
      <c r="H1391" s="0" t="n">
        <v>235.1</v>
      </c>
      <c r="I1391" s="0" t="n">
        <v>242.2</v>
      </c>
    </row>
    <row r="1392" customFormat="false" ht="12.75" hidden="false" customHeight="false" outlineLevel="0" collapsed="false">
      <c r="A1392" s="0" t="n">
        <v>1390</v>
      </c>
      <c r="B1392" s="0" t="n">
        <f aca="false">A1392-'Shorting Summary'!$A$4</f>
        <v>1296</v>
      </c>
      <c r="C1392" s="0" t="n">
        <v>308.5</v>
      </c>
      <c r="D1392" s="0" t="n">
        <v>253.8</v>
      </c>
      <c r="E1392" s="0" t="n">
        <v>254.6</v>
      </c>
      <c r="F1392" s="0" t="n">
        <v>248.4</v>
      </c>
      <c r="G1392" s="0" t="n">
        <v>248.3</v>
      </c>
      <c r="H1392" s="0" t="n">
        <v>235</v>
      </c>
      <c r="I1392" s="0" t="n">
        <v>242.2</v>
      </c>
    </row>
    <row r="1393" customFormat="false" ht="12.75" hidden="false" customHeight="false" outlineLevel="0" collapsed="false">
      <c r="A1393" s="0" t="n">
        <v>1391</v>
      </c>
      <c r="B1393" s="0" t="n">
        <f aca="false">A1393-'Shorting Summary'!$A$4</f>
        <v>1297</v>
      </c>
      <c r="C1393" s="0" t="n">
        <v>307.9</v>
      </c>
      <c r="D1393" s="0" t="n">
        <v>254.4</v>
      </c>
      <c r="E1393" s="0" t="n">
        <v>253.1</v>
      </c>
      <c r="F1393" s="0" t="n">
        <v>249</v>
      </c>
      <c r="G1393" s="0" t="n">
        <v>248.9</v>
      </c>
      <c r="H1393" s="0" t="n">
        <v>235.3</v>
      </c>
      <c r="I1393" s="0" t="n">
        <v>242.1</v>
      </c>
    </row>
    <row r="1394" customFormat="false" ht="12.75" hidden="false" customHeight="false" outlineLevel="0" collapsed="false">
      <c r="A1394" s="0" t="n">
        <v>1392</v>
      </c>
      <c r="B1394" s="0" t="n">
        <f aca="false">A1394-'Shorting Summary'!$A$4</f>
        <v>1298</v>
      </c>
      <c r="C1394" s="0" t="n">
        <v>307.6</v>
      </c>
      <c r="D1394" s="0" t="n">
        <v>253.6</v>
      </c>
      <c r="E1394" s="0" t="n">
        <v>254.9</v>
      </c>
      <c r="F1394" s="0" t="n">
        <v>248.2</v>
      </c>
      <c r="G1394" s="0" t="n">
        <v>248.1</v>
      </c>
      <c r="H1394" s="0" t="n">
        <v>234.9</v>
      </c>
      <c r="I1394" s="0" t="n">
        <v>242.2</v>
      </c>
    </row>
    <row r="1395" customFormat="false" ht="12.75" hidden="false" customHeight="false" outlineLevel="0" collapsed="false">
      <c r="A1395" s="0" t="n">
        <v>1393</v>
      </c>
      <c r="B1395" s="0" t="n">
        <f aca="false">A1395-'Shorting Summary'!$A$4</f>
        <v>1299</v>
      </c>
      <c r="C1395" s="0" t="n">
        <v>307.1</v>
      </c>
      <c r="D1395" s="0" t="n">
        <v>253.6</v>
      </c>
      <c r="E1395" s="0" t="n">
        <v>254.9</v>
      </c>
      <c r="F1395" s="0" t="n">
        <v>248.2</v>
      </c>
      <c r="G1395" s="0" t="n">
        <v>248</v>
      </c>
      <c r="H1395" s="0" t="n">
        <v>235</v>
      </c>
      <c r="I1395" s="0" t="n">
        <v>242.2</v>
      </c>
    </row>
    <row r="1396" customFormat="false" ht="12.75" hidden="false" customHeight="false" outlineLevel="0" collapsed="false">
      <c r="A1396" s="0" t="n">
        <v>1394</v>
      </c>
      <c r="B1396" s="0" t="n">
        <f aca="false">A1396-'Shorting Summary'!$A$4</f>
        <v>1300</v>
      </c>
      <c r="C1396" s="0" t="n">
        <v>306.6</v>
      </c>
      <c r="D1396" s="0" t="n">
        <v>253.6</v>
      </c>
      <c r="E1396" s="0" t="n">
        <v>254.9</v>
      </c>
      <c r="F1396" s="0" t="n">
        <v>248.2</v>
      </c>
      <c r="G1396" s="0" t="n">
        <v>248</v>
      </c>
      <c r="H1396" s="0" t="n">
        <v>234.9</v>
      </c>
      <c r="I1396" s="0" t="n">
        <v>242.1</v>
      </c>
    </row>
    <row r="1397" customFormat="false" ht="12.75" hidden="false" customHeight="false" outlineLevel="0" collapsed="false">
      <c r="A1397" s="0" t="n">
        <v>1395</v>
      </c>
      <c r="B1397" s="0" t="n">
        <f aca="false">A1397-'Shorting Summary'!$A$4</f>
        <v>1301</v>
      </c>
      <c r="C1397" s="0" t="n">
        <v>306.3</v>
      </c>
      <c r="D1397" s="0" t="n">
        <v>253.6</v>
      </c>
      <c r="E1397" s="0" t="n">
        <v>254.9</v>
      </c>
      <c r="F1397" s="0" t="n">
        <v>248.2</v>
      </c>
      <c r="G1397" s="0" t="n">
        <v>248</v>
      </c>
      <c r="H1397" s="0" t="n">
        <v>234.8</v>
      </c>
      <c r="I1397" s="0" t="n">
        <v>242.1</v>
      </c>
    </row>
    <row r="1398" customFormat="false" ht="12.75" hidden="false" customHeight="false" outlineLevel="0" collapsed="false">
      <c r="A1398" s="0" t="n">
        <v>1396</v>
      </c>
      <c r="B1398" s="0" t="n">
        <f aca="false">A1398-'Shorting Summary'!$A$4</f>
        <v>1302</v>
      </c>
      <c r="C1398" s="0" t="n">
        <v>305.9</v>
      </c>
      <c r="D1398" s="0" t="n">
        <v>253.6</v>
      </c>
      <c r="E1398" s="0" t="n">
        <v>254.9</v>
      </c>
      <c r="F1398" s="0" t="n">
        <v>248.2</v>
      </c>
      <c r="G1398" s="0" t="n">
        <v>247.9</v>
      </c>
      <c r="H1398" s="0" t="n">
        <v>234.6</v>
      </c>
      <c r="I1398" s="0" t="n">
        <v>242.1</v>
      </c>
    </row>
    <row r="1399" customFormat="false" ht="12.75" hidden="false" customHeight="false" outlineLevel="0" collapsed="false">
      <c r="A1399" s="0" t="n">
        <v>1397</v>
      </c>
      <c r="B1399" s="0" t="n">
        <f aca="false">A1399-'Shorting Summary'!$A$4</f>
        <v>1303</v>
      </c>
      <c r="C1399" s="0" t="n">
        <v>305.3</v>
      </c>
      <c r="D1399" s="0" t="n">
        <v>254.3</v>
      </c>
      <c r="E1399" s="0" t="n">
        <v>253.2</v>
      </c>
      <c r="F1399" s="0" t="n">
        <v>248.8</v>
      </c>
      <c r="G1399" s="0" t="n">
        <v>248.7</v>
      </c>
      <c r="H1399" s="0" t="n">
        <v>235</v>
      </c>
      <c r="I1399" s="0" t="n">
        <v>242</v>
      </c>
    </row>
    <row r="1400" customFormat="false" ht="12.75" hidden="false" customHeight="false" outlineLevel="0" collapsed="false">
      <c r="A1400" s="0" t="n">
        <v>1398</v>
      </c>
      <c r="B1400" s="0" t="n">
        <f aca="false">A1400-'Shorting Summary'!$A$4</f>
        <v>1304</v>
      </c>
      <c r="C1400" s="0" t="n">
        <v>304.8</v>
      </c>
      <c r="D1400" s="0" t="n">
        <v>254.5</v>
      </c>
      <c r="E1400" s="0" t="n">
        <v>252.4</v>
      </c>
      <c r="F1400" s="0" t="n">
        <v>249.2</v>
      </c>
      <c r="G1400" s="0" t="n">
        <v>249</v>
      </c>
      <c r="H1400" s="0" t="n">
        <v>235</v>
      </c>
      <c r="I1400" s="0" t="n">
        <v>241.9</v>
      </c>
    </row>
    <row r="1401" customFormat="false" ht="12.75" hidden="false" customHeight="false" outlineLevel="0" collapsed="false">
      <c r="A1401" s="0" t="n">
        <v>1399</v>
      </c>
      <c r="B1401" s="0" t="n">
        <f aca="false">A1401-'Shorting Summary'!$A$4</f>
        <v>1305</v>
      </c>
      <c r="C1401" s="0" t="n">
        <v>304.4</v>
      </c>
      <c r="D1401" s="0" t="n">
        <v>254.6</v>
      </c>
      <c r="E1401" s="0" t="n">
        <v>252.2</v>
      </c>
      <c r="F1401" s="0" t="n">
        <v>249.1</v>
      </c>
      <c r="G1401" s="0" t="n">
        <v>248.9</v>
      </c>
      <c r="H1401" s="0" t="n">
        <v>234.8</v>
      </c>
      <c r="I1401" s="0" t="n">
        <v>241.9</v>
      </c>
    </row>
    <row r="1402" customFormat="false" ht="12.75" hidden="false" customHeight="false" outlineLevel="0" collapsed="false">
      <c r="A1402" s="0" t="n">
        <v>1400</v>
      </c>
      <c r="B1402" s="0" t="n">
        <f aca="false">A1402-'Shorting Summary'!$A$4</f>
        <v>1306</v>
      </c>
      <c r="C1402" s="0" t="n">
        <v>304.1</v>
      </c>
      <c r="D1402" s="0" t="n">
        <v>253.6</v>
      </c>
      <c r="E1402" s="0" t="n">
        <v>254.6</v>
      </c>
      <c r="F1402" s="0" t="n">
        <v>248.2</v>
      </c>
      <c r="G1402" s="0" t="n">
        <v>247.8</v>
      </c>
      <c r="H1402" s="0" t="n">
        <v>234.2</v>
      </c>
      <c r="I1402" s="0" t="n">
        <v>242</v>
      </c>
    </row>
    <row r="1403" customFormat="false" ht="12.75" hidden="false" customHeight="false" outlineLevel="0" collapsed="false">
      <c r="A1403" s="0" t="n">
        <v>1401</v>
      </c>
      <c r="B1403" s="0" t="n">
        <f aca="false">A1403-'Shorting Summary'!$A$4</f>
        <v>1307</v>
      </c>
      <c r="C1403" s="0" t="n">
        <v>303.7</v>
      </c>
      <c r="D1403" s="0" t="n">
        <v>253.5</v>
      </c>
      <c r="E1403" s="0" t="n">
        <v>254.8</v>
      </c>
      <c r="F1403" s="0" t="n">
        <v>248.1</v>
      </c>
      <c r="G1403" s="0" t="n">
        <v>247.6</v>
      </c>
      <c r="H1403" s="0" t="n">
        <v>233.9</v>
      </c>
      <c r="I1403" s="0" t="n">
        <v>241.9</v>
      </c>
    </row>
    <row r="1404" customFormat="false" ht="12.75" hidden="false" customHeight="false" outlineLevel="0" collapsed="false">
      <c r="A1404" s="0" t="n">
        <v>1402</v>
      </c>
      <c r="B1404" s="0" t="n">
        <f aca="false">A1404-'Shorting Summary'!$A$4</f>
        <v>1308</v>
      </c>
      <c r="C1404" s="0" t="n">
        <v>303.3</v>
      </c>
      <c r="D1404" s="0" t="n">
        <v>253.4</v>
      </c>
      <c r="E1404" s="0" t="n">
        <v>254.8</v>
      </c>
      <c r="F1404" s="0" t="n">
        <v>248.1</v>
      </c>
      <c r="G1404" s="0" t="n">
        <v>247.5</v>
      </c>
      <c r="H1404" s="0" t="n">
        <v>233.7</v>
      </c>
      <c r="I1404" s="0" t="n">
        <v>241.9</v>
      </c>
    </row>
    <row r="1405" customFormat="false" ht="12.75" hidden="false" customHeight="false" outlineLevel="0" collapsed="false">
      <c r="A1405" s="0" t="n">
        <v>1403</v>
      </c>
      <c r="B1405" s="0" t="n">
        <f aca="false">A1405-'Shorting Summary'!$A$4</f>
        <v>1309</v>
      </c>
      <c r="C1405" s="0" t="n">
        <v>302.9</v>
      </c>
      <c r="D1405" s="0" t="n">
        <v>253.4</v>
      </c>
      <c r="E1405" s="0" t="n">
        <v>254.8</v>
      </c>
      <c r="F1405" s="0" t="n">
        <v>248.1</v>
      </c>
      <c r="G1405" s="0" t="n">
        <v>247.4</v>
      </c>
      <c r="H1405" s="0" t="n">
        <v>233.6</v>
      </c>
      <c r="I1405" s="0" t="n">
        <v>241.9</v>
      </c>
    </row>
    <row r="1406" customFormat="false" ht="12.75" hidden="false" customHeight="false" outlineLevel="0" collapsed="false">
      <c r="A1406" s="0" t="n">
        <v>1404</v>
      </c>
      <c r="B1406" s="0" t="n">
        <f aca="false">A1406-'Shorting Summary'!$A$4</f>
        <v>1310</v>
      </c>
      <c r="C1406" s="0" t="n">
        <v>302.4</v>
      </c>
      <c r="D1406" s="0" t="n">
        <v>253.4</v>
      </c>
      <c r="E1406" s="0" t="n">
        <v>254.8</v>
      </c>
      <c r="F1406" s="0" t="n">
        <v>248.1</v>
      </c>
      <c r="G1406" s="0" t="n">
        <v>247.3</v>
      </c>
      <c r="H1406" s="0" t="n">
        <v>233.6</v>
      </c>
      <c r="I1406" s="0" t="n">
        <v>241.8</v>
      </c>
    </row>
    <row r="1407" customFormat="false" ht="12.75" hidden="false" customHeight="false" outlineLevel="0" collapsed="false">
      <c r="A1407" s="0" t="n">
        <v>1405</v>
      </c>
      <c r="B1407" s="0" t="n">
        <f aca="false">A1407-'Shorting Summary'!$A$4</f>
        <v>1311</v>
      </c>
      <c r="C1407" s="0" t="n">
        <v>302</v>
      </c>
      <c r="D1407" s="0" t="n">
        <v>253.3</v>
      </c>
      <c r="E1407" s="0" t="n">
        <v>254.8</v>
      </c>
      <c r="F1407" s="0" t="n">
        <v>248</v>
      </c>
      <c r="G1407" s="0" t="n">
        <v>247.3</v>
      </c>
      <c r="H1407" s="0" t="n">
        <v>233.4</v>
      </c>
      <c r="I1407" s="0" t="n">
        <v>241.8</v>
      </c>
    </row>
    <row r="1408" customFormat="false" ht="12.75" hidden="false" customHeight="false" outlineLevel="0" collapsed="false">
      <c r="A1408" s="0" t="n">
        <v>1406</v>
      </c>
      <c r="B1408" s="0" t="n">
        <f aca="false">A1408-'Shorting Summary'!$A$4</f>
        <v>1312</v>
      </c>
      <c r="C1408" s="0" t="n">
        <v>301.6</v>
      </c>
      <c r="D1408" s="0" t="n">
        <v>253.3</v>
      </c>
      <c r="E1408" s="0" t="n">
        <v>254.8</v>
      </c>
      <c r="F1408" s="0" t="n">
        <v>248</v>
      </c>
      <c r="G1408" s="0" t="n">
        <v>247.2</v>
      </c>
      <c r="H1408" s="0" t="n">
        <v>233.3</v>
      </c>
      <c r="I1408" s="0" t="n">
        <v>241.8</v>
      </c>
    </row>
    <row r="1409" customFormat="false" ht="12.75" hidden="false" customHeight="false" outlineLevel="0" collapsed="false">
      <c r="A1409" s="0" t="n">
        <v>1407</v>
      </c>
      <c r="B1409" s="0" t="n">
        <f aca="false">A1409-'Shorting Summary'!$A$4</f>
        <v>1313</v>
      </c>
      <c r="C1409" s="0" t="n">
        <v>301.2</v>
      </c>
      <c r="D1409" s="0" t="n">
        <v>253.3</v>
      </c>
      <c r="E1409" s="0" t="n">
        <v>254.7</v>
      </c>
      <c r="F1409" s="0" t="n">
        <v>248</v>
      </c>
      <c r="G1409" s="0" t="n">
        <v>247.1</v>
      </c>
      <c r="H1409" s="0" t="n">
        <v>233.1</v>
      </c>
      <c r="I1409" s="0" t="n">
        <v>241.7</v>
      </c>
    </row>
    <row r="1410" customFormat="false" ht="12.75" hidden="false" customHeight="false" outlineLevel="0" collapsed="false">
      <c r="A1410" s="0" t="n">
        <v>1408</v>
      </c>
      <c r="B1410" s="0" t="n">
        <f aca="false">A1410-'Shorting Summary'!$A$4</f>
        <v>1314</v>
      </c>
      <c r="C1410" s="0" t="n">
        <v>300.7</v>
      </c>
      <c r="D1410" s="0" t="n">
        <v>253.2</v>
      </c>
      <c r="E1410" s="0" t="n">
        <v>254.7</v>
      </c>
      <c r="F1410" s="0" t="n">
        <v>248</v>
      </c>
      <c r="G1410" s="0" t="n">
        <v>247.1</v>
      </c>
      <c r="H1410" s="0" t="n">
        <v>232.9</v>
      </c>
      <c r="I1410" s="0" t="n">
        <v>241.7</v>
      </c>
    </row>
    <row r="1411" customFormat="false" ht="12.75" hidden="false" customHeight="false" outlineLevel="0" collapsed="false">
      <c r="A1411" s="0" t="n">
        <v>1409</v>
      </c>
      <c r="B1411" s="0" t="n">
        <f aca="false">A1411-'Shorting Summary'!$A$4</f>
        <v>1315</v>
      </c>
      <c r="C1411" s="0" t="n">
        <v>300.3</v>
      </c>
      <c r="D1411" s="0" t="n">
        <v>253.2</v>
      </c>
      <c r="E1411" s="0" t="n">
        <v>254.7</v>
      </c>
      <c r="F1411" s="0" t="n">
        <v>248</v>
      </c>
      <c r="G1411" s="0" t="n">
        <v>247</v>
      </c>
      <c r="H1411" s="0" t="n">
        <v>232.8</v>
      </c>
      <c r="I1411" s="0" t="n">
        <v>241.7</v>
      </c>
    </row>
    <row r="1412" customFormat="false" ht="12.75" hidden="false" customHeight="false" outlineLevel="0" collapsed="false">
      <c r="A1412" s="0" t="n">
        <v>1410</v>
      </c>
      <c r="B1412" s="0" t="n">
        <f aca="false">A1412-'Shorting Summary'!$A$4</f>
        <v>1316</v>
      </c>
      <c r="C1412" s="0" t="n">
        <v>299.9</v>
      </c>
      <c r="D1412" s="0" t="n">
        <v>253.2</v>
      </c>
      <c r="E1412" s="0" t="n">
        <v>254.6</v>
      </c>
      <c r="F1412" s="0" t="n">
        <v>247.9</v>
      </c>
      <c r="G1412" s="0" t="n">
        <v>246.9</v>
      </c>
      <c r="H1412" s="0" t="n">
        <v>232.7</v>
      </c>
      <c r="I1412" s="0" t="n">
        <v>241.6</v>
      </c>
    </row>
    <row r="1413" customFormat="false" ht="12.75" hidden="false" customHeight="false" outlineLevel="0" collapsed="false">
      <c r="A1413" s="0" t="n">
        <v>1411</v>
      </c>
      <c r="B1413" s="0" t="n">
        <f aca="false">A1413-'Shorting Summary'!$A$4</f>
        <v>1317</v>
      </c>
      <c r="C1413" s="0" t="n">
        <v>299.5</v>
      </c>
      <c r="D1413" s="0" t="n">
        <v>253.1</v>
      </c>
      <c r="E1413" s="0" t="n">
        <v>254.6</v>
      </c>
      <c r="F1413" s="0" t="n">
        <v>247.9</v>
      </c>
      <c r="G1413" s="0" t="n">
        <v>246.9</v>
      </c>
      <c r="H1413" s="0" t="n">
        <v>232.7</v>
      </c>
      <c r="I1413" s="0" t="n">
        <v>241.6</v>
      </c>
    </row>
    <row r="1414" customFormat="false" ht="12.75" hidden="false" customHeight="false" outlineLevel="0" collapsed="false">
      <c r="A1414" s="0" t="n">
        <v>1412</v>
      </c>
      <c r="B1414" s="0" t="n">
        <f aca="false">A1414-'Shorting Summary'!$A$4</f>
        <v>1318</v>
      </c>
      <c r="C1414" s="0" t="n">
        <v>299</v>
      </c>
      <c r="D1414" s="0" t="n">
        <v>253.1</v>
      </c>
      <c r="E1414" s="0" t="n">
        <v>254.6</v>
      </c>
      <c r="F1414" s="0" t="n">
        <v>247.9</v>
      </c>
      <c r="G1414" s="0" t="n">
        <v>246.8</v>
      </c>
      <c r="H1414" s="0" t="n">
        <v>232.6</v>
      </c>
      <c r="I1414" s="0" t="n">
        <v>241.5</v>
      </c>
    </row>
    <row r="1415" customFormat="false" ht="12.75" hidden="false" customHeight="false" outlineLevel="0" collapsed="false">
      <c r="A1415" s="0" t="n">
        <v>1413</v>
      </c>
      <c r="B1415" s="0" t="n">
        <f aca="false">A1415-'Shorting Summary'!$A$4</f>
        <v>1319</v>
      </c>
      <c r="C1415" s="0" t="n">
        <v>298.6</v>
      </c>
      <c r="D1415" s="0" t="n">
        <v>253</v>
      </c>
      <c r="E1415" s="0" t="n">
        <v>254.6</v>
      </c>
      <c r="F1415" s="0" t="n">
        <v>247.9</v>
      </c>
      <c r="G1415" s="0" t="n">
        <v>246.7</v>
      </c>
      <c r="H1415" s="0" t="n">
        <v>232.4</v>
      </c>
      <c r="I1415" s="0" t="n">
        <v>241.5</v>
      </c>
    </row>
    <row r="1416" customFormat="false" ht="12.75" hidden="false" customHeight="false" outlineLevel="0" collapsed="false">
      <c r="A1416" s="0" t="n">
        <v>1414</v>
      </c>
      <c r="B1416" s="0" t="n">
        <f aca="false">A1416-'Shorting Summary'!$A$4</f>
        <v>1320</v>
      </c>
      <c r="C1416" s="0" t="n">
        <v>298.1</v>
      </c>
      <c r="D1416" s="0" t="n">
        <v>253</v>
      </c>
      <c r="E1416" s="0" t="n">
        <v>254.6</v>
      </c>
      <c r="F1416" s="0" t="n">
        <v>247.8</v>
      </c>
      <c r="G1416" s="0" t="n">
        <v>246.6</v>
      </c>
      <c r="H1416" s="0" t="n">
        <v>232.3</v>
      </c>
      <c r="I1416" s="0" t="n">
        <v>241.4</v>
      </c>
    </row>
    <row r="1417" customFormat="false" ht="12.75" hidden="false" customHeight="false" outlineLevel="0" collapsed="false">
      <c r="A1417" s="0" t="n">
        <v>1415</v>
      </c>
      <c r="B1417" s="0" t="n">
        <f aca="false">A1417-'Shorting Summary'!$A$4</f>
        <v>1321</v>
      </c>
      <c r="C1417" s="0" t="n">
        <v>297.7</v>
      </c>
      <c r="D1417" s="0" t="n">
        <v>253</v>
      </c>
      <c r="E1417" s="0" t="n">
        <v>254.5</v>
      </c>
      <c r="F1417" s="0" t="n">
        <v>247.8</v>
      </c>
      <c r="G1417" s="0" t="n">
        <v>246.6</v>
      </c>
      <c r="H1417" s="0" t="n">
        <v>232</v>
      </c>
      <c r="I1417" s="0" t="n">
        <v>241.4</v>
      </c>
    </row>
    <row r="1418" customFormat="false" ht="12.75" hidden="false" customHeight="false" outlineLevel="0" collapsed="false">
      <c r="A1418" s="0" t="n">
        <v>1416</v>
      </c>
      <c r="B1418" s="0" t="n">
        <f aca="false">A1418-'Shorting Summary'!$A$4</f>
        <v>1322</v>
      </c>
      <c r="C1418" s="0" t="n">
        <v>297.4</v>
      </c>
      <c r="D1418" s="0" t="n">
        <v>252.9</v>
      </c>
      <c r="E1418" s="0" t="n">
        <v>254.5</v>
      </c>
      <c r="F1418" s="0" t="n">
        <v>247.8</v>
      </c>
      <c r="G1418" s="0" t="n">
        <v>246.5</v>
      </c>
      <c r="H1418" s="0" t="n">
        <v>231.7</v>
      </c>
      <c r="I1418" s="0" t="n">
        <v>241.3</v>
      </c>
    </row>
    <row r="1419" customFormat="false" ht="12.75" hidden="false" customHeight="false" outlineLevel="0" collapsed="false">
      <c r="A1419" s="0" t="n">
        <v>1417</v>
      </c>
      <c r="B1419" s="0" t="n">
        <f aca="false">A1419-'Shorting Summary'!$A$4</f>
        <v>1323</v>
      </c>
      <c r="C1419" s="0" t="n">
        <v>297</v>
      </c>
      <c r="D1419" s="0" t="n">
        <v>252.9</v>
      </c>
      <c r="E1419" s="0" t="n">
        <v>254.5</v>
      </c>
      <c r="F1419" s="0" t="n">
        <v>247.7</v>
      </c>
      <c r="G1419" s="0" t="n">
        <v>246.4</v>
      </c>
      <c r="H1419" s="0" t="n">
        <v>231.4</v>
      </c>
      <c r="I1419" s="0" t="n">
        <v>241.3</v>
      </c>
    </row>
    <row r="1420" customFormat="false" ht="12.75" hidden="false" customHeight="false" outlineLevel="0" collapsed="false">
      <c r="A1420" s="0" t="n">
        <v>1418</v>
      </c>
      <c r="B1420" s="0" t="n">
        <f aca="false">A1420-'Shorting Summary'!$A$4</f>
        <v>1324</v>
      </c>
      <c r="C1420" s="0" t="n">
        <v>296.5</v>
      </c>
      <c r="D1420" s="0" t="n">
        <v>252.8</v>
      </c>
      <c r="E1420" s="0" t="n">
        <v>254.5</v>
      </c>
      <c r="F1420" s="0" t="n">
        <v>247.7</v>
      </c>
      <c r="G1420" s="0" t="n">
        <v>246.3</v>
      </c>
      <c r="H1420" s="0" t="n">
        <v>231.3</v>
      </c>
      <c r="I1420" s="0" t="n">
        <v>241.2</v>
      </c>
    </row>
    <row r="1421" customFormat="false" ht="12.75" hidden="false" customHeight="false" outlineLevel="0" collapsed="false">
      <c r="A1421" s="0" t="n">
        <v>1419</v>
      </c>
      <c r="B1421" s="0" t="n">
        <f aca="false">A1421-'Shorting Summary'!$A$4</f>
        <v>1325</v>
      </c>
      <c r="C1421" s="0" t="n">
        <v>296.1</v>
      </c>
      <c r="D1421" s="0" t="n">
        <v>252.8</v>
      </c>
      <c r="E1421" s="0" t="n">
        <v>254.5</v>
      </c>
      <c r="F1421" s="0" t="n">
        <v>247.7</v>
      </c>
      <c r="G1421" s="0" t="n">
        <v>246.2</v>
      </c>
      <c r="H1421" s="0" t="n">
        <v>231</v>
      </c>
      <c r="I1421" s="0" t="n">
        <v>241.2</v>
      </c>
    </row>
    <row r="1422" customFormat="false" ht="12.75" hidden="false" customHeight="false" outlineLevel="0" collapsed="false">
      <c r="A1422" s="0" t="n">
        <v>1420</v>
      </c>
      <c r="B1422" s="0" t="n">
        <f aca="false">A1422-'Shorting Summary'!$A$4</f>
        <v>1326</v>
      </c>
      <c r="C1422" s="0" t="n">
        <v>295.8</v>
      </c>
      <c r="D1422" s="0" t="n">
        <v>252.7</v>
      </c>
      <c r="E1422" s="0" t="n">
        <v>254.4</v>
      </c>
      <c r="F1422" s="0" t="n">
        <v>247.6</v>
      </c>
      <c r="G1422" s="0" t="n">
        <v>246.2</v>
      </c>
      <c r="H1422" s="0" t="n">
        <v>230.7</v>
      </c>
      <c r="I1422" s="0" t="n">
        <v>241.1</v>
      </c>
    </row>
    <row r="1423" customFormat="false" ht="12.75" hidden="false" customHeight="false" outlineLevel="0" collapsed="false">
      <c r="A1423" s="0" t="n">
        <v>1421</v>
      </c>
      <c r="B1423" s="0" t="n">
        <f aca="false">A1423-'Shorting Summary'!$A$4</f>
        <v>1327</v>
      </c>
      <c r="C1423" s="0" t="n">
        <v>295.4</v>
      </c>
      <c r="D1423" s="0" t="n">
        <v>252.7</v>
      </c>
      <c r="E1423" s="0" t="n">
        <v>254.4</v>
      </c>
      <c r="F1423" s="0" t="n">
        <v>247.6</v>
      </c>
      <c r="G1423" s="0" t="n">
        <v>246.1</v>
      </c>
      <c r="H1423" s="0" t="n">
        <v>230.5</v>
      </c>
      <c r="I1423" s="0" t="n">
        <v>241.1</v>
      </c>
    </row>
    <row r="1424" customFormat="false" ht="12.75" hidden="false" customHeight="false" outlineLevel="0" collapsed="false">
      <c r="A1424" s="0" t="n">
        <v>1422</v>
      </c>
      <c r="B1424" s="0" t="n">
        <f aca="false">A1424-'Shorting Summary'!$A$4</f>
        <v>1328</v>
      </c>
      <c r="C1424" s="0" t="n">
        <v>294.9</v>
      </c>
      <c r="D1424" s="0" t="n">
        <v>252.6</v>
      </c>
      <c r="E1424" s="0" t="n">
        <v>254.4</v>
      </c>
      <c r="F1424" s="0" t="n">
        <v>247.6</v>
      </c>
      <c r="G1424" s="0" t="n">
        <v>246</v>
      </c>
      <c r="H1424" s="0" t="n">
        <v>230.4</v>
      </c>
      <c r="I1424" s="0" t="n">
        <v>241</v>
      </c>
    </row>
    <row r="1425" customFormat="false" ht="12.75" hidden="false" customHeight="false" outlineLevel="0" collapsed="false">
      <c r="A1425" s="0" t="n">
        <v>1423</v>
      </c>
      <c r="B1425" s="0" t="n">
        <f aca="false">A1425-'Shorting Summary'!$A$4</f>
        <v>1329</v>
      </c>
      <c r="C1425" s="0" t="n">
        <v>294.6</v>
      </c>
      <c r="D1425" s="0" t="n">
        <v>252.5</v>
      </c>
      <c r="E1425" s="0" t="n">
        <v>254.4</v>
      </c>
      <c r="F1425" s="0" t="n">
        <v>247.5</v>
      </c>
      <c r="G1425" s="0" t="n">
        <v>246</v>
      </c>
      <c r="H1425" s="0" t="n">
        <v>230.2</v>
      </c>
      <c r="I1425" s="0" t="n">
        <v>241</v>
      </c>
    </row>
    <row r="1426" customFormat="false" ht="12.75" hidden="false" customHeight="false" outlineLevel="0" collapsed="false">
      <c r="A1426" s="0" t="n">
        <v>1424</v>
      </c>
      <c r="B1426" s="0" t="n">
        <f aca="false">A1426-'Shorting Summary'!$A$4</f>
        <v>1330</v>
      </c>
      <c r="C1426" s="0" t="n">
        <v>294.2</v>
      </c>
      <c r="D1426" s="0" t="n">
        <v>252.5</v>
      </c>
      <c r="E1426" s="0" t="n">
        <v>254.4</v>
      </c>
      <c r="F1426" s="0" t="n">
        <v>247.5</v>
      </c>
      <c r="G1426" s="0" t="n">
        <v>245.9</v>
      </c>
      <c r="H1426" s="0" t="n">
        <v>229.9</v>
      </c>
      <c r="I1426" s="0" t="n">
        <v>240.9</v>
      </c>
    </row>
    <row r="1427" customFormat="false" ht="12.75" hidden="false" customHeight="false" outlineLevel="0" collapsed="false">
      <c r="A1427" s="0" t="n">
        <v>1425</v>
      </c>
      <c r="B1427" s="0" t="n">
        <f aca="false">A1427-'Shorting Summary'!$A$4</f>
        <v>1331</v>
      </c>
      <c r="C1427" s="0" t="n">
        <v>293.7</v>
      </c>
      <c r="D1427" s="0" t="n">
        <v>252.4</v>
      </c>
      <c r="E1427" s="0" t="n">
        <v>254.3</v>
      </c>
      <c r="F1427" s="0" t="n">
        <v>247.4</v>
      </c>
      <c r="G1427" s="0" t="n">
        <v>245.8</v>
      </c>
      <c r="H1427" s="0" t="n">
        <v>229.7</v>
      </c>
      <c r="I1427" s="0" t="n">
        <v>240.9</v>
      </c>
    </row>
    <row r="1428" customFormat="false" ht="12.75" hidden="false" customHeight="false" outlineLevel="0" collapsed="false">
      <c r="A1428" s="0" t="n">
        <v>1426</v>
      </c>
      <c r="B1428" s="0" t="n">
        <f aca="false">A1428-'Shorting Summary'!$A$4</f>
        <v>1332</v>
      </c>
      <c r="C1428" s="0" t="n">
        <v>293.2</v>
      </c>
      <c r="D1428" s="0" t="n">
        <v>252.3</v>
      </c>
      <c r="E1428" s="0" t="n">
        <v>254.3</v>
      </c>
      <c r="F1428" s="0" t="n">
        <v>247.4</v>
      </c>
      <c r="G1428" s="0" t="n">
        <v>245.7</v>
      </c>
      <c r="H1428" s="0" t="n">
        <v>229.5</v>
      </c>
      <c r="I1428" s="0" t="n">
        <v>240.8</v>
      </c>
    </row>
    <row r="1429" customFormat="false" ht="12.75" hidden="false" customHeight="false" outlineLevel="0" collapsed="false">
      <c r="A1429" s="0" t="n">
        <v>1427</v>
      </c>
      <c r="B1429" s="0" t="n">
        <f aca="false">A1429-'Shorting Summary'!$A$4</f>
        <v>1333</v>
      </c>
      <c r="C1429" s="0" t="n">
        <v>292.7</v>
      </c>
      <c r="D1429" s="0" t="n">
        <v>252.3</v>
      </c>
      <c r="E1429" s="0" t="n">
        <v>254.3</v>
      </c>
      <c r="F1429" s="0" t="n">
        <v>247.4</v>
      </c>
      <c r="G1429" s="0" t="n">
        <v>245.7</v>
      </c>
      <c r="H1429" s="0" t="n">
        <v>229.5</v>
      </c>
      <c r="I1429" s="0" t="n">
        <v>240.7</v>
      </c>
    </row>
    <row r="1430" customFormat="false" ht="12.75" hidden="false" customHeight="false" outlineLevel="0" collapsed="false">
      <c r="A1430" s="0" t="n">
        <v>1428</v>
      </c>
      <c r="B1430" s="0" t="n">
        <f aca="false">A1430-'Shorting Summary'!$A$4</f>
        <v>1334</v>
      </c>
      <c r="C1430" s="0" t="n">
        <v>292.2</v>
      </c>
      <c r="D1430" s="0" t="n">
        <v>252.2</v>
      </c>
      <c r="E1430" s="0" t="n">
        <v>254.2</v>
      </c>
      <c r="F1430" s="0" t="n">
        <v>247.3</v>
      </c>
      <c r="G1430" s="0" t="n">
        <v>245.6</v>
      </c>
      <c r="H1430" s="0" t="n">
        <v>229.3</v>
      </c>
      <c r="I1430" s="0" t="n">
        <v>240.7</v>
      </c>
    </row>
    <row r="1431" customFormat="false" ht="12.75" hidden="false" customHeight="false" outlineLevel="0" collapsed="false">
      <c r="A1431" s="0" t="n">
        <v>1429</v>
      </c>
      <c r="B1431" s="0" t="n">
        <f aca="false">A1431-'Shorting Summary'!$A$4</f>
        <v>1335</v>
      </c>
      <c r="C1431" s="0" t="n">
        <v>291.6</v>
      </c>
      <c r="D1431" s="0" t="n">
        <v>252.1</v>
      </c>
      <c r="E1431" s="0" t="n">
        <v>254.2</v>
      </c>
      <c r="F1431" s="0" t="n">
        <v>247.3</v>
      </c>
      <c r="G1431" s="0" t="n">
        <v>245.5</v>
      </c>
      <c r="H1431" s="0" t="n">
        <v>229.1</v>
      </c>
      <c r="I1431" s="0" t="n">
        <v>240.6</v>
      </c>
    </row>
    <row r="1432" customFormat="false" ht="12.75" hidden="false" customHeight="false" outlineLevel="0" collapsed="false">
      <c r="A1432" s="0" t="n">
        <v>1430</v>
      </c>
      <c r="B1432" s="0" t="n">
        <f aca="false">A1432-'Shorting Summary'!$A$4</f>
        <v>1336</v>
      </c>
      <c r="C1432" s="0" t="n">
        <v>291.2</v>
      </c>
      <c r="D1432" s="0" t="n">
        <v>252</v>
      </c>
      <c r="E1432" s="0" t="n">
        <v>254.1</v>
      </c>
      <c r="F1432" s="0" t="n">
        <v>247.2</v>
      </c>
      <c r="G1432" s="0" t="n">
        <v>245.4</v>
      </c>
      <c r="H1432" s="0" t="n">
        <v>228.7</v>
      </c>
      <c r="I1432" s="0" t="n">
        <v>240.5</v>
      </c>
    </row>
    <row r="1433" customFormat="false" ht="12.75" hidden="false" customHeight="false" outlineLevel="0" collapsed="false">
      <c r="A1433" s="0" t="n">
        <v>1431</v>
      </c>
      <c r="B1433" s="0" t="n">
        <f aca="false">A1433-'Shorting Summary'!$A$4</f>
        <v>1337</v>
      </c>
      <c r="C1433" s="0" t="n">
        <v>290.7</v>
      </c>
      <c r="D1433" s="0" t="n">
        <v>252</v>
      </c>
      <c r="E1433" s="0" t="n">
        <v>254.1</v>
      </c>
      <c r="F1433" s="0" t="n">
        <v>247.2</v>
      </c>
      <c r="G1433" s="0" t="n">
        <v>245.3</v>
      </c>
      <c r="H1433" s="0" t="n">
        <v>228.6</v>
      </c>
      <c r="I1433" s="0" t="n">
        <v>240.5</v>
      </c>
    </row>
    <row r="1434" customFormat="false" ht="12.75" hidden="false" customHeight="false" outlineLevel="0" collapsed="false">
      <c r="A1434" s="0" t="n">
        <v>1432</v>
      </c>
      <c r="B1434" s="0" t="n">
        <f aca="false">A1434-'Shorting Summary'!$A$4</f>
        <v>1338</v>
      </c>
      <c r="C1434" s="0" t="n">
        <v>290.3</v>
      </c>
      <c r="D1434" s="0" t="n">
        <v>251.9</v>
      </c>
      <c r="E1434" s="0" t="n">
        <v>254.1</v>
      </c>
      <c r="F1434" s="0" t="n">
        <v>247.1</v>
      </c>
      <c r="G1434" s="0" t="n">
        <v>245.2</v>
      </c>
      <c r="H1434" s="0" t="n">
        <v>228.5</v>
      </c>
      <c r="I1434" s="0" t="n">
        <v>240.4</v>
      </c>
    </row>
    <row r="1435" customFormat="false" ht="12.75" hidden="false" customHeight="false" outlineLevel="0" collapsed="false">
      <c r="A1435" s="0" t="n">
        <v>1433</v>
      </c>
      <c r="B1435" s="0" t="n">
        <f aca="false">A1435-'Shorting Summary'!$A$4</f>
        <v>1339</v>
      </c>
      <c r="C1435" s="0" t="n">
        <v>289.9</v>
      </c>
      <c r="D1435" s="0" t="n">
        <v>251.8</v>
      </c>
      <c r="E1435" s="0" t="n">
        <v>254</v>
      </c>
      <c r="F1435" s="0" t="n">
        <v>247.1</v>
      </c>
      <c r="G1435" s="0" t="n">
        <v>245.1</v>
      </c>
      <c r="H1435" s="0" t="n">
        <v>228.2</v>
      </c>
      <c r="I1435" s="0" t="n">
        <v>240.3</v>
      </c>
    </row>
    <row r="1436" customFormat="false" ht="12.75" hidden="false" customHeight="false" outlineLevel="0" collapsed="false">
      <c r="A1436" s="0" t="n">
        <v>1434</v>
      </c>
      <c r="B1436" s="0" t="n">
        <f aca="false">A1436-'Shorting Summary'!$A$4</f>
        <v>1340</v>
      </c>
      <c r="C1436" s="0" t="n">
        <v>289.6</v>
      </c>
      <c r="D1436" s="0" t="n">
        <v>251.8</v>
      </c>
      <c r="E1436" s="0" t="n">
        <v>254</v>
      </c>
      <c r="F1436" s="0" t="n">
        <v>247</v>
      </c>
      <c r="G1436" s="0" t="n">
        <v>245</v>
      </c>
      <c r="H1436" s="0" t="n">
        <v>228.1</v>
      </c>
      <c r="I1436" s="0" t="n">
        <v>240.3</v>
      </c>
    </row>
    <row r="1437" customFormat="false" ht="12.75" hidden="false" customHeight="false" outlineLevel="0" collapsed="false">
      <c r="A1437" s="0" t="n">
        <v>1435</v>
      </c>
      <c r="B1437" s="0" t="n">
        <f aca="false">A1437-'Shorting Summary'!$A$4</f>
        <v>1341</v>
      </c>
      <c r="C1437" s="0" t="n">
        <v>289.2</v>
      </c>
      <c r="D1437" s="0" t="n">
        <v>251.7</v>
      </c>
      <c r="E1437" s="0" t="n">
        <v>254</v>
      </c>
      <c r="F1437" s="0" t="n">
        <v>247</v>
      </c>
      <c r="G1437" s="0" t="n">
        <v>245</v>
      </c>
      <c r="H1437" s="0" t="n">
        <v>228</v>
      </c>
      <c r="I1437" s="0" t="n">
        <v>240.2</v>
      </c>
    </row>
    <row r="1438" customFormat="false" ht="12.75" hidden="false" customHeight="false" outlineLevel="0" collapsed="false">
      <c r="A1438" s="0" t="n">
        <v>1436</v>
      </c>
      <c r="B1438" s="0" t="n">
        <f aca="false">A1438-'Shorting Summary'!$A$4</f>
        <v>1342</v>
      </c>
      <c r="C1438" s="0" t="n">
        <v>288.8</v>
      </c>
      <c r="D1438" s="0" t="n">
        <v>251.6</v>
      </c>
      <c r="E1438" s="0" t="n">
        <v>253.9</v>
      </c>
      <c r="F1438" s="0" t="n">
        <v>247</v>
      </c>
      <c r="G1438" s="0" t="n">
        <v>245</v>
      </c>
      <c r="H1438" s="0" t="n">
        <v>227.8</v>
      </c>
      <c r="I1438" s="0" t="n">
        <v>240.1</v>
      </c>
    </row>
    <row r="1439" customFormat="false" ht="12.75" hidden="false" customHeight="false" outlineLevel="0" collapsed="false">
      <c r="A1439" s="0" t="n">
        <v>1437</v>
      </c>
      <c r="B1439" s="0" t="n">
        <f aca="false">A1439-'Shorting Summary'!$A$4</f>
        <v>1343</v>
      </c>
      <c r="C1439" s="0" t="n">
        <v>288.4</v>
      </c>
      <c r="D1439" s="0" t="n">
        <v>251.6</v>
      </c>
      <c r="E1439" s="0" t="n">
        <v>253.9</v>
      </c>
      <c r="F1439" s="0" t="n">
        <v>246.9</v>
      </c>
      <c r="G1439" s="0" t="n">
        <v>244.9</v>
      </c>
      <c r="H1439" s="0" t="n">
        <v>227.6</v>
      </c>
      <c r="I1439" s="0" t="n">
        <v>240</v>
      </c>
    </row>
    <row r="1440" customFormat="false" ht="12.75" hidden="false" customHeight="false" outlineLevel="0" collapsed="false">
      <c r="A1440" s="0" t="n">
        <v>1438</v>
      </c>
      <c r="B1440" s="0" t="n">
        <f aca="false">A1440-'Shorting Summary'!$A$4</f>
        <v>1344</v>
      </c>
      <c r="C1440" s="0" t="n">
        <v>288</v>
      </c>
      <c r="D1440" s="0" t="n">
        <v>251.5</v>
      </c>
      <c r="E1440" s="0" t="n">
        <v>253.9</v>
      </c>
      <c r="F1440" s="0" t="n">
        <v>246.9</v>
      </c>
      <c r="G1440" s="0" t="n">
        <v>244.8</v>
      </c>
      <c r="H1440" s="0" t="n">
        <v>227.4</v>
      </c>
      <c r="I1440" s="0" t="n">
        <v>240</v>
      </c>
    </row>
    <row r="1441" customFormat="false" ht="12.75" hidden="false" customHeight="false" outlineLevel="0" collapsed="false">
      <c r="A1441" s="0" t="n">
        <v>1439</v>
      </c>
      <c r="B1441" s="0" t="n">
        <f aca="false">A1441-'Shorting Summary'!$A$4</f>
        <v>1345</v>
      </c>
      <c r="C1441" s="0" t="n">
        <v>287.5</v>
      </c>
      <c r="D1441" s="0" t="n">
        <v>251.4</v>
      </c>
      <c r="E1441" s="0" t="n">
        <v>253.8</v>
      </c>
      <c r="F1441" s="0" t="n">
        <v>246.8</v>
      </c>
      <c r="G1441" s="0" t="n">
        <v>244.8</v>
      </c>
      <c r="H1441" s="0" t="n">
        <v>227.3</v>
      </c>
      <c r="I1441" s="0" t="n">
        <v>239.9</v>
      </c>
    </row>
    <row r="1442" customFormat="false" ht="12.75" hidden="false" customHeight="false" outlineLevel="0" collapsed="false">
      <c r="A1442" s="0" t="n">
        <v>1440</v>
      </c>
      <c r="B1442" s="0" t="n">
        <f aca="false">A1442-'Shorting Summary'!$A$4</f>
        <v>1346</v>
      </c>
      <c r="C1442" s="0" t="n">
        <v>287</v>
      </c>
      <c r="D1442" s="0" t="n">
        <v>251.3</v>
      </c>
      <c r="E1442" s="0" t="n">
        <v>253.8</v>
      </c>
      <c r="F1442" s="0" t="n">
        <v>246.8</v>
      </c>
      <c r="G1442" s="0" t="n">
        <v>244.7</v>
      </c>
      <c r="H1442" s="0" t="n">
        <v>227</v>
      </c>
      <c r="I1442" s="0" t="n">
        <v>239.8</v>
      </c>
    </row>
    <row r="1443" customFormat="false" ht="12.75" hidden="false" customHeight="false" outlineLevel="0" collapsed="false">
      <c r="A1443" s="0" t="n">
        <v>1441</v>
      </c>
      <c r="B1443" s="0" t="n">
        <f aca="false">A1443-'Shorting Summary'!$A$4</f>
        <v>1347</v>
      </c>
      <c r="C1443" s="0" t="n">
        <v>286.5</v>
      </c>
      <c r="D1443" s="0" t="n">
        <v>251.3</v>
      </c>
      <c r="E1443" s="0" t="n">
        <v>253.7</v>
      </c>
      <c r="F1443" s="0" t="n">
        <v>246.7</v>
      </c>
      <c r="G1443" s="0" t="n">
        <v>244.6</v>
      </c>
      <c r="H1443" s="0" t="n">
        <v>226.9</v>
      </c>
      <c r="I1443" s="0" t="n">
        <v>239.7</v>
      </c>
    </row>
    <row r="1444" customFormat="false" ht="12.75" hidden="false" customHeight="false" outlineLevel="0" collapsed="false">
      <c r="A1444" s="0" t="n">
        <v>1442</v>
      </c>
      <c r="B1444" s="0" t="n">
        <f aca="false">A1444-'Shorting Summary'!$A$4</f>
        <v>1348</v>
      </c>
      <c r="C1444" s="0" t="n">
        <v>286.2</v>
      </c>
      <c r="D1444" s="0" t="n">
        <v>251.2</v>
      </c>
      <c r="E1444" s="0" t="n">
        <v>253.7</v>
      </c>
      <c r="F1444" s="0" t="n">
        <v>246.7</v>
      </c>
      <c r="G1444" s="0" t="n">
        <v>244.5</v>
      </c>
      <c r="H1444" s="0" t="n">
        <v>226.7</v>
      </c>
      <c r="I1444" s="0" t="n">
        <v>239.7</v>
      </c>
    </row>
    <row r="1445" customFormat="false" ht="12.75" hidden="false" customHeight="false" outlineLevel="0" collapsed="false">
      <c r="A1445" s="0" t="n">
        <v>1443</v>
      </c>
      <c r="B1445" s="0" t="n">
        <f aca="false">A1445-'Shorting Summary'!$A$4</f>
        <v>1349</v>
      </c>
      <c r="C1445" s="0" t="n">
        <v>285.8</v>
      </c>
      <c r="D1445" s="0" t="n">
        <v>251.1</v>
      </c>
      <c r="E1445" s="0" t="n">
        <v>253.6</v>
      </c>
      <c r="F1445" s="0" t="n">
        <v>246.6</v>
      </c>
      <c r="G1445" s="0" t="n">
        <v>244.4</v>
      </c>
      <c r="H1445" s="0" t="n">
        <v>226.6</v>
      </c>
      <c r="I1445" s="0" t="n">
        <v>239.6</v>
      </c>
    </row>
    <row r="1446" customFormat="false" ht="12.75" hidden="false" customHeight="false" outlineLevel="0" collapsed="false">
      <c r="A1446" s="0" t="n">
        <v>1444</v>
      </c>
      <c r="B1446" s="0" t="n">
        <f aca="false">A1446-'Shorting Summary'!$A$4</f>
        <v>1350</v>
      </c>
      <c r="C1446" s="0" t="n">
        <v>285.4</v>
      </c>
      <c r="D1446" s="0" t="n">
        <v>251</v>
      </c>
      <c r="E1446" s="0" t="n">
        <v>253.6</v>
      </c>
      <c r="F1446" s="0" t="n">
        <v>246.5</v>
      </c>
      <c r="G1446" s="0" t="n">
        <v>244.3</v>
      </c>
      <c r="H1446" s="0" t="n">
        <v>226.4</v>
      </c>
      <c r="I1446" s="0" t="n">
        <v>239.5</v>
      </c>
    </row>
    <row r="1447" customFormat="false" ht="12.75" hidden="false" customHeight="false" outlineLevel="0" collapsed="false">
      <c r="A1447" s="0" t="n">
        <v>1445</v>
      </c>
      <c r="B1447" s="0" t="n">
        <f aca="false">A1447-'Shorting Summary'!$A$4</f>
        <v>1351</v>
      </c>
      <c r="C1447" s="0" t="n">
        <v>284.9</v>
      </c>
      <c r="D1447" s="0" t="n">
        <v>250.9</v>
      </c>
      <c r="E1447" s="0" t="n">
        <v>253.5</v>
      </c>
      <c r="F1447" s="0" t="n">
        <v>246.5</v>
      </c>
      <c r="G1447" s="0" t="n">
        <v>244.2</v>
      </c>
      <c r="H1447" s="0" t="n">
        <v>226.4</v>
      </c>
      <c r="I1447" s="0" t="n">
        <v>239.4</v>
      </c>
    </row>
    <row r="1448" customFormat="false" ht="12.75" hidden="false" customHeight="false" outlineLevel="0" collapsed="false">
      <c r="A1448" s="0" t="n">
        <v>1446</v>
      </c>
      <c r="B1448" s="0" t="n">
        <f aca="false">A1448-'Shorting Summary'!$A$4</f>
        <v>1352</v>
      </c>
      <c r="C1448" s="0" t="n">
        <v>284.5</v>
      </c>
      <c r="D1448" s="0" t="n">
        <v>250.9</v>
      </c>
      <c r="E1448" s="0" t="n">
        <v>253.5</v>
      </c>
      <c r="F1448" s="0" t="n">
        <v>246.4</v>
      </c>
      <c r="G1448" s="0" t="n">
        <v>244.1</v>
      </c>
      <c r="H1448" s="0" t="n">
        <v>226.3</v>
      </c>
      <c r="I1448" s="0" t="n">
        <v>239.4</v>
      </c>
    </row>
    <row r="1449" customFormat="false" ht="12.75" hidden="false" customHeight="false" outlineLevel="0" collapsed="false">
      <c r="A1449" s="0" t="n">
        <v>1447</v>
      </c>
      <c r="B1449" s="0" t="n">
        <f aca="false">A1449-'Shorting Summary'!$A$4</f>
        <v>1353</v>
      </c>
      <c r="C1449" s="0" t="n">
        <v>284.1</v>
      </c>
      <c r="D1449" s="0" t="n">
        <v>250.8</v>
      </c>
      <c r="E1449" s="0" t="n">
        <v>253.4</v>
      </c>
      <c r="F1449" s="0" t="n">
        <v>246.3</v>
      </c>
      <c r="G1449" s="0" t="n">
        <v>244</v>
      </c>
      <c r="H1449" s="0" t="n">
        <v>226.2</v>
      </c>
      <c r="I1449" s="0" t="n">
        <v>239.3</v>
      </c>
    </row>
    <row r="1450" customFormat="false" ht="12.75" hidden="false" customHeight="false" outlineLevel="0" collapsed="false">
      <c r="A1450" s="0" t="n">
        <v>1448</v>
      </c>
      <c r="B1450" s="0" t="n">
        <f aca="false">A1450-'Shorting Summary'!$A$4</f>
        <v>1354</v>
      </c>
      <c r="C1450" s="0" t="n">
        <v>283.8</v>
      </c>
      <c r="D1450" s="0" t="n">
        <v>250.7</v>
      </c>
      <c r="E1450" s="0" t="n">
        <v>253.3</v>
      </c>
      <c r="F1450" s="0" t="n">
        <v>246.3</v>
      </c>
      <c r="G1450" s="0" t="n">
        <v>243.8</v>
      </c>
      <c r="H1450" s="0" t="n">
        <v>225.9</v>
      </c>
      <c r="I1450" s="0" t="n">
        <v>239.2</v>
      </c>
    </row>
    <row r="1451" customFormat="false" ht="12.75" hidden="false" customHeight="false" outlineLevel="0" collapsed="false">
      <c r="A1451" s="0" t="n">
        <v>1449</v>
      </c>
      <c r="B1451" s="0" t="n">
        <f aca="false">A1451-'Shorting Summary'!$A$4</f>
        <v>1355</v>
      </c>
      <c r="C1451" s="0" t="n">
        <v>283.5</v>
      </c>
      <c r="D1451" s="0" t="n">
        <v>250.6</v>
      </c>
      <c r="E1451" s="0" t="n">
        <v>253.3</v>
      </c>
      <c r="F1451" s="0" t="n">
        <v>246.2</v>
      </c>
      <c r="G1451" s="0" t="n">
        <v>243.7</v>
      </c>
      <c r="H1451" s="0" t="n">
        <v>225.6</v>
      </c>
      <c r="I1451" s="0" t="n">
        <v>239.1</v>
      </c>
    </row>
    <row r="1452" customFormat="false" ht="12.75" hidden="false" customHeight="false" outlineLevel="0" collapsed="false">
      <c r="A1452" s="0" t="n">
        <v>1450</v>
      </c>
      <c r="B1452" s="0" t="n">
        <f aca="false">A1452-'Shorting Summary'!$A$4</f>
        <v>1356</v>
      </c>
      <c r="C1452" s="0" t="n">
        <v>283.1</v>
      </c>
      <c r="D1452" s="0" t="n">
        <v>250.5</v>
      </c>
      <c r="E1452" s="0" t="n">
        <v>253.2</v>
      </c>
      <c r="F1452" s="0" t="n">
        <v>246.1</v>
      </c>
      <c r="G1452" s="0" t="n">
        <v>243.7</v>
      </c>
      <c r="H1452" s="0" t="n">
        <v>225.3</v>
      </c>
      <c r="I1452" s="0" t="n">
        <v>239</v>
      </c>
    </row>
    <row r="1453" customFormat="false" ht="12.75" hidden="false" customHeight="false" outlineLevel="0" collapsed="false">
      <c r="A1453" s="0" t="n">
        <v>1451</v>
      </c>
      <c r="B1453" s="0" t="n">
        <f aca="false">A1453-'Shorting Summary'!$A$4</f>
        <v>1357</v>
      </c>
      <c r="C1453" s="0" t="n">
        <v>282.6</v>
      </c>
      <c r="D1453" s="0" t="n">
        <v>250.4</v>
      </c>
      <c r="E1453" s="0" t="n">
        <v>253.2</v>
      </c>
      <c r="F1453" s="0" t="n">
        <v>246.1</v>
      </c>
      <c r="G1453" s="0" t="n">
        <v>243.6</v>
      </c>
      <c r="H1453" s="0" t="n">
        <v>225.2</v>
      </c>
      <c r="I1453" s="0" t="n">
        <v>238.9</v>
      </c>
    </row>
    <row r="1454" customFormat="false" ht="12.75" hidden="false" customHeight="false" outlineLevel="0" collapsed="false">
      <c r="A1454" s="0" t="n">
        <v>1452</v>
      </c>
      <c r="B1454" s="0" t="n">
        <f aca="false">A1454-'Shorting Summary'!$A$4</f>
        <v>1358</v>
      </c>
      <c r="C1454" s="0" t="n">
        <v>282.2</v>
      </c>
      <c r="D1454" s="0" t="n">
        <v>250.3</v>
      </c>
      <c r="E1454" s="0" t="n">
        <v>253.1</v>
      </c>
      <c r="F1454" s="0" t="n">
        <v>246</v>
      </c>
      <c r="G1454" s="0" t="n">
        <v>243.5</v>
      </c>
      <c r="H1454" s="0" t="n">
        <v>224.8</v>
      </c>
      <c r="I1454" s="0" t="n">
        <v>238.8</v>
      </c>
    </row>
    <row r="1455" customFormat="false" ht="12.75" hidden="false" customHeight="false" outlineLevel="0" collapsed="false">
      <c r="A1455" s="0" t="n">
        <v>1453</v>
      </c>
      <c r="B1455" s="0" t="n">
        <f aca="false">A1455-'Shorting Summary'!$A$4</f>
        <v>1359</v>
      </c>
      <c r="C1455" s="0" t="n">
        <v>281.7</v>
      </c>
      <c r="D1455" s="0" t="n">
        <v>250.3</v>
      </c>
      <c r="E1455" s="0" t="n">
        <v>253</v>
      </c>
      <c r="F1455" s="0" t="n">
        <v>245.9</v>
      </c>
      <c r="G1455" s="0" t="n">
        <v>243.4</v>
      </c>
      <c r="H1455" s="0" t="n">
        <v>224.4</v>
      </c>
      <c r="I1455" s="0" t="n">
        <v>238.8</v>
      </c>
    </row>
    <row r="1456" customFormat="false" ht="12.75" hidden="false" customHeight="false" outlineLevel="0" collapsed="false">
      <c r="A1456" s="0" t="n">
        <v>1454</v>
      </c>
      <c r="B1456" s="0" t="n">
        <f aca="false">A1456-'Shorting Summary'!$A$4</f>
        <v>1360</v>
      </c>
      <c r="C1456" s="0" t="n">
        <v>281.3</v>
      </c>
      <c r="D1456" s="0" t="n">
        <v>250.2</v>
      </c>
      <c r="E1456" s="0" t="n">
        <v>253</v>
      </c>
      <c r="F1456" s="0" t="n">
        <v>245.9</v>
      </c>
      <c r="G1456" s="0" t="n">
        <v>243.3</v>
      </c>
      <c r="H1456" s="0" t="n">
        <v>224.3</v>
      </c>
      <c r="I1456" s="0" t="n">
        <v>238.7</v>
      </c>
    </row>
    <row r="1457" customFormat="false" ht="12.75" hidden="false" customHeight="false" outlineLevel="0" collapsed="false">
      <c r="A1457" s="0" t="n">
        <v>1455</v>
      </c>
      <c r="B1457" s="0" t="n">
        <f aca="false">A1457-'Shorting Summary'!$A$4</f>
        <v>1361</v>
      </c>
      <c r="C1457" s="0" t="n">
        <v>280.9</v>
      </c>
      <c r="D1457" s="0" t="n">
        <v>250.1</v>
      </c>
      <c r="E1457" s="0" t="n">
        <v>252.9</v>
      </c>
      <c r="F1457" s="0" t="n">
        <v>245.8</v>
      </c>
      <c r="G1457" s="0" t="n">
        <v>243.2</v>
      </c>
      <c r="H1457" s="0" t="n">
        <v>224.1</v>
      </c>
      <c r="I1457" s="0" t="n">
        <v>238.6</v>
      </c>
    </row>
    <row r="1458" customFormat="false" ht="12.75" hidden="false" customHeight="false" outlineLevel="0" collapsed="false">
      <c r="A1458" s="0" t="n">
        <v>1456</v>
      </c>
      <c r="B1458" s="0" t="n">
        <f aca="false">A1458-'Shorting Summary'!$A$4</f>
        <v>1362</v>
      </c>
      <c r="C1458" s="0" t="n">
        <v>280.4</v>
      </c>
      <c r="D1458" s="0" t="n">
        <v>250</v>
      </c>
      <c r="E1458" s="0" t="n">
        <v>252.8</v>
      </c>
      <c r="F1458" s="0" t="n">
        <v>245.7</v>
      </c>
      <c r="G1458" s="0" t="n">
        <v>243.1</v>
      </c>
      <c r="H1458" s="0" t="n">
        <v>223.9</v>
      </c>
      <c r="I1458" s="0" t="n">
        <v>238.5</v>
      </c>
    </row>
    <row r="1459" customFormat="false" ht="12.75" hidden="false" customHeight="false" outlineLevel="0" collapsed="false">
      <c r="A1459" s="0" t="n">
        <v>1457</v>
      </c>
      <c r="B1459" s="0" t="n">
        <f aca="false">A1459-'Shorting Summary'!$A$4</f>
        <v>1363</v>
      </c>
      <c r="C1459" s="0" t="n">
        <v>279.9</v>
      </c>
      <c r="D1459" s="0" t="n">
        <v>249.9</v>
      </c>
      <c r="E1459" s="0" t="n">
        <v>252.8</v>
      </c>
      <c r="F1459" s="0" t="n">
        <v>245.7</v>
      </c>
      <c r="G1459" s="0" t="n">
        <v>243.1</v>
      </c>
      <c r="H1459" s="0" t="n">
        <v>223.7</v>
      </c>
      <c r="I1459" s="0" t="n">
        <v>238.4</v>
      </c>
    </row>
    <row r="1460" customFormat="false" ht="12.75" hidden="false" customHeight="false" outlineLevel="0" collapsed="false">
      <c r="A1460" s="0" t="n">
        <v>1458</v>
      </c>
      <c r="B1460" s="0" t="n">
        <f aca="false">A1460-'Shorting Summary'!$A$4</f>
        <v>1364</v>
      </c>
      <c r="C1460" s="0" t="n">
        <v>279.3</v>
      </c>
      <c r="D1460" s="0" t="n">
        <v>249.8</v>
      </c>
      <c r="E1460" s="0" t="n">
        <v>252.7</v>
      </c>
      <c r="F1460" s="0" t="n">
        <v>245.6</v>
      </c>
      <c r="G1460" s="0" t="n">
        <v>243</v>
      </c>
      <c r="H1460" s="0" t="n">
        <v>223.4</v>
      </c>
      <c r="I1460" s="0" t="n">
        <v>238.3</v>
      </c>
    </row>
    <row r="1461" customFormat="false" ht="12.75" hidden="false" customHeight="false" outlineLevel="0" collapsed="false">
      <c r="A1461" s="0" t="n">
        <v>1459</v>
      </c>
      <c r="B1461" s="0" t="n">
        <f aca="false">A1461-'Shorting Summary'!$A$4</f>
        <v>1365</v>
      </c>
      <c r="C1461" s="0" t="n">
        <v>279</v>
      </c>
      <c r="D1461" s="0" t="n">
        <v>249.7</v>
      </c>
      <c r="E1461" s="0" t="n">
        <v>252.6</v>
      </c>
      <c r="F1461" s="0" t="n">
        <v>245.5</v>
      </c>
      <c r="G1461" s="0" t="n">
        <v>242.9</v>
      </c>
      <c r="H1461" s="0" t="n">
        <v>223.2</v>
      </c>
      <c r="I1461" s="0" t="n">
        <v>238.2</v>
      </c>
    </row>
    <row r="1462" customFormat="false" ht="12.75" hidden="false" customHeight="false" outlineLevel="0" collapsed="false">
      <c r="A1462" s="0" t="n">
        <v>1460</v>
      </c>
      <c r="B1462" s="0" t="n">
        <f aca="false">A1462-'Shorting Summary'!$A$4</f>
        <v>1366</v>
      </c>
      <c r="C1462" s="0" t="n">
        <v>278.6</v>
      </c>
      <c r="D1462" s="0" t="n">
        <v>249.6</v>
      </c>
      <c r="E1462" s="0" t="n">
        <v>252.6</v>
      </c>
      <c r="F1462" s="0" t="n">
        <v>245.4</v>
      </c>
      <c r="G1462" s="0" t="n">
        <v>242.8</v>
      </c>
      <c r="H1462" s="0" t="n">
        <v>223.2</v>
      </c>
      <c r="I1462" s="0" t="n">
        <v>238.2</v>
      </c>
    </row>
    <row r="1463" customFormat="false" ht="12.75" hidden="false" customHeight="false" outlineLevel="0" collapsed="false">
      <c r="A1463" s="0" t="n">
        <v>1461</v>
      </c>
      <c r="B1463" s="0" t="n">
        <f aca="false">A1463-'Shorting Summary'!$A$4</f>
        <v>1367</v>
      </c>
      <c r="C1463" s="0" t="n">
        <v>278.1</v>
      </c>
      <c r="D1463" s="0" t="n">
        <v>249.5</v>
      </c>
      <c r="E1463" s="0" t="n">
        <v>252.5</v>
      </c>
      <c r="F1463" s="0" t="n">
        <v>245.4</v>
      </c>
      <c r="G1463" s="0" t="n">
        <v>242.7</v>
      </c>
      <c r="H1463" s="0" t="n">
        <v>223</v>
      </c>
      <c r="I1463" s="0" t="n">
        <v>238.1</v>
      </c>
    </row>
    <row r="1464" customFormat="false" ht="12.75" hidden="false" customHeight="false" outlineLevel="0" collapsed="false">
      <c r="A1464" s="0" t="n">
        <v>1462</v>
      </c>
      <c r="B1464" s="0" t="n">
        <f aca="false">A1464-'Shorting Summary'!$A$4</f>
        <v>1368</v>
      </c>
      <c r="C1464" s="0" t="n">
        <v>277.7</v>
      </c>
      <c r="D1464" s="0" t="n">
        <v>249.4</v>
      </c>
      <c r="E1464" s="0" t="n">
        <v>252.4</v>
      </c>
      <c r="F1464" s="0" t="n">
        <v>245.3</v>
      </c>
      <c r="G1464" s="0" t="n">
        <v>242.6</v>
      </c>
      <c r="H1464" s="0" t="n">
        <v>222.9</v>
      </c>
      <c r="I1464" s="0" t="n">
        <v>238</v>
      </c>
    </row>
    <row r="1465" customFormat="false" ht="12.75" hidden="false" customHeight="false" outlineLevel="0" collapsed="false">
      <c r="A1465" s="0" t="n">
        <v>1463</v>
      </c>
      <c r="B1465" s="0" t="n">
        <f aca="false">A1465-'Shorting Summary'!$A$4</f>
        <v>1369</v>
      </c>
      <c r="C1465" s="0" t="n">
        <v>277.4</v>
      </c>
      <c r="D1465" s="0" t="n">
        <v>249.3</v>
      </c>
      <c r="E1465" s="0" t="n">
        <v>252.4</v>
      </c>
      <c r="F1465" s="0" t="n">
        <v>245.2</v>
      </c>
      <c r="G1465" s="0" t="n">
        <v>242.5</v>
      </c>
      <c r="H1465" s="0" t="n">
        <v>222.8</v>
      </c>
      <c r="I1465" s="0" t="n">
        <v>237.9</v>
      </c>
    </row>
    <row r="1466" customFormat="false" ht="12.75" hidden="false" customHeight="false" outlineLevel="0" collapsed="false">
      <c r="A1466" s="0" t="n">
        <v>1464</v>
      </c>
      <c r="B1466" s="0" t="n">
        <f aca="false">A1466-'Shorting Summary'!$A$4</f>
        <v>1370</v>
      </c>
      <c r="C1466" s="0" t="n">
        <v>277.1</v>
      </c>
      <c r="D1466" s="0" t="n">
        <v>249.2</v>
      </c>
      <c r="E1466" s="0" t="n">
        <v>252.3</v>
      </c>
      <c r="F1466" s="0" t="n">
        <v>245.2</v>
      </c>
      <c r="G1466" s="0" t="n">
        <v>242.4</v>
      </c>
      <c r="H1466" s="0" t="n">
        <v>222.6</v>
      </c>
      <c r="I1466" s="0" t="n">
        <v>237.8</v>
      </c>
    </row>
    <row r="1467" customFormat="false" ht="12.75" hidden="false" customHeight="false" outlineLevel="0" collapsed="false">
      <c r="A1467" s="0" t="n">
        <v>1465</v>
      </c>
      <c r="B1467" s="0" t="n">
        <f aca="false">A1467-'Shorting Summary'!$A$4</f>
        <v>1371</v>
      </c>
      <c r="C1467" s="0" t="n">
        <v>276.7</v>
      </c>
      <c r="D1467" s="0" t="n">
        <v>249.1</v>
      </c>
      <c r="E1467" s="0" t="n">
        <v>252.2</v>
      </c>
      <c r="F1467" s="0" t="n">
        <v>245.1</v>
      </c>
      <c r="G1467" s="0" t="n">
        <v>242.3</v>
      </c>
      <c r="H1467" s="0" t="n">
        <v>222.4</v>
      </c>
      <c r="I1467" s="0" t="n">
        <v>237.7</v>
      </c>
    </row>
    <row r="1468" customFormat="false" ht="12.75" hidden="false" customHeight="false" outlineLevel="0" collapsed="false">
      <c r="A1468" s="0" t="n">
        <v>1466</v>
      </c>
      <c r="B1468" s="0" t="n">
        <f aca="false">A1468-'Shorting Summary'!$A$4</f>
        <v>1372</v>
      </c>
      <c r="C1468" s="0" t="n">
        <v>276.3</v>
      </c>
      <c r="D1468" s="0" t="n">
        <v>249</v>
      </c>
      <c r="E1468" s="0" t="n">
        <v>252.1</v>
      </c>
      <c r="F1468" s="0" t="n">
        <v>245</v>
      </c>
      <c r="G1468" s="0" t="n">
        <v>242.2</v>
      </c>
      <c r="H1468" s="0" t="n">
        <v>222.2</v>
      </c>
      <c r="I1468" s="0" t="n">
        <v>237.6</v>
      </c>
    </row>
    <row r="1469" customFormat="false" ht="12.75" hidden="false" customHeight="false" outlineLevel="0" collapsed="false">
      <c r="A1469" s="0" t="n">
        <v>1467</v>
      </c>
      <c r="B1469" s="0" t="n">
        <f aca="false">A1469-'Shorting Summary'!$A$4</f>
        <v>1373</v>
      </c>
      <c r="C1469" s="0" t="n">
        <v>275.9</v>
      </c>
      <c r="D1469" s="0" t="n">
        <v>249</v>
      </c>
      <c r="E1469" s="0" t="n">
        <v>251.8</v>
      </c>
      <c r="F1469" s="0" t="n">
        <v>245</v>
      </c>
      <c r="G1469" s="0" t="n">
        <v>242.2</v>
      </c>
      <c r="H1469" s="0" t="n">
        <v>222.2</v>
      </c>
      <c r="I1469" s="0" t="n">
        <v>237.5</v>
      </c>
    </row>
    <row r="1470" customFormat="false" ht="12.75" hidden="false" customHeight="false" outlineLevel="0" collapsed="false">
      <c r="A1470" s="0" t="n">
        <v>1468</v>
      </c>
      <c r="B1470" s="0" t="n">
        <f aca="false">A1470-'Shorting Summary'!$A$4</f>
        <v>1374</v>
      </c>
      <c r="C1470" s="0" t="n">
        <v>275.5</v>
      </c>
      <c r="D1470" s="0" t="n">
        <v>248.9</v>
      </c>
      <c r="E1470" s="0" t="n">
        <v>251.6</v>
      </c>
      <c r="F1470" s="0" t="n">
        <v>245</v>
      </c>
      <c r="G1470" s="0" t="n">
        <v>242.1</v>
      </c>
      <c r="H1470" s="0" t="n">
        <v>222.1</v>
      </c>
      <c r="I1470" s="0" t="n">
        <v>237.4</v>
      </c>
    </row>
    <row r="1471" customFormat="false" ht="12.75" hidden="false" customHeight="false" outlineLevel="0" collapsed="false">
      <c r="A1471" s="0" t="n">
        <v>1469</v>
      </c>
      <c r="B1471" s="0" t="n">
        <f aca="false">A1471-'Shorting Summary'!$A$4</f>
        <v>1375</v>
      </c>
      <c r="C1471" s="0" t="n">
        <v>275.2</v>
      </c>
      <c r="D1471" s="0" t="n">
        <v>248.9</v>
      </c>
      <c r="E1471" s="0" t="n">
        <v>251.4</v>
      </c>
      <c r="F1471" s="0" t="n">
        <v>245</v>
      </c>
      <c r="G1471" s="0" t="n">
        <v>242.1</v>
      </c>
      <c r="H1471" s="0" t="n">
        <v>222.1</v>
      </c>
      <c r="I1471" s="0" t="n">
        <v>237.3</v>
      </c>
    </row>
    <row r="1472" customFormat="false" ht="12.75" hidden="false" customHeight="false" outlineLevel="0" collapsed="false">
      <c r="A1472" s="0" t="n">
        <v>1470</v>
      </c>
      <c r="B1472" s="0" t="n">
        <f aca="false">A1472-'Shorting Summary'!$A$4</f>
        <v>1376</v>
      </c>
      <c r="C1472" s="0" t="n">
        <v>274.7</v>
      </c>
      <c r="D1472" s="0" t="n">
        <v>248.6</v>
      </c>
      <c r="E1472" s="0" t="n">
        <v>251.8</v>
      </c>
      <c r="F1472" s="0" t="n">
        <v>244.7</v>
      </c>
      <c r="G1472" s="0" t="n">
        <v>241.7</v>
      </c>
      <c r="H1472" s="0" t="n">
        <v>221.8</v>
      </c>
      <c r="I1472" s="0" t="n">
        <v>237.2</v>
      </c>
    </row>
    <row r="1473" customFormat="false" ht="12.75" hidden="false" customHeight="false" outlineLevel="0" collapsed="false">
      <c r="A1473" s="0" t="n">
        <v>1471</v>
      </c>
      <c r="B1473" s="0" t="n">
        <f aca="false">A1473-'Shorting Summary'!$A$4</f>
        <v>1377</v>
      </c>
      <c r="C1473" s="0" t="n">
        <v>274.2</v>
      </c>
      <c r="D1473" s="0" t="n">
        <v>248.5</v>
      </c>
      <c r="E1473" s="0" t="n">
        <v>251.7</v>
      </c>
      <c r="F1473" s="0" t="n">
        <v>244.6</v>
      </c>
      <c r="G1473" s="0" t="n">
        <v>241.5</v>
      </c>
      <c r="H1473" s="0" t="n">
        <v>221.6</v>
      </c>
      <c r="I1473" s="0" t="n">
        <v>237.1</v>
      </c>
    </row>
    <row r="1474" customFormat="false" ht="12.75" hidden="false" customHeight="false" outlineLevel="0" collapsed="false">
      <c r="A1474" s="0" t="n">
        <v>1472</v>
      </c>
      <c r="B1474" s="0" t="n">
        <f aca="false">A1474-'Shorting Summary'!$A$4</f>
        <v>1378</v>
      </c>
      <c r="C1474" s="0" t="n">
        <v>273.9</v>
      </c>
      <c r="D1474" s="0" t="n">
        <v>248.4</v>
      </c>
      <c r="E1474" s="0" t="n">
        <v>251.7</v>
      </c>
      <c r="F1474" s="0" t="n">
        <v>244.5</v>
      </c>
      <c r="G1474" s="0" t="n">
        <v>241.4</v>
      </c>
      <c r="H1474" s="0" t="n">
        <v>221.5</v>
      </c>
      <c r="I1474" s="0" t="n">
        <v>237</v>
      </c>
    </row>
    <row r="1475" customFormat="false" ht="12.75" hidden="false" customHeight="false" outlineLevel="0" collapsed="false">
      <c r="A1475" s="0" t="n">
        <v>1473</v>
      </c>
      <c r="B1475" s="0" t="n">
        <f aca="false">A1475-'Shorting Summary'!$A$4</f>
        <v>1379</v>
      </c>
      <c r="C1475" s="0" t="n">
        <v>273.4</v>
      </c>
      <c r="D1475" s="0" t="n">
        <v>248.3</v>
      </c>
      <c r="E1475" s="0" t="n">
        <v>251.6</v>
      </c>
      <c r="F1475" s="0" t="n">
        <v>244.4</v>
      </c>
      <c r="G1475" s="0" t="n">
        <v>241.2</v>
      </c>
      <c r="H1475" s="0" t="n">
        <v>221.3</v>
      </c>
      <c r="I1475" s="0" t="n">
        <v>236.9</v>
      </c>
    </row>
    <row r="1476" customFormat="false" ht="12.75" hidden="false" customHeight="false" outlineLevel="0" collapsed="false">
      <c r="A1476" s="0" t="n">
        <v>1474</v>
      </c>
      <c r="B1476" s="0" t="n">
        <f aca="false">A1476-'Shorting Summary'!$A$4</f>
        <v>1380</v>
      </c>
      <c r="C1476" s="0" t="n">
        <v>273</v>
      </c>
      <c r="D1476" s="0" t="n">
        <v>248.2</v>
      </c>
      <c r="E1476" s="0" t="n">
        <v>251.5</v>
      </c>
      <c r="F1476" s="0" t="n">
        <v>244.3</v>
      </c>
      <c r="G1476" s="0" t="n">
        <v>241.1</v>
      </c>
      <c r="H1476" s="0" t="n">
        <v>221.1</v>
      </c>
      <c r="I1476" s="0" t="n">
        <v>236.8</v>
      </c>
    </row>
    <row r="1477" customFormat="false" ht="12.75" hidden="false" customHeight="false" outlineLevel="0" collapsed="false">
      <c r="A1477" s="0" t="n">
        <v>1475</v>
      </c>
      <c r="B1477" s="0" t="n">
        <f aca="false">A1477-'Shorting Summary'!$A$4</f>
        <v>1381</v>
      </c>
      <c r="C1477" s="0" t="n">
        <v>272.5</v>
      </c>
      <c r="D1477" s="0" t="n">
        <v>248.1</v>
      </c>
      <c r="E1477" s="0" t="n">
        <v>251.4</v>
      </c>
      <c r="F1477" s="0" t="n">
        <v>244.3</v>
      </c>
      <c r="G1477" s="0" t="n">
        <v>241</v>
      </c>
      <c r="H1477" s="0" t="n">
        <v>221</v>
      </c>
      <c r="I1477" s="0" t="n">
        <v>236.7</v>
      </c>
    </row>
    <row r="1478" customFormat="false" ht="12.75" hidden="false" customHeight="false" outlineLevel="0" collapsed="false">
      <c r="A1478" s="0" t="n">
        <v>1476</v>
      </c>
      <c r="B1478" s="0" t="n">
        <f aca="false">A1478-'Shorting Summary'!$A$4</f>
        <v>1382</v>
      </c>
      <c r="C1478" s="0" t="n">
        <v>272.1</v>
      </c>
      <c r="D1478" s="0" t="n">
        <v>248</v>
      </c>
      <c r="E1478" s="0" t="n">
        <v>251.3</v>
      </c>
      <c r="F1478" s="0" t="n">
        <v>244.2</v>
      </c>
      <c r="G1478" s="0" t="n">
        <v>240.8</v>
      </c>
      <c r="H1478" s="0" t="n">
        <v>221</v>
      </c>
      <c r="I1478" s="0" t="n">
        <v>236.5</v>
      </c>
    </row>
    <row r="1479" customFormat="false" ht="12.75" hidden="false" customHeight="false" outlineLevel="0" collapsed="false">
      <c r="A1479" s="0" t="n">
        <v>1477</v>
      </c>
      <c r="B1479" s="0" t="n">
        <f aca="false">A1479-'Shorting Summary'!$A$4</f>
        <v>1383</v>
      </c>
      <c r="C1479" s="0" t="n">
        <v>271.6</v>
      </c>
      <c r="D1479" s="0" t="n">
        <v>247.9</v>
      </c>
      <c r="E1479" s="0" t="n">
        <v>251.3</v>
      </c>
      <c r="F1479" s="0" t="n">
        <v>244.1</v>
      </c>
      <c r="G1479" s="0" t="n">
        <v>240.6</v>
      </c>
      <c r="H1479" s="0" t="n">
        <v>220.9</v>
      </c>
      <c r="I1479" s="0" t="n">
        <v>236.4</v>
      </c>
    </row>
    <row r="1480" customFormat="false" ht="12.75" hidden="false" customHeight="false" outlineLevel="0" collapsed="false">
      <c r="A1480" s="0" t="n">
        <v>1478</v>
      </c>
      <c r="B1480" s="0" t="n">
        <f aca="false">A1480-'Shorting Summary'!$A$4</f>
        <v>1384</v>
      </c>
      <c r="C1480" s="0" t="n">
        <v>271.2</v>
      </c>
      <c r="D1480" s="0" t="n">
        <v>247.8</v>
      </c>
      <c r="E1480" s="0" t="n">
        <v>251.2</v>
      </c>
      <c r="F1480" s="0" t="n">
        <v>244</v>
      </c>
      <c r="G1480" s="0" t="n">
        <v>240.5</v>
      </c>
      <c r="H1480" s="0" t="n">
        <v>220.8</v>
      </c>
      <c r="I1480" s="0" t="n">
        <v>236.3</v>
      </c>
    </row>
    <row r="1481" customFormat="false" ht="12.75" hidden="false" customHeight="false" outlineLevel="0" collapsed="false">
      <c r="A1481" s="0" t="n">
        <v>1479</v>
      </c>
      <c r="B1481" s="0" t="n">
        <f aca="false">A1481-'Shorting Summary'!$A$4</f>
        <v>1385</v>
      </c>
      <c r="C1481" s="0" t="n">
        <v>270.8</v>
      </c>
      <c r="D1481" s="0" t="n">
        <v>247.7</v>
      </c>
      <c r="E1481" s="0" t="n">
        <v>251</v>
      </c>
      <c r="F1481" s="0" t="n">
        <v>243.9</v>
      </c>
      <c r="G1481" s="0" t="n">
        <v>240.4</v>
      </c>
      <c r="H1481" s="0" t="n">
        <v>220.6</v>
      </c>
      <c r="I1481" s="0" t="n">
        <v>236.2</v>
      </c>
    </row>
    <row r="1482" customFormat="false" ht="12.75" hidden="false" customHeight="false" outlineLevel="0" collapsed="false">
      <c r="A1482" s="0" t="n">
        <v>1480</v>
      </c>
      <c r="B1482" s="0" t="n">
        <f aca="false">A1482-'Shorting Summary'!$A$4</f>
        <v>1386</v>
      </c>
      <c r="C1482" s="0" t="n">
        <v>270.5</v>
      </c>
      <c r="D1482" s="0" t="n">
        <v>247.6</v>
      </c>
      <c r="E1482" s="0" t="n">
        <v>251</v>
      </c>
      <c r="F1482" s="0" t="n">
        <v>243.8</v>
      </c>
      <c r="G1482" s="0" t="n">
        <v>240.3</v>
      </c>
      <c r="H1482" s="0" t="n">
        <v>220.5</v>
      </c>
      <c r="I1482" s="0" t="n">
        <v>236.1</v>
      </c>
    </row>
    <row r="1483" customFormat="false" ht="12.75" hidden="false" customHeight="false" outlineLevel="0" collapsed="false">
      <c r="A1483" s="0" t="n">
        <v>1481</v>
      </c>
      <c r="B1483" s="0" t="n">
        <f aca="false">A1483-'Shorting Summary'!$A$4</f>
        <v>1387</v>
      </c>
      <c r="C1483" s="0" t="n">
        <v>270</v>
      </c>
      <c r="D1483" s="0" t="n">
        <v>247.5</v>
      </c>
      <c r="E1483" s="0" t="n">
        <v>250.9</v>
      </c>
      <c r="F1483" s="0" t="n">
        <v>243.7</v>
      </c>
      <c r="G1483" s="0" t="n">
        <v>240.2</v>
      </c>
      <c r="H1483" s="0" t="n">
        <v>220.3</v>
      </c>
      <c r="I1483" s="0" t="n">
        <v>236</v>
      </c>
    </row>
    <row r="1484" customFormat="false" ht="12.75" hidden="false" customHeight="false" outlineLevel="0" collapsed="false">
      <c r="A1484" s="0" t="n">
        <v>1482</v>
      </c>
      <c r="B1484" s="0" t="n">
        <f aca="false">A1484-'Shorting Summary'!$A$4</f>
        <v>1388</v>
      </c>
      <c r="C1484" s="0" t="n">
        <v>269.5</v>
      </c>
      <c r="D1484" s="0" t="n">
        <v>247.4</v>
      </c>
      <c r="E1484" s="0" t="n">
        <v>250.7</v>
      </c>
      <c r="F1484" s="0" t="n">
        <v>243.6</v>
      </c>
      <c r="G1484" s="0" t="n">
        <v>240</v>
      </c>
      <c r="H1484" s="0" t="n">
        <v>220.3</v>
      </c>
      <c r="I1484" s="0" t="n">
        <v>235.9</v>
      </c>
    </row>
    <row r="1485" customFormat="false" ht="12.75" hidden="false" customHeight="false" outlineLevel="0" collapsed="false">
      <c r="A1485" s="0" t="n">
        <v>1483</v>
      </c>
      <c r="B1485" s="0" t="n">
        <f aca="false">A1485-'Shorting Summary'!$A$4</f>
        <v>1389</v>
      </c>
      <c r="C1485" s="0" t="n">
        <v>269.1</v>
      </c>
      <c r="D1485" s="0" t="n">
        <v>247.3</v>
      </c>
      <c r="E1485" s="0" t="n">
        <v>250.7</v>
      </c>
      <c r="F1485" s="0" t="n">
        <v>243.5</v>
      </c>
      <c r="G1485" s="0" t="n">
        <v>239.9</v>
      </c>
      <c r="H1485" s="0" t="n">
        <v>220.1</v>
      </c>
      <c r="I1485" s="0" t="n">
        <v>235.8</v>
      </c>
    </row>
    <row r="1486" customFormat="false" ht="12.75" hidden="false" customHeight="false" outlineLevel="0" collapsed="false">
      <c r="A1486" s="0" t="n">
        <v>1484</v>
      </c>
      <c r="B1486" s="0" t="n">
        <f aca="false">A1486-'Shorting Summary'!$A$4</f>
        <v>1390</v>
      </c>
      <c r="C1486" s="0" t="n">
        <v>268.7</v>
      </c>
      <c r="D1486" s="0" t="n">
        <v>247.2</v>
      </c>
      <c r="E1486" s="0" t="n">
        <v>250.6</v>
      </c>
      <c r="F1486" s="0" t="n">
        <v>243.4</v>
      </c>
      <c r="G1486" s="0" t="n">
        <v>239.8</v>
      </c>
      <c r="H1486" s="0" t="n">
        <v>220</v>
      </c>
      <c r="I1486" s="0" t="n">
        <v>235.7</v>
      </c>
    </row>
    <row r="1487" customFormat="false" ht="12.75" hidden="false" customHeight="false" outlineLevel="0" collapsed="false">
      <c r="A1487" s="0" t="n">
        <v>1485</v>
      </c>
      <c r="B1487" s="0" t="n">
        <f aca="false">A1487-'Shorting Summary'!$A$4</f>
        <v>1391</v>
      </c>
      <c r="C1487" s="0" t="n">
        <v>268.2</v>
      </c>
      <c r="D1487" s="0" t="n">
        <v>247.1</v>
      </c>
      <c r="E1487" s="0" t="n">
        <v>250.5</v>
      </c>
      <c r="F1487" s="0" t="n">
        <v>243.3</v>
      </c>
      <c r="G1487" s="0" t="n">
        <v>239.6</v>
      </c>
      <c r="H1487" s="0" t="n">
        <v>220</v>
      </c>
      <c r="I1487" s="0" t="n">
        <v>235.5</v>
      </c>
    </row>
    <row r="1488" customFormat="false" ht="12.75" hidden="false" customHeight="false" outlineLevel="0" collapsed="false">
      <c r="A1488" s="0" t="n">
        <v>1486</v>
      </c>
      <c r="B1488" s="0" t="n">
        <f aca="false">A1488-'Shorting Summary'!$A$4</f>
        <v>1392</v>
      </c>
      <c r="C1488" s="0" t="n">
        <v>267.7</v>
      </c>
      <c r="D1488" s="0" t="n">
        <v>247</v>
      </c>
      <c r="E1488" s="0" t="n">
        <v>250.3</v>
      </c>
      <c r="F1488" s="0" t="n">
        <v>243.2</v>
      </c>
      <c r="G1488" s="0" t="n">
        <v>239.4</v>
      </c>
      <c r="H1488" s="0" t="n">
        <v>219.8</v>
      </c>
      <c r="I1488" s="0" t="n">
        <v>235.4</v>
      </c>
    </row>
    <row r="1489" customFormat="false" ht="12.75" hidden="false" customHeight="false" outlineLevel="0" collapsed="false">
      <c r="A1489" s="0" t="n">
        <v>1487</v>
      </c>
      <c r="B1489" s="0" t="n">
        <f aca="false">A1489-'Shorting Summary'!$A$4</f>
        <v>1393</v>
      </c>
      <c r="C1489" s="0" t="n">
        <v>267.4</v>
      </c>
      <c r="D1489" s="0" t="n">
        <v>246.9</v>
      </c>
      <c r="E1489" s="0" t="n">
        <v>250.3</v>
      </c>
      <c r="F1489" s="0" t="n">
        <v>243.1</v>
      </c>
      <c r="G1489" s="0" t="n">
        <v>239.3</v>
      </c>
      <c r="H1489" s="0" t="n">
        <v>219.6</v>
      </c>
      <c r="I1489" s="0" t="n">
        <v>235.3</v>
      </c>
    </row>
    <row r="1490" customFormat="false" ht="12.75" hidden="false" customHeight="false" outlineLevel="0" collapsed="false">
      <c r="A1490" s="0" t="n">
        <v>1488</v>
      </c>
      <c r="B1490" s="0" t="n">
        <f aca="false">A1490-'Shorting Summary'!$A$4</f>
        <v>1394</v>
      </c>
      <c r="C1490" s="0" t="n">
        <v>267.1</v>
      </c>
      <c r="D1490" s="0" t="n">
        <v>246.8</v>
      </c>
      <c r="E1490" s="0" t="n">
        <v>250.2</v>
      </c>
      <c r="F1490" s="0" t="n">
        <v>243</v>
      </c>
      <c r="G1490" s="0" t="n">
        <v>239.1</v>
      </c>
      <c r="H1490" s="0" t="n">
        <v>219.3</v>
      </c>
      <c r="I1490" s="0" t="n">
        <v>235.2</v>
      </c>
    </row>
    <row r="1491" customFormat="false" ht="12.75" hidden="false" customHeight="false" outlineLevel="0" collapsed="false">
      <c r="A1491" s="0" t="n">
        <v>1489</v>
      </c>
      <c r="B1491" s="0" t="n">
        <f aca="false">A1491-'Shorting Summary'!$A$4</f>
        <v>1395</v>
      </c>
      <c r="C1491" s="0" t="n">
        <v>266.7</v>
      </c>
      <c r="D1491" s="0" t="n">
        <v>246.7</v>
      </c>
      <c r="E1491" s="0" t="n">
        <v>250.1</v>
      </c>
      <c r="F1491" s="0" t="n">
        <v>242.8</v>
      </c>
      <c r="G1491" s="0" t="n">
        <v>239</v>
      </c>
      <c r="H1491" s="0" t="n">
        <v>219</v>
      </c>
      <c r="I1491" s="0" t="n">
        <v>235.1</v>
      </c>
    </row>
    <row r="1492" customFormat="false" ht="12.75" hidden="false" customHeight="false" outlineLevel="0" collapsed="false">
      <c r="A1492" s="0" t="n">
        <v>1490</v>
      </c>
      <c r="B1492" s="0" t="n">
        <f aca="false">A1492-'Shorting Summary'!$A$4</f>
        <v>1396</v>
      </c>
      <c r="C1492" s="0" t="n">
        <v>266.3</v>
      </c>
      <c r="D1492" s="0" t="n">
        <v>246.5</v>
      </c>
      <c r="E1492" s="0" t="n">
        <v>250</v>
      </c>
      <c r="F1492" s="0" t="n">
        <v>242.7</v>
      </c>
      <c r="G1492" s="0" t="n">
        <v>238.9</v>
      </c>
      <c r="H1492" s="0" t="n">
        <v>218.7</v>
      </c>
      <c r="I1492" s="0" t="n">
        <v>235</v>
      </c>
    </row>
    <row r="1493" customFormat="false" ht="12.75" hidden="false" customHeight="false" outlineLevel="0" collapsed="false">
      <c r="A1493" s="0" t="n">
        <v>1491</v>
      </c>
      <c r="B1493" s="0" t="n">
        <f aca="false">A1493-'Shorting Summary'!$A$4</f>
        <v>1397</v>
      </c>
      <c r="C1493" s="0" t="n">
        <v>265.9</v>
      </c>
      <c r="D1493" s="0" t="n">
        <v>246.4</v>
      </c>
      <c r="E1493" s="0" t="n">
        <v>249.9</v>
      </c>
      <c r="F1493" s="0" t="n">
        <v>242.6</v>
      </c>
      <c r="G1493" s="0" t="n">
        <v>238.7</v>
      </c>
      <c r="H1493" s="0" t="n">
        <v>218.3</v>
      </c>
      <c r="I1493" s="0" t="n">
        <v>234.8</v>
      </c>
    </row>
    <row r="1494" customFormat="false" ht="12.75" hidden="false" customHeight="false" outlineLevel="0" collapsed="false">
      <c r="A1494" s="0" t="n">
        <v>1492</v>
      </c>
      <c r="B1494" s="0" t="n">
        <f aca="false">A1494-'Shorting Summary'!$A$4</f>
        <v>1398</v>
      </c>
      <c r="C1494" s="0" t="n">
        <v>265.6</v>
      </c>
      <c r="D1494" s="0" t="n">
        <v>246.3</v>
      </c>
      <c r="E1494" s="0" t="n">
        <v>249.8</v>
      </c>
      <c r="F1494" s="0" t="n">
        <v>242.5</v>
      </c>
      <c r="G1494" s="0" t="n">
        <v>238.6</v>
      </c>
      <c r="H1494" s="0" t="n">
        <v>218.2</v>
      </c>
      <c r="I1494" s="0" t="n">
        <v>234.7</v>
      </c>
    </row>
    <row r="1495" customFormat="false" ht="12.75" hidden="false" customHeight="false" outlineLevel="0" collapsed="false">
      <c r="A1495" s="0" t="n">
        <v>1493</v>
      </c>
      <c r="B1495" s="0" t="n">
        <f aca="false">A1495-'Shorting Summary'!$A$4</f>
        <v>1399</v>
      </c>
      <c r="C1495" s="0" t="n">
        <v>265.3</v>
      </c>
      <c r="D1495" s="0" t="n">
        <v>246.2</v>
      </c>
      <c r="E1495" s="0" t="n">
        <v>249.7</v>
      </c>
      <c r="F1495" s="0" t="n">
        <v>242.4</v>
      </c>
      <c r="G1495" s="0" t="n">
        <v>238.5</v>
      </c>
      <c r="H1495" s="0" t="n">
        <v>217.9</v>
      </c>
      <c r="I1495" s="0" t="n">
        <v>234.6</v>
      </c>
    </row>
    <row r="1496" customFormat="false" ht="12.75" hidden="false" customHeight="false" outlineLevel="0" collapsed="false">
      <c r="A1496" s="0" t="n">
        <v>1494</v>
      </c>
      <c r="B1496" s="0" t="n">
        <f aca="false">A1496-'Shorting Summary'!$A$4</f>
        <v>1400</v>
      </c>
      <c r="C1496" s="0" t="n">
        <v>264.9</v>
      </c>
      <c r="D1496" s="0" t="n">
        <v>246.1</v>
      </c>
      <c r="E1496" s="0" t="n">
        <v>249.5</v>
      </c>
      <c r="F1496" s="0" t="n">
        <v>242.3</v>
      </c>
      <c r="G1496" s="0" t="n">
        <v>238.3</v>
      </c>
      <c r="H1496" s="0" t="n">
        <v>217.7</v>
      </c>
      <c r="I1496" s="0" t="n">
        <v>234.5</v>
      </c>
    </row>
    <row r="1497" customFormat="false" ht="12.75" hidden="false" customHeight="false" outlineLevel="0" collapsed="false">
      <c r="A1497" s="0" t="n">
        <v>1495</v>
      </c>
      <c r="B1497" s="0" t="n">
        <f aca="false">A1497-'Shorting Summary'!$A$4</f>
        <v>1401</v>
      </c>
      <c r="C1497" s="0" t="n">
        <v>264.5</v>
      </c>
      <c r="D1497" s="0" t="n">
        <v>246</v>
      </c>
      <c r="E1497" s="0" t="n">
        <v>249.5</v>
      </c>
      <c r="F1497" s="0" t="n">
        <v>242.2</v>
      </c>
      <c r="G1497" s="0" t="n">
        <v>238.1</v>
      </c>
      <c r="H1497" s="0" t="n">
        <v>217.6</v>
      </c>
      <c r="I1497" s="0" t="n">
        <v>234.4</v>
      </c>
    </row>
    <row r="1498" customFormat="false" ht="12.75" hidden="false" customHeight="false" outlineLevel="0" collapsed="false">
      <c r="A1498" s="0" t="n">
        <v>1496</v>
      </c>
      <c r="B1498" s="0" t="n">
        <f aca="false">A1498-'Shorting Summary'!$A$4</f>
        <v>1402</v>
      </c>
      <c r="C1498" s="0" t="n">
        <v>264.2</v>
      </c>
      <c r="D1498" s="0" t="n">
        <v>245.8</v>
      </c>
      <c r="E1498" s="0" t="n">
        <v>249.3</v>
      </c>
      <c r="F1498" s="0" t="n">
        <v>242.1</v>
      </c>
      <c r="G1498" s="0" t="n">
        <v>238</v>
      </c>
      <c r="H1498" s="0" t="n">
        <v>217.3</v>
      </c>
      <c r="I1498" s="0" t="n">
        <v>234.3</v>
      </c>
    </row>
    <row r="1499" customFormat="false" ht="12.75" hidden="false" customHeight="false" outlineLevel="0" collapsed="false">
      <c r="A1499" s="0" t="n">
        <v>1497</v>
      </c>
      <c r="B1499" s="0" t="n">
        <f aca="false">A1499-'Shorting Summary'!$A$4</f>
        <v>1403</v>
      </c>
      <c r="C1499" s="0" t="n">
        <v>263.8</v>
      </c>
      <c r="D1499" s="0" t="n">
        <v>245.7</v>
      </c>
      <c r="E1499" s="0" t="n">
        <v>249.2</v>
      </c>
      <c r="F1499" s="0" t="n">
        <v>242</v>
      </c>
      <c r="G1499" s="0" t="n">
        <v>237.8</v>
      </c>
      <c r="H1499" s="0" t="n">
        <v>217</v>
      </c>
      <c r="I1499" s="0" t="n">
        <v>234.2</v>
      </c>
    </row>
    <row r="1500" customFormat="false" ht="12.75" hidden="false" customHeight="false" outlineLevel="0" collapsed="false">
      <c r="A1500" s="0" t="n">
        <v>1498</v>
      </c>
      <c r="B1500" s="0" t="n">
        <f aca="false">A1500-'Shorting Summary'!$A$4</f>
        <v>1404</v>
      </c>
      <c r="C1500" s="0" t="n">
        <v>263.5</v>
      </c>
      <c r="D1500" s="0" t="n">
        <v>245.6</v>
      </c>
      <c r="E1500" s="0" t="n">
        <v>249.1</v>
      </c>
      <c r="F1500" s="0" t="n">
        <v>241.9</v>
      </c>
      <c r="G1500" s="0" t="n">
        <v>237.7</v>
      </c>
      <c r="H1500" s="0" t="n">
        <v>216.9</v>
      </c>
      <c r="I1500" s="0" t="n">
        <v>234.1</v>
      </c>
    </row>
    <row r="1501" customFormat="false" ht="12.75" hidden="false" customHeight="false" outlineLevel="0" collapsed="false">
      <c r="A1501" s="0" t="n">
        <v>1499</v>
      </c>
      <c r="B1501" s="0" t="n">
        <f aca="false">A1501-'Shorting Summary'!$A$4</f>
        <v>1405</v>
      </c>
      <c r="C1501" s="0" t="n">
        <v>263.1</v>
      </c>
      <c r="D1501" s="0" t="n">
        <v>245.4</v>
      </c>
      <c r="E1501" s="0" t="n">
        <v>249</v>
      </c>
      <c r="F1501" s="0" t="n">
        <v>241.8</v>
      </c>
      <c r="G1501" s="0" t="n">
        <v>237.6</v>
      </c>
      <c r="H1501" s="0" t="n">
        <v>216.9</v>
      </c>
      <c r="I1501" s="0" t="n">
        <v>233.9</v>
      </c>
    </row>
    <row r="1502" customFormat="false" ht="12.75" hidden="false" customHeight="false" outlineLevel="0" collapsed="false">
      <c r="A1502" s="0" t="n">
        <v>1500</v>
      </c>
      <c r="B1502" s="0" t="n">
        <f aca="false">A1502-'Shorting Summary'!$A$4</f>
        <v>1406</v>
      </c>
      <c r="C1502" s="0" t="n">
        <v>262.8</v>
      </c>
      <c r="D1502" s="0" t="n">
        <v>245.3</v>
      </c>
      <c r="E1502" s="0" t="n">
        <v>248.9</v>
      </c>
      <c r="F1502" s="0" t="n">
        <v>241.7</v>
      </c>
      <c r="G1502" s="0" t="n">
        <v>237.4</v>
      </c>
      <c r="H1502" s="0" t="n">
        <v>216.8</v>
      </c>
      <c r="I1502" s="0" t="n">
        <v>233.8</v>
      </c>
    </row>
    <row r="1503" customFormat="false" ht="12.75" hidden="false" customHeight="false" outlineLevel="0" collapsed="false">
      <c r="A1503" s="0" t="n">
        <v>1501</v>
      </c>
      <c r="B1503" s="0" t="n">
        <f aca="false">A1503-'Shorting Summary'!$A$4</f>
        <v>1407</v>
      </c>
      <c r="C1503" s="0" t="n">
        <v>262.3</v>
      </c>
      <c r="D1503" s="0" t="n">
        <v>245.2</v>
      </c>
      <c r="E1503" s="0" t="n">
        <v>248.8</v>
      </c>
      <c r="F1503" s="0" t="n">
        <v>241.6</v>
      </c>
      <c r="G1503" s="0" t="n">
        <v>237.3</v>
      </c>
      <c r="H1503" s="0" t="n">
        <v>216.7</v>
      </c>
      <c r="I1503" s="0" t="n">
        <v>233.7</v>
      </c>
    </row>
    <row r="1504" customFormat="false" ht="12.75" hidden="false" customHeight="false" outlineLevel="0" collapsed="false">
      <c r="A1504" s="0" t="n">
        <v>1502</v>
      </c>
      <c r="B1504" s="0" t="n">
        <f aca="false">A1504-'Shorting Summary'!$A$4</f>
        <v>1408</v>
      </c>
      <c r="C1504" s="0" t="n">
        <v>261.9</v>
      </c>
      <c r="D1504" s="0" t="n">
        <v>245.1</v>
      </c>
      <c r="E1504" s="0" t="n">
        <v>248.7</v>
      </c>
      <c r="F1504" s="0" t="n">
        <v>241.5</v>
      </c>
      <c r="G1504" s="0" t="n">
        <v>237.1</v>
      </c>
      <c r="H1504" s="0" t="n">
        <v>216.6</v>
      </c>
      <c r="I1504" s="0" t="n">
        <v>233.6</v>
      </c>
    </row>
    <row r="1505" customFormat="false" ht="12.75" hidden="false" customHeight="false" outlineLevel="0" collapsed="false">
      <c r="A1505" s="0" t="n">
        <v>1503</v>
      </c>
      <c r="B1505" s="0" t="n">
        <f aca="false">A1505-'Shorting Summary'!$A$4</f>
        <v>1409</v>
      </c>
      <c r="C1505" s="0" t="n">
        <v>261.5</v>
      </c>
      <c r="D1505" s="0" t="n">
        <v>244.9</v>
      </c>
      <c r="E1505" s="0" t="n">
        <v>248.5</v>
      </c>
      <c r="F1505" s="0" t="n">
        <v>241.3</v>
      </c>
      <c r="G1505" s="0" t="n">
        <v>237</v>
      </c>
      <c r="H1505" s="0" t="n">
        <v>216.3</v>
      </c>
      <c r="I1505" s="0" t="n">
        <v>233.4</v>
      </c>
    </row>
    <row r="1506" customFormat="false" ht="12.75" hidden="false" customHeight="false" outlineLevel="0" collapsed="false">
      <c r="A1506" s="0" t="n">
        <v>1504</v>
      </c>
      <c r="B1506" s="0" t="n">
        <f aca="false">A1506-'Shorting Summary'!$A$4</f>
        <v>1410</v>
      </c>
      <c r="C1506" s="0" t="n">
        <v>261</v>
      </c>
      <c r="D1506" s="0" t="n">
        <v>244.8</v>
      </c>
      <c r="E1506" s="0" t="n">
        <v>248.4</v>
      </c>
      <c r="F1506" s="0" t="n">
        <v>241.2</v>
      </c>
      <c r="G1506" s="0" t="n">
        <v>236.8</v>
      </c>
      <c r="H1506" s="0" t="n">
        <v>216.1</v>
      </c>
      <c r="I1506" s="0" t="n">
        <v>233.3</v>
      </c>
    </row>
    <row r="1507" customFormat="false" ht="12.75" hidden="false" customHeight="false" outlineLevel="0" collapsed="false">
      <c r="A1507" s="0" t="n">
        <v>1505</v>
      </c>
      <c r="B1507" s="0" t="n">
        <f aca="false">A1507-'Shorting Summary'!$A$4</f>
        <v>1411</v>
      </c>
      <c r="C1507" s="0" t="n">
        <v>260.7</v>
      </c>
      <c r="D1507" s="0" t="n">
        <v>244.7</v>
      </c>
      <c r="E1507" s="0" t="n">
        <v>248.3</v>
      </c>
      <c r="F1507" s="0" t="n">
        <v>241.1</v>
      </c>
      <c r="G1507" s="0" t="n">
        <v>236.7</v>
      </c>
      <c r="H1507" s="0" t="n">
        <v>215.8</v>
      </c>
      <c r="I1507" s="0" t="n">
        <v>233.2</v>
      </c>
    </row>
    <row r="1508" customFormat="false" ht="12.75" hidden="false" customHeight="false" outlineLevel="0" collapsed="false">
      <c r="A1508" s="0" t="n">
        <v>1506</v>
      </c>
      <c r="B1508" s="0" t="n">
        <f aca="false">A1508-'Shorting Summary'!$A$4</f>
        <v>1412</v>
      </c>
      <c r="C1508" s="0" t="n">
        <v>260.3</v>
      </c>
      <c r="D1508" s="0" t="n">
        <v>244.5</v>
      </c>
      <c r="E1508" s="0" t="n">
        <v>248.2</v>
      </c>
      <c r="F1508" s="0" t="n">
        <v>241</v>
      </c>
      <c r="G1508" s="0" t="n">
        <v>236.6</v>
      </c>
      <c r="H1508" s="0" t="n">
        <v>215.6</v>
      </c>
      <c r="I1508" s="0" t="n">
        <v>233.1</v>
      </c>
    </row>
    <row r="1509" customFormat="false" ht="12.75" hidden="false" customHeight="false" outlineLevel="0" collapsed="false">
      <c r="A1509" s="0" t="n">
        <v>1507</v>
      </c>
      <c r="B1509" s="0" t="n">
        <f aca="false">A1509-'Shorting Summary'!$A$4</f>
        <v>1413</v>
      </c>
      <c r="C1509" s="0" t="n">
        <v>260</v>
      </c>
      <c r="D1509" s="0" t="n">
        <v>244.4</v>
      </c>
      <c r="E1509" s="0" t="n">
        <v>248.1</v>
      </c>
      <c r="F1509" s="0" t="n">
        <v>240.9</v>
      </c>
      <c r="G1509" s="0" t="n">
        <v>236.4</v>
      </c>
      <c r="H1509" s="0" t="n">
        <v>215.5</v>
      </c>
      <c r="I1509" s="0" t="n">
        <v>233</v>
      </c>
    </row>
    <row r="1510" customFormat="false" ht="12.75" hidden="false" customHeight="false" outlineLevel="0" collapsed="false">
      <c r="A1510" s="0" t="n">
        <v>1508</v>
      </c>
      <c r="B1510" s="0" t="n">
        <f aca="false">A1510-'Shorting Summary'!$A$4</f>
        <v>1414</v>
      </c>
      <c r="C1510" s="0" t="n">
        <v>259.6</v>
      </c>
      <c r="D1510" s="0" t="n">
        <v>244.3</v>
      </c>
      <c r="E1510" s="0" t="n">
        <v>248</v>
      </c>
      <c r="F1510" s="0" t="n">
        <v>240.8</v>
      </c>
      <c r="G1510" s="0" t="n">
        <v>236.2</v>
      </c>
      <c r="H1510" s="0" t="n">
        <v>215.4</v>
      </c>
      <c r="I1510" s="0" t="n">
        <v>232.8</v>
      </c>
    </row>
    <row r="1511" customFormat="false" ht="12.75" hidden="false" customHeight="false" outlineLevel="0" collapsed="false">
      <c r="A1511" s="0" t="n">
        <v>1509</v>
      </c>
      <c r="B1511" s="0" t="n">
        <f aca="false">A1511-'Shorting Summary'!$A$4</f>
        <v>1415</v>
      </c>
      <c r="C1511" s="0" t="n">
        <v>259.2</v>
      </c>
      <c r="D1511" s="0" t="n">
        <v>244.1</v>
      </c>
      <c r="E1511" s="0" t="n">
        <v>247.9</v>
      </c>
      <c r="F1511" s="0" t="n">
        <v>240.6</v>
      </c>
      <c r="G1511" s="0" t="n">
        <v>236.1</v>
      </c>
      <c r="H1511" s="0" t="n">
        <v>215.2</v>
      </c>
      <c r="I1511" s="0" t="n">
        <v>232.7</v>
      </c>
    </row>
    <row r="1512" customFormat="false" ht="12.75" hidden="false" customHeight="false" outlineLevel="0" collapsed="false">
      <c r="A1512" s="0" t="n">
        <v>1510</v>
      </c>
      <c r="B1512" s="0" t="n">
        <f aca="false">A1512-'Shorting Summary'!$A$4</f>
        <v>1416</v>
      </c>
      <c r="C1512" s="0" t="n">
        <v>258.8</v>
      </c>
      <c r="D1512" s="0" t="n">
        <v>244</v>
      </c>
      <c r="E1512" s="0" t="n">
        <v>247.7</v>
      </c>
      <c r="F1512" s="0" t="n">
        <v>240.5</v>
      </c>
      <c r="G1512" s="0" t="n">
        <v>235.9</v>
      </c>
      <c r="H1512" s="0" t="n">
        <v>215.1</v>
      </c>
      <c r="I1512" s="0" t="n">
        <v>232.6</v>
      </c>
    </row>
    <row r="1513" customFormat="false" ht="12.75" hidden="false" customHeight="false" outlineLevel="0" collapsed="false">
      <c r="A1513" s="0" t="n">
        <v>1511</v>
      </c>
      <c r="B1513" s="0" t="n">
        <f aca="false">A1513-'Shorting Summary'!$A$4</f>
        <v>1417</v>
      </c>
      <c r="C1513" s="0" t="n">
        <v>258.5</v>
      </c>
      <c r="D1513" s="0" t="n">
        <v>243.9</v>
      </c>
      <c r="E1513" s="0" t="n">
        <v>247.6</v>
      </c>
      <c r="F1513" s="0" t="n">
        <v>240.4</v>
      </c>
      <c r="G1513" s="0" t="n">
        <v>235.8</v>
      </c>
      <c r="H1513" s="0" t="n">
        <v>215</v>
      </c>
      <c r="I1513" s="0" t="n">
        <v>232.4</v>
      </c>
    </row>
    <row r="1514" customFormat="false" ht="12.75" hidden="false" customHeight="false" outlineLevel="0" collapsed="false">
      <c r="A1514" s="0" t="n">
        <v>1512</v>
      </c>
      <c r="B1514" s="0" t="n">
        <f aca="false">A1514-'Shorting Summary'!$A$4</f>
        <v>1418</v>
      </c>
      <c r="C1514" s="0" t="n">
        <v>258.2</v>
      </c>
      <c r="D1514" s="0" t="n">
        <v>243.8</v>
      </c>
      <c r="E1514" s="0" t="n">
        <v>247.5</v>
      </c>
      <c r="F1514" s="0" t="n">
        <v>240.3</v>
      </c>
      <c r="G1514" s="0" t="n">
        <v>235.6</v>
      </c>
      <c r="H1514" s="0" t="n">
        <v>214.9</v>
      </c>
      <c r="I1514" s="0" t="n">
        <v>232.3</v>
      </c>
    </row>
    <row r="1515" customFormat="false" ht="12.75" hidden="false" customHeight="false" outlineLevel="0" collapsed="false">
      <c r="A1515" s="0" t="n">
        <v>1513</v>
      </c>
      <c r="B1515" s="0" t="n">
        <f aca="false">A1515-'Shorting Summary'!$A$4</f>
        <v>1419</v>
      </c>
      <c r="C1515" s="0" t="n">
        <v>257.8</v>
      </c>
      <c r="D1515" s="0" t="n">
        <v>243.6</v>
      </c>
      <c r="E1515" s="0" t="n">
        <v>247.4</v>
      </c>
      <c r="F1515" s="0" t="n">
        <v>240.2</v>
      </c>
      <c r="G1515" s="0" t="n">
        <v>235.5</v>
      </c>
      <c r="H1515" s="0" t="n">
        <v>214.8</v>
      </c>
      <c r="I1515" s="0" t="n">
        <v>232.2</v>
      </c>
    </row>
    <row r="1516" customFormat="false" ht="12.75" hidden="false" customHeight="false" outlineLevel="0" collapsed="false">
      <c r="A1516" s="0" t="n">
        <v>1514</v>
      </c>
      <c r="B1516" s="0" t="n">
        <f aca="false">A1516-'Shorting Summary'!$A$4</f>
        <v>1420</v>
      </c>
      <c r="C1516" s="0" t="n">
        <v>257.4</v>
      </c>
      <c r="D1516" s="0" t="n">
        <v>243.5</v>
      </c>
      <c r="E1516" s="0" t="n">
        <v>247.3</v>
      </c>
      <c r="F1516" s="0" t="n">
        <v>240.1</v>
      </c>
      <c r="G1516" s="0" t="n">
        <v>235.3</v>
      </c>
      <c r="H1516" s="0" t="n">
        <v>214.6</v>
      </c>
      <c r="I1516" s="0" t="n">
        <v>232.1</v>
      </c>
    </row>
    <row r="1517" customFormat="false" ht="12.75" hidden="false" customHeight="false" outlineLevel="0" collapsed="false">
      <c r="A1517" s="0" t="n">
        <v>1515</v>
      </c>
      <c r="B1517" s="0" t="n">
        <f aca="false">A1517-'Shorting Summary'!$A$4</f>
        <v>1421</v>
      </c>
      <c r="C1517" s="0" t="n">
        <v>257</v>
      </c>
      <c r="D1517" s="0" t="n">
        <v>243.4</v>
      </c>
      <c r="E1517" s="0" t="n">
        <v>247.2</v>
      </c>
      <c r="F1517" s="0" t="n">
        <v>239.9</v>
      </c>
      <c r="G1517" s="0" t="n">
        <v>235.1</v>
      </c>
      <c r="H1517" s="0" t="n">
        <v>214.4</v>
      </c>
      <c r="I1517" s="0" t="n">
        <v>231.9</v>
      </c>
    </row>
    <row r="1518" customFormat="false" ht="12.75" hidden="false" customHeight="false" outlineLevel="0" collapsed="false">
      <c r="A1518" s="0" t="n">
        <v>1516</v>
      </c>
      <c r="B1518" s="0" t="n">
        <f aca="false">A1518-'Shorting Summary'!$A$4</f>
        <v>1422</v>
      </c>
      <c r="C1518" s="0" t="n">
        <v>256.6</v>
      </c>
      <c r="D1518" s="0" t="n">
        <v>243.3</v>
      </c>
      <c r="E1518" s="0" t="n">
        <v>247.1</v>
      </c>
      <c r="F1518" s="0" t="n">
        <v>239.8</v>
      </c>
      <c r="G1518" s="0" t="n">
        <v>235</v>
      </c>
      <c r="H1518" s="0" t="n">
        <v>214.1</v>
      </c>
      <c r="I1518" s="0" t="n">
        <v>231.8</v>
      </c>
    </row>
    <row r="1519" customFormat="false" ht="12.75" hidden="false" customHeight="false" outlineLevel="0" collapsed="false">
      <c r="A1519" s="0" t="n">
        <v>1517</v>
      </c>
      <c r="B1519" s="0" t="n">
        <f aca="false">A1519-'Shorting Summary'!$A$4</f>
        <v>1423</v>
      </c>
      <c r="C1519" s="0" t="n">
        <v>256.3</v>
      </c>
      <c r="D1519" s="0" t="n">
        <v>243.1</v>
      </c>
      <c r="E1519" s="0" t="n">
        <v>246.9</v>
      </c>
      <c r="F1519" s="0" t="n">
        <v>239.7</v>
      </c>
      <c r="G1519" s="0" t="n">
        <v>234.8</v>
      </c>
      <c r="H1519" s="0" t="n">
        <v>213.8</v>
      </c>
      <c r="I1519" s="0" t="n">
        <v>231.7</v>
      </c>
    </row>
    <row r="1520" customFormat="false" ht="12.75" hidden="false" customHeight="false" outlineLevel="0" collapsed="false">
      <c r="A1520" s="0" t="n">
        <v>1518</v>
      </c>
      <c r="B1520" s="0" t="n">
        <f aca="false">A1520-'Shorting Summary'!$A$4</f>
        <v>1424</v>
      </c>
      <c r="C1520" s="0" t="n">
        <v>256</v>
      </c>
      <c r="D1520" s="0" t="n">
        <v>243</v>
      </c>
      <c r="E1520" s="0" t="n">
        <v>246.8</v>
      </c>
      <c r="F1520" s="0" t="n">
        <v>239.5</v>
      </c>
      <c r="G1520" s="0" t="n">
        <v>234.7</v>
      </c>
      <c r="H1520" s="0" t="n">
        <v>213.6</v>
      </c>
      <c r="I1520" s="0" t="n">
        <v>231.5</v>
      </c>
    </row>
    <row r="1521" customFormat="false" ht="12.75" hidden="false" customHeight="false" outlineLevel="0" collapsed="false">
      <c r="A1521" s="0" t="n">
        <v>1519</v>
      </c>
      <c r="B1521" s="0" t="n">
        <f aca="false">A1521-'Shorting Summary'!$A$4</f>
        <v>1425</v>
      </c>
      <c r="C1521" s="0" t="n">
        <v>255.6</v>
      </c>
      <c r="D1521" s="0" t="n">
        <v>242.9</v>
      </c>
      <c r="E1521" s="0" t="n">
        <v>246.7</v>
      </c>
      <c r="F1521" s="0" t="n">
        <v>239.4</v>
      </c>
      <c r="G1521" s="0" t="n">
        <v>234.5</v>
      </c>
      <c r="H1521" s="0" t="n">
        <v>213.3</v>
      </c>
      <c r="I1521" s="0" t="n">
        <v>231.4</v>
      </c>
    </row>
    <row r="1522" customFormat="false" ht="12.75" hidden="false" customHeight="false" outlineLevel="0" collapsed="false">
      <c r="A1522" s="0" t="n">
        <v>1520</v>
      </c>
      <c r="B1522" s="0" t="n">
        <f aca="false">A1522-'Shorting Summary'!$A$4</f>
        <v>1426</v>
      </c>
      <c r="C1522" s="0" t="n">
        <v>255.3</v>
      </c>
      <c r="D1522" s="0" t="n">
        <v>242.7</v>
      </c>
      <c r="E1522" s="0" t="n">
        <v>246.6</v>
      </c>
      <c r="F1522" s="0" t="n">
        <v>239.3</v>
      </c>
      <c r="G1522" s="0" t="n">
        <v>234.4</v>
      </c>
      <c r="H1522" s="0" t="n">
        <v>213.1</v>
      </c>
      <c r="I1522" s="0" t="n">
        <v>231.3</v>
      </c>
    </row>
    <row r="1523" customFormat="false" ht="12.75" hidden="false" customHeight="false" outlineLevel="0" collapsed="false">
      <c r="A1523" s="0" t="n">
        <v>1521</v>
      </c>
      <c r="B1523" s="0" t="n">
        <f aca="false">A1523-'Shorting Summary'!$A$4</f>
        <v>1427</v>
      </c>
      <c r="C1523" s="0" t="n">
        <v>255</v>
      </c>
      <c r="D1523" s="0" t="n">
        <v>242.6</v>
      </c>
      <c r="E1523" s="0" t="n">
        <v>246.5</v>
      </c>
      <c r="F1523" s="0" t="n">
        <v>239.2</v>
      </c>
      <c r="G1523" s="0" t="n">
        <v>234.2</v>
      </c>
      <c r="H1523" s="0" t="n">
        <v>212.8</v>
      </c>
      <c r="I1523" s="0" t="n">
        <v>231.1</v>
      </c>
    </row>
    <row r="1524" customFormat="false" ht="12.75" hidden="false" customHeight="false" outlineLevel="0" collapsed="false">
      <c r="A1524" s="0" t="n">
        <v>1522</v>
      </c>
      <c r="B1524" s="0" t="n">
        <f aca="false">A1524-'Shorting Summary'!$A$4</f>
        <v>1428</v>
      </c>
      <c r="C1524" s="0" t="n">
        <v>254.6</v>
      </c>
      <c r="D1524" s="0" t="n">
        <v>242.4</v>
      </c>
      <c r="E1524" s="0" t="n">
        <v>246.4</v>
      </c>
      <c r="F1524" s="0" t="n">
        <v>239.1</v>
      </c>
      <c r="G1524" s="0" t="n">
        <v>234</v>
      </c>
      <c r="H1524" s="0" t="n">
        <v>212.7</v>
      </c>
      <c r="I1524" s="0" t="n">
        <v>231</v>
      </c>
    </row>
    <row r="1525" customFormat="false" ht="12.75" hidden="false" customHeight="false" outlineLevel="0" collapsed="false">
      <c r="A1525" s="0" t="n">
        <v>1523</v>
      </c>
      <c r="B1525" s="0" t="n">
        <f aca="false">A1525-'Shorting Summary'!$A$4</f>
        <v>1429</v>
      </c>
      <c r="C1525" s="0" t="n">
        <v>254.2</v>
      </c>
      <c r="D1525" s="0" t="n">
        <v>242.3</v>
      </c>
      <c r="E1525" s="0" t="n">
        <v>246.2</v>
      </c>
      <c r="F1525" s="0" t="n">
        <v>238.9</v>
      </c>
      <c r="G1525" s="0" t="n">
        <v>233.8</v>
      </c>
      <c r="H1525" s="0" t="n">
        <v>212.6</v>
      </c>
      <c r="I1525" s="0" t="n">
        <v>230.8</v>
      </c>
    </row>
    <row r="1526" customFormat="false" ht="12.75" hidden="false" customHeight="false" outlineLevel="0" collapsed="false">
      <c r="A1526" s="0" t="n">
        <v>1524</v>
      </c>
      <c r="B1526" s="0" t="n">
        <f aca="false">A1526-'Shorting Summary'!$A$4</f>
        <v>1430</v>
      </c>
      <c r="C1526" s="0" t="n">
        <v>253.8</v>
      </c>
      <c r="D1526" s="0" t="n">
        <v>242.2</v>
      </c>
      <c r="E1526" s="0" t="n">
        <v>246.1</v>
      </c>
      <c r="F1526" s="0" t="n">
        <v>238.8</v>
      </c>
      <c r="G1526" s="0" t="n">
        <v>233.6</v>
      </c>
      <c r="H1526" s="0" t="n">
        <v>212.4</v>
      </c>
      <c r="I1526" s="0" t="n">
        <v>230.7</v>
      </c>
    </row>
    <row r="1527" customFormat="false" ht="12.75" hidden="false" customHeight="false" outlineLevel="0" collapsed="false">
      <c r="A1527" s="0" t="n">
        <v>1525</v>
      </c>
      <c r="B1527" s="0" t="n">
        <f aca="false">A1527-'Shorting Summary'!$A$4</f>
        <v>1431</v>
      </c>
      <c r="C1527" s="0" t="n">
        <v>253.4</v>
      </c>
      <c r="D1527" s="0" t="n">
        <v>242</v>
      </c>
      <c r="E1527" s="0" t="n">
        <v>246</v>
      </c>
      <c r="F1527" s="0" t="n">
        <v>238.7</v>
      </c>
      <c r="G1527" s="0" t="n">
        <v>233.5</v>
      </c>
      <c r="H1527" s="0" t="n">
        <v>212.2</v>
      </c>
      <c r="I1527" s="0" t="n">
        <v>230.6</v>
      </c>
    </row>
    <row r="1528" customFormat="false" ht="12.75" hidden="false" customHeight="false" outlineLevel="0" collapsed="false">
      <c r="A1528" s="0" t="n">
        <v>1526</v>
      </c>
      <c r="B1528" s="0" t="n">
        <f aca="false">A1528-'Shorting Summary'!$A$4</f>
        <v>1432</v>
      </c>
      <c r="C1528" s="0" t="n">
        <v>253.1</v>
      </c>
      <c r="D1528" s="0" t="n">
        <v>241.9</v>
      </c>
      <c r="E1528" s="0" t="n">
        <v>245.8</v>
      </c>
      <c r="F1528" s="0" t="n">
        <v>238.6</v>
      </c>
      <c r="G1528" s="0" t="n">
        <v>233.3</v>
      </c>
      <c r="H1528" s="0" t="n">
        <v>212</v>
      </c>
      <c r="I1528" s="0" t="n">
        <v>230.4</v>
      </c>
    </row>
    <row r="1529" customFormat="false" ht="12.75" hidden="false" customHeight="false" outlineLevel="0" collapsed="false">
      <c r="A1529" s="0" t="n">
        <v>1527</v>
      </c>
      <c r="B1529" s="0" t="n">
        <f aca="false">A1529-'Shorting Summary'!$A$4</f>
        <v>1433</v>
      </c>
      <c r="C1529" s="0" t="n">
        <v>252.8</v>
      </c>
      <c r="D1529" s="0" t="n">
        <v>241.8</v>
      </c>
      <c r="E1529" s="0" t="n">
        <v>245.7</v>
      </c>
      <c r="F1529" s="0" t="n">
        <v>238.5</v>
      </c>
      <c r="G1529" s="0" t="n">
        <v>233.2</v>
      </c>
      <c r="H1529" s="0" t="n">
        <v>211.8</v>
      </c>
      <c r="I1529" s="0" t="n">
        <v>230.3</v>
      </c>
    </row>
    <row r="1530" customFormat="false" ht="12.75" hidden="false" customHeight="false" outlineLevel="0" collapsed="false">
      <c r="A1530" s="0" t="n">
        <v>1528</v>
      </c>
      <c r="B1530" s="0" t="n">
        <f aca="false">A1530-'Shorting Summary'!$A$4</f>
        <v>1434</v>
      </c>
      <c r="C1530" s="0" t="n">
        <v>252.5</v>
      </c>
      <c r="D1530" s="0" t="n">
        <v>241.6</v>
      </c>
      <c r="E1530" s="0" t="n">
        <v>245.6</v>
      </c>
      <c r="F1530" s="0" t="n">
        <v>238.3</v>
      </c>
      <c r="G1530" s="0" t="n">
        <v>233.1</v>
      </c>
      <c r="H1530" s="0" t="n">
        <v>211.6</v>
      </c>
      <c r="I1530" s="0" t="n">
        <v>230.2</v>
      </c>
    </row>
    <row r="1531" customFormat="false" ht="12.75" hidden="false" customHeight="false" outlineLevel="0" collapsed="false">
      <c r="A1531" s="0" t="n">
        <v>1529</v>
      </c>
      <c r="B1531" s="0" t="n">
        <f aca="false">A1531-'Shorting Summary'!$A$4</f>
        <v>1435</v>
      </c>
      <c r="C1531" s="0" t="n">
        <v>252.2</v>
      </c>
      <c r="D1531" s="0" t="n">
        <v>241.5</v>
      </c>
      <c r="E1531" s="0" t="n">
        <v>245.4</v>
      </c>
      <c r="F1531" s="0" t="n">
        <v>238.2</v>
      </c>
      <c r="G1531" s="0" t="n">
        <v>232.9</v>
      </c>
      <c r="H1531" s="0" t="n">
        <v>211.5</v>
      </c>
      <c r="I1531" s="0" t="n">
        <v>230</v>
      </c>
    </row>
    <row r="1532" customFormat="false" ht="12.75" hidden="false" customHeight="false" outlineLevel="0" collapsed="false">
      <c r="A1532" s="0" t="n">
        <v>1530</v>
      </c>
      <c r="B1532" s="0" t="n">
        <f aca="false">A1532-'Shorting Summary'!$A$4</f>
        <v>1436</v>
      </c>
      <c r="C1532" s="0" t="n">
        <v>251.8</v>
      </c>
      <c r="D1532" s="0" t="n">
        <v>241.3</v>
      </c>
      <c r="E1532" s="0" t="n">
        <v>245.3</v>
      </c>
      <c r="F1532" s="0" t="n">
        <v>238.1</v>
      </c>
      <c r="G1532" s="0" t="n">
        <v>232.7</v>
      </c>
      <c r="H1532" s="0" t="n">
        <v>211.4</v>
      </c>
      <c r="I1532" s="0" t="n">
        <v>229.9</v>
      </c>
    </row>
    <row r="1533" customFormat="false" ht="12.75" hidden="false" customHeight="false" outlineLevel="0" collapsed="false">
      <c r="A1533" s="0" t="n">
        <v>1531</v>
      </c>
      <c r="B1533" s="0" t="n">
        <f aca="false">A1533-'Shorting Summary'!$A$4</f>
        <v>1437</v>
      </c>
      <c r="C1533" s="0" t="n">
        <v>251.4</v>
      </c>
      <c r="D1533" s="0" t="n">
        <v>241.2</v>
      </c>
      <c r="E1533" s="0" t="n">
        <v>245.2</v>
      </c>
      <c r="F1533" s="0" t="n">
        <v>238</v>
      </c>
      <c r="G1533" s="0" t="n">
        <v>232.5</v>
      </c>
      <c r="H1533" s="0" t="n">
        <v>211.4</v>
      </c>
      <c r="I1533" s="0" t="n">
        <v>229.7</v>
      </c>
    </row>
    <row r="1534" customFormat="false" ht="12.75" hidden="false" customHeight="false" outlineLevel="0" collapsed="false">
      <c r="A1534" s="0" t="n">
        <v>1532</v>
      </c>
      <c r="B1534" s="0" t="n">
        <f aca="false">A1534-'Shorting Summary'!$A$4</f>
        <v>1438</v>
      </c>
      <c r="C1534" s="0" t="n">
        <v>251</v>
      </c>
      <c r="D1534" s="0" t="n">
        <v>241.1</v>
      </c>
      <c r="E1534" s="0" t="n">
        <v>245.1</v>
      </c>
      <c r="F1534" s="0" t="n">
        <v>237.9</v>
      </c>
      <c r="G1534" s="0" t="n">
        <v>232.3</v>
      </c>
      <c r="H1534" s="0" t="n">
        <v>211.3</v>
      </c>
      <c r="I1534" s="0" t="n">
        <v>229.6</v>
      </c>
    </row>
    <row r="1535" customFormat="false" ht="12.75" hidden="false" customHeight="false" outlineLevel="0" collapsed="false">
      <c r="A1535" s="0" t="n">
        <v>1533</v>
      </c>
      <c r="B1535" s="0" t="n">
        <f aca="false">A1535-'Shorting Summary'!$A$4</f>
        <v>1439</v>
      </c>
      <c r="C1535" s="0" t="n">
        <v>250.7</v>
      </c>
      <c r="D1535" s="0" t="n">
        <v>240.9</v>
      </c>
      <c r="E1535" s="0" t="n">
        <v>244.9</v>
      </c>
      <c r="F1535" s="0" t="n">
        <v>237.7</v>
      </c>
      <c r="G1535" s="0" t="n">
        <v>232.1</v>
      </c>
      <c r="H1535" s="0" t="n">
        <v>211.1</v>
      </c>
      <c r="I1535" s="0" t="n">
        <v>229.5</v>
      </c>
    </row>
    <row r="1536" customFormat="false" ht="12.75" hidden="false" customHeight="false" outlineLevel="0" collapsed="false">
      <c r="A1536" s="0" t="n">
        <v>1534</v>
      </c>
      <c r="B1536" s="0" t="n">
        <f aca="false">A1536-'Shorting Summary'!$A$4</f>
        <v>1440</v>
      </c>
      <c r="C1536" s="0" t="n">
        <v>250.4</v>
      </c>
      <c r="D1536" s="0" t="n">
        <v>240.8</v>
      </c>
      <c r="E1536" s="0" t="n">
        <v>244.8</v>
      </c>
      <c r="F1536" s="0" t="n">
        <v>237.6</v>
      </c>
      <c r="G1536" s="0" t="n">
        <v>232</v>
      </c>
      <c r="H1536" s="0" t="n">
        <v>211</v>
      </c>
      <c r="I1536" s="0" t="n">
        <v>229.3</v>
      </c>
    </row>
    <row r="1537" customFormat="false" ht="12.75" hidden="false" customHeight="false" outlineLevel="0" collapsed="false">
      <c r="A1537" s="0" t="n">
        <v>1535</v>
      </c>
      <c r="B1537" s="0" t="n">
        <f aca="false">A1537-'Shorting Summary'!$A$4</f>
        <v>1441</v>
      </c>
      <c r="C1537" s="0" t="n">
        <v>250</v>
      </c>
      <c r="D1537" s="0" t="n">
        <v>240.7</v>
      </c>
      <c r="E1537" s="0" t="n">
        <v>244.7</v>
      </c>
      <c r="F1537" s="0" t="n">
        <v>237.5</v>
      </c>
      <c r="G1537" s="0" t="n">
        <v>231.8</v>
      </c>
      <c r="H1537" s="0" t="n">
        <v>211</v>
      </c>
      <c r="I1537" s="0" t="n">
        <v>229.2</v>
      </c>
    </row>
    <row r="1538" customFormat="false" ht="12.75" hidden="false" customHeight="false" outlineLevel="0" collapsed="false">
      <c r="A1538" s="0" t="n">
        <v>1536</v>
      </c>
      <c r="B1538" s="0" t="n">
        <f aca="false">A1538-'Shorting Summary'!$A$4</f>
        <v>1442</v>
      </c>
      <c r="C1538" s="0" t="n">
        <v>249.7</v>
      </c>
      <c r="D1538" s="0" t="n">
        <v>240.5</v>
      </c>
      <c r="E1538" s="0" t="n">
        <v>244.5</v>
      </c>
      <c r="F1538" s="0" t="n">
        <v>237.4</v>
      </c>
      <c r="G1538" s="0" t="n">
        <v>231.7</v>
      </c>
      <c r="H1538" s="0" t="n">
        <v>210.8</v>
      </c>
      <c r="I1538" s="0" t="n">
        <v>229</v>
      </c>
    </row>
    <row r="1539" customFormat="false" ht="12.75" hidden="false" customHeight="false" outlineLevel="0" collapsed="false">
      <c r="A1539" s="0" t="n">
        <v>1537</v>
      </c>
      <c r="B1539" s="0" t="n">
        <f aca="false">A1539-'Shorting Summary'!$A$4</f>
        <v>1443</v>
      </c>
      <c r="C1539" s="0" t="n">
        <v>249.3</v>
      </c>
      <c r="D1539" s="0" t="n">
        <v>240.4</v>
      </c>
      <c r="E1539" s="0" t="n">
        <v>244.4</v>
      </c>
      <c r="F1539" s="0" t="n">
        <v>237.2</v>
      </c>
      <c r="G1539" s="0" t="n">
        <v>231.5</v>
      </c>
      <c r="H1539" s="0" t="n">
        <v>210.7</v>
      </c>
      <c r="I1539" s="0" t="n">
        <v>228.9</v>
      </c>
    </row>
    <row r="1540" customFormat="false" ht="12.75" hidden="false" customHeight="false" outlineLevel="0" collapsed="false">
      <c r="A1540" s="0" t="n">
        <v>1538</v>
      </c>
      <c r="B1540" s="0" t="n">
        <f aca="false">A1540-'Shorting Summary'!$A$4</f>
        <v>1444</v>
      </c>
      <c r="C1540" s="0" t="n">
        <v>248.9</v>
      </c>
      <c r="D1540" s="0" t="n">
        <v>240.3</v>
      </c>
      <c r="E1540" s="0" t="n">
        <v>244.3</v>
      </c>
      <c r="F1540" s="0" t="n">
        <v>237.1</v>
      </c>
      <c r="G1540" s="0" t="n">
        <v>231.3</v>
      </c>
      <c r="H1540" s="0" t="n">
        <v>210.6</v>
      </c>
      <c r="I1540" s="0" t="n">
        <v>228.7</v>
      </c>
    </row>
    <row r="1541" customFormat="false" ht="12.75" hidden="false" customHeight="false" outlineLevel="0" collapsed="false">
      <c r="A1541" s="0" t="n">
        <v>1539</v>
      </c>
      <c r="B1541" s="0" t="n">
        <f aca="false">A1541-'Shorting Summary'!$A$4</f>
        <v>1445</v>
      </c>
      <c r="C1541" s="0" t="n">
        <v>248.5</v>
      </c>
      <c r="D1541" s="0" t="n">
        <v>240.2</v>
      </c>
      <c r="E1541" s="0" t="n">
        <v>244.1</v>
      </c>
      <c r="F1541" s="0" t="n">
        <v>236.9</v>
      </c>
      <c r="G1541" s="0" t="n">
        <v>231.2</v>
      </c>
      <c r="H1541" s="0" t="n">
        <v>210.5</v>
      </c>
      <c r="I1541" s="0" t="n">
        <v>228.6</v>
      </c>
    </row>
    <row r="1542" customFormat="false" ht="12.75" hidden="false" customHeight="false" outlineLevel="0" collapsed="false">
      <c r="A1542" s="0" t="n">
        <v>1540</v>
      </c>
      <c r="B1542" s="0" t="n">
        <f aca="false">A1542-'Shorting Summary'!$A$4</f>
        <v>1446</v>
      </c>
      <c r="C1542" s="0" t="n">
        <v>248.2</v>
      </c>
      <c r="D1542" s="0" t="n">
        <v>240</v>
      </c>
      <c r="E1542" s="0" t="n">
        <v>244</v>
      </c>
      <c r="F1542" s="0" t="n">
        <v>236.8</v>
      </c>
      <c r="G1542" s="0" t="n">
        <v>231</v>
      </c>
      <c r="H1542" s="0" t="n">
        <v>210.4</v>
      </c>
      <c r="I1542" s="0" t="n">
        <v>228.4</v>
      </c>
    </row>
    <row r="1543" customFormat="false" ht="12.75" hidden="false" customHeight="false" outlineLevel="0" collapsed="false">
      <c r="A1543" s="0" t="n">
        <v>1541</v>
      </c>
      <c r="B1543" s="0" t="n">
        <f aca="false">A1543-'Shorting Summary'!$A$4</f>
        <v>1447</v>
      </c>
      <c r="C1543" s="0" t="n">
        <v>247.8</v>
      </c>
      <c r="D1543" s="0" t="n">
        <v>239.9</v>
      </c>
      <c r="E1543" s="0" t="n">
        <v>243.8</v>
      </c>
      <c r="F1543" s="0" t="n">
        <v>236.7</v>
      </c>
      <c r="G1543" s="0" t="n">
        <v>230.8</v>
      </c>
      <c r="H1543" s="0" t="n">
        <v>210.3</v>
      </c>
      <c r="I1543" s="0" t="n">
        <v>228.3</v>
      </c>
    </row>
    <row r="1544" customFormat="false" ht="12.75" hidden="false" customHeight="false" outlineLevel="0" collapsed="false">
      <c r="A1544" s="0" t="n">
        <v>1542</v>
      </c>
      <c r="B1544" s="0" t="n">
        <f aca="false">A1544-'Shorting Summary'!$A$4</f>
        <v>1448</v>
      </c>
      <c r="C1544" s="0" t="n">
        <v>247.4</v>
      </c>
      <c r="D1544" s="0" t="n">
        <v>239.8</v>
      </c>
      <c r="E1544" s="0" t="n">
        <v>243.7</v>
      </c>
      <c r="F1544" s="0" t="n">
        <v>236.5</v>
      </c>
      <c r="G1544" s="0" t="n">
        <v>230.6</v>
      </c>
      <c r="H1544" s="0" t="n">
        <v>210.1</v>
      </c>
      <c r="I1544" s="0" t="n">
        <v>228.1</v>
      </c>
    </row>
    <row r="1545" customFormat="false" ht="12.75" hidden="false" customHeight="false" outlineLevel="0" collapsed="false">
      <c r="A1545" s="0" t="n">
        <v>1543</v>
      </c>
      <c r="B1545" s="0" t="n">
        <f aca="false">A1545-'Shorting Summary'!$A$4</f>
        <v>1449</v>
      </c>
      <c r="C1545" s="0" t="n">
        <v>247</v>
      </c>
      <c r="D1545" s="0" t="n">
        <v>239.6</v>
      </c>
      <c r="E1545" s="0" t="n">
        <v>243.6</v>
      </c>
      <c r="F1545" s="0" t="n">
        <v>236.4</v>
      </c>
      <c r="G1545" s="0" t="n">
        <v>230.5</v>
      </c>
      <c r="H1545" s="0" t="n">
        <v>209.9</v>
      </c>
      <c r="I1545" s="0" t="n">
        <v>228</v>
      </c>
    </row>
    <row r="1546" customFormat="false" ht="12.75" hidden="false" customHeight="false" outlineLevel="0" collapsed="false">
      <c r="A1546" s="0" t="n">
        <v>1544</v>
      </c>
      <c r="B1546" s="0" t="n">
        <f aca="false">A1546-'Shorting Summary'!$A$4</f>
        <v>1450</v>
      </c>
      <c r="C1546" s="0" t="n">
        <v>246.7</v>
      </c>
      <c r="D1546" s="0" t="n">
        <v>239.5</v>
      </c>
      <c r="E1546" s="0" t="n">
        <v>243.4</v>
      </c>
      <c r="F1546" s="0" t="n">
        <v>236.3</v>
      </c>
      <c r="G1546" s="0" t="n">
        <v>230.3</v>
      </c>
      <c r="H1546" s="0" t="n">
        <v>209.7</v>
      </c>
      <c r="I1546" s="0" t="n">
        <v>227.8</v>
      </c>
    </row>
    <row r="1547" customFormat="false" ht="12.75" hidden="false" customHeight="false" outlineLevel="0" collapsed="false">
      <c r="A1547" s="0" t="n">
        <v>1545</v>
      </c>
      <c r="B1547" s="0" t="n">
        <f aca="false">A1547-'Shorting Summary'!$A$4</f>
        <v>1451</v>
      </c>
      <c r="C1547" s="0" t="n">
        <v>246.4</v>
      </c>
      <c r="D1547" s="0" t="n">
        <v>239.3</v>
      </c>
      <c r="E1547" s="0" t="n">
        <v>243.3</v>
      </c>
      <c r="F1547" s="0" t="n">
        <v>236.1</v>
      </c>
      <c r="G1547" s="0" t="n">
        <v>230.1</v>
      </c>
      <c r="H1547" s="0" t="n">
        <v>209.6</v>
      </c>
      <c r="I1547" s="0" t="n">
        <v>227.7</v>
      </c>
    </row>
    <row r="1548" customFormat="false" ht="12.75" hidden="false" customHeight="false" outlineLevel="0" collapsed="false">
      <c r="A1548" s="0" t="n">
        <v>1546</v>
      </c>
      <c r="B1548" s="0" t="n">
        <f aca="false">A1548-'Shorting Summary'!$A$4</f>
        <v>1452</v>
      </c>
      <c r="C1548" s="0" t="n">
        <v>246</v>
      </c>
      <c r="D1548" s="0" t="n">
        <v>239.2</v>
      </c>
      <c r="E1548" s="0" t="n">
        <v>243.1</v>
      </c>
      <c r="F1548" s="0" t="n">
        <v>236</v>
      </c>
      <c r="G1548" s="0" t="n">
        <v>229.9</v>
      </c>
      <c r="H1548" s="0" t="n">
        <v>209.5</v>
      </c>
      <c r="I1548" s="0" t="n">
        <v>227.5</v>
      </c>
    </row>
    <row r="1549" customFormat="false" ht="12.75" hidden="false" customHeight="false" outlineLevel="0" collapsed="false">
      <c r="A1549" s="0" t="n">
        <v>1547</v>
      </c>
      <c r="B1549" s="0" t="n">
        <f aca="false">A1549-'Shorting Summary'!$A$4</f>
        <v>1453</v>
      </c>
      <c r="C1549" s="0" t="n">
        <v>245.6</v>
      </c>
      <c r="D1549" s="0" t="n">
        <v>239.1</v>
      </c>
      <c r="E1549" s="0" t="n">
        <v>243</v>
      </c>
      <c r="F1549" s="0" t="n">
        <v>235.8</v>
      </c>
      <c r="G1549" s="0" t="n">
        <v>229.7</v>
      </c>
      <c r="H1549" s="0" t="n">
        <v>209.4</v>
      </c>
      <c r="I1549" s="0" t="n">
        <v>227.4</v>
      </c>
    </row>
    <row r="1550" customFormat="false" ht="12.75" hidden="false" customHeight="false" outlineLevel="0" collapsed="false">
      <c r="A1550" s="0" t="n">
        <v>1548</v>
      </c>
      <c r="B1550" s="0" t="n">
        <f aca="false">A1550-'Shorting Summary'!$A$4</f>
        <v>1454</v>
      </c>
      <c r="C1550" s="0" t="n">
        <v>245.3</v>
      </c>
      <c r="D1550" s="0" t="n">
        <v>238.9</v>
      </c>
      <c r="E1550" s="0" t="n">
        <v>242.9</v>
      </c>
      <c r="F1550" s="0" t="n">
        <v>235.7</v>
      </c>
      <c r="G1550" s="0" t="n">
        <v>229.5</v>
      </c>
      <c r="H1550" s="0" t="n">
        <v>209.3</v>
      </c>
      <c r="I1550" s="0" t="n">
        <v>227.3</v>
      </c>
    </row>
    <row r="1551" customFormat="false" ht="12.75" hidden="false" customHeight="false" outlineLevel="0" collapsed="false">
      <c r="A1551" s="0" t="n">
        <v>1549</v>
      </c>
      <c r="B1551" s="0" t="n">
        <f aca="false">A1551-'Shorting Summary'!$A$4</f>
        <v>1455</v>
      </c>
      <c r="C1551" s="0" t="n">
        <v>244.9</v>
      </c>
      <c r="D1551" s="0" t="n">
        <v>238.8</v>
      </c>
      <c r="E1551" s="0" t="n">
        <v>242.7</v>
      </c>
      <c r="F1551" s="0" t="n">
        <v>235.6</v>
      </c>
      <c r="G1551" s="0" t="n">
        <v>229.3</v>
      </c>
      <c r="H1551" s="0" t="n">
        <v>209.2</v>
      </c>
      <c r="I1551" s="0" t="n">
        <v>227.1</v>
      </c>
    </row>
    <row r="1552" customFormat="false" ht="12.75" hidden="false" customHeight="false" outlineLevel="0" collapsed="false">
      <c r="A1552" s="0" t="n">
        <v>1550</v>
      </c>
      <c r="B1552" s="0" t="n">
        <f aca="false">A1552-'Shorting Summary'!$A$4</f>
        <v>1456</v>
      </c>
      <c r="C1552" s="0" t="n">
        <v>244.5</v>
      </c>
      <c r="D1552" s="0" t="n">
        <v>238.7</v>
      </c>
      <c r="E1552" s="0" t="n">
        <v>242.6</v>
      </c>
      <c r="F1552" s="0" t="n">
        <v>235.4</v>
      </c>
      <c r="G1552" s="0" t="n">
        <v>229.1</v>
      </c>
      <c r="H1552" s="0" t="n">
        <v>209.1</v>
      </c>
      <c r="I1552" s="0" t="n">
        <v>227</v>
      </c>
    </row>
    <row r="1553" customFormat="false" ht="12.75" hidden="false" customHeight="false" outlineLevel="0" collapsed="false">
      <c r="A1553" s="0" t="n">
        <v>1551</v>
      </c>
      <c r="B1553" s="0" t="n">
        <f aca="false">A1553-'Shorting Summary'!$A$4</f>
        <v>1457</v>
      </c>
      <c r="C1553" s="0" t="n">
        <v>244.1</v>
      </c>
      <c r="D1553" s="0" t="n">
        <v>238.5</v>
      </c>
      <c r="E1553" s="0" t="n">
        <v>242.4</v>
      </c>
      <c r="F1553" s="0" t="n">
        <v>235.3</v>
      </c>
      <c r="G1553" s="0" t="n">
        <v>228.9</v>
      </c>
      <c r="H1553" s="0" t="n">
        <v>209</v>
      </c>
      <c r="I1553" s="0" t="n">
        <v>226.8</v>
      </c>
    </row>
    <row r="1554" customFormat="false" ht="12.75" hidden="false" customHeight="false" outlineLevel="0" collapsed="false">
      <c r="A1554" s="0" t="n">
        <v>1552</v>
      </c>
      <c r="B1554" s="0" t="n">
        <f aca="false">A1554-'Shorting Summary'!$A$4</f>
        <v>1458</v>
      </c>
      <c r="C1554" s="0" t="n">
        <v>243.8</v>
      </c>
      <c r="D1554" s="0" t="n">
        <v>238.4</v>
      </c>
      <c r="E1554" s="0" t="n">
        <v>242.3</v>
      </c>
      <c r="F1554" s="0" t="n">
        <v>235.2</v>
      </c>
      <c r="G1554" s="0" t="n">
        <v>228.7</v>
      </c>
      <c r="H1554" s="0" t="n">
        <v>208.8</v>
      </c>
      <c r="I1554" s="0" t="n">
        <v>226.7</v>
      </c>
    </row>
    <row r="1555" customFormat="false" ht="12.75" hidden="false" customHeight="false" outlineLevel="0" collapsed="false">
      <c r="A1555" s="0" t="n">
        <v>1553</v>
      </c>
      <c r="B1555" s="0" t="n">
        <f aca="false">A1555-'Shorting Summary'!$A$4</f>
        <v>1459</v>
      </c>
      <c r="C1555" s="0" t="n">
        <v>243.5</v>
      </c>
      <c r="D1555" s="0" t="n">
        <v>238.3</v>
      </c>
      <c r="E1555" s="0" t="n">
        <v>242.1</v>
      </c>
      <c r="F1555" s="0" t="n">
        <v>235</v>
      </c>
      <c r="G1555" s="0" t="n">
        <v>228.5</v>
      </c>
      <c r="H1555" s="0" t="n">
        <v>208.7</v>
      </c>
      <c r="I1555" s="0" t="n">
        <v>226.5</v>
      </c>
    </row>
    <row r="1556" customFormat="false" ht="12.75" hidden="false" customHeight="false" outlineLevel="0" collapsed="false">
      <c r="A1556" s="0" t="n">
        <v>1554</v>
      </c>
      <c r="B1556" s="0" t="n">
        <f aca="false">A1556-'Shorting Summary'!$A$4</f>
        <v>1460</v>
      </c>
      <c r="C1556" s="0" t="n">
        <v>243.1</v>
      </c>
      <c r="D1556" s="0" t="n">
        <v>238.1</v>
      </c>
      <c r="E1556" s="0" t="n">
        <v>242</v>
      </c>
      <c r="F1556" s="0" t="n">
        <v>234.9</v>
      </c>
      <c r="G1556" s="0" t="n">
        <v>228.3</v>
      </c>
      <c r="H1556" s="0" t="n">
        <v>208.5</v>
      </c>
      <c r="I1556" s="0" t="n">
        <v>226.4</v>
      </c>
    </row>
    <row r="1557" customFormat="false" ht="12.75" hidden="false" customHeight="false" outlineLevel="0" collapsed="false">
      <c r="A1557" s="0" t="n">
        <v>1555</v>
      </c>
      <c r="B1557" s="0" t="n">
        <f aca="false">A1557-'Shorting Summary'!$A$4</f>
        <v>1461</v>
      </c>
      <c r="C1557" s="0" t="n">
        <v>242.7</v>
      </c>
      <c r="D1557" s="0" t="n">
        <v>238</v>
      </c>
      <c r="E1557" s="0" t="n">
        <v>241.8</v>
      </c>
      <c r="F1557" s="0" t="n">
        <v>234.7</v>
      </c>
      <c r="G1557" s="0" t="n">
        <v>228.1</v>
      </c>
      <c r="H1557" s="0" t="n">
        <v>208.4</v>
      </c>
      <c r="I1557" s="0" t="n">
        <v>226.2</v>
      </c>
    </row>
    <row r="1558" customFormat="false" ht="12.75" hidden="false" customHeight="false" outlineLevel="0" collapsed="false">
      <c r="A1558" s="0" t="n">
        <v>1556</v>
      </c>
      <c r="B1558" s="0" t="n">
        <f aca="false">A1558-'Shorting Summary'!$A$4</f>
        <v>1462</v>
      </c>
      <c r="C1558" s="0" t="n">
        <v>242.3</v>
      </c>
      <c r="D1558" s="0" t="n">
        <v>237.8</v>
      </c>
      <c r="E1558" s="0" t="n">
        <v>241.7</v>
      </c>
      <c r="F1558" s="0" t="n">
        <v>234.6</v>
      </c>
      <c r="G1558" s="0" t="n">
        <v>227.9</v>
      </c>
      <c r="H1558" s="0" t="n">
        <v>208.1</v>
      </c>
      <c r="I1558" s="0" t="n">
        <v>226.1</v>
      </c>
    </row>
    <row r="1559" customFormat="false" ht="12.75" hidden="false" customHeight="false" outlineLevel="0" collapsed="false">
      <c r="A1559" s="0" t="n">
        <v>1557</v>
      </c>
      <c r="B1559" s="0" t="n">
        <f aca="false">A1559-'Shorting Summary'!$A$4</f>
        <v>1463</v>
      </c>
      <c r="C1559" s="0" t="n">
        <v>242</v>
      </c>
      <c r="D1559" s="0" t="n">
        <v>237.7</v>
      </c>
      <c r="E1559" s="0" t="n">
        <v>241.5</v>
      </c>
      <c r="F1559" s="0" t="n">
        <v>234.4</v>
      </c>
      <c r="G1559" s="0" t="n">
        <v>227.8</v>
      </c>
      <c r="H1559" s="0" t="n">
        <v>207.8</v>
      </c>
      <c r="I1559" s="0" t="n">
        <v>225.9</v>
      </c>
    </row>
    <row r="1560" customFormat="false" ht="12.75" hidden="false" customHeight="false" outlineLevel="0" collapsed="false">
      <c r="A1560" s="0" t="n">
        <v>1558</v>
      </c>
      <c r="B1560" s="0" t="n">
        <f aca="false">A1560-'Shorting Summary'!$A$4</f>
        <v>1464</v>
      </c>
      <c r="C1560" s="0" t="n">
        <v>241.6</v>
      </c>
      <c r="D1560" s="0" t="n">
        <v>237.5</v>
      </c>
      <c r="E1560" s="0" t="n">
        <v>241.4</v>
      </c>
      <c r="F1560" s="0" t="n">
        <v>234.3</v>
      </c>
      <c r="G1560" s="0" t="n">
        <v>227.6</v>
      </c>
      <c r="H1560" s="0" t="n">
        <v>207.6</v>
      </c>
      <c r="I1560" s="0" t="n">
        <v>225.8</v>
      </c>
    </row>
    <row r="1561" customFormat="false" ht="12.75" hidden="false" customHeight="false" outlineLevel="0" collapsed="false">
      <c r="A1561" s="0" t="n">
        <v>1559</v>
      </c>
      <c r="B1561" s="0" t="n">
        <f aca="false">A1561-'Shorting Summary'!$A$4</f>
        <v>1465</v>
      </c>
      <c r="C1561" s="0" t="n">
        <v>241.3</v>
      </c>
      <c r="D1561" s="0" t="n">
        <v>237.4</v>
      </c>
      <c r="E1561" s="0" t="n">
        <v>241.2</v>
      </c>
      <c r="F1561" s="0" t="n">
        <v>234.1</v>
      </c>
      <c r="G1561" s="0" t="n">
        <v>227.4</v>
      </c>
      <c r="H1561" s="0" t="n">
        <v>207.5</v>
      </c>
      <c r="I1561" s="0" t="n">
        <v>225.6</v>
      </c>
    </row>
    <row r="1562" customFormat="false" ht="12.75" hidden="false" customHeight="false" outlineLevel="0" collapsed="false">
      <c r="A1562" s="0" t="n">
        <v>1560</v>
      </c>
      <c r="B1562" s="0" t="n">
        <f aca="false">A1562-'Shorting Summary'!$A$4</f>
        <v>1466</v>
      </c>
      <c r="C1562" s="0" t="n">
        <v>241</v>
      </c>
      <c r="D1562" s="0" t="n">
        <v>237.3</v>
      </c>
      <c r="E1562" s="0" t="n">
        <v>241.1</v>
      </c>
      <c r="F1562" s="0" t="n">
        <v>234</v>
      </c>
      <c r="G1562" s="0" t="n">
        <v>227.2</v>
      </c>
      <c r="H1562" s="0" t="n">
        <v>207.3</v>
      </c>
      <c r="I1562" s="0" t="n">
        <v>225.5</v>
      </c>
    </row>
    <row r="1563" customFormat="false" ht="12.75" hidden="false" customHeight="false" outlineLevel="0" collapsed="false">
      <c r="A1563" s="0" t="n">
        <v>1561</v>
      </c>
      <c r="B1563" s="0" t="n">
        <f aca="false">A1563-'Shorting Summary'!$A$4</f>
        <v>1467</v>
      </c>
      <c r="C1563" s="0" t="n">
        <v>240.7</v>
      </c>
      <c r="D1563" s="0" t="n">
        <v>237.1</v>
      </c>
      <c r="E1563" s="0" t="n">
        <v>240.9</v>
      </c>
      <c r="F1563" s="0" t="n">
        <v>233.8</v>
      </c>
      <c r="G1563" s="0" t="n">
        <v>227</v>
      </c>
      <c r="H1563" s="0" t="n">
        <v>207.2</v>
      </c>
      <c r="I1563" s="0" t="n">
        <v>225.3</v>
      </c>
    </row>
    <row r="1564" customFormat="false" ht="12.75" hidden="false" customHeight="false" outlineLevel="0" collapsed="false">
      <c r="A1564" s="0" t="n">
        <v>1562</v>
      </c>
      <c r="B1564" s="0" t="n">
        <f aca="false">A1564-'Shorting Summary'!$A$4</f>
        <v>1468</v>
      </c>
      <c r="C1564" s="0" t="n">
        <v>240.4</v>
      </c>
      <c r="D1564" s="0" t="n">
        <v>237</v>
      </c>
      <c r="E1564" s="0" t="n">
        <v>240.8</v>
      </c>
      <c r="F1564" s="0" t="n">
        <v>233.7</v>
      </c>
      <c r="G1564" s="0" t="n">
        <v>226.8</v>
      </c>
      <c r="H1564" s="0" t="n">
        <v>207</v>
      </c>
      <c r="I1564" s="0" t="n">
        <v>225.2</v>
      </c>
    </row>
    <row r="1565" customFormat="false" ht="12.75" hidden="false" customHeight="false" outlineLevel="0" collapsed="false">
      <c r="A1565" s="0" t="n">
        <v>1563</v>
      </c>
      <c r="B1565" s="0" t="n">
        <f aca="false">A1565-'Shorting Summary'!$A$4</f>
        <v>1469</v>
      </c>
      <c r="C1565" s="0" t="n">
        <v>240.1</v>
      </c>
      <c r="D1565" s="0" t="n">
        <v>236.8</v>
      </c>
      <c r="E1565" s="0" t="n">
        <v>240.6</v>
      </c>
      <c r="F1565" s="0" t="n">
        <v>233.5</v>
      </c>
      <c r="G1565" s="0" t="n">
        <v>226.6</v>
      </c>
      <c r="H1565" s="0" t="n">
        <v>206.8</v>
      </c>
      <c r="I1565" s="0" t="n">
        <v>225</v>
      </c>
    </row>
    <row r="1566" customFormat="false" ht="12.75" hidden="false" customHeight="false" outlineLevel="0" collapsed="false">
      <c r="A1566" s="0" t="n">
        <v>1564</v>
      </c>
      <c r="B1566" s="0" t="n">
        <f aca="false">A1566-'Shorting Summary'!$A$4</f>
        <v>1470</v>
      </c>
      <c r="C1566" s="0" t="n">
        <v>239.7</v>
      </c>
      <c r="D1566" s="0" t="n">
        <v>236.7</v>
      </c>
      <c r="E1566" s="0" t="n">
        <v>240.5</v>
      </c>
      <c r="F1566" s="0" t="n">
        <v>233.4</v>
      </c>
      <c r="G1566" s="0" t="n">
        <v>226.5</v>
      </c>
      <c r="H1566" s="0" t="n">
        <v>206.5</v>
      </c>
      <c r="I1566" s="0" t="n">
        <v>224.9</v>
      </c>
    </row>
    <row r="1567" customFormat="false" ht="12.75" hidden="false" customHeight="false" outlineLevel="0" collapsed="false">
      <c r="A1567" s="0" t="n">
        <v>1565</v>
      </c>
      <c r="B1567" s="0" t="n">
        <f aca="false">A1567-'Shorting Summary'!$A$4</f>
        <v>1471</v>
      </c>
      <c r="C1567" s="0" t="n">
        <v>239.4</v>
      </c>
      <c r="D1567" s="0" t="n">
        <v>236.5</v>
      </c>
      <c r="E1567" s="0" t="n">
        <v>240.3</v>
      </c>
      <c r="F1567" s="0" t="n">
        <v>233.2</v>
      </c>
      <c r="G1567" s="0" t="n">
        <v>226.3</v>
      </c>
      <c r="H1567" s="0" t="n">
        <v>206.5</v>
      </c>
      <c r="I1567" s="0" t="n">
        <v>224.8</v>
      </c>
    </row>
    <row r="1568" customFormat="false" ht="12.75" hidden="false" customHeight="false" outlineLevel="0" collapsed="false">
      <c r="A1568" s="0" t="n">
        <v>1566</v>
      </c>
      <c r="B1568" s="0" t="n">
        <f aca="false">A1568-'Shorting Summary'!$A$4</f>
        <v>1472</v>
      </c>
      <c r="C1568" s="0" t="n">
        <v>239.1</v>
      </c>
      <c r="D1568" s="0" t="n">
        <v>236.4</v>
      </c>
      <c r="E1568" s="0" t="n">
        <v>240.2</v>
      </c>
      <c r="F1568" s="0" t="n">
        <v>233.1</v>
      </c>
      <c r="G1568" s="0" t="n">
        <v>226.1</v>
      </c>
      <c r="H1568" s="0" t="n">
        <v>206.3</v>
      </c>
      <c r="I1568" s="0" t="n">
        <v>224.6</v>
      </c>
    </row>
    <row r="1569" customFormat="false" ht="12.75" hidden="false" customHeight="false" outlineLevel="0" collapsed="false">
      <c r="A1569" s="0" t="n">
        <v>1567</v>
      </c>
      <c r="B1569" s="0" t="n">
        <f aca="false">A1569-'Shorting Summary'!$A$4</f>
        <v>1473</v>
      </c>
      <c r="C1569" s="0" t="n">
        <v>238.8</v>
      </c>
      <c r="D1569" s="0" t="n">
        <v>236.2</v>
      </c>
      <c r="E1569" s="0" t="n">
        <v>240</v>
      </c>
      <c r="F1569" s="0" t="n">
        <v>232.9</v>
      </c>
      <c r="G1569" s="0" t="n">
        <v>225.9</v>
      </c>
      <c r="H1569" s="0" t="n">
        <v>206.1</v>
      </c>
      <c r="I1569" s="0" t="n">
        <v>224.5</v>
      </c>
    </row>
    <row r="1570" customFormat="false" ht="12.75" hidden="false" customHeight="false" outlineLevel="0" collapsed="false">
      <c r="A1570" s="0" t="n">
        <v>1568</v>
      </c>
      <c r="B1570" s="0" t="n">
        <f aca="false">A1570-'Shorting Summary'!$A$4</f>
        <v>1474</v>
      </c>
      <c r="C1570" s="0" t="n">
        <v>238.6</v>
      </c>
      <c r="D1570" s="0" t="n">
        <v>236</v>
      </c>
      <c r="E1570" s="0" t="n">
        <v>239.9</v>
      </c>
      <c r="F1570" s="0" t="n">
        <v>232.8</v>
      </c>
      <c r="G1570" s="0" t="n">
        <v>225.8</v>
      </c>
      <c r="H1570" s="0" t="n">
        <v>205.8</v>
      </c>
      <c r="I1570" s="0" t="n">
        <v>224.3</v>
      </c>
    </row>
    <row r="1571" customFormat="false" ht="12.75" hidden="false" customHeight="false" outlineLevel="0" collapsed="false">
      <c r="A1571" s="0" t="n">
        <v>1569</v>
      </c>
      <c r="B1571" s="0" t="n">
        <f aca="false">A1571-'Shorting Summary'!$A$4</f>
        <v>1475</v>
      </c>
      <c r="C1571" s="0" t="n">
        <v>238.3</v>
      </c>
      <c r="D1571" s="0" t="n">
        <v>235.9</v>
      </c>
      <c r="E1571" s="0" t="n">
        <v>239.7</v>
      </c>
      <c r="F1571" s="0" t="n">
        <v>232.6</v>
      </c>
      <c r="G1571" s="0" t="n">
        <v>225.6</v>
      </c>
      <c r="H1571" s="0" t="n">
        <v>205.6</v>
      </c>
      <c r="I1571" s="0" t="n">
        <v>224.2</v>
      </c>
    </row>
    <row r="1572" customFormat="false" ht="12.75" hidden="false" customHeight="false" outlineLevel="0" collapsed="false">
      <c r="A1572" s="0" t="n">
        <v>1570</v>
      </c>
      <c r="B1572" s="0" t="n">
        <f aca="false">A1572-'Shorting Summary'!$A$4</f>
        <v>1476</v>
      </c>
      <c r="C1572" s="0" t="n">
        <v>238</v>
      </c>
      <c r="D1572" s="0" t="n">
        <v>235.7</v>
      </c>
      <c r="E1572" s="0" t="n">
        <v>239.5</v>
      </c>
      <c r="F1572" s="0" t="n">
        <v>232.4</v>
      </c>
      <c r="G1572" s="0" t="n">
        <v>225.4</v>
      </c>
      <c r="H1572" s="0" t="n">
        <v>205.3</v>
      </c>
      <c r="I1572" s="0" t="n">
        <v>224</v>
      </c>
    </row>
    <row r="1573" customFormat="false" ht="12.75" hidden="false" customHeight="false" outlineLevel="0" collapsed="false">
      <c r="A1573" s="0" t="n">
        <v>1571</v>
      </c>
      <c r="B1573" s="0" t="n">
        <f aca="false">A1573-'Shorting Summary'!$A$4</f>
        <v>1477</v>
      </c>
      <c r="C1573" s="0" t="n">
        <v>237.7</v>
      </c>
      <c r="D1573" s="0" t="n">
        <v>235.6</v>
      </c>
      <c r="E1573" s="0" t="n">
        <v>239.4</v>
      </c>
      <c r="F1573" s="0" t="n">
        <v>232.3</v>
      </c>
      <c r="G1573" s="0" t="n">
        <v>225.2</v>
      </c>
      <c r="H1573" s="0" t="n">
        <v>205.2</v>
      </c>
      <c r="I1573" s="0" t="n">
        <v>223.9</v>
      </c>
    </row>
    <row r="1574" customFormat="false" ht="12.75" hidden="false" customHeight="false" outlineLevel="0" collapsed="false">
      <c r="A1574" s="0" t="n">
        <v>1572</v>
      </c>
      <c r="B1574" s="0" t="n">
        <f aca="false">A1574-'Shorting Summary'!$A$4</f>
        <v>1478</v>
      </c>
      <c r="C1574" s="0" t="n">
        <v>237.3</v>
      </c>
      <c r="D1574" s="0" t="n">
        <v>235.4</v>
      </c>
      <c r="E1574" s="0" t="n">
        <v>239.3</v>
      </c>
      <c r="F1574" s="0" t="n">
        <v>232.2</v>
      </c>
      <c r="G1574" s="0" t="n">
        <v>225</v>
      </c>
      <c r="H1574" s="0" t="n">
        <v>205.1</v>
      </c>
      <c r="I1574" s="0" t="n">
        <v>223.7</v>
      </c>
    </row>
    <row r="1575" customFormat="false" ht="12.75" hidden="false" customHeight="false" outlineLevel="0" collapsed="false">
      <c r="A1575" s="0" t="n">
        <v>1573</v>
      </c>
      <c r="B1575" s="0" t="n">
        <f aca="false">A1575-'Shorting Summary'!$A$4</f>
        <v>1479</v>
      </c>
      <c r="C1575" s="0" t="n">
        <v>236.9</v>
      </c>
      <c r="D1575" s="0" t="n">
        <v>235.2</v>
      </c>
      <c r="E1575" s="0" t="n">
        <v>239.1</v>
      </c>
      <c r="F1575" s="0" t="n">
        <v>232</v>
      </c>
      <c r="G1575" s="0" t="n">
        <v>224.9</v>
      </c>
      <c r="H1575" s="0" t="n">
        <v>204.8</v>
      </c>
      <c r="I1575" s="0" t="n">
        <v>223.6</v>
      </c>
    </row>
    <row r="1576" customFormat="false" ht="12.75" hidden="false" customHeight="false" outlineLevel="0" collapsed="false">
      <c r="A1576" s="0" t="n">
        <v>1574</v>
      </c>
      <c r="B1576" s="0" t="n">
        <f aca="false">A1576-'Shorting Summary'!$A$4</f>
        <v>1480</v>
      </c>
      <c r="C1576" s="0" t="n">
        <v>236.6</v>
      </c>
      <c r="D1576" s="0" t="n">
        <v>235.1</v>
      </c>
      <c r="E1576" s="0" t="n">
        <v>239</v>
      </c>
      <c r="F1576" s="0" t="n">
        <v>231.9</v>
      </c>
      <c r="G1576" s="0" t="n">
        <v>224.7</v>
      </c>
      <c r="H1576" s="0" t="n">
        <v>204.5</v>
      </c>
      <c r="I1576" s="0" t="n">
        <v>223.4</v>
      </c>
    </row>
    <row r="1577" customFormat="false" ht="12.75" hidden="false" customHeight="false" outlineLevel="0" collapsed="false">
      <c r="A1577" s="0" t="n">
        <v>1575</v>
      </c>
      <c r="B1577" s="0" t="n">
        <f aca="false">A1577-'Shorting Summary'!$A$4</f>
        <v>1481</v>
      </c>
      <c r="C1577" s="0" t="n">
        <v>236.3</v>
      </c>
      <c r="D1577" s="0" t="n">
        <v>234.9</v>
      </c>
      <c r="E1577" s="0" t="n">
        <v>238.8</v>
      </c>
      <c r="F1577" s="0" t="n">
        <v>231.7</v>
      </c>
      <c r="G1577" s="0" t="n">
        <v>224.5</v>
      </c>
      <c r="H1577" s="0" t="n">
        <v>204.3</v>
      </c>
      <c r="I1577" s="0" t="n">
        <v>223.3</v>
      </c>
    </row>
    <row r="1578" customFormat="false" ht="12.75" hidden="false" customHeight="false" outlineLevel="0" collapsed="false">
      <c r="A1578" s="0" t="n">
        <v>1576</v>
      </c>
      <c r="B1578" s="0" t="n">
        <f aca="false">A1578-'Shorting Summary'!$A$4</f>
        <v>1482</v>
      </c>
      <c r="C1578" s="0" t="n">
        <v>236</v>
      </c>
      <c r="D1578" s="0" t="n">
        <v>234.8</v>
      </c>
      <c r="E1578" s="0" t="n">
        <v>238.6</v>
      </c>
      <c r="F1578" s="0" t="n">
        <v>231.6</v>
      </c>
      <c r="G1578" s="0" t="n">
        <v>224.4</v>
      </c>
      <c r="H1578" s="0" t="n">
        <v>204</v>
      </c>
      <c r="I1578" s="0" t="n">
        <v>223.2</v>
      </c>
    </row>
    <row r="1579" customFormat="false" ht="12.75" hidden="false" customHeight="false" outlineLevel="0" collapsed="false">
      <c r="A1579" s="0" t="n">
        <v>1577</v>
      </c>
      <c r="B1579" s="0" t="n">
        <f aca="false">A1579-'Shorting Summary'!$A$4</f>
        <v>1483</v>
      </c>
      <c r="C1579" s="0" t="n">
        <v>235.8</v>
      </c>
      <c r="D1579" s="0" t="n">
        <v>234.6</v>
      </c>
      <c r="E1579" s="0" t="n">
        <v>238.5</v>
      </c>
      <c r="F1579" s="0" t="n">
        <v>231.4</v>
      </c>
      <c r="G1579" s="0" t="n">
        <v>224.2</v>
      </c>
      <c r="H1579" s="0" t="n">
        <v>203.8</v>
      </c>
      <c r="I1579" s="0" t="n">
        <v>223</v>
      </c>
    </row>
    <row r="1580" customFormat="false" ht="12.75" hidden="false" customHeight="false" outlineLevel="0" collapsed="false">
      <c r="A1580" s="0" t="n">
        <v>1578</v>
      </c>
      <c r="B1580" s="0" t="n">
        <f aca="false">A1580-'Shorting Summary'!$A$4</f>
        <v>1484</v>
      </c>
      <c r="C1580" s="0" t="n">
        <v>235.5</v>
      </c>
      <c r="D1580" s="0" t="n">
        <v>234.4</v>
      </c>
      <c r="E1580" s="0" t="n">
        <v>238.4</v>
      </c>
      <c r="F1580" s="0" t="n">
        <v>231.2</v>
      </c>
      <c r="G1580" s="0" t="n">
        <v>224</v>
      </c>
      <c r="H1580" s="0" t="n">
        <v>203.6</v>
      </c>
      <c r="I1580" s="0" t="n">
        <v>222.9</v>
      </c>
    </row>
    <row r="1581" customFormat="false" ht="12.75" hidden="false" customHeight="false" outlineLevel="0" collapsed="false">
      <c r="A1581" s="0" t="n">
        <v>1579</v>
      </c>
      <c r="B1581" s="0" t="n">
        <f aca="false">A1581-'Shorting Summary'!$A$4</f>
        <v>1485</v>
      </c>
      <c r="C1581" s="0" t="n">
        <v>235.2</v>
      </c>
      <c r="D1581" s="0" t="n">
        <v>234.3</v>
      </c>
      <c r="E1581" s="0" t="n">
        <v>238.2</v>
      </c>
      <c r="F1581" s="0" t="n">
        <v>231.1</v>
      </c>
      <c r="G1581" s="0" t="n">
        <v>223.9</v>
      </c>
      <c r="H1581" s="0" t="n">
        <v>203.4</v>
      </c>
      <c r="I1581" s="0" t="n">
        <v>222.7</v>
      </c>
    </row>
    <row r="1582" customFormat="false" ht="12.75" hidden="false" customHeight="false" outlineLevel="0" collapsed="false">
      <c r="A1582" s="0" t="n">
        <v>1580</v>
      </c>
      <c r="B1582" s="0" t="n">
        <f aca="false">A1582-'Shorting Summary'!$A$4</f>
        <v>1486</v>
      </c>
      <c r="C1582" s="0" t="n">
        <v>234.8</v>
      </c>
      <c r="D1582" s="0" t="n">
        <v>234.1</v>
      </c>
      <c r="E1582" s="0" t="n">
        <v>238</v>
      </c>
      <c r="F1582" s="0" t="n">
        <v>230.9</v>
      </c>
      <c r="G1582" s="0" t="n">
        <v>223.7</v>
      </c>
      <c r="H1582" s="0" t="n">
        <v>203.2</v>
      </c>
      <c r="I1582" s="0" t="n">
        <v>222.6</v>
      </c>
    </row>
    <row r="1583" customFormat="false" ht="12.75" hidden="false" customHeight="false" outlineLevel="0" collapsed="false">
      <c r="A1583" s="0" t="n">
        <v>1581</v>
      </c>
      <c r="B1583" s="0" t="n">
        <f aca="false">A1583-'Shorting Summary'!$A$4</f>
        <v>1487</v>
      </c>
      <c r="C1583" s="0" t="n">
        <v>234.5</v>
      </c>
      <c r="D1583" s="0" t="n">
        <v>234</v>
      </c>
      <c r="E1583" s="0" t="n">
        <v>237.9</v>
      </c>
      <c r="F1583" s="0" t="n">
        <v>230.8</v>
      </c>
      <c r="G1583" s="0" t="n">
        <v>223.5</v>
      </c>
      <c r="H1583" s="0" t="n">
        <v>202.9</v>
      </c>
      <c r="I1583" s="0" t="n">
        <v>222.4</v>
      </c>
    </row>
    <row r="1584" customFormat="false" ht="12.75" hidden="false" customHeight="false" outlineLevel="0" collapsed="false">
      <c r="A1584" s="0" t="n">
        <v>1582</v>
      </c>
      <c r="B1584" s="0" t="n">
        <f aca="false">A1584-'Shorting Summary'!$A$4</f>
        <v>1488</v>
      </c>
      <c r="C1584" s="0" t="n">
        <v>234.1</v>
      </c>
      <c r="D1584" s="0" t="n">
        <v>233.8</v>
      </c>
      <c r="E1584" s="0" t="n">
        <v>237.7</v>
      </c>
      <c r="F1584" s="0" t="n">
        <v>230.6</v>
      </c>
      <c r="G1584" s="0" t="n">
        <v>223.3</v>
      </c>
      <c r="H1584" s="0" t="n">
        <v>202.8</v>
      </c>
      <c r="I1584" s="0" t="n">
        <v>222.3</v>
      </c>
    </row>
    <row r="1585" customFormat="false" ht="12.75" hidden="false" customHeight="false" outlineLevel="0" collapsed="false">
      <c r="A1585" s="0" t="n">
        <v>1583</v>
      </c>
      <c r="B1585" s="0" t="n">
        <f aca="false">A1585-'Shorting Summary'!$A$4</f>
        <v>1489</v>
      </c>
      <c r="C1585" s="0" t="n">
        <v>233.8</v>
      </c>
      <c r="D1585" s="0" t="n">
        <v>233.6</v>
      </c>
      <c r="E1585" s="0" t="n">
        <v>237.6</v>
      </c>
      <c r="F1585" s="0" t="n">
        <v>230.4</v>
      </c>
      <c r="G1585" s="0" t="n">
        <v>223.1</v>
      </c>
      <c r="H1585" s="0" t="n">
        <v>202.6</v>
      </c>
      <c r="I1585" s="0" t="n">
        <v>222.1</v>
      </c>
    </row>
    <row r="1586" customFormat="false" ht="12.75" hidden="false" customHeight="false" outlineLevel="0" collapsed="false">
      <c r="A1586" s="0" t="n">
        <v>1584</v>
      </c>
      <c r="B1586" s="0" t="n">
        <f aca="false">A1586-'Shorting Summary'!$A$4</f>
        <v>1490</v>
      </c>
      <c r="C1586" s="0" t="n">
        <v>233.5</v>
      </c>
      <c r="D1586" s="0" t="n">
        <v>233.5</v>
      </c>
      <c r="E1586" s="0" t="n">
        <v>237.4</v>
      </c>
      <c r="F1586" s="0" t="n">
        <v>230.3</v>
      </c>
      <c r="G1586" s="0" t="n">
        <v>223</v>
      </c>
      <c r="H1586" s="0" t="n">
        <v>202.4</v>
      </c>
      <c r="I1586" s="0" t="n">
        <v>222</v>
      </c>
    </row>
    <row r="1587" customFormat="false" ht="12.75" hidden="false" customHeight="false" outlineLevel="0" collapsed="false">
      <c r="A1587" s="0" t="n">
        <v>1585</v>
      </c>
      <c r="B1587" s="0" t="n">
        <f aca="false">A1587-'Shorting Summary'!$A$4</f>
        <v>1491</v>
      </c>
      <c r="C1587" s="0" t="n">
        <v>233.1</v>
      </c>
      <c r="D1587" s="0" t="n">
        <v>233.3</v>
      </c>
      <c r="E1587" s="0" t="n">
        <v>237.3</v>
      </c>
      <c r="F1587" s="0" t="n">
        <v>230.1</v>
      </c>
      <c r="G1587" s="0" t="n">
        <v>222.8</v>
      </c>
      <c r="H1587" s="0" t="n">
        <v>202.2</v>
      </c>
      <c r="I1587" s="0" t="n">
        <v>221.8</v>
      </c>
    </row>
    <row r="1588" customFormat="false" ht="12.75" hidden="false" customHeight="false" outlineLevel="0" collapsed="false">
      <c r="A1588" s="0" t="n">
        <v>1586</v>
      </c>
      <c r="B1588" s="0" t="n">
        <f aca="false">A1588-'Shorting Summary'!$A$4</f>
        <v>1492</v>
      </c>
      <c r="C1588" s="0" t="n">
        <v>232.8</v>
      </c>
      <c r="D1588" s="0" t="n">
        <v>233.1</v>
      </c>
      <c r="E1588" s="0" t="n">
        <v>237.1</v>
      </c>
      <c r="F1588" s="0" t="n">
        <v>229.9</v>
      </c>
      <c r="G1588" s="0" t="n">
        <v>222.6</v>
      </c>
      <c r="H1588" s="0" t="n">
        <v>201.9</v>
      </c>
      <c r="I1588" s="0" t="n">
        <v>221.6</v>
      </c>
    </row>
    <row r="1589" customFormat="false" ht="12.75" hidden="false" customHeight="false" outlineLevel="0" collapsed="false">
      <c r="A1589" s="0" t="n">
        <v>1587</v>
      </c>
      <c r="B1589" s="0" t="n">
        <f aca="false">A1589-'Shorting Summary'!$A$4</f>
        <v>1493</v>
      </c>
      <c r="C1589" s="0" t="n">
        <v>232.6</v>
      </c>
      <c r="D1589" s="0" t="n">
        <v>233</v>
      </c>
      <c r="E1589" s="0" t="n">
        <v>237</v>
      </c>
      <c r="F1589" s="0" t="n">
        <v>229.8</v>
      </c>
      <c r="G1589" s="0" t="n">
        <v>222.4</v>
      </c>
      <c r="H1589" s="0" t="n">
        <v>201.7</v>
      </c>
      <c r="I1589" s="0" t="n">
        <v>221.5</v>
      </c>
    </row>
    <row r="1590" customFormat="false" ht="12.75" hidden="false" customHeight="false" outlineLevel="0" collapsed="false">
      <c r="A1590" s="0" t="n">
        <v>1588</v>
      </c>
      <c r="B1590" s="0" t="n">
        <f aca="false">A1590-'Shorting Summary'!$A$4</f>
        <v>1494</v>
      </c>
      <c r="C1590" s="0" t="n">
        <v>232.3</v>
      </c>
      <c r="D1590" s="0" t="n">
        <v>232.8</v>
      </c>
      <c r="E1590" s="0" t="n">
        <v>236.8</v>
      </c>
      <c r="F1590" s="0" t="n">
        <v>229.6</v>
      </c>
      <c r="G1590" s="0" t="n">
        <v>222.3</v>
      </c>
      <c r="H1590" s="0" t="n">
        <v>201.5</v>
      </c>
      <c r="I1590" s="0" t="n">
        <v>221.3</v>
      </c>
    </row>
    <row r="1591" customFormat="false" ht="12.75" hidden="false" customHeight="false" outlineLevel="0" collapsed="false">
      <c r="A1591" s="0" t="n">
        <v>1589</v>
      </c>
      <c r="B1591" s="0" t="n">
        <f aca="false">A1591-'Shorting Summary'!$A$4</f>
        <v>1495</v>
      </c>
      <c r="C1591" s="0" t="n">
        <v>231.9</v>
      </c>
      <c r="D1591" s="0" t="n">
        <v>232.6</v>
      </c>
      <c r="E1591" s="0" t="n">
        <v>236.6</v>
      </c>
      <c r="F1591" s="0" t="n">
        <v>229.4</v>
      </c>
      <c r="G1591" s="0" t="n">
        <v>222.1</v>
      </c>
      <c r="H1591" s="0" t="n">
        <v>201.3</v>
      </c>
      <c r="I1591" s="0" t="n">
        <v>221.2</v>
      </c>
    </row>
    <row r="1592" customFormat="false" ht="12.75" hidden="false" customHeight="false" outlineLevel="0" collapsed="false">
      <c r="A1592" s="0" t="n">
        <v>1590</v>
      </c>
      <c r="B1592" s="0" t="n">
        <f aca="false">A1592-'Shorting Summary'!$A$4</f>
        <v>1496</v>
      </c>
      <c r="C1592" s="0" t="n">
        <v>231.7</v>
      </c>
      <c r="D1592" s="0" t="n">
        <v>232.5</v>
      </c>
      <c r="E1592" s="0" t="n">
        <v>236.5</v>
      </c>
      <c r="F1592" s="0" t="n">
        <v>229.3</v>
      </c>
      <c r="G1592" s="0" t="n">
        <v>222</v>
      </c>
      <c r="H1592" s="0" t="n">
        <v>201.1</v>
      </c>
      <c r="I1592" s="0" t="n">
        <v>221</v>
      </c>
    </row>
    <row r="1593" customFormat="false" ht="12.75" hidden="false" customHeight="false" outlineLevel="0" collapsed="false">
      <c r="A1593" s="0" t="n">
        <v>1591</v>
      </c>
      <c r="B1593" s="0" t="n">
        <f aca="false">A1593-'Shorting Summary'!$A$4</f>
        <v>1497</v>
      </c>
      <c r="C1593" s="0" t="n">
        <v>231.4</v>
      </c>
      <c r="D1593" s="0" t="n">
        <v>232.3</v>
      </c>
      <c r="E1593" s="0" t="n">
        <v>236.4</v>
      </c>
      <c r="F1593" s="0" t="n">
        <v>229.1</v>
      </c>
      <c r="G1593" s="0" t="n">
        <v>221.9</v>
      </c>
      <c r="H1593" s="0" t="n">
        <v>200.8</v>
      </c>
      <c r="I1593" s="0" t="n">
        <v>220.9</v>
      </c>
    </row>
    <row r="1594" customFormat="false" ht="12.75" hidden="false" customHeight="false" outlineLevel="0" collapsed="false">
      <c r="A1594" s="0" t="n">
        <v>1592</v>
      </c>
      <c r="B1594" s="0" t="n">
        <f aca="false">A1594-'Shorting Summary'!$A$4</f>
        <v>1498</v>
      </c>
      <c r="C1594" s="0" t="n">
        <v>231.1</v>
      </c>
      <c r="D1594" s="0" t="n">
        <v>232.2</v>
      </c>
      <c r="E1594" s="0" t="n">
        <v>236.2</v>
      </c>
      <c r="F1594" s="0" t="n">
        <v>229</v>
      </c>
      <c r="G1594" s="0" t="n">
        <v>221.7</v>
      </c>
      <c r="H1594" s="0" t="n">
        <v>200.6</v>
      </c>
      <c r="I1594" s="0" t="n">
        <v>220.7</v>
      </c>
    </row>
    <row r="1595" customFormat="false" ht="12.75" hidden="false" customHeight="false" outlineLevel="0" collapsed="false">
      <c r="A1595" s="0" t="n">
        <v>1593</v>
      </c>
      <c r="B1595" s="0" t="n">
        <f aca="false">A1595-'Shorting Summary'!$A$4</f>
        <v>1499</v>
      </c>
      <c r="C1595" s="0" t="n">
        <v>230.8</v>
      </c>
      <c r="D1595" s="0" t="n">
        <v>232</v>
      </c>
      <c r="E1595" s="0" t="n">
        <v>236</v>
      </c>
      <c r="F1595" s="0" t="n">
        <v>228.8</v>
      </c>
      <c r="G1595" s="0" t="n">
        <v>221.6</v>
      </c>
      <c r="H1595" s="0" t="n">
        <v>200.5</v>
      </c>
      <c r="I1595" s="0" t="n">
        <v>220.6</v>
      </c>
    </row>
    <row r="1596" customFormat="false" ht="12.75" hidden="false" customHeight="false" outlineLevel="0" collapsed="false">
      <c r="A1596" s="0" t="n">
        <v>1594</v>
      </c>
      <c r="B1596" s="0" t="n">
        <f aca="false">A1596-'Shorting Summary'!$A$4</f>
        <v>1500</v>
      </c>
      <c r="C1596" s="0" t="n">
        <v>230.5</v>
      </c>
      <c r="D1596" s="0" t="n">
        <v>231.8</v>
      </c>
      <c r="E1596" s="0" t="n">
        <v>235.9</v>
      </c>
      <c r="F1596" s="0" t="n">
        <v>228.6</v>
      </c>
      <c r="G1596" s="0" t="n">
        <v>221.4</v>
      </c>
      <c r="H1596" s="0" t="n">
        <v>200.1</v>
      </c>
      <c r="I1596" s="0" t="n">
        <v>220.4</v>
      </c>
    </row>
    <row r="1597" customFormat="false" ht="12.75" hidden="false" customHeight="false" outlineLevel="0" collapsed="false">
      <c r="A1597" s="0" t="n">
        <v>1595</v>
      </c>
      <c r="B1597" s="0" t="n">
        <f aca="false">A1597-'Shorting Summary'!$A$4</f>
        <v>1501</v>
      </c>
      <c r="C1597" s="0" t="n">
        <v>230.3</v>
      </c>
      <c r="D1597" s="0" t="n">
        <v>231.7</v>
      </c>
      <c r="E1597" s="0" t="n">
        <v>235.7</v>
      </c>
      <c r="F1597" s="0" t="n">
        <v>228.5</v>
      </c>
      <c r="G1597" s="0" t="n">
        <v>221.3</v>
      </c>
      <c r="H1597" s="0" t="n">
        <v>199.8</v>
      </c>
      <c r="I1597" s="0" t="n">
        <v>220.3</v>
      </c>
    </row>
    <row r="1598" customFormat="false" ht="12.75" hidden="false" customHeight="false" outlineLevel="0" collapsed="false">
      <c r="A1598" s="0" t="n">
        <v>1596</v>
      </c>
      <c r="B1598" s="0" t="n">
        <f aca="false">A1598-'Shorting Summary'!$A$4</f>
        <v>1502</v>
      </c>
      <c r="C1598" s="0" t="n">
        <v>230</v>
      </c>
      <c r="D1598" s="0" t="n">
        <v>231.5</v>
      </c>
      <c r="E1598" s="0" t="n">
        <v>235.6</v>
      </c>
      <c r="F1598" s="0" t="n">
        <v>228.3</v>
      </c>
      <c r="G1598" s="0" t="n">
        <v>221.1</v>
      </c>
      <c r="H1598" s="0" t="n">
        <v>199.7</v>
      </c>
      <c r="I1598" s="0" t="n">
        <v>220.1</v>
      </c>
    </row>
    <row r="1599" customFormat="false" ht="12.75" hidden="false" customHeight="false" outlineLevel="0" collapsed="false">
      <c r="A1599" s="0" t="n">
        <v>1597</v>
      </c>
      <c r="B1599" s="0" t="n">
        <f aca="false">A1599-'Shorting Summary'!$A$4</f>
        <v>1503</v>
      </c>
      <c r="C1599" s="0" t="n">
        <v>229.7</v>
      </c>
      <c r="D1599" s="0" t="n">
        <v>231.3</v>
      </c>
      <c r="E1599" s="0" t="n">
        <v>235.4</v>
      </c>
      <c r="F1599" s="0" t="n">
        <v>228.2</v>
      </c>
      <c r="G1599" s="0" t="n">
        <v>220.9</v>
      </c>
      <c r="H1599" s="0" t="n">
        <v>199.5</v>
      </c>
      <c r="I1599" s="0" t="n">
        <v>220</v>
      </c>
    </row>
    <row r="1600" customFormat="false" ht="12.75" hidden="false" customHeight="false" outlineLevel="0" collapsed="false">
      <c r="A1600" s="0" t="n">
        <v>1598</v>
      </c>
      <c r="B1600" s="0" t="n">
        <f aca="false">A1600-'Shorting Summary'!$A$4</f>
        <v>1504</v>
      </c>
      <c r="C1600" s="0" t="n">
        <v>229.5</v>
      </c>
      <c r="D1600" s="0" t="n">
        <v>231.2</v>
      </c>
      <c r="E1600" s="0" t="n">
        <v>235.3</v>
      </c>
      <c r="F1600" s="0" t="n">
        <v>228</v>
      </c>
      <c r="G1600" s="0" t="n">
        <v>220.8</v>
      </c>
      <c r="H1600" s="0" t="n">
        <v>199.3</v>
      </c>
      <c r="I1600" s="0" t="n">
        <v>219.8</v>
      </c>
    </row>
    <row r="1601" customFormat="false" ht="12.75" hidden="false" customHeight="false" outlineLevel="0" collapsed="false">
      <c r="A1601" s="0" t="n">
        <v>1599</v>
      </c>
      <c r="B1601" s="0" t="n">
        <f aca="false">A1601-'Shorting Summary'!$A$4</f>
        <v>1505</v>
      </c>
      <c r="C1601" s="0" t="n">
        <v>229.1</v>
      </c>
      <c r="D1601" s="0" t="n">
        <v>231</v>
      </c>
      <c r="E1601" s="0" t="n">
        <v>235.1</v>
      </c>
      <c r="F1601" s="0" t="n">
        <v>227.9</v>
      </c>
      <c r="G1601" s="0" t="n">
        <v>220.6</v>
      </c>
      <c r="H1601" s="0" t="n">
        <v>199.1</v>
      </c>
      <c r="I1601" s="0" t="n">
        <v>219.7</v>
      </c>
    </row>
    <row r="1602" customFormat="false" ht="12.75" hidden="false" customHeight="false" outlineLevel="0" collapsed="false">
      <c r="A1602" s="0" t="n">
        <v>1600</v>
      </c>
      <c r="B1602" s="0" t="n">
        <f aca="false">A1602-'Shorting Summary'!$A$4</f>
        <v>1506</v>
      </c>
      <c r="C1602" s="0" t="n">
        <v>228.7</v>
      </c>
      <c r="D1602" s="0" t="n">
        <v>230.8</v>
      </c>
      <c r="E1602" s="0" t="n">
        <v>234.9</v>
      </c>
      <c r="F1602" s="0" t="n">
        <v>227.7</v>
      </c>
      <c r="G1602" s="0" t="n">
        <v>220.4</v>
      </c>
      <c r="H1602" s="0" t="n">
        <v>198.8</v>
      </c>
      <c r="I1602" s="0" t="n">
        <v>219.5</v>
      </c>
    </row>
    <row r="1603" customFormat="false" ht="12.75" hidden="false" customHeight="false" outlineLevel="0" collapsed="false">
      <c r="A1603" s="0" t="n">
        <v>1601</v>
      </c>
      <c r="B1603" s="0" t="n">
        <f aca="false">A1603-'Shorting Summary'!$A$4</f>
        <v>1507</v>
      </c>
      <c r="C1603" s="0" t="n">
        <v>228.4</v>
      </c>
      <c r="D1603" s="0" t="n">
        <v>230.7</v>
      </c>
      <c r="E1603" s="0" t="n">
        <v>234.8</v>
      </c>
      <c r="F1603" s="0" t="n">
        <v>227.5</v>
      </c>
      <c r="G1603" s="0" t="n">
        <v>220.3</v>
      </c>
      <c r="H1603" s="0" t="n">
        <v>198.7</v>
      </c>
      <c r="I1603" s="0" t="n">
        <v>219.4</v>
      </c>
    </row>
    <row r="1604" customFormat="false" ht="12.75" hidden="false" customHeight="false" outlineLevel="0" collapsed="false">
      <c r="A1604" s="0" t="n">
        <v>1602</v>
      </c>
      <c r="B1604" s="0" t="n">
        <f aca="false">A1604-'Shorting Summary'!$A$4</f>
        <v>1508</v>
      </c>
      <c r="C1604" s="0" t="n">
        <v>228.2</v>
      </c>
      <c r="D1604" s="0" t="n">
        <v>230.5</v>
      </c>
      <c r="E1604" s="0" t="n">
        <v>234.6</v>
      </c>
      <c r="F1604" s="0" t="n">
        <v>227.4</v>
      </c>
      <c r="G1604" s="0" t="n">
        <v>220.1</v>
      </c>
      <c r="H1604" s="0" t="n">
        <v>198.6</v>
      </c>
      <c r="I1604" s="0" t="n">
        <v>219.2</v>
      </c>
    </row>
    <row r="1605" customFormat="false" ht="12.75" hidden="false" customHeight="false" outlineLevel="0" collapsed="false">
      <c r="A1605" s="0" t="n">
        <v>1603</v>
      </c>
      <c r="B1605" s="0" t="n">
        <f aca="false">A1605-'Shorting Summary'!$A$4</f>
        <v>1509</v>
      </c>
      <c r="C1605" s="0" t="n">
        <v>227.9</v>
      </c>
      <c r="D1605" s="0" t="n">
        <v>230.3</v>
      </c>
      <c r="E1605" s="0" t="n">
        <v>234.4</v>
      </c>
      <c r="F1605" s="0" t="n">
        <v>227.2</v>
      </c>
      <c r="G1605" s="0" t="n">
        <v>219.9</v>
      </c>
      <c r="H1605" s="0" t="n">
        <v>198.4</v>
      </c>
      <c r="I1605" s="0" t="n">
        <v>219.1</v>
      </c>
    </row>
    <row r="1606" customFormat="false" ht="12.75" hidden="false" customHeight="false" outlineLevel="0" collapsed="false">
      <c r="A1606" s="0" t="n">
        <v>1604</v>
      </c>
      <c r="B1606" s="0" t="n">
        <f aca="false">A1606-'Shorting Summary'!$A$4</f>
        <v>1510</v>
      </c>
      <c r="C1606" s="0" t="n">
        <v>227.5</v>
      </c>
      <c r="D1606" s="0" t="n">
        <v>230.2</v>
      </c>
      <c r="E1606" s="0" t="n">
        <v>234.3</v>
      </c>
      <c r="F1606" s="0" t="n">
        <v>227.1</v>
      </c>
      <c r="G1606" s="0" t="n">
        <v>219.8</v>
      </c>
      <c r="H1606" s="0" t="n">
        <v>198.5</v>
      </c>
      <c r="I1606" s="0" t="n">
        <v>218.9</v>
      </c>
    </row>
    <row r="1607" customFormat="false" ht="12.75" hidden="false" customHeight="false" outlineLevel="0" collapsed="false">
      <c r="A1607" s="0" t="n">
        <v>1605</v>
      </c>
      <c r="B1607" s="0" t="n">
        <f aca="false">A1607-'Shorting Summary'!$A$4</f>
        <v>1511</v>
      </c>
      <c r="C1607" s="0" t="n">
        <v>227.1</v>
      </c>
      <c r="D1607" s="0" t="n">
        <v>230</v>
      </c>
      <c r="E1607" s="0" t="n">
        <v>234.1</v>
      </c>
      <c r="F1607" s="0" t="n">
        <v>226.9</v>
      </c>
      <c r="G1607" s="0" t="n">
        <v>219.6</v>
      </c>
      <c r="H1607" s="0" t="n">
        <v>198.3</v>
      </c>
      <c r="I1607" s="0" t="n">
        <v>218.8</v>
      </c>
    </row>
    <row r="1608" customFormat="false" ht="12.75" hidden="false" customHeight="false" outlineLevel="0" collapsed="false">
      <c r="A1608" s="0" t="n">
        <v>1606</v>
      </c>
      <c r="B1608" s="0" t="n">
        <f aca="false">A1608-'Shorting Summary'!$A$4</f>
        <v>1512</v>
      </c>
      <c r="C1608" s="0" t="n">
        <v>226.9</v>
      </c>
      <c r="D1608" s="0" t="n">
        <v>229.8</v>
      </c>
      <c r="E1608" s="0" t="n">
        <v>234</v>
      </c>
      <c r="F1608" s="0" t="n">
        <v>226.8</v>
      </c>
      <c r="G1608" s="0" t="n">
        <v>219.5</v>
      </c>
      <c r="H1608" s="0" t="n">
        <v>198.2</v>
      </c>
      <c r="I1608" s="0" t="n">
        <v>218.6</v>
      </c>
    </row>
    <row r="1609" customFormat="false" ht="12.75" hidden="false" customHeight="false" outlineLevel="0" collapsed="false">
      <c r="A1609" s="0" t="n">
        <v>1607</v>
      </c>
      <c r="B1609" s="0" t="n">
        <f aca="false">A1609-'Shorting Summary'!$A$4</f>
        <v>1513</v>
      </c>
      <c r="C1609" s="0" t="n">
        <v>226.6</v>
      </c>
      <c r="D1609" s="0" t="n">
        <v>229.7</v>
      </c>
      <c r="E1609" s="0" t="n">
        <v>233.8</v>
      </c>
      <c r="F1609" s="0" t="n">
        <v>226.6</v>
      </c>
      <c r="G1609" s="0" t="n">
        <v>219.3</v>
      </c>
      <c r="H1609" s="0" t="n">
        <v>198.2</v>
      </c>
      <c r="I1609" s="0" t="n">
        <v>218.5</v>
      </c>
    </row>
    <row r="1610" customFormat="false" ht="12.75" hidden="false" customHeight="false" outlineLevel="0" collapsed="false">
      <c r="A1610" s="0" t="n">
        <v>1608</v>
      </c>
      <c r="B1610" s="0" t="n">
        <f aca="false">A1610-'Shorting Summary'!$A$4</f>
        <v>1514</v>
      </c>
      <c r="C1610" s="0" t="n">
        <v>226.2</v>
      </c>
      <c r="D1610" s="0" t="n">
        <v>229.5</v>
      </c>
      <c r="E1610" s="0" t="n">
        <v>233.6</v>
      </c>
      <c r="F1610" s="0" t="n">
        <v>226.4</v>
      </c>
      <c r="G1610" s="0" t="n">
        <v>219.2</v>
      </c>
      <c r="H1610" s="0" t="n">
        <v>198.1</v>
      </c>
      <c r="I1610" s="0" t="n">
        <v>218.3</v>
      </c>
    </row>
    <row r="1611" customFormat="false" ht="12.75" hidden="false" customHeight="false" outlineLevel="0" collapsed="false">
      <c r="A1611" s="0" t="n">
        <v>1609</v>
      </c>
      <c r="B1611" s="0" t="n">
        <f aca="false">A1611-'Shorting Summary'!$A$4</f>
        <v>1515</v>
      </c>
      <c r="C1611" s="0" t="n">
        <v>225.8</v>
      </c>
      <c r="D1611" s="0" t="n">
        <v>229.3</v>
      </c>
      <c r="E1611" s="0" t="n">
        <v>233.5</v>
      </c>
      <c r="F1611" s="0" t="n">
        <v>226.3</v>
      </c>
      <c r="G1611" s="0" t="n">
        <v>219</v>
      </c>
      <c r="H1611" s="0" t="n">
        <v>198.1</v>
      </c>
      <c r="I1611" s="0" t="n">
        <v>218.1</v>
      </c>
    </row>
    <row r="1612" customFormat="false" ht="12.75" hidden="false" customHeight="false" outlineLevel="0" collapsed="false">
      <c r="A1612" s="0" t="n">
        <v>1610</v>
      </c>
      <c r="B1612" s="0" t="n">
        <f aca="false">A1612-'Shorting Summary'!$A$4</f>
        <v>1516</v>
      </c>
      <c r="C1612" s="0" t="n">
        <v>225.5</v>
      </c>
      <c r="D1612" s="0" t="n">
        <v>229.2</v>
      </c>
      <c r="E1612" s="0" t="n">
        <v>233.3</v>
      </c>
      <c r="F1612" s="0" t="n">
        <v>226.1</v>
      </c>
      <c r="G1612" s="0" t="n">
        <v>218.8</v>
      </c>
      <c r="H1612" s="0" t="n">
        <v>198</v>
      </c>
      <c r="I1612" s="0" t="n">
        <v>218</v>
      </c>
    </row>
    <row r="1613" customFormat="false" ht="12.75" hidden="false" customHeight="false" outlineLevel="0" collapsed="false">
      <c r="A1613" s="0" t="n">
        <v>1611</v>
      </c>
      <c r="B1613" s="0" t="n">
        <f aca="false">A1613-'Shorting Summary'!$A$4</f>
        <v>1517</v>
      </c>
      <c r="C1613" s="0" t="n">
        <v>225.2</v>
      </c>
      <c r="D1613" s="0" t="n">
        <v>229</v>
      </c>
      <c r="E1613" s="0" t="n">
        <v>233.1</v>
      </c>
      <c r="F1613" s="0" t="n">
        <v>225.9</v>
      </c>
      <c r="G1613" s="0" t="n">
        <v>218.7</v>
      </c>
      <c r="H1613" s="0" t="n">
        <v>197.9</v>
      </c>
      <c r="I1613" s="0" t="n">
        <v>217.8</v>
      </c>
    </row>
    <row r="1614" customFormat="false" ht="12.75" hidden="false" customHeight="false" outlineLevel="0" collapsed="false">
      <c r="A1614" s="0" t="n">
        <v>1612</v>
      </c>
      <c r="B1614" s="0" t="n">
        <f aca="false">A1614-'Shorting Summary'!$A$4</f>
        <v>1518</v>
      </c>
      <c r="C1614" s="0" t="n">
        <v>225</v>
      </c>
      <c r="D1614" s="0" t="n">
        <v>228.9</v>
      </c>
      <c r="E1614" s="0" t="n">
        <v>233</v>
      </c>
      <c r="F1614" s="0" t="n">
        <v>225.8</v>
      </c>
      <c r="G1614" s="0" t="n">
        <v>218.5</v>
      </c>
      <c r="H1614" s="0" t="n">
        <v>197.8</v>
      </c>
      <c r="I1614" s="0" t="n">
        <v>217.7</v>
      </c>
    </row>
    <row r="1615" customFormat="false" ht="12.75" hidden="false" customHeight="false" outlineLevel="0" collapsed="false">
      <c r="A1615" s="0" t="n">
        <v>1613</v>
      </c>
      <c r="B1615" s="0" t="n">
        <f aca="false">A1615-'Shorting Summary'!$A$4</f>
        <v>1519</v>
      </c>
      <c r="C1615" s="0" t="n">
        <v>224.8</v>
      </c>
      <c r="D1615" s="0" t="n">
        <v>228.7</v>
      </c>
      <c r="E1615" s="0" t="n">
        <v>232.8</v>
      </c>
      <c r="F1615" s="0" t="n">
        <v>225.6</v>
      </c>
      <c r="G1615" s="0" t="n">
        <v>218.4</v>
      </c>
      <c r="H1615" s="0" t="n">
        <v>197.8</v>
      </c>
      <c r="I1615" s="0" t="n">
        <v>217.5</v>
      </c>
    </row>
    <row r="1616" customFormat="false" ht="12.75" hidden="false" customHeight="false" outlineLevel="0" collapsed="false">
      <c r="A1616" s="0" t="n">
        <v>1614</v>
      </c>
      <c r="B1616" s="0" t="n">
        <f aca="false">A1616-'Shorting Summary'!$A$4</f>
        <v>1520</v>
      </c>
      <c r="C1616" s="0" t="n">
        <v>224.5</v>
      </c>
      <c r="D1616" s="0" t="n">
        <v>228.5</v>
      </c>
      <c r="E1616" s="0" t="n">
        <v>232.7</v>
      </c>
      <c r="F1616" s="0" t="n">
        <v>225.5</v>
      </c>
      <c r="G1616" s="0" t="n">
        <v>218.2</v>
      </c>
      <c r="H1616" s="0" t="n">
        <v>197.8</v>
      </c>
      <c r="I1616" s="0" t="n">
        <v>217.4</v>
      </c>
    </row>
    <row r="1617" customFormat="false" ht="12.75" hidden="false" customHeight="false" outlineLevel="0" collapsed="false">
      <c r="A1617" s="0" t="n">
        <v>1615</v>
      </c>
      <c r="B1617" s="0" t="n">
        <f aca="false">A1617-'Shorting Summary'!$A$4</f>
        <v>1521</v>
      </c>
      <c r="C1617" s="0" t="n">
        <v>224.2</v>
      </c>
      <c r="D1617" s="0" t="n">
        <v>228.4</v>
      </c>
      <c r="E1617" s="0" t="n">
        <v>232.5</v>
      </c>
      <c r="F1617" s="0" t="n">
        <v>225.3</v>
      </c>
      <c r="G1617" s="0" t="n">
        <v>218.1</v>
      </c>
      <c r="H1617" s="0" t="n">
        <v>197.7</v>
      </c>
      <c r="I1617" s="0" t="n">
        <v>217.2</v>
      </c>
    </row>
    <row r="1618" customFormat="false" ht="12.75" hidden="false" customHeight="false" outlineLevel="0" collapsed="false">
      <c r="A1618" s="0" t="n">
        <v>1616</v>
      </c>
      <c r="B1618" s="0" t="n">
        <f aca="false">A1618-'Shorting Summary'!$A$4</f>
        <v>1522</v>
      </c>
      <c r="C1618" s="0" t="n">
        <v>223.8</v>
      </c>
      <c r="D1618" s="0" t="n">
        <v>228.2</v>
      </c>
      <c r="E1618" s="0" t="n">
        <v>232.3</v>
      </c>
      <c r="F1618" s="0" t="n">
        <v>225.1</v>
      </c>
      <c r="G1618" s="0" t="n">
        <v>217.9</v>
      </c>
      <c r="H1618" s="0" t="n">
        <v>197.6</v>
      </c>
      <c r="I1618" s="0" t="n">
        <v>217</v>
      </c>
    </row>
    <row r="1619" customFormat="false" ht="12.75" hidden="false" customHeight="false" outlineLevel="0" collapsed="false">
      <c r="A1619" s="0" t="n">
        <v>1617</v>
      </c>
      <c r="B1619" s="0" t="n">
        <f aca="false">A1619-'Shorting Summary'!$A$4</f>
        <v>1523</v>
      </c>
      <c r="C1619" s="0" t="n">
        <v>223.5</v>
      </c>
      <c r="D1619" s="0" t="n">
        <v>228.1</v>
      </c>
      <c r="E1619" s="0" t="n">
        <v>232.2</v>
      </c>
      <c r="F1619" s="0" t="n">
        <v>225</v>
      </c>
      <c r="G1619" s="0" t="n">
        <v>217.8</v>
      </c>
      <c r="H1619" s="0" t="n">
        <v>197.5</v>
      </c>
      <c r="I1619" s="0" t="n">
        <v>216.9</v>
      </c>
    </row>
    <row r="1620" customFormat="false" ht="12.75" hidden="false" customHeight="false" outlineLevel="0" collapsed="false">
      <c r="A1620" s="0" t="n">
        <v>1618</v>
      </c>
      <c r="B1620" s="0" t="n">
        <f aca="false">A1620-'Shorting Summary'!$A$4</f>
        <v>1524</v>
      </c>
      <c r="C1620" s="0" t="n">
        <v>223.3</v>
      </c>
      <c r="D1620" s="0" t="n">
        <v>227.9</v>
      </c>
      <c r="E1620" s="0" t="n">
        <v>232</v>
      </c>
      <c r="F1620" s="0" t="n">
        <v>224.8</v>
      </c>
      <c r="G1620" s="0" t="n">
        <v>217.6</v>
      </c>
      <c r="H1620" s="0" t="n">
        <v>197.3</v>
      </c>
      <c r="I1620" s="0" t="n">
        <v>216.7</v>
      </c>
    </row>
    <row r="1621" customFormat="false" ht="12.75" hidden="false" customHeight="false" outlineLevel="0" collapsed="false">
      <c r="A1621" s="0" t="n">
        <v>1619</v>
      </c>
      <c r="B1621" s="0" t="n">
        <f aca="false">A1621-'Shorting Summary'!$A$4</f>
        <v>1525</v>
      </c>
      <c r="C1621" s="0" t="n">
        <v>223</v>
      </c>
      <c r="D1621" s="0" t="n">
        <v>227.7</v>
      </c>
      <c r="E1621" s="0" t="n">
        <v>231.8</v>
      </c>
      <c r="F1621" s="0" t="n">
        <v>224.7</v>
      </c>
      <c r="G1621" s="0" t="n">
        <v>217.4</v>
      </c>
      <c r="H1621" s="0" t="n">
        <v>197.2</v>
      </c>
      <c r="I1621" s="0" t="n">
        <v>216.6</v>
      </c>
    </row>
    <row r="1622" customFormat="false" ht="12.75" hidden="false" customHeight="false" outlineLevel="0" collapsed="false">
      <c r="A1622" s="0" t="n">
        <v>1620</v>
      </c>
      <c r="B1622" s="0" t="n">
        <f aca="false">A1622-'Shorting Summary'!$A$4</f>
        <v>1526</v>
      </c>
      <c r="C1622" s="0" t="n">
        <v>222.8</v>
      </c>
      <c r="D1622" s="0" t="n">
        <v>227.6</v>
      </c>
      <c r="E1622" s="0" t="n">
        <v>231.7</v>
      </c>
      <c r="F1622" s="0" t="n">
        <v>224.5</v>
      </c>
      <c r="G1622" s="0" t="n">
        <v>217.2</v>
      </c>
      <c r="H1622" s="0" t="n">
        <v>197</v>
      </c>
      <c r="I1622" s="0" t="n">
        <v>216.4</v>
      </c>
    </row>
    <row r="1623" customFormat="false" ht="12.75" hidden="false" customHeight="false" outlineLevel="0" collapsed="false">
      <c r="A1623" s="0" t="n">
        <v>1621</v>
      </c>
      <c r="B1623" s="0" t="n">
        <f aca="false">A1623-'Shorting Summary'!$A$4</f>
        <v>1527</v>
      </c>
      <c r="C1623" s="0" t="n">
        <v>222.5</v>
      </c>
      <c r="D1623" s="0" t="n">
        <v>227.4</v>
      </c>
      <c r="E1623" s="0" t="n">
        <v>231.5</v>
      </c>
      <c r="F1623" s="0" t="n">
        <v>224.3</v>
      </c>
      <c r="G1623" s="0" t="n">
        <v>217.1</v>
      </c>
      <c r="H1623" s="0" t="n">
        <v>196.9</v>
      </c>
      <c r="I1623" s="0" t="n">
        <v>216.2</v>
      </c>
    </row>
    <row r="1624" customFormat="false" ht="12.75" hidden="false" customHeight="false" outlineLevel="0" collapsed="false">
      <c r="A1624" s="0" t="n">
        <v>1622</v>
      </c>
      <c r="B1624" s="0" t="n">
        <f aca="false">A1624-'Shorting Summary'!$A$4</f>
        <v>1528</v>
      </c>
      <c r="C1624" s="0" t="n">
        <v>222.2</v>
      </c>
      <c r="D1624" s="0" t="n">
        <v>227.3</v>
      </c>
      <c r="E1624" s="0" t="n">
        <v>231.3</v>
      </c>
      <c r="F1624" s="0" t="n">
        <v>224.2</v>
      </c>
      <c r="G1624" s="0" t="n">
        <v>216.9</v>
      </c>
      <c r="H1624" s="0" t="n">
        <v>196.8</v>
      </c>
      <c r="I1624" s="0" t="n">
        <v>216.1</v>
      </c>
    </row>
    <row r="1625" customFormat="false" ht="12.75" hidden="false" customHeight="false" outlineLevel="0" collapsed="false">
      <c r="A1625" s="0" t="n">
        <v>1623</v>
      </c>
      <c r="B1625" s="0" t="n">
        <f aca="false">A1625-'Shorting Summary'!$A$4</f>
        <v>1529</v>
      </c>
      <c r="C1625" s="0" t="n">
        <v>221.9</v>
      </c>
      <c r="D1625" s="0" t="n">
        <v>227.1</v>
      </c>
      <c r="E1625" s="0" t="n">
        <v>231.2</v>
      </c>
      <c r="F1625" s="0" t="n">
        <v>224</v>
      </c>
      <c r="G1625" s="0" t="n">
        <v>216.7</v>
      </c>
      <c r="H1625" s="0" t="n">
        <v>196.5</v>
      </c>
      <c r="I1625" s="0" t="n">
        <v>215.9</v>
      </c>
    </row>
    <row r="1626" customFormat="false" ht="12.75" hidden="false" customHeight="false" outlineLevel="0" collapsed="false">
      <c r="A1626" s="0" t="n">
        <v>1624</v>
      </c>
      <c r="B1626" s="0" t="n">
        <f aca="false">A1626-'Shorting Summary'!$A$4</f>
        <v>1530</v>
      </c>
      <c r="C1626" s="0" t="n">
        <v>221.6</v>
      </c>
      <c r="D1626" s="0" t="n">
        <v>226.9</v>
      </c>
      <c r="E1626" s="0" t="n">
        <v>231</v>
      </c>
      <c r="F1626" s="0" t="n">
        <v>223.8</v>
      </c>
      <c r="G1626" s="0" t="n">
        <v>216.5</v>
      </c>
      <c r="H1626" s="0" t="n">
        <v>196.3</v>
      </c>
      <c r="I1626" s="0" t="n">
        <v>215.8</v>
      </c>
    </row>
    <row r="1627" customFormat="false" ht="12.75" hidden="false" customHeight="false" outlineLevel="0" collapsed="false">
      <c r="A1627" s="0" t="n">
        <v>1625</v>
      </c>
      <c r="B1627" s="0" t="n">
        <f aca="false">A1627-'Shorting Summary'!$A$4</f>
        <v>1531</v>
      </c>
      <c r="C1627" s="0" t="n">
        <v>221.2</v>
      </c>
      <c r="D1627" s="0" t="n">
        <v>226.8</v>
      </c>
      <c r="E1627" s="0" t="n">
        <v>230.8</v>
      </c>
      <c r="F1627" s="0" t="n">
        <v>223.7</v>
      </c>
      <c r="G1627" s="0" t="n">
        <v>216.4</v>
      </c>
      <c r="H1627" s="0" t="n">
        <v>196.1</v>
      </c>
      <c r="I1627" s="0" t="n">
        <v>215.6</v>
      </c>
    </row>
    <row r="1628" customFormat="false" ht="12.75" hidden="false" customHeight="false" outlineLevel="0" collapsed="false">
      <c r="A1628" s="0" t="n">
        <v>1626</v>
      </c>
      <c r="B1628" s="0" t="n">
        <f aca="false">A1628-'Shorting Summary'!$A$4</f>
        <v>1532</v>
      </c>
      <c r="C1628" s="0" t="n">
        <v>220.9</v>
      </c>
      <c r="D1628" s="0" t="n">
        <v>226.6</v>
      </c>
      <c r="E1628" s="0" t="n">
        <v>230.6</v>
      </c>
      <c r="F1628" s="0" t="n">
        <v>223.5</v>
      </c>
      <c r="G1628" s="0" t="n">
        <v>216.2</v>
      </c>
      <c r="H1628" s="0" t="n">
        <v>196.1</v>
      </c>
      <c r="I1628" s="0" t="n">
        <v>215.4</v>
      </c>
    </row>
    <row r="1629" customFormat="false" ht="12.75" hidden="false" customHeight="false" outlineLevel="0" collapsed="false">
      <c r="A1629" s="0" t="n">
        <v>1627</v>
      </c>
      <c r="B1629" s="0" t="n">
        <f aca="false">A1629-'Shorting Summary'!$A$4</f>
        <v>1533</v>
      </c>
      <c r="C1629" s="0" t="n">
        <v>220.6</v>
      </c>
      <c r="D1629" s="0" t="n">
        <v>226.4</v>
      </c>
      <c r="E1629" s="0" t="n">
        <v>230.5</v>
      </c>
      <c r="F1629" s="0" t="n">
        <v>223.3</v>
      </c>
      <c r="G1629" s="0" t="n">
        <v>216</v>
      </c>
      <c r="H1629" s="0" t="n">
        <v>196</v>
      </c>
      <c r="I1629" s="0" t="n">
        <v>215.3</v>
      </c>
    </row>
    <row r="1630" customFormat="false" ht="12.75" hidden="false" customHeight="false" outlineLevel="0" collapsed="false">
      <c r="A1630" s="0" t="n">
        <v>1628</v>
      </c>
      <c r="B1630" s="0" t="n">
        <f aca="false">A1630-'Shorting Summary'!$A$4</f>
        <v>1534</v>
      </c>
      <c r="C1630" s="0" t="n">
        <v>220.3</v>
      </c>
      <c r="D1630" s="0" t="n">
        <v>226.3</v>
      </c>
      <c r="E1630" s="0" t="n">
        <v>230.3</v>
      </c>
      <c r="F1630" s="0" t="n">
        <v>223.2</v>
      </c>
      <c r="G1630" s="0" t="n">
        <v>215.8</v>
      </c>
      <c r="H1630" s="0" t="n">
        <v>195.6</v>
      </c>
      <c r="I1630" s="0" t="n">
        <v>215.1</v>
      </c>
    </row>
    <row r="1631" customFormat="false" ht="12.75" hidden="false" customHeight="false" outlineLevel="0" collapsed="false">
      <c r="A1631" s="0" t="n">
        <v>1629</v>
      </c>
      <c r="B1631" s="0" t="n">
        <f aca="false">A1631-'Shorting Summary'!$A$4</f>
        <v>1535</v>
      </c>
      <c r="C1631" s="0" t="n">
        <v>220</v>
      </c>
      <c r="D1631" s="0" t="n">
        <v>226.1</v>
      </c>
      <c r="E1631" s="0" t="n">
        <v>230.1</v>
      </c>
      <c r="F1631" s="0" t="n">
        <v>223</v>
      </c>
      <c r="G1631" s="0" t="n">
        <v>215.7</v>
      </c>
      <c r="H1631" s="0" t="n">
        <v>195.3</v>
      </c>
      <c r="I1631" s="0" t="n">
        <v>215</v>
      </c>
    </row>
    <row r="1632" customFormat="false" ht="12.75" hidden="false" customHeight="false" outlineLevel="0" collapsed="false">
      <c r="A1632" s="0" t="n">
        <v>1630</v>
      </c>
      <c r="B1632" s="0" t="n">
        <f aca="false">A1632-'Shorting Summary'!$A$4</f>
        <v>1536</v>
      </c>
      <c r="C1632" s="0" t="n">
        <v>219.7</v>
      </c>
      <c r="D1632" s="0" t="n">
        <v>225.9</v>
      </c>
      <c r="E1632" s="0" t="n">
        <v>229.9</v>
      </c>
      <c r="F1632" s="0" t="n">
        <v>222.8</v>
      </c>
      <c r="G1632" s="0" t="n">
        <v>215.5</v>
      </c>
      <c r="H1632" s="0" t="n">
        <v>195.2</v>
      </c>
      <c r="I1632" s="0" t="n">
        <v>214.8</v>
      </c>
    </row>
    <row r="1633" customFormat="false" ht="12.75" hidden="false" customHeight="false" outlineLevel="0" collapsed="false">
      <c r="A1633" s="0" t="n">
        <v>1631</v>
      </c>
      <c r="B1633" s="0" t="n">
        <f aca="false">A1633-'Shorting Summary'!$A$4</f>
        <v>1537</v>
      </c>
      <c r="C1633" s="0" t="n">
        <v>219.5</v>
      </c>
      <c r="D1633" s="0" t="n">
        <v>225.8</v>
      </c>
      <c r="E1633" s="0" t="n">
        <v>229.8</v>
      </c>
      <c r="F1633" s="0" t="n">
        <v>222.7</v>
      </c>
      <c r="G1633" s="0" t="n">
        <v>215.3</v>
      </c>
      <c r="H1633" s="0" t="n">
        <v>195</v>
      </c>
      <c r="I1633" s="0" t="n">
        <v>214.7</v>
      </c>
    </row>
    <row r="1634" customFormat="false" ht="12.75" hidden="false" customHeight="false" outlineLevel="0" collapsed="false">
      <c r="A1634" s="0" t="n">
        <v>1632</v>
      </c>
      <c r="B1634" s="0" t="n">
        <f aca="false">A1634-'Shorting Summary'!$A$4</f>
        <v>1538</v>
      </c>
      <c r="C1634" s="0" t="n">
        <v>219.2</v>
      </c>
      <c r="D1634" s="0" t="n">
        <v>225.6</v>
      </c>
      <c r="E1634" s="0" t="n">
        <v>229.6</v>
      </c>
      <c r="F1634" s="0" t="n">
        <v>222.5</v>
      </c>
      <c r="G1634" s="0" t="n">
        <v>215.2</v>
      </c>
      <c r="H1634" s="0" t="n">
        <v>194.9</v>
      </c>
      <c r="I1634" s="0" t="n">
        <v>214.5</v>
      </c>
    </row>
    <row r="1635" customFormat="false" ht="12.75" hidden="false" customHeight="false" outlineLevel="0" collapsed="false">
      <c r="A1635" s="0" t="n">
        <v>1633</v>
      </c>
      <c r="B1635" s="0" t="n">
        <f aca="false">A1635-'Shorting Summary'!$A$4</f>
        <v>1539</v>
      </c>
      <c r="C1635" s="0" t="n">
        <v>219</v>
      </c>
      <c r="D1635" s="0" t="n">
        <v>225.4</v>
      </c>
      <c r="E1635" s="0" t="n">
        <v>229.4</v>
      </c>
      <c r="F1635" s="0" t="n">
        <v>222.4</v>
      </c>
      <c r="G1635" s="0" t="n">
        <v>215</v>
      </c>
      <c r="H1635" s="0" t="n">
        <v>194.6</v>
      </c>
      <c r="I1635" s="0" t="n">
        <v>214.3</v>
      </c>
    </row>
    <row r="1636" customFormat="false" ht="12.75" hidden="false" customHeight="false" outlineLevel="0" collapsed="false">
      <c r="A1636" s="0" t="n">
        <v>1634</v>
      </c>
      <c r="B1636" s="0" t="n">
        <f aca="false">A1636-'Shorting Summary'!$A$4</f>
        <v>1540</v>
      </c>
      <c r="C1636" s="0" t="n">
        <v>218.8</v>
      </c>
      <c r="D1636" s="0" t="n">
        <v>225.2</v>
      </c>
      <c r="E1636" s="0" t="n">
        <v>229.3</v>
      </c>
      <c r="F1636" s="0" t="n">
        <v>222.2</v>
      </c>
      <c r="G1636" s="0" t="n">
        <v>214.8</v>
      </c>
      <c r="H1636" s="0" t="n">
        <v>194.2</v>
      </c>
      <c r="I1636" s="0" t="n">
        <v>214.2</v>
      </c>
    </row>
    <row r="1637" customFormat="false" ht="12.75" hidden="false" customHeight="false" outlineLevel="0" collapsed="false">
      <c r="A1637" s="0" t="n">
        <v>1635</v>
      </c>
      <c r="B1637" s="0" t="n">
        <f aca="false">A1637-'Shorting Summary'!$A$4</f>
        <v>1541</v>
      </c>
      <c r="C1637" s="0" t="n">
        <v>218.6</v>
      </c>
      <c r="D1637" s="0" t="n">
        <v>225.1</v>
      </c>
      <c r="E1637" s="0" t="n">
        <v>229.1</v>
      </c>
      <c r="F1637" s="0" t="n">
        <v>222</v>
      </c>
      <c r="G1637" s="0" t="n">
        <v>214.7</v>
      </c>
      <c r="H1637" s="0" t="n">
        <v>193.9</v>
      </c>
      <c r="I1637" s="0" t="n">
        <v>214</v>
      </c>
    </row>
    <row r="1638" customFormat="false" ht="12.75" hidden="false" customHeight="false" outlineLevel="0" collapsed="false">
      <c r="A1638" s="0" t="n">
        <v>1636</v>
      </c>
      <c r="B1638" s="0" t="n">
        <f aca="false">A1638-'Shorting Summary'!$A$4</f>
        <v>1542</v>
      </c>
      <c r="C1638" s="0" t="n">
        <v>218.3</v>
      </c>
      <c r="D1638" s="0" t="n">
        <v>224.9</v>
      </c>
      <c r="E1638" s="0" t="n">
        <v>228.9</v>
      </c>
      <c r="F1638" s="0" t="n">
        <v>221.9</v>
      </c>
      <c r="G1638" s="0" t="n">
        <v>214.5</v>
      </c>
      <c r="H1638" s="0" t="n">
        <v>193.6</v>
      </c>
      <c r="I1638" s="0" t="n">
        <v>213.9</v>
      </c>
    </row>
    <row r="1639" customFormat="false" ht="12.75" hidden="false" customHeight="false" outlineLevel="0" collapsed="false">
      <c r="A1639" s="0" t="n">
        <v>1637</v>
      </c>
      <c r="B1639" s="0" t="n">
        <f aca="false">A1639-'Shorting Summary'!$A$4</f>
        <v>1543</v>
      </c>
      <c r="C1639" s="0" t="n">
        <v>218</v>
      </c>
      <c r="D1639" s="0" t="n">
        <v>224.7</v>
      </c>
      <c r="E1639" s="0" t="n">
        <v>228.7</v>
      </c>
      <c r="F1639" s="0" t="n">
        <v>221.7</v>
      </c>
      <c r="G1639" s="0" t="n">
        <v>214.3</v>
      </c>
      <c r="H1639" s="0" t="n">
        <v>193.5</v>
      </c>
      <c r="I1639" s="0" t="n">
        <v>213.7</v>
      </c>
    </row>
    <row r="1640" customFormat="false" ht="12.75" hidden="false" customHeight="false" outlineLevel="0" collapsed="false">
      <c r="A1640" s="0" t="n">
        <v>1638</v>
      </c>
      <c r="B1640" s="0" t="n">
        <f aca="false">A1640-'Shorting Summary'!$A$4</f>
        <v>1544</v>
      </c>
      <c r="C1640" s="0" t="n">
        <v>217.8</v>
      </c>
      <c r="D1640" s="0" t="n">
        <v>224.5</v>
      </c>
      <c r="E1640" s="0" t="n">
        <v>228.6</v>
      </c>
      <c r="F1640" s="0" t="n">
        <v>221.5</v>
      </c>
      <c r="G1640" s="0" t="n">
        <v>214.1</v>
      </c>
      <c r="H1640" s="0" t="n">
        <v>193.4</v>
      </c>
      <c r="I1640" s="0" t="n">
        <v>213.6</v>
      </c>
    </row>
    <row r="1641" customFormat="false" ht="12.75" hidden="false" customHeight="false" outlineLevel="0" collapsed="false">
      <c r="A1641" s="0" t="n">
        <v>1639</v>
      </c>
      <c r="B1641" s="0" t="n">
        <f aca="false">A1641-'Shorting Summary'!$A$4</f>
        <v>1545</v>
      </c>
      <c r="C1641" s="0" t="n">
        <v>217.4</v>
      </c>
      <c r="D1641" s="0" t="n">
        <v>224.4</v>
      </c>
      <c r="E1641" s="0" t="n">
        <v>228.4</v>
      </c>
      <c r="F1641" s="0" t="n">
        <v>221.4</v>
      </c>
      <c r="G1641" s="0" t="n">
        <v>214</v>
      </c>
      <c r="H1641" s="0" t="n">
        <v>193.1</v>
      </c>
      <c r="I1641" s="0" t="n">
        <v>213.4</v>
      </c>
    </row>
    <row r="1642" customFormat="false" ht="12.75" hidden="false" customHeight="false" outlineLevel="0" collapsed="false">
      <c r="A1642" s="0" t="n">
        <v>1640</v>
      </c>
      <c r="B1642" s="0" t="n">
        <f aca="false">A1642-'Shorting Summary'!$A$4</f>
        <v>1546</v>
      </c>
      <c r="C1642" s="0" t="n">
        <v>217.2</v>
      </c>
      <c r="D1642" s="0" t="n">
        <v>224.2</v>
      </c>
      <c r="E1642" s="0" t="n">
        <v>228.2</v>
      </c>
      <c r="F1642" s="0" t="n">
        <v>221.2</v>
      </c>
      <c r="G1642" s="0" t="n">
        <v>213.8</v>
      </c>
      <c r="H1642" s="0" t="n">
        <v>192.8</v>
      </c>
      <c r="I1642" s="0" t="n">
        <v>213.3</v>
      </c>
    </row>
    <row r="1643" customFormat="false" ht="12.75" hidden="false" customHeight="false" outlineLevel="0" collapsed="false">
      <c r="A1643" s="0" t="n">
        <v>1641</v>
      </c>
      <c r="B1643" s="0" t="n">
        <f aca="false">A1643-'Shorting Summary'!$A$4</f>
        <v>1547</v>
      </c>
      <c r="C1643" s="0" t="n">
        <v>217</v>
      </c>
      <c r="D1643" s="0" t="n">
        <v>224</v>
      </c>
      <c r="E1643" s="0" t="n">
        <v>228</v>
      </c>
      <c r="F1643" s="0" t="n">
        <v>221</v>
      </c>
      <c r="G1643" s="0" t="n">
        <v>213.7</v>
      </c>
      <c r="H1643" s="0" t="n">
        <v>192.6</v>
      </c>
      <c r="I1643" s="0" t="n">
        <v>213.1</v>
      </c>
    </row>
    <row r="1644" customFormat="false" ht="12.75" hidden="false" customHeight="false" outlineLevel="0" collapsed="false">
      <c r="A1644" s="0" t="n">
        <v>1642</v>
      </c>
      <c r="B1644" s="0" t="n">
        <f aca="false">A1644-'Shorting Summary'!$A$4</f>
        <v>1548</v>
      </c>
      <c r="C1644" s="0" t="n">
        <v>216.8</v>
      </c>
      <c r="D1644" s="0" t="n">
        <v>223.9</v>
      </c>
      <c r="E1644" s="0" t="n">
        <v>227.9</v>
      </c>
      <c r="F1644" s="0" t="n">
        <v>220.9</v>
      </c>
      <c r="G1644" s="0" t="n">
        <v>213.5</v>
      </c>
      <c r="H1644" s="0" t="n">
        <v>192.5</v>
      </c>
      <c r="I1644" s="0" t="n">
        <v>213</v>
      </c>
    </row>
    <row r="1645" customFormat="false" ht="12.75" hidden="false" customHeight="false" outlineLevel="0" collapsed="false">
      <c r="A1645" s="0" t="n">
        <v>1643</v>
      </c>
      <c r="B1645" s="0" t="n">
        <f aca="false">A1645-'Shorting Summary'!$A$4</f>
        <v>1549</v>
      </c>
      <c r="C1645" s="0" t="n">
        <v>216.5</v>
      </c>
      <c r="D1645" s="0" t="n">
        <v>223.7</v>
      </c>
      <c r="E1645" s="0" t="n">
        <v>227.7</v>
      </c>
      <c r="F1645" s="0" t="n">
        <v>220.7</v>
      </c>
      <c r="G1645" s="0" t="n">
        <v>213.3</v>
      </c>
      <c r="H1645" s="0" t="n">
        <v>192.3</v>
      </c>
      <c r="I1645" s="0" t="n">
        <v>212.8</v>
      </c>
    </row>
    <row r="1646" customFormat="false" ht="12.75" hidden="false" customHeight="false" outlineLevel="0" collapsed="false">
      <c r="A1646" s="0" t="n">
        <v>1644</v>
      </c>
      <c r="B1646" s="0" t="n">
        <f aca="false">A1646-'Shorting Summary'!$A$4</f>
        <v>1550</v>
      </c>
      <c r="C1646" s="0" t="n">
        <v>216.1</v>
      </c>
      <c r="D1646" s="0" t="n">
        <v>223.5</v>
      </c>
      <c r="E1646" s="0" t="n">
        <v>227.5</v>
      </c>
      <c r="F1646" s="0" t="n">
        <v>220.6</v>
      </c>
      <c r="G1646" s="0" t="n">
        <v>213.1</v>
      </c>
      <c r="H1646" s="0" t="n">
        <v>192.1</v>
      </c>
      <c r="I1646" s="0" t="n">
        <v>212.7</v>
      </c>
    </row>
    <row r="1647" customFormat="false" ht="12.75" hidden="false" customHeight="false" outlineLevel="0" collapsed="false">
      <c r="A1647" s="0" t="n">
        <v>1645</v>
      </c>
      <c r="B1647" s="0" t="n">
        <f aca="false">A1647-'Shorting Summary'!$A$4</f>
        <v>1551</v>
      </c>
      <c r="C1647" s="0" t="n">
        <v>215.8</v>
      </c>
      <c r="D1647" s="0" t="n">
        <v>223.3</v>
      </c>
      <c r="E1647" s="0" t="n">
        <v>227.3</v>
      </c>
      <c r="F1647" s="0" t="n">
        <v>220.4</v>
      </c>
      <c r="G1647" s="0" t="n">
        <v>212.9</v>
      </c>
      <c r="H1647" s="0" t="n">
        <v>192.1</v>
      </c>
      <c r="I1647" s="0" t="n">
        <v>212.5</v>
      </c>
    </row>
    <row r="1648" customFormat="false" ht="12.75" hidden="false" customHeight="false" outlineLevel="0" collapsed="false">
      <c r="A1648" s="0" t="n">
        <v>1646</v>
      </c>
      <c r="B1648" s="0" t="n">
        <f aca="false">A1648-'Shorting Summary'!$A$4</f>
        <v>1552</v>
      </c>
      <c r="C1648" s="0" t="n">
        <v>215.5</v>
      </c>
      <c r="D1648" s="0" t="n">
        <v>223.1</v>
      </c>
      <c r="E1648" s="0" t="n">
        <v>227.2</v>
      </c>
      <c r="F1648" s="0" t="n">
        <v>220.3</v>
      </c>
      <c r="G1648" s="0" t="n">
        <v>212.7</v>
      </c>
      <c r="H1648" s="0" t="n">
        <v>191.9</v>
      </c>
      <c r="I1648" s="0" t="n">
        <v>212.3</v>
      </c>
    </row>
    <row r="1649" customFormat="false" ht="12.75" hidden="false" customHeight="false" outlineLevel="0" collapsed="false">
      <c r="A1649" s="0" t="n">
        <v>1647</v>
      </c>
      <c r="B1649" s="0" t="n">
        <f aca="false">A1649-'Shorting Summary'!$A$4</f>
        <v>1553</v>
      </c>
      <c r="C1649" s="0" t="n">
        <v>215.3</v>
      </c>
      <c r="D1649" s="0" t="n">
        <v>223</v>
      </c>
      <c r="E1649" s="0" t="n">
        <v>227</v>
      </c>
      <c r="F1649" s="0" t="n">
        <v>220.1</v>
      </c>
      <c r="G1649" s="0" t="n">
        <v>212.6</v>
      </c>
      <c r="H1649" s="0" t="n">
        <v>191.7</v>
      </c>
      <c r="I1649" s="0" t="n">
        <v>212.2</v>
      </c>
    </row>
    <row r="1650" customFormat="false" ht="12.75" hidden="false" customHeight="false" outlineLevel="0" collapsed="false">
      <c r="A1650" s="0" t="n">
        <v>1648</v>
      </c>
      <c r="B1650" s="0" t="n">
        <f aca="false">A1650-'Shorting Summary'!$A$4</f>
        <v>1554</v>
      </c>
      <c r="C1650" s="0" t="n">
        <v>215.1</v>
      </c>
      <c r="D1650" s="0" t="n">
        <v>222.8</v>
      </c>
      <c r="E1650" s="0" t="n">
        <v>226.8</v>
      </c>
      <c r="F1650" s="0" t="n">
        <v>219.9</v>
      </c>
      <c r="G1650" s="0" t="n">
        <v>212.4</v>
      </c>
      <c r="H1650" s="0" t="n">
        <v>191.5</v>
      </c>
      <c r="I1650" s="0" t="n">
        <v>212</v>
      </c>
    </row>
    <row r="1651" customFormat="false" ht="12.75" hidden="false" customHeight="false" outlineLevel="0" collapsed="false">
      <c r="A1651" s="0" t="n">
        <v>1649</v>
      </c>
      <c r="B1651" s="0" t="n">
        <f aca="false">A1651-'Shorting Summary'!$A$4</f>
        <v>1555</v>
      </c>
      <c r="C1651" s="0" t="n">
        <v>214.8</v>
      </c>
      <c r="D1651" s="0" t="n">
        <v>222.6</v>
      </c>
      <c r="E1651" s="0" t="n">
        <v>226.6</v>
      </c>
      <c r="F1651" s="0" t="n">
        <v>219.8</v>
      </c>
      <c r="G1651" s="0" t="n">
        <v>212.2</v>
      </c>
      <c r="H1651" s="0" t="n">
        <v>191.4</v>
      </c>
      <c r="I1651" s="0" t="n">
        <v>211.9</v>
      </c>
    </row>
    <row r="1652" customFormat="false" ht="12.75" hidden="false" customHeight="false" outlineLevel="0" collapsed="false">
      <c r="A1652" s="0" t="n">
        <v>1650</v>
      </c>
      <c r="B1652" s="0" t="n">
        <f aca="false">A1652-'Shorting Summary'!$A$4</f>
        <v>1556</v>
      </c>
      <c r="C1652" s="0" t="n">
        <v>214.6</v>
      </c>
      <c r="D1652" s="0" t="n">
        <v>222.5</v>
      </c>
      <c r="E1652" s="0" t="n">
        <v>226.5</v>
      </c>
      <c r="F1652" s="0" t="n">
        <v>219.6</v>
      </c>
      <c r="G1652" s="0" t="n">
        <v>212</v>
      </c>
      <c r="H1652" s="0" t="n">
        <v>191.2</v>
      </c>
      <c r="I1652" s="0" t="n">
        <v>211.7</v>
      </c>
    </row>
    <row r="1653" customFormat="false" ht="12.75" hidden="false" customHeight="false" outlineLevel="0" collapsed="false">
      <c r="A1653" s="0" t="n">
        <v>1651</v>
      </c>
      <c r="B1653" s="0" t="n">
        <f aca="false">A1653-'Shorting Summary'!$A$4</f>
        <v>1557</v>
      </c>
      <c r="C1653" s="0" t="n">
        <v>214.3</v>
      </c>
      <c r="D1653" s="0" t="n">
        <v>222.3</v>
      </c>
      <c r="E1653" s="0" t="n">
        <v>226.3</v>
      </c>
      <c r="F1653" s="0" t="n">
        <v>219.5</v>
      </c>
      <c r="G1653" s="0" t="n">
        <v>211.8</v>
      </c>
      <c r="H1653" s="0" t="n">
        <v>191.1</v>
      </c>
      <c r="I1653" s="0" t="n">
        <v>211.5</v>
      </c>
    </row>
    <row r="1654" customFormat="false" ht="12.75" hidden="false" customHeight="false" outlineLevel="0" collapsed="false">
      <c r="A1654" s="0" t="n">
        <v>1652</v>
      </c>
      <c r="B1654" s="0" t="n">
        <f aca="false">A1654-'Shorting Summary'!$A$4</f>
        <v>1558</v>
      </c>
      <c r="C1654" s="0" t="n">
        <v>214.1</v>
      </c>
      <c r="D1654" s="0" t="n">
        <v>222.1</v>
      </c>
      <c r="E1654" s="0" t="n">
        <v>226.1</v>
      </c>
      <c r="F1654" s="0" t="n">
        <v>219.3</v>
      </c>
      <c r="G1654" s="0" t="n">
        <v>211.6</v>
      </c>
      <c r="H1654" s="0" t="n">
        <v>191</v>
      </c>
      <c r="I1654" s="0" t="n">
        <v>211.4</v>
      </c>
    </row>
    <row r="1655" customFormat="false" ht="12.75" hidden="false" customHeight="false" outlineLevel="0" collapsed="false">
      <c r="A1655" s="0" t="n">
        <v>1653</v>
      </c>
      <c r="B1655" s="0" t="n">
        <f aca="false">A1655-'Shorting Summary'!$A$4</f>
        <v>1559</v>
      </c>
      <c r="C1655" s="0" t="n">
        <v>213.8</v>
      </c>
      <c r="D1655" s="0" t="n">
        <v>221.9</v>
      </c>
      <c r="E1655" s="0" t="n">
        <v>225.9</v>
      </c>
      <c r="F1655" s="0" t="n">
        <v>219.1</v>
      </c>
      <c r="G1655" s="0" t="n">
        <v>211.4</v>
      </c>
      <c r="H1655" s="0" t="n">
        <v>190.8</v>
      </c>
      <c r="I1655" s="0" t="n">
        <v>211.2</v>
      </c>
    </row>
    <row r="1656" customFormat="false" ht="12.75" hidden="false" customHeight="false" outlineLevel="0" collapsed="false">
      <c r="A1656" s="0" t="n">
        <v>1654</v>
      </c>
      <c r="B1656" s="0" t="n">
        <f aca="false">A1656-'Shorting Summary'!$A$4</f>
        <v>1560</v>
      </c>
      <c r="C1656" s="0" t="n">
        <v>213.5</v>
      </c>
      <c r="D1656" s="0" t="n">
        <v>221.8</v>
      </c>
      <c r="E1656" s="0" t="n">
        <v>225.8</v>
      </c>
      <c r="F1656" s="0" t="n">
        <v>219</v>
      </c>
      <c r="G1656" s="0" t="n">
        <v>211.2</v>
      </c>
      <c r="H1656" s="0" t="n">
        <v>190.6</v>
      </c>
      <c r="I1656" s="0" t="n">
        <v>211.1</v>
      </c>
    </row>
    <row r="1657" customFormat="false" ht="12.75" hidden="false" customHeight="false" outlineLevel="0" collapsed="false">
      <c r="A1657" s="0" t="n">
        <v>1655</v>
      </c>
      <c r="B1657" s="0" t="n">
        <f aca="false">A1657-'Shorting Summary'!$A$4</f>
        <v>1561</v>
      </c>
      <c r="C1657" s="0" t="n">
        <v>213.3</v>
      </c>
      <c r="D1657" s="0" t="n">
        <v>221.6</v>
      </c>
      <c r="E1657" s="0" t="n">
        <v>225.6</v>
      </c>
      <c r="F1657" s="0" t="n">
        <v>218.8</v>
      </c>
      <c r="G1657" s="0" t="n">
        <v>211.1</v>
      </c>
      <c r="H1657" s="0" t="n">
        <v>190.5</v>
      </c>
      <c r="I1657" s="0" t="n">
        <v>210.9</v>
      </c>
    </row>
    <row r="1658" customFormat="false" ht="12.75" hidden="false" customHeight="false" outlineLevel="0" collapsed="false">
      <c r="A1658" s="0" t="n">
        <v>1656</v>
      </c>
      <c r="B1658" s="0" t="n">
        <f aca="false">A1658-'Shorting Summary'!$A$4</f>
        <v>1562</v>
      </c>
      <c r="C1658" s="0" t="n">
        <v>213</v>
      </c>
      <c r="D1658" s="0" t="n">
        <v>221.4</v>
      </c>
      <c r="E1658" s="0" t="n">
        <v>225.4</v>
      </c>
      <c r="F1658" s="0" t="n">
        <v>218.6</v>
      </c>
      <c r="G1658" s="0" t="n">
        <v>210.9</v>
      </c>
      <c r="H1658" s="0" t="n">
        <v>190.2</v>
      </c>
      <c r="I1658" s="0" t="n">
        <v>210.7</v>
      </c>
    </row>
    <row r="1659" customFormat="false" ht="12.75" hidden="false" customHeight="false" outlineLevel="0" collapsed="false">
      <c r="A1659" s="0" t="n">
        <v>1657</v>
      </c>
      <c r="B1659" s="0" t="n">
        <f aca="false">A1659-'Shorting Summary'!$A$4</f>
        <v>1563</v>
      </c>
      <c r="C1659" s="0" t="n">
        <v>212.7</v>
      </c>
      <c r="D1659" s="0" t="n">
        <v>221.3</v>
      </c>
      <c r="E1659" s="0" t="n">
        <v>225.3</v>
      </c>
      <c r="F1659" s="0" t="n">
        <v>218.5</v>
      </c>
      <c r="G1659" s="0" t="n">
        <v>210.7</v>
      </c>
      <c r="H1659" s="0" t="n">
        <v>190</v>
      </c>
      <c r="I1659" s="0" t="n">
        <v>210.6</v>
      </c>
    </row>
    <row r="1660" customFormat="false" ht="12.75" hidden="false" customHeight="false" outlineLevel="0" collapsed="false">
      <c r="A1660" s="0" t="n">
        <v>1658</v>
      </c>
      <c r="B1660" s="0" t="n">
        <f aca="false">A1660-'Shorting Summary'!$A$4</f>
        <v>1564</v>
      </c>
      <c r="C1660" s="0" t="n">
        <v>212.4</v>
      </c>
      <c r="D1660" s="0" t="n">
        <v>221.1</v>
      </c>
      <c r="E1660" s="0" t="n">
        <v>225.1</v>
      </c>
      <c r="F1660" s="0" t="n">
        <v>218.3</v>
      </c>
      <c r="G1660" s="0" t="n">
        <v>210.6</v>
      </c>
      <c r="H1660" s="0" t="n">
        <v>189.8</v>
      </c>
      <c r="I1660" s="0" t="n">
        <v>210.4</v>
      </c>
    </row>
    <row r="1661" customFormat="false" ht="12.75" hidden="false" customHeight="false" outlineLevel="0" collapsed="false">
      <c r="A1661" s="0" t="n">
        <v>1659</v>
      </c>
      <c r="B1661" s="0" t="n">
        <f aca="false">A1661-'Shorting Summary'!$A$4</f>
        <v>1565</v>
      </c>
      <c r="C1661" s="0" t="n">
        <v>212.1</v>
      </c>
      <c r="D1661" s="0" t="n">
        <v>220.9</v>
      </c>
      <c r="E1661" s="0" t="n">
        <v>224.9</v>
      </c>
      <c r="F1661" s="0" t="n">
        <v>218.1</v>
      </c>
      <c r="G1661" s="0" t="n">
        <v>210.4</v>
      </c>
      <c r="H1661" s="0" t="n">
        <v>189.7</v>
      </c>
      <c r="I1661" s="0" t="n">
        <v>210.3</v>
      </c>
    </row>
    <row r="1662" customFormat="false" ht="12.75" hidden="false" customHeight="false" outlineLevel="0" collapsed="false">
      <c r="A1662" s="0" t="n">
        <v>1660</v>
      </c>
      <c r="B1662" s="0" t="n">
        <f aca="false">A1662-'Shorting Summary'!$A$4</f>
        <v>1566</v>
      </c>
      <c r="C1662" s="0" t="n">
        <v>211.7</v>
      </c>
      <c r="D1662" s="0" t="n">
        <v>220.7</v>
      </c>
      <c r="E1662" s="0" t="n">
        <v>224.7</v>
      </c>
      <c r="F1662" s="0" t="n">
        <v>217.9</v>
      </c>
      <c r="G1662" s="0" t="n">
        <v>210.2</v>
      </c>
      <c r="H1662" s="0" t="n">
        <v>189.6</v>
      </c>
      <c r="I1662" s="0" t="n">
        <v>210.1</v>
      </c>
    </row>
    <row r="1663" customFormat="false" ht="12.75" hidden="false" customHeight="false" outlineLevel="0" collapsed="false">
      <c r="A1663" s="0" t="n">
        <v>1661</v>
      </c>
      <c r="B1663" s="0" t="n">
        <f aca="false">A1663-'Shorting Summary'!$A$4</f>
        <v>1567</v>
      </c>
      <c r="C1663" s="0" t="n">
        <v>211.4</v>
      </c>
      <c r="D1663" s="0" t="n">
        <v>220.6</v>
      </c>
      <c r="E1663" s="0" t="n">
        <v>224.5</v>
      </c>
      <c r="F1663" s="0" t="n">
        <v>217.8</v>
      </c>
      <c r="G1663" s="0" t="n">
        <v>210.1</v>
      </c>
      <c r="H1663" s="0" t="n">
        <v>189.5</v>
      </c>
      <c r="I1663" s="0" t="n">
        <v>209.9</v>
      </c>
    </row>
    <row r="1664" customFormat="false" ht="12.75" hidden="false" customHeight="false" outlineLevel="0" collapsed="false">
      <c r="A1664" s="0" t="n">
        <v>1662</v>
      </c>
      <c r="B1664" s="0" t="n">
        <f aca="false">A1664-'Shorting Summary'!$A$4</f>
        <v>1568</v>
      </c>
      <c r="C1664" s="0" t="n">
        <v>211.1</v>
      </c>
      <c r="D1664" s="0" t="n">
        <v>220.4</v>
      </c>
      <c r="E1664" s="0" t="n">
        <v>224.4</v>
      </c>
      <c r="F1664" s="0" t="n">
        <v>217.6</v>
      </c>
      <c r="G1664" s="0" t="n">
        <v>209.9</v>
      </c>
      <c r="H1664" s="0" t="n">
        <v>189.4</v>
      </c>
      <c r="I1664" s="0" t="n">
        <v>209.8</v>
      </c>
    </row>
    <row r="1665" customFormat="false" ht="12.75" hidden="false" customHeight="false" outlineLevel="0" collapsed="false">
      <c r="A1665" s="0" t="n">
        <v>1663</v>
      </c>
      <c r="B1665" s="0" t="n">
        <f aca="false">A1665-'Shorting Summary'!$A$4</f>
        <v>1569</v>
      </c>
      <c r="C1665" s="0" t="n">
        <v>210.8</v>
      </c>
      <c r="D1665" s="0" t="n">
        <v>220.2</v>
      </c>
      <c r="E1665" s="0" t="n">
        <v>224.2</v>
      </c>
      <c r="F1665" s="0" t="n">
        <v>217.4</v>
      </c>
      <c r="G1665" s="0" t="n">
        <v>209.8</v>
      </c>
      <c r="H1665" s="0" t="n">
        <v>189.4</v>
      </c>
      <c r="I1665" s="0" t="n">
        <v>209.6</v>
      </c>
    </row>
    <row r="1666" customFormat="false" ht="12.75" hidden="false" customHeight="false" outlineLevel="0" collapsed="false">
      <c r="A1666" s="0" t="n">
        <v>1664</v>
      </c>
      <c r="B1666" s="0" t="n">
        <f aca="false">A1666-'Shorting Summary'!$A$4</f>
        <v>1570</v>
      </c>
      <c r="C1666" s="0" t="n">
        <v>210.5</v>
      </c>
      <c r="D1666" s="0" t="n">
        <v>220.1</v>
      </c>
      <c r="E1666" s="0" t="n">
        <v>224</v>
      </c>
      <c r="F1666" s="0" t="n">
        <v>217.2</v>
      </c>
      <c r="G1666" s="0" t="n">
        <v>209.6</v>
      </c>
      <c r="H1666" s="0" t="n">
        <v>189.4</v>
      </c>
      <c r="I1666" s="0" t="n">
        <v>209.4</v>
      </c>
    </row>
    <row r="1667" customFormat="false" ht="12.75" hidden="false" customHeight="false" outlineLevel="0" collapsed="false">
      <c r="A1667" s="0" t="n">
        <v>1665</v>
      </c>
      <c r="B1667" s="0" t="n">
        <f aca="false">A1667-'Shorting Summary'!$A$4</f>
        <v>1571</v>
      </c>
      <c r="C1667" s="0" t="n">
        <v>210.2</v>
      </c>
      <c r="D1667" s="0" t="n">
        <v>219.9</v>
      </c>
      <c r="E1667" s="0" t="n">
        <v>223.8</v>
      </c>
      <c r="F1667" s="0" t="n">
        <v>217.1</v>
      </c>
      <c r="G1667" s="0" t="n">
        <v>209.4</v>
      </c>
      <c r="H1667" s="0" t="n">
        <v>189.3</v>
      </c>
      <c r="I1667" s="0" t="n">
        <v>209.3</v>
      </c>
    </row>
    <row r="1668" customFormat="false" ht="12.75" hidden="false" customHeight="false" outlineLevel="0" collapsed="false">
      <c r="A1668" s="0" t="n">
        <v>1666</v>
      </c>
      <c r="B1668" s="0" t="n">
        <f aca="false">A1668-'Shorting Summary'!$A$4</f>
        <v>1572</v>
      </c>
      <c r="C1668" s="0" t="n">
        <v>209.9</v>
      </c>
      <c r="D1668" s="0" t="n">
        <v>219.7</v>
      </c>
      <c r="E1668" s="0" t="n">
        <v>223.7</v>
      </c>
      <c r="F1668" s="0" t="n">
        <v>216.9</v>
      </c>
      <c r="G1668" s="0" t="n">
        <v>209.2</v>
      </c>
      <c r="H1668" s="0" t="n">
        <v>189</v>
      </c>
      <c r="I1668" s="0" t="n">
        <v>209.1</v>
      </c>
    </row>
    <row r="1669" customFormat="false" ht="12.75" hidden="false" customHeight="false" outlineLevel="0" collapsed="false">
      <c r="A1669" s="0" t="n">
        <v>1667</v>
      </c>
      <c r="B1669" s="0" t="n">
        <f aca="false">A1669-'Shorting Summary'!$A$4</f>
        <v>1573</v>
      </c>
      <c r="C1669" s="0" t="n">
        <v>209.7</v>
      </c>
      <c r="D1669" s="0" t="n">
        <v>219.6</v>
      </c>
      <c r="E1669" s="0" t="n">
        <v>223.5</v>
      </c>
      <c r="F1669" s="0" t="n">
        <v>216.8</v>
      </c>
      <c r="G1669" s="0" t="n">
        <v>209</v>
      </c>
      <c r="H1669" s="0" t="n">
        <v>189</v>
      </c>
      <c r="I1669" s="0" t="n">
        <v>208.9</v>
      </c>
    </row>
    <row r="1670" customFormat="false" ht="12.75" hidden="false" customHeight="false" outlineLevel="0" collapsed="false">
      <c r="A1670" s="0" t="n">
        <v>1668</v>
      </c>
      <c r="B1670" s="0" t="n">
        <f aca="false">A1670-'Shorting Summary'!$A$4</f>
        <v>1574</v>
      </c>
      <c r="C1670" s="0" t="n">
        <v>209.4</v>
      </c>
      <c r="D1670" s="0" t="n">
        <v>219.4</v>
      </c>
      <c r="E1670" s="0" t="n">
        <v>223.3</v>
      </c>
      <c r="F1670" s="0" t="n">
        <v>216.6</v>
      </c>
      <c r="G1670" s="0" t="n">
        <v>208.8</v>
      </c>
      <c r="H1670" s="0" t="n">
        <v>188.9</v>
      </c>
      <c r="I1670" s="0" t="n">
        <v>208.8</v>
      </c>
    </row>
    <row r="1671" customFormat="false" ht="12.75" hidden="false" customHeight="false" outlineLevel="0" collapsed="false">
      <c r="A1671" s="0" t="n">
        <v>1669</v>
      </c>
      <c r="B1671" s="0" t="n">
        <f aca="false">A1671-'Shorting Summary'!$A$4</f>
        <v>1575</v>
      </c>
      <c r="C1671" s="0" t="n">
        <v>209.2</v>
      </c>
      <c r="D1671" s="0" t="n">
        <v>219.2</v>
      </c>
      <c r="E1671" s="0" t="n">
        <v>223.1</v>
      </c>
      <c r="F1671" s="0" t="n">
        <v>216.4</v>
      </c>
      <c r="G1671" s="0" t="n">
        <v>208.6</v>
      </c>
      <c r="H1671" s="0" t="n">
        <v>188.7</v>
      </c>
      <c r="I1671" s="0" t="n">
        <v>208.6</v>
      </c>
    </row>
    <row r="1672" customFormat="false" ht="12.75" hidden="false" customHeight="false" outlineLevel="0" collapsed="false">
      <c r="A1672" s="0" t="n">
        <v>1670</v>
      </c>
      <c r="B1672" s="0" t="n">
        <f aca="false">A1672-'Shorting Summary'!$A$4</f>
        <v>1576</v>
      </c>
      <c r="C1672" s="0" t="n">
        <v>208.8</v>
      </c>
      <c r="D1672" s="0" t="n">
        <v>219.1</v>
      </c>
      <c r="E1672" s="0" t="n">
        <v>223</v>
      </c>
      <c r="F1672" s="0" t="n">
        <v>216.3</v>
      </c>
      <c r="G1672" s="0" t="n">
        <v>208.4</v>
      </c>
      <c r="H1672" s="0" t="n">
        <v>188.4</v>
      </c>
      <c r="I1672" s="0" t="n">
        <v>208.5</v>
      </c>
    </row>
    <row r="1673" customFormat="false" ht="12.75" hidden="false" customHeight="false" outlineLevel="0" collapsed="false">
      <c r="A1673" s="0" t="n">
        <v>1671</v>
      </c>
      <c r="B1673" s="0" t="n">
        <f aca="false">A1673-'Shorting Summary'!$A$4</f>
        <v>1577</v>
      </c>
      <c r="C1673" s="0" t="n">
        <v>208.6</v>
      </c>
      <c r="D1673" s="0" t="n">
        <v>218.9</v>
      </c>
      <c r="E1673" s="0" t="n">
        <v>222.8</v>
      </c>
      <c r="F1673" s="0" t="n">
        <v>216.1</v>
      </c>
      <c r="G1673" s="0" t="n">
        <v>208.2</v>
      </c>
      <c r="H1673" s="0" t="n">
        <v>188.2</v>
      </c>
      <c r="I1673" s="0" t="n">
        <v>208.3</v>
      </c>
    </row>
    <row r="1674" customFormat="false" ht="12.75" hidden="false" customHeight="false" outlineLevel="0" collapsed="false">
      <c r="A1674" s="0" t="n">
        <v>1672</v>
      </c>
      <c r="B1674" s="0" t="n">
        <f aca="false">A1674-'Shorting Summary'!$A$4</f>
        <v>1578</v>
      </c>
      <c r="C1674" s="0" t="n">
        <v>208.3</v>
      </c>
      <c r="D1674" s="0" t="n">
        <v>218.7</v>
      </c>
      <c r="E1674" s="0" t="n">
        <v>222.6</v>
      </c>
      <c r="F1674" s="0" t="n">
        <v>215.9</v>
      </c>
      <c r="G1674" s="0" t="n">
        <v>208</v>
      </c>
      <c r="H1674" s="0" t="n">
        <v>188</v>
      </c>
      <c r="I1674" s="0" t="n">
        <v>208.1</v>
      </c>
    </row>
    <row r="1675" customFormat="false" ht="12.75" hidden="false" customHeight="false" outlineLevel="0" collapsed="false">
      <c r="A1675" s="0" t="n">
        <v>1673</v>
      </c>
      <c r="B1675" s="0" t="n">
        <f aca="false">A1675-'Shorting Summary'!$A$4</f>
        <v>1579</v>
      </c>
      <c r="C1675" s="0" t="n">
        <v>208.1</v>
      </c>
      <c r="D1675" s="0" t="n">
        <v>218.5</v>
      </c>
      <c r="E1675" s="0" t="n">
        <v>222.4</v>
      </c>
      <c r="F1675" s="0" t="n">
        <v>215.8</v>
      </c>
      <c r="G1675" s="0" t="n">
        <v>207.8</v>
      </c>
      <c r="H1675" s="0" t="n">
        <v>188</v>
      </c>
      <c r="I1675" s="0" t="n">
        <v>208</v>
      </c>
    </row>
    <row r="1676" customFormat="false" ht="12.75" hidden="false" customHeight="false" outlineLevel="0" collapsed="false">
      <c r="A1676" s="0" t="n">
        <v>1674</v>
      </c>
      <c r="B1676" s="0" t="n">
        <f aca="false">A1676-'Shorting Summary'!$A$4</f>
        <v>1580</v>
      </c>
      <c r="C1676" s="0" t="n">
        <v>207.8</v>
      </c>
      <c r="D1676" s="0" t="n">
        <v>218.4</v>
      </c>
      <c r="E1676" s="0" t="n">
        <v>222.3</v>
      </c>
      <c r="F1676" s="0" t="n">
        <v>215.6</v>
      </c>
      <c r="G1676" s="0" t="n">
        <v>207.6</v>
      </c>
      <c r="H1676" s="0" t="n">
        <v>187.8</v>
      </c>
      <c r="I1676" s="0" t="n">
        <v>207.8</v>
      </c>
    </row>
    <row r="1677" customFormat="false" ht="12.75" hidden="false" customHeight="false" outlineLevel="0" collapsed="false">
      <c r="A1677" s="0" t="n">
        <v>1675</v>
      </c>
      <c r="B1677" s="0" t="n">
        <f aca="false">A1677-'Shorting Summary'!$A$4</f>
        <v>1581</v>
      </c>
      <c r="C1677" s="0" t="n">
        <v>207.5</v>
      </c>
      <c r="D1677" s="0" t="n">
        <v>218.2</v>
      </c>
      <c r="E1677" s="0" t="n">
        <v>222.1</v>
      </c>
      <c r="F1677" s="0" t="n">
        <v>215.4</v>
      </c>
      <c r="G1677" s="0" t="n">
        <v>207.5</v>
      </c>
      <c r="H1677" s="0" t="n">
        <v>187.6</v>
      </c>
      <c r="I1677" s="0" t="n">
        <v>207.6</v>
      </c>
    </row>
    <row r="1678" customFormat="false" ht="12.75" hidden="false" customHeight="false" outlineLevel="0" collapsed="false">
      <c r="A1678" s="0" t="n">
        <v>1676</v>
      </c>
      <c r="B1678" s="0" t="n">
        <f aca="false">A1678-'Shorting Summary'!$A$4</f>
        <v>1582</v>
      </c>
      <c r="C1678" s="0" t="n">
        <v>207.3</v>
      </c>
      <c r="D1678" s="0" t="n">
        <v>218</v>
      </c>
      <c r="E1678" s="0" t="n">
        <v>221.9</v>
      </c>
      <c r="F1678" s="0" t="n">
        <v>215.3</v>
      </c>
      <c r="G1678" s="0" t="n">
        <v>207.3</v>
      </c>
      <c r="H1678" s="0" t="n">
        <v>187.6</v>
      </c>
      <c r="I1678" s="0" t="n">
        <v>207.5</v>
      </c>
    </row>
    <row r="1679" customFormat="false" ht="12.75" hidden="false" customHeight="false" outlineLevel="0" collapsed="false">
      <c r="A1679" s="0" t="n">
        <v>1677</v>
      </c>
      <c r="B1679" s="0" t="n">
        <f aca="false">A1679-'Shorting Summary'!$A$4</f>
        <v>1583</v>
      </c>
      <c r="C1679" s="0" t="n">
        <v>207</v>
      </c>
      <c r="D1679" s="0" t="n">
        <v>217.9</v>
      </c>
      <c r="E1679" s="0" t="n">
        <v>221.7</v>
      </c>
      <c r="F1679" s="0" t="n">
        <v>215.1</v>
      </c>
      <c r="G1679" s="0" t="n">
        <v>207.1</v>
      </c>
      <c r="H1679" s="0" t="n">
        <v>187.5</v>
      </c>
      <c r="I1679" s="0" t="n">
        <v>207.3</v>
      </c>
    </row>
    <row r="1680" customFormat="false" ht="12.75" hidden="false" customHeight="false" outlineLevel="0" collapsed="false">
      <c r="A1680" s="0" t="n">
        <v>1678</v>
      </c>
      <c r="B1680" s="0" t="n">
        <f aca="false">A1680-'Shorting Summary'!$A$4</f>
        <v>1584</v>
      </c>
      <c r="C1680" s="0" t="n">
        <v>206.8</v>
      </c>
      <c r="D1680" s="0" t="n">
        <v>217.7</v>
      </c>
      <c r="E1680" s="0" t="n">
        <v>221.5</v>
      </c>
      <c r="F1680" s="0" t="n">
        <v>214.9</v>
      </c>
      <c r="G1680" s="0" t="n">
        <v>206.9</v>
      </c>
      <c r="H1680" s="0" t="n">
        <v>187.3</v>
      </c>
      <c r="I1680" s="0" t="n">
        <v>207.1</v>
      </c>
    </row>
    <row r="1681" customFormat="false" ht="12.75" hidden="false" customHeight="false" outlineLevel="0" collapsed="false">
      <c r="A1681" s="0" t="n">
        <v>1679</v>
      </c>
      <c r="B1681" s="0" t="n">
        <f aca="false">A1681-'Shorting Summary'!$A$4</f>
        <v>1585</v>
      </c>
      <c r="C1681" s="0" t="n">
        <v>206.5</v>
      </c>
      <c r="D1681" s="0" t="n">
        <v>217.5</v>
      </c>
      <c r="E1681" s="0" t="n">
        <v>221.4</v>
      </c>
      <c r="F1681" s="0" t="n">
        <v>214.8</v>
      </c>
      <c r="G1681" s="0" t="n">
        <v>206.7</v>
      </c>
      <c r="H1681" s="0" t="n">
        <v>187.1</v>
      </c>
      <c r="I1681" s="0" t="n">
        <v>207</v>
      </c>
    </row>
    <row r="1682" customFormat="false" ht="12.75" hidden="false" customHeight="false" outlineLevel="0" collapsed="false">
      <c r="A1682" s="0" t="n">
        <v>1680</v>
      </c>
      <c r="B1682" s="0" t="n">
        <f aca="false">A1682-'Shorting Summary'!$A$4</f>
        <v>1586</v>
      </c>
      <c r="C1682" s="0" t="n">
        <v>206.2</v>
      </c>
      <c r="D1682" s="0" t="n">
        <v>217.3</v>
      </c>
      <c r="E1682" s="0" t="n">
        <v>221.2</v>
      </c>
      <c r="F1682" s="0" t="n">
        <v>214.6</v>
      </c>
      <c r="G1682" s="0" t="n">
        <v>206.5</v>
      </c>
      <c r="H1682" s="0" t="n">
        <v>186.9</v>
      </c>
      <c r="I1682" s="0" t="n">
        <v>206.8</v>
      </c>
    </row>
    <row r="1683" customFormat="false" ht="12.75" hidden="false" customHeight="false" outlineLevel="0" collapsed="false">
      <c r="A1683" s="0" t="n">
        <v>1681</v>
      </c>
      <c r="B1683" s="0" t="n">
        <f aca="false">A1683-'Shorting Summary'!$A$4</f>
        <v>1587</v>
      </c>
      <c r="C1683" s="0" t="n">
        <v>206</v>
      </c>
      <c r="D1683" s="0" t="n">
        <v>217.2</v>
      </c>
      <c r="E1683" s="0" t="n">
        <v>221</v>
      </c>
      <c r="F1683" s="0" t="n">
        <v>214.5</v>
      </c>
      <c r="G1683" s="0" t="n">
        <v>206.4</v>
      </c>
      <c r="H1683" s="0" t="n">
        <v>186.8</v>
      </c>
      <c r="I1683" s="0" t="n">
        <v>206.7</v>
      </c>
    </row>
    <row r="1684" customFormat="false" ht="12.75" hidden="false" customHeight="false" outlineLevel="0" collapsed="false">
      <c r="A1684" s="0" t="n">
        <v>1682</v>
      </c>
      <c r="B1684" s="0" t="n">
        <f aca="false">A1684-'Shorting Summary'!$A$4</f>
        <v>1588</v>
      </c>
      <c r="C1684" s="0" t="n">
        <v>205.7</v>
      </c>
      <c r="D1684" s="0" t="n">
        <v>217</v>
      </c>
      <c r="E1684" s="0" t="n">
        <v>220.8</v>
      </c>
      <c r="F1684" s="0" t="n">
        <v>214.3</v>
      </c>
      <c r="G1684" s="0" t="n">
        <v>206.2</v>
      </c>
      <c r="H1684" s="0" t="n">
        <v>186.8</v>
      </c>
      <c r="I1684" s="0" t="n">
        <v>206.5</v>
      </c>
    </row>
    <row r="1685" customFormat="false" ht="12.75" hidden="false" customHeight="false" outlineLevel="0" collapsed="false">
      <c r="A1685" s="0" t="n">
        <v>1683</v>
      </c>
      <c r="B1685" s="0" t="n">
        <f aca="false">A1685-'Shorting Summary'!$A$4</f>
        <v>1589</v>
      </c>
      <c r="C1685" s="0" t="n">
        <v>205.5</v>
      </c>
      <c r="D1685" s="0" t="n">
        <v>216.8</v>
      </c>
      <c r="E1685" s="0" t="n">
        <v>220.6</v>
      </c>
      <c r="F1685" s="0" t="n">
        <v>214.1</v>
      </c>
      <c r="G1685" s="0" t="n">
        <v>206</v>
      </c>
      <c r="H1685" s="0" t="n">
        <v>186.6</v>
      </c>
      <c r="I1685" s="0" t="n">
        <v>206.3</v>
      </c>
    </row>
    <row r="1686" customFormat="false" ht="12.75" hidden="false" customHeight="false" outlineLevel="0" collapsed="false">
      <c r="A1686" s="0" t="n">
        <v>1684</v>
      </c>
      <c r="B1686" s="0" t="n">
        <f aca="false">A1686-'Shorting Summary'!$A$4</f>
        <v>1590</v>
      </c>
      <c r="C1686" s="0" t="n">
        <v>205.3</v>
      </c>
      <c r="D1686" s="0" t="n">
        <v>216.6</v>
      </c>
      <c r="E1686" s="0" t="n">
        <v>220.5</v>
      </c>
      <c r="F1686" s="0" t="n">
        <v>214</v>
      </c>
      <c r="G1686" s="0" t="n">
        <v>205.8</v>
      </c>
      <c r="H1686" s="0" t="n">
        <v>186.4</v>
      </c>
      <c r="I1686" s="0" t="n">
        <v>206.2</v>
      </c>
    </row>
    <row r="1687" customFormat="false" ht="12.75" hidden="false" customHeight="false" outlineLevel="0" collapsed="false">
      <c r="A1687" s="0" t="n">
        <v>1685</v>
      </c>
      <c r="B1687" s="0" t="n">
        <f aca="false">A1687-'Shorting Summary'!$A$4</f>
        <v>1591</v>
      </c>
      <c r="C1687" s="0" t="n">
        <v>205.1</v>
      </c>
      <c r="D1687" s="0" t="n">
        <v>216.5</v>
      </c>
      <c r="E1687" s="0" t="n">
        <v>220.3</v>
      </c>
      <c r="F1687" s="0" t="n">
        <v>213.8</v>
      </c>
      <c r="G1687" s="0" t="n">
        <v>205.6</v>
      </c>
      <c r="H1687" s="0" t="n">
        <v>186.4</v>
      </c>
      <c r="I1687" s="0" t="n">
        <v>206</v>
      </c>
    </row>
    <row r="1688" customFormat="false" ht="12.75" hidden="false" customHeight="false" outlineLevel="0" collapsed="false">
      <c r="A1688" s="0" t="n">
        <v>1686</v>
      </c>
      <c r="B1688" s="0" t="n">
        <f aca="false">A1688-'Shorting Summary'!$A$4</f>
        <v>1592</v>
      </c>
      <c r="C1688" s="0" t="n">
        <v>204.8</v>
      </c>
      <c r="D1688" s="0" t="n">
        <v>216.3</v>
      </c>
      <c r="E1688" s="0" t="n">
        <v>220.1</v>
      </c>
      <c r="F1688" s="0" t="n">
        <v>213.6</v>
      </c>
      <c r="G1688" s="0" t="n">
        <v>205.4</v>
      </c>
      <c r="H1688" s="0" t="n">
        <v>186.3</v>
      </c>
      <c r="I1688" s="0" t="n">
        <v>205.8</v>
      </c>
    </row>
    <row r="1689" customFormat="false" ht="12.75" hidden="false" customHeight="false" outlineLevel="0" collapsed="false">
      <c r="A1689" s="0" t="n">
        <v>1687</v>
      </c>
      <c r="B1689" s="0" t="n">
        <f aca="false">A1689-'Shorting Summary'!$A$4</f>
        <v>1593</v>
      </c>
      <c r="C1689" s="0" t="n">
        <v>204.6</v>
      </c>
      <c r="D1689" s="0" t="n">
        <v>216.1</v>
      </c>
      <c r="E1689" s="0" t="n">
        <v>219.9</v>
      </c>
      <c r="F1689" s="0" t="n">
        <v>213.5</v>
      </c>
      <c r="G1689" s="0" t="n">
        <v>205.3</v>
      </c>
      <c r="H1689" s="0" t="n">
        <v>186.1</v>
      </c>
      <c r="I1689" s="0" t="n">
        <v>205.7</v>
      </c>
    </row>
    <row r="1690" customFormat="false" ht="12.75" hidden="false" customHeight="false" outlineLevel="0" collapsed="false">
      <c r="A1690" s="0" t="n">
        <v>1688</v>
      </c>
      <c r="B1690" s="0" t="n">
        <f aca="false">A1690-'Shorting Summary'!$A$4</f>
        <v>1594</v>
      </c>
      <c r="C1690" s="0" t="n">
        <v>204.4</v>
      </c>
      <c r="D1690" s="0" t="n">
        <v>215.9</v>
      </c>
      <c r="E1690" s="0" t="n">
        <v>219.8</v>
      </c>
      <c r="F1690" s="0" t="n">
        <v>213.3</v>
      </c>
      <c r="G1690" s="0" t="n">
        <v>205.1</v>
      </c>
      <c r="H1690" s="0" t="n">
        <v>186</v>
      </c>
      <c r="I1690" s="0" t="n">
        <v>205.5</v>
      </c>
    </row>
    <row r="1691" customFormat="false" ht="12.75" hidden="false" customHeight="false" outlineLevel="0" collapsed="false">
      <c r="A1691" s="0" t="n">
        <v>1689</v>
      </c>
      <c r="B1691" s="0" t="n">
        <f aca="false">A1691-'Shorting Summary'!$A$4</f>
        <v>1595</v>
      </c>
      <c r="C1691" s="0" t="n">
        <v>204.2</v>
      </c>
      <c r="D1691" s="0" t="n">
        <v>215.8</v>
      </c>
      <c r="E1691" s="0" t="n">
        <v>219.6</v>
      </c>
      <c r="F1691" s="0" t="n">
        <v>213.2</v>
      </c>
      <c r="G1691" s="0" t="n">
        <v>204.9</v>
      </c>
      <c r="H1691" s="0" t="n">
        <v>185.9</v>
      </c>
      <c r="I1691" s="0" t="n">
        <v>205.4</v>
      </c>
    </row>
    <row r="1692" customFormat="false" ht="12.75" hidden="false" customHeight="false" outlineLevel="0" collapsed="false">
      <c r="A1692" s="0" t="n">
        <v>1690</v>
      </c>
      <c r="B1692" s="0" t="n">
        <f aca="false">A1692-'Shorting Summary'!$A$4</f>
        <v>1596</v>
      </c>
      <c r="C1692" s="0" t="n">
        <v>203.9</v>
      </c>
      <c r="D1692" s="0" t="n">
        <v>215.6</v>
      </c>
      <c r="E1692" s="0" t="n">
        <v>219.4</v>
      </c>
      <c r="F1692" s="0" t="n">
        <v>213</v>
      </c>
      <c r="G1692" s="0" t="n">
        <v>204.7</v>
      </c>
      <c r="H1692" s="0" t="n">
        <v>185.7</v>
      </c>
      <c r="I1692" s="0" t="n">
        <v>205.2</v>
      </c>
    </row>
    <row r="1693" customFormat="false" ht="12.75" hidden="false" customHeight="false" outlineLevel="0" collapsed="false">
      <c r="A1693" s="0" t="n">
        <v>1691</v>
      </c>
      <c r="B1693" s="0" t="n">
        <f aca="false">A1693-'Shorting Summary'!$A$4</f>
        <v>1597</v>
      </c>
      <c r="C1693" s="0" t="n">
        <v>203.6</v>
      </c>
      <c r="D1693" s="0" t="n">
        <v>215.4</v>
      </c>
      <c r="E1693" s="0" t="n">
        <v>219.2</v>
      </c>
      <c r="F1693" s="0" t="n">
        <v>212.8</v>
      </c>
      <c r="G1693" s="0" t="n">
        <v>204.5</v>
      </c>
      <c r="H1693" s="0" t="n">
        <v>185.4</v>
      </c>
      <c r="I1693" s="0" t="n">
        <v>205.1</v>
      </c>
    </row>
    <row r="1694" customFormat="false" ht="12.75" hidden="false" customHeight="false" outlineLevel="0" collapsed="false">
      <c r="A1694" s="0" t="n">
        <v>1692</v>
      </c>
      <c r="B1694" s="0" t="n">
        <f aca="false">A1694-'Shorting Summary'!$A$4</f>
        <v>1598</v>
      </c>
      <c r="C1694" s="0" t="n">
        <v>203.3</v>
      </c>
      <c r="D1694" s="0" t="n">
        <v>215.2</v>
      </c>
      <c r="E1694" s="0" t="n">
        <v>219</v>
      </c>
      <c r="F1694" s="0" t="n">
        <v>212.7</v>
      </c>
      <c r="G1694" s="0" t="n">
        <v>204.3</v>
      </c>
      <c r="H1694" s="0" t="n">
        <v>185.3</v>
      </c>
      <c r="I1694" s="0" t="n">
        <v>204.9</v>
      </c>
    </row>
    <row r="1695" customFormat="false" ht="12.75" hidden="false" customHeight="false" outlineLevel="0" collapsed="false">
      <c r="A1695" s="0" t="n">
        <v>1693</v>
      </c>
      <c r="B1695" s="0" t="n">
        <f aca="false">A1695-'Shorting Summary'!$A$4</f>
        <v>1599</v>
      </c>
      <c r="C1695" s="0" t="n">
        <v>203.1</v>
      </c>
      <c r="D1695" s="0" t="n">
        <v>215</v>
      </c>
      <c r="E1695" s="0" t="n">
        <v>218.9</v>
      </c>
      <c r="F1695" s="0" t="n">
        <v>212.5</v>
      </c>
      <c r="G1695" s="0" t="n">
        <v>204.2</v>
      </c>
      <c r="H1695" s="0" t="n">
        <v>185.1</v>
      </c>
      <c r="I1695" s="0" t="n">
        <v>204.7</v>
      </c>
    </row>
    <row r="1696" customFormat="false" ht="12.75" hidden="false" customHeight="false" outlineLevel="0" collapsed="false">
      <c r="A1696" s="0" t="n">
        <v>1694</v>
      </c>
      <c r="B1696" s="0" t="n">
        <f aca="false">A1696-'Shorting Summary'!$A$4</f>
        <v>1600</v>
      </c>
      <c r="C1696" s="0" t="n">
        <v>202.9</v>
      </c>
      <c r="D1696" s="0" t="n">
        <v>214.9</v>
      </c>
      <c r="E1696" s="0" t="n">
        <v>218.7</v>
      </c>
      <c r="F1696" s="0" t="n">
        <v>212.4</v>
      </c>
      <c r="G1696" s="0" t="n">
        <v>204</v>
      </c>
      <c r="H1696" s="0" t="n">
        <v>185</v>
      </c>
      <c r="I1696" s="0" t="n">
        <v>204.6</v>
      </c>
    </row>
    <row r="1697" customFormat="false" ht="12.75" hidden="false" customHeight="false" outlineLevel="0" collapsed="false">
      <c r="A1697" s="0" t="n">
        <v>1695</v>
      </c>
      <c r="B1697" s="0" t="n">
        <f aca="false">A1697-'Shorting Summary'!$A$4</f>
        <v>1601</v>
      </c>
      <c r="C1697" s="0" t="n">
        <v>202.6</v>
      </c>
      <c r="D1697" s="0" t="n">
        <v>214.7</v>
      </c>
      <c r="E1697" s="0" t="n">
        <v>218.5</v>
      </c>
      <c r="F1697" s="0" t="n">
        <v>212.2</v>
      </c>
      <c r="G1697" s="0" t="n">
        <v>203.8</v>
      </c>
      <c r="H1697" s="0" t="n">
        <v>184.9</v>
      </c>
      <c r="I1697" s="0" t="n">
        <v>204.4</v>
      </c>
    </row>
    <row r="1698" customFormat="false" ht="12.75" hidden="false" customHeight="false" outlineLevel="0" collapsed="false">
      <c r="A1698" s="0" t="n">
        <v>1696</v>
      </c>
      <c r="B1698" s="0" t="n">
        <f aca="false">A1698-'Shorting Summary'!$A$4</f>
        <v>1602</v>
      </c>
      <c r="C1698" s="0" t="n">
        <v>202.3</v>
      </c>
      <c r="D1698" s="0" t="n">
        <v>214.5</v>
      </c>
      <c r="E1698" s="0" t="n">
        <v>218.3</v>
      </c>
      <c r="F1698" s="0" t="n">
        <v>212</v>
      </c>
      <c r="G1698" s="0" t="n">
        <v>203.6</v>
      </c>
      <c r="H1698" s="0" t="n">
        <v>184.7</v>
      </c>
      <c r="I1698" s="0" t="n">
        <v>204.3</v>
      </c>
    </row>
    <row r="1699" customFormat="false" ht="12.75" hidden="false" customHeight="false" outlineLevel="0" collapsed="false">
      <c r="A1699" s="0" t="n">
        <v>1697</v>
      </c>
      <c r="B1699" s="0" t="n">
        <f aca="false">A1699-'Shorting Summary'!$A$4</f>
        <v>1603</v>
      </c>
      <c r="C1699" s="0" t="n">
        <v>202</v>
      </c>
      <c r="D1699" s="0" t="n">
        <v>214.3</v>
      </c>
      <c r="E1699" s="0" t="n">
        <v>218.1</v>
      </c>
      <c r="F1699" s="0" t="n">
        <v>211.9</v>
      </c>
      <c r="G1699" s="0" t="n">
        <v>203.4</v>
      </c>
      <c r="H1699" s="0" t="n">
        <v>184.4</v>
      </c>
      <c r="I1699" s="0" t="n">
        <v>204.1</v>
      </c>
    </row>
    <row r="1700" customFormat="false" ht="12.75" hidden="false" customHeight="false" outlineLevel="0" collapsed="false">
      <c r="A1700" s="0" t="n">
        <v>1698</v>
      </c>
      <c r="B1700" s="0" t="n">
        <f aca="false">A1700-'Shorting Summary'!$A$4</f>
        <v>1604</v>
      </c>
      <c r="C1700" s="0" t="n">
        <v>201.8</v>
      </c>
      <c r="D1700" s="0" t="n">
        <v>214.2</v>
      </c>
      <c r="E1700" s="0" t="n">
        <v>218</v>
      </c>
      <c r="F1700" s="0" t="n">
        <v>211.7</v>
      </c>
      <c r="G1700" s="0" t="n">
        <v>203.2</v>
      </c>
      <c r="H1700" s="0" t="n">
        <v>184.3</v>
      </c>
      <c r="I1700" s="0" t="n">
        <v>203.9</v>
      </c>
    </row>
    <row r="1701" customFormat="false" ht="12.75" hidden="false" customHeight="false" outlineLevel="0" collapsed="false">
      <c r="A1701" s="0" t="n">
        <v>1699</v>
      </c>
      <c r="B1701" s="0" t="n">
        <f aca="false">A1701-'Shorting Summary'!$A$4</f>
        <v>1605</v>
      </c>
      <c r="C1701" s="0" t="n">
        <v>201.5</v>
      </c>
      <c r="D1701" s="0" t="n">
        <v>214</v>
      </c>
      <c r="E1701" s="0" t="n">
        <v>217.8</v>
      </c>
      <c r="F1701" s="0" t="n">
        <v>211.5</v>
      </c>
      <c r="G1701" s="0" t="n">
        <v>203</v>
      </c>
      <c r="H1701" s="0" t="n">
        <v>184.1</v>
      </c>
      <c r="I1701" s="0" t="n">
        <v>203.8</v>
      </c>
    </row>
    <row r="1702" customFormat="false" ht="12.75" hidden="false" customHeight="false" outlineLevel="0" collapsed="false">
      <c r="A1702" s="0" t="n">
        <v>1700</v>
      </c>
      <c r="B1702" s="0" t="n">
        <f aca="false">A1702-'Shorting Summary'!$A$4</f>
        <v>1606</v>
      </c>
      <c r="C1702" s="0" t="n">
        <v>201.2</v>
      </c>
      <c r="D1702" s="0" t="n">
        <v>213.8</v>
      </c>
      <c r="E1702" s="0" t="n">
        <v>217.6</v>
      </c>
      <c r="F1702" s="0" t="n">
        <v>211.4</v>
      </c>
      <c r="G1702" s="0" t="n">
        <v>202.9</v>
      </c>
      <c r="H1702" s="0" t="n">
        <v>184</v>
      </c>
      <c r="I1702" s="0" t="n">
        <v>203.6</v>
      </c>
    </row>
    <row r="1703" customFormat="false" ht="12.75" hidden="false" customHeight="false" outlineLevel="0" collapsed="false">
      <c r="A1703" s="0" t="n">
        <v>1701</v>
      </c>
      <c r="B1703" s="0" t="n">
        <f aca="false">A1703-'Shorting Summary'!$A$4</f>
        <v>1607</v>
      </c>
      <c r="C1703" s="0" t="n">
        <v>200.9</v>
      </c>
      <c r="D1703" s="0" t="n">
        <v>213.7</v>
      </c>
      <c r="E1703" s="0" t="n">
        <v>217.4</v>
      </c>
      <c r="F1703" s="0" t="n">
        <v>211.2</v>
      </c>
      <c r="G1703" s="0" t="n">
        <v>202.7</v>
      </c>
      <c r="H1703" s="0" t="n">
        <v>183.8</v>
      </c>
      <c r="I1703" s="0" t="n">
        <v>203.5</v>
      </c>
    </row>
    <row r="1704" customFormat="false" ht="12.75" hidden="false" customHeight="false" outlineLevel="0" collapsed="false">
      <c r="A1704" s="0" t="n">
        <v>1702</v>
      </c>
      <c r="B1704" s="0" t="n">
        <f aca="false">A1704-'Shorting Summary'!$A$4</f>
        <v>1608</v>
      </c>
      <c r="C1704" s="0" t="n">
        <v>200.6</v>
      </c>
      <c r="D1704" s="0" t="n">
        <v>213.5</v>
      </c>
      <c r="E1704" s="0" t="n">
        <v>217.3</v>
      </c>
      <c r="F1704" s="0" t="n">
        <v>211</v>
      </c>
      <c r="G1704" s="0" t="n">
        <v>202.5</v>
      </c>
      <c r="H1704" s="0" t="n">
        <v>183.6</v>
      </c>
      <c r="I1704" s="0" t="n">
        <v>203.3</v>
      </c>
    </row>
    <row r="1705" customFormat="false" ht="12.75" hidden="false" customHeight="false" outlineLevel="0" collapsed="false">
      <c r="A1705" s="0" t="n">
        <v>1703</v>
      </c>
      <c r="B1705" s="0" t="n">
        <f aca="false">A1705-'Shorting Summary'!$A$4</f>
        <v>1609</v>
      </c>
      <c r="C1705" s="0" t="n">
        <v>200.4</v>
      </c>
      <c r="D1705" s="0" t="n">
        <v>213.3</v>
      </c>
      <c r="E1705" s="0" t="n">
        <v>217.1</v>
      </c>
      <c r="F1705" s="0" t="n">
        <v>210.9</v>
      </c>
      <c r="G1705" s="0" t="n">
        <v>202.3</v>
      </c>
      <c r="H1705" s="0" t="n">
        <v>183.4</v>
      </c>
      <c r="I1705" s="0" t="n">
        <v>203.1</v>
      </c>
    </row>
    <row r="1706" customFormat="false" ht="12.75" hidden="false" customHeight="false" outlineLevel="0" collapsed="false">
      <c r="A1706" s="0" t="n">
        <v>1704</v>
      </c>
      <c r="B1706" s="0" t="n">
        <f aca="false">A1706-'Shorting Summary'!$A$4</f>
        <v>1610</v>
      </c>
      <c r="C1706" s="0" t="n">
        <v>200.1</v>
      </c>
      <c r="D1706" s="0" t="n">
        <v>213.1</v>
      </c>
      <c r="E1706" s="0" t="n">
        <v>216.9</v>
      </c>
      <c r="F1706" s="0" t="n">
        <v>210.7</v>
      </c>
      <c r="G1706" s="0" t="n">
        <v>202.1</v>
      </c>
      <c r="H1706" s="0" t="n">
        <v>183.2</v>
      </c>
      <c r="I1706" s="0" t="n">
        <v>203</v>
      </c>
    </row>
    <row r="1707" customFormat="false" ht="12.75" hidden="false" customHeight="false" outlineLevel="0" collapsed="false">
      <c r="A1707" s="0" t="n">
        <v>1705</v>
      </c>
      <c r="B1707" s="0" t="n">
        <f aca="false">A1707-'Shorting Summary'!$A$4</f>
        <v>1611</v>
      </c>
      <c r="C1707" s="0" t="n">
        <v>199.9</v>
      </c>
      <c r="D1707" s="0" t="n">
        <v>213</v>
      </c>
      <c r="E1707" s="0" t="n">
        <v>216.7</v>
      </c>
      <c r="F1707" s="0" t="n">
        <v>210.5</v>
      </c>
      <c r="G1707" s="0" t="n">
        <v>201.9</v>
      </c>
      <c r="H1707" s="0" t="n">
        <v>183.1</v>
      </c>
      <c r="I1707" s="0" t="n">
        <v>202.8</v>
      </c>
    </row>
    <row r="1708" customFormat="false" ht="12.75" hidden="false" customHeight="false" outlineLevel="0" collapsed="false">
      <c r="A1708" s="0" t="n">
        <v>1706</v>
      </c>
      <c r="B1708" s="0" t="n">
        <f aca="false">A1708-'Shorting Summary'!$A$4</f>
        <v>1612</v>
      </c>
      <c r="C1708" s="0" t="n">
        <v>199.7</v>
      </c>
      <c r="D1708" s="0" t="n">
        <v>212.8</v>
      </c>
      <c r="E1708" s="0" t="n">
        <v>216.5</v>
      </c>
      <c r="F1708" s="0" t="n">
        <v>210.4</v>
      </c>
      <c r="G1708" s="0" t="n">
        <v>201.8</v>
      </c>
      <c r="H1708" s="0" t="n">
        <v>182.9</v>
      </c>
      <c r="I1708" s="0" t="n">
        <v>202.7</v>
      </c>
    </row>
    <row r="1709" customFormat="false" ht="12.75" hidden="false" customHeight="false" outlineLevel="0" collapsed="false">
      <c r="A1709" s="0" t="n">
        <v>1707</v>
      </c>
      <c r="B1709" s="0" t="n">
        <f aca="false">A1709-'Shorting Summary'!$A$4</f>
        <v>1613</v>
      </c>
      <c r="C1709" s="0" t="n">
        <v>199.5</v>
      </c>
      <c r="D1709" s="0" t="n">
        <v>212.6</v>
      </c>
      <c r="E1709" s="0" t="n">
        <v>216.3</v>
      </c>
      <c r="F1709" s="0" t="n">
        <v>210.2</v>
      </c>
      <c r="G1709" s="0" t="n">
        <v>201.6</v>
      </c>
      <c r="H1709" s="0" t="n">
        <v>182.8</v>
      </c>
      <c r="I1709" s="0" t="n">
        <v>202.5</v>
      </c>
    </row>
    <row r="1710" customFormat="false" ht="12.75" hidden="false" customHeight="false" outlineLevel="0" collapsed="false">
      <c r="A1710" s="0" t="n">
        <v>1708</v>
      </c>
      <c r="B1710" s="0" t="n">
        <f aca="false">A1710-'Shorting Summary'!$A$4</f>
        <v>1614</v>
      </c>
      <c r="C1710" s="0" t="n">
        <v>199.2</v>
      </c>
      <c r="D1710" s="0" t="n">
        <v>212.4</v>
      </c>
      <c r="E1710" s="0" t="n">
        <v>216.2</v>
      </c>
      <c r="F1710" s="0" t="n">
        <v>210</v>
      </c>
      <c r="G1710" s="0" t="n">
        <v>201.4</v>
      </c>
      <c r="H1710" s="0" t="n">
        <v>182.8</v>
      </c>
      <c r="I1710" s="0" t="n">
        <v>202.4</v>
      </c>
    </row>
    <row r="1711" customFormat="false" ht="12.75" hidden="false" customHeight="false" outlineLevel="0" collapsed="false">
      <c r="A1711" s="0" t="n">
        <v>1709</v>
      </c>
      <c r="B1711" s="0" t="n">
        <f aca="false">A1711-'Shorting Summary'!$A$4</f>
        <v>1615</v>
      </c>
      <c r="C1711" s="0" t="n">
        <v>198.9</v>
      </c>
      <c r="D1711" s="0" t="n">
        <v>212.2</v>
      </c>
      <c r="E1711" s="0" t="n">
        <v>216</v>
      </c>
      <c r="F1711" s="0" t="n">
        <v>209.8</v>
      </c>
      <c r="G1711" s="0" t="n">
        <v>201.2</v>
      </c>
      <c r="H1711" s="0" t="n">
        <v>182.7</v>
      </c>
      <c r="I1711" s="0" t="n">
        <v>202.2</v>
      </c>
    </row>
    <row r="1712" customFormat="false" ht="12.75" hidden="false" customHeight="false" outlineLevel="0" collapsed="false">
      <c r="A1712" s="0" t="n">
        <v>1710</v>
      </c>
      <c r="B1712" s="0" t="n">
        <f aca="false">A1712-'Shorting Summary'!$A$4</f>
        <v>1616</v>
      </c>
      <c r="C1712" s="0" t="n">
        <v>198.6</v>
      </c>
      <c r="D1712" s="0" t="n">
        <v>212.1</v>
      </c>
      <c r="E1712" s="0" t="n">
        <v>215.8</v>
      </c>
      <c r="F1712" s="0" t="n">
        <v>209.7</v>
      </c>
      <c r="G1712" s="0" t="n">
        <v>201</v>
      </c>
      <c r="H1712" s="0" t="n">
        <v>182.5</v>
      </c>
      <c r="I1712" s="0" t="n">
        <v>202</v>
      </c>
    </row>
    <row r="1713" customFormat="false" ht="12.75" hidden="false" customHeight="false" outlineLevel="0" collapsed="false">
      <c r="A1713" s="0" t="n">
        <v>1711</v>
      </c>
      <c r="B1713" s="0" t="n">
        <f aca="false">A1713-'Shorting Summary'!$A$4</f>
        <v>1617</v>
      </c>
      <c r="C1713" s="0" t="n">
        <v>198.4</v>
      </c>
      <c r="D1713" s="0" t="n">
        <v>211.9</v>
      </c>
      <c r="E1713" s="0" t="n">
        <v>215.6</v>
      </c>
      <c r="F1713" s="0" t="n">
        <v>209.5</v>
      </c>
      <c r="G1713" s="0" t="n">
        <v>200.8</v>
      </c>
      <c r="H1713" s="0" t="n">
        <v>182.3</v>
      </c>
      <c r="I1713" s="0" t="n">
        <v>201.9</v>
      </c>
    </row>
    <row r="1714" customFormat="false" ht="12.75" hidden="false" customHeight="false" outlineLevel="0" collapsed="false">
      <c r="A1714" s="0" t="n">
        <v>1712</v>
      </c>
      <c r="B1714" s="0" t="n">
        <f aca="false">A1714-'Shorting Summary'!$A$4</f>
        <v>1618</v>
      </c>
      <c r="C1714" s="0" t="n">
        <v>198.2</v>
      </c>
      <c r="D1714" s="0" t="n">
        <v>211.7</v>
      </c>
      <c r="E1714" s="0" t="n">
        <v>215.5</v>
      </c>
      <c r="F1714" s="0" t="n">
        <v>209.3</v>
      </c>
      <c r="G1714" s="0" t="n">
        <v>200.6</v>
      </c>
      <c r="H1714" s="0" t="n">
        <v>182</v>
      </c>
      <c r="I1714" s="0" t="n">
        <v>201.7</v>
      </c>
    </row>
    <row r="1715" customFormat="false" ht="12.75" hidden="false" customHeight="false" outlineLevel="0" collapsed="false">
      <c r="A1715" s="0" t="n">
        <v>1713</v>
      </c>
      <c r="B1715" s="0" t="n">
        <f aca="false">A1715-'Shorting Summary'!$A$4</f>
        <v>1619</v>
      </c>
      <c r="C1715" s="0" t="n">
        <v>198</v>
      </c>
      <c r="D1715" s="0" t="n">
        <v>211.6</v>
      </c>
      <c r="E1715" s="0" t="n">
        <v>215.3</v>
      </c>
      <c r="F1715" s="0" t="n">
        <v>209.2</v>
      </c>
      <c r="G1715" s="0" t="n">
        <v>200.4</v>
      </c>
      <c r="H1715" s="0" t="n">
        <v>181.8</v>
      </c>
      <c r="I1715" s="0" t="n">
        <v>201.5</v>
      </c>
    </row>
    <row r="1716" customFormat="false" ht="12.75" hidden="false" customHeight="false" outlineLevel="0" collapsed="false">
      <c r="A1716" s="0" t="n">
        <v>1714</v>
      </c>
      <c r="B1716" s="0" t="n">
        <f aca="false">A1716-'Shorting Summary'!$A$4</f>
        <v>1620</v>
      </c>
      <c r="C1716" s="0" t="n">
        <v>197.7</v>
      </c>
      <c r="D1716" s="0" t="n">
        <v>211.4</v>
      </c>
      <c r="E1716" s="0" t="n">
        <v>215.1</v>
      </c>
      <c r="F1716" s="0" t="n">
        <v>209</v>
      </c>
      <c r="G1716" s="0" t="n">
        <v>200.2</v>
      </c>
      <c r="H1716" s="0" t="n">
        <v>181.8</v>
      </c>
      <c r="I1716" s="0" t="n">
        <v>201.4</v>
      </c>
    </row>
    <row r="1717" customFormat="false" ht="12.75" hidden="false" customHeight="false" outlineLevel="0" collapsed="false">
      <c r="A1717" s="0" t="n">
        <v>1715</v>
      </c>
      <c r="B1717" s="0" t="n">
        <f aca="false">A1717-'Shorting Summary'!$A$4</f>
        <v>1621</v>
      </c>
      <c r="C1717" s="0" t="n">
        <v>197.5</v>
      </c>
      <c r="D1717" s="0" t="n">
        <v>211.2</v>
      </c>
      <c r="E1717" s="0" t="n">
        <v>214.9</v>
      </c>
      <c r="F1717" s="0" t="n">
        <v>208.8</v>
      </c>
      <c r="G1717" s="0" t="n">
        <v>199.9</v>
      </c>
      <c r="H1717" s="0" t="n">
        <v>181.7</v>
      </c>
      <c r="I1717" s="0" t="n">
        <v>201.2</v>
      </c>
    </row>
    <row r="1718" customFormat="false" ht="12.75" hidden="false" customHeight="false" outlineLevel="0" collapsed="false">
      <c r="A1718" s="0" t="n">
        <v>1716</v>
      </c>
      <c r="B1718" s="0" t="n">
        <f aca="false">A1718-'Shorting Summary'!$A$4</f>
        <v>1622</v>
      </c>
      <c r="C1718" s="0" t="n">
        <v>197.3</v>
      </c>
      <c r="D1718" s="0" t="n">
        <v>211</v>
      </c>
      <c r="E1718" s="0" t="n">
        <v>214.7</v>
      </c>
      <c r="F1718" s="0" t="n">
        <v>208.7</v>
      </c>
      <c r="G1718" s="0" t="n">
        <v>199.8</v>
      </c>
      <c r="H1718" s="0" t="n">
        <v>181.5</v>
      </c>
      <c r="I1718" s="0" t="n">
        <v>201.1</v>
      </c>
    </row>
    <row r="1719" customFormat="false" ht="12.75" hidden="false" customHeight="false" outlineLevel="0" collapsed="false">
      <c r="A1719" s="0" t="n">
        <v>1717</v>
      </c>
      <c r="B1719" s="0" t="n">
        <f aca="false">A1719-'Shorting Summary'!$A$4</f>
        <v>1623</v>
      </c>
      <c r="C1719" s="0" t="n">
        <v>197.1</v>
      </c>
      <c r="D1719" s="0" t="n">
        <v>210.9</v>
      </c>
      <c r="E1719" s="0" t="n">
        <v>214.6</v>
      </c>
      <c r="F1719" s="0" t="n">
        <v>208.5</v>
      </c>
      <c r="G1719" s="0" t="n">
        <v>199.6</v>
      </c>
      <c r="H1719" s="0" t="n">
        <v>181.4</v>
      </c>
      <c r="I1719" s="0" t="n">
        <v>200.9</v>
      </c>
    </row>
    <row r="1720" customFormat="false" ht="12.75" hidden="false" customHeight="false" outlineLevel="0" collapsed="false">
      <c r="A1720" s="0" t="n">
        <v>1718</v>
      </c>
      <c r="B1720" s="0" t="n">
        <f aca="false">A1720-'Shorting Summary'!$A$4</f>
        <v>1624</v>
      </c>
      <c r="C1720" s="0" t="n">
        <v>196.9</v>
      </c>
      <c r="D1720" s="0" t="n">
        <v>210.7</v>
      </c>
      <c r="E1720" s="0" t="n">
        <v>214.4</v>
      </c>
      <c r="F1720" s="0" t="n">
        <v>208.3</v>
      </c>
      <c r="G1720" s="0" t="n">
        <v>199.4</v>
      </c>
      <c r="H1720" s="0" t="n">
        <v>181.1</v>
      </c>
      <c r="I1720" s="0" t="n">
        <v>200.7</v>
      </c>
    </row>
    <row r="1721" customFormat="false" ht="12.75" hidden="false" customHeight="false" outlineLevel="0" collapsed="false">
      <c r="A1721" s="0" t="n">
        <v>1719</v>
      </c>
      <c r="B1721" s="0" t="n">
        <f aca="false">A1721-'Shorting Summary'!$A$4</f>
        <v>1625</v>
      </c>
      <c r="C1721" s="0" t="n">
        <v>196.7</v>
      </c>
      <c r="D1721" s="0" t="n">
        <v>210.5</v>
      </c>
      <c r="E1721" s="0" t="n">
        <v>214.2</v>
      </c>
      <c r="F1721" s="0" t="n">
        <v>208.2</v>
      </c>
      <c r="G1721" s="0" t="n">
        <v>199.2</v>
      </c>
      <c r="H1721" s="0" t="n">
        <v>180.9</v>
      </c>
      <c r="I1721" s="0" t="n">
        <v>200.6</v>
      </c>
    </row>
    <row r="1722" customFormat="false" ht="12.75" hidden="false" customHeight="false" outlineLevel="0" collapsed="false">
      <c r="A1722" s="0" t="n">
        <v>1720</v>
      </c>
      <c r="B1722" s="0" t="n">
        <f aca="false">A1722-'Shorting Summary'!$A$4</f>
        <v>1626</v>
      </c>
      <c r="C1722" s="0" t="n">
        <v>196.5</v>
      </c>
      <c r="D1722" s="0" t="n">
        <v>210.3</v>
      </c>
      <c r="E1722" s="0" t="n">
        <v>214</v>
      </c>
      <c r="F1722" s="0" t="n">
        <v>208</v>
      </c>
      <c r="G1722" s="0" t="n">
        <v>199</v>
      </c>
      <c r="H1722" s="0" t="n">
        <v>180.7</v>
      </c>
      <c r="I1722" s="0" t="n">
        <v>2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7T15:12:29Z</cp:lastPrinted>
  <dcterms:modified xsi:type="dcterms:W3CDTF">2007-12-12T20:07:36Z</dcterms:modified>
  <cp:revision>0</cp:revision>
  <dc:subject/>
  <dc:title/>
</cp:coreProperties>
</file>